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Quebec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.077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5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22</v>
      </c>
      <c r="Z12" s="34" t="n">
        <v>0.001</v>
      </c>
      <c r="AA12" s="35" t="n">
        <v>0.003</v>
      </c>
      <c r="AB12" s="34" t="n">
        <v>0</v>
      </c>
      <c r="AC12" s="35" t="n">
        <v>0.011</v>
      </c>
      <c r="AD12" s="34" t="n">
        <v>0.01</v>
      </c>
      <c r="AE12" s="35" t="n">
        <v>0.021</v>
      </c>
      <c r="AF12" s="34" t="n">
        <v>0</v>
      </c>
      <c r="AG12" s="35" t="n">
        <v>0</v>
      </c>
      <c r="AH12" s="34" t="n">
        <v>0.099</v>
      </c>
      <c r="AI12" s="35" t="n">
        <v>0</v>
      </c>
      <c r="AJ12" s="36" t="n">
        <v>73.487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73.747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.575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1</v>
      </c>
      <c r="P13" s="34" t="n">
        <v>0</v>
      </c>
      <c r="Q13" s="35" t="n">
        <v>0</v>
      </c>
      <c r="R13" s="34" t="n">
        <v>0.003</v>
      </c>
      <c r="S13" s="35" t="n">
        <v>0</v>
      </c>
      <c r="T13" s="34" t="n">
        <v>0.234</v>
      </c>
      <c r="U13" s="35" t="n">
        <v>0.031</v>
      </c>
      <c r="V13" s="34" t="n">
        <v>0.001</v>
      </c>
      <c r="W13" s="35" t="n">
        <v>0</v>
      </c>
      <c r="X13" s="34" t="n">
        <v>0.004</v>
      </c>
      <c r="Y13" s="35" t="n">
        <v>0.07</v>
      </c>
      <c r="Z13" s="34" t="n">
        <v>0.007</v>
      </c>
      <c r="AA13" s="35" t="n">
        <v>0.002</v>
      </c>
      <c r="AB13" s="34" t="n">
        <v>0</v>
      </c>
      <c r="AC13" s="35" t="n">
        <v>0.017</v>
      </c>
      <c r="AD13" s="34" t="n">
        <v>0.019</v>
      </c>
      <c r="AE13" s="35" t="n">
        <v>0.007</v>
      </c>
      <c r="AF13" s="34" t="n">
        <v>0</v>
      </c>
      <c r="AG13" s="35" t="n">
        <v>0</v>
      </c>
      <c r="AH13" s="34" t="n">
        <v>0.044</v>
      </c>
      <c r="AI13" s="35" t="n">
        <v>0</v>
      </c>
      <c r="AJ13" s="36" t="n">
        <v>25.72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2</v>
      </c>
      <c r="AR13" s="36" t="n">
        <v>0</v>
      </c>
      <c r="AS13" s="35" t="n">
        <v>0</v>
      </c>
      <c r="AT13" s="36" t="n">
        <v>0.001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9.554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4</v>
      </c>
      <c r="BV13" s="36" t="n">
        <v>0</v>
      </c>
      <c r="BW13" s="35" t="n">
        <v>0</v>
      </c>
      <c r="BX13" s="36" t="n">
        <v>0</v>
      </c>
      <c r="BY13" s="35" t="n">
        <v>-0.002</v>
      </c>
      <c r="BZ13" s="36" t="n">
        <v>0</v>
      </c>
      <c r="CA13" s="35" t="n">
        <v>0</v>
      </c>
      <c r="CB13" s="36" t="n">
        <v>0</v>
      </c>
      <c r="CC13" s="35" t="n">
        <v>36.28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392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392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6</v>
      </c>
      <c r="S15" s="35" t="n">
        <v>0</v>
      </c>
      <c r="T15" s="34" t="n">
        <v>0.002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.002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.004</v>
      </c>
      <c r="AI15" s="35" t="n">
        <v>0</v>
      </c>
      <c r="AJ15" s="36" t="n">
        <v>0.176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19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427</v>
      </c>
      <c r="E16" s="35" t="n">
        <v>0.007</v>
      </c>
      <c r="F16" s="34" t="n">
        <v>0</v>
      </c>
      <c r="G16" s="35" t="n">
        <v>0.011</v>
      </c>
      <c r="H16" s="34" t="n">
        <v>0.621</v>
      </c>
      <c r="I16" s="35" t="n">
        <v>1.259</v>
      </c>
      <c r="J16" s="34" t="n">
        <v>0.079</v>
      </c>
      <c r="K16" s="35" t="n">
        <v>0.057</v>
      </c>
      <c r="L16" s="34" t="n">
        <v>0.573</v>
      </c>
      <c r="M16" s="35" t="n">
        <v>0.063</v>
      </c>
      <c r="N16" s="34" t="n">
        <v>0.007</v>
      </c>
      <c r="O16" s="35" t="n">
        <v>41.513</v>
      </c>
      <c r="P16" s="34" t="n">
        <v>5.051</v>
      </c>
      <c r="Q16" s="35" t="n">
        <v>3.639</v>
      </c>
      <c r="R16" s="34" t="n">
        <v>3.048</v>
      </c>
      <c r="S16" s="35" t="n">
        <v>0.587</v>
      </c>
      <c r="T16" s="34" t="n">
        <v>16.875</v>
      </c>
      <c r="U16" s="35" t="n">
        <v>0</v>
      </c>
      <c r="V16" s="34" t="n">
        <v>0.613</v>
      </c>
      <c r="W16" s="35" t="n">
        <v>0.351</v>
      </c>
      <c r="X16" s="34" t="n">
        <v>0.543</v>
      </c>
      <c r="Y16" s="35" t="n">
        <v>2.287</v>
      </c>
      <c r="Z16" s="34" t="n">
        <v>0.08</v>
      </c>
      <c r="AA16" s="35" t="n">
        <v>0.445</v>
      </c>
      <c r="AB16" s="34" t="n">
        <v>0.232</v>
      </c>
      <c r="AC16" s="35" t="n">
        <v>4.422</v>
      </c>
      <c r="AD16" s="34" t="n">
        <v>3.493</v>
      </c>
      <c r="AE16" s="35" t="n">
        <v>1.754</v>
      </c>
      <c r="AF16" s="34" t="n">
        <v>0.177</v>
      </c>
      <c r="AG16" s="35" t="n">
        <v>0</v>
      </c>
      <c r="AH16" s="34" t="n">
        <v>4.86</v>
      </c>
      <c r="AI16" s="35" t="n">
        <v>0.04</v>
      </c>
      <c r="AJ16" s="36" t="n">
        <v>44.60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138</v>
      </c>
      <c r="AR16" s="36" t="n">
        <v>0</v>
      </c>
      <c r="AS16" s="35" t="n">
        <v>0.004</v>
      </c>
      <c r="AT16" s="36" t="n">
        <v>0.067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-0.001</v>
      </c>
      <c r="BQ16" s="35" t="n">
        <v>0</v>
      </c>
      <c r="BR16" s="36" t="n">
        <v>-0.002</v>
      </c>
      <c r="BS16" s="35" t="n">
        <v>-0.002</v>
      </c>
      <c r="BT16" s="36" t="n">
        <v>0</v>
      </c>
      <c r="BU16" s="35" t="n">
        <v>-0.011</v>
      </c>
      <c r="BV16" s="36" t="n">
        <v>0</v>
      </c>
      <c r="BW16" s="35" t="n">
        <v>0</v>
      </c>
      <c r="BX16" s="36" t="n">
        <v>0</v>
      </c>
      <c r="BY16" s="35" t="n">
        <v>-0.003</v>
      </c>
      <c r="BZ16" s="36" t="n">
        <v>0</v>
      </c>
      <c r="CA16" s="35" t="n">
        <v>0</v>
      </c>
      <c r="CB16" s="36" t="n">
        <v>0</v>
      </c>
      <c r="CC16" s="35" t="n">
        <v>137.91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3</v>
      </c>
      <c r="E17" s="35" t="n">
        <v>0.198</v>
      </c>
      <c r="F17" s="34" t="n">
        <v>0</v>
      </c>
      <c r="G17" s="35" t="n">
        <v>0.003</v>
      </c>
      <c r="H17" s="34" t="n">
        <v>7.47</v>
      </c>
      <c r="I17" s="35" t="n">
        <v>0.116</v>
      </c>
      <c r="J17" s="34" t="n">
        <v>0.077</v>
      </c>
      <c r="K17" s="35" t="n">
        <v>0.151</v>
      </c>
      <c r="L17" s="34" t="n">
        <v>0.402</v>
      </c>
      <c r="M17" s="35" t="n">
        <v>0.029</v>
      </c>
      <c r="N17" s="34" t="n">
        <v>0.009</v>
      </c>
      <c r="O17" s="35" t="n">
        <v>116.491</v>
      </c>
      <c r="P17" s="34" t="n">
        <v>3.016</v>
      </c>
      <c r="Q17" s="35" t="n">
        <v>5.673</v>
      </c>
      <c r="R17" s="34" t="n">
        <v>2.269</v>
      </c>
      <c r="S17" s="35" t="n">
        <v>1.76</v>
      </c>
      <c r="T17" s="34" t="n">
        <v>36.75</v>
      </c>
      <c r="U17" s="35" t="n">
        <v>0</v>
      </c>
      <c r="V17" s="34" t="n">
        <v>1.033</v>
      </c>
      <c r="W17" s="35" t="n">
        <v>0.565</v>
      </c>
      <c r="X17" s="34" t="n">
        <v>1.858</v>
      </c>
      <c r="Y17" s="35" t="n">
        <v>19.912</v>
      </c>
      <c r="Z17" s="34" t="n">
        <v>1.318</v>
      </c>
      <c r="AA17" s="35" t="n">
        <v>1.381</v>
      </c>
      <c r="AB17" s="34" t="n">
        <v>0.296</v>
      </c>
      <c r="AC17" s="35" t="n">
        <v>13.185</v>
      </c>
      <c r="AD17" s="34" t="n">
        <v>8.962</v>
      </c>
      <c r="AE17" s="35" t="n">
        <v>4.64</v>
      </c>
      <c r="AF17" s="34" t="n">
        <v>0</v>
      </c>
      <c r="AG17" s="35" t="n">
        <v>0</v>
      </c>
      <c r="AH17" s="34" t="n">
        <v>29.867</v>
      </c>
      <c r="AI17" s="35" t="n">
        <v>0</v>
      </c>
      <c r="AJ17" s="36" t="n">
        <v>630.851</v>
      </c>
      <c r="AK17" s="35" t="n">
        <v>0</v>
      </c>
      <c r="AL17" s="36" t="n">
        <v>0</v>
      </c>
      <c r="AM17" s="35" t="n">
        <v>0.005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-0.006</v>
      </c>
      <c r="BQ17" s="35" t="n">
        <v>0</v>
      </c>
      <c r="BR17" s="36" t="n">
        <v>-0.01</v>
      </c>
      <c r="BS17" s="35" t="n">
        <v>-0.009</v>
      </c>
      <c r="BT17" s="36" t="n">
        <v>0</v>
      </c>
      <c r="BU17" s="35" t="n">
        <v>-0.069</v>
      </c>
      <c r="BV17" s="36" t="n">
        <v>0</v>
      </c>
      <c r="BW17" s="35" t="n">
        <v>0</v>
      </c>
      <c r="BX17" s="36" t="n">
        <v>0</v>
      </c>
      <c r="BY17" s="35" t="n">
        <v>-0.019</v>
      </c>
      <c r="BZ17" s="36" t="n">
        <v>0</v>
      </c>
      <c r="CA17" s="35" t="n">
        <v>0</v>
      </c>
      <c r="CB17" s="36" t="n">
        <v>0</v>
      </c>
      <c r="CC17" s="35" t="n">
        <v>888.17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2019.59</v>
      </c>
      <c r="AN18" s="36" t="n">
        <v>0</v>
      </c>
      <c r="AO18" s="35" t="n">
        <v>5.586</v>
      </c>
      <c r="AP18" s="36" t="n">
        <v>10.093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2035.269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26.447</v>
      </c>
      <c r="AO19" s="35" t="n">
        <v>8.54</v>
      </c>
      <c r="AP19" s="36" t="n">
        <v>127.164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03</v>
      </c>
      <c r="BQ19" s="35" t="n">
        <v>0</v>
      </c>
      <c r="BR19" s="36" t="n">
        <v>-0.039</v>
      </c>
      <c r="BS19" s="35" t="n">
        <v>-0.028</v>
      </c>
      <c r="BT19" s="36" t="n">
        <v>0</v>
      </c>
      <c r="BU19" s="35" t="n">
        <v>-0.409</v>
      </c>
      <c r="BV19" s="36" t="n">
        <v>0</v>
      </c>
      <c r="BW19" s="35" t="n">
        <v>0</v>
      </c>
      <c r="BX19" s="36" t="n">
        <v>0</v>
      </c>
      <c r="BY19" s="35" t="n">
        <v>-0.168</v>
      </c>
      <c r="BZ19" s="36" t="n">
        <v>0</v>
      </c>
      <c r="CA19" s="35" t="n">
        <v>0</v>
      </c>
      <c r="CB19" s="36" t="n">
        <v>0</v>
      </c>
      <c r="CC19" s="35" t="n">
        <v>161.477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3.42</v>
      </c>
      <c r="AO20" s="35" t="n">
        <v>0</v>
      </c>
      <c r="AP20" s="36" t="n">
        <v>114.41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17.83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547</v>
      </c>
      <c r="S21" s="35" t="n">
        <v>0</v>
      </c>
      <c r="T21" s="34" t="n">
        <v>90.9</v>
      </c>
      <c r="U21" s="35" t="n">
        <v>163</v>
      </c>
      <c r="V21" s="34" t="n">
        <v>0</v>
      </c>
      <c r="W21" s="35" t="n">
        <v>0</v>
      </c>
      <c r="X21" s="34" t="n">
        <v>0.061</v>
      </c>
      <c r="Y21" s="35" t="n">
        <v>4.431</v>
      </c>
      <c r="Z21" s="34" t="n">
        <v>0.35</v>
      </c>
      <c r="AA21" s="35" t="n">
        <v>0.246</v>
      </c>
      <c r="AB21" s="34" t="n">
        <v>0</v>
      </c>
      <c r="AC21" s="35" t="n">
        <v>2.137</v>
      </c>
      <c r="AD21" s="34" t="n">
        <v>10.65</v>
      </c>
      <c r="AE21" s="35" t="n">
        <v>1.953</v>
      </c>
      <c r="AF21" s="34" t="n">
        <v>0</v>
      </c>
      <c r="AG21" s="35" t="n">
        <v>0</v>
      </c>
      <c r="AH21" s="34" t="n">
        <v>11.162</v>
      </c>
      <c r="AI21" s="35" t="n">
        <v>0</v>
      </c>
      <c r="AJ21" s="36" t="n">
        <v>7.975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-0.014</v>
      </c>
      <c r="BQ21" s="35" t="n">
        <v>0</v>
      </c>
      <c r="BR21" s="36" t="n">
        <v>-0.016</v>
      </c>
      <c r="BS21" s="35" t="n">
        <v>-0.014</v>
      </c>
      <c r="BT21" s="36" t="n">
        <v>0</v>
      </c>
      <c r="BU21" s="35" t="n">
        <v>-0.202</v>
      </c>
      <c r="BV21" s="36" t="n">
        <v>0</v>
      </c>
      <c r="BW21" s="35" t="n">
        <v>0</v>
      </c>
      <c r="BX21" s="36" t="n">
        <v>0</v>
      </c>
      <c r="BY21" s="35" t="n">
        <v>-0.09</v>
      </c>
      <c r="BZ21" s="36" t="n">
        <v>0</v>
      </c>
      <c r="CA21" s="35" t="n">
        <v>0</v>
      </c>
      <c r="CB21" s="36" t="n">
        <v>0</v>
      </c>
      <c r="CC21" s="35" t="n">
        <v>293.076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2</v>
      </c>
      <c r="P22" s="34" t="n">
        <v>0</v>
      </c>
      <c r="Q22" s="35" t="n">
        <v>0</v>
      </c>
      <c r="R22" s="34" t="n">
        <v>0.054</v>
      </c>
      <c r="S22" s="35" t="n">
        <v>0</v>
      </c>
      <c r="T22" s="34" t="n">
        <v>0.913</v>
      </c>
      <c r="U22" s="35" t="n">
        <v>0</v>
      </c>
      <c r="V22" s="34" t="n">
        <v>0</v>
      </c>
      <c r="W22" s="35" t="n">
        <v>0</v>
      </c>
      <c r="X22" s="34" t="n">
        <v>0.095</v>
      </c>
      <c r="Y22" s="35" t="n">
        <v>1.25</v>
      </c>
      <c r="Z22" s="34" t="n">
        <v>0.011</v>
      </c>
      <c r="AA22" s="35" t="n">
        <v>0.018</v>
      </c>
      <c r="AB22" s="34" t="n">
        <v>0</v>
      </c>
      <c r="AC22" s="35" t="n">
        <v>0.731</v>
      </c>
      <c r="AD22" s="34" t="n">
        <v>0.154</v>
      </c>
      <c r="AE22" s="35" t="n">
        <v>0.037</v>
      </c>
      <c r="AF22" s="34" t="n">
        <v>0</v>
      </c>
      <c r="AG22" s="35" t="n">
        <v>0</v>
      </c>
      <c r="AH22" s="34" t="n">
        <v>1.147</v>
      </c>
      <c r="AI22" s="35" t="n">
        <v>0</v>
      </c>
      <c r="AJ22" s="36" t="n">
        <v>3.064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-0.001</v>
      </c>
      <c r="BQ22" s="35" t="n">
        <v>0</v>
      </c>
      <c r="BR22" s="36" t="n">
        <v>-0.001</v>
      </c>
      <c r="BS22" s="35" t="n">
        <v>-0.001</v>
      </c>
      <c r="BT22" s="36" t="n">
        <v>0</v>
      </c>
      <c r="BU22" s="35" t="n">
        <v>-0.019</v>
      </c>
      <c r="BV22" s="36" t="n">
        <v>0</v>
      </c>
      <c r="BW22" s="35" t="n">
        <v>0</v>
      </c>
      <c r="BX22" s="36" t="n">
        <v>0</v>
      </c>
      <c r="BY22" s="35" t="n">
        <v>-0.009</v>
      </c>
      <c r="BZ22" s="36" t="n">
        <v>0</v>
      </c>
      <c r="CA22" s="35" t="n">
        <v>0</v>
      </c>
      <c r="CB22" s="36" t="n">
        <v>0</v>
      </c>
      <c r="CC22" s="35" t="n">
        <v>7.446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2.602</v>
      </c>
      <c r="E23" s="35" t="n">
        <v>18.564</v>
      </c>
      <c r="F23" s="34" t="n">
        <v>2.638</v>
      </c>
      <c r="G23" s="35" t="n">
        <v>11.302</v>
      </c>
      <c r="H23" s="34" t="n">
        <v>33.776</v>
      </c>
      <c r="I23" s="35" t="n">
        <v>7.525</v>
      </c>
      <c r="J23" s="34" t="n">
        <v>34.212</v>
      </c>
      <c r="K23" s="35" t="n">
        <v>8.752</v>
      </c>
      <c r="L23" s="34" t="n">
        <v>68.843</v>
      </c>
      <c r="M23" s="35" t="n">
        <v>20.429</v>
      </c>
      <c r="N23" s="34" t="n">
        <v>1.374</v>
      </c>
      <c r="O23" s="35" t="n">
        <v>120.946</v>
      </c>
      <c r="P23" s="34" t="n">
        <v>131.604</v>
      </c>
      <c r="Q23" s="35" t="n">
        <v>72.653</v>
      </c>
      <c r="R23" s="34" t="n">
        <v>500.877</v>
      </c>
      <c r="S23" s="35" t="n">
        <v>18.731</v>
      </c>
      <c r="T23" s="34" t="n">
        <v>176.728</v>
      </c>
      <c r="U23" s="35" t="n">
        <v>0</v>
      </c>
      <c r="V23" s="34" t="n">
        <v>34.224</v>
      </c>
      <c r="W23" s="35" t="n">
        <v>86.992</v>
      </c>
      <c r="X23" s="34" t="n">
        <v>6.582</v>
      </c>
      <c r="Y23" s="35" t="n">
        <v>54.658</v>
      </c>
      <c r="Z23" s="34" t="n">
        <v>34.149</v>
      </c>
      <c r="AA23" s="35" t="n">
        <v>280.53</v>
      </c>
      <c r="AB23" s="34" t="n">
        <v>62.844</v>
      </c>
      <c r="AC23" s="35" t="n">
        <v>49.831</v>
      </c>
      <c r="AD23" s="34" t="n">
        <v>71.587</v>
      </c>
      <c r="AE23" s="35" t="n">
        <v>29.107</v>
      </c>
      <c r="AF23" s="34" t="n">
        <v>12.197</v>
      </c>
      <c r="AG23" s="35" t="n">
        <v>12.074</v>
      </c>
      <c r="AH23" s="34" t="n">
        <v>134.916</v>
      </c>
      <c r="AI23" s="35" t="n">
        <v>0.948</v>
      </c>
      <c r="AJ23" s="36" t="n">
        <v>12214.168</v>
      </c>
      <c r="AK23" s="35" t="n">
        <v>0</v>
      </c>
      <c r="AL23" s="36" t="n">
        <v>0</v>
      </c>
      <c r="AM23" s="35" t="n">
        <v>5.589</v>
      </c>
      <c r="AN23" s="36" t="n">
        <v>0</v>
      </c>
      <c r="AO23" s="35" t="n">
        <v>0</v>
      </c>
      <c r="AP23" s="36" t="n">
        <v>0</v>
      </c>
      <c r="AQ23" s="35" t="n">
        <v>157.517</v>
      </c>
      <c r="AR23" s="36" t="n">
        <v>0</v>
      </c>
      <c r="AS23" s="35" t="n">
        <v>4.159</v>
      </c>
      <c r="AT23" s="36" t="n">
        <v>46.30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61.706</v>
      </c>
      <c r="BA23" s="35" t="n">
        <v>0</v>
      </c>
      <c r="BB23" s="36" t="n">
        <v>0</v>
      </c>
      <c r="BC23" s="35" t="n">
        <v>0.668</v>
      </c>
      <c r="BD23" s="34" t="n">
        <v>0.045</v>
      </c>
      <c r="BE23" s="35" t="n">
        <v>8.126</v>
      </c>
      <c r="BF23" s="34" t="n">
        <v>2.297</v>
      </c>
      <c r="BG23" s="35" t="n">
        <v>0</v>
      </c>
      <c r="BH23" s="34" t="n">
        <v>41.981</v>
      </c>
      <c r="BI23" s="35" t="n">
        <v>22.959</v>
      </c>
      <c r="BJ23" s="34" t="n">
        <v>13.983</v>
      </c>
      <c r="BK23" s="35" t="n">
        <v>37.851</v>
      </c>
      <c r="BL23" s="34" t="n">
        <v>26.815</v>
      </c>
      <c r="BM23" s="35" t="n">
        <v>0</v>
      </c>
      <c r="BN23" s="34" t="n">
        <v>0</v>
      </c>
      <c r="BO23" s="35" t="n">
        <v>0</v>
      </c>
      <c r="BP23" s="36" t="n">
        <v>-0.253</v>
      </c>
      <c r="BQ23" s="35" t="n">
        <v>0</v>
      </c>
      <c r="BR23" s="36" t="n">
        <v>-0.32</v>
      </c>
      <c r="BS23" s="35" t="n">
        <v>-0.223</v>
      </c>
      <c r="BT23" s="36" t="n">
        <v>0</v>
      </c>
      <c r="BU23" s="35" t="n">
        <v>-3.364</v>
      </c>
      <c r="BV23" s="36" t="n">
        <v>0</v>
      </c>
      <c r="BW23" s="35" t="n">
        <v>0</v>
      </c>
      <c r="BX23" s="36" t="n">
        <v>-0.206</v>
      </c>
      <c r="BY23" s="35" t="n">
        <v>-1.381</v>
      </c>
      <c r="BZ23" s="36" t="n">
        <v>-0.342</v>
      </c>
      <c r="CA23" s="35" t="n">
        <v>-1.161</v>
      </c>
      <c r="CB23" s="36" t="n">
        <v>0</v>
      </c>
      <c r="CC23" s="35" t="n">
        <v>14769.11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.001</v>
      </c>
      <c r="F24" s="34" t="n">
        <v>0</v>
      </c>
      <c r="G24" s="35" t="n">
        <v>0.001</v>
      </c>
      <c r="H24" s="34" t="n">
        <v>0.001</v>
      </c>
      <c r="I24" s="35" t="n">
        <v>0.001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18</v>
      </c>
      <c r="P24" s="34" t="n">
        <v>0.002</v>
      </c>
      <c r="Q24" s="35" t="n">
        <v>0.001</v>
      </c>
      <c r="R24" s="34" t="n">
        <v>0.356</v>
      </c>
      <c r="S24" s="35" t="n">
        <v>0.048</v>
      </c>
      <c r="T24" s="34" t="n">
        <v>7.938</v>
      </c>
      <c r="U24" s="35" t="n">
        <v>0.133</v>
      </c>
      <c r="V24" s="34" t="n">
        <v>0.057</v>
      </c>
      <c r="W24" s="35" t="n">
        <v>0.18</v>
      </c>
      <c r="X24" s="34" t="n">
        <v>0.181</v>
      </c>
      <c r="Y24" s="35" t="n">
        <v>2.418</v>
      </c>
      <c r="Z24" s="34" t="n">
        <v>0.397</v>
      </c>
      <c r="AA24" s="35" t="n">
        <v>0.087</v>
      </c>
      <c r="AB24" s="34" t="n">
        <v>0.01</v>
      </c>
      <c r="AC24" s="35" t="n">
        <v>1.534</v>
      </c>
      <c r="AD24" s="34" t="n">
        <v>0.873</v>
      </c>
      <c r="AE24" s="35" t="n">
        <v>1.44</v>
      </c>
      <c r="AF24" s="34" t="n">
        <v>0</v>
      </c>
      <c r="AG24" s="35" t="n">
        <v>0</v>
      </c>
      <c r="AH24" s="34" t="n">
        <v>1.924</v>
      </c>
      <c r="AI24" s="35" t="n">
        <v>0</v>
      </c>
      <c r="AJ24" s="36" t="n">
        <v>707.684</v>
      </c>
      <c r="AK24" s="35" t="n">
        <v>0</v>
      </c>
      <c r="AL24" s="36" t="n">
        <v>0</v>
      </c>
      <c r="AM24" s="35" t="n">
        <v>0.963</v>
      </c>
      <c r="AN24" s="36" t="n">
        <v>0</v>
      </c>
      <c r="AO24" s="35" t="n">
        <v>0</v>
      </c>
      <c r="AP24" s="36" t="n">
        <v>0</v>
      </c>
      <c r="AQ24" s="35" t="n">
        <v>0.673</v>
      </c>
      <c r="AR24" s="36" t="n">
        <v>0</v>
      </c>
      <c r="AS24" s="35" t="n">
        <v>0.051</v>
      </c>
      <c r="AT24" s="36" t="n">
        <v>0.449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33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-0.012</v>
      </c>
      <c r="BQ24" s="35" t="n">
        <v>0</v>
      </c>
      <c r="BR24" s="36" t="n">
        <v>-0.012</v>
      </c>
      <c r="BS24" s="35" t="n">
        <v>-0.009</v>
      </c>
      <c r="BT24" s="36" t="n">
        <v>0</v>
      </c>
      <c r="BU24" s="35" t="n">
        <v>-0.172</v>
      </c>
      <c r="BV24" s="36" t="n">
        <v>0</v>
      </c>
      <c r="BW24" s="35" t="n">
        <v>0</v>
      </c>
      <c r="BX24" s="36" t="n">
        <v>0</v>
      </c>
      <c r="BY24" s="35" t="n">
        <v>-0.08</v>
      </c>
      <c r="BZ24" s="36" t="n">
        <v>0</v>
      </c>
      <c r="CA24" s="35" t="n">
        <v>0</v>
      </c>
      <c r="CB24" s="36" t="n">
        <v>0</v>
      </c>
      <c r="CC24" s="35" t="n">
        <v>727.17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7</v>
      </c>
      <c r="F25" s="34" t="n">
        <v>0</v>
      </c>
      <c r="G25" s="35" t="n">
        <v>0.006</v>
      </c>
      <c r="H25" s="34" t="n">
        <v>0.006</v>
      </c>
      <c r="I25" s="35" t="n">
        <v>0.005</v>
      </c>
      <c r="J25" s="34" t="n">
        <v>0.005</v>
      </c>
      <c r="K25" s="35" t="n">
        <v>0.002</v>
      </c>
      <c r="L25" s="34" t="n">
        <v>0.003</v>
      </c>
      <c r="M25" s="35" t="n">
        <v>0.001</v>
      </c>
      <c r="N25" s="34" t="n">
        <v>0</v>
      </c>
      <c r="O25" s="35" t="n">
        <v>0.166</v>
      </c>
      <c r="P25" s="34" t="n">
        <v>0.059</v>
      </c>
      <c r="Q25" s="35" t="n">
        <v>0.043</v>
      </c>
      <c r="R25" s="34" t="n">
        <v>1.25</v>
      </c>
      <c r="S25" s="35" t="n">
        <v>0.275</v>
      </c>
      <c r="T25" s="34" t="n">
        <v>4.066</v>
      </c>
      <c r="U25" s="35" t="n">
        <v>0</v>
      </c>
      <c r="V25" s="34" t="n">
        <v>0.37</v>
      </c>
      <c r="W25" s="35" t="n">
        <v>1.054</v>
      </c>
      <c r="X25" s="34" t="n">
        <v>0.117</v>
      </c>
      <c r="Y25" s="35" t="n">
        <v>2.057</v>
      </c>
      <c r="Z25" s="34" t="n">
        <v>0.383</v>
      </c>
      <c r="AA25" s="35" t="n">
        <v>0.128</v>
      </c>
      <c r="AB25" s="34" t="n">
        <v>0.076</v>
      </c>
      <c r="AC25" s="35" t="n">
        <v>1.112</v>
      </c>
      <c r="AD25" s="34" t="n">
        <v>0.348</v>
      </c>
      <c r="AE25" s="35" t="n">
        <v>0.641</v>
      </c>
      <c r="AF25" s="34" t="n">
        <v>0</v>
      </c>
      <c r="AG25" s="35" t="n">
        <v>0</v>
      </c>
      <c r="AH25" s="34" t="n">
        <v>1.46</v>
      </c>
      <c r="AI25" s="35" t="n">
        <v>0</v>
      </c>
      <c r="AJ25" s="36" t="n">
        <v>169.632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1</v>
      </c>
      <c r="AR25" s="36" t="n">
        <v>0</v>
      </c>
      <c r="AS25" s="35" t="n">
        <v>0</v>
      </c>
      <c r="AT25" s="36" t="n">
        <v>0.00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25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-0.003</v>
      </c>
      <c r="BQ25" s="35" t="n">
        <v>0</v>
      </c>
      <c r="BR25" s="36" t="n">
        <v>-0.003</v>
      </c>
      <c r="BS25" s="35" t="n">
        <v>-0.002</v>
      </c>
      <c r="BT25" s="36" t="n">
        <v>0</v>
      </c>
      <c r="BU25" s="35" t="n">
        <v>-0.039</v>
      </c>
      <c r="BV25" s="36" t="n">
        <v>0</v>
      </c>
      <c r="BW25" s="35" t="n">
        <v>0</v>
      </c>
      <c r="BX25" s="36" t="n">
        <v>0</v>
      </c>
      <c r="BY25" s="35" t="n">
        <v>-0.017</v>
      </c>
      <c r="BZ25" s="36" t="n">
        <v>0</v>
      </c>
      <c r="CA25" s="35" t="n">
        <v>0</v>
      </c>
      <c r="CB25" s="36" t="n">
        <v>0</v>
      </c>
      <c r="CC25" s="35" t="n">
        <v>183.234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18</v>
      </c>
      <c r="E26" s="35" t="n">
        <v>0.069</v>
      </c>
      <c r="F26" s="34" t="n">
        <v>0.01</v>
      </c>
      <c r="G26" s="35" t="n">
        <v>0.097</v>
      </c>
      <c r="H26" s="34" t="n">
        <v>0.176</v>
      </c>
      <c r="I26" s="35" t="n">
        <v>0.035</v>
      </c>
      <c r="J26" s="34" t="n">
        <v>0.18</v>
      </c>
      <c r="K26" s="35" t="n">
        <v>0.049</v>
      </c>
      <c r="L26" s="34" t="n">
        <v>0.072</v>
      </c>
      <c r="M26" s="35" t="n">
        <v>0.068</v>
      </c>
      <c r="N26" s="34" t="n">
        <v>0.014</v>
      </c>
      <c r="O26" s="35" t="n">
        <v>5.211</v>
      </c>
      <c r="P26" s="34" t="n">
        <v>0.517</v>
      </c>
      <c r="Q26" s="35" t="n">
        <v>0.333</v>
      </c>
      <c r="R26" s="34" t="n">
        <v>6.071</v>
      </c>
      <c r="S26" s="35" t="n">
        <v>1.472</v>
      </c>
      <c r="T26" s="34" t="n">
        <v>31.37</v>
      </c>
      <c r="U26" s="35" t="n">
        <v>0</v>
      </c>
      <c r="V26" s="34" t="n">
        <v>8.298</v>
      </c>
      <c r="W26" s="35" t="n">
        <v>3.214</v>
      </c>
      <c r="X26" s="34" t="n">
        <v>0.627</v>
      </c>
      <c r="Y26" s="35" t="n">
        <v>7.075</v>
      </c>
      <c r="Z26" s="34" t="n">
        <v>1.323</v>
      </c>
      <c r="AA26" s="35" t="n">
        <v>0.588</v>
      </c>
      <c r="AB26" s="34" t="n">
        <v>1.824</v>
      </c>
      <c r="AC26" s="35" t="n">
        <v>6.883</v>
      </c>
      <c r="AD26" s="34" t="n">
        <v>24.172</v>
      </c>
      <c r="AE26" s="35" t="n">
        <v>1.799</v>
      </c>
      <c r="AF26" s="34" t="n">
        <v>2.068</v>
      </c>
      <c r="AG26" s="35" t="n">
        <v>0.309</v>
      </c>
      <c r="AH26" s="34" t="n">
        <v>7.039</v>
      </c>
      <c r="AI26" s="35" t="n">
        <v>0.036</v>
      </c>
      <c r="AJ26" s="36" t="n">
        <v>247.19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-0.037</v>
      </c>
      <c r="BQ26" s="35" t="n">
        <v>0</v>
      </c>
      <c r="BR26" s="36" t="n">
        <v>-0.04</v>
      </c>
      <c r="BS26" s="35" t="n">
        <v>-0.029</v>
      </c>
      <c r="BT26" s="36" t="n">
        <v>0</v>
      </c>
      <c r="BU26" s="35" t="n">
        <v>-0.543</v>
      </c>
      <c r="BV26" s="36" t="n">
        <v>0</v>
      </c>
      <c r="BW26" s="35" t="n">
        <v>0</v>
      </c>
      <c r="BX26" s="36" t="n">
        <v>0</v>
      </c>
      <c r="BY26" s="35" t="n">
        <v>-0.25</v>
      </c>
      <c r="BZ26" s="36" t="n">
        <v>0</v>
      </c>
      <c r="CA26" s="35" t="n">
        <v>0</v>
      </c>
      <c r="CB26" s="36" t="n">
        <v>0</v>
      </c>
      <c r="CC26" s="35" t="n">
        <v>357.318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096</v>
      </c>
      <c r="F27" s="34" t="n">
        <v>0</v>
      </c>
      <c r="G27" s="35" t="n">
        <v>0</v>
      </c>
      <c r="H27" s="34" t="n">
        <v>0.232</v>
      </c>
      <c r="I27" s="35" t="n">
        <v>0.558</v>
      </c>
      <c r="J27" s="34" t="n">
        <v>0.437</v>
      </c>
      <c r="K27" s="35" t="n">
        <v>0.279</v>
      </c>
      <c r="L27" s="34" t="n">
        <v>1.546</v>
      </c>
      <c r="M27" s="35" t="n">
        <v>0.071</v>
      </c>
      <c r="N27" s="34" t="n">
        <v>0.011</v>
      </c>
      <c r="O27" s="35" t="n">
        <v>8.698</v>
      </c>
      <c r="P27" s="34" t="n">
        <v>14.197</v>
      </c>
      <c r="Q27" s="35" t="n">
        <v>1.813</v>
      </c>
      <c r="R27" s="34" t="n">
        <v>8.355</v>
      </c>
      <c r="S27" s="35" t="n">
        <v>58.464</v>
      </c>
      <c r="T27" s="34" t="n">
        <v>66.436</v>
      </c>
      <c r="U27" s="35" t="n">
        <v>0</v>
      </c>
      <c r="V27" s="34" t="n">
        <v>6.951</v>
      </c>
      <c r="W27" s="35" t="n">
        <v>4.337</v>
      </c>
      <c r="X27" s="34" t="n">
        <v>1.17</v>
      </c>
      <c r="Y27" s="35" t="n">
        <v>23.902</v>
      </c>
      <c r="Z27" s="34" t="n">
        <v>1.03</v>
      </c>
      <c r="AA27" s="35" t="n">
        <v>0.46</v>
      </c>
      <c r="AB27" s="34" t="n">
        <v>0.228</v>
      </c>
      <c r="AC27" s="35" t="n">
        <v>6.706</v>
      </c>
      <c r="AD27" s="34" t="n">
        <v>6.066</v>
      </c>
      <c r="AE27" s="35" t="n">
        <v>3.557</v>
      </c>
      <c r="AF27" s="34" t="n">
        <v>0</v>
      </c>
      <c r="AG27" s="35" t="n">
        <v>0</v>
      </c>
      <c r="AH27" s="34" t="n">
        <v>12.109</v>
      </c>
      <c r="AI27" s="35" t="n">
        <v>0</v>
      </c>
      <c r="AJ27" s="36" t="n">
        <v>849.076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4</v>
      </c>
      <c r="AR27" s="36" t="n">
        <v>0</v>
      </c>
      <c r="AS27" s="35" t="n">
        <v>0</v>
      </c>
      <c r="AT27" s="36" t="n">
        <v>0</v>
      </c>
      <c r="AU27" s="35" t="n">
        <v>4.885</v>
      </c>
      <c r="AV27" s="36" t="n">
        <v>0.108</v>
      </c>
      <c r="AW27" s="35" t="n">
        <v>4.982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159</v>
      </c>
      <c r="BQ27" s="35" t="n">
        <v>0</v>
      </c>
      <c r="BR27" s="36" t="n">
        <v>-0.191</v>
      </c>
      <c r="BS27" s="35" t="n">
        <v>-0.132</v>
      </c>
      <c r="BT27" s="36" t="n">
        <v>0</v>
      </c>
      <c r="BU27" s="35" t="n">
        <v>-2.249</v>
      </c>
      <c r="BV27" s="36" t="n">
        <v>0</v>
      </c>
      <c r="BW27" s="35" t="n">
        <v>0</v>
      </c>
      <c r="BX27" s="36" t="n">
        <v>0</v>
      </c>
      <c r="BY27" s="35" t="n">
        <v>-0.969</v>
      </c>
      <c r="BZ27" s="36" t="n">
        <v>0</v>
      </c>
      <c r="CA27" s="35" t="n">
        <v>0</v>
      </c>
      <c r="CB27" s="36" t="n">
        <v>0</v>
      </c>
      <c r="CC27" s="35" t="n">
        <v>1083.06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15.841</v>
      </c>
      <c r="E28" s="35" t="n">
        <v>2.62</v>
      </c>
      <c r="F28" s="34" t="n">
        <v>0.092</v>
      </c>
      <c r="G28" s="35" t="n">
        <v>0.261</v>
      </c>
      <c r="H28" s="34" t="n">
        <v>4.502</v>
      </c>
      <c r="I28" s="35" t="n">
        <v>3.805</v>
      </c>
      <c r="J28" s="34" t="n">
        <v>62.972</v>
      </c>
      <c r="K28" s="35" t="n">
        <v>12.192</v>
      </c>
      <c r="L28" s="34" t="n">
        <v>10.35</v>
      </c>
      <c r="M28" s="35" t="n">
        <v>11.131</v>
      </c>
      <c r="N28" s="34" t="n">
        <v>1.248</v>
      </c>
      <c r="O28" s="35" t="n">
        <v>64.792</v>
      </c>
      <c r="P28" s="34" t="n">
        <v>74.052</v>
      </c>
      <c r="Q28" s="35" t="n">
        <v>119.948</v>
      </c>
      <c r="R28" s="34" t="n">
        <v>54.799</v>
      </c>
      <c r="S28" s="35" t="n">
        <v>12.617</v>
      </c>
      <c r="T28" s="34" t="n">
        <v>270.698</v>
      </c>
      <c r="U28" s="35" t="n">
        <v>42.701</v>
      </c>
      <c r="V28" s="34" t="n">
        <v>29.157</v>
      </c>
      <c r="W28" s="35" t="n">
        <v>6.764</v>
      </c>
      <c r="X28" s="34" t="n">
        <v>5.668</v>
      </c>
      <c r="Y28" s="35" t="n">
        <v>76.413</v>
      </c>
      <c r="Z28" s="34" t="n">
        <v>8.48</v>
      </c>
      <c r="AA28" s="35" t="n">
        <v>19.771</v>
      </c>
      <c r="AB28" s="34" t="n">
        <v>10.863</v>
      </c>
      <c r="AC28" s="35" t="n">
        <v>43.623</v>
      </c>
      <c r="AD28" s="34" t="n">
        <v>8.13</v>
      </c>
      <c r="AE28" s="35" t="n">
        <v>9.375</v>
      </c>
      <c r="AF28" s="34" t="n">
        <v>0.07</v>
      </c>
      <c r="AG28" s="35" t="n">
        <v>3.411</v>
      </c>
      <c r="AH28" s="34" t="n">
        <v>20.609</v>
      </c>
      <c r="AI28" s="35" t="n">
        <v>0.459</v>
      </c>
      <c r="AJ28" s="36" t="n">
        <v>890.878</v>
      </c>
      <c r="AK28" s="35" t="n">
        <v>0</v>
      </c>
      <c r="AL28" s="36" t="n">
        <v>0</v>
      </c>
      <c r="AM28" s="35" t="n">
        <v>316.65</v>
      </c>
      <c r="AN28" s="36" t="n">
        <v>3.86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698</v>
      </c>
      <c r="BQ28" s="35" t="n">
        <v>0</v>
      </c>
      <c r="BR28" s="36" t="n">
        <v>-1.17</v>
      </c>
      <c r="BS28" s="35" t="n">
        <v>-0.667</v>
      </c>
      <c r="BT28" s="36" t="n">
        <v>0</v>
      </c>
      <c r="BU28" s="35" t="n">
        <v>-7.836</v>
      </c>
      <c r="BV28" s="36" t="n">
        <v>0</v>
      </c>
      <c r="BW28" s="35" t="n">
        <v>0</v>
      </c>
      <c r="BX28" s="36" t="n">
        <v>0</v>
      </c>
      <c r="BY28" s="35" t="n">
        <v>-2.092</v>
      </c>
      <c r="BZ28" s="36" t="n">
        <v>0</v>
      </c>
      <c r="CA28" s="35" t="n">
        <v>0</v>
      </c>
      <c r="CB28" s="36" t="n">
        <v>0</v>
      </c>
      <c r="CC28" s="35" t="n">
        <v>2206.339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592</v>
      </c>
      <c r="S30" s="35" t="n">
        <v>0</v>
      </c>
      <c r="T30" s="34" t="n">
        <v>97.377</v>
      </c>
      <c r="U30" s="35" t="n">
        <v>0</v>
      </c>
      <c r="V30" s="34" t="n">
        <v>0</v>
      </c>
      <c r="W30" s="35" t="n">
        <v>0</v>
      </c>
      <c r="X30" s="34" t="n">
        <v>1.358</v>
      </c>
      <c r="Y30" s="35" t="n">
        <v>28.195</v>
      </c>
      <c r="Z30" s="34" t="n">
        <v>1.49</v>
      </c>
      <c r="AA30" s="35" t="n">
        <v>0.711</v>
      </c>
      <c r="AB30" s="34" t="n">
        <v>0</v>
      </c>
      <c r="AC30" s="35" t="n">
        <v>10.813</v>
      </c>
      <c r="AD30" s="34" t="n">
        <v>10.766</v>
      </c>
      <c r="AE30" s="35" t="n">
        <v>3.56</v>
      </c>
      <c r="AF30" s="34" t="n">
        <v>0</v>
      </c>
      <c r="AG30" s="35" t="n">
        <v>0</v>
      </c>
      <c r="AH30" s="34" t="n">
        <v>24.239</v>
      </c>
      <c r="AI30" s="35" t="n">
        <v>0</v>
      </c>
      <c r="AJ30" s="36" t="n">
        <v>108.046</v>
      </c>
      <c r="AK30" s="35" t="n">
        <v>0</v>
      </c>
      <c r="AL30" s="36" t="n">
        <v>0</v>
      </c>
      <c r="AM30" s="35" t="n">
        <v>57.38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7.769</v>
      </c>
      <c r="AV30" s="36" t="n">
        <v>0.219</v>
      </c>
      <c r="AW30" s="35" t="n">
        <v>13.398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262</v>
      </c>
      <c r="BQ30" s="35" t="n">
        <v>0</v>
      </c>
      <c r="BR30" s="36" t="n">
        <v>-0.288</v>
      </c>
      <c r="BS30" s="35" t="n">
        <v>-0.204</v>
      </c>
      <c r="BT30" s="36" t="n">
        <v>0</v>
      </c>
      <c r="BU30" s="35" t="n">
        <v>-3.842</v>
      </c>
      <c r="BV30" s="36" t="n">
        <v>0</v>
      </c>
      <c r="BW30" s="35" t="n">
        <v>0</v>
      </c>
      <c r="BX30" s="36" t="n">
        <v>0</v>
      </c>
      <c r="BY30" s="35" t="n">
        <v>-1.752</v>
      </c>
      <c r="BZ30" s="36" t="n">
        <v>0</v>
      </c>
      <c r="CA30" s="35" t="n">
        <v>0</v>
      </c>
      <c r="CB30" s="36" t="n">
        <v>0</v>
      </c>
      <c r="CC30" s="35" t="n">
        <v>359.56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755</v>
      </c>
      <c r="S31" s="35" t="n">
        <v>0</v>
      </c>
      <c r="T31" s="34" t="n">
        <v>97.709</v>
      </c>
      <c r="U31" s="35" t="n">
        <v>9.082</v>
      </c>
      <c r="V31" s="34" t="n">
        <v>0</v>
      </c>
      <c r="W31" s="35" t="n">
        <v>0</v>
      </c>
      <c r="X31" s="34" t="n">
        <v>2.186</v>
      </c>
      <c r="Y31" s="35" t="n">
        <v>15.651</v>
      </c>
      <c r="Z31" s="34" t="n">
        <v>2.313</v>
      </c>
      <c r="AA31" s="35" t="n">
        <v>0.422</v>
      </c>
      <c r="AB31" s="34" t="n">
        <v>0</v>
      </c>
      <c r="AC31" s="35" t="n">
        <v>11.855</v>
      </c>
      <c r="AD31" s="34" t="n">
        <v>13.367</v>
      </c>
      <c r="AE31" s="35" t="n">
        <v>5.484</v>
      </c>
      <c r="AF31" s="34" t="n">
        <v>0</v>
      </c>
      <c r="AG31" s="35" t="n">
        <v>0</v>
      </c>
      <c r="AH31" s="34" t="n">
        <v>35.282</v>
      </c>
      <c r="AI31" s="35" t="n">
        <v>0</v>
      </c>
      <c r="AJ31" s="36" t="n">
        <v>97.268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081</v>
      </c>
      <c r="BQ31" s="35" t="n">
        <v>0</v>
      </c>
      <c r="BR31" s="36" t="n">
        <v>-0.085</v>
      </c>
      <c r="BS31" s="35" t="n">
        <v>-0.064</v>
      </c>
      <c r="BT31" s="36" t="n">
        <v>0</v>
      </c>
      <c r="BU31" s="35" t="n">
        <v>-1.206</v>
      </c>
      <c r="BV31" s="36" t="n">
        <v>0</v>
      </c>
      <c r="BW31" s="35" t="n">
        <v>0</v>
      </c>
      <c r="BX31" s="36" t="n">
        <v>0</v>
      </c>
      <c r="BY31" s="35" t="n">
        <v>-0.563</v>
      </c>
      <c r="BZ31" s="36" t="n">
        <v>0</v>
      </c>
      <c r="CA31" s="35" t="n">
        <v>0</v>
      </c>
      <c r="CB31" s="36" t="n">
        <v>0</v>
      </c>
      <c r="CC31" s="35" t="n">
        <v>289.376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2</v>
      </c>
      <c r="S32" s="35" t="n">
        <v>0</v>
      </c>
      <c r="T32" s="34" t="n">
        <v>0.717</v>
      </c>
      <c r="U32" s="35" t="n">
        <v>0</v>
      </c>
      <c r="V32" s="34" t="n">
        <v>0</v>
      </c>
      <c r="W32" s="35" t="n">
        <v>0</v>
      </c>
      <c r="X32" s="34" t="n">
        <v>0.072</v>
      </c>
      <c r="Y32" s="35" t="n">
        <v>1.646</v>
      </c>
      <c r="Z32" s="34" t="n">
        <v>0.001</v>
      </c>
      <c r="AA32" s="35" t="n">
        <v>0</v>
      </c>
      <c r="AB32" s="34" t="n">
        <v>0</v>
      </c>
      <c r="AC32" s="35" t="n">
        <v>0</v>
      </c>
      <c r="AD32" s="34" t="n">
        <v>0.025</v>
      </c>
      <c r="AE32" s="35" t="n">
        <v>0.27</v>
      </c>
      <c r="AF32" s="34" t="n">
        <v>0</v>
      </c>
      <c r="AG32" s="35" t="n">
        <v>0</v>
      </c>
      <c r="AH32" s="34" t="n">
        <v>0.876</v>
      </c>
      <c r="AI32" s="35" t="n">
        <v>0</v>
      </c>
      <c r="AJ32" s="36" t="n">
        <v>36.302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-0.001</v>
      </c>
      <c r="BQ32" s="35" t="n">
        <v>0</v>
      </c>
      <c r="BR32" s="36" t="n">
        <v>-0.001</v>
      </c>
      <c r="BS32" s="35" t="n">
        <v>-0.001</v>
      </c>
      <c r="BT32" s="36" t="n">
        <v>0</v>
      </c>
      <c r="BU32" s="35" t="n">
        <v>-0.011</v>
      </c>
      <c r="BV32" s="36" t="n">
        <v>0</v>
      </c>
      <c r="BW32" s="35" t="n">
        <v>0</v>
      </c>
      <c r="BX32" s="36" t="n">
        <v>0</v>
      </c>
      <c r="BY32" s="35" t="n">
        <v>-0.005</v>
      </c>
      <c r="BZ32" s="36" t="n">
        <v>0</v>
      </c>
      <c r="CA32" s="35" t="n">
        <v>0</v>
      </c>
      <c r="CB32" s="36" t="n">
        <v>0</v>
      </c>
      <c r="CC32" s="35" t="n">
        <v>39.892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5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5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.004</v>
      </c>
      <c r="AE33" s="35" t="n">
        <v>0.239</v>
      </c>
      <c r="AF33" s="34" t="n">
        <v>0</v>
      </c>
      <c r="AG33" s="35" t="n">
        <v>0</v>
      </c>
      <c r="AH33" s="34" t="n">
        <v>0.001</v>
      </c>
      <c r="AI33" s="35" t="n">
        <v>0</v>
      </c>
      <c r="AJ33" s="36" t="n">
        <v>4.19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-0.001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4.447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5</v>
      </c>
      <c r="E34" s="35" t="n">
        <v>0.006</v>
      </c>
      <c r="F34" s="34" t="n">
        <v>0.001</v>
      </c>
      <c r="G34" s="35" t="n">
        <v>0.007</v>
      </c>
      <c r="H34" s="34" t="n">
        <v>0.048</v>
      </c>
      <c r="I34" s="35" t="n">
        <v>0</v>
      </c>
      <c r="J34" s="34" t="n">
        <v>0.081</v>
      </c>
      <c r="K34" s="35" t="n">
        <v>0.022</v>
      </c>
      <c r="L34" s="34" t="n">
        <v>0.009</v>
      </c>
      <c r="M34" s="35" t="n">
        <v>0.017</v>
      </c>
      <c r="N34" s="34" t="n">
        <v>0.001</v>
      </c>
      <c r="O34" s="35" t="n">
        <v>1.093</v>
      </c>
      <c r="P34" s="34" t="n">
        <v>1.188</v>
      </c>
      <c r="Q34" s="35" t="n">
        <v>0.942</v>
      </c>
      <c r="R34" s="34" t="n">
        <v>0.196</v>
      </c>
      <c r="S34" s="35" t="n">
        <v>0.316</v>
      </c>
      <c r="T34" s="34" t="n">
        <v>1.365</v>
      </c>
      <c r="U34" s="35" t="n">
        <v>0</v>
      </c>
      <c r="V34" s="34" t="n">
        <v>0.33</v>
      </c>
      <c r="W34" s="35" t="n">
        <v>0.318</v>
      </c>
      <c r="X34" s="34" t="n">
        <v>0.041</v>
      </c>
      <c r="Y34" s="35" t="n">
        <v>0.487</v>
      </c>
      <c r="Z34" s="34" t="n">
        <v>0.265</v>
      </c>
      <c r="AA34" s="35" t="n">
        <v>0.28</v>
      </c>
      <c r="AB34" s="34" t="n">
        <v>0.209</v>
      </c>
      <c r="AC34" s="35" t="n">
        <v>1.313</v>
      </c>
      <c r="AD34" s="34" t="n">
        <v>1.363</v>
      </c>
      <c r="AE34" s="35" t="n">
        <v>0.156</v>
      </c>
      <c r="AF34" s="34" t="n">
        <v>0.014</v>
      </c>
      <c r="AG34" s="35" t="n">
        <v>0.014</v>
      </c>
      <c r="AH34" s="34" t="n">
        <v>3.052</v>
      </c>
      <c r="AI34" s="35" t="n">
        <v>0.003</v>
      </c>
      <c r="AJ34" s="36" t="n">
        <v>1606.2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-0.001</v>
      </c>
      <c r="BQ34" s="35" t="n">
        <v>0</v>
      </c>
      <c r="BR34" s="36" t="n">
        <v>-0.001</v>
      </c>
      <c r="BS34" s="35" t="n">
        <v>-0.001</v>
      </c>
      <c r="BT34" s="36" t="n">
        <v>0</v>
      </c>
      <c r="BU34" s="35" t="n">
        <v>-0.012</v>
      </c>
      <c r="BV34" s="36" t="n">
        <v>0</v>
      </c>
      <c r="BW34" s="35" t="n">
        <v>0</v>
      </c>
      <c r="BX34" s="36" t="n">
        <v>0</v>
      </c>
      <c r="BY34" s="35" t="n">
        <v>-0.005</v>
      </c>
      <c r="BZ34" s="36" t="n">
        <v>0</v>
      </c>
      <c r="CA34" s="35" t="n">
        <v>0</v>
      </c>
      <c r="CB34" s="36" t="n">
        <v>0</v>
      </c>
      <c r="CC34" s="35" t="n">
        <v>1619.33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22</v>
      </c>
      <c r="E35" s="35" t="n">
        <v>0.06</v>
      </c>
      <c r="F35" s="34" t="n">
        <v>0.008</v>
      </c>
      <c r="G35" s="35" t="n">
        <v>0.082</v>
      </c>
      <c r="H35" s="34" t="n">
        <v>0.209</v>
      </c>
      <c r="I35" s="35" t="n">
        <v>0.026</v>
      </c>
      <c r="J35" s="34" t="n">
        <v>0.263</v>
      </c>
      <c r="K35" s="35" t="n">
        <v>0.073</v>
      </c>
      <c r="L35" s="34" t="n">
        <v>0.072</v>
      </c>
      <c r="M35" s="35" t="n">
        <v>0.08</v>
      </c>
      <c r="N35" s="34" t="n">
        <v>0.013</v>
      </c>
      <c r="O35" s="35" t="n">
        <v>5.599</v>
      </c>
      <c r="P35" s="34" t="n">
        <v>2.263</v>
      </c>
      <c r="Q35" s="35" t="n">
        <v>1.709</v>
      </c>
      <c r="R35" s="34" t="n">
        <v>4.473</v>
      </c>
      <c r="S35" s="35" t="n">
        <v>1.547</v>
      </c>
      <c r="T35" s="34" t="n">
        <v>8.727</v>
      </c>
      <c r="U35" s="35" t="n">
        <v>0</v>
      </c>
      <c r="V35" s="34" t="n">
        <v>6.809</v>
      </c>
      <c r="W35" s="35" t="n">
        <v>2.7</v>
      </c>
      <c r="X35" s="34" t="n">
        <v>0.126</v>
      </c>
      <c r="Y35" s="35" t="n">
        <v>2.643</v>
      </c>
      <c r="Z35" s="34" t="n">
        <v>0.906</v>
      </c>
      <c r="AA35" s="35" t="n">
        <v>0.749</v>
      </c>
      <c r="AB35" s="34" t="n">
        <v>1.684</v>
      </c>
      <c r="AC35" s="35" t="n">
        <v>2.262</v>
      </c>
      <c r="AD35" s="34" t="n">
        <v>1.986</v>
      </c>
      <c r="AE35" s="35" t="n">
        <v>4.031</v>
      </c>
      <c r="AF35" s="34" t="n">
        <v>1.158</v>
      </c>
      <c r="AG35" s="35" t="n">
        <v>0.174</v>
      </c>
      <c r="AH35" s="34" t="n">
        <v>1.583</v>
      </c>
      <c r="AI35" s="35" t="n">
        <v>0.02</v>
      </c>
      <c r="AJ35" s="36" t="n">
        <v>1460.079</v>
      </c>
      <c r="AK35" s="35" t="n">
        <v>0</v>
      </c>
      <c r="AL35" s="36" t="n">
        <v>0</v>
      </c>
      <c r="AM35" s="35" t="n">
        <v>0.005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-0.004</v>
      </c>
      <c r="BQ35" s="35" t="n">
        <v>0</v>
      </c>
      <c r="BR35" s="36" t="n">
        <v>-0.007</v>
      </c>
      <c r="BS35" s="35" t="n">
        <v>-0.005</v>
      </c>
      <c r="BT35" s="36" t="n">
        <v>0</v>
      </c>
      <c r="BU35" s="35" t="n">
        <v>-0.052</v>
      </c>
      <c r="BV35" s="36" t="n">
        <v>0</v>
      </c>
      <c r="BW35" s="35" t="n">
        <v>0</v>
      </c>
      <c r="BX35" s="36" t="n">
        <v>0</v>
      </c>
      <c r="BY35" s="35" t="n">
        <v>-0.016</v>
      </c>
      <c r="BZ35" s="36" t="n">
        <v>0</v>
      </c>
      <c r="CA35" s="35" t="n">
        <v>0</v>
      </c>
      <c r="CB35" s="36" t="n">
        <v>0</v>
      </c>
      <c r="CC35" s="35" t="n">
        <v>1512.057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14</v>
      </c>
      <c r="F36" s="34" t="n">
        <v>0</v>
      </c>
      <c r="G36" s="35" t="n">
        <v>0.012</v>
      </c>
      <c r="H36" s="34" t="n">
        <v>0.009</v>
      </c>
      <c r="I36" s="35" t="n">
        <v>0.01</v>
      </c>
      <c r="J36" s="34" t="n">
        <v>0.002</v>
      </c>
      <c r="K36" s="35" t="n">
        <v>0.002</v>
      </c>
      <c r="L36" s="34" t="n">
        <v>0.005</v>
      </c>
      <c r="M36" s="35" t="n">
        <v>0.001</v>
      </c>
      <c r="N36" s="34" t="n">
        <v>0.001</v>
      </c>
      <c r="O36" s="35" t="n">
        <v>0.227</v>
      </c>
      <c r="P36" s="34" t="n">
        <v>0.024</v>
      </c>
      <c r="Q36" s="35" t="n">
        <v>0.012</v>
      </c>
      <c r="R36" s="34" t="n">
        <v>2.969</v>
      </c>
      <c r="S36" s="35" t="n">
        <v>0.599</v>
      </c>
      <c r="T36" s="34" t="n">
        <v>20.695</v>
      </c>
      <c r="U36" s="35" t="n">
        <v>0.033</v>
      </c>
      <c r="V36" s="34" t="n">
        <v>0.729</v>
      </c>
      <c r="W36" s="35" t="n">
        <v>2.403</v>
      </c>
      <c r="X36" s="34" t="n">
        <v>1.2</v>
      </c>
      <c r="Y36" s="35" t="n">
        <v>13.117</v>
      </c>
      <c r="Z36" s="34" t="n">
        <v>1.202</v>
      </c>
      <c r="AA36" s="35" t="n">
        <v>0.335</v>
      </c>
      <c r="AB36" s="34" t="n">
        <v>0.137</v>
      </c>
      <c r="AC36" s="35" t="n">
        <v>4.376</v>
      </c>
      <c r="AD36" s="34" t="n">
        <v>6.023</v>
      </c>
      <c r="AE36" s="35" t="n">
        <v>5.28</v>
      </c>
      <c r="AF36" s="34" t="n">
        <v>0</v>
      </c>
      <c r="AG36" s="35" t="n">
        <v>0</v>
      </c>
      <c r="AH36" s="34" t="n">
        <v>4.681</v>
      </c>
      <c r="AI36" s="35" t="n">
        <v>0</v>
      </c>
      <c r="AJ36" s="36" t="n">
        <v>500.606</v>
      </c>
      <c r="AK36" s="35" t="n">
        <v>0</v>
      </c>
      <c r="AL36" s="36" t="n">
        <v>0</v>
      </c>
      <c r="AM36" s="35" t="n">
        <v>0.004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-0.041</v>
      </c>
      <c r="BQ36" s="35" t="n">
        <v>0</v>
      </c>
      <c r="BR36" s="36" t="n">
        <v>-0.041</v>
      </c>
      <c r="BS36" s="35" t="n">
        <v>-0.032</v>
      </c>
      <c r="BT36" s="36" t="n">
        <v>0</v>
      </c>
      <c r="BU36" s="35" t="n">
        <v>-0.623</v>
      </c>
      <c r="BV36" s="36" t="n">
        <v>0</v>
      </c>
      <c r="BW36" s="35" t="n">
        <v>0</v>
      </c>
      <c r="BX36" s="36" t="n">
        <v>0</v>
      </c>
      <c r="BY36" s="35" t="n">
        <v>-0.298</v>
      </c>
      <c r="BZ36" s="36" t="n">
        <v>0</v>
      </c>
      <c r="CA36" s="35" t="n">
        <v>0</v>
      </c>
      <c r="CB36" s="36" t="n">
        <v>0</v>
      </c>
      <c r="CC36" s="35" t="n">
        <v>563.671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.001</v>
      </c>
      <c r="F37" s="34" t="n">
        <v>0</v>
      </c>
      <c r="G37" s="35" t="n">
        <v>0.001</v>
      </c>
      <c r="H37" s="34" t="n">
        <v>0.003</v>
      </c>
      <c r="I37" s="35" t="n">
        <v>0</v>
      </c>
      <c r="J37" s="34" t="n">
        <v>0.006</v>
      </c>
      <c r="K37" s="35" t="n">
        <v>0.002</v>
      </c>
      <c r="L37" s="34" t="n">
        <v>0.001</v>
      </c>
      <c r="M37" s="35" t="n">
        <v>0.001</v>
      </c>
      <c r="N37" s="34" t="n">
        <v>0</v>
      </c>
      <c r="O37" s="35" t="n">
        <v>0.081</v>
      </c>
      <c r="P37" s="34" t="n">
        <v>0.081</v>
      </c>
      <c r="Q37" s="35" t="n">
        <v>0.063</v>
      </c>
      <c r="R37" s="34" t="n">
        <v>0.044</v>
      </c>
      <c r="S37" s="35" t="n">
        <v>0.025</v>
      </c>
      <c r="T37" s="34" t="n">
        <v>0.565</v>
      </c>
      <c r="U37" s="35" t="n">
        <v>0.024</v>
      </c>
      <c r="V37" s="34" t="n">
        <v>0.037</v>
      </c>
      <c r="W37" s="35" t="n">
        <v>0.026</v>
      </c>
      <c r="X37" s="34" t="n">
        <v>0.036</v>
      </c>
      <c r="Y37" s="35" t="n">
        <v>0.607</v>
      </c>
      <c r="Z37" s="34" t="n">
        <v>0.018</v>
      </c>
      <c r="AA37" s="35" t="n">
        <v>0.02</v>
      </c>
      <c r="AB37" s="34" t="n">
        <v>0.017</v>
      </c>
      <c r="AC37" s="35" t="n">
        <v>0.341</v>
      </c>
      <c r="AD37" s="34" t="n">
        <v>0.138</v>
      </c>
      <c r="AE37" s="35" t="n">
        <v>0.076</v>
      </c>
      <c r="AF37" s="34" t="n">
        <v>0</v>
      </c>
      <c r="AG37" s="35" t="n">
        <v>0</v>
      </c>
      <c r="AH37" s="34" t="n">
        <v>0.452</v>
      </c>
      <c r="AI37" s="35" t="n">
        <v>0</v>
      </c>
      <c r="AJ37" s="36" t="n">
        <v>117.213</v>
      </c>
      <c r="AK37" s="35" t="n">
        <v>0</v>
      </c>
      <c r="AL37" s="36" t="n">
        <v>0</v>
      </c>
      <c r="AM37" s="35" t="n">
        <v>0.578</v>
      </c>
      <c r="AN37" s="36" t="n">
        <v>0.005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3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-0.001</v>
      </c>
      <c r="BQ37" s="35" t="n">
        <v>0</v>
      </c>
      <c r="BR37" s="36" t="n">
        <v>-0.001</v>
      </c>
      <c r="BS37" s="35" t="n">
        <v>-0.001</v>
      </c>
      <c r="BT37" s="36" t="n">
        <v>0</v>
      </c>
      <c r="BU37" s="35" t="n">
        <v>-0.009</v>
      </c>
      <c r="BV37" s="36" t="n">
        <v>0</v>
      </c>
      <c r="BW37" s="35" t="n">
        <v>0</v>
      </c>
      <c r="BX37" s="36" t="n">
        <v>0</v>
      </c>
      <c r="BY37" s="35" t="n">
        <v>-0.004</v>
      </c>
      <c r="BZ37" s="36" t="n">
        <v>0</v>
      </c>
      <c r="CA37" s="35" t="n">
        <v>0</v>
      </c>
      <c r="CB37" s="36" t="n">
        <v>0</v>
      </c>
      <c r="CC37" s="35" t="n">
        <v>120.45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.002</v>
      </c>
      <c r="K38" s="35" t="n">
        <v>0.001</v>
      </c>
      <c r="L38" s="34" t="n">
        <v>0.001</v>
      </c>
      <c r="M38" s="35" t="n">
        <v>0</v>
      </c>
      <c r="N38" s="34" t="n">
        <v>0</v>
      </c>
      <c r="O38" s="35" t="n">
        <v>0.03</v>
      </c>
      <c r="P38" s="34" t="n">
        <v>0.024</v>
      </c>
      <c r="Q38" s="35" t="n">
        <v>0.016</v>
      </c>
      <c r="R38" s="34" t="n">
        <v>0.055</v>
      </c>
      <c r="S38" s="35" t="n">
        <v>0.044</v>
      </c>
      <c r="T38" s="34" t="n">
        <v>1.249</v>
      </c>
      <c r="U38" s="35" t="n">
        <v>0.01</v>
      </c>
      <c r="V38" s="34" t="n">
        <v>0.02</v>
      </c>
      <c r="W38" s="35" t="n">
        <v>0.012</v>
      </c>
      <c r="X38" s="34" t="n">
        <v>0.089</v>
      </c>
      <c r="Y38" s="35" t="n">
        <v>1.282</v>
      </c>
      <c r="Z38" s="34" t="n">
        <v>0.023</v>
      </c>
      <c r="AA38" s="35" t="n">
        <v>0.016</v>
      </c>
      <c r="AB38" s="34" t="n">
        <v>0.006</v>
      </c>
      <c r="AC38" s="35" t="n">
        <v>0.669</v>
      </c>
      <c r="AD38" s="34" t="n">
        <v>0.268</v>
      </c>
      <c r="AE38" s="35" t="n">
        <v>0.093</v>
      </c>
      <c r="AF38" s="34" t="n">
        <v>0</v>
      </c>
      <c r="AG38" s="35" t="n">
        <v>0</v>
      </c>
      <c r="AH38" s="34" t="n">
        <v>0.476</v>
      </c>
      <c r="AI38" s="35" t="n">
        <v>0</v>
      </c>
      <c r="AJ38" s="36" t="n">
        <v>22.224</v>
      </c>
      <c r="AK38" s="35" t="n">
        <v>0</v>
      </c>
      <c r="AL38" s="36" t="n">
        <v>0</v>
      </c>
      <c r="AM38" s="35" t="n">
        <v>0.543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5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-0.002</v>
      </c>
      <c r="BQ38" s="35" t="n">
        <v>0</v>
      </c>
      <c r="BR38" s="36" t="n">
        <v>-0.002</v>
      </c>
      <c r="BS38" s="35" t="n">
        <v>-0.002</v>
      </c>
      <c r="BT38" s="36" t="n">
        <v>0</v>
      </c>
      <c r="BU38" s="35" t="n">
        <v>-0.033</v>
      </c>
      <c r="BV38" s="36" t="n">
        <v>0</v>
      </c>
      <c r="BW38" s="35" t="n">
        <v>0</v>
      </c>
      <c r="BX38" s="36" t="n">
        <v>0</v>
      </c>
      <c r="BY38" s="35" t="n">
        <v>-0.015</v>
      </c>
      <c r="BZ38" s="36" t="n">
        <v>0</v>
      </c>
      <c r="CA38" s="35" t="n">
        <v>0</v>
      </c>
      <c r="CB38" s="36" t="n">
        <v>0</v>
      </c>
      <c r="CC38" s="35" t="n">
        <v>27.15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.001</v>
      </c>
      <c r="I39" s="35" t="n">
        <v>0</v>
      </c>
      <c r="J39" s="34" t="n">
        <v>0.002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.026</v>
      </c>
      <c r="P39" s="34" t="n">
        <v>0.018</v>
      </c>
      <c r="Q39" s="35" t="n">
        <v>0.014</v>
      </c>
      <c r="R39" s="34" t="n">
        <v>0.046</v>
      </c>
      <c r="S39" s="35" t="n">
        <v>0.007</v>
      </c>
      <c r="T39" s="34" t="n">
        <v>0.734</v>
      </c>
      <c r="U39" s="35" t="n">
        <v>0.014</v>
      </c>
      <c r="V39" s="34" t="n">
        <v>0.022</v>
      </c>
      <c r="W39" s="35" t="n">
        <v>0.01</v>
      </c>
      <c r="X39" s="34" t="n">
        <v>0.043</v>
      </c>
      <c r="Y39" s="35" t="n">
        <v>0.318</v>
      </c>
      <c r="Z39" s="34" t="n">
        <v>0.05</v>
      </c>
      <c r="AA39" s="35" t="n">
        <v>0.014</v>
      </c>
      <c r="AB39" s="34" t="n">
        <v>0.006</v>
      </c>
      <c r="AC39" s="35" t="n">
        <v>0.178</v>
      </c>
      <c r="AD39" s="34" t="n">
        <v>0.134</v>
      </c>
      <c r="AE39" s="35" t="n">
        <v>0.177</v>
      </c>
      <c r="AF39" s="34" t="n">
        <v>0</v>
      </c>
      <c r="AG39" s="35" t="n">
        <v>0</v>
      </c>
      <c r="AH39" s="34" t="n">
        <v>0.25</v>
      </c>
      <c r="AI39" s="35" t="n">
        <v>0</v>
      </c>
      <c r="AJ39" s="36" t="n">
        <v>23.564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-0.001</v>
      </c>
      <c r="BQ39" s="35" t="n">
        <v>0</v>
      </c>
      <c r="BR39" s="36" t="n">
        <v>-0.001</v>
      </c>
      <c r="BS39" s="35" t="n">
        <v>-0.001</v>
      </c>
      <c r="BT39" s="36" t="n">
        <v>0</v>
      </c>
      <c r="BU39" s="35" t="n">
        <v>-0.012</v>
      </c>
      <c r="BV39" s="36" t="n">
        <v>0</v>
      </c>
      <c r="BW39" s="35" t="n">
        <v>0</v>
      </c>
      <c r="BX39" s="36" t="n">
        <v>0</v>
      </c>
      <c r="BY39" s="35" t="n">
        <v>-0.006</v>
      </c>
      <c r="BZ39" s="36" t="n">
        <v>0</v>
      </c>
      <c r="CA39" s="35" t="n">
        <v>0</v>
      </c>
      <c r="CB39" s="36" t="n">
        <v>0</v>
      </c>
      <c r="CC39" s="35" t="n">
        <v>25.60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02</v>
      </c>
      <c r="E40" s="35" t="n">
        <v>0</v>
      </c>
      <c r="F40" s="34" t="n">
        <v>0</v>
      </c>
      <c r="G40" s="35" t="n">
        <v>0</v>
      </c>
      <c r="H40" s="34" t="n">
        <v>0.003</v>
      </c>
      <c r="I40" s="35" t="n">
        <v>0.011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344</v>
      </c>
      <c r="P40" s="34" t="n">
        <v>0.029</v>
      </c>
      <c r="Q40" s="35" t="n">
        <v>0.035</v>
      </c>
      <c r="R40" s="34" t="n">
        <v>0.128</v>
      </c>
      <c r="S40" s="35" t="n">
        <v>0.006</v>
      </c>
      <c r="T40" s="34" t="n">
        <v>2.012</v>
      </c>
      <c r="U40" s="35" t="n">
        <v>0.042</v>
      </c>
      <c r="V40" s="34" t="n">
        <v>0.007</v>
      </c>
      <c r="W40" s="35" t="n">
        <v>0.004</v>
      </c>
      <c r="X40" s="34" t="n">
        <v>0.107</v>
      </c>
      <c r="Y40" s="35" t="n">
        <v>0.992</v>
      </c>
      <c r="Z40" s="34" t="n">
        <v>0.074</v>
      </c>
      <c r="AA40" s="35" t="n">
        <v>0.024</v>
      </c>
      <c r="AB40" s="34" t="n">
        <v>0.003</v>
      </c>
      <c r="AC40" s="35" t="n">
        <v>0.537</v>
      </c>
      <c r="AD40" s="34" t="n">
        <v>0.293</v>
      </c>
      <c r="AE40" s="35" t="n">
        <v>0.099</v>
      </c>
      <c r="AF40" s="34" t="n">
        <v>0.002</v>
      </c>
      <c r="AG40" s="35" t="n">
        <v>0</v>
      </c>
      <c r="AH40" s="34" t="n">
        <v>0.761</v>
      </c>
      <c r="AI40" s="35" t="n">
        <v>0</v>
      </c>
      <c r="AJ40" s="36" t="n">
        <v>4.134</v>
      </c>
      <c r="AK40" s="35" t="n">
        <v>0</v>
      </c>
      <c r="AL40" s="36" t="n">
        <v>0</v>
      </c>
      <c r="AM40" s="35" t="n">
        <v>0.947</v>
      </c>
      <c r="AN40" s="36" t="n">
        <v>0.01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13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-0.002</v>
      </c>
      <c r="BQ40" s="35" t="n">
        <v>0</v>
      </c>
      <c r="BR40" s="36" t="n">
        <v>-0.003</v>
      </c>
      <c r="BS40" s="35" t="n">
        <v>-0.002</v>
      </c>
      <c r="BT40" s="36" t="n">
        <v>0</v>
      </c>
      <c r="BU40" s="35" t="n">
        <v>-0.033</v>
      </c>
      <c r="BV40" s="36" t="n">
        <v>0</v>
      </c>
      <c r="BW40" s="35" t="n">
        <v>0</v>
      </c>
      <c r="BX40" s="36" t="n">
        <v>0</v>
      </c>
      <c r="BY40" s="35" t="n">
        <v>-0.015</v>
      </c>
      <c r="BZ40" s="36" t="n">
        <v>0</v>
      </c>
      <c r="CA40" s="35" t="n">
        <v>0</v>
      </c>
      <c r="CB40" s="36" t="n">
        <v>0</v>
      </c>
      <c r="CC40" s="35" t="n">
        <v>10.56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04</v>
      </c>
      <c r="E41" s="35" t="n">
        <v>0.002</v>
      </c>
      <c r="F41" s="34" t="n">
        <v>0</v>
      </c>
      <c r="G41" s="35" t="n">
        <v>0.002</v>
      </c>
      <c r="H41" s="34" t="n">
        <v>0.006</v>
      </c>
      <c r="I41" s="35" t="n">
        <v>0.004</v>
      </c>
      <c r="J41" s="34" t="n">
        <v>0.01</v>
      </c>
      <c r="K41" s="35" t="n">
        <v>0.003</v>
      </c>
      <c r="L41" s="34" t="n">
        <v>0.004</v>
      </c>
      <c r="M41" s="35" t="n">
        <v>0.003</v>
      </c>
      <c r="N41" s="34" t="n">
        <v>0.001</v>
      </c>
      <c r="O41" s="35" t="n">
        <v>0.127</v>
      </c>
      <c r="P41" s="34" t="n">
        <v>0.031</v>
      </c>
      <c r="Q41" s="35" t="n">
        <v>0.047</v>
      </c>
      <c r="R41" s="34" t="n">
        <v>0.108</v>
      </c>
      <c r="S41" s="35" t="n">
        <v>0.03</v>
      </c>
      <c r="T41" s="34" t="n">
        <v>5.516</v>
      </c>
      <c r="U41" s="35" t="n">
        <v>0.009</v>
      </c>
      <c r="V41" s="34" t="n">
        <v>0.13</v>
      </c>
      <c r="W41" s="35" t="n">
        <v>0.047</v>
      </c>
      <c r="X41" s="34" t="n">
        <v>0.161</v>
      </c>
      <c r="Y41" s="35" t="n">
        <v>3.25</v>
      </c>
      <c r="Z41" s="34" t="n">
        <v>0.078</v>
      </c>
      <c r="AA41" s="35" t="n">
        <v>0.052</v>
      </c>
      <c r="AB41" s="34" t="n">
        <v>0.03</v>
      </c>
      <c r="AC41" s="35" t="n">
        <v>1.238</v>
      </c>
      <c r="AD41" s="34" t="n">
        <v>0.522</v>
      </c>
      <c r="AE41" s="35" t="n">
        <v>0.799</v>
      </c>
      <c r="AF41" s="34" t="n">
        <v>0.03</v>
      </c>
      <c r="AG41" s="35" t="n">
        <v>0.005</v>
      </c>
      <c r="AH41" s="34" t="n">
        <v>1.151</v>
      </c>
      <c r="AI41" s="35" t="n">
        <v>0.001</v>
      </c>
      <c r="AJ41" s="36" t="n">
        <v>16.359</v>
      </c>
      <c r="AK41" s="35" t="n">
        <v>0</v>
      </c>
      <c r="AL41" s="36" t="n">
        <v>0</v>
      </c>
      <c r="AM41" s="35" t="n">
        <v>2.596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3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-0.009</v>
      </c>
      <c r="BQ41" s="35" t="n">
        <v>0</v>
      </c>
      <c r="BR41" s="36" t="n">
        <v>-0.011</v>
      </c>
      <c r="BS41" s="35" t="n">
        <v>-0.007</v>
      </c>
      <c r="BT41" s="36" t="n">
        <v>0</v>
      </c>
      <c r="BU41" s="35" t="n">
        <v>-0.121</v>
      </c>
      <c r="BV41" s="36" t="n">
        <v>0</v>
      </c>
      <c r="BW41" s="35" t="n">
        <v>0</v>
      </c>
      <c r="BX41" s="36" t="n">
        <v>0</v>
      </c>
      <c r="BY41" s="35" t="n">
        <v>-0.051</v>
      </c>
      <c r="BZ41" s="36" t="n">
        <v>0</v>
      </c>
      <c r="CA41" s="35" t="n">
        <v>0</v>
      </c>
      <c r="CB41" s="36" t="n">
        <v>0</v>
      </c>
      <c r="CC41" s="35" t="n">
        <v>32.16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.001</v>
      </c>
      <c r="F42" s="34" t="n">
        <v>0</v>
      </c>
      <c r="G42" s="35" t="n">
        <v>0.001</v>
      </c>
      <c r="H42" s="34" t="n">
        <v>0.005</v>
      </c>
      <c r="I42" s="35" t="n">
        <v>0</v>
      </c>
      <c r="J42" s="34" t="n">
        <v>0.008</v>
      </c>
      <c r="K42" s="35" t="n">
        <v>0.002</v>
      </c>
      <c r="L42" s="34" t="n">
        <v>0.001</v>
      </c>
      <c r="M42" s="35" t="n">
        <v>0.002</v>
      </c>
      <c r="N42" s="34" t="n">
        <v>0</v>
      </c>
      <c r="O42" s="35" t="n">
        <v>0.11</v>
      </c>
      <c r="P42" s="34" t="n">
        <v>0.119</v>
      </c>
      <c r="Q42" s="35" t="n">
        <v>0.095</v>
      </c>
      <c r="R42" s="34" t="n">
        <v>0.157</v>
      </c>
      <c r="S42" s="35" t="n">
        <v>0.032</v>
      </c>
      <c r="T42" s="34" t="n">
        <v>2.576</v>
      </c>
      <c r="U42" s="35" t="n">
        <v>0.013</v>
      </c>
      <c r="V42" s="34" t="n">
        <v>0.033</v>
      </c>
      <c r="W42" s="35" t="n">
        <v>0.032</v>
      </c>
      <c r="X42" s="34" t="n">
        <v>0.142</v>
      </c>
      <c r="Y42" s="35" t="n">
        <v>0.866</v>
      </c>
      <c r="Z42" s="34" t="n">
        <v>0.052</v>
      </c>
      <c r="AA42" s="35" t="n">
        <v>0.04</v>
      </c>
      <c r="AB42" s="34" t="n">
        <v>0.021</v>
      </c>
      <c r="AC42" s="35" t="n">
        <v>0.75</v>
      </c>
      <c r="AD42" s="34" t="n">
        <v>2.644</v>
      </c>
      <c r="AE42" s="35" t="n">
        <v>0.214</v>
      </c>
      <c r="AF42" s="34" t="n">
        <v>0.002</v>
      </c>
      <c r="AG42" s="35" t="n">
        <v>0.002</v>
      </c>
      <c r="AH42" s="34" t="n">
        <v>4.481</v>
      </c>
      <c r="AI42" s="35" t="n">
        <v>0</v>
      </c>
      <c r="AJ42" s="36" t="n">
        <v>27.374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-0.001</v>
      </c>
      <c r="BQ42" s="35" t="n">
        <v>0</v>
      </c>
      <c r="BR42" s="36" t="n">
        <v>-0.001</v>
      </c>
      <c r="BS42" s="35" t="n">
        <v>-0.001</v>
      </c>
      <c r="BT42" s="36" t="n">
        <v>0</v>
      </c>
      <c r="BU42" s="35" t="n">
        <v>-0.007</v>
      </c>
      <c r="BV42" s="36" t="n">
        <v>0</v>
      </c>
      <c r="BW42" s="35" t="n">
        <v>0</v>
      </c>
      <c r="BX42" s="36" t="n">
        <v>0</v>
      </c>
      <c r="BY42" s="35" t="n">
        <v>-0.003</v>
      </c>
      <c r="BZ42" s="36" t="n">
        <v>0</v>
      </c>
      <c r="CA42" s="35" t="n">
        <v>0</v>
      </c>
      <c r="CB42" s="36" t="n">
        <v>0</v>
      </c>
      <c r="CC42" s="35" t="n">
        <v>39.76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8.927</v>
      </c>
      <c r="E44" s="35" t="n">
        <v>21.644</v>
      </c>
      <c r="F44" s="34" t="n">
        <v>2.749</v>
      </c>
      <c r="G44" s="35" t="n">
        <v>11.785</v>
      </c>
      <c r="H44" s="34" t="n">
        <v>47.069</v>
      </c>
      <c r="I44" s="35" t="n">
        <v>14.006</v>
      </c>
      <c r="J44" s="34" t="n">
        <v>98.337</v>
      </c>
      <c r="K44" s="35" t="n">
        <v>21.587</v>
      </c>
      <c r="L44" s="34" t="n">
        <v>81.881</v>
      </c>
      <c r="M44" s="35" t="n">
        <v>31.898</v>
      </c>
      <c r="N44" s="34" t="n">
        <v>2.678</v>
      </c>
      <c r="O44" s="35" t="n">
        <v>365.474</v>
      </c>
      <c r="P44" s="34" t="n">
        <v>232.275</v>
      </c>
      <c r="Q44" s="35" t="n">
        <v>207.035</v>
      </c>
      <c r="R44" s="34" t="n">
        <v>587.173</v>
      </c>
      <c r="S44" s="35" t="n">
        <v>96.562</v>
      </c>
      <c r="T44" s="34" t="n">
        <v>942.16</v>
      </c>
      <c r="U44" s="35" t="n">
        <v>215.092</v>
      </c>
      <c r="V44" s="34" t="n">
        <v>88.821</v>
      </c>
      <c r="W44" s="35" t="n">
        <v>109.01</v>
      </c>
      <c r="X44" s="34" t="n">
        <v>22.468</v>
      </c>
      <c r="Y44" s="35" t="n">
        <v>263.554</v>
      </c>
      <c r="Z44" s="34" t="n">
        <v>53.999</v>
      </c>
      <c r="AA44" s="35" t="n">
        <v>306.322</v>
      </c>
      <c r="AB44" s="34" t="n">
        <v>78.486</v>
      </c>
      <c r="AC44" s="35" t="n">
        <v>164.524</v>
      </c>
      <c r="AD44" s="34" t="n">
        <v>171.998</v>
      </c>
      <c r="AE44" s="35" t="n">
        <v>74.809</v>
      </c>
      <c r="AF44" s="34" t="n">
        <v>15.717</v>
      </c>
      <c r="AG44" s="35" t="n">
        <v>15.99</v>
      </c>
      <c r="AH44" s="34" t="n">
        <v>302.526</v>
      </c>
      <c r="AI44" s="35" t="n">
        <v>1.507</v>
      </c>
      <c r="AJ44" s="44" t="n">
        <v>19888.507</v>
      </c>
      <c r="AK44" s="35" t="n">
        <v>0</v>
      </c>
      <c r="AL44" s="36" t="n">
        <v>0</v>
      </c>
      <c r="AM44" s="35" t="n">
        <v>2404.853</v>
      </c>
      <c r="AN44" s="36" t="n">
        <v>33.743</v>
      </c>
      <c r="AO44" s="35" t="n">
        <v>14.126</v>
      </c>
      <c r="AP44" s="36" t="n">
        <v>251.672</v>
      </c>
      <c r="AQ44" s="35" t="n">
        <v>158.334</v>
      </c>
      <c r="AR44" s="36" t="n">
        <v>0</v>
      </c>
      <c r="AS44" s="35" t="n">
        <v>4.214</v>
      </c>
      <c r="AT44" s="36" t="n">
        <v>46.825</v>
      </c>
      <c r="AU44" s="35" t="n">
        <v>12.724</v>
      </c>
      <c r="AV44" s="36" t="n">
        <v>0.327</v>
      </c>
      <c r="AW44" s="35" t="n">
        <v>18.38</v>
      </c>
      <c r="AX44" s="36" t="n">
        <v>0</v>
      </c>
      <c r="AY44" s="35" t="n">
        <v>0</v>
      </c>
      <c r="AZ44" s="36" t="n">
        <v>71.317</v>
      </c>
      <c r="BA44" s="35" t="n">
        <v>0</v>
      </c>
      <c r="BB44" s="36" t="n">
        <v>0</v>
      </c>
      <c r="BC44" s="35" t="n">
        <v>0.668</v>
      </c>
      <c r="BD44" s="34" t="n">
        <v>0.045</v>
      </c>
      <c r="BE44" s="35" t="n">
        <v>8.126</v>
      </c>
      <c r="BF44" s="34" t="n">
        <v>2.297</v>
      </c>
      <c r="BG44" s="35" t="n">
        <v>0</v>
      </c>
      <c r="BH44" s="34" t="n">
        <v>41.981</v>
      </c>
      <c r="BI44" s="35" t="n">
        <v>22.959</v>
      </c>
      <c r="BJ44" s="34" t="n">
        <v>13.983</v>
      </c>
      <c r="BK44" s="35" t="n">
        <v>37.851</v>
      </c>
      <c r="BL44" s="34" t="n">
        <v>26.815</v>
      </c>
      <c r="BM44" s="35" t="n">
        <v>0</v>
      </c>
      <c r="BN44" s="34" t="n">
        <v>0</v>
      </c>
      <c r="BO44" s="35" t="n">
        <v>0</v>
      </c>
      <c r="BP44" s="44" t="n">
        <v>-1.619</v>
      </c>
      <c r="BQ44" s="35" t="n">
        <v>0</v>
      </c>
      <c r="BR44" s="44" t="n">
        <v>-2.246</v>
      </c>
      <c r="BS44" s="35" t="n">
        <v>-1.436</v>
      </c>
      <c r="BT44" s="44" t="n">
        <v>0</v>
      </c>
      <c r="BU44" s="35" t="n">
        <v>-20.876</v>
      </c>
      <c r="BV44" s="44" t="n">
        <v>0</v>
      </c>
      <c r="BW44" s="35" t="n">
        <v>0</v>
      </c>
      <c r="BX44" s="44" t="n">
        <v>-0.206</v>
      </c>
      <c r="BY44" s="35" t="n">
        <v>-7.811</v>
      </c>
      <c r="BZ44" s="44" t="n">
        <v>-0.342</v>
      </c>
      <c r="CA44" s="35" t="n">
        <v>-1.161</v>
      </c>
      <c r="CB44" s="44" t="n">
        <v>0</v>
      </c>
      <c r="CC44" s="35" t="n">
        <v>27722.11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72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72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.016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1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9.452</v>
      </c>
      <c r="E23" s="35" t="n">
        <v>6.132</v>
      </c>
      <c r="F23" s="34" t="n">
        <v>0.699</v>
      </c>
      <c r="G23" s="35" t="n">
        <v>3.737</v>
      </c>
      <c r="H23" s="34" t="n">
        <v>18.277</v>
      </c>
      <c r="I23" s="35" t="n">
        <v>6.271</v>
      </c>
      <c r="J23" s="34" t="n">
        <v>22.932</v>
      </c>
      <c r="K23" s="35" t="n">
        <v>5.804</v>
      </c>
      <c r="L23" s="34" t="n">
        <v>48.259</v>
      </c>
      <c r="M23" s="35" t="n">
        <v>13.774</v>
      </c>
      <c r="N23" s="34" t="n">
        <v>0.859</v>
      </c>
      <c r="O23" s="35" t="n">
        <v>37.718</v>
      </c>
      <c r="P23" s="34" t="n">
        <v>81.756</v>
      </c>
      <c r="Q23" s="35" t="n">
        <v>45.024</v>
      </c>
      <c r="R23" s="34" t="n">
        <v>338.159</v>
      </c>
      <c r="S23" s="35" t="n">
        <v>10.549</v>
      </c>
      <c r="T23" s="34" t="n">
        <v>69.254</v>
      </c>
      <c r="U23" s="35" t="n">
        <v>0</v>
      </c>
      <c r="V23" s="34" t="n">
        <v>19.056</v>
      </c>
      <c r="W23" s="35" t="n">
        <v>54.808</v>
      </c>
      <c r="X23" s="34" t="n">
        <v>1.673</v>
      </c>
      <c r="Y23" s="35" t="n">
        <v>4.712</v>
      </c>
      <c r="Z23" s="34" t="n">
        <v>2.239</v>
      </c>
      <c r="AA23" s="35" t="n">
        <v>9.48</v>
      </c>
      <c r="AB23" s="34" t="n">
        <v>38.086</v>
      </c>
      <c r="AC23" s="35" t="n">
        <v>8.811</v>
      </c>
      <c r="AD23" s="34" t="n">
        <v>27.582</v>
      </c>
      <c r="AE23" s="35" t="n">
        <v>0.669</v>
      </c>
      <c r="AF23" s="34" t="n">
        <v>7.076</v>
      </c>
      <c r="AG23" s="35" t="n">
        <v>7.885</v>
      </c>
      <c r="AH23" s="34" t="n">
        <v>61.722</v>
      </c>
      <c r="AI23" s="35" t="n">
        <v>0.044</v>
      </c>
      <c r="AJ23" s="36" t="n">
        <v>1008.69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971.19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9.452</v>
      </c>
      <c r="E44" s="35" t="n">
        <v>6.132</v>
      </c>
      <c r="F44" s="34" t="n">
        <v>0.699</v>
      </c>
      <c r="G44" s="35" t="n">
        <v>3.737</v>
      </c>
      <c r="H44" s="34" t="n">
        <v>18.277</v>
      </c>
      <c r="I44" s="35" t="n">
        <v>6.271</v>
      </c>
      <c r="J44" s="34" t="n">
        <v>22.932</v>
      </c>
      <c r="K44" s="35" t="n">
        <v>5.804</v>
      </c>
      <c r="L44" s="34" t="n">
        <v>48.259</v>
      </c>
      <c r="M44" s="35" t="n">
        <v>13.774</v>
      </c>
      <c r="N44" s="34" t="n">
        <v>0.859</v>
      </c>
      <c r="O44" s="35" t="n">
        <v>37.718</v>
      </c>
      <c r="P44" s="34" t="n">
        <v>81.756</v>
      </c>
      <c r="Q44" s="35" t="n">
        <v>45.024</v>
      </c>
      <c r="R44" s="34" t="n">
        <v>338.159</v>
      </c>
      <c r="S44" s="35" t="n">
        <v>10.549</v>
      </c>
      <c r="T44" s="34" t="n">
        <v>69.254</v>
      </c>
      <c r="U44" s="35" t="n">
        <v>0</v>
      </c>
      <c r="V44" s="34" t="n">
        <v>19.056</v>
      </c>
      <c r="W44" s="35" t="n">
        <v>54.808</v>
      </c>
      <c r="X44" s="34" t="n">
        <v>1.673</v>
      </c>
      <c r="Y44" s="35" t="n">
        <v>4.712</v>
      </c>
      <c r="Z44" s="34" t="n">
        <v>2.239</v>
      </c>
      <c r="AA44" s="35" t="n">
        <v>9.48</v>
      </c>
      <c r="AB44" s="34" t="n">
        <v>38.086</v>
      </c>
      <c r="AC44" s="35" t="n">
        <v>8.811</v>
      </c>
      <c r="AD44" s="34" t="n">
        <v>27.582</v>
      </c>
      <c r="AE44" s="35" t="n">
        <v>0.669</v>
      </c>
      <c r="AF44" s="34" t="n">
        <v>7.076</v>
      </c>
      <c r="AG44" s="35" t="n">
        <v>7.885</v>
      </c>
      <c r="AH44" s="34" t="n">
        <v>61.722</v>
      </c>
      <c r="AI44" s="35" t="n">
        <v>0.044</v>
      </c>
      <c r="AJ44" s="44" t="n">
        <v>1009.43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971.93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.001</v>
      </c>
      <c r="Q27" s="35" t="n">
        <v>0.001</v>
      </c>
      <c r="R27" s="34" t="n">
        <v>0</v>
      </c>
      <c r="S27" s="35" t="n">
        <v>0</v>
      </c>
      <c r="T27" s="34" t="n">
        <v>0.001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02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.027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003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004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2</v>
      </c>
      <c r="E34" s="35" t="n">
        <v>0.002</v>
      </c>
      <c r="F34" s="34" t="n">
        <v>0</v>
      </c>
      <c r="G34" s="35" t="n">
        <v>0.002</v>
      </c>
      <c r="H34" s="34" t="n">
        <v>0.016</v>
      </c>
      <c r="I34" s="35" t="n">
        <v>0</v>
      </c>
      <c r="J34" s="34" t="n">
        <v>0.025</v>
      </c>
      <c r="K34" s="35" t="n">
        <v>0.007</v>
      </c>
      <c r="L34" s="34" t="n">
        <v>0.003</v>
      </c>
      <c r="M34" s="35" t="n">
        <v>0.006</v>
      </c>
      <c r="N34" s="34" t="n">
        <v>0</v>
      </c>
      <c r="O34" s="35" t="n">
        <v>0.334</v>
      </c>
      <c r="P34" s="34" t="n">
        <v>0.361</v>
      </c>
      <c r="Q34" s="35" t="n">
        <v>0.299</v>
      </c>
      <c r="R34" s="34" t="n">
        <v>0.027</v>
      </c>
      <c r="S34" s="35" t="n">
        <v>0.099</v>
      </c>
      <c r="T34" s="34" t="n">
        <v>0.17</v>
      </c>
      <c r="U34" s="35" t="n">
        <v>0</v>
      </c>
      <c r="V34" s="34" t="n">
        <v>0.083</v>
      </c>
      <c r="W34" s="35" t="n">
        <v>0.093</v>
      </c>
      <c r="X34" s="34" t="n">
        <v>0</v>
      </c>
      <c r="Y34" s="35" t="n">
        <v>0.025</v>
      </c>
      <c r="Z34" s="34" t="n">
        <v>0.109</v>
      </c>
      <c r="AA34" s="35" t="n">
        <v>0.117</v>
      </c>
      <c r="AB34" s="34" t="n">
        <v>0.063</v>
      </c>
      <c r="AC34" s="35" t="n">
        <v>0.023</v>
      </c>
      <c r="AD34" s="34" t="n">
        <v>0.042</v>
      </c>
      <c r="AE34" s="35" t="n">
        <v>0.004</v>
      </c>
      <c r="AF34" s="34" t="n">
        <v>0.014</v>
      </c>
      <c r="AG34" s="35" t="n">
        <v>0.014</v>
      </c>
      <c r="AH34" s="34" t="n">
        <v>0.147</v>
      </c>
      <c r="AI34" s="35" t="n">
        <v>0.003</v>
      </c>
      <c r="AJ34" s="36" t="n">
        <v>7.19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9.28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02</v>
      </c>
      <c r="I35" s="35" t="n">
        <v>0</v>
      </c>
      <c r="J35" s="34" t="n">
        <v>0.003</v>
      </c>
      <c r="K35" s="35" t="n">
        <v>0.001</v>
      </c>
      <c r="L35" s="34" t="n">
        <v>0</v>
      </c>
      <c r="M35" s="35" t="n">
        <v>0.001</v>
      </c>
      <c r="N35" s="34" t="n">
        <v>0</v>
      </c>
      <c r="O35" s="35" t="n">
        <v>0.038</v>
      </c>
      <c r="P35" s="34" t="n">
        <v>0.041</v>
      </c>
      <c r="Q35" s="35" t="n">
        <v>0.034</v>
      </c>
      <c r="R35" s="34" t="n">
        <v>0.003</v>
      </c>
      <c r="S35" s="35" t="n">
        <v>0.011</v>
      </c>
      <c r="T35" s="34" t="n">
        <v>0.019</v>
      </c>
      <c r="U35" s="35" t="n">
        <v>0</v>
      </c>
      <c r="V35" s="34" t="n">
        <v>0.009</v>
      </c>
      <c r="W35" s="35" t="n">
        <v>0.011</v>
      </c>
      <c r="X35" s="34" t="n">
        <v>0</v>
      </c>
      <c r="Y35" s="35" t="n">
        <v>0.003</v>
      </c>
      <c r="Z35" s="34" t="n">
        <v>0.012</v>
      </c>
      <c r="AA35" s="35" t="n">
        <v>0.013</v>
      </c>
      <c r="AB35" s="34" t="n">
        <v>0.007</v>
      </c>
      <c r="AC35" s="35" t="n">
        <v>0.003</v>
      </c>
      <c r="AD35" s="34" t="n">
        <v>0.005</v>
      </c>
      <c r="AE35" s="35" t="n">
        <v>0</v>
      </c>
      <c r="AF35" s="34" t="n">
        <v>0.002</v>
      </c>
      <c r="AG35" s="35" t="n">
        <v>0.002</v>
      </c>
      <c r="AH35" s="34" t="n">
        <v>0.017</v>
      </c>
      <c r="AI35" s="35" t="n">
        <v>0</v>
      </c>
      <c r="AJ35" s="36" t="n">
        <v>0.78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.022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6</v>
      </c>
      <c r="P37" s="34" t="n">
        <v>0.006</v>
      </c>
      <c r="Q37" s="35" t="n">
        <v>0.005</v>
      </c>
      <c r="R37" s="34" t="n">
        <v>0</v>
      </c>
      <c r="S37" s="35" t="n">
        <v>0.002</v>
      </c>
      <c r="T37" s="34" t="n">
        <v>0.003</v>
      </c>
      <c r="U37" s="35" t="n">
        <v>0</v>
      </c>
      <c r="V37" s="34" t="n">
        <v>0.001</v>
      </c>
      <c r="W37" s="35" t="n">
        <v>0.002</v>
      </c>
      <c r="X37" s="34" t="n">
        <v>0</v>
      </c>
      <c r="Y37" s="35" t="n">
        <v>0</v>
      </c>
      <c r="Z37" s="34" t="n">
        <v>0.002</v>
      </c>
      <c r="AA37" s="35" t="n">
        <v>0.002</v>
      </c>
      <c r="AB37" s="34" t="n">
        <v>0.001</v>
      </c>
      <c r="AC37" s="35" t="n">
        <v>0</v>
      </c>
      <c r="AD37" s="34" t="n">
        <v>0.001</v>
      </c>
      <c r="AE37" s="35" t="n">
        <v>0</v>
      </c>
      <c r="AF37" s="34" t="n">
        <v>0</v>
      </c>
      <c r="AG37" s="35" t="n">
        <v>0</v>
      </c>
      <c r="AH37" s="34" t="n">
        <v>0.003</v>
      </c>
      <c r="AI37" s="35" t="n">
        <v>0</v>
      </c>
      <c r="AJ37" s="36" t="n">
        <v>0.14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7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2</v>
      </c>
      <c r="P38" s="34" t="n">
        <v>0.002</v>
      </c>
      <c r="Q38" s="35" t="n">
        <v>0.002</v>
      </c>
      <c r="R38" s="34" t="n">
        <v>0</v>
      </c>
      <c r="S38" s="35" t="n">
        <v>0.001</v>
      </c>
      <c r="T38" s="34" t="n">
        <v>0.001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.001</v>
      </c>
      <c r="AA38" s="35" t="n">
        <v>0.001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.001</v>
      </c>
      <c r="AI38" s="35" t="n">
        <v>0</v>
      </c>
      <c r="AJ38" s="36" t="n">
        <v>0.036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4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1</v>
      </c>
      <c r="P40" s="34" t="n">
        <v>0.002</v>
      </c>
      <c r="Q40" s="35" t="n">
        <v>0.001</v>
      </c>
      <c r="R40" s="34" t="n">
        <v>0</v>
      </c>
      <c r="S40" s="35" t="n">
        <v>0</v>
      </c>
      <c r="T40" s="34" t="n">
        <v>0.001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.001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.001</v>
      </c>
      <c r="AI40" s="35" t="n">
        <v>0</v>
      </c>
      <c r="AJ40" s="36" t="n">
        <v>0.031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4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1</v>
      </c>
      <c r="Q41" s="35" t="n">
        <v>0.001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13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1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2</v>
      </c>
      <c r="I42" s="35" t="n">
        <v>0</v>
      </c>
      <c r="J42" s="34" t="n">
        <v>0.003</v>
      </c>
      <c r="K42" s="35" t="n">
        <v>0.001</v>
      </c>
      <c r="L42" s="34" t="n">
        <v>0</v>
      </c>
      <c r="M42" s="35" t="n">
        <v>0.001</v>
      </c>
      <c r="N42" s="34" t="n">
        <v>0</v>
      </c>
      <c r="O42" s="35" t="n">
        <v>0.037</v>
      </c>
      <c r="P42" s="34" t="n">
        <v>0.04</v>
      </c>
      <c r="Q42" s="35" t="n">
        <v>0.033</v>
      </c>
      <c r="R42" s="34" t="n">
        <v>0.003</v>
      </c>
      <c r="S42" s="35" t="n">
        <v>0.011</v>
      </c>
      <c r="T42" s="34" t="n">
        <v>0.019</v>
      </c>
      <c r="U42" s="35" t="n">
        <v>0</v>
      </c>
      <c r="V42" s="34" t="n">
        <v>0.009</v>
      </c>
      <c r="W42" s="35" t="n">
        <v>0.01</v>
      </c>
      <c r="X42" s="34" t="n">
        <v>0</v>
      </c>
      <c r="Y42" s="35" t="n">
        <v>0.003</v>
      </c>
      <c r="Z42" s="34" t="n">
        <v>0.012</v>
      </c>
      <c r="AA42" s="35" t="n">
        <v>0.013</v>
      </c>
      <c r="AB42" s="34" t="n">
        <v>0.007</v>
      </c>
      <c r="AC42" s="35" t="n">
        <v>0.003</v>
      </c>
      <c r="AD42" s="34" t="n">
        <v>0.005</v>
      </c>
      <c r="AE42" s="35" t="n">
        <v>0</v>
      </c>
      <c r="AF42" s="34" t="n">
        <v>0.002</v>
      </c>
      <c r="AG42" s="35" t="n">
        <v>0.002</v>
      </c>
      <c r="AH42" s="34" t="n">
        <v>0.016</v>
      </c>
      <c r="AI42" s="35" t="n">
        <v>0</v>
      </c>
      <c r="AJ42" s="36" t="n">
        <v>0.7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99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2</v>
      </c>
      <c r="E44" s="35" t="n">
        <v>0.002</v>
      </c>
      <c r="F44" s="34" t="n">
        <v>0</v>
      </c>
      <c r="G44" s="35" t="n">
        <v>0.003</v>
      </c>
      <c r="H44" s="34" t="n">
        <v>0.02</v>
      </c>
      <c r="I44" s="35" t="n">
        <v>0</v>
      </c>
      <c r="J44" s="34" t="n">
        <v>0.032</v>
      </c>
      <c r="K44" s="35" t="n">
        <v>0.009</v>
      </c>
      <c r="L44" s="34" t="n">
        <v>0.004</v>
      </c>
      <c r="M44" s="35" t="n">
        <v>0.007</v>
      </c>
      <c r="N44" s="34" t="n">
        <v>0</v>
      </c>
      <c r="O44" s="35" t="n">
        <v>0.421</v>
      </c>
      <c r="P44" s="34" t="n">
        <v>0.454</v>
      </c>
      <c r="Q44" s="35" t="n">
        <v>0.376</v>
      </c>
      <c r="R44" s="34" t="n">
        <v>0.034</v>
      </c>
      <c r="S44" s="35" t="n">
        <v>0.124</v>
      </c>
      <c r="T44" s="34" t="n">
        <v>0.214</v>
      </c>
      <c r="U44" s="35" t="n">
        <v>0</v>
      </c>
      <c r="V44" s="34" t="n">
        <v>0.104</v>
      </c>
      <c r="W44" s="35" t="n">
        <v>0.117</v>
      </c>
      <c r="X44" s="34" t="n">
        <v>0</v>
      </c>
      <c r="Y44" s="35" t="n">
        <v>0.031</v>
      </c>
      <c r="Z44" s="34" t="n">
        <v>0.137</v>
      </c>
      <c r="AA44" s="35" t="n">
        <v>0.147</v>
      </c>
      <c r="AB44" s="34" t="n">
        <v>0.079</v>
      </c>
      <c r="AC44" s="35" t="n">
        <v>0.029</v>
      </c>
      <c r="AD44" s="34" t="n">
        <v>0.053</v>
      </c>
      <c r="AE44" s="35" t="n">
        <v>0.005</v>
      </c>
      <c r="AF44" s="34" t="n">
        <v>0.017</v>
      </c>
      <c r="AG44" s="35" t="n">
        <v>0.018</v>
      </c>
      <c r="AH44" s="34" t="n">
        <v>0.185</v>
      </c>
      <c r="AI44" s="35" t="n">
        <v>0.004</v>
      </c>
      <c r="AJ44" s="44" t="n">
        <v>8.98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.61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740.20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668</v>
      </c>
      <c r="BD23" s="34" t="n">
        <v>0.045</v>
      </c>
      <c r="BE23" s="35" t="n">
        <v>8.126</v>
      </c>
      <c r="BF23" s="34" t="n">
        <v>2.297</v>
      </c>
      <c r="BG23" s="35" t="n">
        <v>0</v>
      </c>
      <c r="BH23" s="34" t="n">
        <v>41.981</v>
      </c>
      <c r="BI23" s="35" t="n">
        <v>22.959</v>
      </c>
      <c r="BJ23" s="34" t="n">
        <v>13.983</v>
      </c>
      <c r="BK23" s="35" t="n">
        <v>37.851</v>
      </c>
      <c r="BL23" s="34" t="n">
        <v>26.815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-0.206</v>
      </c>
      <c r="BY23" s="35" t="n">
        <v>0</v>
      </c>
      <c r="BZ23" s="36" t="n">
        <v>-0.342</v>
      </c>
      <c r="CA23" s="35" t="n">
        <v>-1.161</v>
      </c>
      <c r="CB23" s="36" t="n">
        <v>0</v>
      </c>
      <c r="CC23" s="35" t="n">
        <v>893.22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15.841</v>
      </c>
      <c r="E28" s="35" t="n">
        <v>2.62</v>
      </c>
      <c r="F28" s="34" t="n">
        <v>0.092</v>
      </c>
      <c r="G28" s="35" t="n">
        <v>0.261</v>
      </c>
      <c r="H28" s="34" t="n">
        <v>4.455</v>
      </c>
      <c r="I28" s="35" t="n">
        <v>3.748</v>
      </c>
      <c r="J28" s="34" t="n">
        <v>62.8</v>
      </c>
      <c r="K28" s="35" t="n">
        <v>12.119</v>
      </c>
      <c r="L28" s="34" t="n">
        <v>10.233</v>
      </c>
      <c r="M28" s="35" t="n">
        <v>11.061</v>
      </c>
      <c r="N28" s="34" t="n">
        <v>1.238</v>
      </c>
      <c r="O28" s="35" t="n">
        <v>64.076</v>
      </c>
      <c r="P28" s="34" t="n">
        <v>73.096</v>
      </c>
      <c r="Q28" s="35" t="n">
        <v>118.653</v>
      </c>
      <c r="R28" s="34" t="n">
        <v>52.179</v>
      </c>
      <c r="S28" s="35" t="n">
        <v>12.531</v>
      </c>
      <c r="T28" s="34" t="n">
        <v>58.232</v>
      </c>
      <c r="U28" s="35" t="n">
        <v>28.223</v>
      </c>
      <c r="V28" s="34" t="n">
        <v>28.77</v>
      </c>
      <c r="W28" s="35" t="n">
        <v>6.654</v>
      </c>
      <c r="X28" s="34" t="n">
        <v>0.12</v>
      </c>
      <c r="Y28" s="35" t="n">
        <v>2.591</v>
      </c>
      <c r="Z28" s="34" t="n">
        <v>7.981</v>
      </c>
      <c r="AA28" s="35" t="n">
        <v>18.878</v>
      </c>
      <c r="AB28" s="34" t="n">
        <v>10.862</v>
      </c>
      <c r="AC28" s="35" t="n">
        <v>7.288</v>
      </c>
      <c r="AD28" s="34" t="n">
        <v>2.21</v>
      </c>
      <c r="AE28" s="35" t="n">
        <v>6.692</v>
      </c>
      <c r="AF28" s="34" t="n">
        <v>0.07</v>
      </c>
      <c r="AG28" s="35" t="n">
        <v>3.411</v>
      </c>
      <c r="AH28" s="34" t="n">
        <v>1.109</v>
      </c>
      <c r="AI28" s="35" t="n">
        <v>0.459</v>
      </c>
      <c r="AJ28" s="36" t="n">
        <v>781.606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1410.15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.002</v>
      </c>
      <c r="P34" s="34" t="n">
        <v>0</v>
      </c>
      <c r="Q34" s="35" t="n">
        <v>0</v>
      </c>
      <c r="R34" s="34" t="n">
        <v>0.001</v>
      </c>
      <c r="S34" s="35" t="n">
        <v>0.001</v>
      </c>
      <c r="T34" s="34" t="n">
        <v>0.003</v>
      </c>
      <c r="U34" s="35" t="n">
        <v>0</v>
      </c>
      <c r="V34" s="34" t="n">
        <v>0.004</v>
      </c>
      <c r="W34" s="35" t="n">
        <v>0.001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.001</v>
      </c>
      <c r="AC34" s="35" t="n">
        <v>0.001</v>
      </c>
      <c r="AD34" s="34" t="n">
        <v>0.001</v>
      </c>
      <c r="AE34" s="35" t="n">
        <v>0</v>
      </c>
      <c r="AF34" s="34" t="n">
        <v>0.001</v>
      </c>
      <c r="AG34" s="35" t="n">
        <v>0</v>
      </c>
      <c r="AH34" s="34" t="n">
        <v>0</v>
      </c>
      <c r="AI34" s="35" t="n">
        <v>0</v>
      </c>
      <c r="AJ34" s="36" t="n">
        <v>0.01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03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</v>
      </c>
      <c r="E35" s="35" t="n">
        <v>0.038</v>
      </c>
      <c r="F35" s="34" t="n">
        <v>0.006</v>
      </c>
      <c r="G35" s="35" t="n">
        <v>0.053</v>
      </c>
      <c r="H35" s="34" t="n">
        <v>0.099</v>
      </c>
      <c r="I35" s="35" t="n">
        <v>0.019</v>
      </c>
      <c r="J35" s="34" t="n">
        <v>0.101</v>
      </c>
      <c r="K35" s="35" t="n">
        <v>0.028</v>
      </c>
      <c r="L35" s="34" t="n">
        <v>0.04</v>
      </c>
      <c r="M35" s="35" t="n">
        <v>0.039</v>
      </c>
      <c r="N35" s="34" t="n">
        <v>0.008</v>
      </c>
      <c r="O35" s="35" t="n">
        <v>2.904</v>
      </c>
      <c r="P35" s="34" t="n">
        <v>0.286</v>
      </c>
      <c r="Q35" s="35" t="n">
        <v>0.183</v>
      </c>
      <c r="R35" s="34" t="n">
        <v>1.191</v>
      </c>
      <c r="S35" s="35" t="n">
        <v>0.785</v>
      </c>
      <c r="T35" s="34" t="n">
        <v>3.436</v>
      </c>
      <c r="U35" s="35" t="n">
        <v>0</v>
      </c>
      <c r="V35" s="34" t="n">
        <v>4.586</v>
      </c>
      <c r="W35" s="35" t="n">
        <v>1.65</v>
      </c>
      <c r="X35" s="34" t="n">
        <v>0.026</v>
      </c>
      <c r="Y35" s="35" t="n">
        <v>0.485</v>
      </c>
      <c r="Z35" s="34" t="n">
        <v>0.465</v>
      </c>
      <c r="AA35" s="35" t="n">
        <v>0.262</v>
      </c>
      <c r="AB35" s="34" t="n">
        <v>1.01</v>
      </c>
      <c r="AC35" s="35" t="n">
        <v>0.757</v>
      </c>
      <c r="AD35" s="34" t="n">
        <v>0.801</v>
      </c>
      <c r="AE35" s="35" t="n">
        <v>0.184</v>
      </c>
      <c r="AF35" s="34" t="n">
        <v>1.156</v>
      </c>
      <c r="AG35" s="35" t="n">
        <v>0.172</v>
      </c>
      <c r="AH35" s="34" t="n">
        <v>0.607</v>
      </c>
      <c r="AI35" s="35" t="n">
        <v>0.02</v>
      </c>
      <c r="AJ35" s="36" t="n">
        <v>24.039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45.447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04</v>
      </c>
      <c r="E41" s="35" t="n">
        <v>0.001</v>
      </c>
      <c r="F41" s="34" t="n">
        <v>0</v>
      </c>
      <c r="G41" s="35" t="n">
        <v>0</v>
      </c>
      <c r="H41" s="34" t="n">
        <v>0.001</v>
      </c>
      <c r="I41" s="35" t="n">
        <v>0.003</v>
      </c>
      <c r="J41" s="34" t="n">
        <v>0.007</v>
      </c>
      <c r="K41" s="35" t="n">
        <v>0.002</v>
      </c>
      <c r="L41" s="34" t="n">
        <v>0.003</v>
      </c>
      <c r="M41" s="35" t="n">
        <v>0.002</v>
      </c>
      <c r="N41" s="34" t="n">
        <v>0</v>
      </c>
      <c r="O41" s="35" t="n">
        <v>0.027</v>
      </c>
      <c r="P41" s="34" t="n">
        <v>0.015</v>
      </c>
      <c r="Q41" s="35" t="n">
        <v>0.035</v>
      </c>
      <c r="R41" s="34" t="n">
        <v>0.021</v>
      </c>
      <c r="S41" s="35" t="n">
        <v>0.004</v>
      </c>
      <c r="T41" s="34" t="n">
        <v>0.013</v>
      </c>
      <c r="U41" s="35" t="n">
        <v>0</v>
      </c>
      <c r="V41" s="34" t="n">
        <v>0.018</v>
      </c>
      <c r="W41" s="35" t="n">
        <v>0.006</v>
      </c>
      <c r="X41" s="34" t="n">
        <v>0</v>
      </c>
      <c r="Y41" s="35" t="n">
        <v>0.001</v>
      </c>
      <c r="Z41" s="34" t="n">
        <v>0.002</v>
      </c>
      <c r="AA41" s="35" t="n">
        <v>0.003</v>
      </c>
      <c r="AB41" s="34" t="n">
        <v>0.005</v>
      </c>
      <c r="AC41" s="35" t="n">
        <v>0.003</v>
      </c>
      <c r="AD41" s="34" t="n">
        <v>0.002</v>
      </c>
      <c r="AE41" s="35" t="n">
        <v>0.002</v>
      </c>
      <c r="AF41" s="34" t="n">
        <v>0.003</v>
      </c>
      <c r="AG41" s="35" t="n">
        <v>0.001</v>
      </c>
      <c r="AH41" s="34" t="n">
        <v>0.002</v>
      </c>
      <c r="AI41" s="35" t="n">
        <v>0</v>
      </c>
      <c r="AJ41" s="36" t="n">
        <v>1.339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52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5.855</v>
      </c>
      <c r="E44" s="35" t="n">
        <v>2.659</v>
      </c>
      <c r="F44" s="34" t="n">
        <v>0.098</v>
      </c>
      <c r="G44" s="35" t="n">
        <v>0.314</v>
      </c>
      <c r="H44" s="34" t="n">
        <v>4.555</v>
      </c>
      <c r="I44" s="35" t="n">
        <v>3.77</v>
      </c>
      <c r="J44" s="34" t="n">
        <v>62.908</v>
      </c>
      <c r="K44" s="35" t="n">
        <v>12.149</v>
      </c>
      <c r="L44" s="34" t="n">
        <v>10.275</v>
      </c>
      <c r="M44" s="35" t="n">
        <v>11.102</v>
      </c>
      <c r="N44" s="34" t="n">
        <v>1.246</v>
      </c>
      <c r="O44" s="35" t="n">
        <v>67.009</v>
      </c>
      <c r="P44" s="34" t="n">
        <v>73.397</v>
      </c>
      <c r="Q44" s="35" t="n">
        <v>118.872</v>
      </c>
      <c r="R44" s="34" t="n">
        <v>53.392</v>
      </c>
      <c r="S44" s="35" t="n">
        <v>13.321</v>
      </c>
      <c r="T44" s="34" t="n">
        <v>61.684</v>
      </c>
      <c r="U44" s="35" t="n">
        <v>28.223</v>
      </c>
      <c r="V44" s="34" t="n">
        <v>33.378</v>
      </c>
      <c r="W44" s="35" t="n">
        <v>8.311</v>
      </c>
      <c r="X44" s="34" t="n">
        <v>0.146</v>
      </c>
      <c r="Y44" s="35" t="n">
        <v>3.078</v>
      </c>
      <c r="Z44" s="34" t="n">
        <v>8.449</v>
      </c>
      <c r="AA44" s="35" t="n">
        <v>19.144</v>
      </c>
      <c r="AB44" s="34" t="n">
        <v>11.877</v>
      </c>
      <c r="AC44" s="35" t="n">
        <v>8.049</v>
      </c>
      <c r="AD44" s="34" t="n">
        <v>3.014</v>
      </c>
      <c r="AE44" s="35" t="n">
        <v>6.878</v>
      </c>
      <c r="AF44" s="34" t="n">
        <v>1.23</v>
      </c>
      <c r="AG44" s="35" t="n">
        <v>3.585</v>
      </c>
      <c r="AH44" s="34" t="n">
        <v>1.718</v>
      </c>
      <c r="AI44" s="35" t="n">
        <v>0.479</v>
      </c>
      <c r="AJ44" s="44" t="n">
        <v>1547.21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668</v>
      </c>
      <c r="BD44" s="34" t="n">
        <v>0.045</v>
      </c>
      <c r="BE44" s="35" t="n">
        <v>8.126</v>
      </c>
      <c r="BF44" s="34" t="n">
        <v>2.297</v>
      </c>
      <c r="BG44" s="35" t="n">
        <v>0</v>
      </c>
      <c r="BH44" s="34" t="n">
        <v>41.981</v>
      </c>
      <c r="BI44" s="35" t="n">
        <v>22.959</v>
      </c>
      <c r="BJ44" s="34" t="n">
        <v>13.983</v>
      </c>
      <c r="BK44" s="35" t="n">
        <v>37.851</v>
      </c>
      <c r="BL44" s="34" t="n">
        <v>26.815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-0.206</v>
      </c>
      <c r="BY44" s="35" t="n">
        <v>0</v>
      </c>
      <c r="BZ44" s="44" t="n">
        <v>-0.342</v>
      </c>
      <c r="CA44" s="35" t="n">
        <v>-1.161</v>
      </c>
      <c r="CB44" s="44" t="n">
        <v>0</v>
      </c>
      <c r="CC44" s="35" t="n">
        <v>2350.39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5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21</v>
      </c>
      <c r="Z12" s="34" t="n">
        <v>0.001</v>
      </c>
      <c r="AA12" s="35" t="n">
        <v>0.001</v>
      </c>
      <c r="AB12" s="34" t="n">
        <v>0</v>
      </c>
      <c r="AC12" s="35" t="n">
        <v>0.008</v>
      </c>
      <c r="AD12" s="34" t="n">
        <v>0.008</v>
      </c>
      <c r="AE12" s="35" t="n">
        <v>0.02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26.31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26.377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1</v>
      </c>
      <c r="P13" s="34" t="n">
        <v>0</v>
      </c>
      <c r="Q13" s="35" t="n">
        <v>0</v>
      </c>
      <c r="R13" s="34" t="n">
        <v>0.002</v>
      </c>
      <c r="S13" s="35" t="n">
        <v>0</v>
      </c>
      <c r="T13" s="34" t="n">
        <v>0.16</v>
      </c>
      <c r="U13" s="35" t="n">
        <v>0.014</v>
      </c>
      <c r="V13" s="34" t="n">
        <v>0.001</v>
      </c>
      <c r="W13" s="35" t="n">
        <v>0</v>
      </c>
      <c r="X13" s="34" t="n">
        <v>0.001</v>
      </c>
      <c r="Y13" s="35" t="n">
        <v>0.023</v>
      </c>
      <c r="Z13" s="34" t="n">
        <v>0.007</v>
      </c>
      <c r="AA13" s="35" t="n">
        <v>0.001</v>
      </c>
      <c r="AB13" s="34" t="n">
        <v>0</v>
      </c>
      <c r="AC13" s="35" t="n">
        <v>0.008</v>
      </c>
      <c r="AD13" s="34" t="n">
        <v>0.007</v>
      </c>
      <c r="AE13" s="35" t="n">
        <v>0.002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9.26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9.493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14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14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2</v>
      </c>
      <c r="S15" s="35" t="n">
        <v>0</v>
      </c>
      <c r="T15" s="34" t="n">
        <v>0.002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.001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63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68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83</v>
      </c>
      <c r="S16" s="35" t="n">
        <v>0</v>
      </c>
      <c r="T16" s="34" t="n">
        <v>6.393</v>
      </c>
      <c r="U16" s="35" t="n">
        <v>0</v>
      </c>
      <c r="V16" s="34" t="n">
        <v>0</v>
      </c>
      <c r="W16" s="35" t="n">
        <v>0</v>
      </c>
      <c r="X16" s="34" t="n">
        <v>0.147</v>
      </c>
      <c r="Y16" s="35" t="n">
        <v>0.843</v>
      </c>
      <c r="Z16" s="34" t="n">
        <v>0.021</v>
      </c>
      <c r="AA16" s="35" t="n">
        <v>0.03</v>
      </c>
      <c r="AB16" s="34" t="n">
        <v>0</v>
      </c>
      <c r="AC16" s="35" t="n">
        <v>1.705</v>
      </c>
      <c r="AD16" s="34" t="n">
        <v>1.065</v>
      </c>
      <c r="AE16" s="35" t="n">
        <v>0.536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14.894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92</v>
      </c>
      <c r="AR16" s="36" t="n">
        <v>0</v>
      </c>
      <c r="AS16" s="35" t="n">
        <v>0.002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25.81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2</v>
      </c>
      <c r="P17" s="34" t="n">
        <v>0.002</v>
      </c>
      <c r="Q17" s="35" t="n">
        <v>0.001</v>
      </c>
      <c r="R17" s="34" t="n">
        <v>0.077</v>
      </c>
      <c r="S17" s="35" t="n">
        <v>0.001</v>
      </c>
      <c r="T17" s="34" t="n">
        <v>15.914</v>
      </c>
      <c r="U17" s="35" t="n">
        <v>0</v>
      </c>
      <c r="V17" s="34" t="n">
        <v>0.002</v>
      </c>
      <c r="W17" s="35" t="n">
        <v>0.001</v>
      </c>
      <c r="X17" s="34" t="n">
        <v>0.564</v>
      </c>
      <c r="Y17" s="35" t="n">
        <v>6.426</v>
      </c>
      <c r="Z17" s="34" t="n">
        <v>0.324</v>
      </c>
      <c r="AA17" s="35" t="n">
        <v>0.203</v>
      </c>
      <c r="AB17" s="34" t="n">
        <v>0.001</v>
      </c>
      <c r="AC17" s="35" t="n">
        <v>5.992</v>
      </c>
      <c r="AD17" s="34" t="n">
        <v>3.185</v>
      </c>
      <c r="AE17" s="35" t="n">
        <v>1.198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27.355</v>
      </c>
      <c r="AK17" s="35" t="n">
        <v>0</v>
      </c>
      <c r="AL17" s="36" t="n">
        <v>0</v>
      </c>
      <c r="AM17" s="35" t="n">
        <v>0.002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261.24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710.419</v>
      </c>
      <c r="AN18" s="36" t="n">
        <v>0</v>
      </c>
      <c r="AO18" s="35" t="n">
        <v>1.989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712.40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7.465</v>
      </c>
      <c r="AO19" s="35" t="n">
        <v>3.935</v>
      </c>
      <c r="AP19" s="36" t="n">
        <v>27.175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48.575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3.231</v>
      </c>
      <c r="AO20" s="35" t="n">
        <v>0</v>
      </c>
      <c r="AP20" s="36" t="n">
        <v>0.569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3.8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16</v>
      </c>
      <c r="S21" s="35" t="n">
        <v>0</v>
      </c>
      <c r="T21" s="34" t="n">
        <v>45.796</v>
      </c>
      <c r="U21" s="35" t="n">
        <v>75.579</v>
      </c>
      <c r="V21" s="34" t="n">
        <v>0</v>
      </c>
      <c r="W21" s="35" t="n">
        <v>0</v>
      </c>
      <c r="X21" s="34" t="n">
        <v>0.02</v>
      </c>
      <c r="Y21" s="35" t="n">
        <v>1.428</v>
      </c>
      <c r="Z21" s="34" t="n">
        <v>0.35</v>
      </c>
      <c r="AA21" s="35" t="n">
        <v>0.079</v>
      </c>
      <c r="AB21" s="34" t="n">
        <v>0</v>
      </c>
      <c r="AC21" s="35" t="n">
        <v>0.932</v>
      </c>
      <c r="AD21" s="34" t="n">
        <v>3.763</v>
      </c>
      <c r="AE21" s="35" t="n">
        <v>0.619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2.8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31.596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18</v>
      </c>
      <c r="S22" s="35" t="n">
        <v>0</v>
      </c>
      <c r="T22" s="34" t="n">
        <v>0.684</v>
      </c>
      <c r="U22" s="35" t="n">
        <v>0</v>
      </c>
      <c r="V22" s="34" t="n">
        <v>0</v>
      </c>
      <c r="W22" s="35" t="n">
        <v>0</v>
      </c>
      <c r="X22" s="34" t="n">
        <v>0.031</v>
      </c>
      <c r="Y22" s="35" t="n">
        <v>0.406</v>
      </c>
      <c r="Z22" s="34" t="n">
        <v>0.011</v>
      </c>
      <c r="AA22" s="35" t="n">
        <v>0.006</v>
      </c>
      <c r="AB22" s="34" t="n">
        <v>0</v>
      </c>
      <c r="AC22" s="35" t="n">
        <v>0.337</v>
      </c>
      <c r="AD22" s="34" t="n">
        <v>0.056</v>
      </c>
      <c r="AE22" s="35" t="n">
        <v>0.013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1.10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2.6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1</v>
      </c>
      <c r="P23" s="34" t="n">
        <v>0.001</v>
      </c>
      <c r="Q23" s="35" t="n">
        <v>0.001</v>
      </c>
      <c r="R23" s="34" t="n">
        <v>2.697</v>
      </c>
      <c r="S23" s="35" t="n">
        <v>0</v>
      </c>
      <c r="T23" s="34" t="n">
        <v>48.377</v>
      </c>
      <c r="U23" s="35" t="n">
        <v>0</v>
      </c>
      <c r="V23" s="34" t="n">
        <v>0.001</v>
      </c>
      <c r="W23" s="35" t="n">
        <v>0</v>
      </c>
      <c r="X23" s="34" t="n">
        <v>1.878</v>
      </c>
      <c r="Y23" s="35" t="n">
        <v>31.54</v>
      </c>
      <c r="Z23" s="34" t="n">
        <v>6.629</v>
      </c>
      <c r="AA23" s="35" t="n">
        <v>0.447</v>
      </c>
      <c r="AB23" s="34" t="n">
        <v>0</v>
      </c>
      <c r="AC23" s="35" t="n">
        <v>22.485</v>
      </c>
      <c r="AD23" s="34" t="n">
        <v>15.852</v>
      </c>
      <c r="AE23" s="35" t="n">
        <v>14.426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848.514</v>
      </c>
      <c r="AK23" s="35" t="n">
        <v>0</v>
      </c>
      <c r="AL23" s="36" t="n">
        <v>0</v>
      </c>
      <c r="AM23" s="35" t="n">
        <v>1.47</v>
      </c>
      <c r="AN23" s="36" t="n">
        <v>0</v>
      </c>
      <c r="AO23" s="35" t="n">
        <v>0</v>
      </c>
      <c r="AP23" s="36" t="n">
        <v>0</v>
      </c>
      <c r="AQ23" s="35" t="n">
        <v>56.606</v>
      </c>
      <c r="AR23" s="36" t="n">
        <v>0</v>
      </c>
      <c r="AS23" s="35" t="n">
        <v>1.793</v>
      </c>
      <c r="AT23" s="36" t="n">
        <v>7.661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060.3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101</v>
      </c>
      <c r="S24" s="35" t="n">
        <v>0</v>
      </c>
      <c r="T24" s="34" t="n">
        <v>6.273</v>
      </c>
      <c r="U24" s="35" t="n">
        <v>0.062</v>
      </c>
      <c r="V24" s="34" t="n">
        <v>0</v>
      </c>
      <c r="W24" s="35" t="n">
        <v>0</v>
      </c>
      <c r="X24" s="34" t="n">
        <v>0.084</v>
      </c>
      <c r="Y24" s="35" t="n">
        <v>1.244</v>
      </c>
      <c r="Z24" s="34" t="n">
        <v>0.356</v>
      </c>
      <c r="AA24" s="35" t="n">
        <v>0.032</v>
      </c>
      <c r="AB24" s="34" t="n">
        <v>0</v>
      </c>
      <c r="AC24" s="35" t="n">
        <v>0.908</v>
      </c>
      <c r="AD24" s="34" t="n">
        <v>0.397</v>
      </c>
      <c r="AE24" s="35" t="n">
        <v>0.528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13.19</v>
      </c>
      <c r="AK24" s="35" t="n">
        <v>0</v>
      </c>
      <c r="AL24" s="36" t="n">
        <v>0</v>
      </c>
      <c r="AM24" s="35" t="n">
        <v>0.344</v>
      </c>
      <c r="AN24" s="36" t="n">
        <v>0</v>
      </c>
      <c r="AO24" s="35" t="n">
        <v>0</v>
      </c>
      <c r="AP24" s="36" t="n">
        <v>0</v>
      </c>
      <c r="AQ24" s="35" t="n">
        <v>0.335</v>
      </c>
      <c r="AR24" s="36" t="n">
        <v>0</v>
      </c>
      <c r="AS24" s="35" t="n">
        <v>0.021</v>
      </c>
      <c r="AT24" s="36" t="n">
        <v>0.09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23.965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1</v>
      </c>
      <c r="F25" s="34" t="n">
        <v>0</v>
      </c>
      <c r="G25" s="35" t="n">
        <v>0.001</v>
      </c>
      <c r="H25" s="34" t="n">
        <v>0.003</v>
      </c>
      <c r="I25" s="35" t="n">
        <v>0</v>
      </c>
      <c r="J25" s="34" t="n">
        <v>0.004</v>
      </c>
      <c r="K25" s="35" t="n">
        <v>0.001</v>
      </c>
      <c r="L25" s="34" t="n">
        <v>0.001</v>
      </c>
      <c r="M25" s="35" t="n">
        <v>0.001</v>
      </c>
      <c r="N25" s="34" t="n">
        <v>0</v>
      </c>
      <c r="O25" s="35" t="n">
        <v>0.069</v>
      </c>
      <c r="P25" s="34" t="n">
        <v>0.049</v>
      </c>
      <c r="Q25" s="35" t="n">
        <v>0.038</v>
      </c>
      <c r="R25" s="34" t="n">
        <v>0.16</v>
      </c>
      <c r="S25" s="35" t="n">
        <v>0.019</v>
      </c>
      <c r="T25" s="34" t="n">
        <v>1.858</v>
      </c>
      <c r="U25" s="35" t="n">
        <v>0</v>
      </c>
      <c r="V25" s="34" t="n">
        <v>0.059</v>
      </c>
      <c r="W25" s="35" t="n">
        <v>0.027</v>
      </c>
      <c r="X25" s="34" t="n">
        <v>0.05</v>
      </c>
      <c r="Y25" s="35" t="n">
        <v>0.894</v>
      </c>
      <c r="Z25" s="34" t="n">
        <v>0.152</v>
      </c>
      <c r="AA25" s="35" t="n">
        <v>0.053</v>
      </c>
      <c r="AB25" s="34" t="n">
        <v>0.017</v>
      </c>
      <c r="AC25" s="35" t="n">
        <v>0.615</v>
      </c>
      <c r="AD25" s="34" t="n">
        <v>0.156</v>
      </c>
      <c r="AE25" s="35" t="n">
        <v>0.23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54.15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58.6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.001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11</v>
      </c>
      <c r="P26" s="34" t="n">
        <v>0.008</v>
      </c>
      <c r="Q26" s="35" t="n">
        <v>0.006</v>
      </c>
      <c r="R26" s="34" t="n">
        <v>1.169</v>
      </c>
      <c r="S26" s="35" t="n">
        <v>0.003</v>
      </c>
      <c r="T26" s="34" t="n">
        <v>17.514</v>
      </c>
      <c r="U26" s="35" t="n">
        <v>0</v>
      </c>
      <c r="V26" s="34" t="n">
        <v>0.009</v>
      </c>
      <c r="W26" s="35" t="n">
        <v>0.004</v>
      </c>
      <c r="X26" s="34" t="n">
        <v>0.201</v>
      </c>
      <c r="Y26" s="35" t="n">
        <v>2.398</v>
      </c>
      <c r="Z26" s="34" t="n">
        <v>0.433</v>
      </c>
      <c r="AA26" s="35" t="n">
        <v>0.045</v>
      </c>
      <c r="AB26" s="34" t="n">
        <v>0.003</v>
      </c>
      <c r="AC26" s="35" t="n">
        <v>2.694</v>
      </c>
      <c r="AD26" s="34" t="n">
        <v>7.958</v>
      </c>
      <c r="AE26" s="35" t="n">
        <v>0.57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68.50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01.538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19</v>
      </c>
      <c r="P27" s="34" t="n">
        <v>0.014</v>
      </c>
      <c r="Q27" s="35" t="n">
        <v>0.011</v>
      </c>
      <c r="R27" s="34" t="n">
        <v>0.296</v>
      </c>
      <c r="S27" s="35" t="n">
        <v>0.028</v>
      </c>
      <c r="T27" s="34" t="n">
        <v>34.95</v>
      </c>
      <c r="U27" s="35" t="n">
        <v>0</v>
      </c>
      <c r="V27" s="34" t="n">
        <v>0.016</v>
      </c>
      <c r="W27" s="35" t="n">
        <v>0.007</v>
      </c>
      <c r="X27" s="34" t="n">
        <v>0.369</v>
      </c>
      <c r="Y27" s="35" t="n">
        <v>8.637</v>
      </c>
      <c r="Z27" s="34" t="n">
        <v>0.596</v>
      </c>
      <c r="AA27" s="35" t="n">
        <v>0.122</v>
      </c>
      <c r="AB27" s="34" t="n">
        <v>0.005</v>
      </c>
      <c r="AC27" s="35" t="n">
        <v>3.525</v>
      </c>
      <c r="AD27" s="34" t="n">
        <v>2.736</v>
      </c>
      <c r="AE27" s="35" t="n">
        <v>1.669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317.624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2</v>
      </c>
      <c r="AR27" s="36" t="n">
        <v>0</v>
      </c>
      <c r="AS27" s="35" t="n">
        <v>0</v>
      </c>
      <c r="AT27" s="36" t="n">
        <v>0</v>
      </c>
      <c r="AU27" s="35" t="n">
        <v>3.964</v>
      </c>
      <c r="AV27" s="36" t="n">
        <v>0.05</v>
      </c>
      <c r="AW27" s="35" t="n">
        <v>0.554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375.196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653</v>
      </c>
      <c r="S28" s="35" t="n">
        <v>0</v>
      </c>
      <c r="T28" s="34" t="n">
        <v>163.539</v>
      </c>
      <c r="U28" s="35" t="n">
        <v>6.705</v>
      </c>
      <c r="V28" s="34" t="n">
        <v>0</v>
      </c>
      <c r="W28" s="35" t="n">
        <v>0</v>
      </c>
      <c r="X28" s="34" t="n">
        <v>1.808</v>
      </c>
      <c r="Y28" s="35" t="n">
        <v>24.003</v>
      </c>
      <c r="Z28" s="34" t="n">
        <v>0.453</v>
      </c>
      <c r="AA28" s="35" t="n">
        <v>0.255</v>
      </c>
      <c r="AB28" s="34" t="n">
        <v>0</v>
      </c>
      <c r="AC28" s="35" t="n">
        <v>16.815</v>
      </c>
      <c r="AD28" s="34" t="n">
        <v>2.141</v>
      </c>
      <c r="AE28" s="35" t="n">
        <v>0.976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42.888</v>
      </c>
      <c r="AK28" s="35" t="n">
        <v>0</v>
      </c>
      <c r="AL28" s="36" t="n">
        <v>0</v>
      </c>
      <c r="AM28" s="35" t="n">
        <v>113.421</v>
      </c>
      <c r="AN28" s="36" t="n">
        <v>2.256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75.913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195</v>
      </c>
      <c r="S30" s="35" t="n">
        <v>0</v>
      </c>
      <c r="T30" s="34" t="n">
        <v>75.784</v>
      </c>
      <c r="U30" s="35" t="n">
        <v>0</v>
      </c>
      <c r="V30" s="34" t="n">
        <v>0</v>
      </c>
      <c r="W30" s="35" t="n">
        <v>0</v>
      </c>
      <c r="X30" s="34" t="n">
        <v>0.439</v>
      </c>
      <c r="Y30" s="35" t="n">
        <v>9.323</v>
      </c>
      <c r="Z30" s="34" t="n">
        <v>1.49</v>
      </c>
      <c r="AA30" s="35" t="n">
        <v>0.235</v>
      </c>
      <c r="AB30" s="34" t="n">
        <v>0</v>
      </c>
      <c r="AC30" s="35" t="n">
        <v>5.039</v>
      </c>
      <c r="AD30" s="34" t="n">
        <v>3.874</v>
      </c>
      <c r="AE30" s="35" t="n">
        <v>0.933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38.977</v>
      </c>
      <c r="AK30" s="35" t="n">
        <v>0</v>
      </c>
      <c r="AL30" s="36" t="n">
        <v>0</v>
      </c>
      <c r="AM30" s="35" t="n">
        <v>20.63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5.67</v>
      </c>
      <c r="AV30" s="36" t="n">
        <v>0.1</v>
      </c>
      <c r="AW30" s="35" t="n">
        <v>1.402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64.09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383</v>
      </c>
      <c r="S31" s="35" t="n">
        <v>0</v>
      </c>
      <c r="T31" s="34" t="n">
        <v>61.715</v>
      </c>
      <c r="U31" s="35" t="n">
        <v>4.216</v>
      </c>
      <c r="V31" s="34" t="n">
        <v>0</v>
      </c>
      <c r="W31" s="35" t="n">
        <v>0</v>
      </c>
      <c r="X31" s="34" t="n">
        <v>0.796</v>
      </c>
      <c r="Y31" s="35" t="n">
        <v>6.504</v>
      </c>
      <c r="Z31" s="34" t="n">
        <v>2.313</v>
      </c>
      <c r="AA31" s="35" t="n">
        <v>0.147</v>
      </c>
      <c r="AB31" s="34" t="n">
        <v>0</v>
      </c>
      <c r="AC31" s="35" t="n">
        <v>6.023</v>
      </c>
      <c r="AD31" s="34" t="n">
        <v>4.928</v>
      </c>
      <c r="AE31" s="35" t="n">
        <v>1.938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35.271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24.235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695</v>
      </c>
      <c r="U32" s="35" t="n">
        <v>0</v>
      </c>
      <c r="V32" s="34" t="n">
        <v>0</v>
      </c>
      <c r="W32" s="35" t="n">
        <v>0</v>
      </c>
      <c r="X32" s="34" t="n">
        <v>0.023</v>
      </c>
      <c r="Y32" s="35" t="n">
        <v>0.532</v>
      </c>
      <c r="Z32" s="34" t="n">
        <v>0.001</v>
      </c>
      <c r="AA32" s="35" t="n">
        <v>0</v>
      </c>
      <c r="AB32" s="34" t="n">
        <v>0</v>
      </c>
      <c r="AC32" s="35" t="n">
        <v>0</v>
      </c>
      <c r="AD32" s="34" t="n">
        <v>0.009</v>
      </c>
      <c r="AE32" s="35" t="n">
        <v>0.064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13.077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4.401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5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2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.001</v>
      </c>
      <c r="AE33" s="35" t="n">
        <v>0.063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1.511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1.581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4</v>
      </c>
      <c r="E34" s="35" t="n">
        <v>0.004</v>
      </c>
      <c r="F34" s="34" t="n">
        <v>0.001</v>
      </c>
      <c r="G34" s="35" t="n">
        <v>0.004</v>
      </c>
      <c r="H34" s="34" t="n">
        <v>0.032</v>
      </c>
      <c r="I34" s="35" t="n">
        <v>0</v>
      </c>
      <c r="J34" s="34" t="n">
        <v>0.056</v>
      </c>
      <c r="K34" s="35" t="n">
        <v>0.015</v>
      </c>
      <c r="L34" s="34" t="n">
        <v>0.006</v>
      </c>
      <c r="M34" s="35" t="n">
        <v>0.012</v>
      </c>
      <c r="N34" s="34" t="n">
        <v>0.001</v>
      </c>
      <c r="O34" s="35" t="n">
        <v>0.756</v>
      </c>
      <c r="P34" s="34" t="n">
        <v>0.828</v>
      </c>
      <c r="Q34" s="35" t="n">
        <v>0.643</v>
      </c>
      <c r="R34" s="34" t="n">
        <v>0.15</v>
      </c>
      <c r="S34" s="35" t="n">
        <v>0.217</v>
      </c>
      <c r="T34" s="34" t="n">
        <v>0.993</v>
      </c>
      <c r="U34" s="35" t="n">
        <v>0</v>
      </c>
      <c r="V34" s="34" t="n">
        <v>0.244</v>
      </c>
      <c r="W34" s="35" t="n">
        <v>0.224</v>
      </c>
      <c r="X34" s="34" t="n">
        <v>0.015</v>
      </c>
      <c r="Y34" s="35" t="n">
        <v>0.244</v>
      </c>
      <c r="Z34" s="34" t="n">
        <v>0.155</v>
      </c>
      <c r="AA34" s="35" t="n">
        <v>0.12</v>
      </c>
      <c r="AB34" s="34" t="n">
        <v>0.145</v>
      </c>
      <c r="AC34" s="35" t="n">
        <v>0.626</v>
      </c>
      <c r="AD34" s="34" t="n">
        <v>0.479</v>
      </c>
      <c r="AE34" s="35" t="n">
        <v>0.052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23.022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29.0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2</v>
      </c>
      <c r="E35" s="35" t="n">
        <v>0.022</v>
      </c>
      <c r="F35" s="34" t="n">
        <v>0.002</v>
      </c>
      <c r="G35" s="35" t="n">
        <v>0.029</v>
      </c>
      <c r="H35" s="34" t="n">
        <v>0.109</v>
      </c>
      <c r="I35" s="35" t="n">
        <v>0.007</v>
      </c>
      <c r="J35" s="34" t="n">
        <v>0.16</v>
      </c>
      <c r="K35" s="35" t="n">
        <v>0.044</v>
      </c>
      <c r="L35" s="34" t="n">
        <v>0.032</v>
      </c>
      <c r="M35" s="35" t="n">
        <v>0.04</v>
      </c>
      <c r="N35" s="34" t="n">
        <v>0.005</v>
      </c>
      <c r="O35" s="35" t="n">
        <v>2.657</v>
      </c>
      <c r="P35" s="34" t="n">
        <v>1.936</v>
      </c>
      <c r="Q35" s="35" t="n">
        <v>1.491</v>
      </c>
      <c r="R35" s="34" t="n">
        <v>2.931</v>
      </c>
      <c r="S35" s="35" t="n">
        <v>0.75</v>
      </c>
      <c r="T35" s="34" t="n">
        <v>4.82</v>
      </c>
      <c r="U35" s="35" t="n">
        <v>0</v>
      </c>
      <c r="V35" s="34" t="n">
        <v>2.213</v>
      </c>
      <c r="W35" s="35" t="n">
        <v>1.039</v>
      </c>
      <c r="X35" s="34" t="n">
        <v>0.047</v>
      </c>
      <c r="Y35" s="35" t="n">
        <v>1.277</v>
      </c>
      <c r="Z35" s="34" t="n">
        <v>0.428</v>
      </c>
      <c r="AA35" s="35" t="n">
        <v>0.449</v>
      </c>
      <c r="AB35" s="34" t="n">
        <v>0.667</v>
      </c>
      <c r="AC35" s="35" t="n">
        <v>0.999</v>
      </c>
      <c r="AD35" s="34" t="n">
        <v>0.663</v>
      </c>
      <c r="AE35" s="35" t="n">
        <v>1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512.419</v>
      </c>
      <c r="AK35" s="35" t="n">
        <v>0</v>
      </c>
      <c r="AL35" s="36" t="n">
        <v>0</v>
      </c>
      <c r="AM35" s="35" t="n">
        <v>0.002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536.249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1</v>
      </c>
      <c r="P36" s="34" t="n">
        <v>0.001</v>
      </c>
      <c r="Q36" s="35" t="n">
        <v>0.001</v>
      </c>
      <c r="R36" s="34" t="n">
        <v>0.34</v>
      </c>
      <c r="S36" s="35" t="n">
        <v>0</v>
      </c>
      <c r="T36" s="34" t="n">
        <v>14.351</v>
      </c>
      <c r="U36" s="35" t="n">
        <v>0.015</v>
      </c>
      <c r="V36" s="34" t="n">
        <v>0.001</v>
      </c>
      <c r="W36" s="35" t="n">
        <v>0</v>
      </c>
      <c r="X36" s="34" t="n">
        <v>0.47</v>
      </c>
      <c r="Y36" s="35" t="n">
        <v>5.66</v>
      </c>
      <c r="Z36" s="34" t="n">
        <v>0.66</v>
      </c>
      <c r="AA36" s="35" t="n">
        <v>0.124</v>
      </c>
      <c r="AB36" s="34" t="n">
        <v>0</v>
      </c>
      <c r="AC36" s="35" t="n">
        <v>2.63</v>
      </c>
      <c r="AD36" s="34" t="n">
        <v>2.335</v>
      </c>
      <c r="AE36" s="35" t="n">
        <v>1.884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80.251</v>
      </c>
      <c r="AK36" s="35" t="n">
        <v>0</v>
      </c>
      <c r="AL36" s="36" t="n">
        <v>0</v>
      </c>
      <c r="AM36" s="35" t="n">
        <v>0.001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208.727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.001</v>
      </c>
      <c r="H37" s="34" t="n">
        <v>0.003</v>
      </c>
      <c r="I37" s="35" t="n">
        <v>0</v>
      </c>
      <c r="J37" s="34" t="n">
        <v>0.005</v>
      </c>
      <c r="K37" s="35" t="n">
        <v>0.001</v>
      </c>
      <c r="L37" s="34" t="n">
        <v>0.001</v>
      </c>
      <c r="M37" s="35" t="n">
        <v>0.001</v>
      </c>
      <c r="N37" s="34" t="n">
        <v>0</v>
      </c>
      <c r="O37" s="35" t="n">
        <v>0.075</v>
      </c>
      <c r="P37" s="34" t="n">
        <v>0.074</v>
      </c>
      <c r="Q37" s="35" t="n">
        <v>0.057</v>
      </c>
      <c r="R37" s="34" t="n">
        <v>0.036</v>
      </c>
      <c r="S37" s="35" t="n">
        <v>0.023</v>
      </c>
      <c r="T37" s="34" t="n">
        <v>0.442</v>
      </c>
      <c r="U37" s="35" t="n">
        <v>0.011</v>
      </c>
      <c r="V37" s="34" t="n">
        <v>0.036</v>
      </c>
      <c r="W37" s="35" t="n">
        <v>0.024</v>
      </c>
      <c r="X37" s="34" t="n">
        <v>0.012</v>
      </c>
      <c r="Y37" s="35" t="n">
        <v>0.225</v>
      </c>
      <c r="Z37" s="34" t="n">
        <v>0.016</v>
      </c>
      <c r="AA37" s="35" t="n">
        <v>0.015</v>
      </c>
      <c r="AB37" s="34" t="n">
        <v>0.016</v>
      </c>
      <c r="AC37" s="35" t="n">
        <v>0.17</v>
      </c>
      <c r="AD37" s="34" t="n">
        <v>0.06</v>
      </c>
      <c r="AE37" s="35" t="n">
        <v>0.023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9.007</v>
      </c>
      <c r="AK37" s="35" t="n">
        <v>0</v>
      </c>
      <c r="AL37" s="36" t="n">
        <v>0</v>
      </c>
      <c r="AM37" s="35" t="n">
        <v>0.207</v>
      </c>
      <c r="AN37" s="36" t="n">
        <v>0.003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2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0.547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.001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22</v>
      </c>
      <c r="P38" s="34" t="n">
        <v>0.017</v>
      </c>
      <c r="Q38" s="35" t="n">
        <v>0.013</v>
      </c>
      <c r="R38" s="34" t="n">
        <v>0.033</v>
      </c>
      <c r="S38" s="35" t="n">
        <v>0.006</v>
      </c>
      <c r="T38" s="34" t="n">
        <v>0.945</v>
      </c>
      <c r="U38" s="35" t="n">
        <v>0.004</v>
      </c>
      <c r="V38" s="34" t="n">
        <v>0.017</v>
      </c>
      <c r="W38" s="35" t="n">
        <v>0.008</v>
      </c>
      <c r="X38" s="34" t="n">
        <v>0.029</v>
      </c>
      <c r="Y38" s="35" t="n">
        <v>0.433</v>
      </c>
      <c r="Z38" s="34" t="n">
        <v>0.022</v>
      </c>
      <c r="AA38" s="35" t="n">
        <v>0.008</v>
      </c>
      <c r="AB38" s="34" t="n">
        <v>0.005</v>
      </c>
      <c r="AC38" s="35" t="n">
        <v>0.319</v>
      </c>
      <c r="AD38" s="34" t="n">
        <v>0.108</v>
      </c>
      <c r="AE38" s="35" t="n">
        <v>0.033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8.028</v>
      </c>
      <c r="AK38" s="35" t="n">
        <v>0</v>
      </c>
      <c r="AL38" s="36" t="n">
        <v>0</v>
      </c>
      <c r="AM38" s="35" t="n">
        <v>0.195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29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0.28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.001</v>
      </c>
      <c r="I39" s="35" t="n">
        <v>0</v>
      </c>
      <c r="J39" s="34" t="n">
        <v>0.002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.026</v>
      </c>
      <c r="P39" s="34" t="n">
        <v>0.018</v>
      </c>
      <c r="Q39" s="35" t="n">
        <v>0.014</v>
      </c>
      <c r="R39" s="34" t="n">
        <v>0.037</v>
      </c>
      <c r="S39" s="35" t="n">
        <v>0.007</v>
      </c>
      <c r="T39" s="34" t="n">
        <v>0.547</v>
      </c>
      <c r="U39" s="35" t="n">
        <v>0.007</v>
      </c>
      <c r="V39" s="34" t="n">
        <v>0.022</v>
      </c>
      <c r="W39" s="35" t="n">
        <v>0.01</v>
      </c>
      <c r="X39" s="34" t="n">
        <v>0.015</v>
      </c>
      <c r="Y39" s="35" t="n">
        <v>0.124</v>
      </c>
      <c r="Z39" s="34" t="n">
        <v>0.05</v>
      </c>
      <c r="AA39" s="35" t="n">
        <v>0.008</v>
      </c>
      <c r="AB39" s="34" t="n">
        <v>0.006</v>
      </c>
      <c r="AC39" s="35" t="n">
        <v>0.093</v>
      </c>
      <c r="AD39" s="34" t="n">
        <v>0.057</v>
      </c>
      <c r="AE39" s="35" t="n">
        <v>0.052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8.43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9.52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4</v>
      </c>
      <c r="P40" s="34" t="n">
        <v>0.004</v>
      </c>
      <c r="Q40" s="35" t="n">
        <v>0.003</v>
      </c>
      <c r="R40" s="34" t="n">
        <v>0.018</v>
      </c>
      <c r="S40" s="35" t="n">
        <v>0.001</v>
      </c>
      <c r="T40" s="34" t="n">
        <v>1.387</v>
      </c>
      <c r="U40" s="35" t="n">
        <v>0.019</v>
      </c>
      <c r="V40" s="34" t="n">
        <v>0.002</v>
      </c>
      <c r="W40" s="35" t="n">
        <v>0.001</v>
      </c>
      <c r="X40" s="34" t="n">
        <v>0.035</v>
      </c>
      <c r="Y40" s="35" t="n">
        <v>0.346</v>
      </c>
      <c r="Z40" s="34" t="n">
        <v>0.073</v>
      </c>
      <c r="AA40" s="35" t="n">
        <v>0.008</v>
      </c>
      <c r="AB40" s="34" t="n">
        <v>0.001</v>
      </c>
      <c r="AC40" s="35" t="n">
        <v>0.251</v>
      </c>
      <c r="AD40" s="34" t="n">
        <v>0.108</v>
      </c>
      <c r="AE40" s="35" t="n">
        <v>0.033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1.531</v>
      </c>
      <c r="AK40" s="35" t="n">
        <v>0</v>
      </c>
      <c r="AL40" s="36" t="n">
        <v>0</v>
      </c>
      <c r="AM40" s="35" t="n">
        <v>0.339</v>
      </c>
      <c r="AN40" s="36" t="n">
        <v>0.006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7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4.179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6</v>
      </c>
      <c r="P41" s="34" t="n">
        <v>0.006</v>
      </c>
      <c r="Q41" s="35" t="n">
        <v>0.005</v>
      </c>
      <c r="R41" s="34" t="n">
        <v>0.024</v>
      </c>
      <c r="S41" s="35" t="n">
        <v>0.002</v>
      </c>
      <c r="T41" s="34" t="n">
        <v>3.857</v>
      </c>
      <c r="U41" s="35" t="n">
        <v>0.004</v>
      </c>
      <c r="V41" s="34" t="n">
        <v>0.002</v>
      </c>
      <c r="W41" s="35" t="n">
        <v>0.002</v>
      </c>
      <c r="X41" s="34" t="n">
        <v>0.052</v>
      </c>
      <c r="Y41" s="35" t="n">
        <v>1.082</v>
      </c>
      <c r="Z41" s="34" t="n">
        <v>0.065</v>
      </c>
      <c r="AA41" s="35" t="n">
        <v>0.014</v>
      </c>
      <c r="AB41" s="34" t="n">
        <v>0.001</v>
      </c>
      <c r="AC41" s="35" t="n">
        <v>0.576</v>
      </c>
      <c r="AD41" s="34" t="n">
        <v>0.205</v>
      </c>
      <c r="AE41" s="35" t="n">
        <v>0.232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5.36</v>
      </c>
      <c r="AK41" s="35" t="n">
        <v>0</v>
      </c>
      <c r="AL41" s="36" t="n">
        <v>0</v>
      </c>
      <c r="AM41" s="35" t="n">
        <v>0.93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2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2.43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3</v>
      </c>
      <c r="I42" s="35" t="n">
        <v>0</v>
      </c>
      <c r="J42" s="34" t="n">
        <v>0.005</v>
      </c>
      <c r="K42" s="35" t="n">
        <v>0.001</v>
      </c>
      <c r="L42" s="34" t="n">
        <v>0.001</v>
      </c>
      <c r="M42" s="35" t="n">
        <v>0.001</v>
      </c>
      <c r="N42" s="34" t="n">
        <v>0</v>
      </c>
      <c r="O42" s="35" t="n">
        <v>0.073</v>
      </c>
      <c r="P42" s="34" t="n">
        <v>0.079</v>
      </c>
      <c r="Q42" s="35" t="n">
        <v>0.062</v>
      </c>
      <c r="R42" s="34" t="n">
        <v>0.062</v>
      </c>
      <c r="S42" s="35" t="n">
        <v>0.021</v>
      </c>
      <c r="T42" s="34" t="n">
        <v>1.482</v>
      </c>
      <c r="U42" s="35" t="n">
        <v>0.006</v>
      </c>
      <c r="V42" s="34" t="n">
        <v>0.024</v>
      </c>
      <c r="W42" s="35" t="n">
        <v>0.022</v>
      </c>
      <c r="X42" s="34" t="n">
        <v>0.046</v>
      </c>
      <c r="Y42" s="35" t="n">
        <v>0.298</v>
      </c>
      <c r="Z42" s="34" t="n">
        <v>0.04</v>
      </c>
      <c r="AA42" s="35" t="n">
        <v>0.015</v>
      </c>
      <c r="AB42" s="34" t="n">
        <v>0.014</v>
      </c>
      <c r="AC42" s="35" t="n">
        <v>0.345</v>
      </c>
      <c r="AD42" s="34" t="n">
        <v>0.908</v>
      </c>
      <c r="AE42" s="35" t="n">
        <v>0.061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9.92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3.49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7</v>
      </c>
      <c r="E44" s="35" t="n">
        <v>0.028</v>
      </c>
      <c r="F44" s="34" t="n">
        <v>0.003</v>
      </c>
      <c r="G44" s="35" t="n">
        <v>0.036</v>
      </c>
      <c r="H44" s="34" t="n">
        <v>0.154</v>
      </c>
      <c r="I44" s="35" t="n">
        <v>0.008</v>
      </c>
      <c r="J44" s="34" t="n">
        <v>0.236</v>
      </c>
      <c r="K44" s="35" t="n">
        <v>0.065</v>
      </c>
      <c r="L44" s="34" t="n">
        <v>0.041</v>
      </c>
      <c r="M44" s="35" t="n">
        <v>0.057</v>
      </c>
      <c r="N44" s="34" t="n">
        <v>0.006</v>
      </c>
      <c r="O44" s="35" t="n">
        <v>3.723</v>
      </c>
      <c r="P44" s="34" t="n">
        <v>3.038</v>
      </c>
      <c r="Q44" s="35" t="n">
        <v>2.347</v>
      </c>
      <c r="R44" s="34" t="n">
        <v>9.629</v>
      </c>
      <c r="S44" s="35" t="n">
        <v>1.08</v>
      </c>
      <c r="T44" s="34" t="n">
        <v>508.487</v>
      </c>
      <c r="U44" s="35" t="n">
        <v>86.643</v>
      </c>
      <c r="V44" s="34" t="n">
        <v>2.649</v>
      </c>
      <c r="W44" s="35" t="n">
        <v>1.372</v>
      </c>
      <c r="X44" s="34" t="n">
        <v>7.133</v>
      </c>
      <c r="Y44" s="35" t="n">
        <v>103.912</v>
      </c>
      <c r="Z44" s="34" t="n">
        <v>14.645</v>
      </c>
      <c r="AA44" s="35" t="n">
        <v>2.417</v>
      </c>
      <c r="AB44" s="34" t="n">
        <v>0.883</v>
      </c>
      <c r="AC44" s="35" t="n">
        <v>73.096</v>
      </c>
      <c r="AD44" s="34" t="n">
        <v>51.059</v>
      </c>
      <c r="AE44" s="35" t="n">
        <v>27.155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4783.689</v>
      </c>
      <c r="AK44" s="35" t="n">
        <v>0</v>
      </c>
      <c r="AL44" s="36" t="n">
        <v>0</v>
      </c>
      <c r="AM44" s="35" t="n">
        <v>847.969</v>
      </c>
      <c r="AN44" s="36" t="n">
        <v>22.962</v>
      </c>
      <c r="AO44" s="35" t="n">
        <v>5.924</v>
      </c>
      <c r="AP44" s="36" t="n">
        <v>27.744</v>
      </c>
      <c r="AQ44" s="35" t="n">
        <v>57.037</v>
      </c>
      <c r="AR44" s="36" t="n">
        <v>0</v>
      </c>
      <c r="AS44" s="35" t="n">
        <v>1.816</v>
      </c>
      <c r="AT44" s="36" t="n">
        <v>7.751</v>
      </c>
      <c r="AU44" s="35" t="n">
        <v>9.673</v>
      </c>
      <c r="AV44" s="36" t="n">
        <v>0.15</v>
      </c>
      <c r="AW44" s="35" t="n">
        <v>1.956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666.5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.077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</v>
      </c>
      <c r="S12" s="35" t="n">
        <v>0</v>
      </c>
      <c r="T12" s="34" t="n">
        <v>0.001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.002</v>
      </c>
      <c r="AB12" s="34" t="n">
        <v>0</v>
      </c>
      <c r="AC12" s="35" t="n">
        <v>0.003</v>
      </c>
      <c r="AD12" s="34" t="n">
        <v>0.002</v>
      </c>
      <c r="AE12" s="35" t="n">
        <v>0.001</v>
      </c>
      <c r="AF12" s="34" t="n">
        <v>0</v>
      </c>
      <c r="AG12" s="35" t="n">
        <v>0</v>
      </c>
      <c r="AH12" s="34" t="n">
        <v>0.099</v>
      </c>
      <c r="AI12" s="35" t="n">
        <v>0</v>
      </c>
      <c r="AJ12" s="36" t="n">
        <v>47.176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47.371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.575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.002</v>
      </c>
      <c r="S13" s="35" t="n">
        <v>0</v>
      </c>
      <c r="T13" s="34" t="n">
        <v>0.067</v>
      </c>
      <c r="U13" s="35" t="n">
        <v>0.017</v>
      </c>
      <c r="V13" s="34" t="n">
        <v>0</v>
      </c>
      <c r="W13" s="35" t="n">
        <v>0</v>
      </c>
      <c r="X13" s="34" t="n">
        <v>0.003</v>
      </c>
      <c r="Y13" s="35" t="n">
        <v>0.047</v>
      </c>
      <c r="Z13" s="34" t="n">
        <v>0</v>
      </c>
      <c r="AA13" s="35" t="n">
        <v>0.001</v>
      </c>
      <c r="AB13" s="34" t="n">
        <v>0</v>
      </c>
      <c r="AC13" s="35" t="n">
        <v>0.009</v>
      </c>
      <c r="AD13" s="34" t="n">
        <v>0.012</v>
      </c>
      <c r="AE13" s="35" t="n">
        <v>0.005</v>
      </c>
      <c r="AF13" s="34" t="n">
        <v>0</v>
      </c>
      <c r="AG13" s="35" t="n">
        <v>0</v>
      </c>
      <c r="AH13" s="34" t="n">
        <v>0.044</v>
      </c>
      <c r="AI13" s="35" t="n">
        <v>0</v>
      </c>
      <c r="AJ13" s="36" t="n">
        <v>16.459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.001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7.24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25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25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4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.001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.004</v>
      </c>
      <c r="AI15" s="35" t="n">
        <v>0</v>
      </c>
      <c r="AJ15" s="36" t="n">
        <v>0.113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122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.004</v>
      </c>
      <c r="F16" s="34" t="n">
        <v>0</v>
      </c>
      <c r="G16" s="35" t="n">
        <v>0.001</v>
      </c>
      <c r="H16" s="34" t="n">
        <v>0.484</v>
      </c>
      <c r="I16" s="35" t="n">
        <v>1.047</v>
      </c>
      <c r="J16" s="34" t="n">
        <v>0.036</v>
      </c>
      <c r="K16" s="35" t="n">
        <v>0.043</v>
      </c>
      <c r="L16" s="34" t="n">
        <v>0.421</v>
      </c>
      <c r="M16" s="35" t="n">
        <v>0.023</v>
      </c>
      <c r="N16" s="34" t="n">
        <v>0.003</v>
      </c>
      <c r="O16" s="35" t="n">
        <v>32.983</v>
      </c>
      <c r="P16" s="34" t="n">
        <v>4.06</v>
      </c>
      <c r="Q16" s="35" t="n">
        <v>2.751</v>
      </c>
      <c r="R16" s="34" t="n">
        <v>2.282</v>
      </c>
      <c r="S16" s="35" t="n">
        <v>0.43</v>
      </c>
      <c r="T16" s="34" t="n">
        <v>7.969</v>
      </c>
      <c r="U16" s="35" t="n">
        <v>0</v>
      </c>
      <c r="V16" s="34" t="n">
        <v>0.388</v>
      </c>
      <c r="W16" s="35" t="n">
        <v>0.211</v>
      </c>
      <c r="X16" s="34" t="n">
        <v>0.33</v>
      </c>
      <c r="Y16" s="35" t="n">
        <v>1.306</v>
      </c>
      <c r="Z16" s="34" t="n">
        <v>0.026</v>
      </c>
      <c r="AA16" s="35" t="n">
        <v>0.174</v>
      </c>
      <c r="AB16" s="34" t="n">
        <v>0.025</v>
      </c>
      <c r="AC16" s="35" t="n">
        <v>1.98</v>
      </c>
      <c r="AD16" s="34" t="n">
        <v>1.761</v>
      </c>
      <c r="AE16" s="35" t="n">
        <v>0.868</v>
      </c>
      <c r="AF16" s="34" t="n">
        <v>0</v>
      </c>
      <c r="AG16" s="35" t="n">
        <v>0</v>
      </c>
      <c r="AH16" s="34" t="n">
        <v>4.692</v>
      </c>
      <c r="AI16" s="35" t="n">
        <v>0</v>
      </c>
      <c r="AJ16" s="36" t="n">
        <v>26.159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42</v>
      </c>
      <c r="AR16" s="36" t="n">
        <v>0</v>
      </c>
      <c r="AS16" s="35" t="n">
        <v>0.002</v>
      </c>
      <c r="AT16" s="36" t="n">
        <v>0.067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90.56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.198</v>
      </c>
      <c r="F17" s="34" t="n">
        <v>0</v>
      </c>
      <c r="G17" s="35" t="n">
        <v>0.003</v>
      </c>
      <c r="H17" s="34" t="n">
        <v>7.468</v>
      </c>
      <c r="I17" s="35" t="n">
        <v>0.116</v>
      </c>
      <c r="J17" s="34" t="n">
        <v>0.076</v>
      </c>
      <c r="K17" s="35" t="n">
        <v>0.151</v>
      </c>
      <c r="L17" s="34" t="n">
        <v>0.399</v>
      </c>
      <c r="M17" s="35" t="n">
        <v>0.028</v>
      </c>
      <c r="N17" s="34" t="n">
        <v>0.009</v>
      </c>
      <c r="O17" s="35" t="n">
        <v>116.475</v>
      </c>
      <c r="P17" s="34" t="n">
        <v>3.003</v>
      </c>
      <c r="Q17" s="35" t="n">
        <v>5.671</v>
      </c>
      <c r="R17" s="34" t="n">
        <v>2.184</v>
      </c>
      <c r="S17" s="35" t="n">
        <v>1.759</v>
      </c>
      <c r="T17" s="34" t="n">
        <v>20.763</v>
      </c>
      <c r="U17" s="35" t="n">
        <v>0</v>
      </c>
      <c r="V17" s="34" t="n">
        <v>1.03</v>
      </c>
      <c r="W17" s="35" t="n">
        <v>0.563</v>
      </c>
      <c r="X17" s="34" t="n">
        <v>1.294</v>
      </c>
      <c r="Y17" s="35" t="n">
        <v>13.485</v>
      </c>
      <c r="Z17" s="34" t="n">
        <v>0.994</v>
      </c>
      <c r="AA17" s="35" t="n">
        <v>1.177</v>
      </c>
      <c r="AB17" s="34" t="n">
        <v>0.294</v>
      </c>
      <c r="AC17" s="35" t="n">
        <v>7.192</v>
      </c>
      <c r="AD17" s="34" t="n">
        <v>5.774</v>
      </c>
      <c r="AE17" s="35" t="n">
        <v>3.442</v>
      </c>
      <c r="AF17" s="34" t="n">
        <v>0</v>
      </c>
      <c r="AG17" s="35" t="n">
        <v>0</v>
      </c>
      <c r="AH17" s="34" t="n">
        <v>29.865</v>
      </c>
      <c r="AI17" s="35" t="n">
        <v>0</v>
      </c>
      <c r="AJ17" s="36" t="n">
        <v>403.475</v>
      </c>
      <c r="AK17" s="35" t="n">
        <v>0</v>
      </c>
      <c r="AL17" s="36" t="n">
        <v>0</v>
      </c>
      <c r="AM17" s="35" t="n">
        <v>0.003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626.892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309.171</v>
      </c>
      <c r="AN18" s="36" t="n">
        <v>0</v>
      </c>
      <c r="AO18" s="35" t="n">
        <v>3.597</v>
      </c>
      <c r="AP18" s="36" t="n">
        <v>10.093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322.861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8.31</v>
      </c>
      <c r="AO19" s="35" t="n">
        <v>4.605</v>
      </c>
      <c r="AP19" s="36" t="n">
        <v>99.989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12.904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189</v>
      </c>
      <c r="AO20" s="35" t="n">
        <v>0</v>
      </c>
      <c r="AP20" s="36" t="n">
        <v>113.846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14.03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387</v>
      </c>
      <c r="S21" s="35" t="n">
        <v>0</v>
      </c>
      <c r="T21" s="34" t="n">
        <v>44.731</v>
      </c>
      <c r="U21" s="35" t="n">
        <v>87.421</v>
      </c>
      <c r="V21" s="34" t="n">
        <v>0</v>
      </c>
      <c r="W21" s="35" t="n">
        <v>0</v>
      </c>
      <c r="X21" s="34" t="n">
        <v>0.041</v>
      </c>
      <c r="Y21" s="35" t="n">
        <v>3.003</v>
      </c>
      <c r="Z21" s="34" t="n">
        <v>0</v>
      </c>
      <c r="AA21" s="35" t="n">
        <v>0.167</v>
      </c>
      <c r="AB21" s="34" t="n">
        <v>0</v>
      </c>
      <c r="AC21" s="35" t="n">
        <v>1.205</v>
      </c>
      <c r="AD21" s="34" t="n">
        <v>6.887</v>
      </c>
      <c r="AE21" s="35" t="n">
        <v>1.334</v>
      </c>
      <c r="AF21" s="34" t="n">
        <v>0</v>
      </c>
      <c r="AG21" s="35" t="n">
        <v>0</v>
      </c>
      <c r="AH21" s="34" t="n">
        <v>11.162</v>
      </c>
      <c r="AI21" s="35" t="n">
        <v>0</v>
      </c>
      <c r="AJ21" s="36" t="n">
        <v>5.105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61.44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2</v>
      </c>
      <c r="P22" s="34" t="n">
        <v>0</v>
      </c>
      <c r="Q22" s="35" t="n">
        <v>0</v>
      </c>
      <c r="R22" s="34" t="n">
        <v>0.036</v>
      </c>
      <c r="S22" s="35" t="n">
        <v>0</v>
      </c>
      <c r="T22" s="34" t="n">
        <v>0.195</v>
      </c>
      <c r="U22" s="35" t="n">
        <v>0</v>
      </c>
      <c r="V22" s="34" t="n">
        <v>0</v>
      </c>
      <c r="W22" s="35" t="n">
        <v>0</v>
      </c>
      <c r="X22" s="34" t="n">
        <v>0.064</v>
      </c>
      <c r="Y22" s="35" t="n">
        <v>0.844</v>
      </c>
      <c r="Z22" s="34" t="n">
        <v>0</v>
      </c>
      <c r="AA22" s="35" t="n">
        <v>0.012</v>
      </c>
      <c r="AB22" s="34" t="n">
        <v>0</v>
      </c>
      <c r="AC22" s="35" t="n">
        <v>0.394</v>
      </c>
      <c r="AD22" s="34" t="n">
        <v>0.098</v>
      </c>
      <c r="AE22" s="35" t="n">
        <v>0.023</v>
      </c>
      <c r="AF22" s="34" t="n">
        <v>0</v>
      </c>
      <c r="AG22" s="35" t="n">
        <v>0</v>
      </c>
      <c r="AH22" s="34" t="n">
        <v>1.147</v>
      </c>
      <c r="AI22" s="35" t="n">
        <v>0</v>
      </c>
      <c r="AJ22" s="36" t="n">
        <v>1.95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4.773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.005</v>
      </c>
      <c r="F23" s="34" t="n">
        <v>0</v>
      </c>
      <c r="G23" s="35" t="n">
        <v>0.001</v>
      </c>
      <c r="H23" s="34" t="n">
        <v>0.322</v>
      </c>
      <c r="I23" s="35" t="n">
        <v>0.035</v>
      </c>
      <c r="J23" s="34" t="n">
        <v>0.037</v>
      </c>
      <c r="K23" s="35" t="n">
        <v>0.046</v>
      </c>
      <c r="L23" s="34" t="n">
        <v>0.463</v>
      </c>
      <c r="M23" s="35" t="n">
        <v>0.025</v>
      </c>
      <c r="N23" s="34" t="n">
        <v>0.002</v>
      </c>
      <c r="O23" s="35" t="n">
        <v>6.496</v>
      </c>
      <c r="P23" s="34" t="n">
        <v>2.259</v>
      </c>
      <c r="Q23" s="35" t="n">
        <v>0.278</v>
      </c>
      <c r="R23" s="34" t="n">
        <v>2.655</v>
      </c>
      <c r="S23" s="35" t="n">
        <v>0.075</v>
      </c>
      <c r="T23" s="34" t="n">
        <v>9.413</v>
      </c>
      <c r="U23" s="35" t="n">
        <v>0</v>
      </c>
      <c r="V23" s="34" t="n">
        <v>0.085</v>
      </c>
      <c r="W23" s="35" t="n">
        <v>0.036</v>
      </c>
      <c r="X23" s="34" t="n">
        <v>1.668</v>
      </c>
      <c r="Y23" s="35" t="n">
        <v>13.45</v>
      </c>
      <c r="Z23" s="34" t="n">
        <v>0.01</v>
      </c>
      <c r="AA23" s="35" t="n">
        <v>0.639</v>
      </c>
      <c r="AB23" s="34" t="n">
        <v>0.025</v>
      </c>
      <c r="AC23" s="35" t="n">
        <v>8.998</v>
      </c>
      <c r="AD23" s="34" t="n">
        <v>9.21</v>
      </c>
      <c r="AE23" s="35" t="n">
        <v>12.37</v>
      </c>
      <c r="AF23" s="34" t="n">
        <v>0</v>
      </c>
      <c r="AG23" s="35" t="n">
        <v>0</v>
      </c>
      <c r="AH23" s="34" t="n">
        <v>36.558</v>
      </c>
      <c r="AI23" s="35" t="n">
        <v>0</v>
      </c>
      <c r="AJ23" s="36" t="n">
        <v>4883.358</v>
      </c>
      <c r="AK23" s="35" t="n">
        <v>0</v>
      </c>
      <c r="AL23" s="36" t="n">
        <v>0</v>
      </c>
      <c r="AM23" s="35" t="n">
        <v>4.12</v>
      </c>
      <c r="AN23" s="36" t="n">
        <v>0</v>
      </c>
      <c r="AO23" s="35" t="n">
        <v>0</v>
      </c>
      <c r="AP23" s="36" t="n">
        <v>0</v>
      </c>
      <c r="AQ23" s="35" t="n">
        <v>76.936</v>
      </c>
      <c r="AR23" s="36" t="n">
        <v>0</v>
      </c>
      <c r="AS23" s="35" t="n">
        <v>2.139</v>
      </c>
      <c r="AT23" s="36" t="n">
        <v>33.612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105.32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.001</v>
      </c>
      <c r="F24" s="34" t="n">
        <v>0</v>
      </c>
      <c r="G24" s="35" t="n">
        <v>0.001</v>
      </c>
      <c r="H24" s="34" t="n">
        <v>0.001</v>
      </c>
      <c r="I24" s="35" t="n">
        <v>0.001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17</v>
      </c>
      <c r="P24" s="34" t="n">
        <v>0.002</v>
      </c>
      <c r="Q24" s="35" t="n">
        <v>0.001</v>
      </c>
      <c r="R24" s="34" t="n">
        <v>0.255</v>
      </c>
      <c r="S24" s="35" t="n">
        <v>0.045</v>
      </c>
      <c r="T24" s="34" t="n">
        <v>1.364</v>
      </c>
      <c r="U24" s="35" t="n">
        <v>0.071</v>
      </c>
      <c r="V24" s="34" t="n">
        <v>0.055</v>
      </c>
      <c r="W24" s="35" t="n">
        <v>0.18</v>
      </c>
      <c r="X24" s="34" t="n">
        <v>0.097</v>
      </c>
      <c r="Y24" s="35" t="n">
        <v>1.173</v>
      </c>
      <c r="Z24" s="34" t="n">
        <v>0.041</v>
      </c>
      <c r="AA24" s="35" t="n">
        <v>0.055</v>
      </c>
      <c r="AB24" s="34" t="n">
        <v>0.01</v>
      </c>
      <c r="AC24" s="35" t="n">
        <v>0.626</v>
      </c>
      <c r="AD24" s="34" t="n">
        <v>0.476</v>
      </c>
      <c r="AE24" s="35" t="n">
        <v>0.912</v>
      </c>
      <c r="AF24" s="34" t="n">
        <v>0</v>
      </c>
      <c r="AG24" s="35" t="n">
        <v>0</v>
      </c>
      <c r="AH24" s="34" t="n">
        <v>1.924</v>
      </c>
      <c r="AI24" s="35" t="n">
        <v>0</v>
      </c>
      <c r="AJ24" s="36" t="n">
        <v>494.39</v>
      </c>
      <c r="AK24" s="35" t="n">
        <v>0</v>
      </c>
      <c r="AL24" s="36" t="n">
        <v>0</v>
      </c>
      <c r="AM24" s="35" t="n">
        <v>0.62</v>
      </c>
      <c r="AN24" s="36" t="n">
        <v>0</v>
      </c>
      <c r="AO24" s="35" t="n">
        <v>0</v>
      </c>
      <c r="AP24" s="36" t="n">
        <v>0</v>
      </c>
      <c r="AQ24" s="35" t="n">
        <v>0.063</v>
      </c>
      <c r="AR24" s="36" t="n">
        <v>0</v>
      </c>
      <c r="AS24" s="35" t="n">
        <v>0.025</v>
      </c>
      <c r="AT24" s="36" t="n">
        <v>0.273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502.678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6</v>
      </c>
      <c r="F25" s="34" t="n">
        <v>0</v>
      </c>
      <c r="G25" s="35" t="n">
        <v>0.005</v>
      </c>
      <c r="H25" s="34" t="n">
        <v>0.004</v>
      </c>
      <c r="I25" s="35" t="n">
        <v>0.004</v>
      </c>
      <c r="J25" s="34" t="n">
        <v>0.001</v>
      </c>
      <c r="K25" s="35" t="n">
        <v>0.001</v>
      </c>
      <c r="L25" s="34" t="n">
        <v>0.002</v>
      </c>
      <c r="M25" s="35" t="n">
        <v>0</v>
      </c>
      <c r="N25" s="34" t="n">
        <v>0</v>
      </c>
      <c r="O25" s="35" t="n">
        <v>0.097</v>
      </c>
      <c r="P25" s="34" t="n">
        <v>0.01</v>
      </c>
      <c r="Q25" s="35" t="n">
        <v>0.005</v>
      </c>
      <c r="R25" s="34" t="n">
        <v>1.09</v>
      </c>
      <c r="S25" s="35" t="n">
        <v>0.256</v>
      </c>
      <c r="T25" s="34" t="n">
        <v>2.15</v>
      </c>
      <c r="U25" s="35" t="n">
        <v>0</v>
      </c>
      <c r="V25" s="34" t="n">
        <v>0.311</v>
      </c>
      <c r="W25" s="35" t="n">
        <v>1.027</v>
      </c>
      <c r="X25" s="34" t="n">
        <v>0.067</v>
      </c>
      <c r="Y25" s="35" t="n">
        <v>1.163</v>
      </c>
      <c r="Z25" s="34" t="n">
        <v>0.231</v>
      </c>
      <c r="AA25" s="35" t="n">
        <v>0.075</v>
      </c>
      <c r="AB25" s="34" t="n">
        <v>0.058</v>
      </c>
      <c r="AC25" s="35" t="n">
        <v>0.497</v>
      </c>
      <c r="AD25" s="34" t="n">
        <v>0.192</v>
      </c>
      <c r="AE25" s="35" t="n">
        <v>0.411</v>
      </c>
      <c r="AF25" s="34" t="n">
        <v>0</v>
      </c>
      <c r="AG25" s="35" t="n">
        <v>0</v>
      </c>
      <c r="AH25" s="34" t="n">
        <v>1.46</v>
      </c>
      <c r="AI25" s="35" t="n">
        <v>0</v>
      </c>
      <c r="AJ25" s="36" t="n">
        <v>115.464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24.587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.002</v>
      </c>
      <c r="F26" s="34" t="n">
        <v>0</v>
      </c>
      <c r="G26" s="35" t="n">
        <v>0.001</v>
      </c>
      <c r="H26" s="34" t="n">
        <v>0.001</v>
      </c>
      <c r="I26" s="35" t="n">
        <v>0.001</v>
      </c>
      <c r="J26" s="34" t="n">
        <v>0</v>
      </c>
      <c r="K26" s="35" t="n">
        <v>0</v>
      </c>
      <c r="L26" s="34" t="n">
        <v>0.001</v>
      </c>
      <c r="M26" s="35" t="n">
        <v>0</v>
      </c>
      <c r="N26" s="34" t="n">
        <v>0</v>
      </c>
      <c r="O26" s="35" t="n">
        <v>0.024</v>
      </c>
      <c r="P26" s="34" t="n">
        <v>0.002</v>
      </c>
      <c r="Q26" s="35" t="n">
        <v>0.001</v>
      </c>
      <c r="R26" s="34" t="n">
        <v>3.636</v>
      </c>
      <c r="S26" s="35" t="n">
        <v>0.065</v>
      </c>
      <c r="T26" s="34" t="n">
        <v>6.729</v>
      </c>
      <c r="U26" s="35" t="n">
        <v>0</v>
      </c>
      <c r="V26" s="34" t="n">
        <v>0.079</v>
      </c>
      <c r="W26" s="35" t="n">
        <v>0.26</v>
      </c>
      <c r="X26" s="34" t="n">
        <v>0.381</v>
      </c>
      <c r="Y26" s="35" t="n">
        <v>3.812</v>
      </c>
      <c r="Z26" s="34" t="n">
        <v>0.059</v>
      </c>
      <c r="AA26" s="35" t="n">
        <v>0.074</v>
      </c>
      <c r="AB26" s="34" t="n">
        <v>0.015</v>
      </c>
      <c r="AC26" s="35" t="n">
        <v>2.835</v>
      </c>
      <c r="AD26" s="34" t="n">
        <v>14.782</v>
      </c>
      <c r="AE26" s="35" t="n">
        <v>0.897</v>
      </c>
      <c r="AF26" s="34" t="n">
        <v>0</v>
      </c>
      <c r="AG26" s="35" t="n">
        <v>0</v>
      </c>
      <c r="AH26" s="34" t="n">
        <v>5.955</v>
      </c>
      <c r="AI26" s="35" t="n">
        <v>0</v>
      </c>
      <c r="AJ26" s="36" t="n">
        <v>115.891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55.503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096</v>
      </c>
      <c r="F27" s="34" t="n">
        <v>0</v>
      </c>
      <c r="G27" s="35" t="n">
        <v>0</v>
      </c>
      <c r="H27" s="34" t="n">
        <v>0.231</v>
      </c>
      <c r="I27" s="35" t="n">
        <v>0.558</v>
      </c>
      <c r="J27" s="34" t="n">
        <v>0.436</v>
      </c>
      <c r="K27" s="35" t="n">
        <v>0.279</v>
      </c>
      <c r="L27" s="34" t="n">
        <v>1.545</v>
      </c>
      <c r="M27" s="35" t="n">
        <v>0.071</v>
      </c>
      <c r="N27" s="34" t="n">
        <v>0.011</v>
      </c>
      <c r="O27" s="35" t="n">
        <v>8.678</v>
      </c>
      <c r="P27" s="34" t="n">
        <v>14.181</v>
      </c>
      <c r="Q27" s="35" t="n">
        <v>1.801</v>
      </c>
      <c r="R27" s="34" t="n">
        <v>8.06</v>
      </c>
      <c r="S27" s="35" t="n">
        <v>58.435</v>
      </c>
      <c r="T27" s="34" t="n">
        <v>28.913</v>
      </c>
      <c r="U27" s="35" t="n">
        <v>0</v>
      </c>
      <c r="V27" s="34" t="n">
        <v>6.935</v>
      </c>
      <c r="W27" s="35" t="n">
        <v>4.329</v>
      </c>
      <c r="X27" s="34" t="n">
        <v>0.801</v>
      </c>
      <c r="Y27" s="35" t="n">
        <v>15.265</v>
      </c>
      <c r="Z27" s="34" t="n">
        <v>0.434</v>
      </c>
      <c r="AA27" s="35" t="n">
        <v>0.338</v>
      </c>
      <c r="AB27" s="34" t="n">
        <v>0.223</v>
      </c>
      <c r="AC27" s="35" t="n">
        <v>3.181</v>
      </c>
      <c r="AD27" s="34" t="n">
        <v>3.33</v>
      </c>
      <c r="AE27" s="35" t="n">
        <v>1.888</v>
      </c>
      <c r="AF27" s="34" t="n">
        <v>0</v>
      </c>
      <c r="AG27" s="35" t="n">
        <v>0</v>
      </c>
      <c r="AH27" s="34" t="n">
        <v>12.108</v>
      </c>
      <c r="AI27" s="35" t="n">
        <v>0</v>
      </c>
      <c r="AJ27" s="36" t="n">
        <v>531.43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2</v>
      </c>
      <c r="AR27" s="36" t="n">
        <v>0</v>
      </c>
      <c r="AS27" s="35" t="n">
        <v>0</v>
      </c>
      <c r="AT27" s="36" t="n">
        <v>0</v>
      </c>
      <c r="AU27" s="35" t="n">
        <v>0.633</v>
      </c>
      <c r="AV27" s="36" t="n">
        <v>0.059</v>
      </c>
      <c r="AW27" s="35" t="n">
        <v>4.428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708.67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.002</v>
      </c>
      <c r="P28" s="34" t="n">
        <v>0</v>
      </c>
      <c r="Q28" s="35" t="n">
        <v>0</v>
      </c>
      <c r="R28" s="34" t="n">
        <v>1.409</v>
      </c>
      <c r="S28" s="35" t="n">
        <v>0.005</v>
      </c>
      <c r="T28" s="34" t="n">
        <v>34.762</v>
      </c>
      <c r="U28" s="35" t="n">
        <v>7.773</v>
      </c>
      <c r="V28" s="34" t="n">
        <v>0.006</v>
      </c>
      <c r="W28" s="35" t="n">
        <v>0.021</v>
      </c>
      <c r="X28" s="34" t="n">
        <v>3.74</v>
      </c>
      <c r="Y28" s="35" t="n">
        <v>49.819</v>
      </c>
      <c r="Z28" s="34" t="n">
        <v>0.005</v>
      </c>
      <c r="AA28" s="35" t="n">
        <v>0.523</v>
      </c>
      <c r="AB28" s="34" t="n">
        <v>0.001</v>
      </c>
      <c r="AC28" s="35" t="n">
        <v>19.521</v>
      </c>
      <c r="AD28" s="34" t="n">
        <v>3.779</v>
      </c>
      <c r="AE28" s="35" t="n">
        <v>1.707</v>
      </c>
      <c r="AF28" s="34" t="n">
        <v>0</v>
      </c>
      <c r="AG28" s="35" t="n">
        <v>0</v>
      </c>
      <c r="AH28" s="34" t="n">
        <v>19.501</v>
      </c>
      <c r="AI28" s="35" t="n">
        <v>0</v>
      </c>
      <c r="AJ28" s="36" t="n">
        <v>66.384</v>
      </c>
      <c r="AK28" s="35" t="n">
        <v>0</v>
      </c>
      <c r="AL28" s="36" t="n">
        <v>0</v>
      </c>
      <c r="AM28" s="35" t="n">
        <v>203.229</v>
      </c>
      <c r="AN28" s="36" t="n">
        <v>1.54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13.73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397</v>
      </c>
      <c r="S30" s="35" t="n">
        <v>0</v>
      </c>
      <c r="T30" s="34" t="n">
        <v>14.916</v>
      </c>
      <c r="U30" s="35" t="n">
        <v>0</v>
      </c>
      <c r="V30" s="34" t="n">
        <v>0</v>
      </c>
      <c r="W30" s="35" t="n">
        <v>0</v>
      </c>
      <c r="X30" s="34" t="n">
        <v>0.919</v>
      </c>
      <c r="Y30" s="35" t="n">
        <v>18.872</v>
      </c>
      <c r="Z30" s="34" t="n">
        <v>0</v>
      </c>
      <c r="AA30" s="35" t="n">
        <v>0.476</v>
      </c>
      <c r="AB30" s="34" t="n">
        <v>0</v>
      </c>
      <c r="AC30" s="35" t="n">
        <v>5.773</v>
      </c>
      <c r="AD30" s="34" t="n">
        <v>6.893</v>
      </c>
      <c r="AE30" s="35" t="n">
        <v>2.627</v>
      </c>
      <c r="AF30" s="34" t="n">
        <v>0</v>
      </c>
      <c r="AG30" s="35" t="n">
        <v>0</v>
      </c>
      <c r="AH30" s="34" t="n">
        <v>24.239</v>
      </c>
      <c r="AI30" s="35" t="n">
        <v>0</v>
      </c>
      <c r="AJ30" s="36" t="n">
        <v>69.068</v>
      </c>
      <c r="AK30" s="35" t="n">
        <v>0</v>
      </c>
      <c r="AL30" s="36" t="n">
        <v>0</v>
      </c>
      <c r="AM30" s="35" t="n">
        <v>36.746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.774</v>
      </c>
      <c r="AV30" s="36" t="n">
        <v>0.118</v>
      </c>
      <c r="AW30" s="35" t="n">
        <v>11.99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94.814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372</v>
      </c>
      <c r="S31" s="35" t="n">
        <v>0</v>
      </c>
      <c r="T31" s="34" t="n">
        <v>33.776</v>
      </c>
      <c r="U31" s="35" t="n">
        <v>4.866</v>
      </c>
      <c r="V31" s="34" t="n">
        <v>0</v>
      </c>
      <c r="W31" s="35" t="n">
        <v>0</v>
      </c>
      <c r="X31" s="34" t="n">
        <v>1.39</v>
      </c>
      <c r="Y31" s="35" t="n">
        <v>9.147</v>
      </c>
      <c r="Z31" s="34" t="n">
        <v>0</v>
      </c>
      <c r="AA31" s="35" t="n">
        <v>0.274</v>
      </c>
      <c r="AB31" s="34" t="n">
        <v>0</v>
      </c>
      <c r="AC31" s="35" t="n">
        <v>5.832</v>
      </c>
      <c r="AD31" s="34" t="n">
        <v>8.439</v>
      </c>
      <c r="AE31" s="35" t="n">
        <v>3.546</v>
      </c>
      <c r="AF31" s="34" t="n">
        <v>0</v>
      </c>
      <c r="AG31" s="35" t="n">
        <v>0</v>
      </c>
      <c r="AH31" s="34" t="n">
        <v>35.282</v>
      </c>
      <c r="AI31" s="35" t="n">
        <v>0</v>
      </c>
      <c r="AJ31" s="36" t="n">
        <v>61.99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64.919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2</v>
      </c>
      <c r="S32" s="35" t="n">
        <v>0</v>
      </c>
      <c r="T32" s="34" t="n">
        <v>0.002</v>
      </c>
      <c r="U32" s="35" t="n">
        <v>0</v>
      </c>
      <c r="V32" s="34" t="n">
        <v>0</v>
      </c>
      <c r="W32" s="35" t="n">
        <v>0</v>
      </c>
      <c r="X32" s="34" t="n">
        <v>0.048</v>
      </c>
      <c r="Y32" s="35" t="n">
        <v>1.114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16</v>
      </c>
      <c r="AE32" s="35" t="n">
        <v>0.206</v>
      </c>
      <c r="AF32" s="34" t="n">
        <v>0</v>
      </c>
      <c r="AG32" s="35" t="n">
        <v>0</v>
      </c>
      <c r="AH32" s="34" t="n">
        <v>0.876</v>
      </c>
      <c r="AI32" s="35" t="n">
        <v>0</v>
      </c>
      <c r="AJ32" s="36" t="n">
        <v>23.225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5.489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3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.003</v>
      </c>
      <c r="AE33" s="35" t="n">
        <v>0.176</v>
      </c>
      <c r="AF33" s="34" t="n">
        <v>0</v>
      </c>
      <c r="AG33" s="35" t="n">
        <v>0</v>
      </c>
      <c r="AH33" s="34" t="n">
        <v>0.001</v>
      </c>
      <c r="AI33" s="35" t="n">
        <v>0</v>
      </c>
      <c r="AJ33" s="36" t="n">
        <v>2.68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2.867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.018</v>
      </c>
      <c r="S34" s="35" t="n">
        <v>0</v>
      </c>
      <c r="T34" s="34" t="n">
        <v>0.173</v>
      </c>
      <c r="U34" s="35" t="n">
        <v>0</v>
      </c>
      <c r="V34" s="34" t="n">
        <v>0</v>
      </c>
      <c r="W34" s="35" t="n">
        <v>0</v>
      </c>
      <c r="X34" s="34" t="n">
        <v>0.025</v>
      </c>
      <c r="Y34" s="35" t="n">
        <v>0.219</v>
      </c>
      <c r="Z34" s="34" t="n">
        <v>0</v>
      </c>
      <c r="AA34" s="35" t="n">
        <v>0.042</v>
      </c>
      <c r="AB34" s="34" t="n">
        <v>0</v>
      </c>
      <c r="AC34" s="35" t="n">
        <v>0.663</v>
      </c>
      <c r="AD34" s="34" t="n">
        <v>0.841</v>
      </c>
      <c r="AE34" s="35" t="n">
        <v>0.1</v>
      </c>
      <c r="AF34" s="34" t="n">
        <v>0</v>
      </c>
      <c r="AG34" s="35" t="n">
        <v>0</v>
      </c>
      <c r="AH34" s="34" t="n">
        <v>2.905</v>
      </c>
      <c r="AI34" s="35" t="n">
        <v>0</v>
      </c>
      <c r="AJ34" s="36" t="n">
        <v>217.96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22.95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.348</v>
      </c>
      <c r="S35" s="35" t="n">
        <v>0</v>
      </c>
      <c r="T35" s="34" t="n">
        <v>0.339</v>
      </c>
      <c r="U35" s="35" t="n">
        <v>0</v>
      </c>
      <c r="V35" s="34" t="n">
        <v>0</v>
      </c>
      <c r="W35" s="35" t="n">
        <v>0</v>
      </c>
      <c r="X35" s="34" t="n">
        <v>0.053</v>
      </c>
      <c r="Y35" s="35" t="n">
        <v>0.877</v>
      </c>
      <c r="Z35" s="34" t="n">
        <v>0</v>
      </c>
      <c r="AA35" s="35" t="n">
        <v>0.024</v>
      </c>
      <c r="AB35" s="34" t="n">
        <v>0</v>
      </c>
      <c r="AC35" s="35" t="n">
        <v>0.503</v>
      </c>
      <c r="AD35" s="34" t="n">
        <v>0.518</v>
      </c>
      <c r="AE35" s="35" t="n">
        <v>2.847</v>
      </c>
      <c r="AF35" s="34" t="n">
        <v>0</v>
      </c>
      <c r="AG35" s="35" t="n">
        <v>0</v>
      </c>
      <c r="AH35" s="34" t="n">
        <v>0.96</v>
      </c>
      <c r="AI35" s="35" t="n">
        <v>0</v>
      </c>
      <c r="AJ35" s="36" t="n">
        <v>922.838</v>
      </c>
      <c r="AK35" s="35" t="n">
        <v>0</v>
      </c>
      <c r="AL35" s="36" t="n">
        <v>0</v>
      </c>
      <c r="AM35" s="35" t="n">
        <v>0.003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29.31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14</v>
      </c>
      <c r="F36" s="34" t="n">
        <v>0</v>
      </c>
      <c r="G36" s="35" t="n">
        <v>0.012</v>
      </c>
      <c r="H36" s="34" t="n">
        <v>0.009</v>
      </c>
      <c r="I36" s="35" t="n">
        <v>0.01</v>
      </c>
      <c r="J36" s="34" t="n">
        <v>0.002</v>
      </c>
      <c r="K36" s="35" t="n">
        <v>0.002</v>
      </c>
      <c r="L36" s="34" t="n">
        <v>0.005</v>
      </c>
      <c r="M36" s="35" t="n">
        <v>0.001</v>
      </c>
      <c r="N36" s="34" t="n">
        <v>0.001</v>
      </c>
      <c r="O36" s="35" t="n">
        <v>0.226</v>
      </c>
      <c r="P36" s="34" t="n">
        <v>0.023</v>
      </c>
      <c r="Q36" s="35" t="n">
        <v>0.011</v>
      </c>
      <c r="R36" s="34" t="n">
        <v>2.629</v>
      </c>
      <c r="S36" s="35" t="n">
        <v>0.599</v>
      </c>
      <c r="T36" s="34" t="n">
        <v>5.227</v>
      </c>
      <c r="U36" s="35" t="n">
        <v>0.018</v>
      </c>
      <c r="V36" s="34" t="n">
        <v>0.728</v>
      </c>
      <c r="W36" s="35" t="n">
        <v>2.403</v>
      </c>
      <c r="X36" s="34" t="n">
        <v>0.73</v>
      </c>
      <c r="Y36" s="35" t="n">
        <v>7.457</v>
      </c>
      <c r="Z36" s="34" t="n">
        <v>0.541</v>
      </c>
      <c r="AA36" s="35" t="n">
        <v>0.211</v>
      </c>
      <c r="AB36" s="34" t="n">
        <v>0.136</v>
      </c>
      <c r="AC36" s="35" t="n">
        <v>1.745</v>
      </c>
      <c r="AD36" s="34" t="n">
        <v>3.688</v>
      </c>
      <c r="AE36" s="35" t="n">
        <v>3.396</v>
      </c>
      <c r="AF36" s="34" t="n">
        <v>0</v>
      </c>
      <c r="AG36" s="35" t="n">
        <v>0</v>
      </c>
      <c r="AH36" s="34" t="n">
        <v>4.681</v>
      </c>
      <c r="AI36" s="35" t="n">
        <v>0</v>
      </c>
      <c r="AJ36" s="36" t="n">
        <v>320.355</v>
      </c>
      <c r="AK36" s="35" t="n">
        <v>0</v>
      </c>
      <c r="AL36" s="36" t="n">
        <v>0</v>
      </c>
      <c r="AM36" s="35" t="n">
        <v>0.002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54.862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.007</v>
      </c>
      <c r="S37" s="35" t="n">
        <v>0</v>
      </c>
      <c r="T37" s="34" t="n">
        <v>0.102</v>
      </c>
      <c r="U37" s="35" t="n">
        <v>0.013</v>
      </c>
      <c r="V37" s="34" t="n">
        <v>0</v>
      </c>
      <c r="W37" s="35" t="n">
        <v>0</v>
      </c>
      <c r="X37" s="34" t="n">
        <v>0.024</v>
      </c>
      <c r="Y37" s="35" t="n">
        <v>0.381</v>
      </c>
      <c r="Z37" s="34" t="n">
        <v>0</v>
      </c>
      <c r="AA37" s="35" t="n">
        <v>0.003</v>
      </c>
      <c r="AB37" s="34" t="n">
        <v>0</v>
      </c>
      <c r="AC37" s="35" t="n">
        <v>0.171</v>
      </c>
      <c r="AD37" s="34" t="n">
        <v>0.077</v>
      </c>
      <c r="AE37" s="35" t="n">
        <v>0.053</v>
      </c>
      <c r="AF37" s="34" t="n">
        <v>0</v>
      </c>
      <c r="AG37" s="35" t="n">
        <v>0</v>
      </c>
      <c r="AH37" s="34" t="n">
        <v>0.449</v>
      </c>
      <c r="AI37" s="35" t="n">
        <v>0</v>
      </c>
      <c r="AJ37" s="36" t="n">
        <v>33.812</v>
      </c>
      <c r="AK37" s="35" t="n">
        <v>0</v>
      </c>
      <c r="AL37" s="36" t="n">
        <v>0</v>
      </c>
      <c r="AM37" s="35" t="n">
        <v>0.371</v>
      </c>
      <c r="AN37" s="36" t="n">
        <v>0.002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1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5.46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6</v>
      </c>
      <c r="P38" s="34" t="n">
        <v>0.005</v>
      </c>
      <c r="Q38" s="35" t="n">
        <v>0.001</v>
      </c>
      <c r="R38" s="34" t="n">
        <v>0.021</v>
      </c>
      <c r="S38" s="35" t="n">
        <v>0.037</v>
      </c>
      <c r="T38" s="34" t="n">
        <v>0.244</v>
      </c>
      <c r="U38" s="35" t="n">
        <v>0.005</v>
      </c>
      <c r="V38" s="34" t="n">
        <v>0.003</v>
      </c>
      <c r="W38" s="35" t="n">
        <v>0.003</v>
      </c>
      <c r="X38" s="34" t="n">
        <v>0.06</v>
      </c>
      <c r="Y38" s="35" t="n">
        <v>0.849</v>
      </c>
      <c r="Z38" s="34" t="n">
        <v>0</v>
      </c>
      <c r="AA38" s="35" t="n">
        <v>0.008</v>
      </c>
      <c r="AB38" s="34" t="n">
        <v>0</v>
      </c>
      <c r="AC38" s="35" t="n">
        <v>0.349</v>
      </c>
      <c r="AD38" s="34" t="n">
        <v>0.159</v>
      </c>
      <c r="AE38" s="35" t="n">
        <v>0.06</v>
      </c>
      <c r="AF38" s="34" t="n">
        <v>0</v>
      </c>
      <c r="AG38" s="35" t="n">
        <v>0</v>
      </c>
      <c r="AH38" s="34" t="n">
        <v>0.475</v>
      </c>
      <c r="AI38" s="35" t="n">
        <v>0</v>
      </c>
      <c r="AJ38" s="36" t="n">
        <v>14.16</v>
      </c>
      <c r="AK38" s="35" t="n">
        <v>0</v>
      </c>
      <c r="AL38" s="36" t="n">
        <v>0</v>
      </c>
      <c r="AM38" s="35" t="n">
        <v>0.348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22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6.81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9</v>
      </c>
      <c r="S39" s="35" t="n">
        <v>0</v>
      </c>
      <c r="T39" s="34" t="n">
        <v>0.164</v>
      </c>
      <c r="U39" s="35" t="n">
        <v>0.008</v>
      </c>
      <c r="V39" s="34" t="n">
        <v>0</v>
      </c>
      <c r="W39" s="35" t="n">
        <v>0</v>
      </c>
      <c r="X39" s="34" t="n">
        <v>0.029</v>
      </c>
      <c r="Y39" s="35" t="n">
        <v>0.193</v>
      </c>
      <c r="Z39" s="34" t="n">
        <v>0</v>
      </c>
      <c r="AA39" s="35" t="n">
        <v>0.006</v>
      </c>
      <c r="AB39" s="34" t="n">
        <v>0</v>
      </c>
      <c r="AC39" s="35" t="n">
        <v>0.085</v>
      </c>
      <c r="AD39" s="34" t="n">
        <v>0.077</v>
      </c>
      <c r="AE39" s="35" t="n">
        <v>0.125</v>
      </c>
      <c r="AF39" s="34" t="n">
        <v>0</v>
      </c>
      <c r="AG39" s="35" t="n">
        <v>0</v>
      </c>
      <c r="AH39" s="34" t="n">
        <v>0.25</v>
      </c>
      <c r="AI39" s="35" t="n">
        <v>0</v>
      </c>
      <c r="AJ39" s="36" t="n">
        <v>15.131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16.077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2</v>
      </c>
      <c r="I40" s="35" t="n">
        <v>0.009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275</v>
      </c>
      <c r="P40" s="34" t="n">
        <v>0.019</v>
      </c>
      <c r="Q40" s="35" t="n">
        <v>0.023</v>
      </c>
      <c r="R40" s="34" t="n">
        <v>0.107</v>
      </c>
      <c r="S40" s="35" t="n">
        <v>0.004</v>
      </c>
      <c r="T40" s="34" t="n">
        <v>0.543</v>
      </c>
      <c r="U40" s="35" t="n">
        <v>0.022</v>
      </c>
      <c r="V40" s="34" t="n">
        <v>0.003</v>
      </c>
      <c r="W40" s="35" t="n">
        <v>0.002</v>
      </c>
      <c r="X40" s="34" t="n">
        <v>0.072</v>
      </c>
      <c r="Y40" s="35" t="n">
        <v>0.645</v>
      </c>
      <c r="Z40" s="34" t="n">
        <v>0</v>
      </c>
      <c r="AA40" s="35" t="n">
        <v>0.014</v>
      </c>
      <c r="AB40" s="34" t="n">
        <v>0</v>
      </c>
      <c r="AC40" s="35" t="n">
        <v>0.28</v>
      </c>
      <c r="AD40" s="34" t="n">
        <v>0.18</v>
      </c>
      <c r="AE40" s="35" t="n">
        <v>0.063</v>
      </c>
      <c r="AF40" s="34" t="n">
        <v>0</v>
      </c>
      <c r="AG40" s="35" t="n">
        <v>0</v>
      </c>
      <c r="AH40" s="34" t="n">
        <v>0.76</v>
      </c>
      <c r="AI40" s="35" t="n">
        <v>0</v>
      </c>
      <c r="AJ40" s="36" t="n">
        <v>2.549</v>
      </c>
      <c r="AK40" s="35" t="n">
        <v>0</v>
      </c>
      <c r="AL40" s="36" t="n">
        <v>0</v>
      </c>
      <c r="AM40" s="35" t="n">
        <v>0.608</v>
      </c>
      <c r="AN40" s="36" t="n">
        <v>0.004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5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6.189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25</v>
      </c>
      <c r="P41" s="34" t="n">
        <v>0.002</v>
      </c>
      <c r="Q41" s="35" t="n">
        <v>0.001</v>
      </c>
      <c r="R41" s="34" t="n">
        <v>0.046</v>
      </c>
      <c r="S41" s="35" t="n">
        <v>0.006</v>
      </c>
      <c r="T41" s="34" t="n">
        <v>1.346</v>
      </c>
      <c r="U41" s="35" t="n">
        <v>0.005</v>
      </c>
      <c r="V41" s="34" t="n">
        <v>0.001</v>
      </c>
      <c r="W41" s="35" t="n">
        <v>0</v>
      </c>
      <c r="X41" s="34" t="n">
        <v>0.108</v>
      </c>
      <c r="Y41" s="35" t="n">
        <v>2.156</v>
      </c>
      <c r="Z41" s="34" t="n">
        <v>0</v>
      </c>
      <c r="AA41" s="35" t="n">
        <v>0.028</v>
      </c>
      <c r="AB41" s="34" t="n">
        <v>0</v>
      </c>
      <c r="AC41" s="35" t="n">
        <v>0.64</v>
      </c>
      <c r="AD41" s="34" t="n">
        <v>0.296</v>
      </c>
      <c r="AE41" s="35" t="n">
        <v>0.561</v>
      </c>
      <c r="AF41" s="34" t="n">
        <v>0</v>
      </c>
      <c r="AG41" s="35" t="n">
        <v>0</v>
      </c>
      <c r="AH41" s="34" t="n">
        <v>1.135</v>
      </c>
      <c r="AI41" s="35" t="n">
        <v>0</v>
      </c>
      <c r="AJ41" s="36" t="n">
        <v>9.17</v>
      </c>
      <c r="AK41" s="35" t="n">
        <v>0</v>
      </c>
      <c r="AL41" s="36" t="n">
        <v>0</v>
      </c>
      <c r="AM41" s="35" t="n">
        <v>1.66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1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7.19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.092</v>
      </c>
      <c r="S42" s="35" t="n">
        <v>0</v>
      </c>
      <c r="T42" s="34" t="n">
        <v>1.062</v>
      </c>
      <c r="U42" s="35" t="n">
        <v>0.007</v>
      </c>
      <c r="V42" s="34" t="n">
        <v>0</v>
      </c>
      <c r="W42" s="35" t="n">
        <v>0</v>
      </c>
      <c r="X42" s="34" t="n">
        <v>0.096</v>
      </c>
      <c r="Y42" s="35" t="n">
        <v>0.566</v>
      </c>
      <c r="Z42" s="34" t="n">
        <v>0</v>
      </c>
      <c r="AA42" s="35" t="n">
        <v>0.012</v>
      </c>
      <c r="AB42" s="34" t="n">
        <v>0</v>
      </c>
      <c r="AC42" s="35" t="n">
        <v>0.403</v>
      </c>
      <c r="AD42" s="34" t="n">
        <v>1.731</v>
      </c>
      <c r="AE42" s="35" t="n">
        <v>0.153</v>
      </c>
      <c r="AF42" s="34" t="n">
        <v>0</v>
      </c>
      <c r="AG42" s="35" t="n">
        <v>0</v>
      </c>
      <c r="AH42" s="34" t="n">
        <v>4.465</v>
      </c>
      <c r="AI42" s="35" t="n">
        <v>0</v>
      </c>
      <c r="AJ42" s="36" t="n">
        <v>16.68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25.274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.326</v>
      </c>
      <c r="F44" s="34" t="n">
        <v>0</v>
      </c>
      <c r="G44" s="35" t="n">
        <v>0.024</v>
      </c>
      <c r="H44" s="34" t="n">
        <v>8.523</v>
      </c>
      <c r="I44" s="35" t="n">
        <v>2.434</v>
      </c>
      <c r="J44" s="34" t="n">
        <v>0.588</v>
      </c>
      <c r="K44" s="35" t="n">
        <v>0.522</v>
      </c>
      <c r="L44" s="34" t="n">
        <v>2.837</v>
      </c>
      <c r="M44" s="35" t="n">
        <v>0.148</v>
      </c>
      <c r="N44" s="34" t="n">
        <v>0.026</v>
      </c>
      <c r="O44" s="35" t="n">
        <v>165.306</v>
      </c>
      <c r="P44" s="34" t="n">
        <v>23.566</v>
      </c>
      <c r="Q44" s="35" t="n">
        <v>10.544</v>
      </c>
      <c r="R44" s="34" t="n">
        <v>26.057</v>
      </c>
      <c r="S44" s="35" t="n">
        <v>61.716</v>
      </c>
      <c r="T44" s="34" t="n">
        <v>214.949</v>
      </c>
      <c r="U44" s="35" t="n">
        <v>100.226</v>
      </c>
      <c r="V44" s="34" t="n">
        <v>9.624</v>
      </c>
      <c r="W44" s="35" t="n">
        <v>9.035</v>
      </c>
      <c r="X44" s="34" t="n">
        <v>12.039</v>
      </c>
      <c r="Y44" s="35" t="n">
        <v>145.85</v>
      </c>
      <c r="Z44" s="34" t="n">
        <v>2.341</v>
      </c>
      <c r="AA44" s="35" t="n">
        <v>4.336</v>
      </c>
      <c r="AB44" s="34" t="n">
        <v>0.788</v>
      </c>
      <c r="AC44" s="35" t="n">
        <v>62.886</v>
      </c>
      <c r="AD44" s="34" t="n">
        <v>69.222</v>
      </c>
      <c r="AE44" s="35" t="n">
        <v>37.77</v>
      </c>
      <c r="AF44" s="34" t="n">
        <v>0</v>
      </c>
      <c r="AG44" s="35" t="n">
        <v>0</v>
      </c>
      <c r="AH44" s="34" t="n">
        <v>200.996</v>
      </c>
      <c r="AI44" s="35" t="n">
        <v>0</v>
      </c>
      <c r="AJ44" s="44" t="n">
        <v>8417.256</v>
      </c>
      <c r="AK44" s="35" t="n">
        <v>0</v>
      </c>
      <c r="AL44" s="36" t="n">
        <v>0</v>
      </c>
      <c r="AM44" s="35" t="n">
        <v>1556.884</v>
      </c>
      <c r="AN44" s="36" t="n">
        <v>10.047</v>
      </c>
      <c r="AO44" s="35" t="n">
        <v>8.202</v>
      </c>
      <c r="AP44" s="36" t="n">
        <v>223.928</v>
      </c>
      <c r="AQ44" s="35" t="n">
        <v>77.044</v>
      </c>
      <c r="AR44" s="36" t="n">
        <v>0</v>
      </c>
      <c r="AS44" s="35" t="n">
        <v>2.166</v>
      </c>
      <c r="AT44" s="36" t="n">
        <v>33.953</v>
      </c>
      <c r="AU44" s="35" t="n">
        <v>2.437</v>
      </c>
      <c r="AV44" s="36" t="n">
        <v>0.177</v>
      </c>
      <c r="AW44" s="35" t="n">
        <v>16.424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521.19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7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4</v>
      </c>
      <c r="BV13" s="36" t="n">
        <v>0</v>
      </c>
      <c r="BW13" s="35" t="n">
        <v>0</v>
      </c>
      <c r="BX13" s="36" t="n">
        <v>0</v>
      </c>
      <c r="BY13" s="35" t="n">
        <v>-0.002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1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4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-0.001</v>
      </c>
      <c r="BQ16" s="35" t="n">
        <v>0</v>
      </c>
      <c r="BR16" s="36" t="n">
        <v>-0.001</v>
      </c>
      <c r="BS16" s="35" t="n">
        <v>-0.002</v>
      </c>
      <c r="BT16" s="36" t="n">
        <v>0</v>
      </c>
      <c r="BU16" s="35" t="n">
        <v>-0.008</v>
      </c>
      <c r="BV16" s="36" t="n">
        <v>0</v>
      </c>
      <c r="BW16" s="35" t="n">
        <v>0</v>
      </c>
      <c r="BX16" s="36" t="n">
        <v>0</v>
      </c>
      <c r="BY16" s="35" t="n">
        <v>-0.003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.064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-0.003</v>
      </c>
      <c r="BQ17" s="35" t="n">
        <v>0</v>
      </c>
      <c r="BR17" s="36" t="n">
        <v>-0.005</v>
      </c>
      <c r="BS17" s="35" t="n">
        <v>-0.005</v>
      </c>
      <c r="BT17" s="36" t="n">
        <v>0</v>
      </c>
      <c r="BU17" s="35" t="n">
        <v>-0.039</v>
      </c>
      <c r="BV17" s="36" t="n">
        <v>0</v>
      </c>
      <c r="BW17" s="35" t="n">
        <v>0</v>
      </c>
      <c r="BX17" s="36" t="n">
        <v>0</v>
      </c>
      <c r="BY17" s="35" t="n">
        <v>-0.011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672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03</v>
      </c>
      <c r="BQ19" s="35" t="n">
        <v>0</v>
      </c>
      <c r="BR19" s="36" t="n">
        <v>-0.038</v>
      </c>
      <c r="BS19" s="35" t="n">
        <v>-0.027</v>
      </c>
      <c r="BT19" s="36" t="n">
        <v>0</v>
      </c>
      <c r="BU19" s="35" t="n">
        <v>-0.408</v>
      </c>
      <c r="BV19" s="36" t="n">
        <v>0</v>
      </c>
      <c r="BW19" s="35" t="n">
        <v>0</v>
      </c>
      <c r="BX19" s="36" t="n">
        <v>0</v>
      </c>
      <c r="BY19" s="35" t="n">
        <v>-0.168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373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-0.016</v>
      </c>
      <c r="BQ21" s="35" t="n">
        <v>0</v>
      </c>
      <c r="BR21" s="36" t="n">
        <v>-0.018</v>
      </c>
      <c r="BS21" s="35" t="n">
        <v>-0.017</v>
      </c>
      <c r="BT21" s="36" t="n">
        <v>0</v>
      </c>
      <c r="BU21" s="35" t="n">
        <v>-0.224</v>
      </c>
      <c r="BV21" s="36" t="n">
        <v>0</v>
      </c>
      <c r="BW21" s="35" t="n">
        <v>0</v>
      </c>
      <c r="BX21" s="36" t="n">
        <v>0</v>
      </c>
      <c r="BY21" s="35" t="n">
        <v>-0.1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34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-0.001</v>
      </c>
      <c r="BQ22" s="35" t="n">
        <v>0</v>
      </c>
      <c r="BR22" s="36" t="n">
        <v>-0.002</v>
      </c>
      <c r="BS22" s="35" t="n">
        <v>-0.001</v>
      </c>
      <c r="BT22" s="36" t="n">
        <v>0</v>
      </c>
      <c r="BU22" s="35" t="n">
        <v>-0.021</v>
      </c>
      <c r="BV22" s="36" t="n">
        <v>0</v>
      </c>
      <c r="BW22" s="35" t="n">
        <v>0</v>
      </c>
      <c r="BX22" s="36" t="n">
        <v>0</v>
      </c>
      <c r="BY22" s="35" t="n">
        <v>-0.01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1.256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3.059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0.196</v>
      </c>
      <c r="BQ23" s="35" t="n">
        <v>0</v>
      </c>
      <c r="BR23" s="36" t="n">
        <v>-0.244</v>
      </c>
      <c r="BS23" s="35" t="n">
        <v>-0.169</v>
      </c>
      <c r="BT23" s="36" t="n">
        <v>0</v>
      </c>
      <c r="BU23" s="35" t="n">
        <v>-2.615</v>
      </c>
      <c r="BV23" s="36" t="n">
        <v>0</v>
      </c>
      <c r="BW23" s="35" t="n">
        <v>0</v>
      </c>
      <c r="BX23" s="36" t="n">
        <v>0</v>
      </c>
      <c r="BY23" s="35" t="n">
        <v>-1.091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301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22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-0.013</v>
      </c>
      <c r="BQ24" s="35" t="n">
        <v>0</v>
      </c>
      <c r="BR24" s="36" t="n">
        <v>-0.014</v>
      </c>
      <c r="BS24" s="35" t="n">
        <v>-0.01</v>
      </c>
      <c r="BT24" s="36" t="n">
        <v>0</v>
      </c>
      <c r="BU24" s="35" t="n">
        <v>-0.195</v>
      </c>
      <c r="BV24" s="36" t="n">
        <v>0</v>
      </c>
      <c r="BW24" s="35" t="n">
        <v>0</v>
      </c>
      <c r="BX24" s="36" t="n">
        <v>0</v>
      </c>
      <c r="BY24" s="35" t="n">
        <v>-0.091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.058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-0.002</v>
      </c>
      <c r="BQ25" s="35" t="n">
        <v>0</v>
      </c>
      <c r="BR25" s="36" t="n">
        <v>-0.003</v>
      </c>
      <c r="BS25" s="35" t="n">
        <v>-0.002</v>
      </c>
      <c r="BT25" s="36" t="n">
        <v>0</v>
      </c>
      <c r="BU25" s="35" t="n">
        <v>-0.035</v>
      </c>
      <c r="BV25" s="36" t="n">
        <v>0</v>
      </c>
      <c r="BW25" s="35" t="n">
        <v>0</v>
      </c>
      <c r="BX25" s="36" t="n">
        <v>0</v>
      </c>
      <c r="BY25" s="35" t="n">
        <v>-0.016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981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-0.04</v>
      </c>
      <c r="BQ26" s="35" t="n">
        <v>0</v>
      </c>
      <c r="BR26" s="36" t="n">
        <v>-0.043</v>
      </c>
      <c r="BS26" s="35" t="n">
        <v>-0.031</v>
      </c>
      <c r="BT26" s="36" t="n">
        <v>0</v>
      </c>
      <c r="BU26" s="35" t="n">
        <v>-0.592</v>
      </c>
      <c r="BV26" s="36" t="n">
        <v>0</v>
      </c>
      <c r="BW26" s="35" t="n">
        <v>0</v>
      </c>
      <c r="BX26" s="36" t="n">
        <v>0</v>
      </c>
      <c r="BY26" s="35" t="n">
        <v>-0.275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2.573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288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121</v>
      </c>
      <c r="BQ27" s="35" t="n">
        <v>0</v>
      </c>
      <c r="BR27" s="36" t="n">
        <v>-0.14</v>
      </c>
      <c r="BS27" s="35" t="n">
        <v>-0.104</v>
      </c>
      <c r="BT27" s="36" t="n">
        <v>0</v>
      </c>
      <c r="BU27" s="35" t="n">
        <v>-1.732</v>
      </c>
      <c r="BV27" s="36" t="n">
        <v>0</v>
      </c>
      <c r="BW27" s="35" t="n">
        <v>0</v>
      </c>
      <c r="BX27" s="36" t="n">
        <v>0</v>
      </c>
      <c r="BY27" s="35" t="n">
        <v>-0.764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13.334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.06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748</v>
      </c>
      <c r="BQ28" s="35" t="n">
        <v>0</v>
      </c>
      <c r="BR28" s="36" t="n">
        <v>-1.25</v>
      </c>
      <c r="BS28" s="35" t="n">
        <v>-0.708</v>
      </c>
      <c r="BT28" s="36" t="n">
        <v>0</v>
      </c>
      <c r="BU28" s="35" t="n">
        <v>-8.422</v>
      </c>
      <c r="BV28" s="36" t="n">
        <v>0</v>
      </c>
      <c r="BW28" s="35" t="n">
        <v>0</v>
      </c>
      <c r="BX28" s="36" t="n">
        <v>0</v>
      </c>
      <c r="BY28" s="35" t="n">
        <v>-2.268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6.677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325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289</v>
      </c>
      <c r="BQ30" s="35" t="n">
        <v>0</v>
      </c>
      <c r="BR30" s="36" t="n">
        <v>-0.318</v>
      </c>
      <c r="BS30" s="35" t="n">
        <v>-0.228</v>
      </c>
      <c r="BT30" s="36" t="n">
        <v>0</v>
      </c>
      <c r="BU30" s="35" t="n">
        <v>-4.236</v>
      </c>
      <c r="BV30" s="36" t="n">
        <v>0</v>
      </c>
      <c r="BW30" s="35" t="n">
        <v>0</v>
      </c>
      <c r="BX30" s="36" t="n">
        <v>0</v>
      </c>
      <c r="BY30" s="35" t="n">
        <v>-1.931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2.218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09</v>
      </c>
      <c r="BQ31" s="35" t="n">
        <v>0</v>
      </c>
      <c r="BR31" s="36" t="n">
        <v>-0.095</v>
      </c>
      <c r="BS31" s="35" t="n">
        <v>-0.073</v>
      </c>
      <c r="BT31" s="36" t="n">
        <v>0</v>
      </c>
      <c r="BU31" s="35" t="n">
        <v>-1.337</v>
      </c>
      <c r="BV31" s="36" t="n">
        <v>0</v>
      </c>
      <c r="BW31" s="35" t="n">
        <v>0</v>
      </c>
      <c r="BX31" s="36" t="n">
        <v>0</v>
      </c>
      <c r="BY31" s="35" t="n">
        <v>-0.623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19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-0.001</v>
      </c>
      <c r="BQ32" s="35" t="n">
        <v>0</v>
      </c>
      <c r="BR32" s="36" t="n">
        <v>-0.001</v>
      </c>
      <c r="BS32" s="35" t="n">
        <v>-0.001</v>
      </c>
      <c r="BT32" s="36" t="n">
        <v>0</v>
      </c>
      <c r="BU32" s="35" t="n">
        <v>-0.011</v>
      </c>
      <c r="BV32" s="36" t="n">
        <v>0</v>
      </c>
      <c r="BW32" s="35" t="n">
        <v>0</v>
      </c>
      <c r="BX32" s="36" t="n">
        <v>0</v>
      </c>
      <c r="BY32" s="35" t="n">
        <v>-0.005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.027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-0.001</v>
      </c>
      <c r="BQ34" s="35" t="n">
        <v>0</v>
      </c>
      <c r="BR34" s="36" t="n">
        <v>-0.002</v>
      </c>
      <c r="BS34" s="35" t="n">
        <v>-0.001</v>
      </c>
      <c r="BT34" s="36" t="n">
        <v>0</v>
      </c>
      <c r="BU34" s="35" t="n">
        <v>-0.016</v>
      </c>
      <c r="BV34" s="36" t="n">
        <v>0</v>
      </c>
      <c r="BW34" s="35" t="n">
        <v>0</v>
      </c>
      <c r="BX34" s="36" t="n">
        <v>0</v>
      </c>
      <c r="BY34" s="35" t="n">
        <v>-0.007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.113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-0.006</v>
      </c>
      <c r="BQ35" s="35" t="n">
        <v>0</v>
      </c>
      <c r="BR35" s="36" t="n">
        <v>-0.009</v>
      </c>
      <c r="BS35" s="35" t="n">
        <v>-0.007</v>
      </c>
      <c r="BT35" s="36" t="n">
        <v>0</v>
      </c>
      <c r="BU35" s="35" t="n">
        <v>-0.069</v>
      </c>
      <c r="BV35" s="36" t="n">
        <v>0</v>
      </c>
      <c r="BW35" s="35" t="n">
        <v>0</v>
      </c>
      <c r="BX35" s="36" t="n">
        <v>0</v>
      </c>
      <c r="BY35" s="35" t="n">
        <v>-0.022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1.117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-0.044</v>
      </c>
      <c r="BQ36" s="35" t="n">
        <v>0</v>
      </c>
      <c r="BR36" s="36" t="n">
        <v>-0.044</v>
      </c>
      <c r="BS36" s="35" t="n">
        <v>-0.035</v>
      </c>
      <c r="BT36" s="36" t="n">
        <v>0</v>
      </c>
      <c r="BU36" s="35" t="n">
        <v>-0.672</v>
      </c>
      <c r="BV36" s="36" t="n">
        <v>0</v>
      </c>
      <c r="BW36" s="35" t="n">
        <v>0</v>
      </c>
      <c r="BX36" s="36" t="n">
        <v>0</v>
      </c>
      <c r="BY36" s="35" t="n">
        <v>-0.322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.017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-0.001</v>
      </c>
      <c r="BQ37" s="35" t="n">
        <v>0</v>
      </c>
      <c r="BR37" s="36" t="n">
        <v>-0.001</v>
      </c>
      <c r="BS37" s="35" t="n">
        <v>-0.001</v>
      </c>
      <c r="BT37" s="36" t="n">
        <v>0</v>
      </c>
      <c r="BU37" s="35" t="n">
        <v>-0.011</v>
      </c>
      <c r="BV37" s="36" t="n">
        <v>0</v>
      </c>
      <c r="BW37" s="35" t="n">
        <v>0</v>
      </c>
      <c r="BX37" s="36" t="n">
        <v>0</v>
      </c>
      <c r="BY37" s="35" t="n">
        <v>-0.005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59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-0.002</v>
      </c>
      <c r="BQ38" s="35" t="n">
        <v>0</v>
      </c>
      <c r="BR38" s="36" t="n">
        <v>-0.003</v>
      </c>
      <c r="BS38" s="35" t="n">
        <v>-0.002</v>
      </c>
      <c r="BT38" s="36" t="n">
        <v>0</v>
      </c>
      <c r="BU38" s="35" t="n">
        <v>-0.036</v>
      </c>
      <c r="BV38" s="36" t="n">
        <v>0</v>
      </c>
      <c r="BW38" s="35" t="n">
        <v>0</v>
      </c>
      <c r="BX38" s="36" t="n">
        <v>0</v>
      </c>
      <c r="BY38" s="35" t="n">
        <v>-0.017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24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-0.001</v>
      </c>
      <c r="BQ39" s="35" t="n">
        <v>0</v>
      </c>
      <c r="BR39" s="36" t="n">
        <v>-0.001</v>
      </c>
      <c r="BS39" s="35" t="n">
        <v>-0.001</v>
      </c>
      <c r="BT39" s="36" t="n">
        <v>0</v>
      </c>
      <c r="BU39" s="35" t="n">
        <v>-0.014</v>
      </c>
      <c r="BV39" s="36" t="n">
        <v>0</v>
      </c>
      <c r="BW39" s="35" t="n">
        <v>0</v>
      </c>
      <c r="BX39" s="36" t="n">
        <v>0</v>
      </c>
      <c r="BY39" s="35" t="n">
        <v>-0.006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62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-0.003</v>
      </c>
      <c r="BQ40" s="35" t="n">
        <v>0</v>
      </c>
      <c r="BR40" s="36" t="n">
        <v>-0.003</v>
      </c>
      <c r="BS40" s="35" t="n">
        <v>-0.003</v>
      </c>
      <c r="BT40" s="36" t="n">
        <v>0</v>
      </c>
      <c r="BU40" s="35" t="n">
        <v>-0.037</v>
      </c>
      <c r="BV40" s="36" t="n">
        <v>0</v>
      </c>
      <c r="BW40" s="35" t="n">
        <v>0</v>
      </c>
      <c r="BX40" s="36" t="n">
        <v>0</v>
      </c>
      <c r="BY40" s="35" t="n">
        <v>-0.017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219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-0.01</v>
      </c>
      <c r="BQ41" s="35" t="n">
        <v>0</v>
      </c>
      <c r="BR41" s="36" t="n">
        <v>-0.012</v>
      </c>
      <c r="BS41" s="35" t="n">
        <v>-0.008</v>
      </c>
      <c r="BT41" s="36" t="n">
        <v>0</v>
      </c>
      <c r="BU41" s="35" t="n">
        <v>-0.133</v>
      </c>
      <c r="BV41" s="36" t="n">
        <v>0</v>
      </c>
      <c r="BW41" s="35" t="n">
        <v>0</v>
      </c>
      <c r="BX41" s="36" t="n">
        <v>0</v>
      </c>
      <c r="BY41" s="35" t="n">
        <v>-0.056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13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-0.001</v>
      </c>
      <c r="BQ42" s="35" t="n">
        <v>0</v>
      </c>
      <c r="BR42" s="36" t="n">
        <v>-0.001</v>
      </c>
      <c r="BS42" s="35" t="n">
        <v>-0.001</v>
      </c>
      <c r="BT42" s="36" t="n">
        <v>0</v>
      </c>
      <c r="BU42" s="35" t="n">
        <v>-0.008</v>
      </c>
      <c r="BV42" s="36" t="n">
        <v>0</v>
      </c>
      <c r="BW42" s="35" t="n">
        <v>0</v>
      </c>
      <c r="BX42" s="36" t="n">
        <v>0</v>
      </c>
      <c r="BY42" s="35" t="n">
        <v>-0.003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29.555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734</v>
      </c>
      <c r="AO44" s="35" t="n">
        <v>0</v>
      </c>
      <c r="AP44" s="36" t="n">
        <v>0</v>
      </c>
      <c r="AQ44" s="35" t="n">
        <v>3.085</v>
      </c>
      <c r="AR44" s="36" t="n">
        <v>0</v>
      </c>
      <c r="AS44" s="35" t="n">
        <v>0</v>
      </c>
      <c r="AT44" s="36" t="n">
        <v>0</v>
      </c>
      <c r="AU44" s="35" t="n">
        <v>0.614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1.619</v>
      </c>
      <c r="BQ44" s="35" t="n">
        <v>0</v>
      </c>
      <c r="BR44" s="44" t="n">
        <v>-2.246</v>
      </c>
      <c r="BS44" s="35" t="n">
        <v>-1.436</v>
      </c>
      <c r="BT44" s="44" t="n">
        <v>0</v>
      </c>
      <c r="BU44" s="35" t="n">
        <v>-20.876</v>
      </c>
      <c r="BV44" s="44" t="n">
        <v>0</v>
      </c>
      <c r="BW44" s="35" t="n">
        <v>0</v>
      </c>
      <c r="BX44" s="44" t="n">
        <v>0</v>
      </c>
      <c r="BY44" s="35" t="n">
        <v>-7.811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-0.001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.000999999999999997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-0.001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.001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.00099999999999989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.00100000000000101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.00099999999999989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-0.001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-0.001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-0.003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0199999999999921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.001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.00100000000000477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-3.49720252756924E-015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-0.00099999999999989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.000999999999998558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-0.00100000000000078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-0.003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-0.005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-0.004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-0.03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-0.008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490000000000008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-0.001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-0.001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-0.001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-0.003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4.66293670342566E-015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.002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.002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.003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.022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.01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.0390000000000047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.001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.001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.002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.001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5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.00100000000000112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-5.5424415057459E-016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6.27276008913213E-015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1.02695629777827E-015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-9.64506252643105E-016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1.1518563880486E-015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-6.16173778666962E-015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2.13024042849952E-015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1.12757025938492E-016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3.44169137633799E-015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8.92619311798626E-014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2.84494650060196E-015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-5.30686605770825E-014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.000999999999992632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.00100000000000614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-0.000999999999999002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-2.87790624664552E-015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5.68295410730002E-015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-0.0620000000008076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-0.000999999999999446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.000999999999973689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-0.057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-0.076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054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-0.749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29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1.28600000000078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-0.001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.00100000000000011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-0.0179999999999723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-0.001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.000999999999999999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.002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.001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.023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.011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0.0190000000000279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-0.001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.001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.000999999999999994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.0169999999999959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.001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.001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-0.001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-0.004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-0.001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.0139999999999959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-0.001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.001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1.42247325030098E-016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.00100000000000001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6.07153216591883E-018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-0.00100000000000006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-8.04911692853239E-016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-0.00100000000000033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.341000000000008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.003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.003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.002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.0489999999999999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.025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.422000000000007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.00100000000000011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.00100000000000122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-0.000999999999999446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.000999999999997669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-0.00100000000000078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.00100000000000033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.000999999999999446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-0.001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-0.038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-0.051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-0.028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-0.517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-0.205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837000000000002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-0.000999999999995225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-0.00100000000000011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.00100000000000023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-0.00100000000000122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2.27248775352962E-016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-9.36750677027476E-017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1.70870262383716E-016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2.22044604925031E-015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-5.5424415057459E-016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-0.00100000000000833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-0.00100000000000122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.00100000000000017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.05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.0800000000000001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0409999999999999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.586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176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929999999999996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.00100000000000122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-0.00100000000000033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.00100000000001899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-0.000999999999997669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.001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.027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.03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.024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.394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179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.655000000000022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.001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.00899999999999999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.01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.00899999999999999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.131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.0600000000000001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.22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.00100000000000002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.000999999999999994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.00200000000000001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-0.00100000000000033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-0.001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-0.00200000000000033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-0.001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.001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-0.000999999999999999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.00099999999999989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-0.001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-0.001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-0.00099999999999981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-0.001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.001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-0.00100000000000003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.00100000000000003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.00100000000000004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-0.001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0.0610000000000355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.001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.004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.002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.0650000000000356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-0.00100000000000001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-0.001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.00099999999999989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.001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.000999999999999446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.00099999999999989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.001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.000999999999999966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-0.00099999999999989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-0.00099999999999989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.002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.002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.002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.017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.006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.0309999999999994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.00099999999999989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.001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.00100000000000033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.001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.003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.003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.003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.049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.024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.0860000000000003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.001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.001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.001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.001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.001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.001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.000999999999999945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.001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.000999999999990564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.002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.001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119999999999905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.001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.001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.001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.000999999999999997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2.77555756156289E-016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.001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-0.001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.001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.00100000000000006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.00100000000000003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-0.001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.001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.003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.002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130000000000004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-0.00100000000000006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-0.001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-0.001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.001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.000999999999999446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.002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.000999999999999379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.001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.000999999999999945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.001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.001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.001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-0.001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.001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-0.001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.000999999999999999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.000999999999999999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.001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.001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.004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.002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.0139999999999999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.001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.001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.001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.001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.000999999999999992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.00100000000000001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.000999999999999997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0000000000001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.001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-0.343999999999999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.001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.001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.001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.012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.005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-0.313999999999999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.001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.001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.001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-9.8879238130678E-017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-0.001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-0.001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.00699999999999434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.001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899999999999424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.00300000000000112</v>
      </c>
      <c r="F44" s="34" t="n">
        <f aca="false">SUM(F12:F43)</f>
        <v>0</v>
      </c>
      <c r="G44" s="35" t="n">
        <f aca="false">SUM(G12:G43)</f>
        <v>0.00299999999999945</v>
      </c>
      <c r="H44" s="34" t="n">
        <f aca="false">SUM(H12:H43)</f>
        <v>6.25801493958633E-015</v>
      </c>
      <c r="I44" s="35" t="n">
        <f aca="false">SUM(I12:I43)</f>
        <v>0.00300000000000092</v>
      </c>
      <c r="J44" s="34" t="n">
        <f aca="false">SUM(J12:J43)</f>
        <v>0.000999999999999035</v>
      </c>
      <c r="K44" s="35" t="n">
        <f aca="false">SUM(K12:K43)</f>
        <v>0.00300000000000115</v>
      </c>
      <c r="L44" s="34" t="n">
        <f aca="false">SUM(L12:L43)</f>
        <v>0.00299999999999395</v>
      </c>
      <c r="M44" s="35" t="n">
        <f aca="false">SUM(M12:M43)</f>
        <v>-0.000999999999997869</v>
      </c>
      <c r="N44" s="34" t="n">
        <f aca="false">SUM(N12:N43)</f>
        <v>0.00100000000000011</v>
      </c>
      <c r="O44" s="35" t="n">
        <f aca="false">SUM(O12:O43)</f>
        <v>0.00200000000000953</v>
      </c>
      <c r="P44" s="34" t="n">
        <f aca="false">SUM(P12:P43)</f>
        <v>0.00200000000000123</v>
      </c>
      <c r="Q44" s="35" t="n">
        <f aca="false">SUM(Q12:Q43)</f>
        <v>0.00400000000000334</v>
      </c>
      <c r="R44" s="34" t="n">
        <f aca="false">SUM(R12:R43)</f>
        <v>-0.000999999999910298</v>
      </c>
      <c r="S44" s="35" t="n">
        <f aca="false">SUM(S12:S43)</f>
        <v>6.8434841127285E-016</v>
      </c>
      <c r="T44" s="34" t="n">
        <f aca="false">SUM(T12:T43)</f>
        <v>-0.00200000000005263</v>
      </c>
      <c r="U44" s="35" t="n">
        <f aca="false">SUM(U12:U43)</f>
        <v>0.001</v>
      </c>
      <c r="V44" s="34" t="n">
        <f aca="false">SUM(V12:V43)</f>
        <v>0.00199999999999151</v>
      </c>
      <c r="W44" s="35" t="n">
        <f aca="false">SUM(W12:W43)</f>
        <v>0.00300000000000638</v>
      </c>
      <c r="X44" s="34" t="n">
        <f aca="false">SUM(X12:X43)</f>
        <v>-0.000999999999998901</v>
      </c>
      <c r="Y44" s="35" t="n">
        <f aca="false">SUM(Y12:Y43)</f>
        <v>0.00399999999999986</v>
      </c>
      <c r="Z44" s="34" t="n">
        <f aca="false">SUM(Z12:Z43)</f>
        <v>0.00299999999999721</v>
      </c>
      <c r="AA44" s="35" t="n">
        <f aca="false">SUM(AA12:AA43)</f>
        <v>0.00200000000000222</v>
      </c>
      <c r="AB44" s="34" t="n">
        <f aca="false">SUM(AB12:AB43)</f>
        <v>0.00400000000000512</v>
      </c>
      <c r="AC44" s="35" t="n">
        <f aca="false">SUM(AC12:AC43)</f>
        <v>0.0019999999999934</v>
      </c>
      <c r="AD44" s="34" t="n">
        <f aca="false">SUM(AD12:AD43)</f>
        <v>-1.63757896132211E-015</v>
      </c>
      <c r="AE44" s="35" t="n">
        <f aca="false">SUM(AE12:AE43)</f>
        <v>-7.7715611723761E-016</v>
      </c>
      <c r="AF44" s="34" t="n">
        <f aca="false">SUM(AF12:AF43)</f>
        <v>-0.001</v>
      </c>
      <c r="AG44" s="35" t="n">
        <f aca="false">SUM(AG12:AG43)</f>
        <v>0</v>
      </c>
      <c r="AH44" s="34" t="n">
        <f aca="false">SUM(AH12:AH43)</f>
        <v>-0.003000000000002</v>
      </c>
      <c r="AI44" s="35" t="n">
        <f aca="false">SUM(AI12:AI43)</f>
        <v>0.001</v>
      </c>
      <c r="AJ44" s="44" t="n">
        <f aca="false">SUM(AJ12:AJ43)</f>
        <v>0.00399999999926326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0.00199999999999712</v>
      </c>
      <c r="AN44" s="36" t="n">
        <f aca="false">SUM(AN12:AN43)</f>
        <v>0.00200000000000017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.00299999999997369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.001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4.33680868994202E-018</v>
      </c>
      <c r="BQ44" s="35" t="n">
        <f aca="false">SUM(BQ12:BQ43)</f>
        <v>0</v>
      </c>
      <c r="BR44" s="44" t="n">
        <f aca="false">SUM(BR12:BR43)</f>
        <v>0.00200000000000008</v>
      </c>
      <c r="BS44" s="35" t="n">
        <f aca="false">SUM(BS12:BS43)</f>
        <v>-5.98479599211998E-017</v>
      </c>
      <c r="BT44" s="44" t="n">
        <f aca="false">SUM(BT12:BT43)</f>
        <v>0</v>
      </c>
      <c r="BU44" s="35" t="n">
        <f aca="false">SUM(BU12:BU43)</f>
        <v>-0.00399999999999981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-1.27502175484295E-016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4399999999928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3.3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3.3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682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68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4.04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4.04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9.633</v>
      </c>
      <c r="E23" s="35" t="n">
        <v>10.385</v>
      </c>
      <c r="F23" s="34" t="n">
        <v>1.71</v>
      </c>
      <c r="G23" s="35" t="n">
        <v>6.345</v>
      </c>
      <c r="H23" s="34" t="n">
        <v>11.568</v>
      </c>
      <c r="I23" s="35" t="n">
        <v>0.33</v>
      </c>
      <c r="J23" s="34" t="n">
        <v>8.994</v>
      </c>
      <c r="K23" s="35" t="n">
        <v>2.247</v>
      </c>
      <c r="L23" s="34" t="n">
        <v>16.212</v>
      </c>
      <c r="M23" s="35" t="n">
        <v>5.232</v>
      </c>
      <c r="N23" s="34" t="n">
        <v>0.376</v>
      </c>
      <c r="O23" s="35" t="n">
        <v>20.37</v>
      </c>
      <c r="P23" s="34" t="n">
        <v>37.688</v>
      </c>
      <c r="Q23" s="35" t="n">
        <v>21.245</v>
      </c>
      <c r="R23" s="34" t="n">
        <v>120.419</v>
      </c>
      <c r="S23" s="35" t="n">
        <v>5.598</v>
      </c>
      <c r="T23" s="34" t="n">
        <v>35.953</v>
      </c>
      <c r="U23" s="35" t="n">
        <v>0</v>
      </c>
      <c r="V23" s="34" t="n">
        <v>10.441</v>
      </c>
      <c r="W23" s="35" t="n">
        <v>26.097</v>
      </c>
      <c r="X23" s="34" t="n">
        <v>0.912</v>
      </c>
      <c r="Y23" s="35" t="n">
        <v>2.594</v>
      </c>
      <c r="Z23" s="34" t="n">
        <v>1.215</v>
      </c>
      <c r="AA23" s="35" t="n">
        <v>3.566</v>
      </c>
      <c r="AB23" s="34" t="n">
        <v>20.239</v>
      </c>
      <c r="AC23" s="35" t="n">
        <v>4.784</v>
      </c>
      <c r="AD23" s="34" t="n">
        <v>15.461</v>
      </c>
      <c r="AE23" s="35" t="n">
        <v>0.352</v>
      </c>
      <c r="AF23" s="34" t="n">
        <v>3.925</v>
      </c>
      <c r="AG23" s="35" t="n">
        <v>3.124</v>
      </c>
      <c r="AH23" s="34" t="n">
        <v>30.185</v>
      </c>
      <c r="AI23" s="35" t="n">
        <v>0.724</v>
      </c>
      <c r="AJ23" s="36" t="n">
        <v>567.40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015.32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9.633</v>
      </c>
      <c r="E44" s="35" t="n">
        <v>10.385</v>
      </c>
      <c r="F44" s="34" t="n">
        <v>1.71</v>
      </c>
      <c r="G44" s="35" t="n">
        <v>6.345</v>
      </c>
      <c r="H44" s="34" t="n">
        <v>11.568</v>
      </c>
      <c r="I44" s="35" t="n">
        <v>0.33</v>
      </c>
      <c r="J44" s="34" t="n">
        <v>8.994</v>
      </c>
      <c r="K44" s="35" t="n">
        <v>2.247</v>
      </c>
      <c r="L44" s="34" t="n">
        <v>16.212</v>
      </c>
      <c r="M44" s="35" t="n">
        <v>5.232</v>
      </c>
      <c r="N44" s="34" t="n">
        <v>0.376</v>
      </c>
      <c r="O44" s="35" t="n">
        <v>20.37</v>
      </c>
      <c r="P44" s="34" t="n">
        <v>37.688</v>
      </c>
      <c r="Q44" s="35" t="n">
        <v>21.245</v>
      </c>
      <c r="R44" s="34" t="n">
        <v>120.419</v>
      </c>
      <c r="S44" s="35" t="n">
        <v>5.598</v>
      </c>
      <c r="T44" s="34" t="n">
        <v>35.953</v>
      </c>
      <c r="U44" s="35" t="n">
        <v>0</v>
      </c>
      <c r="V44" s="34" t="n">
        <v>10.441</v>
      </c>
      <c r="W44" s="35" t="n">
        <v>26.097</v>
      </c>
      <c r="X44" s="34" t="n">
        <v>0.912</v>
      </c>
      <c r="Y44" s="35" t="n">
        <v>2.594</v>
      </c>
      <c r="Z44" s="34" t="n">
        <v>1.215</v>
      </c>
      <c r="AA44" s="35" t="n">
        <v>3.566</v>
      </c>
      <c r="AB44" s="34" t="n">
        <v>20.239</v>
      </c>
      <c r="AC44" s="35" t="n">
        <v>4.784</v>
      </c>
      <c r="AD44" s="34" t="n">
        <v>15.461</v>
      </c>
      <c r="AE44" s="35" t="n">
        <v>0.352</v>
      </c>
      <c r="AF44" s="34" t="n">
        <v>3.925</v>
      </c>
      <c r="AG44" s="35" t="n">
        <v>3.124</v>
      </c>
      <c r="AH44" s="34" t="n">
        <v>30.185</v>
      </c>
      <c r="AI44" s="35" t="n">
        <v>0.724</v>
      </c>
      <c r="AJ44" s="44" t="n">
        <v>567.40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15.32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9.554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9.55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.001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158</v>
      </c>
      <c r="P23" s="34" t="n">
        <v>0.019</v>
      </c>
      <c r="Q23" s="35" t="n">
        <v>0.007</v>
      </c>
      <c r="R23" s="34" t="n">
        <v>0.001</v>
      </c>
      <c r="S23" s="35" t="n">
        <v>0.002</v>
      </c>
      <c r="T23" s="34" t="n">
        <v>0.002</v>
      </c>
      <c r="U23" s="35" t="n">
        <v>0</v>
      </c>
      <c r="V23" s="34" t="n">
        <v>0.001</v>
      </c>
      <c r="W23" s="35" t="n">
        <v>0.001</v>
      </c>
      <c r="X23" s="34" t="n">
        <v>0</v>
      </c>
      <c r="Y23" s="35" t="n">
        <v>0</v>
      </c>
      <c r="Z23" s="34" t="n">
        <v>0.059</v>
      </c>
      <c r="AA23" s="35" t="n">
        <v>0.669</v>
      </c>
      <c r="AB23" s="34" t="n">
        <v>0.001</v>
      </c>
      <c r="AC23" s="35" t="n">
        <v>0.002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.001</v>
      </c>
      <c r="AI23" s="35" t="n">
        <v>0</v>
      </c>
      <c r="AJ23" s="36" t="n">
        <v>28.06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8.359</v>
      </c>
      <c r="AR23" s="36" t="n">
        <v>0</v>
      </c>
      <c r="AS23" s="35" t="n">
        <v>0.011</v>
      </c>
      <c r="AT23" s="36" t="n">
        <v>0.54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37.106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5.00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33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03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25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02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47</v>
      </c>
      <c r="I28" s="35" t="n">
        <v>0.057</v>
      </c>
      <c r="J28" s="34" t="n">
        <v>0.172</v>
      </c>
      <c r="K28" s="35" t="n">
        <v>0.073</v>
      </c>
      <c r="L28" s="34" t="n">
        <v>0.117</v>
      </c>
      <c r="M28" s="35" t="n">
        <v>0.07</v>
      </c>
      <c r="N28" s="34" t="n">
        <v>0.01</v>
      </c>
      <c r="O28" s="35" t="n">
        <v>0.715</v>
      </c>
      <c r="P28" s="34" t="n">
        <v>0.956</v>
      </c>
      <c r="Q28" s="35" t="n">
        <v>1.295</v>
      </c>
      <c r="R28" s="34" t="n">
        <v>0.559</v>
      </c>
      <c r="S28" s="35" t="n">
        <v>0.08</v>
      </c>
      <c r="T28" s="34" t="n">
        <v>0.832</v>
      </c>
      <c r="U28" s="35" t="n">
        <v>0</v>
      </c>
      <c r="V28" s="34" t="n">
        <v>0.381</v>
      </c>
      <c r="W28" s="35" t="n">
        <v>0.089</v>
      </c>
      <c r="X28" s="34" t="n">
        <v>0</v>
      </c>
      <c r="Y28" s="35" t="n">
        <v>0</v>
      </c>
      <c r="Z28" s="34" t="n">
        <v>0.041</v>
      </c>
      <c r="AA28" s="35" t="n">
        <v>0.115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5.60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47</v>
      </c>
      <c r="I44" s="35" t="n">
        <v>0.057</v>
      </c>
      <c r="J44" s="34" t="n">
        <v>0.173</v>
      </c>
      <c r="K44" s="35" t="n">
        <v>0.073</v>
      </c>
      <c r="L44" s="34" t="n">
        <v>0.117</v>
      </c>
      <c r="M44" s="35" t="n">
        <v>0.07</v>
      </c>
      <c r="N44" s="34" t="n">
        <v>0.01</v>
      </c>
      <c r="O44" s="35" t="n">
        <v>0.873</v>
      </c>
      <c r="P44" s="34" t="n">
        <v>0.975</v>
      </c>
      <c r="Q44" s="35" t="n">
        <v>1.302</v>
      </c>
      <c r="R44" s="34" t="n">
        <v>0.56</v>
      </c>
      <c r="S44" s="35" t="n">
        <v>0.082</v>
      </c>
      <c r="T44" s="34" t="n">
        <v>0.834</v>
      </c>
      <c r="U44" s="35" t="n">
        <v>0</v>
      </c>
      <c r="V44" s="34" t="n">
        <v>0.382</v>
      </c>
      <c r="W44" s="35" t="n">
        <v>0.09</v>
      </c>
      <c r="X44" s="34" t="n">
        <v>0</v>
      </c>
      <c r="Y44" s="35" t="n">
        <v>0</v>
      </c>
      <c r="Z44" s="34" t="n">
        <v>0.1</v>
      </c>
      <c r="AA44" s="35" t="n">
        <v>0.784</v>
      </c>
      <c r="AB44" s="34" t="n">
        <v>0.001</v>
      </c>
      <c r="AC44" s="35" t="n">
        <v>0.002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.001</v>
      </c>
      <c r="AI44" s="35" t="n">
        <v>0</v>
      </c>
      <c r="AJ44" s="44" t="n">
        <v>28.06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8.359</v>
      </c>
      <c r="AR44" s="36" t="n">
        <v>0</v>
      </c>
      <c r="AS44" s="35" t="n">
        <v>0.011</v>
      </c>
      <c r="AT44" s="36" t="n">
        <v>0.543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46.717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0.22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4</v>
      </c>
      <c r="E23" s="35" t="n">
        <v>0.007</v>
      </c>
      <c r="F23" s="34" t="n">
        <v>0</v>
      </c>
      <c r="G23" s="35" t="n">
        <v>0.006</v>
      </c>
      <c r="H23" s="34" t="n">
        <v>0.04</v>
      </c>
      <c r="I23" s="35" t="n">
        <v>0.003</v>
      </c>
      <c r="J23" s="34" t="n">
        <v>0.068</v>
      </c>
      <c r="K23" s="35" t="n">
        <v>0.018</v>
      </c>
      <c r="L23" s="34" t="n">
        <v>0.009</v>
      </c>
      <c r="M23" s="35" t="n">
        <v>0.016</v>
      </c>
      <c r="N23" s="34" t="n">
        <v>0.001</v>
      </c>
      <c r="O23" s="35" t="n">
        <v>3.841</v>
      </c>
      <c r="P23" s="34" t="n">
        <v>0.934</v>
      </c>
      <c r="Q23" s="35" t="n">
        <v>0.726</v>
      </c>
      <c r="R23" s="34" t="n">
        <v>0.233</v>
      </c>
      <c r="S23" s="35" t="n">
        <v>0.274</v>
      </c>
      <c r="T23" s="34" t="n">
        <v>0.579</v>
      </c>
      <c r="U23" s="35" t="n">
        <v>0</v>
      </c>
      <c r="V23" s="34" t="n">
        <v>0.426</v>
      </c>
      <c r="W23" s="35" t="n">
        <v>0.294</v>
      </c>
      <c r="X23" s="34" t="n">
        <v>0.002</v>
      </c>
      <c r="Y23" s="35" t="n">
        <v>0.082</v>
      </c>
      <c r="Z23" s="34" t="n">
        <v>4.53</v>
      </c>
      <c r="AA23" s="35" t="n">
        <v>50.335</v>
      </c>
      <c r="AB23" s="34" t="n">
        <v>0.201</v>
      </c>
      <c r="AC23" s="35" t="n">
        <v>0.918</v>
      </c>
      <c r="AD23" s="34" t="n">
        <v>0.073</v>
      </c>
      <c r="AE23" s="35" t="n">
        <v>0.018</v>
      </c>
      <c r="AF23" s="34" t="n">
        <v>0.082</v>
      </c>
      <c r="AG23" s="35" t="n">
        <v>0.043</v>
      </c>
      <c r="AH23" s="34" t="n">
        <v>0.085</v>
      </c>
      <c r="AI23" s="35" t="n">
        <v>0.008</v>
      </c>
      <c r="AJ23" s="36" t="n">
        <v>820.44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24.6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908.90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4</v>
      </c>
      <c r="E44" s="35" t="n">
        <v>0.007</v>
      </c>
      <c r="F44" s="34" t="n">
        <v>0</v>
      </c>
      <c r="G44" s="35" t="n">
        <v>0.006</v>
      </c>
      <c r="H44" s="34" t="n">
        <v>0.04</v>
      </c>
      <c r="I44" s="35" t="n">
        <v>0.003</v>
      </c>
      <c r="J44" s="34" t="n">
        <v>0.068</v>
      </c>
      <c r="K44" s="35" t="n">
        <v>0.018</v>
      </c>
      <c r="L44" s="34" t="n">
        <v>0.009</v>
      </c>
      <c r="M44" s="35" t="n">
        <v>0.016</v>
      </c>
      <c r="N44" s="34" t="n">
        <v>0.001</v>
      </c>
      <c r="O44" s="35" t="n">
        <v>3.841</v>
      </c>
      <c r="P44" s="34" t="n">
        <v>0.934</v>
      </c>
      <c r="Q44" s="35" t="n">
        <v>0.726</v>
      </c>
      <c r="R44" s="34" t="n">
        <v>0.233</v>
      </c>
      <c r="S44" s="35" t="n">
        <v>0.274</v>
      </c>
      <c r="T44" s="34" t="n">
        <v>0.579</v>
      </c>
      <c r="U44" s="35" t="n">
        <v>0</v>
      </c>
      <c r="V44" s="34" t="n">
        <v>0.426</v>
      </c>
      <c r="W44" s="35" t="n">
        <v>0.294</v>
      </c>
      <c r="X44" s="34" t="n">
        <v>0.002</v>
      </c>
      <c r="Y44" s="35" t="n">
        <v>0.082</v>
      </c>
      <c r="Z44" s="34" t="n">
        <v>4.53</v>
      </c>
      <c r="AA44" s="35" t="n">
        <v>50.335</v>
      </c>
      <c r="AB44" s="34" t="n">
        <v>0.201</v>
      </c>
      <c r="AC44" s="35" t="n">
        <v>0.918</v>
      </c>
      <c r="AD44" s="34" t="n">
        <v>0.073</v>
      </c>
      <c r="AE44" s="35" t="n">
        <v>0.018</v>
      </c>
      <c r="AF44" s="34" t="n">
        <v>0.082</v>
      </c>
      <c r="AG44" s="35" t="n">
        <v>0.043</v>
      </c>
      <c r="AH44" s="34" t="n">
        <v>0.085</v>
      </c>
      <c r="AI44" s="35" t="n">
        <v>0.008</v>
      </c>
      <c r="AJ44" s="44" t="n">
        <v>820.44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24.6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08.90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18</v>
      </c>
      <c r="E26" s="35" t="n">
        <v>0.067</v>
      </c>
      <c r="F26" s="34" t="n">
        <v>0.01</v>
      </c>
      <c r="G26" s="35" t="n">
        <v>0.096</v>
      </c>
      <c r="H26" s="34" t="n">
        <v>0.175</v>
      </c>
      <c r="I26" s="35" t="n">
        <v>0.034</v>
      </c>
      <c r="J26" s="34" t="n">
        <v>0.18</v>
      </c>
      <c r="K26" s="35" t="n">
        <v>0.048</v>
      </c>
      <c r="L26" s="34" t="n">
        <v>0.071</v>
      </c>
      <c r="M26" s="35" t="n">
        <v>0.068</v>
      </c>
      <c r="N26" s="34" t="n">
        <v>0.014</v>
      </c>
      <c r="O26" s="35" t="n">
        <v>5.176</v>
      </c>
      <c r="P26" s="34" t="n">
        <v>0.506</v>
      </c>
      <c r="Q26" s="35" t="n">
        <v>0.326</v>
      </c>
      <c r="R26" s="34" t="n">
        <v>1.266</v>
      </c>
      <c r="S26" s="35" t="n">
        <v>1.405</v>
      </c>
      <c r="T26" s="34" t="n">
        <v>6.146</v>
      </c>
      <c r="U26" s="35" t="n">
        <v>0</v>
      </c>
      <c r="V26" s="34" t="n">
        <v>8.21</v>
      </c>
      <c r="W26" s="35" t="n">
        <v>2.95</v>
      </c>
      <c r="X26" s="34" t="n">
        <v>0.045</v>
      </c>
      <c r="Y26" s="35" t="n">
        <v>0.865</v>
      </c>
      <c r="Z26" s="34" t="n">
        <v>0.831</v>
      </c>
      <c r="AA26" s="35" t="n">
        <v>0.469</v>
      </c>
      <c r="AB26" s="34" t="n">
        <v>1.806</v>
      </c>
      <c r="AC26" s="35" t="n">
        <v>1.354</v>
      </c>
      <c r="AD26" s="34" t="n">
        <v>1.432</v>
      </c>
      <c r="AE26" s="35" t="n">
        <v>0.332</v>
      </c>
      <c r="AF26" s="34" t="n">
        <v>2.068</v>
      </c>
      <c r="AG26" s="35" t="n">
        <v>0.309</v>
      </c>
      <c r="AH26" s="34" t="n">
        <v>1.085</v>
      </c>
      <c r="AI26" s="35" t="n">
        <v>0.036</v>
      </c>
      <c r="AJ26" s="36" t="n">
        <v>62.45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9.85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.001</v>
      </c>
      <c r="F41" s="34" t="n">
        <v>0</v>
      </c>
      <c r="G41" s="35" t="n">
        <v>0.001</v>
      </c>
      <c r="H41" s="34" t="n">
        <v>0.002</v>
      </c>
      <c r="I41" s="35" t="n">
        <v>0</v>
      </c>
      <c r="J41" s="34" t="n">
        <v>0.002</v>
      </c>
      <c r="K41" s="35" t="n">
        <v>0.001</v>
      </c>
      <c r="L41" s="34" t="n">
        <v>0.001</v>
      </c>
      <c r="M41" s="35" t="n">
        <v>0.001</v>
      </c>
      <c r="N41" s="34" t="n">
        <v>0</v>
      </c>
      <c r="O41" s="35" t="n">
        <v>0.068</v>
      </c>
      <c r="P41" s="34" t="n">
        <v>0.007</v>
      </c>
      <c r="Q41" s="35" t="n">
        <v>0.004</v>
      </c>
      <c r="R41" s="34" t="n">
        <v>0.017</v>
      </c>
      <c r="S41" s="35" t="n">
        <v>0.018</v>
      </c>
      <c r="T41" s="34" t="n">
        <v>0.081</v>
      </c>
      <c r="U41" s="35" t="n">
        <v>0</v>
      </c>
      <c r="V41" s="34" t="n">
        <v>0.108</v>
      </c>
      <c r="W41" s="35" t="n">
        <v>0.039</v>
      </c>
      <c r="X41" s="34" t="n">
        <v>0.001</v>
      </c>
      <c r="Y41" s="35" t="n">
        <v>0.011</v>
      </c>
      <c r="Z41" s="34" t="n">
        <v>0.011</v>
      </c>
      <c r="AA41" s="35" t="n">
        <v>0.006</v>
      </c>
      <c r="AB41" s="34" t="n">
        <v>0.024</v>
      </c>
      <c r="AC41" s="35" t="n">
        <v>0.018</v>
      </c>
      <c r="AD41" s="34" t="n">
        <v>0.019</v>
      </c>
      <c r="AE41" s="35" t="n">
        <v>0.004</v>
      </c>
      <c r="AF41" s="34" t="n">
        <v>0.027</v>
      </c>
      <c r="AG41" s="35" t="n">
        <v>0.004</v>
      </c>
      <c r="AH41" s="34" t="n">
        <v>0.014</v>
      </c>
      <c r="AI41" s="35" t="n">
        <v>0</v>
      </c>
      <c r="AJ41" s="36" t="n">
        <v>0.82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31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8</v>
      </c>
      <c r="E44" s="35" t="n">
        <v>0.068</v>
      </c>
      <c r="F44" s="34" t="n">
        <v>0.01</v>
      </c>
      <c r="G44" s="35" t="n">
        <v>0.097</v>
      </c>
      <c r="H44" s="34" t="n">
        <v>0.177</v>
      </c>
      <c r="I44" s="35" t="n">
        <v>0.034</v>
      </c>
      <c r="J44" s="34" t="n">
        <v>0.182</v>
      </c>
      <c r="K44" s="35" t="n">
        <v>0.049</v>
      </c>
      <c r="L44" s="34" t="n">
        <v>0.072</v>
      </c>
      <c r="M44" s="35" t="n">
        <v>0.069</v>
      </c>
      <c r="N44" s="34" t="n">
        <v>0.014</v>
      </c>
      <c r="O44" s="35" t="n">
        <v>5.244</v>
      </c>
      <c r="P44" s="34" t="n">
        <v>0.513</v>
      </c>
      <c r="Q44" s="35" t="n">
        <v>0.33</v>
      </c>
      <c r="R44" s="34" t="n">
        <v>1.283</v>
      </c>
      <c r="S44" s="35" t="n">
        <v>1.423</v>
      </c>
      <c r="T44" s="34" t="n">
        <v>6.227</v>
      </c>
      <c r="U44" s="35" t="n">
        <v>0</v>
      </c>
      <c r="V44" s="34" t="n">
        <v>8.318</v>
      </c>
      <c r="W44" s="35" t="n">
        <v>2.989</v>
      </c>
      <c r="X44" s="34" t="n">
        <v>0.046</v>
      </c>
      <c r="Y44" s="35" t="n">
        <v>0.876</v>
      </c>
      <c r="Z44" s="34" t="n">
        <v>0.842</v>
      </c>
      <c r="AA44" s="35" t="n">
        <v>0.475</v>
      </c>
      <c r="AB44" s="34" t="n">
        <v>1.83</v>
      </c>
      <c r="AC44" s="35" t="n">
        <v>1.372</v>
      </c>
      <c r="AD44" s="34" t="n">
        <v>1.451</v>
      </c>
      <c r="AE44" s="35" t="n">
        <v>0.336</v>
      </c>
      <c r="AF44" s="34" t="n">
        <v>2.095</v>
      </c>
      <c r="AG44" s="35" t="n">
        <v>0.313</v>
      </c>
      <c r="AH44" s="34" t="n">
        <v>1.099</v>
      </c>
      <c r="AI44" s="35" t="n">
        <v>0.036</v>
      </c>
      <c r="AJ44" s="44" t="n">
        <v>63.2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1.16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427</v>
      </c>
      <c r="E16" s="35" t="n">
        <v>0.003</v>
      </c>
      <c r="F16" s="34" t="n">
        <v>0</v>
      </c>
      <c r="G16" s="35" t="n">
        <v>0.01</v>
      </c>
      <c r="H16" s="34" t="n">
        <v>0.137</v>
      </c>
      <c r="I16" s="35" t="n">
        <v>0.211</v>
      </c>
      <c r="J16" s="34" t="n">
        <v>0.043</v>
      </c>
      <c r="K16" s="35" t="n">
        <v>0.014</v>
      </c>
      <c r="L16" s="34" t="n">
        <v>0.152</v>
      </c>
      <c r="M16" s="35" t="n">
        <v>0.04</v>
      </c>
      <c r="N16" s="34" t="n">
        <v>0.004</v>
      </c>
      <c r="O16" s="35" t="n">
        <v>8.53</v>
      </c>
      <c r="P16" s="34" t="n">
        <v>0.991</v>
      </c>
      <c r="Q16" s="35" t="n">
        <v>0.888</v>
      </c>
      <c r="R16" s="34" t="n">
        <v>0.683</v>
      </c>
      <c r="S16" s="35" t="n">
        <v>0.157</v>
      </c>
      <c r="T16" s="34" t="n">
        <v>2.502</v>
      </c>
      <c r="U16" s="35" t="n">
        <v>0</v>
      </c>
      <c r="V16" s="34" t="n">
        <v>0.225</v>
      </c>
      <c r="W16" s="35" t="n">
        <v>0.14</v>
      </c>
      <c r="X16" s="34" t="n">
        <v>0.066</v>
      </c>
      <c r="Y16" s="35" t="n">
        <v>0.137</v>
      </c>
      <c r="Z16" s="34" t="n">
        <v>0.034</v>
      </c>
      <c r="AA16" s="35" t="n">
        <v>0.241</v>
      </c>
      <c r="AB16" s="34" t="n">
        <v>0.207</v>
      </c>
      <c r="AC16" s="35" t="n">
        <v>0.737</v>
      </c>
      <c r="AD16" s="34" t="n">
        <v>0.667</v>
      </c>
      <c r="AE16" s="35" t="n">
        <v>0.35</v>
      </c>
      <c r="AF16" s="34" t="n">
        <v>0.177</v>
      </c>
      <c r="AG16" s="35" t="n">
        <v>0</v>
      </c>
      <c r="AH16" s="34" t="n">
        <v>0.168</v>
      </c>
      <c r="AI16" s="35" t="n">
        <v>0.04</v>
      </c>
      <c r="AJ16" s="36" t="n">
        <v>2.827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20.80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3</v>
      </c>
      <c r="E17" s="35" t="n">
        <v>0</v>
      </c>
      <c r="F17" s="34" t="n">
        <v>0</v>
      </c>
      <c r="G17" s="35" t="n">
        <v>0</v>
      </c>
      <c r="H17" s="34" t="n">
        <v>0.002</v>
      </c>
      <c r="I17" s="35" t="n">
        <v>0</v>
      </c>
      <c r="J17" s="34" t="n">
        <v>0.001</v>
      </c>
      <c r="K17" s="35" t="n">
        <v>0</v>
      </c>
      <c r="L17" s="34" t="n">
        <v>0.002</v>
      </c>
      <c r="M17" s="35" t="n">
        <v>0.001</v>
      </c>
      <c r="N17" s="34" t="n">
        <v>0</v>
      </c>
      <c r="O17" s="35" t="n">
        <v>0.013</v>
      </c>
      <c r="P17" s="34" t="n">
        <v>0.011</v>
      </c>
      <c r="Q17" s="35" t="n">
        <v>0.001</v>
      </c>
      <c r="R17" s="34" t="n">
        <v>0.008</v>
      </c>
      <c r="S17" s="35" t="n">
        <v>0</v>
      </c>
      <c r="T17" s="34" t="n">
        <v>0.009</v>
      </c>
      <c r="U17" s="35" t="n">
        <v>0</v>
      </c>
      <c r="V17" s="34" t="n">
        <v>0.001</v>
      </c>
      <c r="W17" s="35" t="n">
        <v>0.001</v>
      </c>
      <c r="X17" s="34" t="n">
        <v>0.001</v>
      </c>
      <c r="Y17" s="35" t="n">
        <v>0.001</v>
      </c>
      <c r="Z17" s="34" t="n">
        <v>0</v>
      </c>
      <c r="AA17" s="35" t="n">
        <v>0.001</v>
      </c>
      <c r="AB17" s="34" t="n">
        <v>0.001</v>
      </c>
      <c r="AC17" s="35" t="n">
        <v>0.001</v>
      </c>
      <c r="AD17" s="34" t="n">
        <v>0.002</v>
      </c>
      <c r="AE17" s="35" t="n">
        <v>0.001</v>
      </c>
      <c r="AF17" s="34" t="n">
        <v>0</v>
      </c>
      <c r="AG17" s="35" t="n">
        <v>0</v>
      </c>
      <c r="AH17" s="34" t="n">
        <v>0.002</v>
      </c>
      <c r="AI17" s="35" t="n">
        <v>0</v>
      </c>
      <c r="AJ17" s="36" t="n">
        <v>0.005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6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.499</v>
      </c>
      <c r="E23" s="35" t="n">
        <v>2.015</v>
      </c>
      <c r="F23" s="34" t="n">
        <v>0.228</v>
      </c>
      <c r="G23" s="35" t="n">
        <v>1.195</v>
      </c>
      <c r="H23" s="34" t="n">
        <v>3.445</v>
      </c>
      <c r="I23" s="35" t="n">
        <v>0.879</v>
      </c>
      <c r="J23" s="34" t="n">
        <v>1.978</v>
      </c>
      <c r="K23" s="35" t="n">
        <v>0.58</v>
      </c>
      <c r="L23" s="34" t="n">
        <v>3.871</v>
      </c>
      <c r="M23" s="35" t="n">
        <v>1.335</v>
      </c>
      <c r="N23" s="34" t="n">
        <v>0.133</v>
      </c>
      <c r="O23" s="35" t="n">
        <v>17.129</v>
      </c>
      <c r="P23" s="34" t="n">
        <v>6.039</v>
      </c>
      <c r="Q23" s="35" t="n">
        <v>3.122</v>
      </c>
      <c r="R23" s="34" t="n">
        <v>36.039</v>
      </c>
      <c r="S23" s="35" t="n">
        <v>1.419</v>
      </c>
      <c r="T23" s="34" t="n">
        <v>10.223</v>
      </c>
      <c r="U23" s="35" t="n">
        <v>0</v>
      </c>
      <c r="V23" s="34" t="n">
        <v>3.073</v>
      </c>
      <c r="W23" s="35" t="n">
        <v>4.917</v>
      </c>
      <c r="X23" s="34" t="n">
        <v>0.444</v>
      </c>
      <c r="Y23" s="35" t="n">
        <v>2.044</v>
      </c>
      <c r="Z23" s="34" t="n">
        <v>0.989</v>
      </c>
      <c r="AA23" s="35" t="n">
        <v>3.478</v>
      </c>
      <c r="AB23" s="34" t="n">
        <v>3.716</v>
      </c>
      <c r="AC23" s="35" t="n">
        <v>2.488</v>
      </c>
      <c r="AD23" s="34" t="n">
        <v>3.215</v>
      </c>
      <c r="AE23" s="35" t="n">
        <v>1.223</v>
      </c>
      <c r="AF23" s="34" t="n">
        <v>0.9</v>
      </c>
      <c r="AG23" s="35" t="n">
        <v>0.896</v>
      </c>
      <c r="AH23" s="34" t="n">
        <v>6.126</v>
      </c>
      <c r="AI23" s="35" t="n">
        <v>0.148</v>
      </c>
      <c r="AJ23" s="36" t="n">
        <v>179.24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2.556</v>
      </c>
      <c r="AR23" s="36" t="n">
        <v>0</v>
      </c>
      <c r="AS23" s="35" t="n">
        <v>0.216</v>
      </c>
      <c r="AT23" s="36" t="n">
        <v>4.492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23.29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01</v>
      </c>
      <c r="P24" s="34" t="n">
        <v>0</v>
      </c>
      <c r="Q24" s="35" t="n">
        <v>0</v>
      </c>
      <c r="R24" s="34" t="n">
        <v>0</v>
      </c>
      <c r="S24" s="35" t="n">
        <v>0.004</v>
      </c>
      <c r="T24" s="34" t="n">
        <v>0</v>
      </c>
      <c r="U24" s="35" t="n">
        <v>0</v>
      </c>
      <c r="V24" s="34" t="n">
        <v>0.002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.122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253</v>
      </c>
      <c r="AR24" s="36" t="n">
        <v>0</v>
      </c>
      <c r="AS24" s="35" t="n">
        <v>0.005</v>
      </c>
      <c r="AT24" s="36" t="n">
        <v>0.086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47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02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.002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63</v>
      </c>
      <c r="P40" s="34" t="n">
        <v>0.004</v>
      </c>
      <c r="Q40" s="35" t="n">
        <v>0.007</v>
      </c>
      <c r="R40" s="34" t="n">
        <v>0.003</v>
      </c>
      <c r="S40" s="35" t="n">
        <v>0.001</v>
      </c>
      <c r="T40" s="34" t="n">
        <v>0.019</v>
      </c>
      <c r="U40" s="35" t="n">
        <v>0</v>
      </c>
      <c r="V40" s="34" t="n">
        <v>0.002</v>
      </c>
      <c r="W40" s="35" t="n">
        <v>0.001</v>
      </c>
      <c r="X40" s="34" t="n">
        <v>0</v>
      </c>
      <c r="Y40" s="35" t="n">
        <v>0.001</v>
      </c>
      <c r="Z40" s="34" t="n">
        <v>0</v>
      </c>
      <c r="AA40" s="35" t="n">
        <v>0.002</v>
      </c>
      <c r="AB40" s="34" t="n">
        <v>0.001</v>
      </c>
      <c r="AC40" s="35" t="n">
        <v>0.006</v>
      </c>
      <c r="AD40" s="34" t="n">
        <v>0.005</v>
      </c>
      <c r="AE40" s="35" t="n">
        <v>0.003</v>
      </c>
      <c r="AF40" s="34" t="n">
        <v>0.002</v>
      </c>
      <c r="AG40" s="35" t="n">
        <v>0</v>
      </c>
      <c r="AH40" s="34" t="n">
        <v>0.001</v>
      </c>
      <c r="AI40" s="35" t="n">
        <v>0</v>
      </c>
      <c r="AJ40" s="36" t="n">
        <v>0.023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149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3.932</v>
      </c>
      <c r="E44" s="35" t="n">
        <v>2.018</v>
      </c>
      <c r="F44" s="34" t="n">
        <v>0.228</v>
      </c>
      <c r="G44" s="35" t="n">
        <v>1.205</v>
      </c>
      <c r="H44" s="34" t="n">
        <v>3.584</v>
      </c>
      <c r="I44" s="35" t="n">
        <v>1.092</v>
      </c>
      <c r="J44" s="34" t="n">
        <v>2.022</v>
      </c>
      <c r="K44" s="35" t="n">
        <v>0.594</v>
      </c>
      <c r="L44" s="34" t="n">
        <v>4.026</v>
      </c>
      <c r="M44" s="35" t="n">
        <v>1.376</v>
      </c>
      <c r="N44" s="34" t="n">
        <v>0.137</v>
      </c>
      <c r="O44" s="35" t="n">
        <v>25.736</v>
      </c>
      <c r="P44" s="34" t="n">
        <v>7.046</v>
      </c>
      <c r="Q44" s="35" t="n">
        <v>4.019</v>
      </c>
      <c r="R44" s="34" t="n">
        <v>36.733</v>
      </c>
      <c r="S44" s="35" t="n">
        <v>1.581</v>
      </c>
      <c r="T44" s="34" t="n">
        <v>12.753</v>
      </c>
      <c r="U44" s="35" t="n">
        <v>0</v>
      </c>
      <c r="V44" s="34" t="n">
        <v>3.303</v>
      </c>
      <c r="W44" s="35" t="n">
        <v>5.059</v>
      </c>
      <c r="X44" s="34" t="n">
        <v>0.511</v>
      </c>
      <c r="Y44" s="35" t="n">
        <v>2.183</v>
      </c>
      <c r="Z44" s="34" t="n">
        <v>1.023</v>
      </c>
      <c r="AA44" s="35" t="n">
        <v>3.722</v>
      </c>
      <c r="AB44" s="34" t="n">
        <v>3.926</v>
      </c>
      <c r="AC44" s="35" t="n">
        <v>3.232</v>
      </c>
      <c r="AD44" s="34" t="n">
        <v>3.889</v>
      </c>
      <c r="AE44" s="35" t="n">
        <v>1.577</v>
      </c>
      <c r="AF44" s="34" t="n">
        <v>1.078</v>
      </c>
      <c r="AG44" s="35" t="n">
        <v>0.896</v>
      </c>
      <c r="AH44" s="34" t="n">
        <v>6.296</v>
      </c>
      <c r="AI44" s="35" t="n">
        <v>0.188</v>
      </c>
      <c r="AJ44" s="44" t="n">
        <v>182.22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2.809</v>
      </c>
      <c r="AR44" s="36" t="n">
        <v>0</v>
      </c>
      <c r="AS44" s="35" t="n">
        <v>0.221</v>
      </c>
      <c r="AT44" s="36" t="n">
        <v>4.578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44.79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4</v>
      </c>
      <c r="E23" s="35" t="n">
        <v>0.007</v>
      </c>
      <c r="F23" s="34" t="n">
        <v>0</v>
      </c>
      <c r="G23" s="35" t="n">
        <v>0.006</v>
      </c>
      <c r="H23" s="34" t="n">
        <v>0.043</v>
      </c>
      <c r="I23" s="35" t="n">
        <v>0.003</v>
      </c>
      <c r="J23" s="34" t="n">
        <v>0.07</v>
      </c>
      <c r="K23" s="35" t="n">
        <v>0.02</v>
      </c>
      <c r="L23" s="34" t="n">
        <v>0.009</v>
      </c>
      <c r="M23" s="35" t="n">
        <v>0.017</v>
      </c>
      <c r="N23" s="34" t="n">
        <v>0.001</v>
      </c>
      <c r="O23" s="35" t="n">
        <v>10.964</v>
      </c>
      <c r="P23" s="34" t="n">
        <v>1.008</v>
      </c>
      <c r="Q23" s="35" t="n">
        <v>0.777</v>
      </c>
      <c r="R23" s="34" t="n">
        <v>0.21</v>
      </c>
      <c r="S23" s="35" t="n">
        <v>0.282</v>
      </c>
      <c r="T23" s="34" t="n">
        <v>0.585</v>
      </c>
      <c r="U23" s="35" t="n">
        <v>0</v>
      </c>
      <c r="V23" s="34" t="n">
        <v>0.408</v>
      </c>
      <c r="W23" s="35" t="n">
        <v>0.292</v>
      </c>
      <c r="X23" s="34" t="n">
        <v>0.002</v>
      </c>
      <c r="Y23" s="35" t="n">
        <v>0.083</v>
      </c>
      <c r="Z23" s="34" t="n">
        <v>5.716</v>
      </c>
      <c r="AA23" s="35" t="n">
        <v>64.432</v>
      </c>
      <c r="AB23" s="34" t="n">
        <v>0.2</v>
      </c>
      <c r="AC23" s="35" t="n">
        <v>0.538</v>
      </c>
      <c r="AD23" s="34" t="n">
        <v>0.069</v>
      </c>
      <c r="AE23" s="35" t="n">
        <v>0.017</v>
      </c>
      <c r="AF23" s="34" t="n">
        <v>0.076</v>
      </c>
      <c r="AG23" s="35" t="n">
        <v>0.044</v>
      </c>
      <c r="AH23" s="34" t="n">
        <v>0.084</v>
      </c>
      <c r="AI23" s="35" t="n">
        <v>0.009</v>
      </c>
      <c r="AJ23" s="36" t="n">
        <v>351.32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37.30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4</v>
      </c>
      <c r="E44" s="35" t="n">
        <v>0.007</v>
      </c>
      <c r="F44" s="34" t="n">
        <v>0</v>
      </c>
      <c r="G44" s="35" t="n">
        <v>0.006</v>
      </c>
      <c r="H44" s="34" t="n">
        <v>0.043</v>
      </c>
      <c r="I44" s="35" t="n">
        <v>0.003</v>
      </c>
      <c r="J44" s="34" t="n">
        <v>0.07</v>
      </c>
      <c r="K44" s="35" t="n">
        <v>0.02</v>
      </c>
      <c r="L44" s="34" t="n">
        <v>0.009</v>
      </c>
      <c r="M44" s="35" t="n">
        <v>0.017</v>
      </c>
      <c r="N44" s="34" t="n">
        <v>0.001</v>
      </c>
      <c r="O44" s="35" t="n">
        <v>10.964</v>
      </c>
      <c r="P44" s="34" t="n">
        <v>1.008</v>
      </c>
      <c r="Q44" s="35" t="n">
        <v>0.777</v>
      </c>
      <c r="R44" s="34" t="n">
        <v>0.21</v>
      </c>
      <c r="S44" s="35" t="n">
        <v>0.282</v>
      </c>
      <c r="T44" s="34" t="n">
        <v>0.585</v>
      </c>
      <c r="U44" s="35" t="n">
        <v>0</v>
      </c>
      <c r="V44" s="34" t="n">
        <v>0.408</v>
      </c>
      <c r="W44" s="35" t="n">
        <v>0.292</v>
      </c>
      <c r="X44" s="34" t="n">
        <v>0.002</v>
      </c>
      <c r="Y44" s="35" t="n">
        <v>0.083</v>
      </c>
      <c r="Z44" s="34" t="n">
        <v>5.716</v>
      </c>
      <c r="AA44" s="35" t="n">
        <v>64.432</v>
      </c>
      <c r="AB44" s="34" t="n">
        <v>0.2</v>
      </c>
      <c r="AC44" s="35" t="n">
        <v>0.538</v>
      </c>
      <c r="AD44" s="34" t="n">
        <v>0.069</v>
      </c>
      <c r="AE44" s="35" t="n">
        <v>0.017</v>
      </c>
      <c r="AF44" s="34" t="n">
        <v>0.076</v>
      </c>
      <c r="AG44" s="35" t="n">
        <v>0.044</v>
      </c>
      <c r="AH44" s="34" t="n">
        <v>0.084</v>
      </c>
      <c r="AI44" s="35" t="n">
        <v>0.009</v>
      </c>
      <c r="AJ44" s="44" t="n">
        <v>351.32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37.30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1</v>
      </c>
      <c r="E23" s="35" t="n">
        <v>0.012</v>
      </c>
      <c r="F23" s="34" t="n">
        <v>0.001</v>
      </c>
      <c r="G23" s="35" t="n">
        <v>0.012</v>
      </c>
      <c r="H23" s="34" t="n">
        <v>0.081</v>
      </c>
      <c r="I23" s="35" t="n">
        <v>0.004</v>
      </c>
      <c r="J23" s="34" t="n">
        <v>0.132</v>
      </c>
      <c r="K23" s="35" t="n">
        <v>0.037</v>
      </c>
      <c r="L23" s="34" t="n">
        <v>0.02</v>
      </c>
      <c r="M23" s="35" t="n">
        <v>0.03</v>
      </c>
      <c r="N23" s="34" t="n">
        <v>0.002</v>
      </c>
      <c r="O23" s="35" t="n">
        <v>24.269</v>
      </c>
      <c r="P23" s="34" t="n">
        <v>1.9</v>
      </c>
      <c r="Q23" s="35" t="n">
        <v>1.473</v>
      </c>
      <c r="R23" s="34" t="n">
        <v>0.464</v>
      </c>
      <c r="S23" s="35" t="n">
        <v>0.532</v>
      </c>
      <c r="T23" s="34" t="n">
        <v>1.086</v>
      </c>
      <c r="U23" s="35" t="n">
        <v>0</v>
      </c>
      <c r="V23" s="34" t="n">
        <v>0.732</v>
      </c>
      <c r="W23" s="35" t="n">
        <v>0.546</v>
      </c>
      <c r="X23" s="34" t="n">
        <v>0.004</v>
      </c>
      <c r="Y23" s="35" t="n">
        <v>0.153</v>
      </c>
      <c r="Z23" s="34" t="n">
        <v>12.762</v>
      </c>
      <c r="AA23" s="35" t="n">
        <v>147.484</v>
      </c>
      <c r="AB23" s="34" t="n">
        <v>0.376</v>
      </c>
      <c r="AC23" s="35" t="n">
        <v>0.807</v>
      </c>
      <c r="AD23" s="34" t="n">
        <v>0.125</v>
      </c>
      <c r="AE23" s="35" t="n">
        <v>0.032</v>
      </c>
      <c r="AF23" s="34" t="n">
        <v>0.138</v>
      </c>
      <c r="AG23" s="35" t="n">
        <v>0.082</v>
      </c>
      <c r="AH23" s="34" t="n">
        <v>0.155</v>
      </c>
      <c r="AI23" s="35" t="n">
        <v>0.015</v>
      </c>
      <c r="AJ23" s="36" t="n">
        <v>786.97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980.45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244.58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244.58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63.57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63.57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8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8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</v>
      </c>
      <c r="E44" s="35" t="n">
        <v>0.012</v>
      </c>
      <c r="F44" s="34" t="n">
        <v>0.001</v>
      </c>
      <c r="G44" s="35" t="n">
        <v>0.012</v>
      </c>
      <c r="H44" s="34" t="n">
        <v>0.081</v>
      </c>
      <c r="I44" s="35" t="n">
        <v>0.004</v>
      </c>
      <c r="J44" s="34" t="n">
        <v>0.132</v>
      </c>
      <c r="K44" s="35" t="n">
        <v>0.037</v>
      </c>
      <c r="L44" s="34" t="n">
        <v>0.02</v>
      </c>
      <c r="M44" s="35" t="n">
        <v>0.03</v>
      </c>
      <c r="N44" s="34" t="n">
        <v>0.002</v>
      </c>
      <c r="O44" s="35" t="n">
        <v>24.269</v>
      </c>
      <c r="P44" s="34" t="n">
        <v>1.9</v>
      </c>
      <c r="Q44" s="35" t="n">
        <v>1.473</v>
      </c>
      <c r="R44" s="34" t="n">
        <v>0.464</v>
      </c>
      <c r="S44" s="35" t="n">
        <v>0.532</v>
      </c>
      <c r="T44" s="34" t="n">
        <v>1.086</v>
      </c>
      <c r="U44" s="35" t="n">
        <v>0</v>
      </c>
      <c r="V44" s="34" t="n">
        <v>0.732</v>
      </c>
      <c r="W44" s="35" t="n">
        <v>0.546</v>
      </c>
      <c r="X44" s="34" t="n">
        <v>0.004</v>
      </c>
      <c r="Y44" s="35" t="n">
        <v>0.153</v>
      </c>
      <c r="Z44" s="34" t="n">
        <v>12.762</v>
      </c>
      <c r="AA44" s="35" t="n">
        <v>147.484</v>
      </c>
      <c r="AB44" s="34" t="n">
        <v>0.376</v>
      </c>
      <c r="AC44" s="35" t="n">
        <v>0.807</v>
      </c>
      <c r="AD44" s="34" t="n">
        <v>0.125</v>
      </c>
      <c r="AE44" s="35" t="n">
        <v>0.032</v>
      </c>
      <c r="AF44" s="34" t="n">
        <v>0.138</v>
      </c>
      <c r="AG44" s="35" t="n">
        <v>0.082</v>
      </c>
      <c r="AH44" s="34" t="n">
        <v>0.155</v>
      </c>
      <c r="AI44" s="35" t="n">
        <v>0.015</v>
      </c>
      <c r="AJ44" s="44" t="n">
        <v>2095.14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288.62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