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NL" sheetId="2" state="visible" r:id="rId3"/>
    <sheet name="PE" sheetId="3" state="visible" r:id="rId4"/>
    <sheet name="NS" sheetId="4" state="visible" r:id="rId5"/>
    <sheet name="NB" sheetId="5" state="visible" r:id="rId6"/>
    <sheet name="QC" sheetId="6" state="visible" r:id="rId7"/>
    <sheet name="ON" sheetId="7" state="visible" r:id="rId8"/>
    <sheet name="MB" sheetId="8" state="visible" r:id="rId9"/>
    <sheet name="SK" sheetId="9" state="visible" r:id="rId10"/>
    <sheet name="AB" sheetId="10" state="visible" r:id="rId11"/>
    <sheet name="BC" sheetId="11" state="visible" r:id="rId12"/>
    <sheet name="YT" sheetId="12" state="visible" r:id="rId13"/>
    <sheet name="NT" sheetId="13" state="visible" r:id="rId14"/>
    <sheet name="YT_NT" sheetId="14" state="visible" r:id="rId15"/>
    <sheet name="NU" sheetId="15" state="visible" r:id="rId16"/>
    <sheet name="CE" sheetId="16" state="visible" r:id="rId17"/>
    <sheet name="Canada" sheetId="17" state="visible" r:id="rId18"/>
    <sheet name="Check" sheetId="18" state="visible" r:id="rId1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14" uniqueCount="181">
  <si>
    <t xml:space="preserve">Provincial Symmetric Input-Output Tables, International Imports</t>
  </si>
  <si>
    <t xml:space="preserve">Based on supply and use tables released: November 05, 2014</t>
  </si>
  <si>
    <t xml:space="preserve">Industry Accounts Division / Statistics Canada</t>
  </si>
  <si>
    <t xml:space="preserve">Summary aggregation</t>
  </si>
  <si>
    <t xml:space="preserve">Notes</t>
  </si>
  <si>
    <t xml:space="preserve">The international imports flows show for each industry (in the columns) its purchases from industries outside of Canada.</t>
  </si>
  <si>
    <t xml:space="preserve">Industrial aggregation</t>
  </si>
  <si>
    <t xml:space="preserve">The Summary aggregation used in this product is a slightly modified version of the standard Summary industrial aggregation published by IAD. The fictive industries have been removed from the tables--their inputs were allocated to industries and final demand categories based on each of the latters' shares in the total consumption of a given fictive commodity.</t>
  </si>
  <si>
    <t xml:space="preserve">Wholesale margins</t>
  </si>
  <si>
    <t xml:space="preserve">To avoid negative transactions, negative wholesaling outputs were reallocated to the wholesaling industry and balanced in surplus. This means that outputs and surplus will differ from the rectangular tables for the industries involved, but this only affects very small values.</t>
  </si>
  <si>
    <t xml:space="preserve">Confidentiality of forestry (2) and fishing, hunting and trapping (3) industries in Yuk and NWT</t>
  </si>
  <si>
    <t xml:space="preserve">Due to the confidentiality of industries 2 and 3 in Yuk and NWT it was necessary to group them into one industry (industry 2). It was also necessary to aggregate provincial trade by all provinces with the two territories to keep the other tables completely balanced. Alternatively, the sum of the two territories with the industrial detail of industries 2 and 3 is also published in sheet YT_NT)</t>
  </si>
  <si>
    <t xml:space="preserve">For more information</t>
  </si>
  <si>
    <t xml:space="preserve">Please contact the Industry Accounts Division toll-free 1-800-887-4623 or by e-mail at iad-info-dci@statcan.ca</t>
  </si>
  <si>
    <t xml:space="preserve">Newfoundland and Labrador</t>
  </si>
  <si>
    <t xml:space="preserve">Millions of dollars</t>
  </si>
  <si>
    <t xml:space="preserve">Basic prices</t>
  </si>
  <si>
    <t xml:space="preserve">To industry</t>
  </si>
  <si>
    <t xml:space="preserve">To Final Demand category</t>
  </si>
  <si>
    <t xml:space="preserve">No.</t>
  </si>
  <si>
    <t xml:space="preserve">From industry</t>
  </si>
  <si>
    <t xml:space="preserve">Code</t>
  </si>
  <si>
    <t xml:space="preserve">BS11A</t>
  </si>
  <si>
    <t xml:space="preserve">BS113</t>
  </si>
  <si>
    <t xml:space="preserve">BS114</t>
  </si>
  <si>
    <t xml:space="preserve">BS115</t>
  </si>
  <si>
    <t xml:space="preserve">BS210</t>
  </si>
  <si>
    <t xml:space="preserve">BS220</t>
  </si>
  <si>
    <t xml:space="preserve">BS23A</t>
  </si>
  <si>
    <t xml:space="preserve">BS23B</t>
  </si>
  <si>
    <t xml:space="preserve">BS23C</t>
  </si>
  <si>
    <t xml:space="preserve">BS23D</t>
  </si>
  <si>
    <t xml:space="preserve">BS23E</t>
  </si>
  <si>
    <t xml:space="preserve">BS3A0</t>
  </si>
  <si>
    <t xml:space="preserve">BS410</t>
  </si>
  <si>
    <t xml:space="preserve">BS4A0</t>
  </si>
  <si>
    <t xml:space="preserve">BS4B0</t>
  </si>
  <si>
    <t xml:space="preserve">BS510</t>
  </si>
  <si>
    <t xml:space="preserve">BS5B0</t>
  </si>
  <si>
    <t xml:space="preserve">BS53C</t>
  </si>
  <si>
    <t xml:space="preserve">BS540</t>
  </si>
  <si>
    <t xml:space="preserve">BS560</t>
  </si>
  <si>
    <t xml:space="preserve">BS610</t>
  </si>
  <si>
    <t xml:space="preserve">BS620</t>
  </si>
  <si>
    <t xml:space="preserve">BS710</t>
  </si>
  <si>
    <t xml:space="preserve">BS720</t>
  </si>
  <si>
    <t xml:space="preserve">BS810</t>
  </si>
  <si>
    <t xml:space="preserve">NP000</t>
  </si>
  <si>
    <t xml:space="preserve">GS610</t>
  </si>
  <si>
    <t xml:space="preserve">GS620</t>
  </si>
  <si>
    <t xml:space="preserve">GS911</t>
  </si>
  <si>
    <t xml:space="preserve">GS912</t>
  </si>
  <si>
    <t xml:space="preserve">GS913</t>
  </si>
  <si>
    <t xml:space="preserve">GS914</t>
  </si>
  <si>
    <t xml:space="preserve">PEC00</t>
  </si>
  <si>
    <t xml:space="preserve">CEN00</t>
  </si>
  <si>
    <t xml:space="preserve">CEG00</t>
  </si>
  <si>
    <t xml:space="preserve">COH00</t>
  </si>
  <si>
    <t xml:space="preserve">COB00</t>
  </si>
  <si>
    <t xml:space="preserve">CON00</t>
  </si>
  <si>
    <t xml:space="preserve">COG00</t>
  </si>
  <si>
    <t xml:space="preserve">MEB00</t>
  </si>
  <si>
    <t xml:space="preserve">MEU00</t>
  </si>
  <si>
    <t xml:space="preserve">MEN00</t>
  </si>
  <si>
    <t xml:space="preserve">MEG00</t>
  </si>
  <si>
    <t xml:space="preserve">IPB00</t>
  </si>
  <si>
    <t xml:space="preserve">IPN00</t>
  </si>
  <si>
    <t xml:space="preserve">IPG00</t>
  </si>
  <si>
    <t xml:space="preserve">INVA0</t>
  </si>
  <si>
    <t xml:space="preserve">INVW0</t>
  </si>
  <si>
    <t xml:space="preserve">INTEX</t>
  </si>
  <si>
    <t xml:space="preserve">INTRX</t>
  </si>
  <si>
    <t xml:space="preserve">INTIM</t>
  </si>
  <si>
    <t xml:space="preserve">Total</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quarrying, and oil and gas extraction</t>
  </si>
  <si>
    <t xml:space="preserve">Utilities</t>
  </si>
  <si>
    <t xml:space="preserve">Residential building construction</t>
  </si>
  <si>
    <t xml:space="preserve">Non-residential building construction</t>
  </si>
  <si>
    <t xml:space="preserve">Engineering construction</t>
  </si>
  <si>
    <t xml:space="preserve">Repair construction</t>
  </si>
  <si>
    <t xml:space="preserve">Other activities of the construction industry</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rental and leasing and holding companies</t>
  </si>
  <si>
    <t xml:space="preserve">Owner occupied dwellings</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Non-profit institutions serving households</t>
  </si>
  <si>
    <t xml:space="preserve">Government education services</t>
  </si>
  <si>
    <t xml:space="preserve">Government health services</t>
  </si>
  <si>
    <t xml:space="preserve">Other federal government services</t>
  </si>
  <si>
    <t xml:space="preserve">Other provincial and territorial government services</t>
  </si>
  <si>
    <t xml:space="preserve">Other municipal government services</t>
  </si>
  <si>
    <t xml:space="preserve">Other aboriginal government services</t>
  </si>
  <si>
    <t xml:space="preserve">Household consumption expenditure</t>
  </si>
  <si>
    <t xml:space="preserve">Non-profit institutions serving households' consumption expenditure</t>
  </si>
  <si>
    <t xml:space="preserve">Governments consumption expenditure</t>
  </si>
  <si>
    <t xml:space="preserve">Construction, residential structures</t>
  </si>
  <si>
    <t xml:space="preserve">Construction, business, non-residential structures</t>
  </si>
  <si>
    <t xml:space="preserve">Construction, non-profit institutions serving households</t>
  </si>
  <si>
    <t xml:space="preserve">Construction, governments</t>
  </si>
  <si>
    <t xml:space="preserve">Machinery and equipment, business</t>
  </si>
  <si>
    <t xml:space="preserve">Machinery and equipment, used cars and equipment and scrap</t>
  </si>
  <si>
    <t xml:space="preserve">Machinery and equipment, non-profit institutions serving households</t>
  </si>
  <si>
    <t xml:space="preserve">Machinery and equipment, governments</t>
  </si>
  <si>
    <t xml:space="preserve">Intellectual property products, business</t>
  </si>
  <si>
    <t xml:space="preserve">Intellectual property products, non-profit institutions serving households</t>
  </si>
  <si>
    <t xml:space="preserve">Intellectual property products, governments</t>
  </si>
  <si>
    <t xml:space="preserve">Inventory additions</t>
  </si>
  <si>
    <t xml:space="preserve">Inventory withdrawals</t>
  </si>
  <si>
    <t xml:space="preserve">International exports</t>
  </si>
  <si>
    <t xml:space="preserve">International re-exports</t>
  </si>
  <si>
    <t xml:space="preserve">International imports</t>
  </si>
  <si>
    <t xml:space="preserve">Row total</t>
  </si>
  <si>
    <t xml:space="preserve">PRM1</t>
  </si>
  <si>
    <t xml:space="preserve">Taxes on products</t>
  </si>
  <si>
    <t xml:space="preserve">PRM2</t>
  </si>
  <si>
    <t xml:space="preserve">Subsidies on products</t>
  </si>
  <si>
    <t xml:space="preserve">PRM3</t>
  </si>
  <si>
    <t xml:space="preserve">Subsidies on production</t>
  </si>
  <si>
    <t xml:space="preserve">PRM4</t>
  </si>
  <si>
    <t xml:space="preserve">Taxes on production</t>
  </si>
  <si>
    <t xml:space="preserve">PRM5</t>
  </si>
  <si>
    <t xml:space="preserve">Wages and salaries</t>
  </si>
  <si>
    <t xml:space="preserve">PRM6</t>
  </si>
  <si>
    <t xml:space="preserve">Employers' social contributions</t>
  </si>
  <si>
    <t xml:space="preserve">PRM7</t>
  </si>
  <si>
    <t xml:space="preserve">Gross mixed income</t>
  </si>
  <si>
    <t xml:space="preserve">PRM8</t>
  </si>
  <si>
    <t xml:space="preserve">Gross operating surplus</t>
  </si>
  <si>
    <t xml:space="preserve">TOTAL</t>
  </si>
  <si>
    <t xml:space="preserve">Column total</t>
  </si>
  <si>
    <t xml:space="preserve">Prince Edward Island</t>
  </si>
  <si>
    <t xml:space="preserve">Nova Scotia</t>
  </si>
  <si>
    <t xml:space="preserve">New Brunswick</t>
  </si>
  <si>
    <t xml:space="preserve">Quebec</t>
  </si>
  <si>
    <t xml:space="preserve">Ontario</t>
  </si>
  <si>
    <t xml:space="preserve">Manitoba</t>
  </si>
  <si>
    <t xml:space="preserve">Saskatchewan</t>
  </si>
  <si>
    <t xml:space="preserve">Alberta</t>
  </si>
  <si>
    <t xml:space="preserve">British Columbia</t>
  </si>
  <si>
    <t xml:space="preserve">Yukon, Industry 3 combined with industry 2 due to confidentiality</t>
  </si>
  <si>
    <t xml:space="preserve">BS113 &amp; BS114</t>
  </si>
  <si>
    <t xml:space="preserve">Crop and animal production </t>
  </si>
  <si>
    <t xml:space="preserve">Forestry and logging &amp; Fishing, hunting and trapping</t>
  </si>
  <si>
    <t xml:space="preserve">BS11A </t>
  </si>
  <si>
    <t xml:space="preserve">Residential construction</t>
  </si>
  <si>
    <t xml:space="preserve">P1000</t>
  </si>
  <si>
    <t xml:space="preserve">P2000</t>
  </si>
  <si>
    <t xml:space="preserve">P3000</t>
  </si>
  <si>
    <t xml:space="preserve">P4000</t>
  </si>
  <si>
    <t xml:space="preserve">P5000</t>
  </si>
  <si>
    <t xml:space="preserve">P6000</t>
  </si>
  <si>
    <t xml:space="preserve">Supplementary labour income</t>
  </si>
  <si>
    <t xml:space="preserve">P7000</t>
  </si>
  <si>
    <t xml:space="preserve">P8000</t>
  </si>
  <si>
    <t xml:space="preserve">Northwest Territories, Industry 3 combined with industry 2 due to confidentiality</t>
  </si>
  <si>
    <t xml:space="preserve">Yukon and Northwest Territories combined, correct values for industries 1 and 2</t>
  </si>
  <si>
    <t xml:space="preserve">Nunavut</t>
  </si>
  <si>
    <t xml:space="preserve">Canadian territorial enclaves abroad</t>
  </si>
  <si>
    <t xml:space="preserve">National (as sum of provinces)</t>
  </si>
  <si>
    <t xml:space="preserve">To Final Demand Category</t>
  </si>
  <si>
    <t xml:space="preserve">PEC15a</t>
  </si>
  <si>
    <t xml:space="preserve">PEC15c</t>
  </si>
  <si>
    <t xml:space="preserve">Title</t>
  </si>
  <si>
    <t xml:space="preserve">Expenditure by Canadians abroad</t>
  </si>
  <si>
    <t xml:space="preserve">Expenditure by non-residents in Canada</t>
  </si>
  <si>
    <t xml:space="preserve">Verification: Canada = sum of provinces</t>
  </si>
</sst>
</file>

<file path=xl/styles.xml><?xml version="1.0" encoding="utf-8"?>
<styleSheet xmlns="http://schemas.openxmlformats.org/spreadsheetml/2006/main">
  <numFmts count="4">
    <numFmt numFmtId="164" formatCode="General"/>
    <numFmt numFmtId="165" formatCode="[$-409]d\-mmm\-yy"/>
    <numFmt numFmtId="166" formatCode="#,##0"/>
    <numFmt numFmtId="167" formatCode="0"/>
  </numFmts>
  <fonts count="1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Calibri"/>
      <family val="2"/>
    </font>
    <font>
      <u val="single"/>
      <sz val="10"/>
      <color rgb="FF0000FF"/>
      <name val="Arial"/>
      <family val="2"/>
    </font>
    <font>
      <sz val="10"/>
      <color rgb="FF333399"/>
      <name val="Century Gothic"/>
      <family val="2"/>
    </font>
    <font>
      <b val="true"/>
      <sz val="8"/>
      <color rgb="FF993300"/>
      <name val="Arial"/>
      <family val="2"/>
    </font>
    <font>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general"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5"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3"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2"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10" fillId="3"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iad-info-dci@statcan.c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47.28"/>
    <col collapsed="false" customWidth="false" hidden="false" outlineLevel="0" max="257" min="2" style="1" width="9.14"/>
  </cols>
  <sheetData>
    <row r="1" customFormat="false" ht="15.75" hidden="false" customHeight="false" outlineLevel="0" collapsed="false">
      <c r="A1" s="2" t="s">
        <v>0</v>
      </c>
    </row>
    <row r="2" customFormat="false" ht="12.75" hidden="false" customHeight="false" outlineLevel="0" collapsed="false">
      <c r="A2" s="3" t="s">
        <v>1</v>
      </c>
    </row>
    <row r="3" customFormat="false" ht="12.75" hidden="false" customHeight="false" outlineLevel="0" collapsed="false">
      <c r="A3" s="3" t="s">
        <v>2</v>
      </c>
    </row>
    <row r="4" customFormat="false" ht="12.75" hidden="false" customHeight="false" outlineLevel="0" collapsed="false">
      <c r="A4" s="3" t="s">
        <v>3</v>
      </c>
    </row>
    <row r="5" customFormat="false" ht="12.75" hidden="false" customHeight="false" outlineLevel="0" collapsed="false">
      <c r="A5" s="4"/>
    </row>
    <row r="6" customFormat="false" ht="12.75" hidden="false" customHeight="false" outlineLevel="0" collapsed="false">
      <c r="A6" s="3" t="s">
        <v>4</v>
      </c>
    </row>
    <row r="7" customFormat="false" ht="15" hidden="false" customHeight="false" outlineLevel="0" collapsed="false">
      <c r="A7" s="5"/>
    </row>
    <row r="8" customFormat="false" ht="12.75" hidden="false" customHeight="false" outlineLevel="0" collapsed="false">
      <c r="A8" s="1" t="s">
        <v>5</v>
      </c>
    </row>
    <row r="9" customFormat="false" ht="15" hidden="false" customHeight="false" outlineLevel="0" collapsed="false">
      <c r="A9" s="5"/>
    </row>
    <row r="10" customFormat="false" ht="12.75" hidden="false" customHeight="false" outlineLevel="0" collapsed="false">
      <c r="A10" s="3" t="s">
        <v>6</v>
      </c>
    </row>
    <row r="11" customFormat="false" ht="38.25" hidden="false" customHeight="false" outlineLevel="0" collapsed="false">
      <c r="A11" s="6" t="s">
        <v>7</v>
      </c>
    </row>
    <row r="12" customFormat="false" ht="15" hidden="false" customHeight="false" outlineLevel="0" collapsed="false">
      <c r="A12" s="7"/>
    </row>
    <row r="13" customFormat="false" ht="12.75" hidden="false" customHeight="false" outlineLevel="0" collapsed="false">
      <c r="A13" s="3" t="s">
        <v>8</v>
      </c>
    </row>
    <row r="14" customFormat="false" ht="25.5" hidden="false" customHeight="false" outlineLevel="0" collapsed="false">
      <c r="A14" s="8" t="s">
        <v>9</v>
      </c>
    </row>
    <row r="15" customFormat="false" ht="15" hidden="false" customHeight="false" outlineLevel="0" collapsed="false">
      <c r="A15" s="9"/>
    </row>
    <row r="16" customFormat="false" ht="12.75" hidden="false" customHeight="false" outlineLevel="0" collapsed="false">
      <c r="A16" s="10" t="s">
        <v>10</v>
      </c>
    </row>
    <row r="17" customFormat="false" ht="38.25" hidden="false" customHeight="false" outlineLevel="0" collapsed="false">
      <c r="A17" s="8" t="s">
        <v>11</v>
      </c>
    </row>
    <row r="18" customFormat="false" ht="15" hidden="false" customHeight="false" outlineLevel="0" collapsed="false">
      <c r="A18" s="7"/>
    </row>
    <row r="21" customFormat="false" ht="12.75" hidden="false" customHeight="false" outlineLevel="0" collapsed="false">
      <c r="A21" s="10" t="s">
        <v>12</v>
      </c>
    </row>
    <row r="22" customFormat="false" ht="12.75" hidden="false" customHeight="false" outlineLevel="0" collapsed="false">
      <c r="A22" s="11" t="s">
        <v>13</v>
      </c>
    </row>
    <row r="23" customFormat="false" ht="13.5" hidden="false" customHeight="false" outlineLevel="0" collapsed="false">
      <c r="A23" s="12"/>
    </row>
  </sheetData>
  <hyperlinks>
    <hyperlink ref="A22" r:id="rId1" display="Please contact the Industry Accounts Division toll-free 1-800-887-4623 or by e-mail at iad-info-dci@statcan.c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7"/>
    <col collapsed="false" customWidth="true" hidden="false" outlineLevel="0" max="3" min="3" style="13" width="40.7"/>
    <col collapsed="false" customWidth="true" hidden="false" outlineLevel="0" max="56" min="4" style="0" width="11.99"/>
  </cols>
  <sheetData>
    <row r="1" customFormat="false" ht="15.75" hidden="false" customHeight="false" outlineLevel="0" collapsed="false">
      <c r="A1" s="14" t="s">
        <v>0</v>
      </c>
      <c r="B1" s="15"/>
      <c r="E1" s="16"/>
      <c r="G1" s="16"/>
      <c r="I1" s="16"/>
      <c r="K1" s="16"/>
      <c r="M1" s="16"/>
      <c r="O1" s="16"/>
      <c r="Q1" s="16"/>
      <c r="S1" s="16"/>
      <c r="U1" s="16"/>
      <c r="W1" s="16"/>
      <c r="Y1" s="16"/>
      <c r="AA1" s="16"/>
      <c r="AC1" s="16"/>
      <c r="AE1" s="16"/>
      <c r="AG1" s="16"/>
      <c r="AI1" s="16"/>
    </row>
    <row r="2" customFormat="false" ht="12.75" hidden="false" customHeight="false" outlineLevel="0" collapsed="false">
      <c r="A2" s="17" t="s">
        <v>1</v>
      </c>
      <c r="B2" s="15"/>
    </row>
    <row r="3" customFormat="false" ht="12.75" hidden="false" customHeight="false" outlineLevel="0" collapsed="false">
      <c r="A3" s="18" t="s">
        <v>152</v>
      </c>
      <c r="B3" s="15"/>
    </row>
    <row r="4" customFormat="false" ht="12.75" hidden="false" customHeight="false" outlineLevel="0" collapsed="false">
      <c r="A4" s="19" t="s">
        <v>3</v>
      </c>
      <c r="B4" s="15"/>
    </row>
    <row r="5" customFormat="false" ht="12.75" hidden="false" customHeight="false" outlineLevel="0" collapsed="false">
      <c r="A5" s="19" t="s">
        <v>15</v>
      </c>
      <c r="B5" s="15"/>
    </row>
    <row r="6" customFormat="false" ht="12.75" hidden="false" customHeight="false" outlineLevel="0" collapsed="false">
      <c r="A6" s="19" t="s">
        <v>16</v>
      </c>
      <c r="B6" s="15"/>
    </row>
    <row r="8" customFormat="false" ht="15.75" hidden="false" customHeight="false" outlineLevel="0" collapsed="false">
      <c r="A8" s="14" t="n">
        <v>2011</v>
      </c>
      <c r="B8" s="20"/>
      <c r="D8" s="21" t="s">
        <v>17</v>
      </c>
      <c r="F8" s="21"/>
      <c r="H8" s="21"/>
      <c r="J8" s="21"/>
      <c r="L8" s="21"/>
      <c r="N8" s="21"/>
      <c r="P8" s="21"/>
      <c r="R8" s="21"/>
      <c r="T8" s="21"/>
      <c r="V8" s="21"/>
      <c r="X8" s="21"/>
      <c r="Z8" s="21"/>
      <c r="AB8" s="21"/>
      <c r="AD8" s="21"/>
      <c r="AF8" s="21"/>
      <c r="AH8" s="21"/>
      <c r="AJ8" s="3" t="s">
        <v>18</v>
      </c>
      <c r="AL8" s="3"/>
      <c r="AN8" s="3"/>
      <c r="AP8" s="3"/>
      <c r="AR8" s="3"/>
      <c r="AT8" s="3"/>
      <c r="AV8" s="3"/>
      <c r="AX8" s="3"/>
      <c r="AZ8" s="3"/>
      <c r="BB8" s="3"/>
    </row>
    <row r="9" customFormat="false" ht="15.75" hidden="false" customHeight="false" outlineLevel="0" collapsed="false">
      <c r="A9" s="14"/>
      <c r="B9" s="20"/>
      <c r="C9" s="22" t="s">
        <v>19</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6"/>
      <c r="BD9" s="26"/>
    </row>
    <row r="10" s="13" customFormat="true" ht="12.75" hidden="false" customHeight="true" outlineLevel="0" collapsed="false">
      <c r="A10" s="21" t="s">
        <v>20</v>
      </c>
      <c r="B10" s="21"/>
      <c r="C10" s="22" t="s">
        <v>21</v>
      </c>
      <c r="D10" s="23" t="s">
        <v>22</v>
      </c>
      <c r="E10" s="24" t="s">
        <v>23</v>
      </c>
      <c r="F10" s="23" t="s">
        <v>24</v>
      </c>
      <c r="G10" s="24" t="s">
        <v>25</v>
      </c>
      <c r="H10" s="23" t="s">
        <v>26</v>
      </c>
      <c r="I10" s="24" t="s">
        <v>27</v>
      </c>
      <c r="J10" s="23" t="s">
        <v>28</v>
      </c>
      <c r="K10" s="24" t="s">
        <v>29</v>
      </c>
      <c r="L10" s="23" t="s">
        <v>30</v>
      </c>
      <c r="M10" s="24" t="s">
        <v>31</v>
      </c>
      <c r="N10" s="23" t="s">
        <v>32</v>
      </c>
      <c r="O10" s="24" t="s">
        <v>33</v>
      </c>
      <c r="P10" s="23" t="s">
        <v>34</v>
      </c>
      <c r="Q10" s="24" t="s">
        <v>35</v>
      </c>
      <c r="R10" s="23" t="s">
        <v>36</v>
      </c>
      <c r="S10" s="24" t="s">
        <v>37</v>
      </c>
      <c r="T10" s="23" t="s">
        <v>38</v>
      </c>
      <c r="U10" s="24" t="s">
        <v>39</v>
      </c>
      <c r="V10" s="23" t="s">
        <v>40</v>
      </c>
      <c r="W10" s="24" t="s">
        <v>41</v>
      </c>
      <c r="X10" s="23" t="s">
        <v>42</v>
      </c>
      <c r="Y10" s="24" t="s">
        <v>43</v>
      </c>
      <c r="Z10" s="23" t="s">
        <v>44</v>
      </c>
      <c r="AA10" s="24" t="s">
        <v>45</v>
      </c>
      <c r="AB10" s="23" t="s">
        <v>46</v>
      </c>
      <c r="AC10" s="24" t="s">
        <v>47</v>
      </c>
      <c r="AD10" s="23" t="s">
        <v>48</v>
      </c>
      <c r="AE10" s="24" t="s">
        <v>49</v>
      </c>
      <c r="AF10" s="23" t="s">
        <v>50</v>
      </c>
      <c r="AG10" s="24" t="s">
        <v>51</v>
      </c>
      <c r="AH10" s="23" t="s">
        <v>52</v>
      </c>
      <c r="AI10" s="24" t="s">
        <v>53</v>
      </c>
      <c r="AJ10" s="25" t="s">
        <v>54</v>
      </c>
      <c r="AK10" s="26" t="s">
        <v>55</v>
      </c>
      <c r="AL10" s="25" t="s">
        <v>56</v>
      </c>
      <c r="AM10" s="26" t="s">
        <v>57</v>
      </c>
      <c r="AN10" s="25" t="s">
        <v>58</v>
      </c>
      <c r="AO10" s="26" t="s">
        <v>59</v>
      </c>
      <c r="AP10" s="25" t="s">
        <v>60</v>
      </c>
      <c r="AQ10" s="26" t="s">
        <v>61</v>
      </c>
      <c r="AR10" s="25" t="s">
        <v>62</v>
      </c>
      <c r="AS10" s="26" t="s">
        <v>63</v>
      </c>
      <c r="AT10" s="25" t="s">
        <v>64</v>
      </c>
      <c r="AU10" s="26" t="s">
        <v>65</v>
      </c>
      <c r="AV10" s="25" t="s">
        <v>66</v>
      </c>
      <c r="AW10" s="26" t="s">
        <v>67</v>
      </c>
      <c r="AX10" s="25" t="s">
        <v>68</v>
      </c>
      <c r="AY10" s="26" t="s">
        <v>69</v>
      </c>
      <c r="AZ10" s="25" t="s">
        <v>70</v>
      </c>
      <c r="BA10" s="26" t="s">
        <v>71</v>
      </c>
      <c r="BB10" s="25" t="s">
        <v>72</v>
      </c>
      <c r="BC10" s="27" t="s">
        <v>73</v>
      </c>
      <c r="BD10" s="28"/>
      <c r="BE10" s="29"/>
      <c r="BF10" s="29"/>
      <c r="BG10" s="29"/>
      <c r="BH10" s="29"/>
      <c r="BI10" s="29"/>
      <c r="BJ10" s="29"/>
    </row>
    <row r="11" customFormat="false" ht="75" hidden="false" customHeight="true" outlineLevel="0" collapsed="false">
      <c r="A11" s="21" t="s">
        <v>19</v>
      </c>
      <c r="B11" s="21" t="s">
        <v>21</v>
      </c>
      <c r="C11" s="21" t="s">
        <v>74</v>
      </c>
      <c r="D11" s="30" t="s">
        <v>75</v>
      </c>
      <c r="E11" s="31" t="s">
        <v>76</v>
      </c>
      <c r="F11" s="30" t="s">
        <v>77</v>
      </c>
      <c r="G11" s="31" t="s">
        <v>78</v>
      </c>
      <c r="H11" s="30" t="s">
        <v>79</v>
      </c>
      <c r="I11" s="31" t="s">
        <v>80</v>
      </c>
      <c r="J11" s="30" t="s">
        <v>81</v>
      </c>
      <c r="K11" s="31" t="s">
        <v>82</v>
      </c>
      <c r="L11" s="30" t="s">
        <v>83</v>
      </c>
      <c r="M11" s="31" t="s">
        <v>84</v>
      </c>
      <c r="N11" s="30" t="s">
        <v>85</v>
      </c>
      <c r="O11" s="31" t="s">
        <v>86</v>
      </c>
      <c r="P11" s="30" t="s">
        <v>87</v>
      </c>
      <c r="Q11" s="31" t="s">
        <v>88</v>
      </c>
      <c r="R11" s="30" t="s">
        <v>89</v>
      </c>
      <c r="S11" s="31" t="s">
        <v>90</v>
      </c>
      <c r="T11" s="30" t="s">
        <v>91</v>
      </c>
      <c r="U11" s="31" t="s">
        <v>92</v>
      </c>
      <c r="V11" s="30" t="s">
        <v>93</v>
      </c>
      <c r="W11" s="31" t="s">
        <v>94</v>
      </c>
      <c r="X11" s="30" t="s">
        <v>95</v>
      </c>
      <c r="Y11" s="31" t="s">
        <v>96</v>
      </c>
      <c r="Z11" s="30" t="s">
        <v>97</v>
      </c>
      <c r="AA11" s="31" t="s">
        <v>98</v>
      </c>
      <c r="AB11" s="30" t="s">
        <v>99</v>
      </c>
      <c r="AC11" s="31" t="s">
        <v>100</v>
      </c>
      <c r="AD11" s="30" t="s">
        <v>101</v>
      </c>
      <c r="AE11" s="31" t="s">
        <v>102</v>
      </c>
      <c r="AF11" s="30" t="s">
        <v>103</v>
      </c>
      <c r="AG11" s="31" t="s">
        <v>104</v>
      </c>
      <c r="AH11" s="30" t="s">
        <v>105</v>
      </c>
      <c r="AI11" s="31" t="s">
        <v>106</v>
      </c>
      <c r="AJ11" s="32" t="s">
        <v>107</v>
      </c>
      <c r="AK11" s="33" t="s">
        <v>108</v>
      </c>
      <c r="AL11" s="32" t="s">
        <v>109</v>
      </c>
      <c r="AM11" s="33" t="s">
        <v>110</v>
      </c>
      <c r="AN11" s="32" t="s">
        <v>111</v>
      </c>
      <c r="AO11" s="33" t="s">
        <v>112</v>
      </c>
      <c r="AP11" s="32" t="s">
        <v>113</v>
      </c>
      <c r="AQ11" s="33" t="s">
        <v>114</v>
      </c>
      <c r="AR11" s="32" t="s">
        <v>115</v>
      </c>
      <c r="AS11" s="33" t="s">
        <v>116</v>
      </c>
      <c r="AT11" s="32" t="s">
        <v>117</v>
      </c>
      <c r="AU11" s="33" t="s">
        <v>118</v>
      </c>
      <c r="AV11" s="32" t="s">
        <v>119</v>
      </c>
      <c r="AW11" s="33" t="s">
        <v>120</v>
      </c>
      <c r="AX11" s="32" t="s">
        <v>121</v>
      </c>
      <c r="AY11" s="33" t="s">
        <v>122</v>
      </c>
      <c r="AZ11" s="32" t="s">
        <v>123</v>
      </c>
      <c r="BA11" s="33" t="s">
        <v>124</v>
      </c>
      <c r="BB11" s="32" t="s">
        <v>125</v>
      </c>
      <c r="BC11" s="31" t="s">
        <v>126</v>
      </c>
      <c r="BD11" s="33"/>
      <c r="BE11" s="28"/>
      <c r="BF11" s="28"/>
      <c r="BG11" s="28"/>
      <c r="BH11" s="28"/>
      <c r="BI11" s="28"/>
      <c r="BJ11" s="28"/>
    </row>
    <row r="12" customFormat="false" ht="12.75" hidden="false" customHeight="false" outlineLevel="0" collapsed="false">
      <c r="A12" s="34" t="n">
        <v>1</v>
      </c>
      <c r="B12" s="34" t="s">
        <v>22</v>
      </c>
      <c r="C12" s="35" t="s">
        <v>75</v>
      </c>
      <c r="D12" s="36" t="n">
        <v>70.204</v>
      </c>
      <c r="E12" s="37" t="n">
        <v>0.072</v>
      </c>
      <c r="F12" s="36" t="n">
        <v>0.001</v>
      </c>
      <c r="G12" s="37" t="n">
        <v>0.079</v>
      </c>
      <c r="H12" s="36" t="n">
        <v>14.207</v>
      </c>
      <c r="I12" s="37" t="n">
        <v>0.087</v>
      </c>
      <c r="J12" s="36" t="n">
        <v>2.137</v>
      </c>
      <c r="K12" s="37" t="n">
        <v>0.214</v>
      </c>
      <c r="L12" s="36" t="n">
        <v>0.39</v>
      </c>
      <c r="M12" s="37" t="n">
        <v>0.008</v>
      </c>
      <c r="N12" s="36" t="n">
        <v>0.001</v>
      </c>
      <c r="O12" s="37" t="n">
        <v>65.074</v>
      </c>
      <c r="P12" s="36" t="n">
        <v>0.754</v>
      </c>
      <c r="Q12" s="37" t="n">
        <v>0.19</v>
      </c>
      <c r="R12" s="36" t="n">
        <v>1.164</v>
      </c>
      <c r="S12" s="37" t="n">
        <v>0.267</v>
      </c>
      <c r="T12" s="36" t="n">
        <v>0.351</v>
      </c>
      <c r="U12" s="37" t="n">
        <v>0</v>
      </c>
      <c r="V12" s="36" t="n">
        <v>5.193</v>
      </c>
      <c r="W12" s="37" t="n">
        <v>0.031</v>
      </c>
      <c r="X12" s="36" t="n">
        <v>0</v>
      </c>
      <c r="Y12" s="37" t="n">
        <v>1.876</v>
      </c>
      <c r="Z12" s="36" t="n">
        <v>0.47</v>
      </c>
      <c r="AA12" s="37" t="n">
        <v>58.981</v>
      </c>
      <c r="AB12" s="36" t="n">
        <v>1.194</v>
      </c>
      <c r="AC12" s="37" t="n">
        <v>0.67</v>
      </c>
      <c r="AD12" s="36" t="n">
        <v>2.047</v>
      </c>
      <c r="AE12" s="37" t="n">
        <v>7.409</v>
      </c>
      <c r="AF12" s="36" t="n">
        <v>0.769</v>
      </c>
      <c r="AG12" s="37" t="n">
        <v>2.659</v>
      </c>
      <c r="AH12" s="36" t="n">
        <v>0.419</v>
      </c>
      <c r="AI12" s="37" t="n">
        <v>0.02</v>
      </c>
      <c r="AJ12" s="38" t="n">
        <v>445.247</v>
      </c>
      <c r="AK12" s="37" t="n">
        <v>0</v>
      </c>
      <c r="AL12" s="38" t="n">
        <v>0</v>
      </c>
      <c r="AM12" s="37" t="n">
        <v>0</v>
      </c>
      <c r="AN12" s="38" t="n">
        <v>0</v>
      </c>
      <c r="AO12" s="37" t="n">
        <v>0</v>
      </c>
      <c r="AP12" s="38" t="n">
        <v>0</v>
      </c>
      <c r="AQ12" s="37" t="n">
        <v>0.011</v>
      </c>
      <c r="AR12" s="38" t="n">
        <v>0</v>
      </c>
      <c r="AS12" s="37" t="n">
        <v>0</v>
      </c>
      <c r="AT12" s="38" t="n">
        <v>0.001</v>
      </c>
      <c r="AU12" s="37" t="n">
        <v>0</v>
      </c>
      <c r="AV12" s="38" t="n">
        <v>0</v>
      </c>
      <c r="AW12" s="37" t="n">
        <v>0</v>
      </c>
      <c r="AX12" s="38" t="n">
        <v>10.114</v>
      </c>
      <c r="AY12" s="37" t="n">
        <v>0</v>
      </c>
      <c r="AZ12" s="38" t="n">
        <v>0</v>
      </c>
      <c r="BA12" s="37" t="n">
        <v>21.198</v>
      </c>
      <c r="BB12" s="38" t="n">
        <v>0</v>
      </c>
      <c r="BC12" s="37" t="n">
        <v>713.509</v>
      </c>
      <c r="BD12" s="39"/>
    </row>
    <row r="13" customFormat="false" ht="12.75" hidden="false" customHeight="false" outlineLevel="0" collapsed="false">
      <c r="A13" s="34" t="n">
        <v>2</v>
      </c>
      <c r="B13" s="34" t="s">
        <v>23</v>
      </c>
      <c r="C13" s="35" t="s">
        <v>76</v>
      </c>
      <c r="D13" s="36" t="n">
        <v>0.007</v>
      </c>
      <c r="E13" s="37" t="n">
        <v>0.004</v>
      </c>
      <c r="F13" s="36" t="n">
        <v>0</v>
      </c>
      <c r="G13" s="37" t="n">
        <v>0.003</v>
      </c>
      <c r="H13" s="36" t="n">
        <v>2.815</v>
      </c>
      <c r="I13" s="37" t="n">
        <v>0.675</v>
      </c>
      <c r="J13" s="36" t="n">
        <v>0.121</v>
      </c>
      <c r="K13" s="37" t="n">
        <v>0.068</v>
      </c>
      <c r="L13" s="36" t="n">
        <v>0.645</v>
      </c>
      <c r="M13" s="37" t="n">
        <v>0.13</v>
      </c>
      <c r="N13" s="36" t="n">
        <v>0.046</v>
      </c>
      <c r="O13" s="37" t="n">
        <v>27.138</v>
      </c>
      <c r="P13" s="36" t="n">
        <v>1.137</v>
      </c>
      <c r="Q13" s="37" t="n">
        <v>0.569</v>
      </c>
      <c r="R13" s="36" t="n">
        <v>0.313</v>
      </c>
      <c r="S13" s="37" t="n">
        <v>0.348</v>
      </c>
      <c r="T13" s="36" t="n">
        <v>1.224</v>
      </c>
      <c r="U13" s="37" t="n">
        <v>0</v>
      </c>
      <c r="V13" s="36" t="n">
        <v>1.149</v>
      </c>
      <c r="W13" s="37" t="n">
        <v>0.397</v>
      </c>
      <c r="X13" s="36" t="n">
        <v>0.008</v>
      </c>
      <c r="Y13" s="37" t="n">
        <v>0.029</v>
      </c>
      <c r="Z13" s="36" t="n">
        <v>0.067</v>
      </c>
      <c r="AA13" s="37" t="n">
        <v>0.617</v>
      </c>
      <c r="AB13" s="36" t="n">
        <v>0.234</v>
      </c>
      <c r="AC13" s="37" t="n">
        <v>0.018</v>
      </c>
      <c r="AD13" s="36" t="n">
        <v>0.035</v>
      </c>
      <c r="AE13" s="37" t="n">
        <v>0.031</v>
      </c>
      <c r="AF13" s="36" t="n">
        <v>0.355</v>
      </c>
      <c r="AG13" s="37" t="n">
        <v>0.331</v>
      </c>
      <c r="AH13" s="36" t="n">
        <v>0.312</v>
      </c>
      <c r="AI13" s="37" t="n">
        <v>0.155</v>
      </c>
      <c r="AJ13" s="38" t="n">
        <v>4.351</v>
      </c>
      <c r="AK13" s="37" t="n">
        <v>0</v>
      </c>
      <c r="AL13" s="38" t="n">
        <v>0</v>
      </c>
      <c r="AM13" s="37" t="n">
        <v>0</v>
      </c>
      <c r="AN13" s="38" t="n">
        <v>0</v>
      </c>
      <c r="AO13" s="37" t="n">
        <v>0</v>
      </c>
      <c r="AP13" s="38" t="n">
        <v>0</v>
      </c>
      <c r="AQ13" s="37" t="n">
        <v>1.219</v>
      </c>
      <c r="AR13" s="38" t="n">
        <v>0</v>
      </c>
      <c r="AS13" s="37" t="n">
        <v>0.001</v>
      </c>
      <c r="AT13" s="38" t="n">
        <v>0.009</v>
      </c>
      <c r="AU13" s="37" t="n">
        <v>0</v>
      </c>
      <c r="AV13" s="38" t="n">
        <v>0</v>
      </c>
      <c r="AW13" s="37" t="n">
        <v>0</v>
      </c>
      <c r="AX13" s="38" t="n">
        <v>1.741</v>
      </c>
      <c r="AY13" s="37" t="n">
        <v>0</v>
      </c>
      <c r="AZ13" s="38" t="n">
        <v>0</v>
      </c>
      <c r="BA13" s="37" t="n">
        <v>0.367</v>
      </c>
      <c r="BB13" s="38" t="n">
        <v>0</v>
      </c>
      <c r="BC13" s="37" t="n">
        <v>46.672</v>
      </c>
      <c r="BD13" s="39"/>
    </row>
    <row r="14" customFormat="false" ht="12.75" hidden="false" customHeight="false" outlineLevel="0" collapsed="false">
      <c r="A14" s="34" t="n">
        <v>3</v>
      </c>
      <c r="B14" s="34" t="s">
        <v>24</v>
      </c>
      <c r="C14" s="35" t="s">
        <v>77</v>
      </c>
      <c r="D14" s="36" t="n">
        <v>0.011</v>
      </c>
      <c r="E14" s="37" t="n">
        <v>0</v>
      </c>
      <c r="F14" s="36" t="n">
        <v>0</v>
      </c>
      <c r="G14" s="37" t="n">
        <v>0</v>
      </c>
      <c r="H14" s="36" t="n">
        <v>0</v>
      </c>
      <c r="I14" s="37" t="n">
        <v>0</v>
      </c>
      <c r="J14" s="36" t="n">
        <v>0</v>
      </c>
      <c r="K14" s="37" t="n">
        <v>0</v>
      </c>
      <c r="L14" s="36" t="n">
        <v>0</v>
      </c>
      <c r="M14" s="37" t="n">
        <v>0</v>
      </c>
      <c r="N14" s="36" t="n">
        <v>0</v>
      </c>
      <c r="O14" s="37" t="n">
        <v>0.737</v>
      </c>
      <c r="P14" s="36" t="n">
        <v>0</v>
      </c>
      <c r="Q14" s="37" t="n">
        <v>0.008</v>
      </c>
      <c r="R14" s="36" t="n">
        <v>0</v>
      </c>
      <c r="S14" s="37" t="n">
        <v>0</v>
      </c>
      <c r="T14" s="36" t="n">
        <v>0</v>
      </c>
      <c r="U14" s="37" t="n">
        <v>0</v>
      </c>
      <c r="V14" s="36" t="n">
        <v>0</v>
      </c>
      <c r="W14" s="37" t="n">
        <v>0</v>
      </c>
      <c r="X14" s="36" t="n">
        <v>0</v>
      </c>
      <c r="Y14" s="37" t="n">
        <v>0</v>
      </c>
      <c r="Z14" s="36" t="n">
        <v>0</v>
      </c>
      <c r="AA14" s="37" t="n">
        <v>3.245</v>
      </c>
      <c r="AB14" s="36" t="n">
        <v>0</v>
      </c>
      <c r="AC14" s="37" t="n">
        <v>0</v>
      </c>
      <c r="AD14" s="36" t="n">
        <v>0</v>
      </c>
      <c r="AE14" s="37" t="n">
        <v>0</v>
      </c>
      <c r="AF14" s="36" t="n">
        <v>0</v>
      </c>
      <c r="AG14" s="37" t="n">
        <v>0</v>
      </c>
      <c r="AH14" s="36" t="n">
        <v>0</v>
      </c>
      <c r="AI14" s="37" t="n">
        <v>0</v>
      </c>
      <c r="AJ14" s="38" t="n">
        <v>3.899</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052</v>
      </c>
      <c r="AY14" s="37" t="n">
        <v>0</v>
      </c>
      <c r="AZ14" s="38" t="n">
        <v>0</v>
      </c>
      <c r="BA14" s="37" t="n">
        <v>0.057</v>
      </c>
      <c r="BB14" s="38" t="n">
        <v>0</v>
      </c>
      <c r="BC14" s="37" t="n">
        <v>8.011</v>
      </c>
      <c r="BD14" s="39"/>
    </row>
    <row r="15" customFormat="false" ht="12.75" hidden="false" customHeight="false" outlineLevel="0" collapsed="false">
      <c r="A15" s="34" t="n">
        <v>4</v>
      </c>
      <c r="B15" s="34" t="s">
        <v>25</v>
      </c>
      <c r="C15" s="35" t="s">
        <v>78</v>
      </c>
      <c r="D15" s="36" t="n">
        <v>0.021</v>
      </c>
      <c r="E15" s="37" t="n">
        <v>0.079</v>
      </c>
      <c r="F15" s="36" t="n">
        <v>0</v>
      </c>
      <c r="G15" s="37" t="n">
        <v>0</v>
      </c>
      <c r="H15" s="36" t="n">
        <v>0.048</v>
      </c>
      <c r="I15" s="37" t="n">
        <v>0.037</v>
      </c>
      <c r="J15" s="36" t="n">
        <v>0.006</v>
      </c>
      <c r="K15" s="37" t="n">
        <v>0.002</v>
      </c>
      <c r="L15" s="36" t="n">
        <v>0.114</v>
      </c>
      <c r="M15" s="37" t="n">
        <v>0.005</v>
      </c>
      <c r="N15" s="36" t="n">
        <v>0</v>
      </c>
      <c r="O15" s="37" t="n">
        <v>0.061</v>
      </c>
      <c r="P15" s="36" t="n">
        <v>0.011</v>
      </c>
      <c r="Q15" s="37" t="n">
        <v>0.012</v>
      </c>
      <c r="R15" s="36" t="n">
        <v>0.216</v>
      </c>
      <c r="S15" s="37" t="n">
        <v>0.004</v>
      </c>
      <c r="T15" s="36" t="n">
        <v>0.007</v>
      </c>
      <c r="U15" s="37" t="n">
        <v>0</v>
      </c>
      <c r="V15" s="36" t="n">
        <v>0.003</v>
      </c>
      <c r="W15" s="37" t="n">
        <v>0.003</v>
      </c>
      <c r="X15" s="36" t="n">
        <v>0</v>
      </c>
      <c r="Y15" s="37" t="n">
        <v>0.001</v>
      </c>
      <c r="Z15" s="36" t="n">
        <v>0.001</v>
      </c>
      <c r="AA15" s="37" t="n">
        <v>0.007</v>
      </c>
      <c r="AB15" s="36" t="n">
        <v>0.003</v>
      </c>
      <c r="AC15" s="37" t="n">
        <v>0.001</v>
      </c>
      <c r="AD15" s="36" t="n">
        <v>0.001</v>
      </c>
      <c r="AE15" s="37" t="n">
        <v>0.001</v>
      </c>
      <c r="AF15" s="36" t="n">
        <v>0</v>
      </c>
      <c r="AG15" s="37" t="n">
        <v>0.003</v>
      </c>
      <c r="AH15" s="36" t="n">
        <v>0.003</v>
      </c>
      <c r="AI15" s="37" t="n">
        <v>0</v>
      </c>
      <c r="AJ15" s="38" t="n">
        <v>0.106</v>
      </c>
      <c r="AK15" s="37" t="n">
        <v>0</v>
      </c>
      <c r="AL15" s="38" t="n">
        <v>0</v>
      </c>
      <c r="AM15" s="37" t="n">
        <v>0</v>
      </c>
      <c r="AN15" s="38" t="n">
        <v>0</v>
      </c>
      <c r="AO15" s="37" t="n">
        <v>0</v>
      </c>
      <c r="AP15" s="38" t="n">
        <v>0</v>
      </c>
      <c r="AQ15" s="37" t="n">
        <v>0.006</v>
      </c>
      <c r="AR15" s="38" t="n">
        <v>0</v>
      </c>
      <c r="AS15" s="37" t="n">
        <v>0</v>
      </c>
      <c r="AT15" s="38" t="n">
        <v>0</v>
      </c>
      <c r="AU15" s="37" t="n">
        <v>0</v>
      </c>
      <c r="AV15" s="38" t="n">
        <v>0</v>
      </c>
      <c r="AW15" s="37" t="n">
        <v>0</v>
      </c>
      <c r="AX15" s="38" t="n">
        <v>0</v>
      </c>
      <c r="AY15" s="37" t="n">
        <v>0</v>
      </c>
      <c r="AZ15" s="38" t="n">
        <v>0</v>
      </c>
      <c r="BA15" s="37" t="n">
        <v>0</v>
      </c>
      <c r="BB15" s="38" t="n">
        <v>0</v>
      </c>
      <c r="BC15" s="37" t="n">
        <v>0.765</v>
      </c>
      <c r="BD15" s="39"/>
    </row>
    <row r="16" customFormat="false" ht="12.75" hidden="false" customHeight="false" outlineLevel="0" collapsed="false">
      <c r="A16" s="34" t="n">
        <v>5</v>
      </c>
      <c r="B16" s="34" t="s">
        <v>26</v>
      </c>
      <c r="C16" s="35" t="s">
        <v>79</v>
      </c>
      <c r="D16" s="36" t="n">
        <v>12.118</v>
      </c>
      <c r="E16" s="37" t="n">
        <v>0.053</v>
      </c>
      <c r="F16" s="36" t="n">
        <v>0.001</v>
      </c>
      <c r="G16" s="37" t="n">
        <v>0.147</v>
      </c>
      <c r="H16" s="36" t="n">
        <v>668.312</v>
      </c>
      <c r="I16" s="37" t="n">
        <v>123.879</v>
      </c>
      <c r="J16" s="36" t="n">
        <v>3.395</v>
      </c>
      <c r="K16" s="37" t="n">
        <v>3.472</v>
      </c>
      <c r="L16" s="36" t="n">
        <v>61.294</v>
      </c>
      <c r="M16" s="37" t="n">
        <v>6.15</v>
      </c>
      <c r="N16" s="36" t="n">
        <v>15.795</v>
      </c>
      <c r="O16" s="37" t="n">
        <v>1500.424</v>
      </c>
      <c r="P16" s="36" t="n">
        <v>29.101</v>
      </c>
      <c r="Q16" s="37" t="n">
        <v>18.984</v>
      </c>
      <c r="R16" s="36" t="n">
        <v>14.677</v>
      </c>
      <c r="S16" s="37" t="n">
        <v>3.35</v>
      </c>
      <c r="T16" s="36" t="n">
        <v>81.892</v>
      </c>
      <c r="U16" s="37" t="n">
        <v>0</v>
      </c>
      <c r="V16" s="36" t="n">
        <v>12.901</v>
      </c>
      <c r="W16" s="37" t="n">
        <v>3.797</v>
      </c>
      <c r="X16" s="36" t="n">
        <v>2.628</v>
      </c>
      <c r="Y16" s="37" t="n">
        <v>5.149</v>
      </c>
      <c r="Z16" s="36" t="n">
        <v>0.639</v>
      </c>
      <c r="AA16" s="37" t="n">
        <v>3.126</v>
      </c>
      <c r="AB16" s="36" t="n">
        <v>5.395</v>
      </c>
      <c r="AC16" s="37" t="n">
        <v>41.356</v>
      </c>
      <c r="AD16" s="36" t="n">
        <v>20.759</v>
      </c>
      <c r="AE16" s="37" t="n">
        <v>9.15</v>
      </c>
      <c r="AF16" s="36" t="n">
        <v>4.926</v>
      </c>
      <c r="AG16" s="37" t="n">
        <v>18.5</v>
      </c>
      <c r="AH16" s="36" t="n">
        <v>36.607</v>
      </c>
      <c r="AI16" s="37" t="n">
        <v>1.624</v>
      </c>
      <c r="AJ16" s="38" t="n">
        <v>228.566</v>
      </c>
      <c r="AK16" s="37" t="n">
        <v>0</v>
      </c>
      <c r="AL16" s="38" t="n">
        <v>0</v>
      </c>
      <c r="AM16" s="37" t="n">
        <v>0</v>
      </c>
      <c r="AN16" s="38" t="n">
        <v>0</v>
      </c>
      <c r="AO16" s="37" t="n">
        <v>0</v>
      </c>
      <c r="AP16" s="38" t="n">
        <v>0</v>
      </c>
      <c r="AQ16" s="37" t="n">
        <v>214.648</v>
      </c>
      <c r="AR16" s="38" t="n">
        <v>0</v>
      </c>
      <c r="AS16" s="37" t="n">
        <v>0.08</v>
      </c>
      <c r="AT16" s="38" t="n">
        <v>1.178</v>
      </c>
      <c r="AU16" s="37" t="n">
        <v>0</v>
      </c>
      <c r="AV16" s="38" t="n">
        <v>0</v>
      </c>
      <c r="AW16" s="37" t="n">
        <v>0</v>
      </c>
      <c r="AX16" s="38" t="n">
        <v>250.653</v>
      </c>
      <c r="AY16" s="37" t="n">
        <v>0</v>
      </c>
      <c r="AZ16" s="38" t="n">
        <v>0</v>
      </c>
      <c r="BA16" s="37" t="n">
        <v>71.774</v>
      </c>
      <c r="BB16" s="38" t="n">
        <v>0</v>
      </c>
      <c r="BC16" s="37" t="n">
        <v>3476.504</v>
      </c>
      <c r="BD16" s="39"/>
    </row>
    <row r="17" customFormat="false" ht="12.75" hidden="false" customHeight="false" outlineLevel="0" collapsed="false">
      <c r="A17" s="34" t="n">
        <v>6</v>
      </c>
      <c r="B17" s="34" t="s">
        <v>27</v>
      </c>
      <c r="C17" s="35" t="s">
        <v>80</v>
      </c>
      <c r="D17" s="36" t="n">
        <v>2.44</v>
      </c>
      <c r="E17" s="37" t="n">
        <v>0.015</v>
      </c>
      <c r="F17" s="36" t="n">
        <v>0</v>
      </c>
      <c r="G17" s="37" t="n">
        <v>0.132</v>
      </c>
      <c r="H17" s="36" t="n">
        <v>14.469</v>
      </c>
      <c r="I17" s="37" t="n">
        <v>0.131</v>
      </c>
      <c r="J17" s="36" t="n">
        <v>0.332</v>
      </c>
      <c r="K17" s="37" t="n">
        <v>0.946</v>
      </c>
      <c r="L17" s="36" t="n">
        <v>5.438</v>
      </c>
      <c r="M17" s="37" t="n">
        <v>0.268</v>
      </c>
      <c r="N17" s="36" t="n">
        <v>0.114</v>
      </c>
      <c r="O17" s="37" t="n">
        <v>11.298</v>
      </c>
      <c r="P17" s="36" t="n">
        <v>2.004</v>
      </c>
      <c r="Q17" s="37" t="n">
        <v>2.434</v>
      </c>
      <c r="R17" s="36" t="n">
        <v>3.369</v>
      </c>
      <c r="S17" s="37" t="n">
        <v>0.665</v>
      </c>
      <c r="T17" s="36" t="n">
        <v>4.149</v>
      </c>
      <c r="U17" s="37" t="n">
        <v>0</v>
      </c>
      <c r="V17" s="36" t="n">
        <v>2.164</v>
      </c>
      <c r="W17" s="37" t="n">
        <v>0.533</v>
      </c>
      <c r="X17" s="36" t="n">
        <v>0.016</v>
      </c>
      <c r="Y17" s="37" t="n">
        <v>0.149</v>
      </c>
      <c r="Z17" s="36" t="n">
        <v>0.194</v>
      </c>
      <c r="AA17" s="37" t="n">
        <v>1.018</v>
      </c>
      <c r="AB17" s="36" t="n">
        <v>0.865</v>
      </c>
      <c r="AC17" s="37" t="n">
        <v>0.457</v>
      </c>
      <c r="AD17" s="36" t="n">
        <v>0.488</v>
      </c>
      <c r="AE17" s="37" t="n">
        <v>0.214</v>
      </c>
      <c r="AF17" s="36" t="n">
        <v>0.713</v>
      </c>
      <c r="AG17" s="37" t="n">
        <v>0.736</v>
      </c>
      <c r="AH17" s="36" t="n">
        <v>2.319</v>
      </c>
      <c r="AI17" s="37" t="n">
        <v>0.304</v>
      </c>
      <c r="AJ17" s="38" t="n">
        <v>12.634</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005</v>
      </c>
      <c r="AY17" s="37" t="n">
        <v>0</v>
      </c>
      <c r="AZ17" s="38" t="n">
        <v>0</v>
      </c>
      <c r="BA17" s="37" t="n">
        <v>0.002</v>
      </c>
      <c r="BB17" s="38" t="n">
        <v>0</v>
      </c>
      <c r="BC17" s="37" t="n">
        <v>71.015</v>
      </c>
      <c r="BD17" s="39"/>
    </row>
    <row r="18" customFormat="false" ht="12.75" hidden="false" customHeight="false" outlineLevel="0" collapsed="false">
      <c r="A18" s="34" t="n">
        <v>7</v>
      </c>
      <c r="B18" s="34" t="s">
        <v>28</v>
      </c>
      <c r="C18" s="35" t="s">
        <v>81</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9"/>
    </row>
    <row r="19" customFormat="false" ht="12.75" hidden="false" customHeight="false" outlineLevel="0" collapsed="false">
      <c r="A19" s="34" t="n">
        <v>8</v>
      </c>
      <c r="B19" s="34" t="s">
        <v>29</v>
      </c>
      <c r="C19" s="35" t="s">
        <v>82</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9"/>
    </row>
    <row r="20" customFormat="false" ht="12.75" hidden="false" customHeight="false" outlineLevel="0" collapsed="false">
      <c r="A20" s="34" t="n">
        <v>9</v>
      </c>
      <c r="B20" s="34" t="s">
        <v>30</v>
      </c>
      <c r="C20" s="35" t="s">
        <v>83</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9"/>
    </row>
    <row r="21" customFormat="false" ht="12.75" hidden="false" customHeight="false" outlineLevel="0" collapsed="false">
      <c r="A21" s="34" t="n">
        <v>10</v>
      </c>
      <c r="B21" s="34" t="s">
        <v>31</v>
      </c>
      <c r="C21" s="35" t="s">
        <v>84</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9"/>
    </row>
    <row r="22" customFormat="false" ht="12.75" hidden="false" customHeight="false" outlineLevel="0" collapsed="false">
      <c r="A22" s="34" t="n">
        <v>11</v>
      </c>
      <c r="B22" s="34" t="s">
        <v>32</v>
      </c>
      <c r="C22" s="35" t="s">
        <v>85</v>
      </c>
      <c r="D22" s="36" t="n">
        <v>0.008</v>
      </c>
      <c r="E22" s="37" t="n">
        <v>0.034</v>
      </c>
      <c r="F22" s="36" t="n">
        <v>0</v>
      </c>
      <c r="G22" s="37" t="n">
        <v>0.019</v>
      </c>
      <c r="H22" s="36" t="n">
        <v>7.822</v>
      </c>
      <c r="I22" s="37" t="n">
        <v>0.231</v>
      </c>
      <c r="J22" s="36" t="n">
        <v>0.662</v>
      </c>
      <c r="K22" s="37" t="n">
        <v>0.857</v>
      </c>
      <c r="L22" s="36" t="n">
        <v>6.2</v>
      </c>
      <c r="M22" s="37" t="n">
        <v>1.053</v>
      </c>
      <c r="N22" s="36" t="n">
        <v>0.207</v>
      </c>
      <c r="O22" s="37" t="n">
        <v>7.485</v>
      </c>
      <c r="P22" s="36" t="n">
        <v>3.361</v>
      </c>
      <c r="Q22" s="37" t="n">
        <v>1.924</v>
      </c>
      <c r="R22" s="36" t="n">
        <v>2.359</v>
      </c>
      <c r="S22" s="37" t="n">
        <v>1.427</v>
      </c>
      <c r="T22" s="36" t="n">
        <v>4.393</v>
      </c>
      <c r="U22" s="37" t="n">
        <v>0</v>
      </c>
      <c r="V22" s="36" t="n">
        <v>4.419</v>
      </c>
      <c r="W22" s="37" t="n">
        <v>2.18</v>
      </c>
      <c r="X22" s="36" t="n">
        <v>0.027</v>
      </c>
      <c r="Y22" s="37" t="n">
        <v>0.103</v>
      </c>
      <c r="Z22" s="36" t="n">
        <v>0.237</v>
      </c>
      <c r="AA22" s="37" t="n">
        <v>2.088</v>
      </c>
      <c r="AB22" s="36" t="n">
        <v>0.875</v>
      </c>
      <c r="AC22" s="37" t="n">
        <v>0.237</v>
      </c>
      <c r="AD22" s="36" t="n">
        <v>0.257</v>
      </c>
      <c r="AE22" s="37" t="n">
        <v>0.088</v>
      </c>
      <c r="AF22" s="36" t="n">
        <v>0.394</v>
      </c>
      <c r="AG22" s="37" t="n">
        <v>0.145</v>
      </c>
      <c r="AH22" s="36" t="n">
        <v>1.356</v>
      </c>
      <c r="AI22" s="37" t="n">
        <v>0.201</v>
      </c>
      <c r="AJ22" s="38" t="n">
        <v>11.027</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425</v>
      </c>
      <c r="AY22" s="37" t="n">
        <v>0</v>
      </c>
      <c r="AZ22" s="38" t="n">
        <v>0</v>
      </c>
      <c r="BA22" s="37" t="n">
        <v>0.026</v>
      </c>
      <c r="BB22" s="38" t="n">
        <v>0</v>
      </c>
      <c r="BC22" s="37" t="n">
        <v>62.127</v>
      </c>
      <c r="BD22" s="39"/>
    </row>
    <row r="23" customFormat="false" ht="12.75" hidden="false" customHeight="false" outlineLevel="0" collapsed="false">
      <c r="A23" s="34" t="n">
        <v>12</v>
      </c>
      <c r="B23" s="34" t="s">
        <v>33</v>
      </c>
      <c r="C23" s="35" t="s">
        <v>86</v>
      </c>
      <c r="D23" s="36" t="n">
        <v>861.525</v>
      </c>
      <c r="E23" s="37" t="n">
        <v>47.456</v>
      </c>
      <c r="F23" s="36" t="n">
        <v>0.169</v>
      </c>
      <c r="G23" s="37" t="n">
        <v>25.84</v>
      </c>
      <c r="H23" s="36" t="n">
        <v>4394.337</v>
      </c>
      <c r="I23" s="37" t="n">
        <v>116.578</v>
      </c>
      <c r="J23" s="36" t="n">
        <v>1065.543</v>
      </c>
      <c r="K23" s="37" t="n">
        <v>941.815</v>
      </c>
      <c r="L23" s="36" t="n">
        <v>4746.137</v>
      </c>
      <c r="M23" s="37" t="n">
        <v>555.071</v>
      </c>
      <c r="N23" s="36" t="n">
        <v>73.131</v>
      </c>
      <c r="O23" s="37" t="n">
        <v>6281.177</v>
      </c>
      <c r="P23" s="36" t="n">
        <v>258.811</v>
      </c>
      <c r="Q23" s="37" t="n">
        <v>100.35</v>
      </c>
      <c r="R23" s="36" t="n">
        <v>1069.408</v>
      </c>
      <c r="S23" s="37" t="n">
        <v>364.999</v>
      </c>
      <c r="T23" s="36" t="n">
        <v>490.302</v>
      </c>
      <c r="U23" s="37" t="n">
        <v>0</v>
      </c>
      <c r="V23" s="36" t="n">
        <v>656.227</v>
      </c>
      <c r="W23" s="37" t="n">
        <v>330.481</v>
      </c>
      <c r="X23" s="36" t="n">
        <v>15.909</v>
      </c>
      <c r="Y23" s="37" t="n">
        <v>287.355</v>
      </c>
      <c r="Z23" s="36" t="n">
        <v>143.344</v>
      </c>
      <c r="AA23" s="37" t="n">
        <v>462.447</v>
      </c>
      <c r="AB23" s="36" t="n">
        <v>278.967</v>
      </c>
      <c r="AC23" s="37" t="n">
        <v>217.549</v>
      </c>
      <c r="AD23" s="36" t="n">
        <v>185.973</v>
      </c>
      <c r="AE23" s="37" t="n">
        <v>603.619</v>
      </c>
      <c r="AF23" s="36" t="n">
        <v>165.836</v>
      </c>
      <c r="AG23" s="37" t="n">
        <v>628.373</v>
      </c>
      <c r="AH23" s="36" t="n">
        <v>247.039</v>
      </c>
      <c r="AI23" s="37" t="n">
        <v>30.562</v>
      </c>
      <c r="AJ23" s="38" t="n">
        <v>15132.337</v>
      </c>
      <c r="AK23" s="37" t="n">
        <v>0</v>
      </c>
      <c r="AL23" s="38" t="n">
        <v>0</v>
      </c>
      <c r="AM23" s="37" t="n">
        <v>1.525</v>
      </c>
      <c r="AN23" s="38" t="n">
        <v>0</v>
      </c>
      <c r="AO23" s="37" t="n">
        <v>0</v>
      </c>
      <c r="AP23" s="38" t="n">
        <v>0</v>
      </c>
      <c r="AQ23" s="37" t="n">
        <v>9699.443</v>
      </c>
      <c r="AR23" s="38" t="n">
        <v>0</v>
      </c>
      <c r="AS23" s="37" t="n">
        <v>79.444</v>
      </c>
      <c r="AT23" s="38" t="n">
        <v>713.004</v>
      </c>
      <c r="AU23" s="37" t="n">
        <v>0</v>
      </c>
      <c r="AV23" s="38" t="n">
        <v>0</v>
      </c>
      <c r="AW23" s="37" t="n">
        <v>0</v>
      </c>
      <c r="AX23" s="38" t="n">
        <v>1209.504</v>
      </c>
      <c r="AY23" s="37" t="n">
        <v>0</v>
      </c>
      <c r="AZ23" s="38" t="n">
        <v>0</v>
      </c>
      <c r="BA23" s="37" t="n">
        <v>3605.968</v>
      </c>
      <c r="BB23" s="38" t="n">
        <v>0</v>
      </c>
      <c r="BC23" s="37" t="n">
        <v>56087.553</v>
      </c>
      <c r="BD23" s="39"/>
    </row>
    <row r="24" customFormat="false" ht="12.75" hidden="false" customHeight="false" outlineLevel="0" collapsed="false">
      <c r="A24" s="34" t="n">
        <v>13</v>
      </c>
      <c r="B24" s="34" t="s">
        <v>34</v>
      </c>
      <c r="C24" s="35" t="s">
        <v>87</v>
      </c>
      <c r="D24" s="36" t="n">
        <v>3.539</v>
      </c>
      <c r="E24" s="37" t="n">
        <v>0.322</v>
      </c>
      <c r="F24" s="36" t="n">
        <v>0.001</v>
      </c>
      <c r="G24" s="37" t="n">
        <v>0.257</v>
      </c>
      <c r="H24" s="36" t="n">
        <v>109.09</v>
      </c>
      <c r="I24" s="37" t="n">
        <v>2.695</v>
      </c>
      <c r="J24" s="36" t="n">
        <v>10.283</v>
      </c>
      <c r="K24" s="37" t="n">
        <v>14.089</v>
      </c>
      <c r="L24" s="36" t="n">
        <v>93.076</v>
      </c>
      <c r="M24" s="37" t="n">
        <v>3.545</v>
      </c>
      <c r="N24" s="36" t="n">
        <v>1.051</v>
      </c>
      <c r="O24" s="37" t="n">
        <v>37.724</v>
      </c>
      <c r="P24" s="36" t="n">
        <v>37.399</v>
      </c>
      <c r="Q24" s="37" t="n">
        <v>19.931</v>
      </c>
      <c r="R24" s="36" t="n">
        <v>8.074</v>
      </c>
      <c r="S24" s="37" t="n">
        <v>12.526</v>
      </c>
      <c r="T24" s="36" t="n">
        <v>26.01</v>
      </c>
      <c r="U24" s="37" t="n">
        <v>0</v>
      </c>
      <c r="V24" s="36" t="n">
        <v>28.045</v>
      </c>
      <c r="W24" s="37" t="n">
        <v>11.215</v>
      </c>
      <c r="X24" s="36" t="n">
        <v>0.227</v>
      </c>
      <c r="Y24" s="37" t="n">
        <v>1.813</v>
      </c>
      <c r="Z24" s="36" t="n">
        <v>2.066</v>
      </c>
      <c r="AA24" s="37" t="n">
        <v>12.965</v>
      </c>
      <c r="AB24" s="36" t="n">
        <v>6.223</v>
      </c>
      <c r="AC24" s="37" t="n">
        <v>1.719</v>
      </c>
      <c r="AD24" s="36" t="n">
        <v>1.713</v>
      </c>
      <c r="AE24" s="37" t="n">
        <v>4.055</v>
      </c>
      <c r="AF24" s="36" t="n">
        <v>5.614</v>
      </c>
      <c r="AG24" s="37" t="n">
        <v>5.971</v>
      </c>
      <c r="AH24" s="36" t="n">
        <v>7.148</v>
      </c>
      <c r="AI24" s="37" t="n">
        <v>0.485</v>
      </c>
      <c r="AJ24" s="38" t="n">
        <v>322.094</v>
      </c>
      <c r="AK24" s="37" t="n">
        <v>0</v>
      </c>
      <c r="AL24" s="38" t="n">
        <v>0</v>
      </c>
      <c r="AM24" s="37" t="n">
        <v>0.352</v>
      </c>
      <c r="AN24" s="38" t="n">
        <v>0</v>
      </c>
      <c r="AO24" s="37" t="n">
        <v>0</v>
      </c>
      <c r="AP24" s="38" t="n">
        <v>0</v>
      </c>
      <c r="AQ24" s="37" t="n">
        <v>57.9</v>
      </c>
      <c r="AR24" s="38" t="n">
        <v>0</v>
      </c>
      <c r="AS24" s="37" t="n">
        <v>0.543</v>
      </c>
      <c r="AT24" s="38" t="n">
        <v>5.647</v>
      </c>
      <c r="AU24" s="37" t="n">
        <v>0</v>
      </c>
      <c r="AV24" s="38" t="n">
        <v>0</v>
      </c>
      <c r="AW24" s="37" t="n">
        <v>0</v>
      </c>
      <c r="AX24" s="38" t="n">
        <v>14.292</v>
      </c>
      <c r="AY24" s="37" t="n">
        <v>0</v>
      </c>
      <c r="AZ24" s="38" t="n">
        <v>0</v>
      </c>
      <c r="BA24" s="37" t="n">
        <v>57.995</v>
      </c>
      <c r="BB24" s="38" t="n">
        <v>0</v>
      </c>
      <c r="BC24" s="37" t="n">
        <v>927.693</v>
      </c>
      <c r="BD24" s="39"/>
    </row>
    <row r="25" customFormat="false" ht="12.75" hidden="false" customHeight="false" outlineLevel="0" collapsed="false">
      <c r="A25" s="34" t="n">
        <v>14</v>
      </c>
      <c r="B25" s="34" t="s">
        <v>35</v>
      </c>
      <c r="C25" s="35" t="s">
        <v>88</v>
      </c>
      <c r="D25" s="36" t="n">
        <v>0.208</v>
      </c>
      <c r="E25" s="37" t="n">
        <v>0.015</v>
      </c>
      <c r="F25" s="36" t="n">
        <v>0</v>
      </c>
      <c r="G25" s="37" t="n">
        <v>0.028</v>
      </c>
      <c r="H25" s="36" t="n">
        <v>2.937</v>
      </c>
      <c r="I25" s="37" t="n">
        <v>0.051</v>
      </c>
      <c r="J25" s="36" t="n">
        <v>2.506</v>
      </c>
      <c r="K25" s="37" t="n">
        <v>0.725</v>
      </c>
      <c r="L25" s="36" t="n">
        <v>2.674</v>
      </c>
      <c r="M25" s="37" t="n">
        <v>0.784</v>
      </c>
      <c r="N25" s="36" t="n">
        <v>0.045</v>
      </c>
      <c r="O25" s="37" t="n">
        <v>1.937</v>
      </c>
      <c r="P25" s="36" t="n">
        <v>0.77</v>
      </c>
      <c r="Q25" s="37" t="n">
        <v>0.514</v>
      </c>
      <c r="R25" s="36" t="n">
        <v>1.036</v>
      </c>
      <c r="S25" s="37" t="n">
        <v>0.283</v>
      </c>
      <c r="T25" s="36" t="n">
        <v>1.109</v>
      </c>
      <c r="U25" s="37" t="n">
        <v>0</v>
      </c>
      <c r="V25" s="36" t="n">
        <v>1.607</v>
      </c>
      <c r="W25" s="37" t="n">
        <v>0.57</v>
      </c>
      <c r="X25" s="36" t="n">
        <v>0.018</v>
      </c>
      <c r="Y25" s="37" t="n">
        <v>0.234</v>
      </c>
      <c r="Z25" s="36" t="n">
        <v>0.106</v>
      </c>
      <c r="AA25" s="37" t="n">
        <v>0.631</v>
      </c>
      <c r="AB25" s="36" t="n">
        <v>0.279</v>
      </c>
      <c r="AC25" s="37" t="n">
        <v>0.205</v>
      </c>
      <c r="AD25" s="36" t="n">
        <v>0.224</v>
      </c>
      <c r="AE25" s="37" t="n">
        <v>1.838</v>
      </c>
      <c r="AF25" s="36" t="n">
        <v>0.484</v>
      </c>
      <c r="AG25" s="37" t="n">
        <v>0.817</v>
      </c>
      <c r="AH25" s="36" t="n">
        <v>1.652</v>
      </c>
      <c r="AI25" s="37" t="n">
        <v>0.02</v>
      </c>
      <c r="AJ25" s="38" t="n">
        <v>31.567</v>
      </c>
      <c r="AK25" s="37" t="n">
        <v>0</v>
      </c>
      <c r="AL25" s="38" t="n">
        <v>0</v>
      </c>
      <c r="AM25" s="37" t="n">
        <v>0</v>
      </c>
      <c r="AN25" s="38" t="n">
        <v>0</v>
      </c>
      <c r="AO25" s="37" t="n">
        <v>0</v>
      </c>
      <c r="AP25" s="38" t="n">
        <v>0</v>
      </c>
      <c r="AQ25" s="37" t="n">
        <v>0.085</v>
      </c>
      <c r="AR25" s="38" t="n">
        <v>0</v>
      </c>
      <c r="AS25" s="37" t="n">
        <v>0.001</v>
      </c>
      <c r="AT25" s="38" t="n">
        <v>0.075</v>
      </c>
      <c r="AU25" s="37" t="n">
        <v>0</v>
      </c>
      <c r="AV25" s="38" t="n">
        <v>0</v>
      </c>
      <c r="AW25" s="37" t="n">
        <v>0</v>
      </c>
      <c r="AX25" s="38" t="n">
        <v>0.013</v>
      </c>
      <c r="AY25" s="37" t="n">
        <v>0</v>
      </c>
      <c r="AZ25" s="38" t="n">
        <v>0</v>
      </c>
      <c r="BA25" s="37" t="n">
        <v>1.582</v>
      </c>
      <c r="BB25" s="38" t="n">
        <v>0</v>
      </c>
      <c r="BC25" s="37" t="n">
        <v>57.631</v>
      </c>
      <c r="BD25" s="39"/>
    </row>
    <row r="26" customFormat="false" ht="12.75" hidden="false" customHeight="false" outlineLevel="0" collapsed="false">
      <c r="A26" s="34" t="n">
        <v>15</v>
      </c>
      <c r="B26" s="34" t="s">
        <v>36</v>
      </c>
      <c r="C26" s="35" t="s">
        <v>89</v>
      </c>
      <c r="D26" s="36" t="n">
        <v>4.058</v>
      </c>
      <c r="E26" s="37" t="n">
        <v>1.318</v>
      </c>
      <c r="F26" s="36" t="n">
        <v>0.001</v>
      </c>
      <c r="G26" s="37" t="n">
        <v>0.631</v>
      </c>
      <c r="H26" s="36" t="n">
        <v>31.612</v>
      </c>
      <c r="I26" s="37" t="n">
        <v>1.934</v>
      </c>
      <c r="J26" s="36" t="n">
        <v>8.441</v>
      </c>
      <c r="K26" s="37" t="n">
        <v>3.922</v>
      </c>
      <c r="L26" s="36" t="n">
        <v>16.724</v>
      </c>
      <c r="M26" s="37" t="n">
        <v>3.452</v>
      </c>
      <c r="N26" s="36" t="n">
        <v>0.489</v>
      </c>
      <c r="O26" s="37" t="n">
        <v>37.888</v>
      </c>
      <c r="P26" s="36" t="n">
        <v>20.48</v>
      </c>
      <c r="Q26" s="37" t="n">
        <v>11.157</v>
      </c>
      <c r="R26" s="36" t="n">
        <v>117.675</v>
      </c>
      <c r="S26" s="37" t="n">
        <v>5.758</v>
      </c>
      <c r="T26" s="36" t="n">
        <v>28.594</v>
      </c>
      <c r="U26" s="37" t="n">
        <v>0</v>
      </c>
      <c r="V26" s="36" t="n">
        <v>27.578</v>
      </c>
      <c r="W26" s="37" t="n">
        <v>11.189</v>
      </c>
      <c r="X26" s="36" t="n">
        <v>0.762</v>
      </c>
      <c r="Y26" s="37" t="n">
        <v>4.047</v>
      </c>
      <c r="Z26" s="36" t="n">
        <v>1.983</v>
      </c>
      <c r="AA26" s="37" t="n">
        <v>3.246</v>
      </c>
      <c r="AB26" s="36" t="n">
        <v>7.888</v>
      </c>
      <c r="AC26" s="37" t="n">
        <v>2.78</v>
      </c>
      <c r="AD26" s="36" t="n">
        <v>8.924</v>
      </c>
      <c r="AE26" s="37" t="n">
        <v>2.261</v>
      </c>
      <c r="AF26" s="36" t="n">
        <v>9.828</v>
      </c>
      <c r="AG26" s="37" t="n">
        <v>4.476</v>
      </c>
      <c r="AH26" s="36" t="n">
        <v>6.139</v>
      </c>
      <c r="AI26" s="37" t="n">
        <v>0.178</v>
      </c>
      <c r="AJ26" s="38" t="n">
        <v>1150.32</v>
      </c>
      <c r="AK26" s="37" t="n">
        <v>0</v>
      </c>
      <c r="AL26" s="38" t="n">
        <v>0</v>
      </c>
      <c r="AM26" s="37" t="n">
        <v>0.009</v>
      </c>
      <c r="AN26" s="38" t="n">
        <v>0</v>
      </c>
      <c r="AO26" s="37" t="n">
        <v>0</v>
      </c>
      <c r="AP26" s="38" t="n">
        <v>0</v>
      </c>
      <c r="AQ26" s="37" t="n">
        <v>8.249</v>
      </c>
      <c r="AR26" s="38" t="n">
        <v>0</v>
      </c>
      <c r="AS26" s="37" t="n">
        <v>0.046</v>
      </c>
      <c r="AT26" s="38" t="n">
        <v>0.339</v>
      </c>
      <c r="AU26" s="37" t="n">
        <v>0.029</v>
      </c>
      <c r="AV26" s="38" t="n">
        <v>0</v>
      </c>
      <c r="AW26" s="37" t="n">
        <v>0.003</v>
      </c>
      <c r="AX26" s="38" t="n">
        <v>0</v>
      </c>
      <c r="AY26" s="37" t="n">
        <v>0</v>
      </c>
      <c r="AZ26" s="38" t="n">
        <v>0</v>
      </c>
      <c r="BA26" s="37" t="n">
        <v>0.002</v>
      </c>
      <c r="BB26" s="38" t="n">
        <v>0</v>
      </c>
      <c r="BC26" s="37" t="n">
        <v>1544.412</v>
      </c>
      <c r="BD26" s="39"/>
    </row>
    <row r="27" customFormat="false" ht="12.75" hidden="false" customHeight="false" outlineLevel="0" collapsed="false">
      <c r="A27" s="34" t="n">
        <v>16</v>
      </c>
      <c r="B27" s="34" t="s">
        <v>37</v>
      </c>
      <c r="C27" s="35" t="s">
        <v>90</v>
      </c>
      <c r="D27" s="36" t="n">
        <v>3.2</v>
      </c>
      <c r="E27" s="37" t="n">
        <v>0.408</v>
      </c>
      <c r="F27" s="36" t="n">
        <v>0</v>
      </c>
      <c r="G27" s="37" t="n">
        <v>0.234</v>
      </c>
      <c r="H27" s="36" t="n">
        <v>63.641</v>
      </c>
      <c r="I27" s="37" t="n">
        <v>3.556</v>
      </c>
      <c r="J27" s="36" t="n">
        <v>4.583</v>
      </c>
      <c r="K27" s="37" t="n">
        <v>2.701</v>
      </c>
      <c r="L27" s="36" t="n">
        <v>9.586</v>
      </c>
      <c r="M27" s="37" t="n">
        <v>1.253</v>
      </c>
      <c r="N27" s="36" t="n">
        <v>0.784</v>
      </c>
      <c r="O27" s="37" t="n">
        <v>25.467</v>
      </c>
      <c r="P27" s="36" t="n">
        <v>35.816</v>
      </c>
      <c r="Q27" s="37" t="n">
        <v>24.118</v>
      </c>
      <c r="R27" s="36" t="n">
        <v>17.415</v>
      </c>
      <c r="S27" s="37" t="n">
        <v>177.821</v>
      </c>
      <c r="T27" s="36" t="n">
        <v>69.791</v>
      </c>
      <c r="U27" s="37" t="n">
        <v>0</v>
      </c>
      <c r="V27" s="36" t="n">
        <v>69.841</v>
      </c>
      <c r="W27" s="37" t="n">
        <v>19.365</v>
      </c>
      <c r="X27" s="36" t="n">
        <v>1.424</v>
      </c>
      <c r="Y27" s="37" t="n">
        <v>10.826</v>
      </c>
      <c r="Z27" s="36" t="n">
        <v>6.728</v>
      </c>
      <c r="AA27" s="37" t="n">
        <v>11.978</v>
      </c>
      <c r="AB27" s="36" t="n">
        <v>14.237</v>
      </c>
      <c r="AC27" s="37" t="n">
        <v>7.862</v>
      </c>
      <c r="AD27" s="36" t="n">
        <v>73.855</v>
      </c>
      <c r="AE27" s="37" t="n">
        <v>12.439</v>
      </c>
      <c r="AF27" s="36" t="n">
        <v>9.854</v>
      </c>
      <c r="AG27" s="37" t="n">
        <v>31.393</v>
      </c>
      <c r="AH27" s="36" t="n">
        <v>18.209</v>
      </c>
      <c r="AI27" s="37" t="n">
        <v>1.597</v>
      </c>
      <c r="AJ27" s="38" t="n">
        <v>308.938</v>
      </c>
      <c r="AK27" s="37" t="n">
        <v>0</v>
      </c>
      <c r="AL27" s="38" t="n">
        <v>0</v>
      </c>
      <c r="AM27" s="37" t="n">
        <v>0</v>
      </c>
      <c r="AN27" s="38" t="n">
        <v>0</v>
      </c>
      <c r="AO27" s="37" t="n">
        <v>0</v>
      </c>
      <c r="AP27" s="38" t="n">
        <v>0</v>
      </c>
      <c r="AQ27" s="37" t="n">
        <v>0.111</v>
      </c>
      <c r="AR27" s="38" t="n">
        <v>0</v>
      </c>
      <c r="AS27" s="37" t="n">
        <v>0</v>
      </c>
      <c r="AT27" s="38" t="n">
        <v>0</v>
      </c>
      <c r="AU27" s="37" t="n">
        <v>77.665</v>
      </c>
      <c r="AV27" s="38" t="n">
        <v>0.139</v>
      </c>
      <c r="AW27" s="37" t="n">
        <v>9.674</v>
      </c>
      <c r="AX27" s="38" t="n">
        <v>3.94</v>
      </c>
      <c r="AY27" s="37" t="n">
        <v>0</v>
      </c>
      <c r="AZ27" s="38" t="n">
        <v>0</v>
      </c>
      <c r="BA27" s="37" t="n">
        <v>19.751</v>
      </c>
      <c r="BB27" s="38" t="n">
        <v>0</v>
      </c>
      <c r="BC27" s="37" t="n">
        <v>1150.203</v>
      </c>
      <c r="BD27" s="39"/>
    </row>
    <row r="28" customFormat="false" ht="22.5" hidden="false" customHeight="false" outlineLevel="0" collapsed="false">
      <c r="A28" s="34" t="n">
        <v>17</v>
      </c>
      <c r="B28" s="34" t="s">
        <v>38</v>
      </c>
      <c r="C28" s="35" t="s">
        <v>91</v>
      </c>
      <c r="D28" s="36" t="n">
        <v>17.399</v>
      </c>
      <c r="E28" s="37" t="n">
        <v>0.974</v>
      </c>
      <c r="F28" s="36" t="n">
        <v>0.001</v>
      </c>
      <c r="G28" s="37" t="n">
        <v>1.099</v>
      </c>
      <c r="H28" s="36" t="n">
        <v>240.599</v>
      </c>
      <c r="I28" s="37" t="n">
        <v>7.22</v>
      </c>
      <c r="J28" s="36" t="n">
        <v>32.717</v>
      </c>
      <c r="K28" s="37" t="n">
        <v>19.152</v>
      </c>
      <c r="L28" s="36" t="n">
        <v>74.37</v>
      </c>
      <c r="M28" s="37" t="n">
        <v>9.594</v>
      </c>
      <c r="N28" s="36" t="n">
        <v>3.518</v>
      </c>
      <c r="O28" s="37" t="n">
        <v>68.543</v>
      </c>
      <c r="P28" s="36" t="n">
        <v>55.676</v>
      </c>
      <c r="Q28" s="37" t="n">
        <v>54.329</v>
      </c>
      <c r="R28" s="36" t="n">
        <v>52.9</v>
      </c>
      <c r="S28" s="37" t="n">
        <v>17.171</v>
      </c>
      <c r="T28" s="36" t="n">
        <v>290.339</v>
      </c>
      <c r="U28" s="37" t="n">
        <v>18.093</v>
      </c>
      <c r="V28" s="36" t="n">
        <v>52.798</v>
      </c>
      <c r="W28" s="37" t="n">
        <v>25.025</v>
      </c>
      <c r="X28" s="36" t="n">
        <v>0.358</v>
      </c>
      <c r="Y28" s="37" t="n">
        <v>3.761</v>
      </c>
      <c r="Z28" s="36" t="n">
        <v>5.465</v>
      </c>
      <c r="AA28" s="37" t="n">
        <v>44.844</v>
      </c>
      <c r="AB28" s="36" t="n">
        <v>13.878</v>
      </c>
      <c r="AC28" s="37" t="n">
        <v>4.168</v>
      </c>
      <c r="AD28" s="36" t="n">
        <v>2.44</v>
      </c>
      <c r="AE28" s="37" t="n">
        <v>1.425</v>
      </c>
      <c r="AF28" s="36" t="n">
        <v>2.816</v>
      </c>
      <c r="AG28" s="37" t="n">
        <v>6.657</v>
      </c>
      <c r="AH28" s="36" t="n">
        <v>11.029</v>
      </c>
      <c r="AI28" s="37" t="n">
        <v>0.221</v>
      </c>
      <c r="AJ28" s="38" t="n">
        <v>739.236</v>
      </c>
      <c r="AK28" s="37" t="n">
        <v>0</v>
      </c>
      <c r="AL28" s="38" t="n">
        <v>0</v>
      </c>
      <c r="AM28" s="37" t="n">
        <v>0.054</v>
      </c>
      <c r="AN28" s="38" t="n">
        <v>0.008</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1877.876</v>
      </c>
      <c r="BD28" s="39"/>
    </row>
    <row r="29" customFormat="false" ht="12.75" hidden="false" customHeight="false" outlineLevel="0" collapsed="false">
      <c r="A29" s="34" t="n">
        <v>18</v>
      </c>
      <c r="B29" s="34" t="s">
        <v>39</v>
      </c>
      <c r="C29" s="35" t="s">
        <v>92</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9"/>
    </row>
    <row r="30" customFormat="false" ht="12.75" hidden="false" customHeight="false" outlineLevel="0" collapsed="false">
      <c r="A30" s="34" t="n">
        <v>19</v>
      </c>
      <c r="B30" s="34" t="s">
        <v>40</v>
      </c>
      <c r="C30" s="35" t="s">
        <v>93</v>
      </c>
      <c r="D30" s="36" t="n">
        <v>7.503</v>
      </c>
      <c r="E30" s="37" t="n">
        <v>0.851</v>
      </c>
      <c r="F30" s="36" t="n">
        <v>0</v>
      </c>
      <c r="G30" s="37" t="n">
        <v>0.776</v>
      </c>
      <c r="H30" s="36" t="n">
        <v>397.927</v>
      </c>
      <c r="I30" s="37" t="n">
        <v>8.844</v>
      </c>
      <c r="J30" s="36" t="n">
        <v>41.642</v>
      </c>
      <c r="K30" s="37" t="n">
        <v>71.555</v>
      </c>
      <c r="L30" s="36" t="n">
        <v>530.58</v>
      </c>
      <c r="M30" s="37" t="n">
        <v>16.153</v>
      </c>
      <c r="N30" s="36" t="n">
        <v>1.938</v>
      </c>
      <c r="O30" s="37" t="n">
        <v>42.061</v>
      </c>
      <c r="P30" s="36" t="n">
        <v>49.34</v>
      </c>
      <c r="Q30" s="37" t="n">
        <v>32.234</v>
      </c>
      <c r="R30" s="36" t="n">
        <v>25.468</v>
      </c>
      <c r="S30" s="37" t="n">
        <v>14.962</v>
      </c>
      <c r="T30" s="36" t="n">
        <v>116.846</v>
      </c>
      <c r="U30" s="37" t="n">
        <v>0</v>
      </c>
      <c r="V30" s="36" t="n">
        <v>160.353</v>
      </c>
      <c r="W30" s="37" t="n">
        <v>21.043</v>
      </c>
      <c r="X30" s="36" t="n">
        <v>0.656</v>
      </c>
      <c r="Y30" s="37" t="n">
        <v>5.812</v>
      </c>
      <c r="Z30" s="36" t="n">
        <v>2.683</v>
      </c>
      <c r="AA30" s="37" t="n">
        <v>16.553</v>
      </c>
      <c r="AB30" s="36" t="n">
        <v>9.081</v>
      </c>
      <c r="AC30" s="37" t="n">
        <v>5.855</v>
      </c>
      <c r="AD30" s="36" t="n">
        <v>8.411</v>
      </c>
      <c r="AE30" s="37" t="n">
        <v>2.301</v>
      </c>
      <c r="AF30" s="36" t="n">
        <v>12.371</v>
      </c>
      <c r="AG30" s="37" t="n">
        <v>25.487</v>
      </c>
      <c r="AH30" s="36" t="n">
        <v>7.472</v>
      </c>
      <c r="AI30" s="37" t="n">
        <v>1.445</v>
      </c>
      <c r="AJ30" s="38" t="n">
        <v>20.814</v>
      </c>
      <c r="AK30" s="37" t="n">
        <v>0</v>
      </c>
      <c r="AL30" s="38" t="n">
        <v>0</v>
      </c>
      <c r="AM30" s="37" t="n">
        <v>14.95</v>
      </c>
      <c r="AN30" s="38" t="n">
        <v>0</v>
      </c>
      <c r="AO30" s="37" t="n">
        <v>0</v>
      </c>
      <c r="AP30" s="38" t="n">
        <v>0</v>
      </c>
      <c r="AQ30" s="37" t="n">
        <v>0</v>
      </c>
      <c r="AR30" s="38" t="n">
        <v>0</v>
      </c>
      <c r="AS30" s="37" t="n">
        <v>0</v>
      </c>
      <c r="AT30" s="38" t="n">
        <v>0</v>
      </c>
      <c r="AU30" s="37" t="n">
        <v>288.541</v>
      </c>
      <c r="AV30" s="38" t="n">
        <v>0.274</v>
      </c>
      <c r="AW30" s="37" t="n">
        <v>35.569</v>
      </c>
      <c r="AX30" s="38" t="n">
        <v>0</v>
      </c>
      <c r="AY30" s="37" t="n">
        <v>0</v>
      </c>
      <c r="AZ30" s="38" t="n">
        <v>0</v>
      </c>
      <c r="BA30" s="37" t="n">
        <v>1.871</v>
      </c>
      <c r="BB30" s="38" t="n">
        <v>0</v>
      </c>
      <c r="BC30" s="37" t="n">
        <v>2000.221</v>
      </c>
      <c r="BD30" s="39"/>
    </row>
    <row r="31" customFormat="false" ht="22.5" hidden="false" customHeight="false" outlineLevel="0" collapsed="false">
      <c r="A31" s="40" t="n">
        <v>20</v>
      </c>
      <c r="B31" s="40" t="s">
        <v>41</v>
      </c>
      <c r="C31" s="41" t="s">
        <v>94</v>
      </c>
      <c r="D31" s="36" t="n">
        <v>0.09</v>
      </c>
      <c r="E31" s="37" t="n">
        <v>0.274</v>
      </c>
      <c r="F31" s="36" t="n">
        <v>0</v>
      </c>
      <c r="G31" s="37" t="n">
        <v>0.175</v>
      </c>
      <c r="H31" s="36" t="n">
        <v>225.931</v>
      </c>
      <c r="I31" s="37" t="n">
        <v>8.713</v>
      </c>
      <c r="J31" s="36" t="n">
        <v>4.434</v>
      </c>
      <c r="K31" s="37" t="n">
        <v>7.489</v>
      </c>
      <c r="L31" s="36" t="n">
        <v>16.155</v>
      </c>
      <c r="M31" s="37" t="n">
        <v>0.825</v>
      </c>
      <c r="N31" s="36" t="n">
        <v>1.53</v>
      </c>
      <c r="O31" s="37" t="n">
        <v>42.581</v>
      </c>
      <c r="P31" s="36" t="n">
        <v>106.682</v>
      </c>
      <c r="Q31" s="37" t="n">
        <v>48.981</v>
      </c>
      <c r="R31" s="36" t="n">
        <v>30.639</v>
      </c>
      <c r="S31" s="37" t="n">
        <v>40.288</v>
      </c>
      <c r="T31" s="36" t="n">
        <v>115.891</v>
      </c>
      <c r="U31" s="37" t="n">
        <v>0.153</v>
      </c>
      <c r="V31" s="36" t="n">
        <v>115.742</v>
      </c>
      <c r="W31" s="37" t="n">
        <v>29.288</v>
      </c>
      <c r="X31" s="36" t="n">
        <v>1.092</v>
      </c>
      <c r="Y31" s="37" t="n">
        <v>4.544</v>
      </c>
      <c r="Z31" s="36" t="n">
        <v>6.162</v>
      </c>
      <c r="AA31" s="37" t="n">
        <v>14.559</v>
      </c>
      <c r="AB31" s="36" t="n">
        <v>23.796</v>
      </c>
      <c r="AC31" s="37" t="n">
        <v>3.189</v>
      </c>
      <c r="AD31" s="36" t="n">
        <v>6.015</v>
      </c>
      <c r="AE31" s="37" t="n">
        <v>5.321</v>
      </c>
      <c r="AF31" s="36" t="n">
        <v>48.065</v>
      </c>
      <c r="AG31" s="37" t="n">
        <v>41.183</v>
      </c>
      <c r="AH31" s="36" t="n">
        <v>51.451</v>
      </c>
      <c r="AI31" s="37" t="n">
        <v>2.762</v>
      </c>
      <c r="AJ31" s="42" t="n">
        <v>9.578</v>
      </c>
      <c r="AK31" s="37" t="n">
        <v>0</v>
      </c>
      <c r="AL31" s="42" t="n">
        <v>0</v>
      </c>
      <c r="AM31" s="37" t="n">
        <v>0</v>
      </c>
      <c r="AN31" s="42" t="n">
        <v>0</v>
      </c>
      <c r="AO31" s="37" t="n">
        <v>0</v>
      </c>
      <c r="AP31" s="42" t="n">
        <v>0</v>
      </c>
      <c r="AQ31" s="37" t="n">
        <v>0</v>
      </c>
      <c r="AR31" s="42" t="n">
        <v>0</v>
      </c>
      <c r="AS31" s="37" t="n">
        <v>0</v>
      </c>
      <c r="AT31" s="42" t="n">
        <v>0</v>
      </c>
      <c r="AU31" s="37" t="n">
        <v>0</v>
      </c>
      <c r="AV31" s="42" t="n">
        <v>0</v>
      </c>
      <c r="AW31" s="37" t="n">
        <v>0</v>
      </c>
      <c r="AX31" s="42" t="n">
        <v>0</v>
      </c>
      <c r="AY31" s="37" t="n">
        <v>0</v>
      </c>
      <c r="AZ31" s="42" t="n">
        <v>0</v>
      </c>
      <c r="BA31" s="37" t="n">
        <v>0</v>
      </c>
      <c r="BB31" s="42" t="n">
        <v>0</v>
      </c>
      <c r="BC31" s="37" t="n">
        <v>1013.58</v>
      </c>
      <c r="BD31" s="39"/>
    </row>
    <row r="32" customFormat="false" ht="12.75" hidden="false" customHeight="false" outlineLevel="0" collapsed="false">
      <c r="A32" s="34" t="n">
        <v>21</v>
      </c>
      <c r="B32" s="34" t="s">
        <v>42</v>
      </c>
      <c r="C32" s="35" t="s">
        <v>95</v>
      </c>
      <c r="D32" s="36" t="n">
        <v>0</v>
      </c>
      <c r="E32" s="37" t="n">
        <v>0.002</v>
      </c>
      <c r="F32" s="36" t="n">
        <v>0</v>
      </c>
      <c r="G32" s="37" t="n">
        <v>0.001</v>
      </c>
      <c r="H32" s="36" t="n">
        <v>0.51</v>
      </c>
      <c r="I32" s="37" t="n">
        <v>0.089</v>
      </c>
      <c r="J32" s="36" t="n">
        <v>0.214</v>
      </c>
      <c r="K32" s="37" t="n">
        <v>0.148</v>
      </c>
      <c r="L32" s="36" t="n">
        <v>0.377</v>
      </c>
      <c r="M32" s="37" t="n">
        <v>0.071</v>
      </c>
      <c r="N32" s="36" t="n">
        <v>0.004</v>
      </c>
      <c r="O32" s="37" t="n">
        <v>0.13</v>
      </c>
      <c r="P32" s="36" t="n">
        <v>0.066</v>
      </c>
      <c r="Q32" s="37" t="n">
        <v>0.305</v>
      </c>
      <c r="R32" s="36" t="n">
        <v>0.084</v>
      </c>
      <c r="S32" s="37" t="n">
        <v>0.523</v>
      </c>
      <c r="T32" s="36" t="n">
        <v>0.734</v>
      </c>
      <c r="U32" s="37" t="n">
        <v>0</v>
      </c>
      <c r="V32" s="36" t="n">
        <v>0.319</v>
      </c>
      <c r="W32" s="37" t="n">
        <v>0.316</v>
      </c>
      <c r="X32" s="36" t="n">
        <v>0.031</v>
      </c>
      <c r="Y32" s="37" t="n">
        <v>1.011</v>
      </c>
      <c r="Z32" s="36" t="n">
        <v>0.016</v>
      </c>
      <c r="AA32" s="37" t="n">
        <v>0.29</v>
      </c>
      <c r="AB32" s="36" t="n">
        <v>0.351</v>
      </c>
      <c r="AC32" s="37" t="n">
        <v>0</v>
      </c>
      <c r="AD32" s="36" t="n">
        <v>0.135</v>
      </c>
      <c r="AE32" s="37" t="n">
        <v>0.367</v>
      </c>
      <c r="AF32" s="36" t="n">
        <v>0.457</v>
      </c>
      <c r="AG32" s="37" t="n">
        <v>3.425</v>
      </c>
      <c r="AH32" s="36" t="n">
        <v>0.667</v>
      </c>
      <c r="AI32" s="37" t="n">
        <v>1.583</v>
      </c>
      <c r="AJ32" s="42" t="n">
        <v>22.696</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34.922</v>
      </c>
      <c r="BD32" s="39"/>
    </row>
    <row r="33" customFormat="false" ht="12.75" hidden="false" customHeight="false" outlineLevel="0" collapsed="false">
      <c r="A33" s="40" t="n">
        <v>22</v>
      </c>
      <c r="B33" s="40" t="s">
        <v>43</v>
      </c>
      <c r="C33" s="41" t="s">
        <v>96</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004</v>
      </c>
      <c r="AF33" s="36" t="n">
        <v>0.001</v>
      </c>
      <c r="AG33" s="37" t="n">
        <v>0.054</v>
      </c>
      <c r="AH33" s="36" t="n">
        <v>0.001</v>
      </c>
      <c r="AI33" s="37" t="n">
        <v>0.004</v>
      </c>
      <c r="AJ33" s="42" t="n">
        <v>10.515</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10.579</v>
      </c>
      <c r="BD33" s="39"/>
    </row>
    <row r="34" customFormat="false" ht="12.75" hidden="false" customHeight="false" outlineLevel="0" collapsed="false">
      <c r="A34" s="34" t="n">
        <v>23</v>
      </c>
      <c r="B34" s="34" t="s">
        <v>44</v>
      </c>
      <c r="C34" s="35" t="s">
        <v>97</v>
      </c>
      <c r="D34" s="36" t="n">
        <v>0.264</v>
      </c>
      <c r="E34" s="37" t="n">
        <v>0.067</v>
      </c>
      <c r="F34" s="36" t="n">
        <v>0</v>
      </c>
      <c r="G34" s="37" t="n">
        <v>0.028</v>
      </c>
      <c r="H34" s="36" t="n">
        <v>9.823</v>
      </c>
      <c r="I34" s="37" t="n">
        <v>0.392</v>
      </c>
      <c r="J34" s="36" t="n">
        <v>0.666</v>
      </c>
      <c r="K34" s="37" t="n">
        <v>0.561</v>
      </c>
      <c r="L34" s="36" t="n">
        <v>2.956</v>
      </c>
      <c r="M34" s="37" t="n">
        <v>0.283</v>
      </c>
      <c r="N34" s="36" t="n">
        <v>0.408</v>
      </c>
      <c r="O34" s="37" t="n">
        <v>10.765</v>
      </c>
      <c r="P34" s="36" t="n">
        <v>5.064</v>
      </c>
      <c r="Q34" s="37" t="n">
        <v>3.788</v>
      </c>
      <c r="R34" s="36" t="n">
        <v>1.901</v>
      </c>
      <c r="S34" s="37" t="n">
        <v>5.711</v>
      </c>
      <c r="T34" s="36" t="n">
        <v>6.772</v>
      </c>
      <c r="U34" s="37" t="n">
        <v>0</v>
      </c>
      <c r="V34" s="36" t="n">
        <v>5.083</v>
      </c>
      <c r="W34" s="37" t="n">
        <v>3.067</v>
      </c>
      <c r="X34" s="36" t="n">
        <v>0.045</v>
      </c>
      <c r="Y34" s="37" t="n">
        <v>0.23</v>
      </c>
      <c r="Z34" s="36" t="n">
        <v>29.239</v>
      </c>
      <c r="AA34" s="37" t="n">
        <v>7.239</v>
      </c>
      <c r="AB34" s="36" t="n">
        <v>2.99</v>
      </c>
      <c r="AC34" s="37" t="n">
        <v>0.22</v>
      </c>
      <c r="AD34" s="36" t="n">
        <v>0.357</v>
      </c>
      <c r="AE34" s="37" t="n">
        <v>0.072</v>
      </c>
      <c r="AF34" s="36" t="n">
        <v>0.169</v>
      </c>
      <c r="AG34" s="37" t="n">
        <v>0.335</v>
      </c>
      <c r="AH34" s="36" t="n">
        <v>2.087</v>
      </c>
      <c r="AI34" s="37" t="n">
        <v>0.053</v>
      </c>
      <c r="AJ34" s="42" t="n">
        <v>345.265</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414</v>
      </c>
      <c r="AY34" s="37" t="n">
        <v>0</v>
      </c>
      <c r="AZ34" s="42" t="n">
        <v>0</v>
      </c>
      <c r="BA34" s="37" t="n">
        <v>6.253</v>
      </c>
      <c r="BB34" s="42" t="n">
        <v>0</v>
      </c>
      <c r="BC34" s="37" t="n">
        <v>452.569</v>
      </c>
      <c r="BD34" s="39"/>
    </row>
    <row r="35" customFormat="false" ht="12.75" hidden="false" customHeight="false" outlineLevel="0" collapsed="false">
      <c r="A35" s="40" t="n">
        <v>24</v>
      </c>
      <c r="B35" s="40" t="s">
        <v>45</v>
      </c>
      <c r="C35" s="41" t="s">
        <v>98</v>
      </c>
      <c r="D35" s="36" t="n">
        <v>0.134</v>
      </c>
      <c r="E35" s="37" t="n">
        <v>0.042</v>
      </c>
      <c r="F35" s="36" t="n">
        <v>0</v>
      </c>
      <c r="G35" s="37" t="n">
        <v>0.038</v>
      </c>
      <c r="H35" s="36" t="n">
        <v>8.68</v>
      </c>
      <c r="I35" s="37" t="n">
        <v>0.328</v>
      </c>
      <c r="J35" s="36" t="n">
        <v>0.46</v>
      </c>
      <c r="K35" s="37" t="n">
        <v>0.278</v>
      </c>
      <c r="L35" s="36" t="n">
        <v>2.447</v>
      </c>
      <c r="M35" s="37" t="n">
        <v>0.074</v>
      </c>
      <c r="N35" s="36" t="n">
        <v>0.281</v>
      </c>
      <c r="O35" s="37" t="n">
        <v>4.625</v>
      </c>
      <c r="P35" s="36" t="n">
        <v>4.239</v>
      </c>
      <c r="Q35" s="37" t="n">
        <v>2.95</v>
      </c>
      <c r="R35" s="36" t="n">
        <v>2.405</v>
      </c>
      <c r="S35" s="37" t="n">
        <v>1.631</v>
      </c>
      <c r="T35" s="36" t="n">
        <v>6.399</v>
      </c>
      <c r="U35" s="37" t="n">
        <v>0</v>
      </c>
      <c r="V35" s="36" t="n">
        <v>6.132</v>
      </c>
      <c r="W35" s="37" t="n">
        <v>2.791</v>
      </c>
      <c r="X35" s="36" t="n">
        <v>0.083</v>
      </c>
      <c r="Y35" s="37" t="n">
        <v>0.375</v>
      </c>
      <c r="Z35" s="36" t="n">
        <v>0.449</v>
      </c>
      <c r="AA35" s="37" t="n">
        <v>3.945</v>
      </c>
      <c r="AB35" s="36" t="n">
        <v>1.574</v>
      </c>
      <c r="AC35" s="37" t="n">
        <v>0.178</v>
      </c>
      <c r="AD35" s="36" t="n">
        <v>0.443</v>
      </c>
      <c r="AE35" s="37" t="n">
        <v>0.567</v>
      </c>
      <c r="AF35" s="36" t="n">
        <v>0.591</v>
      </c>
      <c r="AG35" s="37" t="n">
        <v>0.679</v>
      </c>
      <c r="AH35" s="36" t="n">
        <v>1.076</v>
      </c>
      <c r="AI35" s="37" t="n">
        <v>0.159</v>
      </c>
      <c r="AJ35" s="42" t="n">
        <v>1436.579</v>
      </c>
      <c r="AK35" s="37" t="n">
        <v>0</v>
      </c>
      <c r="AL35" s="42" t="n">
        <v>0</v>
      </c>
      <c r="AM35" s="37" t="n">
        <v>0.002</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1490.635</v>
      </c>
      <c r="BD35" s="39"/>
    </row>
    <row r="36" customFormat="false" ht="12.75" hidden="false" customHeight="false" outlineLevel="0" collapsed="false">
      <c r="A36" s="34" t="n">
        <v>25</v>
      </c>
      <c r="B36" s="34" t="s">
        <v>46</v>
      </c>
      <c r="C36" s="35" t="s">
        <v>99</v>
      </c>
      <c r="D36" s="36" t="n">
        <v>0.765</v>
      </c>
      <c r="E36" s="37" t="n">
        <v>0.092</v>
      </c>
      <c r="F36" s="36" t="n">
        <v>0</v>
      </c>
      <c r="G36" s="37" t="n">
        <v>0.068</v>
      </c>
      <c r="H36" s="36" t="n">
        <v>7.144</v>
      </c>
      <c r="I36" s="37" t="n">
        <v>0.139</v>
      </c>
      <c r="J36" s="36" t="n">
        <v>0.621</v>
      </c>
      <c r="K36" s="37" t="n">
        <v>0.458</v>
      </c>
      <c r="L36" s="36" t="n">
        <v>2.776</v>
      </c>
      <c r="M36" s="37" t="n">
        <v>0.115</v>
      </c>
      <c r="N36" s="36" t="n">
        <v>0.215</v>
      </c>
      <c r="O36" s="37" t="n">
        <v>2.68</v>
      </c>
      <c r="P36" s="36" t="n">
        <v>1.626</v>
      </c>
      <c r="Q36" s="37" t="n">
        <v>1.157</v>
      </c>
      <c r="R36" s="36" t="n">
        <v>2.171</v>
      </c>
      <c r="S36" s="37" t="n">
        <v>0.777</v>
      </c>
      <c r="T36" s="36" t="n">
        <v>3.718</v>
      </c>
      <c r="U36" s="37" t="n">
        <v>0</v>
      </c>
      <c r="V36" s="36" t="n">
        <v>3.909</v>
      </c>
      <c r="W36" s="37" t="n">
        <v>1.775</v>
      </c>
      <c r="X36" s="36" t="n">
        <v>0.074</v>
      </c>
      <c r="Y36" s="37" t="n">
        <v>0.473</v>
      </c>
      <c r="Z36" s="36" t="n">
        <v>0.558</v>
      </c>
      <c r="AA36" s="37" t="n">
        <v>1.722</v>
      </c>
      <c r="AB36" s="36" t="n">
        <v>1.089</v>
      </c>
      <c r="AC36" s="37" t="n">
        <v>0.628</v>
      </c>
      <c r="AD36" s="36" t="n">
        <v>0.428</v>
      </c>
      <c r="AE36" s="37" t="n">
        <v>0.597</v>
      </c>
      <c r="AF36" s="36" t="n">
        <v>0.704</v>
      </c>
      <c r="AG36" s="37" t="n">
        <v>0.556</v>
      </c>
      <c r="AH36" s="36" t="n">
        <v>1.225</v>
      </c>
      <c r="AI36" s="37" t="n">
        <v>0.208</v>
      </c>
      <c r="AJ36" s="42" t="n">
        <v>26.141</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64.611</v>
      </c>
      <c r="BD36" s="39"/>
    </row>
    <row r="37" customFormat="false" ht="12.75" hidden="false" customHeight="false" outlineLevel="0" collapsed="false">
      <c r="A37" s="40" t="n">
        <v>26</v>
      </c>
      <c r="B37" s="40" t="s">
        <v>47</v>
      </c>
      <c r="C37" s="35" t="s">
        <v>100</v>
      </c>
      <c r="D37" s="36" t="n">
        <v>0.012</v>
      </c>
      <c r="E37" s="37" t="n">
        <v>0.003</v>
      </c>
      <c r="F37" s="36" t="n">
        <v>0</v>
      </c>
      <c r="G37" s="37" t="n">
        <v>0.003</v>
      </c>
      <c r="H37" s="36" t="n">
        <v>0.256</v>
      </c>
      <c r="I37" s="37" t="n">
        <v>0.013</v>
      </c>
      <c r="J37" s="36" t="n">
        <v>0.041</v>
      </c>
      <c r="K37" s="37" t="n">
        <v>0.027</v>
      </c>
      <c r="L37" s="36" t="n">
        <v>0.06</v>
      </c>
      <c r="M37" s="37" t="n">
        <v>0.012</v>
      </c>
      <c r="N37" s="36" t="n">
        <v>0.007</v>
      </c>
      <c r="O37" s="37" t="n">
        <v>0.205</v>
      </c>
      <c r="P37" s="36" t="n">
        <v>0.118</v>
      </c>
      <c r="Q37" s="37" t="n">
        <v>0.153</v>
      </c>
      <c r="R37" s="36" t="n">
        <v>0.152</v>
      </c>
      <c r="S37" s="37" t="n">
        <v>0.131</v>
      </c>
      <c r="T37" s="36" t="n">
        <v>0.482</v>
      </c>
      <c r="U37" s="37" t="n">
        <v>0</v>
      </c>
      <c r="V37" s="36" t="n">
        <v>0.676</v>
      </c>
      <c r="W37" s="37" t="n">
        <v>0.259</v>
      </c>
      <c r="X37" s="36" t="n">
        <v>0.022</v>
      </c>
      <c r="Y37" s="37" t="n">
        <v>0.161</v>
      </c>
      <c r="Z37" s="36" t="n">
        <v>0.102</v>
      </c>
      <c r="AA37" s="37" t="n">
        <v>0.119</v>
      </c>
      <c r="AB37" s="36" t="n">
        <v>0.207</v>
      </c>
      <c r="AC37" s="37" t="n">
        <v>0.07</v>
      </c>
      <c r="AD37" s="36" t="n">
        <v>0.102</v>
      </c>
      <c r="AE37" s="37" t="n">
        <v>0.066</v>
      </c>
      <c r="AF37" s="36" t="n">
        <v>0.108</v>
      </c>
      <c r="AG37" s="37" t="n">
        <v>0.407</v>
      </c>
      <c r="AH37" s="36" t="n">
        <v>0.209</v>
      </c>
      <c r="AI37" s="37" t="n">
        <v>0.105</v>
      </c>
      <c r="AJ37" s="42" t="n">
        <v>63.356</v>
      </c>
      <c r="AK37" s="37" t="n">
        <v>0</v>
      </c>
      <c r="AL37" s="42" t="n">
        <v>0</v>
      </c>
      <c r="AM37" s="37" t="n">
        <v>0.018</v>
      </c>
      <c r="AN37" s="42" t="n">
        <v>0</v>
      </c>
      <c r="AO37" s="37" t="n">
        <v>0</v>
      </c>
      <c r="AP37" s="42" t="n">
        <v>0</v>
      </c>
      <c r="AQ37" s="37" t="n">
        <v>0</v>
      </c>
      <c r="AR37" s="42" t="n">
        <v>0</v>
      </c>
      <c r="AS37" s="37" t="n">
        <v>0</v>
      </c>
      <c r="AT37" s="42" t="n">
        <v>0</v>
      </c>
      <c r="AU37" s="37" t="n">
        <v>0.093</v>
      </c>
      <c r="AV37" s="42" t="n">
        <v>0</v>
      </c>
      <c r="AW37" s="37" t="n">
        <v>0.002</v>
      </c>
      <c r="AX37" s="42" t="n">
        <v>0</v>
      </c>
      <c r="AY37" s="37" t="n">
        <v>0</v>
      </c>
      <c r="AZ37" s="42" t="n">
        <v>0</v>
      </c>
      <c r="BA37" s="37" t="n">
        <v>0</v>
      </c>
      <c r="BB37" s="42" t="n">
        <v>0</v>
      </c>
      <c r="BC37" s="37" t="n">
        <v>67.755</v>
      </c>
      <c r="BD37" s="39"/>
    </row>
    <row r="38" customFormat="false" ht="12.75" hidden="false" customHeight="false" outlineLevel="0" collapsed="false">
      <c r="A38" s="34" t="n">
        <v>27</v>
      </c>
      <c r="B38" s="40" t="s">
        <v>48</v>
      </c>
      <c r="C38" s="35" t="s">
        <v>101</v>
      </c>
      <c r="D38" s="36" t="n">
        <v>0.032</v>
      </c>
      <c r="E38" s="37" t="n">
        <v>0.02</v>
      </c>
      <c r="F38" s="36" t="n">
        <v>0</v>
      </c>
      <c r="G38" s="37" t="n">
        <v>0.014</v>
      </c>
      <c r="H38" s="36" t="n">
        <v>6.355</v>
      </c>
      <c r="I38" s="37" t="n">
        <v>0.109</v>
      </c>
      <c r="J38" s="36" t="n">
        <v>0.606</v>
      </c>
      <c r="K38" s="37" t="n">
        <v>1.103</v>
      </c>
      <c r="L38" s="36" t="n">
        <v>8.215</v>
      </c>
      <c r="M38" s="37" t="n">
        <v>0.26</v>
      </c>
      <c r="N38" s="36" t="n">
        <v>0.037</v>
      </c>
      <c r="O38" s="37" t="n">
        <v>1.297</v>
      </c>
      <c r="P38" s="36" t="n">
        <v>1.029</v>
      </c>
      <c r="Q38" s="37" t="n">
        <v>0.465</v>
      </c>
      <c r="R38" s="36" t="n">
        <v>0.443</v>
      </c>
      <c r="S38" s="37" t="n">
        <v>0.64</v>
      </c>
      <c r="T38" s="36" t="n">
        <v>1.431</v>
      </c>
      <c r="U38" s="37" t="n">
        <v>0</v>
      </c>
      <c r="V38" s="36" t="n">
        <v>2.68</v>
      </c>
      <c r="W38" s="37" t="n">
        <v>0.457</v>
      </c>
      <c r="X38" s="36" t="n">
        <v>0.019</v>
      </c>
      <c r="Y38" s="37" t="n">
        <v>0.138</v>
      </c>
      <c r="Z38" s="36" t="n">
        <v>1.286</v>
      </c>
      <c r="AA38" s="37" t="n">
        <v>0.204</v>
      </c>
      <c r="AB38" s="36" t="n">
        <v>0.372</v>
      </c>
      <c r="AC38" s="37" t="n">
        <v>0.184</v>
      </c>
      <c r="AD38" s="36" t="n">
        <v>0.975</v>
      </c>
      <c r="AE38" s="37" t="n">
        <v>0.183</v>
      </c>
      <c r="AF38" s="36" t="n">
        <v>0.424</v>
      </c>
      <c r="AG38" s="37" t="n">
        <v>0.506</v>
      </c>
      <c r="AH38" s="36" t="n">
        <v>0.646</v>
      </c>
      <c r="AI38" s="37" t="n">
        <v>0.077</v>
      </c>
      <c r="AJ38" s="42" t="n">
        <v>80.704</v>
      </c>
      <c r="AK38" s="37" t="n">
        <v>0</v>
      </c>
      <c r="AL38" s="42" t="n">
        <v>0</v>
      </c>
      <c r="AM38" s="37" t="n">
        <v>0.163</v>
      </c>
      <c r="AN38" s="42" t="n">
        <v>0</v>
      </c>
      <c r="AO38" s="37" t="n">
        <v>0</v>
      </c>
      <c r="AP38" s="42" t="n">
        <v>0</v>
      </c>
      <c r="AQ38" s="37" t="n">
        <v>0</v>
      </c>
      <c r="AR38" s="42" t="n">
        <v>0</v>
      </c>
      <c r="AS38" s="37" t="n">
        <v>0</v>
      </c>
      <c r="AT38" s="42" t="n">
        <v>0</v>
      </c>
      <c r="AU38" s="37" t="n">
        <v>1.321</v>
      </c>
      <c r="AV38" s="42" t="n">
        <v>0</v>
      </c>
      <c r="AW38" s="37" t="n">
        <v>0.03</v>
      </c>
      <c r="AX38" s="42" t="n">
        <v>0.003</v>
      </c>
      <c r="AY38" s="37" t="n">
        <v>0</v>
      </c>
      <c r="AZ38" s="42" t="n">
        <v>0</v>
      </c>
      <c r="BA38" s="37" t="n">
        <v>0.216</v>
      </c>
      <c r="BB38" s="42" t="n">
        <v>0</v>
      </c>
      <c r="BC38" s="37" t="n">
        <v>112.645</v>
      </c>
      <c r="BD38" s="39"/>
    </row>
    <row r="39" customFormat="false" ht="12.75" hidden="false" customHeight="false" outlineLevel="0" collapsed="false">
      <c r="A39" s="40" t="n">
        <v>28</v>
      </c>
      <c r="B39" s="40" t="s">
        <v>49</v>
      </c>
      <c r="C39" s="35" t="s">
        <v>102</v>
      </c>
      <c r="D39" s="36" t="n">
        <v>0.034</v>
      </c>
      <c r="E39" s="37" t="n">
        <v>0.004</v>
      </c>
      <c r="F39" s="36" t="n">
        <v>0</v>
      </c>
      <c r="G39" s="37" t="n">
        <v>0.012</v>
      </c>
      <c r="H39" s="36" t="n">
        <v>13.398</v>
      </c>
      <c r="I39" s="37" t="n">
        <v>0.522</v>
      </c>
      <c r="J39" s="36" t="n">
        <v>0.213</v>
      </c>
      <c r="K39" s="37" t="n">
        <v>0.348</v>
      </c>
      <c r="L39" s="36" t="n">
        <v>0.813</v>
      </c>
      <c r="M39" s="37" t="n">
        <v>0.043</v>
      </c>
      <c r="N39" s="36" t="n">
        <v>0.08</v>
      </c>
      <c r="O39" s="37" t="n">
        <v>1.575</v>
      </c>
      <c r="P39" s="36" t="n">
        <v>5.792</v>
      </c>
      <c r="Q39" s="37" t="n">
        <v>2.622</v>
      </c>
      <c r="R39" s="36" t="n">
        <v>1.538</v>
      </c>
      <c r="S39" s="37" t="n">
        <v>2.074</v>
      </c>
      <c r="T39" s="36" t="n">
        <v>6.327</v>
      </c>
      <c r="U39" s="37" t="n">
        <v>0</v>
      </c>
      <c r="V39" s="36" t="n">
        <v>7.181</v>
      </c>
      <c r="W39" s="37" t="n">
        <v>1.543</v>
      </c>
      <c r="X39" s="36" t="n">
        <v>0.083</v>
      </c>
      <c r="Y39" s="37" t="n">
        <v>0.444</v>
      </c>
      <c r="Z39" s="36" t="n">
        <v>0.428</v>
      </c>
      <c r="AA39" s="37" t="n">
        <v>0.843</v>
      </c>
      <c r="AB39" s="36" t="n">
        <v>1.381</v>
      </c>
      <c r="AC39" s="37" t="n">
        <v>0.23</v>
      </c>
      <c r="AD39" s="36" t="n">
        <v>0.43</v>
      </c>
      <c r="AE39" s="37" t="n">
        <v>1.362</v>
      </c>
      <c r="AF39" s="36" t="n">
        <v>3.594</v>
      </c>
      <c r="AG39" s="37" t="n">
        <v>8.08</v>
      </c>
      <c r="AH39" s="36" t="n">
        <v>2.805</v>
      </c>
      <c r="AI39" s="37" t="n">
        <v>0.08</v>
      </c>
      <c r="AJ39" s="42" t="n">
        <v>32.833</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253</v>
      </c>
      <c r="AY39" s="37" t="n">
        <v>0</v>
      </c>
      <c r="AZ39" s="42" t="n">
        <v>0</v>
      </c>
      <c r="BA39" s="37" t="n">
        <v>0.621</v>
      </c>
      <c r="BB39" s="42" t="n">
        <v>0</v>
      </c>
      <c r="BC39" s="37" t="n">
        <v>97.584</v>
      </c>
      <c r="BD39" s="39"/>
    </row>
    <row r="40" customFormat="false" ht="12.75" hidden="false" customHeight="false" outlineLevel="0" collapsed="false">
      <c r="A40" s="34" t="n">
        <v>29</v>
      </c>
      <c r="B40" s="40" t="s">
        <v>50</v>
      </c>
      <c r="C40" s="35" t="s">
        <v>103</v>
      </c>
      <c r="D40" s="36" t="n">
        <v>0.07</v>
      </c>
      <c r="E40" s="37" t="n">
        <v>0.031</v>
      </c>
      <c r="F40" s="36" t="n">
        <v>0</v>
      </c>
      <c r="G40" s="37" t="n">
        <v>0.022</v>
      </c>
      <c r="H40" s="36" t="n">
        <v>21.488</v>
      </c>
      <c r="I40" s="37" t="n">
        <v>0.805</v>
      </c>
      <c r="J40" s="36" t="n">
        <v>0.439</v>
      </c>
      <c r="K40" s="37" t="n">
        <v>0.69</v>
      </c>
      <c r="L40" s="36" t="n">
        <v>2.193</v>
      </c>
      <c r="M40" s="37" t="n">
        <v>0.126</v>
      </c>
      <c r="N40" s="36" t="n">
        <v>0.149</v>
      </c>
      <c r="O40" s="37" t="n">
        <v>4.092</v>
      </c>
      <c r="P40" s="36" t="n">
        <v>9.539</v>
      </c>
      <c r="Q40" s="37" t="n">
        <v>4.779</v>
      </c>
      <c r="R40" s="36" t="n">
        <v>2.606</v>
      </c>
      <c r="S40" s="37" t="n">
        <v>7.097</v>
      </c>
      <c r="T40" s="36" t="n">
        <v>10.282</v>
      </c>
      <c r="U40" s="37" t="n">
        <v>0</v>
      </c>
      <c r="V40" s="36" t="n">
        <v>10.462</v>
      </c>
      <c r="W40" s="37" t="n">
        <v>2.613</v>
      </c>
      <c r="X40" s="36" t="n">
        <v>0.109</v>
      </c>
      <c r="Y40" s="37" t="n">
        <v>0.449</v>
      </c>
      <c r="Z40" s="36" t="n">
        <v>0.614</v>
      </c>
      <c r="AA40" s="37" t="n">
        <v>1.532</v>
      </c>
      <c r="AB40" s="36" t="n">
        <v>2.174</v>
      </c>
      <c r="AC40" s="37" t="n">
        <v>0.315</v>
      </c>
      <c r="AD40" s="36" t="n">
        <v>0.91</v>
      </c>
      <c r="AE40" s="37" t="n">
        <v>0.465</v>
      </c>
      <c r="AF40" s="36" t="n">
        <v>4.516</v>
      </c>
      <c r="AG40" s="37" t="n">
        <v>4.285</v>
      </c>
      <c r="AH40" s="36" t="n">
        <v>4.745</v>
      </c>
      <c r="AI40" s="37" t="n">
        <v>0.175</v>
      </c>
      <c r="AJ40" s="42" t="n">
        <v>5.902</v>
      </c>
      <c r="AK40" s="37" t="n">
        <v>0</v>
      </c>
      <c r="AL40" s="42" t="n">
        <v>0</v>
      </c>
      <c r="AM40" s="37" t="n">
        <v>0.004</v>
      </c>
      <c r="AN40" s="42" t="n">
        <v>0</v>
      </c>
      <c r="AO40" s="37" t="n">
        <v>0</v>
      </c>
      <c r="AP40" s="42" t="n">
        <v>0</v>
      </c>
      <c r="AQ40" s="37" t="n">
        <v>0</v>
      </c>
      <c r="AR40" s="42" t="n">
        <v>0</v>
      </c>
      <c r="AS40" s="37" t="n">
        <v>0</v>
      </c>
      <c r="AT40" s="42" t="n">
        <v>0</v>
      </c>
      <c r="AU40" s="37" t="n">
        <v>0.492</v>
      </c>
      <c r="AV40" s="42" t="n">
        <v>0</v>
      </c>
      <c r="AW40" s="37" t="n">
        <v>0.011</v>
      </c>
      <c r="AX40" s="42" t="n">
        <v>0.303</v>
      </c>
      <c r="AY40" s="37" t="n">
        <v>0</v>
      </c>
      <c r="AZ40" s="42" t="n">
        <v>0</v>
      </c>
      <c r="BA40" s="37" t="n">
        <v>0.094</v>
      </c>
      <c r="BB40" s="42" t="n">
        <v>0</v>
      </c>
      <c r="BC40" s="37" t="n">
        <v>104.579</v>
      </c>
      <c r="BD40" s="39"/>
    </row>
    <row r="41" customFormat="false" ht="22.5" hidden="false" customHeight="false" outlineLevel="0" collapsed="false">
      <c r="A41" s="40" t="n">
        <v>30</v>
      </c>
      <c r="B41" s="40" t="s">
        <v>51</v>
      </c>
      <c r="C41" s="35" t="s">
        <v>104</v>
      </c>
      <c r="D41" s="36" t="n">
        <v>0.364</v>
      </c>
      <c r="E41" s="37" t="n">
        <v>0.05</v>
      </c>
      <c r="F41" s="36" t="n">
        <v>0.001</v>
      </c>
      <c r="G41" s="37" t="n">
        <v>0.023</v>
      </c>
      <c r="H41" s="36" t="n">
        <v>8.049</v>
      </c>
      <c r="I41" s="37" t="n">
        <v>0.308</v>
      </c>
      <c r="J41" s="36" t="n">
        <v>0.384</v>
      </c>
      <c r="K41" s="37" t="n">
        <v>0.577</v>
      </c>
      <c r="L41" s="36" t="n">
        <v>1.682</v>
      </c>
      <c r="M41" s="37" t="n">
        <v>0.099</v>
      </c>
      <c r="N41" s="36" t="n">
        <v>0.083</v>
      </c>
      <c r="O41" s="37" t="n">
        <v>4.4</v>
      </c>
      <c r="P41" s="36" t="n">
        <v>4.027</v>
      </c>
      <c r="Q41" s="37" t="n">
        <v>2.068</v>
      </c>
      <c r="R41" s="36" t="n">
        <v>1.339</v>
      </c>
      <c r="S41" s="37" t="n">
        <v>2.489</v>
      </c>
      <c r="T41" s="36" t="n">
        <v>5.564</v>
      </c>
      <c r="U41" s="37" t="n">
        <v>0</v>
      </c>
      <c r="V41" s="36" t="n">
        <v>5.457</v>
      </c>
      <c r="W41" s="37" t="n">
        <v>1.702</v>
      </c>
      <c r="X41" s="36" t="n">
        <v>0.039</v>
      </c>
      <c r="Y41" s="37" t="n">
        <v>1.424</v>
      </c>
      <c r="Z41" s="36" t="n">
        <v>0.346</v>
      </c>
      <c r="AA41" s="37" t="n">
        <v>0.549</v>
      </c>
      <c r="AB41" s="36" t="n">
        <v>1.432</v>
      </c>
      <c r="AC41" s="37" t="n">
        <v>0.617</v>
      </c>
      <c r="AD41" s="36" t="n">
        <v>1.769</v>
      </c>
      <c r="AE41" s="37" t="n">
        <v>8.991</v>
      </c>
      <c r="AF41" s="36" t="n">
        <v>2.81</v>
      </c>
      <c r="AG41" s="37" t="n">
        <v>19.326</v>
      </c>
      <c r="AH41" s="36" t="n">
        <v>2.574</v>
      </c>
      <c r="AI41" s="37" t="n">
        <v>0.666</v>
      </c>
      <c r="AJ41" s="42" t="n">
        <v>45.436</v>
      </c>
      <c r="AK41" s="37" t="n">
        <v>0</v>
      </c>
      <c r="AL41" s="42" t="n">
        <v>0</v>
      </c>
      <c r="AM41" s="37" t="n">
        <v>0.129</v>
      </c>
      <c r="AN41" s="42" t="n">
        <v>0</v>
      </c>
      <c r="AO41" s="37" t="n">
        <v>0</v>
      </c>
      <c r="AP41" s="42" t="n">
        <v>0</v>
      </c>
      <c r="AQ41" s="37" t="n">
        <v>0.025</v>
      </c>
      <c r="AR41" s="42" t="n">
        <v>0</v>
      </c>
      <c r="AS41" s="37" t="n">
        <v>0</v>
      </c>
      <c r="AT41" s="42" t="n">
        <v>0.116</v>
      </c>
      <c r="AU41" s="37" t="n">
        <v>0.067</v>
      </c>
      <c r="AV41" s="42" t="n">
        <v>0</v>
      </c>
      <c r="AW41" s="37" t="n">
        <v>0.002</v>
      </c>
      <c r="AX41" s="42" t="n">
        <v>1.972</v>
      </c>
      <c r="AY41" s="37" t="n">
        <v>0</v>
      </c>
      <c r="AZ41" s="42" t="n">
        <v>0</v>
      </c>
      <c r="BA41" s="37" t="n">
        <v>5.261</v>
      </c>
      <c r="BB41" s="42" t="n">
        <v>0</v>
      </c>
      <c r="BC41" s="37" t="n">
        <v>132.218</v>
      </c>
      <c r="BD41" s="39"/>
    </row>
    <row r="42" customFormat="false" ht="12.75" hidden="false" customHeight="false" outlineLevel="0" collapsed="false">
      <c r="A42" s="34" t="n">
        <v>31</v>
      </c>
      <c r="B42" s="40" t="s">
        <v>52</v>
      </c>
      <c r="C42" s="35" t="s">
        <v>105</v>
      </c>
      <c r="D42" s="36" t="n">
        <v>0.557</v>
      </c>
      <c r="E42" s="37" t="n">
        <v>0.005</v>
      </c>
      <c r="F42" s="36" t="n">
        <v>0</v>
      </c>
      <c r="G42" s="37" t="n">
        <v>0.064</v>
      </c>
      <c r="H42" s="36" t="n">
        <v>3.409</v>
      </c>
      <c r="I42" s="37" t="n">
        <v>0.081</v>
      </c>
      <c r="J42" s="36" t="n">
        <v>0.206</v>
      </c>
      <c r="K42" s="37" t="n">
        <v>0.583</v>
      </c>
      <c r="L42" s="36" t="n">
        <v>2.944</v>
      </c>
      <c r="M42" s="37" t="n">
        <v>0.165</v>
      </c>
      <c r="N42" s="36" t="n">
        <v>0.039</v>
      </c>
      <c r="O42" s="37" t="n">
        <v>1.542</v>
      </c>
      <c r="P42" s="36" t="n">
        <v>1.284</v>
      </c>
      <c r="Q42" s="37" t="n">
        <v>1.266</v>
      </c>
      <c r="R42" s="36" t="n">
        <v>1.348</v>
      </c>
      <c r="S42" s="37" t="n">
        <v>0.606</v>
      </c>
      <c r="T42" s="36" t="n">
        <v>1.762</v>
      </c>
      <c r="U42" s="37" t="n">
        <v>0</v>
      </c>
      <c r="V42" s="36" t="n">
        <v>1.996</v>
      </c>
      <c r="W42" s="37" t="n">
        <v>0.451</v>
      </c>
      <c r="X42" s="36" t="n">
        <v>0.024</v>
      </c>
      <c r="Y42" s="37" t="n">
        <v>0.165</v>
      </c>
      <c r="Z42" s="36" t="n">
        <v>0.199</v>
      </c>
      <c r="AA42" s="37" t="n">
        <v>0.314</v>
      </c>
      <c r="AB42" s="36" t="n">
        <v>0.682</v>
      </c>
      <c r="AC42" s="37" t="n">
        <v>0.294</v>
      </c>
      <c r="AD42" s="36" t="n">
        <v>1.704</v>
      </c>
      <c r="AE42" s="37" t="n">
        <v>0.177</v>
      </c>
      <c r="AF42" s="36" t="n">
        <v>0.568</v>
      </c>
      <c r="AG42" s="37" t="n">
        <v>0.784</v>
      </c>
      <c r="AH42" s="36" t="n">
        <v>1.71</v>
      </c>
      <c r="AI42" s="37" t="n">
        <v>0.03</v>
      </c>
      <c r="AJ42" s="42" t="n">
        <v>67.137</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05</v>
      </c>
      <c r="AY42" s="37" t="n">
        <v>0</v>
      </c>
      <c r="AZ42" s="42" t="n">
        <v>0</v>
      </c>
      <c r="BA42" s="37" t="n">
        <v>0.614</v>
      </c>
      <c r="BB42" s="42" t="n">
        <v>0</v>
      </c>
      <c r="BC42" s="37" t="n">
        <v>92.759</v>
      </c>
      <c r="BD42" s="37"/>
    </row>
    <row r="43" s="44" customFormat="true" ht="12.75" hidden="false" customHeight="false" outlineLevel="0" collapsed="false">
      <c r="A43" s="40" t="n">
        <v>32</v>
      </c>
      <c r="B43" s="40" t="s">
        <v>53</v>
      </c>
      <c r="C43" s="35" t="s">
        <v>106</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35"/>
      <c r="BE43" s="43"/>
      <c r="BF43" s="35"/>
      <c r="BG43" s="26"/>
      <c r="BH43" s="43"/>
      <c r="BI43" s="35"/>
      <c r="BJ43" s="26"/>
      <c r="BK43" s="43"/>
      <c r="BL43" s="35"/>
      <c r="BM43" s="26"/>
      <c r="BN43" s="43"/>
      <c r="BO43" s="35"/>
      <c r="BP43" s="26"/>
      <c r="BQ43" s="43"/>
      <c r="BR43" s="35"/>
      <c r="BS43" s="26"/>
      <c r="BT43" s="43"/>
      <c r="BU43" s="35"/>
      <c r="BV43" s="26"/>
      <c r="BW43" s="43"/>
      <c r="BX43" s="35"/>
      <c r="BY43" s="26"/>
      <c r="BZ43" s="43"/>
      <c r="CA43" s="35"/>
      <c r="CB43" s="26"/>
      <c r="CC43" s="43"/>
      <c r="CD43" s="35"/>
      <c r="CE43" s="26"/>
      <c r="CF43" s="43"/>
      <c r="CG43" s="35"/>
      <c r="CH43" s="26"/>
      <c r="CI43" s="43"/>
      <c r="CJ43" s="35"/>
      <c r="CK43" s="26"/>
      <c r="CL43" s="43"/>
      <c r="CM43" s="35"/>
      <c r="CN43" s="26"/>
      <c r="CO43" s="43"/>
      <c r="CP43" s="35"/>
      <c r="CQ43" s="26"/>
      <c r="CR43" s="43"/>
      <c r="CS43" s="35"/>
      <c r="CT43" s="26"/>
      <c r="CU43" s="43"/>
      <c r="CV43" s="35"/>
      <c r="CW43" s="26"/>
      <c r="CX43" s="43"/>
      <c r="CY43" s="35"/>
      <c r="CZ43" s="26"/>
      <c r="DA43" s="43"/>
      <c r="DB43" s="35"/>
      <c r="DC43" s="26"/>
      <c r="DD43" s="43"/>
      <c r="DE43" s="35"/>
      <c r="DF43" s="26"/>
      <c r="DG43" s="43"/>
      <c r="DH43" s="35"/>
      <c r="DI43" s="26"/>
      <c r="DJ43" s="43"/>
      <c r="DK43" s="35"/>
      <c r="DL43" s="26"/>
      <c r="DM43" s="43"/>
      <c r="DN43" s="35"/>
      <c r="DO43" s="26"/>
      <c r="DP43" s="43"/>
      <c r="DQ43" s="35"/>
      <c r="DR43" s="26"/>
      <c r="DS43" s="43"/>
      <c r="DT43" s="35"/>
      <c r="DU43" s="26"/>
      <c r="DV43" s="43"/>
      <c r="DW43" s="35"/>
      <c r="DX43" s="26"/>
      <c r="DY43" s="43"/>
      <c r="DZ43" s="35"/>
      <c r="EA43" s="26"/>
      <c r="EB43" s="43"/>
      <c r="EC43" s="35"/>
      <c r="ED43" s="26"/>
      <c r="EE43" s="43"/>
      <c r="EF43" s="35"/>
      <c r="EG43" s="26"/>
      <c r="EH43" s="43"/>
      <c r="EI43" s="35"/>
      <c r="EJ43" s="26"/>
      <c r="EK43" s="43"/>
      <c r="EL43" s="35"/>
      <c r="EM43" s="26"/>
      <c r="EN43" s="43"/>
      <c r="EO43" s="35"/>
      <c r="EP43" s="26"/>
      <c r="EQ43" s="43"/>
      <c r="ER43" s="35"/>
      <c r="ES43" s="26"/>
      <c r="ET43" s="43"/>
      <c r="EU43" s="35"/>
      <c r="EV43" s="26"/>
      <c r="EW43" s="43"/>
      <c r="EX43" s="35"/>
      <c r="EY43" s="26"/>
      <c r="EZ43" s="43"/>
      <c r="FA43" s="35"/>
      <c r="FB43" s="26"/>
      <c r="FC43" s="43"/>
      <c r="FD43" s="35"/>
      <c r="FE43" s="26"/>
      <c r="FF43" s="43"/>
      <c r="FG43" s="35"/>
      <c r="FH43" s="26"/>
      <c r="FI43" s="43"/>
      <c r="FJ43" s="35"/>
      <c r="FK43" s="26"/>
      <c r="FL43" s="43"/>
      <c r="FM43" s="35"/>
      <c r="FN43" s="26"/>
      <c r="FO43" s="43"/>
      <c r="FP43" s="35"/>
      <c r="FQ43" s="26"/>
      <c r="FR43" s="43"/>
      <c r="FS43" s="35"/>
      <c r="FT43" s="26"/>
      <c r="FU43" s="43"/>
      <c r="FV43" s="35"/>
      <c r="FW43" s="26"/>
      <c r="FX43" s="43"/>
      <c r="FY43" s="35"/>
      <c r="FZ43" s="26"/>
      <c r="GA43" s="43"/>
      <c r="GB43" s="35"/>
      <c r="GC43" s="26"/>
      <c r="GD43" s="43"/>
      <c r="GE43" s="35"/>
      <c r="GF43" s="26"/>
      <c r="GG43" s="43"/>
      <c r="GH43" s="35"/>
      <c r="GI43" s="26"/>
      <c r="GJ43" s="43"/>
      <c r="GK43" s="35"/>
      <c r="GL43" s="26"/>
    </row>
    <row r="44" customFormat="false" ht="12.75" hidden="false" customHeight="false" outlineLevel="0" collapsed="false">
      <c r="A44" s="34" t="n">
        <v>33</v>
      </c>
      <c r="B44" s="40" t="s">
        <v>127</v>
      </c>
      <c r="C44" s="35" t="s">
        <v>128</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35"/>
      <c r="BE44" s="43"/>
      <c r="BF44" s="35"/>
      <c r="BG44" s="26"/>
      <c r="BH44" s="43"/>
      <c r="BI44" s="35"/>
      <c r="BJ44" s="26"/>
      <c r="BK44" s="43"/>
      <c r="BL44" s="35"/>
      <c r="BM44" s="26"/>
      <c r="BN44" s="43"/>
      <c r="BO44" s="35"/>
      <c r="BP44" s="26"/>
      <c r="BQ44" s="43"/>
      <c r="BR44" s="35"/>
      <c r="BS44" s="26"/>
      <c r="BT44" s="43"/>
      <c r="BU44" s="35"/>
      <c r="BV44" s="26"/>
      <c r="BW44" s="43"/>
      <c r="BX44" s="35"/>
      <c r="BY44" s="26"/>
      <c r="BZ44" s="43"/>
      <c r="CA44" s="35"/>
      <c r="CB44" s="26"/>
      <c r="CC44" s="43"/>
      <c r="CD44" s="35"/>
      <c r="CE44" s="26"/>
      <c r="CF44" s="43"/>
      <c r="CG44" s="35"/>
      <c r="CH44" s="26"/>
      <c r="CI44" s="43"/>
      <c r="CJ44" s="35"/>
      <c r="CK44" s="26"/>
      <c r="CL44" s="43"/>
      <c r="CM44" s="35"/>
      <c r="CN44" s="26"/>
      <c r="CO44" s="43"/>
      <c r="CP44" s="35"/>
      <c r="CQ44" s="26"/>
      <c r="CR44" s="43"/>
      <c r="CS44" s="35"/>
      <c r="CT44" s="26"/>
      <c r="CU44" s="43"/>
      <c r="CV44" s="35"/>
      <c r="CW44" s="26"/>
      <c r="CX44" s="43"/>
      <c r="CY44" s="35"/>
      <c r="CZ44" s="26"/>
      <c r="DA44" s="43"/>
      <c r="DB44" s="35"/>
      <c r="DC44" s="26"/>
      <c r="DD44" s="43"/>
      <c r="DE44" s="35"/>
      <c r="DF44" s="26"/>
      <c r="DG44" s="43"/>
      <c r="DH44" s="35"/>
      <c r="DI44" s="26"/>
      <c r="DJ44" s="43"/>
      <c r="DK44" s="35"/>
      <c r="DL44" s="26"/>
      <c r="DM44" s="43"/>
      <c r="DN44" s="35"/>
      <c r="DO44" s="26"/>
      <c r="DP44" s="43"/>
      <c r="DQ44" s="35"/>
      <c r="DR44" s="26"/>
      <c r="DS44" s="43"/>
      <c r="DT44" s="35"/>
      <c r="DU44" s="26"/>
      <c r="DV44" s="43"/>
      <c r="DW44" s="35"/>
      <c r="DX44" s="26"/>
      <c r="DY44" s="43"/>
      <c r="DZ44" s="35"/>
      <c r="EA44" s="26"/>
      <c r="EB44" s="43"/>
      <c r="EC44" s="35"/>
      <c r="ED44" s="26"/>
      <c r="EE44" s="43"/>
      <c r="EF44" s="35"/>
      <c r="EG44" s="26"/>
      <c r="EH44" s="43"/>
      <c r="EI44" s="35"/>
      <c r="EJ44" s="26"/>
      <c r="EK44" s="43"/>
      <c r="EL44" s="35"/>
      <c r="EM44" s="26"/>
      <c r="EN44" s="43"/>
      <c r="EO44" s="35"/>
      <c r="EP44" s="26"/>
      <c r="EQ44" s="43"/>
      <c r="ER44" s="35"/>
      <c r="ES44" s="26"/>
      <c r="ET44" s="43"/>
      <c r="EU44" s="35"/>
      <c r="EV44" s="26"/>
      <c r="EW44" s="43"/>
      <c r="EX44" s="35"/>
      <c r="EY44" s="26"/>
      <c r="EZ44" s="43"/>
      <c r="FA44" s="35"/>
      <c r="FB44" s="26"/>
      <c r="FC44" s="43"/>
      <c r="FD44" s="35"/>
      <c r="FE44" s="26"/>
      <c r="FF44" s="43"/>
      <c r="FG44" s="35"/>
      <c r="FH44" s="26"/>
      <c r="FI44" s="43"/>
      <c r="FJ44" s="35"/>
      <c r="FK44" s="26"/>
      <c r="FL44" s="43"/>
      <c r="FM44" s="35"/>
      <c r="FN44" s="26"/>
      <c r="FO44" s="43"/>
      <c r="FP44" s="35"/>
      <c r="FQ44" s="26"/>
      <c r="FR44" s="43"/>
      <c r="FS44" s="35"/>
      <c r="FT44" s="26"/>
      <c r="FU44" s="43"/>
      <c r="FV44" s="35"/>
      <c r="FW44" s="26"/>
      <c r="FX44" s="43"/>
      <c r="FY44" s="35"/>
      <c r="FZ44" s="26"/>
      <c r="GA44" s="43"/>
      <c r="GB44" s="35"/>
      <c r="GC44" s="26"/>
      <c r="GD44" s="43"/>
      <c r="GE44" s="35"/>
      <c r="GF44" s="26"/>
      <c r="GG44" s="43"/>
      <c r="GH44" s="35"/>
      <c r="GI44" s="26"/>
      <c r="GJ44" s="43"/>
      <c r="GK44" s="35"/>
      <c r="GL44" s="26"/>
    </row>
    <row r="45" customFormat="false" ht="12.75" hidden="false" customHeight="false" outlineLevel="0" collapsed="false">
      <c r="A45" s="40" t="n">
        <v>34</v>
      </c>
      <c r="B45" s="40" t="s">
        <v>129</v>
      </c>
      <c r="C45" s="35" t="s">
        <v>13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35"/>
      <c r="BE45" s="43"/>
      <c r="BF45" s="35"/>
      <c r="BG45" s="26"/>
      <c r="BH45" s="43"/>
      <c r="BI45" s="35"/>
      <c r="BJ45" s="26"/>
      <c r="BK45" s="43"/>
      <c r="BL45" s="35"/>
      <c r="BM45" s="26"/>
      <c r="BN45" s="43"/>
      <c r="BO45" s="35"/>
      <c r="BP45" s="26"/>
      <c r="BQ45" s="43"/>
      <c r="BR45" s="35"/>
      <c r="BS45" s="26"/>
      <c r="BT45" s="43"/>
      <c r="BU45" s="35"/>
      <c r="BV45" s="26"/>
      <c r="BW45" s="43"/>
      <c r="BX45" s="35"/>
      <c r="BY45" s="26"/>
      <c r="BZ45" s="43"/>
      <c r="CA45" s="35"/>
      <c r="CB45" s="26"/>
      <c r="CC45" s="43"/>
      <c r="CD45" s="35"/>
      <c r="CE45" s="26"/>
      <c r="CF45" s="43"/>
      <c r="CG45" s="35"/>
      <c r="CH45" s="26"/>
      <c r="CI45" s="43"/>
      <c r="CJ45" s="35"/>
      <c r="CK45" s="26"/>
      <c r="CL45" s="43"/>
      <c r="CM45" s="35"/>
      <c r="CN45" s="26"/>
      <c r="CO45" s="43"/>
      <c r="CP45" s="35"/>
      <c r="CQ45" s="26"/>
      <c r="CR45" s="43"/>
      <c r="CS45" s="35"/>
      <c r="CT45" s="26"/>
      <c r="CU45" s="43"/>
      <c r="CV45" s="35"/>
      <c r="CW45" s="26"/>
      <c r="CX45" s="43"/>
      <c r="CY45" s="35"/>
      <c r="CZ45" s="26"/>
      <c r="DA45" s="43"/>
      <c r="DB45" s="35"/>
      <c r="DC45" s="26"/>
      <c r="DD45" s="43"/>
      <c r="DE45" s="35"/>
      <c r="DF45" s="26"/>
      <c r="DG45" s="43"/>
      <c r="DH45" s="35"/>
      <c r="DI45" s="26"/>
      <c r="DJ45" s="43"/>
      <c r="DK45" s="35"/>
      <c r="DL45" s="26"/>
      <c r="DM45" s="43"/>
      <c r="DN45" s="35"/>
      <c r="DO45" s="26"/>
      <c r="DP45" s="43"/>
      <c r="DQ45" s="35"/>
      <c r="DR45" s="26"/>
      <c r="DS45" s="43"/>
      <c r="DT45" s="35"/>
      <c r="DU45" s="26"/>
      <c r="DV45" s="43"/>
      <c r="DW45" s="35"/>
      <c r="DX45" s="26"/>
      <c r="DY45" s="43"/>
      <c r="DZ45" s="35"/>
      <c r="EA45" s="26"/>
      <c r="EB45" s="43"/>
      <c r="EC45" s="35"/>
      <c r="ED45" s="26"/>
      <c r="EE45" s="43"/>
      <c r="EF45" s="35"/>
      <c r="EG45" s="26"/>
      <c r="EH45" s="43"/>
      <c r="EI45" s="35"/>
      <c r="EJ45" s="26"/>
      <c r="EK45" s="43"/>
      <c r="EL45" s="35"/>
      <c r="EM45" s="26"/>
      <c r="EN45" s="43"/>
      <c r="EO45" s="35"/>
      <c r="EP45" s="26"/>
      <c r="EQ45" s="43"/>
      <c r="ER45" s="35"/>
      <c r="ES45" s="26"/>
      <c r="ET45" s="43"/>
      <c r="EU45" s="35"/>
      <c r="EV45" s="26"/>
      <c r="EW45" s="43"/>
      <c r="EX45" s="35"/>
      <c r="EY45" s="26"/>
      <c r="EZ45" s="43"/>
      <c r="FA45" s="35"/>
      <c r="FB45" s="26"/>
      <c r="FC45" s="43"/>
      <c r="FD45" s="35"/>
      <c r="FE45" s="26"/>
      <c r="FF45" s="43"/>
      <c r="FG45" s="35"/>
      <c r="FH45" s="26"/>
      <c r="FI45" s="43"/>
      <c r="FJ45" s="35"/>
      <c r="FK45" s="26"/>
      <c r="FL45" s="43"/>
      <c r="FM45" s="35"/>
      <c r="FN45" s="26"/>
      <c r="FO45" s="43"/>
      <c r="FP45" s="35"/>
      <c r="FQ45" s="26"/>
      <c r="FR45" s="43"/>
      <c r="FS45" s="35"/>
      <c r="FT45" s="26"/>
      <c r="FU45" s="43"/>
      <c r="FV45" s="35"/>
      <c r="FW45" s="26"/>
      <c r="FX45" s="43"/>
      <c r="FY45" s="35"/>
      <c r="FZ45" s="26"/>
      <c r="GA45" s="43"/>
      <c r="GB45" s="35"/>
      <c r="GC45" s="26"/>
      <c r="GD45" s="43"/>
      <c r="GE45" s="35"/>
      <c r="GF45" s="26"/>
      <c r="GG45" s="43"/>
      <c r="GH45" s="35"/>
      <c r="GI45" s="26"/>
      <c r="GJ45" s="43"/>
      <c r="GK45" s="35"/>
      <c r="GL45" s="26"/>
    </row>
    <row r="46" customFormat="false" ht="12.75" hidden="false" customHeight="false" outlineLevel="0" collapsed="false">
      <c r="A46" s="34" t="n">
        <v>35</v>
      </c>
      <c r="B46" s="40" t="s">
        <v>131</v>
      </c>
      <c r="C46" s="35" t="s">
        <v>13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35"/>
      <c r="BE46" s="43"/>
      <c r="BF46" s="35"/>
      <c r="BG46" s="26"/>
      <c r="BH46" s="43"/>
      <c r="BI46" s="35"/>
      <c r="BJ46" s="26"/>
      <c r="BK46" s="43"/>
      <c r="BL46" s="35"/>
      <c r="BM46" s="26"/>
      <c r="BN46" s="43"/>
      <c r="BO46" s="35"/>
      <c r="BP46" s="26"/>
      <c r="BQ46" s="43"/>
      <c r="BR46" s="35"/>
      <c r="BS46" s="26"/>
      <c r="BT46" s="43"/>
      <c r="BU46" s="35"/>
      <c r="BV46" s="26"/>
      <c r="BW46" s="43"/>
      <c r="BX46" s="35"/>
      <c r="BY46" s="26"/>
      <c r="BZ46" s="43"/>
      <c r="CA46" s="35"/>
      <c r="CB46" s="26"/>
      <c r="CC46" s="43"/>
      <c r="CD46" s="35"/>
      <c r="CE46" s="26"/>
      <c r="CF46" s="43"/>
      <c r="CG46" s="35"/>
      <c r="CH46" s="26"/>
      <c r="CI46" s="43"/>
      <c r="CJ46" s="35"/>
      <c r="CK46" s="26"/>
      <c r="CL46" s="43"/>
      <c r="CM46" s="35"/>
      <c r="CN46" s="26"/>
      <c r="CO46" s="43"/>
      <c r="CP46" s="35"/>
      <c r="CQ46" s="26"/>
      <c r="CR46" s="43"/>
      <c r="CS46" s="35"/>
      <c r="CT46" s="26"/>
      <c r="CU46" s="43"/>
      <c r="CV46" s="35"/>
      <c r="CW46" s="26"/>
      <c r="CX46" s="43"/>
      <c r="CY46" s="35"/>
      <c r="CZ46" s="26"/>
      <c r="DA46" s="43"/>
      <c r="DB46" s="35"/>
      <c r="DC46" s="26"/>
      <c r="DD46" s="43"/>
      <c r="DE46" s="35"/>
      <c r="DF46" s="26"/>
      <c r="DG46" s="43"/>
      <c r="DH46" s="35"/>
      <c r="DI46" s="26"/>
      <c r="DJ46" s="43"/>
      <c r="DK46" s="35"/>
      <c r="DL46" s="26"/>
      <c r="DM46" s="43"/>
      <c r="DN46" s="35"/>
      <c r="DO46" s="26"/>
      <c r="DP46" s="43"/>
      <c r="DQ46" s="35"/>
      <c r="DR46" s="26"/>
      <c r="DS46" s="43"/>
      <c r="DT46" s="35"/>
      <c r="DU46" s="26"/>
      <c r="DV46" s="43"/>
      <c r="DW46" s="35"/>
      <c r="DX46" s="26"/>
      <c r="DY46" s="43"/>
      <c r="DZ46" s="35"/>
      <c r="EA46" s="26"/>
      <c r="EB46" s="43"/>
      <c r="EC46" s="35"/>
      <c r="ED46" s="26"/>
      <c r="EE46" s="43"/>
      <c r="EF46" s="35"/>
      <c r="EG46" s="26"/>
      <c r="EH46" s="43"/>
      <c r="EI46" s="35"/>
      <c r="EJ46" s="26"/>
      <c r="EK46" s="43"/>
      <c r="EL46" s="35"/>
      <c r="EM46" s="26"/>
      <c r="EN46" s="43"/>
      <c r="EO46" s="35"/>
      <c r="EP46" s="26"/>
      <c r="EQ46" s="43"/>
      <c r="ER46" s="35"/>
      <c r="ES46" s="26"/>
      <c r="ET46" s="43"/>
      <c r="EU46" s="35"/>
      <c r="EV46" s="26"/>
      <c r="EW46" s="43"/>
      <c r="EX46" s="35"/>
      <c r="EY46" s="26"/>
      <c r="EZ46" s="43"/>
      <c r="FA46" s="35"/>
      <c r="FB46" s="26"/>
      <c r="FC46" s="43"/>
      <c r="FD46" s="35"/>
      <c r="FE46" s="26"/>
      <c r="FF46" s="43"/>
      <c r="FG46" s="35"/>
      <c r="FH46" s="26"/>
      <c r="FI46" s="43"/>
      <c r="FJ46" s="35"/>
      <c r="FK46" s="26"/>
      <c r="FL46" s="43"/>
      <c r="FM46" s="35"/>
      <c r="FN46" s="26"/>
      <c r="FO46" s="43"/>
      <c r="FP46" s="35"/>
      <c r="FQ46" s="26"/>
      <c r="FR46" s="43"/>
      <c r="FS46" s="35"/>
      <c r="FT46" s="26"/>
      <c r="FU46" s="43"/>
      <c r="FV46" s="35"/>
      <c r="FW46" s="26"/>
      <c r="FX46" s="43"/>
      <c r="FY46" s="35"/>
      <c r="FZ46" s="26"/>
      <c r="GA46" s="43"/>
      <c r="GB46" s="35"/>
      <c r="GC46" s="26"/>
      <c r="GD46" s="43"/>
      <c r="GE46" s="35"/>
      <c r="GF46" s="26"/>
      <c r="GG46" s="43"/>
      <c r="GH46" s="35"/>
      <c r="GI46" s="26"/>
      <c r="GJ46" s="43"/>
      <c r="GK46" s="35"/>
      <c r="GL46" s="26"/>
    </row>
    <row r="47" customFormat="false" ht="12.75" hidden="false" customHeight="false" outlineLevel="0" collapsed="false">
      <c r="A47" s="40" t="n">
        <v>36</v>
      </c>
      <c r="B47" s="40" t="s">
        <v>133</v>
      </c>
      <c r="C47" s="35" t="s">
        <v>13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35"/>
      <c r="BE47" s="43"/>
      <c r="BF47" s="35"/>
      <c r="BG47" s="26"/>
      <c r="BH47" s="43"/>
      <c r="BI47" s="35"/>
      <c r="BJ47" s="26"/>
      <c r="BK47" s="43"/>
      <c r="BL47" s="35"/>
      <c r="BM47" s="26"/>
      <c r="BN47" s="43"/>
      <c r="BO47" s="35"/>
      <c r="BP47" s="26"/>
      <c r="BQ47" s="43"/>
      <c r="BR47" s="35"/>
      <c r="BS47" s="26"/>
      <c r="BT47" s="43"/>
      <c r="BU47" s="35"/>
      <c r="BV47" s="26"/>
      <c r="BW47" s="43"/>
      <c r="BX47" s="35"/>
      <c r="BY47" s="26"/>
      <c r="BZ47" s="43"/>
      <c r="CA47" s="35"/>
      <c r="CB47" s="26"/>
      <c r="CC47" s="43"/>
      <c r="CD47" s="35"/>
      <c r="CE47" s="26"/>
      <c r="CF47" s="43"/>
      <c r="CG47" s="35"/>
      <c r="CH47" s="26"/>
      <c r="CI47" s="43"/>
      <c r="CJ47" s="35"/>
      <c r="CK47" s="26"/>
      <c r="CL47" s="43"/>
      <c r="CM47" s="35"/>
      <c r="CN47" s="26"/>
      <c r="CO47" s="43"/>
      <c r="CP47" s="35"/>
      <c r="CQ47" s="26"/>
      <c r="CR47" s="43"/>
      <c r="CS47" s="35"/>
      <c r="CT47" s="26"/>
      <c r="CU47" s="43"/>
      <c r="CV47" s="35"/>
      <c r="CW47" s="26"/>
      <c r="CX47" s="43"/>
      <c r="CY47" s="35"/>
      <c r="CZ47" s="26"/>
      <c r="DA47" s="43"/>
      <c r="DB47" s="35"/>
      <c r="DC47" s="26"/>
      <c r="DD47" s="43"/>
      <c r="DE47" s="35"/>
      <c r="DF47" s="26"/>
      <c r="DG47" s="43"/>
      <c r="DH47" s="35"/>
      <c r="DI47" s="26"/>
      <c r="DJ47" s="43"/>
      <c r="DK47" s="35"/>
      <c r="DL47" s="26"/>
      <c r="DM47" s="43"/>
      <c r="DN47" s="35"/>
      <c r="DO47" s="26"/>
      <c r="DP47" s="43"/>
      <c r="DQ47" s="35"/>
      <c r="DR47" s="26"/>
      <c r="DS47" s="43"/>
      <c r="DT47" s="35"/>
      <c r="DU47" s="26"/>
      <c r="DV47" s="43"/>
      <c r="DW47" s="35"/>
      <c r="DX47" s="26"/>
      <c r="DY47" s="43"/>
      <c r="DZ47" s="35"/>
      <c r="EA47" s="26"/>
      <c r="EB47" s="43"/>
      <c r="EC47" s="35"/>
      <c r="ED47" s="26"/>
      <c r="EE47" s="43"/>
      <c r="EF47" s="35"/>
      <c r="EG47" s="26"/>
      <c r="EH47" s="43"/>
      <c r="EI47" s="35"/>
      <c r="EJ47" s="26"/>
      <c r="EK47" s="43"/>
      <c r="EL47" s="35"/>
      <c r="EM47" s="26"/>
      <c r="EN47" s="43"/>
      <c r="EO47" s="35"/>
      <c r="EP47" s="26"/>
      <c r="EQ47" s="43"/>
      <c r="ER47" s="35"/>
      <c r="ES47" s="26"/>
      <c r="ET47" s="43"/>
      <c r="EU47" s="35"/>
      <c r="EV47" s="26"/>
      <c r="EW47" s="43"/>
      <c r="EX47" s="35"/>
      <c r="EY47" s="26"/>
      <c r="EZ47" s="43"/>
      <c r="FA47" s="35"/>
      <c r="FB47" s="26"/>
      <c r="FC47" s="43"/>
      <c r="FD47" s="35"/>
      <c r="FE47" s="26"/>
      <c r="FF47" s="43"/>
      <c r="FG47" s="35"/>
      <c r="FH47" s="26"/>
      <c r="FI47" s="43"/>
      <c r="FJ47" s="35"/>
      <c r="FK47" s="26"/>
      <c r="FL47" s="43"/>
      <c r="FM47" s="35"/>
      <c r="FN47" s="26"/>
      <c r="FO47" s="43"/>
      <c r="FP47" s="35"/>
      <c r="FQ47" s="26"/>
      <c r="FR47" s="43"/>
      <c r="FS47" s="35"/>
      <c r="FT47" s="26"/>
      <c r="FU47" s="43"/>
      <c r="FV47" s="35"/>
      <c r="FW47" s="26"/>
      <c r="FX47" s="43"/>
      <c r="FY47" s="35"/>
      <c r="FZ47" s="26"/>
      <c r="GA47" s="43"/>
      <c r="GB47" s="35"/>
      <c r="GC47" s="26"/>
      <c r="GD47" s="43"/>
      <c r="GE47" s="35"/>
      <c r="GF47" s="26"/>
      <c r="GG47" s="43"/>
      <c r="GH47" s="35"/>
      <c r="GI47" s="26"/>
      <c r="GJ47" s="43"/>
      <c r="GK47" s="35"/>
      <c r="GL47" s="26"/>
    </row>
    <row r="48" customFormat="false" ht="12.75" hidden="false" customHeight="false" outlineLevel="0" collapsed="false">
      <c r="A48" s="34" t="n">
        <v>37</v>
      </c>
      <c r="B48" s="40" t="s">
        <v>135</v>
      </c>
      <c r="C48" s="35" t="s">
        <v>13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35"/>
      <c r="BE48" s="43"/>
      <c r="BF48" s="35"/>
      <c r="BG48" s="26"/>
      <c r="BH48" s="43"/>
      <c r="BI48" s="35"/>
      <c r="BJ48" s="26"/>
      <c r="BK48" s="43"/>
      <c r="BL48" s="35"/>
      <c r="BM48" s="26"/>
      <c r="BN48" s="43"/>
      <c r="BO48" s="35"/>
      <c r="BP48" s="26"/>
      <c r="BQ48" s="43"/>
      <c r="BR48" s="35"/>
      <c r="BS48" s="26"/>
      <c r="BT48" s="43"/>
      <c r="BU48" s="35"/>
      <c r="BV48" s="26"/>
      <c r="BW48" s="43"/>
      <c r="BX48" s="35"/>
      <c r="BY48" s="26"/>
      <c r="BZ48" s="43"/>
      <c r="CA48" s="35"/>
      <c r="CB48" s="26"/>
      <c r="CC48" s="43"/>
      <c r="CD48" s="35"/>
      <c r="CE48" s="26"/>
      <c r="CF48" s="43"/>
      <c r="CG48" s="35"/>
      <c r="CH48" s="26"/>
      <c r="CI48" s="43"/>
      <c r="CJ48" s="35"/>
      <c r="CK48" s="26"/>
      <c r="CL48" s="43"/>
      <c r="CM48" s="35"/>
      <c r="CN48" s="26"/>
      <c r="CO48" s="43"/>
      <c r="CP48" s="35"/>
      <c r="CQ48" s="26"/>
      <c r="CR48" s="43"/>
      <c r="CS48" s="35"/>
      <c r="CT48" s="26"/>
      <c r="CU48" s="43"/>
      <c r="CV48" s="35"/>
      <c r="CW48" s="26"/>
      <c r="CX48" s="43"/>
      <c r="CY48" s="35"/>
      <c r="CZ48" s="26"/>
      <c r="DA48" s="43"/>
      <c r="DB48" s="35"/>
      <c r="DC48" s="26"/>
      <c r="DD48" s="43"/>
      <c r="DE48" s="35"/>
      <c r="DF48" s="26"/>
      <c r="DG48" s="43"/>
      <c r="DH48" s="35"/>
      <c r="DI48" s="26"/>
      <c r="DJ48" s="43"/>
      <c r="DK48" s="35"/>
      <c r="DL48" s="26"/>
      <c r="DM48" s="43"/>
      <c r="DN48" s="35"/>
      <c r="DO48" s="26"/>
      <c r="DP48" s="43"/>
      <c r="DQ48" s="35"/>
      <c r="DR48" s="26"/>
      <c r="DS48" s="43"/>
      <c r="DT48" s="35"/>
      <c r="DU48" s="26"/>
      <c r="DV48" s="43"/>
      <c r="DW48" s="35"/>
      <c r="DX48" s="26"/>
      <c r="DY48" s="43"/>
      <c r="DZ48" s="35"/>
      <c r="EA48" s="26"/>
      <c r="EB48" s="43"/>
      <c r="EC48" s="35"/>
      <c r="ED48" s="26"/>
      <c r="EE48" s="43"/>
      <c r="EF48" s="35"/>
      <c r="EG48" s="26"/>
      <c r="EH48" s="43"/>
      <c r="EI48" s="35"/>
      <c r="EJ48" s="26"/>
      <c r="EK48" s="43"/>
      <c r="EL48" s="35"/>
      <c r="EM48" s="26"/>
      <c r="EN48" s="43"/>
      <c r="EO48" s="35"/>
      <c r="EP48" s="26"/>
      <c r="EQ48" s="43"/>
      <c r="ER48" s="35"/>
      <c r="ES48" s="26"/>
      <c r="ET48" s="43"/>
      <c r="EU48" s="35"/>
      <c r="EV48" s="26"/>
      <c r="EW48" s="43"/>
      <c r="EX48" s="35"/>
      <c r="EY48" s="26"/>
      <c r="EZ48" s="43"/>
      <c r="FA48" s="35"/>
      <c r="FB48" s="26"/>
      <c r="FC48" s="43"/>
      <c r="FD48" s="35"/>
      <c r="FE48" s="26"/>
      <c r="FF48" s="43"/>
      <c r="FG48" s="35"/>
      <c r="FH48" s="26"/>
      <c r="FI48" s="43"/>
      <c r="FJ48" s="35"/>
      <c r="FK48" s="26"/>
      <c r="FL48" s="43"/>
      <c r="FM48" s="35"/>
      <c r="FN48" s="26"/>
      <c r="FO48" s="43"/>
      <c r="FP48" s="35"/>
      <c r="FQ48" s="26"/>
      <c r="FR48" s="43"/>
      <c r="FS48" s="35"/>
      <c r="FT48" s="26"/>
      <c r="FU48" s="43"/>
      <c r="FV48" s="35"/>
      <c r="FW48" s="26"/>
      <c r="FX48" s="43"/>
      <c r="FY48" s="35"/>
      <c r="FZ48" s="26"/>
      <c r="GA48" s="43"/>
      <c r="GB48" s="35"/>
      <c r="GC48" s="26"/>
      <c r="GD48" s="43"/>
      <c r="GE48" s="35"/>
      <c r="GF48" s="26"/>
      <c r="GG48" s="43"/>
      <c r="GH48" s="35"/>
      <c r="GI48" s="26"/>
      <c r="GJ48" s="43"/>
      <c r="GK48" s="35"/>
      <c r="GL48" s="26"/>
    </row>
    <row r="49" customFormat="false" ht="12.75" hidden="false" customHeight="false" outlineLevel="0" collapsed="false">
      <c r="A49" s="40" t="n">
        <v>38</v>
      </c>
      <c r="B49" s="40" t="s">
        <v>137</v>
      </c>
      <c r="C49" s="35" t="s">
        <v>13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35"/>
      <c r="BE49" s="43"/>
      <c r="BF49" s="35"/>
      <c r="BG49" s="26"/>
      <c r="BH49" s="43"/>
      <c r="BI49" s="35"/>
      <c r="BJ49" s="26"/>
      <c r="BK49" s="43"/>
      <c r="BL49" s="35"/>
      <c r="BM49" s="26"/>
      <c r="BN49" s="43"/>
      <c r="BO49" s="35"/>
      <c r="BP49" s="26"/>
      <c r="BQ49" s="43"/>
      <c r="BR49" s="35"/>
      <c r="BS49" s="26"/>
      <c r="BT49" s="43"/>
      <c r="BU49" s="35"/>
      <c r="BV49" s="26"/>
      <c r="BW49" s="43"/>
      <c r="BX49" s="35"/>
      <c r="BY49" s="26"/>
      <c r="BZ49" s="43"/>
      <c r="CA49" s="35"/>
      <c r="CB49" s="26"/>
      <c r="CC49" s="43"/>
      <c r="CD49" s="35"/>
      <c r="CE49" s="26"/>
      <c r="CF49" s="43"/>
      <c r="CG49" s="35"/>
      <c r="CH49" s="26"/>
      <c r="CI49" s="43"/>
      <c r="CJ49" s="35"/>
      <c r="CK49" s="26"/>
      <c r="CL49" s="43"/>
      <c r="CM49" s="35"/>
      <c r="CN49" s="26"/>
      <c r="CO49" s="43"/>
      <c r="CP49" s="35"/>
      <c r="CQ49" s="26"/>
      <c r="CR49" s="43"/>
      <c r="CS49" s="35"/>
      <c r="CT49" s="26"/>
      <c r="CU49" s="43"/>
      <c r="CV49" s="35"/>
      <c r="CW49" s="26"/>
      <c r="CX49" s="43"/>
      <c r="CY49" s="35"/>
      <c r="CZ49" s="26"/>
      <c r="DA49" s="43"/>
      <c r="DB49" s="35"/>
      <c r="DC49" s="26"/>
      <c r="DD49" s="43"/>
      <c r="DE49" s="35"/>
      <c r="DF49" s="26"/>
      <c r="DG49" s="43"/>
      <c r="DH49" s="35"/>
      <c r="DI49" s="26"/>
      <c r="DJ49" s="43"/>
      <c r="DK49" s="35"/>
      <c r="DL49" s="26"/>
      <c r="DM49" s="43"/>
      <c r="DN49" s="35"/>
      <c r="DO49" s="26"/>
      <c r="DP49" s="43"/>
      <c r="DQ49" s="35"/>
      <c r="DR49" s="26"/>
      <c r="DS49" s="43"/>
      <c r="DT49" s="35"/>
      <c r="DU49" s="26"/>
      <c r="DV49" s="43"/>
      <c r="DW49" s="35"/>
      <c r="DX49" s="26"/>
      <c r="DY49" s="43"/>
      <c r="DZ49" s="35"/>
      <c r="EA49" s="26"/>
      <c r="EB49" s="43"/>
      <c r="EC49" s="35"/>
      <c r="ED49" s="26"/>
      <c r="EE49" s="43"/>
      <c r="EF49" s="35"/>
      <c r="EG49" s="26"/>
      <c r="EH49" s="43"/>
      <c r="EI49" s="35"/>
      <c r="EJ49" s="26"/>
      <c r="EK49" s="43"/>
      <c r="EL49" s="35"/>
      <c r="EM49" s="26"/>
      <c r="EN49" s="43"/>
      <c r="EO49" s="35"/>
      <c r="EP49" s="26"/>
      <c r="EQ49" s="43"/>
      <c r="ER49" s="35"/>
      <c r="ES49" s="26"/>
      <c r="ET49" s="43"/>
      <c r="EU49" s="35"/>
      <c r="EV49" s="26"/>
      <c r="EW49" s="43"/>
      <c r="EX49" s="35"/>
      <c r="EY49" s="26"/>
      <c r="EZ49" s="43"/>
      <c r="FA49" s="35"/>
      <c r="FB49" s="26"/>
      <c r="FC49" s="43"/>
      <c r="FD49" s="35"/>
      <c r="FE49" s="26"/>
      <c r="FF49" s="43"/>
      <c r="FG49" s="35"/>
      <c r="FH49" s="26"/>
      <c r="FI49" s="43"/>
      <c r="FJ49" s="35"/>
      <c r="FK49" s="26"/>
      <c r="FL49" s="43"/>
      <c r="FM49" s="35"/>
      <c r="FN49" s="26"/>
      <c r="FO49" s="43"/>
      <c r="FP49" s="35"/>
      <c r="FQ49" s="26"/>
      <c r="FR49" s="43"/>
      <c r="FS49" s="35"/>
      <c r="FT49" s="26"/>
      <c r="FU49" s="43"/>
      <c r="FV49" s="35"/>
      <c r="FW49" s="26"/>
      <c r="FX49" s="43"/>
      <c r="FY49" s="35"/>
      <c r="FZ49" s="26"/>
      <c r="GA49" s="43"/>
      <c r="GB49" s="35"/>
      <c r="GC49" s="26"/>
      <c r="GD49" s="43"/>
      <c r="GE49" s="35"/>
      <c r="GF49" s="26"/>
      <c r="GG49" s="43"/>
      <c r="GH49" s="35"/>
      <c r="GI49" s="26"/>
      <c r="GJ49" s="43"/>
      <c r="GK49" s="35"/>
      <c r="GL49" s="26"/>
    </row>
    <row r="50" customFormat="false" ht="12.75" hidden="false" customHeight="false" outlineLevel="0" collapsed="false">
      <c r="A50" s="34" t="n">
        <v>39</v>
      </c>
      <c r="B50" s="40" t="s">
        <v>139</v>
      </c>
      <c r="C50" s="35" t="s">
        <v>14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35"/>
      <c r="BE50" s="43"/>
      <c r="BF50" s="35"/>
      <c r="BG50" s="26"/>
      <c r="BH50" s="43"/>
      <c r="BI50" s="35"/>
      <c r="BJ50" s="26"/>
      <c r="BK50" s="43"/>
      <c r="BL50" s="35"/>
      <c r="BM50" s="26"/>
      <c r="BN50" s="43"/>
      <c r="BO50" s="35"/>
      <c r="BP50" s="26"/>
      <c r="BQ50" s="43"/>
      <c r="BR50" s="35"/>
      <c r="BS50" s="26"/>
      <c r="BT50" s="43"/>
      <c r="BU50" s="35"/>
      <c r="BV50" s="26"/>
      <c r="BW50" s="43"/>
      <c r="BX50" s="35"/>
      <c r="BY50" s="26"/>
      <c r="BZ50" s="43"/>
      <c r="CA50" s="35"/>
      <c r="CB50" s="26"/>
      <c r="CC50" s="43"/>
      <c r="CD50" s="35"/>
      <c r="CE50" s="26"/>
      <c r="CF50" s="43"/>
      <c r="CG50" s="35"/>
      <c r="CH50" s="26"/>
      <c r="CI50" s="43"/>
      <c r="CJ50" s="35"/>
      <c r="CK50" s="26"/>
      <c r="CL50" s="43"/>
      <c r="CM50" s="35"/>
      <c r="CN50" s="26"/>
      <c r="CO50" s="43"/>
      <c r="CP50" s="35"/>
      <c r="CQ50" s="26"/>
      <c r="CR50" s="43"/>
      <c r="CS50" s="35"/>
      <c r="CT50" s="26"/>
      <c r="CU50" s="43"/>
      <c r="CV50" s="35"/>
      <c r="CW50" s="26"/>
      <c r="CX50" s="43"/>
      <c r="CY50" s="35"/>
      <c r="CZ50" s="26"/>
      <c r="DA50" s="43"/>
      <c r="DB50" s="35"/>
      <c r="DC50" s="26"/>
      <c r="DD50" s="43"/>
      <c r="DE50" s="35"/>
      <c r="DF50" s="26"/>
      <c r="DG50" s="43"/>
      <c r="DH50" s="35"/>
      <c r="DI50" s="26"/>
      <c r="DJ50" s="43"/>
      <c r="DK50" s="35"/>
      <c r="DL50" s="26"/>
      <c r="DM50" s="43"/>
      <c r="DN50" s="35"/>
      <c r="DO50" s="26"/>
      <c r="DP50" s="43"/>
      <c r="DQ50" s="35"/>
      <c r="DR50" s="26"/>
      <c r="DS50" s="43"/>
      <c r="DT50" s="35"/>
      <c r="DU50" s="26"/>
      <c r="DV50" s="43"/>
      <c r="DW50" s="35"/>
      <c r="DX50" s="26"/>
      <c r="DY50" s="43"/>
      <c r="DZ50" s="35"/>
      <c r="EA50" s="26"/>
      <c r="EB50" s="43"/>
      <c r="EC50" s="35"/>
      <c r="ED50" s="26"/>
      <c r="EE50" s="43"/>
      <c r="EF50" s="35"/>
      <c r="EG50" s="26"/>
      <c r="EH50" s="43"/>
      <c r="EI50" s="35"/>
      <c r="EJ50" s="26"/>
      <c r="EK50" s="43"/>
      <c r="EL50" s="35"/>
      <c r="EM50" s="26"/>
      <c r="EN50" s="43"/>
      <c r="EO50" s="35"/>
      <c r="EP50" s="26"/>
      <c r="EQ50" s="43"/>
      <c r="ER50" s="35"/>
      <c r="ES50" s="26"/>
      <c r="ET50" s="43"/>
      <c r="EU50" s="35"/>
      <c r="EV50" s="26"/>
      <c r="EW50" s="43"/>
      <c r="EX50" s="35"/>
      <c r="EY50" s="26"/>
      <c r="EZ50" s="43"/>
      <c r="FA50" s="35"/>
      <c r="FB50" s="26"/>
      <c r="FC50" s="43"/>
      <c r="FD50" s="35"/>
      <c r="FE50" s="26"/>
      <c r="FF50" s="43"/>
      <c r="FG50" s="35"/>
      <c r="FH50" s="26"/>
      <c r="FI50" s="43"/>
      <c r="FJ50" s="35"/>
      <c r="FK50" s="26"/>
      <c r="FL50" s="43"/>
      <c r="FM50" s="35"/>
      <c r="FN50" s="26"/>
      <c r="FO50" s="43"/>
      <c r="FP50" s="35"/>
      <c r="FQ50" s="26"/>
      <c r="FR50" s="43"/>
      <c r="FS50" s="35"/>
      <c r="FT50" s="26"/>
      <c r="FU50" s="43"/>
      <c r="FV50" s="35"/>
      <c r="FW50" s="26"/>
      <c r="FX50" s="43"/>
      <c r="FY50" s="35"/>
      <c r="FZ50" s="26"/>
      <c r="GA50" s="43"/>
      <c r="GB50" s="35"/>
      <c r="GC50" s="26"/>
      <c r="GD50" s="43"/>
      <c r="GE50" s="35"/>
      <c r="GF50" s="26"/>
      <c r="GG50" s="43"/>
      <c r="GH50" s="35"/>
      <c r="GI50" s="26"/>
      <c r="GJ50" s="43"/>
      <c r="GK50" s="35"/>
      <c r="GL50" s="26"/>
    </row>
    <row r="51" customFormat="false" ht="12.75" hidden="false" customHeight="false" outlineLevel="0" collapsed="false">
      <c r="A51" s="40" t="n">
        <v>40</v>
      </c>
      <c r="B51" s="40" t="s">
        <v>141</v>
      </c>
      <c r="C51" s="35" t="s">
        <v>14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35"/>
      <c r="BE51" s="43"/>
      <c r="BF51" s="35"/>
      <c r="BG51" s="26"/>
      <c r="BH51" s="43"/>
      <c r="BI51" s="35"/>
      <c r="BJ51" s="26"/>
      <c r="BK51" s="43"/>
      <c r="BL51" s="35"/>
      <c r="BM51" s="26"/>
      <c r="BN51" s="43"/>
      <c r="BO51" s="35"/>
      <c r="BP51" s="26"/>
      <c r="BQ51" s="43"/>
      <c r="BR51" s="35"/>
      <c r="BS51" s="26"/>
      <c r="BT51" s="43"/>
      <c r="BU51" s="35"/>
      <c r="BV51" s="26"/>
      <c r="BW51" s="43"/>
      <c r="BX51" s="35"/>
      <c r="BY51" s="26"/>
      <c r="BZ51" s="43"/>
      <c r="CA51" s="35"/>
      <c r="CB51" s="26"/>
      <c r="CC51" s="43"/>
      <c r="CD51" s="35"/>
      <c r="CE51" s="26"/>
      <c r="CF51" s="43"/>
      <c r="CG51" s="35"/>
      <c r="CH51" s="26"/>
      <c r="CI51" s="43"/>
      <c r="CJ51" s="35"/>
      <c r="CK51" s="26"/>
      <c r="CL51" s="43"/>
      <c r="CM51" s="35"/>
      <c r="CN51" s="26"/>
      <c r="CO51" s="43"/>
      <c r="CP51" s="35"/>
      <c r="CQ51" s="26"/>
      <c r="CR51" s="43"/>
      <c r="CS51" s="35"/>
      <c r="CT51" s="26"/>
      <c r="CU51" s="43"/>
      <c r="CV51" s="35"/>
      <c r="CW51" s="26"/>
      <c r="CX51" s="43"/>
      <c r="CY51" s="35"/>
      <c r="CZ51" s="26"/>
      <c r="DA51" s="43"/>
      <c r="DB51" s="35"/>
      <c r="DC51" s="26"/>
      <c r="DD51" s="43"/>
      <c r="DE51" s="35"/>
      <c r="DF51" s="26"/>
      <c r="DG51" s="43"/>
      <c r="DH51" s="35"/>
      <c r="DI51" s="26"/>
      <c r="DJ51" s="43"/>
      <c r="DK51" s="35"/>
      <c r="DL51" s="26"/>
      <c r="DM51" s="43"/>
      <c r="DN51" s="35"/>
      <c r="DO51" s="26"/>
      <c r="DP51" s="43"/>
      <c r="DQ51" s="35"/>
      <c r="DR51" s="26"/>
      <c r="DS51" s="43"/>
      <c r="DT51" s="35"/>
      <c r="DU51" s="26"/>
      <c r="DV51" s="43"/>
      <c r="DW51" s="35"/>
      <c r="DX51" s="26"/>
      <c r="DY51" s="43"/>
      <c r="DZ51" s="35"/>
      <c r="EA51" s="26"/>
      <c r="EB51" s="43"/>
      <c r="EC51" s="35"/>
      <c r="ED51" s="26"/>
      <c r="EE51" s="43"/>
      <c r="EF51" s="35"/>
      <c r="EG51" s="26"/>
      <c r="EH51" s="43"/>
      <c r="EI51" s="35"/>
      <c r="EJ51" s="26"/>
      <c r="EK51" s="43"/>
      <c r="EL51" s="35"/>
      <c r="EM51" s="26"/>
      <c r="EN51" s="43"/>
      <c r="EO51" s="35"/>
      <c r="EP51" s="26"/>
      <c r="EQ51" s="43"/>
      <c r="ER51" s="35"/>
      <c r="ES51" s="26"/>
      <c r="ET51" s="43"/>
      <c r="EU51" s="35"/>
      <c r="EV51" s="26"/>
      <c r="EW51" s="43"/>
      <c r="EX51" s="35"/>
      <c r="EY51" s="26"/>
      <c r="EZ51" s="43"/>
      <c r="FA51" s="35"/>
      <c r="FB51" s="26"/>
      <c r="FC51" s="43"/>
      <c r="FD51" s="35"/>
      <c r="FE51" s="26"/>
      <c r="FF51" s="43"/>
      <c r="FG51" s="35"/>
      <c r="FH51" s="26"/>
      <c r="FI51" s="43"/>
      <c r="FJ51" s="35"/>
      <c r="FK51" s="26"/>
      <c r="FL51" s="43"/>
      <c r="FM51" s="35"/>
      <c r="FN51" s="26"/>
      <c r="FO51" s="43"/>
      <c r="FP51" s="35"/>
      <c r="FQ51" s="26"/>
      <c r="FR51" s="43"/>
      <c r="FS51" s="35"/>
      <c r="FT51" s="26"/>
      <c r="FU51" s="43"/>
      <c r="FV51" s="35"/>
      <c r="FW51" s="26"/>
      <c r="FX51" s="43"/>
      <c r="FY51" s="35"/>
      <c r="FZ51" s="26"/>
      <c r="GA51" s="43"/>
      <c r="GB51" s="35"/>
      <c r="GC51" s="26"/>
      <c r="GD51" s="43"/>
      <c r="GE51" s="35"/>
      <c r="GF51" s="26"/>
      <c r="GG51" s="43"/>
      <c r="GH51" s="35"/>
      <c r="GI51" s="26"/>
      <c r="GJ51" s="43"/>
      <c r="GK51" s="35"/>
      <c r="GL51" s="26"/>
    </row>
    <row r="52" customFormat="false" ht="12.75" hidden="false" customHeight="false" outlineLevel="0" collapsed="false">
      <c r="A52" s="34" t="n">
        <v>41</v>
      </c>
      <c r="B52" s="40" t="s">
        <v>143</v>
      </c>
      <c r="C52" s="35" t="s">
        <v>144</v>
      </c>
      <c r="D52" s="36" t="n">
        <v>984.564</v>
      </c>
      <c r="E52" s="37" t="n">
        <v>52.191</v>
      </c>
      <c r="F52" s="36" t="n">
        <v>0.177</v>
      </c>
      <c r="G52" s="37" t="n">
        <v>29.694</v>
      </c>
      <c r="H52" s="36" t="n">
        <v>6252.861</v>
      </c>
      <c r="I52" s="37" t="n">
        <v>277.416</v>
      </c>
      <c r="J52" s="36" t="n">
        <v>1180.652</v>
      </c>
      <c r="K52" s="37" t="n">
        <v>1071.78</v>
      </c>
      <c r="L52" s="36" t="n">
        <v>5587.843</v>
      </c>
      <c r="M52" s="37" t="n">
        <v>599.537</v>
      </c>
      <c r="N52" s="36" t="n">
        <v>99.951</v>
      </c>
      <c r="O52" s="37" t="n">
        <v>8180.907</v>
      </c>
      <c r="P52" s="36" t="n">
        <v>634.128</v>
      </c>
      <c r="Q52" s="37" t="n">
        <v>335.289</v>
      </c>
      <c r="R52" s="36" t="n">
        <v>1358.702</v>
      </c>
      <c r="S52" s="37" t="n">
        <v>661.546</v>
      </c>
      <c r="T52" s="36" t="n">
        <v>1274.371</v>
      </c>
      <c r="U52" s="37" t="n">
        <v>18.246</v>
      </c>
      <c r="V52" s="36" t="n">
        <v>1181.914</v>
      </c>
      <c r="W52" s="37" t="n">
        <v>470.091</v>
      </c>
      <c r="X52" s="36" t="n">
        <v>23.655</v>
      </c>
      <c r="Y52" s="37" t="n">
        <v>330.57</v>
      </c>
      <c r="Z52" s="36" t="n">
        <v>203.381</v>
      </c>
      <c r="AA52" s="37" t="n">
        <v>653.065</v>
      </c>
      <c r="AB52" s="36" t="n">
        <v>375.167</v>
      </c>
      <c r="AC52" s="37" t="n">
        <v>288.804</v>
      </c>
      <c r="AD52" s="36" t="n">
        <v>318.396</v>
      </c>
      <c r="AE52" s="37" t="n">
        <v>663.002</v>
      </c>
      <c r="AF52" s="36" t="n">
        <v>275.968</v>
      </c>
      <c r="AG52" s="37" t="n">
        <v>805.17</v>
      </c>
      <c r="AH52" s="36" t="n">
        <v>408.899</v>
      </c>
      <c r="AI52" s="37" t="n">
        <v>42.715</v>
      </c>
      <c r="AJ52" s="42" t="n">
        <v>20557.28</v>
      </c>
      <c r="AK52" s="37" t="n">
        <v>0</v>
      </c>
      <c r="AL52" s="42" t="n">
        <v>0</v>
      </c>
      <c r="AM52" s="37" t="n">
        <v>17.207</v>
      </c>
      <c r="AN52" s="42" t="n">
        <v>0.008</v>
      </c>
      <c r="AO52" s="37" t="n">
        <v>0</v>
      </c>
      <c r="AP52" s="42" t="n">
        <v>0</v>
      </c>
      <c r="AQ52" s="37" t="n">
        <v>9981.698</v>
      </c>
      <c r="AR52" s="42" t="n">
        <v>0</v>
      </c>
      <c r="AS52" s="37" t="n">
        <v>80.114</v>
      </c>
      <c r="AT52" s="42" t="n">
        <v>720.369</v>
      </c>
      <c r="AU52" s="37" t="n">
        <v>368.209</v>
      </c>
      <c r="AV52" s="42" t="n">
        <v>0.413</v>
      </c>
      <c r="AW52" s="37" t="n">
        <v>45.29</v>
      </c>
      <c r="AX52" s="42" t="n">
        <v>1493.735</v>
      </c>
      <c r="AY52" s="37" t="n">
        <v>0</v>
      </c>
      <c r="AZ52" s="42" t="n">
        <v>0</v>
      </c>
      <c r="BA52" s="37" t="n">
        <v>3793.652</v>
      </c>
      <c r="BB52" s="42" t="n">
        <v>0</v>
      </c>
      <c r="BC52" s="37" t="n">
        <v>71698.627</v>
      </c>
      <c r="BD52" s="35"/>
      <c r="BE52" s="43"/>
      <c r="BF52" s="35"/>
      <c r="BG52" s="26"/>
      <c r="BH52" s="43"/>
      <c r="BI52" s="35"/>
      <c r="BJ52" s="26"/>
      <c r="BK52" s="43"/>
      <c r="BL52" s="35"/>
      <c r="BM52" s="26"/>
      <c r="BN52" s="43"/>
      <c r="BO52" s="35"/>
      <c r="BP52" s="26"/>
      <c r="BQ52" s="43"/>
      <c r="BR52" s="35"/>
      <c r="BS52" s="26"/>
      <c r="BT52" s="43"/>
      <c r="BU52" s="35"/>
      <c r="BV52" s="26"/>
      <c r="BW52" s="43"/>
      <c r="BX52" s="35"/>
      <c r="BY52" s="26"/>
      <c r="BZ52" s="43"/>
      <c r="CA52" s="35"/>
      <c r="CB52" s="26"/>
      <c r="CC52" s="43"/>
      <c r="CD52" s="35"/>
      <c r="CE52" s="26"/>
      <c r="CF52" s="43"/>
      <c r="CG52" s="35"/>
      <c r="CH52" s="26"/>
      <c r="CI52" s="43"/>
      <c r="CJ52" s="35"/>
      <c r="CK52" s="26"/>
      <c r="CL52" s="43"/>
      <c r="CM52" s="35"/>
      <c r="CN52" s="26"/>
      <c r="CO52" s="43"/>
      <c r="CP52" s="35"/>
      <c r="CQ52" s="26"/>
      <c r="CR52" s="43"/>
      <c r="CS52" s="35"/>
      <c r="CT52" s="26"/>
      <c r="CU52" s="43"/>
      <c r="CV52" s="35"/>
      <c r="CW52" s="26"/>
      <c r="CX52" s="43"/>
      <c r="CY52" s="35"/>
      <c r="CZ52" s="26"/>
      <c r="DA52" s="43"/>
      <c r="DB52" s="35"/>
      <c r="DC52" s="26"/>
      <c r="DD52" s="43"/>
      <c r="DE52" s="35"/>
      <c r="DF52" s="26"/>
      <c r="DG52" s="43"/>
      <c r="DH52" s="35"/>
      <c r="DI52" s="26"/>
      <c r="DJ52" s="43"/>
      <c r="DK52" s="35"/>
      <c r="DL52" s="26"/>
      <c r="DM52" s="43"/>
      <c r="DN52" s="35"/>
      <c r="DO52" s="26"/>
      <c r="DP52" s="43"/>
      <c r="DQ52" s="35"/>
      <c r="DR52" s="26"/>
      <c r="DS52" s="43"/>
      <c r="DT52" s="35"/>
      <c r="DU52" s="26"/>
      <c r="DV52" s="43"/>
      <c r="DW52" s="35"/>
      <c r="DX52" s="26"/>
      <c r="DY52" s="43"/>
      <c r="DZ52" s="35"/>
      <c r="EA52" s="26"/>
      <c r="EB52" s="43"/>
      <c r="EC52" s="35"/>
      <c r="ED52" s="26"/>
      <c r="EE52" s="43"/>
      <c r="EF52" s="35"/>
      <c r="EG52" s="26"/>
      <c r="EH52" s="43"/>
      <c r="EI52" s="35"/>
      <c r="EJ52" s="26"/>
      <c r="EK52" s="43"/>
      <c r="EL52" s="35"/>
      <c r="EM52" s="26"/>
      <c r="EN52" s="43"/>
      <c r="EO52" s="35"/>
      <c r="EP52" s="26"/>
      <c r="EQ52" s="43"/>
      <c r="ER52" s="35"/>
      <c r="ES52" s="26"/>
      <c r="ET52" s="43"/>
      <c r="EU52" s="35"/>
      <c r="EV52" s="26"/>
      <c r="EW52" s="43"/>
      <c r="EX52" s="35"/>
      <c r="EY52" s="26"/>
      <c r="EZ52" s="43"/>
      <c r="FA52" s="35"/>
      <c r="FB52" s="26"/>
      <c r="FC52" s="43"/>
      <c r="FD52" s="35"/>
      <c r="FE52" s="26"/>
      <c r="FF52" s="43"/>
      <c r="FG52" s="35"/>
      <c r="FH52" s="26"/>
      <c r="FI52" s="43"/>
      <c r="FJ52" s="35"/>
      <c r="FK52" s="26"/>
      <c r="FL52" s="43"/>
      <c r="FM52" s="35"/>
      <c r="FN52" s="26"/>
      <c r="FO52" s="43"/>
      <c r="FP52" s="35"/>
      <c r="FQ52" s="26"/>
      <c r="FR52" s="43"/>
      <c r="FS52" s="35"/>
      <c r="FT52" s="26"/>
      <c r="FU52" s="43"/>
      <c r="FV52" s="35"/>
      <c r="FW52" s="26"/>
      <c r="FX52" s="43"/>
      <c r="FY52" s="35"/>
      <c r="FZ52" s="26"/>
      <c r="GA52" s="43"/>
      <c r="GB52" s="35"/>
      <c r="GC52" s="26"/>
      <c r="GD52" s="43"/>
      <c r="GE52" s="35"/>
      <c r="GF52" s="26"/>
      <c r="GG52" s="43"/>
      <c r="GH52" s="35"/>
      <c r="GI52" s="26"/>
      <c r="GJ52" s="43"/>
      <c r="GK52" s="35"/>
      <c r="GL52" s="26"/>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7"/>
    <col collapsed="false" customWidth="true" hidden="false" outlineLevel="0" max="3" min="3" style="13" width="40.7"/>
    <col collapsed="false" customWidth="true" hidden="false" outlineLevel="0" max="56" min="4" style="0" width="11.99"/>
  </cols>
  <sheetData>
    <row r="1" customFormat="false" ht="15.75" hidden="false" customHeight="false" outlineLevel="0" collapsed="false">
      <c r="A1" s="14" t="s">
        <v>0</v>
      </c>
      <c r="B1" s="15"/>
      <c r="E1" s="16"/>
      <c r="G1" s="16"/>
      <c r="I1" s="16"/>
      <c r="K1" s="16"/>
      <c r="M1" s="16"/>
      <c r="O1" s="16"/>
      <c r="Q1" s="16"/>
      <c r="S1" s="16"/>
      <c r="U1" s="16"/>
      <c r="W1" s="16"/>
      <c r="Y1" s="16"/>
      <c r="AA1" s="16"/>
      <c r="AC1" s="16"/>
      <c r="AE1" s="16"/>
      <c r="AG1" s="16"/>
      <c r="AI1" s="16"/>
    </row>
    <row r="2" customFormat="false" ht="12.75" hidden="false" customHeight="false" outlineLevel="0" collapsed="false">
      <c r="A2" s="17" t="s">
        <v>1</v>
      </c>
      <c r="B2" s="15"/>
    </row>
    <row r="3" customFormat="false" ht="12.75" hidden="false" customHeight="false" outlineLevel="0" collapsed="false">
      <c r="A3" s="18" t="s">
        <v>153</v>
      </c>
      <c r="B3" s="15"/>
    </row>
    <row r="4" customFormat="false" ht="12.75" hidden="false" customHeight="false" outlineLevel="0" collapsed="false">
      <c r="A4" s="19" t="s">
        <v>3</v>
      </c>
      <c r="B4" s="15"/>
    </row>
    <row r="5" customFormat="false" ht="12.75" hidden="false" customHeight="false" outlineLevel="0" collapsed="false">
      <c r="A5" s="19" t="s">
        <v>15</v>
      </c>
      <c r="B5" s="15"/>
    </row>
    <row r="6" customFormat="false" ht="12.75" hidden="false" customHeight="false" outlineLevel="0" collapsed="false">
      <c r="A6" s="19" t="s">
        <v>16</v>
      </c>
      <c r="B6" s="15"/>
    </row>
    <row r="8" customFormat="false" ht="15.75" hidden="false" customHeight="false" outlineLevel="0" collapsed="false">
      <c r="A8" s="14" t="n">
        <v>2011</v>
      </c>
      <c r="B8" s="20"/>
      <c r="D8" s="21" t="s">
        <v>17</v>
      </c>
      <c r="F8" s="21"/>
      <c r="H8" s="21"/>
      <c r="J8" s="21"/>
      <c r="L8" s="21"/>
      <c r="N8" s="21"/>
      <c r="P8" s="21"/>
      <c r="R8" s="21"/>
      <c r="T8" s="21"/>
      <c r="V8" s="21"/>
      <c r="X8" s="21"/>
      <c r="Z8" s="21"/>
      <c r="AB8" s="21"/>
      <c r="AD8" s="21"/>
      <c r="AF8" s="21"/>
      <c r="AH8" s="21"/>
      <c r="AJ8" s="3" t="s">
        <v>18</v>
      </c>
      <c r="AL8" s="3"/>
      <c r="AN8" s="3"/>
      <c r="AP8" s="3"/>
      <c r="AR8" s="3"/>
      <c r="AT8" s="3"/>
      <c r="AV8" s="3"/>
      <c r="AX8" s="3"/>
      <c r="AZ8" s="3"/>
      <c r="BB8" s="3"/>
    </row>
    <row r="9" customFormat="false" ht="15.75" hidden="false" customHeight="false" outlineLevel="0" collapsed="false">
      <c r="A9" s="14"/>
      <c r="B9" s="20"/>
      <c r="C9" s="22" t="s">
        <v>19</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6"/>
      <c r="BD9" s="26"/>
    </row>
    <row r="10" s="13" customFormat="true" ht="12.75" hidden="false" customHeight="true" outlineLevel="0" collapsed="false">
      <c r="A10" s="21" t="s">
        <v>20</v>
      </c>
      <c r="B10" s="21"/>
      <c r="C10" s="22" t="s">
        <v>21</v>
      </c>
      <c r="D10" s="23" t="s">
        <v>22</v>
      </c>
      <c r="E10" s="24" t="s">
        <v>23</v>
      </c>
      <c r="F10" s="23" t="s">
        <v>24</v>
      </c>
      <c r="G10" s="24" t="s">
        <v>25</v>
      </c>
      <c r="H10" s="23" t="s">
        <v>26</v>
      </c>
      <c r="I10" s="24" t="s">
        <v>27</v>
      </c>
      <c r="J10" s="23" t="s">
        <v>28</v>
      </c>
      <c r="K10" s="24" t="s">
        <v>29</v>
      </c>
      <c r="L10" s="23" t="s">
        <v>30</v>
      </c>
      <c r="M10" s="24" t="s">
        <v>31</v>
      </c>
      <c r="N10" s="23" t="s">
        <v>32</v>
      </c>
      <c r="O10" s="24" t="s">
        <v>33</v>
      </c>
      <c r="P10" s="23" t="s">
        <v>34</v>
      </c>
      <c r="Q10" s="24" t="s">
        <v>35</v>
      </c>
      <c r="R10" s="23" t="s">
        <v>36</v>
      </c>
      <c r="S10" s="24" t="s">
        <v>37</v>
      </c>
      <c r="T10" s="23" t="s">
        <v>38</v>
      </c>
      <c r="U10" s="24" t="s">
        <v>39</v>
      </c>
      <c r="V10" s="23" t="s">
        <v>40</v>
      </c>
      <c r="W10" s="24" t="s">
        <v>41</v>
      </c>
      <c r="X10" s="23" t="s">
        <v>42</v>
      </c>
      <c r="Y10" s="24" t="s">
        <v>43</v>
      </c>
      <c r="Z10" s="23" t="s">
        <v>44</v>
      </c>
      <c r="AA10" s="24" t="s">
        <v>45</v>
      </c>
      <c r="AB10" s="23" t="s">
        <v>46</v>
      </c>
      <c r="AC10" s="24" t="s">
        <v>47</v>
      </c>
      <c r="AD10" s="23" t="s">
        <v>48</v>
      </c>
      <c r="AE10" s="24" t="s">
        <v>49</v>
      </c>
      <c r="AF10" s="23" t="s">
        <v>50</v>
      </c>
      <c r="AG10" s="24" t="s">
        <v>51</v>
      </c>
      <c r="AH10" s="23" t="s">
        <v>52</v>
      </c>
      <c r="AI10" s="24" t="s">
        <v>53</v>
      </c>
      <c r="AJ10" s="25" t="s">
        <v>54</v>
      </c>
      <c r="AK10" s="26" t="s">
        <v>55</v>
      </c>
      <c r="AL10" s="25" t="s">
        <v>56</v>
      </c>
      <c r="AM10" s="26" t="s">
        <v>57</v>
      </c>
      <c r="AN10" s="25" t="s">
        <v>58</v>
      </c>
      <c r="AO10" s="26" t="s">
        <v>59</v>
      </c>
      <c r="AP10" s="25" t="s">
        <v>60</v>
      </c>
      <c r="AQ10" s="26" t="s">
        <v>61</v>
      </c>
      <c r="AR10" s="25" t="s">
        <v>62</v>
      </c>
      <c r="AS10" s="26" t="s">
        <v>63</v>
      </c>
      <c r="AT10" s="25" t="s">
        <v>64</v>
      </c>
      <c r="AU10" s="26" t="s">
        <v>65</v>
      </c>
      <c r="AV10" s="25" t="s">
        <v>66</v>
      </c>
      <c r="AW10" s="26" t="s">
        <v>67</v>
      </c>
      <c r="AX10" s="25" t="s">
        <v>68</v>
      </c>
      <c r="AY10" s="26" t="s">
        <v>69</v>
      </c>
      <c r="AZ10" s="25" t="s">
        <v>70</v>
      </c>
      <c r="BA10" s="26" t="s">
        <v>71</v>
      </c>
      <c r="BB10" s="25" t="s">
        <v>72</v>
      </c>
      <c r="BC10" s="27" t="s">
        <v>73</v>
      </c>
      <c r="BD10" s="28"/>
      <c r="BE10" s="29"/>
      <c r="BF10" s="29"/>
      <c r="BG10" s="29"/>
      <c r="BH10" s="29"/>
      <c r="BI10" s="29"/>
      <c r="BJ10" s="29"/>
    </row>
    <row r="11" customFormat="false" ht="75" hidden="false" customHeight="true" outlineLevel="0" collapsed="false">
      <c r="A11" s="21" t="s">
        <v>19</v>
      </c>
      <c r="B11" s="21" t="s">
        <v>21</v>
      </c>
      <c r="C11" s="21" t="s">
        <v>74</v>
      </c>
      <c r="D11" s="30" t="s">
        <v>75</v>
      </c>
      <c r="E11" s="31" t="s">
        <v>76</v>
      </c>
      <c r="F11" s="30" t="s">
        <v>77</v>
      </c>
      <c r="G11" s="31" t="s">
        <v>78</v>
      </c>
      <c r="H11" s="30" t="s">
        <v>79</v>
      </c>
      <c r="I11" s="31" t="s">
        <v>80</v>
      </c>
      <c r="J11" s="30" t="s">
        <v>81</v>
      </c>
      <c r="K11" s="31" t="s">
        <v>82</v>
      </c>
      <c r="L11" s="30" t="s">
        <v>83</v>
      </c>
      <c r="M11" s="31" t="s">
        <v>84</v>
      </c>
      <c r="N11" s="30" t="s">
        <v>85</v>
      </c>
      <c r="O11" s="31" t="s">
        <v>86</v>
      </c>
      <c r="P11" s="30" t="s">
        <v>87</v>
      </c>
      <c r="Q11" s="31" t="s">
        <v>88</v>
      </c>
      <c r="R11" s="30" t="s">
        <v>89</v>
      </c>
      <c r="S11" s="31" t="s">
        <v>90</v>
      </c>
      <c r="T11" s="30" t="s">
        <v>91</v>
      </c>
      <c r="U11" s="31" t="s">
        <v>92</v>
      </c>
      <c r="V11" s="30" t="s">
        <v>93</v>
      </c>
      <c r="W11" s="31" t="s">
        <v>94</v>
      </c>
      <c r="X11" s="30" t="s">
        <v>95</v>
      </c>
      <c r="Y11" s="31" t="s">
        <v>96</v>
      </c>
      <c r="Z11" s="30" t="s">
        <v>97</v>
      </c>
      <c r="AA11" s="31" t="s">
        <v>98</v>
      </c>
      <c r="AB11" s="30" t="s">
        <v>99</v>
      </c>
      <c r="AC11" s="31" t="s">
        <v>100</v>
      </c>
      <c r="AD11" s="30" t="s">
        <v>101</v>
      </c>
      <c r="AE11" s="31" t="s">
        <v>102</v>
      </c>
      <c r="AF11" s="30" t="s">
        <v>103</v>
      </c>
      <c r="AG11" s="31" t="s">
        <v>104</v>
      </c>
      <c r="AH11" s="30" t="s">
        <v>105</v>
      </c>
      <c r="AI11" s="31" t="s">
        <v>106</v>
      </c>
      <c r="AJ11" s="32" t="s">
        <v>107</v>
      </c>
      <c r="AK11" s="33" t="s">
        <v>108</v>
      </c>
      <c r="AL11" s="32" t="s">
        <v>109</v>
      </c>
      <c r="AM11" s="33" t="s">
        <v>110</v>
      </c>
      <c r="AN11" s="32" t="s">
        <v>111</v>
      </c>
      <c r="AO11" s="33" t="s">
        <v>112</v>
      </c>
      <c r="AP11" s="32" t="s">
        <v>113</v>
      </c>
      <c r="AQ11" s="33" t="s">
        <v>114</v>
      </c>
      <c r="AR11" s="32" t="s">
        <v>115</v>
      </c>
      <c r="AS11" s="33" t="s">
        <v>116</v>
      </c>
      <c r="AT11" s="32" t="s">
        <v>117</v>
      </c>
      <c r="AU11" s="33" t="s">
        <v>118</v>
      </c>
      <c r="AV11" s="32" t="s">
        <v>119</v>
      </c>
      <c r="AW11" s="33" t="s">
        <v>120</v>
      </c>
      <c r="AX11" s="32" t="s">
        <v>121</v>
      </c>
      <c r="AY11" s="33" t="s">
        <v>122</v>
      </c>
      <c r="AZ11" s="32" t="s">
        <v>123</v>
      </c>
      <c r="BA11" s="33" t="s">
        <v>124</v>
      </c>
      <c r="BB11" s="32" t="s">
        <v>125</v>
      </c>
      <c r="BC11" s="31" t="s">
        <v>126</v>
      </c>
      <c r="BD11" s="33"/>
      <c r="BE11" s="28"/>
      <c r="BF11" s="28"/>
      <c r="BG11" s="28"/>
      <c r="BH11" s="28"/>
      <c r="BI11" s="28"/>
      <c r="BJ11" s="28"/>
    </row>
    <row r="12" customFormat="false" ht="12.75" hidden="false" customHeight="false" outlineLevel="0" collapsed="false">
      <c r="A12" s="34" t="n">
        <v>1</v>
      </c>
      <c r="B12" s="34" t="s">
        <v>22</v>
      </c>
      <c r="C12" s="35" t="s">
        <v>75</v>
      </c>
      <c r="D12" s="36" t="n">
        <v>71.564</v>
      </c>
      <c r="E12" s="37" t="n">
        <v>0.44</v>
      </c>
      <c r="F12" s="36" t="n">
        <v>0.653</v>
      </c>
      <c r="G12" s="37" t="n">
        <v>0.209</v>
      </c>
      <c r="H12" s="36" t="n">
        <v>0.926</v>
      </c>
      <c r="I12" s="37" t="n">
        <v>0.017</v>
      </c>
      <c r="J12" s="36" t="n">
        <v>27.517</v>
      </c>
      <c r="K12" s="37" t="n">
        <v>1.409</v>
      </c>
      <c r="L12" s="36" t="n">
        <v>0.947</v>
      </c>
      <c r="M12" s="37" t="n">
        <v>0.01</v>
      </c>
      <c r="N12" s="36" t="n">
        <v>0.001</v>
      </c>
      <c r="O12" s="37" t="n">
        <v>272.252</v>
      </c>
      <c r="P12" s="36" t="n">
        <v>2.191</v>
      </c>
      <c r="Q12" s="37" t="n">
        <v>0.348</v>
      </c>
      <c r="R12" s="36" t="n">
        <v>2.126</v>
      </c>
      <c r="S12" s="37" t="n">
        <v>1.328</v>
      </c>
      <c r="T12" s="36" t="n">
        <v>0.153</v>
      </c>
      <c r="U12" s="37" t="n">
        <v>0</v>
      </c>
      <c r="V12" s="36" t="n">
        <v>3.166</v>
      </c>
      <c r="W12" s="37" t="n">
        <v>0.096</v>
      </c>
      <c r="X12" s="36" t="n">
        <v>0</v>
      </c>
      <c r="Y12" s="37" t="n">
        <v>2.241</v>
      </c>
      <c r="Z12" s="36" t="n">
        <v>1.194</v>
      </c>
      <c r="AA12" s="37" t="n">
        <v>93.168</v>
      </c>
      <c r="AB12" s="36" t="n">
        <v>2.824</v>
      </c>
      <c r="AC12" s="37" t="n">
        <v>1.388</v>
      </c>
      <c r="AD12" s="36" t="n">
        <v>3.842</v>
      </c>
      <c r="AE12" s="37" t="n">
        <v>6.616</v>
      </c>
      <c r="AF12" s="36" t="n">
        <v>0.678</v>
      </c>
      <c r="AG12" s="37" t="n">
        <v>0.902</v>
      </c>
      <c r="AH12" s="36" t="n">
        <v>0.933</v>
      </c>
      <c r="AI12" s="37" t="n">
        <v>0</v>
      </c>
      <c r="AJ12" s="38" t="n">
        <v>873.722</v>
      </c>
      <c r="AK12" s="37" t="n">
        <v>0</v>
      </c>
      <c r="AL12" s="38" t="n">
        <v>0</v>
      </c>
      <c r="AM12" s="37" t="n">
        <v>0.001</v>
      </c>
      <c r="AN12" s="38" t="n">
        <v>0</v>
      </c>
      <c r="AO12" s="37" t="n">
        <v>0</v>
      </c>
      <c r="AP12" s="38" t="n">
        <v>0</v>
      </c>
      <c r="AQ12" s="37" t="n">
        <v>0.017</v>
      </c>
      <c r="AR12" s="38" t="n">
        <v>0</v>
      </c>
      <c r="AS12" s="37" t="n">
        <v>0</v>
      </c>
      <c r="AT12" s="38" t="n">
        <v>0</v>
      </c>
      <c r="AU12" s="37" t="n">
        <v>0</v>
      </c>
      <c r="AV12" s="38" t="n">
        <v>0</v>
      </c>
      <c r="AW12" s="37" t="n">
        <v>0</v>
      </c>
      <c r="AX12" s="38" t="n">
        <v>43.12</v>
      </c>
      <c r="AY12" s="37" t="n">
        <v>0</v>
      </c>
      <c r="AZ12" s="38" t="n">
        <v>0</v>
      </c>
      <c r="BA12" s="37" t="n">
        <v>62.221</v>
      </c>
      <c r="BB12" s="38" t="n">
        <v>0</v>
      </c>
      <c r="BC12" s="37" t="n">
        <v>1478.22</v>
      </c>
      <c r="BD12" s="39"/>
    </row>
    <row r="13" customFormat="false" ht="12.75" hidden="false" customHeight="false" outlineLevel="0" collapsed="false">
      <c r="A13" s="34" t="n">
        <v>2</v>
      </c>
      <c r="B13" s="34" t="s">
        <v>23</v>
      </c>
      <c r="C13" s="35" t="s">
        <v>76</v>
      </c>
      <c r="D13" s="36" t="n">
        <v>0.011</v>
      </c>
      <c r="E13" s="37" t="n">
        <v>0.3</v>
      </c>
      <c r="F13" s="36" t="n">
        <v>0</v>
      </c>
      <c r="G13" s="37" t="n">
        <v>0.004</v>
      </c>
      <c r="H13" s="36" t="n">
        <v>0.255</v>
      </c>
      <c r="I13" s="37" t="n">
        <v>0.129</v>
      </c>
      <c r="J13" s="36" t="n">
        <v>0.11</v>
      </c>
      <c r="K13" s="37" t="n">
        <v>0.04</v>
      </c>
      <c r="L13" s="36" t="n">
        <v>0.198</v>
      </c>
      <c r="M13" s="37" t="n">
        <v>0.051</v>
      </c>
      <c r="N13" s="36" t="n">
        <v>0.014</v>
      </c>
      <c r="O13" s="37" t="n">
        <v>65.655</v>
      </c>
      <c r="P13" s="36" t="n">
        <v>0.685</v>
      </c>
      <c r="Q13" s="37" t="n">
        <v>0.574</v>
      </c>
      <c r="R13" s="36" t="n">
        <v>0.25</v>
      </c>
      <c r="S13" s="37" t="n">
        <v>0.55</v>
      </c>
      <c r="T13" s="36" t="n">
        <v>1.341</v>
      </c>
      <c r="U13" s="37" t="n">
        <v>0</v>
      </c>
      <c r="V13" s="36" t="n">
        <v>0.531</v>
      </c>
      <c r="W13" s="37" t="n">
        <v>0.309</v>
      </c>
      <c r="X13" s="36" t="n">
        <v>0.031</v>
      </c>
      <c r="Y13" s="37" t="n">
        <v>0.067</v>
      </c>
      <c r="Z13" s="36" t="n">
        <v>0.274</v>
      </c>
      <c r="AA13" s="37" t="n">
        <v>0.834</v>
      </c>
      <c r="AB13" s="36" t="n">
        <v>0.158</v>
      </c>
      <c r="AC13" s="37" t="n">
        <v>0.069</v>
      </c>
      <c r="AD13" s="36" t="n">
        <v>0.013</v>
      </c>
      <c r="AE13" s="37" t="n">
        <v>0.033</v>
      </c>
      <c r="AF13" s="36" t="n">
        <v>0.499</v>
      </c>
      <c r="AG13" s="37" t="n">
        <v>0.39</v>
      </c>
      <c r="AH13" s="36" t="n">
        <v>0.281</v>
      </c>
      <c r="AI13" s="37" t="n">
        <v>0.001</v>
      </c>
      <c r="AJ13" s="38" t="n">
        <v>1.041</v>
      </c>
      <c r="AK13" s="37" t="n">
        <v>0</v>
      </c>
      <c r="AL13" s="38" t="n">
        <v>0</v>
      </c>
      <c r="AM13" s="37" t="n">
        <v>0.006</v>
      </c>
      <c r="AN13" s="38" t="n">
        <v>0</v>
      </c>
      <c r="AO13" s="37" t="n">
        <v>0</v>
      </c>
      <c r="AP13" s="38" t="n">
        <v>0</v>
      </c>
      <c r="AQ13" s="37" t="n">
        <v>0.258</v>
      </c>
      <c r="AR13" s="38" t="n">
        <v>0</v>
      </c>
      <c r="AS13" s="37" t="n">
        <v>0</v>
      </c>
      <c r="AT13" s="38" t="n">
        <v>0.002</v>
      </c>
      <c r="AU13" s="37" t="n">
        <v>0</v>
      </c>
      <c r="AV13" s="38" t="n">
        <v>0</v>
      </c>
      <c r="AW13" s="37" t="n">
        <v>0</v>
      </c>
      <c r="AX13" s="38" t="n">
        <v>2.521</v>
      </c>
      <c r="AY13" s="37" t="n">
        <v>0</v>
      </c>
      <c r="AZ13" s="38" t="n">
        <v>0</v>
      </c>
      <c r="BA13" s="37" t="n">
        <v>0.054</v>
      </c>
      <c r="BB13" s="38" t="n">
        <v>0</v>
      </c>
      <c r="BC13" s="37" t="n">
        <v>77.538</v>
      </c>
      <c r="BD13" s="39"/>
    </row>
    <row r="14" customFormat="false" ht="12.75" hidden="false" customHeight="false" outlineLevel="0" collapsed="false">
      <c r="A14" s="34" t="n">
        <v>3</v>
      </c>
      <c r="B14" s="34" t="s">
        <v>24</v>
      </c>
      <c r="C14" s="35" t="s">
        <v>77</v>
      </c>
      <c r="D14" s="36" t="n">
        <v>0.858</v>
      </c>
      <c r="E14" s="37" t="n">
        <v>0</v>
      </c>
      <c r="F14" s="36" t="n">
        <v>0.043</v>
      </c>
      <c r="G14" s="37" t="n">
        <v>0</v>
      </c>
      <c r="H14" s="36" t="n">
        <v>0</v>
      </c>
      <c r="I14" s="37" t="n">
        <v>0</v>
      </c>
      <c r="J14" s="36" t="n">
        <v>0</v>
      </c>
      <c r="K14" s="37" t="n">
        <v>0</v>
      </c>
      <c r="L14" s="36" t="n">
        <v>0</v>
      </c>
      <c r="M14" s="37" t="n">
        <v>0</v>
      </c>
      <c r="N14" s="36" t="n">
        <v>0</v>
      </c>
      <c r="O14" s="37" t="n">
        <v>56.453</v>
      </c>
      <c r="P14" s="36" t="n">
        <v>0</v>
      </c>
      <c r="Q14" s="37" t="n">
        <v>0.014</v>
      </c>
      <c r="R14" s="36" t="n">
        <v>0</v>
      </c>
      <c r="S14" s="37" t="n">
        <v>0</v>
      </c>
      <c r="T14" s="36" t="n">
        <v>0</v>
      </c>
      <c r="U14" s="37" t="n">
        <v>0</v>
      </c>
      <c r="V14" s="36" t="n">
        <v>0</v>
      </c>
      <c r="W14" s="37" t="n">
        <v>0</v>
      </c>
      <c r="X14" s="36" t="n">
        <v>0</v>
      </c>
      <c r="Y14" s="37" t="n">
        <v>0</v>
      </c>
      <c r="Z14" s="36" t="n">
        <v>0</v>
      </c>
      <c r="AA14" s="37" t="n">
        <v>6.882</v>
      </c>
      <c r="AB14" s="36" t="n">
        <v>0</v>
      </c>
      <c r="AC14" s="37" t="n">
        <v>0</v>
      </c>
      <c r="AD14" s="36" t="n">
        <v>0</v>
      </c>
      <c r="AE14" s="37" t="n">
        <v>0</v>
      </c>
      <c r="AF14" s="36" t="n">
        <v>0</v>
      </c>
      <c r="AG14" s="37" t="n">
        <v>0</v>
      </c>
      <c r="AH14" s="36" t="n">
        <v>0</v>
      </c>
      <c r="AI14" s="37" t="n">
        <v>0</v>
      </c>
      <c r="AJ14" s="38" t="n">
        <v>16.601</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2.014</v>
      </c>
      <c r="AY14" s="37" t="n">
        <v>0</v>
      </c>
      <c r="AZ14" s="38" t="n">
        <v>0</v>
      </c>
      <c r="BA14" s="37" t="n">
        <v>3.557</v>
      </c>
      <c r="BB14" s="38" t="n">
        <v>0</v>
      </c>
      <c r="BC14" s="37" t="n">
        <v>86.424</v>
      </c>
      <c r="BD14" s="39"/>
    </row>
    <row r="15" customFormat="false" ht="12.75" hidden="false" customHeight="false" outlineLevel="0" collapsed="false">
      <c r="A15" s="34" t="n">
        <v>4</v>
      </c>
      <c r="B15" s="34" t="s">
        <v>25</v>
      </c>
      <c r="C15" s="35" t="s">
        <v>78</v>
      </c>
      <c r="D15" s="36" t="n">
        <v>0.021</v>
      </c>
      <c r="E15" s="37" t="n">
        <v>0.032</v>
      </c>
      <c r="F15" s="36" t="n">
        <v>0</v>
      </c>
      <c r="G15" s="37" t="n">
        <v>0.003</v>
      </c>
      <c r="H15" s="36" t="n">
        <v>0.021</v>
      </c>
      <c r="I15" s="37" t="n">
        <v>0.004</v>
      </c>
      <c r="J15" s="36" t="n">
        <v>0.01</v>
      </c>
      <c r="K15" s="37" t="n">
        <v>0.003</v>
      </c>
      <c r="L15" s="36" t="n">
        <v>0.022</v>
      </c>
      <c r="M15" s="37" t="n">
        <v>0.006</v>
      </c>
      <c r="N15" s="36" t="n">
        <v>0.001</v>
      </c>
      <c r="O15" s="37" t="n">
        <v>0.096</v>
      </c>
      <c r="P15" s="36" t="n">
        <v>0.01</v>
      </c>
      <c r="Q15" s="37" t="n">
        <v>0.015</v>
      </c>
      <c r="R15" s="36" t="n">
        <v>0.22</v>
      </c>
      <c r="S15" s="37" t="n">
        <v>0.001</v>
      </c>
      <c r="T15" s="36" t="n">
        <v>0.006</v>
      </c>
      <c r="U15" s="37" t="n">
        <v>0</v>
      </c>
      <c r="V15" s="36" t="n">
        <v>0.003</v>
      </c>
      <c r="W15" s="37" t="n">
        <v>0.002</v>
      </c>
      <c r="X15" s="36" t="n">
        <v>0</v>
      </c>
      <c r="Y15" s="37" t="n">
        <v>0.002</v>
      </c>
      <c r="Z15" s="36" t="n">
        <v>0.002</v>
      </c>
      <c r="AA15" s="37" t="n">
        <v>0.013</v>
      </c>
      <c r="AB15" s="36" t="n">
        <v>0.004</v>
      </c>
      <c r="AC15" s="37" t="n">
        <v>0.003</v>
      </c>
      <c r="AD15" s="36" t="n">
        <v>0.003</v>
      </c>
      <c r="AE15" s="37" t="n">
        <v>0.002</v>
      </c>
      <c r="AF15" s="36" t="n">
        <v>0.001</v>
      </c>
      <c r="AG15" s="37" t="n">
        <v>0.002</v>
      </c>
      <c r="AH15" s="36" t="n">
        <v>0.003</v>
      </c>
      <c r="AI15" s="37" t="n">
        <v>0</v>
      </c>
      <c r="AJ15" s="38" t="n">
        <v>0.152</v>
      </c>
      <c r="AK15" s="37" t="n">
        <v>0</v>
      </c>
      <c r="AL15" s="38" t="n">
        <v>0</v>
      </c>
      <c r="AM15" s="37" t="n">
        <v>0.001</v>
      </c>
      <c r="AN15" s="38" t="n">
        <v>0</v>
      </c>
      <c r="AO15" s="37" t="n">
        <v>0</v>
      </c>
      <c r="AP15" s="38" t="n">
        <v>0</v>
      </c>
      <c r="AQ15" s="37" t="n">
        <v>0.01</v>
      </c>
      <c r="AR15" s="38" t="n">
        <v>0</v>
      </c>
      <c r="AS15" s="37" t="n">
        <v>0</v>
      </c>
      <c r="AT15" s="38" t="n">
        <v>0</v>
      </c>
      <c r="AU15" s="37" t="n">
        <v>0</v>
      </c>
      <c r="AV15" s="38" t="n">
        <v>0</v>
      </c>
      <c r="AW15" s="37" t="n">
        <v>0</v>
      </c>
      <c r="AX15" s="38" t="n">
        <v>0</v>
      </c>
      <c r="AY15" s="37" t="n">
        <v>0</v>
      </c>
      <c r="AZ15" s="38" t="n">
        <v>0</v>
      </c>
      <c r="BA15" s="37" t="n">
        <v>0</v>
      </c>
      <c r="BB15" s="38" t="n">
        <v>0</v>
      </c>
      <c r="BC15" s="37" t="n">
        <v>0.675</v>
      </c>
      <c r="BD15" s="39"/>
    </row>
    <row r="16" customFormat="false" ht="12.75" hidden="false" customHeight="false" outlineLevel="0" collapsed="false">
      <c r="A16" s="34" t="n">
        <v>5</v>
      </c>
      <c r="B16" s="34" t="s">
        <v>26</v>
      </c>
      <c r="C16" s="35" t="s">
        <v>79</v>
      </c>
      <c r="D16" s="36" t="n">
        <v>0.502</v>
      </c>
      <c r="E16" s="37" t="n">
        <v>1.063</v>
      </c>
      <c r="F16" s="36" t="n">
        <v>0.426</v>
      </c>
      <c r="G16" s="37" t="n">
        <v>0.128</v>
      </c>
      <c r="H16" s="36" t="n">
        <v>52.129</v>
      </c>
      <c r="I16" s="37" t="n">
        <v>0.927</v>
      </c>
      <c r="J16" s="36" t="n">
        <v>7.605</v>
      </c>
      <c r="K16" s="37" t="n">
        <v>6.801</v>
      </c>
      <c r="L16" s="36" t="n">
        <v>62.038</v>
      </c>
      <c r="M16" s="37" t="n">
        <v>6.136</v>
      </c>
      <c r="N16" s="36" t="n">
        <v>0.168</v>
      </c>
      <c r="O16" s="37" t="n">
        <v>1135.144</v>
      </c>
      <c r="P16" s="36" t="n">
        <v>1.032</v>
      </c>
      <c r="Q16" s="37" t="n">
        <v>1.319</v>
      </c>
      <c r="R16" s="36" t="n">
        <v>2.726</v>
      </c>
      <c r="S16" s="37" t="n">
        <v>1.445</v>
      </c>
      <c r="T16" s="36" t="n">
        <v>3.194</v>
      </c>
      <c r="U16" s="37" t="n">
        <v>0</v>
      </c>
      <c r="V16" s="36" t="n">
        <v>4.094</v>
      </c>
      <c r="W16" s="37" t="n">
        <v>0.583</v>
      </c>
      <c r="X16" s="36" t="n">
        <v>0.132</v>
      </c>
      <c r="Y16" s="37" t="n">
        <v>1.863</v>
      </c>
      <c r="Z16" s="36" t="n">
        <v>0.549</v>
      </c>
      <c r="AA16" s="37" t="n">
        <v>0.486</v>
      </c>
      <c r="AB16" s="36" t="n">
        <v>1.785</v>
      </c>
      <c r="AC16" s="37" t="n">
        <v>1.78</v>
      </c>
      <c r="AD16" s="36" t="n">
        <v>3.152</v>
      </c>
      <c r="AE16" s="37" t="n">
        <v>4.85</v>
      </c>
      <c r="AF16" s="36" t="n">
        <v>1.669</v>
      </c>
      <c r="AG16" s="37" t="n">
        <v>1.622</v>
      </c>
      <c r="AH16" s="36" t="n">
        <v>1.999</v>
      </c>
      <c r="AI16" s="37" t="n">
        <v>0.049</v>
      </c>
      <c r="AJ16" s="38" t="n">
        <v>11.635</v>
      </c>
      <c r="AK16" s="37" t="n">
        <v>0</v>
      </c>
      <c r="AL16" s="38" t="n">
        <v>0</v>
      </c>
      <c r="AM16" s="37" t="n">
        <v>0</v>
      </c>
      <c r="AN16" s="38" t="n">
        <v>0</v>
      </c>
      <c r="AO16" s="37" t="n">
        <v>0</v>
      </c>
      <c r="AP16" s="38" t="n">
        <v>0</v>
      </c>
      <c r="AQ16" s="37" t="n">
        <v>35.516</v>
      </c>
      <c r="AR16" s="38" t="n">
        <v>0</v>
      </c>
      <c r="AS16" s="37" t="n">
        <v>0.007</v>
      </c>
      <c r="AT16" s="38" t="n">
        <v>0.174</v>
      </c>
      <c r="AU16" s="37" t="n">
        <v>0</v>
      </c>
      <c r="AV16" s="38" t="n">
        <v>0</v>
      </c>
      <c r="AW16" s="37" t="n">
        <v>0</v>
      </c>
      <c r="AX16" s="38" t="n">
        <v>76.306</v>
      </c>
      <c r="AY16" s="37" t="n">
        <v>0</v>
      </c>
      <c r="AZ16" s="38" t="n">
        <v>0</v>
      </c>
      <c r="BA16" s="37" t="n">
        <v>35.637</v>
      </c>
      <c r="BB16" s="38" t="n">
        <v>0</v>
      </c>
      <c r="BC16" s="37" t="n">
        <v>1466.671</v>
      </c>
      <c r="BD16" s="39"/>
    </row>
    <row r="17" customFormat="false" ht="12.75" hidden="false" customHeight="false" outlineLevel="0" collapsed="false">
      <c r="A17" s="34" t="n">
        <v>6</v>
      </c>
      <c r="B17" s="34" t="s">
        <v>27</v>
      </c>
      <c r="C17" s="35" t="s">
        <v>80</v>
      </c>
      <c r="D17" s="36" t="n">
        <v>2.845</v>
      </c>
      <c r="E17" s="37" t="n">
        <v>0.888</v>
      </c>
      <c r="F17" s="36" t="n">
        <v>0.005</v>
      </c>
      <c r="G17" s="37" t="n">
        <v>0.113</v>
      </c>
      <c r="H17" s="36" t="n">
        <v>10.468</v>
      </c>
      <c r="I17" s="37" t="n">
        <v>0.196</v>
      </c>
      <c r="J17" s="36" t="n">
        <v>0.282</v>
      </c>
      <c r="K17" s="37" t="n">
        <v>0.196</v>
      </c>
      <c r="L17" s="36" t="n">
        <v>0.776</v>
      </c>
      <c r="M17" s="37" t="n">
        <v>0.374</v>
      </c>
      <c r="N17" s="36" t="n">
        <v>0.13</v>
      </c>
      <c r="O17" s="37" t="n">
        <v>38.704</v>
      </c>
      <c r="P17" s="36" t="n">
        <v>1.941</v>
      </c>
      <c r="Q17" s="37" t="n">
        <v>5.199</v>
      </c>
      <c r="R17" s="36" t="n">
        <v>5.183</v>
      </c>
      <c r="S17" s="37" t="n">
        <v>2.267</v>
      </c>
      <c r="T17" s="36" t="n">
        <v>9.41</v>
      </c>
      <c r="U17" s="37" t="n">
        <v>0</v>
      </c>
      <c r="V17" s="36" t="n">
        <v>2.21</v>
      </c>
      <c r="W17" s="37" t="n">
        <v>0.773</v>
      </c>
      <c r="X17" s="36" t="n">
        <v>0.328</v>
      </c>
      <c r="Y17" s="37" t="n">
        <v>4.26</v>
      </c>
      <c r="Z17" s="36" t="n">
        <v>1.3</v>
      </c>
      <c r="AA17" s="37" t="n">
        <v>5.18</v>
      </c>
      <c r="AB17" s="36" t="n">
        <v>3.895</v>
      </c>
      <c r="AC17" s="37" t="n">
        <v>4.345</v>
      </c>
      <c r="AD17" s="36" t="n">
        <v>1.529</v>
      </c>
      <c r="AE17" s="37" t="n">
        <v>1.314</v>
      </c>
      <c r="AF17" s="36" t="n">
        <v>0.967</v>
      </c>
      <c r="AG17" s="37" t="n">
        <v>1.756</v>
      </c>
      <c r="AH17" s="36" t="n">
        <v>2.271</v>
      </c>
      <c r="AI17" s="37" t="n">
        <v>1.176</v>
      </c>
      <c r="AJ17" s="38" t="n">
        <v>83.145</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112</v>
      </c>
      <c r="AY17" s="37" t="n">
        <v>0</v>
      </c>
      <c r="AZ17" s="38" t="n">
        <v>0</v>
      </c>
      <c r="BA17" s="37" t="n">
        <v>0.002</v>
      </c>
      <c r="BB17" s="38" t="n">
        <v>0</v>
      </c>
      <c r="BC17" s="37" t="n">
        <v>193.541</v>
      </c>
      <c r="BD17" s="39"/>
    </row>
    <row r="18" customFormat="false" ht="12.75" hidden="false" customHeight="false" outlineLevel="0" collapsed="false">
      <c r="A18" s="34" t="n">
        <v>7</v>
      </c>
      <c r="B18" s="34" t="s">
        <v>28</v>
      </c>
      <c r="C18" s="35" t="s">
        <v>81</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9"/>
    </row>
    <row r="19" customFormat="false" ht="12.75" hidden="false" customHeight="false" outlineLevel="0" collapsed="false">
      <c r="A19" s="34" t="n">
        <v>8</v>
      </c>
      <c r="B19" s="34" t="s">
        <v>29</v>
      </c>
      <c r="C19" s="35" t="s">
        <v>82</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9"/>
    </row>
    <row r="20" customFormat="false" ht="12.75" hidden="false" customHeight="false" outlineLevel="0" collapsed="false">
      <c r="A20" s="34" t="n">
        <v>9</v>
      </c>
      <c r="B20" s="34" t="s">
        <v>30</v>
      </c>
      <c r="C20" s="35" t="s">
        <v>83</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9"/>
    </row>
    <row r="21" customFormat="false" ht="12.75" hidden="false" customHeight="false" outlineLevel="0" collapsed="false">
      <c r="A21" s="34" t="n">
        <v>10</v>
      </c>
      <c r="B21" s="34" t="s">
        <v>31</v>
      </c>
      <c r="C21" s="35" t="s">
        <v>84</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9"/>
    </row>
    <row r="22" customFormat="false" ht="12.75" hidden="false" customHeight="false" outlineLevel="0" collapsed="false">
      <c r="A22" s="34" t="n">
        <v>11</v>
      </c>
      <c r="B22" s="34" t="s">
        <v>32</v>
      </c>
      <c r="C22" s="35" t="s">
        <v>85</v>
      </c>
      <c r="D22" s="36" t="n">
        <v>0.013</v>
      </c>
      <c r="E22" s="37" t="n">
        <v>0.339</v>
      </c>
      <c r="F22" s="36" t="n">
        <v>0.001</v>
      </c>
      <c r="G22" s="37" t="n">
        <v>0.019</v>
      </c>
      <c r="H22" s="36" t="n">
        <v>1.234</v>
      </c>
      <c r="I22" s="37" t="n">
        <v>0.454</v>
      </c>
      <c r="J22" s="36" t="n">
        <v>0.824</v>
      </c>
      <c r="K22" s="37" t="n">
        <v>0.759</v>
      </c>
      <c r="L22" s="36" t="n">
        <v>3.907</v>
      </c>
      <c r="M22" s="37" t="n">
        <v>0.719</v>
      </c>
      <c r="N22" s="36" t="n">
        <v>0.074</v>
      </c>
      <c r="O22" s="37" t="n">
        <v>4.536</v>
      </c>
      <c r="P22" s="36" t="n">
        <v>1.992</v>
      </c>
      <c r="Q22" s="37" t="n">
        <v>1.709</v>
      </c>
      <c r="R22" s="36" t="n">
        <v>1.586</v>
      </c>
      <c r="S22" s="37" t="n">
        <v>1.975</v>
      </c>
      <c r="T22" s="36" t="n">
        <v>5.444</v>
      </c>
      <c r="U22" s="37" t="n">
        <v>0</v>
      </c>
      <c r="V22" s="36" t="n">
        <v>1.961</v>
      </c>
      <c r="W22" s="37" t="n">
        <v>1.369</v>
      </c>
      <c r="X22" s="36" t="n">
        <v>0.044</v>
      </c>
      <c r="Y22" s="37" t="n">
        <v>0.205</v>
      </c>
      <c r="Z22" s="36" t="n">
        <v>0.938</v>
      </c>
      <c r="AA22" s="37" t="n">
        <v>2.726</v>
      </c>
      <c r="AB22" s="36" t="n">
        <v>0.686</v>
      </c>
      <c r="AC22" s="37" t="n">
        <v>0.385</v>
      </c>
      <c r="AD22" s="36" t="n">
        <v>0.098</v>
      </c>
      <c r="AE22" s="37" t="n">
        <v>0.097</v>
      </c>
      <c r="AF22" s="36" t="n">
        <v>0.366</v>
      </c>
      <c r="AG22" s="37" t="n">
        <v>0.442</v>
      </c>
      <c r="AH22" s="36" t="n">
        <v>0.772</v>
      </c>
      <c r="AI22" s="37" t="n">
        <v>0.15</v>
      </c>
      <c r="AJ22" s="38" t="n">
        <v>17.356</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204</v>
      </c>
      <c r="AY22" s="37" t="n">
        <v>0</v>
      </c>
      <c r="AZ22" s="38" t="n">
        <v>0</v>
      </c>
      <c r="BA22" s="37" t="n">
        <v>0.044</v>
      </c>
      <c r="BB22" s="38" t="n">
        <v>0</v>
      </c>
      <c r="BC22" s="37" t="n">
        <v>53.428</v>
      </c>
      <c r="BD22" s="39"/>
    </row>
    <row r="23" customFormat="false" ht="12.75" hidden="false" customHeight="false" outlineLevel="0" collapsed="false">
      <c r="A23" s="34" t="n">
        <v>12</v>
      </c>
      <c r="B23" s="34" t="s">
        <v>33</v>
      </c>
      <c r="C23" s="35" t="s">
        <v>86</v>
      </c>
      <c r="D23" s="36" t="n">
        <v>198.54</v>
      </c>
      <c r="E23" s="37" t="n">
        <v>357.489</v>
      </c>
      <c r="F23" s="36" t="n">
        <v>34.354</v>
      </c>
      <c r="G23" s="37" t="n">
        <v>73.234</v>
      </c>
      <c r="H23" s="36" t="n">
        <v>1162.69</v>
      </c>
      <c r="I23" s="37" t="n">
        <v>36.518</v>
      </c>
      <c r="J23" s="36" t="n">
        <v>1368.35</v>
      </c>
      <c r="K23" s="37" t="n">
        <v>643.615</v>
      </c>
      <c r="L23" s="36" t="n">
        <v>1396.017</v>
      </c>
      <c r="M23" s="37" t="n">
        <v>463.636</v>
      </c>
      <c r="N23" s="36" t="n">
        <v>25.923</v>
      </c>
      <c r="O23" s="37" t="n">
        <v>5032.464</v>
      </c>
      <c r="P23" s="36" t="n">
        <v>167.395</v>
      </c>
      <c r="Q23" s="37" t="n">
        <v>128.322</v>
      </c>
      <c r="R23" s="36" t="n">
        <v>2135.352</v>
      </c>
      <c r="S23" s="37" t="n">
        <v>588.738</v>
      </c>
      <c r="T23" s="36" t="n">
        <v>510.26</v>
      </c>
      <c r="U23" s="37" t="n">
        <v>0</v>
      </c>
      <c r="V23" s="36" t="n">
        <v>466.281</v>
      </c>
      <c r="W23" s="37" t="n">
        <v>309.809</v>
      </c>
      <c r="X23" s="36" t="n">
        <v>30.645</v>
      </c>
      <c r="Y23" s="37" t="n">
        <v>346.4</v>
      </c>
      <c r="Z23" s="36" t="n">
        <v>142.682</v>
      </c>
      <c r="AA23" s="37" t="n">
        <v>766.047</v>
      </c>
      <c r="AB23" s="36" t="n">
        <v>366.01</v>
      </c>
      <c r="AC23" s="37" t="n">
        <v>257.513</v>
      </c>
      <c r="AD23" s="36" t="n">
        <v>267.646</v>
      </c>
      <c r="AE23" s="37" t="n">
        <v>526.081</v>
      </c>
      <c r="AF23" s="36" t="n">
        <v>212.524</v>
      </c>
      <c r="AG23" s="37" t="n">
        <v>672.526</v>
      </c>
      <c r="AH23" s="36" t="n">
        <v>166.249</v>
      </c>
      <c r="AI23" s="37" t="n">
        <v>25.768</v>
      </c>
      <c r="AJ23" s="38" t="n">
        <v>14365.199</v>
      </c>
      <c r="AK23" s="37" t="n">
        <v>0</v>
      </c>
      <c r="AL23" s="38" t="n">
        <v>0</v>
      </c>
      <c r="AM23" s="37" t="n">
        <v>16.734</v>
      </c>
      <c r="AN23" s="38" t="n">
        <v>0</v>
      </c>
      <c r="AO23" s="37" t="n">
        <v>0</v>
      </c>
      <c r="AP23" s="38" t="n">
        <v>0</v>
      </c>
      <c r="AQ23" s="37" t="n">
        <v>5093.167</v>
      </c>
      <c r="AR23" s="38" t="n">
        <v>0</v>
      </c>
      <c r="AS23" s="37" t="n">
        <v>40.459</v>
      </c>
      <c r="AT23" s="38" t="n">
        <v>472.151</v>
      </c>
      <c r="AU23" s="37" t="n">
        <v>0</v>
      </c>
      <c r="AV23" s="38" t="n">
        <v>0</v>
      </c>
      <c r="AW23" s="37" t="n">
        <v>0</v>
      </c>
      <c r="AX23" s="38" t="n">
        <v>1028.282</v>
      </c>
      <c r="AY23" s="37" t="n">
        <v>0</v>
      </c>
      <c r="AZ23" s="38" t="n">
        <v>0</v>
      </c>
      <c r="BA23" s="37" t="n">
        <v>2313.273</v>
      </c>
      <c r="BB23" s="38" t="n">
        <v>0</v>
      </c>
      <c r="BC23" s="37" t="n">
        <v>42208.345</v>
      </c>
      <c r="BD23" s="39"/>
    </row>
    <row r="24" customFormat="false" ht="12.75" hidden="false" customHeight="false" outlineLevel="0" collapsed="false">
      <c r="A24" s="34" t="n">
        <v>13</v>
      </c>
      <c r="B24" s="34" t="s">
        <v>34</v>
      </c>
      <c r="C24" s="35" t="s">
        <v>87</v>
      </c>
      <c r="D24" s="36" t="n">
        <v>0.953</v>
      </c>
      <c r="E24" s="37" t="n">
        <v>5.275</v>
      </c>
      <c r="F24" s="36" t="n">
        <v>0.207</v>
      </c>
      <c r="G24" s="37" t="n">
        <v>0.398</v>
      </c>
      <c r="H24" s="36" t="n">
        <v>9.404</v>
      </c>
      <c r="I24" s="37" t="n">
        <v>3.016</v>
      </c>
      <c r="J24" s="36" t="n">
        <v>12.137</v>
      </c>
      <c r="K24" s="37" t="n">
        <v>7.958</v>
      </c>
      <c r="L24" s="36" t="n">
        <v>22.609</v>
      </c>
      <c r="M24" s="37" t="n">
        <v>2.481</v>
      </c>
      <c r="N24" s="36" t="n">
        <v>0.336</v>
      </c>
      <c r="O24" s="37" t="n">
        <v>34.093</v>
      </c>
      <c r="P24" s="36" t="n">
        <v>20.279</v>
      </c>
      <c r="Q24" s="37" t="n">
        <v>20.251</v>
      </c>
      <c r="R24" s="36" t="n">
        <v>7.344</v>
      </c>
      <c r="S24" s="37" t="n">
        <v>15.544</v>
      </c>
      <c r="T24" s="36" t="n">
        <v>27.084</v>
      </c>
      <c r="U24" s="37" t="n">
        <v>0</v>
      </c>
      <c r="V24" s="36" t="n">
        <v>14.402</v>
      </c>
      <c r="W24" s="37" t="n">
        <v>8.748</v>
      </c>
      <c r="X24" s="36" t="n">
        <v>0.568</v>
      </c>
      <c r="Y24" s="37" t="n">
        <v>2.393</v>
      </c>
      <c r="Z24" s="36" t="n">
        <v>5.616</v>
      </c>
      <c r="AA24" s="37" t="n">
        <v>17.451</v>
      </c>
      <c r="AB24" s="36" t="n">
        <v>5.563</v>
      </c>
      <c r="AC24" s="37" t="n">
        <v>2.391</v>
      </c>
      <c r="AD24" s="36" t="n">
        <v>1.596</v>
      </c>
      <c r="AE24" s="37" t="n">
        <v>3.772</v>
      </c>
      <c r="AF24" s="36" t="n">
        <v>7.132</v>
      </c>
      <c r="AG24" s="37" t="n">
        <v>6.072</v>
      </c>
      <c r="AH24" s="36" t="n">
        <v>5.159</v>
      </c>
      <c r="AI24" s="37" t="n">
        <v>0.37</v>
      </c>
      <c r="AJ24" s="38" t="n">
        <v>315.588</v>
      </c>
      <c r="AK24" s="37" t="n">
        <v>0</v>
      </c>
      <c r="AL24" s="38" t="n">
        <v>0</v>
      </c>
      <c r="AM24" s="37" t="n">
        <v>0.423</v>
      </c>
      <c r="AN24" s="38" t="n">
        <v>0</v>
      </c>
      <c r="AO24" s="37" t="n">
        <v>0</v>
      </c>
      <c r="AP24" s="38" t="n">
        <v>0</v>
      </c>
      <c r="AQ24" s="37" t="n">
        <v>38.306</v>
      </c>
      <c r="AR24" s="38" t="n">
        <v>0</v>
      </c>
      <c r="AS24" s="37" t="n">
        <v>0.691</v>
      </c>
      <c r="AT24" s="38" t="n">
        <v>3.614</v>
      </c>
      <c r="AU24" s="37" t="n">
        <v>0</v>
      </c>
      <c r="AV24" s="38" t="n">
        <v>0</v>
      </c>
      <c r="AW24" s="37" t="n">
        <v>0</v>
      </c>
      <c r="AX24" s="38" t="n">
        <v>21.004</v>
      </c>
      <c r="AY24" s="37" t="n">
        <v>0</v>
      </c>
      <c r="AZ24" s="38" t="n">
        <v>0</v>
      </c>
      <c r="BA24" s="37" t="n">
        <v>49.397</v>
      </c>
      <c r="BB24" s="38" t="n">
        <v>0</v>
      </c>
      <c r="BC24" s="37" t="n">
        <v>699.624</v>
      </c>
      <c r="BD24" s="39"/>
    </row>
    <row r="25" customFormat="false" ht="12.75" hidden="false" customHeight="false" outlineLevel="0" collapsed="false">
      <c r="A25" s="34" t="n">
        <v>14</v>
      </c>
      <c r="B25" s="34" t="s">
        <v>35</v>
      </c>
      <c r="C25" s="35" t="s">
        <v>88</v>
      </c>
      <c r="D25" s="36" t="n">
        <v>0.039</v>
      </c>
      <c r="E25" s="37" t="n">
        <v>0.284</v>
      </c>
      <c r="F25" s="36" t="n">
        <v>0.008</v>
      </c>
      <c r="G25" s="37" t="n">
        <v>0.03</v>
      </c>
      <c r="H25" s="36" t="n">
        <v>0.284</v>
      </c>
      <c r="I25" s="37" t="n">
        <v>0.036</v>
      </c>
      <c r="J25" s="36" t="n">
        <v>2.342</v>
      </c>
      <c r="K25" s="37" t="n">
        <v>0.34</v>
      </c>
      <c r="L25" s="36" t="n">
        <v>1.431</v>
      </c>
      <c r="M25" s="37" t="n">
        <v>0.48</v>
      </c>
      <c r="N25" s="36" t="n">
        <v>0.012</v>
      </c>
      <c r="O25" s="37" t="n">
        <v>3.879</v>
      </c>
      <c r="P25" s="36" t="n">
        <v>0.303</v>
      </c>
      <c r="Q25" s="37" t="n">
        <v>0.391</v>
      </c>
      <c r="R25" s="36" t="n">
        <v>0.503</v>
      </c>
      <c r="S25" s="37" t="n">
        <v>0.229</v>
      </c>
      <c r="T25" s="36" t="n">
        <v>0.762</v>
      </c>
      <c r="U25" s="37" t="n">
        <v>0</v>
      </c>
      <c r="V25" s="36" t="n">
        <v>0.621</v>
      </c>
      <c r="W25" s="37" t="n">
        <v>0.317</v>
      </c>
      <c r="X25" s="36" t="n">
        <v>0.04</v>
      </c>
      <c r="Y25" s="37" t="n">
        <v>0.297</v>
      </c>
      <c r="Z25" s="36" t="n">
        <v>0.102</v>
      </c>
      <c r="AA25" s="37" t="n">
        <v>0.745</v>
      </c>
      <c r="AB25" s="36" t="n">
        <v>0.177</v>
      </c>
      <c r="AC25" s="37" t="n">
        <v>0.213</v>
      </c>
      <c r="AD25" s="36" t="n">
        <v>0.077</v>
      </c>
      <c r="AE25" s="37" t="n">
        <v>0.371</v>
      </c>
      <c r="AF25" s="36" t="n">
        <v>0.47</v>
      </c>
      <c r="AG25" s="37" t="n">
        <v>0.532</v>
      </c>
      <c r="AH25" s="36" t="n">
        <v>0.34</v>
      </c>
      <c r="AI25" s="37" t="n">
        <v>0.016</v>
      </c>
      <c r="AJ25" s="38" t="n">
        <v>41.598</v>
      </c>
      <c r="AK25" s="37" t="n">
        <v>0</v>
      </c>
      <c r="AL25" s="38" t="n">
        <v>0</v>
      </c>
      <c r="AM25" s="37" t="n">
        <v>0</v>
      </c>
      <c r="AN25" s="38" t="n">
        <v>0</v>
      </c>
      <c r="AO25" s="37" t="n">
        <v>0</v>
      </c>
      <c r="AP25" s="38" t="n">
        <v>0</v>
      </c>
      <c r="AQ25" s="37" t="n">
        <v>0.01</v>
      </c>
      <c r="AR25" s="38" t="n">
        <v>0</v>
      </c>
      <c r="AS25" s="37" t="n">
        <v>0</v>
      </c>
      <c r="AT25" s="38" t="n">
        <v>0.064</v>
      </c>
      <c r="AU25" s="37" t="n">
        <v>0</v>
      </c>
      <c r="AV25" s="38" t="n">
        <v>0</v>
      </c>
      <c r="AW25" s="37" t="n">
        <v>0</v>
      </c>
      <c r="AX25" s="38" t="n">
        <v>1.053</v>
      </c>
      <c r="AY25" s="37" t="n">
        <v>0</v>
      </c>
      <c r="AZ25" s="38" t="n">
        <v>0</v>
      </c>
      <c r="BA25" s="37" t="n">
        <v>1.316</v>
      </c>
      <c r="BB25" s="38" t="n">
        <v>0</v>
      </c>
      <c r="BC25" s="37" t="n">
        <v>59.709</v>
      </c>
      <c r="BD25" s="39"/>
    </row>
    <row r="26" customFormat="false" ht="12.75" hidden="false" customHeight="false" outlineLevel="0" collapsed="false">
      <c r="A26" s="34" t="n">
        <v>15</v>
      </c>
      <c r="B26" s="34" t="s">
        <v>36</v>
      </c>
      <c r="C26" s="35" t="s">
        <v>89</v>
      </c>
      <c r="D26" s="36" t="n">
        <v>2.627</v>
      </c>
      <c r="E26" s="37" t="n">
        <v>10.711</v>
      </c>
      <c r="F26" s="36" t="n">
        <v>0.988</v>
      </c>
      <c r="G26" s="37" t="n">
        <v>0.586</v>
      </c>
      <c r="H26" s="36" t="n">
        <v>7.061</v>
      </c>
      <c r="I26" s="37" t="n">
        <v>0.846</v>
      </c>
      <c r="J26" s="36" t="n">
        <v>6.467</v>
      </c>
      <c r="K26" s="37" t="n">
        <v>1.931</v>
      </c>
      <c r="L26" s="36" t="n">
        <v>5.911</v>
      </c>
      <c r="M26" s="37" t="n">
        <v>2.079</v>
      </c>
      <c r="N26" s="36" t="n">
        <v>0.234</v>
      </c>
      <c r="O26" s="37" t="n">
        <v>55.28</v>
      </c>
      <c r="P26" s="36" t="n">
        <v>13.951</v>
      </c>
      <c r="Q26" s="37" t="n">
        <v>15.35</v>
      </c>
      <c r="R26" s="36" t="n">
        <v>155.777</v>
      </c>
      <c r="S26" s="37" t="n">
        <v>8.226</v>
      </c>
      <c r="T26" s="36" t="n">
        <v>39.158</v>
      </c>
      <c r="U26" s="37" t="n">
        <v>0</v>
      </c>
      <c r="V26" s="36" t="n">
        <v>17.751</v>
      </c>
      <c r="W26" s="37" t="n">
        <v>7.877</v>
      </c>
      <c r="X26" s="36" t="n">
        <v>0.711</v>
      </c>
      <c r="Y26" s="37" t="n">
        <v>4.499</v>
      </c>
      <c r="Z26" s="36" t="n">
        <v>2.732</v>
      </c>
      <c r="AA26" s="37" t="n">
        <v>3.965</v>
      </c>
      <c r="AB26" s="36" t="n">
        <v>5.378</v>
      </c>
      <c r="AC26" s="37" t="n">
        <v>5.108</v>
      </c>
      <c r="AD26" s="36" t="n">
        <v>5.018</v>
      </c>
      <c r="AE26" s="37" t="n">
        <v>1.993</v>
      </c>
      <c r="AF26" s="36" t="n">
        <v>16.428</v>
      </c>
      <c r="AG26" s="37" t="n">
        <v>4.385</v>
      </c>
      <c r="AH26" s="36" t="n">
        <v>4.431</v>
      </c>
      <c r="AI26" s="37" t="n">
        <v>0.121</v>
      </c>
      <c r="AJ26" s="38" t="n">
        <v>1542.042</v>
      </c>
      <c r="AK26" s="37" t="n">
        <v>0</v>
      </c>
      <c r="AL26" s="38" t="n">
        <v>0</v>
      </c>
      <c r="AM26" s="37" t="n">
        <v>0.033</v>
      </c>
      <c r="AN26" s="38" t="n">
        <v>0</v>
      </c>
      <c r="AO26" s="37" t="n">
        <v>0</v>
      </c>
      <c r="AP26" s="38" t="n">
        <v>0</v>
      </c>
      <c r="AQ26" s="37" t="n">
        <v>2.949</v>
      </c>
      <c r="AR26" s="38" t="n">
        <v>0</v>
      </c>
      <c r="AS26" s="37" t="n">
        <v>0.03</v>
      </c>
      <c r="AT26" s="38" t="n">
        <v>0.196</v>
      </c>
      <c r="AU26" s="37" t="n">
        <v>0.01</v>
      </c>
      <c r="AV26" s="38" t="n">
        <v>0</v>
      </c>
      <c r="AW26" s="37" t="n">
        <v>0.002</v>
      </c>
      <c r="AX26" s="38" t="n">
        <v>0</v>
      </c>
      <c r="AY26" s="37" t="n">
        <v>0</v>
      </c>
      <c r="AZ26" s="38" t="n">
        <v>0</v>
      </c>
      <c r="BA26" s="37" t="n">
        <v>0.001</v>
      </c>
      <c r="BB26" s="38" t="n">
        <v>0</v>
      </c>
      <c r="BC26" s="37" t="n">
        <v>1952.842</v>
      </c>
      <c r="BD26" s="39"/>
    </row>
    <row r="27" customFormat="false" ht="12.75" hidden="false" customHeight="false" outlineLevel="0" collapsed="false">
      <c r="A27" s="34" t="n">
        <v>16</v>
      </c>
      <c r="B27" s="34" t="s">
        <v>37</v>
      </c>
      <c r="C27" s="35" t="s">
        <v>90</v>
      </c>
      <c r="D27" s="36" t="n">
        <v>2.283</v>
      </c>
      <c r="E27" s="37" t="n">
        <v>3.11</v>
      </c>
      <c r="F27" s="36" t="n">
        <v>0.173</v>
      </c>
      <c r="G27" s="37" t="n">
        <v>0.319</v>
      </c>
      <c r="H27" s="36" t="n">
        <v>10.702</v>
      </c>
      <c r="I27" s="37" t="n">
        <v>2.436</v>
      </c>
      <c r="J27" s="36" t="n">
        <v>3.217</v>
      </c>
      <c r="K27" s="37" t="n">
        <v>1.322</v>
      </c>
      <c r="L27" s="36" t="n">
        <v>2.437</v>
      </c>
      <c r="M27" s="37" t="n">
        <v>0.8</v>
      </c>
      <c r="N27" s="36" t="n">
        <v>0.303</v>
      </c>
      <c r="O27" s="37" t="n">
        <v>19.256</v>
      </c>
      <c r="P27" s="36" t="n">
        <v>21.073</v>
      </c>
      <c r="Q27" s="37" t="n">
        <v>21.505</v>
      </c>
      <c r="R27" s="36" t="n">
        <v>20.668</v>
      </c>
      <c r="S27" s="37" t="n">
        <v>148.582</v>
      </c>
      <c r="T27" s="36" t="n">
        <v>87.82</v>
      </c>
      <c r="U27" s="37" t="n">
        <v>0</v>
      </c>
      <c r="V27" s="36" t="n">
        <v>54.703</v>
      </c>
      <c r="W27" s="37" t="n">
        <v>16.112</v>
      </c>
      <c r="X27" s="36" t="n">
        <v>1.992</v>
      </c>
      <c r="Y27" s="37" t="n">
        <v>15.817</v>
      </c>
      <c r="Z27" s="36" t="n">
        <v>9.483</v>
      </c>
      <c r="AA27" s="37" t="n">
        <v>10.057</v>
      </c>
      <c r="AB27" s="36" t="n">
        <v>11.933</v>
      </c>
      <c r="AC27" s="37" t="n">
        <v>18.113</v>
      </c>
      <c r="AD27" s="36" t="n">
        <v>52.739</v>
      </c>
      <c r="AE27" s="37" t="n">
        <v>12.794</v>
      </c>
      <c r="AF27" s="36" t="n">
        <v>9.993</v>
      </c>
      <c r="AG27" s="37" t="n">
        <v>13.187</v>
      </c>
      <c r="AH27" s="36" t="n">
        <v>18.821</v>
      </c>
      <c r="AI27" s="37" t="n">
        <v>0.886</v>
      </c>
      <c r="AJ27" s="38" t="n">
        <v>286.406</v>
      </c>
      <c r="AK27" s="37" t="n">
        <v>0</v>
      </c>
      <c r="AL27" s="38" t="n">
        <v>0</v>
      </c>
      <c r="AM27" s="37" t="n">
        <v>0</v>
      </c>
      <c r="AN27" s="38" t="n">
        <v>0</v>
      </c>
      <c r="AO27" s="37" t="n">
        <v>0</v>
      </c>
      <c r="AP27" s="38" t="n">
        <v>0</v>
      </c>
      <c r="AQ27" s="37" t="n">
        <v>0.065</v>
      </c>
      <c r="AR27" s="38" t="n">
        <v>0</v>
      </c>
      <c r="AS27" s="37" t="n">
        <v>0</v>
      </c>
      <c r="AT27" s="38" t="n">
        <v>0</v>
      </c>
      <c r="AU27" s="37" t="n">
        <v>35.644</v>
      </c>
      <c r="AV27" s="38" t="n">
        <v>0.18</v>
      </c>
      <c r="AW27" s="37" t="n">
        <v>9.004</v>
      </c>
      <c r="AX27" s="38" t="n">
        <v>1.866</v>
      </c>
      <c r="AY27" s="37" t="n">
        <v>0</v>
      </c>
      <c r="AZ27" s="38" t="n">
        <v>0</v>
      </c>
      <c r="BA27" s="37" t="n">
        <v>13.002</v>
      </c>
      <c r="BB27" s="38" t="n">
        <v>0</v>
      </c>
      <c r="BC27" s="37" t="n">
        <v>938.801</v>
      </c>
      <c r="BD27" s="39"/>
    </row>
    <row r="28" customFormat="false" ht="22.5" hidden="false" customHeight="false" outlineLevel="0" collapsed="false">
      <c r="A28" s="34" t="n">
        <v>17</v>
      </c>
      <c r="B28" s="34" t="s">
        <v>38</v>
      </c>
      <c r="C28" s="35" t="s">
        <v>91</v>
      </c>
      <c r="D28" s="36" t="n">
        <v>4.558</v>
      </c>
      <c r="E28" s="37" t="n">
        <v>11.774</v>
      </c>
      <c r="F28" s="36" t="n">
        <v>0.203</v>
      </c>
      <c r="G28" s="37" t="n">
        <v>0.963</v>
      </c>
      <c r="H28" s="36" t="n">
        <v>26.01</v>
      </c>
      <c r="I28" s="37" t="n">
        <v>11.835</v>
      </c>
      <c r="J28" s="36" t="n">
        <v>19.984</v>
      </c>
      <c r="K28" s="37" t="n">
        <v>6.585</v>
      </c>
      <c r="L28" s="36" t="n">
        <v>16.061</v>
      </c>
      <c r="M28" s="37" t="n">
        <v>5.147</v>
      </c>
      <c r="N28" s="36" t="n">
        <v>1.241</v>
      </c>
      <c r="O28" s="37" t="n">
        <v>55.305</v>
      </c>
      <c r="P28" s="36" t="n">
        <v>39.439</v>
      </c>
      <c r="Q28" s="37" t="n">
        <v>53.806</v>
      </c>
      <c r="R28" s="36" t="n">
        <v>49.095</v>
      </c>
      <c r="S28" s="37" t="n">
        <v>37.481</v>
      </c>
      <c r="T28" s="36" t="n">
        <v>343.802</v>
      </c>
      <c r="U28" s="37" t="n">
        <v>29.2</v>
      </c>
      <c r="V28" s="36" t="n">
        <v>24.414</v>
      </c>
      <c r="W28" s="37" t="n">
        <v>19.706</v>
      </c>
      <c r="X28" s="36" t="n">
        <v>0.906</v>
      </c>
      <c r="Y28" s="37" t="n">
        <v>6.734</v>
      </c>
      <c r="Z28" s="36" t="n">
        <v>19.874</v>
      </c>
      <c r="AA28" s="37" t="n">
        <v>60.347</v>
      </c>
      <c r="AB28" s="36" t="n">
        <v>10.819</v>
      </c>
      <c r="AC28" s="37" t="n">
        <v>5.501</v>
      </c>
      <c r="AD28" s="36" t="n">
        <v>1.171</v>
      </c>
      <c r="AE28" s="37" t="n">
        <v>1.917</v>
      </c>
      <c r="AF28" s="36" t="n">
        <v>1.86</v>
      </c>
      <c r="AG28" s="37" t="n">
        <v>12.108</v>
      </c>
      <c r="AH28" s="36" t="n">
        <v>7.025</v>
      </c>
      <c r="AI28" s="37" t="n">
        <v>0.427</v>
      </c>
      <c r="AJ28" s="38" t="n">
        <v>1047.746</v>
      </c>
      <c r="AK28" s="37" t="n">
        <v>0</v>
      </c>
      <c r="AL28" s="38" t="n">
        <v>0</v>
      </c>
      <c r="AM28" s="37" t="n">
        <v>0.262</v>
      </c>
      <c r="AN28" s="38" t="n">
        <v>0.008</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1933.314</v>
      </c>
      <c r="BD28" s="39"/>
    </row>
    <row r="29" customFormat="false" ht="12.75" hidden="false" customHeight="false" outlineLevel="0" collapsed="false">
      <c r="A29" s="34" t="n">
        <v>18</v>
      </c>
      <c r="B29" s="34" t="s">
        <v>39</v>
      </c>
      <c r="C29" s="35" t="s">
        <v>92</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9"/>
    </row>
    <row r="30" customFormat="false" ht="12.75" hidden="false" customHeight="false" outlineLevel="0" collapsed="false">
      <c r="A30" s="34" t="n">
        <v>19</v>
      </c>
      <c r="B30" s="34" t="s">
        <v>40</v>
      </c>
      <c r="C30" s="35" t="s">
        <v>93</v>
      </c>
      <c r="D30" s="36" t="n">
        <v>1.999</v>
      </c>
      <c r="E30" s="37" t="n">
        <v>5.6</v>
      </c>
      <c r="F30" s="36" t="n">
        <v>0.032</v>
      </c>
      <c r="G30" s="37" t="n">
        <v>0.666</v>
      </c>
      <c r="H30" s="36" t="n">
        <v>26.541</v>
      </c>
      <c r="I30" s="37" t="n">
        <v>11.556</v>
      </c>
      <c r="J30" s="36" t="n">
        <v>33.585</v>
      </c>
      <c r="K30" s="37" t="n">
        <v>26.99</v>
      </c>
      <c r="L30" s="36" t="n">
        <v>62.071</v>
      </c>
      <c r="M30" s="37" t="n">
        <v>3.473</v>
      </c>
      <c r="N30" s="36" t="n">
        <v>0.308</v>
      </c>
      <c r="O30" s="37" t="n">
        <v>22.367</v>
      </c>
      <c r="P30" s="36" t="n">
        <v>28.672</v>
      </c>
      <c r="Q30" s="37" t="n">
        <v>37.811</v>
      </c>
      <c r="R30" s="36" t="n">
        <v>20.133</v>
      </c>
      <c r="S30" s="37" t="n">
        <v>25.755</v>
      </c>
      <c r="T30" s="36" t="n">
        <v>121.503</v>
      </c>
      <c r="U30" s="37" t="n">
        <v>0</v>
      </c>
      <c r="V30" s="36" t="n">
        <v>87.401</v>
      </c>
      <c r="W30" s="37" t="n">
        <v>17.948</v>
      </c>
      <c r="X30" s="36" t="n">
        <v>2.223</v>
      </c>
      <c r="Y30" s="37" t="n">
        <v>7.928</v>
      </c>
      <c r="Z30" s="36" t="n">
        <v>7.81</v>
      </c>
      <c r="AA30" s="37" t="n">
        <v>19.088</v>
      </c>
      <c r="AB30" s="36" t="n">
        <v>5.762</v>
      </c>
      <c r="AC30" s="37" t="n">
        <v>7.081</v>
      </c>
      <c r="AD30" s="36" t="n">
        <v>6.011</v>
      </c>
      <c r="AE30" s="37" t="n">
        <v>2.747</v>
      </c>
      <c r="AF30" s="36" t="n">
        <v>17.402</v>
      </c>
      <c r="AG30" s="37" t="n">
        <v>28.327</v>
      </c>
      <c r="AH30" s="36" t="n">
        <v>10.925</v>
      </c>
      <c r="AI30" s="37" t="n">
        <v>0.929</v>
      </c>
      <c r="AJ30" s="38" t="n">
        <v>14.826</v>
      </c>
      <c r="AK30" s="37" t="n">
        <v>0</v>
      </c>
      <c r="AL30" s="38" t="n">
        <v>0</v>
      </c>
      <c r="AM30" s="37" t="n">
        <v>15.787</v>
      </c>
      <c r="AN30" s="38" t="n">
        <v>0</v>
      </c>
      <c r="AO30" s="37" t="n">
        <v>0</v>
      </c>
      <c r="AP30" s="38" t="n">
        <v>0</v>
      </c>
      <c r="AQ30" s="37" t="n">
        <v>0</v>
      </c>
      <c r="AR30" s="38" t="n">
        <v>0</v>
      </c>
      <c r="AS30" s="37" t="n">
        <v>0</v>
      </c>
      <c r="AT30" s="38" t="n">
        <v>0</v>
      </c>
      <c r="AU30" s="37" t="n">
        <v>214.428</v>
      </c>
      <c r="AV30" s="38" t="n">
        <v>1.211</v>
      </c>
      <c r="AW30" s="37" t="n">
        <v>54.156</v>
      </c>
      <c r="AX30" s="38" t="n">
        <v>0</v>
      </c>
      <c r="AY30" s="37" t="n">
        <v>0</v>
      </c>
      <c r="AZ30" s="38" t="n">
        <v>0</v>
      </c>
      <c r="BA30" s="37" t="n">
        <v>0.94</v>
      </c>
      <c r="BB30" s="38" t="n">
        <v>0</v>
      </c>
      <c r="BC30" s="37" t="n">
        <v>951.992</v>
      </c>
      <c r="BD30" s="39"/>
    </row>
    <row r="31" customFormat="false" ht="22.5" hidden="false" customHeight="false" outlineLevel="0" collapsed="false">
      <c r="A31" s="40" t="n">
        <v>20</v>
      </c>
      <c r="B31" s="40" t="s">
        <v>41</v>
      </c>
      <c r="C31" s="41" t="s">
        <v>94</v>
      </c>
      <c r="D31" s="36" t="n">
        <v>0.36</v>
      </c>
      <c r="E31" s="37" t="n">
        <v>32.704</v>
      </c>
      <c r="F31" s="36" t="n">
        <v>0.028</v>
      </c>
      <c r="G31" s="37" t="n">
        <v>0.122</v>
      </c>
      <c r="H31" s="36" t="n">
        <v>22.353</v>
      </c>
      <c r="I31" s="37" t="n">
        <v>7.693</v>
      </c>
      <c r="J31" s="36" t="n">
        <v>2.744</v>
      </c>
      <c r="K31" s="37" t="n">
        <v>3.108</v>
      </c>
      <c r="L31" s="36" t="n">
        <v>5.316</v>
      </c>
      <c r="M31" s="37" t="n">
        <v>0.71</v>
      </c>
      <c r="N31" s="36" t="n">
        <v>0.242</v>
      </c>
      <c r="O31" s="37" t="n">
        <v>15.781</v>
      </c>
      <c r="P31" s="36" t="n">
        <v>46.721</v>
      </c>
      <c r="Q31" s="37" t="n">
        <v>56.504</v>
      </c>
      <c r="R31" s="36" t="n">
        <v>26.056</v>
      </c>
      <c r="S31" s="37" t="n">
        <v>31.009</v>
      </c>
      <c r="T31" s="36" t="n">
        <v>114.057</v>
      </c>
      <c r="U31" s="37" t="n">
        <v>0.025</v>
      </c>
      <c r="V31" s="36" t="n">
        <v>60.009</v>
      </c>
      <c r="W31" s="37" t="n">
        <v>21.117</v>
      </c>
      <c r="X31" s="36" t="n">
        <v>3.961</v>
      </c>
      <c r="Y31" s="37" t="n">
        <v>8.654</v>
      </c>
      <c r="Z31" s="36" t="n">
        <v>9.909</v>
      </c>
      <c r="AA31" s="37" t="n">
        <v>16.157</v>
      </c>
      <c r="AB31" s="36" t="n">
        <v>17.317</v>
      </c>
      <c r="AC31" s="37" t="n">
        <v>11.052</v>
      </c>
      <c r="AD31" s="36" t="n">
        <v>2.106</v>
      </c>
      <c r="AE31" s="37" t="n">
        <v>5.159</v>
      </c>
      <c r="AF31" s="36" t="n">
        <v>65.448</v>
      </c>
      <c r="AG31" s="37" t="n">
        <v>50.579</v>
      </c>
      <c r="AH31" s="36" t="n">
        <v>43.847</v>
      </c>
      <c r="AI31" s="37" t="n">
        <v>1.836</v>
      </c>
      <c r="AJ31" s="42" t="n">
        <v>8.023</v>
      </c>
      <c r="AK31" s="37" t="n">
        <v>0</v>
      </c>
      <c r="AL31" s="42" t="n">
        <v>0</v>
      </c>
      <c r="AM31" s="37" t="n">
        <v>0</v>
      </c>
      <c r="AN31" s="42" t="n">
        <v>0</v>
      </c>
      <c r="AO31" s="37" t="n">
        <v>0</v>
      </c>
      <c r="AP31" s="42" t="n">
        <v>0</v>
      </c>
      <c r="AQ31" s="37" t="n">
        <v>0</v>
      </c>
      <c r="AR31" s="42" t="n">
        <v>0</v>
      </c>
      <c r="AS31" s="37" t="n">
        <v>0</v>
      </c>
      <c r="AT31" s="42" t="n">
        <v>0</v>
      </c>
      <c r="AU31" s="37" t="n">
        <v>0</v>
      </c>
      <c r="AV31" s="42" t="n">
        <v>0</v>
      </c>
      <c r="AW31" s="37" t="n">
        <v>0</v>
      </c>
      <c r="AX31" s="42" t="n">
        <v>0</v>
      </c>
      <c r="AY31" s="37" t="n">
        <v>0</v>
      </c>
      <c r="AZ31" s="42" t="n">
        <v>0</v>
      </c>
      <c r="BA31" s="37" t="n">
        <v>0</v>
      </c>
      <c r="BB31" s="42" t="n">
        <v>0</v>
      </c>
      <c r="BC31" s="37" t="n">
        <v>690.709</v>
      </c>
      <c r="BD31" s="39"/>
    </row>
    <row r="32" customFormat="false" ht="12.75" hidden="false" customHeight="false" outlineLevel="0" collapsed="false">
      <c r="A32" s="34" t="n">
        <v>21</v>
      </c>
      <c r="B32" s="34" t="s">
        <v>42</v>
      </c>
      <c r="C32" s="35" t="s">
        <v>95</v>
      </c>
      <c r="D32" s="36" t="n">
        <v>0</v>
      </c>
      <c r="E32" s="37" t="n">
        <v>0.005</v>
      </c>
      <c r="F32" s="36" t="n">
        <v>0</v>
      </c>
      <c r="G32" s="37" t="n">
        <v>0</v>
      </c>
      <c r="H32" s="36" t="n">
        <v>0.005</v>
      </c>
      <c r="I32" s="37" t="n">
        <v>0.021</v>
      </c>
      <c r="J32" s="36" t="n">
        <v>0.019</v>
      </c>
      <c r="K32" s="37" t="n">
        <v>0.006</v>
      </c>
      <c r="L32" s="36" t="n">
        <v>0.021</v>
      </c>
      <c r="M32" s="37" t="n">
        <v>0.008</v>
      </c>
      <c r="N32" s="36" t="n">
        <v>0</v>
      </c>
      <c r="O32" s="37" t="n">
        <v>0.002</v>
      </c>
      <c r="P32" s="36" t="n">
        <v>0.047</v>
      </c>
      <c r="Q32" s="37" t="n">
        <v>0.193</v>
      </c>
      <c r="R32" s="36" t="n">
        <v>0.016</v>
      </c>
      <c r="S32" s="37" t="n">
        <v>0.118</v>
      </c>
      <c r="T32" s="36" t="n">
        <v>0.146</v>
      </c>
      <c r="U32" s="37" t="n">
        <v>0</v>
      </c>
      <c r="V32" s="36" t="n">
        <v>0.061</v>
      </c>
      <c r="W32" s="37" t="n">
        <v>0.027</v>
      </c>
      <c r="X32" s="36" t="n">
        <v>0.005</v>
      </c>
      <c r="Y32" s="37" t="n">
        <v>0.052</v>
      </c>
      <c r="Z32" s="36" t="n">
        <v>0.003</v>
      </c>
      <c r="AA32" s="37" t="n">
        <v>0.04</v>
      </c>
      <c r="AB32" s="36" t="n">
        <v>0.021</v>
      </c>
      <c r="AC32" s="37" t="n">
        <v>0</v>
      </c>
      <c r="AD32" s="36" t="n">
        <v>0.039</v>
      </c>
      <c r="AE32" s="37" t="n">
        <v>0.012</v>
      </c>
      <c r="AF32" s="36" t="n">
        <v>0.012</v>
      </c>
      <c r="AG32" s="37" t="n">
        <v>0.192</v>
      </c>
      <c r="AH32" s="36" t="n">
        <v>0.044</v>
      </c>
      <c r="AI32" s="37" t="n">
        <v>0.219</v>
      </c>
      <c r="AJ32" s="42" t="n">
        <v>11.649</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12.985</v>
      </c>
      <c r="BD32" s="39"/>
    </row>
    <row r="33" customFormat="false" ht="12.75" hidden="false" customHeight="false" outlineLevel="0" collapsed="false">
      <c r="A33" s="40" t="n">
        <v>22</v>
      </c>
      <c r="B33" s="40" t="s">
        <v>43</v>
      </c>
      <c r="C33" s="41" t="s">
        <v>96</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001</v>
      </c>
      <c r="Z33" s="36" t="n">
        <v>0</v>
      </c>
      <c r="AA33" s="37" t="n">
        <v>0</v>
      </c>
      <c r="AB33" s="36" t="n">
        <v>0</v>
      </c>
      <c r="AC33" s="37" t="n">
        <v>0</v>
      </c>
      <c r="AD33" s="36" t="n">
        <v>0</v>
      </c>
      <c r="AE33" s="37" t="n">
        <v>0.015</v>
      </c>
      <c r="AF33" s="36" t="n">
        <v>0.003</v>
      </c>
      <c r="AG33" s="37" t="n">
        <v>0.038</v>
      </c>
      <c r="AH33" s="36" t="n">
        <v>0.002</v>
      </c>
      <c r="AI33" s="37" t="n">
        <v>0.004</v>
      </c>
      <c r="AJ33" s="42" t="n">
        <v>12.347</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12.41</v>
      </c>
      <c r="BD33" s="39"/>
    </row>
    <row r="34" customFormat="false" ht="12.75" hidden="false" customHeight="false" outlineLevel="0" collapsed="false">
      <c r="A34" s="34" t="n">
        <v>23</v>
      </c>
      <c r="B34" s="34" t="s">
        <v>44</v>
      </c>
      <c r="C34" s="35" t="s">
        <v>97</v>
      </c>
      <c r="D34" s="36" t="n">
        <v>0.053</v>
      </c>
      <c r="E34" s="37" t="n">
        <v>0.607</v>
      </c>
      <c r="F34" s="36" t="n">
        <v>0.012</v>
      </c>
      <c r="G34" s="37" t="n">
        <v>0.044</v>
      </c>
      <c r="H34" s="36" t="n">
        <v>0.509</v>
      </c>
      <c r="I34" s="37" t="n">
        <v>0.696</v>
      </c>
      <c r="J34" s="36" t="n">
        <v>0.53</v>
      </c>
      <c r="K34" s="37" t="n">
        <v>0.392</v>
      </c>
      <c r="L34" s="36" t="n">
        <v>1.35</v>
      </c>
      <c r="M34" s="37" t="n">
        <v>0.306</v>
      </c>
      <c r="N34" s="36" t="n">
        <v>0.146</v>
      </c>
      <c r="O34" s="37" t="n">
        <v>7.135</v>
      </c>
      <c r="P34" s="36" t="n">
        <v>4.198</v>
      </c>
      <c r="Q34" s="37" t="n">
        <v>2.728</v>
      </c>
      <c r="R34" s="36" t="n">
        <v>1.841</v>
      </c>
      <c r="S34" s="37" t="n">
        <v>13.846</v>
      </c>
      <c r="T34" s="36" t="n">
        <v>7.943</v>
      </c>
      <c r="U34" s="37" t="n">
        <v>0</v>
      </c>
      <c r="V34" s="36" t="n">
        <v>1.983</v>
      </c>
      <c r="W34" s="37" t="n">
        <v>2.204</v>
      </c>
      <c r="X34" s="36" t="n">
        <v>0.05</v>
      </c>
      <c r="Y34" s="37" t="n">
        <v>0.315</v>
      </c>
      <c r="Z34" s="36" t="n">
        <v>42.043</v>
      </c>
      <c r="AA34" s="37" t="n">
        <v>11.975</v>
      </c>
      <c r="AB34" s="36" t="n">
        <v>4.919</v>
      </c>
      <c r="AC34" s="37" t="n">
        <v>5.204</v>
      </c>
      <c r="AD34" s="36" t="n">
        <v>0.347</v>
      </c>
      <c r="AE34" s="37" t="n">
        <v>0.089</v>
      </c>
      <c r="AF34" s="36" t="n">
        <v>0.345</v>
      </c>
      <c r="AG34" s="37" t="n">
        <v>1.296</v>
      </c>
      <c r="AH34" s="36" t="n">
        <v>25.22</v>
      </c>
      <c r="AI34" s="37" t="n">
        <v>0.029</v>
      </c>
      <c r="AJ34" s="42" t="n">
        <v>544.292</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1.184</v>
      </c>
      <c r="AY34" s="37" t="n">
        <v>0</v>
      </c>
      <c r="AZ34" s="42" t="n">
        <v>0</v>
      </c>
      <c r="BA34" s="37" t="n">
        <v>7.052</v>
      </c>
      <c r="BB34" s="42" t="n">
        <v>0</v>
      </c>
      <c r="BC34" s="37" t="n">
        <v>690.884</v>
      </c>
      <c r="BD34" s="39"/>
    </row>
    <row r="35" customFormat="false" ht="12.75" hidden="false" customHeight="false" outlineLevel="0" collapsed="false">
      <c r="A35" s="40" t="n">
        <v>24</v>
      </c>
      <c r="B35" s="40" t="s">
        <v>45</v>
      </c>
      <c r="C35" s="41" t="s">
        <v>98</v>
      </c>
      <c r="D35" s="36" t="n">
        <v>0.018</v>
      </c>
      <c r="E35" s="37" t="n">
        <v>0.605</v>
      </c>
      <c r="F35" s="36" t="n">
        <v>0.027</v>
      </c>
      <c r="G35" s="37" t="n">
        <v>0.07</v>
      </c>
      <c r="H35" s="36" t="n">
        <v>0.892</v>
      </c>
      <c r="I35" s="37" t="n">
        <v>0.549</v>
      </c>
      <c r="J35" s="36" t="n">
        <v>0.354</v>
      </c>
      <c r="K35" s="37" t="n">
        <v>0.098</v>
      </c>
      <c r="L35" s="36" t="n">
        <v>0.527</v>
      </c>
      <c r="M35" s="37" t="n">
        <v>0.047</v>
      </c>
      <c r="N35" s="36" t="n">
        <v>0.108</v>
      </c>
      <c r="O35" s="37" t="n">
        <v>3.768</v>
      </c>
      <c r="P35" s="36" t="n">
        <v>2.98</v>
      </c>
      <c r="Q35" s="37" t="n">
        <v>2.097</v>
      </c>
      <c r="R35" s="36" t="n">
        <v>3.832</v>
      </c>
      <c r="S35" s="37" t="n">
        <v>3.985</v>
      </c>
      <c r="T35" s="36" t="n">
        <v>9.255</v>
      </c>
      <c r="U35" s="37" t="n">
        <v>0</v>
      </c>
      <c r="V35" s="36" t="n">
        <v>5.861</v>
      </c>
      <c r="W35" s="37" t="n">
        <v>2.741</v>
      </c>
      <c r="X35" s="36" t="n">
        <v>0.168</v>
      </c>
      <c r="Y35" s="37" t="n">
        <v>0.861</v>
      </c>
      <c r="Z35" s="36" t="n">
        <v>1.947</v>
      </c>
      <c r="AA35" s="37" t="n">
        <v>5.242</v>
      </c>
      <c r="AB35" s="36" t="n">
        <v>1.666</v>
      </c>
      <c r="AC35" s="37" t="n">
        <v>0.902</v>
      </c>
      <c r="AD35" s="36" t="n">
        <v>1.157</v>
      </c>
      <c r="AE35" s="37" t="n">
        <v>0.246</v>
      </c>
      <c r="AF35" s="36" t="n">
        <v>1.317</v>
      </c>
      <c r="AG35" s="37" t="n">
        <v>0.856</v>
      </c>
      <c r="AH35" s="36" t="n">
        <v>1.136</v>
      </c>
      <c r="AI35" s="37" t="n">
        <v>0.078</v>
      </c>
      <c r="AJ35" s="42" t="n">
        <v>2462.382</v>
      </c>
      <c r="AK35" s="37" t="n">
        <v>0</v>
      </c>
      <c r="AL35" s="42" t="n">
        <v>0</v>
      </c>
      <c r="AM35" s="37" t="n">
        <v>0.002</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2515.774</v>
      </c>
      <c r="BD35" s="39"/>
    </row>
    <row r="36" customFormat="false" ht="12.75" hidden="false" customHeight="false" outlineLevel="0" collapsed="false">
      <c r="A36" s="34" t="n">
        <v>25</v>
      </c>
      <c r="B36" s="34" t="s">
        <v>46</v>
      </c>
      <c r="C36" s="35" t="s">
        <v>99</v>
      </c>
      <c r="D36" s="36" t="n">
        <v>0.124</v>
      </c>
      <c r="E36" s="37" t="n">
        <v>0.471</v>
      </c>
      <c r="F36" s="36" t="n">
        <v>0.029</v>
      </c>
      <c r="G36" s="37" t="n">
        <v>0.086</v>
      </c>
      <c r="H36" s="36" t="n">
        <v>0.645</v>
      </c>
      <c r="I36" s="37" t="n">
        <v>0.214</v>
      </c>
      <c r="J36" s="36" t="n">
        <v>0.3</v>
      </c>
      <c r="K36" s="37" t="n">
        <v>0.113</v>
      </c>
      <c r="L36" s="36" t="n">
        <v>0.36</v>
      </c>
      <c r="M36" s="37" t="n">
        <v>0.056</v>
      </c>
      <c r="N36" s="36" t="n">
        <v>0.076</v>
      </c>
      <c r="O36" s="37" t="n">
        <v>1.728</v>
      </c>
      <c r="P36" s="36" t="n">
        <v>1.084</v>
      </c>
      <c r="Q36" s="37" t="n">
        <v>0.803</v>
      </c>
      <c r="R36" s="36" t="n">
        <v>1.791</v>
      </c>
      <c r="S36" s="37" t="n">
        <v>1.364</v>
      </c>
      <c r="T36" s="36" t="n">
        <v>3.523</v>
      </c>
      <c r="U36" s="37" t="n">
        <v>0</v>
      </c>
      <c r="V36" s="36" t="n">
        <v>1.901</v>
      </c>
      <c r="W36" s="37" t="n">
        <v>1.203</v>
      </c>
      <c r="X36" s="36" t="n">
        <v>0.103</v>
      </c>
      <c r="Y36" s="37" t="n">
        <v>0.431</v>
      </c>
      <c r="Z36" s="36" t="n">
        <v>0.897</v>
      </c>
      <c r="AA36" s="37" t="n">
        <v>2.142</v>
      </c>
      <c r="AB36" s="36" t="n">
        <v>0.744</v>
      </c>
      <c r="AC36" s="37" t="n">
        <v>0.564</v>
      </c>
      <c r="AD36" s="36" t="n">
        <v>0.304</v>
      </c>
      <c r="AE36" s="37" t="n">
        <v>0.862</v>
      </c>
      <c r="AF36" s="36" t="n">
        <v>0.438</v>
      </c>
      <c r="AG36" s="37" t="n">
        <v>0.66</v>
      </c>
      <c r="AH36" s="36" t="n">
        <v>0.651</v>
      </c>
      <c r="AI36" s="37" t="n">
        <v>0.167</v>
      </c>
      <c r="AJ36" s="42" t="n">
        <v>32.589</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56.422</v>
      </c>
      <c r="BD36" s="39"/>
    </row>
    <row r="37" customFormat="false" ht="12.75" hidden="false" customHeight="false" outlineLevel="0" collapsed="false">
      <c r="A37" s="40" t="n">
        <v>26</v>
      </c>
      <c r="B37" s="40" t="s">
        <v>47</v>
      </c>
      <c r="C37" s="35" t="s">
        <v>100</v>
      </c>
      <c r="D37" s="36" t="n">
        <v>0.005</v>
      </c>
      <c r="E37" s="37" t="n">
        <v>0.006</v>
      </c>
      <c r="F37" s="36" t="n">
        <v>0.002</v>
      </c>
      <c r="G37" s="37" t="n">
        <v>0.002</v>
      </c>
      <c r="H37" s="36" t="n">
        <v>0.043</v>
      </c>
      <c r="I37" s="37" t="n">
        <v>0.002</v>
      </c>
      <c r="J37" s="36" t="n">
        <v>0.023</v>
      </c>
      <c r="K37" s="37" t="n">
        <v>0.008</v>
      </c>
      <c r="L37" s="36" t="n">
        <v>0.007</v>
      </c>
      <c r="M37" s="37" t="n">
        <v>0.004</v>
      </c>
      <c r="N37" s="36" t="n">
        <v>0.001</v>
      </c>
      <c r="O37" s="37" t="n">
        <v>0.136</v>
      </c>
      <c r="P37" s="36" t="n">
        <v>0.158</v>
      </c>
      <c r="Q37" s="37" t="n">
        <v>0.192</v>
      </c>
      <c r="R37" s="36" t="n">
        <v>0.11</v>
      </c>
      <c r="S37" s="37" t="n">
        <v>0.093</v>
      </c>
      <c r="T37" s="36" t="n">
        <v>0.308</v>
      </c>
      <c r="U37" s="37" t="n">
        <v>0</v>
      </c>
      <c r="V37" s="36" t="n">
        <v>0.224</v>
      </c>
      <c r="W37" s="37" t="n">
        <v>0.106</v>
      </c>
      <c r="X37" s="36" t="n">
        <v>0.009</v>
      </c>
      <c r="Y37" s="37" t="n">
        <v>0.042</v>
      </c>
      <c r="Z37" s="36" t="n">
        <v>0.087</v>
      </c>
      <c r="AA37" s="37" t="n">
        <v>0.074</v>
      </c>
      <c r="AB37" s="36" t="n">
        <v>0.083</v>
      </c>
      <c r="AC37" s="37" t="n">
        <v>0.096</v>
      </c>
      <c r="AD37" s="36" t="n">
        <v>0.068</v>
      </c>
      <c r="AE37" s="37" t="n">
        <v>0.041</v>
      </c>
      <c r="AF37" s="36" t="n">
        <v>0.047</v>
      </c>
      <c r="AG37" s="37" t="n">
        <v>0.269</v>
      </c>
      <c r="AH37" s="36" t="n">
        <v>0.067</v>
      </c>
      <c r="AI37" s="37" t="n">
        <v>0.018</v>
      </c>
      <c r="AJ37" s="42" t="n">
        <v>102.385</v>
      </c>
      <c r="AK37" s="37" t="n">
        <v>0</v>
      </c>
      <c r="AL37" s="42" t="n">
        <v>0</v>
      </c>
      <c r="AM37" s="37" t="n">
        <v>0.021</v>
      </c>
      <c r="AN37" s="42" t="n">
        <v>0</v>
      </c>
      <c r="AO37" s="37" t="n">
        <v>0</v>
      </c>
      <c r="AP37" s="42" t="n">
        <v>0</v>
      </c>
      <c r="AQ37" s="37" t="n">
        <v>0</v>
      </c>
      <c r="AR37" s="42" t="n">
        <v>0</v>
      </c>
      <c r="AS37" s="37" t="n">
        <v>0</v>
      </c>
      <c r="AT37" s="42" t="n">
        <v>0</v>
      </c>
      <c r="AU37" s="37" t="n">
        <v>0.143</v>
      </c>
      <c r="AV37" s="42" t="n">
        <v>0</v>
      </c>
      <c r="AW37" s="37" t="n">
        <v>0.008</v>
      </c>
      <c r="AX37" s="42" t="n">
        <v>0</v>
      </c>
      <c r="AY37" s="37" t="n">
        <v>0</v>
      </c>
      <c r="AZ37" s="42" t="n">
        <v>0</v>
      </c>
      <c r="BA37" s="37" t="n">
        <v>0</v>
      </c>
      <c r="BB37" s="42" t="n">
        <v>0</v>
      </c>
      <c r="BC37" s="37" t="n">
        <v>104.888</v>
      </c>
      <c r="BD37" s="39"/>
    </row>
    <row r="38" customFormat="false" ht="12.75" hidden="false" customHeight="false" outlineLevel="0" collapsed="false">
      <c r="A38" s="34" t="n">
        <v>27</v>
      </c>
      <c r="B38" s="40" t="s">
        <v>48</v>
      </c>
      <c r="C38" s="35" t="s">
        <v>101</v>
      </c>
      <c r="D38" s="36" t="n">
        <v>0.026</v>
      </c>
      <c r="E38" s="37" t="n">
        <v>0.19</v>
      </c>
      <c r="F38" s="36" t="n">
        <v>0.003</v>
      </c>
      <c r="G38" s="37" t="n">
        <v>0.012</v>
      </c>
      <c r="H38" s="36" t="n">
        <v>0.562</v>
      </c>
      <c r="I38" s="37" t="n">
        <v>0.155</v>
      </c>
      <c r="J38" s="36" t="n">
        <v>0.494</v>
      </c>
      <c r="K38" s="37" t="n">
        <v>0.422</v>
      </c>
      <c r="L38" s="36" t="n">
        <v>0.935</v>
      </c>
      <c r="M38" s="37" t="n">
        <v>0.056</v>
      </c>
      <c r="N38" s="36" t="n">
        <v>0.006</v>
      </c>
      <c r="O38" s="37" t="n">
        <v>0.574</v>
      </c>
      <c r="P38" s="36" t="n">
        <v>0.415</v>
      </c>
      <c r="Q38" s="37" t="n">
        <v>0.493</v>
      </c>
      <c r="R38" s="36" t="n">
        <v>0.413</v>
      </c>
      <c r="S38" s="37" t="n">
        <v>0.756</v>
      </c>
      <c r="T38" s="36" t="n">
        <v>1.454</v>
      </c>
      <c r="U38" s="37" t="n">
        <v>0</v>
      </c>
      <c r="V38" s="36" t="n">
        <v>1.157</v>
      </c>
      <c r="W38" s="37" t="n">
        <v>0.269</v>
      </c>
      <c r="X38" s="36" t="n">
        <v>0.032</v>
      </c>
      <c r="Y38" s="37" t="n">
        <v>0.122</v>
      </c>
      <c r="Z38" s="36" t="n">
        <v>1.759</v>
      </c>
      <c r="AA38" s="37" t="n">
        <v>0.318</v>
      </c>
      <c r="AB38" s="36" t="n">
        <v>0.27</v>
      </c>
      <c r="AC38" s="37" t="n">
        <v>0.567</v>
      </c>
      <c r="AD38" s="36" t="n">
        <v>0.642</v>
      </c>
      <c r="AE38" s="37" t="n">
        <v>0.144</v>
      </c>
      <c r="AF38" s="36" t="n">
        <v>0.43</v>
      </c>
      <c r="AG38" s="37" t="n">
        <v>0.443</v>
      </c>
      <c r="AH38" s="36" t="n">
        <v>1.493</v>
      </c>
      <c r="AI38" s="37" t="n">
        <v>0.051</v>
      </c>
      <c r="AJ38" s="42" t="n">
        <v>108.97</v>
      </c>
      <c r="AK38" s="37" t="n">
        <v>0</v>
      </c>
      <c r="AL38" s="42" t="n">
        <v>0</v>
      </c>
      <c r="AM38" s="37" t="n">
        <v>0.163</v>
      </c>
      <c r="AN38" s="42" t="n">
        <v>0</v>
      </c>
      <c r="AO38" s="37" t="n">
        <v>0</v>
      </c>
      <c r="AP38" s="42" t="n">
        <v>0</v>
      </c>
      <c r="AQ38" s="37" t="n">
        <v>0</v>
      </c>
      <c r="AR38" s="42" t="n">
        <v>0</v>
      </c>
      <c r="AS38" s="37" t="n">
        <v>0</v>
      </c>
      <c r="AT38" s="42" t="n">
        <v>0</v>
      </c>
      <c r="AU38" s="37" t="n">
        <v>2.024</v>
      </c>
      <c r="AV38" s="42" t="n">
        <v>0</v>
      </c>
      <c r="AW38" s="37" t="n">
        <v>0.116</v>
      </c>
      <c r="AX38" s="42" t="n">
        <v>0.001</v>
      </c>
      <c r="AY38" s="37" t="n">
        <v>0</v>
      </c>
      <c r="AZ38" s="42" t="n">
        <v>0</v>
      </c>
      <c r="BA38" s="37" t="n">
        <v>0.17</v>
      </c>
      <c r="BB38" s="42" t="n">
        <v>0</v>
      </c>
      <c r="BC38" s="37" t="n">
        <v>126.107</v>
      </c>
      <c r="BD38" s="39"/>
    </row>
    <row r="39" customFormat="false" ht="12.75" hidden="false" customHeight="false" outlineLevel="0" collapsed="false">
      <c r="A39" s="40" t="n">
        <v>28</v>
      </c>
      <c r="B39" s="40" t="s">
        <v>49</v>
      </c>
      <c r="C39" s="35" t="s">
        <v>102</v>
      </c>
      <c r="D39" s="36" t="n">
        <v>0.037</v>
      </c>
      <c r="E39" s="37" t="n">
        <v>2.196</v>
      </c>
      <c r="F39" s="36" t="n">
        <v>0.009</v>
      </c>
      <c r="G39" s="37" t="n">
        <v>0.01</v>
      </c>
      <c r="H39" s="36" t="n">
        <v>1.28</v>
      </c>
      <c r="I39" s="37" t="n">
        <v>0.359</v>
      </c>
      <c r="J39" s="36" t="n">
        <v>0.138</v>
      </c>
      <c r="K39" s="37" t="n">
        <v>0.154</v>
      </c>
      <c r="L39" s="36" t="n">
        <v>0.29</v>
      </c>
      <c r="M39" s="37" t="n">
        <v>0.036</v>
      </c>
      <c r="N39" s="36" t="n">
        <v>0.001</v>
      </c>
      <c r="O39" s="37" t="n">
        <v>1.151</v>
      </c>
      <c r="P39" s="36" t="n">
        <v>2.645</v>
      </c>
      <c r="Q39" s="37" t="n">
        <v>3.198</v>
      </c>
      <c r="R39" s="36" t="n">
        <v>1.016</v>
      </c>
      <c r="S39" s="37" t="n">
        <v>1.683</v>
      </c>
      <c r="T39" s="36" t="n">
        <v>5.676</v>
      </c>
      <c r="U39" s="37" t="n">
        <v>0</v>
      </c>
      <c r="V39" s="36" t="n">
        <v>3.552</v>
      </c>
      <c r="W39" s="37" t="n">
        <v>1.129</v>
      </c>
      <c r="X39" s="36" t="n">
        <v>0.263</v>
      </c>
      <c r="Y39" s="37" t="n">
        <v>0.658</v>
      </c>
      <c r="Z39" s="36" t="n">
        <v>0.602</v>
      </c>
      <c r="AA39" s="37" t="n">
        <v>0.929</v>
      </c>
      <c r="AB39" s="36" t="n">
        <v>0.886</v>
      </c>
      <c r="AC39" s="37" t="n">
        <v>0.672</v>
      </c>
      <c r="AD39" s="36" t="n">
        <v>0.206</v>
      </c>
      <c r="AE39" s="37" t="n">
        <v>1.3</v>
      </c>
      <c r="AF39" s="36" t="n">
        <v>4.854</v>
      </c>
      <c r="AG39" s="37" t="n">
        <v>7.983</v>
      </c>
      <c r="AH39" s="36" t="n">
        <v>2.492</v>
      </c>
      <c r="AI39" s="37" t="n">
        <v>0.03</v>
      </c>
      <c r="AJ39" s="42" t="n">
        <v>42.11</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278</v>
      </c>
      <c r="AY39" s="37" t="n">
        <v>0</v>
      </c>
      <c r="AZ39" s="42" t="n">
        <v>0</v>
      </c>
      <c r="BA39" s="37" t="n">
        <v>0.442</v>
      </c>
      <c r="BB39" s="42" t="n">
        <v>0</v>
      </c>
      <c r="BC39" s="37" t="n">
        <v>88.268</v>
      </c>
      <c r="BD39" s="39"/>
    </row>
    <row r="40" customFormat="false" ht="12.75" hidden="false" customHeight="false" outlineLevel="0" collapsed="false">
      <c r="A40" s="34" t="n">
        <v>29</v>
      </c>
      <c r="B40" s="40" t="s">
        <v>50</v>
      </c>
      <c r="C40" s="35" t="s">
        <v>103</v>
      </c>
      <c r="D40" s="36" t="n">
        <v>0.07</v>
      </c>
      <c r="E40" s="37" t="n">
        <v>3.515</v>
      </c>
      <c r="F40" s="36" t="n">
        <v>0.117</v>
      </c>
      <c r="G40" s="37" t="n">
        <v>0.028</v>
      </c>
      <c r="H40" s="36" t="n">
        <v>3.212</v>
      </c>
      <c r="I40" s="37" t="n">
        <v>0.646</v>
      </c>
      <c r="J40" s="36" t="n">
        <v>0.354</v>
      </c>
      <c r="K40" s="37" t="n">
        <v>0.347</v>
      </c>
      <c r="L40" s="36" t="n">
        <v>0.758</v>
      </c>
      <c r="M40" s="37" t="n">
        <v>0.173</v>
      </c>
      <c r="N40" s="36" t="n">
        <v>0.032</v>
      </c>
      <c r="O40" s="37" t="n">
        <v>4.054</v>
      </c>
      <c r="P40" s="36" t="n">
        <v>4.618</v>
      </c>
      <c r="Q40" s="37" t="n">
        <v>5.382</v>
      </c>
      <c r="R40" s="36" t="n">
        <v>7.815</v>
      </c>
      <c r="S40" s="37" t="n">
        <v>5.503</v>
      </c>
      <c r="T40" s="36" t="n">
        <v>10.15</v>
      </c>
      <c r="U40" s="37" t="n">
        <v>0</v>
      </c>
      <c r="V40" s="36" t="n">
        <v>5.529</v>
      </c>
      <c r="W40" s="37" t="n">
        <v>1.981</v>
      </c>
      <c r="X40" s="36" t="n">
        <v>0.383</v>
      </c>
      <c r="Y40" s="37" t="n">
        <v>0.836</v>
      </c>
      <c r="Z40" s="36" t="n">
        <v>0.938</v>
      </c>
      <c r="AA40" s="37" t="n">
        <v>1.551</v>
      </c>
      <c r="AB40" s="36" t="n">
        <v>1.657</v>
      </c>
      <c r="AC40" s="37" t="n">
        <v>1.129</v>
      </c>
      <c r="AD40" s="36" t="n">
        <v>0.488</v>
      </c>
      <c r="AE40" s="37" t="n">
        <v>0.496</v>
      </c>
      <c r="AF40" s="36" t="n">
        <v>6.803</v>
      </c>
      <c r="AG40" s="37" t="n">
        <v>5.552</v>
      </c>
      <c r="AH40" s="36" t="n">
        <v>4.195</v>
      </c>
      <c r="AI40" s="37" t="n">
        <v>0.129</v>
      </c>
      <c r="AJ40" s="42" t="n">
        <v>9.644</v>
      </c>
      <c r="AK40" s="37" t="n">
        <v>0</v>
      </c>
      <c r="AL40" s="42" t="n">
        <v>0</v>
      </c>
      <c r="AM40" s="37" t="n">
        <v>0.004</v>
      </c>
      <c r="AN40" s="42" t="n">
        <v>0</v>
      </c>
      <c r="AO40" s="37" t="n">
        <v>0</v>
      </c>
      <c r="AP40" s="42" t="n">
        <v>0</v>
      </c>
      <c r="AQ40" s="37" t="n">
        <v>0</v>
      </c>
      <c r="AR40" s="42" t="n">
        <v>0</v>
      </c>
      <c r="AS40" s="37" t="n">
        <v>0</v>
      </c>
      <c r="AT40" s="42" t="n">
        <v>0</v>
      </c>
      <c r="AU40" s="37" t="n">
        <v>0.754</v>
      </c>
      <c r="AV40" s="42" t="n">
        <v>0</v>
      </c>
      <c r="AW40" s="37" t="n">
        <v>0.043</v>
      </c>
      <c r="AX40" s="42" t="n">
        <v>0.418</v>
      </c>
      <c r="AY40" s="37" t="n">
        <v>0</v>
      </c>
      <c r="AZ40" s="42" t="n">
        <v>0</v>
      </c>
      <c r="BA40" s="37" t="n">
        <v>0.096</v>
      </c>
      <c r="BB40" s="42" t="n">
        <v>0</v>
      </c>
      <c r="BC40" s="37" t="n">
        <v>89.401</v>
      </c>
      <c r="BD40" s="39"/>
    </row>
    <row r="41" customFormat="false" ht="22.5" hidden="false" customHeight="false" outlineLevel="0" collapsed="false">
      <c r="A41" s="40" t="n">
        <v>30</v>
      </c>
      <c r="B41" s="40" t="s">
        <v>51</v>
      </c>
      <c r="C41" s="35" t="s">
        <v>104</v>
      </c>
      <c r="D41" s="36" t="n">
        <v>0.152</v>
      </c>
      <c r="E41" s="37" t="n">
        <v>0.602</v>
      </c>
      <c r="F41" s="36" t="n">
        <v>0.07</v>
      </c>
      <c r="G41" s="37" t="n">
        <v>0.029</v>
      </c>
      <c r="H41" s="36" t="n">
        <v>1.015</v>
      </c>
      <c r="I41" s="37" t="n">
        <v>0.413</v>
      </c>
      <c r="J41" s="36" t="n">
        <v>0.342</v>
      </c>
      <c r="K41" s="37" t="n">
        <v>0.247</v>
      </c>
      <c r="L41" s="36" t="n">
        <v>0.348</v>
      </c>
      <c r="M41" s="37" t="n">
        <v>0.118</v>
      </c>
      <c r="N41" s="36" t="n">
        <v>0.026</v>
      </c>
      <c r="O41" s="37" t="n">
        <v>6.28</v>
      </c>
      <c r="P41" s="36" t="n">
        <v>1.551</v>
      </c>
      <c r="Q41" s="37" t="n">
        <v>1.988</v>
      </c>
      <c r="R41" s="36" t="n">
        <v>1.478</v>
      </c>
      <c r="S41" s="37" t="n">
        <v>2.085</v>
      </c>
      <c r="T41" s="36" t="n">
        <v>6.031</v>
      </c>
      <c r="U41" s="37" t="n">
        <v>0</v>
      </c>
      <c r="V41" s="36" t="n">
        <v>2.92</v>
      </c>
      <c r="W41" s="37" t="n">
        <v>1.024</v>
      </c>
      <c r="X41" s="36" t="n">
        <v>0.091</v>
      </c>
      <c r="Y41" s="37" t="n">
        <v>1.994</v>
      </c>
      <c r="Z41" s="36" t="n">
        <v>0.502</v>
      </c>
      <c r="AA41" s="37" t="n">
        <v>0.499</v>
      </c>
      <c r="AB41" s="36" t="n">
        <v>1.337</v>
      </c>
      <c r="AC41" s="37" t="n">
        <v>1.066</v>
      </c>
      <c r="AD41" s="36" t="n">
        <v>1.399</v>
      </c>
      <c r="AE41" s="37" t="n">
        <v>8.454</v>
      </c>
      <c r="AF41" s="36" t="n">
        <v>4.181</v>
      </c>
      <c r="AG41" s="37" t="n">
        <v>30.232</v>
      </c>
      <c r="AH41" s="36" t="n">
        <v>1.965</v>
      </c>
      <c r="AI41" s="37" t="n">
        <v>0.48</v>
      </c>
      <c r="AJ41" s="42" t="n">
        <v>60.67</v>
      </c>
      <c r="AK41" s="37" t="n">
        <v>0</v>
      </c>
      <c r="AL41" s="42" t="n">
        <v>0</v>
      </c>
      <c r="AM41" s="37" t="n">
        <v>0.15</v>
      </c>
      <c r="AN41" s="42" t="n">
        <v>0</v>
      </c>
      <c r="AO41" s="37" t="n">
        <v>0</v>
      </c>
      <c r="AP41" s="42" t="n">
        <v>0</v>
      </c>
      <c r="AQ41" s="37" t="n">
        <v>0.001</v>
      </c>
      <c r="AR41" s="42" t="n">
        <v>0</v>
      </c>
      <c r="AS41" s="37" t="n">
        <v>0</v>
      </c>
      <c r="AT41" s="42" t="n">
        <v>0.1</v>
      </c>
      <c r="AU41" s="37" t="n">
        <v>0.102</v>
      </c>
      <c r="AV41" s="42" t="n">
        <v>0</v>
      </c>
      <c r="AW41" s="37" t="n">
        <v>0.006</v>
      </c>
      <c r="AX41" s="42" t="n">
        <v>2.15</v>
      </c>
      <c r="AY41" s="37" t="n">
        <v>0</v>
      </c>
      <c r="AZ41" s="42" t="n">
        <v>0</v>
      </c>
      <c r="BA41" s="37" t="n">
        <v>3.824</v>
      </c>
      <c r="BB41" s="42" t="n">
        <v>0</v>
      </c>
      <c r="BC41" s="37" t="n">
        <v>145.925</v>
      </c>
      <c r="BD41" s="39"/>
    </row>
    <row r="42" customFormat="false" ht="12.75" hidden="false" customHeight="false" outlineLevel="0" collapsed="false">
      <c r="A42" s="34" t="n">
        <v>31</v>
      </c>
      <c r="B42" s="40" t="s">
        <v>52</v>
      </c>
      <c r="C42" s="35" t="s">
        <v>105</v>
      </c>
      <c r="D42" s="36" t="n">
        <v>0.044</v>
      </c>
      <c r="E42" s="37" t="n">
        <v>0.295</v>
      </c>
      <c r="F42" s="36" t="n">
        <v>0.004</v>
      </c>
      <c r="G42" s="37" t="n">
        <v>0.03</v>
      </c>
      <c r="H42" s="36" t="n">
        <v>0.361</v>
      </c>
      <c r="I42" s="37" t="n">
        <v>0.059</v>
      </c>
      <c r="J42" s="36" t="n">
        <v>0.082</v>
      </c>
      <c r="K42" s="37" t="n">
        <v>0.115</v>
      </c>
      <c r="L42" s="36" t="n">
        <v>0.235</v>
      </c>
      <c r="M42" s="37" t="n">
        <v>0.07</v>
      </c>
      <c r="N42" s="36" t="n">
        <v>0.005</v>
      </c>
      <c r="O42" s="37" t="n">
        <v>0.697</v>
      </c>
      <c r="P42" s="36" t="n">
        <v>0.509</v>
      </c>
      <c r="Q42" s="37" t="n">
        <v>0.736</v>
      </c>
      <c r="R42" s="36" t="n">
        <v>0.665</v>
      </c>
      <c r="S42" s="37" t="n">
        <v>0.475</v>
      </c>
      <c r="T42" s="36" t="n">
        <v>1.23</v>
      </c>
      <c r="U42" s="37" t="n">
        <v>0</v>
      </c>
      <c r="V42" s="36" t="n">
        <v>0.837</v>
      </c>
      <c r="W42" s="37" t="n">
        <v>0.247</v>
      </c>
      <c r="X42" s="36" t="n">
        <v>0.044</v>
      </c>
      <c r="Y42" s="37" t="n">
        <v>0.141</v>
      </c>
      <c r="Z42" s="36" t="n">
        <v>0.242</v>
      </c>
      <c r="AA42" s="37" t="n">
        <v>0.207</v>
      </c>
      <c r="AB42" s="36" t="n">
        <v>0.563</v>
      </c>
      <c r="AC42" s="37" t="n">
        <v>0.549</v>
      </c>
      <c r="AD42" s="36" t="n">
        <v>1.085</v>
      </c>
      <c r="AE42" s="37" t="n">
        <v>0.161</v>
      </c>
      <c r="AF42" s="36" t="n">
        <v>0.639</v>
      </c>
      <c r="AG42" s="37" t="n">
        <v>0.974</v>
      </c>
      <c r="AH42" s="36" t="n">
        <v>0.843</v>
      </c>
      <c r="AI42" s="37" t="n">
        <v>0.019</v>
      </c>
      <c r="AJ42" s="42" t="n">
        <v>103.099</v>
      </c>
      <c r="AK42" s="37" t="n">
        <v>0</v>
      </c>
      <c r="AL42" s="42" t="n">
        <v>0</v>
      </c>
      <c r="AM42" s="37" t="n">
        <v>0</v>
      </c>
      <c r="AN42" s="42" t="n">
        <v>0</v>
      </c>
      <c r="AO42" s="37" t="n">
        <v>0</v>
      </c>
      <c r="AP42" s="42" t="n">
        <v>0</v>
      </c>
      <c r="AQ42" s="37" t="n">
        <v>0.001</v>
      </c>
      <c r="AR42" s="42" t="n">
        <v>0</v>
      </c>
      <c r="AS42" s="37" t="n">
        <v>0</v>
      </c>
      <c r="AT42" s="42" t="n">
        <v>0</v>
      </c>
      <c r="AU42" s="37" t="n">
        <v>0</v>
      </c>
      <c r="AV42" s="42" t="n">
        <v>0</v>
      </c>
      <c r="AW42" s="37" t="n">
        <v>0</v>
      </c>
      <c r="AX42" s="42" t="n">
        <v>0.091</v>
      </c>
      <c r="AY42" s="37" t="n">
        <v>0</v>
      </c>
      <c r="AZ42" s="42" t="n">
        <v>0</v>
      </c>
      <c r="BA42" s="37" t="n">
        <v>0.621</v>
      </c>
      <c r="BB42" s="42" t="n">
        <v>0</v>
      </c>
      <c r="BC42" s="37" t="n">
        <v>115.975</v>
      </c>
      <c r="BD42" s="37"/>
    </row>
    <row r="43" s="44" customFormat="true" ht="12.75" hidden="false" customHeight="false" outlineLevel="0" collapsed="false">
      <c r="A43" s="40" t="n">
        <v>32</v>
      </c>
      <c r="B43" s="40" t="s">
        <v>53</v>
      </c>
      <c r="C43" s="35" t="s">
        <v>106</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35"/>
      <c r="BE43" s="43"/>
      <c r="BF43" s="35"/>
      <c r="BG43" s="26"/>
      <c r="BH43" s="43"/>
      <c r="BI43" s="35"/>
      <c r="BJ43" s="26"/>
      <c r="BK43" s="43"/>
      <c r="BL43" s="35"/>
      <c r="BM43" s="26"/>
      <c r="BN43" s="43"/>
      <c r="BO43" s="35"/>
      <c r="BP43" s="26"/>
      <c r="BQ43" s="43"/>
      <c r="BR43" s="35"/>
      <c r="BS43" s="26"/>
      <c r="BT43" s="43"/>
      <c r="BU43" s="35"/>
      <c r="BV43" s="26"/>
      <c r="BW43" s="43"/>
      <c r="BX43" s="35"/>
      <c r="BY43" s="26"/>
      <c r="BZ43" s="43"/>
      <c r="CA43" s="35"/>
      <c r="CB43" s="26"/>
      <c r="CC43" s="43"/>
      <c r="CD43" s="35"/>
      <c r="CE43" s="26"/>
      <c r="CF43" s="43"/>
      <c r="CG43" s="35"/>
      <c r="CH43" s="26"/>
      <c r="CI43" s="43"/>
      <c r="CJ43" s="35"/>
      <c r="CK43" s="26"/>
      <c r="CL43" s="43"/>
      <c r="CM43" s="35"/>
      <c r="CN43" s="26"/>
      <c r="CO43" s="43"/>
      <c r="CP43" s="35"/>
      <c r="CQ43" s="26"/>
      <c r="CR43" s="43"/>
      <c r="CS43" s="35"/>
      <c r="CT43" s="26"/>
      <c r="CU43" s="43"/>
      <c r="CV43" s="35"/>
      <c r="CW43" s="26"/>
      <c r="CX43" s="43"/>
      <c r="CY43" s="35"/>
      <c r="CZ43" s="26"/>
      <c r="DA43" s="43"/>
      <c r="DB43" s="35"/>
      <c r="DC43" s="26"/>
      <c r="DD43" s="43"/>
      <c r="DE43" s="35"/>
      <c r="DF43" s="26"/>
      <c r="DG43" s="43"/>
      <c r="DH43" s="35"/>
      <c r="DI43" s="26"/>
      <c r="DJ43" s="43"/>
      <c r="DK43" s="35"/>
      <c r="DL43" s="26"/>
      <c r="DM43" s="43"/>
      <c r="DN43" s="35"/>
      <c r="DO43" s="26"/>
      <c r="DP43" s="43"/>
      <c r="DQ43" s="35"/>
      <c r="DR43" s="26"/>
      <c r="DS43" s="43"/>
      <c r="DT43" s="35"/>
      <c r="DU43" s="26"/>
      <c r="DV43" s="43"/>
      <c r="DW43" s="35"/>
      <c r="DX43" s="26"/>
      <c r="DY43" s="43"/>
      <c r="DZ43" s="35"/>
      <c r="EA43" s="26"/>
      <c r="EB43" s="43"/>
      <c r="EC43" s="35"/>
      <c r="ED43" s="26"/>
      <c r="EE43" s="43"/>
      <c r="EF43" s="35"/>
      <c r="EG43" s="26"/>
      <c r="EH43" s="43"/>
      <c r="EI43" s="35"/>
      <c r="EJ43" s="26"/>
      <c r="EK43" s="43"/>
      <c r="EL43" s="35"/>
      <c r="EM43" s="26"/>
      <c r="EN43" s="43"/>
      <c r="EO43" s="35"/>
      <c r="EP43" s="26"/>
      <c r="EQ43" s="43"/>
      <c r="ER43" s="35"/>
      <c r="ES43" s="26"/>
      <c r="ET43" s="43"/>
      <c r="EU43" s="35"/>
      <c r="EV43" s="26"/>
      <c r="EW43" s="43"/>
      <c r="EX43" s="35"/>
      <c r="EY43" s="26"/>
      <c r="EZ43" s="43"/>
      <c r="FA43" s="35"/>
      <c r="FB43" s="26"/>
      <c r="FC43" s="43"/>
      <c r="FD43" s="35"/>
      <c r="FE43" s="26"/>
      <c r="FF43" s="43"/>
      <c r="FG43" s="35"/>
      <c r="FH43" s="26"/>
      <c r="FI43" s="43"/>
      <c r="FJ43" s="35"/>
      <c r="FK43" s="26"/>
      <c r="FL43" s="43"/>
      <c r="FM43" s="35"/>
      <c r="FN43" s="26"/>
      <c r="FO43" s="43"/>
      <c r="FP43" s="35"/>
      <c r="FQ43" s="26"/>
      <c r="FR43" s="43"/>
      <c r="FS43" s="35"/>
      <c r="FT43" s="26"/>
      <c r="FU43" s="43"/>
      <c r="FV43" s="35"/>
      <c r="FW43" s="26"/>
      <c r="FX43" s="43"/>
      <c r="FY43" s="35"/>
      <c r="FZ43" s="26"/>
      <c r="GA43" s="43"/>
      <c r="GB43" s="35"/>
      <c r="GC43" s="26"/>
      <c r="GD43" s="43"/>
      <c r="GE43" s="35"/>
      <c r="GF43" s="26"/>
      <c r="GG43" s="43"/>
      <c r="GH43" s="35"/>
      <c r="GI43" s="26"/>
      <c r="GJ43" s="43"/>
      <c r="GK43" s="35"/>
      <c r="GL43" s="26"/>
    </row>
    <row r="44" customFormat="false" ht="12.75" hidden="false" customHeight="false" outlineLevel="0" collapsed="false">
      <c r="A44" s="34" t="n">
        <v>33</v>
      </c>
      <c r="B44" s="40" t="s">
        <v>127</v>
      </c>
      <c r="C44" s="35" t="s">
        <v>128</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35"/>
      <c r="BE44" s="43"/>
      <c r="BF44" s="35"/>
      <c r="BG44" s="26"/>
      <c r="BH44" s="43"/>
      <c r="BI44" s="35"/>
      <c r="BJ44" s="26"/>
      <c r="BK44" s="43"/>
      <c r="BL44" s="35"/>
      <c r="BM44" s="26"/>
      <c r="BN44" s="43"/>
      <c r="BO44" s="35"/>
      <c r="BP44" s="26"/>
      <c r="BQ44" s="43"/>
      <c r="BR44" s="35"/>
      <c r="BS44" s="26"/>
      <c r="BT44" s="43"/>
      <c r="BU44" s="35"/>
      <c r="BV44" s="26"/>
      <c r="BW44" s="43"/>
      <c r="BX44" s="35"/>
      <c r="BY44" s="26"/>
      <c r="BZ44" s="43"/>
      <c r="CA44" s="35"/>
      <c r="CB44" s="26"/>
      <c r="CC44" s="43"/>
      <c r="CD44" s="35"/>
      <c r="CE44" s="26"/>
      <c r="CF44" s="43"/>
      <c r="CG44" s="35"/>
      <c r="CH44" s="26"/>
      <c r="CI44" s="43"/>
      <c r="CJ44" s="35"/>
      <c r="CK44" s="26"/>
      <c r="CL44" s="43"/>
      <c r="CM44" s="35"/>
      <c r="CN44" s="26"/>
      <c r="CO44" s="43"/>
      <c r="CP44" s="35"/>
      <c r="CQ44" s="26"/>
      <c r="CR44" s="43"/>
      <c r="CS44" s="35"/>
      <c r="CT44" s="26"/>
      <c r="CU44" s="43"/>
      <c r="CV44" s="35"/>
      <c r="CW44" s="26"/>
      <c r="CX44" s="43"/>
      <c r="CY44" s="35"/>
      <c r="CZ44" s="26"/>
      <c r="DA44" s="43"/>
      <c r="DB44" s="35"/>
      <c r="DC44" s="26"/>
      <c r="DD44" s="43"/>
      <c r="DE44" s="35"/>
      <c r="DF44" s="26"/>
      <c r="DG44" s="43"/>
      <c r="DH44" s="35"/>
      <c r="DI44" s="26"/>
      <c r="DJ44" s="43"/>
      <c r="DK44" s="35"/>
      <c r="DL44" s="26"/>
      <c r="DM44" s="43"/>
      <c r="DN44" s="35"/>
      <c r="DO44" s="26"/>
      <c r="DP44" s="43"/>
      <c r="DQ44" s="35"/>
      <c r="DR44" s="26"/>
      <c r="DS44" s="43"/>
      <c r="DT44" s="35"/>
      <c r="DU44" s="26"/>
      <c r="DV44" s="43"/>
      <c r="DW44" s="35"/>
      <c r="DX44" s="26"/>
      <c r="DY44" s="43"/>
      <c r="DZ44" s="35"/>
      <c r="EA44" s="26"/>
      <c r="EB44" s="43"/>
      <c r="EC44" s="35"/>
      <c r="ED44" s="26"/>
      <c r="EE44" s="43"/>
      <c r="EF44" s="35"/>
      <c r="EG44" s="26"/>
      <c r="EH44" s="43"/>
      <c r="EI44" s="35"/>
      <c r="EJ44" s="26"/>
      <c r="EK44" s="43"/>
      <c r="EL44" s="35"/>
      <c r="EM44" s="26"/>
      <c r="EN44" s="43"/>
      <c r="EO44" s="35"/>
      <c r="EP44" s="26"/>
      <c r="EQ44" s="43"/>
      <c r="ER44" s="35"/>
      <c r="ES44" s="26"/>
      <c r="ET44" s="43"/>
      <c r="EU44" s="35"/>
      <c r="EV44" s="26"/>
      <c r="EW44" s="43"/>
      <c r="EX44" s="35"/>
      <c r="EY44" s="26"/>
      <c r="EZ44" s="43"/>
      <c r="FA44" s="35"/>
      <c r="FB44" s="26"/>
      <c r="FC44" s="43"/>
      <c r="FD44" s="35"/>
      <c r="FE44" s="26"/>
      <c r="FF44" s="43"/>
      <c r="FG44" s="35"/>
      <c r="FH44" s="26"/>
      <c r="FI44" s="43"/>
      <c r="FJ44" s="35"/>
      <c r="FK44" s="26"/>
      <c r="FL44" s="43"/>
      <c r="FM44" s="35"/>
      <c r="FN44" s="26"/>
      <c r="FO44" s="43"/>
      <c r="FP44" s="35"/>
      <c r="FQ44" s="26"/>
      <c r="FR44" s="43"/>
      <c r="FS44" s="35"/>
      <c r="FT44" s="26"/>
      <c r="FU44" s="43"/>
      <c r="FV44" s="35"/>
      <c r="FW44" s="26"/>
      <c r="FX44" s="43"/>
      <c r="FY44" s="35"/>
      <c r="FZ44" s="26"/>
      <c r="GA44" s="43"/>
      <c r="GB44" s="35"/>
      <c r="GC44" s="26"/>
      <c r="GD44" s="43"/>
      <c r="GE44" s="35"/>
      <c r="GF44" s="26"/>
      <c r="GG44" s="43"/>
      <c r="GH44" s="35"/>
      <c r="GI44" s="26"/>
      <c r="GJ44" s="43"/>
      <c r="GK44" s="35"/>
      <c r="GL44" s="26"/>
    </row>
    <row r="45" customFormat="false" ht="12.75" hidden="false" customHeight="false" outlineLevel="0" collapsed="false">
      <c r="A45" s="40" t="n">
        <v>34</v>
      </c>
      <c r="B45" s="40" t="s">
        <v>129</v>
      </c>
      <c r="C45" s="35" t="s">
        <v>13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35"/>
      <c r="BE45" s="43"/>
      <c r="BF45" s="35"/>
      <c r="BG45" s="26"/>
      <c r="BH45" s="43"/>
      <c r="BI45" s="35"/>
      <c r="BJ45" s="26"/>
      <c r="BK45" s="43"/>
      <c r="BL45" s="35"/>
      <c r="BM45" s="26"/>
      <c r="BN45" s="43"/>
      <c r="BO45" s="35"/>
      <c r="BP45" s="26"/>
      <c r="BQ45" s="43"/>
      <c r="BR45" s="35"/>
      <c r="BS45" s="26"/>
      <c r="BT45" s="43"/>
      <c r="BU45" s="35"/>
      <c r="BV45" s="26"/>
      <c r="BW45" s="43"/>
      <c r="BX45" s="35"/>
      <c r="BY45" s="26"/>
      <c r="BZ45" s="43"/>
      <c r="CA45" s="35"/>
      <c r="CB45" s="26"/>
      <c r="CC45" s="43"/>
      <c r="CD45" s="35"/>
      <c r="CE45" s="26"/>
      <c r="CF45" s="43"/>
      <c r="CG45" s="35"/>
      <c r="CH45" s="26"/>
      <c r="CI45" s="43"/>
      <c r="CJ45" s="35"/>
      <c r="CK45" s="26"/>
      <c r="CL45" s="43"/>
      <c r="CM45" s="35"/>
      <c r="CN45" s="26"/>
      <c r="CO45" s="43"/>
      <c r="CP45" s="35"/>
      <c r="CQ45" s="26"/>
      <c r="CR45" s="43"/>
      <c r="CS45" s="35"/>
      <c r="CT45" s="26"/>
      <c r="CU45" s="43"/>
      <c r="CV45" s="35"/>
      <c r="CW45" s="26"/>
      <c r="CX45" s="43"/>
      <c r="CY45" s="35"/>
      <c r="CZ45" s="26"/>
      <c r="DA45" s="43"/>
      <c r="DB45" s="35"/>
      <c r="DC45" s="26"/>
      <c r="DD45" s="43"/>
      <c r="DE45" s="35"/>
      <c r="DF45" s="26"/>
      <c r="DG45" s="43"/>
      <c r="DH45" s="35"/>
      <c r="DI45" s="26"/>
      <c r="DJ45" s="43"/>
      <c r="DK45" s="35"/>
      <c r="DL45" s="26"/>
      <c r="DM45" s="43"/>
      <c r="DN45" s="35"/>
      <c r="DO45" s="26"/>
      <c r="DP45" s="43"/>
      <c r="DQ45" s="35"/>
      <c r="DR45" s="26"/>
      <c r="DS45" s="43"/>
      <c r="DT45" s="35"/>
      <c r="DU45" s="26"/>
      <c r="DV45" s="43"/>
      <c r="DW45" s="35"/>
      <c r="DX45" s="26"/>
      <c r="DY45" s="43"/>
      <c r="DZ45" s="35"/>
      <c r="EA45" s="26"/>
      <c r="EB45" s="43"/>
      <c r="EC45" s="35"/>
      <c r="ED45" s="26"/>
      <c r="EE45" s="43"/>
      <c r="EF45" s="35"/>
      <c r="EG45" s="26"/>
      <c r="EH45" s="43"/>
      <c r="EI45" s="35"/>
      <c r="EJ45" s="26"/>
      <c r="EK45" s="43"/>
      <c r="EL45" s="35"/>
      <c r="EM45" s="26"/>
      <c r="EN45" s="43"/>
      <c r="EO45" s="35"/>
      <c r="EP45" s="26"/>
      <c r="EQ45" s="43"/>
      <c r="ER45" s="35"/>
      <c r="ES45" s="26"/>
      <c r="ET45" s="43"/>
      <c r="EU45" s="35"/>
      <c r="EV45" s="26"/>
      <c r="EW45" s="43"/>
      <c r="EX45" s="35"/>
      <c r="EY45" s="26"/>
      <c r="EZ45" s="43"/>
      <c r="FA45" s="35"/>
      <c r="FB45" s="26"/>
      <c r="FC45" s="43"/>
      <c r="FD45" s="35"/>
      <c r="FE45" s="26"/>
      <c r="FF45" s="43"/>
      <c r="FG45" s="35"/>
      <c r="FH45" s="26"/>
      <c r="FI45" s="43"/>
      <c r="FJ45" s="35"/>
      <c r="FK45" s="26"/>
      <c r="FL45" s="43"/>
      <c r="FM45" s="35"/>
      <c r="FN45" s="26"/>
      <c r="FO45" s="43"/>
      <c r="FP45" s="35"/>
      <c r="FQ45" s="26"/>
      <c r="FR45" s="43"/>
      <c r="FS45" s="35"/>
      <c r="FT45" s="26"/>
      <c r="FU45" s="43"/>
      <c r="FV45" s="35"/>
      <c r="FW45" s="26"/>
      <c r="FX45" s="43"/>
      <c r="FY45" s="35"/>
      <c r="FZ45" s="26"/>
      <c r="GA45" s="43"/>
      <c r="GB45" s="35"/>
      <c r="GC45" s="26"/>
      <c r="GD45" s="43"/>
      <c r="GE45" s="35"/>
      <c r="GF45" s="26"/>
      <c r="GG45" s="43"/>
      <c r="GH45" s="35"/>
      <c r="GI45" s="26"/>
      <c r="GJ45" s="43"/>
      <c r="GK45" s="35"/>
      <c r="GL45" s="26"/>
    </row>
    <row r="46" customFormat="false" ht="12.75" hidden="false" customHeight="false" outlineLevel="0" collapsed="false">
      <c r="A46" s="34" t="n">
        <v>35</v>
      </c>
      <c r="B46" s="40" t="s">
        <v>131</v>
      </c>
      <c r="C46" s="35" t="s">
        <v>13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35"/>
      <c r="BE46" s="43"/>
      <c r="BF46" s="35"/>
      <c r="BG46" s="26"/>
      <c r="BH46" s="43"/>
      <c r="BI46" s="35"/>
      <c r="BJ46" s="26"/>
      <c r="BK46" s="43"/>
      <c r="BL46" s="35"/>
      <c r="BM46" s="26"/>
      <c r="BN46" s="43"/>
      <c r="BO46" s="35"/>
      <c r="BP46" s="26"/>
      <c r="BQ46" s="43"/>
      <c r="BR46" s="35"/>
      <c r="BS46" s="26"/>
      <c r="BT46" s="43"/>
      <c r="BU46" s="35"/>
      <c r="BV46" s="26"/>
      <c r="BW46" s="43"/>
      <c r="BX46" s="35"/>
      <c r="BY46" s="26"/>
      <c r="BZ46" s="43"/>
      <c r="CA46" s="35"/>
      <c r="CB46" s="26"/>
      <c r="CC46" s="43"/>
      <c r="CD46" s="35"/>
      <c r="CE46" s="26"/>
      <c r="CF46" s="43"/>
      <c r="CG46" s="35"/>
      <c r="CH46" s="26"/>
      <c r="CI46" s="43"/>
      <c r="CJ46" s="35"/>
      <c r="CK46" s="26"/>
      <c r="CL46" s="43"/>
      <c r="CM46" s="35"/>
      <c r="CN46" s="26"/>
      <c r="CO46" s="43"/>
      <c r="CP46" s="35"/>
      <c r="CQ46" s="26"/>
      <c r="CR46" s="43"/>
      <c r="CS46" s="35"/>
      <c r="CT46" s="26"/>
      <c r="CU46" s="43"/>
      <c r="CV46" s="35"/>
      <c r="CW46" s="26"/>
      <c r="CX46" s="43"/>
      <c r="CY46" s="35"/>
      <c r="CZ46" s="26"/>
      <c r="DA46" s="43"/>
      <c r="DB46" s="35"/>
      <c r="DC46" s="26"/>
      <c r="DD46" s="43"/>
      <c r="DE46" s="35"/>
      <c r="DF46" s="26"/>
      <c r="DG46" s="43"/>
      <c r="DH46" s="35"/>
      <c r="DI46" s="26"/>
      <c r="DJ46" s="43"/>
      <c r="DK46" s="35"/>
      <c r="DL46" s="26"/>
      <c r="DM46" s="43"/>
      <c r="DN46" s="35"/>
      <c r="DO46" s="26"/>
      <c r="DP46" s="43"/>
      <c r="DQ46" s="35"/>
      <c r="DR46" s="26"/>
      <c r="DS46" s="43"/>
      <c r="DT46" s="35"/>
      <c r="DU46" s="26"/>
      <c r="DV46" s="43"/>
      <c r="DW46" s="35"/>
      <c r="DX46" s="26"/>
      <c r="DY46" s="43"/>
      <c r="DZ46" s="35"/>
      <c r="EA46" s="26"/>
      <c r="EB46" s="43"/>
      <c r="EC46" s="35"/>
      <c r="ED46" s="26"/>
      <c r="EE46" s="43"/>
      <c r="EF46" s="35"/>
      <c r="EG46" s="26"/>
      <c r="EH46" s="43"/>
      <c r="EI46" s="35"/>
      <c r="EJ46" s="26"/>
      <c r="EK46" s="43"/>
      <c r="EL46" s="35"/>
      <c r="EM46" s="26"/>
      <c r="EN46" s="43"/>
      <c r="EO46" s="35"/>
      <c r="EP46" s="26"/>
      <c r="EQ46" s="43"/>
      <c r="ER46" s="35"/>
      <c r="ES46" s="26"/>
      <c r="ET46" s="43"/>
      <c r="EU46" s="35"/>
      <c r="EV46" s="26"/>
      <c r="EW46" s="43"/>
      <c r="EX46" s="35"/>
      <c r="EY46" s="26"/>
      <c r="EZ46" s="43"/>
      <c r="FA46" s="35"/>
      <c r="FB46" s="26"/>
      <c r="FC46" s="43"/>
      <c r="FD46" s="35"/>
      <c r="FE46" s="26"/>
      <c r="FF46" s="43"/>
      <c r="FG46" s="35"/>
      <c r="FH46" s="26"/>
      <c r="FI46" s="43"/>
      <c r="FJ46" s="35"/>
      <c r="FK46" s="26"/>
      <c r="FL46" s="43"/>
      <c r="FM46" s="35"/>
      <c r="FN46" s="26"/>
      <c r="FO46" s="43"/>
      <c r="FP46" s="35"/>
      <c r="FQ46" s="26"/>
      <c r="FR46" s="43"/>
      <c r="FS46" s="35"/>
      <c r="FT46" s="26"/>
      <c r="FU46" s="43"/>
      <c r="FV46" s="35"/>
      <c r="FW46" s="26"/>
      <c r="FX46" s="43"/>
      <c r="FY46" s="35"/>
      <c r="FZ46" s="26"/>
      <c r="GA46" s="43"/>
      <c r="GB46" s="35"/>
      <c r="GC46" s="26"/>
      <c r="GD46" s="43"/>
      <c r="GE46" s="35"/>
      <c r="GF46" s="26"/>
      <c r="GG46" s="43"/>
      <c r="GH46" s="35"/>
      <c r="GI46" s="26"/>
      <c r="GJ46" s="43"/>
      <c r="GK46" s="35"/>
      <c r="GL46" s="26"/>
    </row>
    <row r="47" customFormat="false" ht="12.75" hidden="false" customHeight="false" outlineLevel="0" collapsed="false">
      <c r="A47" s="40" t="n">
        <v>36</v>
      </c>
      <c r="B47" s="40" t="s">
        <v>133</v>
      </c>
      <c r="C47" s="35" t="s">
        <v>13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35"/>
      <c r="BE47" s="43"/>
      <c r="BF47" s="35"/>
      <c r="BG47" s="26"/>
      <c r="BH47" s="43"/>
      <c r="BI47" s="35"/>
      <c r="BJ47" s="26"/>
      <c r="BK47" s="43"/>
      <c r="BL47" s="35"/>
      <c r="BM47" s="26"/>
      <c r="BN47" s="43"/>
      <c r="BO47" s="35"/>
      <c r="BP47" s="26"/>
      <c r="BQ47" s="43"/>
      <c r="BR47" s="35"/>
      <c r="BS47" s="26"/>
      <c r="BT47" s="43"/>
      <c r="BU47" s="35"/>
      <c r="BV47" s="26"/>
      <c r="BW47" s="43"/>
      <c r="BX47" s="35"/>
      <c r="BY47" s="26"/>
      <c r="BZ47" s="43"/>
      <c r="CA47" s="35"/>
      <c r="CB47" s="26"/>
      <c r="CC47" s="43"/>
      <c r="CD47" s="35"/>
      <c r="CE47" s="26"/>
      <c r="CF47" s="43"/>
      <c r="CG47" s="35"/>
      <c r="CH47" s="26"/>
      <c r="CI47" s="43"/>
      <c r="CJ47" s="35"/>
      <c r="CK47" s="26"/>
      <c r="CL47" s="43"/>
      <c r="CM47" s="35"/>
      <c r="CN47" s="26"/>
      <c r="CO47" s="43"/>
      <c r="CP47" s="35"/>
      <c r="CQ47" s="26"/>
      <c r="CR47" s="43"/>
      <c r="CS47" s="35"/>
      <c r="CT47" s="26"/>
      <c r="CU47" s="43"/>
      <c r="CV47" s="35"/>
      <c r="CW47" s="26"/>
      <c r="CX47" s="43"/>
      <c r="CY47" s="35"/>
      <c r="CZ47" s="26"/>
      <c r="DA47" s="43"/>
      <c r="DB47" s="35"/>
      <c r="DC47" s="26"/>
      <c r="DD47" s="43"/>
      <c r="DE47" s="35"/>
      <c r="DF47" s="26"/>
      <c r="DG47" s="43"/>
      <c r="DH47" s="35"/>
      <c r="DI47" s="26"/>
      <c r="DJ47" s="43"/>
      <c r="DK47" s="35"/>
      <c r="DL47" s="26"/>
      <c r="DM47" s="43"/>
      <c r="DN47" s="35"/>
      <c r="DO47" s="26"/>
      <c r="DP47" s="43"/>
      <c r="DQ47" s="35"/>
      <c r="DR47" s="26"/>
      <c r="DS47" s="43"/>
      <c r="DT47" s="35"/>
      <c r="DU47" s="26"/>
      <c r="DV47" s="43"/>
      <c r="DW47" s="35"/>
      <c r="DX47" s="26"/>
      <c r="DY47" s="43"/>
      <c r="DZ47" s="35"/>
      <c r="EA47" s="26"/>
      <c r="EB47" s="43"/>
      <c r="EC47" s="35"/>
      <c r="ED47" s="26"/>
      <c r="EE47" s="43"/>
      <c r="EF47" s="35"/>
      <c r="EG47" s="26"/>
      <c r="EH47" s="43"/>
      <c r="EI47" s="35"/>
      <c r="EJ47" s="26"/>
      <c r="EK47" s="43"/>
      <c r="EL47" s="35"/>
      <c r="EM47" s="26"/>
      <c r="EN47" s="43"/>
      <c r="EO47" s="35"/>
      <c r="EP47" s="26"/>
      <c r="EQ47" s="43"/>
      <c r="ER47" s="35"/>
      <c r="ES47" s="26"/>
      <c r="ET47" s="43"/>
      <c r="EU47" s="35"/>
      <c r="EV47" s="26"/>
      <c r="EW47" s="43"/>
      <c r="EX47" s="35"/>
      <c r="EY47" s="26"/>
      <c r="EZ47" s="43"/>
      <c r="FA47" s="35"/>
      <c r="FB47" s="26"/>
      <c r="FC47" s="43"/>
      <c r="FD47" s="35"/>
      <c r="FE47" s="26"/>
      <c r="FF47" s="43"/>
      <c r="FG47" s="35"/>
      <c r="FH47" s="26"/>
      <c r="FI47" s="43"/>
      <c r="FJ47" s="35"/>
      <c r="FK47" s="26"/>
      <c r="FL47" s="43"/>
      <c r="FM47" s="35"/>
      <c r="FN47" s="26"/>
      <c r="FO47" s="43"/>
      <c r="FP47" s="35"/>
      <c r="FQ47" s="26"/>
      <c r="FR47" s="43"/>
      <c r="FS47" s="35"/>
      <c r="FT47" s="26"/>
      <c r="FU47" s="43"/>
      <c r="FV47" s="35"/>
      <c r="FW47" s="26"/>
      <c r="FX47" s="43"/>
      <c r="FY47" s="35"/>
      <c r="FZ47" s="26"/>
      <c r="GA47" s="43"/>
      <c r="GB47" s="35"/>
      <c r="GC47" s="26"/>
      <c r="GD47" s="43"/>
      <c r="GE47" s="35"/>
      <c r="GF47" s="26"/>
      <c r="GG47" s="43"/>
      <c r="GH47" s="35"/>
      <c r="GI47" s="26"/>
      <c r="GJ47" s="43"/>
      <c r="GK47" s="35"/>
      <c r="GL47" s="26"/>
    </row>
    <row r="48" customFormat="false" ht="12.75" hidden="false" customHeight="false" outlineLevel="0" collapsed="false">
      <c r="A48" s="34" t="n">
        <v>37</v>
      </c>
      <c r="B48" s="40" t="s">
        <v>135</v>
      </c>
      <c r="C48" s="35" t="s">
        <v>13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35"/>
      <c r="BE48" s="43"/>
      <c r="BF48" s="35"/>
      <c r="BG48" s="26"/>
      <c r="BH48" s="43"/>
      <c r="BI48" s="35"/>
      <c r="BJ48" s="26"/>
      <c r="BK48" s="43"/>
      <c r="BL48" s="35"/>
      <c r="BM48" s="26"/>
      <c r="BN48" s="43"/>
      <c r="BO48" s="35"/>
      <c r="BP48" s="26"/>
      <c r="BQ48" s="43"/>
      <c r="BR48" s="35"/>
      <c r="BS48" s="26"/>
      <c r="BT48" s="43"/>
      <c r="BU48" s="35"/>
      <c r="BV48" s="26"/>
      <c r="BW48" s="43"/>
      <c r="BX48" s="35"/>
      <c r="BY48" s="26"/>
      <c r="BZ48" s="43"/>
      <c r="CA48" s="35"/>
      <c r="CB48" s="26"/>
      <c r="CC48" s="43"/>
      <c r="CD48" s="35"/>
      <c r="CE48" s="26"/>
      <c r="CF48" s="43"/>
      <c r="CG48" s="35"/>
      <c r="CH48" s="26"/>
      <c r="CI48" s="43"/>
      <c r="CJ48" s="35"/>
      <c r="CK48" s="26"/>
      <c r="CL48" s="43"/>
      <c r="CM48" s="35"/>
      <c r="CN48" s="26"/>
      <c r="CO48" s="43"/>
      <c r="CP48" s="35"/>
      <c r="CQ48" s="26"/>
      <c r="CR48" s="43"/>
      <c r="CS48" s="35"/>
      <c r="CT48" s="26"/>
      <c r="CU48" s="43"/>
      <c r="CV48" s="35"/>
      <c r="CW48" s="26"/>
      <c r="CX48" s="43"/>
      <c r="CY48" s="35"/>
      <c r="CZ48" s="26"/>
      <c r="DA48" s="43"/>
      <c r="DB48" s="35"/>
      <c r="DC48" s="26"/>
      <c r="DD48" s="43"/>
      <c r="DE48" s="35"/>
      <c r="DF48" s="26"/>
      <c r="DG48" s="43"/>
      <c r="DH48" s="35"/>
      <c r="DI48" s="26"/>
      <c r="DJ48" s="43"/>
      <c r="DK48" s="35"/>
      <c r="DL48" s="26"/>
      <c r="DM48" s="43"/>
      <c r="DN48" s="35"/>
      <c r="DO48" s="26"/>
      <c r="DP48" s="43"/>
      <c r="DQ48" s="35"/>
      <c r="DR48" s="26"/>
      <c r="DS48" s="43"/>
      <c r="DT48" s="35"/>
      <c r="DU48" s="26"/>
      <c r="DV48" s="43"/>
      <c r="DW48" s="35"/>
      <c r="DX48" s="26"/>
      <c r="DY48" s="43"/>
      <c r="DZ48" s="35"/>
      <c r="EA48" s="26"/>
      <c r="EB48" s="43"/>
      <c r="EC48" s="35"/>
      <c r="ED48" s="26"/>
      <c r="EE48" s="43"/>
      <c r="EF48" s="35"/>
      <c r="EG48" s="26"/>
      <c r="EH48" s="43"/>
      <c r="EI48" s="35"/>
      <c r="EJ48" s="26"/>
      <c r="EK48" s="43"/>
      <c r="EL48" s="35"/>
      <c r="EM48" s="26"/>
      <c r="EN48" s="43"/>
      <c r="EO48" s="35"/>
      <c r="EP48" s="26"/>
      <c r="EQ48" s="43"/>
      <c r="ER48" s="35"/>
      <c r="ES48" s="26"/>
      <c r="ET48" s="43"/>
      <c r="EU48" s="35"/>
      <c r="EV48" s="26"/>
      <c r="EW48" s="43"/>
      <c r="EX48" s="35"/>
      <c r="EY48" s="26"/>
      <c r="EZ48" s="43"/>
      <c r="FA48" s="35"/>
      <c r="FB48" s="26"/>
      <c r="FC48" s="43"/>
      <c r="FD48" s="35"/>
      <c r="FE48" s="26"/>
      <c r="FF48" s="43"/>
      <c r="FG48" s="35"/>
      <c r="FH48" s="26"/>
      <c r="FI48" s="43"/>
      <c r="FJ48" s="35"/>
      <c r="FK48" s="26"/>
      <c r="FL48" s="43"/>
      <c r="FM48" s="35"/>
      <c r="FN48" s="26"/>
      <c r="FO48" s="43"/>
      <c r="FP48" s="35"/>
      <c r="FQ48" s="26"/>
      <c r="FR48" s="43"/>
      <c r="FS48" s="35"/>
      <c r="FT48" s="26"/>
      <c r="FU48" s="43"/>
      <c r="FV48" s="35"/>
      <c r="FW48" s="26"/>
      <c r="FX48" s="43"/>
      <c r="FY48" s="35"/>
      <c r="FZ48" s="26"/>
      <c r="GA48" s="43"/>
      <c r="GB48" s="35"/>
      <c r="GC48" s="26"/>
      <c r="GD48" s="43"/>
      <c r="GE48" s="35"/>
      <c r="GF48" s="26"/>
      <c r="GG48" s="43"/>
      <c r="GH48" s="35"/>
      <c r="GI48" s="26"/>
      <c r="GJ48" s="43"/>
      <c r="GK48" s="35"/>
      <c r="GL48" s="26"/>
    </row>
    <row r="49" customFormat="false" ht="12.75" hidden="false" customHeight="false" outlineLevel="0" collapsed="false">
      <c r="A49" s="40" t="n">
        <v>38</v>
      </c>
      <c r="B49" s="40" t="s">
        <v>137</v>
      </c>
      <c r="C49" s="35" t="s">
        <v>13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35"/>
      <c r="BE49" s="43"/>
      <c r="BF49" s="35"/>
      <c r="BG49" s="26"/>
      <c r="BH49" s="43"/>
      <c r="BI49" s="35"/>
      <c r="BJ49" s="26"/>
      <c r="BK49" s="43"/>
      <c r="BL49" s="35"/>
      <c r="BM49" s="26"/>
      <c r="BN49" s="43"/>
      <c r="BO49" s="35"/>
      <c r="BP49" s="26"/>
      <c r="BQ49" s="43"/>
      <c r="BR49" s="35"/>
      <c r="BS49" s="26"/>
      <c r="BT49" s="43"/>
      <c r="BU49" s="35"/>
      <c r="BV49" s="26"/>
      <c r="BW49" s="43"/>
      <c r="BX49" s="35"/>
      <c r="BY49" s="26"/>
      <c r="BZ49" s="43"/>
      <c r="CA49" s="35"/>
      <c r="CB49" s="26"/>
      <c r="CC49" s="43"/>
      <c r="CD49" s="35"/>
      <c r="CE49" s="26"/>
      <c r="CF49" s="43"/>
      <c r="CG49" s="35"/>
      <c r="CH49" s="26"/>
      <c r="CI49" s="43"/>
      <c r="CJ49" s="35"/>
      <c r="CK49" s="26"/>
      <c r="CL49" s="43"/>
      <c r="CM49" s="35"/>
      <c r="CN49" s="26"/>
      <c r="CO49" s="43"/>
      <c r="CP49" s="35"/>
      <c r="CQ49" s="26"/>
      <c r="CR49" s="43"/>
      <c r="CS49" s="35"/>
      <c r="CT49" s="26"/>
      <c r="CU49" s="43"/>
      <c r="CV49" s="35"/>
      <c r="CW49" s="26"/>
      <c r="CX49" s="43"/>
      <c r="CY49" s="35"/>
      <c r="CZ49" s="26"/>
      <c r="DA49" s="43"/>
      <c r="DB49" s="35"/>
      <c r="DC49" s="26"/>
      <c r="DD49" s="43"/>
      <c r="DE49" s="35"/>
      <c r="DF49" s="26"/>
      <c r="DG49" s="43"/>
      <c r="DH49" s="35"/>
      <c r="DI49" s="26"/>
      <c r="DJ49" s="43"/>
      <c r="DK49" s="35"/>
      <c r="DL49" s="26"/>
      <c r="DM49" s="43"/>
      <c r="DN49" s="35"/>
      <c r="DO49" s="26"/>
      <c r="DP49" s="43"/>
      <c r="DQ49" s="35"/>
      <c r="DR49" s="26"/>
      <c r="DS49" s="43"/>
      <c r="DT49" s="35"/>
      <c r="DU49" s="26"/>
      <c r="DV49" s="43"/>
      <c r="DW49" s="35"/>
      <c r="DX49" s="26"/>
      <c r="DY49" s="43"/>
      <c r="DZ49" s="35"/>
      <c r="EA49" s="26"/>
      <c r="EB49" s="43"/>
      <c r="EC49" s="35"/>
      <c r="ED49" s="26"/>
      <c r="EE49" s="43"/>
      <c r="EF49" s="35"/>
      <c r="EG49" s="26"/>
      <c r="EH49" s="43"/>
      <c r="EI49" s="35"/>
      <c r="EJ49" s="26"/>
      <c r="EK49" s="43"/>
      <c r="EL49" s="35"/>
      <c r="EM49" s="26"/>
      <c r="EN49" s="43"/>
      <c r="EO49" s="35"/>
      <c r="EP49" s="26"/>
      <c r="EQ49" s="43"/>
      <c r="ER49" s="35"/>
      <c r="ES49" s="26"/>
      <c r="ET49" s="43"/>
      <c r="EU49" s="35"/>
      <c r="EV49" s="26"/>
      <c r="EW49" s="43"/>
      <c r="EX49" s="35"/>
      <c r="EY49" s="26"/>
      <c r="EZ49" s="43"/>
      <c r="FA49" s="35"/>
      <c r="FB49" s="26"/>
      <c r="FC49" s="43"/>
      <c r="FD49" s="35"/>
      <c r="FE49" s="26"/>
      <c r="FF49" s="43"/>
      <c r="FG49" s="35"/>
      <c r="FH49" s="26"/>
      <c r="FI49" s="43"/>
      <c r="FJ49" s="35"/>
      <c r="FK49" s="26"/>
      <c r="FL49" s="43"/>
      <c r="FM49" s="35"/>
      <c r="FN49" s="26"/>
      <c r="FO49" s="43"/>
      <c r="FP49" s="35"/>
      <c r="FQ49" s="26"/>
      <c r="FR49" s="43"/>
      <c r="FS49" s="35"/>
      <c r="FT49" s="26"/>
      <c r="FU49" s="43"/>
      <c r="FV49" s="35"/>
      <c r="FW49" s="26"/>
      <c r="FX49" s="43"/>
      <c r="FY49" s="35"/>
      <c r="FZ49" s="26"/>
      <c r="GA49" s="43"/>
      <c r="GB49" s="35"/>
      <c r="GC49" s="26"/>
      <c r="GD49" s="43"/>
      <c r="GE49" s="35"/>
      <c r="GF49" s="26"/>
      <c r="GG49" s="43"/>
      <c r="GH49" s="35"/>
      <c r="GI49" s="26"/>
      <c r="GJ49" s="43"/>
      <c r="GK49" s="35"/>
      <c r="GL49" s="26"/>
    </row>
    <row r="50" customFormat="false" ht="12.75" hidden="false" customHeight="false" outlineLevel="0" collapsed="false">
      <c r="A50" s="34" t="n">
        <v>39</v>
      </c>
      <c r="B50" s="40" t="s">
        <v>139</v>
      </c>
      <c r="C50" s="35" t="s">
        <v>14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35"/>
      <c r="BE50" s="43"/>
      <c r="BF50" s="35"/>
      <c r="BG50" s="26"/>
      <c r="BH50" s="43"/>
      <c r="BI50" s="35"/>
      <c r="BJ50" s="26"/>
      <c r="BK50" s="43"/>
      <c r="BL50" s="35"/>
      <c r="BM50" s="26"/>
      <c r="BN50" s="43"/>
      <c r="BO50" s="35"/>
      <c r="BP50" s="26"/>
      <c r="BQ50" s="43"/>
      <c r="BR50" s="35"/>
      <c r="BS50" s="26"/>
      <c r="BT50" s="43"/>
      <c r="BU50" s="35"/>
      <c r="BV50" s="26"/>
      <c r="BW50" s="43"/>
      <c r="BX50" s="35"/>
      <c r="BY50" s="26"/>
      <c r="BZ50" s="43"/>
      <c r="CA50" s="35"/>
      <c r="CB50" s="26"/>
      <c r="CC50" s="43"/>
      <c r="CD50" s="35"/>
      <c r="CE50" s="26"/>
      <c r="CF50" s="43"/>
      <c r="CG50" s="35"/>
      <c r="CH50" s="26"/>
      <c r="CI50" s="43"/>
      <c r="CJ50" s="35"/>
      <c r="CK50" s="26"/>
      <c r="CL50" s="43"/>
      <c r="CM50" s="35"/>
      <c r="CN50" s="26"/>
      <c r="CO50" s="43"/>
      <c r="CP50" s="35"/>
      <c r="CQ50" s="26"/>
      <c r="CR50" s="43"/>
      <c r="CS50" s="35"/>
      <c r="CT50" s="26"/>
      <c r="CU50" s="43"/>
      <c r="CV50" s="35"/>
      <c r="CW50" s="26"/>
      <c r="CX50" s="43"/>
      <c r="CY50" s="35"/>
      <c r="CZ50" s="26"/>
      <c r="DA50" s="43"/>
      <c r="DB50" s="35"/>
      <c r="DC50" s="26"/>
      <c r="DD50" s="43"/>
      <c r="DE50" s="35"/>
      <c r="DF50" s="26"/>
      <c r="DG50" s="43"/>
      <c r="DH50" s="35"/>
      <c r="DI50" s="26"/>
      <c r="DJ50" s="43"/>
      <c r="DK50" s="35"/>
      <c r="DL50" s="26"/>
      <c r="DM50" s="43"/>
      <c r="DN50" s="35"/>
      <c r="DO50" s="26"/>
      <c r="DP50" s="43"/>
      <c r="DQ50" s="35"/>
      <c r="DR50" s="26"/>
      <c r="DS50" s="43"/>
      <c r="DT50" s="35"/>
      <c r="DU50" s="26"/>
      <c r="DV50" s="43"/>
      <c r="DW50" s="35"/>
      <c r="DX50" s="26"/>
      <c r="DY50" s="43"/>
      <c r="DZ50" s="35"/>
      <c r="EA50" s="26"/>
      <c r="EB50" s="43"/>
      <c r="EC50" s="35"/>
      <c r="ED50" s="26"/>
      <c r="EE50" s="43"/>
      <c r="EF50" s="35"/>
      <c r="EG50" s="26"/>
      <c r="EH50" s="43"/>
      <c r="EI50" s="35"/>
      <c r="EJ50" s="26"/>
      <c r="EK50" s="43"/>
      <c r="EL50" s="35"/>
      <c r="EM50" s="26"/>
      <c r="EN50" s="43"/>
      <c r="EO50" s="35"/>
      <c r="EP50" s="26"/>
      <c r="EQ50" s="43"/>
      <c r="ER50" s="35"/>
      <c r="ES50" s="26"/>
      <c r="ET50" s="43"/>
      <c r="EU50" s="35"/>
      <c r="EV50" s="26"/>
      <c r="EW50" s="43"/>
      <c r="EX50" s="35"/>
      <c r="EY50" s="26"/>
      <c r="EZ50" s="43"/>
      <c r="FA50" s="35"/>
      <c r="FB50" s="26"/>
      <c r="FC50" s="43"/>
      <c r="FD50" s="35"/>
      <c r="FE50" s="26"/>
      <c r="FF50" s="43"/>
      <c r="FG50" s="35"/>
      <c r="FH50" s="26"/>
      <c r="FI50" s="43"/>
      <c r="FJ50" s="35"/>
      <c r="FK50" s="26"/>
      <c r="FL50" s="43"/>
      <c r="FM50" s="35"/>
      <c r="FN50" s="26"/>
      <c r="FO50" s="43"/>
      <c r="FP50" s="35"/>
      <c r="FQ50" s="26"/>
      <c r="FR50" s="43"/>
      <c r="FS50" s="35"/>
      <c r="FT50" s="26"/>
      <c r="FU50" s="43"/>
      <c r="FV50" s="35"/>
      <c r="FW50" s="26"/>
      <c r="FX50" s="43"/>
      <c r="FY50" s="35"/>
      <c r="FZ50" s="26"/>
      <c r="GA50" s="43"/>
      <c r="GB50" s="35"/>
      <c r="GC50" s="26"/>
      <c r="GD50" s="43"/>
      <c r="GE50" s="35"/>
      <c r="GF50" s="26"/>
      <c r="GG50" s="43"/>
      <c r="GH50" s="35"/>
      <c r="GI50" s="26"/>
      <c r="GJ50" s="43"/>
      <c r="GK50" s="35"/>
      <c r="GL50" s="26"/>
    </row>
    <row r="51" customFormat="false" ht="12.75" hidden="false" customHeight="false" outlineLevel="0" collapsed="false">
      <c r="A51" s="40" t="n">
        <v>40</v>
      </c>
      <c r="B51" s="40" t="s">
        <v>141</v>
      </c>
      <c r="C51" s="35" t="s">
        <v>14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35"/>
      <c r="BE51" s="43"/>
      <c r="BF51" s="35"/>
      <c r="BG51" s="26"/>
      <c r="BH51" s="43"/>
      <c r="BI51" s="35"/>
      <c r="BJ51" s="26"/>
      <c r="BK51" s="43"/>
      <c r="BL51" s="35"/>
      <c r="BM51" s="26"/>
      <c r="BN51" s="43"/>
      <c r="BO51" s="35"/>
      <c r="BP51" s="26"/>
      <c r="BQ51" s="43"/>
      <c r="BR51" s="35"/>
      <c r="BS51" s="26"/>
      <c r="BT51" s="43"/>
      <c r="BU51" s="35"/>
      <c r="BV51" s="26"/>
      <c r="BW51" s="43"/>
      <c r="BX51" s="35"/>
      <c r="BY51" s="26"/>
      <c r="BZ51" s="43"/>
      <c r="CA51" s="35"/>
      <c r="CB51" s="26"/>
      <c r="CC51" s="43"/>
      <c r="CD51" s="35"/>
      <c r="CE51" s="26"/>
      <c r="CF51" s="43"/>
      <c r="CG51" s="35"/>
      <c r="CH51" s="26"/>
      <c r="CI51" s="43"/>
      <c r="CJ51" s="35"/>
      <c r="CK51" s="26"/>
      <c r="CL51" s="43"/>
      <c r="CM51" s="35"/>
      <c r="CN51" s="26"/>
      <c r="CO51" s="43"/>
      <c r="CP51" s="35"/>
      <c r="CQ51" s="26"/>
      <c r="CR51" s="43"/>
      <c r="CS51" s="35"/>
      <c r="CT51" s="26"/>
      <c r="CU51" s="43"/>
      <c r="CV51" s="35"/>
      <c r="CW51" s="26"/>
      <c r="CX51" s="43"/>
      <c r="CY51" s="35"/>
      <c r="CZ51" s="26"/>
      <c r="DA51" s="43"/>
      <c r="DB51" s="35"/>
      <c r="DC51" s="26"/>
      <c r="DD51" s="43"/>
      <c r="DE51" s="35"/>
      <c r="DF51" s="26"/>
      <c r="DG51" s="43"/>
      <c r="DH51" s="35"/>
      <c r="DI51" s="26"/>
      <c r="DJ51" s="43"/>
      <c r="DK51" s="35"/>
      <c r="DL51" s="26"/>
      <c r="DM51" s="43"/>
      <c r="DN51" s="35"/>
      <c r="DO51" s="26"/>
      <c r="DP51" s="43"/>
      <c r="DQ51" s="35"/>
      <c r="DR51" s="26"/>
      <c r="DS51" s="43"/>
      <c r="DT51" s="35"/>
      <c r="DU51" s="26"/>
      <c r="DV51" s="43"/>
      <c r="DW51" s="35"/>
      <c r="DX51" s="26"/>
      <c r="DY51" s="43"/>
      <c r="DZ51" s="35"/>
      <c r="EA51" s="26"/>
      <c r="EB51" s="43"/>
      <c r="EC51" s="35"/>
      <c r="ED51" s="26"/>
      <c r="EE51" s="43"/>
      <c r="EF51" s="35"/>
      <c r="EG51" s="26"/>
      <c r="EH51" s="43"/>
      <c r="EI51" s="35"/>
      <c r="EJ51" s="26"/>
      <c r="EK51" s="43"/>
      <c r="EL51" s="35"/>
      <c r="EM51" s="26"/>
      <c r="EN51" s="43"/>
      <c r="EO51" s="35"/>
      <c r="EP51" s="26"/>
      <c r="EQ51" s="43"/>
      <c r="ER51" s="35"/>
      <c r="ES51" s="26"/>
      <c r="ET51" s="43"/>
      <c r="EU51" s="35"/>
      <c r="EV51" s="26"/>
      <c r="EW51" s="43"/>
      <c r="EX51" s="35"/>
      <c r="EY51" s="26"/>
      <c r="EZ51" s="43"/>
      <c r="FA51" s="35"/>
      <c r="FB51" s="26"/>
      <c r="FC51" s="43"/>
      <c r="FD51" s="35"/>
      <c r="FE51" s="26"/>
      <c r="FF51" s="43"/>
      <c r="FG51" s="35"/>
      <c r="FH51" s="26"/>
      <c r="FI51" s="43"/>
      <c r="FJ51" s="35"/>
      <c r="FK51" s="26"/>
      <c r="FL51" s="43"/>
      <c r="FM51" s="35"/>
      <c r="FN51" s="26"/>
      <c r="FO51" s="43"/>
      <c r="FP51" s="35"/>
      <c r="FQ51" s="26"/>
      <c r="FR51" s="43"/>
      <c r="FS51" s="35"/>
      <c r="FT51" s="26"/>
      <c r="FU51" s="43"/>
      <c r="FV51" s="35"/>
      <c r="FW51" s="26"/>
      <c r="FX51" s="43"/>
      <c r="FY51" s="35"/>
      <c r="FZ51" s="26"/>
      <c r="GA51" s="43"/>
      <c r="GB51" s="35"/>
      <c r="GC51" s="26"/>
      <c r="GD51" s="43"/>
      <c r="GE51" s="35"/>
      <c r="GF51" s="26"/>
      <c r="GG51" s="43"/>
      <c r="GH51" s="35"/>
      <c r="GI51" s="26"/>
      <c r="GJ51" s="43"/>
      <c r="GK51" s="35"/>
      <c r="GL51" s="26"/>
    </row>
    <row r="52" customFormat="false" ht="12.75" hidden="false" customHeight="false" outlineLevel="0" collapsed="false">
      <c r="A52" s="34" t="n">
        <v>41</v>
      </c>
      <c r="B52" s="40" t="s">
        <v>143</v>
      </c>
      <c r="C52" s="35" t="s">
        <v>144</v>
      </c>
      <c r="D52" s="36" t="n">
        <v>287.7</v>
      </c>
      <c r="E52" s="37" t="n">
        <v>438.499</v>
      </c>
      <c r="F52" s="36" t="n">
        <v>37.395</v>
      </c>
      <c r="G52" s="37" t="n">
        <v>77.105</v>
      </c>
      <c r="H52" s="36" t="n">
        <v>1338.603</v>
      </c>
      <c r="I52" s="37" t="n">
        <v>78.777</v>
      </c>
      <c r="J52" s="36" t="n">
        <v>1487.81</v>
      </c>
      <c r="K52" s="37" t="n">
        <v>702.959</v>
      </c>
      <c r="L52" s="36" t="n">
        <v>1584.575</v>
      </c>
      <c r="M52" s="37" t="n">
        <v>486.976</v>
      </c>
      <c r="N52" s="36" t="n">
        <v>29.385</v>
      </c>
      <c r="O52" s="37" t="n">
        <v>6836.791</v>
      </c>
      <c r="P52" s="36" t="n">
        <v>363.891</v>
      </c>
      <c r="Q52" s="37" t="n">
        <v>360.928</v>
      </c>
      <c r="R52" s="36" t="n">
        <v>2445.997</v>
      </c>
      <c r="S52" s="37" t="n">
        <v>893.037</v>
      </c>
      <c r="T52" s="36" t="n">
        <v>1309.713</v>
      </c>
      <c r="U52" s="37" t="n">
        <v>29.225</v>
      </c>
      <c r="V52" s="36" t="n">
        <v>761.573</v>
      </c>
      <c r="W52" s="37" t="n">
        <v>415.699</v>
      </c>
      <c r="X52" s="36" t="n">
        <v>42.729</v>
      </c>
      <c r="Y52" s="37" t="n">
        <v>406.811</v>
      </c>
      <c r="Z52" s="36" t="n">
        <v>251.487</v>
      </c>
      <c r="AA52" s="37" t="n">
        <v>1026.125</v>
      </c>
      <c r="AB52" s="36" t="n">
        <v>444.457</v>
      </c>
      <c r="AC52" s="37" t="n">
        <v>325.691</v>
      </c>
      <c r="AD52" s="36" t="n">
        <v>350.736</v>
      </c>
      <c r="AE52" s="37" t="n">
        <v>579.568</v>
      </c>
      <c r="AF52" s="36" t="n">
        <v>354.506</v>
      </c>
      <c r="AG52" s="37" t="n">
        <v>841.325</v>
      </c>
      <c r="AH52" s="36" t="n">
        <v>301.166</v>
      </c>
      <c r="AI52" s="37" t="n">
        <v>32.953</v>
      </c>
      <c r="AJ52" s="42" t="n">
        <v>22115.215</v>
      </c>
      <c r="AK52" s="37" t="n">
        <v>0</v>
      </c>
      <c r="AL52" s="42" t="n">
        <v>0</v>
      </c>
      <c r="AM52" s="37" t="n">
        <v>33.587</v>
      </c>
      <c r="AN52" s="42" t="n">
        <v>0.008</v>
      </c>
      <c r="AO52" s="37" t="n">
        <v>0</v>
      </c>
      <c r="AP52" s="42" t="n">
        <v>0</v>
      </c>
      <c r="AQ52" s="37" t="n">
        <v>5170.298</v>
      </c>
      <c r="AR52" s="42" t="n">
        <v>0</v>
      </c>
      <c r="AS52" s="37" t="n">
        <v>41.188</v>
      </c>
      <c r="AT52" s="42" t="n">
        <v>476.301</v>
      </c>
      <c r="AU52" s="37" t="n">
        <v>253.103</v>
      </c>
      <c r="AV52" s="42" t="n">
        <v>1.391</v>
      </c>
      <c r="AW52" s="37" t="n">
        <v>63.336</v>
      </c>
      <c r="AX52" s="42" t="n">
        <v>1180.605</v>
      </c>
      <c r="AY52" s="37" t="n">
        <v>0</v>
      </c>
      <c r="AZ52" s="42" t="n">
        <v>0</v>
      </c>
      <c r="BA52" s="37" t="n">
        <v>2491.65</v>
      </c>
      <c r="BB52" s="42" t="n">
        <v>0</v>
      </c>
      <c r="BC52" s="37" t="n">
        <v>56750.873</v>
      </c>
      <c r="BD52" s="35"/>
      <c r="BE52" s="43"/>
      <c r="BF52" s="35"/>
      <c r="BG52" s="26"/>
      <c r="BH52" s="43"/>
      <c r="BI52" s="35"/>
      <c r="BJ52" s="26"/>
      <c r="BK52" s="43"/>
      <c r="BL52" s="35"/>
      <c r="BM52" s="26"/>
      <c r="BN52" s="43"/>
      <c r="BO52" s="35"/>
      <c r="BP52" s="26"/>
      <c r="BQ52" s="43"/>
      <c r="BR52" s="35"/>
      <c r="BS52" s="26"/>
      <c r="BT52" s="43"/>
      <c r="BU52" s="35"/>
      <c r="BV52" s="26"/>
      <c r="BW52" s="43"/>
      <c r="BX52" s="35"/>
      <c r="BY52" s="26"/>
      <c r="BZ52" s="43"/>
      <c r="CA52" s="35"/>
      <c r="CB52" s="26"/>
      <c r="CC52" s="43"/>
      <c r="CD52" s="35"/>
      <c r="CE52" s="26"/>
      <c r="CF52" s="43"/>
      <c r="CG52" s="35"/>
      <c r="CH52" s="26"/>
      <c r="CI52" s="43"/>
      <c r="CJ52" s="35"/>
      <c r="CK52" s="26"/>
      <c r="CL52" s="43"/>
      <c r="CM52" s="35"/>
      <c r="CN52" s="26"/>
      <c r="CO52" s="43"/>
      <c r="CP52" s="35"/>
      <c r="CQ52" s="26"/>
      <c r="CR52" s="43"/>
      <c r="CS52" s="35"/>
      <c r="CT52" s="26"/>
      <c r="CU52" s="43"/>
      <c r="CV52" s="35"/>
      <c r="CW52" s="26"/>
      <c r="CX52" s="43"/>
      <c r="CY52" s="35"/>
      <c r="CZ52" s="26"/>
      <c r="DA52" s="43"/>
      <c r="DB52" s="35"/>
      <c r="DC52" s="26"/>
      <c r="DD52" s="43"/>
      <c r="DE52" s="35"/>
      <c r="DF52" s="26"/>
      <c r="DG52" s="43"/>
      <c r="DH52" s="35"/>
      <c r="DI52" s="26"/>
      <c r="DJ52" s="43"/>
      <c r="DK52" s="35"/>
      <c r="DL52" s="26"/>
      <c r="DM52" s="43"/>
      <c r="DN52" s="35"/>
      <c r="DO52" s="26"/>
      <c r="DP52" s="43"/>
      <c r="DQ52" s="35"/>
      <c r="DR52" s="26"/>
      <c r="DS52" s="43"/>
      <c r="DT52" s="35"/>
      <c r="DU52" s="26"/>
      <c r="DV52" s="43"/>
      <c r="DW52" s="35"/>
      <c r="DX52" s="26"/>
      <c r="DY52" s="43"/>
      <c r="DZ52" s="35"/>
      <c r="EA52" s="26"/>
      <c r="EB52" s="43"/>
      <c r="EC52" s="35"/>
      <c r="ED52" s="26"/>
      <c r="EE52" s="43"/>
      <c r="EF52" s="35"/>
      <c r="EG52" s="26"/>
      <c r="EH52" s="43"/>
      <c r="EI52" s="35"/>
      <c r="EJ52" s="26"/>
      <c r="EK52" s="43"/>
      <c r="EL52" s="35"/>
      <c r="EM52" s="26"/>
      <c r="EN52" s="43"/>
      <c r="EO52" s="35"/>
      <c r="EP52" s="26"/>
      <c r="EQ52" s="43"/>
      <c r="ER52" s="35"/>
      <c r="ES52" s="26"/>
      <c r="ET52" s="43"/>
      <c r="EU52" s="35"/>
      <c r="EV52" s="26"/>
      <c r="EW52" s="43"/>
      <c r="EX52" s="35"/>
      <c r="EY52" s="26"/>
      <c r="EZ52" s="43"/>
      <c r="FA52" s="35"/>
      <c r="FB52" s="26"/>
      <c r="FC52" s="43"/>
      <c r="FD52" s="35"/>
      <c r="FE52" s="26"/>
      <c r="FF52" s="43"/>
      <c r="FG52" s="35"/>
      <c r="FH52" s="26"/>
      <c r="FI52" s="43"/>
      <c r="FJ52" s="35"/>
      <c r="FK52" s="26"/>
      <c r="FL52" s="43"/>
      <c r="FM52" s="35"/>
      <c r="FN52" s="26"/>
      <c r="FO52" s="43"/>
      <c r="FP52" s="35"/>
      <c r="FQ52" s="26"/>
      <c r="FR52" s="43"/>
      <c r="FS52" s="35"/>
      <c r="FT52" s="26"/>
      <c r="FU52" s="43"/>
      <c r="FV52" s="35"/>
      <c r="FW52" s="26"/>
      <c r="FX52" s="43"/>
      <c r="FY52" s="35"/>
      <c r="FZ52" s="26"/>
      <c r="GA52" s="43"/>
      <c r="GB52" s="35"/>
      <c r="GC52" s="26"/>
      <c r="GD52" s="43"/>
      <c r="GE52" s="35"/>
      <c r="GF52" s="26"/>
      <c r="GG52" s="43"/>
      <c r="GH52" s="35"/>
      <c r="GI52" s="26"/>
      <c r="GJ52" s="43"/>
      <c r="GK52" s="35"/>
      <c r="GL52" s="26"/>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7"/>
    <col collapsed="false" customWidth="true" hidden="false" outlineLevel="0" max="3" min="3" style="13" width="40.7"/>
    <col collapsed="false" customWidth="true" hidden="false" outlineLevel="0" max="4" min="4" style="0" width="11.99"/>
    <col collapsed="false" customWidth="true" hidden="false" outlineLevel="0" max="5" min="5" style="0" width="14.99"/>
    <col collapsed="false" customWidth="true" hidden="false" outlineLevel="0" max="56" min="6" style="0" width="11.99"/>
  </cols>
  <sheetData>
    <row r="1" customFormat="false" ht="15.75" hidden="false" customHeight="false" outlineLevel="0" collapsed="false">
      <c r="A1" s="14" t="s">
        <v>0</v>
      </c>
      <c r="B1" s="15"/>
      <c r="E1" s="16"/>
      <c r="G1" s="16"/>
      <c r="I1" s="16"/>
      <c r="K1" s="16"/>
      <c r="M1" s="16"/>
      <c r="O1" s="16"/>
      <c r="Q1" s="16"/>
      <c r="S1" s="16"/>
      <c r="U1" s="16"/>
      <c r="W1" s="16"/>
      <c r="Y1" s="16"/>
      <c r="AA1" s="16"/>
      <c r="AC1" s="16"/>
      <c r="AE1" s="16"/>
      <c r="AG1" s="16"/>
      <c r="AI1" s="16"/>
    </row>
    <row r="2" customFormat="false" ht="12.75" hidden="false" customHeight="false" outlineLevel="0" collapsed="false">
      <c r="A2" s="17" t="s">
        <v>1</v>
      </c>
      <c r="B2" s="15"/>
    </row>
    <row r="3" customFormat="false" ht="12.75" hidden="false" customHeight="false" outlineLevel="0" collapsed="false">
      <c r="A3" s="18" t="s">
        <v>154</v>
      </c>
      <c r="B3" s="15"/>
    </row>
    <row r="4" customFormat="false" ht="12.75" hidden="false" customHeight="false" outlineLevel="0" collapsed="false">
      <c r="A4" s="19" t="s">
        <v>3</v>
      </c>
      <c r="B4" s="15"/>
    </row>
    <row r="5" customFormat="false" ht="12.75" hidden="false" customHeight="false" outlineLevel="0" collapsed="false">
      <c r="A5" s="19" t="s">
        <v>15</v>
      </c>
      <c r="B5" s="15"/>
    </row>
    <row r="6" customFormat="false" ht="12.75" hidden="false" customHeight="false" outlineLevel="0" collapsed="false">
      <c r="A6" s="19" t="s">
        <v>16</v>
      </c>
      <c r="B6" s="15"/>
    </row>
    <row r="8" customFormat="false" ht="15.75" hidden="false" customHeight="false" outlineLevel="0" collapsed="false">
      <c r="A8" s="14" t="n">
        <v>2011</v>
      </c>
      <c r="B8" s="20"/>
      <c r="D8" s="21" t="s">
        <v>17</v>
      </c>
      <c r="F8" s="21"/>
      <c r="H8" s="21"/>
      <c r="J8" s="21"/>
      <c r="L8" s="21"/>
      <c r="N8" s="21"/>
      <c r="P8" s="21"/>
      <c r="R8" s="21"/>
      <c r="T8" s="21"/>
      <c r="V8" s="21"/>
      <c r="X8" s="21"/>
      <c r="Z8" s="21"/>
      <c r="AB8" s="21"/>
      <c r="AD8" s="21"/>
      <c r="AF8" s="21"/>
      <c r="AH8" s="21"/>
      <c r="AJ8" s="3" t="s">
        <v>18</v>
      </c>
      <c r="AL8" s="3"/>
      <c r="AN8" s="3"/>
      <c r="AP8" s="3"/>
      <c r="AR8" s="3"/>
      <c r="AT8" s="3"/>
      <c r="AV8" s="3"/>
      <c r="AX8" s="3"/>
      <c r="AZ8" s="3"/>
      <c r="BB8" s="3"/>
    </row>
    <row r="9" customFormat="false" ht="15.75" hidden="false" customHeight="false" outlineLevel="0" collapsed="false">
      <c r="A9" s="14"/>
      <c r="B9" s="20"/>
      <c r="C9" s="22" t="s">
        <v>19</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6"/>
      <c r="BD9" s="26"/>
    </row>
    <row r="10" s="13" customFormat="true" ht="12.75" hidden="false" customHeight="true" outlineLevel="0" collapsed="false">
      <c r="A10" s="21" t="s">
        <v>20</v>
      </c>
      <c r="B10" s="21"/>
      <c r="C10" s="22" t="s">
        <v>21</v>
      </c>
      <c r="D10" s="23" t="s">
        <v>22</v>
      </c>
      <c r="E10" s="24" t="s">
        <v>155</v>
      </c>
      <c r="F10" s="23" t="s">
        <v>24</v>
      </c>
      <c r="G10" s="24" t="s">
        <v>25</v>
      </c>
      <c r="H10" s="23" t="s">
        <v>26</v>
      </c>
      <c r="I10" s="24" t="s">
        <v>27</v>
      </c>
      <c r="J10" s="23" t="s">
        <v>28</v>
      </c>
      <c r="K10" s="24" t="s">
        <v>29</v>
      </c>
      <c r="L10" s="23" t="s">
        <v>30</v>
      </c>
      <c r="M10" s="24" t="s">
        <v>31</v>
      </c>
      <c r="N10" s="23" t="s">
        <v>32</v>
      </c>
      <c r="O10" s="24" t="s">
        <v>33</v>
      </c>
      <c r="P10" s="23" t="s">
        <v>34</v>
      </c>
      <c r="Q10" s="24" t="s">
        <v>35</v>
      </c>
      <c r="R10" s="23" t="s">
        <v>36</v>
      </c>
      <c r="S10" s="24" t="s">
        <v>37</v>
      </c>
      <c r="T10" s="23" t="s">
        <v>38</v>
      </c>
      <c r="U10" s="24" t="s">
        <v>39</v>
      </c>
      <c r="V10" s="23" t="s">
        <v>40</v>
      </c>
      <c r="W10" s="24" t="s">
        <v>41</v>
      </c>
      <c r="X10" s="23" t="s">
        <v>42</v>
      </c>
      <c r="Y10" s="24" t="s">
        <v>43</v>
      </c>
      <c r="Z10" s="23" t="s">
        <v>44</v>
      </c>
      <c r="AA10" s="24" t="s">
        <v>45</v>
      </c>
      <c r="AB10" s="23" t="s">
        <v>46</v>
      </c>
      <c r="AC10" s="24" t="s">
        <v>47</v>
      </c>
      <c r="AD10" s="23" t="s">
        <v>48</v>
      </c>
      <c r="AE10" s="24" t="s">
        <v>49</v>
      </c>
      <c r="AF10" s="23" t="s">
        <v>50</v>
      </c>
      <c r="AG10" s="24" t="s">
        <v>51</v>
      </c>
      <c r="AH10" s="23" t="s">
        <v>52</v>
      </c>
      <c r="AI10" s="24" t="s">
        <v>53</v>
      </c>
      <c r="AJ10" s="25" t="s">
        <v>54</v>
      </c>
      <c r="AK10" s="26" t="s">
        <v>55</v>
      </c>
      <c r="AL10" s="25" t="s">
        <v>56</v>
      </c>
      <c r="AM10" s="26" t="s">
        <v>57</v>
      </c>
      <c r="AN10" s="25" t="s">
        <v>58</v>
      </c>
      <c r="AO10" s="26" t="s">
        <v>59</v>
      </c>
      <c r="AP10" s="25" t="s">
        <v>60</v>
      </c>
      <c r="AQ10" s="26" t="s">
        <v>61</v>
      </c>
      <c r="AR10" s="25" t="s">
        <v>62</v>
      </c>
      <c r="AS10" s="26" t="s">
        <v>63</v>
      </c>
      <c r="AT10" s="25" t="s">
        <v>64</v>
      </c>
      <c r="AU10" s="26" t="s">
        <v>65</v>
      </c>
      <c r="AV10" s="25" t="s">
        <v>66</v>
      </c>
      <c r="AW10" s="26" t="s">
        <v>67</v>
      </c>
      <c r="AX10" s="25" t="s">
        <v>68</v>
      </c>
      <c r="AY10" s="26" t="s">
        <v>69</v>
      </c>
      <c r="AZ10" s="25" t="s">
        <v>70</v>
      </c>
      <c r="BA10" s="26" t="s">
        <v>71</v>
      </c>
      <c r="BB10" s="25" t="s">
        <v>72</v>
      </c>
      <c r="BC10" s="27" t="s">
        <v>73</v>
      </c>
      <c r="BD10" s="28"/>
      <c r="BE10" s="29"/>
      <c r="BF10" s="29"/>
      <c r="BG10" s="29"/>
      <c r="BH10" s="29"/>
      <c r="BI10" s="29"/>
      <c r="BJ10" s="29"/>
    </row>
    <row r="11" customFormat="false" ht="75" hidden="false" customHeight="true" outlineLevel="0" collapsed="false">
      <c r="A11" s="21" t="s">
        <v>19</v>
      </c>
      <c r="B11" s="21" t="s">
        <v>21</v>
      </c>
      <c r="C11" s="21" t="s">
        <v>74</v>
      </c>
      <c r="D11" s="30" t="s">
        <v>156</v>
      </c>
      <c r="E11" s="35" t="s">
        <v>157</v>
      </c>
      <c r="F11" s="30"/>
      <c r="G11" s="31" t="s">
        <v>78</v>
      </c>
      <c r="H11" s="30" t="s">
        <v>79</v>
      </c>
      <c r="I11" s="31" t="s">
        <v>80</v>
      </c>
      <c r="J11" s="30" t="s">
        <v>81</v>
      </c>
      <c r="K11" s="31" t="s">
        <v>82</v>
      </c>
      <c r="L11" s="30" t="s">
        <v>83</v>
      </c>
      <c r="M11" s="31" t="s">
        <v>84</v>
      </c>
      <c r="N11" s="30" t="s">
        <v>85</v>
      </c>
      <c r="O11" s="31" t="s">
        <v>86</v>
      </c>
      <c r="P11" s="30" t="s">
        <v>87</v>
      </c>
      <c r="Q11" s="31" t="s">
        <v>88</v>
      </c>
      <c r="R11" s="30" t="s">
        <v>89</v>
      </c>
      <c r="S11" s="31" t="s">
        <v>90</v>
      </c>
      <c r="T11" s="30" t="s">
        <v>91</v>
      </c>
      <c r="U11" s="31" t="s">
        <v>92</v>
      </c>
      <c r="V11" s="30" t="s">
        <v>93</v>
      </c>
      <c r="W11" s="31" t="s">
        <v>94</v>
      </c>
      <c r="X11" s="30" t="s">
        <v>95</v>
      </c>
      <c r="Y11" s="31" t="s">
        <v>96</v>
      </c>
      <c r="Z11" s="30" t="s">
        <v>97</v>
      </c>
      <c r="AA11" s="31" t="s">
        <v>98</v>
      </c>
      <c r="AB11" s="30" t="s">
        <v>99</v>
      </c>
      <c r="AC11" s="31" t="s">
        <v>100</v>
      </c>
      <c r="AD11" s="30" t="s">
        <v>101</v>
      </c>
      <c r="AE11" s="31" t="s">
        <v>102</v>
      </c>
      <c r="AF11" s="30" t="s">
        <v>103</v>
      </c>
      <c r="AG11" s="31" t="s">
        <v>104</v>
      </c>
      <c r="AH11" s="30" t="s">
        <v>105</v>
      </c>
      <c r="AI11" s="31" t="s">
        <v>106</v>
      </c>
      <c r="AJ11" s="32" t="s">
        <v>107</v>
      </c>
      <c r="AK11" s="33" t="s">
        <v>108</v>
      </c>
      <c r="AL11" s="32" t="s">
        <v>109</v>
      </c>
      <c r="AM11" s="33" t="s">
        <v>110</v>
      </c>
      <c r="AN11" s="32" t="s">
        <v>111</v>
      </c>
      <c r="AO11" s="33" t="s">
        <v>112</v>
      </c>
      <c r="AP11" s="32" t="s">
        <v>113</v>
      </c>
      <c r="AQ11" s="33" t="s">
        <v>114</v>
      </c>
      <c r="AR11" s="32" t="s">
        <v>115</v>
      </c>
      <c r="AS11" s="33" t="s">
        <v>116</v>
      </c>
      <c r="AT11" s="32" t="s">
        <v>117</v>
      </c>
      <c r="AU11" s="33" t="s">
        <v>118</v>
      </c>
      <c r="AV11" s="32" t="s">
        <v>119</v>
      </c>
      <c r="AW11" s="33" t="s">
        <v>120</v>
      </c>
      <c r="AX11" s="32" t="s">
        <v>121</v>
      </c>
      <c r="AY11" s="33" t="s">
        <v>122</v>
      </c>
      <c r="AZ11" s="32" t="s">
        <v>123</v>
      </c>
      <c r="BA11" s="33" t="s">
        <v>124</v>
      </c>
      <c r="BB11" s="32" t="s">
        <v>125</v>
      </c>
      <c r="BC11" s="31" t="s">
        <v>126</v>
      </c>
      <c r="BD11" s="33"/>
      <c r="BE11" s="28"/>
      <c r="BF11" s="28"/>
      <c r="BG11" s="28"/>
      <c r="BH11" s="28"/>
      <c r="BI11" s="28"/>
      <c r="BJ11" s="28"/>
    </row>
    <row r="12" customFormat="false" ht="12.75" hidden="false" customHeight="false" outlineLevel="0" collapsed="false">
      <c r="A12" s="34" t="n">
        <v>1</v>
      </c>
      <c r="B12" s="34" t="s">
        <v>158</v>
      </c>
      <c r="C12" s="35" t="s">
        <v>75</v>
      </c>
      <c r="D12" s="36" t="n">
        <v>0</v>
      </c>
      <c r="E12" s="37" t="n">
        <v>0</v>
      </c>
      <c r="F12" s="36" t="n">
        <v>0</v>
      </c>
      <c r="G12" s="37" t="n">
        <v>0</v>
      </c>
      <c r="H12" s="36" t="n">
        <v>0.001</v>
      </c>
      <c r="I12" s="37" t="n">
        <v>0</v>
      </c>
      <c r="J12" s="36" t="n">
        <v>0.075</v>
      </c>
      <c r="K12" s="37" t="n">
        <v>0.005</v>
      </c>
      <c r="L12" s="36" t="n">
        <v>0.009</v>
      </c>
      <c r="M12" s="37" t="n">
        <v>0</v>
      </c>
      <c r="N12" s="36" t="n">
        <v>0</v>
      </c>
      <c r="O12" s="37" t="n">
        <v>0.01</v>
      </c>
      <c r="P12" s="36" t="n">
        <v>0</v>
      </c>
      <c r="Q12" s="37" t="n">
        <v>0</v>
      </c>
      <c r="R12" s="36" t="n">
        <v>0</v>
      </c>
      <c r="S12" s="37" t="n">
        <v>0.001</v>
      </c>
      <c r="T12" s="36" t="n">
        <v>0</v>
      </c>
      <c r="U12" s="37" t="n">
        <v>0</v>
      </c>
      <c r="V12" s="36" t="n">
        <v>0.004</v>
      </c>
      <c r="W12" s="37" t="n">
        <v>0.001</v>
      </c>
      <c r="X12" s="36" t="n">
        <v>0</v>
      </c>
      <c r="Y12" s="37" t="n">
        <v>0.001</v>
      </c>
      <c r="Z12" s="36" t="n">
        <v>0.001</v>
      </c>
      <c r="AA12" s="37" t="n">
        <v>0.131</v>
      </c>
      <c r="AB12" s="36" t="n">
        <v>0.004</v>
      </c>
      <c r="AC12" s="37" t="n">
        <v>0.002</v>
      </c>
      <c r="AD12" s="36" t="n">
        <v>0.004</v>
      </c>
      <c r="AE12" s="37" t="n">
        <v>0.003</v>
      </c>
      <c r="AF12" s="36" t="n">
        <v>0.003</v>
      </c>
      <c r="AG12" s="37" t="n">
        <v>0.061</v>
      </c>
      <c r="AH12" s="36" t="n">
        <v>0</v>
      </c>
      <c r="AI12" s="37" t="n">
        <v>0</v>
      </c>
      <c r="AJ12" s="38" t="n">
        <v>1.562</v>
      </c>
      <c r="AK12" s="37" t="n">
        <v>0</v>
      </c>
      <c r="AL12" s="38" t="n">
        <v>0</v>
      </c>
      <c r="AM12" s="37" t="n">
        <v>0</v>
      </c>
      <c r="AN12" s="38" t="n">
        <v>0</v>
      </c>
      <c r="AO12" s="37" t="n">
        <v>0</v>
      </c>
      <c r="AP12" s="38" t="n">
        <v>0</v>
      </c>
      <c r="AQ12" s="37" t="n">
        <v>0</v>
      </c>
      <c r="AR12" s="38" t="n">
        <v>0</v>
      </c>
      <c r="AS12" s="37" t="n">
        <v>0</v>
      </c>
      <c r="AT12" s="38" t="n">
        <v>0</v>
      </c>
      <c r="AU12" s="37" t="n">
        <v>0</v>
      </c>
      <c r="AV12" s="38" t="n">
        <v>0</v>
      </c>
      <c r="AW12" s="37" t="n">
        <v>0</v>
      </c>
      <c r="AX12" s="38" t="n">
        <v>0.015</v>
      </c>
      <c r="AY12" s="37" t="n">
        <v>0</v>
      </c>
      <c r="AZ12" s="38" t="n">
        <v>0</v>
      </c>
      <c r="BA12" s="37" t="n">
        <v>0.023</v>
      </c>
      <c r="BB12" s="38" t="n">
        <v>0</v>
      </c>
      <c r="BC12" s="37" t="n">
        <v>1.915</v>
      </c>
      <c r="BD12" s="39"/>
    </row>
    <row r="13" customFormat="false" ht="25.5" hidden="false" customHeight="false" outlineLevel="0" collapsed="false">
      <c r="A13" s="34" t="n">
        <v>2</v>
      </c>
      <c r="B13" s="45" t="s">
        <v>155</v>
      </c>
      <c r="C13" s="35" t="s">
        <v>157</v>
      </c>
      <c r="D13" s="36" t="n">
        <v>0</v>
      </c>
      <c r="E13" s="37" t="n">
        <v>0</v>
      </c>
      <c r="F13" s="36" t="n">
        <v>0</v>
      </c>
      <c r="G13" s="37" t="n">
        <v>0</v>
      </c>
      <c r="H13" s="36" t="n">
        <v>0.001</v>
      </c>
      <c r="I13" s="37" t="n">
        <v>0.002</v>
      </c>
      <c r="J13" s="36" t="n">
        <v>0.003</v>
      </c>
      <c r="K13" s="37" t="n">
        <v>0</v>
      </c>
      <c r="L13" s="36" t="n">
        <v>0.01</v>
      </c>
      <c r="M13" s="37" t="n">
        <v>0.001</v>
      </c>
      <c r="N13" s="36" t="n">
        <v>0</v>
      </c>
      <c r="O13" s="37" t="n">
        <v>0.004</v>
      </c>
      <c r="P13" s="36" t="n">
        <v>0.001</v>
      </c>
      <c r="Q13" s="37" t="n">
        <v>0.003</v>
      </c>
      <c r="R13" s="36" t="n">
        <v>0.001</v>
      </c>
      <c r="S13" s="37" t="n">
        <v>0.001</v>
      </c>
      <c r="T13" s="36" t="n">
        <v>0.006</v>
      </c>
      <c r="U13" s="37" t="n">
        <v>0</v>
      </c>
      <c r="V13" s="36" t="n">
        <v>0</v>
      </c>
      <c r="W13" s="37" t="n">
        <v>0.001</v>
      </c>
      <c r="X13" s="36" t="n">
        <v>0</v>
      </c>
      <c r="Y13" s="37" t="n">
        <v>0.004</v>
      </c>
      <c r="Z13" s="36" t="n">
        <v>0.001</v>
      </c>
      <c r="AA13" s="37" t="n">
        <v>0.032</v>
      </c>
      <c r="AB13" s="36" t="n">
        <v>0</v>
      </c>
      <c r="AC13" s="37" t="n">
        <v>0</v>
      </c>
      <c r="AD13" s="36" t="n">
        <v>0</v>
      </c>
      <c r="AE13" s="37" t="n">
        <v>0</v>
      </c>
      <c r="AF13" s="36" t="n">
        <v>0</v>
      </c>
      <c r="AG13" s="37" t="n">
        <v>0</v>
      </c>
      <c r="AH13" s="36" t="n">
        <v>0</v>
      </c>
      <c r="AI13" s="37" t="n">
        <v>0</v>
      </c>
      <c r="AJ13" s="38" t="n">
        <v>0.102</v>
      </c>
      <c r="AK13" s="37" t="n">
        <v>0</v>
      </c>
      <c r="AL13" s="38" t="n">
        <v>0</v>
      </c>
      <c r="AM13" s="37" t="n">
        <v>0</v>
      </c>
      <c r="AN13" s="38" t="n">
        <v>0</v>
      </c>
      <c r="AO13" s="37" t="n">
        <v>0</v>
      </c>
      <c r="AP13" s="38" t="n">
        <v>0</v>
      </c>
      <c r="AQ13" s="37" t="n">
        <v>0.001</v>
      </c>
      <c r="AR13" s="38" t="n">
        <v>0</v>
      </c>
      <c r="AS13" s="37" t="n">
        <v>0</v>
      </c>
      <c r="AT13" s="38" t="n">
        <v>0</v>
      </c>
      <c r="AU13" s="37" t="n">
        <v>0</v>
      </c>
      <c r="AV13" s="38" t="n">
        <v>0</v>
      </c>
      <c r="AW13" s="37" t="n">
        <v>0</v>
      </c>
      <c r="AX13" s="38" t="n">
        <v>0.037</v>
      </c>
      <c r="AY13" s="37" t="n">
        <v>0</v>
      </c>
      <c r="AZ13" s="38" t="n">
        <v>0</v>
      </c>
      <c r="BA13" s="37" t="n">
        <v>0.003</v>
      </c>
      <c r="BB13" s="38" t="n">
        <v>0</v>
      </c>
      <c r="BC13" s="37" t="n">
        <v>0.216</v>
      </c>
      <c r="BD13" s="39"/>
    </row>
    <row r="14" customFormat="false" ht="12.75" hidden="false" customHeight="false" outlineLevel="0" collapsed="false">
      <c r="A14" s="34" t="n">
        <v>3</v>
      </c>
      <c r="B14" s="34" t="s">
        <v>24</v>
      </c>
      <c r="C14" s="35"/>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9"/>
    </row>
    <row r="15" customFormat="false" ht="12.75" hidden="false" customHeight="false" outlineLevel="0" collapsed="false">
      <c r="A15" s="34" t="n">
        <v>4</v>
      </c>
      <c r="B15" s="34" t="s">
        <v>25</v>
      </c>
      <c r="C15" s="35" t="s">
        <v>78</v>
      </c>
      <c r="D15" s="36" t="n">
        <v>0</v>
      </c>
      <c r="E15" s="37" t="n">
        <v>0</v>
      </c>
      <c r="F15" s="36" t="n">
        <v>0</v>
      </c>
      <c r="G15" s="37" t="n">
        <v>0</v>
      </c>
      <c r="H15" s="36" t="n">
        <v>0.001</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002</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004</v>
      </c>
      <c r="BD15" s="39"/>
    </row>
    <row r="16" customFormat="false" ht="12.75" hidden="false" customHeight="false" outlineLevel="0" collapsed="false">
      <c r="A16" s="34" t="n">
        <v>5</v>
      </c>
      <c r="B16" s="34" t="s">
        <v>26</v>
      </c>
      <c r="C16" s="35" t="s">
        <v>79</v>
      </c>
      <c r="D16" s="36" t="n">
        <v>0</v>
      </c>
      <c r="E16" s="37" t="n">
        <v>0</v>
      </c>
      <c r="F16" s="36" t="n">
        <v>0</v>
      </c>
      <c r="G16" s="37" t="n">
        <v>0</v>
      </c>
      <c r="H16" s="36" t="n">
        <v>0.148</v>
      </c>
      <c r="I16" s="37" t="n">
        <v>0</v>
      </c>
      <c r="J16" s="36" t="n">
        <v>0.234</v>
      </c>
      <c r="K16" s="37" t="n">
        <v>0.223</v>
      </c>
      <c r="L16" s="36" t="n">
        <v>3.271</v>
      </c>
      <c r="M16" s="37" t="n">
        <v>0.021</v>
      </c>
      <c r="N16" s="36" t="n">
        <v>0.002</v>
      </c>
      <c r="O16" s="37" t="n">
        <v>0.02</v>
      </c>
      <c r="P16" s="36" t="n">
        <v>0.001</v>
      </c>
      <c r="Q16" s="37" t="n">
        <v>0.001</v>
      </c>
      <c r="R16" s="36" t="n">
        <v>0.008</v>
      </c>
      <c r="S16" s="37" t="n">
        <v>0.001</v>
      </c>
      <c r="T16" s="36" t="n">
        <v>0.002</v>
      </c>
      <c r="U16" s="37" t="n">
        <v>0</v>
      </c>
      <c r="V16" s="36" t="n">
        <v>0.003</v>
      </c>
      <c r="W16" s="37" t="n">
        <v>0.002</v>
      </c>
      <c r="X16" s="36" t="n">
        <v>0</v>
      </c>
      <c r="Y16" s="37" t="n">
        <v>0.004</v>
      </c>
      <c r="Z16" s="36" t="n">
        <v>0</v>
      </c>
      <c r="AA16" s="37" t="n">
        <v>0.001</v>
      </c>
      <c r="AB16" s="36" t="n">
        <v>0.005</v>
      </c>
      <c r="AC16" s="37" t="n">
        <v>0.005</v>
      </c>
      <c r="AD16" s="36" t="n">
        <v>0.008</v>
      </c>
      <c r="AE16" s="37" t="n">
        <v>0.005</v>
      </c>
      <c r="AF16" s="36" t="n">
        <v>0.002</v>
      </c>
      <c r="AG16" s="37" t="n">
        <v>0.104</v>
      </c>
      <c r="AH16" s="36" t="n">
        <v>0.003</v>
      </c>
      <c r="AI16" s="37" t="n">
        <v>0.001</v>
      </c>
      <c r="AJ16" s="38" t="n">
        <v>0.047</v>
      </c>
      <c r="AK16" s="37" t="n">
        <v>0</v>
      </c>
      <c r="AL16" s="38" t="n">
        <v>0</v>
      </c>
      <c r="AM16" s="37" t="n">
        <v>0</v>
      </c>
      <c r="AN16" s="38" t="n">
        <v>0</v>
      </c>
      <c r="AO16" s="37" t="n">
        <v>0</v>
      </c>
      <c r="AP16" s="38" t="n">
        <v>0</v>
      </c>
      <c r="AQ16" s="37" t="n">
        <v>0.093</v>
      </c>
      <c r="AR16" s="38" t="n">
        <v>0</v>
      </c>
      <c r="AS16" s="37" t="n">
        <v>0.002</v>
      </c>
      <c r="AT16" s="38" t="n">
        <v>0.001</v>
      </c>
      <c r="AU16" s="37" t="n">
        <v>0</v>
      </c>
      <c r="AV16" s="38" t="n">
        <v>0</v>
      </c>
      <c r="AW16" s="37" t="n">
        <v>0</v>
      </c>
      <c r="AX16" s="38" t="n">
        <v>0.019</v>
      </c>
      <c r="AY16" s="37" t="n">
        <v>0</v>
      </c>
      <c r="AZ16" s="38" t="n">
        <v>0</v>
      </c>
      <c r="BA16" s="37" t="n">
        <v>0.058</v>
      </c>
      <c r="BB16" s="38" t="n">
        <v>0</v>
      </c>
      <c r="BC16" s="37" t="n">
        <v>4.297</v>
      </c>
      <c r="BD16" s="39"/>
    </row>
    <row r="17" customFormat="false" ht="12.75" hidden="false" customHeight="false" outlineLevel="0" collapsed="false">
      <c r="A17" s="34" t="n">
        <v>6</v>
      </c>
      <c r="B17" s="34" t="s">
        <v>27</v>
      </c>
      <c r="C17" s="35" t="s">
        <v>80</v>
      </c>
      <c r="D17" s="36" t="n">
        <v>0</v>
      </c>
      <c r="E17" s="37" t="n">
        <v>0</v>
      </c>
      <c r="F17" s="36" t="n">
        <v>0</v>
      </c>
      <c r="G17" s="37" t="n">
        <v>0</v>
      </c>
      <c r="H17" s="36" t="n">
        <v>0.007</v>
      </c>
      <c r="I17" s="37" t="n">
        <v>0.002</v>
      </c>
      <c r="J17" s="36" t="n">
        <v>0.002</v>
      </c>
      <c r="K17" s="37" t="n">
        <v>0.003</v>
      </c>
      <c r="L17" s="36" t="n">
        <v>0.011</v>
      </c>
      <c r="M17" s="37" t="n">
        <v>0</v>
      </c>
      <c r="N17" s="36" t="n">
        <v>0</v>
      </c>
      <c r="O17" s="37" t="n">
        <v>0</v>
      </c>
      <c r="P17" s="36" t="n">
        <v>0.001</v>
      </c>
      <c r="Q17" s="37" t="n">
        <v>0.007</v>
      </c>
      <c r="R17" s="36" t="n">
        <v>0.014</v>
      </c>
      <c r="S17" s="37" t="n">
        <v>0.002</v>
      </c>
      <c r="T17" s="36" t="n">
        <v>0.007</v>
      </c>
      <c r="U17" s="37" t="n">
        <v>0</v>
      </c>
      <c r="V17" s="36" t="n">
        <v>0.002</v>
      </c>
      <c r="W17" s="37" t="n">
        <v>0.001</v>
      </c>
      <c r="X17" s="36" t="n">
        <v>0</v>
      </c>
      <c r="Y17" s="37" t="n">
        <v>0.003</v>
      </c>
      <c r="Z17" s="36" t="n">
        <v>0.001</v>
      </c>
      <c r="AA17" s="37" t="n">
        <v>0.003</v>
      </c>
      <c r="AB17" s="36" t="n">
        <v>0.001</v>
      </c>
      <c r="AC17" s="37" t="n">
        <v>0.001</v>
      </c>
      <c r="AD17" s="36" t="n">
        <v>0.001</v>
      </c>
      <c r="AE17" s="37" t="n">
        <v>0</v>
      </c>
      <c r="AF17" s="36" t="n">
        <v>0.004</v>
      </c>
      <c r="AG17" s="37" t="n">
        <v>0.002</v>
      </c>
      <c r="AH17" s="36" t="n">
        <v>0.001</v>
      </c>
      <c r="AI17" s="37" t="n">
        <v>0</v>
      </c>
      <c r="AJ17" s="38" t="n">
        <v>0.043</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121</v>
      </c>
      <c r="BD17" s="39"/>
    </row>
    <row r="18" customFormat="false" ht="12.75" hidden="false" customHeight="false" outlineLevel="0" collapsed="false">
      <c r="A18" s="34" t="n">
        <v>7</v>
      </c>
      <c r="B18" s="34" t="s">
        <v>28</v>
      </c>
      <c r="C18" s="35" t="s">
        <v>159</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9"/>
    </row>
    <row r="19" customFormat="false" ht="12.75" hidden="false" customHeight="false" outlineLevel="0" collapsed="false">
      <c r="A19" s="34" t="n">
        <v>8</v>
      </c>
      <c r="B19" s="34" t="s">
        <v>29</v>
      </c>
      <c r="C19" s="35" t="s">
        <v>82</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9"/>
    </row>
    <row r="20" customFormat="false" ht="12.75" hidden="false" customHeight="false" outlineLevel="0" collapsed="false">
      <c r="A20" s="34" t="n">
        <v>9</v>
      </c>
      <c r="B20" s="34" t="s">
        <v>30</v>
      </c>
      <c r="C20" s="35" t="s">
        <v>83</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9"/>
    </row>
    <row r="21" customFormat="false" ht="12.75" hidden="false" customHeight="false" outlineLevel="0" collapsed="false">
      <c r="A21" s="34" t="n">
        <v>10</v>
      </c>
      <c r="B21" s="34" t="s">
        <v>31</v>
      </c>
      <c r="C21" s="35" t="s">
        <v>84</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9"/>
    </row>
    <row r="22" customFormat="false" ht="12.75" hidden="false" customHeight="false" outlineLevel="0" collapsed="false">
      <c r="A22" s="34" t="n">
        <v>11</v>
      </c>
      <c r="B22" s="34" t="s">
        <v>32</v>
      </c>
      <c r="C22" s="35" t="s">
        <v>85</v>
      </c>
      <c r="D22" s="36" t="n">
        <v>0</v>
      </c>
      <c r="E22" s="37" t="n">
        <v>0</v>
      </c>
      <c r="F22" s="36" t="n">
        <v>0</v>
      </c>
      <c r="G22" s="37" t="n">
        <v>0</v>
      </c>
      <c r="H22" s="36" t="n">
        <v>0.012</v>
      </c>
      <c r="I22" s="37" t="n">
        <v>0.009</v>
      </c>
      <c r="J22" s="36" t="n">
        <v>0.028</v>
      </c>
      <c r="K22" s="37" t="n">
        <v>0.022</v>
      </c>
      <c r="L22" s="36" t="n">
        <v>0.341</v>
      </c>
      <c r="M22" s="37" t="n">
        <v>0.003</v>
      </c>
      <c r="N22" s="36" t="n">
        <v>0.002</v>
      </c>
      <c r="O22" s="37" t="n">
        <v>0.001</v>
      </c>
      <c r="P22" s="36" t="n">
        <v>0.009</v>
      </c>
      <c r="Q22" s="37" t="n">
        <v>0.027</v>
      </c>
      <c r="R22" s="36" t="n">
        <v>0.007</v>
      </c>
      <c r="S22" s="37" t="n">
        <v>0.006</v>
      </c>
      <c r="T22" s="36" t="n">
        <v>0.076</v>
      </c>
      <c r="U22" s="37" t="n">
        <v>0</v>
      </c>
      <c r="V22" s="36" t="n">
        <v>0.013</v>
      </c>
      <c r="W22" s="37" t="n">
        <v>0.009</v>
      </c>
      <c r="X22" s="36" t="n">
        <v>0</v>
      </c>
      <c r="Y22" s="37" t="n">
        <v>0.016</v>
      </c>
      <c r="Z22" s="36" t="n">
        <v>0.003</v>
      </c>
      <c r="AA22" s="37" t="n">
        <v>0.018</v>
      </c>
      <c r="AB22" s="36" t="n">
        <v>0.004</v>
      </c>
      <c r="AC22" s="37" t="n">
        <v>0.005</v>
      </c>
      <c r="AD22" s="36" t="n">
        <v>0.004</v>
      </c>
      <c r="AE22" s="37" t="n">
        <v>0.001</v>
      </c>
      <c r="AF22" s="36" t="n">
        <v>0.015</v>
      </c>
      <c r="AG22" s="37" t="n">
        <v>0.015</v>
      </c>
      <c r="AH22" s="36" t="n">
        <v>0.004</v>
      </c>
      <c r="AI22" s="37" t="n">
        <v>0.073</v>
      </c>
      <c r="AJ22" s="38" t="n">
        <v>0.093</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817</v>
      </c>
      <c r="BD22" s="39"/>
    </row>
    <row r="23" customFormat="false" ht="12.75" hidden="false" customHeight="false" outlineLevel="0" collapsed="false">
      <c r="A23" s="34" t="n">
        <v>12</v>
      </c>
      <c r="B23" s="34" t="s">
        <v>33</v>
      </c>
      <c r="C23" s="35" t="s">
        <v>86</v>
      </c>
      <c r="D23" s="36" t="n">
        <v>0.584</v>
      </c>
      <c r="E23" s="37" t="n">
        <v>0.055</v>
      </c>
      <c r="F23" s="36" t="n">
        <v>0</v>
      </c>
      <c r="G23" s="37" t="n">
        <v>0.116</v>
      </c>
      <c r="H23" s="36" t="n">
        <v>9.396</v>
      </c>
      <c r="I23" s="37" t="n">
        <v>1.584</v>
      </c>
      <c r="J23" s="36" t="n">
        <v>14.675</v>
      </c>
      <c r="K23" s="37" t="n">
        <v>8.174</v>
      </c>
      <c r="L23" s="36" t="n">
        <v>23.216</v>
      </c>
      <c r="M23" s="37" t="n">
        <v>2.586</v>
      </c>
      <c r="N23" s="36" t="n">
        <v>0.455</v>
      </c>
      <c r="O23" s="37" t="n">
        <v>4.521</v>
      </c>
      <c r="P23" s="36" t="n">
        <v>0.624</v>
      </c>
      <c r="Q23" s="37" t="n">
        <v>1.507</v>
      </c>
      <c r="R23" s="36" t="n">
        <v>16.376</v>
      </c>
      <c r="S23" s="37" t="n">
        <v>3.749</v>
      </c>
      <c r="T23" s="36" t="n">
        <v>9.111</v>
      </c>
      <c r="U23" s="37" t="n">
        <v>0</v>
      </c>
      <c r="V23" s="36" t="n">
        <v>1.593</v>
      </c>
      <c r="W23" s="37" t="n">
        <v>2.014</v>
      </c>
      <c r="X23" s="36" t="n">
        <v>0.595</v>
      </c>
      <c r="Y23" s="37" t="n">
        <v>3.389</v>
      </c>
      <c r="Z23" s="36" t="n">
        <v>0.954</v>
      </c>
      <c r="AA23" s="37" t="n">
        <v>7.629</v>
      </c>
      <c r="AB23" s="36" t="n">
        <v>1.826</v>
      </c>
      <c r="AC23" s="37" t="n">
        <v>3.082</v>
      </c>
      <c r="AD23" s="36" t="n">
        <v>4.39</v>
      </c>
      <c r="AE23" s="37" t="n">
        <v>2.875</v>
      </c>
      <c r="AF23" s="36" t="n">
        <v>3.094</v>
      </c>
      <c r="AG23" s="37" t="n">
        <v>21.299</v>
      </c>
      <c r="AH23" s="36" t="n">
        <v>2.696</v>
      </c>
      <c r="AI23" s="37" t="n">
        <v>4.21</v>
      </c>
      <c r="AJ23" s="38" t="n">
        <v>107.518</v>
      </c>
      <c r="AK23" s="37" t="n">
        <v>0</v>
      </c>
      <c r="AL23" s="38" t="n">
        <v>0</v>
      </c>
      <c r="AM23" s="37" t="n">
        <v>0.132</v>
      </c>
      <c r="AN23" s="38" t="n">
        <v>0</v>
      </c>
      <c r="AO23" s="37" t="n">
        <v>0</v>
      </c>
      <c r="AP23" s="38" t="n">
        <v>0</v>
      </c>
      <c r="AQ23" s="37" t="n">
        <v>49.691</v>
      </c>
      <c r="AR23" s="38" t="n">
        <v>0</v>
      </c>
      <c r="AS23" s="37" t="n">
        <v>4.401</v>
      </c>
      <c r="AT23" s="38" t="n">
        <v>15.678</v>
      </c>
      <c r="AU23" s="37" t="n">
        <v>0</v>
      </c>
      <c r="AV23" s="38" t="n">
        <v>0</v>
      </c>
      <c r="AW23" s="37" t="n">
        <v>0</v>
      </c>
      <c r="AX23" s="38" t="n">
        <v>3.938</v>
      </c>
      <c r="AY23" s="37" t="n">
        <v>0</v>
      </c>
      <c r="AZ23" s="38" t="n">
        <v>0</v>
      </c>
      <c r="BA23" s="37" t="n">
        <v>15.685</v>
      </c>
      <c r="BB23" s="38" t="n">
        <v>0</v>
      </c>
      <c r="BC23" s="37" t="n">
        <v>353.416</v>
      </c>
      <c r="BD23" s="39"/>
    </row>
    <row r="24" customFormat="false" ht="12.75" hidden="false" customHeight="false" outlineLevel="0" collapsed="false">
      <c r="A24" s="34" t="n">
        <v>13</v>
      </c>
      <c r="B24" s="34" t="s">
        <v>34</v>
      </c>
      <c r="C24" s="35" t="s">
        <v>87</v>
      </c>
      <c r="D24" s="36" t="n">
        <v>0.003</v>
      </c>
      <c r="E24" s="37" t="n">
        <v>0.002</v>
      </c>
      <c r="F24" s="36" t="n">
        <v>0</v>
      </c>
      <c r="G24" s="37" t="n">
        <v>0.001</v>
      </c>
      <c r="H24" s="36" t="n">
        <v>0.063</v>
      </c>
      <c r="I24" s="37" t="n">
        <v>0.052</v>
      </c>
      <c r="J24" s="36" t="n">
        <v>0.093</v>
      </c>
      <c r="K24" s="37" t="n">
        <v>0.047</v>
      </c>
      <c r="L24" s="36" t="n">
        <v>0.191</v>
      </c>
      <c r="M24" s="37" t="n">
        <v>0.014</v>
      </c>
      <c r="N24" s="36" t="n">
        <v>0.01</v>
      </c>
      <c r="O24" s="37" t="n">
        <v>0.016</v>
      </c>
      <c r="P24" s="36" t="n">
        <v>0.029</v>
      </c>
      <c r="Q24" s="37" t="n">
        <v>0.102</v>
      </c>
      <c r="R24" s="36" t="n">
        <v>0.042</v>
      </c>
      <c r="S24" s="37" t="n">
        <v>0.059</v>
      </c>
      <c r="T24" s="36" t="n">
        <v>0.242</v>
      </c>
      <c r="U24" s="37" t="n">
        <v>0</v>
      </c>
      <c r="V24" s="36" t="n">
        <v>0.04</v>
      </c>
      <c r="W24" s="37" t="n">
        <v>0.048</v>
      </c>
      <c r="X24" s="36" t="n">
        <v>0.005</v>
      </c>
      <c r="Y24" s="37" t="n">
        <v>0.087</v>
      </c>
      <c r="Z24" s="36" t="n">
        <v>0.022</v>
      </c>
      <c r="AA24" s="37" t="n">
        <v>0.117</v>
      </c>
      <c r="AB24" s="36" t="n">
        <v>0.023</v>
      </c>
      <c r="AC24" s="37" t="n">
        <v>0.039</v>
      </c>
      <c r="AD24" s="36" t="n">
        <v>0.031</v>
      </c>
      <c r="AE24" s="37" t="n">
        <v>0.016</v>
      </c>
      <c r="AF24" s="36" t="n">
        <v>0.022</v>
      </c>
      <c r="AG24" s="37" t="n">
        <v>0.13</v>
      </c>
      <c r="AH24" s="36" t="n">
        <v>0.023</v>
      </c>
      <c r="AI24" s="37" t="n">
        <v>0.139</v>
      </c>
      <c r="AJ24" s="38" t="n">
        <v>1.557</v>
      </c>
      <c r="AK24" s="37" t="n">
        <v>0</v>
      </c>
      <c r="AL24" s="38" t="n">
        <v>0</v>
      </c>
      <c r="AM24" s="37" t="n">
        <v>0.001</v>
      </c>
      <c r="AN24" s="38" t="n">
        <v>0</v>
      </c>
      <c r="AO24" s="37" t="n">
        <v>0</v>
      </c>
      <c r="AP24" s="38" t="n">
        <v>0</v>
      </c>
      <c r="AQ24" s="37" t="n">
        <v>0.277</v>
      </c>
      <c r="AR24" s="38" t="n">
        <v>0</v>
      </c>
      <c r="AS24" s="37" t="n">
        <v>0.055</v>
      </c>
      <c r="AT24" s="38" t="n">
        <v>0.203</v>
      </c>
      <c r="AU24" s="37" t="n">
        <v>0</v>
      </c>
      <c r="AV24" s="38" t="n">
        <v>0</v>
      </c>
      <c r="AW24" s="37" t="n">
        <v>0</v>
      </c>
      <c r="AX24" s="38" t="n">
        <v>0.01</v>
      </c>
      <c r="AY24" s="37" t="n">
        <v>0</v>
      </c>
      <c r="AZ24" s="38" t="n">
        <v>0</v>
      </c>
      <c r="BA24" s="37" t="n">
        <v>0.154</v>
      </c>
      <c r="BB24" s="38" t="n">
        <v>0</v>
      </c>
      <c r="BC24" s="37" t="n">
        <v>3.961</v>
      </c>
      <c r="BD24" s="39"/>
    </row>
    <row r="25" customFormat="false" ht="12.75" hidden="false" customHeight="false" outlineLevel="0" collapsed="false">
      <c r="A25" s="34" t="n">
        <v>14</v>
      </c>
      <c r="B25" s="34" t="s">
        <v>35</v>
      </c>
      <c r="C25" s="35" t="s">
        <v>88</v>
      </c>
      <c r="D25" s="36" t="n">
        <v>0</v>
      </c>
      <c r="E25" s="37" t="n">
        <v>0</v>
      </c>
      <c r="F25" s="36" t="n">
        <v>0</v>
      </c>
      <c r="G25" s="37" t="n">
        <v>0</v>
      </c>
      <c r="H25" s="36" t="n">
        <v>0.004</v>
      </c>
      <c r="I25" s="37" t="n">
        <v>0.001</v>
      </c>
      <c r="J25" s="36" t="n">
        <v>0.049</v>
      </c>
      <c r="K25" s="37" t="n">
        <v>0.018</v>
      </c>
      <c r="L25" s="36" t="n">
        <v>0.147</v>
      </c>
      <c r="M25" s="37" t="n">
        <v>0.003</v>
      </c>
      <c r="N25" s="36" t="n">
        <v>0.001</v>
      </c>
      <c r="O25" s="37" t="n">
        <v>0.001</v>
      </c>
      <c r="P25" s="36" t="n">
        <v>0</v>
      </c>
      <c r="Q25" s="37" t="n">
        <v>0.002</v>
      </c>
      <c r="R25" s="36" t="n">
        <v>0.006</v>
      </c>
      <c r="S25" s="37" t="n">
        <v>0.002</v>
      </c>
      <c r="T25" s="36" t="n">
        <v>0.006</v>
      </c>
      <c r="U25" s="37" t="n">
        <v>0</v>
      </c>
      <c r="V25" s="36" t="n">
        <v>0.004</v>
      </c>
      <c r="W25" s="37" t="n">
        <v>0.003</v>
      </c>
      <c r="X25" s="36" t="n">
        <v>0.001</v>
      </c>
      <c r="Y25" s="37" t="n">
        <v>0.004</v>
      </c>
      <c r="Z25" s="36" t="n">
        <v>0</v>
      </c>
      <c r="AA25" s="37" t="n">
        <v>0.008</v>
      </c>
      <c r="AB25" s="36" t="n">
        <v>0.001</v>
      </c>
      <c r="AC25" s="37" t="n">
        <v>0.003</v>
      </c>
      <c r="AD25" s="36" t="n">
        <v>0.003</v>
      </c>
      <c r="AE25" s="37" t="n">
        <v>0.001</v>
      </c>
      <c r="AF25" s="36" t="n">
        <v>0.004</v>
      </c>
      <c r="AG25" s="37" t="n">
        <v>0.029</v>
      </c>
      <c r="AH25" s="36" t="n">
        <v>0.002</v>
      </c>
      <c r="AI25" s="37" t="n">
        <v>0.006</v>
      </c>
      <c r="AJ25" s="38" t="n">
        <v>0.286</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007</v>
      </c>
      <c r="AY25" s="37" t="n">
        <v>0</v>
      </c>
      <c r="AZ25" s="38" t="n">
        <v>0</v>
      </c>
      <c r="BA25" s="37" t="n">
        <v>0.006</v>
      </c>
      <c r="BB25" s="38" t="n">
        <v>0</v>
      </c>
      <c r="BC25" s="37" t="n">
        <v>0.609</v>
      </c>
      <c r="BD25" s="39"/>
    </row>
    <row r="26" customFormat="false" ht="12.75" hidden="false" customHeight="false" outlineLevel="0" collapsed="false">
      <c r="A26" s="34" t="n">
        <v>15</v>
      </c>
      <c r="B26" s="34" t="s">
        <v>36</v>
      </c>
      <c r="C26" s="35" t="s">
        <v>89</v>
      </c>
      <c r="D26" s="36" t="n">
        <v>0.001</v>
      </c>
      <c r="E26" s="37" t="n">
        <v>0.001</v>
      </c>
      <c r="F26" s="36" t="n">
        <v>0</v>
      </c>
      <c r="G26" s="37" t="n">
        <v>0</v>
      </c>
      <c r="H26" s="36" t="n">
        <v>0.046</v>
      </c>
      <c r="I26" s="37" t="n">
        <v>0.014</v>
      </c>
      <c r="J26" s="36" t="n">
        <v>0.07</v>
      </c>
      <c r="K26" s="37" t="n">
        <v>0.019</v>
      </c>
      <c r="L26" s="36" t="n">
        <v>0.08</v>
      </c>
      <c r="M26" s="37" t="n">
        <v>0.011</v>
      </c>
      <c r="N26" s="36" t="n">
        <v>0.009</v>
      </c>
      <c r="O26" s="37" t="n">
        <v>0.031</v>
      </c>
      <c r="P26" s="36" t="n">
        <v>0.115</v>
      </c>
      <c r="Q26" s="37" t="n">
        <v>0.465</v>
      </c>
      <c r="R26" s="36" t="n">
        <v>0.572</v>
      </c>
      <c r="S26" s="37" t="n">
        <v>0.079</v>
      </c>
      <c r="T26" s="36" t="n">
        <v>0.365</v>
      </c>
      <c r="U26" s="37" t="n">
        <v>0</v>
      </c>
      <c r="V26" s="36" t="n">
        <v>0.057</v>
      </c>
      <c r="W26" s="37" t="n">
        <v>0.045</v>
      </c>
      <c r="X26" s="36" t="n">
        <v>0.001</v>
      </c>
      <c r="Y26" s="37" t="n">
        <v>0.066</v>
      </c>
      <c r="Z26" s="36" t="n">
        <v>0.01</v>
      </c>
      <c r="AA26" s="37" t="n">
        <v>0.066</v>
      </c>
      <c r="AB26" s="36" t="n">
        <v>0.03</v>
      </c>
      <c r="AC26" s="37" t="n">
        <v>0.076</v>
      </c>
      <c r="AD26" s="36" t="n">
        <v>0.064</v>
      </c>
      <c r="AE26" s="37" t="n">
        <v>0.005</v>
      </c>
      <c r="AF26" s="36" t="n">
        <v>0.119</v>
      </c>
      <c r="AG26" s="37" t="n">
        <v>0.126</v>
      </c>
      <c r="AH26" s="36" t="n">
        <v>0.045</v>
      </c>
      <c r="AI26" s="37" t="n">
        <v>0.027</v>
      </c>
      <c r="AJ26" s="38" t="n">
        <v>7.229</v>
      </c>
      <c r="AK26" s="37" t="n">
        <v>0</v>
      </c>
      <c r="AL26" s="38" t="n">
        <v>0</v>
      </c>
      <c r="AM26" s="37" t="n">
        <v>0</v>
      </c>
      <c r="AN26" s="38" t="n">
        <v>0</v>
      </c>
      <c r="AO26" s="37" t="n">
        <v>0</v>
      </c>
      <c r="AP26" s="38" t="n">
        <v>0</v>
      </c>
      <c r="AQ26" s="37" t="n">
        <v>0.006</v>
      </c>
      <c r="AR26" s="38" t="n">
        <v>0</v>
      </c>
      <c r="AS26" s="37" t="n">
        <v>0.001</v>
      </c>
      <c r="AT26" s="38" t="n">
        <v>0.004</v>
      </c>
      <c r="AU26" s="37" t="n">
        <v>0</v>
      </c>
      <c r="AV26" s="38" t="n">
        <v>0</v>
      </c>
      <c r="AW26" s="37" t="n">
        <v>0</v>
      </c>
      <c r="AX26" s="38" t="n">
        <v>0</v>
      </c>
      <c r="AY26" s="37" t="n">
        <v>0</v>
      </c>
      <c r="AZ26" s="38" t="n">
        <v>0</v>
      </c>
      <c r="BA26" s="37" t="n">
        <v>0</v>
      </c>
      <c r="BB26" s="38" t="n">
        <v>0</v>
      </c>
      <c r="BC26" s="37" t="n">
        <v>9.854</v>
      </c>
      <c r="BD26" s="39"/>
    </row>
    <row r="27" customFormat="false" ht="12.75" hidden="false" customHeight="false" outlineLevel="0" collapsed="false">
      <c r="A27" s="34" t="n">
        <v>16</v>
      </c>
      <c r="B27" s="34" t="s">
        <v>37</v>
      </c>
      <c r="C27" s="35" t="s">
        <v>90</v>
      </c>
      <c r="D27" s="36" t="n">
        <v>0.013</v>
      </c>
      <c r="E27" s="37" t="n">
        <v>0.001</v>
      </c>
      <c r="F27" s="36" t="n">
        <v>0</v>
      </c>
      <c r="G27" s="37" t="n">
        <v>0</v>
      </c>
      <c r="H27" s="36" t="n">
        <v>0.309</v>
      </c>
      <c r="I27" s="37" t="n">
        <v>0.05</v>
      </c>
      <c r="J27" s="36" t="n">
        <v>0.049</v>
      </c>
      <c r="K27" s="37" t="n">
        <v>0.013</v>
      </c>
      <c r="L27" s="36" t="n">
        <v>0.104</v>
      </c>
      <c r="M27" s="37" t="n">
        <v>0.01</v>
      </c>
      <c r="N27" s="36" t="n">
        <v>0.006</v>
      </c>
      <c r="O27" s="37" t="n">
        <v>0.065</v>
      </c>
      <c r="P27" s="36" t="n">
        <v>0.199</v>
      </c>
      <c r="Q27" s="37" t="n">
        <v>0.465</v>
      </c>
      <c r="R27" s="36" t="n">
        <v>0.298</v>
      </c>
      <c r="S27" s="37" t="n">
        <v>1.079</v>
      </c>
      <c r="T27" s="36" t="n">
        <v>0.787</v>
      </c>
      <c r="U27" s="37" t="n">
        <v>0</v>
      </c>
      <c r="V27" s="36" t="n">
        <v>0.339</v>
      </c>
      <c r="W27" s="37" t="n">
        <v>0.211</v>
      </c>
      <c r="X27" s="36" t="n">
        <v>0.001</v>
      </c>
      <c r="Y27" s="37" t="n">
        <v>0.091</v>
      </c>
      <c r="Z27" s="36" t="n">
        <v>0.051</v>
      </c>
      <c r="AA27" s="37" t="n">
        <v>0.16</v>
      </c>
      <c r="AB27" s="36" t="n">
        <v>0.056</v>
      </c>
      <c r="AC27" s="37" t="n">
        <v>0.137</v>
      </c>
      <c r="AD27" s="36" t="n">
        <v>0.51</v>
      </c>
      <c r="AE27" s="37" t="n">
        <v>0.036</v>
      </c>
      <c r="AF27" s="36" t="n">
        <v>0.569</v>
      </c>
      <c r="AG27" s="37" t="n">
        <v>0.887</v>
      </c>
      <c r="AH27" s="36" t="n">
        <v>0.094</v>
      </c>
      <c r="AI27" s="37" t="n">
        <v>0.305</v>
      </c>
      <c r="AJ27" s="38" t="n">
        <v>5.059</v>
      </c>
      <c r="AK27" s="37" t="n">
        <v>0</v>
      </c>
      <c r="AL27" s="38" t="n">
        <v>0</v>
      </c>
      <c r="AM27" s="37" t="n">
        <v>0</v>
      </c>
      <c r="AN27" s="38" t="n">
        <v>0</v>
      </c>
      <c r="AO27" s="37" t="n">
        <v>0</v>
      </c>
      <c r="AP27" s="38" t="n">
        <v>0</v>
      </c>
      <c r="AQ27" s="37" t="n">
        <v>0</v>
      </c>
      <c r="AR27" s="38" t="n">
        <v>0</v>
      </c>
      <c r="AS27" s="37" t="n">
        <v>0</v>
      </c>
      <c r="AT27" s="38" t="n">
        <v>0</v>
      </c>
      <c r="AU27" s="37" t="n">
        <v>0.271</v>
      </c>
      <c r="AV27" s="38" t="n">
        <v>0.002</v>
      </c>
      <c r="AW27" s="37" t="n">
        <v>0.154</v>
      </c>
      <c r="AX27" s="38" t="n">
        <v>0.013</v>
      </c>
      <c r="AY27" s="37" t="n">
        <v>0</v>
      </c>
      <c r="AZ27" s="38" t="n">
        <v>0</v>
      </c>
      <c r="BA27" s="37" t="n">
        <v>0.063</v>
      </c>
      <c r="BB27" s="38" t="n">
        <v>0</v>
      </c>
      <c r="BC27" s="37" t="n">
        <v>12.456</v>
      </c>
      <c r="BD27" s="39"/>
    </row>
    <row r="28" customFormat="false" ht="22.5" hidden="false" customHeight="false" outlineLevel="0" collapsed="false">
      <c r="A28" s="34" t="n">
        <v>17</v>
      </c>
      <c r="B28" s="34" t="s">
        <v>38</v>
      </c>
      <c r="C28" s="35" t="s">
        <v>91</v>
      </c>
      <c r="D28" s="36" t="n">
        <v>0.002</v>
      </c>
      <c r="E28" s="37" t="n">
        <v>0.005</v>
      </c>
      <c r="F28" s="36" t="n">
        <v>0</v>
      </c>
      <c r="G28" s="37" t="n">
        <v>0.002</v>
      </c>
      <c r="H28" s="36" t="n">
        <v>0.159</v>
      </c>
      <c r="I28" s="37" t="n">
        <v>0.161</v>
      </c>
      <c r="J28" s="36" t="n">
        <v>0.165</v>
      </c>
      <c r="K28" s="37" t="n">
        <v>0.053</v>
      </c>
      <c r="L28" s="36" t="n">
        <v>0.256</v>
      </c>
      <c r="M28" s="37" t="n">
        <v>0.019</v>
      </c>
      <c r="N28" s="36" t="n">
        <v>0.033</v>
      </c>
      <c r="O28" s="37" t="n">
        <v>0.015</v>
      </c>
      <c r="P28" s="36" t="n">
        <v>0.079</v>
      </c>
      <c r="Q28" s="37" t="n">
        <v>0.281</v>
      </c>
      <c r="R28" s="36" t="n">
        <v>0.185</v>
      </c>
      <c r="S28" s="37" t="n">
        <v>0.084</v>
      </c>
      <c r="T28" s="36" t="n">
        <v>0.595</v>
      </c>
      <c r="U28" s="37" t="n">
        <v>0.032</v>
      </c>
      <c r="V28" s="36" t="n">
        <v>0.069</v>
      </c>
      <c r="W28" s="37" t="n">
        <v>0.08</v>
      </c>
      <c r="X28" s="36" t="n">
        <v>0</v>
      </c>
      <c r="Y28" s="37" t="n">
        <v>0.264</v>
      </c>
      <c r="Z28" s="36" t="n">
        <v>0.047</v>
      </c>
      <c r="AA28" s="37" t="n">
        <v>0.289</v>
      </c>
      <c r="AB28" s="36" t="n">
        <v>0.018</v>
      </c>
      <c r="AC28" s="37" t="n">
        <v>0.03</v>
      </c>
      <c r="AD28" s="36" t="n">
        <v>0.007</v>
      </c>
      <c r="AE28" s="37" t="n">
        <v>0.002</v>
      </c>
      <c r="AF28" s="36" t="n">
        <v>0.046</v>
      </c>
      <c r="AG28" s="37" t="n">
        <v>0.226</v>
      </c>
      <c r="AH28" s="36" t="n">
        <v>0.022</v>
      </c>
      <c r="AI28" s="37" t="n">
        <v>0.01</v>
      </c>
      <c r="AJ28" s="38" t="n">
        <v>0.957</v>
      </c>
      <c r="AK28" s="37" t="n">
        <v>0</v>
      </c>
      <c r="AL28" s="38" t="n">
        <v>0</v>
      </c>
      <c r="AM28" s="37" t="n">
        <v>0.001</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4.191</v>
      </c>
      <c r="BD28" s="39"/>
    </row>
    <row r="29" customFormat="false" ht="12.75" hidden="false" customHeight="false" outlineLevel="0" collapsed="false">
      <c r="A29" s="34" t="n">
        <v>18</v>
      </c>
      <c r="B29" s="34" t="s">
        <v>39</v>
      </c>
      <c r="C29" s="35" t="s">
        <v>92</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9"/>
    </row>
    <row r="30" customFormat="false" ht="12.75" hidden="false" customHeight="false" outlineLevel="0" collapsed="false">
      <c r="A30" s="34" t="n">
        <v>19</v>
      </c>
      <c r="B30" s="34" t="s">
        <v>40</v>
      </c>
      <c r="C30" s="35" t="s">
        <v>93</v>
      </c>
      <c r="D30" s="36" t="n">
        <v>0.007</v>
      </c>
      <c r="E30" s="37" t="n">
        <v>0.002</v>
      </c>
      <c r="F30" s="36" t="n">
        <v>0</v>
      </c>
      <c r="G30" s="37" t="n">
        <v>0</v>
      </c>
      <c r="H30" s="36" t="n">
        <v>0.165</v>
      </c>
      <c r="I30" s="37" t="n">
        <v>0.112</v>
      </c>
      <c r="J30" s="36" t="n">
        <v>0.203</v>
      </c>
      <c r="K30" s="37" t="n">
        <v>0.092</v>
      </c>
      <c r="L30" s="36" t="n">
        <v>0.653</v>
      </c>
      <c r="M30" s="37" t="n">
        <v>0.005</v>
      </c>
      <c r="N30" s="36" t="n">
        <v>0.007</v>
      </c>
      <c r="O30" s="37" t="n">
        <v>0.011</v>
      </c>
      <c r="P30" s="36" t="n">
        <v>0.101</v>
      </c>
      <c r="Q30" s="37" t="n">
        <v>0.577</v>
      </c>
      <c r="R30" s="36" t="n">
        <v>0.133</v>
      </c>
      <c r="S30" s="37" t="n">
        <v>0.09</v>
      </c>
      <c r="T30" s="36" t="n">
        <v>0.994</v>
      </c>
      <c r="U30" s="37" t="n">
        <v>0</v>
      </c>
      <c r="V30" s="36" t="n">
        <v>0.449</v>
      </c>
      <c r="W30" s="37" t="n">
        <v>0.087</v>
      </c>
      <c r="X30" s="36" t="n">
        <v>0</v>
      </c>
      <c r="Y30" s="37" t="n">
        <v>0.107</v>
      </c>
      <c r="Z30" s="36" t="n">
        <v>0.021</v>
      </c>
      <c r="AA30" s="37" t="n">
        <v>0.173</v>
      </c>
      <c r="AB30" s="36" t="n">
        <v>0.043</v>
      </c>
      <c r="AC30" s="37" t="n">
        <v>0.094</v>
      </c>
      <c r="AD30" s="36" t="n">
        <v>0.154</v>
      </c>
      <c r="AE30" s="37" t="n">
        <v>0.005</v>
      </c>
      <c r="AF30" s="36" t="n">
        <v>0.198</v>
      </c>
      <c r="AG30" s="37" t="n">
        <v>0.8</v>
      </c>
      <c r="AH30" s="36" t="n">
        <v>0.033</v>
      </c>
      <c r="AI30" s="37" t="n">
        <v>0.356</v>
      </c>
      <c r="AJ30" s="38" t="n">
        <v>0.033</v>
      </c>
      <c r="AK30" s="37" t="n">
        <v>0</v>
      </c>
      <c r="AL30" s="38" t="n">
        <v>0</v>
      </c>
      <c r="AM30" s="37" t="n">
        <v>0.024</v>
      </c>
      <c r="AN30" s="38" t="n">
        <v>0</v>
      </c>
      <c r="AO30" s="37" t="n">
        <v>0</v>
      </c>
      <c r="AP30" s="38" t="n">
        <v>0</v>
      </c>
      <c r="AQ30" s="37" t="n">
        <v>0</v>
      </c>
      <c r="AR30" s="38" t="n">
        <v>0</v>
      </c>
      <c r="AS30" s="37" t="n">
        <v>0</v>
      </c>
      <c r="AT30" s="38" t="n">
        <v>0</v>
      </c>
      <c r="AU30" s="37" t="n">
        <v>1.116</v>
      </c>
      <c r="AV30" s="38" t="n">
        <v>0.003</v>
      </c>
      <c r="AW30" s="37" t="n">
        <v>0.337</v>
      </c>
      <c r="AX30" s="38" t="n">
        <v>0</v>
      </c>
      <c r="AY30" s="37" t="n">
        <v>0</v>
      </c>
      <c r="AZ30" s="38" t="n">
        <v>0</v>
      </c>
      <c r="BA30" s="37" t="n">
        <v>0</v>
      </c>
      <c r="BB30" s="38" t="n">
        <v>0</v>
      </c>
      <c r="BC30" s="37" t="n">
        <v>7.185</v>
      </c>
      <c r="BD30" s="39"/>
    </row>
    <row r="31" customFormat="false" ht="22.5" hidden="false" customHeight="false" outlineLevel="0" collapsed="false">
      <c r="A31" s="40" t="n">
        <v>20</v>
      </c>
      <c r="B31" s="40" t="s">
        <v>41</v>
      </c>
      <c r="C31" s="41" t="s">
        <v>94</v>
      </c>
      <c r="D31" s="36" t="n">
        <v>0</v>
      </c>
      <c r="E31" s="37" t="n">
        <v>0.001</v>
      </c>
      <c r="F31" s="36" t="n">
        <v>0</v>
      </c>
      <c r="G31" s="37" t="n">
        <v>0</v>
      </c>
      <c r="H31" s="36" t="n">
        <v>0.017</v>
      </c>
      <c r="I31" s="37" t="n">
        <v>0.022</v>
      </c>
      <c r="J31" s="36" t="n">
        <v>0.017</v>
      </c>
      <c r="K31" s="37" t="n">
        <v>0.54</v>
      </c>
      <c r="L31" s="36" t="n">
        <v>0.046</v>
      </c>
      <c r="M31" s="37" t="n">
        <v>0.006</v>
      </c>
      <c r="N31" s="36" t="n">
        <v>0.003</v>
      </c>
      <c r="O31" s="37" t="n">
        <v>0.014</v>
      </c>
      <c r="P31" s="36" t="n">
        <v>0.152</v>
      </c>
      <c r="Q31" s="37" t="n">
        <v>0.446</v>
      </c>
      <c r="R31" s="36" t="n">
        <v>0.115</v>
      </c>
      <c r="S31" s="37" t="n">
        <v>0.037</v>
      </c>
      <c r="T31" s="36" t="n">
        <v>0.902</v>
      </c>
      <c r="U31" s="37" t="n">
        <v>0.003</v>
      </c>
      <c r="V31" s="36" t="n">
        <v>0.105</v>
      </c>
      <c r="W31" s="37" t="n">
        <v>0.048</v>
      </c>
      <c r="X31" s="36" t="n">
        <v>0</v>
      </c>
      <c r="Y31" s="37" t="n">
        <v>0.087</v>
      </c>
      <c r="Z31" s="36" t="n">
        <v>0.05</v>
      </c>
      <c r="AA31" s="37" t="n">
        <v>0.2</v>
      </c>
      <c r="AB31" s="36" t="n">
        <v>0.103</v>
      </c>
      <c r="AC31" s="37" t="n">
        <v>0.095</v>
      </c>
      <c r="AD31" s="36" t="n">
        <v>0.088</v>
      </c>
      <c r="AE31" s="37" t="n">
        <v>0.038</v>
      </c>
      <c r="AF31" s="36" t="n">
        <v>0.275</v>
      </c>
      <c r="AG31" s="37" t="n">
        <v>0.037</v>
      </c>
      <c r="AH31" s="36" t="n">
        <v>0.24</v>
      </c>
      <c r="AI31" s="37" t="n">
        <v>2</v>
      </c>
      <c r="AJ31" s="42" t="n">
        <v>0.047</v>
      </c>
      <c r="AK31" s="37" t="n">
        <v>0</v>
      </c>
      <c r="AL31" s="42" t="n">
        <v>0</v>
      </c>
      <c r="AM31" s="37" t="n">
        <v>0</v>
      </c>
      <c r="AN31" s="42" t="n">
        <v>0</v>
      </c>
      <c r="AO31" s="37" t="n">
        <v>0</v>
      </c>
      <c r="AP31" s="42" t="n">
        <v>0</v>
      </c>
      <c r="AQ31" s="37" t="n">
        <v>0</v>
      </c>
      <c r="AR31" s="42" t="n">
        <v>0</v>
      </c>
      <c r="AS31" s="37" t="n">
        <v>0</v>
      </c>
      <c r="AT31" s="42" t="n">
        <v>0</v>
      </c>
      <c r="AU31" s="37" t="n">
        <v>0</v>
      </c>
      <c r="AV31" s="42" t="n">
        <v>0</v>
      </c>
      <c r="AW31" s="37" t="n">
        <v>0</v>
      </c>
      <c r="AX31" s="42" t="n">
        <v>0</v>
      </c>
      <c r="AY31" s="37" t="n">
        <v>0</v>
      </c>
      <c r="AZ31" s="42" t="n">
        <v>0</v>
      </c>
      <c r="BA31" s="37" t="n">
        <v>0</v>
      </c>
      <c r="BB31" s="42" t="n">
        <v>0</v>
      </c>
      <c r="BC31" s="37" t="n">
        <v>5.734</v>
      </c>
      <c r="BD31" s="39"/>
    </row>
    <row r="32" customFormat="false" ht="12.75" hidden="false" customHeight="false" outlineLevel="0" collapsed="false">
      <c r="A32" s="34" t="n">
        <v>21</v>
      </c>
      <c r="B32" s="34" t="s">
        <v>42</v>
      </c>
      <c r="C32" s="35" t="s">
        <v>95</v>
      </c>
      <c r="D32" s="36" t="n">
        <v>0</v>
      </c>
      <c r="E32" s="37" t="n">
        <v>0</v>
      </c>
      <c r="F32" s="36" t="n">
        <v>0</v>
      </c>
      <c r="G32" s="37" t="n">
        <v>0</v>
      </c>
      <c r="H32" s="36" t="n">
        <v>0.004</v>
      </c>
      <c r="I32" s="37" t="n">
        <v>0.028</v>
      </c>
      <c r="J32" s="36" t="n">
        <v>0.039</v>
      </c>
      <c r="K32" s="37" t="n">
        <v>0.007</v>
      </c>
      <c r="L32" s="36" t="n">
        <v>0.035</v>
      </c>
      <c r="M32" s="37" t="n">
        <v>0.009</v>
      </c>
      <c r="N32" s="36" t="n">
        <v>0</v>
      </c>
      <c r="O32" s="37" t="n">
        <v>0</v>
      </c>
      <c r="P32" s="36" t="n">
        <v>0.004</v>
      </c>
      <c r="Q32" s="37" t="n">
        <v>0.046</v>
      </c>
      <c r="R32" s="36" t="n">
        <v>0.004</v>
      </c>
      <c r="S32" s="37" t="n">
        <v>0.006</v>
      </c>
      <c r="T32" s="36" t="n">
        <v>0.053</v>
      </c>
      <c r="U32" s="37" t="n">
        <v>0</v>
      </c>
      <c r="V32" s="36" t="n">
        <v>0.004</v>
      </c>
      <c r="W32" s="37" t="n">
        <v>0.007</v>
      </c>
      <c r="X32" s="36" t="n">
        <v>0</v>
      </c>
      <c r="Y32" s="37" t="n">
        <v>0.144</v>
      </c>
      <c r="Z32" s="36" t="n">
        <v>0.001</v>
      </c>
      <c r="AA32" s="37" t="n">
        <v>0.022</v>
      </c>
      <c r="AB32" s="36" t="n">
        <v>0.008</v>
      </c>
      <c r="AC32" s="37" t="n">
        <v>0</v>
      </c>
      <c r="AD32" s="36" t="n">
        <v>0.022</v>
      </c>
      <c r="AE32" s="37" t="n">
        <v>0</v>
      </c>
      <c r="AF32" s="36" t="n">
        <v>0.114</v>
      </c>
      <c r="AG32" s="37" t="n">
        <v>1.791</v>
      </c>
      <c r="AH32" s="36" t="n">
        <v>0.1</v>
      </c>
      <c r="AI32" s="37" t="n">
        <v>0.368</v>
      </c>
      <c r="AJ32" s="42" t="n">
        <v>0.217</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3.031</v>
      </c>
      <c r="BD32" s="39"/>
    </row>
    <row r="33" customFormat="false" ht="12.75" hidden="false" customHeight="false" outlineLevel="0" collapsed="false">
      <c r="A33" s="40" t="n">
        <v>22</v>
      </c>
      <c r="B33" s="40" t="s">
        <v>43</v>
      </c>
      <c r="C33" s="41" t="s">
        <v>96</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001</v>
      </c>
      <c r="AH33" s="36" t="n">
        <v>0</v>
      </c>
      <c r="AI33" s="37" t="n">
        <v>0</v>
      </c>
      <c r="AJ33" s="42" t="n">
        <v>0.078</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079</v>
      </c>
      <c r="BD33" s="39"/>
    </row>
    <row r="34" customFormat="false" ht="12.75" hidden="false" customHeight="false" outlineLevel="0" collapsed="false">
      <c r="A34" s="34" t="n">
        <v>23</v>
      </c>
      <c r="B34" s="34" t="s">
        <v>44</v>
      </c>
      <c r="C34" s="35" t="s">
        <v>97</v>
      </c>
      <c r="D34" s="36" t="n">
        <v>0.001</v>
      </c>
      <c r="E34" s="37" t="n">
        <v>0.001</v>
      </c>
      <c r="F34" s="36" t="n">
        <v>0</v>
      </c>
      <c r="G34" s="37" t="n">
        <v>0</v>
      </c>
      <c r="H34" s="36" t="n">
        <v>0.024</v>
      </c>
      <c r="I34" s="37" t="n">
        <v>0.025</v>
      </c>
      <c r="J34" s="36" t="n">
        <v>0.023</v>
      </c>
      <c r="K34" s="37" t="n">
        <v>0.005</v>
      </c>
      <c r="L34" s="36" t="n">
        <v>0.018</v>
      </c>
      <c r="M34" s="37" t="n">
        <v>0.007</v>
      </c>
      <c r="N34" s="36" t="n">
        <v>0.004</v>
      </c>
      <c r="O34" s="37" t="n">
        <v>0.002</v>
      </c>
      <c r="P34" s="36" t="n">
        <v>0.011</v>
      </c>
      <c r="Q34" s="37" t="n">
        <v>0.035</v>
      </c>
      <c r="R34" s="36" t="n">
        <v>0.017</v>
      </c>
      <c r="S34" s="37" t="n">
        <v>0.014</v>
      </c>
      <c r="T34" s="36" t="n">
        <v>0.073</v>
      </c>
      <c r="U34" s="37" t="n">
        <v>0</v>
      </c>
      <c r="V34" s="36" t="n">
        <v>0.005</v>
      </c>
      <c r="W34" s="37" t="n">
        <v>0.011</v>
      </c>
      <c r="X34" s="36" t="n">
        <v>0.001</v>
      </c>
      <c r="Y34" s="37" t="n">
        <v>0.042</v>
      </c>
      <c r="Z34" s="36" t="n">
        <v>0.018</v>
      </c>
      <c r="AA34" s="37" t="n">
        <v>0.054</v>
      </c>
      <c r="AB34" s="36" t="n">
        <v>0.044</v>
      </c>
      <c r="AC34" s="37" t="n">
        <v>0.005</v>
      </c>
      <c r="AD34" s="36" t="n">
        <v>0.014</v>
      </c>
      <c r="AE34" s="37" t="n">
        <v>0.002</v>
      </c>
      <c r="AF34" s="36" t="n">
        <v>0.027</v>
      </c>
      <c r="AG34" s="37" t="n">
        <v>0.024</v>
      </c>
      <c r="AH34" s="36" t="n">
        <v>0.005</v>
      </c>
      <c r="AI34" s="37" t="n">
        <v>0.013</v>
      </c>
      <c r="AJ34" s="42" t="n">
        <v>2.878</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006</v>
      </c>
      <c r="AY34" s="37" t="n">
        <v>0</v>
      </c>
      <c r="AZ34" s="42" t="n">
        <v>0</v>
      </c>
      <c r="BA34" s="37" t="n">
        <v>0.048</v>
      </c>
      <c r="BB34" s="42" t="n">
        <v>0</v>
      </c>
      <c r="BC34" s="37" t="n">
        <v>3.456</v>
      </c>
      <c r="BD34" s="39"/>
    </row>
    <row r="35" customFormat="false" ht="12.75" hidden="false" customHeight="false" outlineLevel="0" collapsed="false">
      <c r="A35" s="40" t="n">
        <v>24</v>
      </c>
      <c r="B35" s="40" t="s">
        <v>45</v>
      </c>
      <c r="C35" s="41" t="s">
        <v>98</v>
      </c>
      <c r="D35" s="36" t="n">
        <v>0.001</v>
      </c>
      <c r="E35" s="37" t="n">
        <v>0.001</v>
      </c>
      <c r="F35" s="36" t="n">
        <v>0</v>
      </c>
      <c r="G35" s="37" t="n">
        <v>0.001</v>
      </c>
      <c r="H35" s="36" t="n">
        <v>0.15</v>
      </c>
      <c r="I35" s="37" t="n">
        <v>0.016</v>
      </c>
      <c r="J35" s="36" t="n">
        <v>0.028</v>
      </c>
      <c r="K35" s="37" t="n">
        <v>0.006</v>
      </c>
      <c r="L35" s="36" t="n">
        <v>0.026</v>
      </c>
      <c r="M35" s="37" t="n">
        <v>0.003</v>
      </c>
      <c r="N35" s="36" t="n">
        <v>0.008</v>
      </c>
      <c r="O35" s="37" t="n">
        <v>0.013</v>
      </c>
      <c r="P35" s="36" t="n">
        <v>0.017</v>
      </c>
      <c r="Q35" s="37" t="n">
        <v>0.051</v>
      </c>
      <c r="R35" s="36" t="n">
        <v>0.408</v>
      </c>
      <c r="S35" s="37" t="n">
        <v>0.147</v>
      </c>
      <c r="T35" s="36" t="n">
        <v>0.457</v>
      </c>
      <c r="U35" s="37" t="n">
        <v>0</v>
      </c>
      <c r="V35" s="36" t="n">
        <v>0.134</v>
      </c>
      <c r="W35" s="37" t="n">
        <v>0.069</v>
      </c>
      <c r="X35" s="36" t="n">
        <v>0.003</v>
      </c>
      <c r="Y35" s="37" t="n">
        <v>0.36</v>
      </c>
      <c r="Z35" s="36" t="n">
        <v>0.034</v>
      </c>
      <c r="AA35" s="37" t="n">
        <v>0.09</v>
      </c>
      <c r="AB35" s="36" t="n">
        <v>0.054</v>
      </c>
      <c r="AC35" s="37" t="n">
        <v>0.174</v>
      </c>
      <c r="AD35" s="36" t="n">
        <v>0.104</v>
      </c>
      <c r="AE35" s="37" t="n">
        <v>0.014</v>
      </c>
      <c r="AF35" s="36" t="n">
        <v>0.529</v>
      </c>
      <c r="AG35" s="37" t="n">
        <v>1.22</v>
      </c>
      <c r="AH35" s="36" t="n">
        <v>0.033</v>
      </c>
      <c r="AI35" s="37" t="n">
        <v>0.169</v>
      </c>
      <c r="AJ35" s="42" t="n">
        <v>20.192</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24.511</v>
      </c>
      <c r="BD35" s="39"/>
    </row>
    <row r="36" customFormat="false" ht="12.75" hidden="false" customHeight="false" outlineLevel="0" collapsed="false">
      <c r="A36" s="34" t="n">
        <v>25</v>
      </c>
      <c r="B36" s="34" t="s">
        <v>46</v>
      </c>
      <c r="C36" s="35" t="s">
        <v>99</v>
      </c>
      <c r="D36" s="36" t="n">
        <v>0.001</v>
      </c>
      <c r="E36" s="37" t="n">
        <v>0</v>
      </c>
      <c r="F36" s="36" t="n">
        <v>0</v>
      </c>
      <c r="G36" s="37" t="n">
        <v>0</v>
      </c>
      <c r="H36" s="36" t="n">
        <v>0.007</v>
      </c>
      <c r="I36" s="37" t="n">
        <v>0.008</v>
      </c>
      <c r="J36" s="36" t="n">
        <v>0.01</v>
      </c>
      <c r="K36" s="37" t="n">
        <v>0.003</v>
      </c>
      <c r="L36" s="36" t="n">
        <v>0.008</v>
      </c>
      <c r="M36" s="37" t="n">
        <v>0.001</v>
      </c>
      <c r="N36" s="36" t="n">
        <v>0.002</v>
      </c>
      <c r="O36" s="37" t="n">
        <v>0</v>
      </c>
      <c r="P36" s="36" t="n">
        <v>0.004</v>
      </c>
      <c r="Q36" s="37" t="n">
        <v>0.011</v>
      </c>
      <c r="R36" s="36" t="n">
        <v>0.011</v>
      </c>
      <c r="S36" s="37" t="n">
        <v>0.005</v>
      </c>
      <c r="T36" s="36" t="n">
        <v>0.037</v>
      </c>
      <c r="U36" s="37" t="n">
        <v>0</v>
      </c>
      <c r="V36" s="36" t="n">
        <v>0.007</v>
      </c>
      <c r="W36" s="37" t="n">
        <v>0.007</v>
      </c>
      <c r="X36" s="36" t="n">
        <v>0.001</v>
      </c>
      <c r="Y36" s="37" t="n">
        <v>0.017</v>
      </c>
      <c r="Z36" s="36" t="n">
        <v>0.005</v>
      </c>
      <c r="AA36" s="37" t="n">
        <v>0.016</v>
      </c>
      <c r="AB36" s="36" t="n">
        <v>0.003</v>
      </c>
      <c r="AC36" s="37" t="n">
        <v>0.007</v>
      </c>
      <c r="AD36" s="36" t="n">
        <v>0.007</v>
      </c>
      <c r="AE36" s="37" t="n">
        <v>0.003</v>
      </c>
      <c r="AF36" s="36" t="n">
        <v>0.009</v>
      </c>
      <c r="AG36" s="37" t="n">
        <v>0.059</v>
      </c>
      <c r="AH36" s="36" t="n">
        <v>0.007</v>
      </c>
      <c r="AI36" s="37" t="n">
        <v>0.039</v>
      </c>
      <c r="AJ36" s="42" t="n">
        <v>0.216</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513</v>
      </c>
      <c r="BD36" s="39"/>
    </row>
    <row r="37" customFormat="false" ht="12.75" hidden="false" customHeight="false" outlineLevel="0" collapsed="false">
      <c r="A37" s="40" t="n">
        <v>26</v>
      </c>
      <c r="B37" s="40" t="s">
        <v>47</v>
      </c>
      <c r="C37" s="35" t="s">
        <v>100</v>
      </c>
      <c r="D37" s="36" t="n">
        <v>0</v>
      </c>
      <c r="E37" s="37" t="n">
        <v>0</v>
      </c>
      <c r="F37" s="36" t="n">
        <v>0</v>
      </c>
      <c r="G37" s="37" t="n">
        <v>0</v>
      </c>
      <c r="H37" s="36" t="n">
        <v>0.003</v>
      </c>
      <c r="I37" s="37" t="n">
        <v>0.002</v>
      </c>
      <c r="J37" s="36" t="n">
        <v>0.003</v>
      </c>
      <c r="K37" s="37" t="n">
        <v>0.001</v>
      </c>
      <c r="L37" s="36" t="n">
        <v>0.002</v>
      </c>
      <c r="M37" s="37" t="n">
        <v>0.001</v>
      </c>
      <c r="N37" s="36" t="n">
        <v>0</v>
      </c>
      <c r="O37" s="37" t="n">
        <v>0</v>
      </c>
      <c r="P37" s="36" t="n">
        <v>0</v>
      </c>
      <c r="Q37" s="37" t="n">
        <v>0.002</v>
      </c>
      <c r="R37" s="36" t="n">
        <v>0.002</v>
      </c>
      <c r="S37" s="37" t="n">
        <v>0.001</v>
      </c>
      <c r="T37" s="36" t="n">
        <v>0.006</v>
      </c>
      <c r="U37" s="37" t="n">
        <v>0</v>
      </c>
      <c r="V37" s="36" t="n">
        <v>0.001</v>
      </c>
      <c r="W37" s="37" t="n">
        <v>0.001</v>
      </c>
      <c r="X37" s="36" t="n">
        <v>0</v>
      </c>
      <c r="Y37" s="37" t="n">
        <v>0.01</v>
      </c>
      <c r="Z37" s="36" t="n">
        <v>0.001</v>
      </c>
      <c r="AA37" s="37" t="n">
        <v>0.002</v>
      </c>
      <c r="AB37" s="36" t="n">
        <v>0.001</v>
      </c>
      <c r="AC37" s="37" t="n">
        <v>0.001</v>
      </c>
      <c r="AD37" s="36" t="n">
        <v>0.002</v>
      </c>
      <c r="AE37" s="37" t="n">
        <v>0</v>
      </c>
      <c r="AF37" s="36" t="n">
        <v>0.011</v>
      </c>
      <c r="AG37" s="37" t="n">
        <v>0.046</v>
      </c>
      <c r="AH37" s="36" t="n">
        <v>0.006</v>
      </c>
      <c r="AI37" s="37" t="n">
        <v>0.018</v>
      </c>
      <c r="AJ37" s="42" t="n">
        <v>0.499</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622</v>
      </c>
      <c r="BD37" s="39"/>
    </row>
    <row r="38" customFormat="false" ht="12.75" hidden="false" customHeight="false" outlineLevel="0" collapsed="false">
      <c r="A38" s="34" t="n">
        <v>27</v>
      </c>
      <c r="B38" s="40" t="s">
        <v>48</v>
      </c>
      <c r="C38" s="35" t="s">
        <v>101</v>
      </c>
      <c r="D38" s="36" t="n">
        <v>0</v>
      </c>
      <c r="E38" s="37" t="n">
        <v>0</v>
      </c>
      <c r="F38" s="36" t="n">
        <v>0</v>
      </c>
      <c r="G38" s="37" t="n">
        <v>0</v>
      </c>
      <c r="H38" s="36" t="n">
        <v>0.004</v>
      </c>
      <c r="I38" s="37" t="n">
        <v>0</v>
      </c>
      <c r="J38" s="36" t="n">
        <v>0.001</v>
      </c>
      <c r="K38" s="37" t="n">
        <v>0.004</v>
      </c>
      <c r="L38" s="36" t="n">
        <v>0.006</v>
      </c>
      <c r="M38" s="37" t="n">
        <v>0</v>
      </c>
      <c r="N38" s="36" t="n">
        <v>0</v>
      </c>
      <c r="O38" s="37" t="n">
        <v>0</v>
      </c>
      <c r="P38" s="36" t="n">
        <v>0.002</v>
      </c>
      <c r="Q38" s="37" t="n">
        <v>0.007</v>
      </c>
      <c r="R38" s="36" t="n">
        <v>0.003</v>
      </c>
      <c r="S38" s="37" t="n">
        <v>0.002</v>
      </c>
      <c r="T38" s="36" t="n">
        <v>0.018</v>
      </c>
      <c r="U38" s="37" t="n">
        <v>0</v>
      </c>
      <c r="V38" s="36" t="n">
        <v>0.004</v>
      </c>
      <c r="W38" s="37" t="n">
        <v>0.001</v>
      </c>
      <c r="X38" s="36" t="n">
        <v>0</v>
      </c>
      <c r="Y38" s="37" t="n">
        <v>0.002</v>
      </c>
      <c r="Z38" s="36" t="n">
        <v>0.001</v>
      </c>
      <c r="AA38" s="37" t="n">
        <v>0.003</v>
      </c>
      <c r="AB38" s="36" t="n">
        <v>0.002</v>
      </c>
      <c r="AC38" s="37" t="n">
        <v>0.002</v>
      </c>
      <c r="AD38" s="36" t="n">
        <v>0.007</v>
      </c>
      <c r="AE38" s="37" t="n">
        <v>0</v>
      </c>
      <c r="AF38" s="36" t="n">
        <v>0.006</v>
      </c>
      <c r="AG38" s="37" t="n">
        <v>0.011</v>
      </c>
      <c r="AH38" s="36" t="n">
        <v>0.003</v>
      </c>
      <c r="AI38" s="37" t="n">
        <v>0.026</v>
      </c>
      <c r="AJ38" s="42" t="n">
        <v>0.301</v>
      </c>
      <c r="AK38" s="37" t="n">
        <v>0</v>
      </c>
      <c r="AL38" s="42" t="n">
        <v>0</v>
      </c>
      <c r="AM38" s="37" t="n">
        <v>0</v>
      </c>
      <c r="AN38" s="42" t="n">
        <v>0</v>
      </c>
      <c r="AO38" s="37" t="n">
        <v>0</v>
      </c>
      <c r="AP38" s="42" t="n">
        <v>0</v>
      </c>
      <c r="AQ38" s="37" t="n">
        <v>0</v>
      </c>
      <c r="AR38" s="42" t="n">
        <v>0</v>
      </c>
      <c r="AS38" s="37" t="n">
        <v>0</v>
      </c>
      <c r="AT38" s="42" t="n">
        <v>0</v>
      </c>
      <c r="AU38" s="37" t="n">
        <v>0.002</v>
      </c>
      <c r="AV38" s="42" t="n">
        <v>0</v>
      </c>
      <c r="AW38" s="37" t="n">
        <v>0</v>
      </c>
      <c r="AX38" s="42" t="n">
        <v>0</v>
      </c>
      <c r="AY38" s="37" t="n">
        <v>0</v>
      </c>
      <c r="AZ38" s="42" t="n">
        <v>0</v>
      </c>
      <c r="BA38" s="37" t="n">
        <v>0.001</v>
      </c>
      <c r="BB38" s="42" t="n">
        <v>0</v>
      </c>
      <c r="BC38" s="37" t="n">
        <v>0.422</v>
      </c>
      <c r="BD38" s="39"/>
    </row>
    <row r="39" customFormat="false" ht="12.75" hidden="false" customHeight="false" outlineLevel="0" collapsed="false">
      <c r="A39" s="40" t="n">
        <v>28</v>
      </c>
      <c r="B39" s="40" t="s">
        <v>49</v>
      </c>
      <c r="C39" s="35" t="s">
        <v>102</v>
      </c>
      <c r="D39" s="36" t="n">
        <v>0</v>
      </c>
      <c r="E39" s="37" t="n">
        <v>0</v>
      </c>
      <c r="F39" s="36" t="n">
        <v>0</v>
      </c>
      <c r="G39" s="37" t="n">
        <v>0</v>
      </c>
      <c r="H39" s="36" t="n">
        <v>0.001</v>
      </c>
      <c r="I39" s="37" t="n">
        <v>0</v>
      </c>
      <c r="J39" s="36" t="n">
        <v>0</v>
      </c>
      <c r="K39" s="37" t="n">
        <v>0</v>
      </c>
      <c r="L39" s="36" t="n">
        <v>0</v>
      </c>
      <c r="M39" s="37" t="n">
        <v>0</v>
      </c>
      <c r="N39" s="36" t="n">
        <v>0</v>
      </c>
      <c r="O39" s="37" t="n">
        <v>0</v>
      </c>
      <c r="P39" s="36" t="n">
        <v>0</v>
      </c>
      <c r="Q39" s="37" t="n">
        <v>0</v>
      </c>
      <c r="R39" s="36" t="n">
        <v>0.002</v>
      </c>
      <c r="S39" s="37" t="n">
        <v>0.001</v>
      </c>
      <c r="T39" s="36" t="n">
        <v>0.002</v>
      </c>
      <c r="U39" s="37" t="n">
        <v>0</v>
      </c>
      <c r="V39" s="36" t="n">
        <v>0.001</v>
      </c>
      <c r="W39" s="37" t="n">
        <v>0</v>
      </c>
      <c r="X39" s="36" t="n">
        <v>0</v>
      </c>
      <c r="Y39" s="37" t="n">
        <v>0.003</v>
      </c>
      <c r="Z39" s="36" t="n">
        <v>0.001</v>
      </c>
      <c r="AA39" s="37" t="n">
        <v>0</v>
      </c>
      <c r="AB39" s="36" t="n">
        <v>0.001</v>
      </c>
      <c r="AC39" s="37" t="n">
        <v>0.002</v>
      </c>
      <c r="AD39" s="36" t="n">
        <v>0.001</v>
      </c>
      <c r="AE39" s="37" t="n">
        <v>0.006</v>
      </c>
      <c r="AF39" s="36" t="n">
        <v>0.016</v>
      </c>
      <c r="AG39" s="37" t="n">
        <v>0.15</v>
      </c>
      <c r="AH39" s="36" t="n">
        <v>0</v>
      </c>
      <c r="AI39" s="37" t="n">
        <v>0.006</v>
      </c>
      <c r="AJ39" s="42" t="n">
        <v>0.432</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001</v>
      </c>
      <c r="AY39" s="37" t="n">
        <v>0</v>
      </c>
      <c r="AZ39" s="42" t="n">
        <v>0</v>
      </c>
      <c r="BA39" s="37" t="n">
        <v>0.001</v>
      </c>
      <c r="BB39" s="42" t="n">
        <v>0</v>
      </c>
      <c r="BC39" s="37" t="n">
        <v>0.629</v>
      </c>
      <c r="BD39" s="39"/>
    </row>
    <row r="40" customFormat="false" ht="12.75" hidden="false" customHeight="false" outlineLevel="0" collapsed="false">
      <c r="A40" s="34" t="n">
        <v>29</v>
      </c>
      <c r="B40" s="40" t="s">
        <v>50</v>
      </c>
      <c r="C40" s="35" t="s">
        <v>103</v>
      </c>
      <c r="D40" s="36" t="n">
        <v>0</v>
      </c>
      <c r="E40" s="37" t="n">
        <v>0</v>
      </c>
      <c r="F40" s="36" t="n">
        <v>0</v>
      </c>
      <c r="G40" s="37" t="n">
        <v>0</v>
      </c>
      <c r="H40" s="36" t="n">
        <v>0.006</v>
      </c>
      <c r="I40" s="37" t="n">
        <v>0.001</v>
      </c>
      <c r="J40" s="36" t="n">
        <v>0.001</v>
      </c>
      <c r="K40" s="37" t="n">
        <v>0.009</v>
      </c>
      <c r="L40" s="36" t="n">
        <v>0.005</v>
      </c>
      <c r="M40" s="37" t="n">
        <v>0</v>
      </c>
      <c r="N40" s="36" t="n">
        <v>0.001</v>
      </c>
      <c r="O40" s="37" t="n">
        <v>0.001</v>
      </c>
      <c r="P40" s="36" t="n">
        <v>0.007</v>
      </c>
      <c r="Q40" s="37" t="n">
        <v>0.017</v>
      </c>
      <c r="R40" s="36" t="n">
        <v>0.007</v>
      </c>
      <c r="S40" s="37" t="n">
        <v>0.022</v>
      </c>
      <c r="T40" s="36" t="n">
        <v>0.046</v>
      </c>
      <c r="U40" s="37" t="n">
        <v>0</v>
      </c>
      <c r="V40" s="36" t="n">
        <v>0.005</v>
      </c>
      <c r="W40" s="37" t="n">
        <v>0.004</v>
      </c>
      <c r="X40" s="36" t="n">
        <v>0</v>
      </c>
      <c r="Y40" s="37" t="n">
        <v>0.003</v>
      </c>
      <c r="Z40" s="36" t="n">
        <v>0.002</v>
      </c>
      <c r="AA40" s="37" t="n">
        <v>0.006</v>
      </c>
      <c r="AB40" s="36" t="n">
        <v>0.004</v>
      </c>
      <c r="AC40" s="37" t="n">
        <v>0.003</v>
      </c>
      <c r="AD40" s="36" t="n">
        <v>0.007</v>
      </c>
      <c r="AE40" s="37" t="n">
        <v>0.001</v>
      </c>
      <c r="AF40" s="36" t="n">
        <v>0.019</v>
      </c>
      <c r="AG40" s="37" t="n">
        <v>0.012</v>
      </c>
      <c r="AH40" s="36" t="n">
        <v>0.008</v>
      </c>
      <c r="AI40" s="37" t="n">
        <v>0.073</v>
      </c>
      <c r="AJ40" s="42" t="n">
        <v>0.047</v>
      </c>
      <c r="AK40" s="37" t="n">
        <v>0</v>
      </c>
      <c r="AL40" s="42" t="n">
        <v>0</v>
      </c>
      <c r="AM40" s="37" t="n">
        <v>0</v>
      </c>
      <c r="AN40" s="42" t="n">
        <v>0</v>
      </c>
      <c r="AO40" s="37" t="n">
        <v>0</v>
      </c>
      <c r="AP40" s="42" t="n">
        <v>0</v>
      </c>
      <c r="AQ40" s="37" t="n">
        <v>0</v>
      </c>
      <c r="AR40" s="42" t="n">
        <v>0</v>
      </c>
      <c r="AS40" s="37" t="n">
        <v>0</v>
      </c>
      <c r="AT40" s="42" t="n">
        <v>0</v>
      </c>
      <c r="AU40" s="37" t="n">
        <v>0.001</v>
      </c>
      <c r="AV40" s="42" t="n">
        <v>0</v>
      </c>
      <c r="AW40" s="37" t="n">
        <v>0</v>
      </c>
      <c r="AX40" s="42" t="n">
        <v>0</v>
      </c>
      <c r="AY40" s="37" t="n">
        <v>0</v>
      </c>
      <c r="AZ40" s="42" t="n">
        <v>0</v>
      </c>
      <c r="BA40" s="37" t="n">
        <v>0</v>
      </c>
      <c r="BB40" s="42" t="n">
        <v>0</v>
      </c>
      <c r="BC40" s="37" t="n">
        <v>0.318</v>
      </c>
      <c r="BD40" s="39"/>
    </row>
    <row r="41" customFormat="false" ht="22.5" hidden="false" customHeight="false" outlineLevel="0" collapsed="false">
      <c r="A41" s="40" t="n">
        <v>30</v>
      </c>
      <c r="B41" s="40" t="s">
        <v>51</v>
      </c>
      <c r="C41" s="35" t="s">
        <v>104</v>
      </c>
      <c r="D41" s="36" t="n">
        <v>0</v>
      </c>
      <c r="E41" s="37" t="n">
        <v>0</v>
      </c>
      <c r="F41" s="36" t="n">
        <v>0</v>
      </c>
      <c r="G41" s="37" t="n">
        <v>0</v>
      </c>
      <c r="H41" s="36" t="n">
        <v>0.004</v>
      </c>
      <c r="I41" s="37" t="n">
        <v>0.002</v>
      </c>
      <c r="J41" s="36" t="n">
        <v>0.002</v>
      </c>
      <c r="K41" s="37" t="n">
        <v>0.003</v>
      </c>
      <c r="L41" s="36" t="n">
        <v>0.007</v>
      </c>
      <c r="M41" s="37" t="n">
        <v>0.001</v>
      </c>
      <c r="N41" s="36" t="n">
        <v>0</v>
      </c>
      <c r="O41" s="37" t="n">
        <v>0.001</v>
      </c>
      <c r="P41" s="36" t="n">
        <v>0.01</v>
      </c>
      <c r="Q41" s="37" t="n">
        <v>0.03</v>
      </c>
      <c r="R41" s="36" t="n">
        <v>0.005</v>
      </c>
      <c r="S41" s="37" t="n">
        <v>0.007</v>
      </c>
      <c r="T41" s="36" t="n">
        <v>0.093</v>
      </c>
      <c r="U41" s="37" t="n">
        <v>0</v>
      </c>
      <c r="V41" s="36" t="n">
        <v>0.013</v>
      </c>
      <c r="W41" s="37" t="n">
        <v>0.006</v>
      </c>
      <c r="X41" s="36" t="n">
        <v>0</v>
      </c>
      <c r="Y41" s="37" t="n">
        <v>0.014</v>
      </c>
      <c r="Z41" s="36" t="n">
        <v>0.002</v>
      </c>
      <c r="AA41" s="37" t="n">
        <v>0.007</v>
      </c>
      <c r="AB41" s="36" t="n">
        <v>0.01</v>
      </c>
      <c r="AC41" s="37" t="n">
        <v>0.008</v>
      </c>
      <c r="AD41" s="36" t="n">
        <v>0.015</v>
      </c>
      <c r="AE41" s="37" t="n">
        <v>0.048</v>
      </c>
      <c r="AF41" s="36" t="n">
        <v>0.109</v>
      </c>
      <c r="AG41" s="37" t="n">
        <v>0.12</v>
      </c>
      <c r="AH41" s="36" t="n">
        <v>0.01</v>
      </c>
      <c r="AI41" s="37" t="n">
        <v>0.162</v>
      </c>
      <c r="AJ41" s="42" t="n">
        <v>0.294</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006</v>
      </c>
      <c r="AY41" s="37" t="n">
        <v>0</v>
      </c>
      <c r="AZ41" s="42" t="n">
        <v>0</v>
      </c>
      <c r="BA41" s="37" t="n">
        <v>0.013</v>
      </c>
      <c r="BB41" s="42" t="n">
        <v>0</v>
      </c>
      <c r="BC41" s="37" t="n">
        <v>1.003</v>
      </c>
      <c r="BD41" s="39"/>
    </row>
    <row r="42" customFormat="false" ht="12.75" hidden="false" customHeight="false" outlineLevel="0" collapsed="false">
      <c r="A42" s="34" t="n">
        <v>31</v>
      </c>
      <c r="B42" s="40" t="s">
        <v>52</v>
      </c>
      <c r="C42" s="35" t="s">
        <v>105</v>
      </c>
      <c r="D42" s="36" t="n">
        <v>0</v>
      </c>
      <c r="E42" s="37" t="n">
        <v>0</v>
      </c>
      <c r="F42" s="36" t="n">
        <v>0</v>
      </c>
      <c r="G42" s="37" t="n">
        <v>0</v>
      </c>
      <c r="H42" s="36" t="n">
        <v>0.01</v>
      </c>
      <c r="I42" s="37" t="n">
        <v>0</v>
      </c>
      <c r="J42" s="36" t="n">
        <v>0.003</v>
      </c>
      <c r="K42" s="37" t="n">
        <v>0.15</v>
      </c>
      <c r="L42" s="36" t="n">
        <v>0.009</v>
      </c>
      <c r="M42" s="37" t="n">
        <v>0.001</v>
      </c>
      <c r="N42" s="36" t="n">
        <v>0</v>
      </c>
      <c r="O42" s="37" t="n">
        <v>0.004</v>
      </c>
      <c r="P42" s="36" t="n">
        <v>0.022</v>
      </c>
      <c r="Q42" s="37" t="n">
        <v>0.066</v>
      </c>
      <c r="R42" s="36" t="n">
        <v>0.022</v>
      </c>
      <c r="S42" s="37" t="n">
        <v>0.006</v>
      </c>
      <c r="T42" s="36" t="n">
        <v>0.046</v>
      </c>
      <c r="U42" s="37" t="n">
        <v>0</v>
      </c>
      <c r="V42" s="36" t="n">
        <v>0.005</v>
      </c>
      <c r="W42" s="37" t="n">
        <v>0.003</v>
      </c>
      <c r="X42" s="36" t="n">
        <v>0</v>
      </c>
      <c r="Y42" s="37" t="n">
        <v>0.014</v>
      </c>
      <c r="Z42" s="36" t="n">
        <v>0.01</v>
      </c>
      <c r="AA42" s="37" t="n">
        <v>0.045</v>
      </c>
      <c r="AB42" s="36" t="n">
        <v>0.019</v>
      </c>
      <c r="AC42" s="37" t="n">
        <v>0.014</v>
      </c>
      <c r="AD42" s="36" t="n">
        <v>0.028</v>
      </c>
      <c r="AE42" s="37" t="n">
        <v>0.005</v>
      </c>
      <c r="AF42" s="36" t="n">
        <v>0.039</v>
      </c>
      <c r="AG42" s="37" t="n">
        <v>0.013</v>
      </c>
      <c r="AH42" s="36" t="n">
        <v>0.055</v>
      </c>
      <c r="AI42" s="37" t="n">
        <v>0.237</v>
      </c>
      <c r="AJ42" s="42" t="n">
        <v>0.537</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001</v>
      </c>
      <c r="AY42" s="37" t="n">
        <v>0</v>
      </c>
      <c r="AZ42" s="42" t="n">
        <v>0</v>
      </c>
      <c r="BA42" s="37" t="n">
        <v>0.005</v>
      </c>
      <c r="BB42" s="42" t="n">
        <v>0</v>
      </c>
      <c r="BC42" s="37" t="n">
        <v>1.368</v>
      </c>
      <c r="BD42" s="37"/>
    </row>
    <row r="43" s="44" customFormat="true" ht="12.75" hidden="false" customHeight="false" outlineLevel="0" collapsed="false">
      <c r="A43" s="40" t="n">
        <v>32</v>
      </c>
      <c r="B43" s="40" t="s">
        <v>53</v>
      </c>
      <c r="C43" s="35" t="s">
        <v>106</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35"/>
      <c r="BE43" s="43"/>
      <c r="BF43" s="35"/>
      <c r="BG43" s="26"/>
      <c r="BH43" s="43"/>
      <c r="BI43" s="35"/>
      <c r="BJ43" s="26"/>
      <c r="BK43" s="43"/>
      <c r="BL43" s="35"/>
      <c r="BM43" s="26"/>
      <c r="BN43" s="43"/>
      <c r="BO43" s="35"/>
      <c r="BP43" s="26"/>
      <c r="BQ43" s="43"/>
      <c r="BR43" s="35"/>
      <c r="BS43" s="26"/>
      <c r="BT43" s="43"/>
      <c r="BU43" s="35"/>
      <c r="BV43" s="26"/>
      <c r="BW43" s="43"/>
      <c r="BX43" s="35"/>
      <c r="BY43" s="26"/>
      <c r="BZ43" s="43"/>
      <c r="CA43" s="35"/>
      <c r="CB43" s="26"/>
      <c r="CC43" s="43"/>
      <c r="CD43" s="35"/>
      <c r="CE43" s="26"/>
      <c r="CF43" s="43"/>
      <c r="CG43" s="35"/>
      <c r="CH43" s="26"/>
      <c r="CI43" s="43"/>
      <c r="CJ43" s="35"/>
      <c r="CK43" s="26"/>
      <c r="CL43" s="43"/>
      <c r="CM43" s="35"/>
      <c r="CN43" s="26"/>
      <c r="CO43" s="43"/>
      <c r="CP43" s="35"/>
      <c r="CQ43" s="26"/>
      <c r="CR43" s="43"/>
      <c r="CS43" s="35"/>
      <c r="CT43" s="26"/>
      <c r="CU43" s="43"/>
      <c r="CV43" s="35"/>
      <c r="CW43" s="26"/>
      <c r="CX43" s="43"/>
      <c r="CY43" s="35"/>
      <c r="CZ43" s="26"/>
      <c r="DA43" s="43"/>
      <c r="DB43" s="35"/>
      <c r="DC43" s="26"/>
      <c r="DD43" s="43"/>
      <c r="DE43" s="35"/>
      <c r="DF43" s="26"/>
      <c r="DG43" s="43"/>
      <c r="DH43" s="35"/>
      <c r="DI43" s="26"/>
      <c r="DJ43" s="43"/>
      <c r="DK43" s="35"/>
      <c r="DL43" s="26"/>
      <c r="DM43" s="43"/>
      <c r="DN43" s="35"/>
      <c r="DO43" s="26"/>
      <c r="DP43" s="43"/>
      <c r="DQ43" s="35"/>
      <c r="DR43" s="26"/>
      <c r="DS43" s="43"/>
      <c r="DT43" s="35"/>
      <c r="DU43" s="26"/>
      <c r="DV43" s="43"/>
      <c r="DW43" s="35"/>
      <c r="DX43" s="26"/>
      <c r="DY43" s="43"/>
      <c r="DZ43" s="35"/>
      <c r="EA43" s="26"/>
      <c r="EB43" s="43"/>
      <c r="EC43" s="35"/>
      <c r="ED43" s="26"/>
      <c r="EE43" s="43"/>
      <c r="EF43" s="35"/>
      <c r="EG43" s="26"/>
      <c r="EH43" s="43"/>
      <c r="EI43" s="35"/>
      <c r="EJ43" s="26"/>
      <c r="EK43" s="43"/>
      <c r="EL43" s="35"/>
      <c r="EM43" s="26"/>
      <c r="EN43" s="43"/>
      <c r="EO43" s="35"/>
      <c r="EP43" s="26"/>
      <c r="EQ43" s="43"/>
      <c r="ER43" s="35"/>
      <c r="ES43" s="26"/>
      <c r="ET43" s="43"/>
      <c r="EU43" s="35"/>
      <c r="EV43" s="26"/>
      <c r="EW43" s="43"/>
      <c r="EX43" s="35"/>
      <c r="EY43" s="26"/>
      <c r="EZ43" s="43"/>
      <c r="FA43" s="35"/>
      <c r="FB43" s="26"/>
      <c r="FC43" s="43"/>
      <c r="FD43" s="35"/>
      <c r="FE43" s="26"/>
      <c r="FF43" s="43"/>
      <c r="FG43" s="35"/>
      <c r="FH43" s="26"/>
      <c r="FI43" s="43"/>
      <c r="FJ43" s="35"/>
      <c r="FK43" s="26"/>
      <c r="FL43" s="43"/>
      <c r="FM43" s="35"/>
      <c r="FN43" s="26"/>
      <c r="FO43" s="43"/>
      <c r="FP43" s="35"/>
      <c r="FQ43" s="26"/>
      <c r="FR43" s="43"/>
      <c r="FS43" s="35"/>
      <c r="FT43" s="26"/>
      <c r="FU43" s="43"/>
      <c r="FV43" s="35"/>
      <c r="FW43" s="26"/>
      <c r="FX43" s="43"/>
      <c r="FY43" s="35"/>
      <c r="FZ43" s="26"/>
      <c r="GA43" s="43"/>
      <c r="GB43" s="35"/>
      <c r="GC43" s="26"/>
      <c r="GD43" s="43"/>
      <c r="GE43" s="35"/>
      <c r="GF43" s="26"/>
      <c r="GG43" s="43"/>
      <c r="GH43" s="35"/>
      <c r="GI43" s="26"/>
      <c r="GJ43" s="43"/>
      <c r="GK43" s="35"/>
      <c r="GL43" s="26"/>
    </row>
    <row r="44" customFormat="false" ht="12.75" hidden="false" customHeight="false" outlineLevel="0" collapsed="false">
      <c r="A44" s="34" t="n">
        <v>33</v>
      </c>
      <c r="B44" s="40" t="s">
        <v>160</v>
      </c>
      <c r="C44" s="35" t="s">
        <v>128</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35"/>
      <c r="BE44" s="43"/>
      <c r="BF44" s="35"/>
      <c r="BG44" s="26"/>
      <c r="BH44" s="43"/>
      <c r="BI44" s="35"/>
      <c r="BJ44" s="26"/>
      <c r="BK44" s="43"/>
      <c r="BL44" s="35"/>
      <c r="BM44" s="26"/>
      <c r="BN44" s="43"/>
      <c r="BO44" s="35"/>
      <c r="BP44" s="26"/>
      <c r="BQ44" s="43"/>
      <c r="BR44" s="35"/>
      <c r="BS44" s="26"/>
      <c r="BT44" s="43"/>
      <c r="BU44" s="35"/>
      <c r="BV44" s="26"/>
      <c r="BW44" s="43"/>
      <c r="BX44" s="35"/>
      <c r="BY44" s="26"/>
      <c r="BZ44" s="43"/>
      <c r="CA44" s="35"/>
      <c r="CB44" s="26"/>
      <c r="CC44" s="43"/>
      <c r="CD44" s="35"/>
      <c r="CE44" s="26"/>
      <c r="CF44" s="43"/>
      <c r="CG44" s="35"/>
      <c r="CH44" s="26"/>
      <c r="CI44" s="43"/>
      <c r="CJ44" s="35"/>
      <c r="CK44" s="26"/>
      <c r="CL44" s="43"/>
      <c r="CM44" s="35"/>
      <c r="CN44" s="26"/>
      <c r="CO44" s="43"/>
      <c r="CP44" s="35"/>
      <c r="CQ44" s="26"/>
      <c r="CR44" s="43"/>
      <c r="CS44" s="35"/>
      <c r="CT44" s="26"/>
      <c r="CU44" s="43"/>
      <c r="CV44" s="35"/>
      <c r="CW44" s="26"/>
      <c r="CX44" s="43"/>
      <c r="CY44" s="35"/>
      <c r="CZ44" s="26"/>
      <c r="DA44" s="43"/>
      <c r="DB44" s="35"/>
      <c r="DC44" s="26"/>
      <c r="DD44" s="43"/>
      <c r="DE44" s="35"/>
      <c r="DF44" s="26"/>
      <c r="DG44" s="43"/>
      <c r="DH44" s="35"/>
      <c r="DI44" s="26"/>
      <c r="DJ44" s="43"/>
      <c r="DK44" s="35"/>
      <c r="DL44" s="26"/>
      <c r="DM44" s="43"/>
      <c r="DN44" s="35"/>
      <c r="DO44" s="26"/>
      <c r="DP44" s="43"/>
      <c r="DQ44" s="35"/>
      <c r="DR44" s="26"/>
      <c r="DS44" s="43"/>
      <c r="DT44" s="35"/>
      <c r="DU44" s="26"/>
      <c r="DV44" s="43"/>
      <c r="DW44" s="35"/>
      <c r="DX44" s="26"/>
      <c r="DY44" s="43"/>
      <c r="DZ44" s="35"/>
      <c r="EA44" s="26"/>
      <c r="EB44" s="43"/>
      <c r="EC44" s="35"/>
      <c r="ED44" s="26"/>
      <c r="EE44" s="43"/>
      <c r="EF44" s="35"/>
      <c r="EG44" s="26"/>
      <c r="EH44" s="43"/>
      <c r="EI44" s="35"/>
      <c r="EJ44" s="26"/>
      <c r="EK44" s="43"/>
      <c r="EL44" s="35"/>
      <c r="EM44" s="26"/>
      <c r="EN44" s="43"/>
      <c r="EO44" s="35"/>
      <c r="EP44" s="26"/>
      <c r="EQ44" s="43"/>
      <c r="ER44" s="35"/>
      <c r="ES44" s="26"/>
      <c r="ET44" s="43"/>
      <c r="EU44" s="35"/>
      <c r="EV44" s="26"/>
      <c r="EW44" s="43"/>
      <c r="EX44" s="35"/>
      <c r="EY44" s="26"/>
      <c r="EZ44" s="43"/>
      <c r="FA44" s="35"/>
      <c r="FB44" s="26"/>
      <c r="FC44" s="43"/>
      <c r="FD44" s="35"/>
      <c r="FE44" s="26"/>
      <c r="FF44" s="43"/>
      <c r="FG44" s="35"/>
      <c r="FH44" s="26"/>
      <c r="FI44" s="43"/>
      <c r="FJ44" s="35"/>
      <c r="FK44" s="26"/>
      <c r="FL44" s="43"/>
      <c r="FM44" s="35"/>
      <c r="FN44" s="26"/>
      <c r="FO44" s="43"/>
      <c r="FP44" s="35"/>
      <c r="FQ44" s="26"/>
      <c r="FR44" s="43"/>
      <c r="FS44" s="35"/>
      <c r="FT44" s="26"/>
      <c r="FU44" s="43"/>
      <c r="FV44" s="35"/>
      <c r="FW44" s="26"/>
      <c r="FX44" s="43"/>
      <c r="FY44" s="35"/>
      <c r="FZ44" s="26"/>
      <c r="GA44" s="43"/>
      <c r="GB44" s="35"/>
      <c r="GC44" s="26"/>
      <c r="GD44" s="43"/>
      <c r="GE44" s="35"/>
      <c r="GF44" s="26"/>
      <c r="GG44" s="43"/>
      <c r="GH44" s="35"/>
      <c r="GI44" s="26"/>
      <c r="GJ44" s="43"/>
      <c r="GK44" s="35"/>
      <c r="GL44" s="26"/>
    </row>
    <row r="45" customFormat="false" ht="12.75" hidden="false" customHeight="false" outlineLevel="0" collapsed="false">
      <c r="A45" s="40" t="n">
        <v>34</v>
      </c>
      <c r="B45" s="40" t="s">
        <v>161</v>
      </c>
      <c r="C45" s="35" t="s">
        <v>13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35"/>
      <c r="BE45" s="43"/>
      <c r="BF45" s="35"/>
      <c r="BG45" s="26"/>
      <c r="BH45" s="43"/>
      <c r="BI45" s="35"/>
      <c r="BJ45" s="26"/>
      <c r="BK45" s="43"/>
      <c r="BL45" s="35"/>
      <c r="BM45" s="26"/>
      <c r="BN45" s="43"/>
      <c r="BO45" s="35"/>
      <c r="BP45" s="26"/>
      <c r="BQ45" s="43"/>
      <c r="BR45" s="35"/>
      <c r="BS45" s="26"/>
      <c r="BT45" s="43"/>
      <c r="BU45" s="35"/>
      <c r="BV45" s="26"/>
      <c r="BW45" s="43"/>
      <c r="BX45" s="35"/>
      <c r="BY45" s="26"/>
      <c r="BZ45" s="43"/>
      <c r="CA45" s="35"/>
      <c r="CB45" s="26"/>
      <c r="CC45" s="43"/>
      <c r="CD45" s="35"/>
      <c r="CE45" s="26"/>
      <c r="CF45" s="43"/>
      <c r="CG45" s="35"/>
      <c r="CH45" s="26"/>
      <c r="CI45" s="43"/>
      <c r="CJ45" s="35"/>
      <c r="CK45" s="26"/>
      <c r="CL45" s="43"/>
      <c r="CM45" s="35"/>
      <c r="CN45" s="26"/>
      <c r="CO45" s="43"/>
      <c r="CP45" s="35"/>
      <c r="CQ45" s="26"/>
      <c r="CR45" s="43"/>
      <c r="CS45" s="35"/>
      <c r="CT45" s="26"/>
      <c r="CU45" s="43"/>
      <c r="CV45" s="35"/>
      <c r="CW45" s="26"/>
      <c r="CX45" s="43"/>
      <c r="CY45" s="35"/>
      <c r="CZ45" s="26"/>
      <c r="DA45" s="43"/>
      <c r="DB45" s="35"/>
      <c r="DC45" s="26"/>
      <c r="DD45" s="43"/>
      <c r="DE45" s="35"/>
      <c r="DF45" s="26"/>
      <c r="DG45" s="43"/>
      <c r="DH45" s="35"/>
      <c r="DI45" s="26"/>
      <c r="DJ45" s="43"/>
      <c r="DK45" s="35"/>
      <c r="DL45" s="26"/>
      <c r="DM45" s="43"/>
      <c r="DN45" s="35"/>
      <c r="DO45" s="26"/>
      <c r="DP45" s="43"/>
      <c r="DQ45" s="35"/>
      <c r="DR45" s="26"/>
      <c r="DS45" s="43"/>
      <c r="DT45" s="35"/>
      <c r="DU45" s="26"/>
      <c r="DV45" s="43"/>
      <c r="DW45" s="35"/>
      <c r="DX45" s="26"/>
      <c r="DY45" s="43"/>
      <c r="DZ45" s="35"/>
      <c r="EA45" s="26"/>
      <c r="EB45" s="43"/>
      <c r="EC45" s="35"/>
      <c r="ED45" s="26"/>
      <c r="EE45" s="43"/>
      <c r="EF45" s="35"/>
      <c r="EG45" s="26"/>
      <c r="EH45" s="43"/>
      <c r="EI45" s="35"/>
      <c r="EJ45" s="26"/>
      <c r="EK45" s="43"/>
      <c r="EL45" s="35"/>
      <c r="EM45" s="26"/>
      <c r="EN45" s="43"/>
      <c r="EO45" s="35"/>
      <c r="EP45" s="26"/>
      <c r="EQ45" s="43"/>
      <c r="ER45" s="35"/>
      <c r="ES45" s="26"/>
      <c r="ET45" s="43"/>
      <c r="EU45" s="35"/>
      <c r="EV45" s="26"/>
      <c r="EW45" s="43"/>
      <c r="EX45" s="35"/>
      <c r="EY45" s="26"/>
      <c r="EZ45" s="43"/>
      <c r="FA45" s="35"/>
      <c r="FB45" s="26"/>
      <c r="FC45" s="43"/>
      <c r="FD45" s="35"/>
      <c r="FE45" s="26"/>
      <c r="FF45" s="43"/>
      <c r="FG45" s="35"/>
      <c r="FH45" s="26"/>
      <c r="FI45" s="43"/>
      <c r="FJ45" s="35"/>
      <c r="FK45" s="26"/>
      <c r="FL45" s="43"/>
      <c r="FM45" s="35"/>
      <c r="FN45" s="26"/>
      <c r="FO45" s="43"/>
      <c r="FP45" s="35"/>
      <c r="FQ45" s="26"/>
      <c r="FR45" s="43"/>
      <c r="FS45" s="35"/>
      <c r="FT45" s="26"/>
      <c r="FU45" s="43"/>
      <c r="FV45" s="35"/>
      <c r="FW45" s="26"/>
      <c r="FX45" s="43"/>
      <c r="FY45" s="35"/>
      <c r="FZ45" s="26"/>
      <c r="GA45" s="43"/>
      <c r="GB45" s="35"/>
      <c r="GC45" s="26"/>
      <c r="GD45" s="43"/>
      <c r="GE45" s="35"/>
      <c r="GF45" s="26"/>
      <c r="GG45" s="43"/>
      <c r="GH45" s="35"/>
      <c r="GI45" s="26"/>
      <c r="GJ45" s="43"/>
      <c r="GK45" s="35"/>
      <c r="GL45" s="26"/>
    </row>
    <row r="46" customFormat="false" ht="12.75" hidden="false" customHeight="false" outlineLevel="0" collapsed="false">
      <c r="A46" s="34" t="n">
        <v>35</v>
      </c>
      <c r="B46" s="40" t="s">
        <v>162</v>
      </c>
      <c r="C46" s="35" t="s">
        <v>13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35"/>
      <c r="BE46" s="43"/>
      <c r="BF46" s="35"/>
      <c r="BG46" s="26"/>
      <c r="BH46" s="43"/>
      <c r="BI46" s="35"/>
      <c r="BJ46" s="26"/>
      <c r="BK46" s="43"/>
      <c r="BL46" s="35"/>
      <c r="BM46" s="26"/>
      <c r="BN46" s="43"/>
      <c r="BO46" s="35"/>
      <c r="BP46" s="26"/>
      <c r="BQ46" s="43"/>
      <c r="BR46" s="35"/>
      <c r="BS46" s="26"/>
      <c r="BT46" s="43"/>
      <c r="BU46" s="35"/>
      <c r="BV46" s="26"/>
      <c r="BW46" s="43"/>
      <c r="BX46" s="35"/>
      <c r="BY46" s="26"/>
      <c r="BZ46" s="43"/>
      <c r="CA46" s="35"/>
      <c r="CB46" s="26"/>
      <c r="CC46" s="43"/>
      <c r="CD46" s="35"/>
      <c r="CE46" s="26"/>
      <c r="CF46" s="43"/>
      <c r="CG46" s="35"/>
      <c r="CH46" s="26"/>
      <c r="CI46" s="43"/>
      <c r="CJ46" s="35"/>
      <c r="CK46" s="26"/>
      <c r="CL46" s="43"/>
      <c r="CM46" s="35"/>
      <c r="CN46" s="26"/>
      <c r="CO46" s="43"/>
      <c r="CP46" s="35"/>
      <c r="CQ46" s="26"/>
      <c r="CR46" s="43"/>
      <c r="CS46" s="35"/>
      <c r="CT46" s="26"/>
      <c r="CU46" s="43"/>
      <c r="CV46" s="35"/>
      <c r="CW46" s="26"/>
      <c r="CX46" s="43"/>
      <c r="CY46" s="35"/>
      <c r="CZ46" s="26"/>
      <c r="DA46" s="43"/>
      <c r="DB46" s="35"/>
      <c r="DC46" s="26"/>
      <c r="DD46" s="43"/>
      <c r="DE46" s="35"/>
      <c r="DF46" s="26"/>
      <c r="DG46" s="43"/>
      <c r="DH46" s="35"/>
      <c r="DI46" s="26"/>
      <c r="DJ46" s="43"/>
      <c r="DK46" s="35"/>
      <c r="DL46" s="26"/>
      <c r="DM46" s="43"/>
      <c r="DN46" s="35"/>
      <c r="DO46" s="26"/>
      <c r="DP46" s="43"/>
      <c r="DQ46" s="35"/>
      <c r="DR46" s="26"/>
      <c r="DS46" s="43"/>
      <c r="DT46" s="35"/>
      <c r="DU46" s="26"/>
      <c r="DV46" s="43"/>
      <c r="DW46" s="35"/>
      <c r="DX46" s="26"/>
      <c r="DY46" s="43"/>
      <c r="DZ46" s="35"/>
      <c r="EA46" s="26"/>
      <c r="EB46" s="43"/>
      <c r="EC46" s="35"/>
      <c r="ED46" s="26"/>
      <c r="EE46" s="43"/>
      <c r="EF46" s="35"/>
      <c r="EG46" s="26"/>
      <c r="EH46" s="43"/>
      <c r="EI46" s="35"/>
      <c r="EJ46" s="26"/>
      <c r="EK46" s="43"/>
      <c r="EL46" s="35"/>
      <c r="EM46" s="26"/>
      <c r="EN46" s="43"/>
      <c r="EO46" s="35"/>
      <c r="EP46" s="26"/>
      <c r="EQ46" s="43"/>
      <c r="ER46" s="35"/>
      <c r="ES46" s="26"/>
      <c r="ET46" s="43"/>
      <c r="EU46" s="35"/>
      <c r="EV46" s="26"/>
      <c r="EW46" s="43"/>
      <c r="EX46" s="35"/>
      <c r="EY46" s="26"/>
      <c r="EZ46" s="43"/>
      <c r="FA46" s="35"/>
      <c r="FB46" s="26"/>
      <c r="FC46" s="43"/>
      <c r="FD46" s="35"/>
      <c r="FE46" s="26"/>
      <c r="FF46" s="43"/>
      <c r="FG46" s="35"/>
      <c r="FH46" s="26"/>
      <c r="FI46" s="43"/>
      <c r="FJ46" s="35"/>
      <c r="FK46" s="26"/>
      <c r="FL46" s="43"/>
      <c r="FM46" s="35"/>
      <c r="FN46" s="26"/>
      <c r="FO46" s="43"/>
      <c r="FP46" s="35"/>
      <c r="FQ46" s="26"/>
      <c r="FR46" s="43"/>
      <c r="FS46" s="35"/>
      <c r="FT46" s="26"/>
      <c r="FU46" s="43"/>
      <c r="FV46" s="35"/>
      <c r="FW46" s="26"/>
      <c r="FX46" s="43"/>
      <c r="FY46" s="35"/>
      <c r="FZ46" s="26"/>
      <c r="GA46" s="43"/>
      <c r="GB46" s="35"/>
      <c r="GC46" s="26"/>
      <c r="GD46" s="43"/>
      <c r="GE46" s="35"/>
      <c r="GF46" s="26"/>
      <c r="GG46" s="43"/>
      <c r="GH46" s="35"/>
      <c r="GI46" s="26"/>
      <c r="GJ46" s="43"/>
      <c r="GK46" s="35"/>
      <c r="GL46" s="26"/>
    </row>
    <row r="47" customFormat="false" ht="12.75" hidden="false" customHeight="false" outlineLevel="0" collapsed="false">
      <c r="A47" s="40" t="n">
        <v>36</v>
      </c>
      <c r="B47" s="40" t="s">
        <v>163</v>
      </c>
      <c r="C47" s="35" t="s">
        <v>13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35"/>
      <c r="BE47" s="43"/>
      <c r="BF47" s="35"/>
      <c r="BG47" s="26"/>
      <c r="BH47" s="43"/>
      <c r="BI47" s="35"/>
      <c r="BJ47" s="26"/>
      <c r="BK47" s="43"/>
      <c r="BL47" s="35"/>
      <c r="BM47" s="26"/>
      <c r="BN47" s="43"/>
      <c r="BO47" s="35"/>
      <c r="BP47" s="26"/>
      <c r="BQ47" s="43"/>
      <c r="BR47" s="35"/>
      <c r="BS47" s="26"/>
      <c r="BT47" s="43"/>
      <c r="BU47" s="35"/>
      <c r="BV47" s="26"/>
      <c r="BW47" s="43"/>
      <c r="BX47" s="35"/>
      <c r="BY47" s="26"/>
      <c r="BZ47" s="43"/>
      <c r="CA47" s="35"/>
      <c r="CB47" s="26"/>
      <c r="CC47" s="43"/>
      <c r="CD47" s="35"/>
      <c r="CE47" s="26"/>
      <c r="CF47" s="43"/>
      <c r="CG47" s="35"/>
      <c r="CH47" s="26"/>
      <c r="CI47" s="43"/>
      <c r="CJ47" s="35"/>
      <c r="CK47" s="26"/>
      <c r="CL47" s="43"/>
      <c r="CM47" s="35"/>
      <c r="CN47" s="26"/>
      <c r="CO47" s="43"/>
      <c r="CP47" s="35"/>
      <c r="CQ47" s="26"/>
      <c r="CR47" s="43"/>
      <c r="CS47" s="35"/>
      <c r="CT47" s="26"/>
      <c r="CU47" s="43"/>
      <c r="CV47" s="35"/>
      <c r="CW47" s="26"/>
      <c r="CX47" s="43"/>
      <c r="CY47" s="35"/>
      <c r="CZ47" s="26"/>
      <c r="DA47" s="43"/>
      <c r="DB47" s="35"/>
      <c r="DC47" s="26"/>
      <c r="DD47" s="43"/>
      <c r="DE47" s="35"/>
      <c r="DF47" s="26"/>
      <c r="DG47" s="43"/>
      <c r="DH47" s="35"/>
      <c r="DI47" s="26"/>
      <c r="DJ47" s="43"/>
      <c r="DK47" s="35"/>
      <c r="DL47" s="26"/>
      <c r="DM47" s="43"/>
      <c r="DN47" s="35"/>
      <c r="DO47" s="26"/>
      <c r="DP47" s="43"/>
      <c r="DQ47" s="35"/>
      <c r="DR47" s="26"/>
      <c r="DS47" s="43"/>
      <c r="DT47" s="35"/>
      <c r="DU47" s="26"/>
      <c r="DV47" s="43"/>
      <c r="DW47" s="35"/>
      <c r="DX47" s="26"/>
      <c r="DY47" s="43"/>
      <c r="DZ47" s="35"/>
      <c r="EA47" s="26"/>
      <c r="EB47" s="43"/>
      <c r="EC47" s="35"/>
      <c r="ED47" s="26"/>
      <c r="EE47" s="43"/>
      <c r="EF47" s="35"/>
      <c r="EG47" s="26"/>
      <c r="EH47" s="43"/>
      <c r="EI47" s="35"/>
      <c r="EJ47" s="26"/>
      <c r="EK47" s="43"/>
      <c r="EL47" s="35"/>
      <c r="EM47" s="26"/>
      <c r="EN47" s="43"/>
      <c r="EO47" s="35"/>
      <c r="EP47" s="26"/>
      <c r="EQ47" s="43"/>
      <c r="ER47" s="35"/>
      <c r="ES47" s="26"/>
      <c r="ET47" s="43"/>
      <c r="EU47" s="35"/>
      <c r="EV47" s="26"/>
      <c r="EW47" s="43"/>
      <c r="EX47" s="35"/>
      <c r="EY47" s="26"/>
      <c r="EZ47" s="43"/>
      <c r="FA47" s="35"/>
      <c r="FB47" s="26"/>
      <c r="FC47" s="43"/>
      <c r="FD47" s="35"/>
      <c r="FE47" s="26"/>
      <c r="FF47" s="43"/>
      <c r="FG47" s="35"/>
      <c r="FH47" s="26"/>
      <c r="FI47" s="43"/>
      <c r="FJ47" s="35"/>
      <c r="FK47" s="26"/>
      <c r="FL47" s="43"/>
      <c r="FM47" s="35"/>
      <c r="FN47" s="26"/>
      <c r="FO47" s="43"/>
      <c r="FP47" s="35"/>
      <c r="FQ47" s="26"/>
      <c r="FR47" s="43"/>
      <c r="FS47" s="35"/>
      <c r="FT47" s="26"/>
      <c r="FU47" s="43"/>
      <c r="FV47" s="35"/>
      <c r="FW47" s="26"/>
      <c r="FX47" s="43"/>
      <c r="FY47" s="35"/>
      <c r="FZ47" s="26"/>
      <c r="GA47" s="43"/>
      <c r="GB47" s="35"/>
      <c r="GC47" s="26"/>
      <c r="GD47" s="43"/>
      <c r="GE47" s="35"/>
      <c r="GF47" s="26"/>
      <c r="GG47" s="43"/>
      <c r="GH47" s="35"/>
      <c r="GI47" s="26"/>
      <c r="GJ47" s="43"/>
      <c r="GK47" s="35"/>
      <c r="GL47" s="26"/>
    </row>
    <row r="48" customFormat="false" ht="12.75" hidden="false" customHeight="false" outlineLevel="0" collapsed="false">
      <c r="A48" s="34" t="n">
        <v>37</v>
      </c>
      <c r="B48" s="40" t="s">
        <v>164</v>
      </c>
      <c r="C48" s="35" t="s">
        <v>13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35"/>
      <c r="BE48" s="43"/>
      <c r="BF48" s="35"/>
      <c r="BG48" s="26"/>
      <c r="BH48" s="43"/>
      <c r="BI48" s="35"/>
      <c r="BJ48" s="26"/>
      <c r="BK48" s="43"/>
      <c r="BL48" s="35"/>
      <c r="BM48" s="26"/>
      <c r="BN48" s="43"/>
      <c r="BO48" s="35"/>
      <c r="BP48" s="26"/>
      <c r="BQ48" s="43"/>
      <c r="BR48" s="35"/>
      <c r="BS48" s="26"/>
      <c r="BT48" s="43"/>
      <c r="BU48" s="35"/>
      <c r="BV48" s="26"/>
      <c r="BW48" s="43"/>
      <c r="BX48" s="35"/>
      <c r="BY48" s="26"/>
      <c r="BZ48" s="43"/>
      <c r="CA48" s="35"/>
      <c r="CB48" s="26"/>
      <c r="CC48" s="43"/>
      <c r="CD48" s="35"/>
      <c r="CE48" s="26"/>
      <c r="CF48" s="43"/>
      <c r="CG48" s="35"/>
      <c r="CH48" s="26"/>
      <c r="CI48" s="43"/>
      <c r="CJ48" s="35"/>
      <c r="CK48" s="26"/>
      <c r="CL48" s="43"/>
      <c r="CM48" s="35"/>
      <c r="CN48" s="26"/>
      <c r="CO48" s="43"/>
      <c r="CP48" s="35"/>
      <c r="CQ48" s="26"/>
      <c r="CR48" s="43"/>
      <c r="CS48" s="35"/>
      <c r="CT48" s="26"/>
      <c r="CU48" s="43"/>
      <c r="CV48" s="35"/>
      <c r="CW48" s="26"/>
      <c r="CX48" s="43"/>
      <c r="CY48" s="35"/>
      <c r="CZ48" s="26"/>
      <c r="DA48" s="43"/>
      <c r="DB48" s="35"/>
      <c r="DC48" s="26"/>
      <c r="DD48" s="43"/>
      <c r="DE48" s="35"/>
      <c r="DF48" s="26"/>
      <c r="DG48" s="43"/>
      <c r="DH48" s="35"/>
      <c r="DI48" s="26"/>
      <c r="DJ48" s="43"/>
      <c r="DK48" s="35"/>
      <c r="DL48" s="26"/>
      <c r="DM48" s="43"/>
      <c r="DN48" s="35"/>
      <c r="DO48" s="26"/>
      <c r="DP48" s="43"/>
      <c r="DQ48" s="35"/>
      <c r="DR48" s="26"/>
      <c r="DS48" s="43"/>
      <c r="DT48" s="35"/>
      <c r="DU48" s="26"/>
      <c r="DV48" s="43"/>
      <c r="DW48" s="35"/>
      <c r="DX48" s="26"/>
      <c r="DY48" s="43"/>
      <c r="DZ48" s="35"/>
      <c r="EA48" s="26"/>
      <c r="EB48" s="43"/>
      <c r="EC48" s="35"/>
      <c r="ED48" s="26"/>
      <c r="EE48" s="43"/>
      <c r="EF48" s="35"/>
      <c r="EG48" s="26"/>
      <c r="EH48" s="43"/>
      <c r="EI48" s="35"/>
      <c r="EJ48" s="26"/>
      <c r="EK48" s="43"/>
      <c r="EL48" s="35"/>
      <c r="EM48" s="26"/>
      <c r="EN48" s="43"/>
      <c r="EO48" s="35"/>
      <c r="EP48" s="26"/>
      <c r="EQ48" s="43"/>
      <c r="ER48" s="35"/>
      <c r="ES48" s="26"/>
      <c r="ET48" s="43"/>
      <c r="EU48" s="35"/>
      <c r="EV48" s="26"/>
      <c r="EW48" s="43"/>
      <c r="EX48" s="35"/>
      <c r="EY48" s="26"/>
      <c r="EZ48" s="43"/>
      <c r="FA48" s="35"/>
      <c r="FB48" s="26"/>
      <c r="FC48" s="43"/>
      <c r="FD48" s="35"/>
      <c r="FE48" s="26"/>
      <c r="FF48" s="43"/>
      <c r="FG48" s="35"/>
      <c r="FH48" s="26"/>
      <c r="FI48" s="43"/>
      <c r="FJ48" s="35"/>
      <c r="FK48" s="26"/>
      <c r="FL48" s="43"/>
      <c r="FM48" s="35"/>
      <c r="FN48" s="26"/>
      <c r="FO48" s="43"/>
      <c r="FP48" s="35"/>
      <c r="FQ48" s="26"/>
      <c r="FR48" s="43"/>
      <c r="FS48" s="35"/>
      <c r="FT48" s="26"/>
      <c r="FU48" s="43"/>
      <c r="FV48" s="35"/>
      <c r="FW48" s="26"/>
      <c r="FX48" s="43"/>
      <c r="FY48" s="35"/>
      <c r="FZ48" s="26"/>
      <c r="GA48" s="43"/>
      <c r="GB48" s="35"/>
      <c r="GC48" s="26"/>
      <c r="GD48" s="43"/>
      <c r="GE48" s="35"/>
      <c r="GF48" s="26"/>
      <c r="GG48" s="43"/>
      <c r="GH48" s="35"/>
      <c r="GI48" s="26"/>
      <c r="GJ48" s="43"/>
      <c r="GK48" s="35"/>
      <c r="GL48" s="26"/>
    </row>
    <row r="49" customFormat="false" ht="12.75" hidden="false" customHeight="false" outlineLevel="0" collapsed="false">
      <c r="A49" s="40" t="n">
        <v>38</v>
      </c>
      <c r="B49" s="40" t="s">
        <v>165</v>
      </c>
      <c r="C49" s="35" t="s">
        <v>166</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35"/>
      <c r="BE49" s="43"/>
      <c r="BF49" s="35"/>
      <c r="BG49" s="26"/>
      <c r="BH49" s="43"/>
      <c r="BI49" s="35"/>
      <c r="BJ49" s="26"/>
      <c r="BK49" s="43"/>
      <c r="BL49" s="35"/>
      <c r="BM49" s="26"/>
      <c r="BN49" s="43"/>
      <c r="BO49" s="35"/>
      <c r="BP49" s="26"/>
      <c r="BQ49" s="43"/>
      <c r="BR49" s="35"/>
      <c r="BS49" s="26"/>
      <c r="BT49" s="43"/>
      <c r="BU49" s="35"/>
      <c r="BV49" s="26"/>
      <c r="BW49" s="43"/>
      <c r="BX49" s="35"/>
      <c r="BY49" s="26"/>
      <c r="BZ49" s="43"/>
      <c r="CA49" s="35"/>
      <c r="CB49" s="26"/>
      <c r="CC49" s="43"/>
      <c r="CD49" s="35"/>
      <c r="CE49" s="26"/>
      <c r="CF49" s="43"/>
      <c r="CG49" s="35"/>
      <c r="CH49" s="26"/>
      <c r="CI49" s="43"/>
      <c r="CJ49" s="35"/>
      <c r="CK49" s="26"/>
      <c r="CL49" s="43"/>
      <c r="CM49" s="35"/>
      <c r="CN49" s="26"/>
      <c r="CO49" s="43"/>
      <c r="CP49" s="35"/>
      <c r="CQ49" s="26"/>
      <c r="CR49" s="43"/>
      <c r="CS49" s="35"/>
      <c r="CT49" s="26"/>
      <c r="CU49" s="43"/>
      <c r="CV49" s="35"/>
      <c r="CW49" s="26"/>
      <c r="CX49" s="43"/>
      <c r="CY49" s="35"/>
      <c r="CZ49" s="26"/>
      <c r="DA49" s="43"/>
      <c r="DB49" s="35"/>
      <c r="DC49" s="26"/>
      <c r="DD49" s="43"/>
      <c r="DE49" s="35"/>
      <c r="DF49" s="26"/>
      <c r="DG49" s="43"/>
      <c r="DH49" s="35"/>
      <c r="DI49" s="26"/>
      <c r="DJ49" s="43"/>
      <c r="DK49" s="35"/>
      <c r="DL49" s="26"/>
      <c r="DM49" s="43"/>
      <c r="DN49" s="35"/>
      <c r="DO49" s="26"/>
      <c r="DP49" s="43"/>
      <c r="DQ49" s="35"/>
      <c r="DR49" s="26"/>
      <c r="DS49" s="43"/>
      <c r="DT49" s="35"/>
      <c r="DU49" s="26"/>
      <c r="DV49" s="43"/>
      <c r="DW49" s="35"/>
      <c r="DX49" s="26"/>
      <c r="DY49" s="43"/>
      <c r="DZ49" s="35"/>
      <c r="EA49" s="26"/>
      <c r="EB49" s="43"/>
      <c r="EC49" s="35"/>
      <c r="ED49" s="26"/>
      <c r="EE49" s="43"/>
      <c r="EF49" s="35"/>
      <c r="EG49" s="26"/>
      <c r="EH49" s="43"/>
      <c r="EI49" s="35"/>
      <c r="EJ49" s="26"/>
      <c r="EK49" s="43"/>
      <c r="EL49" s="35"/>
      <c r="EM49" s="26"/>
      <c r="EN49" s="43"/>
      <c r="EO49" s="35"/>
      <c r="EP49" s="26"/>
      <c r="EQ49" s="43"/>
      <c r="ER49" s="35"/>
      <c r="ES49" s="26"/>
      <c r="ET49" s="43"/>
      <c r="EU49" s="35"/>
      <c r="EV49" s="26"/>
      <c r="EW49" s="43"/>
      <c r="EX49" s="35"/>
      <c r="EY49" s="26"/>
      <c r="EZ49" s="43"/>
      <c r="FA49" s="35"/>
      <c r="FB49" s="26"/>
      <c r="FC49" s="43"/>
      <c r="FD49" s="35"/>
      <c r="FE49" s="26"/>
      <c r="FF49" s="43"/>
      <c r="FG49" s="35"/>
      <c r="FH49" s="26"/>
      <c r="FI49" s="43"/>
      <c r="FJ49" s="35"/>
      <c r="FK49" s="26"/>
      <c r="FL49" s="43"/>
      <c r="FM49" s="35"/>
      <c r="FN49" s="26"/>
      <c r="FO49" s="43"/>
      <c r="FP49" s="35"/>
      <c r="FQ49" s="26"/>
      <c r="FR49" s="43"/>
      <c r="FS49" s="35"/>
      <c r="FT49" s="26"/>
      <c r="FU49" s="43"/>
      <c r="FV49" s="35"/>
      <c r="FW49" s="26"/>
      <c r="FX49" s="43"/>
      <c r="FY49" s="35"/>
      <c r="FZ49" s="26"/>
      <c r="GA49" s="43"/>
      <c r="GB49" s="35"/>
      <c r="GC49" s="26"/>
      <c r="GD49" s="43"/>
      <c r="GE49" s="35"/>
      <c r="GF49" s="26"/>
      <c r="GG49" s="43"/>
      <c r="GH49" s="35"/>
      <c r="GI49" s="26"/>
      <c r="GJ49" s="43"/>
      <c r="GK49" s="35"/>
      <c r="GL49" s="26"/>
    </row>
    <row r="50" customFormat="false" ht="12.75" hidden="false" customHeight="false" outlineLevel="0" collapsed="false">
      <c r="A50" s="34" t="n">
        <v>39</v>
      </c>
      <c r="B50" s="40" t="s">
        <v>167</v>
      </c>
      <c r="C50" s="35" t="s">
        <v>14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35"/>
      <c r="BE50" s="43"/>
      <c r="BF50" s="35"/>
      <c r="BG50" s="26"/>
      <c r="BH50" s="43"/>
      <c r="BI50" s="35"/>
      <c r="BJ50" s="26"/>
      <c r="BK50" s="43"/>
      <c r="BL50" s="35"/>
      <c r="BM50" s="26"/>
      <c r="BN50" s="43"/>
      <c r="BO50" s="35"/>
      <c r="BP50" s="26"/>
      <c r="BQ50" s="43"/>
      <c r="BR50" s="35"/>
      <c r="BS50" s="26"/>
      <c r="BT50" s="43"/>
      <c r="BU50" s="35"/>
      <c r="BV50" s="26"/>
      <c r="BW50" s="43"/>
      <c r="BX50" s="35"/>
      <c r="BY50" s="26"/>
      <c r="BZ50" s="43"/>
      <c r="CA50" s="35"/>
      <c r="CB50" s="26"/>
      <c r="CC50" s="43"/>
      <c r="CD50" s="35"/>
      <c r="CE50" s="26"/>
      <c r="CF50" s="43"/>
      <c r="CG50" s="35"/>
      <c r="CH50" s="26"/>
      <c r="CI50" s="43"/>
      <c r="CJ50" s="35"/>
      <c r="CK50" s="26"/>
      <c r="CL50" s="43"/>
      <c r="CM50" s="35"/>
      <c r="CN50" s="26"/>
      <c r="CO50" s="43"/>
      <c r="CP50" s="35"/>
      <c r="CQ50" s="26"/>
      <c r="CR50" s="43"/>
      <c r="CS50" s="35"/>
      <c r="CT50" s="26"/>
      <c r="CU50" s="43"/>
      <c r="CV50" s="35"/>
      <c r="CW50" s="26"/>
      <c r="CX50" s="43"/>
      <c r="CY50" s="35"/>
      <c r="CZ50" s="26"/>
      <c r="DA50" s="43"/>
      <c r="DB50" s="35"/>
      <c r="DC50" s="26"/>
      <c r="DD50" s="43"/>
      <c r="DE50" s="35"/>
      <c r="DF50" s="26"/>
      <c r="DG50" s="43"/>
      <c r="DH50" s="35"/>
      <c r="DI50" s="26"/>
      <c r="DJ50" s="43"/>
      <c r="DK50" s="35"/>
      <c r="DL50" s="26"/>
      <c r="DM50" s="43"/>
      <c r="DN50" s="35"/>
      <c r="DO50" s="26"/>
      <c r="DP50" s="43"/>
      <c r="DQ50" s="35"/>
      <c r="DR50" s="26"/>
      <c r="DS50" s="43"/>
      <c r="DT50" s="35"/>
      <c r="DU50" s="26"/>
      <c r="DV50" s="43"/>
      <c r="DW50" s="35"/>
      <c r="DX50" s="26"/>
      <c r="DY50" s="43"/>
      <c r="DZ50" s="35"/>
      <c r="EA50" s="26"/>
      <c r="EB50" s="43"/>
      <c r="EC50" s="35"/>
      <c r="ED50" s="26"/>
      <c r="EE50" s="43"/>
      <c r="EF50" s="35"/>
      <c r="EG50" s="26"/>
      <c r="EH50" s="43"/>
      <c r="EI50" s="35"/>
      <c r="EJ50" s="26"/>
      <c r="EK50" s="43"/>
      <c r="EL50" s="35"/>
      <c r="EM50" s="26"/>
      <c r="EN50" s="43"/>
      <c r="EO50" s="35"/>
      <c r="EP50" s="26"/>
      <c r="EQ50" s="43"/>
      <c r="ER50" s="35"/>
      <c r="ES50" s="26"/>
      <c r="ET50" s="43"/>
      <c r="EU50" s="35"/>
      <c r="EV50" s="26"/>
      <c r="EW50" s="43"/>
      <c r="EX50" s="35"/>
      <c r="EY50" s="26"/>
      <c r="EZ50" s="43"/>
      <c r="FA50" s="35"/>
      <c r="FB50" s="26"/>
      <c r="FC50" s="43"/>
      <c r="FD50" s="35"/>
      <c r="FE50" s="26"/>
      <c r="FF50" s="43"/>
      <c r="FG50" s="35"/>
      <c r="FH50" s="26"/>
      <c r="FI50" s="43"/>
      <c r="FJ50" s="35"/>
      <c r="FK50" s="26"/>
      <c r="FL50" s="43"/>
      <c r="FM50" s="35"/>
      <c r="FN50" s="26"/>
      <c r="FO50" s="43"/>
      <c r="FP50" s="35"/>
      <c r="FQ50" s="26"/>
      <c r="FR50" s="43"/>
      <c r="FS50" s="35"/>
      <c r="FT50" s="26"/>
      <c r="FU50" s="43"/>
      <c r="FV50" s="35"/>
      <c r="FW50" s="26"/>
      <c r="FX50" s="43"/>
      <c r="FY50" s="35"/>
      <c r="FZ50" s="26"/>
      <c r="GA50" s="43"/>
      <c r="GB50" s="35"/>
      <c r="GC50" s="26"/>
      <c r="GD50" s="43"/>
      <c r="GE50" s="35"/>
      <c r="GF50" s="26"/>
      <c r="GG50" s="43"/>
      <c r="GH50" s="35"/>
      <c r="GI50" s="26"/>
      <c r="GJ50" s="43"/>
      <c r="GK50" s="35"/>
      <c r="GL50" s="26"/>
    </row>
    <row r="51" customFormat="false" ht="12.75" hidden="false" customHeight="false" outlineLevel="0" collapsed="false">
      <c r="A51" s="40" t="n">
        <v>40</v>
      </c>
      <c r="B51" s="40" t="s">
        <v>168</v>
      </c>
      <c r="C51" s="35" t="s">
        <v>14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35"/>
      <c r="BE51" s="43"/>
      <c r="BF51" s="35"/>
      <c r="BG51" s="26"/>
      <c r="BH51" s="43"/>
      <c r="BI51" s="35"/>
      <c r="BJ51" s="26"/>
      <c r="BK51" s="43"/>
      <c r="BL51" s="35"/>
      <c r="BM51" s="26"/>
      <c r="BN51" s="43"/>
      <c r="BO51" s="35"/>
      <c r="BP51" s="26"/>
      <c r="BQ51" s="43"/>
      <c r="BR51" s="35"/>
      <c r="BS51" s="26"/>
      <c r="BT51" s="43"/>
      <c r="BU51" s="35"/>
      <c r="BV51" s="26"/>
      <c r="BW51" s="43"/>
      <c r="BX51" s="35"/>
      <c r="BY51" s="26"/>
      <c r="BZ51" s="43"/>
      <c r="CA51" s="35"/>
      <c r="CB51" s="26"/>
      <c r="CC51" s="43"/>
      <c r="CD51" s="35"/>
      <c r="CE51" s="26"/>
      <c r="CF51" s="43"/>
      <c r="CG51" s="35"/>
      <c r="CH51" s="26"/>
      <c r="CI51" s="43"/>
      <c r="CJ51" s="35"/>
      <c r="CK51" s="26"/>
      <c r="CL51" s="43"/>
      <c r="CM51" s="35"/>
      <c r="CN51" s="26"/>
      <c r="CO51" s="43"/>
      <c r="CP51" s="35"/>
      <c r="CQ51" s="26"/>
      <c r="CR51" s="43"/>
      <c r="CS51" s="35"/>
      <c r="CT51" s="26"/>
      <c r="CU51" s="43"/>
      <c r="CV51" s="35"/>
      <c r="CW51" s="26"/>
      <c r="CX51" s="43"/>
      <c r="CY51" s="35"/>
      <c r="CZ51" s="26"/>
      <c r="DA51" s="43"/>
      <c r="DB51" s="35"/>
      <c r="DC51" s="26"/>
      <c r="DD51" s="43"/>
      <c r="DE51" s="35"/>
      <c r="DF51" s="26"/>
      <c r="DG51" s="43"/>
      <c r="DH51" s="35"/>
      <c r="DI51" s="26"/>
      <c r="DJ51" s="43"/>
      <c r="DK51" s="35"/>
      <c r="DL51" s="26"/>
      <c r="DM51" s="43"/>
      <c r="DN51" s="35"/>
      <c r="DO51" s="26"/>
      <c r="DP51" s="43"/>
      <c r="DQ51" s="35"/>
      <c r="DR51" s="26"/>
      <c r="DS51" s="43"/>
      <c r="DT51" s="35"/>
      <c r="DU51" s="26"/>
      <c r="DV51" s="43"/>
      <c r="DW51" s="35"/>
      <c r="DX51" s="26"/>
      <c r="DY51" s="43"/>
      <c r="DZ51" s="35"/>
      <c r="EA51" s="26"/>
      <c r="EB51" s="43"/>
      <c r="EC51" s="35"/>
      <c r="ED51" s="26"/>
      <c r="EE51" s="43"/>
      <c r="EF51" s="35"/>
      <c r="EG51" s="26"/>
      <c r="EH51" s="43"/>
      <c r="EI51" s="35"/>
      <c r="EJ51" s="26"/>
      <c r="EK51" s="43"/>
      <c r="EL51" s="35"/>
      <c r="EM51" s="26"/>
      <c r="EN51" s="43"/>
      <c r="EO51" s="35"/>
      <c r="EP51" s="26"/>
      <c r="EQ51" s="43"/>
      <c r="ER51" s="35"/>
      <c r="ES51" s="26"/>
      <c r="ET51" s="43"/>
      <c r="EU51" s="35"/>
      <c r="EV51" s="26"/>
      <c r="EW51" s="43"/>
      <c r="EX51" s="35"/>
      <c r="EY51" s="26"/>
      <c r="EZ51" s="43"/>
      <c r="FA51" s="35"/>
      <c r="FB51" s="26"/>
      <c r="FC51" s="43"/>
      <c r="FD51" s="35"/>
      <c r="FE51" s="26"/>
      <c r="FF51" s="43"/>
      <c r="FG51" s="35"/>
      <c r="FH51" s="26"/>
      <c r="FI51" s="43"/>
      <c r="FJ51" s="35"/>
      <c r="FK51" s="26"/>
      <c r="FL51" s="43"/>
      <c r="FM51" s="35"/>
      <c r="FN51" s="26"/>
      <c r="FO51" s="43"/>
      <c r="FP51" s="35"/>
      <c r="FQ51" s="26"/>
      <c r="FR51" s="43"/>
      <c r="FS51" s="35"/>
      <c r="FT51" s="26"/>
      <c r="FU51" s="43"/>
      <c r="FV51" s="35"/>
      <c r="FW51" s="26"/>
      <c r="FX51" s="43"/>
      <c r="FY51" s="35"/>
      <c r="FZ51" s="26"/>
      <c r="GA51" s="43"/>
      <c r="GB51" s="35"/>
      <c r="GC51" s="26"/>
      <c r="GD51" s="43"/>
      <c r="GE51" s="35"/>
      <c r="GF51" s="26"/>
      <c r="GG51" s="43"/>
      <c r="GH51" s="35"/>
      <c r="GI51" s="26"/>
      <c r="GJ51" s="43"/>
      <c r="GK51" s="35"/>
      <c r="GL51" s="26"/>
    </row>
    <row r="52" customFormat="false" ht="12.75" hidden="false" customHeight="false" outlineLevel="0" collapsed="false">
      <c r="A52" s="34" t="n">
        <v>41</v>
      </c>
      <c r="B52" s="40" t="s">
        <v>143</v>
      </c>
      <c r="C52" s="35" t="s">
        <v>144</v>
      </c>
      <c r="D52" s="36" t="n">
        <v>0.615</v>
      </c>
      <c r="E52" s="37" t="n">
        <v>0.069</v>
      </c>
      <c r="F52" s="36" t="n">
        <v>0</v>
      </c>
      <c r="G52" s="37" t="n">
        <v>0.12</v>
      </c>
      <c r="H52" s="36" t="n">
        <v>10.543</v>
      </c>
      <c r="I52" s="37" t="n">
        <v>2.092</v>
      </c>
      <c r="J52" s="36" t="n">
        <v>15.773</v>
      </c>
      <c r="K52" s="37" t="n">
        <v>9.396</v>
      </c>
      <c r="L52" s="36" t="n">
        <v>28.452</v>
      </c>
      <c r="M52" s="37" t="n">
        <v>2.702</v>
      </c>
      <c r="N52" s="36" t="n">
        <v>0.545</v>
      </c>
      <c r="O52" s="37" t="n">
        <v>4.731</v>
      </c>
      <c r="P52" s="36" t="n">
        <v>1.387</v>
      </c>
      <c r="Q52" s="37" t="n">
        <v>4.148</v>
      </c>
      <c r="R52" s="36" t="n">
        <v>18.239</v>
      </c>
      <c r="S52" s="37" t="n">
        <v>5.4</v>
      </c>
      <c r="T52" s="36" t="n">
        <v>13.925</v>
      </c>
      <c r="U52" s="37" t="n">
        <v>0.035</v>
      </c>
      <c r="V52" s="36" t="n">
        <v>2.857</v>
      </c>
      <c r="W52" s="37" t="n">
        <v>2.659</v>
      </c>
      <c r="X52" s="36" t="n">
        <v>0.609</v>
      </c>
      <c r="Y52" s="37" t="n">
        <v>4.733</v>
      </c>
      <c r="Z52" s="36" t="n">
        <v>1.238</v>
      </c>
      <c r="AA52" s="37" t="n">
        <v>9.072</v>
      </c>
      <c r="AB52" s="36" t="n">
        <v>2.256</v>
      </c>
      <c r="AC52" s="37" t="n">
        <v>3.785</v>
      </c>
      <c r="AD52" s="36" t="n">
        <v>5.472</v>
      </c>
      <c r="AE52" s="37" t="n">
        <v>3.067</v>
      </c>
      <c r="AF52" s="36" t="n">
        <v>5.228</v>
      </c>
      <c r="AG52" s="37" t="n">
        <v>27.163</v>
      </c>
      <c r="AH52" s="36" t="n">
        <v>3.39</v>
      </c>
      <c r="AI52" s="37" t="n">
        <v>8.236</v>
      </c>
      <c r="AJ52" s="42" t="n">
        <v>150.221</v>
      </c>
      <c r="AK52" s="37" t="n">
        <v>0</v>
      </c>
      <c r="AL52" s="42" t="n">
        <v>0</v>
      </c>
      <c r="AM52" s="37" t="n">
        <v>0.159</v>
      </c>
      <c r="AN52" s="42" t="n">
        <v>0</v>
      </c>
      <c r="AO52" s="37" t="n">
        <v>0</v>
      </c>
      <c r="AP52" s="42" t="n">
        <v>0</v>
      </c>
      <c r="AQ52" s="37" t="n">
        <v>50.068</v>
      </c>
      <c r="AR52" s="42" t="n">
        <v>0</v>
      </c>
      <c r="AS52" s="37" t="n">
        <v>4.459</v>
      </c>
      <c r="AT52" s="42" t="n">
        <v>15.887</v>
      </c>
      <c r="AU52" s="37" t="n">
        <v>1.389</v>
      </c>
      <c r="AV52" s="42" t="n">
        <v>0.004</v>
      </c>
      <c r="AW52" s="37" t="n">
        <v>0.492</v>
      </c>
      <c r="AX52" s="42" t="n">
        <v>4.053</v>
      </c>
      <c r="AY52" s="37" t="n">
        <v>0</v>
      </c>
      <c r="AZ52" s="42" t="n">
        <v>0</v>
      </c>
      <c r="BA52" s="37" t="n">
        <v>16.06</v>
      </c>
      <c r="BB52" s="42" t="n">
        <v>0</v>
      </c>
      <c r="BC52" s="37" t="n">
        <v>440.728</v>
      </c>
      <c r="BD52" s="35"/>
      <c r="BE52" s="43"/>
      <c r="BF52" s="35"/>
      <c r="BG52" s="26"/>
      <c r="BH52" s="43"/>
      <c r="BI52" s="35"/>
      <c r="BJ52" s="26"/>
      <c r="BK52" s="43"/>
      <c r="BL52" s="35"/>
      <c r="BM52" s="26"/>
      <c r="BN52" s="43"/>
      <c r="BO52" s="35"/>
      <c r="BP52" s="26"/>
      <c r="BQ52" s="43"/>
      <c r="BR52" s="35"/>
      <c r="BS52" s="26"/>
      <c r="BT52" s="43"/>
      <c r="BU52" s="35"/>
      <c r="BV52" s="26"/>
      <c r="BW52" s="43"/>
      <c r="BX52" s="35"/>
      <c r="BY52" s="26"/>
      <c r="BZ52" s="43"/>
      <c r="CA52" s="35"/>
      <c r="CB52" s="26"/>
      <c r="CC52" s="43"/>
      <c r="CD52" s="35"/>
      <c r="CE52" s="26"/>
      <c r="CF52" s="43"/>
      <c r="CG52" s="35"/>
      <c r="CH52" s="26"/>
      <c r="CI52" s="43"/>
      <c r="CJ52" s="35"/>
      <c r="CK52" s="26"/>
      <c r="CL52" s="43"/>
      <c r="CM52" s="35"/>
      <c r="CN52" s="26"/>
      <c r="CO52" s="43"/>
      <c r="CP52" s="35"/>
      <c r="CQ52" s="26"/>
      <c r="CR52" s="43"/>
      <c r="CS52" s="35"/>
      <c r="CT52" s="26"/>
      <c r="CU52" s="43"/>
      <c r="CV52" s="35"/>
      <c r="CW52" s="26"/>
      <c r="CX52" s="43"/>
      <c r="CY52" s="35"/>
      <c r="CZ52" s="26"/>
      <c r="DA52" s="43"/>
      <c r="DB52" s="35"/>
      <c r="DC52" s="26"/>
      <c r="DD52" s="43"/>
      <c r="DE52" s="35"/>
      <c r="DF52" s="26"/>
      <c r="DG52" s="43"/>
      <c r="DH52" s="35"/>
      <c r="DI52" s="26"/>
      <c r="DJ52" s="43"/>
      <c r="DK52" s="35"/>
      <c r="DL52" s="26"/>
      <c r="DM52" s="43"/>
      <c r="DN52" s="35"/>
      <c r="DO52" s="26"/>
      <c r="DP52" s="43"/>
      <c r="DQ52" s="35"/>
      <c r="DR52" s="26"/>
      <c r="DS52" s="43"/>
      <c r="DT52" s="35"/>
      <c r="DU52" s="26"/>
      <c r="DV52" s="43"/>
      <c r="DW52" s="35"/>
      <c r="DX52" s="26"/>
      <c r="DY52" s="43"/>
      <c r="DZ52" s="35"/>
      <c r="EA52" s="26"/>
      <c r="EB52" s="43"/>
      <c r="EC52" s="35"/>
      <c r="ED52" s="26"/>
      <c r="EE52" s="43"/>
      <c r="EF52" s="35"/>
      <c r="EG52" s="26"/>
      <c r="EH52" s="43"/>
      <c r="EI52" s="35"/>
      <c r="EJ52" s="26"/>
      <c r="EK52" s="43"/>
      <c r="EL52" s="35"/>
      <c r="EM52" s="26"/>
      <c r="EN52" s="43"/>
      <c r="EO52" s="35"/>
      <c r="EP52" s="26"/>
      <c r="EQ52" s="43"/>
      <c r="ER52" s="35"/>
      <c r="ES52" s="26"/>
      <c r="ET52" s="43"/>
      <c r="EU52" s="35"/>
      <c r="EV52" s="26"/>
      <c r="EW52" s="43"/>
      <c r="EX52" s="35"/>
      <c r="EY52" s="26"/>
      <c r="EZ52" s="43"/>
      <c r="FA52" s="35"/>
      <c r="FB52" s="26"/>
      <c r="FC52" s="43"/>
      <c r="FD52" s="35"/>
      <c r="FE52" s="26"/>
      <c r="FF52" s="43"/>
      <c r="FG52" s="35"/>
      <c r="FH52" s="26"/>
      <c r="FI52" s="43"/>
      <c r="FJ52" s="35"/>
      <c r="FK52" s="26"/>
      <c r="FL52" s="43"/>
      <c r="FM52" s="35"/>
      <c r="FN52" s="26"/>
      <c r="FO52" s="43"/>
      <c r="FP52" s="35"/>
      <c r="FQ52" s="26"/>
      <c r="FR52" s="43"/>
      <c r="FS52" s="35"/>
      <c r="FT52" s="26"/>
      <c r="FU52" s="43"/>
      <c r="FV52" s="35"/>
      <c r="FW52" s="26"/>
      <c r="FX52" s="43"/>
      <c r="FY52" s="35"/>
      <c r="FZ52" s="26"/>
      <c r="GA52" s="43"/>
      <c r="GB52" s="35"/>
      <c r="GC52" s="26"/>
      <c r="GD52" s="43"/>
      <c r="GE52" s="35"/>
      <c r="GF52" s="26"/>
      <c r="GG52" s="43"/>
      <c r="GH52" s="35"/>
      <c r="GI52" s="26"/>
      <c r="GJ52" s="43"/>
      <c r="GK52" s="35"/>
      <c r="GL52" s="26"/>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7"/>
    <col collapsed="false" customWidth="true" hidden="false" outlineLevel="0" max="3" min="3" style="13" width="40.7"/>
    <col collapsed="false" customWidth="true" hidden="false" outlineLevel="0" max="4" min="4" style="0" width="11.99"/>
    <col collapsed="false" customWidth="true" hidden="false" outlineLevel="0" max="5" min="5" style="0" width="14.99"/>
    <col collapsed="false" customWidth="true" hidden="false" outlineLevel="0" max="56" min="6" style="0" width="11.99"/>
  </cols>
  <sheetData>
    <row r="1" customFormat="false" ht="15.75" hidden="false" customHeight="false" outlineLevel="0" collapsed="false">
      <c r="A1" s="14" t="s">
        <v>0</v>
      </c>
      <c r="B1" s="15"/>
      <c r="E1" s="16"/>
      <c r="G1" s="16"/>
      <c r="I1" s="16"/>
      <c r="K1" s="16"/>
      <c r="M1" s="16"/>
      <c r="O1" s="16"/>
      <c r="Q1" s="16"/>
      <c r="S1" s="16"/>
      <c r="U1" s="16"/>
      <c r="W1" s="16"/>
      <c r="Y1" s="16"/>
      <c r="AA1" s="16"/>
      <c r="AC1" s="16"/>
      <c r="AE1" s="16"/>
      <c r="AG1" s="16"/>
      <c r="AI1" s="16"/>
    </row>
    <row r="2" customFormat="false" ht="12.75" hidden="false" customHeight="false" outlineLevel="0" collapsed="false">
      <c r="A2" s="17" t="s">
        <v>1</v>
      </c>
      <c r="B2" s="15"/>
    </row>
    <row r="3" customFormat="false" ht="12.75" hidden="false" customHeight="false" outlineLevel="0" collapsed="false">
      <c r="A3" s="18" t="s">
        <v>169</v>
      </c>
      <c r="B3" s="15"/>
    </row>
    <row r="4" customFormat="false" ht="12.75" hidden="false" customHeight="false" outlineLevel="0" collapsed="false">
      <c r="A4" s="19" t="s">
        <v>3</v>
      </c>
      <c r="B4" s="15"/>
    </row>
    <row r="5" customFormat="false" ht="12.75" hidden="false" customHeight="false" outlineLevel="0" collapsed="false">
      <c r="A5" s="19" t="s">
        <v>15</v>
      </c>
      <c r="B5" s="15"/>
    </row>
    <row r="6" customFormat="false" ht="12.75" hidden="false" customHeight="false" outlineLevel="0" collapsed="false">
      <c r="A6" s="19" t="s">
        <v>16</v>
      </c>
      <c r="B6" s="15"/>
    </row>
    <row r="8" customFormat="false" ht="15.75" hidden="false" customHeight="false" outlineLevel="0" collapsed="false">
      <c r="A8" s="14" t="n">
        <v>2011</v>
      </c>
      <c r="B8" s="20"/>
      <c r="D8" s="21" t="s">
        <v>17</v>
      </c>
      <c r="F8" s="21"/>
      <c r="H8" s="21"/>
      <c r="J8" s="21"/>
      <c r="L8" s="21"/>
      <c r="N8" s="21"/>
      <c r="P8" s="21"/>
      <c r="R8" s="21"/>
      <c r="T8" s="21"/>
      <c r="V8" s="21"/>
      <c r="X8" s="21"/>
      <c r="Z8" s="21"/>
      <c r="AB8" s="21"/>
      <c r="AD8" s="21"/>
      <c r="AF8" s="21"/>
      <c r="AH8" s="21"/>
      <c r="AJ8" s="3" t="s">
        <v>18</v>
      </c>
      <c r="AL8" s="3"/>
      <c r="AN8" s="3"/>
      <c r="AP8" s="3"/>
      <c r="AR8" s="3"/>
      <c r="AT8" s="3"/>
      <c r="AV8" s="3"/>
      <c r="AX8" s="3"/>
      <c r="AZ8" s="3"/>
      <c r="BB8" s="3"/>
    </row>
    <row r="9" customFormat="false" ht="15.75" hidden="false" customHeight="false" outlineLevel="0" collapsed="false">
      <c r="A9" s="14"/>
      <c r="B9" s="20"/>
      <c r="C9" s="22" t="s">
        <v>19</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6"/>
      <c r="BD9" s="26"/>
    </row>
    <row r="10" s="13" customFormat="true" ht="12.75" hidden="false" customHeight="true" outlineLevel="0" collapsed="false">
      <c r="A10" s="21" t="s">
        <v>20</v>
      </c>
      <c r="B10" s="21"/>
      <c r="C10" s="22" t="s">
        <v>21</v>
      </c>
      <c r="D10" s="23" t="s">
        <v>22</v>
      </c>
      <c r="E10" s="24" t="s">
        <v>155</v>
      </c>
      <c r="F10" s="23" t="s">
        <v>24</v>
      </c>
      <c r="G10" s="24" t="s">
        <v>25</v>
      </c>
      <c r="H10" s="23" t="s">
        <v>26</v>
      </c>
      <c r="I10" s="24" t="s">
        <v>27</v>
      </c>
      <c r="J10" s="23" t="s">
        <v>28</v>
      </c>
      <c r="K10" s="24" t="s">
        <v>29</v>
      </c>
      <c r="L10" s="23" t="s">
        <v>30</v>
      </c>
      <c r="M10" s="24" t="s">
        <v>31</v>
      </c>
      <c r="N10" s="23" t="s">
        <v>32</v>
      </c>
      <c r="O10" s="24" t="s">
        <v>33</v>
      </c>
      <c r="P10" s="23" t="s">
        <v>34</v>
      </c>
      <c r="Q10" s="24" t="s">
        <v>35</v>
      </c>
      <c r="R10" s="23" t="s">
        <v>36</v>
      </c>
      <c r="S10" s="24" t="s">
        <v>37</v>
      </c>
      <c r="T10" s="23" t="s">
        <v>38</v>
      </c>
      <c r="U10" s="24" t="s">
        <v>39</v>
      </c>
      <c r="V10" s="23" t="s">
        <v>40</v>
      </c>
      <c r="W10" s="24" t="s">
        <v>41</v>
      </c>
      <c r="X10" s="23" t="s">
        <v>42</v>
      </c>
      <c r="Y10" s="24" t="s">
        <v>43</v>
      </c>
      <c r="Z10" s="23" t="s">
        <v>44</v>
      </c>
      <c r="AA10" s="24" t="s">
        <v>45</v>
      </c>
      <c r="AB10" s="23" t="s">
        <v>46</v>
      </c>
      <c r="AC10" s="24" t="s">
        <v>47</v>
      </c>
      <c r="AD10" s="23" t="s">
        <v>48</v>
      </c>
      <c r="AE10" s="24" t="s">
        <v>49</v>
      </c>
      <c r="AF10" s="23" t="s">
        <v>50</v>
      </c>
      <c r="AG10" s="24" t="s">
        <v>51</v>
      </c>
      <c r="AH10" s="23" t="s">
        <v>52</v>
      </c>
      <c r="AI10" s="24" t="s">
        <v>53</v>
      </c>
      <c r="AJ10" s="25" t="s">
        <v>54</v>
      </c>
      <c r="AK10" s="26" t="s">
        <v>55</v>
      </c>
      <c r="AL10" s="25" t="s">
        <v>56</v>
      </c>
      <c r="AM10" s="26" t="s">
        <v>57</v>
      </c>
      <c r="AN10" s="25" t="s">
        <v>58</v>
      </c>
      <c r="AO10" s="26" t="s">
        <v>59</v>
      </c>
      <c r="AP10" s="25" t="s">
        <v>60</v>
      </c>
      <c r="AQ10" s="26" t="s">
        <v>61</v>
      </c>
      <c r="AR10" s="25" t="s">
        <v>62</v>
      </c>
      <c r="AS10" s="26" t="s">
        <v>63</v>
      </c>
      <c r="AT10" s="25" t="s">
        <v>64</v>
      </c>
      <c r="AU10" s="26" t="s">
        <v>65</v>
      </c>
      <c r="AV10" s="25" t="s">
        <v>66</v>
      </c>
      <c r="AW10" s="26" t="s">
        <v>67</v>
      </c>
      <c r="AX10" s="25" t="s">
        <v>68</v>
      </c>
      <c r="AY10" s="26" t="s">
        <v>69</v>
      </c>
      <c r="AZ10" s="25" t="s">
        <v>70</v>
      </c>
      <c r="BA10" s="26" t="s">
        <v>71</v>
      </c>
      <c r="BB10" s="25" t="s">
        <v>72</v>
      </c>
      <c r="BC10" s="27" t="s">
        <v>73</v>
      </c>
      <c r="BD10" s="28"/>
      <c r="BE10" s="29"/>
      <c r="BF10" s="29"/>
      <c r="BG10" s="29"/>
      <c r="BH10" s="29"/>
      <c r="BI10" s="29"/>
      <c r="BJ10" s="29"/>
    </row>
    <row r="11" customFormat="false" ht="75" hidden="false" customHeight="true" outlineLevel="0" collapsed="false">
      <c r="A11" s="21" t="s">
        <v>19</v>
      </c>
      <c r="B11" s="21" t="s">
        <v>21</v>
      </c>
      <c r="C11" s="21" t="s">
        <v>74</v>
      </c>
      <c r="D11" s="30" t="s">
        <v>156</v>
      </c>
      <c r="E11" s="35" t="s">
        <v>157</v>
      </c>
      <c r="F11" s="30"/>
      <c r="G11" s="31" t="s">
        <v>78</v>
      </c>
      <c r="H11" s="30" t="s">
        <v>79</v>
      </c>
      <c r="I11" s="31" t="s">
        <v>80</v>
      </c>
      <c r="J11" s="30" t="s">
        <v>81</v>
      </c>
      <c r="K11" s="31" t="s">
        <v>82</v>
      </c>
      <c r="L11" s="30" t="s">
        <v>83</v>
      </c>
      <c r="M11" s="31" t="s">
        <v>84</v>
      </c>
      <c r="N11" s="30" t="s">
        <v>85</v>
      </c>
      <c r="O11" s="31" t="s">
        <v>86</v>
      </c>
      <c r="P11" s="30" t="s">
        <v>87</v>
      </c>
      <c r="Q11" s="31" t="s">
        <v>88</v>
      </c>
      <c r="R11" s="30" t="s">
        <v>89</v>
      </c>
      <c r="S11" s="31" t="s">
        <v>90</v>
      </c>
      <c r="T11" s="30" t="s">
        <v>91</v>
      </c>
      <c r="U11" s="31" t="s">
        <v>92</v>
      </c>
      <c r="V11" s="30" t="s">
        <v>93</v>
      </c>
      <c r="W11" s="31" t="s">
        <v>94</v>
      </c>
      <c r="X11" s="30" t="s">
        <v>95</v>
      </c>
      <c r="Y11" s="31" t="s">
        <v>96</v>
      </c>
      <c r="Z11" s="30" t="s">
        <v>97</v>
      </c>
      <c r="AA11" s="31" t="s">
        <v>98</v>
      </c>
      <c r="AB11" s="30" t="s">
        <v>99</v>
      </c>
      <c r="AC11" s="31" t="s">
        <v>100</v>
      </c>
      <c r="AD11" s="30" t="s">
        <v>101</v>
      </c>
      <c r="AE11" s="31" t="s">
        <v>102</v>
      </c>
      <c r="AF11" s="30" t="s">
        <v>103</v>
      </c>
      <c r="AG11" s="31" t="s">
        <v>104</v>
      </c>
      <c r="AH11" s="30" t="s">
        <v>105</v>
      </c>
      <c r="AI11" s="31" t="s">
        <v>106</v>
      </c>
      <c r="AJ11" s="32" t="s">
        <v>107</v>
      </c>
      <c r="AK11" s="33" t="s">
        <v>108</v>
      </c>
      <c r="AL11" s="32" t="s">
        <v>109</v>
      </c>
      <c r="AM11" s="33" t="s">
        <v>110</v>
      </c>
      <c r="AN11" s="32" t="s">
        <v>111</v>
      </c>
      <c r="AO11" s="33" t="s">
        <v>112</v>
      </c>
      <c r="AP11" s="32" t="s">
        <v>113</v>
      </c>
      <c r="AQ11" s="33" t="s">
        <v>114</v>
      </c>
      <c r="AR11" s="32" t="s">
        <v>115</v>
      </c>
      <c r="AS11" s="33" t="s">
        <v>116</v>
      </c>
      <c r="AT11" s="32" t="s">
        <v>117</v>
      </c>
      <c r="AU11" s="33" t="s">
        <v>118</v>
      </c>
      <c r="AV11" s="32" t="s">
        <v>119</v>
      </c>
      <c r="AW11" s="33" t="s">
        <v>120</v>
      </c>
      <c r="AX11" s="32" t="s">
        <v>121</v>
      </c>
      <c r="AY11" s="33" t="s">
        <v>122</v>
      </c>
      <c r="AZ11" s="32" t="s">
        <v>123</v>
      </c>
      <c r="BA11" s="33" t="s">
        <v>124</v>
      </c>
      <c r="BB11" s="32" t="s">
        <v>125</v>
      </c>
      <c r="BC11" s="31" t="s">
        <v>126</v>
      </c>
      <c r="BD11" s="33"/>
      <c r="BE11" s="28"/>
      <c r="BF11" s="28"/>
      <c r="BG11" s="28"/>
      <c r="BH11" s="28"/>
      <c r="BI11" s="28"/>
      <c r="BJ11" s="28"/>
    </row>
    <row r="12" customFormat="false" ht="12.75" hidden="false" customHeight="false" outlineLevel="0" collapsed="false">
      <c r="A12" s="34" t="n">
        <v>1</v>
      </c>
      <c r="B12" s="34" t="s">
        <v>158</v>
      </c>
      <c r="C12" s="35" t="s">
        <v>75</v>
      </c>
      <c r="D12" s="36" t="n">
        <v>0.002</v>
      </c>
      <c r="E12" s="37" t="n">
        <v>0</v>
      </c>
      <c r="F12" s="36" t="n">
        <v>0</v>
      </c>
      <c r="G12" s="37" t="n">
        <v>0</v>
      </c>
      <c r="H12" s="36" t="n">
        <v>0.013</v>
      </c>
      <c r="I12" s="37" t="n">
        <v>0</v>
      </c>
      <c r="J12" s="36" t="n">
        <v>0</v>
      </c>
      <c r="K12" s="37" t="n">
        <v>0</v>
      </c>
      <c r="L12" s="36" t="n">
        <v>0</v>
      </c>
      <c r="M12" s="37" t="n">
        <v>0</v>
      </c>
      <c r="N12" s="36" t="n">
        <v>0</v>
      </c>
      <c r="O12" s="37" t="n">
        <v>0</v>
      </c>
      <c r="P12" s="36" t="n">
        <v>0.046</v>
      </c>
      <c r="Q12" s="37" t="n">
        <v>0</v>
      </c>
      <c r="R12" s="36" t="n">
        <v>0.004</v>
      </c>
      <c r="S12" s="37" t="n">
        <v>0</v>
      </c>
      <c r="T12" s="36" t="n">
        <v>0.005</v>
      </c>
      <c r="U12" s="37" t="n">
        <v>0</v>
      </c>
      <c r="V12" s="36" t="n">
        <v>0.002</v>
      </c>
      <c r="W12" s="37" t="n">
        <v>0</v>
      </c>
      <c r="X12" s="36" t="n">
        <v>0</v>
      </c>
      <c r="Y12" s="37" t="n">
        <v>0.008</v>
      </c>
      <c r="Z12" s="36" t="n">
        <v>0</v>
      </c>
      <c r="AA12" s="37" t="n">
        <v>0.157</v>
      </c>
      <c r="AB12" s="36" t="n">
        <v>0</v>
      </c>
      <c r="AC12" s="37" t="n">
        <v>0.002</v>
      </c>
      <c r="AD12" s="36" t="n">
        <v>0.083</v>
      </c>
      <c r="AE12" s="37" t="n">
        <v>0.02</v>
      </c>
      <c r="AF12" s="36" t="n">
        <v>0.005</v>
      </c>
      <c r="AG12" s="37" t="n">
        <v>0.033</v>
      </c>
      <c r="AH12" s="36" t="n">
        <v>0.001</v>
      </c>
      <c r="AI12" s="37" t="n">
        <v>0</v>
      </c>
      <c r="AJ12" s="38" t="n">
        <v>2.134</v>
      </c>
      <c r="AK12" s="37" t="n">
        <v>0</v>
      </c>
      <c r="AL12" s="38" t="n">
        <v>0</v>
      </c>
      <c r="AM12" s="37" t="n">
        <v>0</v>
      </c>
      <c r="AN12" s="38" t="n">
        <v>0</v>
      </c>
      <c r="AO12" s="37" t="n">
        <v>0</v>
      </c>
      <c r="AP12" s="38" t="n">
        <v>0</v>
      </c>
      <c r="AQ12" s="37" t="n">
        <v>0</v>
      </c>
      <c r="AR12" s="38" t="n">
        <v>0</v>
      </c>
      <c r="AS12" s="37" t="n">
        <v>0</v>
      </c>
      <c r="AT12" s="38" t="n">
        <v>0</v>
      </c>
      <c r="AU12" s="37" t="n">
        <v>0</v>
      </c>
      <c r="AV12" s="38" t="n">
        <v>0</v>
      </c>
      <c r="AW12" s="37" t="n">
        <v>0</v>
      </c>
      <c r="AX12" s="38" t="n">
        <v>0.003</v>
      </c>
      <c r="AY12" s="37" t="n">
        <v>0</v>
      </c>
      <c r="AZ12" s="38" t="n">
        <v>0</v>
      </c>
      <c r="BA12" s="37" t="n">
        <v>0.022</v>
      </c>
      <c r="BB12" s="38" t="n">
        <v>0</v>
      </c>
      <c r="BC12" s="37" t="n">
        <v>2.542</v>
      </c>
      <c r="BD12" s="39"/>
    </row>
    <row r="13" customFormat="false" ht="25.5" hidden="false" customHeight="false" outlineLevel="0" collapsed="false">
      <c r="A13" s="34" t="n">
        <v>2</v>
      </c>
      <c r="B13" s="45" t="s">
        <v>155</v>
      </c>
      <c r="C13" s="35" t="s">
        <v>157</v>
      </c>
      <c r="D13" s="36" t="n">
        <v>0</v>
      </c>
      <c r="E13" s="37" t="n">
        <v>0</v>
      </c>
      <c r="F13" s="36" t="n">
        <v>0</v>
      </c>
      <c r="G13" s="37" t="n">
        <v>0</v>
      </c>
      <c r="H13" s="36" t="n">
        <v>0.01</v>
      </c>
      <c r="I13" s="37" t="n">
        <v>0.001</v>
      </c>
      <c r="J13" s="36" t="n">
        <v>0.001</v>
      </c>
      <c r="K13" s="37" t="n">
        <v>0</v>
      </c>
      <c r="L13" s="36" t="n">
        <v>0.005</v>
      </c>
      <c r="M13" s="37" t="n">
        <v>0</v>
      </c>
      <c r="N13" s="36" t="n">
        <v>0.007</v>
      </c>
      <c r="O13" s="37" t="n">
        <v>0.001</v>
      </c>
      <c r="P13" s="36" t="n">
        <v>0.002</v>
      </c>
      <c r="Q13" s="37" t="n">
        <v>0.005</v>
      </c>
      <c r="R13" s="36" t="n">
        <v>0.007</v>
      </c>
      <c r="S13" s="37" t="n">
        <v>0.001</v>
      </c>
      <c r="T13" s="36" t="n">
        <v>0.018</v>
      </c>
      <c r="U13" s="37" t="n">
        <v>0</v>
      </c>
      <c r="V13" s="36" t="n">
        <v>0.003</v>
      </c>
      <c r="W13" s="37" t="n">
        <v>0.003</v>
      </c>
      <c r="X13" s="36" t="n">
        <v>0</v>
      </c>
      <c r="Y13" s="37" t="n">
        <v>0.006</v>
      </c>
      <c r="Z13" s="36" t="n">
        <v>0</v>
      </c>
      <c r="AA13" s="37" t="n">
        <v>0.006</v>
      </c>
      <c r="AB13" s="36" t="n">
        <v>0.001</v>
      </c>
      <c r="AC13" s="37" t="n">
        <v>0</v>
      </c>
      <c r="AD13" s="36" t="n">
        <v>0.003</v>
      </c>
      <c r="AE13" s="37" t="n">
        <v>0.001</v>
      </c>
      <c r="AF13" s="36" t="n">
        <v>0.006</v>
      </c>
      <c r="AG13" s="37" t="n">
        <v>0.021</v>
      </c>
      <c r="AH13" s="36" t="n">
        <v>0.001</v>
      </c>
      <c r="AI13" s="37" t="n">
        <v>0</v>
      </c>
      <c r="AJ13" s="38" t="n">
        <v>0.004</v>
      </c>
      <c r="AK13" s="37" t="n">
        <v>0</v>
      </c>
      <c r="AL13" s="38" t="n">
        <v>0</v>
      </c>
      <c r="AM13" s="37" t="n">
        <v>0</v>
      </c>
      <c r="AN13" s="38" t="n">
        <v>0</v>
      </c>
      <c r="AO13" s="37" t="n">
        <v>0</v>
      </c>
      <c r="AP13" s="38" t="n">
        <v>0</v>
      </c>
      <c r="AQ13" s="37" t="n">
        <v>0.021</v>
      </c>
      <c r="AR13" s="38" t="n">
        <v>0</v>
      </c>
      <c r="AS13" s="37" t="n">
        <v>0</v>
      </c>
      <c r="AT13" s="38" t="n">
        <v>0</v>
      </c>
      <c r="AU13" s="37" t="n">
        <v>0</v>
      </c>
      <c r="AV13" s="38" t="n">
        <v>0</v>
      </c>
      <c r="AW13" s="37" t="n">
        <v>0</v>
      </c>
      <c r="AX13" s="38" t="n">
        <v>0.004</v>
      </c>
      <c r="AY13" s="37" t="n">
        <v>0</v>
      </c>
      <c r="AZ13" s="38" t="n">
        <v>0</v>
      </c>
      <c r="BA13" s="37" t="n">
        <v>0.002</v>
      </c>
      <c r="BB13" s="38" t="n">
        <v>0</v>
      </c>
      <c r="BC13" s="37" t="n">
        <v>0.14</v>
      </c>
      <c r="BD13" s="39"/>
    </row>
    <row r="14" customFormat="false" ht="12.75" hidden="false" customHeight="false" outlineLevel="0" collapsed="false">
      <c r="A14" s="34" t="n">
        <v>3</v>
      </c>
      <c r="B14" s="34" t="s">
        <v>24</v>
      </c>
      <c r="C14" s="35"/>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9"/>
    </row>
    <row r="15" customFormat="false" ht="12.75" hidden="false" customHeight="false" outlineLevel="0" collapsed="false">
      <c r="A15" s="34" t="n">
        <v>4</v>
      </c>
      <c r="B15" s="34" t="s">
        <v>25</v>
      </c>
      <c r="C15" s="35" t="s">
        <v>78</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9"/>
    </row>
    <row r="16" customFormat="false" ht="12.75" hidden="false" customHeight="false" outlineLevel="0" collapsed="false">
      <c r="A16" s="34" t="n">
        <v>5</v>
      </c>
      <c r="B16" s="34" t="s">
        <v>26</v>
      </c>
      <c r="C16" s="35" t="s">
        <v>79</v>
      </c>
      <c r="D16" s="36" t="n">
        <v>0</v>
      </c>
      <c r="E16" s="37" t="n">
        <v>0</v>
      </c>
      <c r="F16" s="36" t="n">
        <v>0</v>
      </c>
      <c r="G16" s="37" t="n">
        <v>0.003</v>
      </c>
      <c r="H16" s="36" t="n">
        <v>14.803</v>
      </c>
      <c r="I16" s="37" t="n">
        <v>0.004</v>
      </c>
      <c r="J16" s="36" t="n">
        <v>0.005</v>
      </c>
      <c r="K16" s="37" t="n">
        <v>0.116</v>
      </c>
      <c r="L16" s="36" t="n">
        <v>5.878</v>
      </c>
      <c r="M16" s="37" t="n">
        <v>0.009</v>
      </c>
      <c r="N16" s="36" t="n">
        <v>0.111</v>
      </c>
      <c r="O16" s="37" t="n">
        <v>4.313</v>
      </c>
      <c r="P16" s="36" t="n">
        <v>0.01</v>
      </c>
      <c r="Q16" s="37" t="n">
        <v>0.007</v>
      </c>
      <c r="R16" s="36" t="n">
        <v>0.05</v>
      </c>
      <c r="S16" s="37" t="n">
        <v>0.005</v>
      </c>
      <c r="T16" s="36" t="n">
        <v>0.035</v>
      </c>
      <c r="U16" s="37" t="n">
        <v>0</v>
      </c>
      <c r="V16" s="36" t="n">
        <v>0.037</v>
      </c>
      <c r="W16" s="37" t="n">
        <v>0.007</v>
      </c>
      <c r="X16" s="36" t="n">
        <v>0</v>
      </c>
      <c r="Y16" s="37" t="n">
        <v>0.059</v>
      </c>
      <c r="Z16" s="36" t="n">
        <v>0.002</v>
      </c>
      <c r="AA16" s="37" t="n">
        <v>0.006</v>
      </c>
      <c r="AB16" s="36" t="n">
        <v>0.004</v>
      </c>
      <c r="AC16" s="37" t="n">
        <v>0.021</v>
      </c>
      <c r="AD16" s="36" t="n">
        <v>0.592</v>
      </c>
      <c r="AE16" s="37" t="n">
        <v>0.151</v>
      </c>
      <c r="AF16" s="36" t="n">
        <v>0.057</v>
      </c>
      <c r="AG16" s="37" t="n">
        <v>0.285</v>
      </c>
      <c r="AH16" s="36" t="n">
        <v>0.018</v>
      </c>
      <c r="AI16" s="37" t="n">
        <v>0.002</v>
      </c>
      <c r="AJ16" s="38" t="n">
        <v>0.067</v>
      </c>
      <c r="AK16" s="37" t="n">
        <v>0</v>
      </c>
      <c r="AL16" s="38" t="n">
        <v>0</v>
      </c>
      <c r="AM16" s="37" t="n">
        <v>0</v>
      </c>
      <c r="AN16" s="38" t="n">
        <v>0</v>
      </c>
      <c r="AO16" s="37" t="n">
        <v>0</v>
      </c>
      <c r="AP16" s="38" t="n">
        <v>0</v>
      </c>
      <c r="AQ16" s="37" t="n">
        <v>3.966</v>
      </c>
      <c r="AR16" s="38" t="n">
        <v>0</v>
      </c>
      <c r="AS16" s="37" t="n">
        <v>0.001</v>
      </c>
      <c r="AT16" s="38" t="n">
        <v>0.029</v>
      </c>
      <c r="AU16" s="37" t="n">
        <v>0</v>
      </c>
      <c r="AV16" s="38" t="n">
        <v>0</v>
      </c>
      <c r="AW16" s="37" t="n">
        <v>0</v>
      </c>
      <c r="AX16" s="38" t="n">
        <v>130.229</v>
      </c>
      <c r="AY16" s="37" t="n">
        <v>0</v>
      </c>
      <c r="AZ16" s="38" t="n">
        <v>0</v>
      </c>
      <c r="BA16" s="37" t="n">
        <v>0.779</v>
      </c>
      <c r="BB16" s="38" t="n">
        <v>0</v>
      </c>
      <c r="BC16" s="37" t="n">
        <v>161.661</v>
      </c>
      <c r="BD16" s="39"/>
    </row>
    <row r="17" customFormat="false" ht="12.75" hidden="false" customHeight="false" outlineLevel="0" collapsed="false">
      <c r="A17" s="34" t="n">
        <v>6</v>
      </c>
      <c r="B17" s="34" t="s">
        <v>27</v>
      </c>
      <c r="C17" s="35" t="s">
        <v>80</v>
      </c>
      <c r="D17" s="36" t="n">
        <v>0</v>
      </c>
      <c r="E17" s="37" t="n">
        <v>0</v>
      </c>
      <c r="F17" s="36" t="n">
        <v>0</v>
      </c>
      <c r="G17" s="37" t="n">
        <v>0</v>
      </c>
      <c r="H17" s="36" t="n">
        <v>0.139</v>
      </c>
      <c r="I17" s="37" t="n">
        <v>0</v>
      </c>
      <c r="J17" s="36" t="n">
        <v>0.002</v>
      </c>
      <c r="K17" s="37" t="n">
        <v>0.015</v>
      </c>
      <c r="L17" s="36" t="n">
        <v>0.063</v>
      </c>
      <c r="M17" s="37" t="n">
        <v>0.004</v>
      </c>
      <c r="N17" s="36" t="n">
        <v>0.026</v>
      </c>
      <c r="O17" s="37" t="n">
        <v>0.002</v>
      </c>
      <c r="P17" s="36" t="n">
        <v>0.005</v>
      </c>
      <c r="Q17" s="37" t="n">
        <v>0.018</v>
      </c>
      <c r="R17" s="36" t="n">
        <v>0.214</v>
      </c>
      <c r="S17" s="37" t="n">
        <v>0.006</v>
      </c>
      <c r="T17" s="36" t="n">
        <v>0.036</v>
      </c>
      <c r="U17" s="37" t="n">
        <v>0</v>
      </c>
      <c r="V17" s="36" t="n">
        <v>0.013</v>
      </c>
      <c r="W17" s="37" t="n">
        <v>0.005</v>
      </c>
      <c r="X17" s="36" t="n">
        <v>0</v>
      </c>
      <c r="Y17" s="37" t="n">
        <v>0.006</v>
      </c>
      <c r="Z17" s="36" t="n">
        <v>0.001</v>
      </c>
      <c r="AA17" s="37" t="n">
        <v>0.006</v>
      </c>
      <c r="AB17" s="36" t="n">
        <v>0.003</v>
      </c>
      <c r="AC17" s="37" t="n">
        <v>0.005</v>
      </c>
      <c r="AD17" s="36" t="n">
        <v>0.009</v>
      </c>
      <c r="AE17" s="37" t="n">
        <v>0.001</v>
      </c>
      <c r="AF17" s="36" t="n">
        <v>0.065</v>
      </c>
      <c r="AG17" s="37" t="n">
        <v>0.023</v>
      </c>
      <c r="AH17" s="36" t="n">
        <v>0.002</v>
      </c>
      <c r="AI17" s="37" t="n">
        <v>0</v>
      </c>
      <c r="AJ17" s="38" t="n">
        <v>0.02</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691</v>
      </c>
      <c r="BD17" s="39"/>
    </row>
    <row r="18" customFormat="false" ht="12.75" hidden="false" customHeight="false" outlineLevel="0" collapsed="false">
      <c r="A18" s="34" t="n">
        <v>7</v>
      </c>
      <c r="B18" s="34" t="s">
        <v>28</v>
      </c>
      <c r="C18" s="35" t="s">
        <v>159</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9"/>
    </row>
    <row r="19" customFormat="false" ht="12.75" hidden="false" customHeight="false" outlineLevel="0" collapsed="false">
      <c r="A19" s="34" t="n">
        <v>8</v>
      </c>
      <c r="B19" s="34" t="s">
        <v>29</v>
      </c>
      <c r="C19" s="35" t="s">
        <v>82</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9"/>
    </row>
    <row r="20" customFormat="false" ht="12.75" hidden="false" customHeight="false" outlineLevel="0" collapsed="false">
      <c r="A20" s="34" t="n">
        <v>9</v>
      </c>
      <c r="B20" s="34" t="s">
        <v>30</v>
      </c>
      <c r="C20" s="35" t="s">
        <v>83</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9"/>
    </row>
    <row r="21" customFormat="false" ht="12.75" hidden="false" customHeight="false" outlineLevel="0" collapsed="false">
      <c r="A21" s="34" t="n">
        <v>10</v>
      </c>
      <c r="B21" s="34" t="s">
        <v>31</v>
      </c>
      <c r="C21" s="35" t="s">
        <v>84</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9"/>
    </row>
    <row r="22" customFormat="false" ht="12.75" hidden="false" customHeight="false" outlineLevel="0" collapsed="false">
      <c r="A22" s="34" t="n">
        <v>11</v>
      </c>
      <c r="B22" s="34" t="s">
        <v>32</v>
      </c>
      <c r="C22" s="35" t="s">
        <v>85</v>
      </c>
      <c r="D22" s="36" t="n">
        <v>0</v>
      </c>
      <c r="E22" s="37" t="n">
        <v>0</v>
      </c>
      <c r="F22" s="36" t="n">
        <v>0</v>
      </c>
      <c r="G22" s="37" t="n">
        <v>0</v>
      </c>
      <c r="H22" s="36" t="n">
        <v>0.096</v>
      </c>
      <c r="I22" s="37" t="n">
        <v>0.002</v>
      </c>
      <c r="J22" s="36" t="n">
        <v>0.004</v>
      </c>
      <c r="K22" s="37" t="n">
        <v>0.027</v>
      </c>
      <c r="L22" s="36" t="n">
        <v>0.334</v>
      </c>
      <c r="M22" s="37" t="n">
        <v>0.003</v>
      </c>
      <c r="N22" s="36" t="n">
        <v>0.026</v>
      </c>
      <c r="O22" s="37" t="n">
        <v>0.006</v>
      </c>
      <c r="P22" s="36" t="n">
        <v>0.013</v>
      </c>
      <c r="Q22" s="37" t="n">
        <v>0.023</v>
      </c>
      <c r="R22" s="36" t="n">
        <v>0.036</v>
      </c>
      <c r="S22" s="37" t="n">
        <v>0.01</v>
      </c>
      <c r="T22" s="36" t="n">
        <v>0.097</v>
      </c>
      <c r="U22" s="37" t="n">
        <v>0</v>
      </c>
      <c r="V22" s="36" t="n">
        <v>0.032</v>
      </c>
      <c r="W22" s="37" t="n">
        <v>0.019</v>
      </c>
      <c r="X22" s="36" t="n">
        <v>0</v>
      </c>
      <c r="Y22" s="37" t="n">
        <v>0.029</v>
      </c>
      <c r="Z22" s="36" t="n">
        <v>0.003</v>
      </c>
      <c r="AA22" s="37" t="n">
        <v>0.024</v>
      </c>
      <c r="AB22" s="36" t="n">
        <v>0.006</v>
      </c>
      <c r="AC22" s="37" t="n">
        <v>0.003</v>
      </c>
      <c r="AD22" s="36" t="n">
        <v>0.027</v>
      </c>
      <c r="AE22" s="37" t="n">
        <v>0.003</v>
      </c>
      <c r="AF22" s="36" t="n">
        <v>0.046</v>
      </c>
      <c r="AG22" s="37" t="n">
        <v>0.005</v>
      </c>
      <c r="AH22" s="36" t="n">
        <v>0.006</v>
      </c>
      <c r="AI22" s="37" t="n">
        <v>0.074</v>
      </c>
      <c r="AJ22" s="38" t="n">
        <v>0.075</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1.029</v>
      </c>
      <c r="BD22" s="39"/>
    </row>
    <row r="23" customFormat="false" ht="12.75" hidden="false" customHeight="false" outlineLevel="0" collapsed="false">
      <c r="A23" s="34" t="n">
        <v>12</v>
      </c>
      <c r="B23" s="34" t="s">
        <v>33</v>
      </c>
      <c r="C23" s="35" t="s">
        <v>86</v>
      </c>
      <c r="D23" s="36" t="n">
        <v>0.086</v>
      </c>
      <c r="E23" s="37" t="n">
        <v>0.032</v>
      </c>
      <c r="F23" s="36" t="n">
        <v>0</v>
      </c>
      <c r="G23" s="37" t="n">
        <v>0.248</v>
      </c>
      <c r="H23" s="36" t="n">
        <v>130.904</v>
      </c>
      <c r="I23" s="37" t="n">
        <v>2.987</v>
      </c>
      <c r="J23" s="36" t="n">
        <v>4.065</v>
      </c>
      <c r="K23" s="37" t="n">
        <v>17.888</v>
      </c>
      <c r="L23" s="36" t="n">
        <v>17.373</v>
      </c>
      <c r="M23" s="37" t="n">
        <v>6.488</v>
      </c>
      <c r="N23" s="36" t="n">
        <v>8.892</v>
      </c>
      <c r="O23" s="37" t="n">
        <v>0.638</v>
      </c>
      <c r="P23" s="36" t="n">
        <v>1.577</v>
      </c>
      <c r="Q23" s="37" t="n">
        <v>1.192</v>
      </c>
      <c r="R23" s="36" t="n">
        <v>91.648</v>
      </c>
      <c r="S23" s="37" t="n">
        <v>5.025</v>
      </c>
      <c r="T23" s="36" t="n">
        <v>8.94</v>
      </c>
      <c r="U23" s="37" t="n">
        <v>0</v>
      </c>
      <c r="V23" s="36" t="n">
        <v>3.178</v>
      </c>
      <c r="W23" s="37" t="n">
        <v>3.452</v>
      </c>
      <c r="X23" s="36" t="n">
        <v>0.058</v>
      </c>
      <c r="Y23" s="37" t="n">
        <v>4.592</v>
      </c>
      <c r="Z23" s="36" t="n">
        <v>0.842</v>
      </c>
      <c r="AA23" s="37" t="n">
        <v>6.891</v>
      </c>
      <c r="AB23" s="36" t="n">
        <v>1.281</v>
      </c>
      <c r="AC23" s="37" t="n">
        <v>2.461</v>
      </c>
      <c r="AD23" s="36" t="n">
        <v>15.948</v>
      </c>
      <c r="AE23" s="37" t="n">
        <v>19.295</v>
      </c>
      <c r="AF23" s="36" t="n">
        <v>8.957</v>
      </c>
      <c r="AG23" s="37" t="n">
        <v>19.863</v>
      </c>
      <c r="AH23" s="36" t="n">
        <v>5.035</v>
      </c>
      <c r="AI23" s="37" t="n">
        <v>3.053</v>
      </c>
      <c r="AJ23" s="38" t="n">
        <v>133.491</v>
      </c>
      <c r="AK23" s="37" t="n">
        <v>0</v>
      </c>
      <c r="AL23" s="38" t="n">
        <v>0</v>
      </c>
      <c r="AM23" s="37" t="n">
        <v>0.005</v>
      </c>
      <c r="AN23" s="38" t="n">
        <v>0</v>
      </c>
      <c r="AO23" s="37" t="n">
        <v>0</v>
      </c>
      <c r="AP23" s="38" t="n">
        <v>0</v>
      </c>
      <c r="AQ23" s="37" t="n">
        <v>138.54</v>
      </c>
      <c r="AR23" s="38" t="n">
        <v>0</v>
      </c>
      <c r="AS23" s="37" t="n">
        <v>0.652</v>
      </c>
      <c r="AT23" s="38" t="n">
        <v>20.4</v>
      </c>
      <c r="AU23" s="37" t="n">
        <v>0</v>
      </c>
      <c r="AV23" s="38" t="n">
        <v>0</v>
      </c>
      <c r="AW23" s="37" t="n">
        <v>0</v>
      </c>
      <c r="AX23" s="38" t="n">
        <v>13.655</v>
      </c>
      <c r="AY23" s="37" t="n">
        <v>0</v>
      </c>
      <c r="AZ23" s="38" t="n">
        <v>0</v>
      </c>
      <c r="BA23" s="37" t="n">
        <v>39.434</v>
      </c>
      <c r="BB23" s="38" t="n">
        <v>0</v>
      </c>
      <c r="BC23" s="37" t="n">
        <v>739.065</v>
      </c>
      <c r="BD23" s="39"/>
    </row>
    <row r="24" customFormat="false" ht="12.75" hidden="false" customHeight="false" outlineLevel="0" collapsed="false">
      <c r="A24" s="34" t="n">
        <v>13</v>
      </c>
      <c r="B24" s="34" t="s">
        <v>34</v>
      </c>
      <c r="C24" s="35" t="s">
        <v>87</v>
      </c>
      <c r="D24" s="36" t="n">
        <v>0.001</v>
      </c>
      <c r="E24" s="37" t="n">
        <v>0</v>
      </c>
      <c r="F24" s="36" t="n">
        <v>0</v>
      </c>
      <c r="G24" s="37" t="n">
        <v>0.002</v>
      </c>
      <c r="H24" s="36" t="n">
        <v>3.312</v>
      </c>
      <c r="I24" s="37" t="n">
        <v>0.02</v>
      </c>
      <c r="J24" s="36" t="n">
        <v>0.246</v>
      </c>
      <c r="K24" s="37" t="n">
        <v>0.616</v>
      </c>
      <c r="L24" s="36" t="n">
        <v>2.061</v>
      </c>
      <c r="M24" s="37" t="n">
        <v>0.056</v>
      </c>
      <c r="N24" s="36" t="n">
        <v>0.175</v>
      </c>
      <c r="O24" s="37" t="n">
        <v>0.031</v>
      </c>
      <c r="P24" s="36" t="n">
        <v>0.502</v>
      </c>
      <c r="Q24" s="37" t="n">
        <v>0.518</v>
      </c>
      <c r="R24" s="36" t="n">
        <v>0.339</v>
      </c>
      <c r="S24" s="37" t="n">
        <v>0.102</v>
      </c>
      <c r="T24" s="36" t="n">
        <v>0.471</v>
      </c>
      <c r="U24" s="37" t="n">
        <v>0</v>
      </c>
      <c r="V24" s="36" t="n">
        <v>0.168</v>
      </c>
      <c r="W24" s="37" t="n">
        <v>0.118</v>
      </c>
      <c r="X24" s="36" t="n">
        <v>0</v>
      </c>
      <c r="Y24" s="37" t="n">
        <v>0.133</v>
      </c>
      <c r="Z24" s="36" t="n">
        <v>0.019</v>
      </c>
      <c r="AA24" s="37" t="n">
        <v>0.167</v>
      </c>
      <c r="AB24" s="36" t="n">
        <v>0.027</v>
      </c>
      <c r="AC24" s="37" t="n">
        <v>0.035</v>
      </c>
      <c r="AD24" s="36" t="n">
        <v>0.148</v>
      </c>
      <c r="AE24" s="37" t="n">
        <v>0.198</v>
      </c>
      <c r="AF24" s="36" t="n">
        <v>0.314</v>
      </c>
      <c r="AG24" s="37" t="n">
        <v>0.412</v>
      </c>
      <c r="AH24" s="36" t="n">
        <v>0.068</v>
      </c>
      <c r="AI24" s="37" t="n">
        <v>0.164</v>
      </c>
      <c r="AJ24" s="38" t="n">
        <v>2.321</v>
      </c>
      <c r="AK24" s="37" t="n">
        <v>0</v>
      </c>
      <c r="AL24" s="38" t="n">
        <v>0</v>
      </c>
      <c r="AM24" s="37" t="n">
        <v>0.005</v>
      </c>
      <c r="AN24" s="38" t="n">
        <v>0</v>
      </c>
      <c r="AO24" s="37" t="n">
        <v>0</v>
      </c>
      <c r="AP24" s="38" t="n">
        <v>0</v>
      </c>
      <c r="AQ24" s="37" t="n">
        <v>0.591</v>
      </c>
      <c r="AR24" s="38" t="n">
        <v>0</v>
      </c>
      <c r="AS24" s="37" t="n">
        <v>0.007</v>
      </c>
      <c r="AT24" s="38" t="n">
        <v>0.167</v>
      </c>
      <c r="AU24" s="37" t="n">
        <v>0</v>
      </c>
      <c r="AV24" s="38" t="n">
        <v>0</v>
      </c>
      <c r="AW24" s="37" t="n">
        <v>0</v>
      </c>
      <c r="AX24" s="38" t="n">
        <v>0.066</v>
      </c>
      <c r="AY24" s="37" t="n">
        <v>0</v>
      </c>
      <c r="AZ24" s="38" t="n">
        <v>0</v>
      </c>
      <c r="BA24" s="37" t="n">
        <v>0.359</v>
      </c>
      <c r="BB24" s="38" t="n">
        <v>0</v>
      </c>
      <c r="BC24" s="37" t="n">
        <v>13.941</v>
      </c>
      <c r="BD24" s="39"/>
    </row>
    <row r="25" customFormat="false" ht="12.75" hidden="false" customHeight="false" outlineLevel="0" collapsed="false">
      <c r="A25" s="34" t="n">
        <v>14</v>
      </c>
      <c r="B25" s="34" t="s">
        <v>35</v>
      </c>
      <c r="C25" s="35" t="s">
        <v>88</v>
      </c>
      <c r="D25" s="36" t="n">
        <v>0</v>
      </c>
      <c r="E25" s="37" t="n">
        <v>0</v>
      </c>
      <c r="F25" s="36" t="n">
        <v>0</v>
      </c>
      <c r="G25" s="37" t="n">
        <v>0</v>
      </c>
      <c r="H25" s="36" t="n">
        <v>0.104</v>
      </c>
      <c r="I25" s="37" t="n">
        <v>0</v>
      </c>
      <c r="J25" s="36" t="n">
        <v>0.011</v>
      </c>
      <c r="K25" s="37" t="n">
        <v>0.009</v>
      </c>
      <c r="L25" s="36" t="n">
        <v>0.023</v>
      </c>
      <c r="M25" s="37" t="n">
        <v>0.004</v>
      </c>
      <c r="N25" s="36" t="n">
        <v>0.011</v>
      </c>
      <c r="O25" s="37" t="n">
        <v>0.001</v>
      </c>
      <c r="P25" s="36" t="n">
        <v>0.003</v>
      </c>
      <c r="Q25" s="37" t="n">
        <v>0.004</v>
      </c>
      <c r="R25" s="36" t="n">
        <v>0.035</v>
      </c>
      <c r="S25" s="37" t="n">
        <v>0.001</v>
      </c>
      <c r="T25" s="36" t="n">
        <v>0.016</v>
      </c>
      <c r="U25" s="37" t="n">
        <v>0</v>
      </c>
      <c r="V25" s="36" t="n">
        <v>0.007</v>
      </c>
      <c r="W25" s="37" t="n">
        <v>0.004</v>
      </c>
      <c r="X25" s="36" t="n">
        <v>0</v>
      </c>
      <c r="Y25" s="37" t="n">
        <v>0.004</v>
      </c>
      <c r="Z25" s="36" t="n">
        <v>0.001</v>
      </c>
      <c r="AA25" s="37" t="n">
        <v>0.011</v>
      </c>
      <c r="AB25" s="36" t="n">
        <v>0.002</v>
      </c>
      <c r="AC25" s="37" t="n">
        <v>0.003</v>
      </c>
      <c r="AD25" s="36" t="n">
        <v>0.01</v>
      </c>
      <c r="AE25" s="37" t="n">
        <v>0.068</v>
      </c>
      <c r="AF25" s="36" t="n">
        <v>0.025</v>
      </c>
      <c r="AG25" s="37" t="n">
        <v>0.045</v>
      </c>
      <c r="AH25" s="36" t="n">
        <v>0.009</v>
      </c>
      <c r="AI25" s="37" t="n">
        <v>0.004</v>
      </c>
      <c r="AJ25" s="38" t="n">
        <v>0.317</v>
      </c>
      <c r="AK25" s="37" t="n">
        <v>0</v>
      </c>
      <c r="AL25" s="38" t="n">
        <v>0</v>
      </c>
      <c r="AM25" s="37" t="n">
        <v>0</v>
      </c>
      <c r="AN25" s="38" t="n">
        <v>0</v>
      </c>
      <c r="AO25" s="37" t="n">
        <v>0</v>
      </c>
      <c r="AP25" s="38" t="n">
        <v>0</v>
      </c>
      <c r="AQ25" s="37" t="n">
        <v>0</v>
      </c>
      <c r="AR25" s="38" t="n">
        <v>0</v>
      </c>
      <c r="AS25" s="37" t="n">
        <v>0</v>
      </c>
      <c r="AT25" s="38" t="n">
        <v>0.001</v>
      </c>
      <c r="AU25" s="37" t="n">
        <v>0</v>
      </c>
      <c r="AV25" s="38" t="n">
        <v>0</v>
      </c>
      <c r="AW25" s="37" t="n">
        <v>0</v>
      </c>
      <c r="AX25" s="38" t="n">
        <v>0</v>
      </c>
      <c r="AY25" s="37" t="n">
        <v>0</v>
      </c>
      <c r="AZ25" s="38" t="n">
        <v>0</v>
      </c>
      <c r="BA25" s="37" t="n">
        <v>0.034</v>
      </c>
      <c r="BB25" s="38" t="n">
        <v>0</v>
      </c>
      <c r="BC25" s="37" t="n">
        <v>0.768</v>
      </c>
      <c r="BD25" s="39"/>
    </row>
    <row r="26" customFormat="false" ht="12.75" hidden="false" customHeight="false" outlineLevel="0" collapsed="false">
      <c r="A26" s="34" t="n">
        <v>15</v>
      </c>
      <c r="B26" s="34" t="s">
        <v>36</v>
      </c>
      <c r="C26" s="35" t="s">
        <v>89</v>
      </c>
      <c r="D26" s="36" t="n">
        <v>0</v>
      </c>
      <c r="E26" s="37" t="n">
        <v>0</v>
      </c>
      <c r="F26" s="36" t="n">
        <v>0</v>
      </c>
      <c r="G26" s="37" t="n">
        <v>0</v>
      </c>
      <c r="H26" s="36" t="n">
        <v>0.282</v>
      </c>
      <c r="I26" s="37" t="n">
        <v>0.008</v>
      </c>
      <c r="J26" s="36" t="n">
        <v>0.011</v>
      </c>
      <c r="K26" s="37" t="n">
        <v>0.029</v>
      </c>
      <c r="L26" s="36" t="n">
        <v>0.107</v>
      </c>
      <c r="M26" s="37" t="n">
        <v>0.119</v>
      </c>
      <c r="N26" s="36" t="n">
        <v>0.058</v>
      </c>
      <c r="O26" s="37" t="n">
        <v>0.008</v>
      </c>
      <c r="P26" s="36" t="n">
        <v>0.157</v>
      </c>
      <c r="Q26" s="37" t="n">
        <v>0.29</v>
      </c>
      <c r="R26" s="36" t="n">
        <v>1.708</v>
      </c>
      <c r="S26" s="37" t="n">
        <v>0.026</v>
      </c>
      <c r="T26" s="36" t="n">
        <v>0.435</v>
      </c>
      <c r="U26" s="37" t="n">
        <v>0</v>
      </c>
      <c r="V26" s="36" t="n">
        <v>0.057</v>
      </c>
      <c r="W26" s="37" t="n">
        <v>0.068</v>
      </c>
      <c r="X26" s="36" t="n">
        <v>0</v>
      </c>
      <c r="Y26" s="37" t="n">
        <v>0.088</v>
      </c>
      <c r="Z26" s="36" t="n">
        <v>0.011</v>
      </c>
      <c r="AA26" s="37" t="n">
        <v>0.029</v>
      </c>
      <c r="AB26" s="36" t="n">
        <v>0.042</v>
      </c>
      <c r="AC26" s="37" t="n">
        <v>0.088</v>
      </c>
      <c r="AD26" s="36" t="n">
        <v>0.074</v>
      </c>
      <c r="AE26" s="37" t="n">
        <v>0.025</v>
      </c>
      <c r="AF26" s="36" t="n">
        <v>0.209</v>
      </c>
      <c r="AG26" s="37" t="n">
        <v>0.289</v>
      </c>
      <c r="AH26" s="36" t="n">
        <v>0.051</v>
      </c>
      <c r="AI26" s="37" t="n">
        <v>0.022</v>
      </c>
      <c r="AJ26" s="38" t="n">
        <v>9.286</v>
      </c>
      <c r="AK26" s="37" t="n">
        <v>0</v>
      </c>
      <c r="AL26" s="38" t="n">
        <v>0</v>
      </c>
      <c r="AM26" s="37" t="n">
        <v>0</v>
      </c>
      <c r="AN26" s="38" t="n">
        <v>0</v>
      </c>
      <c r="AO26" s="37" t="n">
        <v>0</v>
      </c>
      <c r="AP26" s="38" t="n">
        <v>0</v>
      </c>
      <c r="AQ26" s="37" t="n">
        <v>0.001</v>
      </c>
      <c r="AR26" s="38" t="n">
        <v>0</v>
      </c>
      <c r="AS26" s="37" t="n">
        <v>0</v>
      </c>
      <c r="AT26" s="38" t="n">
        <v>0</v>
      </c>
      <c r="AU26" s="37" t="n">
        <v>0</v>
      </c>
      <c r="AV26" s="38" t="n">
        <v>0</v>
      </c>
      <c r="AW26" s="37" t="n">
        <v>0</v>
      </c>
      <c r="AX26" s="38" t="n">
        <v>0</v>
      </c>
      <c r="AY26" s="37" t="n">
        <v>0</v>
      </c>
      <c r="AZ26" s="38" t="n">
        <v>0</v>
      </c>
      <c r="BA26" s="37" t="n">
        <v>0</v>
      </c>
      <c r="BB26" s="38" t="n">
        <v>0</v>
      </c>
      <c r="BC26" s="37" t="n">
        <v>13.579</v>
      </c>
      <c r="BD26" s="39"/>
    </row>
    <row r="27" customFormat="false" ht="12.75" hidden="false" customHeight="false" outlineLevel="0" collapsed="false">
      <c r="A27" s="34" t="n">
        <v>16</v>
      </c>
      <c r="B27" s="34" t="s">
        <v>37</v>
      </c>
      <c r="C27" s="35" t="s">
        <v>90</v>
      </c>
      <c r="D27" s="36" t="n">
        <v>0.008</v>
      </c>
      <c r="E27" s="37" t="n">
        <v>0</v>
      </c>
      <c r="F27" s="36" t="n">
        <v>0</v>
      </c>
      <c r="G27" s="37" t="n">
        <v>0.001</v>
      </c>
      <c r="H27" s="36" t="n">
        <v>1.584</v>
      </c>
      <c r="I27" s="37" t="n">
        <v>0.044</v>
      </c>
      <c r="J27" s="36" t="n">
        <v>0.032</v>
      </c>
      <c r="K27" s="37" t="n">
        <v>0.027</v>
      </c>
      <c r="L27" s="36" t="n">
        <v>0.086</v>
      </c>
      <c r="M27" s="37" t="n">
        <v>0.008</v>
      </c>
      <c r="N27" s="36" t="n">
        <v>0.082</v>
      </c>
      <c r="O27" s="37" t="n">
        <v>0.037</v>
      </c>
      <c r="P27" s="36" t="n">
        <v>0.4</v>
      </c>
      <c r="Q27" s="37" t="n">
        <v>0.28</v>
      </c>
      <c r="R27" s="36" t="n">
        <v>1.011</v>
      </c>
      <c r="S27" s="37" t="n">
        <v>1.257</v>
      </c>
      <c r="T27" s="36" t="n">
        <v>1.348</v>
      </c>
      <c r="U27" s="37" t="n">
        <v>0</v>
      </c>
      <c r="V27" s="36" t="n">
        <v>0.534</v>
      </c>
      <c r="W27" s="37" t="n">
        <v>0.418</v>
      </c>
      <c r="X27" s="36" t="n">
        <v>0.001</v>
      </c>
      <c r="Y27" s="37" t="n">
        <v>0.177</v>
      </c>
      <c r="Z27" s="36" t="n">
        <v>0.097</v>
      </c>
      <c r="AA27" s="37" t="n">
        <v>0.171</v>
      </c>
      <c r="AB27" s="36" t="n">
        <v>0.082</v>
      </c>
      <c r="AC27" s="37" t="n">
        <v>0.142</v>
      </c>
      <c r="AD27" s="36" t="n">
        <v>0.665</v>
      </c>
      <c r="AE27" s="37" t="n">
        <v>0.306</v>
      </c>
      <c r="AF27" s="36" t="n">
        <v>1.179</v>
      </c>
      <c r="AG27" s="37" t="n">
        <v>1.253</v>
      </c>
      <c r="AH27" s="36" t="n">
        <v>0.216</v>
      </c>
      <c r="AI27" s="37" t="n">
        <v>0.368</v>
      </c>
      <c r="AJ27" s="38" t="n">
        <v>5.967</v>
      </c>
      <c r="AK27" s="37" t="n">
        <v>0</v>
      </c>
      <c r="AL27" s="38" t="n">
        <v>0</v>
      </c>
      <c r="AM27" s="37" t="n">
        <v>0</v>
      </c>
      <c r="AN27" s="38" t="n">
        <v>0</v>
      </c>
      <c r="AO27" s="37" t="n">
        <v>0</v>
      </c>
      <c r="AP27" s="38" t="n">
        <v>0</v>
      </c>
      <c r="AQ27" s="37" t="n">
        <v>0</v>
      </c>
      <c r="AR27" s="38" t="n">
        <v>0</v>
      </c>
      <c r="AS27" s="37" t="n">
        <v>0</v>
      </c>
      <c r="AT27" s="38" t="n">
        <v>0</v>
      </c>
      <c r="AU27" s="37" t="n">
        <v>0.133</v>
      </c>
      <c r="AV27" s="38" t="n">
        <v>0</v>
      </c>
      <c r="AW27" s="37" t="n">
        <v>0.161</v>
      </c>
      <c r="AX27" s="38" t="n">
        <v>0</v>
      </c>
      <c r="AY27" s="37" t="n">
        <v>0</v>
      </c>
      <c r="AZ27" s="38" t="n">
        <v>0</v>
      </c>
      <c r="BA27" s="37" t="n">
        <v>0</v>
      </c>
      <c r="BB27" s="38" t="n">
        <v>0</v>
      </c>
      <c r="BC27" s="37" t="n">
        <v>18.075</v>
      </c>
      <c r="BD27" s="39"/>
    </row>
    <row r="28" customFormat="false" ht="22.5" hidden="false" customHeight="false" outlineLevel="0" collapsed="false">
      <c r="A28" s="34" t="n">
        <v>17</v>
      </c>
      <c r="B28" s="34" t="s">
        <v>38</v>
      </c>
      <c r="C28" s="35" t="s">
        <v>91</v>
      </c>
      <c r="D28" s="36" t="n">
        <v>0</v>
      </c>
      <c r="E28" s="37" t="n">
        <v>0</v>
      </c>
      <c r="F28" s="36" t="n">
        <v>0</v>
      </c>
      <c r="G28" s="37" t="n">
        <v>0</v>
      </c>
      <c r="H28" s="36" t="n">
        <v>1.729</v>
      </c>
      <c r="I28" s="37" t="n">
        <v>0.079</v>
      </c>
      <c r="J28" s="36" t="n">
        <v>0.087</v>
      </c>
      <c r="K28" s="37" t="n">
        <v>0.136</v>
      </c>
      <c r="L28" s="36" t="n">
        <v>0.673</v>
      </c>
      <c r="M28" s="37" t="n">
        <v>0.048</v>
      </c>
      <c r="N28" s="36" t="n">
        <v>0.601</v>
      </c>
      <c r="O28" s="37" t="n">
        <v>0.101</v>
      </c>
      <c r="P28" s="36" t="n">
        <v>0.082</v>
      </c>
      <c r="Q28" s="37" t="n">
        <v>0.371</v>
      </c>
      <c r="R28" s="36" t="n">
        <v>2.016</v>
      </c>
      <c r="S28" s="37" t="n">
        <v>0.061</v>
      </c>
      <c r="T28" s="36" t="n">
        <v>1.354</v>
      </c>
      <c r="U28" s="37" t="n">
        <v>0</v>
      </c>
      <c r="V28" s="36" t="n">
        <v>0.208</v>
      </c>
      <c r="W28" s="37" t="n">
        <v>0.183</v>
      </c>
      <c r="X28" s="36" t="n">
        <v>0</v>
      </c>
      <c r="Y28" s="37" t="n">
        <v>0.297</v>
      </c>
      <c r="Z28" s="36" t="n">
        <v>0.023</v>
      </c>
      <c r="AA28" s="37" t="n">
        <v>0.394</v>
      </c>
      <c r="AB28" s="36" t="n">
        <v>0.03</v>
      </c>
      <c r="AC28" s="37" t="n">
        <v>0.06</v>
      </c>
      <c r="AD28" s="36" t="n">
        <v>0.016</v>
      </c>
      <c r="AE28" s="37" t="n">
        <v>0.038</v>
      </c>
      <c r="AF28" s="36" t="n">
        <v>0.448</v>
      </c>
      <c r="AG28" s="37" t="n">
        <v>0.221</v>
      </c>
      <c r="AH28" s="36" t="n">
        <v>0.059</v>
      </c>
      <c r="AI28" s="37" t="n">
        <v>0.007</v>
      </c>
      <c r="AJ28" s="38" t="n">
        <v>0.896</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10.221</v>
      </c>
      <c r="BD28" s="39"/>
    </row>
    <row r="29" customFormat="false" ht="12.75" hidden="false" customHeight="false" outlineLevel="0" collapsed="false">
      <c r="A29" s="34" t="n">
        <v>18</v>
      </c>
      <c r="B29" s="34" t="s">
        <v>39</v>
      </c>
      <c r="C29" s="35" t="s">
        <v>92</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9"/>
    </row>
    <row r="30" customFormat="false" ht="12.75" hidden="false" customHeight="false" outlineLevel="0" collapsed="false">
      <c r="A30" s="34" t="n">
        <v>19</v>
      </c>
      <c r="B30" s="34" t="s">
        <v>40</v>
      </c>
      <c r="C30" s="35" t="s">
        <v>93</v>
      </c>
      <c r="D30" s="36" t="n">
        <v>0.002</v>
      </c>
      <c r="E30" s="37" t="n">
        <v>0.001</v>
      </c>
      <c r="F30" s="36" t="n">
        <v>0</v>
      </c>
      <c r="G30" s="37" t="n">
        <v>0.001</v>
      </c>
      <c r="H30" s="36" t="n">
        <v>24.01</v>
      </c>
      <c r="I30" s="37" t="n">
        <v>0.026</v>
      </c>
      <c r="J30" s="36" t="n">
        <v>0.764</v>
      </c>
      <c r="K30" s="37" t="n">
        <v>4.306</v>
      </c>
      <c r="L30" s="36" t="n">
        <v>13.959</v>
      </c>
      <c r="M30" s="37" t="n">
        <v>0.661</v>
      </c>
      <c r="N30" s="36" t="n">
        <v>0.166</v>
      </c>
      <c r="O30" s="37" t="n">
        <v>0.049</v>
      </c>
      <c r="P30" s="36" t="n">
        <v>0.526</v>
      </c>
      <c r="Q30" s="37" t="n">
        <v>0.538</v>
      </c>
      <c r="R30" s="36" t="n">
        <v>1.53</v>
      </c>
      <c r="S30" s="37" t="n">
        <v>0.183</v>
      </c>
      <c r="T30" s="36" t="n">
        <v>1.876</v>
      </c>
      <c r="U30" s="37" t="n">
        <v>0</v>
      </c>
      <c r="V30" s="36" t="n">
        <v>2.435</v>
      </c>
      <c r="W30" s="37" t="n">
        <v>0.313</v>
      </c>
      <c r="X30" s="36" t="n">
        <v>0.001</v>
      </c>
      <c r="Y30" s="37" t="n">
        <v>0.165</v>
      </c>
      <c r="Z30" s="36" t="n">
        <v>0.034</v>
      </c>
      <c r="AA30" s="37" t="n">
        <v>0.243</v>
      </c>
      <c r="AB30" s="36" t="n">
        <v>0.099</v>
      </c>
      <c r="AC30" s="37" t="n">
        <v>0.151</v>
      </c>
      <c r="AD30" s="36" t="n">
        <v>1.251</v>
      </c>
      <c r="AE30" s="37" t="n">
        <v>0.063</v>
      </c>
      <c r="AF30" s="36" t="n">
        <v>2.808</v>
      </c>
      <c r="AG30" s="37" t="n">
        <v>2.095</v>
      </c>
      <c r="AH30" s="36" t="n">
        <v>0.27</v>
      </c>
      <c r="AI30" s="37" t="n">
        <v>1.02</v>
      </c>
      <c r="AJ30" s="38" t="n">
        <v>0.106</v>
      </c>
      <c r="AK30" s="37" t="n">
        <v>0</v>
      </c>
      <c r="AL30" s="38" t="n">
        <v>0</v>
      </c>
      <c r="AM30" s="37" t="n">
        <v>0.122</v>
      </c>
      <c r="AN30" s="38" t="n">
        <v>0</v>
      </c>
      <c r="AO30" s="37" t="n">
        <v>0</v>
      </c>
      <c r="AP30" s="38" t="n">
        <v>0</v>
      </c>
      <c r="AQ30" s="37" t="n">
        <v>0</v>
      </c>
      <c r="AR30" s="38" t="n">
        <v>0</v>
      </c>
      <c r="AS30" s="37" t="n">
        <v>0</v>
      </c>
      <c r="AT30" s="38" t="n">
        <v>0</v>
      </c>
      <c r="AU30" s="37" t="n">
        <v>0.737</v>
      </c>
      <c r="AV30" s="38" t="n">
        <v>0.003</v>
      </c>
      <c r="AW30" s="37" t="n">
        <v>0.993</v>
      </c>
      <c r="AX30" s="38" t="n">
        <v>0</v>
      </c>
      <c r="AY30" s="37" t="n">
        <v>0</v>
      </c>
      <c r="AZ30" s="38" t="n">
        <v>0</v>
      </c>
      <c r="BA30" s="37" t="n">
        <v>0</v>
      </c>
      <c r="BB30" s="38" t="n">
        <v>0</v>
      </c>
      <c r="BC30" s="37" t="n">
        <v>61.508</v>
      </c>
      <c r="BD30" s="39"/>
    </row>
    <row r="31" customFormat="false" ht="22.5" hidden="false" customHeight="false" outlineLevel="0" collapsed="false">
      <c r="A31" s="40" t="n">
        <v>20</v>
      </c>
      <c r="B31" s="40" t="s">
        <v>41</v>
      </c>
      <c r="C31" s="41" t="s">
        <v>94</v>
      </c>
      <c r="D31" s="36" t="n">
        <v>0</v>
      </c>
      <c r="E31" s="37" t="n">
        <v>0</v>
      </c>
      <c r="F31" s="36" t="n">
        <v>0</v>
      </c>
      <c r="G31" s="37" t="n">
        <v>0</v>
      </c>
      <c r="H31" s="36" t="n">
        <v>0.977</v>
      </c>
      <c r="I31" s="37" t="n">
        <v>0.001</v>
      </c>
      <c r="J31" s="36" t="n">
        <v>0.014</v>
      </c>
      <c r="K31" s="37" t="n">
        <v>0.067</v>
      </c>
      <c r="L31" s="36" t="n">
        <v>0.161</v>
      </c>
      <c r="M31" s="37" t="n">
        <v>0.002</v>
      </c>
      <c r="N31" s="36" t="n">
        <v>0.025</v>
      </c>
      <c r="O31" s="37" t="n">
        <v>0.007</v>
      </c>
      <c r="P31" s="36" t="n">
        <v>0.386</v>
      </c>
      <c r="Q31" s="37" t="n">
        <v>0.505</v>
      </c>
      <c r="R31" s="36" t="n">
        <v>0.654</v>
      </c>
      <c r="S31" s="37" t="n">
        <v>0.197</v>
      </c>
      <c r="T31" s="36" t="n">
        <v>1.838</v>
      </c>
      <c r="U31" s="37" t="n">
        <v>0.013</v>
      </c>
      <c r="V31" s="36" t="n">
        <v>0.476</v>
      </c>
      <c r="W31" s="37" t="n">
        <v>0.212</v>
      </c>
      <c r="X31" s="36" t="n">
        <v>0</v>
      </c>
      <c r="Y31" s="37" t="n">
        <v>0.402</v>
      </c>
      <c r="Z31" s="36" t="n">
        <v>0.084</v>
      </c>
      <c r="AA31" s="37" t="n">
        <v>0.233</v>
      </c>
      <c r="AB31" s="36" t="n">
        <v>0.132</v>
      </c>
      <c r="AC31" s="37" t="n">
        <v>0.095</v>
      </c>
      <c r="AD31" s="36" t="n">
        <v>0.519</v>
      </c>
      <c r="AE31" s="37" t="n">
        <v>0.172</v>
      </c>
      <c r="AF31" s="36" t="n">
        <v>1.79</v>
      </c>
      <c r="AG31" s="37" t="n">
        <v>2.758</v>
      </c>
      <c r="AH31" s="36" t="n">
        <v>0.173</v>
      </c>
      <c r="AI31" s="37" t="n">
        <v>1.735</v>
      </c>
      <c r="AJ31" s="42" t="n">
        <v>0.077</v>
      </c>
      <c r="AK31" s="37" t="n">
        <v>0</v>
      </c>
      <c r="AL31" s="42" t="n">
        <v>0</v>
      </c>
      <c r="AM31" s="37" t="n">
        <v>0</v>
      </c>
      <c r="AN31" s="42" t="n">
        <v>0</v>
      </c>
      <c r="AO31" s="37" t="n">
        <v>0</v>
      </c>
      <c r="AP31" s="42" t="n">
        <v>0</v>
      </c>
      <c r="AQ31" s="37" t="n">
        <v>0</v>
      </c>
      <c r="AR31" s="42" t="n">
        <v>0</v>
      </c>
      <c r="AS31" s="37" t="n">
        <v>0</v>
      </c>
      <c r="AT31" s="42" t="n">
        <v>0</v>
      </c>
      <c r="AU31" s="37" t="n">
        <v>0</v>
      </c>
      <c r="AV31" s="42" t="n">
        <v>0</v>
      </c>
      <c r="AW31" s="37" t="n">
        <v>0</v>
      </c>
      <c r="AX31" s="42" t="n">
        <v>0</v>
      </c>
      <c r="AY31" s="37" t="n">
        <v>0</v>
      </c>
      <c r="AZ31" s="42" t="n">
        <v>0</v>
      </c>
      <c r="BA31" s="37" t="n">
        <v>0</v>
      </c>
      <c r="BB31" s="42" t="n">
        <v>0</v>
      </c>
      <c r="BC31" s="37" t="n">
        <v>13.702</v>
      </c>
      <c r="BD31" s="39"/>
    </row>
    <row r="32" customFormat="false" ht="12.75" hidden="false" customHeight="false" outlineLevel="0" collapsed="false">
      <c r="A32" s="34" t="n">
        <v>21</v>
      </c>
      <c r="B32" s="34" t="s">
        <v>42</v>
      </c>
      <c r="C32" s="35" t="s">
        <v>95</v>
      </c>
      <c r="D32" s="36" t="n">
        <v>0</v>
      </c>
      <c r="E32" s="37" t="n">
        <v>0</v>
      </c>
      <c r="F32" s="36" t="n">
        <v>0</v>
      </c>
      <c r="G32" s="37" t="n">
        <v>0</v>
      </c>
      <c r="H32" s="36" t="n">
        <v>0.015</v>
      </c>
      <c r="I32" s="37" t="n">
        <v>0.003</v>
      </c>
      <c r="J32" s="36" t="n">
        <v>0</v>
      </c>
      <c r="K32" s="37" t="n">
        <v>0.011</v>
      </c>
      <c r="L32" s="36" t="n">
        <v>0.01</v>
      </c>
      <c r="M32" s="37" t="n">
        <v>0</v>
      </c>
      <c r="N32" s="36" t="n">
        <v>0</v>
      </c>
      <c r="O32" s="37" t="n">
        <v>0</v>
      </c>
      <c r="P32" s="36" t="n">
        <v>0.039</v>
      </c>
      <c r="Q32" s="37" t="n">
        <v>0.252</v>
      </c>
      <c r="R32" s="36" t="n">
        <v>0.04</v>
      </c>
      <c r="S32" s="37" t="n">
        <v>0.006</v>
      </c>
      <c r="T32" s="36" t="n">
        <v>0.138</v>
      </c>
      <c r="U32" s="37" t="n">
        <v>0</v>
      </c>
      <c r="V32" s="36" t="n">
        <v>0.005</v>
      </c>
      <c r="W32" s="37" t="n">
        <v>0.048</v>
      </c>
      <c r="X32" s="36" t="n">
        <v>0</v>
      </c>
      <c r="Y32" s="37" t="n">
        <v>0.236</v>
      </c>
      <c r="Z32" s="36" t="n">
        <v>0.001</v>
      </c>
      <c r="AA32" s="37" t="n">
        <v>0.07</v>
      </c>
      <c r="AB32" s="36" t="n">
        <v>0.059</v>
      </c>
      <c r="AC32" s="37" t="n">
        <v>0</v>
      </c>
      <c r="AD32" s="36" t="n">
        <v>0.047</v>
      </c>
      <c r="AE32" s="37" t="n">
        <v>0</v>
      </c>
      <c r="AF32" s="36" t="n">
        <v>0.138</v>
      </c>
      <c r="AG32" s="37" t="n">
        <v>4.863</v>
      </c>
      <c r="AH32" s="36" t="n">
        <v>0.328</v>
      </c>
      <c r="AI32" s="37" t="n">
        <v>1.027</v>
      </c>
      <c r="AJ32" s="42" t="n">
        <v>0.267</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7.604</v>
      </c>
      <c r="BD32" s="39"/>
    </row>
    <row r="33" customFormat="false" ht="12.75" hidden="false" customHeight="false" outlineLevel="0" collapsed="false">
      <c r="A33" s="40" t="n">
        <v>22</v>
      </c>
      <c r="B33" s="40" t="s">
        <v>43</v>
      </c>
      <c r="C33" s="41" t="s">
        <v>96</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005</v>
      </c>
      <c r="AH33" s="36" t="n">
        <v>0</v>
      </c>
      <c r="AI33" s="37" t="n">
        <v>0</v>
      </c>
      <c r="AJ33" s="42" t="n">
        <v>0.16</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166</v>
      </c>
      <c r="BD33" s="39"/>
    </row>
    <row r="34" customFormat="false" ht="12.75" hidden="false" customHeight="false" outlineLevel="0" collapsed="false">
      <c r="A34" s="34" t="n">
        <v>23</v>
      </c>
      <c r="B34" s="34" t="s">
        <v>44</v>
      </c>
      <c r="C34" s="35" t="s">
        <v>97</v>
      </c>
      <c r="D34" s="36" t="n">
        <v>0</v>
      </c>
      <c r="E34" s="37" t="n">
        <v>0</v>
      </c>
      <c r="F34" s="36" t="n">
        <v>0</v>
      </c>
      <c r="G34" s="37" t="n">
        <v>0.001</v>
      </c>
      <c r="H34" s="36" t="n">
        <v>0.115</v>
      </c>
      <c r="I34" s="37" t="n">
        <v>0.006</v>
      </c>
      <c r="J34" s="36" t="n">
        <v>0.013</v>
      </c>
      <c r="K34" s="37" t="n">
        <v>0.011</v>
      </c>
      <c r="L34" s="36" t="n">
        <v>0.019</v>
      </c>
      <c r="M34" s="37" t="n">
        <v>0.003</v>
      </c>
      <c r="N34" s="36" t="n">
        <v>0.067</v>
      </c>
      <c r="O34" s="37" t="n">
        <v>0.014</v>
      </c>
      <c r="P34" s="36" t="n">
        <v>0.021</v>
      </c>
      <c r="Q34" s="37" t="n">
        <v>0.06</v>
      </c>
      <c r="R34" s="36" t="n">
        <v>0.09</v>
      </c>
      <c r="S34" s="37" t="n">
        <v>0.024</v>
      </c>
      <c r="T34" s="36" t="n">
        <v>0.173</v>
      </c>
      <c r="U34" s="37" t="n">
        <v>0</v>
      </c>
      <c r="V34" s="36" t="n">
        <v>0.03</v>
      </c>
      <c r="W34" s="37" t="n">
        <v>0.04</v>
      </c>
      <c r="X34" s="36" t="n">
        <v>0</v>
      </c>
      <c r="Y34" s="37" t="n">
        <v>0.054</v>
      </c>
      <c r="Z34" s="36" t="n">
        <v>0.759</v>
      </c>
      <c r="AA34" s="37" t="n">
        <v>0.349</v>
      </c>
      <c r="AB34" s="36" t="n">
        <v>0.018</v>
      </c>
      <c r="AC34" s="37" t="n">
        <v>0.029</v>
      </c>
      <c r="AD34" s="36" t="n">
        <v>0.025</v>
      </c>
      <c r="AE34" s="37" t="n">
        <v>0.015</v>
      </c>
      <c r="AF34" s="36" t="n">
        <v>0.022</v>
      </c>
      <c r="AG34" s="37" t="n">
        <v>0.044</v>
      </c>
      <c r="AH34" s="36" t="n">
        <v>0.033</v>
      </c>
      <c r="AI34" s="37" t="n">
        <v>0.035</v>
      </c>
      <c r="AJ34" s="42" t="n">
        <v>2.663</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011</v>
      </c>
      <c r="AY34" s="37" t="n">
        <v>0</v>
      </c>
      <c r="AZ34" s="42" t="n">
        <v>0</v>
      </c>
      <c r="BA34" s="37" t="n">
        <v>0.029</v>
      </c>
      <c r="BB34" s="42" t="n">
        <v>0</v>
      </c>
      <c r="BC34" s="37" t="n">
        <v>4.775</v>
      </c>
      <c r="BD34" s="39"/>
    </row>
    <row r="35" customFormat="false" ht="12.75" hidden="false" customHeight="false" outlineLevel="0" collapsed="false">
      <c r="A35" s="40" t="n">
        <v>24</v>
      </c>
      <c r="B35" s="40" t="s">
        <v>45</v>
      </c>
      <c r="C35" s="41" t="s">
        <v>98</v>
      </c>
      <c r="D35" s="36" t="n">
        <v>0</v>
      </c>
      <c r="E35" s="37" t="n">
        <v>0</v>
      </c>
      <c r="F35" s="36" t="n">
        <v>0</v>
      </c>
      <c r="G35" s="37" t="n">
        <v>0</v>
      </c>
      <c r="H35" s="36" t="n">
        <v>0.05</v>
      </c>
      <c r="I35" s="37" t="n">
        <v>0.003</v>
      </c>
      <c r="J35" s="36" t="n">
        <v>0.007</v>
      </c>
      <c r="K35" s="37" t="n">
        <v>0.004</v>
      </c>
      <c r="L35" s="36" t="n">
        <v>0.017</v>
      </c>
      <c r="M35" s="37" t="n">
        <v>0.001</v>
      </c>
      <c r="N35" s="36" t="n">
        <v>0.042</v>
      </c>
      <c r="O35" s="37" t="n">
        <v>0.009</v>
      </c>
      <c r="P35" s="36" t="n">
        <v>0.01</v>
      </c>
      <c r="Q35" s="37" t="n">
        <v>0.03</v>
      </c>
      <c r="R35" s="36" t="n">
        <v>0.127</v>
      </c>
      <c r="S35" s="37" t="n">
        <v>0.008</v>
      </c>
      <c r="T35" s="36" t="n">
        <v>0.111</v>
      </c>
      <c r="U35" s="37" t="n">
        <v>0</v>
      </c>
      <c r="V35" s="36" t="n">
        <v>0.023</v>
      </c>
      <c r="W35" s="37" t="n">
        <v>0.02</v>
      </c>
      <c r="X35" s="36" t="n">
        <v>0</v>
      </c>
      <c r="Y35" s="37" t="n">
        <v>0.046</v>
      </c>
      <c r="Z35" s="36" t="n">
        <v>0.004</v>
      </c>
      <c r="AA35" s="37" t="n">
        <v>0.051</v>
      </c>
      <c r="AB35" s="36" t="n">
        <v>0.005</v>
      </c>
      <c r="AC35" s="37" t="n">
        <v>0.007</v>
      </c>
      <c r="AD35" s="36" t="n">
        <v>0.016</v>
      </c>
      <c r="AE35" s="37" t="n">
        <v>0.027</v>
      </c>
      <c r="AF35" s="36" t="n">
        <v>0.039</v>
      </c>
      <c r="AG35" s="37" t="n">
        <v>0.049</v>
      </c>
      <c r="AH35" s="36" t="n">
        <v>0.009</v>
      </c>
      <c r="AI35" s="37" t="n">
        <v>0.036</v>
      </c>
      <c r="AJ35" s="42" t="n">
        <v>9.524</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10.278</v>
      </c>
      <c r="BD35" s="39"/>
    </row>
    <row r="36" customFormat="false" ht="12.75" hidden="false" customHeight="false" outlineLevel="0" collapsed="false">
      <c r="A36" s="34" t="n">
        <v>25</v>
      </c>
      <c r="B36" s="34" t="s">
        <v>46</v>
      </c>
      <c r="C36" s="35" t="s">
        <v>99</v>
      </c>
      <c r="D36" s="36" t="n">
        <v>0</v>
      </c>
      <c r="E36" s="37" t="n">
        <v>0</v>
      </c>
      <c r="F36" s="36" t="n">
        <v>0</v>
      </c>
      <c r="G36" s="37" t="n">
        <v>0.001</v>
      </c>
      <c r="H36" s="36" t="n">
        <v>0.371</v>
      </c>
      <c r="I36" s="37" t="n">
        <v>0.003</v>
      </c>
      <c r="J36" s="36" t="n">
        <v>0.005</v>
      </c>
      <c r="K36" s="37" t="n">
        <v>0.008</v>
      </c>
      <c r="L36" s="36" t="n">
        <v>0.026</v>
      </c>
      <c r="M36" s="37" t="n">
        <v>0.003</v>
      </c>
      <c r="N36" s="36" t="n">
        <v>0.067</v>
      </c>
      <c r="O36" s="37" t="n">
        <v>0.004</v>
      </c>
      <c r="P36" s="36" t="n">
        <v>0.005</v>
      </c>
      <c r="Q36" s="37" t="n">
        <v>0.012</v>
      </c>
      <c r="R36" s="36" t="n">
        <v>0.111</v>
      </c>
      <c r="S36" s="37" t="n">
        <v>0.004</v>
      </c>
      <c r="T36" s="36" t="n">
        <v>0.088</v>
      </c>
      <c r="U36" s="37" t="n">
        <v>0</v>
      </c>
      <c r="V36" s="36" t="n">
        <v>0.021</v>
      </c>
      <c r="W36" s="37" t="n">
        <v>0.019</v>
      </c>
      <c r="X36" s="36" t="n">
        <v>0</v>
      </c>
      <c r="Y36" s="37" t="n">
        <v>0.027</v>
      </c>
      <c r="Z36" s="36" t="n">
        <v>0.006</v>
      </c>
      <c r="AA36" s="37" t="n">
        <v>0.026</v>
      </c>
      <c r="AB36" s="36" t="n">
        <v>0.011</v>
      </c>
      <c r="AC36" s="37" t="n">
        <v>0.014</v>
      </c>
      <c r="AD36" s="36" t="n">
        <v>0.019</v>
      </c>
      <c r="AE36" s="37" t="n">
        <v>0.087</v>
      </c>
      <c r="AF36" s="36" t="n">
        <v>0.043</v>
      </c>
      <c r="AG36" s="37" t="n">
        <v>0.034</v>
      </c>
      <c r="AH36" s="36" t="n">
        <v>0.034</v>
      </c>
      <c r="AI36" s="37" t="n">
        <v>0.05</v>
      </c>
      <c r="AJ36" s="42" t="n">
        <v>0.228</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1.329</v>
      </c>
      <c r="BD36" s="39"/>
    </row>
    <row r="37" customFormat="false" ht="12.75" hidden="false" customHeight="false" outlineLevel="0" collapsed="false">
      <c r="A37" s="40" t="n">
        <v>26</v>
      </c>
      <c r="B37" s="40" t="s">
        <v>47</v>
      </c>
      <c r="C37" s="35" t="s">
        <v>100</v>
      </c>
      <c r="D37" s="36" t="n">
        <v>0</v>
      </c>
      <c r="E37" s="37" t="n">
        <v>0</v>
      </c>
      <c r="F37" s="36" t="n">
        <v>0</v>
      </c>
      <c r="G37" s="37" t="n">
        <v>0</v>
      </c>
      <c r="H37" s="36" t="n">
        <v>0.006</v>
      </c>
      <c r="I37" s="37" t="n">
        <v>0</v>
      </c>
      <c r="J37" s="36" t="n">
        <v>0</v>
      </c>
      <c r="K37" s="37" t="n">
        <v>0.001</v>
      </c>
      <c r="L37" s="36" t="n">
        <v>0.001</v>
      </c>
      <c r="M37" s="37" t="n">
        <v>0</v>
      </c>
      <c r="N37" s="36" t="n">
        <v>0</v>
      </c>
      <c r="O37" s="37" t="n">
        <v>0</v>
      </c>
      <c r="P37" s="36" t="n">
        <v>0.001</v>
      </c>
      <c r="Q37" s="37" t="n">
        <v>0.007</v>
      </c>
      <c r="R37" s="36" t="n">
        <v>0.004</v>
      </c>
      <c r="S37" s="37" t="n">
        <v>0.001</v>
      </c>
      <c r="T37" s="36" t="n">
        <v>0.007</v>
      </c>
      <c r="U37" s="37" t="n">
        <v>0</v>
      </c>
      <c r="V37" s="36" t="n">
        <v>0.001</v>
      </c>
      <c r="W37" s="37" t="n">
        <v>0.003</v>
      </c>
      <c r="X37" s="36" t="n">
        <v>0</v>
      </c>
      <c r="Y37" s="37" t="n">
        <v>0.012</v>
      </c>
      <c r="Z37" s="36" t="n">
        <v>0.001</v>
      </c>
      <c r="AA37" s="37" t="n">
        <v>0.006</v>
      </c>
      <c r="AB37" s="36" t="n">
        <v>0.004</v>
      </c>
      <c r="AC37" s="37" t="n">
        <v>0.001</v>
      </c>
      <c r="AD37" s="36" t="n">
        <v>0.003</v>
      </c>
      <c r="AE37" s="37" t="n">
        <v>0.001</v>
      </c>
      <c r="AF37" s="36" t="n">
        <v>0.011</v>
      </c>
      <c r="AG37" s="37" t="n">
        <v>0.109</v>
      </c>
      <c r="AH37" s="36" t="n">
        <v>0.013</v>
      </c>
      <c r="AI37" s="37" t="n">
        <v>0.025</v>
      </c>
      <c r="AJ37" s="42" t="n">
        <v>0.34</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559</v>
      </c>
      <c r="BD37" s="39"/>
    </row>
    <row r="38" customFormat="false" ht="12.75" hidden="false" customHeight="false" outlineLevel="0" collapsed="false">
      <c r="A38" s="34" t="n">
        <v>27</v>
      </c>
      <c r="B38" s="40" t="s">
        <v>48</v>
      </c>
      <c r="C38" s="35" t="s">
        <v>101</v>
      </c>
      <c r="D38" s="36" t="n">
        <v>0</v>
      </c>
      <c r="E38" s="37" t="n">
        <v>0</v>
      </c>
      <c r="F38" s="36" t="n">
        <v>0</v>
      </c>
      <c r="G38" s="37" t="n">
        <v>0</v>
      </c>
      <c r="H38" s="36" t="n">
        <v>0.337</v>
      </c>
      <c r="I38" s="37" t="n">
        <v>0</v>
      </c>
      <c r="J38" s="36" t="n">
        <v>0.01</v>
      </c>
      <c r="K38" s="37" t="n">
        <v>0.065</v>
      </c>
      <c r="L38" s="36" t="n">
        <v>0.214</v>
      </c>
      <c r="M38" s="37" t="n">
        <v>0.01</v>
      </c>
      <c r="N38" s="36" t="n">
        <v>0.001</v>
      </c>
      <c r="O38" s="37" t="n">
        <v>0.001</v>
      </c>
      <c r="P38" s="36" t="n">
        <v>0.008</v>
      </c>
      <c r="Q38" s="37" t="n">
        <v>0.006</v>
      </c>
      <c r="R38" s="36" t="n">
        <v>0.023</v>
      </c>
      <c r="S38" s="37" t="n">
        <v>0.005</v>
      </c>
      <c r="T38" s="36" t="n">
        <v>0.023</v>
      </c>
      <c r="U38" s="37" t="n">
        <v>0</v>
      </c>
      <c r="V38" s="36" t="n">
        <v>0.032</v>
      </c>
      <c r="W38" s="37" t="n">
        <v>0.004</v>
      </c>
      <c r="X38" s="36" t="n">
        <v>0</v>
      </c>
      <c r="Y38" s="37" t="n">
        <v>0.006</v>
      </c>
      <c r="Z38" s="36" t="n">
        <v>0.032</v>
      </c>
      <c r="AA38" s="37" t="n">
        <v>0.009</v>
      </c>
      <c r="AB38" s="36" t="n">
        <v>0.002</v>
      </c>
      <c r="AC38" s="37" t="n">
        <v>0.002</v>
      </c>
      <c r="AD38" s="36" t="n">
        <v>0.016</v>
      </c>
      <c r="AE38" s="37" t="n">
        <v>0.006</v>
      </c>
      <c r="AF38" s="36" t="n">
        <v>0.055</v>
      </c>
      <c r="AG38" s="37" t="n">
        <v>0.02</v>
      </c>
      <c r="AH38" s="36" t="n">
        <v>0.006</v>
      </c>
      <c r="AI38" s="37" t="n">
        <v>0.032</v>
      </c>
      <c r="AJ38" s="42" t="n">
        <v>0.256</v>
      </c>
      <c r="AK38" s="37" t="n">
        <v>0</v>
      </c>
      <c r="AL38" s="42" t="n">
        <v>0</v>
      </c>
      <c r="AM38" s="37" t="n">
        <v>0.002</v>
      </c>
      <c r="AN38" s="42" t="n">
        <v>0</v>
      </c>
      <c r="AO38" s="37" t="n">
        <v>0</v>
      </c>
      <c r="AP38" s="42" t="n">
        <v>0</v>
      </c>
      <c r="AQ38" s="37" t="n">
        <v>0</v>
      </c>
      <c r="AR38" s="42" t="n">
        <v>0</v>
      </c>
      <c r="AS38" s="37" t="n">
        <v>0</v>
      </c>
      <c r="AT38" s="42" t="n">
        <v>0</v>
      </c>
      <c r="AU38" s="37" t="n">
        <v>0.002</v>
      </c>
      <c r="AV38" s="42" t="n">
        <v>0</v>
      </c>
      <c r="AW38" s="37" t="n">
        <v>0</v>
      </c>
      <c r="AX38" s="42" t="n">
        <v>0</v>
      </c>
      <c r="AY38" s="37" t="n">
        <v>0</v>
      </c>
      <c r="AZ38" s="42" t="n">
        <v>0</v>
      </c>
      <c r="BA38" s="37" t="n">
        <v>0</v>
      </c>
      <c r="BB38" s="42" t="n">
        <v>0</v>
      </c>
      <c r="BC38" s="37" t="n">
        <v>1.185</v>
      </c>
      <c r="BD38" s="39"/>
    </row>
    <row r="39" customFormat="false" ht="12.75" hidden="false" customHeight="false" outlineLevel="0" collapsed="false">
      <c r="A39" s="40" t="n">
        <v>28</v>
      </c>
      <c r="B39" s="40" t="s">
        <v>49</v>
      </c>
      <c r="C39" s="35" t="s">
        <v>102</v>
      </c>
      <c r="D39" s="36" t="n">
        <v>0</v>
      </c>
      <c r="E39" s="37" t="n">
        <v>0</v>
      </c>
      <c r="F39" s="36" t="n">
        <v>0</v>
      </c>
      <c r="G39" s="37" t="n">
        <v>0</v>
      </c>
      <c r="H39" s="36" t="n">
        <v>0.032</v>
      </c>
      <c r="I39" s="37" t="n">
        <v>0</v>
      </c>
      <c r="J39" s="36" t="n">
        <v>0</v>
      </c>
      <c r="K39" s="37" t="n">
        <v>0.001</v>
      </c>
      <c r="L39" s="36" t="n">
        <v>0.004</v>
      </c>
      <c r="M39" s="37" t="n">
        <v>0</v>
      </c>
      <c r="N39" s="36" t="n">
        <v>0</v>
      </c>
      <c r="O39" s="37" t="n">
        <v>0</v>
      </c>
      <c r="P39" s="36" t="n">
        <v>0.016</v>
      </c>
      <c r="Q39" s="37" t="n">
        <v>0.019</v>
      </c>
      <c r="R39" s="36" t="n">
        <v>0.011</v>
      </c>
      <c r="S39" s="37" t="n">
        <v>0.005</v>
      </c>
      <c r="T39" s="36" t="n">
        <v>0.06</v>
      </c>
      <c r="U39" s="37" t="n">
        <v>0</v>
      </c>
      <c r="V39" s="36" t="n">
        <v>0.018</v>
      </c>
      <c r="W39" s="37" t="n">
        <v>0.007</v>
      </c>
      <c r="X39" s="36" t="n">
        <v>0</v>
      </c>
      <c r="Y39" s="37" t="n">
        <v>0.017</v>
      </c>
      <c r="Z39" s="36" t="n">
        <v>0.003</v>
      </c>
      <c r="AA39" s="37" t="n">
        <v>0.009</v>
      </c>
      <c r="AB39" s="36" t="n">
        <v>0.004</v>
      </c>
      <c r="AC39" s="37" t="n">
        <v>0.003</v>
      </c>
      <c r="AD39" s="36" t="n">
        <v>0.027</v>
      </c>
      <c r="AE39" s="37" t="n">
        <v>0.016</v>
      </c>
      <c r="AF39" s="36" t="n">
        <v>0.09</v>
      </c>
      <c r="AG39" s="37" t="n">
        <v>0.433</v>
      </c>
      <c r="AH39" s="36" t="n">
        <v>0.006</v>
      </c>
      <c r="AI39" s="37" t="n">
        <v>0.006</v>
      </c>
      <c r="AJ39" s="42" t="n">
        <v>0.506</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003</v>
      </c>
      <c r="AY39" s="37" t="n">
        <v>0</v>
      </c>
      <c r="AZ39" s="42" t="n">
        <v>0</v>
      </c>
      <c r="BA39" s="37" t="n">
        <v>0.002</v>
      </c>
      <c r="BB39" s="42" t="n">
        <v>0</v>
      </c>
      <c r="BC39" s="37" t="n">
        <v>1.296</v>
      </c>
      <c r="BD39" s="39"/>
    </row>
    <row r="40" customFormat="false" ht="12.75" hidden="false" customHeight="false" outlineLevel="0" collapsed="false">
      <c r="A40" s="34" t="n">
        <v>29</v>
      </c>
      <c r="B40" s="40" t="s">
        <v>50</v>
      </c>
      <c r="C40" s="35" t="s">
        <v>103</v>
      </c>
      <c r="D40" s="36" t="n">
        <v>0</v>
      </c>
      <c r="E40" s="37" t="n">
        <v>0</v>
      </c>
      <c r="F40" s="36" t="n">
        <v>0</v>
      </c>
      <c r="G40" s="37" t="n">
        <v>0</v>
      </c>
      <c r="H40" s="36" t="n">
        <v>0.074</v>
      </c>
      <c r="I40" s="37" t="n">
        <v>0</v>
      </c>
      <c r="J40" s="36" t="n">
        <v>0.001</v>
      </c>
      <c r="K40" s="37" t="n">
        <v>0.003</v>
      </c>
      <c r="L40" s="36" t="n">
        <v>0.014</v>
      </c>
      <c r="M40" s="37" t="n">
        <v>0</v>
      </c>
      <c r="N40" s="36" t="n">
        <v>0.002</v>
      </c>
      <c r="O40" s="37" t="n">
        <v>0</v>
      </c>
      <c r="P40" s="36" t="n">
        <v>0.032</v>
      </c>
      <c r="Q40" s="37" t="n">
        <v>0.036</v>
      </c>
      <c r="R40" s="36" t="n">
        <v>0.151</v>
      </c>
      <c r="S40" s="37" t="n">
        <v>0.035</v>
      </c>
      <c r="T40" s="36" t="n">
        <v>0.123</v>
      </c>
      <c r="U40" s="37" t="n">
        <v>0</v>
      </c>
      <c r="V40" s="36" t="n">
        <v>0.036</v>
      </c>
      <c r="W40" s="37" t="n">
        <v>0.015</v>
      </c>
      <c r="X40" s="36" t="n">
        <v>0</v>
      </c>
      <c r="Y40" s="37" t="n">
        <v>0.029</v>
      </c>
      <c r="Z40" s="36" t="n">
        <v>0.005</v>
      </c>
      <c r="AA40" s="37" t="n">
        <v>0.017</v>
      </c>
      <c r="AB40" s="36" t="n">
        <v>0.009</v>
      </c>
      <c r="AC40" s="37" t="n">
        <v>0.004</v>
      </c>
      <c r="AD40" s="36" t="n">
        <v>0.044</v>
      </c>
      <c r="AE40" s="37" t="n">
        <v>0.009</v>
      </c>
      <c r="AF40" s="36" t="n">
        <v>0.124</v>
      </c>
      <c r="AG40" s="37" t="n">
        <v>0.255</v>
      </c>
      <c r="AH40" s="36" t="n">
        <v>0.015</v>
      </c>
      <c r="AI40" s="37" t="n">
        <v>0.062</v>
      </c>
      <c r="AJ40" s="42" t="n">
        <v>0.028</v>
      </c>
      <c r="AK40" s="37" t="n">
        <v>0</v>
      </c>
      <c r="AL40" s="42" t="n">
        <v>0</v>
      </c>
      <c r="AM40" s="37" t="n">
        <v>0</v>
      </c>
      <c r="AN40" s="42" t="n">
        <v>0</v>
      </c>
      <c r="AO40" s="37" t="n">
        <v>0</v>
      </c>
      <c r="AP40" s="42" t="n">
        <v>0</v>
      </c>
      <c r="AQ40" s="37" t="n">
        <v>0</v>
      </c>
      <c r="AR40" s="42" t="n">
        <v>0</v>
      </c>
      <c r="AS40" s="37" t="n">
        <v>0</v>
      </c>
      <c r="AT40" s="42" t="n">
        <v>0</v>
      </c>
      <c r="AU40" s="37" t="n">
        <v>0.001</v>
      </c>
      <c r="AV40" s="42" t="n">
        <v>0</v>
      </c>
      <c r="AW40" s="37" t="n">
        <v>0</v>
      </c>
      <c r="AX40" s="42" t="n">
        <v>0</v>
      </c>
      <c r="AY40" s="37" t="n">
        <v>0</v>
      </c>
      <c r="AZ40" s="42" t="n">
        <v>0</v>
      </c>
      <c r="BA40" s="37" t="n">
        <v>0</v>
      </c>
      <c r="BB40" s="42" t="n">
        <v>0</v>
      </c>
      <c r="BC40" s="37" t="n">
        <v>1.128</v>
      </c>
      <c r="BD40" s="39"/>
    </row>
    <row r="41" customFormat="false" ht="22.5" hidden="false" customHeight="false" outlineLevel="0" collapsed="false">
      <c r="A41" s="40" t="n">
        <v>30</v>
      </c>
      <c r="B41" s="40" t="s">
        <v>51</v>
      </c>
      <c r="C41" s="35" t="s">
        <v>104</v>
      </c>
      <c r="D41" s="36" t="n">
        <v>0</v>
      </c>
      <c r="E41" s="37" t="n">
        <v>0</v>
      </c>
      <c r="F41" s="36" t="n">
        <v>0</v>
      </c>
      <c r="G41" s="37" t="n">
        <v>0</v>
      </c>
      <c r="H41" s="36" t="n">
        <v>0.083</v>
      </c>
      <c r="I41" s="37" t="n">
        <v>0</v>
      </c>
      <c r="J41" s="36" t="n">
        <v>0.003</v>
      </c>
      <c r="K41" s="37" t="n">
        <v>0.008</v>
      </c>
      <c r="L41" s="36" t="n">
        <v>0.025</v>
      </c>
      <c r="M41" s="37" t="n">
        <v>0.001</v>
      </c>
      <c r="N41" s="36" t="n">
        <v>0.002</v>
      </c>
      <c r="O41" s="37" t="n">
        <v>0</v>
      </c>
      <c r="P41" s="36" t="n">
        <v>0.021</v>
      </c>
      <c r="Q41" s="37" t="n">
        <v>0.027</v>
      </c>
      <c r="R41" s="36" t="n">
        <v>0.032</v>
      </c>
      <c r="S41" s="37" t="n">
        <v>0.021</v>
      </c>
      <c r="T41" s="36" t="n">
        <v>0.11</v>
      </c>
      <c r="U41" s="37" t="n">
        <v>0</v>
      </c>
      <c r="V41" s="36" t="n">
        <v>0.036</v>
      </c>
      <c r="W41" s="37" t="n">
        <v>0.016</v>
      </c>
      <c r="X41" s="36" t="n">
        <v>0</v>
      </c>
      <c r="Y41" s="37" t="n">
        <v>0.048</v>
      </c>
      <c r="Z41" s="36" t="n">
        <v>0.005</v>
      </c>
      <c r="AA41" s="37" t="n">
        <v>0.014</v>
      </c>
      <c r="AB41" s="36" t="n">
        <v>0.01</v>
      </c>
      <c r="AC41" s="37" t="n">
        <v>0.007</v>
      </c>
      <c r="AD41" s="36" t="n">
        <v>0.081</v>
      </c>
      <c r="AE41" s="37" t="n">
        <v>0.099</v>
      </c>
      <c r="AF41" s="36" t="n">
        <v>0.327</v>
      </c>
      <c r="AG41" s="37" t="n">
        <v>0.082</v>
      </c>
      <c r="AH41" s="36" t="n">
        <v>0.016</v>
      </c>
      <c r="AI41" s="37" t="n">
        <v>0.168</v>
      </c>
      <c r="AJ41" s="42" t="n">
        <v>0.301</v>
      </c>
      <c r="AK41" s="37" t="n">
        <v>0</v>
      </c>
      <c r="AL41" s="42" t="n">
        <v>0</v>
      </c>
      <c r="AM41" s="37" t="n">
        <v>0.001</v>
      </c>
      <c r="AN41" s="42" t="n">
        <v>0</v>
      </c>
      <c r="AO41" s="37" t="n">
        <v>0</v>
      </c>
      <c r="AP41" s="42" t="n">
        <v>0</v>
      </c>
      <c r="AQ41" s="37" t="n">
        <v>0</v>
      </c>
      <c r="AR41" s="42" t="n">
        <v>0</v>
      </c>
      <c r="AS41" s="37" t="n">
        <v>0</v>
      </c>
      <c r="AT41" s="42" t="n">
        <v>0</v>
      </c>
      <c r="AU41" s="37" t="n">
        <v>0</v>
      </c>
      <c r="AV41" s="42" t="n">
        <v>0</v>
      </c>
      <c r="AW41" s="37" t="n">
        <v>0</v>
      </c>
      <c r="AX41" s="42" t="n">
        <v>0.022</v>
      </c>
      <c r="AY41" s="37" t="n">
        <v>0</v>
      </c>
      <c r="AZ41" s="42" t="n">
        <v>0</v>
      </c>
      <c r="BA41" s="37" t="n">
        <v>0.018</v>
      </c>
      <c r="BB41" s="42" t="n">
        <v>0</v>
      </c>
      <c r="BC41" s="37" t="n">
        <v>1.585</v>
      </c>
      <c r="BD41" s="39"/>
    </row>
    <row r="42" customFormat="false" ht="12.75" hidden="false" customHeight="false" outlineLevel="0" collapsed="false">
      <c r="A42" s="34" t="n">
        <v>31</v>
      </c>
      <c r="B42" s="40" t="s">
        <v>52</v>
      </c>
      <c r="C42" s="35" t="s">
        <v>105</v>
      </c>
      <c r="D42" s="36" t="n">
        <v>0</v>
      </c>
      <c r="E42" s="37" t="n">
        <v>0</v>
      </c>
      <c r="F42" s="36" t="n">
        <v>0</v>
      </c>
      <c r="G42" s="37" t="n">
        <v>0</v>
      </c>
      <c r="H42" s="36" t="n">
        <v>0.158</v>
      </c>
      <c r="I42" s="37" t="n">
        <v>0</v>
      </c>
      <c r="J42" s="36" t="n">
        <v>0.002</v>
      </c>
      <c r="K42" s="37" t="n">
        <v>0.011</v>
      </c>
      <c r="L42" s="36" t="n">
        <v>0.05</v>
      </c>
      <c r="M42" s="37" t="n">
        <v>0.003</v>
      </c>
      <c r="N42" s="36" t="n">
        <v>0.013</v>
      </c>
      <c r="O42" s="37" t="n">
        <v>0.001</v>
      </c>
      <c r="P42" s="36" t="n">
        <v>0.011</v>
      </c>
      <c r="Q42" s="37" t="n">
        <v>0.026</v>
      </c>
      <c r="R42" s="36" t="n">
        <v>0.132</v>
      </c>
      <c r="S42" s="37" t="n">
        <v>0.007</v>
      </c>
      <c r="T42" s="36" t="n">
        <v>0.035</v>
      </c>
      <c r="U42" s="37" t="n">
        <v>0</v>
      </c>
      <c r="V42" s="36" t="n">
        <v>0.012</v>
      </c>
      <c r="W42" s="37" t="n">
        <v>0.007</v>
      </c>
      <c r="X42" s="36" t="n">
        <v>0</v>
      </c>
      <c r="Y42" s="37" t="n">
        <v>0.006</v>
      </c>
      <c r="Z42" s="36" t="n">
        <v>0.006</v>
      </c>
      <c r="AA42" s="37" t="n">
        <v>0.042</v>
      </c>
      <c r="AB42" s="36" t="n">
        <v>0.005</v>
      </c>
      <c r="AC42" s="37" t="n">
        <v>0.009</v>
      </c>
      <c r="AD42" s="36" t="n">
        <v>0.021</v>
      </c>
      <c r="AE42" s="37" t="n">
        <v>0.006</v>
      </c>
      <c r="AF42" s="36" t="n">
        <v>0.055</v>
      </c>
      <c r="AG42" s="37" t="n">
        <v>0.085</v>
      </c>
      <c r="AH42" s="36" t="n">
        <v>0.012</v>
      </c>
      <c r="AI42" s="37" t="n">
        <v>0.057</v>
      </c>
      <c r="AJ42" s="42" t="n">
        <v>0.536</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001</v>
      </c>
      <c r="AY42" s="37" t="n">
        <v>0</v>
      </c>
      <c r="AZ42" s="42" t="n">
        <v>0</v>
      </c>
      <c r="BA42" s="37" t="n">
        <v>0.002</v>
      </c>
      <c r="BB42" s="42" t="n">
        <v>0</v>
      </c>
      <c r="BC42" s="37" t="n">
        <v>1.31</v>
      </c>
      <c r="BD42" s="37"/>
    </row>
    <row r="43" s="44" customFormat="true" ht="12.75" hidden="false" customHeight="false" outlineLevel="0" collapsed="false">
      <c r="A43" s="40" t="n">
        <v>32</v>
      </c>
      <c r="B43" s="40" t="s">
        <v>53</v>
      </c>
      <c r="C43" s="35" t="s">
        <v>106</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35"/>
      <c r="BE43" s="43"/>
      <c r="BF43" s="35"/>
      <c r="BG43" s="26"/>
      <c r="BH43" s="43"/>
      <c r="BI43" s="35"/>
      <c r="BJ43" s="26"/>
      <c r="BK43" s="43"/>
      <c r="BL43" s="35"/>
      <c r="BM43" s="26"/>
      <c r="BN43" s="43"/>
      <c r="BO43" s="35"/>
      <c r="BP43" s="26"/>
      <c r="BQ43" s="43"/>
      <c r="BR43" s="35"/>
      <c r="BS43" s="26"/>
      <c r="BT43" s="43"/>
      <c r="BU43" s="35"/>
      <c r="BV43" s="26"/>
      <c r="BW43" s="43"/>
      <c r="BX43" s="35"/>
      <c r="BY43" s="26"/>
      <c r="BZ43" s="43"/>
      <c r="CA43" s="35"/>
      <c r="CB43" s="26"/>
      <c r="CC43" s="43"/>
      <c r="CD43" s="35"/>
      <c r="CE43" s="26"/>
      <c r="CF43" s="43"/>
      <c r="CG43" s="35"/>
      <c r="CH43" s="26"/>
      <c r="CI43" s="43"/>
      <c r="CJ43" s="35"/>
      <c r="CK43" s="26"/>
      <c r="CL43" s="43"/>
      <c r="CM43" s="35"/>
      <c r="CN43" s="26"/>
      <c r="CO43" s="43"/>
      <c r="CP43" s="35"/>
      <c r="CQ43" s="26"/>
      <c r="CR43" s="43"/>
      <c r="CS43" s="35"/>
      <c r="CT43" s="26"/>
      <c r="CU43" s="43"/>
      <c r="CV43" s="35"/>
      <c r="CW43" s="26"/>
      <c r="CX43" s="43"/>
      <c r="CY43" s="35"/>
      <c r="CZ43" s="26"/>
      <c r="DA43" s="43"/>
      <c r="DB43" s="35"/>
      <c r="DC43" s="26"/>
      <c r="DD43" s="43"/>
      <c r="DE43" s="35"/>
      <c r="DF43" s="26"/>
      <c r="DG43" s="43"/>
      <c r="DH43" s="35"/>
      <c r="DI43" s="26"/>
      <c r="DJ43" s="43"/>
      <c r="DK43" s="35"/>
      <c r="DL43" s="26"/>
      <c r="DM43" s="43"/>
      <c r="DN43" s="35"/>
      <c r="DO43" s="26"/>
      <c r="DP43" s="43"/>
      <c r="DQ43" s="35"/>
      <c r="DR43" s="26"/>
      <c r="DS43" s="43"/>
      <c r="DT43" s="35"/>
      <c r="DU43" s="26"/>
      <c r="DV43" s="43"/>
      <c r="DW43" s="35"/>
      <c r="DX43" s="26"/>
      <c r="DY43" s="43"/>
      <c r="DZ43" s="35"/>
      <c r="EA43" s="26"/>
      <c r="EB43" s="43"/>
      <c r="EC43" s="35"/>
      <c r="ED43" s="26"/>
      <c r="EE43" s="43"/>
      <c r="EF43" s="35"/>
      <c r="EG43" s="26"/>
      <c r="EH43" s="43"/>
      <c r="EI43" s="35"/>
      <c r="EJ43" s="26"/>
      <c r="EK43" s="43"/>
      <c r="EL43" s="35"/>
      <c r="EM43" s="26"/>
      <c r="EN43" s="43"/>
      <c r="EO43" s="35"/>
      <c r="EP43" s="26"/>
      <c r="EQ43" s="43"/>
      <c r="ER43" s="35"/>
      <c r="ES43" s="26"/>
      <c r="ET43" s="43"/>
      <c r="EU43" s="35"/>
      <c r="EV43" s="26"/>
      <c r="EW43" s="43"/>
      <c r="EX43" s="35"/>
      <c r="EY43" s="26"/>
      <c r="EZ43" s="43"/>
      <c r="FA43" s="35"/>
      <c r="FB43" s="26"/>
      <c r="FC43" s="43"/>
      <c r="FD43" s="35"/>
      <c r="FE43" s="26"/>
      <c r="FF43" s="43"/>
      <c r="FG43" s="35"/>
      <c r="FH43" s="26"/>
      <c r="FI43" s="43"/>
      <c r="FJ43" s="35"/>
      <c r="FK43" s="26"/>
      <c r="FL43" s="43"/>
      <c r="FM43" s="35"/>
      <c r="FN43" s="26"/>
      <c r="FO43" s="43"/>
      <c r="FP43" s="35"/>
      <c r="FQ43" s="26"/>
      <c r="FR43" s="43"/>
      <c r="FS43" s="35"/>
      <c r="FT43" s="26"/>
      <c r="FU43" s="43"/>
      <c r="FV43" s="35"/>
      <c r="FW43" s="26"/>
      <c r="FX43" s="43"/>
      <c r="FY43" s="35"/>
      <c r="FZ43" s="26"/>
      <c r="GA43" s="43"/>
      <c r="GB43" s="35"/>
      <c r="GC43" s="26"/>
      <c r="GD43" s="43"/>
      <c r="GE43" s="35"/>
      <c r="GF43" s="26"/>
      <c r="GG43" s="43"/>
      <c r="GH43" s="35"/>
      <c r="GI43" s="26"/>
      <c r="GJ43" s="43"/>
      <c r="GK43" s="35"/>
      <c r="GL43" s="26"/>
    </row>
    <row r="44" customFormat="false" ht="12.75" hidden="false" customHeight="false" outlineLevel="0" collapsed="false">
      <c r="A44" s="34" t="n">
        <v>33</v>
      </c>
      <c r="B44" s="40" t="s">
        <v>160</v>
      </c>
      <c r="C44" s="35" t="s">
        <v>128</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35"/>
      <c r="BE44" s="43"/>
      <c r="BF44" s="35"/>
      <c r="BG44" s="26"/>
      <c r="BH44" s="43"/>
      <c r="BI44" s="35"/>
      <c r="BJ44" s="26"/>
      <c r="BK44" s="43"/>
      <c r="BL44" s="35"/>
      <c r="BM44" s="26"/>
      <c r="BN44" s="43"/>
      <c r="BO44" s="35"/>
      <c r="BP44" s="26"/>
      <c r="BQ44" s="43"/>
      <c r="BR44" s="35"/>
      <c r="BS44" s="26"/>
      <c r="BT44" s="43"/>
      <c r="BU44" s="35"/>
      <c r="BV44" s="26"/>
      <c r="BW44" s="43"/>
      <c r="BX44" s="35"/>
      <c r="BY44" s="26"/>
      <c r="BZ44" s="43"/>
      <c r="CA44" s="35"/>
      <c r="CB44" s="26"/>
      <c r="CC44" s="43"/>
      <c r="CD44" s="35"/>
      <c r="CE44" s="26"/>
      <c r="CF44" s="43"/>
      <c r="CG44" s="35"/>
      <c r="CH44" s="26"/>
      <c r="CI44" s="43"/>
      <c r="CJ44" s="35"/>
      <c r="CK44" s="26"/>
      <c r="CL44" s="43"/>
      <c r="CM44" s="35"/>
      <c r="CN44" s="26"/>
      <c r="CO44" s="43"/>
      <c r="CP44" s="35"/>
      <c r="CQ44" s="26"/>
      <c r="CR44" s="43"/>
      <c r="CS44" s="35"/>
      <c r="CT44" s="26"/>
      <c r="CU44" s="43"/>
      <c r="CV44" s="35"/>
      <c r="CW44" s="26"/>
      <c r="CX44" s="43"/>
      <c r="CY44" s="35"/>
      <c r="CZ44" s="26"/>
      <c r="DA44" s="43"/>
      <c r="DB44" s="35"/>
      <c r="DC44" s="26"/>
      <c r="DD44" s="43"/>
      <c r="DE44" s="35"/>
      <c r="DF44" s="26"/>
      <c r="DG44" s="43"/>
      <c r="DH44" s="35"/>
      <c r="DI44" s="26"/>
      <c r="DJ44" s="43"/>
      <c r="DK44" s="35"/>
      <c r="DL44" s="26"/>
      <c r="DM44" s="43"/>
      <c r="DN44" s="35"/>
      <c r="DO44" s="26"/>
      <c r="DP44" s="43"/>
      <c r="DQ44" s="35"/>
      <c r="DR44" s="26"/>
      <c r="DS44" s="43"/>
      <c r="DT44" s="35"/>
      <c r="DU44" s="26"/>
      <c r="DV44" s="43"/>
      <c r="DW44" s="35"/>
      <c r="DX44" s="26"/>
      <c r="DY44" s="43"/>
      <c r="DZ44" s="35"/>
      <c r="EA44" s="26"/>
      <c r="EB44" s="43"/>
      <c r="EC44" s="35"/>
      <c r="ED44" s="26"/>
      <c r="EE44" s="43"/>
      <c r="EF44" s="35"/>
      <c r="EG44" s="26"/>
      <c r="EH44" s="43"/>
      <c r="EI44" s="35"/>
      <c r="EJ44" s="26"/>
      <c r="EK44" s="43"/>
      <c r="EL44" s="35"/>
      <c r="EM44" s="26"/>
      <c r="EN44" s="43"/>
      <c r="EO44" s="35"/>
      <c r="EP44" s="26"/>
      <c r="EQ44" s="43"/>
      <c r="ER44" s="35"/>
      <c r="ES44" s="26"/>
      <c r="ET44" s="43"/>
      <c r="EU44" s="35"/>
      <c r="EV44" s="26"/>
      <c r="EW44" s="43"/>
      <c r="EX44" s="35"/>
      <c r="EY44" s="26"/>
      <c r="EZ44" s="43"/>
      <c r="FA44" s="35"/>
      <c r="FB44" s="26"/>
      <c r="FC44" s="43"/>
      <c r="FD44" s="35"/>
      <c r="FE44" s="26"/>
      <c r="FF44" s="43"/>
      <c r="FG44" s="35"/>
      <c r="FH44" s="26"/>
      <c r="FI44" s="43"/>
      <c r="FJ44" s="35"/>
      <c r="FK44" s="26"/>
      <c r="FL44" s="43"/>
      <c r="FM44" s="35"/>
      <c r="FN44" s="26"/>
      <c r="FO44" s="43"/>
      <c r="FP44" s="35"/>
      <c r="FQ44" s="26"/>
      <c r="FR44" s="43"/>
      <c r="FS44" s="35"/>
      <c r="FT44" s="26"/>
      <c r="FU44" s="43"/>
      <c r="FV44" s="35"/>
      <c r="FW44" s="26"/>
      <c r="FX44" s="43"/>
      <c r="FY44" s="35"/>
      <c r="FZ44" s="26"/>
      <c r="GA44" s="43"/>
      <c r="GB44" s="35"/>
      <c r="GC44" s="26"/>
      <c r="GD44" s="43"/>
      <c r="GE44" s="35"/>
      <c r="GF44" s="26"/>
      <c r="GG44" s="43"/>
      <c r="GH44" s="35"/>
      <c r="GI44" s="26"/>
      <c r="GJ44" s="43"/>
      <c r="GK44" s="35"/>
      <c r="GL44" s="26"/>
    </row>
    <row r="45" customFormat="false" ht="12.75" hidden="false" customHeight="false" outlineLevel="0" collapsed="false">
      <c r="A45" s="40" t="n">
        <v>34</v>
      </c>
      <c r="B45" s="40" t="s">
        <v>161</v>
      </c>
      <c r="C45" s="35" t="s">
        <v>13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35"/>
      <c r="BE45" s="43"/>
      <c r="BF45" s="35"/>
      <c r="BG45" s="26"/>
      <c r="BH45" s="43"/>
      <c r="BI45" s="35"/>
      <c r="BJ45" s="26"/>
      <c r="BK45" s="43"/>
      <c r="BL45" s="35"/>
      <c r="BM45" s="26"/>
      <c r="BN45" s="43"/>
      <c r="BO45" s="35"/>
      <c r="BP45" s="26"/>
      <c r="BQ45" s="43"/>
      <c r="BR45" s="35"/>
      <c r="BS45" s="26"/>
      <c r="BT45" s="43"/>
      <c r="BU45" s="35"/>
      <c r="BV45" s="26"/>
      <c r="BW45" s="43"/>
      <c r="BX45" s="35"/>
      <c r="BY45" s="26"/>
      <c r="BZ45" s="43"/>
      <c r="CA45" s="35"/>
      <c r="CB45" s="26"/>
      <c r="CC45" s="43"/>
      <c r="CD45" s="35"/>
      <c r="CE45" s="26"/>
      <c r="CF45" s="43"/>
      <c r="CG45" s="35"/>
      <c r="CH45" s="26"/>
      <c r="CI45" s="43"/>
      <c r="CJ45" s="35"/>
      <c r="CK45" s="26"/>
      <c r="CL45" s="43"/>
      <c r="CM45" s="35"/>
      <c r="CN45" s="26"/>
      <c r="CO45" s="43"/>
      <c r="CP45" s="35"/>
      <c r="CQ45" s="26"/>
      <c r="CR45" s="43"/>
      <c r="CS45" s="35"/>
      <c r="CT45" s="26"/>
      <c r="CU45" s="43"/>
      <c r="CV45" s="35"/>
      <c r="CW45" s="26"/>
      <c r="CX45" s="43"/>
      <c r="CY45" s="35"/>
      <c r="CZ45" s="26"/>
      <c r="DA45" s="43"/>
      <c r="DB45" s="35"/>
      <c r="DC45" s="26"/>
      <c r="DD45" s="43"/>
      <c r="DE45" s="35"/>
      <c r="DF45" s="26"/>
      <c r="DG45" s="43"/>
      <c r="DH45" s="35"/>
      <c r="DI45" s="26"/>
      <c r="DJ45" s="43"/>
      <c r="DK45" s="35"/>
      <c r="DL45" s="26"/>
      <c r="DM45" s="43"/>
      <c r="DN45" s="35"/>
      <c r="DO45" s="26"/>
      <c r="DP45" s="43"/>
      <c r="DQ45" s="35"/>
      <c r="DR45" s="26"/>
      <c r="DS45" s="43"/>
      <c r="DT45" s="35"/>
      <c r="DU45" s="26"/>
      <c r="DV45" s="43"/>
      <c r="DW45" s="35"/>
      <c r="DX45" s="26"/>
      <c r="DY45" s="43"/>
      <c r="DZ45" s="35"/>
      <c r="EA45" s="26"/>
      <c r="EB45" s="43"/>
      <c r="EC45" s="35"/>
      <c r="ED45" s="26"/>
      <c r="EE45" s="43"/>
      <c r="EF45" s="35"/>
      <c r="EG45" s="26"/>
      <c r="EH45" s="43"/>
      <c r="EI45" s="35"/>
      <c r="EJ45" s="26"/>
      <c r="EK45" s="43"/>
      <c r="EL45" s="35"/>
      <c r="EM45" s="26"/>
      <c r="EN45" s="43"/>
      <c r="EO45" s="35"/>
      <c r="EP45" s="26"/>
      <c r="EQ45" s="43"/>
      <c r="ER45" s="35"/>
      <c r="ES45" s="26"/>
      <c r="ET45" s="43"/>
      <c r="EU45" s="35"/>
      <c r="EV45" s="26"/>
      <c r="EW45" s="43"/>
      <c r="EX45" s="35"/>
      <c r="EY45" s="26"/>
      <c r="EZ45" s="43"/>
      <c r="FA45" s="35"/>
      <c r="FB45" s="26"/>
      <c r="FC45" s="43"/>
      <c r="FD45" s="35"/>
      <c r="FE45" s="26"/>
      <c r="FF45" s="43"/>
      <c r="FG45" s="35"/>
      <c r="FH45" s="26"/>
      <c r="FI45" s="43"/>
      <c r="FJ45" s="35"/>
      <c r="FK45" s="26"/>
      <c r="FL45" s="43"/>
      <c r="FM45" s="35"/>
      <c r="FN45" s="26"/>
      <c r="FO45" s="43"/>
      <c r="FP45" s="35"/>
      <c r="FQ45" s="26"/>
      <c r="FR45" s="43"/>
      <c r="FS45" s="35"/>
      <c r="FT45" s="26"/>
      <c r="FU45" s="43"/>
      <c r="FV45" s="35"/>
      <c r="FW45" s="26"/>
      <c r="FX45" s="43"/>
      <c r="FY45" s="35"/>
      <c r="FZ45" s="26"/>
      <c r="GA45" s="43"/>
      <c r="GB45" s="35"/>
      <c r="GC45" s="26"/>
      <c r="GD45" s="43"/>
      <c r="GE45" s="35"/>
      <c r="GF45" s="26"/>
      <c r="GG45" s="43"/>
      <c r="GH45" s="35"/>
      <c r="GI45" s="26"/>
      <c r="GJ45" s="43"/>
      <c r="GK45" s="35"/>
      <c r="GL45" s="26"/>
    </row>
    <row r="46" customFormat="false" ht="12.75" hidden="false" customHeight="false" outlineLevel="0" collapsed="false">
      <c r="A46" s="34" t="n">
        <v>35</v>
      </c>
      <c r="B46" s="40" t="s">
        <v>162</v>
      </c>
      <c r="C46" s="35" t="s">
        <v>13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35"/>
      <c r="BE46" s="43"/>
      <c r="BF46" s="35"/>
      <c r="BG46" s="26"/>
      <c r="BH46" s="43"/>
      <c r="BI46" s="35"/>
      <c r="BJ46" s="26"/>
      <c r="BK46" s="43"/>
      <c r="BL46" s="35"/>
      <c r="BM46" s="26"/>
      <c r="BN46" s="43"/>
      <c r="BO46" s="35"/>
      <c r="BP46" s="26"/>
      <c r="BQ46" s="43"/>
      <c r="BR46" s="35"/>
      <c r="BS46" s="26"/>
      <c r="BT46" s="43"/>
      <c r="BU46" s="35"/>
      <c r="BV46" s="26"/>
      <c r="BW46" s="43"/>
      <c r="BX46" s="35"/>
      <c r="BY46" s="26"/>
      <c r="BZ46" s="43"/>
      <c r="CA46" s="35"/>
      <c r="CB46" s="26"/>
      <c r="CC46" s="43"/>
      <c r="CD46" s="35"/>
      <c r="CE46" s="26"/>
      <c r="CF46" s="43"/>
      <c r="CG46" s="35"/>
      <c r="CH46" s="26"/>
      <c r="CI46" s="43"/>
      <c r="CJ46" s="35"/>
      <c r="CK46" s="26"/>
      <c r="CL46" s="43"/>
      <c r="CM46" s="35"/>
      <c r="CN46" s="26"/>
      <c r="CO46" s="43"/>
      <c r="CP46" s="35"/>
      <c r="CQ46" s="26"/>
      <c r="CR46" s="43"/>
      <c r="CS46" s="35"/>
      <c r="CT46" s="26"/>
      <c r="CU46" s="43"/>
      <c r="CV46" s="35"/>
      <c r="CW46" s="26"/>
      <c r="CX46" s="43"/>
      <c r="CY46" s="35"/>
      <c r="CZ46" s="26"/>
      <c r="DA46" s="43"/>
      <c r="DB46" s="35"/>
      <c r="DC46" s="26"/>
      <c r="DD46" s="43"/>
      <c r="DE46" s="35"/>
      <c r="DF46" s="26"/>
      <c r="DG46" s="43"/>
      <c r="DH46" s="35"/>
      <c r="DI46" s="26"/>
      <c r="DJ46" s="43"/>
      <c r="DK46" s="35"/>
      <c r="DL46" s="26"/>
      <c r="DM46" s="43"/>
      <c r="DN46" s="35"/>
      <c r="DO46" s="26"/>
      <c r="DP46" s="43"/>
      <c r="DQ46" s="35"/>
      <c r="DR46" s="26"/>
      <c r="DS46" s="43"/>
      <c r="DT46" s="35"/>
      <c r="DU46" s="26"/>
      <c r="DV46" s="43"/>
      <c r="DW46" s="35"/>
      <c r="DX46" s="26"/>
      <c r="DY46" s="43"/>
      <c r="DZ46" s="35"/>
      <c r="EA46" s="26"/>
      <c r="EB46" s="43"/>
      <c r="EC46" s="35"/>
      <c r="ED46" s="26"/>
      <c r="EE46" s="43"/>
      <c r="EF46" s="35"/>
      <c r="EG46" s="26"/>
      <c r="EH46" s="43"/>
      <c r="EI46" s="35"/>
      <c r="EJ46" s="26"/>
      <c r="EK46" s="43"/>
      <c r="EL46" s="35"/>
      <c r="EM46" s="26"/>
      <c r="EN46" s="43"/>
      <c r="EO46" s="35"/>
      <c r="EP46" s="26"/>
      <c r="EQ46" s="43"/>
      <c r="ER46" s="35"/>
      <c r="ES46" s="26"/>
      <c r="ET46" s="43"/>
      <c r="EU46" s="35"/>
      <c r="EV46" s="26"/>
      <c r="EW46" s="43"/>
      <c r="EX46" s="35"/>
      <c r="EY46" s="26"/>
      <c r="EZ46" s="43"/>
      <c r="FA46" s="35"/>
      <c r="FB46" s="26"/>
      <c r="FC46" s="43"/>
      <c r="FD46" s="35"/>
      <c r="FE46" s="26"/>
      <c r="FF46" s="43"/>
      <c r="FG46" s="35"/>
      <c r="FH46" s="26"/>
      <c r="FI46" s="43"/>
      <c r="FJ46" s="35"/>
      <c r="FK46" s="26"/>
      <c r="FL46" s="43"/>
      <c r="FM46" s="35"/>
      <c r="FN46" s="26"/>
      <c r="FO46" s="43"/>
      <c r="FP46" s="35"/>
      <c r="FQ46" s="26"/>
      <c r="FR46" s="43"/>
      <c r="FS46" s="35"/>
      <c r="FT46" s="26"/>
      <c r="FU46" s="43"/>
      <c r="FV46" s="35"/>
      <c r="FW46" s="26"/>
      <c r="FX46" s="43"/>
      <c r="FY46" s="35"/>
      <c r="FZ46" s="26"/>
      <c r="GA46" s="43"/>
      <c r="GB46" s="35"/>
      <c r="GC46" s="26"/>
      <c r="GD46" s="43"/>
      <c r="GE46" s="35"/>
      <c r="GF46" s="26"/>
      <c r="GG46" s="43"/>
      <c r="GH46" s="35"/>
      <c r="GI46" s="26"/>
      <c r="GJ46" s="43"/>
      <c r="GK46" s="35"/>
      <c r="GL46" s="26"/>
    </row>
    <row r="47" customFormat="false" ht="12.75" hidden="false" customHeight="false" outlineLevel="0" collapsed="false">
      <c r="A47" s="40" t="n">
        <v>36</v>
      </c>
      <c r="B47" s="40" t="s">
        <v>163</v>
      </c>
      <c r="C47" s="35" t="s">
        <v>13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35"/>
      <c r="BE47" s="43"/>
      <c r="BF47" s="35"/>
      <c r="BG47" s="26"/>
      <c r="BH47" s="43"/>
      <c r="BI47" s="35"/>
      <c r="BJ47" s="26"/>
      <c r="BK47" s="43"/>
      <c r="BL47" s="35"/>
      <c r="BM47" s="26"/>
      <c r="BN47" s="43"/>
      <c r="BO47" s="35"/>
      <c r="BP47" s="26"/>
      <c r="BQ47" s="43"/>
      <c r="BR47" s="35"/>
      <c r="BS47" s="26"/>
      <c r="BT47" s="43"/>
      <c r="BU47" s="35"/>
      <c r="BV47" s="26"/>
      <c r="BW47" s="43"/>
      <c r="BX47" s="35"/>
      <c r="BY47" s="26"/>
      <c r="BZ47" s="43"/>
      <c r="CA47" s="35"/>
      <c r="CB47" s="26"/>
      <c r="CC47" s="43"/>
      <c r="CD47" s="35"/>
      <c r="CE47" s="26"/>
      <c r="CF47" s="43"/>
      <c r="CG47" s="35"/>
      <c r="CH47" s="26"/>
      <c r="CI47" s="43"/>
      <c r="CJ47" s="35"/>
      <c r="CK47" s="26"/>
      <c r="CL47" s="43"/>
      <c r="CM47" s="35"/>
      <c r="CN47" s="26"/>
      <c r="CO47" s="43"/>
      <c r="CP47" s="35"/>
      <c r="CQ47" s="26"/>
      <c r="CR47" s="43"/>
      <c r="CS47" s="35"/>
      <c r="CT47" s="26"/>
      <c r="CU47" s="43"/>
      <c r="CV47" s="35"/>
      <c r="CW47" s="26"/>
      <c r="CX47" s="43"/>
      <c r="CY47" s="35"/>
      <c r="CZ47" s="26"/>
      <c r="DA47" s="43"/>
      <c r="DB47" s="35"/>
      <c r="DC47" s="26"/>
      <c r="DD47" s="43"/>
      <c r="DE47" s="35"/>
      <c r="DF47" s="26"/>
      <c r="DG47" s="43"/>
      <c r="DH47" s="35"/>
      <c r="DI47" s="26"/>
      <c r="DJ47" s="43"/>
      <c r="DK47" s="35"/>
      <c r="DL47" s="26"/>
      <c r="DM47" s="43"/>
      <c r="DN47" s="35"/>
      <c r="DO47" s="26"/>
      <c r="DP47" s="43"/>
      <c r="DQ47" s="35"/>
      <c r="DR47" s="26"/>
      <c r="DS47" s="43"/>
      <c r="DT47" s="35"/>
      <c r="DU47" s="26"/>
      <c r="DV47" s="43"/>
      <c r="DW47" s="35"/>
      <c r="DX47" s="26"/>
      <c r="DY47" s="43"/>
      <c r="DZ47" s="35"/>
      <c r="EA47" s="26"/>
      <c r="EB47" s="43"/>
      <c r="EC47" s="35"/>
      <c r="ED47" s="26"/>
      <c r="EE47" s="43"/>
      <c r="EF47" s="35"/>
      <c r="EG47" s="26"/>
      <c r="EH47" s="43"/>
      <c r="EI47" s="35"/>
      <c r="EJ47" s="26"/>
      <c r="EK47" s="43"/>
      <c r="EL47" s="35"/>
      <c r="EM47" s="26"/>
      <c r="EN47" s="43"/>
      <c r="EO47" s="35"/>
      <c r="EP47" s="26"/>
      <c r="EQ47" s="43"/>
      <c r="ER47" s="35"/>
      <c r="ES47" s="26"/>
      <c r="ET47" s="43"/>
      <c r="EU47" s="35"/>
      <c r="EV47" s="26"/>
      <c r="EW47" s="43"/>
      <c r="EX47" s="35"/>
      <c r="EY47" s="26"/>
      <c r="EZ47" s="43"/>
      <c r="FA47" s="35"/>
      <c r="FB47" s="26"/>
      <c r="FC47" s="43"/>
      <c r="FD47" s="35"/>
      <c r="FE47" s="26"/>
      <c r="FF47" s="43"/>
      <c r="FG47" s="35"/>
      <c r="FH47" s="26"/>
      <c r="FI47" s="43"/>
      <c r="FJ47" s="35"/>
      <c r="FK47" s="26"/>
      <c r="FL47" s="43"/>
      <c r="FM47" s="35"/>
      <c r="FN47" s="26"/>
      <c r="FO47" s="43"/>
      <c r="FP47" s="35"/>
      <c r="FQ47" s="26"/>
      <c r="FR47" s="43"/>
      <c r="FS47" s="35"/>
      <c r="FT47" s="26"/>
      <c r="FU47" s="43"/>
      <c r="FV47" s="35"/>
      <c r="FW47" s="26"/>
      <c r="FX47" s="43"/>
      <c r="FY47" s="35"/>
      <c r="FZ47" s="26"/>
      <c r="GA47" s="43"/>
      <c r="GB47" s="35"/>
      <c r="GC47" s="26"/>
      <c r="GD47" s="43"/>
      <c r="GE47" s="35"/>
      <c r="GF47" s="26"/>
      <c r="GG47" s="43"/>
      <c r="GH47" s="35"/>
      <c r="GI47" s="26"/>
      <c r="GJ47" s="43"/>
      <c r="GK47" s="35"/>
      <c r="GL47" s="26"/>
    </row>
    <row r="48" customFormat="false" ht="12.75" hidden="false" customHeight="false" outlineLevel="0" collapsed="false">
      <c r="A48" s="34" t="n">
        <v>37</v>
      </c>
      <c r="B48" s="40" t="s">
        <v>164</v>
      </c>
      <c r="C48" s="35" t="s">
        <v>13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35"/>
      <c r="BE48" s="43"/>
      <c r="BF48" s="35"/>
      <c r="BG48" s="26"/>
      <c r="BH48" s="43"/>
      <c r="BI48" s="35"/>
      <c r="BJ48" s="26"/>
      <c r="BK48" s="43"/>
      <c r="BL48" s="35"/>
      <c r="BM48" s="26"/>
      <c r="BN48" s="43"/>
      <c r="BO48" s="35"/>
      <c r="BP48" s="26"/>
      <c r="BQ48" s="43"/>
      <c r="BR48" s="35"/>
      <c r="BS48" s="26"/>
      <c r="BT48" s="43"/>
      <c r="BU48" s="35"/>
      <c r="BV48" s="26"/>
      <c r="BW48" s="43"/>
      <c r="BX48" s="35"/>
      <c r="BY48" s="26"/>
      <c r="BZ48" s="43"/>
      <c r="CA48" s="35"/>
      <c r="CB48" s="26"/>
      <c r="CC48" s="43"/>
      <c r="CD48" s="35"/>
      <c r="CE48" s="26"/>
      <c r="CF48" s="43"/>
      <c r="CG48" s="35"/>
      <c r="CH48" s="26"/>
      <c r="CI48" s="43"/>
      <c r="CJ48" s="35"/>
      <c r="CK48" s="26"/>
      <c r="CL48" s="43"/>
      <c r="CM48" s="35"/>
      <c r="CN48" s="26"/>
      <c r="CO48" s="43"/>
      <c r="CP48" s="35"/>
      <c r="CQ48" s="26"/>
      <c r="CR48" s="43"/>
      <c r="CS48" s="35"/>
      <c r="CT48" s="26"/>
      <c r="CU48" s="43"/>
      <c r="CV48" s="35"/>
      <c r="CW48" s="26"/>
      <c r="CX48" s="43"/>
      <c r="CY48" s="35"/>
      <c r="CZ48" s="26"/>
      <c r="DA48" s="43"/>
      <c r="DB48" s="35"/>
      <c r="DC48" s="26"/>
      <c r="DD48" s="43"/>
      <c r="DE48" s="35"/>
      <c r="DF48" s="26"/>
      <c r="DG48" s="43"/>
      <c r="DH48" s="35"/>
      <c r="DI48" s="26"/>
      <c r="DJ48" s="43"/>
      <c r="DK48" s="35"/>
      <c r="DL48" s="26"/>
      <c r="DM48" s="43"/>
      <c r="DN48" s="35"/>
      <c r="DO48" s="26"/>
      <c r="DP48" s="43"/>
      <c r="DQ48" s="35"/>
      <c r="DR48" s="26"/>
      <c r="DS48" s="43"/>
      <c r="DT48" s="35"/>
      <c r="DU48" s="26"/>
      <c r="DV48" s="43"/>
      <c r="DW48" s="35"/>
      <c r="DX48" s="26"/>
      <c r="DY48" s="43"/>
      <c r="DZ48" s="35"/>
      <c r="EA48" s="26"/>
      <c r="EB48" s="43"/>
      <c r="EC48" s="35"/>
      <c r="ED48" s="26"/>
      <c r="EE48" s="43"/>
      <c r="EF48" s="35"/>
      <c r="EG48" s="26"/>
      <c r="EH48" s="43"/>
      <c r="EI48" s="35"/>
      <c r="EJ48" s="26"/>
      <c r="EK48" s="43"/>
      <c r="EL48" s="35"/>
      <c r="EM48" s="26"/>
      <c r="EN48" s="43"/>
      <c r="EO48" s="35"/>
      <c r="EP48" s="26"/>
      <c r="EQ48" s="43"/>
      <c r="ER48" s="35"/>
      <c r="ES48" s="26"/>
      <c r="ET48" s="43"/>
      <c r="EU48" s="35"/>
      <c r="EV48" s="26"/>
      <c r="EW48" s="43"/>
      <c r="EX48" s="35"/>
      <c r="EY48" s="26"/>
      <c r="EZ48" s="43"/>
      <c r="FA48" s="35"/>
      <c r="FB48" s="26"/>
      <c r="FC48" s="43"/>
      <c r="FD48" s="35"/>
      <c r="FE48" s="26"/>
      <c r="FF48" s="43"/>
      <c r="FG48" s="35"/>
      <c r="FH48" s="26"/>
      <c r="FI48" s="43"/>
      <c r="FJ48" s="35"/>
      <c r="FK48" s="26"/>
      <c r="FL48" s="43"/>
      <c r="FM48" s="35"/>
      <c r="FN48" s="26"/>
      <c r="FO48" s="43"/>
      <c r="FP48" s="35"/>
      <c r="FQ48" s="26"/>
      <c r="FR48" s="43"/>
      <c r="FS48" s="35"/>
      <c r="FT48" s="26"/>
      <c r="FU48" s="43"/>
      <c r="FV48" s="35"/>
      <c r="FW48" s="26"/>
      <c r="FX48" s="43"/>
      <c r="FY48" s="35"/>
      <c r="FZ48" s="26"/>
      <c r="GA48" s="43"/>
      <c r="GB48" s="35"/>
      <c r="GC48" s="26"/>
      <c r="GD48" s="43"/>
      <c r="GE48" s="35"/>
      <c r="GF48" s="26"/>
      <c r="GG48" s="43"/>
      <c r="GH48" s="35"/>
      <c r="GI48" s="26"/>
      <c r="GJ48" s="43"/>
      <c r="GK48" s="35"/>
      <c r="GL48" s="26"/>
    </row>
    <row r="49" customFormat="false" ht="12.75" hidden="false" customHeight="false" outlineLevel="0" collapsed="false">
      <c r="A49" s="40" t="n">
        <v>38</v>
      </c>
      <c r="B49" s="40" t="s">
        <v>165</v>
      </c>
      <c r="C49" s="35" t="s">
        <v>166</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35"/>
      <c r="BE49" s="43"/>
      <c r="BF49" s="35"/>
      <c r="BG49" s="26"/>
      <c r="BH49" s="43"/>
      <c r="BI49" s="35"/>
      <c r="BJ49" s="26"/>
      <c r="BK49" s="43"/>
      <c r="BL49" s="35"/>
      <c r="BM49" s="26"/>
      <c r="BN49" s="43"/>
      <c r="BO49" s="35"/>
      <c r="BP49" s="26"/>
      <c r="BQ49" s="43"/>
      <c r="BR49" s="35"/>
      <c r="BS49" s="26"/>
      <c r="BT49" s="43"/>
      <c r="BU49" s="35"/>
      <c r="BV49" s="26"/>
      <c r="BW49" s="43"/>
      <c r="BX49" s="35"/>
      <c r="BY49" s="26"/>
      <c r="BZ49" s="43"/>
      <c r="CA49" s="35"/>
      <c r="CB49" s="26"/>
      <c r="CC49" s="43"/>
      <c r="CD49" s="35"/>
      <c r="CE49" s="26"/>
      <c r="CF49" s="43"/>
      <c r="CG49" s="35"/>
      <c r="CH49" s="26"/>
      <c r="CI49" s="43"/>
      <c r="CJ49" s="35"/>
      <c r="CK49" s="26"/>
      <c r="CL49" s="43"/>
      <c r="CM49" s="35"/>
      <c r="CN49" s="26"/>
      <c r="CO49" s="43"/>
      <c r="CP49" s="35"/>
      <c r="CQ49" s="26"/>
      <c r="CR49" s="43"/>
      <c r="CS49" s="35"/>
      <c r="CT49" s="26"/>
      <c r="CU49" s="43"/>
      <c r="CV49" s="35"/>
      <c r="CW49" s="26"/>
      <c r="CX49" s="43"/>
      <c r="CY49" s="35"/>
      <c r="CZ49" s="26"/>
      <c r="DA49" s="43"/>
      <c r="DB49" s="35"/>
      <c r="DC49" s="26"/>
      <c r="DD49" s="43"/>
      <c r="DE49" s="35"/>
      <c r="DF49" s="26"/>
      <c r="DG49" s="43"/>
      <c r="DH49" s="35"/>
      <c r="DI49" s="26"/>
      <c r="DJ49" s="43"/>
      <c r="DK49" s="35"/>
      <c r="DL49" s="26"/>
      <c r="DM49" s="43"/>
      <c r="DN49" s="35"/>
      <c r="DO49" s="26"/>
      <c r="DP49" s="43"/>
      <c r="DQ49" s="35"/>
      <c r="DR49" s="26"/>
      <c r="DS49" s="43"/>
      <c r="DT49" s="35"/>
      <c r="DU49" s="26"/>
      <c r="DV49" s="43"/>
      <c r="DW49" s="35"/>
      <c r="DX49" s="26"/>
      <c r="DY49" s="43"/>
      <c r="DZ49" s="35"/>
      <c r="EA49" s="26"/>
      <c r="EB49" s="43"/>
      <c r="EC49" s="35"/>
      <c r="ED49" s="26"/>
      <c r="EE49" s="43"/>
      <c r="EF49" s="35"/>
      <c r="EG49" s="26"/>
      <c r="EH49" s="43"/>
      <c r="EI49" s="35"/>
      <c r="EJ49" s="26"/>
      <c r="EK49" s="43"/>
      <c r="EL49" s="35"/>
      <c r="EM49" s="26"/>
      <c r="EN49" s="43"/>
      <c r="EO49" s="35"/>
      <c r="EP49" s="26"/>
      <c r="EQ49" s="43"/>
      <c r="ER49" s="35"/>
      <c r="ES49" s="26"/>
      <c r="ET49" s="43"/>
      <c r="EU49" s="35"/>
      <c r="EV49" s="26"/>
      <c r="EW49" s="43"/>
      <c r="EX49" s="35"/>
      <c r="EY49" s="26"/>
      <c r="EZ49" s="43"/>
      <c r="FA49" s="35"/>
      <c r="FB49" s="26"/>
      <c r="FC49" s="43"/>
      <c r="FD49" s="35"/>
      <c r="FE49" s="26"/>
      <c r="FF49" s="43"/>
      <c r="FG49" s="35"/>
      <c r="FH49" s="26"/>
      <c r="FI49" s="43"/>
      <c r="FJ49" s="35"/>
      <c r="FK49" s="26"/>
      <c r="FL49" s="43"/>
      <c r="FM49" s="35"/>
      <c r="FN49" s="26"/>
      <c r="FO49" s="43"/>
      <c r="FP49" s="35"/>
      <c r="FQ49" s="26"/>
      <c r="FR49" s="43"/>
      <c r="FS49" s="35"/>
      <c r="FT49" s="26"/>
      <c r="FU49" s="43"/>
      <c r="FV49" s="35"/>
      <c r="FW49" s="26"/>
      <c r="FX49" s="43"/>
      <c r="FY49" s="35"/>
      <c r="FZ49" s="26"/>
      <c r="GA49" s="43"/>
      <c r="GB49" s="35"/>
      <c r="GC49" s="26"/>
      <c r="GD49" s="43"/>
      <c r="GE49" s="35"/>
      <c r="GF49" s="26"/>
      <c r="GG49" s="43"/>
      <c r="GH49" s="35"/>
      <c r="GI49" s="26"/>
      <c r="GJ49" s="43"/>
      <c r="GK49" s="35"/>
      <c r="GL49" s="26"/>
    </row>
    <row r="50" customFormat="false" ht="12.75" hidden="false" customHeight="false" outlineLevel="0" collapsed="false">
      <c r="A50" s="34" t="n">
        <v>39</v>
      </c>
      <c r="B50" s="40" t="s">
        <v>167</v>
      </c>
      <c r="C50" s="35" t="s">
        <v>14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35"/>
      <c r="BE50" s="43"/>
      <c r="BF50" s="35"/>
      <c r="BG50" s="26"/>
      <c r="BH50" s="43"/>
      <c r="BI50" s="35"/>
      <c r="BJ50" s="26"/>
      <c r="BK50" s="43"/>
      <c r="BL50" s="35"/>
      <c r="BM50" s="26"/>
      <c r="BN50" s="43"/>
      <c r="BO50" s="35"/>
      <c r="BP50" s="26"/>
      <c r="BQ50" s="43"/>
      <c r="BR50" s="35"/>
      <c r="BS50" s="26"/>
      <c r="BT50" s="43"/>
      <c r="BU50" s="35"/>
      <c r="BV50" s="26"/>
      <c r="BW50" s="43"/>
      <c r="BX50" s="35"/>
      <c r="BY50" s="26"/>
      <c r="BZ50" s="43"/>
      <c r="CA50" s="35"/>
      <c r="CB50" s="26"/>
      <c r="CC50" s="43"/>
      <c r="CD50" s="35"/>
      <c r="CE50" s="26"/>
      <c r="CF50" s="43"/>
      <c r="CG50" s="35"/>
      <c r="CH50" s="26"/>
      <c r="CI50" s="43"/>
      <c r="CJ50" s="35"/>
      <c r="CK50" s="26"/>
      <c r="CL50" s="43"/>
      <c r="CM50" s="35"/>
      <c r="CN50" s="26"/>
      <c r="CO50" s="43"/>
      <c r="CP50" s="35"/>
      <c r="CQ50" s="26"/>
      <c r="CR50" s="43"/>
      <c r="CS50" s="35"/>
      <c r="CT50" s="26"/>
      <c r="CU50" s="43"/>
      <c r="CV50" s="35"/>
      <c r="CW50" s="26"/>
      <c r="CX50" s="43"/>
      <c r="CY50" s="35"/>
      <c r="CZ50" s="26"/>
      <c r="DA50" s="43"/>
      <c r="DB50" s="35"/>
      <c r="DC50" s="26"/>
      <c r="DD50" s="43"/>
      <c r="DE50" s="35"/>
      <c r="DF50" s="26"/>
      <c r="DG50" s="43"/>
      <c r="DH50" s="35"/>
      <c r="DI50" s="26"/>
      <c r="DJ50" s="43"/>
      <c r="DK50" s="35"/>
      <c r="DL50" s="26"/>
      <c r="DM50" s="43"/>
      <c r="DN50" s="35"/>
      <c r="DO50" s="26"/>
      <c r="DP50" s="43"/>
      <c r="DQ50" s="35"/>
      <c r="DR50" s="26"/>
      <c r="DS50" s="43"/>
      <c r="DT50" s="35"/>
      <c r="DU50" s="26"/>
      <c r="DV50" s="43"/>
      <c r="DW50" s="35"/>
      <c r="DX50" s="26"/>
      <c r="DY50" s="43"/>
      <c r="DZ50" s="35"/>
      <c r="EA50" s="26"/>
      <c r="EB50" s="43"/>
      <c r="EC50" s="35"/>
      <c r="ED50" s="26"/>
      <c r="EE50" s="43"/>
      <c r="EF50" s="35"/>
      <c r="EG50" s="26"/>
      <c r="EH50" s="43"/>
      <c r="EI50" s="35"/>
      <c r="EJ50" s="26"/>
      <c r="EK50" s="43"/>
      <c r="EL50" s="35"/>
      <c r="EM50" s="26"/>
      <c r="EN50" s="43"/>
      <c r="EO50" s="35"/>
      <c r="EP50" s="26"/>
      <c r="EQ50" s="43"/>
      <c r="ER50" s="35"/>
      <c r="ES50" s="26"/>
      <c r="ET50" s="43"/>
      <c r="EU50" s="35"/>
      <c r="EV50" s="26"/>
      <c r="EW50" s="43"/>
      <c r="EX50" s="35"/>
      <c r="EY50" s="26"/>
      <c r="EZ50" s="43"/>
      <c r="FA50" s="35"/>
      <c r="FB50" s="26"/>
      <c r="FC50" s="43"/>
      <c r="FD50" s="35"/>
      <c r="FE50" s="26"/>
      <c r="FF50" s="43"/>
      <c r="FG50" s="35"/>
      <c r="FH50" s="26"/>
      <c r="FI50" s="43"/>
      <c r="FJ50" s="35"/>
      <c r="FK50" s="26"/>
      <c r="FL50" s="43"/>
      <c r="FM50" s="35"/>
      <c r="FN50" s="26"/>
      <c r="FO50" s="43"/>
      <c r="FP50" s="35"/>
      <c r="FQ50" s="26"/>
      <c r="FR50" s="43"/>
      <c r="FS50" s="35"/>
      <c r="FT50" s="26"/>
      <c r="FU50" s="43"/>
      <c r="FV50" s="35"/>
      <c r="FW50" s="26"/>
      <c r="FX50" s="43"/>
      <c r="FY50" s="35"/>
      <c r="FZ50" s="26"/>
      <c r="GA50" s="43"/>
      <c r="GB50" s="35"/>
      <c r="GC50" s="26"/>
      <c r="GD50" s="43"/>
      <c r="GE50" s="35"/>
      <c r="GF50" s="26"/>
      <c r="GG50" s="43"/>
      <c r="GH50" s="35"/>
      <c r="GI50" s="26"/>
      <c r="GJ50" s="43"/>
      <c r="GK50" s="35"/>
      <c r="GL50" s="26"/>
    </row>
    <row r="51" customFormat="false" ht="12.75" hidden="false" customHeight="false" outlineLevel="0" collapsed="false">
      <c r="A51" s="40" t="n">
        <v>40</v>
      </c>
      <c r="B51" s="40" t="s">
        <v>168</v>
      </c>
      <c r="C51" s="35" t="s">
        <v>14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35"/>
      <c r="BE51" s="43"/>
      <c r="BF51" s="35"/>
      <c r="BG51" s="26"/>
      <c r="BH51" s="43"/>
      <c r="BI51" s="35"/>
      <c r="BJ51" s="26"/>
      <c r="BK51" s="43"/>
      <c r="BL51" s="35"/>
      <c r="BM51" s="26"/>
      <c r="BN51" s="43"/>
      <c r="BO51" s="35"/>
      <c r="BP51" s="26"/>
      <c r="BQ51" s="43"/>
      <c r="BR51" s="35"/>
      <c r="BS51" s="26"/>
      <c r="BT51" s="43"/>
      <c r="BU51" s="35"/>
      <c r="BV51" s="26"/>
      <c r="BW51" s="43"/>
      <c r="BX51" s="35"/>
      <c r="BY51" s="26"/>
      <c r="BZ51" s="43"/>
      <c r="CA51" s="35"/>
      <c r="CB51" s="26"/>
      <c r="CC51" s="43"/>
      <c r="CD51" s="35"/>
      <c r="CE51" s="26"/>
      <c r="CF51" s="43"/>
      <c r="CG51" s="35"/>
      <c r="CH51" s="26"/>
      <c r="CI51" s="43"/>
      <c r="CJ51" s="35"/>
      <c r="CK51" s="26"/>
      <c r="CL51" s="43"/>
      <c r="CM51" s="35"/>
      <c r="CN51" s="26"/>
      <c r="CO51" s="43"/>
      <c r="CP51" s="35"/>
      <c r="CQ51" s="26"/>
      <c r="CR51" s="43"/>
      <c r="CS51" s="35"/>
      <c r="CT51" s="26"/>
      <c r="CU51" s="43"/>
      <c r="CV51" s="35"/>
      <c r="CW51" s="26"/>
      <c r="CX51" s="43"/>
      <c r="CY51" s="35"/>
      <c r="CZ51" s="26"/>
      <c r="DA51" s="43"/>
      <c r="DB51" s="35"/>
      <c r="DC51" s="26"/>
      <c r="DD51" s="43"/>
      <c r="DE51" s="35"/>
      <c r="DF51" s="26"/>
      <c r="DG51" s="43"/>
      <c r="DH51" s="35"/>
      <c r="DI51" s="26"/>
      <c r="DJ51" s="43"/>
      <c r="DK51" s="35"/>
      <c r="DL51" s="26"/>
      <c r="DM51" s="43"/>
      <c r="DN51" s="35"/>
      <c r="DO51" s="26"/>
      <c r="DP51" s="43"/>
      <c r="DQ51" s="35"/>
      <c r="DR51" s="26"/>
      <c r="DS51" s="43"/>
      <c r="DT51" s="35"/>
      <c r="DU51" s="26"/>
      <c r="DV51" s="43"/>
      <c r="DW51" s="35"/>
      <c r="DX51" s="26"/>
      <c r="DY51" s="43"/>
      <c r="DZ51" s="35"/>
      <c r="EA51" s="26"/>
      <c r="EB51" s="43"/>
      <c r="EC51" s="35"/>
      <c r="ED51" s="26"/>
      <c r="EE51" s="43"/>
      <c r="EF51" s="35"/>
      <c r="EG51" s="26"/>
      <c r="EH51" s="43"/>
      <c r="EI51" s="35"/>
      <c r="EJ51" s="26"/>
      <c r="EK51" s="43"/>
      <c r="EL51" s="35"/>
      <c r="EM51" s="26"/>
      <c r="EN51" s="43"/>
      <c r="EO51" s="35"/>
      <c r="EP51" s="26"/>
      <c r="EQ51" s="43"/>
      <c r="ER51" s="35"/>
      <c r="ES51" s="26"/>
      <c r="ET51" s="43"/>
      <c r="EU51" s="35"/>
      <c r="EV51" s="26"/>
      <c r="EW51" s="43"/>
      <c r="EX51" s="35"/>
      <c r="EY51" s="26"/>
      <c r="EZ51" s="43"/>
      <c r="FA51" s="35"/>
      <c r="FB51" s="26"/>
      <c r="FC51" s="43"/>
      <c r="FD51" s="35"/>
      <c r="FE51" s="26"/>
      <c r="FF51" s="43"/>
      <c r="FG51" s="35"/>
      <c r="FH51" s="26"/>
      <c r="FI51" s="43"/>
      <c r="FJ51" s="35"/>
      <c r="FK51" s="26"/>
      <c r="FL51" s="43"/>
      <c r="FM51" s="35"/>
      <c r="FN51" s="26"/>
      <c r="FO51" s="43"/>
      <c r="FP51" s="35"/>
      <c r="FQ51" s="26"/>
      <c r="FR51" s="43"/>
      <c r="FS51" s="35"/>
      <c r="FT51" s="26"/>
      <c r="FU51" s="43"/>
      <c r="FV51" s="35"/>
      <c r="FW51" s="26"/>
      <c r="FX51" s="43"/>
      <c r="FY51" s="35"/>
      <c r="FZ51" s="26"/>
      <c r="GA51" s="43"/>
      <c r="GB51" s="35"/>
      <c r="GC51" s="26"/>
      <c r="GD51" s="43"/>
      <c r="GE51" s="35"/>
      <c r="GF51" s="26"/>
      <c r="GG51" s="43"/>
      <c r="GH51" s="35"/>
      <c r="GI51" s="26"/>
      <c r="GJ51" s="43"/>
      <c r="GK51" s="35"/>
      <c r="GL51" s="26"/>
    </row>
    <row r="52" customFormat="false" ht="12.75" hidden="false" customHeight="false" outlineLevel="0" collapsed="false">
      <c r="A52" s="34" t="n">
        <v>41</v>
      </c>
      <c r="B52" s="40" t="s">
        <v>143</v>
      </c>
      <c r="C52" s="35" t="s">
        <v>144</v>
      </c>
      <c r="D52" s="36" t="n">
        <v>0.098</v>
      </c>
      <c r="E52" s="37" t="n">
        <v>0.034</v>
      </c>
      <c r="F52" s="36" t="n">
        <v>0</v>
      </c>
      <c r="G52" s="37" t="n">
        <v>0.259</v>
      </c>
      <c r="H52" s="36" t="n">
        <v>179.206</v>
      </c>
      <c r="I52" s="37" t="n">
        <v>3.19</v>
      </c>
      <c r="J52" s="36" t="n">
        <v>5.285</v>
      </c>
      <c r="K52" s="37" t="n">
        <v>23.36</v>
      </c>
      <c r="L52" s="36" t="n">
        <v>41.103</v>
      </c>
      <c r="M52" s="37" t="n">
        <v>7.423</v>
      </c>
      <c r="N52" s="36" t="n">
        <v>10.376</v>
      </c>
      <c r="O52" s="37" t="n">
        <v>5.225</v>
      </c>
      <c r="P52" s="36" t="n">
        <v>3.873</v>
      </c>
      <c r="Q52" s="37" t="n">
        <v>4.226</v>
      </c>
      <c r="R52" s="36" t="n">
        <v>99.974</v>
      </c>
      <c r="S52" s="37" t="n">
        <v>6.987</v>
      </c>
      <c r="T52" s="36" t="n">
        <v>17.34</v>
      </c>
      <c r="U52" s="37" t="n">
        <v>0.013</v>
      </c>
      <c r="V52" s="36" t="n">
        <v>7.364</v>
      </c>
      <c r="W52" s="37" t="n">
        <v>4.98</v>
      </c>
      <c r="X52" s="36" t="n">
        <v>0.063</v>
      </c>
      <c r="Y52" s="37" t="n">
        <v>6.445</v>
      </c>
      <c r="Z52" s="36" t="n">
        <v>1.94</v>
      </c>
      <c r="AA52" s="37" t="n">
        <v>8.933</v>
      </c>
      <c r="AB52" s="36" t="n">
        <v>1.833</v>
      </c>
      <c r="AC52" s="37" t="n">
        <v>3.143</v>
      </c>
      <c r="AD52" s="36" t="n">
        <v>19.644</v>
      </c>
      <c r="AE52" s="37" t="n">
        <v>20.607</v>
      </c>
      <c r="AF52" s="36" t="n">
        <v>16.811</v>
      </c>
      <c r="AG52" s="37" t="n">
        <v>33.284</v>
      </c>
      <c r="AH52" s="36" t="n">
        <v>6.381</v>
      </c>
      <c r="AI52" s="37" t="n">
        <v>7.95</v>
      </c>
      <c r="AJ52" s="42" t="n">
        <v>169.569</v>
      </c>
      <c r="AK52" s="37" t="n">
        <v>0</v>
      </c>
      <c r="AL52" s="42" t="n">
        <v>0</v>
      </c>
      <c r="AM52" s="37" t="n">
        <v>0.134</v>
      </c>
      <c r="AN52" s="42" t="n">
        <v>0</v>
      </c>
      <c r="AO52" s="37" t="n">
        <v>0</v>
      </c>
      <c r="AP52" s="42" t="n">
        <v>0</v>
      </c>
      <c r="AQ52" s="37" t="n">
        <v>143.118</v>
      </c>
      <c r="AR52" s="42" t="n">
        <v>0</v>
      </c>
      <c r="AS52" s="37" t="n">
        <v>0.661</v>
      </c>
      <c r="AT52" s="42" t="n">
        <v>20.598</v>
      </c>
      <c r="AU52" s="37" t="n">
        <v>0.872</v>
      </c>
      <c r="AV52" s="42" t="n">
        <v>0.003</v>
      </c>
      <c r="AW52" s="37" t="n">
        <v>1.153</v>
      </c>
      <c r="AX52" s="42" t="n">
        <v>143.995</v>
      </c>
      <c r="AY52" s="37" t="n">
        <v>0</v>
      </c>
      <c r="AZ52" s="42" t="n">
        <v>0</v>
      </c>
      <c r="BA52" s="37" t="n">
        <v>40.682</v>
      </c>
      <c r="BB52" s="42" t="n">
        <v>0</v>
      </c>
      <c r="BC52" s="37" t="n">
        <v>1068.137</v>
      </c>
      <c r="BD52" s="35"/>
      <c r="BE52" s="43"/>
      <c r="BF52" s="35"/>
      <c r="BG52" s="26"/>
      <c r="BH52" s="43"/>
      <c r="BI52" s="35"/>
      <c r="BJ52" s="26"/>
      <c r="BK52" s="43"/>
      <c r="BL52" s="35"/>
      <c r="BM52" s="26"/>
      <c r="BN52" s="43"/>
      <c r="BO52" s="35"/>
      <c r="BP52" s="26"/>
      <c r="BQ52" s="43"/>
      <c r="BR52" s="35"/>
      <c r="BS52" s="26"/>
      <c r="BT52" s="43"/>
      <c r="BU52" s="35"/>
      <c r="BV52" s="26"/>
      <c r="BW52" s="43"/>
      <c r="BX52" s="35"/>
      <c r="BY52" s="26"/>
      <c r="BZ52" s="43"/>
      <c r="CA52" s="35"/>
      <c r="CB52" s="26"/>
      <c r="CC52" s="43"/>
      <c r="CD52" s="35"/>
      <c r="CE52" s="26"/>
      <c r="CF52" s="43"/>
      <c r="CG52" s="35"/>
      <c r="CH52" s="26"/>
      <c r="CI52" s="43"/>
      <c r="CJ52" s="35"/>
      <c r="CK52" s="26"/>
      <c r="CL52" s="43"/>
      <c r="CM52" s="35"/>
      <c r="CN52" s="26"/>
      <c r="CO52" s="43"/>
      <c r="CP52" s="35"/>
      <c r="CQ52" s="26"/>
      <c r="CR52" s="43"/>
      <c r="CS52" s="35"/>
      <c r="CT52" s="26"/>
      <c r="CU52" s="43"/>
      <c r="CV52" s="35"/>
      <c r="CW52" s="26"/>
      <c r="CX52" s="43"/>
      <c r="CY52" s="35"/>
      <c r="CZ52" s="26"/>
      <c r="DA52" s="43"/>
      <c r="DB52" s="35"/>
      <c r="DC52" s="26"/>
      <c r="DD52" s="43"/>
      <c r="DE52" s="35"/>
      <c r="DF52" s="26"/>
      <c r="DG52" s="43"/>
      <c r="DH52" s="35"/>
      <c r="DI52" s="26"/>
      <c r="DJ52" s="43"/>
      <c r="DK52" s="35"/>
      <c r="DL52" s="26"/>
      <c r="DM52" s="43"/>
      <c r="DN52" s="35"/>
      <c r="DO52" s="26"/>
      <c r="DP52" s="43"/>
      <c r="DQ52" s="35"/>
      <c r="DR52" s="26"/>
      <c r="DS52" s="43"/>
      <c r="DT52" s="35"/>
      <c r="DU52" s="26"/>
      <c r="DV52" s="43"/>
      <c r="DW52" s="35"/>
      <c r="DX52" s="26"/>
      <c r="DY52" s="43"/>
      <c r="DZ52" s="35"/>
      <c r="EA52" s="26"/>
      <c r="EB52" s="43"/>
      <c r="EC52" s="35"/>
      <c r="ED52" s="26"/>
      <c r="EE52" s="43"/>
      <c r="EF52" s="35"/>
      <c r="EG52" s="26"/>
      <c r="EH52" s="43"/>
      <c r="EI52" s="35"/>
      <c r="EJ52" s="26"/>
      <c r="EK52" s="43"/>
      <c r="EL52" s="35"/>
      <c r="EM52" s="26"/>
      <c r="EN52" s="43"/>
      <c r="EO52" s="35"/>
      <c r="EP52" s="26"/>
      <c r="EQ52" s="43"/>
      <c r="ER52" s="35"/>
      <c r="ES52" s="26"/>
      <c r="ET52" s="43"/>
      <c r="EU52" s="35"/>
      <c r="EV52" s="26"/>
      <c r="EW52" s="43"/>
      <c r="EX52" s="35"/>
      <c r="EY52" s="26"/>
      <c r="EZ52" s="43"/>
      <c r="FA52" s="35"/>
      <c r="FB52" s="26"/>
      <c r="FC52" s="43"/>
      <c r="FD52" s="35"/>
      <c r="FE52" s="26"/>
      <c r="FF52" s="43"/>
      <c r="FG52" s="35"/>
      <c r="FH52" s="26"/>
      <c r="FI52" s="43"/>
      <c r="FJ52" s="35"/>
      <c r="FK52" s="26"/>
      <c r="FL52" s="43"/>
      <c r="FM52" s="35"/>
      <c r="FN52" s="26"/>
      <c r="FO52" s="43"/>
      <c r="FP52" s="35"/>
      <c r="FQ52" s="26"/>
      <c r="FR52" s="43"/>
      <c r="FS52" s="35"/>
      <c r="FT52" s="26"/>
      <c r="FU52" s="43"/>
      <c r="FV52" s="35"/>
      <c r="FW52" s="26"/>
      <c r="FX52" s="43"/>
      <c r="FY52" s="35"/>
      <c r="FZ52" s="26"/>
      <c r="GA52" s="43"/>
      <c r="GB52" s="35"/>
      <c r="GC52" s="26"/>
      <c r="GD52" s="43"/>
      <c r="GE52" s="35"/>
      <c r="GF52" s="26"/>
      <c r="GG52" s="43"/>
      <c r="GH52" s="35"/>
      <c r="GI52" s="26"/>
      <c r="GJ52" s="43"/>
      <c r="GK52" s="35"/>
      <c r="GL52" s="26"/>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7"/>
    <col collapsed="false" customWidth="true" hidden="false" outlineLevel="0" max="3" min="3" style="13" width="40.7"/>
    <col collapsed="false" customWidth="true" hidden="false" outlineLevel="0" max="56" min="4" style="0" width="11.99"/>
  </cols>
  <sheetData>
    <row r="1" customFormat="false" ht="15.75" hidden="false" customHeight="false" outlineLevel="0" collapsed="false">
      <c r="A1" s="14" t="s">
        <v>0</v>
      </c>
      <c r="B1" s="15"/>
      <c r="E1" s="16"/>
      <c r="G1" s="16"/>
      <c r="I1" s="16"/>
      <c r="K1" s="16"/>
      <c r="M1" s="16"/>
      <c r="O1" s="16"/>
      <c r="Q1" s="16"/>
      <c r="S1" s="16"/>
      <c r="U1" s="16"/>
      <c r="W1" s="16"/>
      <c r="Y1" s="16"/>
      <c r="AA1" s="16"/>
      <c r="AC1" s="16"/>
      <c r="AE1" s="16"/>
      <c r="AG1" s="16"/>
      <c r="AI1" s="16"/>
    </row>
    <row r="2" customFormat="false" ht="12.75" hidden="false" customHeight="false" outlineLevel="0" collapsed="false">
      <c r="A2" s="17" t="s">
        <v>1</v>
      </c>
      <c r="B2" s="15"/>
    </row>
    <row r="3" customFormat="false" ht="12.75" hidden="false" customHeight="false" outlineLevel="0" collapsed="false">
      <c r="A3" s="18" t="s">
        <v>170</v>
      </c>
      <c r="B3" s="15"/>
    </row>
    <row r="4" customFormat="false" ht="12.75" hidden="false" customHeight="false" outlineLevel="0" collapsed="false">
      <c r="A4" s="19" t="s">
        <v>3</v>
      </c>
      <c r="B4" s="15"/>
    </row>
    <row r="5" customFormat="false" ht="12.75" hidden="false" customHeight="false" outlineLevel="0" collapsed="false">
      <c r="A5" s="19" t="s">
        <v>15</v>
      </c>
      <c r="B5" s="15"/>
    </row>
    <row r="6" customFormat="false" ht="12.75" hidden="false" customHeight="false" outlineLevel="0" collapsed="false">
      <c r="A6" s="19" t="s">
        <v>16</v>
      </c>
      <c r="B6" s="15"/>
    </row>
    <row r="8" customFormat="false" ht="15.75" hidden="false" customHeight="false" outlineLevel="0" collapsed="false">
      <c r="A8" s="14" t="n">
        <v>2011</v>
      </c>
      <c r="B8" s="20"/>
      <c r="D8" s="21" t="s">
        <v>17</v>
      </c>
      <c r="F8" s="21"/>
      <c r="H8" s="21"/>
      <c r="J8" s="21"/>
      <c r="L8" s="21"/>
      <c r="N8" s="21"/>
      <c r="P8" s="21"/>
      <c r="R8" s="21"/>
      <c r="T8" s="21"/>
      <c r="V8" s="21"/>
      <c r="X8" s="21"/>
      <c r="Z8" s="21"/>
      <c r="AB8" s="21"/>
      <c r="AD8" s="21"/>
      <c r="AF8" s="21"/>
      <c r="AH8" s="21"/>
      <c r="AJ8" s="3" t="s">
        <v>18</v>
      </c>
      <c r="AL8" s="3"/>
      <c r="AN8" s="3"/>
      <c r="AP8" s="3"/>
      <c r="AR8" s="3"/>
      <c r="AT8" s="3"/>
      <c r="AV8" s="3"/>
      <c r="AX8" s="3"/>
      <c r="AZ8" s="3"/>
      <c r="BB8" s="3"/>
    </row>
    <row r="9" customFormat="false" ht="15.75" hidden="false" customHeight="false" outlineLevel="0" collapsed="false">
      <c r="A9" s="14"/>
      <c r="B9" s="20"/>
      <c r="C9" s="22" t="s">
        <v>19</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6"/>
      <c r="BD9" s="26"/>
    </row>
    <row r="10" s="13" customFormat="true" ht="12.75" hidden="false" customHeight="true" outlineLevel="0" collapsed="false">
      <c r="A10" s="21" t="s">
        <v>20</v>
      </c>
      <c r="B10" s="21"/>
      <c r="C10" s="22" t="s">
        <v>21</v>
      </c>
      <c r="D10" s="23" t="s">
        <v>22</v>
      </c>
      <c r="E10" s="24" t="s">
        <v>23</v>
      </c>
      <c r="F10" s="23" t="s">
        <v>24</v>
      </c>
      <c r="G10" s="24" t="s">
        <v>25</v>
      </c>
      <c r="H10" s="23" t="s">
        <v>26</v>
      </c>
      <c r="I10" s="24" t="s">
        <v>27</v>
      </c>
      <c r="J10" s="23" t="s">
        <v>28</v>
      </c>
      <c r="K10" s="24" t="s">
        <v>29</v>
      </c>
      <c r="L10" s="23" t="s">
        <v>30</v>
      </c>
      <c r="M10" s="24" t="s">
        <v>31</v>
      </c>
      <c r="N10" s="23" t="s">
        <v>32</v>
      </c>
      <c r="O10" s="24" t="s">
        <v>33</v>
      </c>
      <c r="P10" s="23" t="s">
        <v>34</v>
      </c>
      <c r="Q10" s="24" t="s">
        <v>35</v>
      </c>
      <c r="R10" s="23" t="s">
        <v>36</v>
      </c>
      <c r="S10" s="24" t="s">
        <v>37</v>
      </c>
      <c r="T10" s="23" t="s">
        <v>38</v>
      </c>
      <c r="U10" s="24" t="s">
        <v>39</v>
      </c>
      <c r="V10" s="23" t="s">
        <v>40</v>
      </c>
      <c r="W10" s="24" t="s">
        <v>41</v>
      </c>
      <c r="X10" s="23" t="s">
        <v>42</v>
      </c>
      <c r="Y10" s="24" t="s">
        <v>43</v>
      </c>
      <c r="Z10" s="23" t="s">
        <v>44</v>
      </c>
      <c r="AA10" s="24" t="s">
        <v>45</v>
      </c>
      <c r="AB10" s="23" t="s">
        <v>46</v>
      </c>
      <c r="AC10" s="24" t="s">
        <v>47</v>
      </c>
      <c r="AD10" s="23" t="s">
        <v>48</v>
      </c>
      <c r="AE10" s="24" t="s">
        <v>49</v>
      </c>
      <c r="AF10" s="23" t="s">
        <v>50</v>
      </c>
      <c r="AG10" s="24" t="s">
        <v>51</v>
      </c>
      <c r="AH10" s="23" t="s">
        <v>52</v>
      </c>
      <c r="AI10" s="24" t="s">
        <v>53</v>
      </c>
      <c r="AJ10" s="25" t="s">
        <v>54</v>
      </c>
      <c r="AK10" s="26" t="s">
        <v>55</v>
      </c>
      <c r="AL10" s="25" t="s">
        <v>56</v>
      </c>
      <c r="AM10" s="26" t="s">
        <v>57</v>
      </c>
      <c r="AN10" s="25" t="s">
        <v>58</v>
      </c>
      <c r="AO10" s="26" t="s">
        <v>59</v>
      </c>
      <c r="AP10" s="25" t="s">
        <v>60</v>
      </c>
      <c r="AQ10" s="26" t="s">
        <v>61</v>
      </c>
      <c r="AR10" s="25" t="s">
        <v>62</v>
      </c>
      <c r="AS10" s="26" t="s">
        <v>63</v>
      </c>
      <c r="AT10" s="25" t="s">
        <v>64</v>
      </c>
      <c r="AU10" s="26" t="s">
        <v>65</v>
      </c>
      <c r="AV10" s="25" t="s">
        <v>66</v>
      </c>
      <c r="AW10" s="26" t="s">
        <v>67</v>
      </c>
      <c r="AX10" s="25" t="s">
        <v>68</v>
      </c>
      <c r="AY10" s="26" t="s">
        <v>69</v>
      </c>
      <c r="AZ10" s="25" t="s">
        <v>70</v>
      </c>
      <c r="BA10" s="26" t="s">
        <v>71</v>
      </c>
      <c r="BB10" s="25" t="s">
        <v>72</v>
      </c>
      <c r="BC10" s="27" t="s">
        <v>73</v>
      </c>
      <c r="BD10" s="28"/>
      <c r="BE10" s="29"/>
      <c r="BF10" s="29"/>
      <c r="BG10" s="29"/>
      <c r="BH10" s="29"/>
      <c r="BI10" s="29"/>
      <c r="BJ10" s="29"/>
    </row>
    <row r="11" customFormat="false" ht="75" hidden="false" customHeight="true" outlineLevel="0" collapsed="false">
      <c r="A11" s="21" t="s">
        <v>19</v>
      </c>
      <c r="B11" s="21" t="s">
        <v>21</v>
      </c>
      <c r="C11" s="21" t="s">
        <v>74</v>
      </c>
      <c r="D11" s="30" t="s">
        <v>75</v>
      </c>
      <c r="E11" s="31" t="s">
        <v>76</v>
      </c>
      <c r="F11" s="30" t="s">
        <v>77</v>
      </c>
      <c r="G11" s="31" t="s">
        <v>78</v>
      </c>
      <c r="H11" s="30" t="s">
        <v>79</v>
      </c>
      <c r="I11" s="31" t="s">
        <v>80</v>
      </c>
      <c r="J11" s="30" t="s">
        <v>81</v>
      </c>
      <c r="K11" s="31" t="s">
        <v>82</v>
      </c>
      <c r="L11" s="30" t="s">
        <v>83</v>
      </c>
      <c r="M11" s="31" t="s">
        <v>84</v>
      </c>
      <c r="N11" s="30" t="s">
        <v>85</v>
      </c>
      <c r="O11" s="31" t="s">
        <v>86</v>
      </c>
      <c r="P11" s="30" t="s">
        <v>87</v>
      </c>
      <c r="Q11" s="31" t="s">
        <v>88</v>
      </c>
      <c r="R11" s="30" t="s">
        <v>89</v>
      </c>
      <c r="S11" s="31" t="s">
        <v>90</v>
      </c>
      <c r="T11" s="30" t="s">
        <v>91</v>
      </c>
      <c r="U11" s="31" t="s">
        <v>92</v>
      </c>
      <c r="V11" s="30" t="s">
        <v>93</v>
      </c>
      <c r="W11" s="31" t="s">
        <v>94</v>
      </c>
      <c r="X11" s="30" t="s">
        <v>95</v>
      </c>
      <c r="Y11" s="31" t="s">
        <v>96</v>
      </c>
      <c r="Z11" s="30" t="s">
        <v>97</v>
      </c>
      <c r="AA11" s="31" t="s">
        <v>98</v>
      </c>
      <c r="AB11" s="30" t="s">
        <v>99</v>
      </c>
      <c r="AC11" s="31" t="s">
        <v>100</v>
      </c>
      <c r="AD11" s="30" t="s">
        <v>101</v>
      </c>
      <c r="AE11" s="31" t="s">
        <v>102</v>
      </c>
      <c r="AF11" s="30" t="s">
        <v>103</v>
      </c>
      <c r="AG11" s="31" t="s">
        <v>104</v>
      </c>
      <c r="AH11" s="30" t="s">
        <v>105</v>
      </c>
      <c r="AI11" s="31" t="s">
        <v>106</v>
      </c>
      <c r="AJ11" s="32" t="s">
        <v>107</v>
      </c>
      <c r="AK11" s="33" t="s">
        <v>108</v>
      </c>
      <c r="AL11" s="32" t="s">
        <v>109</v>
      </c>
      <c r="AM11" s="33" t="s">
        <v>110</v>
      </c>
      <c r="AN11" s="32" t="s">
        <v>111</v>
      </c>
      <c r="AO11" s="33" t="s">
        <v>112</v>
      </c>
      <c r="AP11" s="32" t="s">
        <v>113</v>
      </c>
      <c r="AQ11" s="33" t="s">
        <v>114</v>
      </c>
      <c r="AR11" s="32" t="s">
        <v>115</v>
      </c>
      <c r="AS11" s="33" t="s">
        <v>116</v>
      </c>
      <c r="AT11" s="32" t="s">
        <v>117</v>
      </c>
      <c r="AU11" s="33" t="s">
        <v>118</v>
      </c>
      <c r="AV11" s="32" t="s">
        <v>119</v>
      </c>
      <c r="AW11" s="33" t="s">
        <v>120</v>
      </c>
      <c r="AX11" s="32" t="s">
        <v>121</v>
      </c>
      <c r="AY11" s="33" t="s">
        <v>122</v>
      </c>
      <c r="AZ11" s="32" t="s">
        <v>123</v>
      </c>
      <c r="BA11" s="33" t="s">
        <v>124</v>
      </c>
      <c r="BB11" s="32" t="s">
        <v>125</v>
      </c>
      <c r="BC11" s="31" t="s">
        <v>126</v>
      </c>
      <c r="BD11" s="33"/>
      <c r="BE11" s="28"/>
      <c r="BF11" s="28"/>
      <c r="BG11" s="28"/>
      <c r="BH11" s="28"/>
      <c r="BI11" s="28"/>
      <c r="BJ11" s="28"/>
    </row>
    <row r="12" customFormat="false" ht="12.75" hidden="false" customHeight="false" outlineLevel="0" collapsed="false">
      <c r="A12" s="34" t="n">
        <v>1</v>
      </c>
      <c r="B12" s="34" t="s">
        <v>22</v>
      </c>
      <c r="C12" s="35" t="s">
        <v>75</v>
      </c>
      <c r="D12" s="36" t="n">
        <v>0.002</v>
      </c>
      <c r="E12" s="37" t="n">
        <v>0</v>
      </c>
      <c r="F12" s="36" t="n">
        <v>0</v>
      </c>
      <c r="G12" s="37" t="n">
        <v>0</v>
      </c>
      <c r="H12" s="36" t="n">
        <v>0.013</v>
      </c>
      <c r="I12" s="37" t="n">
        <v>0</v>
      </c>
      <c r="J12" s="36" t="n">
        <v>0.075</v>
      </c>
      <c r="K12" s="37" t="n">
        <v>0.005</v>
      </c>
      <c r="L12" s="36" t="n">
        <v>0.009</v>
      </c>
      <c r="M12" s="37" t="n">
        <v>0</v>
      </c>
      <c r="N12" s="36" t="n">
        <v>0</v>
      </c>
      <c r="O12" s="37" t="n">
        <v>0.01</v>
      </c>
      <c r="P12" s="36" t="n">
        <v>0.046</v>
      </c>
      <c r="Q12" s="37" t="n">
        <v>0.001</v>
      </c>
      <c r="R12" s="36" t="n">
        <v>0.005</v>
      </c>
      <c r="S12" s="37" t="n">
        <v>0.001</v>
      </c>
      <c r="T12" s="36" t="n">
        <v>0.005</v>
      </c>
      <c r="U12" s="37" t="n">
        <v>0</v>
      </c>
      <c r="V12" s="36" t="n">
        <v>0.006</v>
      </c>
      <c r="W12" s="37" t="n">
        <v>0.001</v>
      </c>
      <c r="X12" s="36" t="n">
        <v>0</v>
      </c>
      <c r="Y12" s="37" t="n">
        <v>0.009</v>
      </c>
      <c r="Z12" s="36" t="n">
        <v>0.001</v>
      </c>
      <c r="AA12" s="37" t="n">
        <v>0.288</v>
      </c>
      <c r="AB12" s="36" t="n">
        <v>0.004</v>
      </c>
      <c r="AC12" s="37" t="n">
        <v>0.004</v>
      </c>
      <c r="AD12" s="36" t="n">
        <v>0.088</v>
      </c>
      <c r="AE12" s="37" t="n">
        <v>0.023</v>
      </c>
      <c r="AF12" s="36" t="n">
        <v>0.008</v>
      </c>
      <c r="AG12" s="37" t="n">
        <v>0.094</v>
      </c>
      <c r="AH12" s="36" t="n">
        <v>0.002</v>
      </c>
      <c r="AI12" s="37" t="n">
        <v>0</v>
      </c>
      <c r="AJ12" s="38" t="n">
        <v>3.695</v>
      </c>
      <c r="AK12" s="37" t="n">
        <v>0</v>
      </c>
      <c r="AL12" s="38" t="n">
        <v>0</v>
      </c>
      <c r="AM12" s="37" t="n">
        <v>0</v>
      </c>
      <c r="AN12" s="38" t="n">
        <v>0</v>
      </c>
      <c r="AO12" s="37" t="n">
        <v>0</v>
      </c>
      <c r="AP12" s="38" t="n">
        <v>0</v>
      </c>
      <c r="AQ12" s="37" t="n">
        <v>0</v>
      </c>
      <c r="AR12" s="38" t="n">
        <v>0</v>
      </c>
      <c r="AS12" s="37" t="n">
        <v>0</v>
      </c>
      <c r="AT12" s="38" t="n">
        <v>0</v>
      </c>
      <c r="AU12" s="37" t="n">
        <v>0</v>
      </c>
      <c r="AV12" s="38" t="n">
        <v>0</v>
      </c>
      <c r="AW12" s="37" t="n">
        <v>0</v>
      </c>
      <c r="AX12" s="38" t="n">
        <v>0.018</v>
      </c>
      <c r="AY12" s="37" t="n">
        <v>0</v>
      </c>
      <c r="AZ12" s="38" t="n">
        <v>0</v>
      </c>
      <c r="BA12" s="37" t="n">
        <v>0.045</v>
      </c>
      <c r="BB12" s="38" t="n">
        <v>0</v>
      </c>
      <c r="BC12" s="37" t="n">
        <v>4.456</v>
      </c>
      <c r="BD12" s="39"/>
    </row>
    <row r="13" customFormat="false" ht="12.75" hidden="false" customHeight="false" outlineLevel="0" collapsed="false">
      <c r="A13" s="34" t="n">
        <v>2</v>
      </c>
      <c r="B13" s="34" t="s">
        <v>23</v>
      </c>
      <c r="C13" s="35" t="s">
        <v>76</v>
      </c>
      <c r="D13" s="36" t="n">
        <v>0</v>
      </c>
      <c r="E13" s="37" t="n">
        <v>0</v>
      </c>
      <c r="F13" s="36" t="n">
        <v>0</v>
      </c>
      <c r="G13" s="37" t="n">
        <v>0</v>
      </c>
      <c r="H13" s="36" t="n">
        <v>0.012</v>
      </c>
      <c r="I13" s="37" t="n">
        <v>0.003</v>
      </c>
      <c r="J13" s="36" t="n">
        <v>0.004</v>
      </c>
      <c r="K13" s="37" t="n">
        <v>0.001</v>
      </c>
      <c r="L13" s="36" t="n">
        <v>0.015</v>
      </c>
      <c r="M13" s="37" t="n">
        <v>0.001</v>
      </c>
      <c r="N13" s="36" t="n">
        <v>0.007</v>
      </c>
      <c r="O13" s="37" t="n">
        <v>0.005</v>
      </c>
      <c r="P13" s="36" t="n">
        <v>0.003</v>
      </c>
      <c r="Q13" s="37" t="n">
        <v>0.008</v>
      </c>
      <c r="R13" s="36" t="n">
        <v>0.008</v>
      </c>
      <c r="S13" s="37" t="n">
        <v>0.002</v>
      </c>
      <c r="T13" s="36" t="n">
        <v>0.024</v>
      </c>
      <c r="U13" s="37" t="n">
        <v>0</v>
      </c>
      <c r="V13" s="36" t="n">
        <v>0.004</v>
      </c>
      <c r="W13" s="37" t="n">
        <v>0.003</v>
      </c>
      <c r="X13" s="36" t="n">
        <v>0</v>
      </c>
      <c r="Y13" s="37" t="n">
        <v>0.009</v>
      </c>
      <c r="Z13" s="36" t="n">
        <v>0.001</v>
      </c>
      <c r="AA13" s="37" t="n">
        <v>0.01</v>
      </c>
      <c r="AB13" s="36" t="n">
        <v>0.001</v>
      </c>
      <c r="AC13" s="37" t="n">
        <v>0</v>
      </c>
      <c r="AD13" s="36" t="n">
        <v>0.003</v>
      </c>
      <c r="AE13" s="37" t="n">
        <v>0.001</v>
      </c>
      <c r="AF13" s="36" t="n">
        <v>0.006</v>
      </c>
      <c r="AG13" s="37" t="n">
        <v>0.021</v>
      </c>
      <c r="AH13" s="36" t="n">
        <v>0.001</v>
      </c>
      <c r="AI13" s="37" t="n">
        <v>0</v>
      </c>
      <c r="AJ13" s="38" t="n">
        <v>0.011</v>
      </c>
      <c r="AK13" s="37" t="n">
        <v>0</v>
      </c>
      <c r="AL13" s="38" t="n">
        <v>0</v>
      </c>
      <c r="AM13" s="37" t="n">
        <v>0</v>
      </c>
      <c r="AN13" s="38" t="n">
        <v>0</v>
      </c>
      <c r="AO13" s="37" t="n">
        <v>0</v>
      </c>
      <c r="AP13" s="38" t="n">
        <v>0</v>
      </c>
      <c r="AQ13" s="37" t="n">
        <v>0.021</v>
      </c>
      <c r="AR13" s="38" t="n">
        <v>0</v>
      </c>
      <c r="AS13" s="37" t="n">
        <v>0</v>
      </c>
      <c r="AT13" s="38" t="n">
        <v>0</v>
      </c>
      <c r="AU13" s="37" t="n">
        <v>0</v>
      </c>
      <c r="AV13" s="38" t="n">
        <v>0</v>
      </c>
      <c r="AW13" s="37" t="n">
        <v>0</v>
      </c>
      <c r="AX13" s="38" t="n">
        <v>0.005</v>
      </c>
      <c r="AY13" s="37" t="n">
        <v>0</v>
      </c>
      <c r="AZ13" s="38" t="n">
        <v>0</v>
      </c>
      <c r="BA13" s="37" t="n">
        <v>0.003</v>
      </c>
      <c r="BB13" s="38" t="n">
        <v>0</v>
      </c>
      <c r="BC13" s="37" t="n">
        <v>0.194</v>
      </c>
      <c r="BD13" s="39"/>
    </row>
    <row r="14" customFormat="false" ht="12.75" hidden="false" customHeight="false" outlineLevel="0" collapsed="false">
      <c r="A14" s="34" t="n">
        <v>3</v>
      </c>
      <c r="B14" s="34" t="s">
        <v>24</v>
      </c>
      <c r="C14" s="35" t="s">
        <v>77</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028</v>
      </c>
      <c r="AB14" s="36" t="n">
        <v>0</v>
      </c>
      <c r="AC14" s="37" t="n">
        <v>0</v>
      </c>
      <c r="AD14" s="36" t="n">
        <v>0</v>
      </c>
      <c r="AE14" s="37" t="n">
        <v>0</v>
      </c>
      <c r="AF14" s="36" t="n">
        <v>0</v>
      </c>
      <c r="AG14" s="37" t="n">
        <v>0</v>
      </c>
      <c r="AH14" s="36" t="n">
        <v>0</v>
      </c>
      <c r="AI14" s="37" t="n">
        <v>0</v>
      </c>
      <c r="AJ14" s="38" t="n">
        <v>0.095</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036</v>
      </c>
      <c r="AY14" s="37" t="n">
        <v>0</v>
      </c>
      <c r="AZ14" s="38" t="n">
        <v>0</v>
      </c>
      <c r="BA14" s="37" t="n">
        <v>0.003</v>
      </c>
      <c r="BB14" s="38" t="n">
        <v>0</v>
      </c>
      <c r="BC14" s="37" t="n">
        <v>0.162</v>
      </c>
      <c r="BD14" s="39"/>
    </row>
    <row r="15" customFormat="false" ht="12.75" hidden="false" customHeight="false" outlineLevel="0" collapsed="false">
      <c r="A15" s="34" t="n">
        <v>4</v>
      </c>
      <c r="B15" s="34" t="s">
        <v>25</v>
      </c>
      <c r="C15" s="35" t="s">
        <v>78</v>
      </c>
      <c r="D15" s="36" t="n">
        <v>0</v>
      </c>
      <c r="E15" s="37" t="n">
        <v>0</v>
      </c>
      <c r="F15" s="36" t="n">
        <v>0</v>
      </c>
      <c r="G15" s="37" t="n">
        <v>0</v>
      </c>
      <c r="H15" s="36" t="n">
        <v>0.001</v>
      </c>
      <c r="I15" s="37" t="n">
        <v>0</v>
      </c>
      <c r="J15" s="36" t="n">
        <v>0</v>
      </c>
      <c r="K15" s="37" t="n">
        <v>0</v>
      </c>
      <c r="L15" s="36" t="n">
        <v>0</v>
      </c>
      <c r="M15" s="37" t="n">
        <v>0</v>
      </c>
      <c r="N15" s="36" t="n">
        <v>0</v>
      </c>
      <c r="O15" s="37" t="n">
        <v>0</v>
      </c>
      <c r="P15" s="36" t="n">
        <v>0</v>
      </c>
      <c r="Q15" s="37" t="n">
        <v>0</v>
      </c>
      <c r="R15" s="36" t="n">
        <v>0.001</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002</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005</v>
      </c>
      <c r="BD15" s="39"/>
    </row>
    <row r="16" customFormat="false" ht="12.75" hidden="false" customHeight="false" outlineLevel="0" collapsed="false">
      <c r="A16" s="34" t="n">
        <v>5</v>
      </c>
      <c r="B16" s="34" t="s">
        <v>26</v>
      </c>
      <c r="C16" s="35" t="s">
        <v>79</v>
      </c>
      <c r="D16" s="36" t="n">
        <v>0</v>
      </c>
      <c r="E16" s="37" t="n">
        <v>0</v>
      </c>
      <c r="F16" s="36" t="n">
        <v>0</v>
      </c>
      <c r="G16" s="37" t="n">
        <v>0.003</v>
      </c>
      <c r="H16" s="36" t="n">
        <v>14.951</v>
      </c>
      <c r="I16" s="37" t="n">
        <v>0.004</v>
      </c>
      <c r="J16" s="36" t="n">
        <v>0.239</v>
      </c>
      <c r="K16" s="37" t="n">
        <v>0.34</v>
      </c>
      <c r="L16" s="36" t="n">
        <v>9.149</v>
      </c>
      <c r="M16" s="37" t="n">
        <v>0.03</v>
      </c>
      <c r="N16" s="36" t="n">
        <v>0.112</v>
      </c>
      <c r="O16" s="37" t="n">
        <v>4.333</v>
      </c>
      <c r="P16" s="36" t="n">
        <v>0.011</v>
      </c>
      <c r="Q16" s="37" t="n">
        <v>0.008</v>
      </c>
      <c r="R16" s="36" t="n">
        <v>0.059</v>
      </c>
      <c r="S16" s="37" t="n">
        <v>0.006</v>
      </c>
      <c r="T16" s="36" t="n">
        <v>0.038</v>
      </c>
      <c r="U16" s="37" t="n">
        <v>0</v>
      </c>
      <c r="V16" s="36" t="n">
        <v>0.04</v>
      </c>
      <c r="W16" s="37" t="n">
        <v>0.009</v>
      </c>
      <c r="X16" s="36" t="n">
        <v>0</v>
      </c>
      <c r="Y16" s="37" t="n">
        <v>0.063</v>
      </c>
      <c r="Z16" s="36" t="n">
        <v>0.002</v>
      </c>
      <c r="AA16" s="37" t="n">
        <v>0.008</v>
      </c>
      <c r="AB16" s="36" t="n">
        <v>0.009</v>
      </c>
      <c r="AC16" s="37" t="n">
        <v>0.026</v>
      </c>
      <c r="AD16" s="36" t="n">
        <v>0.601</v>
      </c>
      <c r="AE16" s="37" t="n">
        <v>0.157</v>
      </c>
      <c r="AF16" s="36" t="n">
        <v>0.059</v>
      </c>
      <c r="AG16" s="37" t="n">
        <v>0.389</v>
      </c>
      <c r="AH16" s="36" t="n">
        <v>0.021</v>
      </c>
      <c r="AI16" s="37" t="n">
        <v>0.003</v>
      </c>
      <c r="AJ16" s="38" t="n">
        <v>0.113</v>
      </c>
      <c r="AK16" s="37" t="n">
        <v>0</v>
      </c>
      <c r="AL16" s="38" t="n">
        <v>0</v>
      </c>
      <c r="AM16" s="37" t="n">
        <v>0</v>
      </c>
      <c r="AN16" s="38" t="n">
        <v>0</v>
      </c>
      <c r="AO16" s="37" t="n">
        <v>0</v>
      </c>
      <c r="AP16" s="38" t="n">
        <v>0</v>
      </c>
      <c r="AQ16" s="37" t="n">
        <v>4.059</v>
      </c>
      <c r="AR16" s="38" t="n">
        <v>0</v>
      </c>
      <c r="AS16" s="37" t="n">
        <v>0.002</v>
      </c>
      <c r="AT16" s="38" t="n">
        <v>0.031</v>
      </c>
      <c r="AU16" s="37" t="n">
        <v>0</v>
      </c>
      <c r="AV16" s="38" t="n">
        <v>0</v>
      </c>
      <c r="AW16" s="37" t="n">
        <v>0</v>
      </c>
      <c r="AX16" s="38" t="n">
        <v>130.248</v>
      </c>
      <c r="AY16" s="37" t="n">
        <v>0</v>
      </c>
      <c r="AZ16" s="38" t="n">
        <v>0</v>
      </c>
      <c r="BA16" s="37" t="n">
        <v>0.838</v>
      </c>
      <c r="BB16" s="38" t="n">
        <v>0</v>
      </c>
      <c r="BC16" s="37" t="n">
        <v>165.958</v>
      </c>
      <c r="BD16" s="39"/>
    </row>
    <row r="17" customFormat="false" ht="12.75" hidden="false" customHeight="false" outlineLevel="0" collapsed="false">
      <c r="A17" s="34" t="n">
        <v>6</v>
      </c>
      <c r="B17" s="34" t="s">
        <v>27</v>
      </c>
      <c r="C17" s="35" t="s">
        <v>80</v>
      </c>
      <c r="D17" s="36" t="n">
        <v>0</v>
      </c>
      <c r="E17" s="37" t="n">
        <v>0</v>
      </c>
      <c r="F17" s="36" t="n">
        <v>0</v>
      </c>
      <c r="G17" s="37" t="n">
        <v>0</v>
      </c>
      <c r="H17" s="36" t="n">
        <v>0.147</v>
      </c>
      <c r="I17" s="37" t="n">
        <v>0.002</v>
      </c>
      <c r="J17" s="36" t="n">
        <v>0.005</v>
      </c>
      <c r="K17" s="37" t="n">
        <v>0.018</v>
      </c>
      <c r="L17" s="36" t="n">
        <v>0.074</v>
      </c>
      <c r="M17" s="37" t="n">
        <v>0.004</v>
      </c>
      <c r="N17" s="36" t="n">
        <v>0.027</v>
      </c>
      <c r="O17" s="37" t="n">
        <v>0.002</v>
      </c>
      <c r="P17" s="36" t="n">
        <v>0.007</v>
      </c>
      <c r="Q17" s="37" t="n">
        <v>0.025</v>
      </c>
      <c r="R17" s="36" t="n">
        <v>0.228</v>
      </c>
      <c r="S17" s="37" t="n">
        <v>0.007</v>
      </c>
      <c r="T17" s="36" t="n">
        <v>0.043</v>
      </c>
      <c r="U17" s="37" t="n">
        <v>0</v>
      </c>
      <c r="V17" s="36" t="n">
        <v>0.015</v>
      </c>
      <c r="W17" s="37" t="n">
        <v>0.006</v>
      </c>
      <c r="X17" s="36" t="n">
        <v>0</v>
      </c>
      <c r="Y17" s="37" t="n">
        <v>0.009</v>
      </c>
      <c r="Z17" s="36" t="n">
        <v>0.002</v>
      </c>
      <c r="AA17" s="37" t="n">
        <v>0.009</v>
      </c>
      <c r="AB17" s="36" t="n">
        <v>0.004</v>
      </c>
      <c r="AC17" s="37" t="n">
        <v>0.006</v>
      </c>
      <c r="AD17" s="36" t="n">
        <v>0.01</v>
      </c>
      <c r="AE17" s="37" t="n">
        <v>0.001</v>
      </c>
      <c r="AF17" s="36" t="n">
        <v>0.069</v>
      </c>
      <c r="AG17" s="37" t="n">
        <v>0.025</v>
      </c>
      <c r="AH17" s="36" t="n">
        <v>0.003</v>
      </c>
      <c r="AI17" s="37" t="n">
        <v>0.001</v>
      </c>
      <c r="AJ17" s="38" t="n">
        <v>0.063</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812</v>
      </c>
      <c r="BD17" s="39"/>
    </row>
    <row r="18" customFormat="false" ht="12.75" hidden="false" customHeight="false" outlineLevel="0" collapsed="false">
      <c r="A18" s="34" t="n">
        <v>7</v>
      </c>
      <c r="B18" s="34" t="s">
        <v>28</v>
      </c>
      <c r="C18" s="35" t="s">
        <v>81</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9"/>
    </row>
    <row r="19" customFormat="false" ht="12.75" hidden="false" customHeight="false" outlineLevel="0" collapsed="false">
      <c r="A19" s="34" t="n">
        <v>8</v>
      </c>
      <c r="B19" s="34" t="s">
        <v>29</v>
      </c>
      <c r="C19" s="35" t="s">
        <v>82</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9"/>
    </row>
    <row r="20" customFormat="false" ht="12.75" hidden="false" customHeight="false" outlineLevel="0" collapsed="false">
      <c r="A20" s="34" t="n">
        <v>9</v>
      </c>
      <c r="B20" s="34" t="s">
        <v>30</v>
      </c>
      <c r="C20" s="35" t="s">
        <v>83</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9"/>
    </row>
    <row r="21" customFormat="false" ht="12.75" hidden="false" customHeight="false" outlineLevel="0" collapsed="false">
      <c r="A21" s="34" t="n">
        <v>10</v>
      </c>
      <c r="B21" s="34" t="s">
        <v>31</v>
      </c>
      <c r="C21" s="35" t="s">
        <v>84</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9"/>
    </row>
    <row r="22" customFormat="false" ht="12.75" hidden="false" customHeight="false" outlineLevel="0" collapsed="false">
      <c r="A22" s="34" t="n">
        <v>11</v>
      </c>
      <c r="B22" s="34" t="s">
        <v>32</v>
      </c>
      <c r="C22" s="35" t="s">
        <v>85</v>
      </c>
      <c r="D22" s="36" t="n">
        <v>0</v>
      </c>
      <c r="E22" s="37" t="n">
        <v>0</v>
      </c>
      <c r="F22" s="36" t="n">
        <v>0</v>
      </c>
      <c r="G22" s="37" t="n">
        <v>0</v>
      </c>
      <c r="H22" s="36" t="n">
        <v>0.108</v>
      </c>
      <c r="I22" s="37" t="n">
        <v>0.011</v>
      </c>
      <c r="J22" s="36" t="n">
        <v>0.032</v>
      </c>
      <c r="K22" s="37" t="n">
        <v>0.05</v>
      </c>
      <c r="L22" s="36" t="n">
        <v>0.675</v>
      </c>
      <c r="M22" s="37" t="n">
        <v>0.006</v>
      </c>
      <c r="N22" s="36" t="n">
        <v>0.028</v>
      </c>
      <c r="O22" s="37" t="n">
        <v>0.007</v>
      </c>
      <c r="P22" s="36" t="n">
        <v>0.023</v>
      </c>
      <c r="Q22" s="37" t="n">
        <v>0.051</v>
      </c>
      <c r="R22" s="36" t="n">
        <v>0.043</v>
      </c>
      <c r="S22" s="37" t="n">
        <v>0.016</v>
      </c>
      <c r="T22" s="36" t="n">
        <v>0.174</v>
      </c>
      <c r="U22" s="37" t="n">
        <v>0</v>
      </c>
      <c r="V22" s="36" t="n">
        <v>0.045</v>
      </c>
      <c r="W22" s="37" t="n">
        <v>0.028</v>
      </c>
      <c r="X22" s="36" t="n">
        <v>0</v>
      </c>
      <c r="Y22" s="37" t="n">
        <v>0.045</v>
      </c>
      <c r="Z22" s="36" t="n">
        <v>0.006</v>
      </c>
      <c r="AA22" s="37" t="n">
        <v>0.042</v>
      </c>
      <c r="AB22" s="36" t="n">
        <v>0.009</v>
      </c>
      <c r="AC22" s="37" t="n">
        <v>0.008</v>
      </c>
      <c r="AD22" s="36" t="n">
        <v>0.031</v>
      </c>
      <c r="AE22" s="37" t="n">
        <v>0.003</v>
      </c>
      <c r="AF22" s="36" t="n">
        <v>0.06</v>
      </c>
      <c r="AG22" s="37" t="n">
        <v>0.02</v>
      </c>
      <c r="AH22" s="36" t="n">
        <v>0.01</v>
      </c>
      <c r="AI22" s="37" t="n">
        <v>0.147</v>
      </c>
      <c r="AJ22" s="38" t="n">
        <v>0.168</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1.845</v>
      </c>
      <c r="BD22" s="39"/>
    </row>
    <row r="23" customFormat="false" ht="12.75" hidden="false" customHeight="false" outlineLevel="0" collapsed="false">
      <c r="A23" s="34" t="n">
        <v>12</v>
      </c>
      <c r="B23" s="34" t="s">
        <v>33</v>
      </c>
      <c r="C23" s="35" t="s">
        <v>86</v>
      </c>
      <c r="D23" s="36" t="n">
        <v>0.67</v>
      </c>
      <c r="E23" s="37" t="n">
        <v>0.039</v>
      </c>
      <c r="F23" s="36" t="n">
        <v>0.048</v>
      </c>
      <c r="G23" s="37" t="n">
        <v>0.364</v>
      </c>
      <c r="H23" s="36" t="n">
        <v>140.3</v>
      </c>
      <c r="I23" s="37" t="n">
        <v>4.571</v>
      </c>
      <c r="J23" s="36" t="n">
        <v>18.74</v>
      </c>
      <c r="K23" s="37" t="n">
        <v>26.062</v>
      </c>
      <c r="L23" s="36" t="n">
        <v>40.589</v>
      </c>
      <c r="M23" s="37" t="n">
        <v>9.074</v>
      </c>
      <c r="N23" s="36" t="n">
        <v>9.347</v>
      </c>
      <c r="O23" s="37" t="n">
        <v>5.158</v>
      </c>
      <c r="P23" s="36" t="n">
        <v>2.201</v>
      </c>
      <c r="Q23" s="37" t="n">
        <v>2.699</v>
      </c>
      <c r="R23" s="36" t="n">
        <v>108.025</v>
      </c>
      <c r="S23" s="37" t="n">
        <v>8.774</v>
      </c>
      <c r="T23" s="36" t="n">
        <v>18.051</v>
      </c>
      <c r="U23" s="37" t="n">
        <v>0</v>
      </c>
      <c r="V23" s="36" t="n">
        <v>4.771</v>
      </c>
      <c r="W23" s="37" t="n">
        <v>5.466</v>
      </c>
      <c r="X23" s="36" t="n">
        <v>0.653</v>
      </c>
      <c r="Y23" s="37" t="n">
        <v>7.982</v>
      </c>
      <c r="Z23" s="36" t="n">
        <v>1.796</v>
      </c>
      <c r="AA23" s="37" t="n">
        <v>14.52</v>
      </c>
      <c r="AB23" s="36" t="n">
        <v>3.107</v>
      </c>
      <c r="AC23" s="37" t="n">
        <v>5.543</v>
      </c>
      <c r="AD23" s="36" t="n">
        <v>20.338</v>
      </c>
      <c r="AE23" s="37" t="n">
        <v>22.17</v>
      </c>
      <c r="AF23" s="36" t="n">
        <v>12.051</v>
      </c>
      <c r="AG23" s="37" t="n">
        <v>41.162</v>
      </c>
      <c r="AH23" s="36" t="n">
        <v>7.73</v>
      </c>
      <c r="AI23" s="37" t="n">
        <v>7.263</v>
      </c>
      <c r="AJ23" s="38" t="n">
        <v>241.008</v>
      </c>
      <c r="AK23" s="37" t="n">
        <v>0</v>
      </c>
      <c r="AL23" s="38" t="n">
        <v>0</v>
      </c>
      <c r="AM23" s="37" t="n">
        <v>0.137</v>
      </c>
      <c r="AN23" s="38" t="n">
        <v>0</v>
      </c>
      <c r="AO23" s="37" t="n">
        <v>0</v>
      </c>
      <c r="AP23" s="38" t="n">
        <v>0</v>
      </c>
      <c r="AQ23" s="37" t="n">
        <v>188.23</v>
      </c>
      <c r="AR23" s="38" t="n">
        <v>0</v>
      </c>
      <c r="AS23" s="37" t="n">
        <v>5.053</v>
      </c>
      <c r="AT23" s="38" t="n">
        <v>36.078</v>
      </c>
      <c r="AU23" s="37" t="n">
        <v>0</v>
      </c>
      <c r="AV23" s="38" t="n">
        <v>0</v>
      </c>
      <c r="AW23" s="37" t="n">
        <v>0</v>
      </c>
      <c r="AX23" s="38" t="n">
        <v>17.593</v>
      </c>
      <c r="AY23" s="37" t="n">
        <v>0</v>
      </c>
      <c r="AZ23" s="38" t="n">
        <v>0</v>
      </c>
      <c r="BA23" s="37" t="n">
        <v>55.118</v>
      </c>
      <c r="BB23" s="38" t="n">
        <v>0</v>
      </c>
      <c r="BC23" s="37" t="n">
        <v>1092.481</v>
      </c>
      <c r="BD23" s="39"/>
    </row>
    <row r="24" customFormat="false" ht="12.75" hidden="false" customHeight="false" outlineLevel="0" collapsed="false">
      <c r="A24" s="34" t="n">
        <v>13</v>
      </c>
      <c r="B24" s="34" t="s">
        <v>34</v>
      </c>
      <c r="C24" s="35" t="s">
        <v>87</v>
      </c>
      <c r="D24" s="36" t="n">
        <v>0.004</v>
      </c>
      <c r="E24" s="37" t="n">
        <v>0.001</v>
      </c>
      <c r="F24" s="36" t="n">
        <v>0</v>
      </c>
      <c r="G24" s="37" t="n">
        <v>0.003</v>
      </c>
      <c r="H24" s="36" t="n">
        <v>3.375</v>
      </c>
      <c r="I24" s="37" t="n">
        <v>0.072</v>
      </c>
      <c r="J24" s="36" t="n">
        <v>0.339</v>
      </c>
      <c r="K24" s="37" t="n">
        <v>0.662</v>
      </c>
      <c r="L24" s="36" t="n">
        <v>2.252</v>
      </c>
      <c r="M24" s="37" t="n">
        <v>0.07</v>
      </c>
      <c r="N24" s="36" t="n">
        <v>0.185</v>
      </c>
      <c r="O24" s="37" t="n">
        <v>0.047</v>
      </c>
      <c r="P24" s="36" t="n">
        <v>0.531</v>
      </c>
      <c r="Q24" s="37" t="n">
        <v>0.621</v>
      </c>
      <c r="R24" s="36" t="n">
        <v>0.381</v>
      </c>
      <c r="S24" s="37" t="n">
        <v>0.16</v>
      </c>
      <c r="T24" s="36" t="n">
        <v>0.712</v>
      </c>
      <c r="U24" s="37" t="n">
        <v>0</v>
      </c>
      <c r="V24" s="36" t="n">
        <v>0.208</v>
      </c>
      <c r="W24" s="37" t="n">
        <v>0.166</v>
      </c>
      <c r="X24" s="36" t="n">
        <v>0.005</v>
      </c>
      <c r="Y24" s="37" t="n">
        <v>0.221</v>
      </c>
      <c r="Z24" s="36" t="n">
        <v>0.041</v>
      </c>
      <c r="AA24" s="37" t="n">
        <v>0.284</v>
      </c>
      <c r="AB24" s="36" t="n">
        <v>0.05</v>
      </c>
      <c r="AC24" s="37" t="n">
        <v>0.074</v>
      </c>
      <c r="AD24" s="36" t="n">
        <v>0.179</v>
      </c>
      <c r="AE24" s="37" t="n">
        <v>0.214</v>
      </c>
      <c r="AF24" s="36" t="n">
        <v>0.336</v>
      </c>
      <c r="AG24" s="37" t="n">
        <v>0.542</v>
      </c>
      <c r="AH24" s="36" t="n">
        <v>0.09</v>
      </c>
      <c r="AI24" s="37" t="n">
        <v>0.303</v>
      </c>
      <c r="AJ24" s="38" t="n">
        <v>3.877</v>
      </c>
      <c r="AK24" s="37" t="n">
        <v>0</v>
      </c>
      <c r="AL24" s="38" t="n">
        <v>0</v>
      </c>
      <c r="AM24" s="37" t="n">
        <v>0.006</v>
      </c>
      <c r="AN24" s="38" t="n">
        <v>0</v>
      </c>
      <c r="AO24" s="37" t="n">
        <v>0</v>
      </c>
      <c r="AP24" s="38" t="n">
        <v>0</v>
      </c>
      <c r="AQ24" s="37" t="n">
        <v>0.868</v>
      </c>
      <c r="AR24" s="38" t="n">
        <v>0</v>
      </c>
      <c r="AS24" s="37" t="n">
        <v>0.062</v>
      </c>
      <c r="AT24" s="38" t="n">
        <v>0.371</v>
      </c>
      <c r="AU24" s="37" t="n">
        <v>0</v>
      </c>
      <c r="AV24" s="38" t="n">
        <v>0</v>
      </c>
      <c r="AW24" s="37" t="n">
        <v>0</v>
      </c>
      <c r="AX24" s="38" t="n">
        <v>0.076</v>
      </c>
      <c r="AY24" s="37" t="n">
        <v>0</v>
      </c>
      <c r="AZ24" s="38" t="n">
        <v>0</v>
      </c>
      <c r="BA24" s="37" t="n">
        <v>0.513</v>
      </c>
      <c r="BB24" s="38" t="n">
        <v>0</v>
      </c>
      <c r="BC24" s="37" t="n">
        <v>17.901</v>
      </c>
      <c r="BD24" s="39"/>
    </row>
    <row r="25" customFormat="false" ht="12.75" hidden="false" customHeight="false" outlineLevel="0" collapsed="false">
      <c r="A25" s="34" t="n">
        <v>14</v>
      </c>
      <c r="B25" s="34" t="s">
        <v>35</v>
      </c>
      <c r="C25" s="35" t="s">
        <v>88</v>
      </c>
      <c r="D25" s="36" t="n">
        <v>0</v>
      </c>
      <c r="E25" s="37" t="n">
        <v>0</v>
      </c>
      <c r="F25" s="36" t="n">
        <v>0</v>
      </c>
      <c r="G25" s="37" t="n">
        <v>0</v>
      </c>
      <c r="H25" s="36" t="n">
        <v>0.108</v>
      </c>
      <c r="I25" s="37" t="n">
        <v>0.001</v>
      </c>
      <c r="J25" s="36" t="n">
        <v>0.06</v>
      </c>
      <c r="K25" s="37" t="n">
        <v>0.027</v>
      </c>
      <c r="L25" s="36" t="n">
        <v>0.17</v>
      </c>
      <c r="M25" s="37" t="n">
        <v>0.008</v>
      </c>
      <c r="N25" s="36" t="n">
        <v>0.011</v>
      </c>
      <c r="O25" s="37" t="n">
        <v>0.002</v>
      </c>
      <c r="P25" s="36" t="n">
        <v>0.003</v>
      </c>
      <c r="Q25" s="37" t="n">
        <v>0.006</v>
      </c>
      <c r="R25" s="36" t="n">
        <v>0.04</v>
      </c>
      <c r="S25" s="37" t="n">
        <v>0.003</v>
      </c>
      <c r="T25" s="36" t="n">
        <v>0.022</v>
      </c>
      <c r="U25" s="37" t="n">
        <v>0</v>
      </c>
      <c r="V25" s="36" t="n">
        <v>0.011</v>
      </c>
      <c r="W25" s="37" t="n">
        <v>0.008</v>
      </c>
      <c r="X25" s="36" t="n">
        <v>0.001</v>
      </c>
      <c r="Y25" s="37" t="n">
        <v>0.008</v>
      </c>
      <c r="Z25" s="36" t="n">
        <v>0.001</v>
      </c>
      <c r="AA25" s="37" t="n">
        <v>0.019</v>
      </c>
      <c r="AB25" s="36" t="n">
        <v>0.003</v>
      </c>
      <c r="AC25" s="37" t="n">
        <v>0.006</v>
      </c>
      <c r="AD25" s="36" t="n">
        <v>0.013</v>
      </c>
      <c r="AE25" s="37" t="n">
        <v>0.069</v>
      </c>
      <c r="AF25" s="36" t="n">
        <v>0.029</v>
      </c>
      <c r="AG25" s="37" t="n">
        <v>0.074</v>
      </c>
      <c r="AH25" s="36" t="n">
        <v>0.011</v>
      </c>
      <c r="AI25" s="37" t="n">
        <v>0.01</v>
      </c>
      <c r="AJ25" s="38" t="n">
        <v>0.603</v>
      </c>
      <c r="AK25" s="37" t="n">
        <v>0</v>
      </c>
      <c r="AL25" s="38" t="n">
        <v>0</v>
      </c>
      <c r="AM25" s="37" t="n">
        <v>0</v>
      </c>
      <c r="AN25" s="38" t="n">
        <v>0</v>
      </c>
      <c r="AO25" s="37" t="n">
        <v>0</v>
      </c>
      <c r="AP25" s="38" t="n">
        <v>0</v>
      </c>
      <c r="AQ25" s="37" t="n">
        <v>0.001</v>
      </c>
      <c r="AR25" s="38" t="n">
        <v>0</v>
      </c>
      <c r="AS25" s="37" t="n">
        <v>0</v>
      </c>
      <c r="AT25" s="38" t="n">
        <v>0.001</v>
      </c>
      <c r="AU25" s="37" t="n">
        <v>0</v>
      </c>
      <c r="AV25" s="38" t="n">
        <v>0</v>
      </c>
      <c r="AW25" s="37" t="n">
        <v>0</v>
      </c>
      <c r="AX25" s="38" t="n">
        <v>0.007</v>
      </c>
      <c r="AY25" s="37" t="n">
        <v>0</v>
      </c>
      <c r="AZ25" s="38" t="n">
        <v>0</v>
      </c>
      <c r="BA25" s="37" t="n">
        <v>0.04</v>
      </c>
      <c r="BB25" s="38" t="n">
        <v>0</v>
      </c>
      <c r="BC25" s="37" t="n">
        <v>1.377</v>
      </c>
      <c r="BD25" s="39"/>
    </row>
    <row r="26" customFormat="false" ht="12.75" hidden="false" customHeight="false" outlineLevel="0" collapsed="false">
      <c r="A26" s="34" t="n">
        <v>15</v>
      </c>
      <c r="B26" s="34" t="s">
        <v>36</v>
      </c>
      <c r="C26" s="35" t="s">
        <v>89</v>
      </c>
      <c r="D26" s="36" t="n">
        <v>0.001</v>
      </c>
      <c r="E26" s="37" t="n">
        <v>0</v>
      </c>
      <c r="F26" s="36" t="n">
        <v>0.001</v>
      </c>
      <c r="G26" s="37" t="n">
        <v>0.001</v>
      </c>
      <c r="H26" s="36" t="n">
        <v>0.328</v>
      </c>
      <c r="I26" s="37" t="n">
        <v>0.022</v>
      </c>
      <c r="J26" s="36" t="n">
        <v>0.081</v>
      </c>
      <c r="K26" s="37" t="n">
        <v>0.048</v>
      </c>
      <c r="L26" s="36" t="n">
        <v>0.188</v>
      </c>
      <c r="M26" s="37" t="n">
        <v>0.13</v>
      </c>
      <c r="N26" s="36" t="n">
        <v>0.068</v>
      </c>
      <c r="O26" s="37" t="n">
        <v>0.039</v>
      </c>
      <c r="P26" s="36" t="n">
        <v>0.272</v>
      </c>
      <c r="Q26" s="37" t="n">
        <v>0.755</v>
      </c>
      <c r="R26" s="36" t="n">
        <v>2.279</v>
      </c>
      <c r="S26" s="37" t="n">
        <v>0.104</v>
      </c>
      <c r="T26" s="36" t="n">
        <v>0.8</v>
      </c>
      <c r="U26" s="37" t="n">
        <v>0</v>
      </c>
      <c r="V26" s="36" t="n">
        <v>0.114</v>
      </c>
      <c r="W26" s="37" t="n">
        <v>0.113</v>
      </c>
      <c r="X26" s="36" t="n">
        <v>0.001</v>
      </c>
      <c r="Y26" s="37" t="n">
        <v>0.154</v>
      </c>
      <c r="Z26" s="36" t="n">
        <v>0.021</v>
      </c>
      <c r="AA26" s="37" t="n">
        <v>0.094</v>
      </c>
      <c r="AB26" s="36" t="n">
        <v>0.072</v>
      </c>
      <c r="AC26" s="37" t="n">
        <v>0.164</v>
      </c>
      <c r="AD26" s="36" t="n">
        <v>0.137</v>
      </c>
      <c r="AE26" s="37" t="n">
        <v>0.03</v>
      </c>
      <c r="AF26" s="36" t="n">
        <v>0.328</v>
      </c>
      <c r="AG26" s="37" t="n">
        <v>0.415</v>
      </c>
      <c r="AH26" s="36" t="n">
        <v>0.097</v>
      </c>
      <c r="AI26" s="37" t="n">
        <v>0.048</v>
      </c>
      <c r="AJ26" s="38" t="n">
        <v>16.515</v>
      </c>
      <c r="AK26" s="37" t="n">
        <v>0</v>
      </c>
      <c r="AL26" s="38" t="n">
        <v>0</v>
      </c>
      <c r="AM26" s="37" t="n">
        <v>0</v>
      </c>
      <c r="AN26" s="38" t="n">
        <v>0</v>
      </c>
      <c r="AO26" s="37" t="n">
        <v>0</v>
      </c>
      <c r="AP26" s="38" t="n">
        <v>0</v>
      </c>
      <c r="AQ26" s="37" t="n">
        <v>0.008</v>
      </c>
      <c r="AR26" s="38" t="n">
        <v>0</v>
      </c>
      <c r="AS26" s="37" t="n">
        <v>0.001</v>
      </c>
      <c r="AT26" s="38" t="n">
        <v>0.004</v>
      </c>
      <c r="AU26" s="37" t="n">
        <v>0</v>
      </c>
      <c r="AV26" s="38" t="n">
        <v>0</v>
      </c>
      <c r="AW26" s="37" t="n">
        <v>0</v>
      </c>
      <c r="AX26" s="38" t="n">
        <v>0</v>
      </c>
      <c r="AY26" s="37" t="n">
        <v>0</v>
      </c>
      <c r="AZ26" s="38" t="n">
        <v>0</v>
      </c>
      <c r="BA26" s="37" t="n">
        <v>0</v>
      </c>
      <c r="BB26" s="38" t="n">
        <v>0</v>
      </c>
      <c r="BC26" s="37" t="n">
        <v>23.432</v>
      </c>
      <c r="BD26" s="39"/>
    </row>
    <row r="27" customFormat="false" ht="12.75" hidden="false" customHeight="false" outlineLevel="0" collapsed="false">
      <c r="A27" s="34" t="n">
        <v>16</v>
      </c>
      <c r="B27" s="34" t="s">
        <v>37</v>
      </c>
      <c r="C27" s="35" t="s">
        <v>90</v>
      </c>
      <c r="D27" s="36" t="n">
        <v>0.021</v>
      </c>
      <c r="E27" s="37" t="n">
        <v>0.001</v>
      </c>
      <c r="F27" s="36" t="n">
        <v>0</v>
      </c>
      <c r="G27" s="37" t="n">
        <v>0.001</v>
      </c>
      <c r="H27" s="36" t="n">
        <v>1.893</v>
      </c>
      <c r="I27" s="37" t="n">
        <v>0.095</v>
      </c>
      <c r="J27" s="36" t="n">
        <v>0.081</v>
      </c>
      <c r="K27" s="37" t="n">
        <v>0.04</v>
      </c>
      <c r="L27" s="36" t="n">
        <v>0.19</v>
      </c>
      <c r="M27" s="37" t="n">
        <v>0.018</v>
      </c>
      <c r="N27" s="36" t="n">
        <v>0.088</v>
      </c>
      <c r="O27" s="37" t="n">
        <v>0.102</v>
      </c>
      <c r="P27" s="36" t="n">
        <v>0.598</v>
      </c>
      <c r="Q27" s="37" t="n">
        <v>0.745</v>
      </c>
      <c r="R27" s="36" t="n">
        <v>1.308</v>
      </c>
      <c r="S27" s="37" t="n">
        <v>2.335</v>
      </c>
      <c r="T27" s="36" t="n">
        <v>2.135</v>
      </c>
      <c r="U27" s="37" t="n">
        <v>0</v>
      </c>
      <c r="V27" s="36" t="n">
        <v>0.874</v>
      </c>
      <c r="W27" s="37" t="n">
        <v>0.63</v>
      </c>
      <c r="X27" s="36" t="n">
        <v>0.002</v>
      </c>
      <c r="Y27" s="37" t="n">
        <v>0.268</v>
      </c>
      <c r="Z27" s="36" t="n">
        <v>0.148</v>
      </c>
      <c r="AA27" s="37" t="n">
        <v>0.33</v>
      </c>
      <c r="AB27" s="36" t="n">
        <v>0.138</v>
      </c>
      <c r="AC27" s="37" t="n">
        <v>0.279</v>
      </c>
      <c r="AD27" s="36" t="n">
        <v>1.174</v>
      </c>
      <c r="AE27" s="37" t="n">
        <v>0.342</v>
      </c>
      <c r="AF27" s="36" t="n">
        <v>1.748</v>
      </c>
      <c r="AG27" s="37" t="n">
        <v>2.14</v>
      </c>
      <c r="AH27" s="36" t="n">
        <v>0.31</v>
      </c>
      <c r="AI27" s="37" t="n">
        <v>0.673</v>
      </c>
      <c r="AJ27" s="38" t="n">
        <v>11.026</v>
      </c>
      <c r="AK27" s="37" t="n">
        <v>0</v>
      </c>
      <c r="AL27" s="38" t="n">
        <v>0</v>
      </c>
      <c r="AM27" s="37" t="n">
        <v>0</v>
      </c>
      <c r="AN27" s="38" t="n">
        <v>0</v>
      </c>
      <c r="AO27" s="37" t="n">
        <v>0</v>
      </c>
      <c r="AP27" s="38" t="n">
        <v>0</v>
      </c>
      <c r="AQ27" s="37" t="n">
        <v>0</v>
      </c>
      <c r="AR27" s="38" t="n">
        <v>0</v>
      </c>
      <c r="AS27" s="37" t="n">
        <v>0</v>
      </c>
      <c r="AT27" s="38" t="n">
        <v>0</v>
      </c>
      <c r="AU27" s="37" t="n">
        <v>0.403</v>
      </c>
      <c r="AV27" s="38" t="n">
        <v>0.002</v>
      </c>
      <c r="AW27" s="37" t="n">
        <v>0.315</v>
      </c>
      <c r="AX27" s="38" t="n">
        <v>0.014</v>
      </c>
      <c r="AY27" s="37" t="n">
        <v>0</v>
      </c>
      <c r="AZ27" s="38" t="n">
        <v>0</v>
      </c>
      <c r="BA27" s="37" t="n">
        <v>0.063</v>
      </c>
      <c r="BB27" s="38" t="n">
        <v>0</v>
      </c>
      <c r="BC27" s="37" t="n">
        <v>30.531</v>
      </c>
      <c r="BD27" s="39"/>
    </row>
    <row r="28" customFormat="false" ht="22.5" hidden="false" customHeight="false" outlineLevel="0" collapsed="false">
      <c r="A28" s="34" t="n">
        <v>17</v>
      </c>
      <c r="B28" s="34" t="s">
        <v>38</v>
      </c>
      <c r="C28" s="35" t="s">
        <v>91</v>
      </c>
      <c r="D28" s="36" t="n">
        <v>0.002</v>
      </c>
      <c r="E28" s="37" t="n">
        <v>0.005</v>
      </c>
      <c r="F28" s="36" t="n">
        <v>0</v>
      </c>
      <c r="G28" s="37" t="n">
        <v>0.002</v>
      </c>
      <c r="H28" s="36" t="n">
        <v>1.888</v>
      </c>
      <c r="I28" s="37" t="n">
        <v>0.241</v>
      </c>
      <c r="J28" s="36" t="n">
        <v>0.251</v>
      </c>
      <c r="K28" s="37" t="n">
        <v>0.189</v>
      </c>
      <c r="L28" s="36" t="n">
        <v>0.929</v>
      </c>
      <c r="M28" s="37" t="n">
        <v>0.067</v>
      </c>
      <c r="N28" s="36" t="n">
        <v>0.634</v>
      </c>
      <c r="O28" s="37" t="n">
        <v>0.117</v>
      </c>
      <c r="P28" s="36" t="n">
        <v>0.161</v>
      </c>
      <c r="Q28" s="37" t="n">
        <v>0.652</v>
      </c>
      <c r="R28" s="36" t="n">
        <v>2.201</v>
      </c>
      <c r="S28" s="37" t="n">
        <v>0.145</v>
      </c>
      <c r="T28" s="36" t="n">
        <v>1.95</v>
      </c>
      <c r="U28" s="37" t="n">
        <v>0.032</v>
      </c>
      <c r="V28" s="36" t="n">
        <v>0.277</v>
      </c>
      <c r="W28" s="37" t="n">
        <v>0.263</v>
      </c>
      <c r="X28" s="36" t="n">
        <v>0.001</v>
      </c>
      <c r="Y28" s="37" t="n">
        <v>0.561</v>
      </c>
      <c r="Z28" s="36" t="n">
        <v>0.07</v>
      </c>
      <c r="AA28" s="37" t="n">
        <v>0.683</v>
      </c>
      <c r="AB28" s="36" t="n">
        <v>0.047</v>
      </c>
      <c r="AC28" s="37" t="n">
        <v>0.09</v>
      </c>
      <c r="AD28" s="36" t="n">
        <v>0.023</v>
      </c>
      <c r="AE28" s="37" t="n">
        <v>0.04</v>
      </c>
      <c r="AF28" s="36" t="n">
        <v>0.493</v>
      </c>
      <c r="AG28" s="37" t="n">
        <v>0.446</v>
      </c>
      <c r="AH28" s="36" t="n">
        <v>0.081</v>
      </c>
      <c r="AI28" s="37" t="n">
        <v>0.017</v>
      </c>
      <c r="AJ28" s="38" t="n">
        <v>1.852</v>
      </c>
      <c r="AK28" s="37" t="n">
        <v>0</v>
      </c>
      <c r="AL28" s="38" t="n">
        <v>0</v>
      </c>
      <c r="AM28" s="37" t="n">
        <v>0.001</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14.412</v>
      </c>
      <c r="BD28" s="39"/>
    </row>
    <row r="29" customFormat="false" ht="12.75" hidden="false" customHeight="false" outlineLevel="0" collapsed="false">
      <c r="A29" s="34" t="n">
        <v>18</v>
      </c>
      <c r="B29" s="34" t="s">
        <v>39</v>
      </c>
      <c r="C29" s="35" t="s">
        <v>92</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9"/>
    </row>
    <row r="30" customFormat="false" ht="12.75" hidden="false" customHeight="false" outlineLevel="0" collapsed="false">
      <c r="A30" s="34" t="n">
        <v>19</v>
      </c>
      <c r="B30" s="34" t="s">
        <v>40</v>
      </c>
      <c r="C30" s="35" t="s">
        <v>93</v>
      </c>
      <c r="D30" s="36" t="n">
        <v>0.009</v>
      </c>
      <c r="E30" s="37" t="n">
        <v>0.002</v>
      </c>
      <c r="F30" s="36" t="n">
        <v>0</v>
      </c>
      <c r="G30" s="37" t="n">
        <v>0.001</v>
      </c>
      <c r="H30" s="36" t="n">
        <v>24.175</v>
      </c>
      <c r="I30" s="37" t="n">
        <v>0.138</v>
      </c>
      <c r="J30" s="36" t="n">
        <v>0.967</v>
      </c>
      <c r="K30" s="37" t="n">
        <v>4.398</v>
      </c>
      <c r="L30" s="36" t="n">
        <v>14.612</v>
      </c>
      <c r="M30" s="37" t="n">
        <v>0.665</v>
      </c>
      <c r="N30" s="36" t="n">
        <v>0.173</v>
      </c>
      <c r="O30" s="37" t="n">
        <v>0.06</v>
      </c>
      <c r="P30" s="36" t="n">
        <v>0.627</v>
      </c>
      <c r="Q30" s="37" t="n">
        <v>1.115</v>
      </c>
      <c r="R30" s="36" t="n">
        <v>1.663</v>
      </c>
      <c r="S30" s="37" t="n">
        <v>0.273</v>
      </c>
      <c r="T30" s="36" t="n">
        <v>2.87</v>
      </c>
      <c r="U30" s="37" t="n">
        <v>0</v>
      </c>
      <c r="V30" s="36" t="n">
        <v>2.884</v>
      </c>
      <c r="W30" s="37" t="n">
        <v>0.4</v>
      </c>
      <c r="X30" s="36" t="n">
        <v>0.002</v>
      </c>
      <c r="Y30" s="37" t="n">
        <v>0.271</v>
      </c>
      <c r="Z30" s="36" t="n">
        <v>0.055</v>
      </c>
      <c r="AA30" s="37" t="n">
        <v>0.416</v>
      </c>
      <c r="AB30" s="36" t="n">
        <v>0.142</v>
      </c>
      <c r="AC30" s="37" t="n">
        <v>0.245</v>
      </c>
      <c r="AD30" s="36" t="n">
        <v>1.404</v>
      </c>
      <c r="AE30" s="37" t="n">
        <v>0.068</v>
      </c>
      <c r="AF30" s="36" t="n">
        <v>3.006</v>
      </c>
      <c r="AG30" s="37" t="n">
        <v>2.895</v>
      </c>
      <c r="AH30" s="36" t="n">
        <v>0.303</v>
      </c>
      <c r="AI30" s="37" t="n">
        <v>1.377</v>
      </c>
      <c r="AJ30" s="38" t="n">
        <v>0.138</v>
      </c>
      <c r="AK30" s="37" t="n">
        <v>0</v>
      </c>
      <c r="AL30" s="38" t="n">
        <v>0</v>
      </c>
      <c r="AM30" s="37" t="n">
        <v>0.147</v>
      </c>
      <c r="AN30" s="38" t="n">
        <v>0</v>
      </c>
      <c r="AO30" s="37" t="n">
        <v>0</v>
      </c>
      <c r="AP30" s="38" t="n">
        <v>0</v>
      </c>
      <c r="AQ30" s="37" t="n">
        <v>0</v>
      </c>
      <c r="AR30" s="38" t="n">
        <v>0</v>
      </c>
      <c r="AS30" s="37" t="n">
        <v>0</v>
      </c>
      <c r="AT30" s="38" t="n">
        <v>0</v>
      </c>
      <c r="AU30" s="37" t="n">
        <v>1.853</v>
      </c>
      <c r="AV30" s="38" t="n">
        <v>0.005</v>
      </c>
      <c r="AW30" s="37" t="n">
        <v>1.33</v>
      </c>
      <c r="AX30" s="38" t="n">
        <v>0</v>
      </c>
      <c r="AY30" s="37" t="n">
        <v>0</v>
      </c>
      <c r="AZ30" s="38" t="n">
        <v>0</v>
      </c>
      <c r="BA30" s="37" t="n">
        <v>0</v>
      </c>
      <c r="BB30" s="38" t="n">
        <v>0</v>
      </c>
      <c r="BC30" s="37" t="n">
        <v>68.693</v>
      </c>
      <c r="BD30" s="39"/>
    </row>
    <row r="31" customFormat="false" ht="22.5" hidden="false" customHeight="false" outlineLevel="0" collapsed="false">
      <c r="A31" s="40" t="n">
        <v>20</v>
      </c>
      <c r="B31" s="40" t="s">
        <v>41</v>
      </c>
      <c r="C31" s="41" t="s">
        <v>94</v>
      </c>
      <c r="D31" s="36" t="n">
        <v>0</v>
      </c>
      <c r="E31" s="37" t="n">
        <v>0</v>
      </c>
      <c r="F31" s="36" t="n">
        <v>0.001</v>
      </c>
      <c r="G31" s="37" t="n">
        <v>0</v>
      </c>
      <c r="H31" s="36" t="n">
        <v>0.994</v>
      </c>
      <c r="I31" s="37" t="n">
        <v>0.022</v>
      </c>
      <c r="J31" s="36" t="n">
        <v>0.031</v>
      </c>
      <c r="K31" s="37" t="n">
        <v>0.606</v>
      </c>
      <c r="L31" s="36" t="n">
        <v>0.207</v>
      </c>
      <c r="M31" s="37" t="n">
        <v>0.008</v>
      </c>
      <c r="N31" s="36" t="n">
        <v>0.029</v>
      </c>
      <c r="O31" s="37" t="n">
        <v>0.02</v>
      </c>
      <c r="P31" s="36" t="n">
        <v>0.537</v>
      </c>
      <c r="Q31" s="37" t="n">
        <v>0.952</v>
      </c>
      <c r="R31" s="36" t="n">
        <v>0.769</v>
      </c>
      <c r="S31" s="37" t="n">
        <v>0.233</v>
      </c>
      <c r="T31" s="36" t="n">
        <v>2.74</v>
      </c>
      <c r="U31" s="37" t="n">
        <v>0.016</v>
      </c>
      <c r="V31" s="36" t="n">
        <v>0.581</v>
      </c>
      <c r="W31" s="37" t="n">
        <v>0.26</v>
      </c>
      <c r="X31" s="36" t="n">
        <v>0</v>
      </c>
      <c r="Y31" s="37" t="n">
        <v>0.489</v>
      </c>
      <c r="Z31" s="36" t="n">
        <v>0.134</v>
      </c>
      <c r="AA31" s="37" t="n">
        <v>0.434</v>
      </c>
      <c r="AB31" s="36" t="n">
        <v>0.235</v>
      </c>
      <c r="AC31" s="37" t="n">
        <v>0.189</v>
      </c>
      <c r="AD31" s="36" t="n">
        <v>0.607</v>
      </c>
      <c r="AE31" s="37" t="n">
        <v>0.21</v>
      </c>
      <c r="AF31" s="36" t="n">
        <v>2.064</v>
      </c>
      <c r="AG31" s="37" t="n">
        <v>2.795</v>
      </c>
      <c r="AH31" s="36" t="n">
        <v>0.413</v>
      </c>
      <c r="AI31" s="37" t="n">
        <v>3.734</v>
      </c>
      <c r="AJ31" s="42" t="n">
        <v>0.124</v>
      </c>
      <c r="AK31" s="37" t="n">
        <v>0</v>
      </c>
      <c r="AL31" s="42" t="n">
        <v>0</v>
      </c>
      <c r="AM31" s="37" t="n">
        <v>0</v>
      </c>
      <c r="AN31" s="42" t="n">
        <v>0</v>
      </c>
      <c r="AO31" s="37" t="n">
        <v>0</v>
      </c>
      <c r="AP31" s="42" t="n">
        <v>0</v>
      </c>
      <c r="AQ31" s="37" t="n">
        <v>0</v>
      </c>
      <c r="AR31" s="42" t="n">
        <v>0</v>
      </c>
      <c r="AS31" s="37" t="n">
        <v>0</v>
      </c>
      <c r="AT31" s="42" t="n">
        <v>0</v>
      </c>
      <c r="AU31" s="37" t="n">
        <v>0</v>
      </c>
      <c r="AV31" s="42" t="n">
        <v>0</v>
      </c>
      <c r="AW31" s="37" t="n">
        <v>0</v>
      </c>
      <c r="AX31" s="42" t="n">
        <v>0</v>
      </c>
      <c r="AY31" s="37" t="n">
        <v>0</v>
      </c>
      <c r="AZ31" s="42" t="n">
        <v>0</v>
      </c>
      <c r="BA31" s="37" t="n">
        <v>0</v>
      </c>
      <c r="BB31" s="42" t="n">
        <v>0</v>
      </c>
      <c r="BC31" s="37" t="n">
        <v>19.436</v>
      </c>
      <c r="BD31" s="39"/>
    </row>
    <row r="32" customFormat="false" ht="12.75" hidden="false" customHeight="false" outlineLevel="0" collapsed="false">
      <c r="A32" s="34" t="n">
        <v>21</v>
      </c>
      <c r="B32" s="34" t="s">
        <v>42</v>
      </c>
      <c r="C32" s="35" t="s">
        <v>95</v>
      </c>
      <c r="D32" s="36" t="n">
        <v>0</v>
      </c>
      <c r="E32" s="37" t="n">
        <v>0</v>
      </c>
      <c r="F32" s="36" t="n">
        <v>0</v>
      </c>
      <c r="G32" s="37" t="n">
        <v>0</v>
      </c>
      <c r="H32" s="36" t="n">
        <v>0.02</v>
      </c>
      <c r="I32" s="37" t="n">
        <v>0.031</v>
      </c>
      <c r="J32" s="36" t="n">
        <v>0.039</v>
      </c>
      <c r="K32" s="37" t="n">
        <v>0.018</v>
      </c>
      <c r="L32" s="36" t="n">
        <v>0.045</v>
      </c>
      <c r="M32" s="37" t="n">
        <v>0.009</v>
      </c>
      <c r="N32" s="36" t="n">
        <v>0</v>
      </c>
      <c r="O32" s="37" t="n">
        <v>0</v>
      </c>
      <c r="P32" s="36" t="n">
        <v>0.042</v>
      </c>
      <c r="Q32" s="37" t="n">
        <v>0.298</v>
      </c>
      <c r="R32" s="36" t="n">
        <v>0.044</v>
      </c>
      <c r="S32" s="37" t="n">
        <v>0.011</v>
      </c>
      <c r="T32" s="36" t="n">
        <v>0.191</v>
      </c>
      <c r="U32" s="37" t="n">
        <v>0</v>
      </c>
      <c r="V32" s="36" t="n">
        <v>0.009</v>
      </c>
      <c r="W32" s="37" t="n">
        <v>0.055</v>
      </c>
      <c r="X32" s="36" t="n">
        <v>0</v>
      </c>
      <c r="Y32" s="37" t="n">
        <v>0.381</v>
      </c>
      <c r="Z32" s="36" t="n">
        <v>0.001</v>
      </c>
      <c r="AA32" s="37" t="n">
        <v>0.093</v>
      </c>
      <c r="AB32" s="36" t="n">
        <v>0.067</v>
      </c>
      <c r="AC32" s="37" t="n">
        <v>0</v>
      </c>
      <c r="AD32" s="36" t="n">
        <v>0.069</v>
      </c>
      <c r="AE32" s="37" t="n">
        <v>0</v>
      </c>
      <c r="AF32" s="36" t="n">
        <v>0.252</v>
      </c>
      <c r="AG32" s="37" t="n">
        <v>6.654</v>
      </c>
      <c r="AH32" s="36" t="n">
        <v>0.427</v>
      </c>
      <c r="AI32" s="37" t="n">
        <v>1.395</v>
      </c>
      <c r="AJ32" s="42" t="n">
        <v>0.483</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10.636</v>
      </c>
      <c r="BD32" s="39"/>
    </row>
    <row r="33" customFormat="false" ht="12.75" hidden="false" customHeight="false" outlineLevel="0" collapsed="false">
      <c r="A33" s="40" t="n">
        <v>22</v>
      </c>
      <c r="B33" s="40" t="s">
        <v>43</v>
      </c>
      <c r="C33" s="41" t="s">
        <v>96</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006</v>
      </c>
      <c r="AH33" s="36" t="n">
        <v>0</v>
      </c>
      <c r="AI33" s="37" t="n">
        <v>0</v>
      </c>
      <c r="AJ33" s="42" t="n">
        <v>0.239</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245</v>
      </c>
      <c r="BD33" s="39"/>
    </row>
    <row r="34" customFormat="false" ht="12.75" hidden="false" customHeight="false" outlineLevel="0" collapsed="false">
      <c r="A34" s="34" t="n">
        <v>23</v>
      </c>
      <c r="B34" s="34" t="s">
        <v>44</v>
      </c>
      <c r="C34" s="35" t="s">
        <v>97</v>
      </c>
      <c r="D34" s="36" t="n">
        <v>0.001</v>
      </c>
      <c r="E34" s="37" t="n">
        <v>0.001</v>
      </c>
      <c r="F34" s="36" t="n">
        <v>0</v>
      </c>
      <c r="G34" s="37" t="n">
        <v>0.001</v>
      </c>
      <c r="H34" s="36" t="n">
        <v>0.139</v>
      </c>
      <c r="I34" s="37" t="n">
        <v>0.031</v>
      </c>
      <c r="J34" s="36" t="n">
        <v>0.036</v>
      </c>
      <c r="K34" s="37" t="n">
        <v>0.016</v>
      </c>
      <c r="L34" s="36" t="n">
        <v>0.037</v>
      </c>
      <c r="M34" s="37" t="n">
        <v>0.009</v>
      </c>
      <c r="N34" s="36" t="n">
        <v>0.072</v>
      </c>
      <c r="O34" s="37" t="n">
        <v>0.016</v>
      </c>
      <c r="P34" s="36" t="n">
        <v>0.031</v>
      </c>
      <c r="Q34" s="37" t="n">
        <v>0.094</v>
      </c>
      <c r="R34" s="36" t="n">
        <v>0.108</v>
      </c>
      <c r="S34" s="37" t="n">
        <v>0.038</v>
      </c>
      <c r="T34" s="36" t="n">
        <v>0.247</v>
      </c>
      <c r="U34" s="37" t="n">
        <v>0</v>
      </c>
      <c r="V34" s="36" t="n">
        <v>0.035</v>
      </c>
      <c r="W34" s="37" t="n">
        <v>0.051</v>
      </c>
      <c r="X34" s="36" t="n">
        <v>0.001</v>
      </c>
      <c r="Y34" s="37" t="n">
        <v>0.096</v>
      </c>
      <c r="Z34" s="36" t="n">
        <v>0.778</v>
      </c>
      <c r="AA34" s="37" t="n">
        <v>0.403</v>
      </c>
      <c r="AB34" s="36" t="n">
        <v>0.062</v>
      </c>
      <c r="AC34" s="37" t="n">
        <v>0.034</v>
      </c>
      <c r="AD34" s="36" t="n">
        <v>0.038</v>
      </c>
      <c r="AE34" s="37" t="n">
        <v>0.017</v>
      </c>
      <c r="AF34" s="36" t="n">
        <v>0.049</v>
      </c>
      <c r="AG34" s="37" t="n">
        <v>0.069</v>
      </c>
      <c r="AH34" s="36" t="n">
        <v>0.038</v>
      </c>
      <c r="AI34" s="37" t="n">
        <v>0.048</v>
      </c>
      <c r="AJ34" s="42" t="n">
        <v>5.541</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017</v>
      </c>
      <c r="AY34" s="37" t="n">
        <v>0</v>
      </c>
      <c r="AZ34" s="42" t="n">
        <v>0</v>
      </c>
      <c r="BA34" s="37" t="n">
        <v>0.077</v>
      </c>
      <c r="BB34" s="42" t="n">
        <v>0</v>
      </c>
      <c r="BC34" s="37" t="n">
        <v>8.231</v>
      </c>
      <c r="BD34" s="39"/>
    </row>
    <row r="35" customFormat="false" ht="12.75" hidden="false" customHeight="false" outlineLevel="0" collapsed="false">
      <c r="A35" s="40" t="n">
        <v>24</v>
      </c>
      <c r="B35" s="40" t="s">
        <v>45</v>
      </c>
      <c r="C35" s="41" t="s">
        <v>98</v>
      </c>
      <c r="D35" s="36" t="n">
        <v>0.001</v>
      </c>
      <c r="E35" s="37" t="n">
        <v>0.001</v>
      </c>
      <c r="F35" s="36" t="n">
        <v>0</v>
      </c>
      <c r="G35" s="37" t="n">
        <v>0.001</v>
      </c>
      <c r="H35" s="36" t="n">
        <v>0.201</v>
      </c>
      <c r="I35" s="37" t="n">
        <v>0.02</v>
      </c>
      <c r="J35" s="36" t="n">
        <v>0.036</v>
      </c>
      <c r="K35" s="37" t="n">
        <v>0.01</v>
      </c>
      <c r="L35" s="36" t="n">
        <v>0.044</v>
      </c>
      <c r="M35" s="37" t="n">
        <v>0.005</v>
      </c>
      <c r="N35" s="36" t="n">
        <v>0.051</v>
      </c>
      <c r="O35" s="37" t="n">
        <v>0.022</v>
      </c>
      <c r="P35" s="36" t="n">
        <v>0.028</v>
      </c>
      <c r="Q35" s="37" t="n">
        <v>0.081</v>
      </c>
      <c r="R35" s="36" t="n">
        <v>0.535</v>
      </c>
      <c r="S35" s="37" t="n">
        <v>0.154</v>
      </c>
      <c r="T35" s="36" t="n">
        <v>0.568</v>
      </c>
      <c r="U35" s="37" t="n">
        <v>0</v>
      </c>
      <c r="V35" s="36" t="n">
        <v>0.157</v>
      </c>
      <c r="W35" s="37" t="n">
        <v>0.09</v>
      </c>
      <c r="X35" s="36" t="n">
        <v>0.003</v>
      </c>
      <c r="Y35" s="37" t="n">
        <v>0.405</v>
      </c>
      <c r="Z35" s="36" t="n">
        <v>0.038</v>
      </c>
      <c r="AA35" s="37" t="n">
        <v>0.141</v>
      </c>
      <c r="AB35" s="36" t="n">
        <v>0.058</v>
      </c>
      <c r="AC35" s="37" t="n">
        <v>0.181</v>
      </c>
      <c r="AD35" s="36" t="n">
        <v>0.12</v>
      </c>
      <c r="AE35" s="37" t="n">
        <v>0.041</v>
      </c>
      <c r="AF35" s="36" t="n">
        <v>0.568</v>
      </c>
      <c r="AG35" s="37" t="n">
        <v>1.269</v>
      </c>
      <c r="AH35" s="36" t="n">
        <v>0.042</v>
      </c>
      <c r="AI35" s="37" t="n">
        <v>0.205</v>
      </c>
      <c r="AJ35" s="42" t="n">
        <v>29.716</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34.789</v>
      </c>
      <c r="BD35" s="39"/>
    </row>
    <row r="36" customFormat="false" ht="12.75" hidden="false" customHeight="false" outlineLevel="0" collapsed="false">
      <c r="A36" s="34" t="n">
        <v>25</v>
      </c>
      <c r="B36" s="34" t="s">
        <v>46</v>
      </c>
      <c r="C36" s="35" t="s">
        <v>99</v>
      </c>
      <c r="D36" s="36" t="n">
        <v>0.001</v>
      </c>
      <c r="E36" s="37" t="n">
        <v>0</v>
      </c>
      <c r="F36" s="36" t="n">
        <v>0</v>
      </c>
      <c r="G36" s="37" t="n">
        <v>0.001</v>
      </c>
      <c r="H36" s="36" t="n">
        <v>0.378</v>
      </c>
      <c r="I36" s="37" t="n">
        <v>0.011</v>
      </c>
      <c r="J36" s="36" t="n">
        <v>0.016</v>
      </c>
      <c r="K36" s="37" t="n">
        <v>0.01</v>
      </c>
      <c r="L36" s="36" t="n">
        <v>0.034</v>
      </c>
      <c r="M36" s="37" t="n">
        <v>0.003</v>
      </c>
      <c r="N36" s="36" t="n">
        <v>0.069</v>
      </c>
      <c r="O36" s="37" t="n">
        <v>0.005</v>
      </c>
      <c r="P36" s="36" t="n">
        <v>0.009</v>
      </c>
      <c r="Q36" s="37" t="n">
        <v>0.023</v>
      </c>
      <c r="R36" s="36" t="n">
        <v>0.122</v>
      </c>
      <c r="S36" s="37" t="n">
        <v>0.009</v>
      </c>
      <c r="T36" s="36" t="n">
        <v>0.125</v>
      </c>
      <c r="U36" s="37" t="n">
        <v>0</v>
      </c>
      <c r="V36" s="36" t="n">
        <v>0.028</v>
      </c>
      <c r="W36" s="37" t="n">
        <v>0.026</v>
      </c>
      <c r="X36" s="36" t="n">
        <v>0.002</v>
      </c>
      <c r="Y36" s="37" t="n">
        <v>0.044</v>
      </c>
      <c r="Z36" s="36" t="n">
        <v>0.011</v>
      </c>
      <c r="AA36" s="37" t="n">
        <v>0.043</v>
      </c>
      <c r="AB36" s="36" t="n">
        <v>0.014</v>
      </c>
      <c r="AC36" s="37" t="n">
        <v>0.021</v>
      </c>
      <c r="AD36" s="36" t="n">
        <v>0.027</v>
      </c>
      <c r="AE36" s="37" t="n">
        <v>0.091</v>
      </c>
      <c r="AF36" s="36" t="n">
        <v>0.052</v>
      </c>
      <c r="AG36" s="37" t="n">
        <v>0.093</v>
      </c>
      <c r="AH36" s="36" t="n">
        <v>0.042</v>
      </c>
      <c r="AI36" s="37" t="n">
        <v>0.089</v>
      </c>
      <c r="AJ36" s="42" t="n">
        <v>0.444</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1.843</v>
      </c>
      <c r="BD36" s="39"/>
    </row>
    <row r="37" customFormat="false" ht="12.75" hidden="false" customHeight="false" outlineLevel="0" collapsed="false">
      <c r="A37" s="40" t="n">
        <v>26</v>
      </c>
      <c r="B37" s="40" t="s">
        <v>47</v>
      </c>
      <c r="C37" s="35" t="s">
        <v>100</v>
      </c>
      <c r="D37" s="36" t="n">
        <v>0</v>
      </c>
      <c r="E37" s="37" t="n">
        <v>0</v>
      </c>
      <c r="F37" s="36" t="n">
        <v>0</v>
      </c>
      <c r="G37" s="37" t="n">
        <v>0</v>
      </c>
      <c r="H37" s="36" t="n">
        <v>0.009</v>
      </c>
      <c r="I37" s="37" t="n">
        <v>0.002</v>
      </c>
      <c r="J37" s="36" t="n">
        <v>0.003</v>
      </c>
      <c r="K37" s="37" t="n">
        <v>0.001</v>
      </c>
      <c r="L37" s="36" t="n">
        <v>0.003</v>
      </c>
      <c r="M37" s="37" t="n">
        <v>0.001</v>
      </c>
      <c r="N37" s="36" t="n">
        <v>0</v>
      </c>
      <c r="O37" s="37" t="n">
        <v>0</v>
      </c>
      <c r="P37" s="36" t="n">
        <v>0.002</v>
      </c>
      <c r="Q37" s="37" t="n">
        <v>0.009</v>
      </c>
      <c r="R37" s="36" t="n">
        <v>0.006</v>
      </c>
      <c r="S37" s="37" t="n">
        <v>0.002</v>
      </c>
      <c r="T37" s="36" t="n">
        <v>0.013</v>
      </c>
      <c r="U37" s="37" t="n">
        <v>0</v>
      </c>
      <c r="V37" s="36" t="n">
        <v>0.002</v>
      </c>
      <c r="W37" s="37" t="n">
        <v>0.004</v>
      </c>
      <c r="X37" s="36" t="n">
        <v>0</v>
      </c>
      <c r="Y37" s="37" t="n">
        <v>0.023</v>
      </c>
      <c r="Z37" s="36" t="n">
        <v>0.003</v>
      </c>
      <c r="AA37" s="37" t="n">
        <v>0.008</v>
      </c>
      <c r="AB37" s="36" t="n">
        <v>0.005</v>
      </c>
      <c r="AC37" s="37" t="n">
        <v>0.003</v>
      </c>
      <c r="AD37" s="36" t="n">
        <v>0.005</v>
      </c>
      <c r="AE37" s="37" t="n">
        <v>0.001</v>
      </c>
      <c r="AF37" s="36" t="n">
        <v>0.021</v>
      </c>
      <c r="AG37" s="37" t="n">
        <v>0.154</v>
      </c>
      <c r="AH37" s="36" t="n">
        <v>0.019</v>
      </c>
      <c r="AI37" s="37" t="n">
        <v>0.043</v>
      </c>
      <c r="AJ37" s="42" t="n">
        <v>0.838</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1.181</v>
      </c>
      <c r="BD37" s="39"/>
    </row>
    <row r="38" customFormat="false" ht="12.75" hidden="false" customHeight="false" outlineLevel="0" collapsed="false">
      <c r="A38" s="34" t="n">
        <v>27</v>
      </c>
      <c r="B38" s="40" t="s">
        <v>48</v>
      </c>
      <c r="C38" s="35" t="s">
        <v>101</v>
      </c>
      <c r="D38" s="36" t="n">
        <v>0</v>
      </c>
      <c r="E38" s="37" t="n">
        <v>0</v>
      </c>
      <c r="F38" s="36" t="n">
        <v>0</v>
      </c>
      <c r="G38" s="37" t="n">
        <v>0</v>
      </c>
      <c r="H38" s="36" t="n">
        <v>0.341</v>
      </c>
      <c r="I38" s="37" t="n">
        <v>0.001</v>
      </c>
      <c r="J38" s="36" t="n">
        <v>0.011</v>
      </c>
      <c r="K38" s="37" t="n">
        <v>0.07</v>
      </c>
      <c r="L38" s="36" t="n">
        <v>0.22</v>
      </c>
      <c r="M38" s="37" t="n">
        <v>0.01</v>
      </c>
      <c r="N38" s="36" t="n">
        <v>0.001</v>
      </c>
      <c r="O38" s="37" t="n">
        <v>0.001</v>
      </c>
      <c r="P38" s="36" t="n">
        <v>0.01</v>
      </c>
      <c r="Q38" s="37" t="n">
        <v>0.013</v>
      </c>
      <c r="R38" s="36" t="n">
        <v>0.025</v>
      </c>
      <c r="S38" s="37" t="n">
        <v>0.007</v>
      </c>
      <c r="T38" s="36" t="n">
        <v>0.041</v>
      </c>
      <c r="U38" s="37" t="n">
        <v>0</v>
      </c>
      <c r="V38" s="36" t="n">
        <v>0.035</v>
      </c>
      <c r="W38" s="37" t="n">
        <v>0.005</v>
      </c>
      <c r="X38" s="36" t="n">
        <v>0</v>
      </c>
      <c r="Y38" s="37" t="n">
        <v>0.008</v>
      </c>
      <c r="Z38" s="36" t="n">
        <v>0.033</v>
      </c>
      <c r="AA38" s="37" t="n">
        <v>0.012</v>
      </c>
      <c r="AB38" s="36" t="n">
        <v>0.004</v>
      </c>
      <c r="AC38" s="37" t="n">
        <v>0.004</v>
      </c>
      <c r="AD38" s="36" t="n">
        <v>0.023</v>
      </c>
      <c r="AE38" s="37" t="n">
        <v>0.007</v>
      </c>
      <c r="AF38" s="36" t="n">
        <v>0.061</v>
      </c>
      <c r="AG38" s="37" t="n">
        <v>0.031</v>
      </c>
      <c r="AH38" s="36" t="n">
        <v>0.009</v>
      </c>
      <c r="AI38" s="37" t="n">
        <v>0.058</v>
      </c>
      <c r="AJ38" s="42" t="n">
        <v>0.557</v>
      </c>
      <c r="AK38" s="37" t="n">
        <v>0</v>
      </c>
      <c r="AL38" s="42" t="n">
        <v>0</v>
      </c>
      <c r="AM38" s="37" t="n">
        <v>0.002</v>
      </c>
      <c r="AN38" s="42" t="n">
        <v>0</v>
      </c>
      <c r="AO38" s="37" t="n">
        <v>0</v>
      </c>
      <c r="AP38" s="42" t="n">
        <v>0</v>
      </c>
      <c r="AQ38" s="37" t="n">
        <v>0</v>
      </c>
      <c r="AR38" s="42" t="n">
        <v>0</v>
      </c>
      <c r="AS38" s="37" t="n">
        <v>0</v>
      </c>
      <c r="AT38" s="42" t="n">
        <v>0</v>
      </c>
      <c r="AU38" s="37" t="n">
        <v>0.003</v>
      </c>
      <c r="AV38" s="42" t="n">
        <v>0</v>
      </c>
      <c r="AW38" s="37" t="n">
        <v>0</v>
      </c>
      <c r="AX38" s="42" t="n">
        <v>0</v>
      </c>
      <c r="AY38" s="37" t="n">
        <v>0</v>
      </c>
      <c r="AZ38" s="42" t="n">
        <v>0</v>
      </c>
      <c r="BA38" s="37" t="n">
        <v>0.001</v>
      </c>
      <c r="BB38" s="42" t="n">
        <v>0</v>
      </c>
      <c r="BC38" s="37" t="n">
        <v>1.607</v>
      </c>
      <c r="BD38" s="39"/>
    </row>
    <row r="39" customFormat="false" ht="12.75" hidden="false" customHeight="false" outlineLevel="0" collapsed="false">
      <c r="A39" s="40" t="n">
        <v>28</v>
      </c>
      <c r="B39" s="40" t="s">
        <v>49</v>
      </c>
      <c r="C39" s="35" t="s">
        <v>102</v>
      </c>
      <c r="D39" s="36" t="n">
        <v>0</v>
      </c>
      <c r="E39" s="37" t="n">
        <v>0</v>
      </c>
      <c r="F39" s="36" t="n">
        <v>0</v>
      </c>
      <c r="G39" s="37" t="n">
        <v>0</v>
      </c>
      <c r="H39" s="36" t="n">
        <v>0.033</v>
      </c>
      <c r="I39" s="37" t="n">
        <v>0</v>
      </c>
      <c r="J39" s="36" t="n">
        <v>0</v>
      </c>
      <c r="K39" s="37" t="n">
        <v>0.001</v>
      </c>
      <c r="L39" s="36" t="n">
        <v>0.004</v>
      </c>
      <c r="M39" s="37" t="n">
        <v>0</v>
      </c>
      <c r="N39" s="36" t="n">
        <v>0</v>
      </c>
      <c r="O39" s="37" t="n">
        <v>0</v>
      </c>
      <c r="P39" s="36" t="n">
        <v>0.016</v>
      </c>
      <c r="Q39" s="37" t="n">
        <v>0.019</v>
      </c>
      <c r="R39" s="36" t="n">
        <v>0.012</v>
      </c>
      <c r="S39" s="37" t="n">
        <v>0.005</v>
      </c>
      <c r="T39" s="36" t="n">
        <v>0.063</v>
      </c>
      <c r="U39" s="37" t="n">
        <v>0</v>
      </c>
      <c r="V39" s="36" t="n">
        <v>0.018</v>
      </c>
      <c r="W39" s="37" t="n">
        <v>0.007</v>
      </c>
      <c r="X39" s="36" t="n">
        <v>0</v>
      </c>
      <c r="Y39" s="37" t="n">
        <v>0.02</v>
      </c>
      <c r="Z39" s="36" t="n">
        <v>0.005</v>
      </c>
      <c r="AA39" s="37" t="n">
        <v>0.01</v>
      </c>
      <c r="AB39" s="36" t="n">
        <v>0.005</v>
      </c>
      <c r="AC39" s="37" t="n">
        <v>0.004</v>
      </c>
      <c r="AD39" s="36" t="n">
        <v>0.028</v>
      </c>
      <c r="AE39" s="37" t="n">
        <v>0.022</v>
      </c>
      <c r="AF39" s="36" t="n">
        <v>0.105</v>
      </c>
      <c r="AG39" s="37" t="n">
        <v>0.583</v>
      </c>
      <c r="AH39" s="36" t="n">
        <v>0.007</v>
      </c>
      <c r="AI39" s="37" t="n">
        <v>0.011</v>
      </c>
      <c r="AJ39" s="42" t="n">
        <v>0.937</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004</v>
      </c>
      <c r="AY39" s="37" t="n">
        <v>0</v>
      </c>
      <c r="AZ39" s="42" t="n">
        <v>0</v>
      </c>
      <c r="BA39" s="37" t="n">
        <v>0.004</v>
      </c>
      <c r="BB39" s="42" t="n">
        <v>0</v>
      </c>
      <c r="BC39" s="37" t="n">
        <v>1.924</v>
      </c>
      <c r="BD39" s="39"/>
    </row>
    <row r="40" customFormat="false" ht="12.75" hidden="false" customHeight="false" outlineLevel="0" collapsed="false">
      <c r="A40" s="34" t="n">
        <v>29</v>
      </c>
      <c r="B40" s="40" t="s">
        <v>50</v>
      </c>
      <c r="C40" s="35" t="s">
        <v>103</v>
      </c>
      <c r="D40" s="36" t="n">
        <v>0</v>
      </c>
      <c r="E40" s="37" t="n">
        <v>0</v>
      </c>
      <c r="F40" s="36" t="n">
        <v>0</v>
      </c>
      <c r="G40" s="37" t="n">
        <v>0</v>
      </c>
      <c r="H40" s="36" t="n">
        <v>0.081</v>
      </c>
      <c r="I40" s="37" t="n">
        <v>0.001</v>
      </c>
      <c r="J40" s="36" t="n">
        <v>0.002</v>
      </c>
      <c r="K40" s="37" t="n">
        <v>0.012</v>
      </c>
      <c r="L40" s="36" t="n">
        <v>0.02</v>
      </c>
      <c r="M40" s="37" t="n">
        <v>0.001</v>
      </c>
      <c r="N40" s="36" t="n">
        <v>0.003</v>
      </c>
      <c r="O40" s="37" t="n">
        <v>0.001</v>
      </c>
      <c r="P40" s="36" t="n">
        <v>0.039</v>
      </c>
      <c r="Q40" s="37" t="n">
        <v>0.053</v>
      </c>
      <c r="R40" s="36" t="n">
        <v>0.159</v>
      </c>
      <c r="S40" s="37" t="n">
        <v>0.058</v>
      </c>
      <c r="T40" s="36" t="n">
        <v>0.169</v>
      </c>
      <c r="U40" s="37" t="n">
        <v>0</v>
      </c>
      <c r="V40" s="36" t="n">
        <v>0.041</v>
      </c>
      <c r="W40" s="37" t="n">
        <v>0.019</v>
      </c>
      <c r="X40" s="36" t="n">
        <v>0</v>
      </c>
      <c r="Y40" s="37" t="n">
        <v>0.031</v>
      </c>
      <c r="Z40" s="36" t="n">
        <v>0.007</v>
      </c>
      <c r="AA40" s="37" t="n">
        <v>0.023</v>
      </c>
      <c r="AB40" s="36" t="n">
        <v>0.013</v>
      </c>
      <c r="AC40" s="37" t="n">
        <v>0.007</v>
      </c>
      <c r="AD40" s="36" t="n">
        <v>0.051</v>
      </c>
      <c r="AE40" s="37" t="n">
        <v>0.011</v>
      </c>
      <c r="AF40" s="36" t="n">
        <v>0.143</v>
      </c>
      <c r="AG40" s="37" t="n">
        <v>0.267</v>
      </c>
      <c r="AH40" s="36" t="n">
        <v>0.023</v>
      </c>
      <c r="AI40" s="37" t="n">
        <v>0.135</v>
      </c>
      <c r="AJ40" s="42" t="n">
        <v>0.074</v>
      </c>
      <c r="AK40" s="37" t="n">
        <v>0</v>
      </c>
      <c r="AL40" s="42" t="n">
        <v>0</v>
      </c>
      <c r="AM40" s="37" t="n">
        <v>0</v>
      </c>
      <c r="AN40" s="42" t="n">
        <v>0</v>
      </c>
      <c r="AO40" s="37" t="n">
        <v>0</v>
      </c>
      <c r="AP40" s="42" t="n">
        <v>0</v>
      </c>
      <c r="AQ40" s="37" t="n">
        <v>0</v>
      </c>
      <c r="AR40" s="42" t="n">
        <v>0</v>
      </c>
      <c r="AS40" s="37" t="n">
        <v>0</v>
      </c>
      <c r="AT40" s="42" t="n">
        <v>0</v>
      </c>
      <c r="AU40" s="37" t="n">
        <v>0.001</v>
      </c>
      <c r="AV40" s="42" t="n">
        <v>0</v>
      </c>
      <c r="AW40" s="37" t="n">
        <v>0</v>
      </c>
      <c r="AX40" s="42" t="n">
        <v>0.001</v>
      </c>
      <c r="AY40" s="37" t="n">
        <v>0</v>
      </c>
      <c r="AZ40" s="42" t="n">
        <v>0</v>
      </c>
      <c r="BA40" s="37" t="n">
        <v>0.001</v>
      </c>
      <c r="BB40" s="42" t="n">
        <v>0</v>
      </c>
      <c r="BC40" s="37" t="n">
        <v>1.446</v>
      </c>
      <c r="BD40" s="39"/>
    </row>
    <row r="41" customFormat="false" ht="22.5" hidden="false" customHeight="false" outlineLevel="0" collapsed="false">
      <c r="A41" s="40" t="n">
        <v>30</v>
      </c>
      <c r="B41" s="40" t="s">
        <v>51</v>
      </c>
      <c r="C41" s="35" t="s">
        <v>104</v>
      </c>
      <c r="D41" s="36" t="n">
        <v>0.001</v>
      </c>
      <c r="E41" s="37" t="n">
        <v>0</v>
      </c>
      <c r="F41" s="36" t="n">
        <v>0</v>
      </c>
      <c r="G41" s="37" t="n">
        <v>0</v>
      </c>
      <c r="H41" s="36" t="n">
        <v>0.087</v>
      </c>
      <c r="I41" s="37" t="n">
        <v>0.002</v>
      </c>
      <c r="J41" s="36" t="n">
        <v>0.005</v>
      </c>
      <c r="K41" s="37" t="n">
        <v>0.011</v>
      </c>
      <c r="L41" s="36" t="n">
        <v>0.032</v>
      </c>
      <c r="M41" s="37" t="n">
        <v>0.002</v>
      </c>
      <c r="N41" s="36" t="n">
        <v>0.003</v>
      </c>
      <c r="O41" s="37" t="n">
        <v>0.001</v>
      </c>
      <c r="P41" s="36" t="n">
        <v>0.031</v>
      </c>
      <c r="Q41" s="37" t="n">
        <v>0.056</v>
      </c>
      <c r="R41" s="36" t="n">
        <v>0.037</v>
      </c>
      <c r="S41" s="37" t="n">
        <v>0.027</v>
      </c>
      <c r="T41" s="36" t="n">
        <v>0.203</v>
      </c>
      <c r="U41" s="37" t="n">
        <v>0</v>
      </c>
      <c r="V41" s="36" t="n">
        <v>0.048</v>
      </c>
      <c r="W41" s="37" t="n">
        <v>0.021</v>
      </c>
      <c r="X41" s="36" t="n">
        <v>0</v>
      </c>
      <c r="Y41" s="37" t="n">
        <v>0.062</v>
      </c>
      <c r="Z41" s="36" t="n">
        <v>0.007</v>
      </c>
      <c r="AA41" s="37" t="n">
        <v>0.02</v>
      </c>
      <c r="AB41" s="36" t="n">
        <v>0.019</v>
      </c>
      <c r="AC41" s="37" t="n">
        <v>0.016</v>
      </c>
      <c r="AD41" s="36" t="n">
        <v>0.096</v>
      </c>
      <c r="AE41" s="37" t="n">
        <v>0.147</v>
      </c>
      <c r="AF41" s="36" t="n">
        <v>0.436</v>
      </c>
      <c r="AG41" s="37" t="n">
        <v>0.203</v>
      </c>
      <c r="AH41" s="36" t="n">
        <v>0.026</v>
      </c>
      <c r="AI41" s="37" t="n">
        <v>0.331</v>
      </c>
      <c r="AJ41" s="42" t="n">
        <v>0.595</v>
      </c>
      <c r="AK41" s="37" t="n">
        <v>0</v>
      </c>
      <c r="AL41" s="42" t="n">
        <v>0</v>
      </c>
      <c r="AM41" s="37" t="n">
        <v>0.001</v>
      </c>
      <c r="AN41" s="42" t="n">
        <v>0</v>
      </c>
      <c r="AO41" s="37" t="n">
        <v>0</v>
      </c>
      <c r="AP41" s="42" t="n">
        <v>0</v>
      </c>
      <c r="AQ41" s="37" t="n">
        <v>0</v>
      </c>
      <c r="AR41" s="42" t="n">
        <v>0</v>
      </c>
      <c r="AS41" s="37" t="n">
        <v>0</v>
      </c>
      <c r="AT41" s="42" t="n">
        <v>0.001</v>
      </c>
      <c r="AU41" s="37" t="n">
        <v>0</v>
      </c>
      <c r="AV41" s="42" t="n">
        <v>0</v>
      </c>
      <c r="AW41" s="37" t="n">
        <v>0</v>
      </c>
      <c r="AX41" s="42" t="n">
        <v>0.027</v>
      </c>
      <c r="AY41" s="37" t="n">
        <v>0</v>
      </c>
      <c r="AZ41" s="42" t="n">
        <v>0</v>
      </c>
      <c r="BA41" s="37" t="n">
        <v>0.032</v>
      </c>
      <c r="BB41" s="42" t="n">
        <v>0</v>
      </c>
      <c r="BC41" s="37" t="n">
        <v>2.588</v>
      </c>
      <c r="BD41" s="39"/>
    </row>
    <row r="42" customFormat="false" ht="12.75" hidden="false" customHeight="false" outlineLevel="0" collapsed="false">
      <c r="A42" s="34" t="n">
        <v>31</v>
      </c>
      <c r="B42" s="40" t="s">
        <v>52</v>
      </c>
      <c r="C42" s="35" t="s">
        <v>105</v>
      </c>
      <c r="D42" s="36" t="n">
        <v>0</v>
      </c>
      <c r="E42" s="37" t="n">
        <v>0</v>
      </c>
      <c r="F42" s="36" t="n">
        <v>0</v>
      </c>
      <c r="G42" s="37" t="n">
        <v>0</v>
      </c>
      <c r="H42" s="36" t="n">
        <v>0.167</v>
      </c>
      <c r="I42" s="37" t="n">
        <v>0</v>
      </c>
      <c r="J42" s="36" t="n">
        <v>0.005</v>
      </c>
      <c r="K42" s="37" t="n">
        <v>0.16</v>
      </c>
      <c r="L42" s="36" t="n">
        <v>0.059</v>
      </c>
      <c r="M42" s="37" t="n">
        <v>0.003</v>
      </c>
      <c r="N42" s="36" t="n">
        <v>0.013</v>
      </c>
      <c r="O42" s="37" t="n">
        <v>0.005</v>
      </c>
      <c r="P42" s="36" t="n">
        <v>0.033</v>
      </c>
      <c r="Q42" s="37" t="n">
        <v>0.091</v>
      </c>
      <c r="R42" s="36" t="n">
        <v>0.155</v>
      </c>
      <c r="S42" s="37" t="n">
        <v>0.013</v>
      </c>
      <c r="T42" s="36" t="n">
        <v>0.081</v>
      </c>
      <c r="U42" s="37" t="n">
        <v>0</v>
      </c>
      <c r="V42" s="36" t="n">
        <v>0.017</v>
      </c>
      <c r="W42" s="37" t="n">
        <v>0.01</v>
      </c>
      <c r="X42" s="36" t="n">
        <v>0</v>
      </c>
      <c r="Y42" s="37" t="n">
        <v>0.021</v>
      </c>
      <c r="Z42" s="36" t="n">
        <v>0.016</v>
      </c>
      <c r="AA42" s="37" t="n">
        <v>0.087</v>
      </c>
      <c r="AB42" s="36" t="n">
        <v>0.023</v>
      </c>
      <c r="AC42" s="37" t="n">
        <v>0.023</v>
      </c>
      <c r="AD42" s="36" t="n">
        <v>0.05</v>
      </c>
      <c r="AE42" s="37" t="n">
        <v>0.011</v>
      </c>
      <c r="AF42" s="36" t="n">
        <v>0.094</v>
      </c>
      <c r="AG42" s="37" t="n">
        <v>0.097</v>
      </c>
      <c r="AH42" s="36" t="n">
        <v>0.066</v>
      </c>
      <c r="AI42" s="37" t="n">
        <v>0.293</v>
      </c>
      <c r="AJ42" s="42" t="n">
        <v>1.073</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002</v>
      </c>
      <c r="AY42" s="37" t="n">
        <v>0</v>
      </c>
      <c r="AZ42" s="42" t="n">
        <v>0</v>
      </c>
      <c r="BA42" s="37" t="n">
        <v>0.007</v>
      </c>
      <c r="BB42" s="42" t="n">
        <v>0</v>
      </c>
      <c r="BC42" s="37" t="n">
        <v>2.678</v>
      </c>
      <c r="BD42" s="37"/>
    </row>
    <row r="43" s="44" customFormat="true" ht="12.75" hidden="false" customHeight="false" outlineLevel="0" collapsed="false">
      <c r="A43" s="40" t="n">
        <v>32</v>
      </c>
      <c r="B43" s="40" t="s">
        <v>53</v>
      </c>
      <c r="C43" s="35" t="s">
        <v>106</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35"/>
      <c r="BE43" s="43"/>
      <c r="BF43" s="35"/>
      <c r="BG43" s="26"/>
      <c r="BH43" s="43"/>
      <c r="BI43" s="35"/>
      <c r="BJ43" s="26"/>
      <c r="BK43" s="43"/>
      <c r="BL43" s="35"/>
      <c r="BM43" s="26"/>
      <c r="BN43" s="43"/>
      <c r="BO43" s="35"/>
      <c r="BP43" s="26"/>
      <c r="BQ43" s="43"/>
      <c r="BR43" s="35"/>
      <c r="BS43" s="26"/>
      <c r="BT43" s="43"/>
      <c r="BU43" s="35"/>
      <c r="BV43" s="26"/>
      <c r="BW43" s="43"/>
      <c r="BX43" s="35"/>
      <c r="BY43" s="26"/>
      <c r="BZ43" s="43"/>
      <c r="CA43" s="35"/>
      <c r="CB43" s="26"/>
      <c r="CC43" s="43"/>
      <c r="CD43" s="35"/>
      <c r="CE43" s="26"/>
      <c r="CF43" s="43"/>
      <c r="CG43" s="35"/>
      <c r="CH43" s="26"/>
      <c r="CI43" s="43"/>
      <c r="CJ43" s="35"/>
      <c r="CK43" s="26"/>
      <c r="CL43" s="43"/>
      <c r="CM43" s="35"/>
      <c r="CN43" s="26"/>
      <c r="CO43" s="43"/>
      <c r="CP43" s="35"/>
      <c r="CQ43" s="26"/>
      <c r="CR43" s="43"/>
      <c r="CS43" s="35"/>
      <c r="CT43" s="26"/>
      <c r="CU43" s="43"/>
      <c r="CV43" s="35"/>
      <c r="CW43" s="26"/>
      <c r="CX43" s="43"/>
      <c r="CY43" s="35"/>
      <c r="CZ43" s="26"/>
      <c r="DA43" s="43"/>
      <c r="DB43" s="35"/>
      <c r="DC43" s="26"/>
      <c r="DD43" s="43"/>
      <c r="DE43" s="35"/>
      <c r="DF43" s="26"/>
      <c r="DG43" s="43"/>
      <c r="DH43" s="35"/>
      <c r="DI43" s="26"/>
      <c r="DJ43" s="43"/>
      <c r="DK43" s="35"/>
      <c r="DL43" s="26"/>
      <c r="DM43" s="43"/>
      <c r="DN43" s="35"/>
      <c r="DO43" s="26"/>
      <c r="DP43" s="43"/>
      <c r="DQ43" s="35"/>
      <c r="DR43" s="26"/>
      <c r="DS43" s="43"/>
      <c r="DT43" s="35"/>
      <c r="DU43" s="26"/>
      <c r="DV43" s="43"/>
      <c r="DW43" s="35"/>
      <c r="DX43" s="26"/>
      <c r="DY43" s="43"/>
      <c r="DZ43" s="35"/>
      <c r="EA43" s="26"/>
      <c r="EB43" s="43"/>
      <c r="EC43" s="35"/>
      <c r="ED43" s="26"/>
      <c r="EE43" s="43"/>
      <c r="EF43" s="35"/>
      <c r="EG43" s="26"/>
      <c r="EH43" s="43"/>
      <c r="EI43" s="35"/>
      <c r="EJ43" s="26"/>
      <c r="EK43" s="43"/>
      <c r="EL43" s="35"/>
      <c r="EM43" s="26"/>
      <c r="EN43" s="43"/>
      <c r="EO43" s="35"/>
      <c r="EP43" s="26"/>
      <c r="EQ43" s="43"/>
      <c r="ER43" s="35"/>
      <c r="ES43" s="26"/>
      <c r="ET43" s="43"/>
      <c r="EU43" s="35"/>
      <c r="EV43" s="26"/>
      <c r="EW43" s="43"/>
      <c r="EX43" s="35"/>
      <c r="EY43" s="26"/>
      <c r="EZ43" s="43"/>
      <c r="FA43" s="35"/>
      <c r="FB43" s="26"/>
      <c r="FC43" s="43"/>
      <c r="FD43" s="35"/>
      <c r="FE43" s="26"/>
      <c r="FF43" s="43"/>
      <c r="FG43" s="35"/>
      <c r="FH43" s="26"/>
      <c r="FI43" s="43"/>
      <c r="FJ43" s="35"/>
      <c r="FK43" s="26"/>
      <c r="FL43" s="43"/>
      <c r="FM43" s="35"/>
      <c r="FN43" s="26"/>
      <c r="FO43" s="43"/>
      <c r="FP43" s="35"/>
      <c r="FQ43" s="26"/>
      <c r="FR43" s="43"/>
      <c r="FS43" s="35"/>
      <c r="FT43" s="26"/>
      <c r="FU43" s="43"/>
      <c r="FV43" s="35"/>
      <c r="FW43" s="26"/>
      <c r="FX43" s="43"/>
      <c r="FY43" s="35"/>
      <c r="FZ43" s="26"/>
      <c r="GA43" s="43"/>
      <c r="GB43" s="35"/>
      <c r="GC43" s="26"/>
      <c r="GD43" s="43"/>
      <c r="GE43" s="35"/>
      <c r="GF43" s="26"/>
      <c r="GG43" s="43"/>
      <c r="GH43" s="35"/>
      <c r="GI43" s="26"/>
      <c r="GJ43" s="43"/>
      <c r="GK43" s="35"/>
      <c r="GL43" s="26"/>
    </row>
    <row r="44" customFormat="false" ht="12.75" hidden="false" customHeight="false" outlineLevel="0" collapsed="false">
      <c r="A44" s="34" t="n">
        <v>33</v>
      </c>
      <c r="B44" s="40" t="s">
        <v>127</v>
      </c>
      <c r="C44" s="35" t="s">
        <v>128</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35"/>
      <c r="BE44" s="43"/>
      <c r="BF44" s="35"/>
      <c r="BG44" s="26"/>
      <c r="BH44" s="43"/>
      <c r="BI44" s="35"/>
      <c r="BJ44" s="26"/>
      <c r="BK44" s="43"/>
      <c r="BL44" s="35"/>
      <c r="BM44" s="26"/>
      <c r="BN44" s="43"/>
      <c r="BO44" s="35"/>
      <c r="BP44" s="26"/>
      <c r="BQ44" s="43"/>
      <c r="BR44" s="35"/>
      <c r="BS44" s="26"/>
      <c r="BT44" s="43"/>
      <c r="BU44" s="35"/>
      <c r="BV44" s="26"/>
      <c r="BW44" s="43"/>
      <c r="BX44" s="35"/>
      <c r="BY44" s="26"/>
      <c r="BZ44" s="43"/>
      <c r="CA44" s="35"/>
      <c r="CB44" s="26"/>
      <c r="CC44" s="43"/>
      <c r="CD44" s="35"/>
      <c r="CE44" s="26"/>
      <c r="CF44" s="43"/>
      <c r="CG44" s="35"/>
      <c r="CH44" s="26"/>
      <c r="CI44" s="43"/>
      <c r="CJ44" s="35"/>
      <c r="CK44" s="26"/>
      <c r="CL44" s="43"/>
      <c r="CM44" s="35"/>
      <c r="CN44" s="26"/>
      <c r="CO44" s="43"/>
      <c r="CP44" s="35"/>
      <c r="CQ44" s="26"/>
      <c r="CR44" s="43"/>
      <c r="CS44" s="35"/>
      <c r="CT44" s="26"/>
      <c r="CU44" s="43"/>
      <c r="CV44" s="35"/>
      <c r="CW44" s="26"/>
      <c r="CX44" s="43"/>
      <c r="CY44" s="35"/>
      <c r="CZ44" s="26"/>
      <c r="DA44" s="43"/>
      <c r="DB44" s="35"/>
      <c r="DC44" s="26"/>
      <c r="DD44" s="43"/>
      <c r="DE44" s="35"/>
      <c r="DF44" s="26"/>
      <c r="DG44" s="43"/>
      <c r="DH44" s="35"/>
      <c r="DI44" s="26"/>
      <c r="DJ44" s="43"/>
      <c r="DK44" s="35"/>
      <c r="DL44" s="26"/>
      <c r="DM44" s="43"/>
      <c r="DN44" s="35"/>
      <c r="DO44" s="26"/>
      <c r="DP44" s="43"/>
      <c r="DQ44" s="35"/>
      <c r="DR44" s="26"/>
      <c r="DS44" s="43"/>
      <c r="DT44" s="35"/>
      <c r="DU44" s="26"/>
      <c r="DV44" s="43"/>
      <c r="DW44" s="35"/>
      <c r="DX44" s="26"/>
      <c r="DY44" s="43"/>
      <c r="DZ44" s="35"/>
      <c r="EA44" s="26"/>
      <c r="EB44" s="43"/>
      <c r="EC44" s="35"/>
      <c r="ED44" s="26"/>
      <c r="EE44" s="43"/>
      <c r="EF44" s="35"/>
      <c r="EG44" s="26"/>
      <c r="EH44" s="43"/>
      <c r="EI44" s="35"/>
      <c r="EJ44" s="26"/>
      <c r="EK44" s="43"/>
      <c r="EL44" s="35"/>
      <c r="EM44" s="26"/>
      <c r="EN44" s="43"/>
      <c r="EO44" s="35"/>
      <c r="EP44" s="26"/>
      <c r="EQ44" s="43"/>
      <c r="ER44" s="35"/>
      <c r="ES44" s="26"/>
      <c r="ET44" s="43"/>
      <c r="EU44" s="35"/>
      <c r="EV44" s="26"/>
      <c r="EW44" s="43"/>
      <c r="EX44" s="35"/>
      <c r="EY44" s="26"/>
      <c r="EZ44" s="43"/>
      <c r="FA44" s="35"/>
      <c r="FB44" s="26"/>
      <c r="FC44" s="43"/>
      <c r="FD44" s="35"/>
      <c r="FE44" s="26"/>
      <c r="FF44" s="43"/>
      <c r="FG44" s="35"/>
      <c r="FH44" s="26"/>
      <c r="FI44" s="43"/>
      <c r="FJ44" s="35"/>
      <c r="FK44" s="26"/>
      <c r="FL44" s="43"/>
      <c r="FM44" s="35"/>
      <c r="FN44" s="26"/>
      <c r="FO44" s="43"/>
      <c r="FP44" s="35"/>
      <c r="FQ44" s="26"/>
      <c r="FR44" s="43"/>
      <c r="FS44" s="35"/>
      <c r="FT44" s="26"/>
      <c r="FU44" s="43"/>
      <c r="FV44" s="35"/>
      <c r="FW44" s="26"/>
      <c r="FX44" s="43"/>
      <c r="FY44" s="35"/>
      <c r="FZ44" s="26"/>
      <c r="GA44" s="43"/>
      <c r="GB44" s="35"/>
      <c r="GC44" s="26"/>
      <c r="GD44" s="43"/>
      <c r="GE44" s="35"/>
      <c r="GF44" s="26"/>
      <c r="GG44" s="43"/>
      <c r="GH44" s="35"/>
      <c r="GI44" s="26"/>
      <c r="GJ44" s="43"/>
      <c r="GK44" s="35"/>
      <c r="GL44" s="26"/>
    </row>
    <row r="45" customFormat="false" ht="12.75" hidden="false" customHeight="false" outlineLevel="0" collapsed="false">
      <c r="A45" s="40" t="n">
        <v>34</v>
      </c>
      <c r="B45" s="40" t="s">
        <v>129</v>
      </c>
      <c r="C45" s="35" t="s">
        <v>13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35"/>
      <c r="BE45" s="43"/>
      <c r="BF45" s="35"/>
      <c r="BG45" s="26"/>
      <c r="BH45" s="43"/>
      <c r="BI45" s="35"/>
      <c r="BJ45" s="26"/>
      <c r="BK45" s="43"/>
      <c r="BL45" s="35"/>
      <c r="BM45" s="26"/>
      <c r="BN45" s="43"/>
      <c r="BO45" s="35"/>
      <c r="BP45" s="26"/>
      <c r="BQ45" s="43"/>
      <c r="BR45" s="35"/>
      <c r="BS45" s="26"/>
      <c r="BT45" s="43"/>
      <c r="BU45" s="35"/>
      <c r="BV45" s="26"/>
      <c r="BW45" s="43"/>
      <c r="BX45" s="35"/>
      <c r="BY45" s="26"/>
      <c r="BZ45" s="43"/>
      <c r="CA45" s="35"/>
      <c r="CB45" s="26"/>
      <c r="CC45" s="43"/>
      <c r="CD45" s="35"/>
      <c r="CE45" s="26"/>
      <c r="CF45" s="43"/>
      <c r="CG45" s="35"/>
      <c r="CH45" s="26"/>
      <c r="CI45" s="43"/>
      <c r="CJ45" s="35"/>
      <c r="CK45" s="26"/>
      <c r="CL45" s="43"/>
      <c r="CM45" s="35"/>
      <c r="CN45" s="26"/>
      <c r="CO45" s="43"/>
      <c r="CP45" s="35"/>
      <c r="CQ45" s="26"/>
      <c r="CR45" s="43"/>
      <c r="CS45" s="35"/>
      <c r="CT45" s="26"/>
      <c r="CU45" s="43"/>
      <c r="CV45" s="35"/>
      <c r="CW45" s="26"/>
      <c r="CX45" s="43"/>
      <c r="CY45" s="35"/>
      <c r="CZ45" s="26"/>
      <c r="DA45" s="43"/>
      <c r="DB45" s="35"/>
      <c r="DC45" s="26"/>
      <c r="DD45" s="43"/>
      <c r="DE45" s="35"/>
      <c r="DF45" s="26"/>
      <c r="DG45" s="43"/>
      <c r="DH45" s="35"/>
      <c r="DI45" s="26"/>
      <c r="DJ45" s="43"/>
      <c r="DK45" s="35"/>
      <c r="DL45" s="26"/>
      <c r="DM45" s="43"/>
      <c r="DN45" s="35"/>
      <c r="DO45" s="26"/>
      <c r="DP45" s="43"/>
      <c r="DQ45" s="35"/>
      <c r="DR45" s="26"/>
      <c r="DS45" s="43"/>
      <c r="DT45" s="35"/>
      <c r="DU45" s="26"/>
      <c r="DV45" s="43"/>
      <c r="DW45" s="35"/>
      <c r="DX45" s="26"/>
      <c r="DY45" s="43"/>
      <c r="DZ45" s="35"/>
      <c r="EA45" s="26"/>
      <c r="EB45" s="43"/>
      <c r="EC45" s="35"/>
      <c r="ED45" s="26"/>
      <c r="EE45" s="43"/>
      <c r="EF45" s="35"/>
      <c r="EG45" s="26"/>
      <c r="EH45" s="43"/>
      <c r="EI45" s="35"/>
      <c r="EJ45" s="26"/>
      <c r="EK45" s="43"/>
      <c r="EL45" s="35"/>
      <c r="EM45" s="26"/>
      <c r="EN45" s="43"/>
      <c r="EO45" s="35"/>
      <c r="EP45" s="26"/>
      <c r="EQ45" s="43"/>
      <c r="ER45" s="35"/>
      <c r="ES45" s="26"/>
      <c r="ET45" s="43"/>
      <c r="EU45" s="35"/>
      <c r="EV45" s="26"/>
      <c r="EW45" s="43"/>
      <c r="EX45" s="35"/>
      <c r="EY45" s="26"/>
      <c r="EZ45" s="43"/>
      <c r="FA45" s="35"/>
      <c r="FB45" s="26"/>
      <c r="FC45" s="43"/>
      <c r="FD45" s="35"/>
      <c r="FE45" s="26"/>
      <c r="FF45" s="43"/>
      <c r="FG45" s="35"/>
      <c r="FH45" s="26"/>
      <c r="FI45" s="43"/>
      <c r="FJ45" s="35"/>
      <c r="FK45" s="26"/>
      <c r="FL45" s="43"/>
      <c r="FM45" s="35"/>
      <c r="FN45" s="26"/>
      <c r="FO45" s="43"/>
      <c r="FP45" s="35"/>
      <c r="FQ45" s="26"/>
      <c r="FR45" s="43"/>
      <c r="FS45" s="35"/>
      <c r="FT45" s="26"/>
      <c r="FU45" s="43"/>
      <c r="FV45" s="35"/>
      <c r="FW45" s="26"/>
      <c r="FX45" s="43"/>
      <c r="FY45" s="35"/>
      <c r="FZ45" s="26"/>
      <c r="GA45" s="43"/>
      <c r="GB45" s="35"/>
      <c r="GC45" s="26"/>
      <c r="GD45" s="43"/>
      <c r="GE45" s="35"/>
      <c r="GF45" s="26"/>
      <c r="GG45" s="43"/>
      <c r="GH45" s="35"/>
      <c r="GI45" s="26"/>
      <c r="GJ45" s="43"/>
      <c r="GK45" s="35"/>
      <c r="GL45" s="26"/>
    </row>
    <row r="46" customFormat="false" ht="12.75" hidden="false" customHeight="false" outlineLevel="0" collapsed="false">
      <c r="A46" s="34" t="n">
        <v>35</v>
      </c>
      <c r="B46" s="40" t="s">
        <v>131</v>
      </c>
      <c r="C46" s="35" t="s">
        <v>13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35"/>
      <c r="BE46" s="43"/>
      <c r="BF46" s="35"/>
      <c r="BG46" s="26"/>
      <c r="BH46" s="43"/>
      <c r="BI46" s="35"/>
      <c r="BJ46" s="26"/>
      <c r="BK46" s="43"/>
      <c r="BL46" s="35"/>
      <c r="BM46" s="26"/>
      <c r="BN46" s="43"/>
      <c r="BO46" s="35"/>
      <c r="BP46" s="26"/>
      <c r="BQ46" s="43"/>
      <c r="BR46" s="35"/>
      <c r="BS46" s="26"/>
      <c r="BT46" s="43"/>
      <c r="BU46" s="35"/>
      <c r="BV46" s="26"/>
      <c r="BW46" s="43"/>
      <c r="BX46" s="35"/>
      <c r="BY46" s="26"/>
      <c r="BZ46" s="43"/>
      <c r="CA46" s="35"/>
      <c r="CB46" s="26"/>
      <c r="CC46" s="43"/>
      <c r="CD46" s="35"/>
      <c r="CE46" s="26"/>
      <c r="CF46" s="43"/>
      <c r="CG46" s="35"/>
      <c r="CH46" s="26"/>
      <c r="CI46" s="43"/>
      <c r="CJ46" s="35"/>
      <c r="CK46" s="26"/>
      <c r="CL46" s="43"/>
      <c r="CM46" s="35"/>
      <c r="CN46" s="26"/>
      <c r="CO46" s="43"/>
      <c r="CP46" s="35"/>
      <c r="CQ46" s="26"/>
      <c r="CR46" s="43"/>
      <c r="CS46" s="35"/>
      <c r="CT46" s="26"/>
      <c r="CU46" s="43"/>
      <c r="CV46" s="35"/>
      <c r="CW46" s="26"/>
      <c r="CX46" s="43"/>
      <c r="CY46" s="35"/>
      <c r="CZ46" s="26"/>
      <c r="DA46" s="43"/>
      <c r="DB46" s="35"/>
      <c r="DC46" s="26"/>
      <c r="DD46" s="43"/>
      <c r="DE46" s="35"/>
      <c r="DF46" s="26"/>
      <c r="DG46" s="43"/>
      <c r="DH46" s="35"/>
      <c r="DI46" s="26"/>
      <c r="DJ46" s="43"/>
      <c r="DK46" s="35"/>
      <c r="DL46" s="26"/>
      <c r="DM46" s="43"/>
      <c r="DN46" s="35"/>
      <c r="DO46" s="26"/>
      <c r="DP46" s="43"/>
      <c r="DQ46" s="35"/>
      <c r="DR46" s="26"/>
      <c r="DS46" s="43"/>
      <c r="DT46" s="35"/>
      <c r="DU46" s="26"/>
      <c r="DV46" s="43"/>
      <c r="DW46" s="35"/>
      <c r="DX46" s="26"/>
      <c r="DY46" s="43"/>
      <c r="DZ46" s="35"/>
      <c r="EA46" s="26"/>
      <c r="EB46" s="43"/>
      <c r="EC46" s="35"/>
      <c r="ED46" s="26"/>
      <c r="EE46" s="43"/>
      <c r="EF46" s="35"/>
      <c r="EG46" s="26"/>
      <c r="EH46" s="43"/>
      <c r="EI46" s="35"/>
      <c r="EJ46" s="26"/>
      <c r="EK46" s="43"/>
      <c r="EL46" s="35"/>
      <c r="EM46" s="26"/>
      <c r="EN46" s="43"/>
      <c r="EO46" s="35"/>
      <c r="EP46" s="26"/>
      <c r="EQ46" s="43"/>
      <c r="ER46" s="35"/>
      <c r="ES46" s="26"/>
      <c r="ET46" s="43"/>
      <c r="EU46" s="35"/>
      <c r="EV46" s="26"/>
      <c r="EW46" s="43"/>
      <c r="EX46" s="35"/>
      <c r="EY46" s="26"/>
      <c r="EZ46" s="43"/>
      <c r="FA46" s="35"/>
      <c r="FB46" s="26"/>
      <c r="FC46" s="43"/>
      <c r="FD46" s="35"/>
      <c r="FE46" s="26"/>
      <c r="FF46" s="43"/>
      <c r="FG46" s="35"/>
      <c r="FH46" s="26"/>
      <c r="FI46" s="43"/>
      <c r="FJ46" s="35"/>
      <c r="FK46" s="26"/>
      <c r="FL46" s="43"/>
      <c r="FM46" s="35"/>
      <c r="FN46" s="26"/>
      <c r="FO46" s="43"/>
      <c r="FP46" s="35"/>
      <c r="FQ46" s="26"/>
      <c r="FR46" s="43"/>
      <c r="FS46" s="35"/>
      <c r="FT46" s="26"/>
      <c r="FU46" s="43"/>
      <c r="FV46" s="35"/>
      <c r="FW46" s="26"/>
      <c r="FX46" s="43"/>
      <c r="FY46" s="35"/>
      <c r="FZ46" s="26"/>
      <c r="GA46" s="43"/>
      <c r="GB46" s="35"/>
      <c r="GC46" s="26"/>
      <c r="GD46" s="43"/>
      <c r="GE46" s="35"/>
      <c r="GF46" s="26"/>
      <c r="GG46" s="43"/>
      <c r="GH46" s="35"/>
      <c r="GI46" s="26"/>
      <c r="GJ46" s="43"/>
      <c r="GK46" s="35"/>
      <c r="GL46" s="26"/>
    </row>
    <row r="47" customFormat="false" ht="12.75" hidden="false" customHeight="false" outlineLevel="0" collapsed="false">
      <c r="A47" s="40" t="n">
        <v>36</v>
      </c>
      <c r="B47" s="40" t="s">
        <v>133</v>
      </c>
      <c r="C47" s="35" t="s">
        <v>13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35"/>
      <c r="BE47" s="43"/>
      <c r="BF47" s="35"/>
      <c r="BG47" s="26"/>
      <c r="BH47" s="43"/>
      <c r="BI47" s="35"/>
      <c r="BJ47" s="26"/>
      <c r="BK47" s="43"/>
      <c r="BL47" s="35"/>
      <c r="BM47" s="26"/>
      <c r="BN47" s="43"/>
      <c r="BO47" s="35"/>
      <c r="BP47" s="26"/>
      <c r="BQ47" s="43"/>
      <c r="BR47" s="35"/>
      <c r="BS47" s="26"/>
      <c r="BT47" s="43"/>
      <c r="BU47" s="35"/>
      <c r="BV47" s="26"/>
      <c r="BW47" s="43"/>
      <c r="BX47" s="35"/>
      <c r="BY47" s="26"/>
      <c r="BZ47" s="43"/>
      <c r="CA47" s="35"/>
      <c r="CB47" s="26"/>
      <c r="CC47" s="43"/>
      <c r="CD47" s="35"/>
      <c r="CE47" s="26"/>
      <c r="CF47" s="43"/>
      <c r="CG47" s="35"/>
      <c r="CH47" s="26"/>
      <c r="CI47" s="43"/>
      <c r="CJ47" s="35"/>
      <c r="CK47" s="26"/>
      <c r="CL47" s="43"/>
      <c r="CM47" s="35"/>
      <c r="CN47" s="26"/>
      <c r="CO47" s="43"/>
      <c r="CP47" s="35"/>
      <c r="CQ47" s="26"/>
      <c r="CR47" s="43"/>
      <c r="CS47" s="35"/>
      <c r="CT47" s="26"/>
      <c r="CU47" s="43"/>
      <c r="CV47" s="35"/>
      <c r="CW47" s="26"/>
      <c r="CX47" s="43"/>
      <c r="CY47" s="35"/>
      <c r="CZ47" s="26"/>
      <c r="DA47" s="43"/>
      <c r="DB47" s="35"/>
      <c r="DC47" s="26"/>
      <c r="DD47" s="43"/>
      <c r="DE47" s="35"/>
      <c r="DF47" s="26"/>
      <c r="DG47" s="43"/>
      <c r="DH47" s="35"/>
      <c r="DI47" s="26"/>
      <c r="DJ47" s="43"/>
      <c r="DK47" s="35"/>
      <c r="DL47" s="26"/>
      <c r="DM47" s="43"/>
      <c r="DN47" s="35"/>
      <c r="DO47" s="26"/>
      <c r="DP47" s="43"/>
      <c r="DQ47" s="35"/>
      <c r="DR47" s="26"/>
      <c r="DS47" s="43"/>
      <c r="DT47" s="35"/>
      <c r="DU47" s="26"/>
      <c r="DV47" s="43"/>
      <c r="DW47" s="35"/>
      <c r="DX47" s="26"/>
      <c r="DY47" s="43"/>
      <c r="DZ47" s="35"/>
      <c r="EA47" s="26"/>
      <c r="EB47" s="43"/>
      <c r="EC47" s="35"/>
      <c r="ED47" s="26"/>
      <c r="EE47" s="43"/>
      <c r="EF47" s="35"/>
      <c r="EG47" s="26"/>
      <c r="EH47" s="43"/>
      <c r="EI47" s="35"/>
      <c r="EJ47" s="26"/>
      <c r="EK47" s="43"/>
      <c r="EL47" s="35"/>
      <c r="EM47" s="26"/>
      <c r="EN47" s="43"/>
      <c r="EO47" s="35"/>
      <c r="EP47" s="26"/>
      <c r="EQ47" s="43"/>
      <c r="ER47" s="35"/>
      <c r="ES47" s="26"/>
      <c r="ET47" s="43"/>
      <c r="EU47" s="35"/>
      <c r="EV47" s="26"/>
      <c r="EW47" s="43"/>
      <c r="EX47" s="35"/>
      <c r="EY47" s="26"/>
      <c r="EZ47" s="43"/>
      <c r="FA47" s="35"/>
      <c r="FB47" s="26"/>
      <c r="FC47" s="43"/>
      <c r="FD47" s="35"/>
      <c r="FE47" s="26"/>
      <c r="FF47" s="43"/>
      <c r="FG47" s="35"/>
      <c r="FH47" s="26"/>
      <c r="FI47" s="43"/>
      <c r="FJ47" s="35"/>
      <c r="FK47" s="26"/>
      <c r="FL47" s="43"/>
      <c r="FM47" s="35"/>
      <c r="FN47" s="26"/>
      <c r="FO47" s="43"/>
      <c r="FP47" s="35"/>
      <c r="FQ47" s="26"/>
      <c r="FR47" s="43"/>
      <c r="FS47" s="35"/>
      <c r="FT47" s="26"/>
      <c r="FU47" s="43"/>
      <c r="FV47" s="35"/>
      <c r="FW47" s="26"/>
      <c r="FX47" s="43"/>
      <c r="FY47" s="35"/>
      <c r="FZ47" s="26"/>
      <c r="GA47" s="43"/>
      <c r="GB47" s="35"/>
      <c r="GC47" s="26"/>
      <c r="GD47" s="43"/>
      <c r="GE47" s="35"/>
      <c r="GF47" s="26"/>
      <c r="GG47" s="43"/>
      <c r="GH47" s="35"/>
      <c r="GI47" s="26"/>
      <c r="GJ47" s="43"/>
      <c r="GK47" s="35"/>
      <c r="GL47" s="26"/>
    </row>
    <row r="48" customFormat="false" ht="12.75" hidden="false" customHeight="false" outlineLevel="0" collapsed="false">
      <c r="A48" s="34" t="n">
        <v>37</v>
      </c>
      <c r="B48" s="40" t="s">
        <v>135</v>
      </c>
      <c r="C48" s="35" t="s">
        <v>13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35"/>
      <c r="BE48" s="43"/>
      <c r="BF48" s="35"/>
      <c r="BG48" s="26"/>
      <c r="BH48" s="43"/>
      <c r="BI48" s="35"/>
      <c r="BJ48" s="26"/>
      <c r="BK48" s="43"/>
      <c r="BL48" s="35"/>
      <c r="BM48" s="26"/>
      <c r="BN48" s="43"/>
      <c r="BO48" s="35"/>
      <c r="BP48" s="26"/>
      <c r="BQ48" s="43"/>
      <c r="BR48" s="35"/>
      <c r="BS48" s="26"/>
      <c r="BT48" s="43"/>
      <c r="BU48" s="35"/>
      <c r="BV48" s="26"/>
      <c r="BW48" s="43"/>
      <c r="BX48" s="35"/>
      <c r="BY48" s="26"/>
      <c r="BZ48" s="43"/>
      <c r="CA48" s="35"/>
      <c r="CB48" s="26"/>
      <c r="CC48" s="43"/>
      <c r="CD48" s="35"/>
      <c r="CE48" s="26"/>
      <c r="CF48" s="43"/>
      <c r="CG48" s="35"/>
      <c r="CH48" s="26"/>
      <c r="CI48" s="43"/>
      <c r="CJ48" s="35"/>
      <c r="CK48" s="26"/>
      <c r="CL48" s="43"/>
      <c r="CM48" s="35"/>
      <c r="CN48" s="26"/>
      <c r="CO48" s="43"/>
      <c r="CP48" s="35"/>
      <c r="CQ48" s="26"/>
      <c r="CR48" s="43"/>
      <c r="CS48" s="35"/>
      <c r="CT48" s="26"/>
      <c r="CU48" s="43"/>
      <c r="CV48" s="35"/>
      <c r="CW48" s="26"/>
      <c r="CX48" s="43"/>
      <c r="CY48" s="35"/>
      <c r="CZ48" s="26"/>
      <c r="DA48" s="43"/>
      <c r="DB48" s="35"/>
      <c r="DC48" s="26"/>
      <c r="DD48" s="43"/>
      <c r="DE48" s="35"/>
      <c r="DF48" s="26"/>
      <c r="DG48" s="43"/>
      <c r="DH48" s="35"/>
      <c r="DI48" s="26"/>
      <c r="DJ48" s="43"/>
      <c r="DK48" s="35"/>
      <c r="DL48" s="26"/>
      <c r="DM48" s="43"/>
      <c r="DN48" s="35"/>
      <c r="DO48" s="26"/>
      <c r="DP48" s="43"/>
      <c r="DQ48" s="35"/>
      <c r="DR48" s="26"/>
      <c r="DS48" s="43"/>
      <c r="DT48" s="35"/>
      <c r="DU48" s="26"/>
      <c r="DV48" s="43"/>
      <c r="DW48" s="35"/>
      <c r="DX48" s="26"/>
      <c r="DY48" s="43"/>
      <c r="DZ48" s="35"/>
      <c r="EA48" s="26"/>
      <c r="EB48" s="43"/>
      <c r="EC48" s="35"/>
      <c r="ED48" s="26"/>
      <c r="EE48" s="43"/>
      <c r="EF48" s="35"/>
      <c r="EG48" s="26"/>
      <c r="EH48" s="43"/>
      <c r="EI48" s="35"/>
      <c r="EJ48" s="26"/>
      <c r="EK48" s="43"/>
      <c r="EL48" s="35"/>
      <c r="EM48" s="26"/>
      <c r="EN48" s="43"/>
      <c r="EO48" s="35"/>
      <c r="EP48" s="26"/>
      <c r="EQ48" s="43"/>
      <c r="ER48" s="35"/>
      <c r="ES48" s="26"/>
      <c r="ET48" s="43"/>
      <c r="EU48" s="35"/>
      <c r="EV48" s="26"/>
      <c r="EW48" s="43"/>
      <c r="EX48" s="35"/>
      <c r="EY48" s="26"/>
      <c r="EZ48" s="43"/>
      <c r="FA48" s="35"/>
      <c r="FB48" s="26"/>
      <c r="FC48" s="43"/>
      <c r="FD48" s="35"/>
      <c r="FE48" s="26"/>
      <c r="FF48" s="43"/>
      <c r="FG48" s="35"/>
      <c r="FH48" s="26"/>
      <c r="FI48" s="43"/>
      <c r="FJ48" s="35"/>
      <c r="FK48" s="26"/>
      <c r="FL48" s="43"/>
      <c r="FM48" s="35"/>
      <c r="FN48" s="26"/>
      <c r="FO48" s="43"/>
      <c r="FP48" s="35"/>
      <c r="FQ48" s="26"/>
      <c r="FR48" s="43"/>
      <c r="FS48" s="35"/>
      <c r="FT48" s="26"/>
      <c r="FU48" s="43"/>
      <c r="FV48" s="35"/>
      <c r="FW48" s="26"/>
      <c r="FX48" s="43"/>
      <c r="FY48" s="35"/>
      <c r="FZ48" s="26"/>
      <c r="GA48" s="43"/>
      <c r="GB48" s="35"/>
      <c r="GC48" s="26"/>
      <c r="GD48" s="43"/>
      <c r="GE48" s="35"/>
      <c r="GF48" s="26"/>
      <c r="GG48" s="43"/>
      <c r="GH48" s="35"/>
      <c r="GI48" s="26"/>
      <c r="GJ48" s="43"/>
      <c r="GK48" s="35"/>
      <c r="GL48" s="26"/>
    </row>
    <row r="49" customFormat="false" ht="12.75" hidden="false" customHeight="false" outlineLevel="0" collapsed="false">
      <c r="A49" s="40" t="n">
        <v>38</v>
      </c>
      <c r="B49" s="40" t="s">
        <v>137</v>
      </c>
      <c r="C49" s="35" t="s">
        <v>13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35"/>
      <c r="BE49" s="43"/>
      <c r="BF49" s="35"/>
      <c r="BG49" s="26"/>
      <c r="BH49" s="43"/>
      <c r="BI49" s="35"/>
      <c r="BJ49" s="26"/>
      <c r="BK49" s="43"/>
      <c r="BL49" s="35"/>
      <c r="BM49" s="26"/>
      <c r="BN49" s="43"/>
      <c r="BO49" s="35"/>
      <c r="BP49" s="26"/>
      <c r="BQ49" s="43"/>
      <c r="BR49" s="35"/>
      <c r="BS49" s="26"/>
      <c r="BT49" s="43"/>
      <c r="BU49" s="35"/>
      <c r="BV49" s="26"/>
      <c r="BW49" s="43"/>
      <c r="BX49" s="35"/>
      <c r="BY49" s="26"/>
      <c r="BZ49" s="43"/>
      <c r="CA49" s="35"/>
      <c r="CB49" s="26"/>
      <c r="CC49" s="43"/>
      <c r="CD49" s="35"/>
      <c r="CE49" s="26"/>
      <c r="CF49" s="43"/>
      <c r="CG49" s="35"/>
      <c r="CH49" s="26"/>
      <c r="CI49" s="43"/>
      <c r="CJ49" s="35"/>
      <c r="CK49" s="26"/>
      <c r="CL49" s="43"/>
      <c r="CM49" s="35"/>
      <c r="CN49" s="26"/>
      <c r="CO49" s="43"/>
      <c r="CP49" s="35"/>
      <c r="CQ49" s="26"/>
      <c r="CR49" s="43"/>
      <c r="CS49" s="35"/>
      <c r="CT49" s="26"/>
      <c r="CU49" s="43"/>
      <c r="CV49" s="35"/>
      <c r="CW49" s="26"/>
      <c r="CX49" s="43"/>
      <c r="CY49" s="35"/>
      <c r="CZ49" s="26"/>
      <c r="DA49" s="43"/>
      <c r="DB49" s="35"/>
      <c r="DC49" s="26"/>
      <c r="DD49" s="43"/>
      <c r="DE49" s="35"/>
      <c r="DF49" s="26"/>
      <c r="DG49" s="43"/>
      <c r="DH49" s="35"/>
      <c r="DI49" s="26"/>
      <c r="DJ49" s="43"/>
      <c r="DK49" s="35"/>
      <c r="DL49" s="26"/>
      <c r="DM49" s="43"/>
      <c r="DN49" s="35"/>
      <c r="DO49" s="26"/>
      <c r="DP49" s="43"/>
      <c r="DQ49" s="35"/>
      <c r="DR49" s="26"/>
      <c r="DS49" s="43"/>
      <c r="DT49" s="35"/>
      <c r="DU49" s="26"/>
      <c r="DV49" s="43"/>
      <c r="DW49" s="35"/>
      <c r="DX49" s="26"/>
      <c r="DY49" s="43"/>
      <c r="DZ49" s="35"/>
      <c r="EA49" s="26"/>
      <c r="EB49" s="43"/>
      <c r="EC49" s="35"/>
      <c r="ED49" s="26"/>
      <c r="EE49" s="43"/>
      <c r="EF49" s="35"/>
      <c r="EG49" s="26"/>
      <c r="EH49" s="43"/>
      <c r="EI49" s="35"/>
      <c r="EJ49" s="26"/>
      <c r="EK49" s="43"/>
      <c r="EL49" s="35"/>
      <c r="EM49" s="26"/>
      <c r="EN49" s="43"/>
      <c r="EO49" s="35"/>
      <c r="EP49" s="26"/>
      <c r="EQ49" s="43"/>
      <c r="ER49" s="35"/>
      <c r="ES49" s="26"/>
      <c r="ET49" s="43"/>
      <c r="EU49" s="35"/>
      <c r="EV49" s="26"/>
      <c r="EW49" s="43"/>
      <c r="EX49" s="35"/>
      <c r="EY49" s="26"/>
      <c r="EZ49" s="43"/>
      <c r="FA49" s="35"/>
      <c r="FB49" s="26"/>
      <c r="FC49" s="43"/>
      <c r="FD49" s="35"/>
      <c r="FE49" s="26"/>
      <c r="FF49" s="43"/>
      <c r="FG49" s="35"/>
      <c r="FH49" s="26"/>
      <c r="FI49" s="43"/>
      <c r="FJ49" s="35"/>
      <c r="FK49" s="26"/>
      <c r="FL49" s="43"/>
      <c r="FM49" s="35"/>
      <c r="FN49" s="26"/>
      <c r="FO49" s="43"/>
      <c r="FP49" s="35"/>
      <c r="FQ49" s="26"/>
      <c r="FR49" s="43"/>
      <c r="FS49" s="35"/>
      <c r="FT49" s="26"/>
      <c r="FU49" s="43"/>
      <c r="FV49" s="35"/>
      <c r="FW49" s="26"/>
      <c r="FX49" s="43"/>
      <c r="FY49" s="35"/>
      <c r="FZ49" s="26"/>
      <c r="GA49" s="43"/>
      <c r="GB49" s="35"/>
      <c r="GC49" s="26"/>
      <c r="GD49" s="43"/>
      <c r="GE49" s="35"/>
      <c r="GF49" s="26"/>
      <c r="GG49" s="43"/>
      <c r="GH49" s="35"/>
      <c r="GI49" s="26"/>
      <c r="GJ49" s="43"/>
      <c r="GK49" s="35"/>
      <c r="GL49" s="26"/>
    </row>
    <row r="50" customFormat="false" ht="12.75" hidden="false" customHeight="false" outlineLevel="0" collapsed="false">
      <c r="A50" s="34" t="n">
        <v>39</v>
      </c>
      <c r="B50" s="40" t="s">
        <v>139</v>
      </c>
      <c r="C50" s="35" t="s">
        <v>14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35"/>
      <c r="BE50" s="43"/>
      <c r="BF50" s="35"/>
      <c r="BG50" s="26"/>
      <c r="BH50" s="43"/>
      <c r="BI50" s="35"/>
      <c r="BJ50" s="26"/>
      <c r="BK50" s="43"/>
      <c r="BL50" s="35"/>
      <c r="BM50" s="26"/>
      <c r="BN50" s="43"/>
      <c r="BO50" s="35"/>
      <c r="BP50" s="26"/>
      <c r="BQ50" s="43"/>
      <c r="BR50" s="35"/>
      <c r="BS50" s="26"/>
      <c r="BT50" s="43"/>
      <c r="BU50" s="35"/>
      <c r="BV50" s="26"/>
      <c r="BW50" s="43"/>
      <c r="BX50" s="35"/>
      <c r="BY50" s="26"/>
      <c r="BZ50" s="43"/>
      <c r="CA50" s="35"/>
      <c r="CB50" s="26"/>
      <c r="CC50" s="43"/>
      <c r="CD50" s="35"/>
      <c r="CE50" s="26"/>
      <c r="CF50" s="43"/>
      <c r="CG50" s="35"/>
      <c r="CH50" s="26"/>
      <c r="CI50" s="43"/>
      <c r="CJ50" s="35"/>
      <c r="CK50" s="26"/>
      <c r="CL50" s="43"/>
      <c r="CM50" s="35"/>
      <c r="CN50" s="26"/>
      <c r="CO50" s="43"/>
      <c r="CP50" s="35"/>
      <c r="CQ50" s="26"/>
      <c r="CR50" s="43"/>
      <c r="CS50" s="35"/>
      <c r="CT50" s="26"/>
      <c r="CU50" s="43"/>
      <c r="CV50" s="35"/>
      <c r="CW50" s="26"/>
      <c r="CX50" s="43"/>
      <c r="CY50" s="35"/>
      <c r="CZ50" s="26"/>
      <c r="DA50" s="43"/>
      <c r="DB50" s="35"/>
      <c r="DC50" s="26"/>
      <c r="DD50" s="43"/>
      <c r="DE50" s="35"/>
      <c r="DF50" s="26"/>
      <c r="DG50" s="43"/>
      <c r="DH50" s="35"/>
      <c r="DI50" s="26"/>
      <c r="DJ50" s="43"/>
      <c r="DK50" s="35"/>
      <c r="DL50" s="26"/>
      <c r="DM50" s="43"/>
      <c r="DN50" s="35"/>
      <c r="DO50" s="26"/>
      <c r="DP50" s="43"/>
      <c r="DQ50" s="35"/>
      <c r="DR50" s="26"/>
      <c r="DS50" s="43"/>
      <c r="DT50" s="35"/>
      <c r="DU50" s="26"/>
      <c r="DV50" s="43"/>
      <c r="DW50" s="35"/>
      <c r="DX50" s="26"/>
      <c r="DY50" s="43"/>
      <c r="DZ50" s="35"/>
      <c r="EA50" s="26"/>
      <c r="EB50" s="43"/>
      <c r="EC50" s="35"/>
      <c r="ED50" s="26"/>
      <c r="EE50" s="43"/>
      <c r="EF50" s="35"/>
      <c r="EG50" s="26"/>
      <c r="EH50" s="43"/>
      <c r="EI50" s="35"/>
      <c r="EJ50" s="26"/>
      <c r="EK50" s="43"/>
      <c r="EL50" s="35"/>
      <c r="EM50" s="26"/>
      <c r="EN50" s="43"/>
      <c r="EO50" s="35"/>
      <c r="EP50" s="26"/>
      <c r="EQ50" s="43"/>
      <c r="ER50" s="35"/>
      <c r="ES50" s="26"/>
      <c r="ET50" s="43"/>
      <c r="EU50" s="35"/>
      <c r="EV50" s="26"/>
      <c r="EW50" s="43"/>
      <c r="EX50" s="35"/>
      <c r="EY50" s="26"/>
      <c r="EZ50" s="43"/>
      <c r="FA50" s="35"/>
      <c r="FB50" s="26"/>
      <c r="FC50" s="43"/>
      <c r="FD50" s="35"/>
      <c r="FE50" s="26"/>
      <c r="FF50" s="43"/>
      <c r="FG50" s="35"/>
      <c r="FH50" s="26"/>
      <c r="FI50" s="43"/>
      <c r="FJ50" s="35"/>
      <c r="FK50" s="26"/>
      <c r="FL50" s="43"/>
      <c r="FM50" s="35"/>
      <c r="FN50" s="26"/>
      <c r="FO50" s="43"/>
      <c r="FP50" s="35"/>
      <c r="FQ50" s="26"/>
      <c r="FR50" s="43"/>
      <c r="FS50" s="35"/>
      <c r="FT50" s="26"/>
      <c r="FU50" s="43"/>
      <c r="FV50" s="35"/>
      <c r="FW50" s="26"/>
      <c r="FX50" s="43"/>
      <c r="FY50" s="35"/>
      <c r="FZ50" s="26"/>
      <c r="GA50" s="43"/>
      <c r="GB50" s="35"/>
      <c r="GC50" s="26"/>
      <c r="GD50" s="43"/>
      <c r="GE50" s="35"/>
      <c r="GF50" s="26"/>
      <c r="GG50" s="43"/>
      <c r="GH50" s="35"/>
      <c r="GI50" s="26"/>
      <c r="GJ50" s="43"/>
      <c r="GK50" s="35"/>
      <c r="GL50" s="26"/>
    </row>
    <row r="51" customFormat="false" ht="12.75" hidden="false" customHeight="false" outlineLevel="0" collapsed="false">
      <c r="A51" s="40" t="n">
        <v>40</v>
      </c>
      <c r="B51" s="40" t="s">
        <v>141</v>
      </c>
      <c r="C51" s="35" t="s">
        <v>14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35"/>
      <c r="BE51" s="43"/>
      <c r="BF51" s="35"/>
      <c r="BG51" s="26"/>
      <c r="BH51" s="43"/>
      <c r="BI51" s="35"/>
      <c r="BJ51" s="26"/>
      <c r="BK51" s="43"/>
      <c r="BL51" s="35"/>
      <c r="BM51" s="26"/>
      <c r="BN51" s="43"/>
      <c r="BO51" s="35"/>
      <c r="BP51" s="26"/>
      <c r="BQ51" s="43"/>
      <c r="BR51" s="35"/>
      <c r="BS51" s="26"/>
      <c r="BT51" s="43"/>
      <c r="BU51" s="35"/>
      <c r="BV51" s="26"/>
      <c r="BW51" s="43"/>
      <c r="BX51" s="35"/>
      <c r="BY51" s="26"/>
      <c r="BZ51" s="43"/>
      <c r="CA51" s="35"/>
      <c r="CB51" s="26"/>
      <c r="CC51" s="43"/>
      <c r="CD51" s="35"/>
      <c r="CE51" s="26"/>
      <c r="CF51" s="43"/>
      <c r="CG51" s="35"/>
      <c r="CH51" s="26"/>
      <c r="CI51" s="43"/>
      <c r="CJ51" s="35"/>
      <c r="CK51" s="26"/>
      <c r="CL51" s="43"/>
      <c r="CM51" s="35"/>
      <c r="CN51" s="26"/>
      <c r="CO51" s="43"/>
      <c r="CP51" s="35"/>
      <c r="CQ51" s="26"/>
      <c r="CR51" s="43"/>
      <c r="CS51" s="35"/>
      <c r="CT51" s="26"/>
      <c r="CU51" s="43"/>
      <c r="CV51" s="35"/>
      <c r="CW51" s="26"/>
      <c r="CX51" s="43"/>
      <c r="CY51" s="35"/>
      <c r="CZ51" s="26"/>
      <c r="DA51" s="43"/>
      <c r="DB51" s="35"/>
      <c r="DC51" s="26"/>
      <c r="DD51" s="43"/>
      <c r="DE51" s="35"/>
      <c r="DF51" s="26"/>
      <c r="DG51" s="43"/>
      <c r="DH51" s="35"/>
      <c r="DI51" s="26"/>
      <c r="DJ51" s="43"/>
      <c r="DK51" s="35"/>
      <c r="DL51" s="26"/>
      <c r="DM51" s="43"/>
      <c r="DN51" s="35"/>
      <c r="DO51" s="26"/>
      <c r="DP51" s="43"/>
      <c r="DQ51" s="35"/>
      <c r="DR51" s="26"/>
      <c r="DS51" s="43"/>
      <c r="DT51" s="35"/>
      <c r="DU51" s="26"/>
      <c r="DV51" s="43"/>
      <c r="DW51" s="35"/>
      <c r="DX51" s="26"/>
      <c r="DY51" s="43"/>
      <c r="DZ51" s="35"/>
      <c r="EA51" s="26"/>
      <c r="EB51" s="43"/>
      <c r="EC51" s="35"/>
      <c r="ED51" s="26"/>
      <c r="EE51" s="43"/>
      <c r="EF51" s="35"/>
      <c r="EG51" s="26"/>
      <c r="EH51" s="43"/>
      <c r="EI51" s="35"/>
      <c r="EJ51" s="26"/>
      <c r="EK51" s="43"/>
      <c r="EL51" s="35"/>
      <c r="EM51" s="26"/>
      <c r="EN51" s="43"/>
      <c r="EO51" s="35"/>
      <c r="EP51" s="26"/>
      <c r="EQ51" s="43"/>
      <c r="ER51" s="35"/>
      <c r="ES51" s="26"/>
      <c r="ET51" s="43"/>
      <c r="EU51" s="35"/>
      <c r="EV51" s="26"/>
      <c r="EW51" s="43"/>
      <c r="EX51" s="35"/>
      <c r="EY51" s="26"/>
      <c r="EZ51" s="43"/>
      <c r="FA51" s="35"/>
      <c r="FB51" s="26"/>
      <c r="FC51" s="43"/>
      <c r="FD51" s="35"/>
      <c r="FE51" s="26"/>
      <c r="FF51" s="43"/>
      <c r="FG51" s="35"/>
      <c r="FH51" s="26"/>
      <c r="FI51" s="43"/>
      <c r="FJ51" s="35"/>
      <c r="FK51" s="26"/>
      <c r="FL51" s="43"/>
      <c r="FM51" s="35"/>
      <c r="FN51" s="26"/>
      <c r="FO51" s="43"/>
      <c r="FP51" s="35"/>
      <c r="FQ51" s="26"/>
      <c r="FR51" s="43"/>
      <c r="FS51" s="35"/>
      <c r="FT51" s="26"/>
      <c r="FU51" s="43"/>
      <c r="FV51" s="35"/>
      <c r="FW51" s="26"/>
      <c r="FX51" s="43"/>
      <c r="FY51" s="35"/>
      <c r="FZ51" s="26"/>
      <c r="GA51" s="43"/>
      <c r="GB51" s="35"/>
      <c r="GC51" s="26"/>
      <c r="GD51" s="43"/>
      <c r="GE51" s="35"/>
      <c r="GF51" s="26"/>
      <c r="GG51" s="43"/>
      <c r="GH51" s="35"/>
      <c r="GI51" s="26"/>
      <c r="GJ51" s="43"/>
      <c r="GK51" s="35"/>
      <c r="GL51" s="26"/>
    </row>
    <row r="52" customFormat="false" ht="12.75" hidden="false" customHeight="false" outlineLevel="0" collapsed="false">
      <c r="A52" s="34" t="n">
        <v>41</v>
      </c>
      <c r="B52" s="40" t="s">
        <v>143</v>
      </c>
      <c r="C52" s="35" t="s">
        <v>144</v>
      </c>
      <c r="D52" s="36" t="n">
        <v>0.713</v>
      </c>
      <c r="E52" s="37" t="n">
        <v>0.051</v>
      </c>
      <c r="F52" s="36" t="n">
        <v>0.051</v>
      </c>
      <c r="G52" s="37" t="n">
        <v>0.378</v>
      </c>
      <c r="H52" s="36" t="n">
        <v>189.749</v>
      </c>
      <c r="I52" s="37" t="n">
        <v>5.282</v>
      </c>
      <c r="J52" s="36" t="n">
        <v>21.057</v>
      </c>
      <c r="K52" s="37" t="n">
        <v>32.756</v>
      </c>
      <c r="L52" s="36" t="n">
        <v>69.555</v>
      </c>
      <c r="M52" s="37" t="n">
        <v>10.125</v>
      </c>
      <c r="N52" s="36" t="n">
        <v>10.921</v>
      </c>
      <c r="O52" s="37" t="n">
        <v>9.955</v>
      </c>
      <c r="P52" s="36" t="n">
        <v>5.261</v>
      </c>
      <c r="Q52" s="37" t="n">
        <v>8.374</v>
      </c>
      <c r="R52" s="36" t="n">
        <v>118.213</v>
      </c>
      <c r="S52" s="37" t="n">
        <v>12.387</v>
      </c>
      <c r="T52" s="36" t="n">
        <v>31.265</v>
      </c>
      <c r="U52" s="37" t="n">
        <v>0.048</v>
      </c>
      <c r="V52" s="36" t="n">
        <v>10.222</v>
      </c>
      <c r="W52" s="37" t="n">
        <v>7.64</v>
      </c>
      <c r="X52" s="36" t="n">
        <v>0.671</v>
      </c>
      <c r="Y52" s="37" t="n">
        <v>11.179</v>
      </c>
      <c r="Z52" s="36" t="n">
        <v>3.178</v>
      </c>
      <c r="AA52" s="37" t="n">
        <v>18.005</v>
      </c>
      <c r="AB52" s="36" t="n">
        <v>4.089</v>
      </c>
      <c r="AC52" s="37" t="n">
        <v>6.928</v>
      </c>
      <c r="AD52" s="36" t="n">
        <v>25.116</v>
      </c>
      <c r="AE52" s="37" t="n">
        <v>23.674</v>
      </c>
      <c r="AF52" s="36" t="n">
        <v>22.039</v>
      </c>
      <c r="AG52" s="37" t="n">
        <v>60.447</v>
      </c>
      <c r="AH52" s="36" t="n">
        <v>9.771</v>
      </c>
      <c r="AI52" s="37" t="n">
        <v>16.186</v>
      </c>
      <c r="AJ52" s="42" t="n">
        <v>319.789</v>
      </c>
      <c r="AK52" s="37" t="n">
        <v>0</v>
      </c>
      <c r="AL52" s="42" t="n">
        <v>0</v>
      </c>
      <c r="AM52" s="37" t="n">
        <v>0.294</v>
      </c>
      <c r="AN52" s="42" t="n">
        <v>0</v>
      </c>
      <c r="AO52" s="37" t="n">
        <v>0</v>
      </c>
      <c r="AP52" s="42" t="n">
        <v>0</v>
      </c>
      <c r="AQ52" s="37" t="n">
        <v>193.186</v>
      </c>
      <c r="AR52" s="42" t="n">
        <v>0</v>
      </c>
      <c r="AS52" s="37" t="n">
        <v>5.119</v>
      </c>
      <c r="AT52" s="42" t="n">
        <v>36.485</v>
      </c>
      <c r="AU52" s="37" t="n">
        <v>2.261</v>
      </c>
      <c r="AV52" s="42" t="n">
        <v>0.007</v>
      </c>
      <c r="AW52" s="37" t="n">
        <v>1.645</v>
      </c>
      <c r="AX52" s="42" t="n">
        <v>148.048</v>
      </c>
      <c r="AY52" s="37" t="n">
        <v>0</v>
      </c>
      <c r="AZ52" s="42" t="n">
        <v>0</v>
      </c>
      <c r="BA52" s="37" t="n">
        <v>56.742</v>
      </c>
      <c r="BB52" s="42" t="n">
        <v>0</v>
      </c>
      <c r="BC52" s="37" t="n">
        <v>1508.865</v>
      </c>
      <c r="BD52" s="35"/>
      <c r="BE52" s="43"/>
      <c r="BF52" s="35"/>
      <c r="BG52" s="26"/>
      <c r="BH52" s="43"/>
      <c r="BI52" s="35"/>
      <c r="BJ52" s="26"/>
      <c r="BK52" s="43"/>
      <c r="BL52" s="35"/>
      <c r="BM52" s="26"/>
      <c r="BN52" s="43"/>
      <c r="BO52" s="35"/>
      <c r="BP52" s="26"/>
      <c r="BQ52" s="43"/>
      <c r="BR52" s="35"/>
      <c r="BS52" s="26"/>
      <c r="BT52" s="43"/>
      <c r="BU52" s="35"/>
      <c r="BV52" s="26"/>
      <c r="BW52" s="43"/>
      <c r="BX52" s="35"/>
      <c r="BY52" s="26"/>
      <c r="BZ52" s="43"/>
      <c r="CA52" s="35"/>
      <c r="CB52" s="26"/>
      <c r="CC52" s="43"/>
      <c r="CD52" s="35"/>
      <c r="CE52" s="26"/>
      <c r="CF52" s="43"/>
      <c r="CG52" s="35"/>
      <c r="CH52" s="26"/>
      <c r="CI52" s="43"/>
      <c r="CJ52" s="35"/>
      <c r="CK52" s="26"/>
      <c r="CL52" s="43"/>
      <c r="CM52" s="35"/>
      <c r="CN52" s="26"/>
      <c r="CO52" s="43"/>
      <c r="CP52" s="35"/>
      <c r="CQ52" s="26"/>
      <c r="CR52" s="43"/>
      <c r="CS52" s="35"/>
      <c r="CT52" s="26"/>
      <c r="CU52" s="43"/>
      <c r="CV52" s="35"/>
      <c r="CW52" s="26"/>
      <c r="CX52" s="43"/>
      <c r="CY52" s="35"/>
      <c r="CZ52" s="26"/>
      <c r="DA52" s="43"/>
      <c r="DB52" s="35"/>
      <c r="DC52" s="26"/>
      <c r="DD52" s="43"/>
      <c r="DE52" s="35"/>
      <c r="DF52" s="26"/>
      <c r="DG52" s="43"/>
      <c r="DH52" s="35"/>
      <c r="DI52" s="26"/>
      <c r="DJ52" s="43"/>
      <c r="DK52" s="35"/>
      <c r="DL52" s="26"/>
      <c r="DM52" s="43"/>
      <c r="DN52" s="35"/>
      <c r="DO52" s="26"/>
      <c r="DP52" s="43"/>
      <c r="DQ52" s="35"/>
      <c r="DR52" s="26"/>
      <c r="DS52" s="43"/>
      <c r="DT52" s="35"/>
      <c r="DU52" s="26"/>
      <c r="DV52" s="43"/>
      <c r="DW52" s="35"/>
      <c r="DX52" s="26"/>
      <c r="DY52" s="43"/>
      <c r="DZ52" s="35"/>
      <c r="EA52" s="26"/>
      <c r="EB52" s="43"/>
      <c r="EC52" s="35"/>
      <c r="ED52" s="26"/>
      <c r="EE52" s="43"/>
      <c r="EF52" s="35"/>
      <c r="EG52" s="26"/>
      <c r="EH52" s="43"/>
      <c r="EI52" s="35"/>
      <c r="EJ52" s="26"/>
      <c r="EK52" s="43"/>
      <c r="EL52" s="35"/>
      <c r="EM52" s="26"/>
      <c r="EN52" s="43"/>
      <c r="EO52" s="35"/>
      <c r="EP52" s="26"/>
      <c r="EQ52" s="43"/>
      <c r="ER52" s="35"/>
      <c r="ES52" s="26"/>
      <c r="ET52" s="43"/>
      <c r="EU52" s="35"/>
      <c r="EV52" s="26"/>
      <c r="EW52" s="43"/>
      <c r="EX52" s="35"/>
      <c r="EY52" s="26"/>
      <c r="EZ52" s="43"/>
      <c r="FA52" s="35"/>
      <c r="FB52" s="26"/>
      <c r="FC52" s="43"/>
      <c r="FD52" s="35"/>
      <c r="FE52" s="26"/>
      <c r="FF52" s="43"/>
      <c r="FG52" s="35"/>
      <c r="FH52" s="26"/>
      <c r="FI52" s="43"/>
      <c r="FJ52" s="35"/>
      <c r="FK52" s="26"/>
      <c r="FL52" s="43"/>
      <c r="FM52" s="35"/>
      <c r="FN52" s="26"/>
      <c r="FO52" s="43"/>
      <c r="FP52" s="35"/>
      <c r="FQ52" s="26"/>
      <c r="FR52" s="43"/>
      <c r="FS52" s="35"/>
      <c r="FT52" s="26"/>
      <c r="FU52" s="43"/>
      <c r="FV52" s="35"/>
      <c r="FW52" s="26"/>
      <c r="FX52" s="43"/>
      <c r="FY52" s="35"/>
      <c r="FZ52" s="26"/>
      <c r="GA52" s="43"/>
      <c r="GB52" s="35"/>
      <c r="GC52" s="26"/>
      <c r="GD52" s="43"/>
      <c r="GE52" s="35"/>
      <c r="GF52" s="26"/>
      <c r="GG52" s="43"/>
      <c r="GH52" s="35"/>
      <c r="GI52" s="26"/>
      <c r="GJ52" s="43"/>
      <c r="GK52" s="35"/>
      <c r="GL52" s="26"/>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7"/>
    <col collapsed="false" customWidth="true" hidden="false" outlineLevel="0" max="3" min="3" style="13" width="40.7"/>
    <col collapsed="false" customWidth="true" hidden="false" outlineLevel="0" max="56" min="4" style="0" width="11.99"/>
  </cols>
  <sheetData>
    <row r="1" customFormat="false" ht="15.75" hidden="false" customHeight="false" outlineLevel="0" collapsed="false">
      <c r="A1" s="14" t="s">
        <v>0</v>
      </c>
      <c r="B1" s="15"/>
      <c r="E1" s="16"/>
      <c r="G1" s="16"/>
      <c r="I1" s="16"/>
      <c r="K1" s="16"/>
      <c r="M1" s="16"/>
      <c r="O1" s="16"/>
      <c r="Q1" s="16"/>
      <c r="S1" s="16"/>
      <c r="U1" s="16"/>
      <c r="W1" s="16"/>
      <c r="Y1" s="16"/>
      <c r="AA1" s="16"/>
      <c r="AC1" s="16"/>
      <c r="AE1" s="16"/>
      <c r="AG1" s="16"/>
      <c r="AI1" s="16"/>
    </row>
    <row r="2" customFormat="false" ht="12.75" hidden="false" customHeight="false" outlineLevel="0" collapsed="false">
      <c r="A2" s="17" t="s">
        <v>1</v>
      </c>
      <c r="B2" s="15"/>
    </row>
    <row r="3" customFormat="false" ht="12.75" hidden="false" customHeight="false" outlineLevel="0" collapsed="false">
      <c r="A3" s="18" t="s">
        <v>171</v>
      </c>
      <c r="B3" s="15"/>
    </row>
    <row r="4" customFormat="false" ht="12.75" hidden="false" customHeight="false" outlineLevel="0" collapsed="false">
      <c r="A4" s="19" t="s">
        <v>3</v>
      </c>
      <c r="B4" s="15"/>
    </row>
    <row r="5" customFormat="false" ht="12.75" hidden="false" customHeight="false" outlineLevel="0" collapsed="false">
      <c r="A5" s="19" t="s">
        <v>15</v>
      </c>
      <c r="B5" s="15"/>
    </row>
    <row r="6" customFormat="false" ht="12.75" hidden="false" customHeight="false" outlineLevel="0" collapsed="false">
      <c r="A6" s="19" t="s">
        <v>16</v>
      </c>
      <c r="B6" s="15"/>
    </row>
    <row r="8" customFormat="false" ht="15.75" hidden="false" customHeight="false" outlineLevel="0" collapsed="false">
      <c r="A8" s="14" t="n">
        <v>2011</v>
      </c>
      <c r="B8" s="20"/>
      <c r="D8" s="21" t="s">
        <v>17</v>
      </c>
      <c r="F8" s="21"/>
      <c r="H8" s="21"/>
      <c r="J8" s="21"/>
      <c r="L8" s="21"/>
      <c r="N8" s="21"/>
      <c r="P8" s="21"/>
      <c r="R8" s="21"/>
      <c r="T8" s="21"/>
      <c r="V8" s="21"/>
      <c r="X8" s="21"/>
      <c r="Z8" s="21"/>
      <c r="AB8" s="21"/>
      <c r="AD8" s="21"/>
      <c r="AF8" s="21"/>
      <c r="AH8" s="21"/>
      <c r="AJ8" s="3" t="s">
        <v>18</v>
      </c>
      <c r="AL8" s="3"/>
      <c r="AN8" s="3"/>
      <c r="AP8" s="3"/>
      <c r="AR8" s="3"/>
      <c r="AT8" s="3"/>
      <c r="AV8" s="3"/>
      <c r="AX8" s="3"/>
      <c r="AZ8" s="3"/>
      <c r="BB8" s="3"/>
    </row>
    <row r="9" customFormat="false" ht="15.75" hidden="false" customHeight="false" outlineLevel="0" collapsed="false">
      <c r="A9" s="14"/>
      <c r="B9" s="20"/>
      <c r="C9" s="22" t="s">
        <v>19</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6"/>
      <c r="BD9" s="26"/>
    </row>
    <row r="10" s="13" customFormat="true" ht="12.75" hidden="false" customHeight="true" outlineLevel="0" collapsed="false">
      <c r="A10" s="21" t="s">
        <v>20</v>
      </c>
      <c r="B10" s="21"/>
      <c r="C10" s="22" t="s">
        <v>21</v>
      </c>
      <c r="D10" s="23" t="s">
        <v>22</v>
      </c>
      <c r="E10" s="24" t="s">
        <v>23</v>
      </c>
      <c r="F10" s="23" t="s">
        <v>24</v>
      </c>
      <c r="G10" s="24" t="s">
        <v>25</v>
      </c>
      <c r="H10" s="23" t="s">
        <v>26</v>
      </c>
      <c r="I10" s="24" t="s">
        <v>27</v>
      </c>
      <c r="J10" s="23" t="s">
        <v>28</v>
      </c>
      <c r="K10" s="24" t="s">
        <v>29</v>
      </c>
      <c r="L10" s="23" t="s">
        <v>30</v>
      </c>
      <c r="M10" s="24" t="s">
        <v>31</v>
      </c>
      <c r="N10" s="23" t="s">
        <v>32</v>
      </c>
      <c r="O10" s="24" t="s">
        <v>33</v>
      </c>
      <c r="P10" s="23" t="s">
        <v>34</v>
      </c>
      <c r="Q10" s="24" t="s">
        <v>35</v>
      </c>
      <c r="R10" s="23" t="s">
        <v>36</v>
      </c>
      <c r="S10" s="24" t="s">
        <v>37</v>
      </c>
      <c r="T10" s="23" t="s">
        <v>38</v>
      </c>
      <c r="U10" s="24" t="s">
        <v>39</v>
      </c>
      <c r="V10" s="23" t="s">
        <v>40</v>
      </c>
      <c r="W10" s="24" t="s">
        <v>41</v>
      </c>
      <c r="X10" s="23" t="s">
        <v>42</v>
      </c>
      <c r="Y10" s="24" t="s">
        <v>43</v>
      </c>
      <c r="Z10" s="23" t="s">
        <v>44</v>
      </c>
      <c r="AA10" s="24" t="s">
        <v>45</v>
      </c>
      <c r="AB10" s="23" t="s">
        <v>46</v>
      </c>
      <c r="AC10" s="24" t="s">
        <v>47</v>
      </c>
      <c r="AD10" s="23" t="s">
        <v>48</v>
      </c>
      <c r="AE10" s="24" t="s">
        <v>49</v>
      </c>
      <c r="AF10" s="23" t="s">
        <v>50</v>
      </c>
      <c r="AG10" s="24" t="s">
        <v>51</v>
      </c>
      <c r="AH10" s="23" t="s">
        <v>52</v>
      </c>
      <c r="AI10" s="24" t="s">
        <v>53</v>
      </c>
      <c r="AJ10" s="25" t="s">
        <v>54</v>
      </c>
      <c r="AK10" s="26" t="s">
        <v>55</v>
      </c>
      <c r="AL10" s="25" t="s">
        <v>56</v>
      </c>
      <c r="AM10" s="26" t="s">
        <v>57</v>
      </c>
      <c r="AN10" s="25" t="s">
        <v>58</v>
      </c>
      <c r="AO10" s="26" t="s">
        <v>59</v>
      </c>
      <c r="AP10" s="25" t="s">
        <v>60</v>
      </c>
      <c r="AQ10" s="26" t="s">
        <v>61</v>
      </c>
      <c r="AR10" s="25" t="s">
        <v>62</v>
      </c>
      <c r="AS10" s="26" t="s">
        <v>63</v>
      </c>
      <c r="AT10" s="25" t="s">
        <v>64</v>
      </c>
      <c r="AU10" s="26" t="s">
        <v>65</v>
      </c>
      <c r="AV10" s="25" t="s">
        <v>66</v>
      </c>
      <c r="AW10" s="26" t="s">
        <v>67</v>
      </c>
      <c r="AX10" s="25" t="s">
        <v>68</v>
      </c>
      <c r="AY10" s="26" t="s">
        <v>69</v>
      </c>
      <c r="AZ10" s="25" t="s">
        <v>70</v>
      </c>
      <c r="BA10" s="26" t="s">
        <v>71</v>
      </c>
      <c r="BB10" s="25" t="s">
        <v>72</v>
      </c>
      <c r="BC10" s="27" t="s">
        <v>73</v>
      </c>
      <c r="BD10" s="28"/>
      <c r="BE10" s="29"/>
      <c r="BF10" s="29"/>
      <c r="BG10" s="29"/>
      <c r="BH10" s="29"/>
      <c r="BI10" s="29"/>
      <c r="BJ10" s="29"/>
    </row>
    <row r="11" customFormat="false" ht="75" hidden="false" customHeight="true" outlineLevel="0" collapsed="false">
      <c r="A11" s="21" t="s">
        <v>19</v>
      </c>
      <c r="B11" s="21" t="s">
        <v>21</v>
      </c>
      <c r="C11" s="21" t="s">
        <v>74</v>
      </c>
      <c r="D11" s="30" t="s">
        <v>75</v>
      </c>
      <c r="E11" s="31" t="s">
        <v>76</v>
      </c>
      <c r="F11" s="30" t="s">
        <v>77</v>
      </c>
      <c r="G11" s="31" t="s">
        <v>78</v>
      </c>
      <c r="H11" s="30" t="s">
        <v>79</v>
      </c>
      <c r="I11" s="31" t="s">
        <v>80</v>
      </c>
      <c r="J11" s="30" t="s">
        <v>81</v>
      </c>
      <c r="K11" s="31" t="s">
        <v>82</v>
      </c>
      <c r="L11" s="30" t="s">
        <v>83</v>
      </c>
      <c r="M11" s="31" t="s">
        <v>84</v>
      </c>
      <c r="N11" s="30" t="s">
        <v>85</v>
      </c>
      <c r="O11" s="31" t="s">
        <v>86</v>
      </c>
      <c r="P11" s="30" t="s">
        <v>87</v>
      </c>
      <c r="Q11" s="31" t="s">
        <v>88</v>
      </c>
      <c r="R11" s="30" t="s">
        <v>89</v>
      </c>
      <c r="S11" s="31" t="s">
        <v>90</v>
      </c>
      <c r="T11" s="30" t="s">
        <v>91</v>
      </c>
      <c r="U11" s="31" t="s">
        <v>92</v>
      </c>
      <c r="V11" s="30" t="s">
        <v>93</v>
      </c>
      <c r="W11" s="31" t="s">
        <v>94</v>
      </c>
      <c r="X11" s="30" t="s">
        <v>95</v>
      </c>
      <c r="Y11" s="31" t="s">
        <v>96</v>
      </c>
      <c r="Z11" s="30" t="s">
        <v>97</v>
      </c>
      <c r="AA11" s="31" t="s">
        <v>98</v>
      </c>
      <c r="AB11" s="30" t="s">
        <v>99</v>
      </c>
      <c r="AC11" s="31" t="s">
        <v>100</v>
      </c>
      <c r="AD11" s="30" t="s">
        <v>101</v>
      </c>
      <c r="AE11" s="31" t="s">
        <v>102</v>
      </c>
      <c r="AF11" s="30" t="s">
        <v>103</v>
      </c>
      <c r="AG11" s="31" t="s">
        <v>104</v>
      </c>
      <c r="AH11" s="30" t="s">
        <v>105</v>
      </c>
      <c r="AI11" s="31" t="s">
        <v>106</v>
      </c>
      <c r="AJ11" s="32" t="s">
        <v>107</v>
      </c>
      <c r="AK11" s="33" t="s">
        <v>108</v>
      </c>
      <c r="AL11" s="32" t="s">
        <v>109</v>
      </c>
      <c r="AM11" s="33" t="s">
        <v>110</v>
      </c>
      <c r="AN11" s="32" t="s">
        <v>111</v>
      </c>
      <c r="AO11" s="33" t="s">
        <v>112</v>
      </c>
      <c r="AP11" s="32" t="s">
        <v>113</v>
      </c>
      <c r="AQ11" s="33" t="s">
        <v>114</v>
      </c>
      <c r="AR11" s="32" t="s">
        <v>115</v>
      </c>
      <c r="AS11" s="33" t="s">
        <v>116</v>
      </c>
      <c r="AT11" s="32" t="s">
        <v>117</v>
      </c>
      <c r="AU11" s="33" t="s">
        <v>118</v>
      </c>
      <c r="AV11" s="32" t="s">
        <v>119</v>
      </c>
      <c r="AW11" s="33" t="s">
        <v>120</v>
      </c>
      <c r="AX11" s="32" t="s">
        <v>121</v>
      </c>
      <c r="AY11" s="33" t="s">
        <v>122</v>
      </c>
      <c r="AZ11" s="32" t="s">
        <v>123</v>
      </c>
      <c r="BA11" s="33" t="s">
        <v>124</v>
      </c>
      <c r="BB11" s="32" t="s">
        <v>125</v>
      </c>
      <c r="BC11" s="31" t="s">
        <v>126</v>
      </c>
      <c r="BD11" s="33"/>
      <c r="BE11" s="28"/>
      <c r="BF11" s="28"/>
      <c r="BG11" s="28"/>
      <c r="BH11" s="28"/>
      <c r="BI11" s="28"/>
      <c r="BJ11" s="28"/>
    </row>
    <row r="12" customFormat="false" ht="12.75" hidden="false" customHeight="false" outlineLevel="0" collapsed="false">
      <c r="A12" s="34" t="n">
        <v>1</v>
      </c>
      <c r="B12" s="34" t="s">
        <v>22</v>
      </c>
      <c r="C12" s="35" t="s">
        <v>75</v>
      </c>
      <c r="D12" s="36" t="n">
        <v>0</v>
      </c>
      <c r="E12" s="37" t="n">
        <v>0</v>
      </c>
      <c r="F12" s="36" t="n">
        <v>0.001</v>
      </c>
      <c r="G12" s="37" t="n">
        <v>0</v>
      </c>
      <c r="H12" s="36" t="n">
        <v>0</v>
      </c>
      <c r="I12" s="37" t="n">
        <v>0</v>
      </c>
      <c r="J12" s="36" t="n">
        <v>0.001</v>
      </c>
      <c r="K12" s="37" t="n">
        <v>0</v>
      </c>
      <c r="L12" s="36" t="n">
        <v>0</v>
      </c>
      <c r="M12" s="37" t="n">
        <v>0</v>
      </c>
      <c r="N12" s="36" t="n">
        <v>0</v>
      </c>
      <c r="O12" s="37" t="n">
        <v>0</v>
      </c>
      <c r="P12" s="36" t="n">
        <v>0</v>
      </c>
      <c r="Q12" s="37" t="n">
        <v>0</v>
      </c>
      <c r="R12" s="36" t="n">
        <v>0</v>
      </c>
      <c r="S12" s="37" t="n">
        <v>0</v>
      </c>
      <c r="T12" s="36" t="n">
        <v>0</v>
      </c>
      <c r="U12" s="37" t="n">
        <v>0</v>
      </c>
      <c r="V12" s="36" t="n">
        <v>0</v>
      </c>
      <c r="W12" s="37" t="n">
        <v>0</v>
      </c>
      <c r="X12" s="36" t="n">
        <v>0</v>
      </c>
      <c r="Y12" s="37" t="n">
        <v>0.004</v>
      </c>
      <c r="Z12" s="36" t="n">
        <v>0</v>
      </c>
      <c r="AA12" s="37" t="n">
        <v>0.008</v>
      </c>
      <c r="AB12" s="36" t="n">
        <v>0.003</v>
      </c>
      <c r="AC12" s="37" t="n">
        <v>0.003</v>
      </c>
      <c r="AD12" s="36" t="n">
        <v>0.004</v>
      </c>
      <c r="AE12" s="37" t="n">
        <v>0.021</v>
      </c>
      <c r="AF12" s="36" t="n">
        <v>0.003</v>
      </c>
      <c r="AG12" s="37" t="n">
        <v>0.065</v>
      </c>
      <c r="AH12" s="36" t="n">
        <v>0.001</v>
      </c>
      <c r="AI12" s="37" t="n">
        <v>0</v>
      </c>
      <c r="AJ12" s="38" t="n">
        <v>0.681</v>
      </c>
      <c r="AK12" s="37" t="n">
        <v>0</v>
      </c>
      <c r="AL12" s="38" t="n">
        <v>0</v>
      </c>
      <c r="AM12" s="37" t="n">
        <v>0</v>
      </c>
      <c r="AN12" s="38" t="n">
        <v>0</v>
      </c>
      <c r="AO12" s="37" t="n">
        <v>0</v>
      </c>
      <c r="AP12" s="38" t="n">
        <v>0</v>
      </c>
      <c r="AQ12" s="37" t="n">
        <v>0</v>
      </c>
      <c r="AR12" s="38" t="n">
        <v>0</v>
      </c>
      <c r="AS12" s="37" t="n">
        <v>0</v>
      </c>
      <c r="AT12" s="38" t="n">
        <v>0</v>
      </c>
      <c r="AU12" s="37" t="n">
        <v>0</v>
      </c>
      <c r="AV12" s="38" t="n">
        <v>0</v>
      </c>
      <c r="AW12" s="37" t="n">
        <v>0</v>
      </c>
      <c r="AX12" s="38" t="n">
        <v>0.004</v>
      </c>
      <c r="AY12" s="37" t="n">
        <v>0</v>
      </c>
      <c r="AZ12" s="38" t="n">
        <v>0</v>
      </c>
      <c r="BA12" s="37" t="n">
        <v>0.008</v>
      </c>
      <c r="BB12" s="38" t="n">
        <v>0</v>
      </c>
      <c r="BC12" s="37" t="n">
        <v>0.807</v>
      </c>
      <c r="BD12" s="39"/>
    </row>
    <row r="13" customFormat="false" ht="12.75" hidden="false" customHeight="false" outlineLevel="0" collapsed="false">
      <c r="A13" s="34" t="n">
        <v>2</v>
      </c>
      <c r="B13" s="34" t="s">
        <v>23</v>
      </c>
      <c r="C13" s="35" t="s">
        <v>76</v>
      </c>
      <c r="D13" s="36" t="n">
        <v>0</v>
      </c>
      <c r="E13" s="37" t="n">
        <v>0</v>
      </c>
      <c r="F13" s="36" t="n">
        <v>0</v>
      </c>
      <c r="G13" s="37" t="n">
        <v>0</v>
      </c>
      <c r="H13" s="36" t="n">
        <v>0.001</v>
      </c>
      <c r="I13" s="37" t="n">
        <v>0.001</v>
      </c>
      <c r="J13" s="36" t="n">
        <v>0.001</v>
      </c>
      <c r="K13" s="37" t="n">
        <v>0</v>
      </c>
      <c r="L13" s="36" t="n">
        <v>0.002</v>
      </c>
      <c r="M13" s="37" t="n">
        <v>0</v>
      </c>
      <c r="N13" s="36" t="n">
        <v>0</v>
      </c>
      <c r="O13" s="37" t="n">
        <v>0</v>
      </c>
      <c r="P13" s="36" t="n">
        <v>0</v>
      </c>
      <c r="Q13" s="37" t="n">
        <v>0.001</v>
      </c>
      <c r="R13" s="36" t="n">
        <v>0.001</v>
      </c>
      <c r="S13" s="37" t="n">
        <v>0</v>
      </c>
      <c r="T13" s="36" t="n">
        <v>0.007</v>
      </c>
      <c r="U13" s="37" t="n">
        <v>0</v>
      </c>
      <c r="V13" s="36" t="n">
        <v>0</v>
      </c>
      <c r="W13" s="37" t="n">
        <v>0.002</v>
      </c>
      <c r="X13" s="36" t="n">
        <v>0.001</v>
      </c>
      <c r="Y13" s="37" t="n">
        <v>0.003</v>
      </c>
      <c r="Z13" s="36" t="n">
        <v>0</v>
      </c>
      <c r="AA13" s="37" t="n">
        <v>0.001</v>
      </c>
      <c r="AB13" s="36" t="n">
        <v>0</v>
      </c>
      <c r="AC13" s="37" t="n">
        <v>0</v>
      </c>
      <c r="AD13" s="36" t="n">
        <v>0.001</v>
      </c>
      <c r="AE13" s="37" t="n">
        <v>0</v>
      </c>
      <c r="AF13" s="36" t="n">
        <v>0.001</v>
      </c>
      <c r="AG13" s="37" t="n">
        <v>0.009</v>
      </c>
      <c r="AH13" s="36" t="n">
        <v>0</v>
      </c>
      <c r="AI13" s="37" t="n">
        <v>0</v>
      </c>
      <c r="AJ13" s="38" t="n">
        <v>0.013</v>
      </c>
      <c r="AK13" s="37" t="n">
        <v>0</v>
      </c>
      <c r="AL13" s="38" t="n">
        <v>0</v>
      </c>
      <c r="AM13" s="37" t="n">
        <v>0</v>
      </c>
      <c r="AN13" s="38" t="n">
        <v>0</v>
      </c>
      <c r="AO13" s="37" t="n">
        <v>0</v>
      </c>
      <c r="AP13" s="38" t="n">
        <v>0</v>
      </c>
      <c r="AQ13" s="37" t="n">
        <v>0.001</v>
      </c>
      <c r="AR13" s="38" t="n">
        <v>0</v>
      </c>
      <c r="AS13" s="37" t="n">
        <v>0</v>
      </c>
      <c r="AT13" s="38" t="n">
        <v>0.001</v>
      </c>
      <c r="AU13" s="37" t="n">
        <v>0</v>
      </c>
      <c r="AV13" s="38" t="n">
        <v>0</v>
      </c>
      <c r="AW13" s="37" t="n">
        <v>0</v>
      </c>
      <c r="AX13" s="38" t="n">
        <v>0.001</v>
      </c>
      <c r="AY13" s="37" t="n">
        <v>0</v>
      </c>
      <c r="AZ13" s="38" t="n">
        <v>0</v>
      </c>
      <c r="BA13" s="37" t="n">
        <v>0</v>
      </c>
      <c r="BB13" s="38" t="n">
        <v>0</v>
      </c>
      <c r="BC13" s="37" t="n">
        <v>0.049</v>
      </c>
      <c r="BD13" s="39"/>
    </row>
    <row r="14" customFormat="false" ht="12.75" hidden="false" customHeight="false" outlineLevel="0" collapsed="false">
      <c r="A14" s="34" t="n">
        <v>3</v>
      </c>
      <c r="B14" s="34" t="s">
        <v>24</v>
      </c>
      <c r="C14" s="35" t="s">
        <v>77</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9"/>
    </row>
    <row r="15" customFormat="false" ht="12.75" hidden="false" customHeight="false" outlineLevel="0" collapsed="false">
      <c r="A15" s="34" t="n">
        <v>4</v>
      </c>
      <c r="B15" s="34" t="s">
        <v>25</v>
      </c>
      <c r="C15" s="35" t="s">
        <v>78</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001</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001</v>
      </c>
      <c r="BD15" s="39"/>
    </row>
    <row r="16" customFormat="false" ht="12.75" hidden="false" customHeight="false" outlineLevel="0" collapsed="false">
      <c r="A16" s="34" t="n">
        <v>5</v>
      </c>
      <c r="B16" s="34" t="s">
        <v>26</v>
      </c>
      <c r="C16" s="35" t="s">
        <v>79</v>
      </c>
      <c r="D16" s="36" t="n">
        <v>0</v>
      </c>
      <c r="E16" s="37" t="n">
        <v>0</v>
      </c>
      <c r="F16" s="36" t="n">
        <v>0.002</v>
      </c>
      <c r="G16" s="37" t="n">
        <v>0</v>
      </c>
      <c r="H16" s="36" t="n">
        <v>0.231</v>
      </c>
      <c r="I16" s="37" t="n">
        <v>0.001</v>
      </c>
      <c r="J16" s="36" t="n">
        <v>0.002</v>
      </c>
      <c r="K16" s="37" t="n">
        <v>0.009</v>
      </c>
      <c r="L16" s="36" t="n">
        <v>0.062</v>
      </c>
      <c r="M16" s="37" t="n">
        <v>0.004</v>
      </c>
      <c r="N16" s="36" t="n">
        <v>0.002</v>
      </c>
      <c r="O16" s="37" t="n">
        <v>0</v>
      </c>
      <c r="P16" s="36" t="n">
        <v>0</v>
      </c>
      <c r="Q16" s="37" t="n">
        <v>0.003</v>
      </c>
      <c r="R16" s="36" t="n">
        <v>0.005</v>
      </c>
      <c r="S16" s="37" t="n">
        <v>0.002</v>
      </c>
      <c r="T16" s="36" t="n">
        <v>0.005</v>
      </c>
      <c r="U16" s="37" t="n">
        <v>0</v>
      </c>
      <c r="V16" s="36" t="n">
        <v>0.005</v>
      </c>
      <c r="W16" s="37" t="n">
        <v>0.005</v>
      </c>
      <c r="X16" s="36" t="n">
        <v>0</v>
      </c>
      <c r="Y16" s="37" t="n">
        <v>0.019</v>
      </c>
      <c r="Z16" s="36" t="n">
        <v>0</v>
      </c>
      <c r="AA16" s="37" t="n">
        <v>0.001</v>
      </c>
      <c r="AB16" s="36" t="n">
        <v>0.001</v>
      </c>
      <c r="AC16" s="37" t="n">
        <v>0.012</v>
      </c>
      <c r="AD16" s="36" t="n">
        <v>0.016</v>
      </c>
      <c r="AE16" s="37" t="n">
        <v>0.078</v>
      </c>
      <c r="AF16" s="36" t="n">
        <v>0.019</v>
      </c>
      <c r="AG16" s="37" t="n">
        <v>0.26</v>
      </c>
      <c r="AH16" s="36" t="n">
        <v>0.015</v>
      </c>
      <c r="AI16" s="37" t="n">
        <v>0</v>
      </c>
      <c r="AJ16" s="38" t="n">
        <v>0.023</v>
      </c>
      <c r="AK16" s="37" t="n">
        <v>0</v>
      </c>
      <c r="AL16" s="38" t="n">
        <v>0</v>
      </c>
      <c r="AM16" s="37" t="n">
        <v>0</v>
      </c>
      <c r="AN16" s="38" t="n">
        <v>0</v>
      </c>
      <c r="AO16" s="37" t="n">
        <v>0</v>
      </c>
      <c r="AP16" s="38" t="n">
        <v>0</v>
      </c>
      <c r="AQ16" s="37" t="n">
        <v>0.157</v>
      </c>
      <c r="AR16" s="38" t="n">
        <v>0</v>
      </c>
      <c r="AS16" s="37" t="n">
        <v>0</v>
      </c>
      <c r="AT16" s="38" t="n">
        <v>0.04</v>
      </c>
      <c r="AU16" s="37" t="n">
        <v>0</v>
      </c>
      <c r="AV16" s="38" t="n">
        <v>0</v>
      </c>
      <c r="AW16" s="37" t="n">
        <v>0</v>
      </c>
      <c r="AX16" s="38" t="n">
        <v>0.054</v>
      </c>
      <c r="AY16" s="37" t="n">
        <v>0</v>
      </c>
      <c r="AZ16" s="38" t="n">
        <v>0</v>
      </c>
      <c r="BA16" s="37" t="n">
        <v>0</v>
      </c>
      <c r="BB16" s="38" t="n">
        <v>0</v>
      </c>
      <c r="BC16" s="37" t="n">
        <v>1.034</v>
      </c>
      <c r="BD16" s="39"/>
    </row>
    <row r="17" customFormat="false" ht="12.75" hidden="false" customHeight="false" outlineLevel="0" collapsed="false">
      <c r="A17" s="34" t="n">
        <v>6</v>
      </c>
      <c r="B17" s="34" t="s">
        <v>27</v>
      </c>
      <c r="C17" s="35" t="s">
        <v>80</v>
      </c>
      <c r="D17" s="36" t="n">
        <v>0</v>
      </c>
      <c r="E17" s="37" t="n">
        <v>0</v>
      </c>
      <c r="F17" s="36" t="n">
        <v>0</v>
      </c>
      <c r="G17" s="37" t="n">
        <v>0</v>
      </c>
      <c r="H17" s="36" t="n">
        <v>0.031</v>
      </c>
      <c r="I17" s="37" t="n">
        <v>0.001</v>
      </c>
      <c r="J17" s="36" t="n">
        <v>0.003</v>
      </c>
      <c r="K17" s="37" t="n">
        <v>0.011</v>
      </c>
      <c r="L17" s="36" t="n">
        <v>0.033</v>
      </c>
      <c r="M17" s="37" t="n">
        <v>0.01</v>
      </c>
      <c r="N17" s="36" t="n">
        <v>0.001</v>
      </c>
      <c r="O17" s="37" t="n">
        <v>0.001</v>
      </c>
      <c r="P17" s="36" t="n">
        <v>0</v>
      </c>
      <c r="Q17" s="37" t="n">
        <v>0.009</v>
      </c>
      <c r="R17" s="36" t="n">
        <v>0.046</v>
      </c>
      <c r="S17" s="37" t="n">
        <v>0.002</v>
      </c>
      <c r="T17" s="36" t="n">
        <v>0.01</v>
      </c>
      <c r="U17" s="37" t="n">
        <v>0</v>
      </c>
      <c r="V17" s="36" t="n">
        <v>0.001</v>
      </c>
      <c r="W17" s="37" t="n">
        <v>0.002</v>
      </c>
      <c r="X17" s="36" t="n">
        <v>0</v>
      </c>
      <c r="Y17" s="37" t="n">
        <v>0.003</v>
      </c>
      <c r="Z17" s="36" t="n">
        <v>0</v>
      </c>
      <c r="AA17" s="37" t="n">
        <v>0.001</v>
      </c>
      <c r="AB17" s="36" t="n">
        <v>0.001</v>
      </c>
      <c r="AC17" s="37" t="n">
        <v>0.001</v>
      </c>
      <c r="AD17" s="36" t="n">
        <v>0.001</v>
      </c>
      <c r="AE17" s="37" t="n">
        <v>0.001</v>
      </c>
      <c r="AF17" s="36" t="n">
        <v>0.047</v>
      </c>
      <c r="AG17" s="37" t="n">
        <v>0.029</v>
      </c>
      <c r="AH17" s="36" t="n">
        <v>0.002</v>
      </c>
      <c r="AI17" s="37" t="n">
        <v>0</v>
      </c>
      <c r="AJ17" s="38" t="n">
        <v>0.013</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262</v>
      </c>
      <c r="BD17" s="39"/>
    </row>
    <row r="18" customFormat="false" ht="12.75" hidden="false" customHeight="false" outlineLevel="0" collapsed="false">
      <c r="A18" s="34" t="n">
        <v>7</v>
      </c>
      <c r="B18" s="34" t="s">
        <v>28</v>
      </c>
      <c r="C18" s="35" t="s">
        <v>81</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9"/>
    </row>
    <row r="19" customFormat="false" ht="12.75" hidden="false" customHeight="false" outlineLevel="0" collapsed="false">
      <c r="A19" s="34" t="n">
        <v>8</v>
      </c>
      <c r="B19" s="34" t="s">
        <v>29</v>
      </c>
      <c r="C19" s="35" t="s">
        <v>82</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9"/>
    </row>
    <row r="20" customFormat="false" ht="12.75" hidden="false" customHeight="false" outlineLevel="0" collapsed="false">
      <c r="A20" s="34" t="n">
        <v>9</v>
      </c>
      <c r="B20" s="34" t="s">
        <v>30</v>
      </c>
      <c r="C20" s="35" t="s">
        <v>83</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9"/>
    </row>
    <row r="21" customFormat="false" ht="12.75" hidden="false" customHeight="false" outlineLevel="0" collapsed="false">
      <c r="A21" s="34" t="n">
        <v>10</v>
      </c>
      <c r="B21" s="34" t="s">
        <v>31</v>
      </c>
      <c r="C21" s="35" t="s">
        <v>84</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9"/>
    </row>
    <row r="22" customFormat="false" ht="12.75" hidden="false" customHeight="false" outlineLevel="0" collapsed="false">
      <c r="A22" s="34" t="n">
        <v>11</v>
      </c>
      <c r="B22" s="34" t="s">
        <v>32</v>
      </c>
      <c r="C22" s="35" t="s">
        <v>85</v>
      </c>
      <c r="D22" s="36" t="n">
        <v>0</v>
      </c>
      <c r="E22" s="37" t="n">
        <v>0</v>
      </c>
      <c r="F22" s="36" t="n">
        <v>0</v>
      </c>
      <c r="G22" s="37" t="n">
        <v>0</v>
      </c>
      <c r="H22" s="36" t="n">
        <v>0.003</v>
      </c>
      <c r="I22" s="37" t="n">
        <v>0.004</v>
      </c>
      <c r="J22" s="36" t="n">
        <v>0.005</v>
      </c>
      <c r="K22" s="37" t="n">
        <v>0.006</v>
      </c>
      <c r="L22" s="36" t="n">
        <v>0.027</v>
      </c>
      <c r="M22" s="37" t="n">
        <v>0.001</v>
      </c>
      <c r="N22" s="36" t="n">
        <v>0.001</v>
      </c>
      <c r="O22" s="37" t="n">
        <v>0.002</v>
      </c>
      <c r="P22" s="36" t="n">
        <v>0.001</v>
      </c>
      <c r="Q22" s="37" t="n">
        <v>0.01</v>
      </c>
      <c r="R22" s="36" t="n">
        <v>0.004</v>
      </c>
      <c r="S22" s="37" t="n">
        <v>0.004</v>
      </c>
      <c r="T22" s="36" t="n">
        <v>0.047</v>
      </c>
      <c r="U22" s="37" t="n">
        <v>0</v>
      </c>
      <c r="V22" s="36" t="n">
        <v>0.01</v>
      </c>
      <c r="W22" s="37" t="n">
        <v>0.028</v>
      </c>
      <c r="X22" s="36" t="n">
        <v>0.002</v>
      </c>
      <c r="Y22" s="37" t="n">
        <v>0.016</v>
      </c>
      <c r="Z22" s="36" t="n">
        <v>0.001</v>
      </c>
      <c r="AA22" s="37" t="n">
        <v>0.005</v>
      </c>
      <c r="AB22" s="36" t="n">
        <v>0.002</v>
      </c>
      <c r="AC22" s="37" t="n">
        <v>0.006</v>
      </c>
      <c r="AD22" s="36" t="n">
        <v>0.006</v>
      </c>
      <c r="AE22" s="37" t="n">
        <v>0.002</v>
      </c>
      <c r="AF22" s="36" t="n">
        <v>0.026</v>
      </c>
      <c r="AG22" s="37" t="n">
        <v>0.027</v>
      </c>
      <c r="AH22" s="36" t="n">
        <v>0.007</v>
      </c>
      <c r="AI22" s="37" t="n">
        <v>0</v>
      </c>
      <c r="AJ22" s="38" t="n">
        <v>0.059</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311</v>
      </c>
      <c r="BD22" s="39"/>
    </row>
    <row r="23" customFormat="false" ht="12.75" hidden="false" customHeight="false" outlineLevel="0" collapsed="false">
      <c r="A23" s="34" t="n">
        <v>12</v>
      </c>
      <c r="B23" s="34" t="s">
        <v>33</v>
      </c>
      <c r="C23" s="35" t="s">
        <v>86</v>
      </c>
      <c r="D23" s="36" t="n">
        <v>0</v>
      </c>
      <c r="E23" s="37" t="n">
        <v>0</v>
      </c>
      <c r="F23" s="36" t="n">
        <v>0.205</v>
      </c>
      <c r="G23" s="37" t="n">
        <v>0</v>
      </c>
      <c r="H23" s="36" t="n">
        <v>25.739</v>
      </c>
      <c r="I23" s="37" t="n">
        <v>1.032</v>
      </c>
      <c r="J23" s="36" t="n">
        <v>6.728</v>
      </c>
      <c r="K23" s="37" t="n">
        <v>11.509</v>
      </c>
      <c r="L23" s="36" t="n">
        <v>14.204</v>
      </c>
      <c r="M23" s="37" t="n">
        <v>6.478</v>
      </c>
      <c r="N23" s="36" t="n">
        <v>0.206</v>
      </c>
      <c r="O23" s="37" t="n">
        <v>1.538</v>
      </c>
      <c r="P23" s="36" t="n">
        <v>0.208</v>
      </c>
      <c r="Q23" s="37" t="n">
        <v>0.751</v>
      </c>
      <c r="R23" s="36" t="n">
        <v>13.918</v>
      </c>
      <c r="S23" s="37" t="n">
        <v>1.525</v>
      </c>
      <c r="T23" s="36" t="n">
        <v>2.599</v>
      </c>
      <c r="U23" s="37" t="n">
        <v>0</v>
      </c>
      <c r="V23" s="36" t="n">
        <v>0.595</v>
      </c>
      <c r="W23" s="37" t="n">
        <v>1.482</v>
      </c>
      <c r="X23" s="36" t="n">
        <v>0.785</v>
      </c>
      <c r="Y23" s="37" t="n">
        <v>3.401</v>
      </c>
      <c r="Z23" s="36" t="n">
        <v>0.249</v>
      </c>
      <c r="AA23" s="37" t="n">
        <v>1.532</v>
      </c>
      <c r="AB23" s="36" t="n">
        <v>0.547</v>
      </c>
      <c r="AC23" s="37" t="n">
        <v>2.704</v>
      </c>
      <c r="AD23" s="36" t="n">
        <v>4.2</v>
      </c>
      <c r="AE23" s="37" t="n">
        <v>11.372</v>
      </c>
      <c r="AF23" s="36" t="n">
        <v>6.078</v>
      </c>
      <c r="AG23" s="37" t="n">
        <v>24.792</v>
      </c>
      <c r="AH23" s="36" t="n">
        <v>7.304</v>
      </c>
      <c r="AI23" s="37" t="n">
        <v>0</v>
      </c>
      <c r="AJ23" s="38" t="n">
        <v>57.908</v>
      </c>
      <c r="AK23" s="37" t="n">
        <v>0</v>
      </c>
      <c r="AL23" s="38" t="n">
        <v>0</v>
      </c>
      <c r="AM23" s="37" t="n">
        <v>0</v>
      </c>
      <c r="AN23" s="38" t="n">
        <v>0</v>
      </c>
      <c r="AO23" s="37" t="n">
        <v>0</v>
      </c>
      <c r="AP23" s="38" t="n">
        <v>0</v>
      </c>
      <c r="AQ23" s="37" t="n">
        <v>25.585</v>
      </c>
      <c r="AR23" s="38" t="n">
        <v>0</v>
      </c>
      <c r="AS23" s="37" t="n">
        <v>1.098</v>
      </c>
      <c r="AT23" s="38" t="n">
        <v>12.876</v>
      </c>
      <c r="AU23" s="37" t="n">
        <v>0</v>
      </c>
      <c r="AV23" s="38" t="n">
        <v>0</v>
      </c>
      <c r="AW23" s="37" t="n">
        <v>0</v>
      </c>
      <c r="AX23" s="38" t="n">
        <v>2.456</v>
      </c>
      <c r="AY23" s="37" t="n">
        <v>0</v>
      </c>
      <c r="AZ23" s="38" t="n">
        <v>0</v>
      </c>
      <c r="BA23" s="37" t="n">
        <v>3.594</v>
      </c>
      <c r="BB23" s="38" t="n">
        <v>0</v>
      </c>
      <c r="BC23" s="37" t="n">
        <v>255.198</v>
      </c>
      <c r="BD23" s="39"/>
    </row>
    <row r="24" customFormat="false" ht="12.75" hidden="false" customHeight="false" outlineLevel="0" collapsed="false">
      <c r="A24" s="34" t="n">
        <v>13</v>
      </c>
      <c r="B24" s="34" t="s">
        <v>34</v>
      </c>
      <c r="C24" s="35" t="s">
        <v>87</v>
      </c>
      <c r="D24" s="36" t="n">
        <v>0</v>
      </c>
      <c r="E24" s="37" t="n">
        <v>0</v>
      </c>
      <c r="F24" s="36" t="n">
        <v>0.001</v>
      </c>
      <c r="G24" s="37" t="n">
        <v>0</v>
      </c>
      <c r="H24" s="36" t="n">
        <v>0.176</v>
      </c>
      <c r="I24" s="37" t="n">
        <v>0.025</v>
      </c>
      <c r="J24" s="36" t="n">
        <v>0.077</v>
      </c>
      <c r="K24" s="37" t="n">
        <v>0.155</v>
      </c>
      <c r="L24" s="36" t="n">
        <v>0.428</v>
      </c>
      <c r="M24" s="37" t="n">
        <v>0.083</v>
      </c>
      <c r="N24" s="36" t="n">
        <v>0.003</v>
      </c>
      <c r="O24" s="37" t="n">
        <v>0.006</v>
      </c>
      <c r="P24" s="36" t="n">
        <v>0.005</v>
      </c>
      <c r="Q24" s="37" t="n">
        <v>0.05</v>
      </c>
      <c r="R24" s="36" t="n">
        <v>0.048</v>
      </c>
      <c r="S24" s="37" t="n">
        <v>0.025</v>
      </c>
      <c r="T24" s="36" t="n">
        <v>0.16</v>
      </c>
      <c r="U24" s="37" t="n">
        <v>0</v>
      </c>
      <c r="V24" s="36" t="n">
        <v>0.021</v>
      </c>
      <c r="W24" s="37" t="n">
        <v>0.056</v>
      </c>
      <c r="X24" s="36" t="n">
        <v>0.016</v>
      </c>
      <c r="Y24" s="37" t="n">
        <v>0.071</v>
      </c>
      <c r="Z24" s="36" t="n">
        <v>0.003</v>
      </c>
      <c r="AA24" s="37" t="n">
        <v>0.036</v>
      </c>
      <c r="AB24" s="36" t="n">
        <v>0.008</v>
      </c>
      <c r="AC24" s="37" t="n">
        <v>0.03</v>
      </c>
      <c r="AD24" s="36" t="n">
        <v>0.036</v>
      </c>
      <c r="AE24" s="37" t="n">
        <v>0.115</v>
      </c>
      <c r="AF24" s="36" t="n">
        <v>0.082</v>
      </c>
      <c r="AG24" s="37" t="n">
        <v>0.259</v>
      </c>
      <c r="AH24" s="36" t="n">
        <v>0.071</v>
      </c>
      <c r="AI24" s="37" t="n">
        <v>0</v>
      </c>
      <c r="AJ24" s="38" t="n">
        <v>1.595</v>
      </c>
      <c r="AK24" s="37" t="n">
        <v>0</v>
      </c>
      <c r="AL24" s="38" t="n">
        <v>0</v>
      </c>
      <c r="AM24" s="37" t="n">
        <v>0.001</v>
      </c>
      <c r="AN24" s="38" t="n">
        <v>0</v>
      </c>
      <c r="AO24" s="37" t="n">
        <v>0</v>
      </c>
      <c r="AP24" s="38" t="n">
        <v>0</v>
      </c>
      <c r="AQ24" s="37" t="n">
        <v>0.19</v>
      </c>
      <c r="AR24" s="38" t="n">
        <v>0</v>
      </c>
      <c r="AS24" s="37" t="n">
        <v>0.01</v>
      </c>
      <c r="AT24" s="38" t="n">
        <v>0.165</v>
      </c>
      <c r="AU24" s="37" t="n">
        <v>0</v>
      </c>
      <c r="AV24" s="38" t="n">
        <v>0</v>
      </c>
      <c r="AW24" s="37" t="n">
        <v>0</v>
      </c>
      <c r="AX24" s="38" t="n">
        <v>0.015</v>
      </c>
      <c r="AY24" s="37" t="n">
        <v>0</v>
      </c>
      <c r="AZ24" s="38" t="n">
        <v>0</v>
      </c>
      <c r="BA24" s="37" t="n">
        <v>0.027</v>
      </c>
      <c r="BB24" s="38" t="n">
        <v>0</v>
      </c>
      <c r="BC24" s="37" t="n">
        <v>4.049</v>
      </c>
      <c r="BD24" s="39"/>
    </row>
    <row r="25" customFormat="false" ht="12.75" hidden="false" customHeight="false" outlineLevel="0" collapsed="false">
      <c r="A25" s="34" t="n">
        <v>14</v>
      </c>
      <c r="B25" s="34" t="s">
        <v>35</v>
      </c>
      <c r="C25" s="35" t="s">
        <v>88</v>
      </c>
      <c r="D25" s="36" t="n">
        <v>0</v>
      </c>
      <c r="E25" s="37" t="n">
        <v>0</v>
      </c>
      <c r="F25" s="36" t="n">
        <v>0</v>
      </c>
      <c r="G25" s="37" t="n">
        <v>0</v>
      </c>
      <c r="H25" s="36" t="n">
        <v>0.007</v>
      </c>
      <c r="I25" s="37" t="n">
        <v>0</v>
      </c>
      <c r="J25" s="36" t="n">
        <v>0.031</v>
      </c>
      <c r="K25" s="37" t="n">
        <v>0.031</v>
      </c>
      <c r="L25" s="36" t="n">
        <v>0.027</v>
      </c>
      <c r="M25" s="37" t="n">
        <v>0.009</v>
      </c>
      <c r="N25" s="36" t="n">
        <v>0</v>
      </c>
      <c r="O25" s="37" t="n">
        <v>0</v>
      </c>
      <c r="P25" s="36" t="n">
        <v>0</v>
      </c>
      <c r="Q25" s="37" t="n">
        <v>0.003</v>
      </c>
      <c r="R25" s="36" t="n">
        <v>0.009</v>
      </c>
      <c r="S25" s="37" t="n">
        <v>0.001</v>
      </c>
      <c r="T25" s="36" t="n">
        <v>0.006</v>
      </c>
      <c r="U25" s="37" t="n">
        <v>0</v>
      </c>
      <c r="V25" s="36" t="n">
        <v>0.003</v>
      </c>
      <c r="W25" s="37" t="n">
        <v>0.008</v>
      </c>
      <c r="X25" s="36" t="n">
        <v>0.001</v>
      </c>
      <c r="Y25" s="37" t="n">
        <v>0.005</v>
      </c>
      <c r="Z25" s="36" t="n">
        <v>0</v>
      </c>
      <c r="AA25" s="37" t="n">
        <v>0.003</v>
      </c>
      <c r="AB25" s="36" t="n">
        <v>0.001</v>
      </c>
      <c r="AC25" s="37" t="n">
        <v>0.004</v>
      </c>
      <c r="AD25" s="36" t="n">
        <v>0.003</v>
      </c>
      <c r="AE25" s="37" t="n">
        <v>0.067</v>
      </c>
      <c r="AF25" s="36" t="n">
        <v>0.011</v>
      </c>
      <c r="AG25" s="37" t="n">
        <v>0.032</v>
      </c>
      <c r="AH25" s="36" t="n">
        <v>0.029</v>
      </c>
      <c r="AI25" s="37" t="n">
        <v>0</v>
      </c>
      <c r="AJ25" s="38" t="n">
        <v>0.158</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001</v>
      </c>
      <c r="AY25" s="37" t="n">
        <v>0</v>
      </c>
      <c r="AZ25" s="38" t="n">
        <v>0</v>
      </c>
      <c r="BA25" s="37" t="n">
        <v>0.001</v>
      </c>
      <c r="BB25" s="38" t="n">
        <v>0</v>
      </c>
      <c r="BC25" s="37" t="n">
        <v>0.453</v>
      </c>
      <c r="BD25" s="39"/>
    </row>
    <row r="26" customFormat="false" ht="12.75" hidden="false" customHeight="false" outlineLevel="0" collapsed="false">
      <c r="A26" s="34" t="n">
        <v>15</v>
      </c>
      <c r="B26" s="34" t="s">
        <v>36</v>
      </c>
      <c r="C26" s="35" t="s">
        <v>89</v>
      </c>
      <c r="D26" s="36" t="n">
        <v>0</v>
      </c>
      <c r="E26" s="37" t="n">
        <v>0</v>
      </c>
      <c r="F26" s="36" t="n">
        <v>0</v>
      </c>
      <c r="G26" s="37" t="n">
        <v>0</v>
      </c>
      <c r="H26" s="36" t="n">
        <v>0.038</v>
      </c>
      <c r="I26" s="37" t="n">
        <v>0.006</v>
      </c>
      <c r="J26" s="36" t="n">
        <v>0.025</v>
      </c>
      <c r="K26" s="37" t="n">
        <v>0.026</v>
      </c>
      <c r="L26" s="36" t="n">
        <v>0.068</v>
      </c>
      <c r="M26" s="37" t="n">
        <v>0.021</v>
      </c>
      <c r="N26" s="36" t="n">
        <v>0.001</v>
      </c>
      <c r="O26" s="37" t="n">
        <v>0.004</v>
      </c>
      <c r="P26" s="36" t="n">
        <v>0.009</v>
      </c>
      <c r="Q26" s="37" t="n">
        <v>0.058</v>
      </c>
      <c r="R26" s="36" t="n">
        <v>0.115</v>
      </c>
      <c r="S26" s="37" t="n">
        <v>0.01</v>
      </c>
      <c r="T26" s="36" t="n">
        <v>0.068</v>
      </c>
      <c r="U26" s="37" t="n">
        <v>0</v>
      </c>
      <c r="V26" s="36" t="n">
        <v>0.013</v>
      </c>
      <c r="W26" s="37" t="n">
        <v>0.039</v>
      </c>
      <c r="X26" s="36" t="n">
        <v>0.001</v>
      </c>
      <c r="Y26" s="37" t="n">
        <v>0.081</v>
      </c>
      <c r="Z26" s="36" t="n">
        <v>0.002</v>
      </c>
      <c r="AA26" s="37" t="n">
        <v>0.01</v>
      </c>
      <c r="AB26" s="36" t="n">
        <v>0.01</v>
      </c>
      <c r="AC26" s="37" t="n">
        <v>0.054</v>
      </c>
      <c r="AD26" s="36" t="n">
        <v>0.035</v>
      </c>
      <c r="AE26" s="37" t="n">
        <v>0.031</v>
      </c>
      <c r="AF26" s="36" t="n">
        <v>0.17</v>
      </c>
      <c r="AG26" s="37" t="n">
        <v>1.469</v>
      </c>
      <c r="AH26" s="36" t="n">
        <v>0.036</v>
      </c>
      <c r="AI26" s="37" t="n">
        <v>0</v>
      </c>
      <c r="AJ26" s="38" t="n">
        <v>4.982</v>
      </c>
      <c r="AK26" s="37" t="n">
        <v>0</v>
      </c>
      <c r="AL26" s="38" t="n">
        <v>0</v>
      </c>
      <c r="AM26" s="37" t="n">
        <v>0</v>
      </c>
      <c r="AN26" s="38" t="n">
        <v>0</v>
      </c>
      <c r="AO26" s="37" t="n">
        <v>0</v>
      </c>
      <c r="AP26" s="38" t="n">
        <v>0</v>
      </c>
      <c r="AQ26" s="37" t="n">
        <v>0.003</v>
      </c>
      <c r="AR26" s="38" t="n">
        <v>0</v>
      </c>
      <c r="AS26" s="37" t="n">
        <v>0</v>
      </c>
      <c r="AT26" s="38" t="n">
        <v>0.001</v>
      </c>
      <c r="AU26" s="37" t="n">
        <v>0</v>
      </c>
      <c r="AV26" s="38" t="n">
        <v>0</v>
      </c>
      <c r="AW26" s="37" t="n">
        <v>0</v>
      </c>
      <c r="AX26" s="38" t="n">
        <v>0</v>
      </c>
      <c r="AY26" s="37" t="n">
        <v>0</v>
      </c>
      <c r="AZ26" s="38" t="n">
        <v>0</v>
      </c>
      <c r="BA26" s="37" t="n">
        <v>0</v>
      </c>
      <c r="BB26" s="38" t="n">
        <v>0</v>
      </c>
      <c r="BC26" s="37" t="n">
        <v>7.387</v>
      </c>
      <c r="BD26" s="39"/>
    </row>
    <row r="27" customFormat="false" ht="12.75" hidden="false" customHeight="false" outlineLevel="0" collapsed="false">
      <c r="A27" s="34" t="n">
        <v>16</v>
      </c>
      <c r="B27" s="34" t="s">
        <v>37</v>
      </c>
      <c r="C27" s="35" t="s">
        <v>90</v>
      </c>
      <c r="D27" s="36" t="n">
        <v>0</v>
      </c>
      <c r="E27" s="37" t="n">
        <v>0</v>
      </c>
      <c r="F27" s="36" t="n">
        <v>0</v>
      </c>
      <c r="G27" s="37" t="n">
        <v>0</v>
      </c>
      <c r="H27" s="36" t="n">
        <v>0.082</v>
      </c>
      <c r="I27" s="37" t="n">
        <v>0.096</v>
      </c>
      <c r="J27" s="36" t="n">
        <v>0.049</v>
      </c>
      <c r="K27" s="37" t="n">
        <v>0.028</v>
      </c>
      <c r="L27" s="36" t="n">
        <v>0.114</v>
      </c>
      <c r="M27" s="37" t="n">
        <v>0.029</v>
      </c>
      <c r="N27" s="36" t="n">
        <v>0.005</v>
      </c>
      <c r="O27" s="37" t="n">
        <v>0.067</v>
      </c>
      <c r="P27" s="36" t="n">
        <v>0.013</v>
      </c>
      <c r="Q27" s="37" t="n">
        <v>0.119</v>
      </c>
      <c r="R27" s="36" t="n">
        <v>0.162</v>
      </c>
      <c r="S27" s="37" t="n">
        <v>1.009</v>
      </c>
      <c r="T27" s="36" t="n">
        <v>0.395</v>
      </c>
      <c r="U27" s="37" t="n">
        <v>0</v>
      </c>
      <c r="V27" s="36" t="n">
        <v>0.103</v>
      </c>
      <c r="W27" s="37" t="n">
        <v>0.244</v>
      </c>
      <c r="X27" s="36" t="n">
        <v>0.014</v>
      </c>
      <c r="Y27" s="37" t="n">
        <v>0.099</v>
      </c>
      <c r="Z27" s="36" t="n">
        <v>0.072</v>
      </c>
      <c r="AA27" s="37" t="n">
        <v>0.113</v>
      </c>
      <c r="AB27" s="36" t="n">
        <v>0.063</v>
      </c>
      <c r="AC27" s="37" t="n">
        <v>0.255</v>
      </c>
      <c r="AD27" s="36" t="n">
        <v>0.963</v>
      </c>
      <c r="AE27" s="37" t="n">
        <v>0.519</v>
      </c>
      <c r="AF27" s="36" t="n">
        <v>0.372</v>
      </c>
      <c r="AG27" s="37" t="n">
        <v>1.375</v>
      </c>
      <c r="AH27" s="36" t="n">
        <v>0.244</v>
      </c>
      <c r="AI27" s="37" t="n">
        <v>0</v>
      </c>
      <c r="AJ27" s="38" t="n">
        <v>0.951</v>
      </c>
      <c r="AK27" s="37" t="n">
        <v>0</v>
      </c>
      <c r="AL27" s="38" t="n">
        <v>0</v>
      </c>
      <c r="AM27" s="37" t="n">
        <v>0</v>
      </c>
      <c r="AN27" s="38" t="n">
        <v>0</v>
      </c>
      <c r="AO27" s="37" t="n">
        <v>0</v>
      </c>
      <c r="AP27" s="38" t="n">
        <v>0</v>
      </c>
      <c r="AQ27" s="37" t="n">
        <v>0</v>
      </c>
      <c r="AR27" s="38" t="n">
        <v>0</v>
      </c>
      <c r="AS27" s="37" t="n">
        <v>0</v>
      </c>
      <c r="AT27" s="38" t="n">
        <v>0</v>
      </c>
      <c r="AU27" s="37" t="n">
        <v>0.105</v>
      </c>
      <c r="AV27" s="38" t="n">
        <v>0.001</v>
      </c>
      <c r="AW27" s="37" t="n">
        <v>0.073</v>
      </c>
      <c r="AX27" s="38" t="n">
        <v>0.002</v>
      </c>
      <c r="AY27" s="37" t="n">
        <v>0</v>
      </c>
      <c r="AZ27" s="38" t="n">
        <v>0</v>
      </c>
      <c r="BA27" s="37" t="n">
        <v>0</v>
      </c>
      <c r="BB27" s="38" t="n">
        <v>0</v>
      </c>
      <c r="BC27" s="37" t="n">
        <v>7.736</v>
      </c>
      <c r="BD27" s="39"/>
    </row>
    <row r="28" customFormat="false" ht="22.5" hidden="false" customHeight="false" outlineLevel="0" collapsed="false">
      <c r="A28" s="34" t="n">
        <v>17</v>
      </c>
      <c r="B28" s="34" t="s">
        <v>38</v>
      </c>
      <c r="C28" s="35" t="s">
        <v>91</v>
      </c>
      <c r="D28" s="36" t="n">
        <v>0</v>
      </c>
      <c r="E28" s="37" t="n">
        <v>0</v>
      </c>
      <c r="F28" s="36" t="n">
        <v>0.003</v>
      </c>
      <c r="G28" s="37" t="n">
        <v>0</v>
      </c>
      <c r="H28" s="36" t="n">
        <v>0.28</v>
      </c>
      <c r="I28" s="37" t="n">
        <v>0.086</v>
      </c>
      <c r="J28" s="36" t="n">
        <v>0.107</v>
      </c>
      <c r="K28" s="37" t="n">
        <v>0.162</v>
      </c>
      <c r="L28" s="36" t="n">
        <v>0.396</v>
      </c>
      <c r="M28" s="37" t="n">
        <v>0.074</v>
      </c>
      <c r="N28" s="36" t="n">
        <v>0.015</v>
      </c>
      <c r="O28" s="37" t="n">
        <v>0.028</v>
      </c>
      <c r="P28" s="36" t="n">
        <v>0.014</v>
      </c>
      <c r="Q28" s="37" t="n">
        <v>0.118</v>
      </c>
      <c r="R28" s="36" t="n">
        <v>0.386</v>
      </c>
      <c r="S28" s="37" t="n">
        <v>0.029</v>
      </c>
      <c r="T28" s="36" t="n">
        <v>0.54</v>
      </c>
      <c r="U28" s="37" t="n">
        <v>0</v>
      </c>
      <c r="V28" s="36" t="n">
        <v>0.051</v>
      </c>
      <c r="W28" s="37" t="n">
        <v>0.237</v>
      </c>
      <c r="X28" s="36" t="n">
        <v>0.041</v>
      </c>
      <c r="Y28" s="37" t="n">
        <v>0.199</v>
      </c>
      <c r="Z28" s="36" t="n">
        <v>0.006</v>
      </c>
      <c r="AA28" s="37" t="n">
        <v>0.077</v>
      </c>
      <c r="AB28" s="36" t="n">
        <v>0.017</v>
      </c>
      <c r="AC28" s="37" t="n">
        <v>0.06</v>
      </c>
      <c r="AD28" s="36" t="n">
        <v>0.015</v>
      </c>
      <c r="AE28" s="37" t="n">
        <v>0.014</v>
      </c>
      <c r="AF28" s="36" t="n">
        <v>0.354</v>
      </c>
      <c r="AG28" s="37" t="n">
        <v>0.515</v>
      </c>
      <c r="AH28" s="36" t="n">
        <v>0.048</v>
      </c>
      <c r="AI28" s="37" t="n">
        <v>0</v>
      </c>
      <c r="AJ28" s="38" t="n">
        <v>0.522</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4.396</v>
      </c>
      <c r="BD28" s="39"/>
    </row>
    <row r="29" customFormat="false" ht="12.75" hidden="false" customHeight="false" outlineLevel="0" collapsed="false">
      <c r="A29" s="34" t="n">
        <v>18</v>
      </c>
      <c r="B29" s="34" t="s">
        <v>39</v>
      </c>
      <c r="C29" s="35" t="s">
        <v>92</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9"/>
    </row>
    <row r="30" customFormat="false" ht="12.75" hidden="false" customHeight="false" outlineLevel="0" collapsed="false">
      <c r="A30" s="34" t="n">
        <v>19</v>
      </c>
      <c r="B30" s="34" t="s">
        <v>40</v>
      </c>
      <c r="C30" s="35" t="s">
        <v>93</v>
      </c>
      <c r="D30" s="36" t="n">
        <v>0</v>
      </c>
      <c r="E30" s="37" t="n">
        <v>0</v>
      </c>
      <c r="F30" s="36" t="n">
        <v>0.001</v>
      </c>
      <c r="G30" s="37" t="n">
        <v>0</v>
      </c>
      <c r="H30" s="36" t="n">
        <v>1.785</v>
      </c>
      <c r="I30" s="37" t="n">
        <v>0.12</v>
      </c>
      <c r="J30" s="36" t="n">
        <v>0.468</v>
      </c>
      <c r="K30" s="37" t="n">
        <v>1.347</v>
      </c>
      <c r="L30" s="36" t="n">
        <v>4.059</v>
      </c>
      <c r="M30" s="37" t="n">
        <v>0.671</v>
      </c>
      <c r="N30" s="36" t="n">
        <v>0.003</v>
      </c>
      <c r="O30" s="37" t="n">
        <v>0.012</v>
      </c>
      <c r="P30" s="36" t="n">
        <v>0.021</v>
      </c>
      <c r="Q30" s="37" t="n">
        <v>0.225</v>
      </c>
      <c r="R30" s="36" t="n">
        <v>0.208</v>
      </c>
      <c r="S30" s="37" t="n">
        <v>0.058</v>
      </c>
      <c r="T30" s="36" t="n">
        <v>0.421</v>
      </c>
      <c r="U30" s="37" t="n">
        <v>0</v>
      </c>
      <c r="V30" s="36" t="n">
        <v>0.19</v>
      </c>
      <c r="W30" s="37" t="n">
        <v>0.206</v>
      </c>
      <c r="X30" s="36" t="n">
        <v>0.011</v>
      </c>
      <c r="Y30" s="37" t="n">
        <v>0.106</v>
      </c>
      <c r="Z30" s="36" t="n">
        <v>0.017</v>
      </c>
      <c r="AA30" s="37" t="n">
        <v>0.06</v>
      </c>
      <c r="AB30" s="36" t="n">
        <v>0.016</v>
      </c>
      <c r="AC30" s="37" t="n">
        <v>0.12</v>
      </c>
      <c r="AD30" s="36" t="n">
        <v>0.166</v>
      </c>
      <c r="AE30" s="37" t="n">
        <v>0.017</v>
      </c>
      <c r="AF30" s="36" t="n">
        <v>0.151</v>
      </c>
      <c r="AG30" s="37" t="n">
        <v>1.325</v>
      </c>
      <c r="AH30" s="36" t="n">
        <v>0.179</v>
      </c>
      <c r="AI30" s="37" t="n">
        <v>0</v>
      </c>
      <c r="AJ30" s="38" t="n">
        <v>0.076</v>
      </c>
      <c r="AK30" s="37" t="n">
        <v>0</v>
      </c>
      <c r="AL30" s="38" t="n">
        <v>0</v>
      </c>
      <c r="AM30" s="37" t="n">
        <v>0.038</v>
      </c>
      <c r="AN30" s="38" t="n">
        <v>0</v>
      </c>
      <c r="AO30" s="37" t="n">
        <v>0</v>
      </c>
      <c r="AP30" s="38" t="n">
        <v>0</v>
      </c>
      <c r="AQ30" s="37" t="n">
        <v>0</v>
      </c>
      <c r="AR30" s="38" t="n">
        <v>0</v>
      </c>
      <c r="AS30" s="37" t="n">
        <v>0</v>
      </c>
      <c r="AT30" s="38" t="n">
        <v>0</v>
      </c>
      <c r="AU30" s="37" t="n">
        <v>0.593</v>
      </c>
      <c r="AV30" s="38" t="n">
        <v>0.003</v>
      </c>
      <c r="AW30" s="37" t="n">
        <v>0.413</v>
      </c>
      <c r="AX30" s="38" t="n">
        <v>0</v>
      </c>
      <c r="AY30" s="37" t="n">
        <v>0</v>
      </c>
      <c r="AZ30" s="38" t="n">
        <v>0</v>
      </c>
      <c r="BA30" s="37" t="n">
        <v>0</v>
      </c>
      <c r="BB30" s="38" t="n">
        <v>0</v>
      </c>
      <c r="BC30" s="37" t="n">
        <v>13.086</v>
      </c>
      <c r="BD30" s="39"/>
    </row>
    <row r="31" customFormat="false" ht="22.5" hidden="false" customHeight="false" outlineLevel="0" collapsed="false">
      <c r="A31" s="40" t="n">
        <v>20</v>
      </c>
      <c r="B31" s="40" t="s">
        <v>41</v>
      </c>
      <c r="C31" s="41" t="s">
        <v>94</v>
      </c>
      <c r="D31" s="36" t="n">
        <v>0</v>
      </c>
      <c r="E31" s="37" t="n">
        <v>0</v>
      </c>
      <c r="F31" s="36" t="n">
        <v>0</v>
      </c>
      <c r="G31" s="37" t="n">
        <v>0</v>
      </c>
      <c r="H31" s="36" t="n">
        <v>0.019</v>
      </c>
      <c r="I31" s="37" t="n">
        <v>0.005</v>
      </c>
      <c r="J31" s="36" t="n">
        <v>0.01</v>
      </c>
      <c r="K31" s="37" t="n">
        <v>0.024</v>
      </c>
      <c r="L31" s="36" t="n">
        <v>0.061</v>
      </c>
      <c r="M31" s="37" t="n">
        <v>0.001</v>
      </c>
      <c r="N31" s="36" t="n">
        <v>0</v>
      </c>
      <c r="O31" s="37" t="n">
        <v>0.001</v>
      </c>
      <c r="P31" s="36" t="n">
        <v>0.014</v>
      </c>
      <c r="Q31" s="37" t="n">
        <v>0.217</v>
      </c>
      <c r="R31" s="36" t="n">
        <v>0.086</v>
      </c>
      <c r="S31" s="37" t="n">
        <v>0.076</v>
      </c>
      <c r="T31" s="36" t="n">
        <v>0.422</v>
      </c>
      <c r="U31" s="37" t="n">
        <v>0.001</v>
      </c>
      <c r="V31" s="36" t="n">
        <v>0.081</v>
      </c>
      <c r="W31" s="37" t="n">
        <v>0.101</v>
      </c>
      <c r="X31" s="36" t="n">
        <v>0</v>
      </c>
      <c r="Y31" s="37" t="n">
        <v>0.197</v>
      </c>
      <c r="Z31" s="36" t="n">
        <v>0.009</v>
      </c>
      <c r="AA31" s="37" t="n">
        <v>0.051</v>
      </c>
      <c r="AB31" s="36" t="n">
        <v>0.037</v>
      </c>
      <c r="AC31" s="37" t="n">
        <v>0.04</v>
      </c>
      <c r="AD31" s="36" t="n">
        <v>0.129</v>
      </c>
      <c r="AE31" s="37" t="n">
        <v>0.102</v>
      </c>
      <c r="AF31" s="36" t="n">
        <v>0.9</v>
      </c>
      <c r="AG31" s="37" t="n">
        <v>1.697</v>
      </c>
      <c r="AH31" s="36" t="n">
        <v>0.148</v>
      </c>
      <c r="AI31" s="37" t="n">
        <v>0</v>
      </c>
      <c r="AJ31" s="42" t="n">
        <v>0.036</v>
      </c>
      <c r="AK31" s="37" t="n">
        <v>0</v>
      </c>
      <c r="AL31" s="42" t="n">
        <v>0</v>
      </c>
      <c r="AM31" s="37" t="n">
        <v>0</v>
      </c>
      <c r="AN31" s="42" t="n">
        <v>0</v>
      </c>
      <c r="AO31" s="37" t="n">
        <v>0</v>
      </c>
      <c r="AP31" s="42" t="n">
        <v>0</v>
      </c>
      <c r="AQ31" s="37" t="n">
        <v>0</v>
      </c>
      <c r="AR31" s="42" t="n">
        <v>0</v>
      </c>
      <c r="AS31" s="37" t="n">
        <v>0</v>
      </c>
      <c r="AT31" s="42" t="n">
        <v>0</v>
      </c>
      <c r="AU31" s="37" t="n">
        <v>0</v>
      </c>
      <c r="AV31" s="42" t="n">
        <v>0</v>
      </c>
      <c r="AW31" s="37" t="n">
        <v>0</v>
      </c>
      <c r="AX31" s="42" t="n">
        <v>0</v>
      </c>
      <c r="AY31" s="37" t="n">
        <v>0</v>
      </c>
      <c r="AZ31" s="42" t="n">
        <v>0</v>
      </c>
      <c r="BA31" s="37" t="n">
        <v>0</v>
      </c>
      <c r="BB31" s="42" t="n">
        <v>0</v>
      </c>
      <c r="BC31" s="37" t="n">
        <v>4.464</v>
      </c>
      <c r="BD31" s="39"/>
    </row>
    <row r="32" customFormat="false" ht="12.75" hidden="false" customHeight="false" outlineLevel="0" collapsed="false">
      <c r="A32" s="34" t="n">
        <v>21</v>
      </c>
      <c r="B32" s="34" t="s">
        <v>42</v>
      </c>
      <c r="C32" s="35" t="s">
        <v>95</v>
      </c>
      <c r="D32" s="36" t="n">
        <v>0</v>
      </c>
      <c r="E32" s="37" t="n">
        <v>0</v>
      </c>
      <c r="F32" s="36" t="n">
        <v>0</v>
      </c>
      <c r="G32" s="37" t="n">
        <v>0</v>
      </c>
      <c r="H32" s="36" t="n">
        <v>0</v>
      </c>
      <c r="I32" s="37" t="n">
        <v>0.057</v>
      </c>
      <c r="J32" s="36" t="n">
        <v>0.011</v>
      </c>
      <c r="K32" s="37" t="n">
        <v>0.006</v>
      </c>
      <c r="L32" s="36" t="n">
        <v>0.014</v>
      </c>
      <c r="M32" s="37" t="n">
        <v>0</v>
      </c>
      <c r="N32" s="36" t="n">
        <v>0</v>
      </c>
      <c r="O32" s="37" t="n">
        <v>0</v>
      </c>
      <c r="P32" s="36" t="n">
        <v>0</v>
      </c>
      <c r="Q32" s="37" t="n">
        <v>0.037</v>
      </c>
      <c r="R32" s="36" t="n">
        <v>0.003</v>
      </c>
      <c r="S32" s="37" t="n">
        <v>0.001</v>
      </c>
      <c r="T32" s="36" t="n">
        <v>0.021</v>
      </c>
      <c r="U32" s="37" t="n">
        <v>0</v>
      </c>
      <c r="V32" s="36" t="n">
        <v>0.002</v>
      </c>
      <c r="W32" s="37" t="n">
        <v>0.07</v>
      </c>
      <c r="X32" s="36" t="n">
        <v>0</v>
      </c>
      <c r="Y32" s="37" t="n">
        <v>0.059</v>
      </c>
      <c r="Z32" s="36" t="n">
        <v>0</v>
      </c>
      <c r="AA32" s="37" t="n">
        <v>0.008</v>
      </c>
      <c r="AB32" s="36" t="n">
        <v>0.015</v>
      </c>
      <c r="AC32" s="37" t="n">
        <v>0</v>
      </c>
      <c r="AD32" s="36" t="n">
        <v>0.245</v>
      </c>
      <c r="AE32" s="37" t="n">
        <v>0</v>
      </c>
      <c r="AF32" s="36" t="n">
        <v>0.036</v>
      </c>
      <c r="AG32" s="37" t="n">
        <v>1.349</v>
      </c>
      <c r="AH32" s="36" t="n">
        <v>0.381</v>
      </c>
      <c r="AI32" s="37" t="n">
        <v>0</v>
      </c>
      <c r="AJ32" s="42" t="n">
        <v>0.172</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2.488</v>
      </c>
      <c r="BD32" s="39"/>
    </row>
    <row r="33" customFormat="false" ht="12.75" hidden="false" customHeight="false" outlineLevel="0" collapsed="false">
      <c r="A33" s="40" t="n">
        <v>22</v>
      </c>
      <c r="B33" s="40" t="s">
        <v>43</v>
      </c>
      <c r="C33" s="41" t="s">
        <v>96</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001</v>
      </c>
      <c r="AH33" s="36" t="n">
        <v>0</v>
      </c>
      <c r="AI33" s="37" t="n">
        <v>0</v>
      </c>
      <c r="AJ33" s="42" t="n">
        <v>0.113</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114</v>
      </c>
      <c r="BD33" s="39"/>
    </row>
    <row r="34" customFormat="false" ht="12.75" hidden="false" customHeight="false" outlineLevel="0" collapsed="false">
      <c r="A34" s="34" t="n">
        <v>23</v>
      </c>
      <c r="B34" s="34" t="s">
        <v>44</v>
      </c>
      <c r="C34" s="35" t="s">
        <v>97</v>
      </c>
      <c r="D34" s="36" t="n">
        <v>0</v>
      </c>
      <c r="E34" s="37" t="n">
        <v>0</v>
      </c>
      <c r="F34" s="36" t="n">
        <v>0</v>
      </c>
      <c r="G34" s="37" t="n">
        <v>0</v>
      </c>
      <c r="H34" s="36" t="n">
        <v>0.016</v>
      </c>
      <c r="I34" s="37" t="n">
        <v>0.013</v>
      </c>
      <c r="J34" s="36" t="n">
        <v>0.02</v>
      </c>
      <c r="K34" s="37" t="n">
        <v>0.018</v>
      </c>
      <c r="L34" s="36" t="n">
        <v>0.014</v>
      </c>
      <c r="M34" s="37" t="n">
        <v>0.003</v>
      </c>
      <c r="N34" s="36" t="n">
        <v>0.001</v>
      </c>
      <c r="O34" s="37" t="n">
        <v>0.004</v>
      </c>
      <c r="P34" s="36" t="n">
        <v>0.002</v>
      </c>
      <c r="Q34" s="37" t="n">
        <v>0.023</v>
      </c>
      <c r="R34" s="36" t="n">
        <v>0.019</v>
      </c>
      <c r="S34" s="37" t="n">
        <v>0.006</v>
      </c>
      <c r="T34" s="36" t="n">
        <v>0.088</v>
      </c>
      <c r="U34" s="37" t="n">
        <v>0</v>
      </c>
      <c r="V34" s="36" t="n">
        <v>0.004</v>
      </c>
      <c r="W34" s="37" t="n">
        <v>0.036</v>
      </c>
      <c r="X34" s="36" t="n">
        <v>0.007</v>
      </c>
      <c r="Y34" s="37" t="n">
        <v>0.036</v>
      </c>
      <c r="Z34" s="36" t="n">
        <v>0.016</v>
      </c>
      <c r="AA34" s="37" t="n">
        <v>0.074</v>
      </c>
      <c r="AB34" s="36" t="n">
        <v>0.013</v>
      </c>
      <c r="AC34" s="37" t="n">
        <v>0.043</v>
      </c>
      <c r="AD34" s="36" t="n">
        <v>0.147</v>
      </c>
      <c r="AE34" s="37" t="n">
        <v>0.021</v>
      </c>
      <c r="AF34" s="36" t="n">
        <v>0.031</v>
      </c>
      <c r="AG34" s="37" t="n">
        <v>0.114</v>
      </c>
      <c r="AH34" s="36" t="n">
        <v>0.043</v>
      </c>
      <c r="AI34" s="37" t="n">
        <v>0</v>
      </c>
      <c r="AJ34" s="42" t="n">
        <v>1.566</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006</v>
      </c>
      <c r="AY34" s="37" t="n">
        <v>0</v>
      </c>
      <c r="AZ34" s="42" t="n">
        <v>0</v>
      </c>
      <c r="BA34" s="37" t="n">
        <v>0.03</v>
      </c>
      <c r="BB34" s="42" t="n">
        <v>0</v>
      </c>
      <c r="BC34" s="37" t="n">
        <v>2.416</v>
      </c>
      <c r="BD34" s="39"/>
    </row>
    <row r="35" customFormat="false" ht="12.75" hidden="false" customHeight="false" outlineLevel="0" collapsed="false">
      <c r="A35" s="40" t="n">
        <v>24</v>
      </c>
      <c r="B35" s="40" t="s">
        <v>45</v>
      </c>
      <c r="C35" s="41" t="s">
        <v>98</v>
      </c>
      <c r="D35" s="36" t="n">
        <v>0</v>
      </c>
      <c r="E35" s="37" t="n">
        <v>0</v>
      </c>
      <c r="F35" s="36" t="n">
        <v>0</v>
      </c>
      <c r="G35" s="37" t="n">
        <v>0</v>
      </c>
      <c r="H35" s="36" t="n">
        <v>0.02</v>
      </c>
      <c r="I35" s="37" t="n">
        <v>0.009</v>
      </c>
      <c r="J35" s="36" t="n">
        <v>0.011</v>
      </c>
      <c r="K35" s="37" t="n">
        <v>0.007</v>
      </c>
      <c r="L35" s="36" t="n">
        <v>0.011</v>
      </c>
      <c r="M35" s="37" t="n">
        <v>0.003</v>
      </c>
      <c r="N35" s="36" t="n">
        <v>0.001</v>
      </c>
      <c r="O35" s="37" t="n">
        <v>0.003</v>
      </c>
      <c r="P35" s="36" t="n">
        <v>0.002</v>
      </c>
      <c r="Q35" s="37" t="n">
        <v>0.013</v>
      </c>
      <c r="R35" s="36" t="n">
        <v>0.106</v>
      </c>
      <c r="S35" s="37" t="n">
        <v>0.007</v>
      </c>
      <c r="T35" s="36" t="n">
        <v>0.069</v>
      </c>
      <c r="U35" s="37" t="n">
        <v>0</v>
      </c>
      <c r="V35" s="36" t="n">
        <v>0.013</v>
      </c>
      <c r="W35" s="37" t="n">
        <v>0.035</v>
      </c>
      <c r="X35" s="36" t="n">
        <v>0.004</v>
      </c>
      <c r="Y35" s="37" t="n">
        <v>0.09</v>
      </c>
      <c r="Z35" s="36" t="n">
        <v>0.003</v>
      </c>
      <c r="AA35" s="37" t="n">
        <v>0.031</v>
      </c>
      <c r="AB35" s="36" t="n">
        <v>0.008</v>
      </c>
      <c r="AC35" s="37" t="n">
        <v>0.048</v>
      </c>
      <c r="AD35" s="36" t="n">
        <v>0.035</v>
      </c>
      <c r="AE35" s="37" t="n">
        <v>0.146</v>
      </c>
      <c r="AF35" s="36" t="n">
        <v>0.117</v>
      </c>
      <c r="AG35" s="37" t="n">
        <v>0.45</v>
      </c>
      <c r="AH35" s="36" t="n">
        <v>0.023</v>
      </c>
      <c r="AI35" s="37" t="n">
        <v>0</v>
      </c>
      <c r="AJ35" s="42" t="n">
        <v>4.317</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5.581</v>
      </c>
      <c r="BD35" s="39"/>
    </row>
    <row r="36" customFormat="false" ht="12.75" hidden="false" customHeight="false" outlineLevel="0" collapsed="false">
      <c r="A36" s="34" t="n">
        <v>25</v>
      </c>
      <c r="B36" s="34" t="s">
        <v>46</v>
      </c>
      <c r="C36" s="35" t="s">
        <v>99</v>
      </c>
      <c r="D36" s="36" t="n">
        <v>0</v>
      </c>
      <c r="E36" s="37" t="n">
        <v>0</v>
      </c>
      <c r="F36" s="36" t="n">
        <v>0</v>
      </c>
      <c r="G36" s="37" t="n">
        <v>0</v>
      </c>
      <c r="H36" s="36" t="n">
        <v>0.008</v>
      </c>
      <c r="I36" s="37" t="n">
        <v>0.003</v>
      </c>
      <c r="J36" s="36" t="n">
        <v>0.006</v>
      </c>
      <c r="K36" s="37" t="n">
        <v>0.005</v>
      </c>
      <c r="L36" s="36" t="n">
        <v>0.011</v>
      </c>
      <c r="M36" s="37" t="n">
        <v>0.003</v>
      </c>
      <c r="N36" s="36" t="n">
        <v>0.001</v>
      </c>
      <c r="O36" s="37" t="n">
        <v>0.001</v>
      </c>
      <c r="P36" s="36" t="n">
        <v>0</v>
      </c>
      <c r="Q36" s="37" t="n">
        <v>0.004</v>
      </c>
      <c r="R36" s="36" t="n">
        <v>0.016</v>
      </c>
      <c r="S36" s="37" t="n">
        <v>0.001</v>
      </c>
      <c r="T36" s="36" t="n">
        <v>0.025</v>
      </c>
      <c r="U36" s="37" t="n">
        <v>0</v>
      </c>
      <c r="V36" s="36" t="n">
        <v>0.002</v>
      </c>
      <c r="W36" s="37" t="n">
        <v>0.01</v>
      </c>
      <c r="X36" s="36" t="n">
        <v>0.004</v>
      </c>
      <c r="Y36" s="37" t="n">
        <v>0.012</v>
      </c>
      <c r="Z36" s="36" t="n">
        <v>0.001</v>
      </c>
      <c r="AA36" s="37" t="n">
        <v>0.007</v>
      </c>
      <c r="AB36" s="36" t="n">
        <v>0.002</v>
      </c>
      <c r="AC36" s="37" t="n">
        <v>0.008</v>
      </c>
      <c r="AD36" s="36" t="n">
        <v>0.007</v>
      </c>
      <c r="AE36" s="37" t="n">
        <v>0.028</v>
      </c>
      <c r="AF36" s="36" t="n">
        <v>0.019</v>
      </c>
      <c r="AG36" s="37" t="n">
        <v>0.046</v>
      </c>
      <c r="AH36" s="36" t="n">
        <v>0.025</v>
      </c>
      <c r="AI36" s="37" t="n">
        <v>0</v>
      </c>
      <c r="AJ36" s="42" t="n">
        <v>0.075</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329</v>
      </c>
      <c r="BD36" s="39"/>
    </row>
    <row r="37" customFormat="false" ht="12.75" hidden="false" customHeight="false" outlineLevel="0" collapsed="false">
      <c r="A37" s="40" t="n">
        <v>26</v>
      </c>
      <c r="B37" s="40" t="s">
        <v>47</v>
      </c>
      <c r="C37" s="35" t="s">
        <v>100</v>
      </c>
      <c r="D37" s="36" t="n">
        <v>0</v>
      </c>
      <c r="E37" s="37" t="n">
        <v>0</v>
      </c>
      <c r="F37" s="36" t="n">
        <v>0</v>
      </c>
      <c r="G37" s="37" t="n">
        <v>0</v>
      </c>
      <c r="H37" s="36" t="n">
        <v>0</v>
      </c>
      <c r="I37" s="37" t="n">
        <v>0.004</v>
      </c>
      <c r="J37" s="36" t="n">
        <v>0.001</v>
      </c>
      <c r="K37" s="37" t="n">
        <v>0.001</v>
      </c>
      <c r="L37" s="36" t="n">
        <v>0.001</v>
      </c>
      <c r="M37" s="37" t="n">
        <v>0</v>
      </c>
      <c r="N37" s="36" t="n">
        <v>0</v>
      </c>
      <c r="O37" s="37" t="n">
        <v>0</v>
      </c>
      <c r="P37" s="36" t="n">
        <v>0</v>
      </c>
      <c r="Q37" s="37" t="n">
        <v>0.002</v>
      </c>
      <c r="R37" s="36" t="n">
        <v>0.001</v>
      </c>
      <c r="S37" s="37" t="n">
        <v>0</v>
      </c>
      <c r="T37" s="36" t="n">
        <v>0.003</v>
      </c>
      <c r="U37" s="37" t="n">
        <v>0</v>
      </c>
      <c r="V37" s="36" t="n">
        <v>0</v>
      </c>
      <c r="W37" s="37" t="n">
        <v>0.005</v>
      </c>
      <c r="X37" s="36" t="n">
        <v>0</v>
      </c>
      <c r="Y37" s="37" t="n">
        <v>0.005</v>
      </c>
      <c r="Z37" s="36" t="n">
        <v>0</v>
      </c>
      <c r="AA37" s="37" t="n">
        <v>0.002</v>
      </c>
      <c r="AB37" s="36" t="n">
        <v>0.001</v>
      </c>
      <c r="AC37" s="37" t="n">
        <v>0.002</v>
      </c>
      <c r="AD37" s="36" t="n">
        <v>0.021</v>
      </c>
      <c r="AE37" s="37" t="n">
        <v>0.002</v>
      </c>
      <c r="AF37" s="36" t="n">
        <v>0.004</v>
      </c>
      <c r="AG37" s="37" t="n">
        <v>0.043</v>
      </c>
      <c r="AH37" s="36" t="n">
        <v>0.016</v>
      </c>
      <c r="AI37" s="37" t="n">
        <v>0</v>
      </c>
      <c r="AJ37" s="42" t="n">
        <v>0.178</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294</v>
      </c>
      <c r="BD37" s="39"/>
    </row>
    <row r="38" customFormat="false" ht="12.75" hidden="false" customHeight="false" outlineLevel="0" collapsed="false">
      <c r="A38" s="34" t="n">
        <v>27</v>
      </c>
      <c r="B38" s="40" t="s">
        <v>48</v>
      </c>
      <c r="C38" s="35" t="s">
        <v>101</v>
      </c>
      <c r="D38" s="36" t="n">
        <v>0</v>
      </c>
      <c r="E38" s="37" t="n">
        <v>0</v>
      </c>
      <c r="F38" s="36" t="n">
        <v>0</v>
      </c>
      <c r="G38" s="37" t="n">
        <v>0</v>
      </c>
      <c r="H38" s="36" t="n">
        <v>0.028</v>
      </c>
      <c r="I38" s="37" t="n">
        <v>0.001</v>
      </c>
      <c r="J38" s="36" t="n">
        <v>0.005</v>
      </c>
      <c r="K38" s="37" t="n">
        <v>0.02</v>
      </c>
      <c r="L38" s="36" t="n">
        <v>0.062</v>
      </c>
      <c r="M38" s="37" t="n">
        <v>0.011</v>
      </c>
      <c r="N38" s="36" t="n">
        <v>0</v>
      </c>
      <c r="O38" s="37" t="n">
        <v>0</v>
      </c>
      <c r="P38" s="36" t="n">
        <v>0</v>
      </c>
      <c r="Q38" s="37" t="n">
        <v>0.003</v>
      </c>
      <c r="R38" s="36" t="n">
        <v>0.003</v>
      </c>
      <c r="S38" s="37" t="n">
        <v>0.002</v>
      </c>
      <c r="T38" s="36" t="n">
        <v>0.008</v>
      </c>
      <c r="U38" s="37" t="n">
        <v>0</v>
      </c>
      <c r="V38" s="36" t="n">
        <v>0.003</v>
      </c>
      <c r="W38" s="37" t="n">
        <v>0.003</v>
      </c>
      <c r="X38" s="36" t="n">
        <v>0</v>
      </c>
      <c r="Y38" s="37" t="n">
        <v>0.003</v>
      </c>
      <c r="Z38" s="36" t="n">
        <v>0</v>
      </c>
      <c r="AA38" s="37" t="n">
        <v>0.002</v>
      </c>
      <c r="AB38" s="36" t="n">
        <v>0.001</v>
      </c>
      <c r="AC38" s="37" t="n">
        <v>0.002</v>
      </c>
      <c r="AD38" s="36" t="n">
        <v>0.005</v>
      </c>
      <c r="AE38" s="37" t="n">
        <v>0.006</v>
      </c>
      <c r="AF38" s="36" t="n">
        <v>0.012</v>
      </c>
      <c r="AG38" s="37" t="n">
        <v>0.023</v>
      </c>
      <c r="AH38" s="36" t="n">
        <v>0.005</v>
      </c>
      <c r="AI38" s="37" t="n">
        <v>0</v>
      </c>
      <c r="AJ38" s="42" t="n">
        <v>0.105</v>
      </c>
      <c r="AK38" s="37" t="n">
        <v>0</v>
      </c>
      <c r="AL38" s="42" t="n">
        <v>0</v>
      </c>
      <c r="AM38" s="37" t="n">
        <v>0</v>
      </c>
      <c r="AN38" s="42" t="n">
        <v>0</v>
      </c>
      <c r="AO38" s="37" t="n">
        <v>0</v>
      </c>
      <c r="AP38" s="42" t="n">
        <v>0</v>
      </c>
      <c r="AQ38" s="37" t="n">
        <v>0</v>
      </c>
      <c r="AR38" s="42" t="n">
        <v>0</v>
      </c>
      <c r="AS38" s="37" t="n">
        <v>0</v>
      </c>
      <c r="AT38" s="42" t="n">
        <v>0</v>
      </c>
      <c r="AU38" s="37" t="n">
        <v>0.001</v>
      </c>
      <c r="AV38" s="42" t="n">
        <v>0</v>
      </c>
      <c r="AW38" s="37" t="n">
        <v>0</v>
      </c>
      <c r="AX38" s="42" t="n">
        <v>0</v>
      </c>
      <c r="AY38" s="37" t="n">
        <v>0</v>
      </c>
      <c r="AZ38" s="42" t="n">
        <v>0</v>
      </c>
      <c r="BA38" s="37" t="n">
        <v>0</v>
      </c>
      <c r="BB38" s="42" t="n">
        <v>0</v>
      </c>
      <c r="BC38" s="37" t="n">
        <v>0.316</v>
      </c>
      <c r="BD38" s="39"/>
    </row>
    <row r="39" customFormat="false" ht="12.75" hidden="false" customHeight="false" outlineLevel="0" collapsed="false">
      <c r="A39" s="40" t="n">
        <v>28</v>
      </c>
      <c r="B39" s="40" t="s">
        <v>49</v>
      </c>
      <c r="C39" s="35" t="s">
        <v>102</v>
      </c>
      <c r="D39" s="36" t="n">
        <v>0</v>
      </c>
      <c r="E39" s="37" t="n">
        <v>0</v>
      </c>
      <c r="F39" s="36" t="n">
        <v>0</v>
      </c>
      <c r="G39" s="37" t="n">
        <v>0</v>
      </c>
      <c r="H39" s="36" t="n">
        <v>0.001</v>
      </c>
      <c r="I39" s="37" t="n">
        <v>0</v>
      </c>
      <c r="J39" s="36" t="n">
        <v>0</v>
      </c>
      <c r="K39" s="37" t="n">
        <v>0</v>
      </c>
      <c r="L39" s="36" t="n">
        <v>0.001</v>
      </c>
      <c r="M39" s="37" t="n">
        <v>0</v>
      </c>
      <c r="N39" s="36" t="n">
        <v>0</v>
      </c>
      <c r="O39" s="37" t="n">
        <v>0</v>
      </c>
      <c r="P39" s="36" t="n">
        <v>0</v>
      </c>
      <c r="Q39" s="37" t="n">
        <v>0.006</v>
      </c>
      <c r="R39" s="36" t="n">
        <v>0.002</v>
      </c>
      <c r="S39" s="37" t="n">
        <v>0.002</v>
      </c>
      <c r="T39" s="36" t="n">
        <v>0.009</v>
      </c>
      <c r="U39" s="37" t="n">
        <v>0</v>
      </c>
      <c r="V39" s="36" t="n">
        <v>0.001</v>
      </c>
      <c r="W39" s="37" t="n">
        <v>0.002</v>
      </c>
      <c r="X39" s="36" t="n">
        <v>0</v>
      </c>
      <c r="Y39" s="37" t="n">
        <v>0.008</v>
      </c>
      <c r="Z39" s="36" t="n">
        <v>0</v>
      </c>
      <c r="AA39" s="37" t="n">
        <v>0.001</v>
      </c>
      <c r="AB39" s="36" t="n">
        <v>0.001</v>
      </c>
      <c r="AC39" s="37" t="n">
        <v>0.001</v>
      </c>
      <c r="AD39" s="36" t="n">
        <v>0.005</v>
      </c>
      <c r="AE39" s="37" t="n">
        <v>0.009</v>
      </c>
      <c r="AF39" s="36" t="n">
        <v>0.026</v>
      </c>
      <c r="AG39" s="37" t="n">
        <v>0.117</v>
      </c>
      <c r="AH39" s="36" t="n">
        <v>0.003</v>
      </c>
      <c r="AI39" s="37" t="n">
        <v>0</v>
      </c>
      <c r="AJ39" s="42" t="n">
        <v>0.27</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005</v>
      </c>
      <c r="AY39" s="37" t="n">
        <v>0</v>
      </c>
      <c r="AZ39" s="42" t="n">
        <v>0</v>
      </c>
      <c r="BA39" s="37" t="n">
        <v>0.001</v>
      </c>
      <c r="BB39" s="42" t="n">
        <v>0</v>
      </c>
      <c r="BC39" s="37" t="n">
        <v>0.471</v>
      </c>
      <c r="BD39" s="39"/>
    </row>
    <row r="40" customFormat="false" ht="12.75" hidden="false" customHeight="false" outlineLevel="0" collapsed="false">
      <c r="A40" s="34" t="n">
        <v>29</v>
      </c>
      <c r="B40" s="40" t="s">
        <v>50</v>
      </c>
      <c r="C40" s="35" t="s">
        <v>103</v>
      </c>
      <c r="D40" s="36" t="n">
        <v>0</v>
      </c>
      <c r="E40" s="37" t="n">
        <v>0</v>
      </c>
      <c r="F40" s="36" t="n">
        <v>0</v>
      </c>
      <c r="G40" s="37" t="n">
        <v>0</v>
      </c>
      <c r="H40" s="36" t="n">
        <v>0.004</v>
      </c>
      <c r="I40" s="37" t="n">
        <v>0</v>
      </c>
      <c r="J40" s="36" t="n">
        <v>0.001</v>
      </c>
      <c r="K40" s="37" t="n">
        <v>0.002</v>
      </c>
      <c r="L40" s="36" t="n">
        <v>0.005</v>
      </c>
      <c r="M40" s="37" t="n">
        <v>0.001</v>
      </c>
      <c r="N40" s="36" t="n">
        <v>0</v>
      </c>
      <c r="O40" s="37" t="n">
        <v>0</v>
      </c>
      <c r="P40" s="36" t="n">
        <v>0.001</v>
      </c>
      <c r="Q40" s="37" t="n">
        <v>0.015</v>
      </c>
      <c r="R40" s="36" t="n">
        <v>0.004</v>
      </c>
      <c r="S40" s="37" t="n">
        <v>0.019</v>
      </c>
      <c r="T40" s="36" t="n">
        <v>0.03</v>
      </c>
      <c r="U40" s="37" t="n">
        <v>0</v>
      </c>
      <c r="V40" s="36" t="n">
        <v>0.006</v>
      </c>
      <c r="W40" s="37" t="n">
        <v>0.008</v>
      </c>
      <c r="X40" s="36" t="n">
        <v>0</v>
      </c>
      <c r="Y40" s="37" t="n">
        <v>0.012</v>
      </c>
      <c r="Z40" s="36" t="n">
        <v>0.001</v>
      </c>
      <c r="AA40" s="37" t="n">
        <v>0.004</v>
      </c>
      <c r="AB40" s="36" t="n">
        <v>0.002</v>
      </c>
      <c r="AC40" s="37" t="n">
        <v>0.002</v>
      </c>
      <c r="AD40" s="36" t="n">
        <v>0.016</v>
      </c>
      <c r="AE40" s="37" t="n">
        <v>0.006</v>
      </c>
      <c r="AF40" s="36" t="n">
        <v>0.041</v>
      </c>
      <c r="AG40" s="37" t="n">
        <v>0.167</v>
      </c>
      <c r="AH40" s="36" t="n">
        <v>0.011</v>
      </c>
      <c r="AI40" s="37" t="n">
        <v>0</v>
      </c>
      <c r="AJ40" s="42" t="n">
        <v>0.017</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374</v>
      </c>
      <c r="BD40" s="39"/>
    </row>
    <row r="41" customFormat="false" ht="22.5" hidden="false" customHeight="false" outlineLevel="0" collapsed="false">
      <c r="A41" s="40" t="n">
        <v>30</v>
      </c>
      <c r="B41" s="40" t="s">
        <v>51</v>
      </c>
      <c r="C41" s="35" t="s">
        <v>104</v>
      </c>
      <c r="D41" s="36" t="n">
        <v>0</v>
      </c>
      <c r="E41" s="37" t="n">
        <v>0</v>
      </c>
      <c r="F41" s="36" t="n">
        <v>0</v>
      </c>
      <c r="G41" s="37" t="n">
        <v>0</v>
      </c>
      <c r="H41" s="36" t="n">
        <v>0.004</v>
      </c>
      <c r="I41" s="37" t="n">
        <v>0.001</v>
      </c>
      <c r="J41" s="36" t="n">
        <v>0.004</v>
      </c>
      <c r="K41" s="37" t="n">
        <v>0.004</v>
      </c>
      <c r="L41" s="36" t="n">
        <v>0.01</v>
      </c>
      <c r="M41" s="37" t="n">
        <v>0.001</v>
      </c>
      <c r="N41" s="36" t="n">
        <v>0</v>
      </c>
      <c r="O41" s="37" t="n">
        <v>0</v>
      </c>
      <c r="P41" s="36" t="n">
        <v>0.001</v>
      </c>
      <c r="Q41" s="37" t="n">
        <v>0.015</v>
      </c>
      <c r="R41" s="36" t="n">
        <v>0.004</v>
      </c>
      <c r="S41" s="37" t="n">
        <v>0.009</v>
      </c>
      <c r="T41" s="36" t="n">
        <v>0.042</v>
      </c>
      <c r="U41" s="37" t="n">
        <v>0</v>
      </c>
      <c r="V41" s="36" t="n">
        <v>0.01</v>
      </c>
      <c r="W41" s="37" t="n">
        <v>0.011</v>
      </c>
      <c r="X41" s="36" t="n">
        <v>0</v>
      </c>
      <c r="Y41" s="37" t="n">
        <v>0.016</v>
      </c>
      <c r="Z41" s="36" t="n">
        <v>0.001</v>
      </c>
      <c r="AA41" s="37" t="n">
        <v>0.004</v>
      </c>
      <c r="AB41" s="36" t="n">
        <v>0.003</v>
      </c>
      <c r="AC41" s="37" t="n">
        <v>0.006</v>
      </c>
      <c r="AD41" s="36" t="n">
        <v>0.017</v>
      </c>
      <c r="AE41" s="37" t="n">
        <v>0.053</v>
      </c>
      <c r="AF41" s="36" t="n">
        <v>0.136</v>
      </c>
      <c r="AG41" s="37" t="n">
        <v>0.121</v>
      </c>
      <c r="AH41" s="36" t="n">
        <v>0.015</v>
      </c>
      <c r="AI41" s="37" t="n">
        <v>0</v>
      </c>
      <c r="AJ41" s="42" t="n">
        <v>0.129</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035</v>
      </c>
      <c r="AY41" s="37" t="n">
        <v>0</v>
      </c>
      <c r="AZ41" s="42" t="n">
        <v>0</v>
      </c>
      <c r="BA41" s="37" t="n">
        <v>0.011</v>
      </c>
      <c r="BB41" s="42" t="n">
        <v>0</v>
      </c>
      <c r="BC41" s="37" t="n">
        <v>0.664</v>
      </c>
      <c r="BD41" s="39"/>
    </row>
    <row r="42" customFormat="false" ht="12.75" hidden="false" customHeight="false" outlineLevel="0" collapsed="false">
      <c r="A42" s="34" t="n">
        <v>31</v>
      </c>
      <c r="B42" s="40" t="s">
        <v>52</v>
      </c>
      <c r="C42" s="35" t="s">
        <v>105</v>
      </c>
      <c r="D42" s="36" t="n">
        <v>0</v>
      </c>
      <c r="E42" s="37" t="n">
        <v>0</v>
      </c>
      <c r="F42" s="36" t="n">
        <v>0</v>
      </c>
      <c r="G42" s="37" t="n">
        <v>0</v>
      </c>
      <c r="H42" s="36" t="n">
        <v>0.02</v>
      </c>
      <c r="I42" s="37" t="n">
        <v>0.001</v>
      </c>
      <c r="J42" s="36" t="n">
        <v>0.003</v>
      </c>
      <c r="K42" s="37" t="n">
        <v>0.009</v>
      </c>
      <c r="L42" s="36" t="n">
        <v>0.019</v>
      </c>
      <c r="M42" s="37" t="n">
        <v>0.006</v>
      </c>
      <c r="N42" s="36" t="n">
        <v>0</v>
      </c>
      <c r="O42" s="37" t="n">
        <v>0.001</v>
      </c>
      <c r="P42" s="36" t="n">
        <v>0.001</v>
      </c>
      <c r="Q42" s="37" t="n">
        <v>0.018</v>
      </c>
      <c r="R42" s="36" t="n">
        <v>0.031</v>
      </c>
      <c r="S42" s="37" t="n">
        <v>0.003</v>
      </c>
      <c r="T42" s="36" t="n">
        <v>0.018</v>
      </c>
      <c r="U42" s="37" t="n">
        <v>0</v>
      </c>
      <c r="V42" s="36" t="n">
        <v>0.003</v>
      </c>
      <c r="W42" s="37" t="n">
        <v>0.006</v>
      </c>
      <c r="X42" s="36" t="n">
        <v>0</v>
      </c>
      <c r="Y42" s="37" t="n">
        <v>0.015</v>
      </c>
      <c r="Z42" s="36" t="n">
        <v>0.004</v>
      </c>
      <c r="AA42" s="37" t="n">
        <v>0.018</v>
      </c>
      <c r="AB42" s="36" t="n">
        <v>0.007</v>
      </c>
      <c r="AC42" s="37" t="n">
        <v>0.013</v>
      </c>
      <c r="AD42" s="36" t="n">
        <v>0.038</v>
      </c>
      <c r="AE42" s="37" t="n">
        <v>0.025</v>
      </c>
      <c r="AF42" s="36" t="n">
        <v>0.155</v>
      </c>
      <c r="AG42" s="37" t="n">
        <v>0.172</v>
      </c>
      <c r="AH42" s="36" t="n">
        <v>0.022</v>
      </c>
      <c r="AI42" s="37" t="n">
        <v>0</v>
      </c>
      <c r="AJ42" s="42" t="n">
        <v>0.285</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002</v>
      </c>
      <c r="BB42" s="42" t="n">
        <v>0</v>
      </c>
      <c r="BC42" s="37" t="n">
        <v>0.896</v>
      </c>
      <c r="BD42" s="37"/>
    </row>
    <row r="43" s="44" customFormat="true" ht="12.75" hidden="false" customHeight="false" outlineLevel="0" collapsed="false">
      <c r="A43" s="40" t="n">
        <v>32</v>
      </c>
      <c r="B43" s="40" t="s">
        <v>53</v>
      </c>
      <c r="C43" s="35" t="s">
        <v>106</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35"/>
      <c r="BE43" s="43"/>
      <c r="BF43" s="35"/>
      <c r="BG43" s="26"/>
      <c r="BH43" s="43"/>
      <c r="BI43" s="35"/>
      <c r="BJ43" s="26"/>
      <c r="BK43" s="43"/>
      <c r="BL43" s="35"/>
      <c r="BM43" s="26"/>
      <c r="BN43" s="43"/>
      <c r="BO43" s="35"/>
      <c r="BP43" s="26"/>
      <c r="BQ43" s="43"/>
      <c r="BR43" s="35"/>
      <c r="BS43" s="26"/>
      <c r="BT43" s="43"/>
      <c r="BU43" s="35"/>
      <c r="BV43" s="26"/>
      <c r="BW43" s="43"/>
      <c r="BX43" s="35"/>
      <c r="BY43" s="26"/>
      <c r="BZ43" s="43"/>
      <c r="CA43" s="35"/>
      <c r="CB43" s="26"/>
      <c r="CC43" s="43"/>
      <c r="CD43" s="35"/>
      <c r="CE43" s="26"/>
      <c r="CF43" s="43"/>
      <c r="CG43" s="35"/>
      <c r="CH43" s="26"/>
      <c r="CI43" s="43"/>
      <c r="CJ43" s="35"/>
      <c r="CK43" s="26"/>
      <c r="CL43" s="43"/>
      <c r="CM43" s="35"/>
      <c r="CN43" s="26"/>
      <c r="CO43" s="43"/>
      <c r="CP43" s="35"/>
      <c r="CQ43" s="26"/>
      <c r="CR43" s="43"/>
      <c r="CS43" s="35"/>
      <c r="CT43" s="26"/>
      <c r="CU43" s="43"/>
      <c r="CV43" s="35"/>
      <c r="CW43" s="26"/>
      <c r="CX43" s="43"/>
      <c r="CY43" s="35"/>
      <c r="CZ43" s="26"/>
      <c r="DA43" s="43"/>
      <c r="DB43" s="35"/>
      <c r="DC43" s="26"/>
      <c r="DD43" s="43"/>
      <c r="DE43" s="35"/>
      <c r="DF43" s="26"/>
      <c r="DG43" s="43"/>
      <c r="DH43" s="35"/>
      <c r="DI43" s="26"/>
      <c r="DJ43" s="43"/>
      <c r="DK43" s="35"/>
      <c r="DL43" s="26"/>
      <c r="DM43" s="43"/>
      <c r="DN43" s="35"/>
      <c r="DO43" s="26"/>
      <c r="DP43" s="43"/>
      <c r="DQ43" s="35"/>
      <c r="DR43" s="26"/>
      <c r="DS43" s="43"/>
      <c r="DT43" s="35"/>
      <c r="DU43" s="26"/>
      <c r="DV43" s="43"/>
      <c r="DW43" s="35"/>
      <c r="DX43" s="26"/>
      <c r="DY43" s="43"/>
      <c r="DZ43" s="35"/>
      <c r="EA43" s="26"/>
      <c r="EB43" s="43"/>
      <c r="EC43" s="35"/>
      <c r="ED43" s="26"/>
      <c r="EE43" s="43"/>
      <c r="EF43" s="35"/>
      <c r="EG43" s="26"/>
      <c r="EH43" s="43"/>
      <c r="EI43" s="35"/>
      <c r="EJ43" s="26"/>
      <c r="EK43" s="43"/>
      <c r="EL43" s="35"/>
      <c r="EM43" s="26"/>
      <c r="EN43" s="43"/>
      <c r="EO43" s="35"/>
      <c r="EP43" s="26"/>
      <c r="EQ43" s="43"/>
      <c r="ER43" s="35"/>
      <c r="ES43" s="26"/>
      <c r="ET43" s="43"/>
      <c r="EU43" s="35"/>
      <c r="EV43" s="26"/>
      <c r="EW43" s="43"/>
      <c r="EX43" s="35"/>
      <c r="EY43" s="26"/>
      <c r="EZ43" s="43"/>
      <c r="FA43" s="35"/>
      <c r="FB43" s="26"/>
      <c r="FC43" s="43"/>
      <c r="FD43" s="35"/>
      <c r="FE43" s="26"/>
      <c r="FF43" s="43"/>
      <c r="FG43" s="35"/>
      <c r="FH43" s="26"/>
      <c r="FI43" s="43"/>
      <c r="FJ43" s="35"/>
      <c r="FK43" s="26"/>
      <c r="FL43" s="43"/>
      <c r="FM43" s="35"/>
      <c r="FN43" s="26"/>
      <c r="FO43" s="43"/>
      <c r="FP43" s="35"/>
      <c r="FQ43" s="26"/>
      <c r="FR43" s="43"/>
      <c r="FS43" s="35"/>
      <c r="FT43" s="26"/>
      <c r="FU43" s="43"/>
      <c r="FV43" s="35"/>
      <c r="FW43" s="26"/>
      <c r="FX43" s="43"/>
      <c r="FY43" s="35"/>
      <c r="FZ43" s="26"/>
      <c r="GA43" s="43"/>
      <c r="GB43" s="35"/>
      <c r="GC43" s="26"/>
      <c r="GD43" s="43"/>
      <c r="GE43" s="35"/>
      <c r="GF43" s="26"/>
      <c r="GG43" s="43"/>
      <c r="GH43" s="35"/>
      <c r="GI43" s="26"/>
      <c r="GJ43" s="43"/>
      <c r="GK43" s="35"/>
      <c r="GL43" s="26"/>
    </row>
    <row r="44" customFormat="false" ht="12.75" hidden="false" customHeight="false" outlineLevel="0" collapsed="false">
      <c r="A44" s="34" t="n">
        <v>33</v>
      </c>
      <c r="B44" s="40" t="s">
        <v>127</v>
      </c>
      <c r="C44" s="35" t="s">
        <v>128</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35"/>
      <c r="BE44" s="43"/>
      <c r="BF44" s="35"/>
      <c r="BG44" s="26"/>
      <c r="BH44" s="43"/>
      <c r="BI44" s="35"/>
      <c r="BJ44" s="26"/>
      <c r="BK44" s="43"/>
      <c r="BL44" s="35"/>
      <c r="BM44" s="26"/>
      <c r="BN44" s="43"/>
      <c r="BO44" s="35"/>
      <c r="BP44" s="26"/>
      <c r="BQ44" s="43"/>
      <c r="BR44" s="35"/>
      <c r="BS44" s="26"/>
      <c r="BT44" s="43"/>
      <c r="BU44" s="35"/>
      <c r="BV44" s="26"/>
      <c r="BW44" s="43"/>
      <c r="BX44" s="35"/>
      <c r="BY44" s="26"/>
      <c r="BZ44" s="43"/>
      <c r="CA44" s="35"/>
      <c r="CB44" s="26"/>
      <c r="CC44" s="43"/>
      <c r="CD44" s="35"/>
      <c r="CE44" s="26"/>
      <c r="CF44" s="43"/>
      <c r="CG44" s="35"/>
      <c r="CH44" s="26"/>
      <c r="CI44" s="43"/>
      <c r="CJ44" s="35"/>
      <c r="CK44" s="26"/>
      <c r="CL44" s="43"/>
      <c r="CM44" s="35"/>
      <c r="CN44" s="26"/>
      <c r="CO44" s="43"/>
      <c r="CP44" s="35"/>
      <c r="CQ44" s="26"/>
      <c r="CR44" s="43"/>
      <c r="CS44" s="35"/>
      <c r="CT44" s="26"/>
      <c r="CU44" s="43"/>
      <c r="CV44" s="35"/>
      <c r="CW44" s="26"/>
      <c r="CX44" s="43"/>
      <c r="CY44" s="35"/>
      <c r="CZ44" s="26"/>
      <c r="DA44" s="43"/>
      <c r="DB44" s="35"/>
      <c r="DC44" s="26"/>
      <c r="DD44" s="43"/>
      <c r="DE44" s="35"/>
      <c r="DF44" s="26"/>
      <c r="DG44" s="43"/>
      <c r="DH44" s="35"/>
      <c r="DI44" s="26"/>
      <c r="DJ44" s="43"/>
      <c r="DK44" s="35"/>
      <c r="DL44" s="26"/>
      <c r="DM44" s="43"/>
      <c r="DN44" s="35"/>
      <c r="DO44" s="26"/>
      <c r="DP44" s="43"/>
      <c r="DQ44" s="35"/>
      <c r="DR44" s="26"/>
      <c r="DS44" s="43"/>
      <c r="DT44" s="35"/>
      <c r="DU44" s="26"/>
      <c r="DV44" s="43"/>
      <c r="DW44" s="35"/>
      <c r="DX44" s="26"/>
      <c r="DY44" s="43"/>
      <c r="DZ44" s="35"/>
      <c r="EA44" s="26"/>
      <c r="EB44" s="43"/>
      <c r="EC44" s="35"/>
      <c r="ED44" s="26"/>
      <c r="EE44" s="43"/>
      <c r="EF44" s="35"/>
      <c r="EG44" s="26"/>
      <c r="EH44" s="43"/>
      <c r="EI44" s="35"/>
      <c r="EJ44" s="26"/>
      <c r="EK44" s="43"/>
      <c r="EL44" s="35"/>
      <c r="EM44" s="26"/>
      <c r="EN44" s="43"/>
      <c r="EO44" s="35"/>
      <c r="EP44" s="26"/>
      <c r="EQ44" s="43"/>
      <c r="ER44" s="35"/>
      <c r="ES44" s="26"/>
      <c r="ET44" s="43"/>
      <c r="EU44" s="35"/>
      <c r="EV44" s="26"/>
      <c r="EW44" s="43"/>
      <c r="EX44" s="35"/>
      <c r="EY44" s="26"/>
      <c r="EZ44" s="43"/>
      <c r="FA44" s="35"/>
      <c r="FB44" s="26"/>
      <c r="FC44" s="43"/>
      <c r="FD44" s="35"/>
      <c r="FE44" s="26"/>
      <c r="FF44" s="43"/>
      <c r="FG44" s="35"/>
      <c r="FH44" s="26"/>
      <c r="FI44" s="43"/>
      <c r="FJ44" s="35"/>
      <c r="FK44" s="26"/>
      <c r="FL44" s="43"/>
      <c r="FM44" s="35"/>
      <c r="FN44" s="26"/>
      <c r="FO44" s="43"/>
      <c r="FP44" s="35"/>
      <c r="FQ44" s="26"/>
      <c r="FR44" s="43"/>
      <c r="FS44" s="35"/>
      <c r="FT44" s="26"/>
      <c r="FU44" s="43"/>
      <c r="FV44" s="35"/>
      <c r="FW44" s="26"/>
      <c r="FX44" s="43"/>
      <c r="FY44" s="35"/>
      <c r="FZ44" s="26"/>
      <c r="GA44" s="43"/>
      <c r="GB44" s="35"/>
      <c r="GC44" s="26"/>
      <c r="GD44" s="43"/>
      <c r="GE44" s="35"/>
      <c r="GF44" s="26"/>
      <c r="GG44" s="43"/>
      <c r="GH44" s="35"/>
      <c r="GI44" s="26"/>
      <c r="GJ44" s="43"/>
      <c r="GK44" s="35"/>
      <c r="GL44" s="26"/>
    </row>
    <row r="45" customFormat="false" ht="12.75" hidden="false" customHeight="false" outlineLevel="0" collapsed="false">
      <c r="A45" s="40" t="n">
        <v>34</v>
      </c>
      <c r="B45" s="40" t="s">
        <v>129</v>
      </c>
      <c r="C45" s="35" t="s">
        <v>13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35"/>
      <c r="BE45" s="43"/>
      <c r="BF45" s="35"/>
      <c r="BG45" s="26"/>
      <c r="BH45" s="43"/>
      <c r="BI45" s="35"/>
      <c r="BJ45" s="26"/>
      <c r="BK45" s="43"/>
      <c r="BL45" s="35"/>
      <c r="BM45" s="26"/>
      <c r="BN45" s="43"/>
      <c r="BO45" s="35"/>
      <c r="BP45" s="26"/>
      <c r="BQ45" s="43"/>
      <c r="BR45" s="35"/>
      <c r="BS45" s="26"/>
      <c r="BT45" s="43"/>
      <c r="BU45" s="35"/>
      <c r="BV45" s="26"/>
      <c r="BW45" s="43"/>
      <c r="BX45" s="35"/>
      <c r="BY45" s="26"/>
      <c r="BZ45" s="43"/>
      <c r="CA45" s="35"/>
      <c r="CB45" s="26"/>
      <c r="CC45" s="43"/>
      <c r="CD45" s="35"/>
      <c r="CE45" s="26"/>
      <c r="CF45" s="43"/>
      <c r="CG45" s="35"/>
      <c r="CH45" s="26"/>
      <c r="CI45" s="43"/>
      <c r="CJ45" s="35"/>
      <c r="CK45" s="26"/>
      <c r="CL45" s="43"/>
      <c r="CM45" s="35"/>
      <c r="CN45" s="26"/>
      <c r="CO45" s="43"/>
      <c r="CP45" s="35"/>
      <c r="CQ45" s="26"/>
      <c r="CR45" s="43"/>
      <c r="CS45" s="35"/>
      <c r="CT45" s="26"/>
      <c r="CU45" s="43"/>
      <c r="CV45" s="35"/>
      <c r="CW45" s="26"/>
      <c r="CX45" s="43"/>
      <c r="CY45" s="35"/>
      <c r="CZ45" s="26"/>
      <c r="DA45" s="43"/>
      <c r="DB45" s="35"/>
      <c r="DC45" s="26"/>
      <c r="DD45" s="43"/>
      <c r="DE45" s="35"/>
      <c r="DF45" s="26"/>
      <c r="DG45" s="43"/>
      <c r="DH45" s="35"/>
      <c r="DI45" s="26"/>
      <c r="DJ45" s="43"/>
      <c r="DK45" s="35"/>
      <c r="DL45" s="26"/>
      <c r="DM45" s="43"/>
      <c r="DN45" s="35"/>
      <c r="DO45" s="26"/>
      <c r="DP45" s="43"/>
      <c r="DQ45" s="35"/>
      <c r="DR45" s="26"/>
      <c r="DS45" s="43"/>
      <c r="DT45" s="35"/>
      <c r="DU45" s="26"/>
      <c r="DV45" s="43"/>
      <c r="DW45" s="35"/>
      <c r="DX45" s="26"/>
      <c r="DY45" s="43"/>
      <c r="DZ45" s="35"/>
      <c r="EA45" s="26"/>
      <c r="EB45" s="43"/>
      <c r="EC45" s="35"/>
      <c r="ED45" s="26"/>
      <c r="EE45" s="43"/>
      <c r="EF45" s="35"/>
      <c r="EG45" s="26"/>
      <c r="EH45" s="43"/>
      <c r="EI45" s="35"/>
      <c r="EJ45" s="26"/>
      <c r="EK45" s="43"/>
      <c r="EL45" s="35"/>
      <c r="EM45" s="26"/>
      <c r="EN45" s="43"/>
      <c r="EO45" s="35"/>
      <c r="EP45" s="26"/>
      <c r="EQ45" s="43"/>
      <c r="ER45" s="35"/>
      <c r="ES45" s="26"/>
      <c r="ET45" s="43"/>
      <c r="EU45" s="35"/>
      <c r="EV45" s="26"/>
      <c r="EW45" s="43"/>
      <c r="EX45" s="35"/>
      <c r="EY45" s="26"/>
      <c r="EZ45" s="43"/>
      <c r="FA45" s="35"/>
      <c r="FB45" s="26"/>
      <c r="FC45" s="43"/>
      <c r="FD45" s="35"/>
      <c r="FE45" s="26"/>
      <c r="FF45" s="43"/>
      <c r="FG45" s="35"/>
      <c r="FH45" s="26"/>
      <c r="FI45" s="43"/>
      <c r="FJ45" s="35"/>
      <c r="FK45" s="26"/>
      <c r="FL45" s="43"/>
      <c r="FM45" s="35"/>
      <c r="FN45" s="26"/>
      <c r="FO45" s="43"/>
      <c r="FP45" s="35"/>
      <c r="FQ45" s="26"/>
      <c r="FR45" s="43"/>
      <c r="FS45" s="35"/>
      <c r="FT45" s="26"/>
      <c r="FU45" s="43"/>
      <c r="FV45" s="35"/>
      <c r="FW45" s="26"/>
      <c r="FX45" s="43"/>
      <c r="FY45" s="35"/>
      <c r="FZ45" s="26"/>
      <c r="GA45" s="43"/>
      <c r="GB45" s="35"/>
      <c r="GC45" s="26"/>
      <c r="GD45" s="43"/>
      <c r="GE45" s="35"/>
      <c r="GF45" s="26"/>
      <c r="GG45" s="43"/>
      <c r="GH45" s="35"/>
      <c r="GI45" s="26"/>
      <c r="GJ45" s="43"/>
      <c r="GK45" s="35"/>
      <c r="GL45" s="26"/>
    </row>
    <row r="46" customFormat="false" ht="12.75" hidden="false" customHeight="false" outlineLevel="0" collapsed="false">
      <c r="A46" s="34" t="n">
        <v>35</v>
      </c>
      <c r="B46" s="40" t="s">
        <v>131</v>
      </c>
      <c r="C46" s="35" t="s">
        <v>13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35"/>
      <c r="BE46" s="43"/>
      <c r="BF46" s="35"/>
      <c r="BG46" s="26"/>
      <c r="BH46" s="43"/>
      <c r="BI46" s="35"/>
      <c r="BJ46" s="26"/>
      <c r="BK46" s="43"/>
      <c r="BL46" s="35"/>
      <c r="BM46" s="26"/>
      <c r="BN46" s="43"/>
      <c r="BO46" s="35"/>
      <c r="BP46" s="26"/>
      <c r="BQ46" s="43"/>
      <c r="BR46" s="35"/>
      <c r="BS46" s="26"/>
      <c r="BT46" s="43"/>
      <c r="BU46" s="35"/>
      <c r="BV46" s="26"/>
      <c r="BW46" s="43"/>
      <c r="BX46" s="35"/>
      <c r="BY46" s="26"/>
      <c r="BZ46" s="43"/>
      <c r="CA46" s="35"/>
      <c r="CB46" s="26"/>
      <c r="CC46" s="43"/>
      <c r="CD46" s="35"/>
      <c r="CE46" s="26"/>
      <c r="CF46" s="43"/>
      <c r="CG46" s="35"/>
      <c r="CH46" s="26"/>
      <c r="CI46" s="43"/>
      <c r="CJ46" s="35"/>
      <c r="CK46" s="26"/>
      <c r="CL46" s="43"/>
      <c r="CM46" s="35"/>
      <c r="CN46" s="26"/>
      <c r="CO46" s="43"/>
      <c r="CP46" s="35"/>
      <c r="CQ46" s="26"/>
      <c r="CR46" s="43"/>
      <c r="CS46" s="35"/>
      <c r="CT46" s="26"/>
      <c r="CU46" s="43"/>
      <c r="CV46" s="35"/>
      <c r="CW46" s="26"/>
      <c r="CX46" s="43"/>
      <c r="CY46" s="35"/>
      <c r="CZ46" s="26"/>
      <c r="DA46" s="43"/>
      <c r="DB46" s="35"/>
      <c r="DC46" s="26"/>
      <c r="DD46" s="43"/>
      <c r="DE46" s="35"/>
      <c r="DF46" s="26"/>
      <c r="DG46" s="43"/>
      <c r="DH46" s="35"/>
      <c r="DI46" s="26"/>
      <c r="DJ46" s="43"/>
      <c r="DK46" s="35"/>
      <c r="DL46" s="26"/>
      <c r="DM46" s="43"/>
      <c r="DN46" s="35"/>
      <c r="DO46" s="26"/>
      <c r="DP46" s="43"/>
      <c r="DQ46" s="35"/>
      <c r="DR46" s="26"/>
      <c r="DS46" s="43"/>
      <c r="DT46" s="35"/>
      <c r="DU46" s="26"/>
      <c r="DV46" s="43"/>
      <c r="DW46" s="35"/>
      <c r="DX46" s="26"/>
      <c r="DY46" s="43"/>
      <c r="DZ46" s="35"/>
      <c r="EA46" s="26"/>
      <c r="EB46" s="43"/>
      <c r="EC46" s="35"/>
      <c r="ED46" s="26"/>
      <c r="EE46" s="43"/>
      <c r="EF46" s="35"/>
      <c r="EG46" s="26"/>
      <c r="EH46" s="43"/>
      <c r="EI46" s="35"/>
      <c r="EJ46" s="26"/>
      <c r="EK46" s="43"/>
      <c r="EL46" s="35"/>
      <c r="EM46" s="26"/>
      <c r="EN46" s="43"/>
      <c r="EO46" s="35"/>
      <c r="EP46" s="26"/>
      <c r="EQ46" s="43"/>
      <c r="ER46" s="35"/>
      <c r="ES46" s="26"/>
      <c r="ET46" s="43"/>
      <c r="EU46" s="35"/>
      <c r="EV46" s="26"/>
      <c r="EW46" s="43"/>
      <c r="EX46" s="35"/>
      <c r="EY46" s="26"/>
      <c r="EZ46" s="43"/>
      <c r="FA46" s="35"/>
      <c r="FB46" s="26"/>
      <c r="FC46" s="43"/>
      <c r="FD46" s="35"/>
      <c r="FE46" s="26"/>
      <c r="FF46" s="43"/>
      <c r="FG46" s="35"/>
      <c r="FH46" s="26"/>
      <c r="FI46" s="43"/>
      <c r="FJ46" s="35"/>
      <c r="FK46" s="26"/>
      <c r="FL46" s="43"/>
      <c r="FM46" s="35"/>
      <c r="FN46" s="26"/>
      <c r="FO46" s="43"/>
      <c r="FP46" s="35"/>
      <c r="FQ46" s="26"/>
      <c r="FR46" s="43"/>
      <c r="FS46" s="35"/>
      <c r="FT46" s="26"/>
      <c r="FU46" s="43"/>
      <c r="FV46" s="35"/>
      <c r="FW46" s="26"/>
      <c r="FX46" s="43"/>
      <c r="FY46" s="35"/>
      <c r="FZ46" s="26"/>
      <c r="GA46" s="43"/>
      <c r="GB46" s="35"/>
      <c r="GC46" s="26"/>
      <c r="GD46" s="43"/>
      <c r="GE46" s="35"/>
      <c r="GF46" s="26"/>
      <c r="GG46" s="43"/>
      <c r="GH46" s="35"/>
      <c r="GI46" s="26"/>
      <c r="GJ46" s="43"/>
      <c r="GK46" s="35"/>
      <c r="GL46" s="26"/>
    </row>
    <row r="47" customFormat="false" ht="12.75" hidden="false" customHeight="false" outlineLevel="0" collapsed="false">
      <c r="A47" s="40" t="n">
        <v>36</v>
      </c>
      <c r="B47" s="40" t="s">
        <v>133</v>
      </c>
      <c r="C47" s="35" t="s">
        <v>13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35"/>
      <c r="BE47" s="43"/>
      <c r="BF47" s="35"/>
      <c r="BG47" s="26"/>
      <c r="BH47" s="43"/>
      <c r="BI47" s="35"/>
      <c r="BJ47" s="26"/>
      <c r="BK47" s="43"/>
      <c r="BL47" s="35"/>
      <c r="BM47" s="26"/>
      <c r="BN47" s="43"/>
      <c r="BO47" s="35"/>
      <c r="BP47" s="26"/>
      <c r="BQ47" s="43"/>
      <c r="BR47" s="35"/>
      <c r="BS47" s="26"/>
      <c r="BT47" s="43"/>
      <c r="BU47" s="35"/>
      <c r="BV47" s="26"/>
      <c r="BW47" s="43"/>
      <c r="BX47" s="35"/>
      <c r="BY47" s="26"/>
      <c r="BZ47" s="43"/>
      <c r="CA47" s="35"/>
      <c r="CB47" s="26"/>
      <c r="CC47" s="43"/>
      <c r="CD47" s="35"/>
      <c r="CE47" s="26"/>
      <c r="CF47" s="43"/>
      <c r="CG47" s="35"/>
      <c r="CH47" s="26"/>
      <c r="CI47" s="43"/>
      <c r="CJ47" s="35"/>
      <c r="CK47" s="26"/>
      <c r="CL47" s="43"/>
      <c r="CM47" s="35"/>
      <c r="CN47" s="26"/>
      <c r="CO47" s="43"/>
      <c r="CP47" s="35"/>
      <c r="CQ47" s="26"/>
      <c r="CR47" s="43"/>
      <c r="CS47" s="35"/>
      <c r="CT47" s="26"/>
      <c r="CU47" s="43"/>
      <c r="CV47" s="35"/>
      <c r="CW47" s="26"/>
      <c r="CX47" s="43"/>
      <c r="CY47" s="35"/>
      <c r="CZ47" s="26"/>
      <c r="DA47" s="43"/>
      <c r="DB47" s="35"/>
      <c r="DC47" s="26"/>
      <c r="DD47" s="43"/>
      <c r="DE47" s="35"/>
      <c r="DF47" s="26"/>
      <c r="DG47" s="43"/>
      <c r="DH47" s="35"/>
      <c r="DI47" s="26"/>
      <c r="DJ47" s="43"/>
      <c r="DK47" s="35"/>
      <c r="DL47" s="26"/>
      <c r="DM47" s="43"/>
      <c r="DN47" s="35"/>
      <c r="DO47" s="26"/>
      <c r="DP47" s="43"/>
      <c r="DQ47" s="35"/>
      <c r="DR47" s="26"/>
      <c r="DS47" s="43"/>
      <c r="DT47" s="35"/>
      <c r="DU47" s="26"/>
      <c r="DV47" s="43"/>
      <c r="DW47" s="35"/>
      <c r="DX47" s="26"/>
      <c r="DY47" s="43"/>
      <c r="DZ47" s="35"/>
      <c r="EA47" s="26"/>
      <c r="EB47" s="43"/>
      <c r="EC47" s="35"/>
      <c r="ED47" s="26"/>
      <c r="EE47" s="43"/>
      <c r="EF47" s="35"/>
      <c r="EG47" s="26"/>
      <c r="EH47" s="43"/>
      <c r="EI47" s="35"/>
      <c r="EJ47" s="26"/>
      <c r="EK47" s="43"/>
      <c r="EL47" s="35"/>
      <c r="EM47" s="26"/>
      <c r="EN47" s="43"/>
      <c r="EO47" s="35"/>
      <c r="EP47" s="26"/>
      <c r="EQ47" s="43"/>
      <c r="ER47" s="35"/>
      <c r="ES47" s="26"/>
      <c r="ET47" s="43"/>
      <c r="EU47" s="35"/>
      <c r="EV47" s="26"/>
      <c r="EW47" s="43"/>
      <c r="EX47" s="35"/>
      <c r="EY47" s="26"/>
      <c r="EZ47" s="43"/>
      <c r="FA47" s="35"/>
      <c r="FB47" s="26"/>
      <c r="FC47" s="43"/>
      <c r="FD47" s="35"/>
      <c r="FE47" s="26"/>
      <c r="FF47" s="43"/>
      <c r="FG47" s="35"/>
      <c r="FH47" s="26"/>
      <c r="FI47" s="43"/>
      <c r="FJ47" s="35"/>
      <c r="FK47" s="26"/>
      <c r="FL47" s="43"/>
      <c r="FM47" s="35"/>
      <c r="FN47" s="26"/>
      <c r="FO47" s="43"/>
      <c r="FP47" s="35"/>
      <c r="FQ47" s="26"/>
      <c r="FR47" s="43"/>
      <c r="FS47" s="35"/>
      <c r="FT47" s="26"/>
      <c r="FU47" s="43"/>
      <c r="FV47" s="35"/>
      <c r="FW47" s="26"/>
      <c r="FX47" s="43"/>
      <c r="FY47" s="35"/>
      <c r="FZ47" s="26"/>
      <c r="GA47" s="43"/>
      <c r="GB47" s="35"/>
      <c r="GC47" s="26"/>
      <c r="GD47" s="43"/>
      <c r="GE47" s="35"/>
      <c r="GF47" s="26"/>
      <c r="GG47" s="43"/>
      <c r="GH47" s="35"/>
      <c r="GI47" s="26"/>
      <c r="GJ47" s="43"/>
      <c r="GK47" s="35"/>
      <c r="GL47" s="26"/>
    </row>
    <row r="48" customFormat="false" ht="12.75" hidden="false" customHeight="false" outlineLevel="0" collapsed="false">
      <c r="A48" s="34" t="n">
        <v>37</v>
      </c>
      <c r="B48" s="40" t="s">
        <v>135</v>
      </c>
      <c r="C48" s="35" t="s">
        <v>13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35"/>
      <c r="BE48" s="43"/>
      <c r="BF48" s="35"/>
      <c r="BG48" s="26"/>
      <c r="BH48" s="43"/>
      <c r="BI48" s="35"/>
      <c r="BJ48" s="26"/>
      <c r="BK48" s="43"/>
      <c r="BL48" s="35"/>
      <c r="BM48" s="26"/>
      <c r="BN48" s="43"/>
      <c r="BO48" s="35"/>
      <c r="BP48" s="26"/>
      <c r="BQ48" s="43"/>
      <c r="BR48" s="35"/>
      <c r="BS48" s="26"/>
      <c r="BT48" s="43"/>
      <c r="BU48" s="35"/>
      <c r="BV48" s="26"/>
      <c r="BW48" s="43"/>
      <c r="BX48" s="35"/>
      <c r="BY48" s="26"/>
      <c r="BZ48" s="43"/>
      <c r="CA48" s="35"/>
      <c r="CB48" s="26"/>
      <c r="CC48" s="43"/>
      <c r="CD48" s="35"/>
      <c r="CE48" s="26"/>
      <c r="CF48" s="43"/>
      <c r="CG48" s="35"/>
      <c r="CH48" s="26"/>
      <c r="CI48" s="43"/>
      <c r="CJ48" s="35"/>
      <c r="CK48" s="26"/>
      <c r="CL48" s="43"/>
      <c r="CM48" s="35"/>
      <c r="CN48" s="26"/>
      <c r="CO48" s="43"/>
      <c r="CP48" s="35"/>
      <c r="CQ48" s="26"/>
      <c r="CR48" s="43"/>
      <c r="CS48" s="35"/>
      <c r="CT48" s="26"/>
      <c r="CU48" s="43"/>
      <c r="CV48" s="35"/>
      <c r="CW48" s="26"/>
      <c r="CX48" s="43"/>
      <c r="CY48" s="35"/>
      <c r="CZ48" s="26"/>
      <c r="DA48" s="43"/>
      <c r="DB48" s="35"/>
      <c r="DC48" s="26"/>
      <c r="DD48" s="43"/>
      <c r="DE48" s="35"/>
      <c r="DF48" s="26"/>
      <c r="DG48" s="43"/>
      <c r="DH48" s="35"/>
      <c r="DI48" s="26"/>
      <c r="DJ48" s="43"/>
      <c r="DK48" s="35"/>
      <c r="DL48" s="26"/>
      <c r="DM48" s="43"/>
      <c r="DN48" s="35"/>
      <c r="DO48" s="26"/>
      <c r="DP48" s="43"/>
      <c r="DQ48" s="35"/>
      <c r="DR48" s="26"/>
      <c r="DS48" s="43"/>
      <c r="DT48" s="35"/>
      <c r="DU48" s="26"/>
      <c r="DV48" s="43"/>
      <c r="DW48" s="35"/>
      <c r="DX48" s="26"/>
      <c r="DY48" s="43"/>
      <c r="DZ48" s="35"/>
      <c r="EA48" s="26"/>
      <c r="EB48" s="43"/>
      <c r="EC48" s="35"/>
      <c r="ED48" s="26"/>
      <c r="EE48" s="43"/>
      <c r="EF48" s="35"/>
      <c r="EG48" s="26"/>
      <c r="EH48" s="43"/>
      <c r="EI48" s="35"/>
      <c r="EJ48" s="26"/>
      <c r="EK48" s="43"/>
      <c r="EL48" s="35"/>
      <c r="EM48" s="26"/>
      <c r="EN48" s="43"/>
      <c r="EO48" s="35"/>
      <c r="EP48" s="26"/>
      <c r="EQ48" s="43"/>
      <c r="ER48" s="35"/>
      <c r="ES48" s="26"/>
      <c r="ET48" s="43"/>
      <c r="EU48" s="35"/>
      <c r="EV48" s="26"/>
      <c r="EW48" s="43"/>
      <c r="EX48" s="35"/>
      <c r="EY48" s="26"/>
      <c r="EZ48" s="43"/>
      <c r="FA48" s="35"/>
      <c r="FB48" s="26"/>
      <c r="FC48" s="43"/>
      <c r="FD48" s="35"/>
      <c r="FE48" s="26"/>
      <c r="FF48" s="43"/>
      <c r="FG48" s="35"/>
      <c r="FH48" s="26"/>
      <c r="FI48" s="43"/>
      <c r="FJ48" s="35"/>
      <c r="FK48" s="26"/>
      <c r="FL48" s="43"/>
      <c r="FM48" s="35"/>
      <c r="FN48" s="26"/>
      <c r="FO48" s="43"/>
      <c r="FP48" s="35"/>
      <c r="FQ48" s="26"/>
      <c r="FR48" s="43"/>
      <c r="FS48" s="35"/>
      <c r="FT48" s="26"/>
      <c r="FU48" s="43"/>
      <c r="FV48" s="35"/>
      <c r="FW48" s="26"/>
      <c r="FX48" s="43"/>
      <c r="FY48" s="35"/>
      <c r="FZ48" s="26"/>
      <c r="GA48" s="43"/>
      <c r="GB48" s="35"/>
      <c r="GC48" s="26"/>
      <c r="GD48" s="43"/>
      <c r="GE48" s="35"/>
      <c r="GF48" s="26"/>
      <c r="GG48" s="43"/>
      <c r="GH48" s="35"/>
      <c r="GI48" s="26"/>
      <c r="GJ48" s="43"/>
      <c r="GK48" s="35"/>
      <c r="GL48" s="26"/>
    </row>
    <row r="49" customFormat="false" ht="12.75" hidden="false" customHeight="false" outlineLevel="0" collapsed="false">
      <c r="A49" s="40" t="n">
        <v>38</v>
      </c>
      <c r="B49" s="40" t="s">
        <v>137</v>
      </c>
      <c r="C49" s="35" t="s">
        <v>13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35"/>
      <c r="BE49" s="43"/>
      <c r="BF49" s="35"/>
      <c r="BG49" s="26"/>
      <c r="BH49" s="43"/>
      <c r="BI49" s="35"/>
      <c r="BJ49" s="26"/>
      <c r="BK49" s="43"/>
      <c r="BL49" s="35"/>
      <c r="BM49" s="26"/>
      <c r="BN49" s="43"/>
      <c r="BO49" s="35"/>
      <c r="BP49" s="26"/>
      <c r="BQ49" s="43"/>
      <c r="BR49" s="35"/>
      <c r="BS49" s="26"/>
      <c r="BT49" s="43"/>
      <c r="BU49" s="35"/>
      <c r="BV49" s="26"/>
      <c r="BW49" s="43"/>
      <c r="BX49" s="35"/>
      <c r="BY49" s="26"/>
      <c r="BZ49" s="43"/>
      <c r="CA49" s="35"/>
      <c r="CB49" s="26"/>
      <c r="CC49" s="43"/>
      <c r="CD49" s="35"/>
      <c r="CE49" s="26"/>
      <c r="CF49" s="43"/>
      <c r="CG49" s="35"/>
      <c r="CH49" s="26"/>
      <c r="CI49" s="43"/>
      <c r="CJ49" s="35"/>
      <c r="CK49" s="26"/>
      <c r="CL49" s="43"/>
      <c r="CM49" s="35"/>
      <c r="CN49" s="26"/>
      <c r="CO49" s="43"/>
      <c r="CP49" s="35"/>
      <c r="CQ49" s="26"/>
      <c r="CR49" s="43"/>
      <c r="CS49" s="35"/>
      <c r="CT49" s="26"/>
      <c r="CU49" s="43"/>
      <c r="CV49" s="35"/>
      <c r="CW49" s="26"/>
      <c r="CX49" s="43"/>
      <c r="CY49" s="35"/>
      <c r="CZ49" s="26"/>
      <c r="DA49" s="43"/>
      <c r="DB49" s="35"/>
      <c r="DC49" s="26"/>
      <c r="DD49" s="43"/>
      <c r="DE49" s="35"/>
      <c r="DF49" s="26"/>
      <c r="DG49" s="43"/>
      <c r="DH49" s="35"/>
      <c r="DI49" s="26"/>
      <c r="DJ49" s="43"/>
      <c r="DK49" s="35"/>
      <c r="DL49" s="26"/>
      <c r="DM49" s="43"/>
      <c r="DN49" s="35"/>
      <c r="DO49" s="26"/>
      <c r="DP49" s="43"/>
      <c r="DQ49" s="35"/>
      <c r="DR49" s="26"/>
      <c r="DS49" s="43"/>
      <c r="DT49" s="35"/>
      <c r="DU49" s="26"/>
      <c r="DV49" s="43"/>
      <c r="DW49" s="35"/>
      <c r="DX49" s="26"/>
      <c r="DY49" s="43"/>
      <c r="DZ49" s="35"/>
      <c r="EA49" s="26"/>
      <c r="EB49" s="43"/>
      <c r="EC49" s="35"/>
      <c r="ED49" s="26"/>
      <c r="EE49" s="43"/>
      <c r="EF49" s="35"/>
      <c r="EG49" s="26"/>
      <c r="EH49" s="43"/>
      <c r="EI49" s="35"/>
      <c r="EJ49" s="26"/>
      <c r="EK49" s="43"/>
      <c r="EL49" s="35"/>
      <c r="EM49" s="26"/>
      <c r="EN49" s="43"/>
      <c r="EO49" s="35"/>
      <c r="EP49" s="26"/>
      <c r="EQ49" s="43"/>
      <c r="ER49" s="35"/>
      <c r="ES49" s="26"/>
      <c r="ET49" s="43"/>
      <c r="EU49" s="35"/>
      <c r="EV49" s="26"/>
      <c r="EW49" s="43"/>
      <c r="EX49" s="35"/>
      <c r="EY49" s="26"/>
      <c r="EZ49" s="43"/>
      <c r="FA49" s="35"/>
      <c r="FB49" s="26"/>
      <c r="FC49" s="43"/>
      <c r="FD49" s="35"/>
      <c r="FE49" s="26"/>
      <c r="FF49" s="43"/>
      <c r="FG49" s="35"/>
      <c r="FH49" s="26"/>
      <c r="FI49" s="43"/>
      <c r="FJ49" s="35"/>
      <c r="FK49" s="26"/>
      <c r="FL49" s="43"/>
      <c r="FM49" s="35"/>
      <c r="FN49" s="26"/>
      <c r="FO49" s="43"/>
      <c r="FP49" s="35"/>
      <c r="FQ49" s="26"/>
      <c r="FR49" s="43"/>
      <c r="FS49" s="35"/>
      <c r="FT49" s="26"/>
      <c r="FU49" s="43"/>
      <c r="FV49" s="35"/>
      <c r="FW49" s="26"/>
      <c r="FX49" s="43"/>
      <c r="FY49" s="35"/>
      <c r="FZ49" s="26"/>
      <c r="GA49" s="43"/>
      <c r="GB49" s="35"/>
      <c r="GC49" s="26"/>
      <c r="GD49" s="43"/>
      <c r="GE49" s="35"/>
      <c r="GF49" s="26"/>
      <c r="GG49" s="43"/>
      <c r="GH49" s="35"/>
      <c r="GI49" s="26"/>
      <c r="GJ49" s="43"/>
      <c r="GK49" s="35"/>
      <c r="GL49" s="26"/>
    </row>
    <row r="50" customFormat="false" ht="12.75" hidden="false" customHeight="false" outlineLevel="0" collapsed="false">
      <c r="A50" s="34" t="n">
        <v>39</v>
      </c>
      <c r="B50" s="40" t="s">
        <v>139</v>
      </c>
      <c r="C50" s="35" t="s">
        <v>14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35"/>
      <c r="BE50" s="43"/>
      <c r="BF50" s="35"/>
      <c r="BG50" s="26"/>
      <c r="BH50" s="43"/>
      <c r="BI50" s="35"/>
      <c r="BJ50" s="26"/>
      <c r="BK50" s="43"/>
      <c r="BL50" s="35"/>
      <c r="BM50" s="26"/>
      <c r="BN50" s="43"/>
      <c r="BO50" s="35"/>
      <c r="BP50" s="26"/>
      <c r="BQ50" s="43"/>
      <c r="BR50" s="35"/>
      <c r="BS50" s="26"/>
      <c r="BT50" s="43"/>
      <c r="BU50" s="35"/>
      <c r="BV50" s="26"/>
      <c r="BW50" s="43"/>
      <c r="BX50" s="35"/>
      <c r="BY50" s="26"/>
      <c r="BZ50" s="43"/>
      <c r="CA50" s="35"/>
      <c r="CB50" s="26"/>
      <c r="CC50" s="43"/>
      <c r="CD50" s="35"/>
      <c r="CE50" s="26"/>
      <c r="CF50" s="43"/>
      <c r="CG50" s="35"/>
      <c r="CH50" s="26"/>
      <c r="CI50" s="43"/>
      <c r="CJ50" s="35"/>
      <c r="CK50" s="26"/>
      <c r="CL50" s="43"/>
      <c r="CM50" s="35"/>
      <c r="CN50" s="26"/>
      <c r="CO50" s="43"/>
      <c r="CP50" s="35"/>
      <c r="CQ50" s="26"/>
      <c r="CR50" s="43"/>
      <c r="CS50" s="35"/>
      <c r="CT50" s="26"/>
      <c r="CU50" s="43"/>
      <c r="CV50" s="35"/>
      <c r="CW50" s="26"/>
      <c r="CX50" s="43"/>
      <c r="CY50" s="35"/>
      <c r="CZ50" s="26"/>
      <c r="DA50" s="43"/>
      <c r="DB50" s="35"/>
      <c r="DC50" s="26"/>
      <c r="DD50" s="43"/>
      <c r="DE50" s="35"/>
      <c r="DF50" s="26"/>
      <c r="DG50" s="43"/>
      <c r="DH50" s="35"/>
      <c r="DI50" s="26"/>
      <c r="DJ50" s="43"/>
      <c r="DK50" s="35"/>
      <c r="DL50" s="26"/>
      <c r="DM50" s="43"/>
      <c r="DN50" s="35"/>
      <c r="DO50" s="26"/>
      <c r="DP50" s="43"/>
      <c r="DQ50" s="35"/>
      <c r="DR50" s="26"/>
      <c r="DS50" s="43"/>
      <c r="DT50" s="35"/>
      <c r="DU50" s="26"/>
      <c r="DV50" s="43"/>
      <c r="DW50" s="35"/>
      <c r="DX50" s="26"/>
      <c r="DY50" s="43"/>
      <c r="DZ50" s="35"/>
      <c r="EA50" s="26"/>
      <c r="EB50" s="43"/>
      <c r="EC50" s="35"/>
      <c r="ED50" s="26"/>
      <c r="EE50" s="43"/>
      <c r="EF50" s="35"/>
      <c r="EG50" s="26"/>
      <c r="EH50" s="43"/>
      <c r="EI50" s="35"/>
      <c r="EJ50" s="26"/>
      <c r="EK50" s="43"/>
      <c r="EL50" s="35"/>
      <c r="EM50" s="26"/>
      <c r="EN50" s="43"/>
      <c r="EO50" s="35"/>
      <c r="EP50" s="26"/>
      <c r="EQ50" s="43"/>
      <c r="ER50" s="35"/>
      <c r="ES50" s="26"/>
      <c r="ET50" s="43"/>
      <c r="EU50" s="35"/>
      <c r="EV50" s="26"/>
      <c r="EW50" s="43"/>
      <c r="EX50" s="35"/>
      <c r="EY50" s="26"/>
      <c r="EZ50" s="43"/>
      <c r="FA50" s="35"/>
      <c r="FB50" s="26"/>
      <c r="FC50" s="43"/>
      <c r="FD50" s="35"/>
      <c r="FE50" s="26"/>
      <c r="FF50" s="43"/>
      <c r="FG50" s="35"/>
      <c r="FH50" s="26"/>
      <c r="FI50" s="43"/>
      <c r="FJ50" s="35"/>
      <c r="FK50" s="26"/>
      <c r="FL50" s="43"/>
      <c r="FM50" s="35"/>
      <c r="FN50" s="26"/>
      <c r="FO50" s="43"/>
      <c r="FP50" s="35"/>
      <c r="FQ50" s="26"/>
      <c r="FR50" s="43"/>
      <c r="FS50" s="35"/>
      <c r="FT50" s="26"/>
      <c r="FU50" s="43"/>
      <c r="FV50" s="35"/>
      <c r="FW50" s="26"/>
      <c r="FX50" s="43"/>
      <c r="FY50" s="35"/>
      <c r="FZ50" s="26"/>
      <c r="GA50" s="43"/>
      <c r="GB50" s="35"/>
      <c r="GC50" s="26"/>
      <c r="GD50" s="43"/>
      <c r="GE50" s="35"/>
      <c r="GF50" s="26"/>
      <c r="GG50" s="43"/>
      <c r="GH50" s="35"/>
      <c r="GI50" s="26"/>
      <c r="GJ50" s="43"/>
      <c r="GK50" s="35"/>
      <c r="GL50" s="26"/>
    </row>
    <row r="51" customFormat="false" ht="12.75" hidden="false" customHeight="false" outlineLevel="0" collapsed="false">
      <c r="A51" s="40" t="n">
        <v>40</v>
      </c>
      <c r="B51" s="40" t="s">
        <v>141</v>
      </c>
      <c r="C51" s="35" t="s">
        <v>14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35"/>
      <c r="BE51" s="43"/>
      <c r="BF51" s="35"/>
      <c r="BG51" s="26"/>
      <c r="BH51" s="43"/>
      <c r="BI51" s="35"/>
      <c r="BJ51" s="26"/>
      <c r="BK51" s="43"/>
      <c r="BL51" s="35"/>
      <c r="BM51" s="26"/>
      <c r="BN51" s="43"/>
      <c r="BO51" s="35"/>
      <c r="BP51" s="26"/>
      <c r="BQ51" s="43"/>
      <c r="BR51" s="35"/>
      <c r="BS51" s="26"/>
      <c r="BT51" s="43"/>
      <c r="BU51" s="35"/>
      <c r="BV51" s="26"/>
      <c r="BW51" s="43"/>
      <c r="BX51" s="35"/>
      <c r="BY51" s="26"/>
      <c r="BZ51" s="43"/>
      <c r="CA51" s="35"/>
      <c r="CB51" s="26"/>
      <c r="CC51" s="43"/>
      <c r="CD51" s="35"/>
      <c r="CE51" s="26"/>
      <c r="CF51" s="43"/>
      <c r="CG51" s="35"/>
      <c r="CH51" s="26"/>
      <c r="CI51" s="43"/>
      <c r="CJ51" s="35"/>
      <c r="CK51" s="26"/>
      <c r="CL51" s="43"/>
      <c r="CM51" s="35"/>
      <c r="CN51" s="26"/>
      <c r="CO51" s="43"/>
      <c r="CP51" s="35"/>
      <c r="CQ51" s="26"/>
      <c r="CR51" s="43"/>
      <c r="CS51" s="35"/>
      <c r="CT51" s="26"/>
      <c r="CU51" s="43"/>
      <c r="CV51" s="35"/>
      <c r="CW51" s="26"/>
      <c r="CX51" s="43"/>
      <c r="CY51" s="35"/>
      <c r="CZ51" s="26"/>
      <c r="DA51" s="43"/>
      <c r="DB51" s="35"/>
      <c r="DC51" s="26"/>
      <c r="DD51" s="43"/>
      <c r="DE51" s="35"/>
      <c r="DF51" s="26"/>
      <c r="DG51" s="43"/>
      <c r="DH51" s="35"/>
      <c r="DI51" s="26"/>
      <c r="DJ51" s="43"/>
      <c r="DK51" s="35"/>
      <c r="DL51" s="26"/>
      <c r="DM51" s="43"/>
      <c r="DN51" s="35"/>
      <c r="DO51" s="26"/>
      <c r="DP51" s="43"/>
      <c r="DQ51" s="35"/>
      <c r="DR51" s="26"/>
      <c r="DS51" s="43"/>
      <c r="DT51" s="35"/>
      <c r="DU51" s="26"/>
      <c r="DV51" s="43"/>
      <c r="DW51" s="35"/>
      <c r="DX51" s="26"/>
      <c r="DY51" s="43"/>
      <c r="DZ51" s="35"/>
      <c r="EA51" s="26"/>
      <c r="EB51" s="43"/>
      <c r="EC51" s="35"/>
      <c r="ED51" s="26"/>
      <c r="EE51" s="43"/>
      <c r="EF51" s="35"/>
      <c r="EG51" s="26"/>
      <c r="EH51" s="43"/>
      <c r="EI51" s="35"/>
      <c r="EJ51" s="26"/>
      <c r="EK51" s="43"/>
      <c r="EL51" s="35"/>
      <c r="EM51" s="26"/>
      <c r="EN51" s="43"/>
      <c r="EO51" s="35"/>
      <c r="EP51" s="26"/>
      <c r="EQ51" s="43"/>
      <c r="ER51" s="35"/>
      <c r="ES51" s="26"/>
      <c r="ET51" s="43"/>
      <c r="EU51" s="35"/>
      <c r="EV51" s="26"/>
      <c r="EW51" s="43"/>
      <c r="EX51" s="35"/>
      <c r="EY51" s="26"/>
      <c r="EZ51" s="43"/>
      <c r="FA51" s="35"/>
      <c r="FB51" s="26"/>
      <c r="FC51" s="43"/>
      <c r="FD51" s="35"/>
      <c r="FE51" s="26"/>
      <c r="FF51" s="43"/>
      <c r="FG51" s="35"/>
      <c r="FH51" s="26"/>
      <c r="FI51" s="43"/>
      <c r="FJ51" s="35"/>
      <c r="FK51" s="26"/>
      <c r="FL51" s="43"/>
      <c r="FM51" s="35"/>
      <c r="FN51" s="26"/>
      <c r="FO51" s="43"/>
      <c r="FP51" s="35"/>
      <c r="FQ51" s="26"/>
      <c r="FR51" s="43"/>
      <c r="FS51" s="35"/>
      <c r="FT51" s="26"/>
      <c r="FU51" s="43"/>
      <c r="FV51" s="35"/>
      <c r="FW51" s="26"/>
      <c r="FX51" s="43"/>
      <c r="FY51" s="35"/>
      <c r="FZ51" s="26"/>
      <c r="GA51" s="43"/>
      <c r="GB51" s="35"/>
      <c r="GC51" s="26"/>
      <c r="GD51" s="43"/>
      <c r="GE51" s="35"/>
      <c r="GF51" s="26"/>
      <c r="GG51" s="43"/>
      <c r="GH51" s="35"/>
      <c r="GI51" s="26"/>
      <c r="GJ51" s="43"/>
      <c r="GK51" s="35"/>
      <c r="GL51" s="26"/>
    </row>
    <row r="52" customFormat="false" ht="12.75" hidden="false" customHeight="false" outlineLevel="0" collapsed="false">
      <c r="A52" s="34" t="n">
        <v>41</v>
      </c>
      <c r="B52" s="40" t="s">
        <v>143</v>
      </c>
      <c r="C52" s="35" t="s">
        <v>144</v>
      </c>
      <c r="D52" s="36" t="n">
        <v>0</v>
      </c>
      <c r="E52" s="37" t="n">
        <v>0</v>
      </c>
      <c r="F52" s="36" t="n">
        <v>0.215</v>
      </c>
      <c r="G52" s="37" t="n">
        <v>0</v>
      </c>
      <c r="H52" s="36" t="n">
        <v>28.494</v>
      </c>
      <c r="I52" s="37" t="n">
        <v>1.466</v>
      </c>
      <c r="J52" s="36" t="n">
        <v>7.572</v>
      </c>
      <c r="K52" s="37" t="n">
        <v>13.381</v>
      </c>
      <c r="L52" s="36" t="n">
        <v>19.63</v>
      </c>
      <c r="M52" s="37" t="n">
        <v>7.407</v>
      </c>
      <c r="N52" s="36" t="n">
        <v>0.242</v>
      </c>
      <c r="O52" s="37" t="n">
        <v>1.667</v>
      </c>
      <c r="P52" s="36" t="n">
        <v>0.294</v>
      </c>
      <c r="Q52" s="37" t="n">
        <v>1.7</v>
      </c>
      <c r="R52" s="36" t="n">
        <v>15.178</v>
      </c>
      <c r="S52" s="37" t="n">
        <v>2.792</v>
      </c>
      <c r="T52" s="36" t="n">
        <v>4.993</v>
      </c>
      <c r="U52" s="37" t="n">
        <v>0.001</v>
      </c>
      <c r="V52" s="36" t="n">
        <v>1.118</v>
      </c>
      <c r="W52" s="37" t="n">
        <v>2.594</v>
      </c>
      <c r="X52" s="36" t="n">
        <v>0.887</v>
      </c>
      <c r="Y52" s="37" t="n">
        <v>4.461</v>
      </c>
      <c r="Z52" s="36" t="n">
        <v>0.386</v>
      </c>
      <c r="AA52" s="37" t="n">
        <v>2.05</v>
      </c>
      <c r="AB52" s="36" t="n">
        <v>0.758</v>
      </c>
      <c r="AC52" s="37" t="n">
        <v>3.414</v>
      </c>
      <c r="AD52" s="36" t="n">
        <v>6.108</v>
      </c>
      <c r="AE52" s="37" t="n">
        <v>12.636</v>
      </c>
      <c r="AF52" s="36" t="n">
        <v>8.79</v>
      </c>
      <c r="AG52" s="37" t="n">
        <v>34.458</v>
      </c>
      <c r="AH52" s="36" t="n">
        <v>8.627</v>
      </c>
      <c r="AI52" s="37" t="n">
        <v>0</v>
      </c>
      <c r="AJ52" s="42" t="n">
        <v>74.244</v>
      </c>
      <c r="AK52" s="37" t="n">
        <v>0</v>
      </c>
      <c r="AL52" s="42" t="n">
        <v>0</v>
      </c>
      <c r="AM52" s="37" t="n">
        <v>0.04</v>
      </c>
      <c r="AN52" s="42" t="n">
        <v>0</v>
      </c>
      <c r="AO52" s="37" t="n">
        <v>0</v>
      </c>
      <c r="AP52" s="42" t="n">
        <v>0</v>
      </c>
      <c r="AQ52" s="37" t="n">
        <v>25.936</v>
      </c>
      <c r="AR52" s="42" t="n">
        <v>0</v>
      </c>
      <c r="AS52" s="37" t="n">
        <v>1.108</v>
      </c>
      <c r="AT52" s="42" t="n">
        <v>13.084</v>
      </c>
      <c r="AU52" s="37" t="n">
        <v>0.699</v>
      </c>
      <c r="AV52" s="42" t="n">
        <v>0.003</v>
      </c>
      <c r="AW52" s="37" t="n">
        <v>0.486</v>
      </c>
      <c r="AX52" s="42" t="n">
        <v>2.578</v>
      </c>
      <c r="AY52" s="37" t="n">
        <v>0</v>
      </c>
      <c r="AZ52" s="42" t="n">
        <v>0</v>
      </c>
      <c r="BA52" s="37" t="n">
        <v>3.676</v>
      </c>
      <c r="BB52" s="42" t="n">
        <v>0</v>
      </c>
      <c r="BC52" s="37" t="n">
        <v>313.175</v>
      </c>
      <c r="BD52" s="35"/>
      <c r="BE52" s="43"/>
      <c r="BF52" s="35"/>
      <c r="BG52" s="26"/>
      <c r="BH52" s="43"/>
      <c r="BI52" s="35"/>
      <c r="BJ52" s="26"/>
      <c r="BK52" s="43"/>
      <c r="BL52" s="35"/>
      <c r="BM52" s="26"/>
      <c r="BN52" s="43"/>
      <c r="BO52" s="35"/>
      <c r="BP52" s="26"/>
      <c r="BQ52" s="43"/>
      <c r="BR52" s="35"/>
      <c r="BS52" s="26"/>
      <c r="BT52" s="43"/>
      <c r="BU52" s="35"/>
      <c r="BV52" s="26"/>
      <c r="BW52" s="43"/>
      <c r="BX52" s="35"/>
      <c r="BY52" s="26"/>
      <c r="BZ52" s="43"/>
      <c r="CA52" s="35"/>
      <c r="CB52" s="26"/>
      <c r="CC52" s="43"/>
      <c r="CD52" s="35"/>
      <c r="CE52" s="26"/>
      <c r="CF52" s="43"/>
      <c r="CG52" s="35"/>
      <c r="CH52" s="26"/>
      <c r="CI52" s="43"/>
      <c r="CJ52" s="35"/>
      <c r="CK52" s="26"/>
      <c r="CL52" s="43"/>
      <c r="CM52" s="35"/>
      <c r="CN52" s="26"/>
      <c r="CO52" s="43"/>
      <c r="CP52" s="35"/>
      <c r="CQ52" s="26"/>
      <c r="CR52" s="43"/>
      <c r="CS52" s="35"/>
      <c r="CT52" s="26"/>
      <c r="CU52" s="43"/>
      <c r="CV52" s="35"/>
      <c r="CW52" s="26"/>
      <c r="CX52" s="43"/>
      <c r="CY52" s="35"/>
      <c r="CZ52" s="26"/>
      <c r="DA52" s="43"/>
      <c r="DB52" s="35"/>
      <c r="DC52" s="26"/>
      <c r="DD52" s="43"/>
      <c r="DE52" s="35"/>
      <c r="DF52" s="26"/>
      <c r="DG52" s="43"/>
      <c r="DH52" s="35"/>
      <c r="DI52" s="26"/>
      <c r="DJ52" s="43"/>
      <c r="DK52" s="35"/>
      <c r="DL52" s="26"/>
      <c r="DM52" s="43"/>
      <c r="DN52" s="35"/>
      <c r="DO52" s="26"/>
      <c r="DP52" s="43"/>
      <c r="DQ52" s="35"/>
      <c r="DR52" s="26"/>
      <c r="DS52" s="43"/>
      <c r="DT52" s="35"/>
      <c r="DU52" s="26"/>
      <c r="DV52" s="43"/>
      <c r="DW52" s="35"/>
      <c r="DX52" s="26"/>
      <c r="DY52" s="43"/>
      <c r="DZ52" s="35"/>
      <c r="EA52" s="26"/>
      <c r="EB52" s="43"/>
      <c r="EC52" s="35"/>
      <c r="ED52" s="26"/>
      <c r="EE52" s="43"/>
      <c r="EF52" s="35"/>
      <c r="EG52" s="26"/>
      <c r="EH52" s="43"/>
      <c r="EI52" s="35"/>
      <c r="EJ52" s="26"/>
      <c r="EK52" s="43"/>
      <c r="EL52" s="35"/>
      <c r="EM52" s="26"/>
      <c r="EN52" s="43"/>
      <c r="EO52" s="35"/>
      <c r="EP52" s="26"/>
      <c r="EQ52" s="43"/>
      <c r="ER52" s="35"/>
      <c r="ES52" s="26"/>
      <c r="ET52" s="43"/>
      <c r="EU52" s="35"/>
      <c r="EV52" s="26"/>
      <c r="EW52" s="43"/>
      <c r="EX52" s="35"/>
      <c r="EY52" s="26"/>
      <c r="EZ52" s="43"/>
      <c r="FA52" s="35"/>
      <c r="FB52" s="26"/>
      <c r="FC52" s="43"/>
      <c r="FD52" s="35"/>
      <c r="FE52" s="26"/>
      <c r="FF52" s="43"/>
      <c r="FG52" s="35"/>
      <c r="FH52" s="26"/>
      <c r="FI52" s="43"/>
      <c r="FJ52" s="35"/>
      <c r="FK52" s="26"/>
      <c r="FL52" s="43"/>
      <c r="FM52" s="35"/>
      <c r="FN52" s="26"/>
      <c r="FO52" s="43"/>
      <c r="FP52" s="35"/>
      <c r="FQ52" s="26"/>
      <c r="FR52" s="43"/>
      <c r="FS52" s="35"/>
      <c r="FT52" s="26"/>
      <c r="FU52" s="43"/>
      <c r="FV52" s="35"/>
      <c r="FW52" s="26"/>
      <c r="FX52" s="43"/>
      <c r="FY52" s="35"/>
      <c r="FZ52" s="26"/>
      <c r="GA52" s="43"/>
      <c r="GB52" s="35"/>
      <c r="GC52" s="26"/>
      <c r="GD52" s="43"/>
      <c r="GE52" s="35"/>
      <c r="GF52" s="26"/>
      <c r="GG52" s="43"/>
      <c r="GH52" s="35"/>
      <c r="GI52" s="26"/>
      <c r="GJ52" s="43"/>
      <c r="GK52" s="35"/>
      <c r="GL52" s="26"/>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7"/>
    <col collapsed="false" customWidth="true" hidden="false" outlineLevel="0" max="3" min="3" style="13" width="40.7"/>
    <col collapsed="false" customWidth="true" hidden="false" outlineLevel="0" max="56" min="4" style="0" width="11.99"/>
  </cols>
  <sheetData>
    <row r="1" customFormat="false" ht="15.75" hidden="false" customHeight="false" outlineLevel="0" collapsed="false">
      <c r="A1" s="14" t="s">
        <v>0</v>
      </c>
      <c r="B1" s="15"/>
      <c r="E1" s="16"/>
      <c r="G1" s="16"/>
      <c r="I1" s="16"/>
      <c r="K1" s="16"/>
      <c r="M1" s="16"/>
      <c r="O1" s="16"/>
      <c r="Q1" s="16"/>
      <c r="S1" s="16"/>
      <c r="U1" s="16"/>
      <c r="W1" s="16"/>
      <c r="Y1" s="16"/>
      <c r="AA1" s="16"/>
      <c r="AC1" s="16"/>
      <c r="AE1" s="16"/>
      <c r="AG1" s="16"/>
      <c r="AI1" s="16"/>
    </row>
    <row r="2" customFormat="false" ht="12.75" hidden="false" customHeight="false" outlineLevel="0" collapsed="false">
      <c r="A2" s="17" t="s">
        <v>1</v>
      </c>
      <c r="B2" s="15"/>
    </row>
    <row r="3" customFormat="false" ht="12.75" hidden="false" customHeight="false" outlineLevel="0" collapsed="false">
      <c r="A3" s="18" t="s">
        <v>172</v>
      </c>
      <c r="B3" s="15"/>
    </row>
    <row r="4" customFormat="false" ht="12.75" hidden="false" customHeight="false" outlineLevel="0" collapsed="false">
      <c r="A4" s="19" t="s">
        <v>3</v>
      </c>
      <c r="B4" s="15"/>
    </row>
    <row r="5" customFormat="false" ht="12.75" hidden="false" customHeight="false" outlineLevel="0" collapsed="false">
      <c r="A5" s="19" t="s">
        <v>15</v>
      </c>
      <c r="B5" s="15"/>
    </row>
    <row r="6" customFormat="false" ht="12.75" hidden="false" customHeight="false" outlineLevel="0" collapsed="false">
      <c r="A6" s="19" t="s">
        <v>16</v>
      </c>
      <c r="B6" s="15"/>
    </row>
    <row r="8" customFormat="false" ht="15.75" hidden="false" customHeight="false" outlineLevel="0" collapsed="false">
      <c r="A8" s="14" t="n">
        <v>2011</v>
      </c>
      <c r="B8" s="20"/>
      <c r="D8" s="21" t="s">
        <v>17</v>
      </c>
      <c r="F8" s="21"/>
      <c r="H8" s="21"/>
      <c r="J8" s="21"/>
      <c r="L8" s="21"/>
      <c r="N8" s="21"/>
      <c r="P8" s="21"/>
      <c r="R8" s="21"/>
      <c r="T8" s="21"/>
      <c r="V8" s="21"/>
      <c r="X8" s="21"/>
      <c r="Z8" s="21"/>
      <c r="AB8" s="21"/>
      <c r="AD8" s="21"/>
      <c r="AF8" s="21"/>
      <c r="AH8" s="21"/>
      <c r="AJ8" s="3" t="s">
        <v>18</v>
      </c>
      <c r="AL8" s="3"/>
      <c r="AN8" s="3"/>
      <c r="AP8" s="3"/>
      <c r="AR8" s="3"/>
      <c r="AT8" s="3"/>
      <c r="AV8" s="3"/>
      <c r="AX8" s="3"/>
      <c r="AZ8" s="3"/>
      <c r="BB8" s="3"/>
    </row>
    <row r="9" customFormat="false" ht="15.75" hidden="false" customHeight="false" outlineLevel="0" collapsed="false">
      <c r="A9" s="14"/>
      <c r="B9" s="20"/>
      <c r="C9" s="22" t="s">
        <v>19</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6"/>
      <c r="BD9" s="26"/>
    </row>
    <row r="10" s="13" customFormat="true" ht="12.75" hidden="false" customHeight="true" outlineLevel="0" collapsed="false">
      <c r="A10" s="21" t="s">
        <v>20</v>
      </c>
      <c r="B10" s="21"/>
      <c r="C10" s="22" t="s">
        <v>21</v>
      </c>
      <c r="D10" s="23" t="s">
        <v>22</v>
      </c>
      <c r="E10" s="24" t="s">
        <v>23</v>
      </c>
      <c r="F10" s="23" t="s">
        <v>24</v>
      </c>
      <c r="G10" s="24" t="s">
        <v>25</v>
      </c>
      <c r="H10" s="23" t="s">
        <v>26</v>
      </c>
      <c r="I10" s="24" t="s">
        <v>27</v>
      </c>
      <c r="J10" s="23" t="s">
        <v>28</v>
      </c>
      <c r="K10" s="24" t="s">
        <v>29</v>
      </c>
      <c r="L10" s="23" t="s">
        <v>30</v>
      </c>
      <c r="M10" s="24" t="s">
        <v>31</v>
      </c>
      <c r="N10" s="23" t="s">
        <v>32</v>
      </c>
      <c r="O10" s="24" t="s">
        <v>33</v>
      </c>
      <c r="P10" s="23" t="s">
        <v>34</v>
      </c>
      <c r="Q10" s="24" t="s">
        <v>35</v>
      </c>
      <c r="R10" s="23" t="s">
        <v>36</v>
      </c>
      <c r="S10" s="24" t="s">
        <v>37</v>
      </c>
      <c r="T10" s="23" t="s">
        <v>38</v>
      </c>
      <c r="U10" s="24" t="s">
        <v>39</v>
      </c>
      <c r="V10" s="23" t="s">
        <v>40</v>
      </c>
      <c r="W10" s="24" t="s">
        <v>41</v>
      </c>
      <c r="X10" s="23" t="s">
        <v>42</v>
      </c>
      <c r="Y10" s="24" t="s">
        <v>43</v>
      </c>
      <c r="Z10" s="23" t="s">
        <v>44</v>
      </c>
      <c r="AA10" s="24" t="s">
        <v>45</v>
      </c>
      <c r="AB10" s="23" t="s">
        <v>46</v>
      </c>
      <c r="AC10" s="24" t="s">
        <v>47</v>
      </c>
      <c r="AD10" s="23" t="s">
        <v>48</v>
      </c>
      <c r="AE10" s="24" t="s">
        <v>49</v>
      </c>
      <c r="AF10" s="23" t="s">
        <v>50</v>
      </c>
      <c r="AG10" s="24" t="s">
        <v>51</v>
      </c>
      <c r="AH10" s="23" t="s">
        <v>52</v>
      </c>
      <c r="AI10" s="24" t="s">
        <v>53</v>
      </c>
      <c r="AJ10" s="25" t="s">
        <v>54</v>
      </c>
      <c r="AK10" s="26" t="s">
        <v>55</v>
      </c>
      <c r="AL10" s="25" t="s">
        <v>56</v>
      </c>
      <c r="AM10" s="26" t="s">
        <v>57</v>
      </c>
      <c r="AN10" s="25" t="s">
        <v>58</v>
      </c>
      <c r="AO10" s="26" t="s">
        <v>59</v>
      </c>
      <c r="AP10" s="25" t="s">
        <v>60</v>
      </c>
      <c r="AQ10" s="26" t="s">
        <v>61</v>
      </c>
      <c r="AR10" s="25" t="s">
        <v>62</v>
      </c>
      <c r="AS10" s="26" t="s">
        <v>63</v>
      </c>
      <c r="AT10" s="25" t="s">
        <v>64</v>
      </c>
      <c r="AU10" s="26" t="s">
        <v>65</v>
      </c>
      <c r="AV10" s="25" t="s">
        <v>66</v>
      </c>
      <c r="AW10" s="26" t="s">
        <v>67</v>
      </c>
      <c r="AX10" s="25" t="s">
        <v>68</v>
      </c>
      <c r="AY10" s="26" t="s">
        <v>69</v>
      </c>
      <c r="AZ10" s="25" t="s">
        <v>70</v>
      </c>
      <c r="BA10" s="26" t="s">
        <v>71</v>
      </c>
      <c r="BB10" s="25" t="s">
        <v>72</v>
      </c>
      <c r="BC10" s="27" t="s">
        <v>73</v>
      </c>
      <c r="BD10" s="28"/>
      <c r="BE10" s="29"/>
      <c r="BF10" s="29"/>
      <c r="BG10" s="29"/>
      <c r="BH10" s="29"/>
      <c r="BI10" s="29"/>
      <c r="BJ10" s="29"/>
    </row>
    <row r="11" customFormat="false" ht="75" hidden="false" customHeight="true" outlineLevel="0" collapsed="false">
      <c r="A11" s="21" t="s">
        <v>19</v>
      </c>
      <c r="B11" s="21" t="s">
        <v>21</v>
      </c>
      <c r="C11" s="21" t="s">
        <v>74</v>
      </c>
      <c r="D11" s="30" t="s">
        <v>75</v>
      </c>
      <c r="E11" s="31" t="s">
        <v>76</v>
      </c>
      <c r="F11" s="30" t="s">
        <v>77</v>
      </c>
      <c r="G11" s="31" t="s">
        <v>78</v>
      </c>
      <c r="H11" s="30" t="s">
        <v>79</v>
      </c>
      <c r="I11" s="31" t="s">
        <v>80</v>
      </c>
      <c r="J11" s="30" t="s">
        <v>81</v>
      </c>
      <c r="K11" s="31" t="s">
        <v>82</v>
      </c>
      <c r="L11" s="30" t="s">
        <v>83</v>
      </c>
      <c r="M11" s="31" t="s">
        <v>84</v>
      </c>
      <c r="N11" s="30" t="s">
        <v>85</v>
      </c>
      <c r="O11" s="31" t="s">
        <v>86</v>
      </c>
      <c r="P11" s="30" t="s">
        <v>87</v>
      </c>
      <c r="Q11" s="31" t="s">
        <v>88</v>
      </c>
      <c r="R11" s="30" t="s">
        <v>89</v>
      </c>
      <c r="S11" s="31" t="s">
        <v>90</v>
      </c>
      <c r="T11" s="30" t="s">
        <v>91</v>
      </c>
      <c r="U11" s="31" t="s">
        <v>92</v>
      </c>
      <c r="V11" s="30" t="s">
        <v>93</v>
      </c>
      <c r="W11" s="31" t="s">
        <v>94</v>
      </c>
      <c r="X11" s="30" t="s">
        <v>95</v>
      </c>
      <c r="Y11" s="31" t="s">
        <v>96</v>
      </c>
      <c r="Z11" s="30" t="s">
        <v>97</v>
      </c>
      <c r="AA11" s="31" t="s">
        <v>98</v>
      </c>
      <c r="AB11" s="30" t="s">
        <v>99</v>
      </c>
      <c r="AC11" s="31" t="s">
        <v>100</v>
      </c>
      <c r="AD11" s="30" t="s">
        <v>101</v>
      </c>
      <c r="AE11" s="31" t="s">
        <v>102</v>
      </c>
      <c r="AF11" s="30" t="s">
        <v>103</v>
      </c>
      <c r="AG11" s="31" t="s">
        <v>104</v>
      </c>
      <c r="AH11" s="30" t="s">
        <v>105</v>
      </c>
      <c r="AI11" s="31" t="s">
        <v>106</v>
      </c>
      <c r="AJ11" s="32" t="s">
        <v>107</v>
      </c>
      <c r="AK11" s="33" t="s">
        <v>108</v>
      </c>
      <c r="AL11" s="32" t="s">
        <v>109</v>
      </c>
      <c r="AM11" s="33" t="s">
        <v>110</v>
      </c>
      <c r="AN11" s="32" t="s">
        <v>111</v>
      </c>
      <c r="AO11" s="33" t="s">
        <v>112</v>
      </c>
      <c r="AP11" s="32" t="s">
        <v>113</v>
      </c>
      <c r="AQ11" s="33" t="s">
        <v>114</v>
      </c>
      <c r="AR11" s="32" t="s">
        <v>115</v>
      </c>
      <c r="AS11" s="33" t="s">
        <v>116</v>
      </c>
      <c r="AT11" s="32" t="s">
        <v>117</v>
      </c>
      <c r="AU11" s="33" t="s">
        <v>118</v>
      </c>
      <c r="AV11" s="32" t="s">
        <v>119</v>
      </c>
      <c r="AW11" s="33" t="s">
        <v>120</v>
      </c>
      <c r="AX11" s="32" t="s">
        <v>121</v>
      </c>
      <c r="AY11" s="33" t="s">
        <v>122</v>
      </c>
      <c r="AZ11" s="32" t="s">
        <v>123</v>
      </c>
      <c r="BA11" s="33" t="s">
        <v>124</v>
      </c>
      <c r="BB11" s="32" t="s">
        <v>125</v>
      </c>
      <c r="BC11" s="31" t="s">
        <v>126</v>
      </c>
      <c r="BD11" s="33"/>
      <c r="BE11" s="28"/>
      <c r="BF11" s="28"/>
      <c r="BG11" s="28"/>
      <c r="BH11" s="28"/>
      <c r="BI11" s="28"/>
      <c r="BJ11" s="28"/>
    </row>
    <row r="12" customFormat="false" ht="12.75" hidden="false" customHeight="false" outlineLevel="0" collapsed="false">
      <c r="A12" s="34" t="n">
        <v>1</v>
      </c>
      <c r="B12" s="34" t="s">
        <v>22</v>
      </c>
      <c r="C12" s="35" t="s">
        <v>75</v>
      </c>
      <c r="D12" s="36" t="n">
        <v>0</v>
      </c>
      <c r="E12" s="37" t="n">
        <v>0</v>
      </c>
      <c r="F12" s="36" t="n">
        <v>0</v>
      </c>
      <c r="G12" s="37" t="n">
        <v>0</v>
      </c>
      <c r="H12" s="36" t="n">
        <v>0</v>
      </c>
      <c r="I12" s="37" t="n">
        <v>0</v>
      </c>
      <c r="J12" s="36" t="n">
        <v>0</v>
      </c>
      <c r="K12" s="37" t="n">
        <v>0</v>
      </c>
      <c r="L12" s="36" t="n">
        <v>0</v>
      </c>
      <c r="M12" s="37" t="n">
        <v>0</v>
      </c>
      <c r="N12" s="36" t="n">
        <v>0</v>
      </c>
      <c r="O12" s="37" t="n">
        <v>0</v>
      </c>
      <c r="P12" s="36" t="n">
        <v>0</v>
      </c>
      <c r="Q12" s="37" t="n">
        <v>0</v>
      </c>
      <c r="R12" s="36" t="n">
        <v>0</v>
      </c>
      <c r="S12" s="37" t="n">
        <v>0</v>
      </c>
      <c r="T12" s="36" t="n">
        <v>0</v>
      </c>
      <c r="U12" s="37" t="n">
        <v>0</v>
      </c>
      <c r="V12" s="36" t="n">
        <v>0</v>
      </c>
      <c r="W12" s="37" t="n">
        <v>0</v>
      </c>
      <c r="X12" s="36" t="n">
        <v>0</v>
      </c>
      <c r="Y12" s="37" t="n">
        <v>0</v>
      </c>
      <c r="Z12" s="36" t="n">
        <v>0</v>
      </c>
      <c r="AA12" s="37" t="n">
        <v>0</v>
      </c>
      <c r="AB12" s="36" t="n">
        <v>0</v>
      </c>
      <c r="AC12" s="37" t="n">
        <v>0</v>
      </c>
      <c r="AD12" s="36" t="n">
        <v>0</v>
      </c>
      <c r="AE12" s="37" t="n">
        <v>0</v>
      </c>
      <c r="AF12" s="36" t="n">
        <v>0.043</v>
      </c>
      <c r="AG12" s="37" t="n">
        <v>0</v>
      </c>
      <c r="AH12" s="36" t="n">
        <v>0</v>
      </c>
      <c r="AI12" s="37" t="n">
        <v>0</v>
      </c>
      <c r="AJ12" s="38" t="n">
        <v>0.003</v>
      </c>
      <c r="AK12" s="37" t="n">
        <v>0</v>
      </c>
      <c r="AL12" s="38" t="n">
        <v>0</v>
      </c>
      <c r="AM12" s="37" t="n">
        <v>0</v>
      </c>
      <c r="AN12" s="38" t="n">
        <v>0</v>
      </c>
      <c r="AO12" s="37" t="n">
        <v>0</v>
      </c>
      <c r="AP12" s="38" t="n">
        <v>0</v>
      </c>
      <c r="AQ12" s="37" t="n">
        <v>0</v>
      </c>
      <c r="AR12" s="38" t="n">
        <v>0</v>
      </c>
      <c r="AS12" s="37" t="n">
        <v>0</v>
      </c>
      <c r="AT12" s="38" t="n">
        <v>0</v>
      </c>
      <c r="AU12" s="37" t="n">
        <v>0</v>
      </c>
      <c r="AV12" s="38" t="n">
        <v>0</v>
      </c>
      <c r="AW12" s="37" t="n">
        <v>0</v>
      </c>
      <c r="AX12" s="38" t="n">
        <v>0</v>
      </c>
      <c r="AY12" s="37" t="n">
        <v>0</v>
      </c>
      <c r="AZ12" s="38" t="n">
        <v>0</v>
      </c>
      <c r="BA12" s="37" t="n">
        <v>0</v>
      </c>
      <c r="BB12" s="38" t="n">
        <v>0</v>
      </c>
      <c r="BC12" s="37" t="n">
        <v>0.046</v>
      </c>
      <c r="BD12" s="39"/>
    </row>
    <row r="13" customFormat="false" ht="12.75" hidden="false" customHeight="false" outlineLevel="0" collapsed="false">
      <c r="A13" s="34" t="n">
        <v>2</v>
      </c>
      <c r="B13" s="34" t="s">
        <v>23</v>
      </c>
      <c r="C13" s="35" t="s">
        <v>76</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01</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01</v>
      </c>
      <c r="BD13" s="39"/>
    </row>
    <row r="14" customFormat="false" ht="12.75" hidden="false" customHeight="false" outlineLevel="0" collapsed="false">
      <c r="A14" s="34" t="n">
        <v>3</v>
      </c>
      <c r="B14" s="34" t="s">
        <v>24</v>
      </c>
      <c r="C14" s="35" t="s">
        <v>77</v>
      </c>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9"/>
    </row>
    <row r="15" customFormat="false" ht="12.75" hidden="false" customHeight="false" outlineLevel="0" collapsed="false">
      <c r="A15" s="34" t="n">
        <v>4</v>
      </c>
      <c r="B15" s="34" t="s">
        <v>25</v>
      </c>
      <c r="C15" s="35" t="s">
        <v>78</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9"/>
    </row>
    <row r="16" customFormat="false" ht="12.75" hidden="false" customHeight="false" outlineLevel="0" collapsed="false">
      <c r="A16" s="34" t="n">
        <v>5</v>
      </c>
      <c r="B16" s="34" t="s">
        <v>26</v>
      </c>
      <c r="C16" s="35" t="s">
        <v>79</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2.281</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2.281</v>
      </c>
      <c r="BD16" s="39"/>
    </row>
    <row r="17" customFormat="false" ht="12.75" hidden="false" customHeight="false" outlineLevel="0" collapsed="false">
      <c r="A17" s="34" t="n">
        <v>6</v>
      </c>
      <c r="B17" s="34" t="s">
        <v>27</v>
      </c>
      <c r="C17" s="35" t="s">
        <v>80</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15.59</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15.59</v>
      </c>
      <c r="BD17" s="39"/>
    </row>
    <row r="18" customFormat="false" ht="12.75" hidden="false" customHeight="false" outlineLevel="0" collapsed="false">
      <c r="A18" s="34" t="n">
        <v>7</v>
      </c>
      <c r="B18" s="34" t="s">
        <v>28</v>
      </c>
      <c r="C18" s="35" t="s">
        <v>81</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9"/>
    </row>
    <row r="19" customFormat="false" ht="12.75" hidden="false" customHeight="false" outlineLevel="0" collapsed="false">
      <c r="A19" s="34" t="n">
        <v>8</v>
      </c>
      <c r="B19" s="34" t="s">
        <v>29</v>
      </c>
      <c r="C19" s="35" t="s">
        <v>82</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9"/>
    </row>
    <row r="20" customFormat="false" ht="12.75" hidden="false" customHeight="false" outlineLevel="0" collapsed="false">
      <c r="A20" s="34" t="n">
        <v>9</v>
      </c>
      <c r="B20" s="34" t="s">
        <v>30</v>
      </c>
      <c r="C20" s="35" t="s">
        <v>83</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9"/>
    </row>
    <row r="21" customFormat="false" ht="12.75" hidden="false" customHeight="false" outlineLevel="0" collapsed="false">
      <c r="A21" s="34" t="n">
        <v>10</v>
      </c>
      <c r="B21" s="34" t="s">
        <v>31</v>
      </c>
      <c r="C21" s="35" t="s">
        <v>84</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9"/>
    </row>
    <row r="22" customFormat="false" ht="12.75" hidden="false" customHeight="false" outlineLevel="0" collapsed="false">
      <c r="A22" s="34" t="n">
        <v>11</v>
      </c>
      <c r="B22" s="34" t="s">
        <v>32</v>
      </c>
      <c r="C22" s="35" t="s">
        <v>85</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1.944</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1.944</v>
      </c>
      <c r="BD22" s="39"/>
    </row>
    <row r="23" customFormat="false" ht="12.75" hidden="false" customHeight="false" outlineLevel="0" collapsed="false">
      <c r="A23" s="34" t="n">
        <v>12</v>
      </c>
      <c r="B23" s="34" t="s">
        <v>33</v>
      </c>
      <c r="C23" s="35" t="s">
        <v>86</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55.232</v>
      </c>
      <c r="AG23" s="37" t="n">
        <v>0</v>
      </c>
      <c r="AH23" s="36" t="n">
        <v>0</v>
      </c>
      <c r="AI23" s="37" t="n">
        <v>0</v>
      </c>
      <c r="AJ23" s="38" t="n">
        <v>108.926</v>
      </c>
      <c r="AK23" s="37" t="n">
        <v>0</v>
      </c>
      <c r="AL23" s="38" t="n">
        <v>0</v>
      </c>
      <c r="AM23" s="37" t="n">
        <v>0</v>
      </c>
      <c r="AN23" s="38" t="n">
        <v>0</v>
      </c>
      <c r="AO23" s="37" t="n">
        <v>0</v>
      </c>
      <c r="AP23" s="38" t="n">
        <v>0</v>
      </c>
      <c r="AQ23" s="37" t="n">
        <v>0</v>
      </c>
      <c r="AR23" s="38" t="n">
        <v>0</v>
      </c>
      <c r="AS23" s="37" t="n">
        <v>0</v>
      </c>
      <c r="AT23" s="38" t="n">
        <v>15.756</v>
      </c>
      <c r="AU23" s="37" t="n">
        <v>0</v>
      </c>
      <c r="AV23" s="38" t="n">
        <v>0</v>
      </c>
      <c r="AW23" s="37" t="n">
        <v>0</v>
      </c>
      <c r="AX23" s="38" t="n">
        <v>0</v>
      </c>
      <c r="AY23" s="37" t="n">
        <v>0</v>
      </c>
      <c r="AZ23" s="38" t="n">
        <v>0</v>
      </c>
      <c r="BA23" s="37" t="n">
        <v>0</v>
      </c>
      <c r="BB23" s="38" t="n">
        <v>0</v>
      </c>
      <c r="BC23" s="37" t="n">
        <v>179.913</v>
      </c>
      <c r="BD23" s="39"/>
    </row>
    <row r="24" customFormat="false" ht="12.75" hidden="false" customHeight="false" outlineLevel="0" collapsed="false">
      <c r="A24" s="34" t="n">
        <v>13</v>
      </c>
      <c r="B24" s="34" t="s">
        <v>34</v>
      </c>
      <c r="C24" s="35" t="s">
        <v>87</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5.275</v>
      </c>
      <c r="AG24" s="37" t="n">
        <v>0</v>
      </c>
      <c r="AH24" s="36" t="n">
        <v>0</v>
      </c>
      <c r="AI24" s="37" t="n">
        <v>0</v>
      </c>
      <c r="AJ24" s="38" t="n">
        <v>6.187</v>
      </c>
      <c r="AK24" s="37" t="n">
        <v>0</v>
      </c>
      <c r="AL24" s="38" t="n">
        <v>0</v>
      </c>
      <c r="AM24" s="37" t="n">
        <v>0</v>
      </c>
      <c r="AN24" s="38" t="n">
        <v>0</v>
      </c>
      <c r="AO24" s="37" t="n">
        <v>0</v>
      </c>
      <c r="AP24" s="38" t="n">
        <v>0</v>
      </c>
      <c r="AQ24" s="37" t="n">
        <v>0</v>
      </c>
      <c r="AR24" s="38" t="n">
        <v>0</v>
      </c>
      <c r="AS24" s="37" t="n">
        <v>0</v>
      </c>
      <c r="AT24" s="38" t="n">
        <v>0.185</v>
      </c>
      <c r="AU24" s="37" t="n">
        <v>0</v>
      </c>
      <c r="AV24" s="38" t="n">
        <v>0</v>
      </c>
      <c r="AW24" s="37" t="n">
        <v>0</v>
      </c>
      <c r="AX24" s="38" t="n">
        <v>0</v>
      </c>
      <c r="AY24" s="37" t="n">
        <v>0</v>
      </c>
      <c r="AZ24" s="38" t="n">
        <v>0</v>
      </c>
      <c r="BA24" s="37" t="n">
        <v>0</v>
      </c>
      <c r="BB24" s="38" t="n">
        <v>0</v>
      </c>
      <c r="BC24" s="37" t="n">
        <v>11.648</v>
      </c>
      <c r="BD24" s="39"/>
    </row>
    <row r="25" customFormat="false" ht="12.75" hidden="false" customHeight="false" outlineLevel="0" collapsed="false">
      <c r="A25" s="34" t="n">
        <v>14</v>
      </c>
      <c r="B25" s="34" t="s">
        <v>35</v>
      </c>
      <c r="C25" s="35" t="s">
        <v>88</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1.639</v>
      </c>
      <c r="AG25" s="37" t="n">
        <v>0</v>
      </c>
      <c r="AH25" s="36" t="n">
        <v>0</v>
      </c>
      <c r="AI25" s="37" t="n">
        <v>0</v>
      </c>
      <c r="AJ25" s="38" t="n">
        <v>0.069</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1.708</v>
      </c>
      <c r="BD25" s="39"/>
    </row>
    <row r="26" customFormat="false" ht="12.75" hidden="false" customHeight="false" outlineLevel="0" collapsed="false">
      <c r="A26" s="34" t="n">
        <v>15</v>
      </c>
      <c r="B26" s="34" t="s">
        <v>36</v>
      </c>
      <c r="C26" s="35" t="s">
        <v>89</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118.912</v>
      </c>
      <c r="AG26" s="37" t="n">
        <v>0</v>
      </c>
      <c r="AH26" s="36" t="n">
        <v>0</v>
      </c>
      <c r="AI26" s="37" t="n">
        <v>0</v>
      </c>
      <c r="AJ26" s="38" t="n">
        <v>0.714</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119.626</v>
      </c>
      <c r="BD26" s="39"/>
    </row>
    <row r="27" customFormat="false" ht="12.75" hidden="false" customHeight="false" outlineLevel="0" collapsed="false">
      <c r="A27" s="34" t="n">
        <v>16</v>
      </c>
      <c r="B27" s="34" t="s">
        <v>37</v>
      </c>
      <c r="C27" s="35" t="s">
        <v>90</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19.26</v>
      </c>
      <c r="AG27" s="37" t="n">
        <v>0</v>
      </c>
      <c r="AH27" s="36" t="n">
        <v>0</v>
      </c>
      <c r="AI27" s="37" t="n">
        <v>0</v>
      </c>
      <c r="AJ27" s="38" t="n">
        <v>0.048</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19.308</v>
      </c>
      <c r="BD27" s="39"/>
    </row>
    <row r="28" customFormat="false" ht="22.5" hidden="false" customHeight="false" outlineLevel="0" collapsed="false">
      <c r="A28" s="34" t="n">
        <v>17</v>
      </c>
      <c r="B28" s="34" t="s">
        <v>38</v>
      </c>
      <c r="C28" s="35" t="s">
        <v>91</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1.743</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1.743</v>
      </c>
      <c r="BD28" s="39"/>
    </row>
    <row r="29" customFormat="false" ht="12.75" hidden="false" customHeight="false" outlineLevel="0" collapsed="false">
      <c r="A29" s="34" t="n">
        <v>18</v>
      </c>
      <c r="B29" s="34" t="s">
        <v>39</v>
      </c>
      <c r="C29" s="35" t="s">
        <v>92</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9"/>
    </row>
    <row r="30" customFormat="false" ht="12.75" hidden="false" customHeight="false" outlineLevel="0" collapsed="false">
      <c r="A30" s="34" t="n">
        <v>19</v>
      </c>
      <c r="B30" s="34" t="s">
        <v>40</v>
      </c>
      <c r="C30" s="35" t="s">
        <v>93</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26.971</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26.971</v>
      </c>
      <c r="BD30" s="39"/>
    </row>
    <row r="31" customFormat="false" ht="22.5" hidden="false" customHeight="false" outlineLevel="0" collapsed="false">
      <c r="A31" s="40" t="n">
        <v>20</v>
      </c>
      <c r="B31" s="40" t="s">
        <v>41</v>
      </c>
      <c r="C31" s="41" t="s">
        <v>94</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62.958</v>
      </c>
      <c r="AG31" s="37" t="n">
        <v>0</v>
      </c>
      <c r="AH31" s="36" t="n">
        <v>0</v>
      </c>
      <c r="AI31" s="37" t="n">
        <v>0</v>
      </c>
      <c r="AJ31" s="42" t="n">
        <v>0</v>
      </c>
      <c r="AK31" s="37" t="n">
        <v>0</v>
      </c>
      <c r="AL31" s="42" t="n">
        <v>0</v>
      </c>
      <c r="AM31" s="37" t="n">
        <v>0</v>
      </c>
      <c r="AN31" s="42" t="n">
        <v>0</v>
      </c>
      <c r="AO31" s="37" t="n">
        <v>0</v>
      </c>
      <c r="AP31" s="42" t="n">
        <v>0</v>
      </c>
      <c r="AQ31" s="37" t="n">
        <v>0</v>
      </c>
      <c r="AR31" s="42" t="n">
        <v>0</v>
      </c>
      <c r="AS31" s="37" t="n">
        <v>0</v>
      </c>
      <c r="AT31" s="42" t="n">
        <v>0</v>
      </c>
      <c r="AU31" s="37" t="n">
        <v>0</v>
      </c>
      <c r="AV31" s="42" t="n">
        <v>0</v>
      </c>
      <c r="AW31" s="37" t="n">
        <v>0</v>
      </c>
      <c r="AX31" s="42" t="n">
        <v>0</v>
      </c>
      <c r="AY31" s="37" t="n">
        <v>0</v>
      </c>
      <c r="AZ31" s="42" t="n">
        <v>0</v>
      </c>
      <c r="BA31" s="37" t="n">
        <v>0</v>
      </c>
      <c r="BB31" s="42" t="n">
        <v>0</v>
      </c>
      <c r="BC31" s="37" t="n">
        <v>62.958</v>
      </c>
      <c r="BD31" s="39"/>
    </row>
    <row r="32" customFormat="false" ht="12.75" hidden="false" customHeight="false" outlineLevel="0" collapsed="false">
      <c r="A32" s="34" t="n">
        <v>21</v>
      </c>
      <c r="B32" s="34" t="s">
        <v>42</v>
      </c>
      <c r="C32" s="35" t="s">
        <v>95</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3.059</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3.059</v>
      </c>
      <c r="BD32" s="39"/>
    </row>
    <row r="33" customFormat="false" ht="12.75" hidden="false" customHeight="false" outlineLevel="0" collapsed="false">
      <c r="A33" s="40" t="n">
        <v>22</v>
      </c>
      <c r="B33" s="40" t="s">
        <v>43</v>
      </c>
      <c r="C33" s="41" t="s">
        <v>96</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2.318</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2.318</v>
      </c>
      <c r="BD33" s="39"/>
    </row>
    <row r="34" customFormat="false" ht="12.75" hidden="false" customHeight="false" outlineLevel="0" collapsed="false">
      <c r="A34" s="34" t="n">
        <v>23</v>
      </c>
      <c r="B34" s="34" t="s">
        <v>44</v>
      </c>
      <c r="C34" s="35" t="s">
        <v>97</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859</v>
      </c>
      <c r="AG34" s="37" t="n">
        <v>0</v>
      </c>
      <c r="AH34" s="36" t="n">
        <v>0</v>
      </c>
      <c r="AI34" s="37" t="n">
        <v>0</v>
      </c>
      <c r="AJ34" s="42" t="n">
        <v>5.209</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6.069</v>
      </c>
      <c r="BD34" s="39"/>
    </row>
    <row r="35" customFormat="false" ht="12.75" hidden="false" customHeight="false" outlineLevel="0" collapsed="false">
      <c r="A35" s="40" t="n">
        <v>24</v>
      </c>
      <c r="B35" s="40" t="s">
        <v>45</v>
      </c>
      <c r="C35" s="41" t="s">
        <v>98</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21.81</v>
      </c>
      <c r="AG35" s="37" t="n">
        <v>0</v>
      </c>
      <c r="AH35" s="36" t="n">
        <v>0</v>
      </c>
      <c r="AI35" s="37" t="n">
        <v>0</v>
      </c>
      <c r="AJ35" s="42" t="n">
        <v>25.28</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47.09</v>
      </c>
      <c r="BD35" s="39"/>
    </row>
    <row r="36" customFormat="false" ht="12.75" hidden="false" customHeight="false" outlineLevel="0" collapsed="false">
      <c r="A36" s="34" t="n">
        <v>25</v>
      </c>
      <c r="B36" s="34" t="s">
        <v>46</v>
      </c>
      <c r="C36" s="35" t="s">
        <v>99</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8.131</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8.131</v>
      </c>
      <c r="BD36" s="39"/>
    </row>
    <row r="37" customFormat="false" ht="12.75" hidden="false" customHeight="false" outlineLevel="0" collapsed="false">
      <c r="A37" s="40" t="n">
        <v>26</v>
      </c>
      <c r="B37" s="40" t="s">
        <v>47</v>
      </c>
      <c r="C37" s="35" t="s">
        <v>100</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411</v>
      </c>
      <c r="AG37" s="37" t="n">
        <v>0</v>
      </c>
      <c r="AH37" s="36" t="n">
        <v>0</v>
      </c>
      <c r="AI37" s="37" t="n">
        <v>0</v>
      </c>
      <c r="AJ37" s="42" t="n">
        <v>0.521</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931</v>
      </c>
      <c r="BD37" s="39"/>
    </row>
    <row r="38" customFormat="false" ht="12.75" hidden="false" customHeight="false" outlineLevel="0" collapsed="false">
      <c r="A38" s="34" t="n">
        <v>27</v>
      </c>
      <c r="B38" s="40" t="s">
        <v>48</v>
      </c>
      <c r="C38" s="35" t="s">
        <v>101</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1.207</v>
      </c>
      <c r="AG38" s="37" t="n">
        <v>0</v>
      </c>
      <c r="AH38" s="36" t="n">
        <v>0</v>
      </c>
      <c r="AI38" s="37" t="n">
        <v>0</v>
      </c>
      <c r="AJ38" s="42" t="n">
        <v>0.001</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1.207</v>
      </c>
      <c r="BD38" s="39"/>
    </row>
    <row r="39" customFormat="false" ht="12.75" hidden="false" customHeight="false" outlineLevel="0" collapsed="false">
      <c r="A39" s="40" t="n">
        <v>28</v>
      </c>
      <c r="B39" s="40" t="s">
        <v>49</v>
      </c>
      <c r="C39" s="35" t="s">
        <v>102</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691</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691</v>
      </c>
      <c r="BD39" s="39"/>
    </row>
    <row r="40" customFormat="false" ht="12.75" hidden="false" customHeight="false" outlineLevel="0" collapsed="false">
      <c r="A40" s="34" t="n">
        <v>29</v>
      </c>
      <c r="B40" s="40" t="s">
        <v>50</v>
      </c>
      <c r="C40" s="35" t="s">
        <v>103</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1.447</v>
      </c>
      <c r="AG40" s="37" t="n">
        <v>0</v>
      </c>
      <c r="AH40" s="36" t="n">
        <v>0</v>
      </c>
      <c r="AI40" s="37" t="n">
        <v>0</v>
      </c>
      <c r="AJ40" s="42" t="n">
        <v>0.002</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1.448</v>
      </c>
      <c r="BD40" s="39"/>
    </row>
    <row r="41" customFormat="false" ht="22.5" hidden="false" customHeight="false" outlineLevel="0" collapsed="false">
      <c r="A41" s="40" t="n">
        <v>30</v>
      </c>
      <c r="B41" s="40" t="s">
        <v>51</v>
      </c>
      <c r="C41" s="35" t="s">
        <v>104</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3.664</v>
      </c>
      <c r="AG41" s="37" t="n">
        <v>0</v>
      </c>
      <c r="AH41" s="36" t="n">
        <v>0</v>
      </c>
      <c r="AI41" s="37" t="n">
        <v>0</v>
      </c>
      <c r="AJ41" s="42" t="n">
        <v>0.059</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3.723</v>
      </c>
      <c r="BD41" s="39"/>
    </row>
    <row r="42" customFormat="false" ht="12.75" hidden="false" customHeight="false" outlineLevel="0" collapsed="false">
      <c r="A42" s="34" t="n">
        <v>31</v>
      </c>
      <c r="B42" s="40" t="s">
        <v>52</v>
      </c>
      <c r="C42" s="35" t="s">
        <v>105</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298</v>
      </c>
      <c r="AG42" s="37" t="n">
        <v>0</v>
      </c>
      <c r="AH42" s="36" t="n">
        <v>0</v>
      </c>
      <c r="AI42" s="37" t="n">
        <v>0</v>
      </c>
      <c r="AJ42" s="42" t="n">
        <v>0.194</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491</v>
      </c>
      <c r="BD42" s="37"/>
    </row>
    <row r="43" s="44" customFormat="true" ht="12.75" hidden="false" customHeight="false" outlineLevel="0" collapsed="false">
      <c r="A43" s="40" t="n">
        <v>32</v>
      </c>
      <c r="B43" s="40" t="s">
        <v>53</v>
      </c>
      <c r="C43" s="35" t="s">
        <v>106</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35"/>
      <c r="BE43" s="43"/>
      <c r="BF43" s="35"/>
      <c r="BG43" s="26"/>
      <c r="BH43" s="43"/>
      <c r="BI43" s="35"/>
      <c r="BJ43" s="26"/>
      <c r="BK43" s="43"/>
      <c r="BL43" s="35"/>
      <c r="BM43" s="26"/>
      <c r="BN43" s="43"/>
      <c r="BO43" s="35"/>
      <c r="BP43" s="26"/>
      <c r="BQ43" s="43"/>
      <c r="BR43" s="35"/>
      <c r="BS43" s="26"/>
      <c r="BT43" s="43"/>
      <c r="BU43" s="35"/>
      <c r="BV43" s="26"/>
      <c r="BW43" s="43"/>
      <c r="BX43" s="35"/>
      <c r="BY43" s="26"/>
      <c r="BZ43" s="43"/>
      <c r="CA43" s="35"/>
      <c r="CB43" s="26"/>
      <c r="CC43" s="43"/>
      <c r="CD43" s="35"/>
      <c r="CE43" s="26"/>
      <c r="CF43" s="43"/>
      <c r="CG43" s="35"/>
      <c r="CH43" s="26"/>
      <c r="CI43" s="43"/>
      <c r="CJ43" s="35"/>
      <c r="CK43" s="26"/>
      <c r="CL43" s="43"/>
      <c r="CM43" s="35"/>
      <c r="CN43" s="26"/>
      <c r="CO43" s="43"/>
      <c r="CP43" s="35"/>
      <c r="CQ43" s="26"/>
      <c r="CR43" s="43"/>
      <c r="CS43" s="35"/>
      <c r="CT43" s="26"/>
      <c r="CU43" s="43"/>
      <c r="CV43" s="35"/>
      <c r="CW43" s="26"/>
      <c r="CX43" s="43"/>
      <c r="CY43" s="35"/>
      <c r="CZ43" s="26"/>
      <c r="DA43" s="43"/>
      <c r="DB43" s="35"/>
      <c r="DC43" s="26"/>
      <c r="DD43" s="43"/>
      <c r="DE43" s="35"/>
      <c r="DF43" s="26"/>
      <c r="DG43" s="43"/>
      <c r="DH43" s="35"/>
      <c r="DI43" s="26"/>
      <c r="DJ43" s="43"/>
      <c r="DK43" s="35"/>
      <c r="DL43" s="26"/>
      <c r="DM43" s="43"/>
      <c r="DN43" s="35"/>
      <c r="DO43" s="26"/>
      <c r="DP43" s="43"/>
      <c r="DQ43" s="35"/>
      <c r="DR43" s="26"/>
      <c r="DS43" s="43"/>
      <c r="DT43" s="35"/>
      <c r="DU43" s="26"/>
      <c r="DV43" s="43"/>
      <c r="DW43" s="35"/>
      <c r="DX43" s="26"/>
      <c r="DY43" s="43"/>
      <c r="DZ43" s="35"/>
      <c r="EA43" s="26"/>
      <c r="EB43" s="43"/>
      <c r="EC43" s="35"/>
      <c r="ED43" s="26"/>
      <c r="EE43" s="43"/>
      <c r="EF43" s="35"/>
      <c r="EG43" s="26"/>
      <c r="EH43" s="43"/>
      <c r="EI43" s="35"/>
      <c r="EJ43" s="26"/>
      <c r="EK43" s="43"/>
      <c r="EL43" s="35"/>
      <c r="EM43" s="26"/>
      <c r="EN43" s="43"/>
      <c r="EO43" s="35"/>
      <c r="EP43" s="26"/>
      <c r="EQ43" s="43"/>
      <c r="ER43" s="35"/>
      <c r="ES43" s="26"/>
      <c r="ET43" s="43"/>
      <c r="EU43" s="35"/>
      <c r="EV43" s="26"/>
      <c r="EW43" s="43"/>
      <c r="EX43" s="35"/>
      <c r="EY43" s="26"/>
      <c r="EZ43" s="43"/>
      <c r="FA43" s="35"/>
      <c r="FB43" s="26"/>
      <c r="FC43" s="43"/>
      <c r="FD43" s="35"/>
      <c r="FE43" s="26"/>
      <c r="FF43" s="43"/>
      <c r="FG43" s="35"/>
      <c r="FH43" s="26"/>
      <c r="FI43" s="43"/>
      <c r="FJ43" s="35"/>
      <c r="FK43" s="26"/>
      <c r="FL43" s="43"/>
      <c r="FM43" s="35"/>
      <c r="FN43" s="26"/>
      <c r="FO43" s="43"/>
      <c r="FP43" s="35"/>
      <c r="FQ43" s="26"/>
      <c r="FR43" s="43"/>
      <c r="FS43" s="35"/>
      <c r="FT43" s="26"/>
      <c r="FU43" s="43"/>
      <c r="FV43" s="35"/>
      <c r="FW43" s="26"/>
      <c r="FX43" s="43"/>
      <c r="FY43" s="35"/>
      <c r="FZ43" s="26"/>
      <c r="GA43" s="43"/>
      <c r="GB43" s="35"/>
      <c r="GC43" s="26"/>
      <c r="GD43" s="43"/>
      <c r="GE43" s="35"/>
      <c r="GF43" s="26"/>
      <c r="GG43" s="43"/>
      <c r="GH43" s="35"/>
      <c r="GI43" s="26"/>
      <c r="GJ43" s="43"/>
      <c r="GK43" s="35"/>
      <c r="GL43" s="26"/>
    </row>
    <row r="44" customFormat="false" ht="12.75" hidden="false" customHeight="false" outlineLevel="0" collapsed="false">
      <c r="A44" s="34" t="n">
        <v>33</v>
      </c>
      <c r="B44" s="40" t="s">
        <v>127</v>
      </c>
      <c r="C44" s="35" t="s">
        <v>128</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35"/>
      <c r="BE44" s="43"/>
      <c r="BF44" s="35"/>
      <c r="BG44" s="26"/>
      <c r="BH44" s="43"/>
      <c r="BI44" s="35"/>
      <c r="BJ44" s="26"/>
      <c r="BK44" s="43"/>
      <c r="BL44" s="35"/>
      <c r="BM44" s="26"/>
      <c r="BN44" s="43"/>
      <c r="BO44" s="35"/>
      <c r="BP44" s="26"/>
      <c r="BQ44" s="43"/>
      <c r="BR44" s="35"/>
      <c r="BS44" s="26"/>
      <c r="BT44" s="43"/>
      <c r="BU44" s="35"/>
      <c r="BV44" s="26"/>
      <c r="BW44" s="43"/>
      <c r="BX44" s="35"/>
      <c r="BY44" s="26"/>
      <c r="BZ44" s="43"/>
      <c r="CA44" s="35"/>
      <c r="CB44" s="26"/>
      <c r="CC44" s="43"/>
      <c r="CD44" s="35"/>
      <c r="CE44" s="26"/>
      <c r="CF44" s="43"/>
      <c r="CG44" s="35"/>
      <c r="CH44" s="26"/>
      <c r="CI44" s="43"/>
      <c r="CJ44" s="35"/>
      <c r="CK44" s="26"/>
      <c r="CL44" s="43"/>
      <c r="CM44" s="35"/>
      <c r="CN44" s="26"/>
      <c r="CO44" s="43"/>
      <c r="CP44" s="35"/>
      <c r="CQ44" s="26"/>
      <c r="CR44" s="43"/>
      <c r="CS44" s="35"/>
      <c r="CT44" s="26"/>
      <c r="CU44" s="43"/>
      <c r="CV44" s="35"/>
      <c r="CW44" s="26"/>
      <c r="CX44" s="43"/>
      <c r="CY44" s="35"/>
      <c r="CZ44" s="26"/>
      <c r="DA44" s="43"/>
      <c r="DB44" s="35"/>
      <c r="DC44" s="26"/>
      <c r="DD44" s="43"/>
      <c r="DE44" s="35"/>
      <c r="DF44" s="26"/>
      <c r="DG44" s="43"/>
      <c r="DH44" s="35"/>
      <c r="DI44" s="26"/>
      <c r="DJ44" s="43"/>
      <c r="DK44" s="35"/>
      <c r="DL44" s="26"/>
      <c r="DM44" s="43"/>
      <c r="DN44" s="35"/>
      <c r="DO44" s="26"/>
      <c r="DP44" s="43"/>
      <c r="DQ44" s="35"/>
      <c r="DR44" s="26"/>
      <c r="DS44" s="43"/>
      <c r="DT44" s="35"/>
      <c r="DU44" s="26"/>
      <c r="DV44" s="43"/>
      <c r="DW44" s="35"/>
      <c r="DX44" s="26"/>
      <c r="DY44" s="43"/>
      <c r="DZ44" s="35"/>
      <c r="EA44" s="26"/>
      <c r="EB44" s="43"/>
      <c r="EC44" s="35"/>
      <c r="ED44" s="26"/>
      <c r="EE44" s="43"/>
      <c r="EF44" s="35"/>
      <c r="EG44" s="26"/>
      <c r="EH44" s="43"/>
      <c r="EI44" s="35"/>
      <c r="EJ44" s="26"/>
      <c r="EK44" s="43"/>
      <c r="EL44" s="35"/>
      <c r="EM44" s="26"/>
      <c r="EN44" s="43"/>
      <c r="EO44" s="35"/>
      <c r="EP44" s="26"/>
      <c r="EQ44" s="43"/>
      <c r="ER44" s="35"/>
      <c r="ES44" s="26"/>
      <c r="ET44" s="43"/>
      <c r="EU44" s="35"/>
      <c r="EV44" s="26"/>
      <c r="EW44" s="43"/>
      <c r="EX44" s="35"/>
      <c r="EY44" s="26"/>
      <c r="EZ44" s="43"/>
      <c r="FA44" s="35"/>
      <c r="FB44" s="26"/>
      <c r="FC44" s="43"/>
      <c r="FD44" s="35"/>
      <c r="FE44" s="26"/>
      <c r="FF44" s="43"/>
      <c r="FG44" s="35"/>
      <c r="FH44" s="26"/>
      <c r="FI44" s="43"/>
      <c r="FJ44" s="35"/>
      <c r="FK44" s="26"/>
      <c r="FL44" s="43"/>
      <c r="FM44" s="35"/>
      <c r="FN44" s="26"/>
      <c r="FO44" s="43"/>
      <c r="FP44" s="35"/>
      <c r="FQ44" s="26"/>
      <c r="FR44" s="43"/>
      <c r="FS44" s="35"/>
      <c r="FT44" s="26"/>
      <c r="FU44" s="43"/>
      <c r="FV44" s="35"/>
      <c r="FW44" s="26"/>
      <c r="FX44" s="43"/>
      <c r="FY44" s="35"/>
      <c r="FZ44" s="26"/>
      <c r="GA44" s="43"/>
      <c r="GB44" s="35"/>
      <c r="GC44" s="26"/>
      <c r="GD44" s="43"/>
      <c r="GE44" s="35"/>
      <c r="GF44" s="26"/>
      <c r="GG44" s="43"/>
      <c r="GH44" s="35"/>
      <c r="GI44" s="26"/>
      <c r="GJ44" s="43"/>
      <c r="GK44" s="35"/>
      <c r="GL44" s="26"/>
    </row>
    <row r="45" customFormat="false" ht="12.75" hidden="false" customHeight="false" outlineLevel="0" collapsed="false">
      <c r="A45" s="40" t="n">
        <v>34</v>
      </c>
      <c r="B45" s="40" t="s">
        <v>129</v>
      </c>
      <c r="C45" s="35" t="s">
        <v>13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35"/>
      <c r="BE45" s="43"/>
      <c r="BF45" s="35"/>
      <c r="BG45" s="26"/>
      <c r="BH45" s="43"/>
      <c r="BI45" s="35"/>
      <c r="BJ45" s="26"/>
      <c r="BK45" s="43"/>
      <c r="BL45" s="35"/>
      <c r="BM45" s="26"/>
      <c r="BN45" s="43"/>
      <c r="BO45" s="35"/>
      <c r="BP45" s="26"/>
      <c r="BQ45" s="43"/>
      <c r="BR45" s="35"/>
      <c r="BS45" s="26"/>
      <c r="BT45" s="43"/>
      <c r="BU45" s="35"/>
      <c r="BV45" s="26"/>
      <c r="BW45" s="43"/>
      <c r="BX45" s="35"/>
      <c r="BY45" s="26"/>
      <c r="BZ45" s="43"/>
      <c r="CA45" s="35"/>
      <c r="CB45" s="26"/>
      <c r="CC45" s="43"/>
      <c r="CD45" s="35"/>
      <c r="CE45" s="26"/>
      <c r="CF45" s="43"/>
      <c r="CG45" s="35"/>
      <c r="CH45" s="26"/>
      <c r="CI45" s="43"/>
      <c r="CJ45" s="35"/>
      <c r="CK45" s="26"/>
      <c r="CL45" s="43"/>
      <c r="CM45" s="35"/>
      <c r="CN45" s="26"/>
      <c r="CO45" s="43"/>
      <c r="CP45" s="35"/>
      <c r="CQ45" s="26"/>
      <c r="CR45" s="43"/>
      <c r="CS45" s="35"/>
      <c r="CT45" s="26"/>
      <c r="CU45" s="43"/>
      <c r="CV45" s="35"/>
      <c r="CW45" s="26"/>
      <c r="CX45" s="43"/>
      <c r="CY45" s="35"/>
      <c r="CZ45" s="26"/>
      <c r="DA45" s="43"/>
      <c r="DB45" s="35"/>
      <c r="DC45" s="26"/>
      <c r="DD45" s="43"/>
      <c r="DE45" s="35"/>
      <c r="DF45" s="26"/>
      <c r="DG45" s="43"/>
      <c r="DH45" s="35"/>
      <c r="DI45" s="26"/>
      <c r="DJ45" s="43"/>
      <c r="DK45" s="35"/>
      <c r="DL45" s="26"/>
      <c r="DM45" s="43"/>
      <c r="DN45" s="35"/>
      <c r="DO45" s="26"/>
      <c r="DP45" s="43"/>
      <c r="DQ45" s="35"/>
      <c r="DR45" s="26"/>
      <c r="DS45" s="43"/>
      <c r="DT45" s="35"/>
      <c r="DU45" s="26"/>
      <c r="DV45" s="43"/>
      <c r="DW45" s="35"/>
      <c r="DX45" s="26"/>
      <c r="DY45" s="43"/>
      <c r="DZ45" s="35"/>
      <c r="EA45" s="26"/>
      <c r="EB45" s="43"/>
      <c r="EC45" s="35"/>
      <c r="ED45" s="26"/>
      <c r="EE45" s="43"/>
      <c r="EF45" s="35"/>
      <c r="EG45" s="26"/>
      <c r="EH45" s="43"/>
      <c r="EI45" s="35"/>
      <c r="EJ45" s="26"/>
      <c r="EK45" s="43"/>
      <c r="EL45" s="35"/>
      <c r="EM45" s="26"/>
      <c r="EN45" s="43"/>
      <c r="EO45" s="35"/>
      <c r="EP45" s="26"/>
      <c r="EQ45" s="43"/>
      <c r="ER45" s="35"/>
      <c r="ES45" s="26"/>
      <c r="ET45" s="43"/>
      <c r="EU45" s="35"/>
      <c r="EV45" s="26"/>
      <c r="EW45" s="43"/>
      <c r="EX45" s="35"/>
      <c r="EY45" s="26"/>
      <c r="EZ45" s="43"/>
      <c r="FA45" s="35"/>
      <c r="FB45" s="26"/>
      <c r="FC45" s="43"/>
      <c r="FD45" s="35"/>
      <c r="FE45" s="26"/>
      <c r="FF45" s="43"/>
      <c r="FG45" s="35"/>
      <c r="FH45" s="26"/>
      <c r="FI45" s="43"/>
      <c r="FJ45" s="35"/>
      <c r="FK45" s="26"/>
      <c r="FL45" s="43"/>
      <c r="FM45" s="35"/>
      <c r="FN45" s="26"/>
      <c r="FO45" s="43"/>
      <c r="FP45" s="35"/>
      <c r="FQ45" s="26"/>
      <c r="FR45" s="43"/>
      <c r="FS45" s="35"/>
      <c r="FT45" s="26"/>
      <c r="FU45" s="43"/>
      <c r="FV45" s="35"/>
      <c r="FW45" s="26"/>
      <c r="FX45" s="43"/>
      <c r="FY45" s="35"/>
      <c r="FZ45" s="26"/>
      <c r="GA45" s="43"/>
      <c r="GB45" s="35"/>
      <c r="GC45" s="26"/>
      <c r="GD45" s="43"/>
      <c r="GE45" s="35"/>
      <c r="GF45" s="26"/>
      <c r="GG45" s="43"/>
      <c r="GH45" s="35"/>
      <c r="GI45" s="26"/>
      <c r="GJ45" s="43"/>
      <c r="GK45" s="35"/>
      <c r="GL45" s="26"/>
    </row>
    <row r="46" customFormat="false" ht="12.75" hidden="false" customHeight="false" outlineLevel="0" collapsed="false">
      <c r="A46" s="34" t="n">
        <v>35</v>
      </c>
      <c r="B46" s="40" t="s">
        <v>131</v>
      </c>
      <c r="C46" s="35" t="s">
        <v>13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35"/>
      <c r="BE46" s="43"/>
      <c r="BF46" s="35"/>
      <c r="BG46" s="26"/>
      <c r="BH46" s="43"/>
      <c r="BI46" s="35"/>
      <c r="BJ46" s="26"/>
      <c r="BK46" s="43"/>
      <c r="BL46" s="35"/>
      <c r="BM46" s="26"/>
      <c r="BN46" s="43"/>
      <c r="BO46" s="35"/>
      <c r="BP46" s="26"/>
      <c r="BQ46" s="43"/>
      <c r="BR46" s="35"/>
      <c r="BS46" s="26"/>
      <c r="BT46" s="43"/>
      <c r="BU46" s="35"/>
      <c r="BV46" s="26"/>
      <c r="BW46" s="43"/>
      <c r="BX46" s="35"/>
      <c r="BY46" s="26"/>
      <c r="BZ46" s="43"/>
      <c r="CA46" s="35"/>
      <c r="CB46" s="26"/>
      <c r="CC46" s="43"/>
      <c r="CD46" s="35"/>
      <c r="CE46" s="26"/>
      <c r="CF46" s="43"/>
      <c r="CG46" s="35"/>
      <c r="CH46" s="26"/>
      <c r="CI46" s="43"/>
      <c r="CJ46" s="35"/>
      <c r="CK46" s="26"/>
      <c r="CL46" s="43"/>
      <c r="CM46" s="35"/>
      <c r="CN46" s="26"/>
      <c r="CO46" s="43"/>
      <c r="CP46" s="35"/>
      <c r="CQ46" s="26"/>
      <c r="CR46" s="43"/>
      <c r="CS46" s="35"/>
      <c r="CT46" s="26"/>
      <c r="CU46" s="43"/>
      <c r="CV46" s="35"/>
      <c r="CW46" s="26"/>
      <c r="CX46" s="43"/>
      <c r="CY46" s="35"/>
      <c r="CZ46" s="26"/>
      <c r="DA46" s="43"/>
      <c r="DB46" s="35"/>
      <c r="DC46" s="26"/>
      <c r="DD46" s="43"/>
      <c r="DE46" s="35"/>
      <c r="DF46" s="26"/>
      <c r="DG46" s="43"/>
      <c r="DH46" s="35"/>
      <c r="DI46" s="26"/>
      <c r="DJ46" s="43"/>
      <c r="DK46" s="35"/>
      <c r="DL46" s="26"/>
      <c r="DM46" s="43"/>
      <c r="DN46" s="35"/>
      <c r="DO46" s="26"/>
      <c r="DP46" s="43"/>
      <c r="DQ46" s="35"/>
      <c r="DR46" s="26"/>
      <c r="DS46" s="43"/>
      <c r="DT46" s="35"/>
      <c r="DU46" s="26"/>
      <c r="DV46" s="43"/>
      <c r="DW46" s="35"/>
      <c r="DX46" s="26"/>
      <c r="DY46" s="43"/>
      <c r="DZ46" s="35"/>
      <c r="EA46" s="26"/>
      <c r="EB46" s="43"/>
      <c r="EC46" s="35"/>
      <c r="ED46" s="26"/>
      <c r="EE46" s="43"/>
      <c r="EF46" s="35"/>
      <c r="EG46" s="26"/>
      <c r="EH46" s="43"/>
      <c r="EI46" s="35"/>
      <c r="EJ46" s="26"/>
      <c r="EK46" s="43"/>
      <c r="EL46" s="35"/>
      <c r="EM46" s="26"/>
      <c r="EN46" s="43"/>
      <c r="EO46" s="35"/>
      <c r="EP46" s="26"/>
      <c r="EQ46" s="43"/>
      <c r="ER46" s="35"/>
      <c r="ES46" s="26"/>
      <c r="ET46" s="43"/>
      <c r="EU46" s="35"/>
      <c r="EV46" s="26"/>
      <c r="EW46" s="43"/>
      <c r="EX46" s="35"/>
      <c r="EY46" s="26"/>
      <c r="EZ46" s="43"/>
      <c r="FA46" s="35"/>
      <c r="FB46" s="26"/>
      <c r="FC46" s="43"/>
      <c r="FD46" s="35"/>
      <c r="FE46" s="26"/>
      <c r="FF46" s="43"/>
      <c r="FG46" s="35"/>
      <c r="FH46" s="26"/>
      <c r="FI46" s="43"/>
      <c r="FJ46" s="35"/>
      <c r="FK46" s="26"/>
      <c r="FL46" s="43"/>
      <c r="FM46" s="35"/>
      <c r="FN46" s="26"/>
      <c r="FO46" s="43"/>
      <c r="FP46" s="35"/>
      <c r="FQ46" s="26"/>
      <c r="FR46" s="43"/>
      <c r="FS46" s="35"/>
      <c r="FT46" s="26"/>
      <c r="FU46" s="43"/>
      <c r="FV46" s="35"/>
      <c r="FW46" s="26"/>
      <c r="FX46" s="43"/>
      <c r="FY46" s="35"/>
      <c r="FZ46" s="26"/>
      <c r="GA46" s="43"/>
      <c r="GB46" s="35"/>
      <c r="GC46" s="26"/>
      <c r="GD46" s="43"/>
      <c r="GE46" s="35"/>
      <c r="GF46" s="26"/>
      <c r="GG46" s="43"/>
      <c r="GH46" s="35"/>
      <c r="GI46" s="26"/>
      <c r="GJ46" s="43"/>
      <c r="GK46" s="35"/>
      <c r="GL46" s="26"/>
    </row>
    <row r="47" customFormat="false" ht="12.75" hidden="false" customHeight="false" outlineLevel="0" collapsed="false">
      <c r="A47" s="40" t="n">
        <v>36</v>
      </c>
      <c r="B47" s="40" t="s">
        <v>133</v>
      </c>
      <c r="C47" s="35" t="s">
        <v>13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35"/>
      <c r="BE47" s="43"/>
      <c r="BF47" s="35"/>
      <c r="BG47" s="26"/>
      <c r="BH47" s="43"/>
      <c r="BI47" s="35"/>
      <c r="BJ47" s="26"/>
      <c r="BK47" s="43"/>
      <c r="BL47" s="35"/>
      <c r="BM47" s="26"/>
      <c r="BN47" s="43"/>
      <c r="BO47" s="35"/>
      <c r="BP47" s="26"/>
      <c r="BQ47" s="43"/>
      <c r="BR47" s="35"/>
      <c r="BS47" s="26"/>
      <c r="BT47" s="43"/>
      <c r="BU47" s="35"/>
      <c r="BV47" s="26"/>
      <c r="BW47" s="43"/>
      <c r="BX47" s="35"/>
      <c r="BY47" s="26"/>
      <c r="BZ47" s="43"/>
      <c r="CA47" s="35"/>
      <c r="CB47" s="26"/>
      <c r="CC47" s="43"/>
      <c r="CD47" s="35"/>
      <c r="CE47" s="26"/>
      <c r="CF47" s="43"/>
      <c r="CG47" s="35"/>
      <c r="CH47" s="26"/>
      <c r="CI47" s="43"/>
      <c r="CJ47" s="35"/>
      <c r="CK47" s="26"/>
      <c r="CL47" s="43"/>
      <c r="CM47" s="35"/>
      <c r="CN47" s="26"/>
      <c r="CO47" s="43"/>
      <c r="CP47" s="35"/>
      <c r="CQ47" s="26"/>
      <c r="CR47" s="43"/>
      <c r="CS47" s="35"/>
      <c r="CT47" s="26"/>
      <c r="CU47" s="43"/>
      <c r="CV47" s="35"/>
      <c r="CW47" s="26"/>
      <c r="CX47" s="43"/>
      <c r="CY47" s="35"/>
      <c r="CZ47" s="26"/>
      <c r="DA47" s="43"/>
      <c r="DB47" s="35"/>
      <c r="DC47" s="26"/>
      <c r="DD47" s="43"/>
      <c r="DE47" s="35"/>
      <c r="DF47" s="26"/>
      <c r="DG47" s="43"/>
      <c r="DH47" s="35"/>
      <c r="DI47" s="26"/>
      <c r="DJ47" s="43"/>
      <c r="DK47" s="35"/>
      <c r="DL47" s="26"/>
      <c r="DM47" s="43"/>
      <c r="DN47" s="35"/>
      <c r="DO47" s="26"/>
      <c r="DP47" s="43"/>
      <c r="DQ47" s="35"/>
      <c r="DR47" s="26"/>
      <c r="DS47" s="43"/>
      <c r="DT47" s="35"/>
      <c r="DU47" s="26"/>
      <c r="DV47" s="43"/>
      <c r="DW47" s="35"/>
      <c r="DX47" s="26"/>
      <c r="DY47" s="43"/>
      <c r="DZ47" s="35"/>
      <c r="EA47" s="26"/>
      <c r="EB47" s="43"/>
      <c r="EC47" s="35"/>
      <c r="ED47" s="26"/>
      <c r="EE47" s="43"/>
      <c r="EF47" s="35"/>
      <c r="EG47" s="26"/>
      <c r="EH47" s="43"/>
      <c r="EI47" s="35"/>
      <c r="EJ47" s="26"/>
      <c r="EK47" s="43"/>
      <c r="EL47" s="35"/>
      <c r="EM47" s="26"/>
      <c r="EN47" s="43"/>
      <c r="EO47" s="35"/>
      <c r="EP47" s="26"/>
      <c r="EQ47" s="43"/>
      <c r="ER47" s="35"/>
      <c r="ES47" s="26"/>
      <c r="ET47" s="43"/>
      <c r="EU47" s="35"/>
      <c r="EV47" s="26"/>
      <c r="EW47" s="43"/>
      <c r="EX47" s="35"/>
      <c r="EY47" s="26"/>
      <c r="EZ47" s="43"/>
      <c r="FA47" s="35"/>
      <c r="FB47" s="26"/>
      <c r="FC47" s="43"/>
      <c r="FD47" s="35"/>
      <c r="FE47" s="26"/>
      <c r="FF47" s="43"/>
      <c r="FG47" s="35"/>
      <c r="FH47" s="26"/>
      <c r="FI47" s="43"/>
      <c r="FJ47" s="35"/>
      <c r="FK47" s="26"/>
      <c r="FL47" s="43"/>
      <c r="FM47" s="35"/>
      <c r="FN47" s="26"/>
      <c r="FO47" s="43"/>
      <c r="FP47" s="35"/>
      <c r="FQ47" s="26"/>
      <c r="FR47" s="43"/>
      <c r="FS47" s="35"/>
      <c r="FT47" s="26"/>
      <c r="FU47" s="43"/>
      <c r="FV47" s="35"/>
      <c r="FW47" s="26"/>
      <c r="FX47" s="43"/>
      <c r="FY47" s="35"/>
      <c r="FZ47" s="26"/>
      <c r="GA47" s="43"/>
      <c r="GB47" s="35"/>
      <c r="GC47" s="26"/>
      <c r="GD47" s="43"/>
      <c r="GE47" s="35"/>
      <c r="GF47" s="26"/>
      <c r="GG47" s="43"/>
      <c r="GH47" s="35"/>
      <c r="GI47" s="26"/>
      <c r="GJ47" s="43"/>
      <c r="GK47" s="35"/>
      <c r="GL47" s="26"/>
    </row>
    <row r="48" customFormat="false" ht="12.75" hidden="false" customHeight="false" outlineLevel="0" collapsed="false">
      <c r="A48" s="34" t="n">
        <v>37</v>
      </c>
      <c r="B48" s="40" t="s">
        <v>135</v>
      </c>
      <c r="C48" s="35" t="s">
        <v>13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35"/>
      <c r="BE48" s="43"/>
      <c r="BF48" s="35"/>
      <c r="BG48" s="26"/>
      <c r="BH48" s="43"/>
      <c r="BI48" s="35"/>
      <c r="BJ48" s="26"/>
      <c r="BK48" s="43"/>
      <c r="BL48" s="35"/>
      <c r="BM48" s="26"/>
      <c r="BN48" s="43"/>
      <c r="BO48" s="35"/>
      <c r="BP48" s="26"/>
      <c r="BQ48" s="43"/>
      <c r="BR48" s="35"/>
      <c r="BS48" s="26"/>
      <c r="BT48" s="43"/>
      <c r="BU48" s="35"/>
      <c r="BV48" s="26"/>
      <c r="BW48" s="43"/>
      <c r="BX48" s="35"/>
      <c r="BY48" s="26"/>
      <c r="BZ48" s="43"/>
      <c r="CA48" s="35"/>
      <c r="CB48" s="26"/>
      <c r="CC48" s="43"/>
      <c r="CD48" s="35"/>
      <c r="CE48" s="26"/>
      <c r="CF48" s="43"/>
      <c r="CG48" s="35"/>
      <c r="CH48" s="26"/>
      <c r="CI48" s="43"/>
      <c r="CJ48" s="35"/>
      <c r="CK48" s="26"/>
      <c r="CL48" s="43"/>
      <c r="CM48" s="35"/>
      <c r="CN48" s="26"/>
      <c r="CO48" s="43"/>
      <c r="CP48" s="35"/>
      <c r="CQ48" s="26"/>
      <c r="CR48" s="43"/>
      <c r="CS48" s="35"/>
      <c r="CT48" s="26"/>
      <c r="CU48" s="43"/>
      <c r="CV48" s="35"/>
      <c r="CW48" s="26"/>
      <c r="CX48" s="43"/>
      <c r="CY48" s="35"/>
      <c r="CZ48" s="26"/>
      <c r="DA48" s="43"/>
      <c r="DB48" s="35"/>
      <c r="DC48" s="26"/>
      <c r="DD48" s="43"/>
      <c r="DE48" s="35"/>
      <c r="DF48" s="26"/>
      <c r="DG48" s="43"/>
      <c r="DH48" s="35"/>
      <c r="DI48" s="26"/>
      <c r="DJ48" s="43"/>
      <c r="DK48" s="35"/>
      <c r="DL48" s="26"/>
      <c r="DM48" s="43"/>
      <c r="DN48" s="35"/>
      <c r="DO48" s="26"/>
      <c r="DP48" s="43"/>
      <c r="DQ48" s="35"/>
      <c r="DR48" s="26"/>
      <c r="DS48" s="43"/>
      <c r="DT48" s="35"/>
      <c r="DU48" s="26"/>
      <c r="DV48" s="43"/>
      <c r="DW48" s="35"/>
      <c r="DX48" s="26"/>
      <c r="DY48" s="43"/>
      <c r="DZ48" s="35"/>
      <c r="EA48" s="26"/>
      <c r="EB48" s="43"/>
      <c r="EC48" s="35"/>
      <c r="ED48" s="26"/>
      <c r="EE48" s="43"/>
      <c r="EF48" s="35"/>
      <c r="EG48" s="26"/>
      <c r="EH48" s="43"/>
      <c r="EI48" s="35"/>
      <c r="EJ48" s="26"/>
      <c r="EK48" s="43"/>
      <c r="EL48" s="35"/>
      <c r="EM48" s="26"/>
      <c r="EN48" s="43"/>
      <c r="EO48" s="35"/>
      <c r="EP48" s="26"/>
      <c r="EQ48" s="43"/>
      <c r="ER48" s="35"/>
      <c r="ES48" s="26"/>
      <c r="ET48" s="43"/>
      <c r="EU48" s="35"/>
      <c r="EV48" s="26"/>
      <c r="EW48" s="43"/>
      <c r="EX48" s="35"/>
      <c r="EY48" s="26"/>
      <c r="EZ48" s="43"/>
      <c r="FA48" s="35"/>
      <c r="FB48" s="26"/>
      <c r="FC48" s="43"/>
      <c r="FD48" s="35"/>
      <c r="FE48" s="26"/>
      <c r="FF48" s="43"/>
      <c r="FG48" s="35"/>
      <c r="FH48" s="26"/>
      <c r="FI48" s="43"/>
      <c r="FJ48" s="35"/>
      <c r="FK48" s="26"/>
      <c r="FL48" s="43"/>
      <c r="FM48" s="35"/>
      <c r="FN48" s="26"/>
      <c r="FO48" s="43"/>
      <c r="FP48" s="35"/>
      <c r="FQ48" s="26"/>
      <c r="FR48" s="43"/>
      <c r="FS48" s="35"/>
      <c r="FT48" s="26"/>
      <c r="FU48" s="43"/>
      <c r="FV48" s="35"/>
      <c r="FW48" s="26"/>
      <c r="FX48" s="43"/>
      <c r="FY48" s="35"/>
      <c r="FZ48" s="26"/>
      <c r="GA48" s="43"/>
      <c r="GB48" s="35"/>
      <c r="GC48" s="26"/>
      <c r="GD48" s="43"/>
      <c r="GE48" s="35"/>
      <c r="GF48" s="26"/>
      <c r="GG48" s="43"/>
      <c r="GH48" s="35"/>
      <c r="GI48" s="26"/>
      <c r="GJ48" s="43"/>
      <c r="GK48" s="35"/>
      <c r="GL48" s="26"/>
    </row>
    <row r="49" customFormat="false" ht="12.75" hidden="false" customHeight="false" outlineLevel="0" collapsed="false">
      <c r="A49" s="40" t="n">
        <v>38</v>
      </c>
      <c r="B49" s="40" t="s">
        <v>137</v>
      </c>
      <c r="C49" s="35" t="s">
        <v>13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35"/>
      <c r="BE49" s="43"/>
      <c r="BF49" s="35"/>
      <c r="BG49" s="26"/>
      <c r="BH49" s="43"/>
      <c r="BI49" s="35"/>
      <c r="BJ49" s="26"/>
      <c r="BK49" s="43"/>
      <c r="BL49" s="35"/>
      <c r="BM49" s="26"/>
      <c r="BN49" s="43"/>
      <c r="BO49" s="35"/>
      <c r="BP49" s="26"/>
      <c r="BQ49" s="43"/>
      <c r="BR49" s="35"/>
      <c r="BS49" s="26"/>
      <c r="BT49" s="43"/>
      <c r="BU49" s="35"/>
      <c r="BV49" s="26"/>
      <c r="BW49" s="43"/>
      <c r="BX49" s="35"/>
      <c r="BY49" s="26"/>
      <c r="BZ49" s="43"/>
      <c r="CA49" s="35"/>
      <c r="CB49" s="26"/>
      <c r="CC49" s="43"/>
      <c r="CD49" s="35"/>
      <c r="CE49" s="26"/>
      <c r="CF49" s="43"/>
      <c r="CG49" s="35"/>
      <c r="CH49" s="26"/>
      <c r="CI49" s="43"/>
      <c r="CJ49" s="35"/>
      <c r="CK49" s="26"/>
      <c r="CL49" s="43"/>
      <c r="CM49" s="35"/>
      <c r="CN49" s="26"/>
      <c r="CO49" s="43"/>
      <c r="CP49" s="35"/>
      <c r="CQ49" s="26"/>
      <c r="CR49" s="43"/>
      <c r="CS49" s="35"/>
      <c r="CT49" s="26"/>
      <c r="CU49" s="43"/>
      <c r="CV49" s="35"/>
      <c r="CW49" s="26"/>
      <c r="CX49" s="43"/>
      <c r="CY49" s="35"/>
      <c r="CZ49" s="26"/>
      <c r="DA49" s="43"/>
      <c r="DB49" s="35"/>
      <c r="DC49" s="26"/>
      <c r="DD49" s="43"/>
      <c r="DE49" s="35"/>
      <c r="DF49" s="26"/>
      <c r="DG49" s="43"/>
      <c r="DH49" s="35"/>
      <c r="DI49" s="26"/>
      <c r="DJ49" s="43"/>
      <c r="DK49" s="35"/>
      <c r="DL49" s="26"/>
      <c r="DM49" s="43"/>
      <c r="DN49" s="35"/>
      <c r="DO49" s="26"/>
      <c r="DP49" s="43"/>
      <c r="DQ49" s="35"/>
      <c r="DR49" s="26"/>
      <c r="DS49" s="43"/>
      <c r="DT49" s="35"/>
      <c r="DU49" s="26"/>
      <c r="DV49" s="43"/>
      <c r="DW49" s="35"/>
      <c r="DX49" s="26"/>
      <c r="DY49" s="43"/>
      <c r="DZ49" s="35"/>
      <c r="EA49" s="26"/>
      <c r="EB49" s="43"/>
      <c r="EC49" s="35"/>
      <c r="ED49" s="26"/>
      <c r="EE49" s="43"/>
      <c r="EF49" s="35"/>
      <c r="EG49" s="26"/>
      <c r="EH49" s="43"/>
      <c r="EI49" s="35"/>
      <c r="EJ49" s="26"/>
      <c r="EK49" s="43"/>
      <c r="EL49" s="35"/>
      <c r="EM49" s="26"/>
      <c r="EN49" s="43"/>
      <c r="EO49" s="35"/>
      <c r="EP49" s="26"/>
      <c r="EQ49" s="43"/>
      <c r="ER49" s="35"/>
      <c r="ES49" s="26"/>
      <c r="ET49" s="43"/>
      <c r="EU49" s="35"/>
      <c r="EV49" s="26"/>
      <c r="EW49" s="43"/>
      <c r="EX49" s="35"/>
      <c r="EY49" s="26"/>
      <c r="EZ49" s="43"/>
      <c r="FA49" s="35"/>
      <c r="FB49" s="26"/>
      <c r="FC49" s="43"/>
      <c r="FD49" s="35"/>
      <c r="FE49" s="26"/>
      <c r="FF49" s="43"/>
      <c r="FG49" s="35"/>
      <c r="FH49" s="26"/>
      <c r="FI49" s="43"/>
      <c r="FJ49" s="35"/>
      <c r="FK49" s="26"/>
      <c r="FL49" s="43"/>
      <c r="FM49" s="35"/>
      <c r="FN49" s="26"/>
      <c r="FO49" s="43"/>
      <c r="FP49" s="35"/>
      <c r="FQ49" s="26"/>
      <c r="FR49" s="43"/>
      <c r="FS49" s="35"/>
      <c r="FT49" s="26"/>
      <c r="FU49" s="43"/>
      <c r="FV49" s="35"/>
      <c r="FW49" s="26"/>
      <c r="FX49" s="43"/>
      <c r="FY49" s="35"/>
      <c r="FZ49" s="26"/>
      <c r="GA49" s="43"/>
      <c r="GB49" s="35"/>
      <c r="GC49" s="26"/>
      <c r="GD49" s="43"/>
      <c r="GE49" s="35"/>
      <c r="GF49" s="26"/>
      <c r="GG49" s="43"/>
      <c r="GH49" s="35"/>
      <c r="GI49" s="26"/>
      <c r="GJ49" s="43"/>
      <c r="GK49" s="35"/>
      <c r="GL49" s="26"/>
    </row>
    <row r="50" customFormat="false" ht="12.75" hidden="false" customHeight="false" outlineLevel="0" collapsed="false">
      <c r="A50" s="34" t="n">
        <v>39</v>
      </c>
      <c r="B50" s="40" t="s">
        <v>139</v>
      </c>
      <c r="C50" s="35" t="s">
        <v>14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35"/>
      <c r="BE50" s="43"/>
      <c r="BF50" s="35"/>
      <c r="BG50" s="26"/>
      <c r="BH50" s="43"/>
      <c r="BI50" s="35"/>
      <c r="BJ50" s="26"/>
      <c r="BK50" s="43"/>
      <c r="BL50" s="35"/>
      <c r="BM50" s="26"/>
      <c r="BN50" s="43"/>
      <c r="BO50" s="35"/>
      <c r="BP50" s="26"/>
      <c r="BQ50" s="43"/>
      <c r="BR50" s="35"/>
      <c r="BS50" s="26"/>
      <c r="BT50" s="43"/>
      <c r="BU50" s="35"/>
      <c r="BV50" s="26"/>
      <c r="BW50" s="43"/>
      <c r="BX50" s="35"/>
      <c r="BY50" s="26"/>
      <c r="BZ50" s="43"/>
      <c r="CA50" s="35"/>
      <c r="CB50" s="26"/>
      <c r="CC50" s="43"/>
      <c r="CD50" s="35"/>
      <c r="CE50" s="26"/>
      <c r="CF50" s="43"/>
      <c r="CG50" s="35"/>
      <c r="CH50" s="26"/>
      <c r="CI50" s="43"/>
      <c r="CJ50" s="35"/>
      <c r="CK50" s="26"/>
      <c r="CL50" s="43"/>
      <c r="CM50" s="35"/>
      <c r="CN50" s="26"/>
      <c r="CO50" s="43"/>
      <c r="CP50" s="35"/>
      <c r="CQ50" s="26"/>
      <c r="CR50" s="43"/>
      <c r="CS50" s="35"/>
      <c r="CT50" s="26"/>
      <c r="CU50" s="43"/>
      <c r="CV50" s="35"/>
      <c r="CW50" s="26"/>
      <c r="CX50" s="43"/>
      <c r="CY50" s="35"/>
      <c r="CZ50" s="26"/>
      <c r="DA50" s="43"/>
      <c r="DB50" s="35"/>
      <c r="DC50" s="26"/>
      <c r="DD50" s="43"/>
      <c r="DE50" s="35"/>
      <c r="DF50" s="26"/>
      <c r="DG50" s="43"/>
      <c r="DH50" s="35"/>
      <c r="DI50" s="26"/>
      <c r="DJ50" s="43"/>
      <c r="DK50" s="35"/>
      <c r="DL50" s="26"/>
      <c r="DM50" s="43"/>
      <c r="DN50" s="35"/>
      <c r="DO50" s="26"/>
      <c r="DP50" s="43"/>
      <c r="DQ50" s="35"/>
      <c r="DR50" s="26"/>
      <c r="DS50" s="43"/>
      <c r="DT50" s="35"/>
      <c r="DU50" s="26"/>
      <c r="DV50" s="43"/>
      <c r="DW50" s="35"/>
      <c r="DX50" s="26"/>
      <c r="DY50" s="43"/>
      <c r="DZ50" s="35"/>
      <c r="EA50" s="26"/>
      <c r="EB50" s="43"/>
      <c r="EC50" s="35"/>
      <c r="ED50" s="26"/>
      <c r="EE50" s="43"/>
      <c r="EF50" s="35"/>
      <c r="EG50" s="26"/>
      <c r="EH50" s="43"/>
      <c r="EI50" s="35"/>
      <c r="EJ50" s="26"/>
      <c r="EK50" s="43"/>
      <c r="EL50" s="35"/>
      <c r="EM50" s="26"/>
      <c r="EN50" s="43"/>
      <c r="EO50" s="35"/>
      <c r="EP50" s="26"/>
      <c r="EQ50" s="43"/>
      <c r="ER50" s="35"/>
      <c r="ES50" s="26"/>
      <c r="ET50" s="43"/>
      <c r="EU50" s="35"/>
      <c r="EV50" s="26"/>
      <c r="EW50" s="43"/>
      <c r="EX50" s="35"/>
      <c r="EY50" s="26"/>
      <c r="EZ50" s="43"/>
      <c r="FA50" s="35"/>
      <c r="FB50" s="26"/>
      <c r="FC50" s="43"/>
      <c r="FD50" s="35"/>
      <c r="FE50" s="26"/>
      <c r="FF50" s="43"/>
      <c r="FG50" s="35"/>
      <c r="FH50" s="26"/>
      <c r="FI50" s="43"/>
      <c r="FJ50" s="35"/>
      <c r="FK50" s="26"/>
      <c r="FL50" s="43"/>
      <c r="FM50" s="35"/>
      <c r="FN50" s="26"/>
      <c r="FO50" s="43"/>
      <c r="FP50" s="35"/>
      <c r="FQ50" s="26"/>
      <c r="FR50" s="43"/>
      <c r="FS50" s="35"/>
      <c r="FT50" s="26"/>
      <c r="FU50" s="43"/>
      <c r="FV50" s="35"/>
      <c r="FW50" s="26"/>
      <c r="FX50" s="43"/>
      <c r="FY50" s="35"/>
      <c r="FZ50" s="26"/>
      <c r="GA50" s="43"/>
      <c r="GB50" s="35"/>
      <c r="GC50" s="26"/>
      <c r="GD50" s="43"/>
      <c r="GE50" s="35"/>
      <c r="GF50" s="26"/>
      <c r="GG50" s="43"/>
      <c r="GH50" s="35"/>
      <c r="GI50" s="26"/>
      <c r="GJ50" s="43"/>
      <c r="GK50" s="35"/>
      <c r="GL50" s="26"/>
    </row>
    <row r="51" customFormat="false" ht="12.75" hidden="false" customHeight="false" outlineLevel="0" collapsed="false">
      <c r="A51" s="40" t="n">
        <v>40</v>
      </c>
      <c r="B51" s="40" t="s">
        <v>141</v>
      </c>
      <c r="C51" s="35" t="s">
        <v>14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35"/>
      <c r="BE51" s="43"/>
      <c r="BF51" s="35"/>
      <c r="BG51" s="26"/>
      <c r="BH51" s="43"/>
      <c r="BI51" s="35"/>
      <c r="BJ51" s="26"/>
      <c r="BK51" s="43"/>
      <c r="BL51" s="35"/>
      <c r="BM51" s="26"/>
      <c r="BN51" s="43"/>
      <c r="BO51" s="35"/>
      <c r="BP51" s="26"/>
      <c r="BQ51" s="43"/>
      <c r="BR51" s="35"/>
      <c r="BS51" s="26"/>
      <c r="BT51" s="43"/>
      <c r="BU51" s="35"/>
      <c r="BV51" s="26"/>
      <c r="BW51" s="43"/>
      <c r="BX51" s="35"/>
      <c r="BY51" s="26"/>
      <c r="BZ51" s="43"/>
      <c r="CA51" s="35"/>
      <c r="CB51" s="26"/>
      <c r="CC51" s="43"/>
      <c r="CD51" s="35"/>
      <c r="CE51" s="26"/>
      <c r="CF51" s="43"/>
      <c r="CG51" s="35"/>
      <c r="CH51" s="26"/>
      <c r="CI51" s="43"/>
      <c r="CJ51" s="35"/>
      <c r="CK51" s="26"/>
      <c r="CL51" s="43"/>
      <c r="CM51" s="35"/>
      <c r="CN51" s="26"/>
      <c r="CO51" s="43"/>
      <c r="CP51" s="35"/>
      <c r="CQ51" s="26"/>
      <c r="CR51" s="43"/>
      <c r="CS51" s="35"/>
      <c r="CT51" s="26"/>
      <c r="CU51" s="43"/>
      <c r="CV51" s="35"/>
      <c r="CW51" s="26"/>
      <c r="CX51" s="43"/>
      <c r="CY51" s="35"/>
      <c r="CZ51" s="26"/>
      <c r="DA51" s="43"/>
      <c r="DB51" s="35"/>
      <c r="DC51" s="26"/>
      <c r="DD51" s="43"/>
      <c r="DE51" s="35"/>
      <c r="DF51" s="26"/>
      <c r="DG51" s="43"/>
      <c r="DH51" s="35"/>
      <c r="DI51" s="26"/>
      <c r="DJ51" s="43"/>
      <c r="DK51" s="35"/>
      <c r="DL51" s="26"/>
      <c r="DM51" s="43"/>
      <c r="DN51" s="35"/>
      <c r="DO51" s="26"/>
      <c r="DP51" s="43"/>
      <c r="DQ51" s="35"/>
      <c r="DR51" s="26"/>
      <c r="DS51" s="43"/>
      <c r="DT51" s="35"/>
      <c r="DU51" s="26"/>
      <c r="DV51" s="43"/>
      <c r="DW51" s="35"/>
      <c r="DX51" s="26"/>
      <c r="DY51" s="43"/>
      <c r="DZ51" s="35"/>
      <c r="EA51" s="26"/>
      <c r="EB51" s="43"/>
      <c r="EC51" s="35"/>
      <c r="ED51" s="26"/>
      <c r="EE51" s="43"/>
      <c r="EF51" s="35"/>
      <c r="EG51" s="26"/>
      <c r="EH51" s="43"/>
      <c r="EI51" s="35"/>
      <c r="EJ51" s="26"/>
      <c r="EK51" s="43"/>
      <c r="EL51" s="35"/>
      <c r="EM51" s="26"/>
      <c r="EN51" s="43"/>
      <c r="EO51" s="35"/>
      <c r="EP51" s="26"/>
      <c r="EQ51" s="43"/>
      <c r="ER51" s="35"/>
      <c r="ES51" s="26"/>
      <c r="ET51" s="43"/>
      <c r="EU51" s="35"/>
      <c r="EV51" s="26"/>
      <c r="EW51" s="43"/>
      <c r="EX51" s="35"/>
      <c r="EY51" s="26"/>
      <c r="EZ51" s="43"/>
      <c r="FA51" s="35"/>
      <c r="FB51" s="26"/>
      <c r="FC51" s="43"/>
      <c r="FD51" s="35"/>
      <c r="FE51" s="26"/>
      <c r="FF51" s="43"/>
      <c r="FG51" s="35"/>
      <c r="FH51" s="26"/>
      <c r="FI51" s="43"/>
      <c r="FJ51" s="35"/>
      <c r="FK51" s="26"/>
      <c r="FL51" s="43"/>
      <c r="FM51" s="35"/>
      <c r="FN51" s="26"/>
      <c r="FO51" s="43"/>
      <c r="FP51" s="35"/>
      <c r="FQ51" s="26"/>
      <c r="FR51" s="43"/>
      <c r="FS51" s="35"/>
      <c r="FT51" s="26"/>
      <c r="FU51" s="43"/>
      <c r="FV51" s="35"/>
      <c r="FW51" s="26"/>
      <c r="FX51" s="43"/>
      <c r="FY51" s="35"/>
      <c r="FZ51" s="26"/>
      <c r="GA51" s="43"/>
      <c r="GB51" s="35"/>
      <c r="GC51" s="26"/>
      <c r="GD51" s="43"/>
      <c r="GE51" s="35"/>
      <c r="GF51" s="26"/>
      <c r="GG51" s="43"/>
      <c r="GH51" s="35"/>
      <c r="GI51" s="26"/>
      <c r="GJ51" s="43"/>
      <c r="GK51" s="35"/>
      <c r="GL51" s="26"/>
    </row>
    <row r="52" customFormat="false" ht="12.75" hidden="false" customHeight="false" outlineLevel="0" collapsed="false">
      <c r="A52" s="34" t="n">
        <v>41</v>
      </c>
      <c r="B52" s="40" t="s">
        <v>143</v>
      </c>
      <c r="C52" s="35" t="s">
        <v>14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355.75</v>
      </c>
      <c r="AG52" s="37" t="n">
        <v>0</v>
      </c>
      <c r="AH52" s="36" t="n">
        <v>0</v>
      </c>
      <c r="AI52" s="37" t="n">
        <v>0</v>
      </c>
      <c r="AJ52" s="42" t="n">
        <v>147.213</v>
      </c>
      <c r="AK52" s="37" t="n">
        <v>0</v>
      </c>
      <c r="AL52" s="42" t="n">
        <v>0</v>
      </c>
      <c r="AM52" s="37" t="n">
        <v>0</v>
      </c>
      <c r="AN52" s="42" t="n">
        <v>0</v>
      </c>
      <c r="AO52" s="37" t="n">
        <v>0</v>
      </c>
      <c r="AP52" s="42" t="n">
        <v>0</v>
      </c>
      <c r="AQ52" s="37" t="n">
        <v>0</v>
      </c>
      <c r="AR52" s="42" t="n">
        <v>0</v>
      </c>
      <c r="AS52" s="37" t="n">
        <v>0</v>
      </c>
      <c r="AT52" s="42" t="n">
        <v>15.941</v>
      </c>
      <c r="AU52" s="37" t="n">
        <v>0</v>
      </c>
      <c r="AV52" s="42" t="n">
        <v>0</v>
      </c>
      <c r="AW52" s="37" t="n">
        <v>0</v>
      </c>
      <c r="AX52" s="42" t="n">
        <v>0</v>
      </c>
      <c r="AY52" s="37" t="n">
        <v>0</v>
      </c>
      <c r="AZ52" s="42" t="n">
        <v>0</v>
      </c>
      <c r="BA52" s="37" t="n">
        <v>0</v>
      </c>
      <c r="BB52" s="42" t="n">
        <v>0</v>
      </c>
      <c r="BC52" s="37" t="n">
        <v>518.904</v>
      </c>
      <c r="BD52" s="35"/>
      <c r="BE52" s="43"/>
      <c r="BF52" s="35"/>
      <c r="BG52" s="26"/>
      <c r="BH52" s="43"/>
      <c r="BI52" s="35"/>
      <c r="BJ52" s="26"/>
      <c r="BK52" s="43"/>
      <c r="BL52" s="35"/>
      <c r="BM52" s="26"/>
      <c r="BN52" s="43"/>
      <c r="BO52" s="35"/>
      <c r="BP52" s="26"/>
      <c r="BQ52" s="43"/>
      <c r="BR52" s="35"/>
      <c r="BS52" s="26"/>
      <c r="BT52" s="43"/>
      <c r="BU52" s="35"/>
      <c r="BV52" s="26"/>
      <c r="BW52" s="43"/>
      <c r="BX52" s="35"/>
      <c r="BY52" s="26"/>
      <c r="BZ52" s="43"/>
      <c r="CA52" s="35"/>
      <c r="CB52" s="26"/>
      <c r="CC52" s="43"/>
      <c r="CD52" s="35"/>
      <c r="CE52" s="26"/>
      <c r="CF52" s="43"/>
      <c r="CG52" s="35"/>
      <c r="CH52" s="26"/>
      <c r="CI52" s="43"/>
      <c r="CJ52" s="35"/>
      <c r="CK52" s="26"/>
      <c r="CL52" s="43"/>
      <c r="CM52" s="35"/>
      <c r="CN52" s="26"/>
      <c r="CO52" s="43"/>
      <c r="CP52" s="35"/>
      <c r="CQ52" s="26"/>
      <c r="CR52" s="43"/>
      <c r="CS52" s="35"/>
      <c r="CT52" s="26"/>
      <c r="CU52" s="43"/>
      <c r="CV52" s="35"/>
      <c r="CW52" s="26"/>
      <c r="CX52" s="43"/>
      <c r="CY52" s="35"/>
      <c r="CZ52" s="26"/>
      <c r="DA52" s="43"/>
      <c r="DB52" s="35"/>
      <c r="DC52" s="26"/>
      <c r="DD52" s="43"/>
      <c r="DE52" s="35"/>
      <c r="DF52" s="26"/>
      <c r="DG52" s="43"/>
      <c r="DH52" s="35"/>
      <c r="DI52" s="26"/>
      <c r="DJ52" s="43"/>
      <c r="DK52" s="35"/>
      <c r="DL52" s="26"/>
      <c r="DM52" s="43"/>
      <c r="DN52" s="35"/>
      <c r="DO52" s="26"/>
      <c r="DP52" s="43"/>
      <c r="DQ52" s="35"/>
      <c r="DR52" s="26"/>
      <c r="DS52" s="43"/>
      <c r="DT52" s="35"/>
      <c r="DU52" s="26"/>
      <c r="DV52" s="43"/>
      <c r="DW52" s="35"/>
      <c r="DX52" s="26"/>
      <c r="DY52" s="43"/>
      <c r="DZ52" s="35"/>
      <c r="EA52" s="26"/>
      <c r="EB52" s="43"/>
      <c r="EC52" s="35"/>
      <c r="ED52" s="26"/>
      <c r="EE52" s="43"/>
      <c r="EF52" s="35"/>
      <c r="EG52" s="26"/>
      <c r="EH52" s="43"/>
      <c r="EI52" s="35"/>
      <c r="EJ52" s="26"/>
      <c r="EK52" s="43"/>
      <c r="EL52" s="35"/>
      <c r="EM52" s="26"/>
      <c r="EN52" s="43"/>
      <c r="EO52" s="35"/>
      <c r="EP52" s="26"/>
      <c r="EQ52" s="43"/>
      <c r="ER52" s="35"/>
      <c r="ES52" s="26"/>
      <c r="ET52" s="43"/>
      <c r="EU52" s="35"/>
      <c r="EV52" s="26"/>
      <c r="EW52" s="43"/>
      <c r="EX52" s="35"/>
      <c r="EY52" s="26"/>
      <c r="EZ52" s="43"/>
      <c r="FA52" s="35"/>
      <c r="FB52" s="26"/>
      <c r="FC52" s="43"/>
      <c r="FD52" s="35"/>
      <c r="FE52" s="26"/>
      <c r="FF52" s="43"/>
      <c r="FG52" s="35"/>
      <c r="FH52" s="26"/>
      <c r="FI52" s="43"/>
      <c r="FJ52" s="35"/>
      <c r="FK52" s="26"/>
      <c r="FL52" s="43"/>
      <c r="FM52" s="35"/>
      <c r="FN52" s="26"/>
      <c r="FO52" s="43"/>
      <c r="FP52" s="35"/>
      <c r="FQ52" s="26"/>
      <c r="FR52" s="43"/>
      <c r="FS52" s="35"/>
      <c r="FT52" s="26"/>
      <c r="FU52" s="43"/>
      <c r="FV52" s="35"/>
      <c r="FW52" s="26"/>
      <c r="FX52" s="43"/>
      <c r="FY52" s="35"/>
      <c r="FZ52" s="26"/>
      <c r="GA52" s="43"/>
      <c r="GB52" s="35"/>
      <c r="GC52" s="26"/>
      <c r="GD52" s="43"/>
      <c r="GE52" s="35"/>
      <c r="GF52" s="26"/>
      <c r="GG52" s="43"/>
      <c r="GH52" s="35"/>
      <c r="GI52" s="26"/>
      <c r="GJ52" s="43"/>
      <c r="GK52" s="35"/>
      <c r="GL52" s="26"/>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13671875" defaultRowHeight="12.75" zeroHeight="false" outlineLevelRow="0" outlineLevelCol="0"/>
  <cols>
    <col collapsed="false" customWidth="true" hidden="false" outlineLevel="0" max="1" min="1" style="28" width="6.13"/>
    <col collapsed="false" customWidth="true" hidden="false" outlineLevel="0" max="2" min="2" style="28" width="8.7"/>
    <col collapsed="false" customWidth="true" hidden="false" outlineLevel="0" max="3" min="3" style="13" width="40.7"/>
    <col collapsed="false" customWidth="true" hidden="false" outlineLevel="0" max="57" min="4" style="0" width="11.99"/>
    <col collapsed="false" customWidth="false" hidden="false" outlineLevel="0" max="257" min="58" style="28" width="9.14"/>
  </cols>
  <sheetData>
    <row r="1" customFormat="false" ht="15.75" hidden="false" customHeight="false" outlineLevel="0" collapsed="false">
      <c r="A1" s="46" t="s">
        <v>0</v>
      </c>
      <c r="B1" s="47"/>
      <c r="E1" s="16"/>
      <c r="G1" s="16"/>
      <c r="I1" s="16"/>
      <c r="K1" s="16"/>
      <c r="M1" s="16"/>
      <c r="O1" s="16"/>
      <c r="Q1" s="16"/>
      <c r="S1" s="16"/>
      <c r="U1" s="16"/>
      <c r="W1" s="16"/>
      <c r="Y1" s="16"/>
      <c r="AA1" s="16"/>
      <c r="AC1" s="16"/>
      <c r="AE1" s="16"/>
      <c r="AG1" s="16"/>
      <c r="AI1" s="16"/>
    </row>
    <row r="2" customFormat="false" ht="12.75" hidden="false" customHeight="false" outlineLevel="0" collapsed="false">
      <c r="A2" s="17" t="s">
        <v>1</v>
      </c>
      <c r="B2" s="47"/>
    </row>
    <row r="3" customFormat="false" ht="12.75" hidden="false" customHeight="false" outlineLevel="0" collapsed="false">
      <c r="A3" s="48" t="s">
        <v>173</v>
      </c>
      <c r="B3" s="47"/>
    </row>
    <row r="4" customFormat="false" ht="12.75" hidden="false" customHeight="false" outlineLevel="0" collapsed="false">
      <c r="A4" s="49" t="s">
        <v>3</v>
      </c>
      <c r="B4" s="47"/>
    </row>
    <row r="5" customFormat="false" ht="12.75" hidden="false" customHeight="false" outlineLevel="0" collapsed="false">
      <c r="A5" s="49" t="s">
        <v>15</v>
      </c>
    </row>
    <row r="6" customFormat="false" ht="12.75" hidden="false" customHeight="false" outlineLevel="0" collapsed="false">
      <c r="A6" s="49" t="s">
        <v>16</v>
      </c>
      <c r="B6" s="47"/>
    </row>
    <row r="7" customFormat="false" ht="12.75" hidden="false" customHeight="false" outlineLevel="0" collapsed="false">
      <c r="A7" s="50"/>
      <c r="B7" s="51"/>
    </row>
    <row r="8" customFormat="false" ht="15.75" hidden="false" customHeight="false" outlineLevel="0" collapsed="false">
      <c r="A8" s="46" t="n">
        <v>2011</v>
      </c>
      <c r="B8" s="50"/>
      <c r="D8" s="21" t="s">
        <v>17</v>
      </c>
      <c r="F8" s="21"/>
      <c r="H8" s="21"/>
      <c r="J8" s="21"/>
      <c r="L8" s="21"/>
      <c r="N8" s="21"/>
      <c r="P8" s="21"/>
      <c r="R8" s="21"/>
      <c r="T8" s="21"/>
      <c r="V8" s="21"/>
      <c r="X8" s="21"/>
      <c r="Z8" s="21"/>
      <c r="AB8" s="21"/>
      <c r="AD8" s="21"/>
      <c r="AF8" s="21"/>
      <c r="AH8" s="21"/>
      <c r="AJ8" s="3" t="s">
        <v>174</v>
      </c>
      <c r="AL8" s="3"/>
      <c r="AN8" s="3"/>
      <c r="AP8" s="3"/>
      <c r="AR8" s="3"/>
      <c r="AT8" s="3"/>
      <c r="AV8" s="3"/>
      <c r="AX8" s="3"/>
      <c r="AZ8" s="3"/>
      <c r="BB8" s="3"/>
      <c r="BD8" s="3"/>
    </row>
    <row r="9" s="27" customFormat="true" ht="15.75" hidden="false" customHeight="false" outlineLevel="0" collapsed="false">
      <c r="A9" s="52"/>
      <c r="B9" s="53"/>
      <c r="C9" s="22" t="s">
        <v>19</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5" t="n">
        <v>53</v>
      </c>
      <c r="BE9" s="24" t="n">
        <v>54</v>
      </c>
    </row>
    <row r="10" s="27" customFormat="true" ht="12.75" hidden="false" customHeight="false" outlineLevel="0" collapsed="false">
      <c r="A10" s="54" t="s">
        <v>20</v>
      </c>
      <c r="B10" s="53"/>
      <c r="C10" s="22" t="s">
        <v>21</v>
      </c>
      <c r="D10" s="23" t="s">
        <v>22</v>
      </c>
      <c r="E10" s="24" t="s">
        <v>23</v>
      </c>
      <c r="F10" s="23" t="s">
        <v>24</v>
      </c>
      <c r="G10" s="24" t="s">
        <v>25</v>
      </c>
      <c r="H10" s="23" t="s">
        <v>26</v>
      </c>
      <c r="I10" s="24" t="s">
        <v>27</v>
      </c>
      <c r="J10" s="23" t="s">
        <v>28</v>
      </c>
      <c r="K10" s="24" t="s">
        <v>29</v>
      </c>
      <c r="L10" s="23" t="s">
        <v>30</v>
      </c>
      <c r="M10" s="24" t="s">
        <v>31</v>
      </c>
      <c r="N10" s="23" t="s">
        <v>32</v>
      </c>
      <c r="O10" s="24" t="s">
        <v>33</v>
      </c>
      <c r="P10" s="23" t="s">
        <v>34</v>
      </c>
      <c r="Q10" s="24" t="s">
        <v>35</v>
      </c>
      <c r="R10" s="23" t="s">
        <v>36</v>
      </c>
      <c r="S10" s="24" t="s">
        <v>37</v>
      </c>
      <c r="T10" s="23" t="s">
        <v>38</v>
      </c>
      <c r="U10" s="24" t="s">
        <v>39</v>
      </c>
      <c r="V10" s="23" t="s">
        <v>40</v>
      </c>
      <c r="W10" s="24" t="s">
        <v>41</v>
      </c>
      <c r="X10" s="23" t="s">
        <v>42</v>
      </c>
      <c r="Y10" s="24" t="s">
        <v>43</v>
      </c>
      <c r="Z10" s="23" t="s">
        <v>44</v>
      </c>
      <c r="AA10" s="24" t="s">
        <v>45</v>
      </c>
      <c r="AB10" s="23" t="s">
        <v>46</v>
      </c>
      <c r="AC10" s="24" t="s">
        <v>47</v>
      </c>
      <c r="AD10" s="23" t="s">
        <v>48</v>
      </c>
      <c r="AE10" s="24" t="s">
        <v>49</v>
      </c>
      <c r="AF10" s="23" t="s">
        <v>50</v>
      </c>
      <c r="AG10" s="24" t="s">
        <v>51</v>
      </c>
      <c r="AH10" s="23" t="s">
        <v>52</v>
      </c>
      <c r="AI10" s="24" t="s">
        <v>53</v>
      </c>
      <c r="AJ10" s="25" t="s">
        <v>54</v>
      </c>
      <c r="AK10" s="26" t="s">
        <v>175</v>
      </c>
      <c r="AL10" s="25" t="s">
        <v>176</v>
      </c>
      <c r="AM10" s="26" t="s">
        <v>55</v>
      </c>
      <c r="AN10" s="25" t="s">
        <v>56</v>
      </c>
      <c r="AO10" s="26" t="s">
        <v>57</v>
      </c>
      <c r="AP10" s="25" t="s">
        <v>58</v>
      </c>
      <c r="AQ10" s="26" t="s">
        <v>59</v>
      </c>
      <c r="AR10" s="25" t="s">
        <v>60</v>
      </c>
      <c r="AS10" s="26" t="s">
        <v>61</v>
      </c>
      <c r="AT10" s="25" t="s">
        <v>62</v>
      </c>
      <c r="AU10" s="26" t="s">
        <v>63</v>
      </c>
      <c r="AV10" s="25" t="s">
        <v>64</v>
      </c>
      <c r="AW10" s="26" t="s">
        <v>65</v>
      </c>
      <c r="AX10" s="25" t="s">
        <v>66</v>
      </c>
      <c r="AY10" s="26" t="s">
        <v>67</v>
      </c>
      <c r="AZ10" s="25" t="s">
        <v>68</v>
      </c>
      <c r="BA10" s="26" t="s">
        <v>69</v>
      </c>
      <c r="BB10" s="25" t="s">
        <v>70</v>
      </c>
      <c r="BC10" s="26" t="s">
        <v>71</v>
      </c>
      <c r="BD10" s="25" t="s">
        <v>72</v>
      </c>
      <c r="BE10" s="26" t="s">
        <v>143</v>
      </c>
    </row>
    <row r="11" s="55" customFormat="true" ht="75" hidden="false" customHeight="true" outlineLevel="0" collapsed="false">
      <c r="A11" s="54" t="s">
        <v>19</v>
      </c>
      <c r="B11" s="54" t="s">
        <v>21</v>
      </c>
      <c r="C11" s="21" t="s">
        <v>177</v>
      </c>
      <c r="D11" s="30" t="s">
        <v>75</v>
      </c>
      <c r="E11" s="31" t="s">
        <v>76</v>
      </c>
      <c r="F11" s="30" t="s">
        <v>77</v>
      </c>
      <c r="G11" s="31" t="s">
        <v>78</v>
      </c>
      <c r="H11" s="30" t="s">
        <v>79</v>
      </c>
      <c r="I11" s="31" t="s">
        <v>80</v>
      </c>
      <c r="J11" s="30" t="s">
        <v>81</v>
      </c>
      <c r="K11" s="31" t="s">
        <v>82</v>
      </c>
      <c r="L11" s="30" t="s">
        <v>83</v>
      </c>
      <c r="M11" s="31" t="s">
        <v>84</v>
      </c>
      <c r="N11" s="30" t="s">
        <v>85</v>
      </c>
      <c r="O11" s="31" t="s">
        <v>86</v>
      </c>
      <c r="P11" s="30" t="s">
        <v>87</v>
      </c>
      <c r="Q11" s="31" t="s">
        <v>88</v>
      </c>
      <c r="R11" s="30" t="s">
        <v>89</v>
      </c>
      <c r="S11" s="31" t="s">
        <v>90</v>
      </c>
      <c r="T11" s="30" t="s">
        <v>91</v>
      </c>
      <c r="U11" s="31" t="s">
        <v>92</v>
      </c>
      <c r="V11" s="30" t="s">
        <v>93</v>
      </c>
      <c r="W11" s="31" t="s">
        <v>94</v>
      </c>
      <c r="X11" s="30" t="s">
        <v>95</v>
      </c>
      <c r="Y11" s="31" t="s">
        <v>96</v>
      </c>
      <c r="Z11" s="30" t="s">
        <v>97</v>
      </c>
      <c r="AA11" s="31" t="s">
        <v>98</v>
      </c>
      <c r="AB11" s="30" t="s">
        <v>99</v>
      </c>
      <c r="AC11" s="31" t="s">
        <v>100</v>
      </c>
      <c r="AD11" s="30" t="s">
        <v>101</v>
      </c>
      <c r="AE11" s="31" t="s">
        <v>102</v>
      </c>
      <c r="AF11" s="30" t="s">
        <v>103</v>
      </c>
      <c r="AG11" s="31" t="s">
        <v>104</v>
      </c>
      <c r="AH11" s="30" t="s">
        <v>105</v>
      </c>
      <c r="AI11" s="31" t="s">
        <v>106</v>
      </c>
      <c r="AJ11" s="32" t="s">
        <v>107</v>
      </c>
      <c r="AK11" s="33" t="s">
        <v>178</v>
      </c>
      <c r="AL11" s="32" t="s">
        <v>179</v>
      </c>
      <c r="AM11" s="33" t="s">
        <v>108</v>
      </c>
      <c r="AN11" s="32" t="s">
        <v>109</v>
      </c>
      <c r="AO11" s="33" t="s">
        <v>110</v>
      </c>
      <c r="AP11" s="32" t="s">
        <v>111</v>
      </c>
      <c r="AQ11" s="33" t="s">
        <v>112</v>
      </c>
      <c r="AR11" s="32" t="s">
        <v>113</v>
      </c>
      <c r="AS11" s="33" t="s">
        <v>114</v>
      </c>
      <c r="AT11" s="32" t="s">
        <v>115</v>
      </c>
      <c r="AU11" s="33" t="s">
        <v>116</v>
      </c>
      <c r="AV11" s="32" t="s">
        <v>117</v>
      </c>
      <c r="AW11" s="33" t="s">
        <v>118</v>
      </c>
      <c r="AX11" s="32" t="s">
        <v>119</v>
      </c>
      <c r="AY11" s="33" t="s">
        <v>120</v>
      </c>
      <c r="AZ11" s="32" t="s">
        <v>121</v>
      </c>
      <c r="BA11" s="33" t="s">
        <v>122</v>
      </c>
      <c r="BB11" s="32" t="s">
        <v>123</v>
      </c>
      <c r="BC11" s="33" t="s">
        <v>124</v>
      </c>
      <c r="BD11" s="32" t="s">
        <v>125</v>
      </c>
      <c r="BE11" s="33" t="s">
        <v>73</v>
      </c>
    </row>
    <row r="12" customFormat="false" ht="12.75" hidden="false" customHeight="false" outlineLevel="0" collapsed="false">
      <c r="A12" s="34" t="n">
        <v>1</v>
      </c>
      <c r="B12" s="34" t="s">
        <v>22</v>
      </c>
      <c r="C12" s="35" t="s">
        <v>75</v>
      </c>
      <c r="D12" s="36" t="n">
        <v>725.01</v>
      </c>
      <c r="E12" s="37" t="n">
        <v>1.003</v>
      </c>
      <c r="F12" s="36" t="n">
        <v>1.836</v>
      </c>
      <c r="G12" s="37" t="n">
        <v>0.789</v>
      </c>
      <c r="H12" s="36" t="n">
        <v>19.586</v>
      </c>
      <c r="I12" s="37" t="n">
        <v>2.648</v>
      </c>
      <c r="J12" s="36" t="n">
        <v>130.948</v>
      </c>
      <c r="K12" s="37" t="n">
        <v>6.323</v>
      </c>
      <c r="L12" s="36" t="n">
        <v>3.56</v>
      </c>
      <c r="M12" s="37" t="n">
        <v>0.132</v>
      </c>
      <c r="N12" s="36" t="n">
        <v>0.006</v>
      </c>
      <c r="O12" s="37" t="n">
        <v>2308.644</v>
      </c>
      <c r="P12" s="36" t="n">
        <v>12.124</v>
      </c>
      <c r="Q12" s="37" t="n">
        <v>3.094</v>
      </c>
      <c r="R12" s="36" t="n">
        <v>14.161</v>
      </c>
      <c r="S12" s="37" t="n">
        <v>6.043</v>
      </c>
      <c r="T12" s="36" t="n">
        <v>1.221</v>
      </c>
      <c r="U12" s="37" t="n">
        <v>0</v>
      </c>
      <c r="V12" s="36" t="n">
        <v>16.121</v>
      </c>
      <c r="W12" s="37" t="n">
        <v>0.503</v>
      </c>
      <c r="X12" s="36" t="n">
        <v>0.005</v>
      </c>
      <c r="Y12" s="37" t="n">
        <v>13.66</v>
      </c>
      <c r="Z12" s="36" t="n">
        <v>4.735</v>
      </c>
      <c r="AA12" s="37" t="n">
        <v>512.723</v>
      </c>
      <c r="AB12" s="36" t="n">
        <v>11.629</v>
      </c>
      <c r="AC12" s="37" t="n">
        <v>8.127</v>
      </c>
      <c r="AD12" s="36" t="n">
        <v>17.95</v>
      </c>
      <c r="AE12" s="37" t="n">
        <v>40.383</v>
      </c>
      <c r="AF12" s="36" t="n">
        <v>6.576</v>
      </c>
      <c r="AG12" s="37" t="n">
        <v>9.002</v>
      </c>
      <c r="AH12" s="36" t="n">
        <v>7.385</v>
      </c>
      <c r="AI12" s="37" t="n">
        <v>0.026</v>
      </c>
      <c r="AJ12" s="38" t="n">
        <v>4794.515</v>
      </c>
      <c r="AK12" s="37" t="n">
        <v>11.844</v>
      </c>
      <c r="AL12" s="38" t="n">
        <v>0</v>
      </c>
      <c r="AM12" s="37" t="n">
        <v>0</v>
      </c>
      <c r="AN12" s="38" t="n">
        <v>0</v>
      </c>
      <c r="AO12" s="37" t="n">
        <v>0.004</v>
      </c>
      <c r="AP12" s="38" t="n">
        <v>0</v>
      </c>
      <c r="AQ12" s="37" t="n">
        <v>0</v>
      </c>
      <c r="AR12" s="38" t="n">
        <v>0</v>
      </c>
      <c r="AS12" s="37" t="n">
        <v>0.239</v>
      </c>
      <c r="AT12" s="38" t="n">
        <v>0</v>
      </c>
      <c r="AU12" s="37" t="n">
        <v>0.001</v>
      </c>
      <c r="AV12" s="38" t="n">
        <v>0.031</v>
      </c>
      <c r="AW12" s="37" t="n">
        <v>0</v>
      </c>
      <c r="AX12" s="38" t="n">
        <v>0</v>
      </c>
      <c r="AY12" s="37" t="n">
        <v>0</v>
      </c>
      <c r="AZ12" s="38" t="n">
        <v>168.968</v>
      </c>
      <c r="BA12" s="37" t="n">
        <v>0</v>
      </c>
      <c r="BB12" s="38" t="n">
        <v>0</v>
      </c>
      <c r="BC12" s="37" t="n">
        <v>592.857</v>
      </c>
      <c r="BD12" s="38" t="n">
        <v>0</v>
      </c>
      <c r="BE12" s="37" t="n">
        <v>9454.411</v>
      </c>
    </row>
    <row r="13" customFormat="false" ht="12.75" hidden="false" customHeight="false" outlineLevel="0" collapsed="false">
      <c r="A13" s="34" t="n">
        <v>2</v>
      </c>
      <c r="B13" s="34" t="s">
        <v>23</v>
      </c>
      <c r="C13" s="35" t="s">
        <v>76</v>
      </c>
      <c r="D13" s="36" t="n">
        <v>0.042</v>
      </c>
      <c r="E13" s="37" t="n">
        <v>0.457</v>
      </c>
      <c r="F13" s="36" t="n">
        <v>0.009</v>
      </c>
      <c r="G13" s="37" t="n">
        <v>0.038</v>
      </c>
      <c r="H13" s="36" t="n">
        <v>3.921</v>
      </c>
      <c r="I13" s="37" t="n">
        <v>2.006</v>
      </c>
      <c r="J13" s="36" t="n">
        <v>1.101</v>
      </c>
      <c r="K13" s="37" t="n">
        <v>0.433</v>
      </c>
      <c r="L13" s="36" t="n">
        <v>2.934</v>
      </c>
      <c r="M13" s="37" t="n">
        <v>0.625</v>
      </c>
      <c r="N13" s="36" t="n">
        <v>0.222</v>
      </c>
      <c r="O13" s="37" t="n">
        <v>279.467</v>
      </c>
      <c r="P13" s="36" t="n">
        <v>11.744</v>
      </c>
      <c r="Q13" s="37" t="n">
        <v>5.727</v>
      </c>
      <c r="R13" s="36" t="n">
        <v>2.333</v>
      </c>
      <c r="S13" s="37" t="n">
        <v>6.187</v>
      </c>
      <c r="T13" s="36" t="n">
        <v>12.833</v>
      </c>
      <c r="U13" s="37" t="n">
        <v>0</v>
      </c>
      <c r="V13" s="36" t="n">
        <v>7.49</v>
      </c>
      <c r="W13" s="37" t="n">
        <v>3.907</v>
      </c>
      <c r="X13" s="36" t="n">
        <v>0.201</v>
      </c>
      <c r="Y13" s="37" t="n">
        <v>0.475</v>
      </c>
      <c r="Z13" s="36" t="n">
        <v>1.166</v>
      </c>
      <c r="AA13" s="37" t="n">
        <v>6.679</v>
      </c>
      <c r="AB13" s="36" t="n">
        <v>1.669</v>
      </c>
      <c r="AC13" s="37" t="n">
        <v>0.362</v>
      </c>
      <c r="AD13" s="36" t="n">
        <v>0.367</v>
      </c>
      <c r="AE13" s="37" t="n">
        <v>0.357</v>
      </c>
      <c r="AF13" s="36" t="n">
        <v>5.344</v>
      </c>
      <c r="AG13" s="37" t="n">
        <v>2.704</v>
      </c>
      <c r="AH13" s="36" t="n">
        <v>1.208</v>
      </c>
      <c r="AI13" s="37" t="n">
        <v>0.188</v>
      </c>
      <c r="AJ13" s="38" t="n">
        <v>5.317</v>
      </c>
      <c r="AK13" s="37" t="n">
        <v>6.399</v>
      </c>
      <c r="AL13" s="38" t="n">
        <v>0</v>
      </c>
      <c r="AM13" s="37" t="n">
        <v>0</v>
      </c>
      <c r="AN13" s="38" t="n">
        <v>0</v>
      </c>
      <c r="AO13" s="37" t="n">
        <v>0.014</v>
      </c>
      <c r="AP13" s="38" t="n">
        <v>0</v>
      </c>
      <c r="AQ13" s="37" t="n">
        <v>0</v>
      </c>
      <c r="AR13" s="38" t="n">
        <v>0</v>
      </c>
      <c r="AS13" s="37" t="n">
        <v>2.923</v>
      </c>
      <c r="AT13" s="38" t="n">
        <v>0</v>
      </c>
      <c r="AU13" s="37" t="n">
        <v>0.003</v>
      </c>
      <c r="AV13" s="38" t="n">
        <v>0.036</v>
      </c>
      <c r="AW13" s="37" t="n">
        <v>0</v>
      </c>
      <c r="AX13" s="38" t="n">
        <v>0</v>
      </c>
      <c r="AY13" s="37" t="n">
        <v>0</v>
      </c>
      <c r="AZ13" s="38" t="n">
        <v>8.493</v>
      </c>
      <c r="BA13" s="37" t="n">
        <v>0</v>
      </c>
      <c r="BB13" s="38" t="n">
        <v>0</v>
      </c>
      <c r="BC13" s="37" t="n">
        <v>0.731</v>
      </c>
      <c r="BD13" s="38" t="n">
        <v>0</v>
      </c>
      <c r="BE13" s="37" t="n">
        <v>386.112</v>
      </c>
    </row>
    <row r="14" customFormat="false" ht="12.75" hidden="false" customHeight="false" outlineLevel="0" collapsed="false">
      <c r="A14" s="34" t="n">
        <v>3</v>
      </c>
      <c r="B14" s="34" t="s">
        <v>24</v>
      </c>
      <c r="C14" s="35" t="s">
        <v>77</v>
      </c>
      <c r="D14" s="36" t="n">
        <v>13.78</v>
      </c>
      <c r="E14" s="37" t="n">
        <v>0</v>
      </c>
      <c r="F14" s="36" t="n">
        <v>0.768</v>
      </c>
      <c r="G14" s="37" t="n">
        <v>0</v>
      </c>
      <c r="H14" s="36" t="n">
        <v>0</v>
      </c>
      <c r="I14" s="37" t="n">
        <v>0</v>
      </c>
      <c r="J14" s="36" t="n">
        <v>0</v>
      </c>
      <c r="K14" s="37" t="n">
        <v>0</v>
      </c>
      <c r="L14" s="36" t="n">
        <v>0</v>
      </c>
      <c r="M14" s="37" t="n">
        <v>0</v>
      </c>
      <c r="N14" s="36" t="n">
        <v>0</v>
      </c>
      <c r="O14" s="37" t="n">
        <v>248.548</v>
      </c>
      <c r="P14" s="36" t="n">
        <v>0</v>
      </c>
      <c r="Q14" s="37" t="n">
        <v>0.099</v>
      </c>
      <c r="R14" s="36" t="n">
        <v>0</v>
      </c>
      <c r="S14" s="37" t="n">
        <v>0</v>
      </c>
      <c r="T14" s="36" t="n">
        <v>0</v>
      </c>
      <c r="U14" s="37" t="n">
        <v>0</v>
      </c>
      <c r="V14" s="36" t="n">
        <v>0</v>
      </c>
      <c r="W14" s="37" t="n">
        <v>0</v>
      </c>
      <c r="X14" s="36" t="n">
        <v>0</v>
      </c>
      <c r="Y14" s="37" t="n">
        <v>0</v>
      </c>
      <c r="Z14" s="36" t="n">
        <v>0</v>
      </c>
      <c r="AA14" s="37" t="n">
        <v>33.656</v>
      </c>
      <c r="AB14" s="36" t="n">
        <v>0</v>
      </c>
      <c r="AC14" s="37" t="n">
        <v>0</v>
      </c>
      <c r="AD14" s="36" t="n">
        <v>0</v>
      </c>
      <c r="AE14" s="37" t="n">
        <v>0</v>
      </c>
      <c r="AF14" s="36" t="n">
        <v>0</v>
      </c>
      <c r="AG14" s="37" t="n">
        <v>0</v>
      </c>
      <c r="AH14" s="36" t="n">
        <v>0</v>
      </c>
      <c r="AI14" s="37" t="n">
        <v>0</v>
      </c>
      <c r="AJ14" s="38" t="n">
        <v>91.804</v>
      </c>
      <c r="AK14" s="37" t="n">
        <v>0.023</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9.671</v>
      </c>
      <c r="BA14" s="37" t="n">
        <v>0</v>
      </c>
      <c r="BB14" s="38" t="n">
        <v>0</v>
      </c>
      <c r="BC14" s="37" t="n">
        <v>24.206</v>
      </c>
      <c r="BD14" s="38" t="n">
        <v>0</v>
      </c>
      <c r="BE14" s="37" t="n">
        <v>422.555</v>
      </c>
    </row>
    <row r="15" customFormat="false" ht="12.75" hidden="false" customHeight="false" outlineLevel="0" collapsed="false">
      <c r="A15" s="34" t="n">
        <v>4</v>
      </c>
      <c r="B15" s="34" t="s">
        <v>25</v>
      </c>
      <c r="C15" s="35" t="s">
        <v>78</v>
      </c>
      <c r="D15" s="36" t="n">
        <v>0.271</v>
      </c>
      <c r="E15" s="37" t="n">
        <v>0.303</v>
      </c>
      <c r="F15" s="36" t="n">
        <v>0.003</v>
      </c>
      <c r="G15" s="37" t="n">
        <v>0.025</v>
      </c>
      <c r="H15" s="36" t="n">
        <v>0.139</v>
      </c>
      <c r="I15" s="37" t="n">
        <v>0.25</v>
      </c>
      <c r="J15" s="36" t="n">
        <v>0.182</v>
      </c>
      <c r="K15" s="37" t="n">
        <v>0.039</v>
      </c>
      <c r="L15" s="36" t="n">
        <v>0.498</v>
      </c>
      <c r="M15" s="37" t="n">
        <v>0.078</v>
      </c>
      <c r="N15" s="36" t="n">
        <v>0.004</v>
      </c>
      <c r="O15" s="37" t="n">
        <v>3.186</v>
      </c>
      <c r="P15" s="36" t="n">
        <v>0.386</v>
      </c>
      <c r="Q15" s="37" t="n">
        <v>0.312</v>
      </c>
      <c r="R15" s="36" t="n">
        <v>5.137</v>
      </c>
      <c r="S15" s="37" t="n">
        <v>1.331</v>
      </c>
      <c r="T15" s="36" t="n">
        <v>0.097</v>
      </c>
      <c r="U15" s="37" t="n">
        <v>0</v>
      </c>
      <c r="V15" s="36" t="n">
        <v>0.04</v>
      </c>
      <c r="W15" s="37" t="n">
        <v>0.046</v>
      </c>
      <c r="X15" s="36" t="n">
        <v>0.003</v>
      </c>
      <c r="Y15" s="37" t="n">
        <v>0.034</v>
      </c>
      <c r="Z15" s="36" t="n">
        <v>0.021</v>
      </c>
      <c r="AA15" s="37" t="n">
        <v>0.157</v>
      </c>
      <c r="AB15" s="36" t="n">
        <v>0.051</v>
      </c>
      <c r="AC15" s="37" t="n">
        <v>0.034</v>
      </c>
      <c r="AD15" s="36" t="n">
        <v>0.046</v>
      </c>
      <c r="AE15" s="37" t="n">
        <v>0.033</v>
      </c>
      <c r="AF15" s="36" t="n">
        <v>0.011</v>
      </c>
      <c r="AG15" s="37" t="n">
        <v>0.096</v>
      </c>
      <c r="AH15" s="36" t="n">
        <v>0.084</v>
      </c>
      <c r="AI15" s="37" t="n">
        <v>0.002</v>
      </c>
      <c r="AJ15" s="38" t="n">
        <v>2.929</v>
      </c>
      <c r="AK15" s="37" t="n">
        <v>0.107</v>
      </c>
      <c r="AL15" s="38" t="n">
        <v>0</v>
      </c>
      <c r="AM15" s="37" t="n">
        <v>0</v>
      </c>
      <c r="AN15" s="38" t="n">
        <v>0</v>
      </c>
      <c r="AO15" s="37" t="n">
        <v>0.002</v>
      </c>
      <c r="AP15" s="38" t="n">
        <v>0</v>
      </c>
      <c r="AQ15" s="37" t="n">
        <v>0</v>
      </c>
      <c r="AR15" s="38" t="n">
        <v>0</v>
      </c>
      <c r="AS15" s="37" t="n">
        <v>0.141</v>
      </c>
      <c r="AT15" s="38" t="n">
        <v>0</v>
      </c>
      <c r="AU15" s="37" t="n">
        <v>0.001</v>
      </c>
      <c r="AV15" s="38" t="n">
        <v>0.019</v>
      </c>
      <c r="AW15" s="37" t="n">
        <v>0</v>
      </c>
      <c r="AX15" s="38" t="n">
        <v>0</v>
      </c>
      <c r="AY15" s="37" t="n">
        <v>0</v>
      </c>
      <c r="AZ15" s="38" t="n">
        <v>0</v>
      </c>
      <c r="BA15" s="37" t="n">
        <v>0</v>
      </c>
      <c r="BB15" s="38" t="n">
        <v>0</v>
      </c>
      <c r="BC15" s="37" t="n">
        <v>0</v>
      </c>
      <c r="BD15" s="38" t="n">
        <v>0</v>
      </c>
      <c r="BE15" s="37" t="n">
        <v>16.096</v>
      </c>
    </row>
    <row r="16" customFormat="false" ht="12.75" hidden="false" customHeight="false" outlineLevel="0" collapsed="false">
      <c r="A16" s="34" t="n">
        <v>5</v>
      </c>
      <c r="B16" s="34" t="s">
        <v>26</v>
      </c>
      <c r="C16" s="35" t="s">
        <v>79</v>
      </c>
      <c r="D16" s="36" t="n">
        <v>56.022</v>
      </c>
      <c r="E16" s="37" t="n">
        <v>2.138</v>
      </c>
      <c r="F16" s="36" t="n">
        <v>0.644</v>
      </c>
      <c r="G16" s="37" t="n">
        <v>0.955</v>
      </c>
      <c r="H16" s="36" t="n">
        <v>871.88</v>
      </c>
      <c r="I16" s="37" t="n">
        <v>1047.501</v>
      </c>
      <c r="J16" s="36" t="n">
        <v>25.16</v>
      </c>
      <c r="K16" s="37" t="n">
        <v>20.279</v>
      </c>
      <c r="L16" s="36" t="n">
        <v>269.957</v>
      </c>
      <c r="M16" s="37" t="n">
        <v>28.691</v>
      </c>
      <c r="N16" s="36" t="n">
        <v>16.647</v>
      </c>
      <c r="O16" s="37" t="n">
        <v>38995.64</v>
      </c>
      <c r="P16" s="36" t="n">
        <v>114.965</v>
      </c>
      <c r="Q16" s="37" t="n">
        <v>90.334</v>
      </c>
      <c r="R16" s="36" t="n">
        <v>86.755</v>
      </c>
      <c r="S16" s="37" t="n">
        <v>24.172</v>
      </c>
      <c r="T16" s="36" t="n">
        <v>310.829</v>
      </c>
      <c r="U16" s="37" t="n">
        <v>0</v>
      </c>
      <c r="V16" s="36" t="n">
        <v>49.084</v>
      </c>
      <c r="W16" s="37" t="n">
        <v>20.284</v>
      </c>
      <c r="X16" s="36" t="n">
        <v>6.483</v>
      </c>
      <c r="Y16" s="37" t="n">
        <v>40.556</v>
      </c>
      <c r="Z16" s="36" t="n">
        <v>4.756</v>
      </c>
      <c r="AA16" s="37" t="n">
        <v>19.778</v>
      </c>
      <c r="AB16" s="36" t="n">
        <v>22.618</v>
      </c>
      <c r="AC16" s="37" t="n">
        <v>112.412</v>
      </c>
      <c r="AD16" s="36" t="n">
        <v>92.89</v>
      </c>
      <c r="AE16" s="37" t="n">
        <v>50.347</v>
      </c>
      <c r="AF16" s="36" t="n">
        <v>32.862</v>
      </c>
      <c r="AG16" s="37" t="n">
        <v>38.099</v>
      </c>
      <c r="AH16" s="36" t="n">
        <v>104.205</v>
      </c>
      <c r="AI16" s="37" t="n">
        <v>3.733</v>
      </c>
      <c r="AJ16" s="38" t="n">
        <v>987.603</v>
      </c>
      <c r="AK16" s="37" t="n">
        <v>35.269</v>
      </c>
      <c r="AL16" s="38" t="n">
        <v>0</v>
      </c>
      <c r="AM16" s="37" t="n">
        <v>0</v>
      </c>
      <c r="AN16" s="38" t="n">
        <v>0</v>
      </c>
      <c r="AO16" s="37" t="n">
        <v>0</v>
      </c>
      <c r="AP16" s="38" t="n">
        <v>0</v>
      </c>
      <c r="AQ16" s="37" t="n">
        <v>0</v>
      </c>
      <c r="AR16" s="38" t="n">
        <v>0</v>
      </c>
      <c r="AS16" s="37" t="n">
        <v>385.809</v>
      </c>
      <c r="AT16" s="38" t="n">
        <v>0</v>
      </c>
      <c r="AU16" s="37" t="n">
        <v>0.142</v>
      </c>
      <c r="AV16" s="38" t="n">
        <v>4.274</v>
      </c>
      <c r="AW16" s="37" t="n">
        <v>0</v>
      </c>
      <c r="AX16" s="38" t="n">
        <v>0</v>
      </c>
      <c r="AY16" s="37" t="n">
        <v>0</v>
      </c>
      <c r="AZ16" s="38" t="n">
        <v>4061.668</v>
      </c>
      <c r="BA16" s="37" t="n">
        <v>0</v>
      </c>
      <c r="BB16" s="38" t="n">
        <v>0</v>
      </c>
      <c r="BC16" s="37" t="n">
        <v>721.184</v>
      </c>
      <c r="BD16" s="38" t="n">
        <v>0</v>
      </c>
      <c r="BE16" s="37" t="n">
        <v>48756.624</v>
      </c>
    </row>
    <row r="17" customFormat="false" ht="12.75" hidden="false" customHeight="false" outlineLevel="0" collapsed="false">
      <c r="A17" s="34" t="n">
        <v>6</v>
      </c>
      <c r="B17" s="34" t="s">
        <v>27</v>
      </c>
      <c r="C17" s="35" t="s">
        <v>80</v>
      </c>
      <c r="D17" s="36" t="n">
        <v>12.634</v>
      </c>
      <c r="E17" s="37" t="n">
        <v>3.566</v>
      </c>
      <c r="F17" s="36" t="n">
        <v>0.051</v>
      </c>
      <c r="G17" s="37" t="n">
        <v>1.005</v>
      </c>
      <c r="H17" s="36" t="n">
        <v>33.376</v>
      </c>
      <c r="I17" s="37" t="n">
        <v>1.753</v>
      </c>
      <c r="J17" s="36" t="n">
        <v>2.096</v>
      </c>
      <c r="K17" s="37" t="n">
        <v>3.824</v>
      </c>
      <c r="L17" s="36" t="n">
        <v>13.9</v>
      </c>
      <c r="M17" s="37" t="n">
        <v>1.589</v>
      </c>
      <c r="N17" s="36" t="n">
        <v>0.472</v>
      </c>
      <c r="O17" s="37" t="n">
        <v>108.991</v>
      </c>
      <c r="P17" s="36" t="n">
        <v>17.147</v>
      </c>
      <c r="Q17" s="37" t="n">
        <v>22.165</v>
      </c>
      <c r="R17" s="36" t="n">
        <v>23.954</v>
      </c>
      <c r="S17" s="37" t="n">
        <v>11.376</v>
      </c>
      <c r="T17" s="36" t="n">
        <v>35.415</v>
      </c>
      <c r="U17" s="37" t="n">
        <v>0</v>
      </c>
      <c r="V17" s="36" t="n">
        <v>15.101</v>
      </c>
      <c r="W17" s="37" t="n">
        <v>5.597</v>
      </c>
      <c r="X17" s="36" t="n">
        <v>0.821</v>
      </c>
      <c r="Y17" s="37" t="n">
        <v>7.479</v>
      </c>
      <c r="Z17" s="36" t="n">
        <v>3.555</v>
      </c>
      <c r="AA17" s="37" t="n">
        <v>13.014</v>
      </c>
      <c r="AB17" s="36" t="n">
        <v>10.658</v>
      </c>
      <c r="AC17" s="37" t="n">
        <v>10.065</v>
      </c>
      <c r="AD17" s="36" t="n">
        <v>7.378</v>
      </c>
      <c r="AE17" s="37" t="n">
        <v>4.976</v>
      </c>
      <c r="AF17" s="36" t="n">
        <v>24.825</v>
      </c>
      <c r="AG17" s="37" t="n">
        <v>6.83</v>
      </c>
      <c r="AH17" s="36" t="n">
        <v>13.867</v>
      </c>
      <c r="AI17" s="37" t="n">
        <v>2.27</v>
      </c>
      <c r="AJ17" s="38" t="n">
        <v>159.324</v>
      </c>
      <c r="AK17" s="37" t="n">
        <v>32.982</v>
      </c>
      <c r="AL17" s="38" t="n">
        <v>0</v>
      </c>
      <c r="AM17" s="37" t="n">
        <v>0</v>
      </c>
      <c r="AN17" s="38" t="n">
        <v>0</v>
      </c>
      <c r="AO17" s="37" t="n">
        <v>0.002</v>
      </c>
      <c r="AP17" s="38" t="n">
        <v>0</v>
      </c>
      <c r="AQ17" s="37" t="n">
        <v>0</v>
      </c>
      <c r="AR17" s="38" t="n">
        <v>0</v>
      </c>
      <c r="AS17" s="37" t="n">
        <v>0</v>
      </c>
      <c r="AT17" s="38" t="n">
        <v>0</v>
      </c>
      <c r="AU17" s="37" t="n">
        <v>0</v>
      </c>
      <c r="AV17" s="38" t="n">
        <v>0</v>
      </c>
      <c r="AW17" s="37" t="n">
        <v>0</v>
      </c>
      <c r="AX17" s="38" t="n">
        <v>0</v>
      </c>
      <c r="AY17" s="37" t="n">
        <v>0</v>
      </c>
      <c r="AZ17" s="38" t="n">
        <v>0.221</v>
      </c>
      <c r="BA17" s="37" t="n">
        <v>0</v>
      </c>
      <c r="BB17" s="38" t="n">
        <v>0</v>
      </c>
      <c r="BC17" s="37" t="n">
        <v>0.009</v>
      </c>
      <c r="BD17" s="38" t="n">
        <v>0</v>
      </c>
      <c r="BE17" s="37" t="n">
        <v>612.288</v>
      </c>
    </row>
    <row r="18" customFormat="false" ht="12.75" hidden="false" customHeight="false" outlineLevel="0" collapsed="false">
      <c r="A18" s="34" t="n">
        <v>7</v>
      </c>
      <c r="B18" s="34" t="s">
        <v>28</v>
      </c>
      <c r="C18" s="35" t="s">
        <v>81</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8" t="n">
        <v>0</v>
      </c>
      <c r="BE18" s="37" t="n">
        <v>0</v>
      </c>
    </row>
    <row r="19" customFormat="false" ht="12.75" hidden="false" customHeight="false" outlineLevel="0" collapsed="false">
      <c r="A19" s="34" t="n">
        <v>8</v>
      </c>
      <c r="B19" s="34" t="s">
        <v>29</v>
      </c>
      <c r="C19" s="35" t="s">
        <v>82</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8" t="n">
        <v>0</v>
      </c>
      <c r="BE19" s="37" t="n">
        <v>0</v>
      </c>
    </row>
    <row r="20" customFormat="false" ht="12.75" hidden="false" customHeight="false" outlineLevel="0" collapsed="false">
      <c r="A20" s="34" t="n">
        <v>9</v>
      </c>
      <c r="B20" s="34" t="s">
        <v>30</v>
      </c>
      <c r="C20" s="35" t="s">
        <v>83</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8" t="n">
        <v>0</v>
      </c>
      <c r="BE20" s="37" t="n">
        <v>0</v>
      </c>
    </row>
    <row r="21" customFormat="false" ht="12.75" hidden="false" customHeight="false" outlineLevel="0" collapsed="false">
      <c r="A21" s="34" t="n">
        <v>10</v>
      </c>
      <c r="B21" s="34" t="s">
        <v>31</v>
      </c>
      <c r="C21" s="35" t="s">
        <v>84</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8" t="n">
        <v>0</v>
      </c>
      <c r="BE21" s="37" t="n">
        <v>0</v>
      </c>
    </row>
    <row r="22" customFormat="false" ht="12.75" hidden="false" customHeight="false" outlineLevel="0" collapsed="false">
      <c r="A22" s="34" t="n">
        <v>11</v>
      </c>
      <c r="B22" s="34" t="s">
        <v>32</v>
      </c>
      <c r="C22" s="35" t="s">
        <v>85</v>
      </c>
      <c r="D22" s="36" t="n">
        <v>0.055</v>
      </c>
      <c r="E22" s="37" t="n">
        <v>0.651</v>
      </c>
      <c r="F22" s="36" t="n">
        <v>0.028</v>
      </c>
      <c r="G22" s="37" t="n">
        <v>0.168</v>
      </c>
      <c r="H22" s="36" t="n">
        <v>12.188</v>
      </c>
      <c r="I22" s="37" t="n">
        <v>3.669</v>
      </c>
      <c r="J22" s="36" t="n">
        <v>4.81</v>
      </c>
      <c r="K22" s="37" t="n">
        <v>4.72</v>
      </c>
      <c r="L22" s="36" t="n">
        <v>26.4</v>
      </c>
      <c r="M22" s="37" t="n">
        <v>5.124</v>
      </c>
      <c r="N22" s="36" t="n">
        <v>0.961</v>
      </c>
      <c r="O22" s="37" t="n">
        <v>92.818</v>
      </c>
      <c r="P22" s="36" t="n">
        <v>32.951</v>
      </c>
      <c r="Q22" s="37" t="n">
        <v>17.64</v>
      </c>
      <c r="R22" s="36" t="n">
        <v>18.455</v>
      </c>
      <c r="S22" s="37" t="n">
        <v>20.43</v>
      </c>
      <c r="T22" s="36" t="n">
        <v>53.656</v>
      </c>
      <c r="U22" s="37" t="n">
        <v>0</v>
      </c>
      <c r="V22" s="36" t="n">
        <v>31.504</v>
      </c>
      <c r="W22" s="37" t="n">
        <v>18.454</v>
      </c>
      <c r="X22" s="36" t="n">
        <v>0.516</v>
      </c>
      <c r="Y22" s="37" t="n">
        <v>3.475</v>
      </c>
      <c r="Z22" s="36" t="n">
        <v>4.056</v>
      </c>
      <c r="AA22" s="37" t="n">
        <v>22.297</v>
      </c>
      <c r="AB22" s="36" t="n">
        <v>6.478</v>
      </c>
      <c r="AC22" s="37" t="n">
        <v>3.821</v>
      </c>
      <c r="AD22" s="36" t="n">
        <v>2.171</v>
      </c>
      <c r="AE22" s="37" t="n">
        <v>1.253</v>
      </c>
      <c r="AF22" s="36" t="n">
        <v>8.861</v>
      </c>
      <c r="AG22" s="37" t="n">
        <v>5.119</v>
      </c>
      <c r="AH22" s="36" t="n">
        <v>7.709</v>
      </c>
      <c r="AI22" s="37" t="n">
        <v>1.085</v>
      </c>
      <c r="AJ22" s="38" t="n">
        <v>9.77</v>
      </c>
      <c r="AK22" s="37" t="n">
        <v>93.182</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1.766</v>
      </c>
      <c r="BA22" s="37" t="n">
        <v>0</v>
      </c>
      <c r="BB22" s="38" t="n">
        <v>0</v>
      </c>
      <c r="BC22" s="37" t="n">
        <v>0.441</v>
      </c>
      <c r="BD22" s="38" t="n">
        <v>0</v>
      </c>
      <c r="BE22" s="37" t="n">
        <v>516.682</v>
      </c>
    </row>
    <row r="23" customFormat="false" ht="12.75" hidden="false" customHeight="false" outlineLevel="0" collapsed="false">
      <c r="A23" s="34" t="n">
        <v>12</v>
      </c>
      <c r="B23" s="34" t="s">
        <v>33</v>
      </c>
      <c r="C23" s="35" t="s">
        <v>86</v>
      </c>
      <c r="D23" s="36" t="n">
        <v>3906.686</v>
      </c>
      <c r="E23" s="37" t="n">
        <v>747.048</v>
      </c>
      <c r="F23" s="36" t="n">
        <v>238.398</v>
      </c>
      <c r="G23" s="37" t="n">
        <v>242.189</v>
      </c>
      <c r="H23" s="36" t="n">
        <v>8262.292</v>
      </c>
      <c r="I23" s="37" t="n">
        <v>1290.042</v>
      </c>
      <c r="J23" s="36" t="n">
        <v>9189.972</v>
      </c>
      <c r="K23" s="37" t="n">
        <v>5344.987</v>
      </c>
      <c r="L23" s="36" t="n">
        <v>10131.272</v>
      </c>
      <c r="M23" s="37" t="n">
        <v>2720.687</v>
      </c>
      <c r="N23" s="36" t="n">
        <v>186.139</v>
      </c>
      <c r="O23" s="37" t="n">
        <v>119852.876</v>
      </c>
      <c r="P23" s="36" t="n">
        <v>2088.262</v>
      </c>
      <c r="Q23" s="37" t="n">
        <v>1080.712</v>
      </c>
      <c r="R23" s="36" t="n">
        <v>9143.627</v>
      </c>
      <c r="S23" s="37" t="n">
        <v>5159.467</v>
      </c>
      <c r="T23" s="36" t="n">
        <v>3718.261</v>
      </c>
      <c r="U23" s="37" t="n">
        <v>0</v>
      </c>
      <c r="V23" s="36" t="n">
        <v>3480.676</v>
      </c>
      <c r="W23" s="37" t="n">
        <v>2593.688</v>
      </c>
      <c r="X23" s="36" t="n">
        <v>151.379</v>
      </c>
      <c r="Y23" s="37" t="n">
        <v>2910.915</v>
      </c>
      <c r="Z23" s="36" t="n">
        <v>885.89</v>
      </c>
      <c r="AA23" s="37" t="n">
        <v>4084.131</v>
      </c>
      <c r="AB23" s="36" t="n">
        <v>2084.947</v>
      </c>
      <c r="AC23" s="37" t="n">
        <v>1811.196</v>
      </c>
      <c r="AD23" s="36" t="n">
        <v>1696.433</v>
      </c>
      <c r="AE23" s="37" t="n">
        <v>5010.195</v>
      </c>
      <c r="AF23" s="36" t="n">
        <v>1792.523</v>
      </c>
      <c r="AG23" s="37" t="n">
        <v>5957.47</v>
      </c>
      <c r="AH23" s="36" t="n">
        <v>1314.111</v>
      </c>
      <c r="AI23" s="37" t="n">
        <v>288.365</v>
      </c>
      <c r="AJ23" s="38" t="n">
        <v>100495.64</v>
      </c>
      <c r="AK23" s="37" t="n">
        <v>6225.264</v>
      </c>
      <c r="AL23" s="38" t="n">
        <v>0</v>
      </c>
      <c r="AM23" s="37" t="n">
        <v>0</v>
      </c>
      <c r="AN23" s="38" t="n">
        <v>0</v>
      </c>
      <c r="AO23" s="37" t="n">
        <v>39.939</v>
      </c>
      <c r="AP23" s="38" t="n">
        <v>0</v>
      </c>
      <c r="AQ23" s="37" t="n">
        <v>0</v>
      </c>
      <c r="AR23" s="38" t="n">
        <v>0</v>
      </c>
      <c r="AS23" s="37" t="n">
        <v>43426.553</v>
      </c>
      <c r="AT23" s="38" t="n">
        <v>0</v>
      </c>
      <c r="AU23" s="37" t="n">
        <v>288.015</v>
      </c>
      <c r="AV23" s="38" t="n">
        <v>6092.71</v>
      </c>
      <c r="AW23" s="37" t="n">
        <v>0</v>
      </c>
      <c r="AX23" s="38" t="n">
        <v>0</v>
      </c>
      <c r="AY23" s="37" t="n">
        <v>0</v>
      </c>
      <c r="AZ23" s="38" t="n">
        <v>14749.896</v>
      </c>
      <c r="BA23" s="37" t="n">
        <v>0</v>
      </c>
      <c r="BB23" s="38" t="n">
        <v>0</v>
      </c>
      <c r="BC23" s="37" t="n">
        <v>24943.203</v>
      </c>
      <c r="BD23" s="38" t="n">
        <v>0</v>
      </c>
      <c r="BE23" s="37" t="n">
        <v>413626.057</v>
      </c>
    </row>
    <row r="24" customFormat="false" ht="12.75" hidden="false" customHeight="false" outlineLevel="0" collapsed="false">
      <c r="A24" s="34" t="n">
        <v>13</v>
      </c>
      <c r="B24" s="34" t="s">
        <v>34</v>
      </c>
      <c r="C24" s="35" t="s">
        <v>87</v>
      </c>
      <c r="D24" s="36" t="n">
        <v>11.052</v>
      </c>
      <c r="E24" s="37" t="n">
        <v>10.608</v>
      </c>
      <c r="F24" s="36" t="n">
        <v>1.852</v>
      </c>
      <c r="G24" s="37" t="n">
        <v>2.39</v>
      </c>
      <c r="H24" s="36" t="n">
        <v>154.474</v>
      </c>
      <c r="I24" s="37" t="n">
        <v>44.846</v>
      </c>
      <c r="J24" s="36" t="n">
        <v>112.758</v>
      </c>
      <c r="K24" s="37" t="n">
        <v>116.173</v>
      </c>
      <c r="L24" s="36" t="n">
        <v>268.527</v>
      </c>
      <c r="M24" s="37" t="n">
        <v>16.417</v>
      </c>
      <c r="N24" s="36" t="n">
        <v>4.707</v>
      </c>
      <c r="O24" s="37" t="n">
        <v>661.488</v>
      </c>
      <c r="P24" s="36" t="n">
        <v>461.421</v>
      </c>
      <c r="Q24" s="37" t="n">
        <v>261.419</v>
      </c>
      <c r="R24" s="36" t="n">
        <v>60.109</v>
      </c>
      <c r="S24" s="37" t="n">
        <v>173.803</v>
      </c>
      <c r="T24" s="36" t="n">
        <v>260.243</v>
      </c>
      <c r="U24" s="37" t="n">
        <v>0</v>
      </c>
      <c r="V24" s="36" t="n">
        <v>193.511</v>
      </c>
      <c r="W24" s="37" t="n">
        <v>93.282</v>
      </c>
      <c r="X24" s="36" t="n">
        <v>3.751</v>
      </c>
      <c r="Y24" s="37" t="n">
        <v>19.888</v>
      </c>
      <c r="Z24" s="36" t="n">
        <v>25.698</v>
      </c>
      <c r="AA24" s="37" t="n">
        <v>130.118</v>
      </c>
      <c r="AB24" s="36" t="n">
        <v>47.546</v>
      </c>
      <c r="AC24" s="37" t="n">
        <v>16.883</v>
      </c>
      <c r="AD24" s="36" t="n">
        <v>14.727</v>
      </c>
      <c r="AE24" s="37" t="n">
        <v>34.824</v>
      </c>
      <c r="AF24" s="36" t="n">
        <v>88.725</v>
      </c>
      <c r="AG24" s="37" t="n">
        <v>45.364</v>
      </c>
      <c r="AH24" s="36" t="n">
        <v>30.802</v>
      </c>
      <c r="AI24" s="37" t="n">
        <v>3.331</v>
      </c>
      <c r="AJ24" s="38" t="n">
        <v>1695.758</v>
      </c>
      <c r="AK24" s="37" t="n">
        <v>491.773</v>
      </c>
      <c r="AL24" s="38" t="n">
        <v>0</v>
      </c>
      <c r="AM24" s="37" t="n">
        <v>0</v>
      </c>
      <c r="AN24" s="38" t="n">
        <v>0</v>
      </c>
      <c r="AO24" s="37" t="n">
        <v>3.577</v>
      </c>
      <c r="AP24" s="38" t="n">
        <v>0</v>
      </c>
      <c r="AQ24" s="37" t="n">
        <v>0</v>
      </c>
      <c r="AR24" s="38" t="n">
        <v>0</v>
      </c>
      <c r="AS24" s="37" t="n">
        <v>360.159</v>
      </c>
      <c r="AT24" s="38" t="n">
        <v>0</v>
      </c>
      <c r="AU24" s="37" t="n">
        <v>3.229</v>
      </c>
      <c r="AV24" s="38" t="n">
        <v>45.088</v>
      </c>
      <c r="AW24" s="37" t="n">
        <v>0</v>
      </c>
      <c r="AX24" s="38" t="n">
        <v>0</v>
      </c>
      <c r="AY24" s="37" t="n">
        <v>0</v>
      </c>
      <c r="AZ24" s="38" t="n">
        <v>217.278</v>
      </c>
      <c r="BA24" s="37" t="n">
        <v>0</v>
      </c>
      <c r="BB24" s="38" t="n">
        <v>0</v>
      </c>
      <c r="BC24" s="37" t="n">
        <v>350.994</v>
      </c>
      <c r="BD24" s="38" t="n">
        <v>0</v>
      </c>
      <c r="BE24" s="37" t="n">
        <v>6538.598</v>
      </c>
    </row>
    <row r="25" customFormat="false" ht="12.75" hidden="false" customHeight="false" outlineLevel="0" collapsed="false">
      <c r="A25" s="34" t="n">
        <v>14</v>
      </c>
      <c r="B25" s="34" t="s">
        <v>35</v>
      </c>
      <c r="C25" s="35" t="s">
        <v>88</v>
      </c>
      <c r="D25" s="36" t="n">
        <v>0.845</v>
      </c>
      <c r="E25" s="37" t="n">
        <v>0.782</v>
      </c>
      <c r="F25" s="36" t="n">
        <v>0.072</v>
      </c>
      <c r="G25" s="37" t="n">
        <v>0.231</v>
      </c>
      <c r="H25" s="36" t="n">
        <v>5.031</v>
      </c>
      <c r="I25" s="37" t="n">
        <v>0.687</v>
      </c>
      <c r="J25" s="36" t="n">
        <v>19.508</v>
      </c>
      <c r="K25" s="37" t="n">
        <v>5.431</v>
      </c>
      <c r="L25" s="36" t="n">
        <v>11.181</v>
      </c>
      <c r="M25" s="37" t="n">
        <v>4.107</v>
      </c>
      <c r="N25" s="36" t="n">
        <v>0.144</v>
      </c>
      <c r="O25" s="37" t="n">
        <v>46.191</v>
      </c>
      <c r="P25" s="36" t="n">
        <v>5.606</v>
      </c>
      <c r="Q25" s="37" t="n">
        <v>4.516</v>
      </c>
      <c r="R25" s="36" t="n">
        <v>8.018</v>
      </c>
      <c r="S25" s="37" t="n">
        <v>3.234</v>
      </c>
      <c r="T25" s="36" t="n">
        <v>8.054</v>
      </c>
      <c r="U25" s="37" t="n">
        <v>0</v>
      </c>
      <c r="V25" s="36" t="n">
        <v>8.718</v>
      </c>
      <c r="W25" s="37" t="n">
        <v>4.492</v>
      </c>
      <c r="X25" s="36" t="n">
        <v>0.313</v>
      </c>
      <c r="Y25" s="37" t="n">
        <v>3.311</v>
      </c>
      <c r="Z25" s="36" t="n">
        <v>0.941</v>
      </c>
      <c r="AA25" s="37" t="n">
        <v>4.488</v>
      </c>
      <c r="AB25" s="36" t="n">
        <v>1.745</v>
      </c>
      <c r="AC25" s="37" t="n">
        <v>2.253</v>
      </c>
      <c r="AD25" s="36" t="n">
        <v>1.176</v>
      </c>
      <c r="AE25" s="37" t="n">
        <v>8.284</v>
      </c>
      <c r="AF25" s="36" t="n">
        <v>7.89</v>
      </c>
      <c r="AG25" s="37" t="n">
        <v>4.413</v>
      </c>
      <c r="AH25" s="36" t="n">
        <v>6.949</v>
      </c>
      <c r="AI25" s="37" t="n">
        <v>0.177</v>
      </c>
      <c r="AJ25" s="38" t="n">
        <v>114.937</v>
      </c>
      <c r="AK25" s="37" t="n">
        <v>162.451</v>
      </c>
      <c r="AL25" s="38" t="n">
        <v>0</v>
      </c>
      <c r="AM25" s="37" t="n">
        <v>0</v>
      </c>
      <c r="AN25" s="38" t="n">
        <v>0</v>
      </c>
      <c r="AO25" s="37" t="n">
        <v>0</v>
      </c>
      <c r="AP25" s="38" t="n">
        <v>0</v>
      </c>
      <c r="AQ25" s="37" t="n">
        <v>0</v>
      </c>
      <c r="AR25" s="38" t="n">
        <v>0</v>
      </c>
      <c r="AS25" s="37" t="n">
        <v>0.23</v>
      </c>
      <c r="AT25" s="38" t="n">
        <v>0</v>
      </c>
      <c r="AU25" s="37" t="n">
        <v>0.005</v>
      </c>
      <c r="AV25" s="38" t="n">
        <v>0.588</v>
      </c>
      <c r="AW25" s="37" t="n">
        <v>0</v>
      </c>
      <c r="AX25" s="38" t="n">
        <v>0</v>
      </c>
      <c r="AY25" s="37" t="n">
        <v>0</v>
      </c>
      <c r="AZ25" s="38" t="n">
        <v>7</v>
      </c>
      <c r="BA25" s="37" t="n">
        <v>0</v>
      </c>
      <c r="BB25" s="38" t="n">
        <v>0</v>
      </c>
      <c r="BC25" s="37" t="n">
        <v>11.531</v>
      </c>
      <c r="BD25" s="38" t="n">
        <v>0</v>
      </c>
      <c r="BE25" s="37" t="n">
        <v>475.525</v>
      </c>
    </row>
    <row r="26" customFormat="false" ht="12.75" hidden="false" customHeight="false" outlineLevel="0" collapsed="false">
      <c r="A26" s="34" t="n">
        <v>15</v>
      </c>
      <c r="B26" s="34" t="s">
        <v>36</v>
      </c>
      <c r="C26" s="35" t="s">
        <v>89</v>
      </c>
      <c r="D26" s="36" t="n">
        <v>44.097</v>
      </c>
      <c r="E26" s="37" t="n">
        <v>33.619</v>
      </c>
      <c r="F26" s="36" t="n">
        <v>8.478</v>
      </c>
      <c r="G26" s="37" t="n">
        <v>5.32</v>
      </c>
      <c r="H26" s="36" t="n">
        <v>64.812</v>
      </c>
      <c r="I26" s="37" t="n">
        <v>26.878</v>
      </c>
      <c r="J26" s="36" t="n">
        <v>81.364</v>
      </c>
      <c r="K26" s="37" t="n">
        <v>27.654</v>
      </c>
      <c r="L26" s="36" t="n">
        <v>81.191</v>
      </c>
      <c r="M26" s="37" t="n">
        <v>22.209</v>
      </c>
      <c r="N26" s="36" t="n">
        <v>2.265</v>
      </c>
      <c r="O26" s="37" t="n">
        <v>964.493</v>
      </c>
      <c r="P26" s="36" t="n">
        <v>276.797</v>
      </c>
      <c r="Q26" s="37" t="n">
        <v>180.986</v>
      </c>
      <c r="R26" s="36" t="n">
        <v>1333.216</v>
      </c>
      <c r="S26" s="37" t="n">
        <v>98.922</v>
      </c>
      <c r="T26" s="36" t="n">
        <v>403.394</v>
      </c>
      <c r="U26" s="37" t="n">
        <v>0</v>
      </c>
      <c r="V26" s="36" t="n">
        <v>200.651</v>
      </c>
      <c r="W26" s="37" t="n">
        <v>119.08</v>
      </c>
      <c r="X26" s="36" t="n">
        <v>10.458</v>
      </c>
      <c r="Y26" s="37" t="n">
        <v>46.888</v>
      </c>
      <c r="Z26" s="36" t="n">
        <v>22.836</v>
      </c>
      <c r="AA26" s="37" t="n">
        <v>35.6</v>
      </c>
      <c r="AB26" s="36" t="n">
        <v>58.446</v>
      </c>
      <c r="AC26" s="37" t="n">
        <v>56.287</v>
      </c>
      <c r="AD26" s="36" t="n">
        <v>61.92</v>
      </c>
      <c r="AE26" s="37" t="n">
        <v>24.653</v>
      </c>
      <c r="AF26" s="36" t="n">
        <v>264.628</v>
      </c>
      <c r="AG26" s="37" t="n">
        <v>48.851</v>
      </c>
      <c r="AH26" s="36" t="n">
        <v>58.111</v>
      </c>
      <c r="AI26" s="37" t="n">
        <v>6.284</v>
      </c>
      <c r="AJ26" s="38" t="n">
        <v>1152.275</v>
      </c>
      <c r="AK26" s="37" t="n">
        <v>8725.047</v>
      </c>
      <c r="AL26" s="38" t="n">
        <v>0</v>
      </c>
      <c r="AM26" s="37" t="n">
        <v>0</v>
      </c>
      <c r="AN26" s="38" t="n">
        <v>0</v>
      </c>
      <c r="AO26" s="37" t="n">
        <v>0.14</v>
      </c>
      <c r="AP26" s="38" t="n">
        <v>0</v>
      </c>
      <c r="AQ26" s="37" t="n">
        <v>0</v>
      </c>
      <c r="AR26" s="38" t="n">
        <v>0</v>
      </c>
      <c r="AS26" s="37" t="n">
        <v>37.941</v>
      </c>
      <c r="AT26" s="38" t="n">
        <v>0</v>
      </c>
      <c r="AU26" s="37" t="n">
        <v>0.272</v>
      </c>
      <c r="AV26" s="38" t="n">
        <v>4.552</v>
      </c>
      <c r="AW26" s="37" t="n">
        <v>0.138</v>
      </c>
      <c r="AX26" s="38" t="n">
        <v>0.001</v>
      </c>
      <c r="AY26" s="37" t="n">
        <v>0.037</v>
      </c>
      <c r="AZ26" s="38" t="n">
        <v>0.002</v>
      </c>
      <c r="BA26" s="37" t="n">
        <v>0</v>
      </c>
      <c r="BB26" s="38" t="n">
        <v>0</v>
      </c>
      <c r="BC26" s="37" t="n">
        <v>0.01</v>
      </c>
      <c r="BD26" s="38" t="n">
        <v>0</v>
      </c>
      <c r="BE26" s="37" t="n">
        <v>14590.804</v>
      </c>
    </row>
    <row r="27" customFormat="false" ht="12.75" hidden="false" customHeight="false" outlineLevel="0" collapsed="false">
      <c r="A27" s="34" t="n">
        <v>16</v>
      </c>
      <c r="B27" s="34" t="s">
        <v>37</v>
      </c>
      <c r="C27" s="35" t="s">
        <v>90</v>
      </c>
      <c r="D27" s="36" t="n">
        <v>15.895</v>
      </c>
      <c r="E27" s="37" t="n">
        <v>6.674</v>
      </c>
      <c r="F27" s="36" t="n">
        <v>1.212</v>
      </c>
      <c r="G27" s="37" t="n">
        <v>1.768</v>
      </c>
      <c r="H27" s="36" t="n">
        <v>109.409</v>
      </c>
      <c r="I27" s="37" t="n">
        <v>42.984</v>
      </c>
      <c r="J27" s="36" t="n">
        <v>29.824</v>
      </c>
      <c r="K27" s="37" t="n">
        <v>13.593</v>
      </c>
      <c r="L27" s="36" t="n">
        <v>30.373</v>
      </c>
      <c r="M27" s="37" t="n">
        <v>6.484</v>
      </c>
      <c r="N27" s="36" t="n">
        <v>5.506</v>
      </c>
      <c r="O27" s="37" t="n">
        <v>301.627</v>
      </c>
      <c r="P27" s="36" t="n">
        <v>321.799</v>
      </c>
      <c r="Q27" s="37" t="n">
        <v>190.613</v>
      </c>
      <c r="R27" s="36" t="n">
        <v>122.948</v>
      </c>
      <c r="S27" s="37" t="n">
        <v>2538.131</v>
      </c>
      <c r="T27" s="36" t="n">
        <v>653.564</v>
      </c>
      <c r="U27" s="37" t="n">
        <v>0</v>
      </c>
      <c r="V27" s="36" t="n">
        <v>464.627</v>
      </c>
      <c r="W27" s="37" t="n">
        <v>148.893</v>
      </c>
      <c r="X27" s="36" t="n">
        <v>17.285</v>
      </c>
      <c r="Y27" s="37" t="n">
        <v>90.829</v>
      </c>
      <c r="Z27" s="36" t="n">
        <v>66.706</v>
      </c>
      <c r="AA27" s="37" t="n">
        <v>77.136</v>
      </c>
      <c r="AB27" s="36" t="n">
        <v>94.23</v>
      </c>
      <c r="AC27" s="37" t="n">
        <v>113.166</v>
      </c>
      <c r="AD27" s="36" t="n">
        <v>368.735</v>
      </c>
      <c r="AE27" s="37" t="n">
        <v>87.255</v>
      </c>
      <c r="AF27" s="36" t="n">
        <v>273.69</v>
      </c>
      <c r="AG27" s="37" t="n">
        <v>167.554</v>
      </c>
      <c r="AH27" s="36" t="n">
        <v>134.094</v>
      </c>
      <c r="AI27" s="37" t="n">
        <v>11.218</v>
      </c>
      <c r="AJ27" s="38" t="n">
        <v>1960.874</v>
      </c>
      <c r="AK27" s="37" t="n">
        <v>39.094</v>
      </c>
      <c r="AL27" s="38" t="n">
        <v>0</v>
      </c>
      <c r="AM27" s="37" t="n">
        <v>0</v>
      </c>
      <c r="AN27" s="38" t="n">
        <v>0</v>
      </c>
      <c r="AO27" s="37" t="n">
        <v>0</v>
      </c>
      <c r="AP27" s="38" t="n">
        <v>0</v>
      </c>
      <c r="AQ27" s="37" t="n">
        <v>0</v>
      </c>
      <c r="AR27" s="38" t="n">
        <v>0</v>
      </c>
      <c r="AS27" s="37" t="n">
        <v>0.48</v>
      </c>
      <c r="AT27" s="38" t="n">
        <v>0</v>
      </c>
      <c r="AU27" s="37" t="n">
        <v>0</v>
      </c>
      <c r="AV27" s="38" t="n">
        <v>0</v>
      </c>
      <c r="AW27" s="37" t="n">
        <v>484.412</v>
      </c>
      <c r="AX27" s="38" t="n">
        <v>2.897</v>
      </c>
      <c r="AY27" s="37" t="n">
        <v>117.133</v>
      </c>
      <c r="AZ27" s="38" t="n">
        <v>41.996</v>
      </c>
      <c r="BA27" s="37" t="n">
        <v>0</v>
      </c>
      <c r="BB27" s="38" t="n">
        <v>0</v>
      </c>
      <c r="BC27" s="37" t="n">
        <v>126.363</v>
      </c>
      <c r="BD27" s="38" t="n">
        <v>0</v>
      </c>
      <c r="BE27" s="37" t="n">
        <v>9281.074</v>
      </c>
    </row>
    <row r="28" customFormat="false" ht="22.5" hidden="false" customHeight="false" outlineLevel="0" collapsed="false">
      <c r="A28" s="34" t="n">
        <v>17</v>
      </c>
      <c r="B28" s="34" t="s">
        <v>38</v>
      </c>
      <c r="C28" s="35" t="s">
        <v>91</v>
      </c>
      <c r="D28" s="36" t="n">
        <v>78.831</v>
      </c>
      <c r="E28" s="37" t="n">
        <v>40.118</v>
      </c>
      <c r="F28" s="36" t="n">
        <v>1.307</v>
      </c>
      <c r="G28" s="37" t="n">
        <v>9.394</v>
      </c>
      <c r="H28" s="36" t="n">
        <v>405.4</v>
      </c>
      <c r="I28" s="37" t="n">
        <v>88.68</v>
      </c>
      <c r="J28" s="36" t="n">
        <v>163.823</v>
      </c>
      <c r="K28" s="37" t="n">
        <v>82.75</v>
      </c>
      <c r="L28" s="36" t="n">
        <v>252.796</v>
      </c>
      <c r="M28" s="37" t="n">
        <v>46.877</v>
      </c>
      <c r="N28" s="36" t="n">
        <v>17.133</v>
      </c>
      <c r="O28" s="37" t="n">
        <v>1377.635</v>
      </c>
      <c r="P28" s="36" t="n">
        <v>615.551</v>
      </c>
      <c r="Q28" s="37" t="n">
        <v>487.933</v>
      </c>
      <c r="R28" s="36" t="n">
        <v>405.496</v>
      </c>
      <c r="S28" s="37" t="n">
        <v>378.616</v>
      </c>
      <c r="T28" s="36" t="n">
        <v>3190.589</v>
      </c>
      <c r="U28" s="37" t="n">
        <v>84.734</v>
      </c>
      <c r="V28" s="36" t="n">
        <v>397.661</v>
      </c>
      <c r="W28" s="37" t="n">
        <v>247.14</v>
      </c>
      <c r="X28" s="36" t="n">
        <v>6.442</v>
      </c>
      <c r="Y28" s="37" t="n">
        <v>59.071</v>
      </c>
      <c r="Z28" s="36" t="n">
        <v>84.141</v>
      </c>
      <c r="AA28" s="37" t="n">
        <v>476.049</v>
      </c>
      <c r="AB28" s="36" t="n">
        <v>124.755</v>
      </c>
      <c r="AC28" s="37" t="n">
        <v>49.986</v>
      </c>
      <c r="AD28" s="36" t="n">
        <v>13.096</v>
      </c>
      <c r="AE28" s="37" t="n">
        <v>15.316</v>
      </c>
      <c r="AF28" s="36" t="n">
        <v>37.396</v>
      </c>
      <c r="AG28" s="37" t="n">
        <v>100.404</v>
      </c>
      <c r="AH28" s="36" t="n">
        <v>84.799</v>
      </c>
      <c r="AI28" s="37" t="n">
        <v>1.449</v>
      </c>
      <c r="AJ28" s="38" t="n">
        <v>5134.087</v>
      </c>
      <c r="AK28" s="37" t="n">
        <v>735.317</v>
      </c>
      <c r="AL28" s="38" t="n">
        <v>0</v>
      </c>
      <c r="AM28" s="37" t="n">
        <v>0</v>
      </c>
      <c r="AN28" s="38" t="n">
        <v>0</v>
      </c>
      <c r="AO28" s="37" t="n">
        <v>1.662</v>
      </c>
      <c r="AP28" s="38" t="n">
        <v>0.127</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8" t="n">
        <v>0</v>
      </c>
      <c r="BE28" s="37" t="n">
        <v>15296.562</v>
      </c>
    </row>
    <row r="29" customFormat="false" ht="12.75" hidden="false" customHeight="false" outlineLevel="0" collapsed="false">
      <c r="A29" s="34" t="n">
        <v>18</v>
      </c>
      <c r="B29" s="34" t="s">
        <v>39</v>
      </c>
      <c r="C29" s="35" t="s">
        <v>92</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8" t="n">
        <v>0</v>
      </c>
      <c r="BE29" s="37" t="n">
        <v>0</v>
      </c>
    </row>
    <row r="30" customFormat="false" ht="12.75" hidden="false" customHeight="false" outlineLevel="0" collapsed="false">
      <c r="A30" s="34" t="n">
        <v>19</v>
      </c>
      <c r="B30" s="34" t="s">
        <v>40</v>
      </c>
      <c r="C30" s="35" t="s">
        <v>93</v>
      </c>
      <c r="D30" s="36" t="n">
        <v>29.106</v>
      </c>
      <c r="E30" s="37" t="n">
        <v>11.738</v>
      </c>
      <c r="F30" s="36" t="n">
        <v>0.715</v>
      </c>
      <c r="G30" s="37" t="n">
        <v>4.426</v>
      </c>
      <c r="H30" s="36" t="n">
        <v>606.33</v>
      </c>
      <c r="I30" s="37" t="n">
        <v>143.902</v>
      </c>
      <c r="J30" s="36" t="n">
        <v>328.832</v>
      </c>
      <c r="K30" s="37" t="n">
        <v>441.969</v>
      </c>
      <c r="L30" s="36" t="n">
        <v>1113.928</v>
      </c>
      <c r="M30" s="37" t="n">
        <v>54.184</v>
      </c>
      <c r="N30" s="36" t="n">
        <v>7.948</v>
      </c>
      <c r="O30" s="37" t="n">
        <v>635.478</v>
      </c>
      <c r="P30" s="36" t="n">
        <v>490.195</v>
      </c>
      <c r="Q30" s="37" t="n">
        <v>347.714</v>
      </c>
      <c r="R30" s="36" t="n">
        <v>153.588</v>
      </c>
      <c r="S30" s="37" t="n">
        <v>295.635</v>
      </c>
      <c r="T30" s="36" t="n">
        <v>1123.752</v>
      </c>
      <c r="U30" s="37" t="n">
        <v>0</v>
      </c>
      <c r="V30" s="36" t="n">
        <v>1066.014</v>
      </c>
      <c r="W30" s="37" t="n">
        <v>219.281</v>
      </c>
      <c r="X30" s="36" t="n">
        <v>10.632</v>
      </c>
      <c r="Y30" s="37" t="n">
        <v>50.424</v>
      </c>
      <c r="Z30" s="36" t="n">
        <v>41.535</v>
      </c>
      <c r="AA30" s="37" t="n">
        <v>149.62</v>
      </c>
      <c r="AB30" s="36" t="n">
        <v>62.767</v>
      </c>
      <c r="AC30" s="37" t="n">
        <v>56.205</v>
      </c>
      <c r="AD30" s="36" t="n">
        <v>61.359</v>
      </c>
      <c r="AE30" s="37" t="n">
        <v>37.682</v>
      </c>
      <c r="AF30" s="36" t="n">
        <v>309.539</v>
      </c>
      <c r="AG30" s="37" t="n">
        <v>260.341</v>
      </c>
      <c r="AH30" s="36" t="n">
        <v>118.537</v>
      </c>
      <c r="AI30" s="37" t="n">
        <v>9.776</v>
      </c>
      <c r="AJ30" s="38" t="n">
        <v>103.629</v>
      </c>
      <c r="AK30" s="37" t="n">
        <v>6.381</v>
      </c>
      <c r="AL30" s="38" t="n">
        <v>0</v>
      </c>
      <c r="AM30" s="37" t="n">
        <v>0</v>
      </c>
      <c r="AN30" s="38" t="n">
        <v>0</v>
      </c>
      <c r="AO30" s="37" t="n">
        <v>143.599</v>
      </c>
      <c r="AP30" s="38" t="n">
        <v>0</v>
      </c>
      <c r="AQ30" s="37" t="n">
        <v>0</v>
      </c>
      <c r="AR30" s="38" t="n">
        <v>0</v>
      </c>
      <c r="AS30" s="37" t="n">
        <v>0</v>
      </c>
      <c r="AT30" s="38" t="n">
        <v>0</v>
      </c>
      <c r="AU30" s="37" t="n">
        <v>0</v>
      </c>
      <c r="AV30" s="38" t="n">
        <v>0</v>
      </c>
      <c r="AW30" s="37" t="n">
        <v>2455.463</v>
      </c>
      <c r="AX30" s="38" t="n">
        <v>9.617</v>
      </c>
      <c r="AY30" s="37" t="n">
        <v>487.786</v>
      </c>
      <c r="AZ30" s="38" t="n">
        <v>0</v>
      </c>
      <c r="BA30" s="37" t="n">
        <v>0</v>
      </c>
      <c r="BB30" s="38" t="n">
        <v>0</v>
      </c>
      <c r="BC30" s="37" t="n">
        <v>16.012</v>
      </c>
      <c r="BD30" s="38" t="n">
        <v>0</v>
      </c>
      <c r="BE30" s="37" t="n">
        <v>11465.639</v>
      </c>
    </row>
    <row r="31" customFormat="false" ht="22.5" hidden="false" customHeight="false" outlineLevel="0" collapsed="false">
      <c r="A31" s="34" t="n">
        <v>20</v>
      </c>
      <c r="B31" s="34" t="s">
        <v>41</v>
      </c>
      <c r="C31" s="41" t="s">
        <v>94</v>
      </c>
      <c r="D31" s="36" t="n">
        <v>0.9</v>
      </c>
      <c r="E31" s="37" t="n">
        <v>44.853</v>
      </c>
      <c r="F31" s="36" t="n">
        <v>1.261</v>
      </c>
      <c r="G31" s="37" t="n">
        <v>1.858</v>
      </c>
      <c r="H31" s="36" t="n">
        <v>293.29</v>
      </c>
      <c r="I31" s="37" t="n">
        <v>104.215</v>
      </c>
      <c r="J31" s="36" t="n">
        <v>20.181</v>
      </c>
      <c r="K31" s="37" t="n">
        <v>41.817</v>
      </c>
      <c r="L31" s="36" t="n">
        <v>54.919</v>
      </c>
      <c r="M31" s="37" t="n">
        <v>4.081</v>
      </c>
      <c r="N31" s="36" t="n">
        <v>5.434</v>
      </c>
      <c r="O31" s="37" t="n">
        <v>403.575</v>
      </c>
      <c r="P31" s="36" t="n">
        <v>794.199</v>
      </c>
      <c r="Q31" s="37" t="n">
        <v>491.569</v>
      </c>
      <c r="R31" s="36" t="n">
        <v>216.733</v>
      </c>
      <c r="S31" s="37" t="n">
        <v>367.433</v>
      </c>
      <c r="T31" s="36" t="n">
        <v>1064.777</v>
      </c>
      <c r="U31" s="37" t="n">
        <v>0.979</v>
      </c>
      <c r="V31" s="36" t="n">
        <v>667.812</v>
      </c>
      <c r="W31" s="37" t="n">
        <v>242.838</v>
      </c>
      <c r="X31" s="36" t="n">
        <v>28.109</v>
      </c>
      <c r="Y31" s="37" t="n">
        <v>70.905</v>
      </c>
      <c r="Z31" s="36" t="n">
        <v>63.592</v>
      </c>
      <c r="AA31" s="37" t="n">
        <v>121.689</v>
      </c>
      <c r="AB31" s="36" t="n">
        <v>129.997</v>
      </c>
      <c r="AC31" s="37" t="n">
        <v>65.364</v>
      </c>
      <c r="AD31" s="36" t="n">
        <v>64.196</v>
      </c>
      <c r="AE31" s="37" t="n">
        <v>62.313</v>
      </c>
      <c r="AF31" s="36" t="n">
        <v>800.828</v>
      </c>
      <c r="AG31" s="37" t="n">
        <v>360.539</v>
      </c>
      <c r="AH31" s="36" t="n">
        <v>212.542</v>
      </c>
      <c r="AI31" s="37" t="n">
        <v>17.054</v>
      </c>
      <c r="AJ31" s="42" t="n">
        <v>90.266</v>
      </c>
      <c r="AK31" s="37" t="n">
        <v>3.797</v>
      </c>
      <c r="AL31" s="42" t="n">
        <v>0</v>
      </c>
      <c r="AM31" s="37" t="n">
        <v>0</v>
      </c>
      <c r="AN31" s="42" t="n">
        <v>0</v>
      </c>
      <c r="AO31" s="37" t="n">
        <v>0</v>
      </c>
      <c r="AP31" s="42" t="n">
        <v>0</v>
      </c>
      <c r="AQ31" s="37" t="n">
        <v>0</v>
      </c>
      <c r="AR31" s="42" t="n">
        <v>0</v>
      </c>
      <c r="AS31" s="37" t="n">
        <v>0</v>
      </c>
      <c r="AT31" s="42" t="n">
        <v>0</v>
      </c>
      <c r="AU31" s="37" t="n">
        <v>0</v>
      </c>
      <c r="AV31" s="42" t="n">
        <v>0</v>
      </c>
      <c r="AW31" s="37" t="n">
        <v>0</v>
      </c>
      <c r="AX31" s="42" t="n">
        <v>0</v>
      </c>
      <c r="AY31" s="37" t="n">
        <v>0</v>
      </c>
      <c r="AZ31" s="42" t="n">
        <v>0</v>
      </c>
      <c r="BA31" s="37" t="n">
        <v>0</v>
      </c>
      <c r="BB31" s="42" t="n">
        <v>0</v>
      </c>
      <c r="BC31" s="37" t="n">
        <v>0</v>
      </c>
      <c r="BD31" s="42" t="n">
        <v>0</v>
      </c>
      <c r="BE31" s="37" t="n">
        <v>6913.918</v>
      </c>
    </row>
    <row r="32" customFormat="false" ht="12.75" hidden="false" customHeight="false" outlineLevel="0" collapsed="false">
      <c r="A32" s="34" t="n">
        <v>21</v>
      </c>
      <c r="B32" s="34" t="s">
        <v>42</v>
      </c>
      <c r="C32" s="35" t="s">
        <v>95</v>
      </c>
      <c r="D32" s="36" t="n">
        <v>0</v>
      </c>
      <c r="E32" s="37" t="n">
        <v>0.035</v>
      </c>
      <c r="F32" s="36" t="n">
        <v>0</v>
      </c>
      <c r="G32" s="37" t="n">
        <v>0.008</v>
      </c>
      <c r="H32" s="36" t="n">
        <v>0.874</v>
      </c>
      <c r="I32" s="37" t="n">
        <v>0.684</v>
      </c>
      <c r="J32" s="36" t="n">
        <v>1.624</v>
      </c>
      <c r="K32" s="37" t="n">
        <v>0.731</v>
      </c>
      <c r="L32" s="36" t="n">
        <v>2.316</v>
      </c>
      <c r="M32" s="37" t="n">
        <v>0.834</v>
      </c>
      <c r="N32" s="36" t="n">
        <v>0.014</v>
      </c>
      <c r="O32" s="37" t="n">
        <v>0.558</v>
      </c>
      <c r="P32" s="36" t="n">
        <v>2.678</v>
      </c>
      <c r="Q32" s="37" t="n">
        <v>6.153</v>
      </c>
      <c r="R32" s="36" t="n">
        <v>1.337</v>
      </c>
      <c r="S32" s="37" t="n">
        <v>4.75</v>
      </c>
      <c r="T32" s="36" t="n">
        <v>6.519</v>
      </c>
      <c r="U32" s="37" t="n">
        <v>0</v>
      </c>
      <c r="V32" s="36" t="n">
        <v>3.531</v>
      </c>
      <c r="W32" s="37" t="n">
        <v>2.36</v>
      </c>
      <c r="X32" s="36" t="n">
        <v>0.259</v>
      </c>
      <c r="Y32" s="37" t="n">
        <v>6.703</v>
      </c>
      <c r="Z32" s="36" t="n">
        <v>0.14</v>
      </c>
      <c r="AA32" s="37" t="n">
        <v>2.159</v>
      </c>
      <c r="AB32" s="36" t="n">
        <v>1.571</v>
      </c>
      <c r="AC32" s="37" t="n">
        <v>0</v>
      </c>
      <c r="AD32" s="36" t="n">
        <v>1.629</v>
      </c>
      <c r="AE32" s="37" t="n">
        <v>2.806</v>
      </c>
      <c r="AF32" s="36" t="n">
        <v>7.074</v>
      </c>
      <c r="AG32" s="37" t="n">
        <v>23.334</v>
      </c>
      <c r="AH32" s="36" t="n">
        <v>4.177</v>
      </c>
      <c r="AI32" s="37" t="n">
        <v>13.227</v>
      </c>
      <c r="AJ32" s="42" t="n">
        <v>63.496</v>
      </c>
      <c r="AK32" s="37" t="n">
        <v>105.561</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2" t="n">
        <v>0</v>
      </c>
      <c r="BE32" s="37" t="n">
        <v>267.141</v>
      </c>
    </row>
    <row r="33" customFormat="false" ht="12.75" hidden="false" customHeight="false" outlineLevel="0" collapsed="false">
      <c r="A33" s="34" t="n">
        <v>22</v>
      </c>
      <c r="B33" s="34" t="s">
        <v>43</v>
      </c>
      <c r="C33" s="41" t="s">
        <v>96</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008</v>
      </c>
      <c r="U33" s="37" t="n">
        <v>0</v>
      </c>
      <c r="V33" s="36" t="n">
        <v>0</v>
      </c>
      <c r="W33" s="37" t="n">
        <v>0</v>
      </c>
      <c r="X33" s="36" t="n">
        <v>0.001</v>
      </c>
      <c r="Y33" s="37" t="n">
        <v>0.008</v>
      </c>
      <c r="Z33" s="36" t="n">
        <v>0</v>
      </c>
      <c r="AA33" s="37" t="n">
        <v>0</v>
      </c>
      <c r="AB33" s="36" t="n">
        <v>0</v>
      </c>
      <c r="AC33" s="37" t="n">
        <v>0</v>
      </c>
      <c r="AD33" s="36" t="n">
        <v>0.001</v>
      </c>
      <c r="AE33" s="37" t="n">
        <v>0.138</v>
      </c>
      <c r="AF33" s="36" t="n">
        <v>2.346</v>
      </c>
      <c r="AG33" s="37" t="n">
        <v>0.802</v>
      </c>
      <c r="AH33" s="36" t="n">
        <v>0.081</v>
      </c>
      <c r="AI33" s="37" t="n">
        <v>0.023</v>
      </c>
      <c r="AJ33" s="42" t="n">
        <v>0.337</v>
      </c>
      <c r="AK33" s="37" t="n">
        <v>79.364</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2" t="n">
        <v>0</v>
      </c>
      <c r="BE33" s="37" t="n">
        <v>83.108</v>
      </c>
    </row>
    <row r="34" customFormat="false" ht="12.75" hidden="false" customHeight="false" outlineLevel="0" collapsed="false">
      <c r="A34" s="34" t="n">
        <v>23</v>
      </c>
      <c r="B34" s="34" t="s">
        <v>44</v>
      </c>
      <c r="C34" s="35" t="s">
        <v>97</v>
      </c>
      <c r="D34" s="36" t="n">
        <v>1.384</v>
      </c>
      <c r="E34" s="37" t="n">
        <v>1.503</v>
      </c>
      <c r="F34" s="36" t="n">
        <v>0.125</v>
      </c>
      <c r="G34" s="37" t="n">
        <v>0.334</v>
      </c>
      <c r="H34" s="36" t="n">
        <v>13.2</v>
      </c>
      <c r="I34" s="37" t="n">
        <v>6.986</v>
      </c>
      <c r="J34" s="36" t="n">
        <v>6.305</v>
      </c>
      <c r="K34" s="37" t="n">
        <v>4.377</v>
      </c>
      <c r="L34" s="36" t="n">
        <v>14.827</v>
      </c>
      <c r="M34" s="37" t="n">
        <v>2.339</v>
      </c>
      <c r="N34" s="36" t="n">
        <v>2.064</v>
      </c>
      <c r="O34" s="37" t="n">
        <v>228.534</v>
      </c>
      <c r="P34" s="36" t="n">
        <v>75.635</v>
      </c>
      <c r="Q34" s="37" t="n">
        <v>33.789</v>
      </c>
      <c r="R34" s="36" t="n">
        <v>16.23</v>
      </c>
      <c r="S34" s="37" t="n">
        <v>251.757</v>
      </c>
      <c r="T34" s="36" t="n">
        <v>81.673</v>
      </c>
      <c r="U34" s="37" t="n">
        <v>0</v>
      </c>
      <c r="V34" s="36" t="n">
        <v>40.478</v>
      </c>
      <c r="W34" s="37" t="n">
        <v>29.816</v>
      </c>
      <c r="X34" s="36" t="n">
        <v>0.424</v>
      </c>
      <c r="Y34" s="37" t="n">
        <v>4.252</v>
      </c>
      <c r="Z34" s="36" t="n">
        <v>256.302</v>
      </c>
      <c r="AA34" s="37" t="n">
        <v>75.597</v>
      </c>
      <c r="AB34" s="36" t="n">
        <v>43.491</v>
      </c>
      <c r="AC34" s="37" t="n">
        <v>19.387</v>
      </c>
      <c r="AD34" s="36" t="n">
        <v>22.712</v>
      </c>
      <c r="AE34" s="37" t="n">
        <v>1.371</v>
      </c>
      <c r="AF34" s="36" t="n">
        <v>25.448</v>
      </c>
      <c r="AG34" s="37" t="n">
        <v>9.986</v>
      </c>
      <c r="AH34" s="36" t="n">
        <v>163.257</v>
      </c>
      <c r="AI34" s="37" t="n">
        <v>0.562</v>
      </c>
      <c r="AJ34" s="42" t="n">
        <v>337.672</v>
      </c>
      <c r="AK34" s="37" t="n">
        <v>2896.976</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15.402</v>
      </c>
      <c r="BA34" s="37" t="n">
        <v>0</v>
      </c>
      <c r="BB34" s="42" t="n">
        <v>0</v>
      </c>
      <c r="BC34" s="37" t="n">
        <v>62.378</v>
      </c>
      <c r="BD34" s="42" t="n">
        <v>0</v>
      </c>
      <c r="BE34" s="37" t="n">
        <v>4746.57</v>
      </c>
    </row>
    <row r="35" customFormat="false" ht="12.75" hidden="false" customHeight="false" outlineLevel="0" collapsed="false">
      <c r="A35" s="34" t="n">
        <v>24</v>
      </c>
      <c r="B35" s="34" t="s">
        <v>45</v>
      </c>
      <c r="C35" s="41" t="s">
        <v>98</v>
      </c>
      <c r="D35" s="36" t="n">
        <v>0.854</v>
      </c>
      <c r="E35" s="37" t="n">
        <v>2.12</v>
      </c>
      <c r="F35" s="36" t="n">
        <v>0.642</v>
      </c>
      <c r="G35" s="37" t="n">
        <v>1.143</v>
      </c>
      <c r="H35" s="36" t="n">
        <v>21.886</v>
      </c>
      <c r="I35" s="37" t="n">
        <v>18.757</v>
      </c>
      <c r="J35" s="36" t="n">
        <v>6.869</v>
      </c>
      <c r="K35" s="37" t="n">
        <v>2.634</v>
      </c>
      <c r="L35" s="36" t="n">
        <v>10.036</v>
      </c>
      <c r="M35" s="37" t="n">
        <v>1.284</v>
      </c>
      <c r="N35" s="36" t="n">
        <v>1.936</v>
      </c>
      <c r="O35" s="37" t="n">
        <v>188.425</v>
      </c>
      <c r="P35" s="36" t="n">
        <v>68.824</v>
      </c>
      <c r="Q35" s="37" t="n">
        <v>36.441</v>
      </c>
      <c r="R35" s="36" t="n">
        <v>67.212</v>
      </c>
      <c r="S35" s="37" t="n">
        <v>73.753</v>
      </c>
      <c r="T35" s="36" t="n">
        <v>239.295</v>
      </c>
      <c r="U35" s="37" t="n">
        <v>0</v>
      </c>
      <c r="V35" s="36" t="n">
        <v>202.968</v>
      </c>
      <c r="W35" s="37" t="n">
        <v>95.943</v>
      </c>
      <c r="X35" s="36" t="n">
        <v>10.89</v>
      </c>
      <c r="Y35" s="37" t="n">
        <v>25.744</v>
      </c>
      <c r="Z35" s="36" t="n">
        <v>21.071</v>
      </c>
      <c r="AA35" s="37" t="n">
        <v>51.291</v>
      </c>
      <c r="AB35" s="36" t="n">
        <v>44.257</v>
      </c>
      <c r="AC35" s="37" t="n">
        <v>35.123</v>
      </c>
      <c r="AD35" s="36" t="n">
        <v>38.862</v>
      </c>
      <c r="AE35" s="37" t="n">
        <v>16.606</v>
      </c>
      <c r="AF35" s="36" t="n">
        <v>88.639</v>
      </c>
      <c r="AG35" s="37" t="n">
        <v>13.101</v>
      </c>
      <c r="AH35" s="36" t="n">
        <v>29.554</v>
      </c>
      <c r="AI35" s="37" t="n">
        <v>8.811</v>
      </c>
      <c r="AJ35" s="42" t="n">
        <v>1153.739</v>
      </c>
      <c r="AK35" s="37" t="n">
        <v>13577.002</v>
      </c>
      <c r="AL35" s="42" t="n">
        <v>0</v>
      </c>
      <c r="AM35" s="37" t="n">
        <v>0</v>
      </c>
      <c r="AN35" s="42" t="n">
        <v>0</v>
      </c>
      <c r="AO35" s="37" t="n">
        <v>0.017</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2" t="n">
        <v>0</v>
      </c>
      <c r="BE35" s="37" t="n">
        <v>16155.729</v>
      </c>
    </row>
    <row r="36" customFormat="false" ht="12.75" hidden="false" customHeight="false" outlineLevel="0" collapsed="false">
      <c r="A36" s="34" t="n">
        <v>25</v>
      </c>
      <c r="B36" s="34" t="s">
        <v>46</v>
      </c>
      <c r="C36" s="35" t="s">
        <v>99</v>
      </c>
      <c r="D36" s="36" t="n">
        <v>3.193</v>
      </c>
      <c r="E36" s="37" t="n">
        <v>1.782</v>
      </c>
      <c r="F36" s="36" t="n">
        <v>0.266</v>
      </c>
      <c r="G36" s="37" t="n">
        <v>0.643</v>
      </c>
      <c r="H36" s="36" t="n">
        <v>10.809</v>
      </c>
      <c r="I36" s="37" t="n">
        <v>2.338</v>
      </c>
      <c r="J36" s="36" t="n">
        <v>4.078</v>
      </c>
      <c r="K36" s="37" t="n">
        <v>2.009</v>
      </c>
      <c r="L36" s="36" t="n">
        <v>7.406</v>
      </c>
      <c r="M36" s="37" t="n">
        <v>0.635</v>
      </c>
      <c r="N36" s="36" t="n">
        <v>0.927</v>
      </c>
      <c r="O36" s="37" t="n">
        <v>49.975</v>
      </c>
      <c r="P36" s="36" t="n">
        <v>18.846</v>
      </c>
      <c r="Q36" s="37" t="n">
        <v>9.967</v>
      </c>
      <c r="R36" s="36" t="n">
        <v>17.401</v>
      </c>
      <c r="S36" s="37" t="n">
        <v>14.225</v>
      </c>
      <c r="T36" s="36" t="n">
        <v>38.23</v>
      </c>
      <c r="U36" s="37" t="n">
        <v>0</v>
      </c>
      <c r="V36" s="36" t="n">
        <v>25.114</v>
      </c>
      <c r="W36" s="37" t="n">
        <v>15.762</v>
      </c>
      <c r="X36" s="36" t="n">
        <v>0.956</v>
      </c>
      <c r="Y36" s="37" t="n">
        <v>4.437</v>
      </c>
      <c r="Z36" s="36" t="n">
        <v>5.601</v>
      </c>
      <c r="AA36" s="37" t="n">
        <v>17.513</v>
      </c>
      <c r="AB36" s="36" t="n">
        <v>7.688</v>
      </c>
      <c r="AC36" s="37" t="n">
        <v>6.133</v>
      </c>
      <c r="AD36" s="36" t="n">
        <v>3.405</v>
      </c>
      <c r="AE36" s="37" t="n">
        <v>10.098</v>
      </c>
      <c r="AF36" s="36" t="n">
        <v>19.675</v>
      </c>
      <c r="AG36" s="37" t="n">
        <v>4.247</v>
      </c>
      <c r="AH36" s="36" t="n">
        <v>5.824</v>
      </c>
      <c r="AI36" s="37" t="n">
        <v>1.674</v>
      </c>
      <c r="AJ36" s="42" t="n">
        <v>54.857</v>
      </c>
      <c r="AK36" s="37" t="n">
        <v>187.821</v>
      </c>
      <c r="AL36" s="42" t="n">
        <v>0</v>
      </c>
      <c r="AM36" s="37" t="n">
        <v>0</v>
      </c>
      <c r="AN36" s="42" t="n">
        <v>0</v>
      </c>
      <c r="AO36" s="37" t="n">
        <v>0.001</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2" t="n">
        <v>0</v>
      </c>
      <c r="BE36" s="37" t="n">
        <v>553.535</v>
      </c>
    </row>
    <row r="37" customFormat="false" ht="12.75" hidden="false" customHeight="false" outlineLevel="0" collapsed="false">
      <c r="A37" s="34" t="n">
        <v>26</v>
      </c>
      <c r="B37" s="34" t="s">
        <v>47</v>
      </c>
      <c r="C37" s="35" t="s">
        <v>100</v>
      </c>
      <c r="D37" s="36" t="n">
        <v>0.06</v>
      </c>
      <c r="E37" s="37" t="n">
        <v>0.025</v>
      </c>
      <c r="F37" s="36" t="n">
        <v>0.014</v>
      </c>
      <c r="G37" s="37" t="n">
        <v>0.023</v>
      </c>
      <c r="H37" s="36" t="n">
        <v>0.563</v>
      </c>
      <c r="I37" s="37" t="n">
        <v>0.282</v>
      </c>
      <c r="J37" s="36" t="n">
        <v>0.288</v>
      </c>
      <c r="K37" s="37" t="n">
        <v>0.132</v>
      </c>
      <c r="L37" s="36" t="n">
        <v>0.23</v>
      </c>
      <c r="M37" s="37" t="n">
        <v>0.088</v>
      </c>
      <c r="N37" s="36" t="n">
        <v>0.017</v>
      </c>
      <c r="O37" s="37" t="n">
        <v>2.498</v>
      </c>
      <c r="P37" s="36" t="n">
        <v>2.052</v>
      </c>
      <c r="Q37" s="37" t="n">
        <v>1.582</v>
      </c>
      <c r="R37" s="36" t="n">
        <v>1.328</v>
      </c>
      <c r="S37" s="37" t="n">
        <v>1.309</v>
      </c>
      <c r="T37" s="36" t="n">
        <v>4.113</v>
      </c>
      <c r="U37" s="37" t="n">
        <v>0</v>
      </c>
      <c r="V37" s="36" t="n">
        <v>3.582</v>
      </c>
      <c r="W37" s="37" t="n">
        <v>1.751</v>
      </c>
      <c r="X37" s="36" t="n">
        <v>0.172</v>
      </c>
      <c r="Y37" s="37" t="n">
        <v>0.936</v>
      </c>
      <c r="Z37" s="36" t="n">
        <v>0.784</v>
      </c>
      <c r="AA37" s="37" t="n">
        <v>0.643</v>
      </c>
      <c r="AB37" s="36" t="n">
        <v>1.036</v>
      </c>
      <c r="AC37" s="37" t="n">
        <v>0.983</v>
      </c>
      <c r="AD37" s="36" t="n">
        <v>0.912</v>
      </c>
      <c r="AE37" s="37" t="n">
        <v>0.519</v>
      </c>
      <c r="AF37" s="36" t="n">
        <v>1.754</v>
      </c>
      <c r="AG37" s="37" t="n">
        <v>2.607</v>
      </c>
      <c r="AH37" s="36" t="n">
        <v>1.321</v>
      </c>
      <c r="AI37" s="37" t="n">
        <v>0.933</v>
      </c>
      <c r="AJ37" s="42" t="n">
        <v>37.024</v>
      </c>
      <c r="AK37" s="37" t="n">
        <v>574.939</v>
      </c>
      <c r="AL37" s="42" t="n">
        <v>0</v>
      </c>
      <c r="AM37" s="37" t="n">
        <v>0</v>
      </c>
      <c r="AN37" s="42" t="n">
        <v>0</v>
      </c>
      <c r="AO37" s="37" t="n">
        <v>0.172</v>
      </c>
      <c r="AP37" s="42" t="n">
        <v>0</v>
      </c>
      <c r="AQ37" s="37" t="n">
        <v>0</v>
      </c>
      <c r="AR37" s="42" t="n">
        <v>0</v>
      </c>
      <c r="AS37" s="37" t="n">
        <v>0</v>
      </c>
      <c r="AT37" s="42" t="n">
        <v>0</v>
      </c>
      <c r="AU37" s="37" t="n">
        <v>0</v>
      </c>
      <c r="AV37" s="42" t="n">
        <v>0</v>
      </c>
      <c r="AW37" s="37" t="n">
        <v>1.683</v>
      </c>
      <c r="AX37" s="42" t="n">
        <v>0</v>
      </c>
      <c r="AY37" s="37" t="n">
        <v>0.07</v>
      </c>
      <c r="AZ37" s="42" t="n">
        <v>0</v>
      </c>
      <c r="BA37" s="37" t="n">
        <v>0</v>
      </c>
      <c r="BB37" s="42" t="n">
        <v>0</v>
      </c>
      <c r="BC37" s="37" t="n">
        <v>0</v>
      </c>
      <c r="BD37" s="42" t="n">
        <v>0</v>
      </c>
      <c r="BE37" s="37" t="n">
        <v>646.422</v>
      </c>
    </row>
    <row r="38" customFormat="false" ht="12.75" hidden="false" customHeight="false" outlineLevel="0" collapsed="false">
      <c r="A38" s="34" t="n">
        <v>27</v>
      </c>
      <c r="B38" s="34" t="s">
        <v>48</v>
      </c>
      <c r="C38" s="35" t="s">
        <v>101</v>
      </c>
      <c r="D38" s="36" t="n">
        <v>0.183</v>
      </c>
      <c r="E38" s="37" t="n">
        <v>0.335</v>
      </c>
      <c r="F38" s="36" t="n">
        <v>0.031</v>
      </c>
      <c r="G38" s="37" t="n">
        <v>0.087</v>
      </c>
      <c r="H38" s="36" t="n">
        <v>9.585</v>
      </c>
      <c r="I38" s="37" t="n">
        <v>1.579</v>
      </c>
      <c r="J38" s="36" t="n">
        <v>4.703</v>
      </c>
      <c r="K38" s="37" t="n">
        <v>6.857</v>
      </c>
      <c r="L38" s="36" t="n">
        <v>17.046</v>
      </c>
      <c r="M38" s="37" t="n">
        <v>0.884</v>
      </c>
      <c r="N38" s="36" t="n">
        <v>0.163</v>
      </c>
      <c r="O38" s="37" t="n">
        <v>10.676</v>
      </c>
      <c r="P38" s="36" t="n">
        <v>7.107</v>
      </c>
      <c r="Q38" s="37" t="n">
        <v>4.61</v>
      </c>
      <c r="R38" s="36" t="n">
        <v>3.198</v>
      </c>
      <c r="S38" s="37" t="n">
        <v>8.553</v>
      </c>
      <c r="T38" s="36" t="n">
        <v>14.413</v>
      </c>
      <c r="U38" s="37" t="n">
        <v>0</v>
      </c>
      <c r="V38" s="36" t="n">
        <v>13.917</v>
      </c>
      <c r="W38" s="37" t="n">
        <v>3.347</v>
      </c>
      <c r="X38" s="36" t="n">
        <v>0.279</v>
      </c>
      <c r="Y38" s="37" t="n">
        <v>1.335</v>
      </c>
      <c r="Z38" s="36" t="n">
        <v>10.795</v>
      </c>
      <c r="AA38" s="37" t="n">
        <v>1.64</v>
      </c>
      <c r="AB38" s="36" t="n">
        <v>2.173</v>
      </c>
      <c r="AC38" s="37" t="n">
        <v>3.047</v>
      </c>
      <c r="AD38" s="36" t="n">
        <v>5.922</v>
      </c>
      <c r="AE38" s="37" t="n">
        <v>1.35</v>
      </c>
      <c r="AF38" s="36" t="n">
        <v>7.834</v>
      </c>
      <c r="AG38" s="37" t="n">
        <v>5.433</v>
      </c>
      <c r="AH38" s="36" t="n">
        <v>9.706</v>
      </c>
      <c r="AI38" s="37" t="n">
        <v>0.491</v>
      </c>
      <c r="AJ38" s="42" t="n">
        <v>34.633</v>
      </c>
      <c r="AK38" s="37" t="n">
        <v>1001.802</v>
      </c>
      <c r="AL38" s="42" t="n">
        <v>0</v>
      </c>
      <c r="AM38" s="37" t="n">
        <v>0</v>
      </c>
      <c r="AN38" s="42" t="n">
        <v>0</v>
      </c>
      <c r="AO38" s="37" t="n">
        <v>1.571</v>
      </c>
      <c r="AP38" s="42" t="n">
        <v>0</v>
      </c>
      <c r="AQ38" s="37" t="n">
        <v>0</v>
      </c>
      <c r="AR38" s="42" t="n">
        <v>0</v>
      </c>
      <c r="AS38" s="37" t="n">
        <v>0</v>
      </c>
      <c r="AT38" s="42" t="n">
        <v>0</v>
      </c>
      <c r="AU38" s="37" t="n">
        <v>0</v>
      </c>
      <c r="AV38" s="42" t="n">
        <v>0</v>
      </c>
      <c r="AW38" s="37" t="n">
        <v>23.874</v>
      </c>
      <c r="AX38" s="42" t="n">
        <v>0</v>
      </c>
      <c r="AY38" s="37" t="n">
        <v>0.993</v>
      </c>
      <c r="AZ38" s="42" t="n">
        <v>0.031</v>
      </c>
      <c r="BA38" s="37" t="n">
        <v>0</v>
      </c>
      <c r="BB38" s="42" t="n">
        <v>0</v>
      </c>
      <c r="BC38" s="37" t="n">
        <v>1.283</v>
      </c>
      <c r="BD38" s="42" t="n">
        <v>0</v>
      </c>
      <c r="BE38" s="37" t="n">
        <v>1221.463</v>
      </c>
    </row>
    <row r="39" customFormat="false" ht="12.75" hidden="false" customHeight="false" outlineLevel="0" collapsed="false">
      <c r="A39" s="34" t="n">
        <v>28</v>
      </c>
      <c r="B39" s="34" t="s">
        <v>49</v>
      </c>
      <c r="C39" s="35" t="s">
        <v>102</v>
      </c>
      <c r="D39" s="36" t="n">
        <v>0.294</v>
      </c>
      <c r="E39" s="37" t="n">
        <v>2.942</v>
      </c>
      <c r="F39" s="36" t="n">
        <v>0.125</v>
      </c>
      <c r="G39" s="37" t="n">
        <v>0.124</v>
      </c>
      <c r="H39" s="36" t="n">
        <v>17.344</v>
      </c>
      <c r="I39" s="37" t="n">
        <v>6.349</v>
      </c>
      <c r="J39" s="36" t="n">
        <v>0.918</v>
      </c>
      <c r="K39" s="37" t="n">
        <v>1.834</v>
      </c>
      <c r="L39" s="36" t="n">
        <v>2.556</v>
      </c>
      <c r="M39" s="37" t="n">
        <v>0.127</v>
      </c>
      <c r="N39" s="36" t="n">
        <v>0.229</v>
      </c>
      <c r="O39" s="37" t="n">
        <v>29.047</v>
      </c>
      <c r="P39" s="36" t="n">
        <v>45.464</v>
      </c>
      <c r="Q39" s="37" t="n">
        <v>27.775</v>
      </c>
      <c r="R39" s="36" t="n">
        <v>10.426</v>
      </c>
      <c r="S39" s="37" t="n">
        <v>21.329</v>
      </c>
      <c r="T39" s="36" t="n">
        <v>52.4</v>
      </c>
      <c r="U39" s="37" t="n">
        <v>0</v>
      </c>
      <c r="V39" s="36" t="n">
        <v>39.204</v>
      </c>
      <c r="W39" s="37" t="n">
        <v>13.657</v>
      </c>
      <c r="X39" s="36" t="n">
        <v>1.798</v>
      </c>
      <c r="Y39" s="37" t="n">
        <v>5.051</v>
      </c>
      <c r="Z39" s="36" t="n">
        <v>4.048</v>
      </c>
      <c r="AA39" s="37" t="n">
        <v>7.052</v>
      </c>
      <c r="AB39" s="36" t="n">
        <v>7.063</v>
      </c>
      <c r="AC39" s="37" t="n">
        <v>3.954</v>
      </c>
      <c r="AD39" s="36" t="n">
        <v>4.107</v>
      </c>
      <c r="AE39" s="37" t="n">
        <v>13.191</v>
      </c>
      <c r="AF39" s="36" t="n">
        <v>52.066</v>
      </c>
      <c r="AG39" s="37" t="n">
        <v>74.757</v>
      </c>
      <c r="AH39" s="36" t="n">
        <v>11.359</v>
      </c>
      <c r="AI39" s="37" t="n">
        <v>0.351</v>
      </c>
      <c r="AJ39" s="42" t="n">
        <v>79.385</v>
      </c>
      <c r="AK39" s="37" t="n">
        <v>419.681</v>
      </c>
      <c r="AL39" s="42" t="n">
        <v>0</v>
      </c>
      <c r="AM39" s="37" t="n">
        <v>0</v>
      </c>
      <c r="AN39" s="42" t="n">
        <v>0</v>
      </c>
      <c r="AO39" s="37" t="n">
        <v>0.002</v>
      </c>
      <c r="AP39" s="42" t="n">
        <v>0</v>
      </c>
      <c r="AQ39" s="37" t="n">
        <v>0</v>
      </c>
      <c r="AR39" s="42" t="n">
        <v>0</v>
      </c>
      <c r="AS39" s="37" t="n">
        <v>0</v>
      </c>
      <c r="AT39" s="42" t="n">
        <v>0</v>
      </c>
      <c r="AU39" s="37" t="n">
        <v>0</v>
      </c>
      <c r="AV39" s="42" t="n">
        <v>0</v>
      </c>
      <c r="AW39" s="37" t="n">
        <v>0</v>
      </c>
      <c r="AX39" s="42" t="n">
        <v>0</v>
      </c>
      <c r="AY39" s="37" t="n">
        <v>0</v>
      </c>
      <c r="AZ39" s="42" t="n">
        <v>1.615</v>
      </c>
      <c r="BA39" s="37" t="n">
        <v>0</v>
      </c>
      <c r="BB39" s="42" t="n">
        <v>0</v>
      </c>
      <c r="BC39" s="37" t="n">
        <v>7.611</v>
      </c>
      <c r="BD39" s="42" t="n">
        <v>0</v>
      </c>
      <c r="BE39" s="37" t="n">
        <v>965.234</v>
      </c>
    </row>
    <row r="40" customFormat="false" ht="12.75" hidden="false" customHeight="false" outlineLevel="0" collapsed="false">
      <c r="A40" s="34" t="n">
        <v>29</v>
      </c>
      <c r="B40" s="34" t="s">
        <v>50</v>
      </c>
      <c r="C40" s="35" t="s">
        <v>103</v>
      </c>
      <c r="D40" s="36" t="n">
        <v>0.513</v>
      </c>
      <c r="E40" s="37" t="n">
        <v>5.131</v>
      </c>
      <c r="F40" s="36" t="n">
        <v>1.08</v>
      </c>
      <c r="G40" s="37" t="n">
        <v>0.25</v>
      </c>
      <c r="H40" s="36" t="n">
        <v>29.713</v>
      </c>
      <c r="I40" s="37" t="n">
        <v>11.054</v>
      </c>
      <c r="J40" s="36" t="n">
        <v>2.484</v>
      </c>
      <c r="K40" s="37" t="n">
        <v>3.904</v>
      </c>
      <c r="L40" s="36" t="n">
        <v>6.59</v>
      </c>
      <c r="M40" s="37" t="n">
        <v>1.605</v>
      </c>
      <c r="N40" s="36" t="n">
        <v>0.5</v>
      </c>
      <c r="O40" s="37" t="n">
        <v>58.104</v>
      </c>
      <c r="P40" s="36" t="n">
        <v>75.9</v>
      </c>
      <c r="Q40" s="37" t="n">
        <v>46.589</v>
      </c>
      <c r="R40" s="36" t="n">
        <v>29.901</v>
      </c>
      <c r="S40" s="37" t="n">
        <v>69.378</v>
      </c>
      <c r="T40" s="36" t="n">
        <v>90.324</v>
      </c>
      <c r="U40" s="37" t="n">
        <v>0</v>
      </c>
      <c r="V40" s="36" t="n">
        <v>59.083</v>
      </c>
      <c r="W40" s="37" t="n">
        <v>21.973</v>
      </c>
      <c r="X40" s="36" t="n">
        <v>2.548</v>
      </c>
      <c r="Y40" s="37" t="n">
        <v>6.26</v>
      </c>
      <c r="Z40" s="36" t="n">
        <v>6.235</v>
      </c>
      <c r="AA40" s="37" t="n">
        <v>11.539</v>
      </c>
      <c r="AB40" s="36" t="n">
        <v>12.06</v>
      </c>
      <c r="AC40" s="37" t="n">
        <v>6.306</v>
      </c>
      <c r="AD40" s="36" t="n">
        <v>7.366</v>
      </c>
      <c r="AE40" s="37" t="n">
        <v>5.224</v>
      </c>
      <c r="AF40" s="36" t="n">
        <v>73.545</v>
      </c>
      <c r="AG40" s="37" t="n">
        <v>37.615</v>
      </c>
      <c r="AH40" s="36" t="n">
        <v>24.968</v>
      </c>
      <c r="AI40" s="37" t="n">
        <v>1.045</v>
      </c>
      <c r="AJ40" s="42" t="n">
        <v>12.94</v>
      </c>
      <c r="AK40" s="37" t="n">
        <v>44.143</v>
      </c>
      <c r="AL40" s="42" t="n">
        <v>0</v>
      </c>
      <c r="AM40" s="37" t="n">
        <v>0</v>
      </c>
      <c r="AN40" s="42" t="n">
        <v>0</v>
      </c>
      <c r="AO40" s="37" t="n">
        <v>0.037</v>
      </c>
      <c r="AP40" s="42" t="n">
        <v>0</v>
      </c>
      <c r="AQ40" s="37" t="n">
        <v>0</v>
      </c>
      <c r="AR40" s="42" t="n">
        <v>0</v>
      </c>
      <c r="AS40" s="37" t="n">
        <v>0.002</v>
      </c>
      <c r="AT40" s="42" t="n">
        <v>0</v>
      </c>
      <c r="AU40" s="37" t="n">
        <v>0</v>
      </c>
      <c r="AV40" s="42" t="n">
        <v>0</v>
      </c>
      <c r="AW40" s="37" t="n">
        <v>8.893</v>
      </c>
      <c r="AX40" s="42" t="n">
        <v>0</v>
      </c>
      <c r="AY40" s="37" t="n">
        <v>0.37</v>
      </c>
      <c r="AZ40" s="42" t="n">
        <v>3.798</v>
      </c>
      <c r="BA40" s="37" t="n">
        <v>0</v>
      </c>
      <c r="BB40" s="42" t="n">
        <v>0</v>
      </c>
      <c r="BC40" s="37" t="n">
        <v>0.97</v>
      </c>
      <c r="BD40" s="42" t="n">
        <v>0</v>
      </c>
      <c r="BE40" s="37" t="n">
        <v>779.94</v>
      </c>
    </row>
    <row r="41" customFormat="false" ht="22.5" hidden="false" customHeight="false" outlineLevel="0" collapsed="false">
      <c r="A41" s="34" t="n">
        <v>30</v>
      </c>
      <c r="B41" s="34" t="s">
        <v>51</v>
      </c>
      <c r="C41" s="35" t="s">
        <v>104</v>
      </c>
      <c r="D41" s="36" t="n">
        <v>2.522</v>
      </c>
      <c r="E41" s="37" t="n">
        <v>0.997</v>
      </c>
      <c r="F41" s="36" t="n">
        <v>0.445</v>
      </c>
      <c r="G41" s="37" t="n">
        <v>0.203</v>
      </c>
      <c r="H41" s="36" t="n">
        <v>11.506</v>
      </c>
      <c r="I41" s="37" t="n">
        <v>4.837</v>
      </c>
      <c r="J41" s="36" t="n">
        <v>2.717</v>
      </c>
      <c r="K41" s="37" t="n">
        <v>3.214</v>
      </c>
      <c r="L41" s="36" t="n">
        <v>4.764</v>
      </c>
      <c r="M41" s="37" t="n">
        <v>1.452</v>
      </c>
      <c r="N41" s="36" t="n">
        <v>0.383</v>
      </c>
      <c r="O41" s="37" t="n">
        <v>99.501</v>
      </c>
      <c r="P41" s="36" t="n">
        <v>23.578</v>
      </c>
      <c r="Q41" s="37" t="n">
        <v>16.453</v>
      </c>
      <c r="R41" s="36" t="n">
        <v>9.307</v>
      </c>
      <c r="S41" s="37" t="n">
        <v>18.65</v>
      </c>
      <c r="T41" s="36" t="n">
        <v>55.183</v>
      </c>
      <c r="U41" s="37" t="n">
        <v>0.001</v>
      </c>
      <c r="V41" s="36" t="n">
        <v>29.851</v>
      </c>
      <c r="W41" s="37" t="n">
        <v>10.911</v>
      </c>
      <c r="X41" s="36" t="n">
        <v>0.789</v>
      </c>
      <c r="Y41" s="37" t="n">
        <v>18.471</v>
      </c>
      <c r="Z41" s="36" t="n">
        <v>2.949</v>
      </c>
      <c r="AA41" s="37" t="n">
        <v>3.705</v>
      </c>
      <c r="AB41" s="36" t="n">
        <v>8.62</v>
      </c>
      <c r="AC41" s="37" t="n">
        <v>7.017</v>
      </c>
      <c r="AD41" s="36" t="n">
        <v>10.872</v>
      </c>
      <c r="AE41" s="37" t="n">
        <v>84.815</v>
      </c>
      <c r="AF41" s="36" t="n">
        <v>38.819</v>
      </c>
      <c r="AG41" s="37" t="n">
        <v>274.044</v>
      </c>
      <c r="AH41" s="36" t="n">
        <v>18.6</v>
      </c>
      <c r="AI41" s="37" t="n">
        <v>3.341</v>
      </c>
      <c r="AJ41" s="42" t="n">
        <v>349.167</v>
      </c>
      <c r="AK41" s="37" t="n">
        <v>111.698</v>
      </c>
      <c r="AL41" s="42" t="n">
        <v>0</v>
      </c>
      <c r="AM41" s="37" t="n">
        <v>0</v>
      </c>
      <c r="AN41" s="42" t="n">
        <v>0</v>
      </c>
      <c r="AO41" s="37" t="n">
        <v>1.228</v>
      </c>
      <c r="AP41" s="42" t="n">
        <v>0</v>
      </c>
      <c r="AQ41" s="37" t="n">
        <v>0</v>
      </c>
      <c r="AR41" s="42" t="n">
        <v>0</v>
      </c>
      <c r="AS41" s="37" t="n">
        <v>0.051</v>
      </c>
      <c r="AT41" s="42" t="n">
        <v>0</v>
      </c>
      <c r="AU41" s="37" t="n">
        <v>0</v>
      </c>
      <c r="AV41" s="42" t="n">
        <v>0.919</v>
      </c>
      <c r="AW41" s="37" t="n">
        <v>1.202</v>
      </c>
      <c r="AX41" s="42" t="n">
        <v>0</v>
      </c>
      <c r="AY41" s="37" t="n">
        <v>0.05</v>
      </c>
      <c r="AZ41" s="42" t="n">
        <v>12.709</v>
      </c>
      <c r="BA41" s="37" t="n">
        <v>0</v>
      </c>
      <c r="BB41" s="42" t="n">
        <v>0</v>
      </c>
      <c r="BC41" s="37" t="n">
        <v>62.059</v>
      </c>
      <c r="BD41" s="42" t="n">
        <v>0</v>
      </c>
      <c r="BE41" s="37" t="n">
        <v>1307.601</v>
      </c>
    </row>
    <row r="42" customFormat="false" ht="12.75" hidden="false" customHeight="false" outlineLevel="0" collapsed="false">
      <c r="A42" s="34" t="n">
        <v>31</v>
      </c>
      <c r="B42" s="34" t="s">
        <v>52</v>
      </c>
      <c r="C42" s="35" t="s">
        <v>105</v>
      </c>
      <c r="D42" s="36" t="n">
        <v>2.053</v>
      </c>
      <c r="E42" s="37" t="n">
        <v>1.776</v>
      </c>
      <c r="F42" s="36" t="n">
        <v>0.057</v>
      </c>
      <c r="G42" s="37" t="n">
        <v>0.497</v>
      </c>
      <c r="H42" s="36" t="n">
        <v>5.632</v>
      </c>
      <c r="I42" s="37" t="n">
        <v>1.574</v>
      </c>
      <c r="J42" s="36" t="n">
        <v>1.312</v>
      </c>
      <c r="K42" s="37" t="n">
        <v>2.649</v>
      </c>
      <c r="L42" s="36" t="n">
        <v>7.351</v>
      </c>
      <c r="M42" s="37" t="n">
        <v>1.173</v>
      </c>
      <c r="N42" s="36" t="n">
        <v>0.156</v>
      </c>
      <c r="O42" s="37" t="n">
        <v>16.922</v>
      </c>
      <c r="P42" s="36" t="n">
        <v>11.131</v>
      </c>
      <c r="Q42" s="37" t="n">
        <v>11.182</v>
      </c>
      <c r="R42" s="36" t="n">
        <v>10.159</v>
      </c>
      <c r="S42" s="37" t="n">
        <v>25.362</v>
      </c>
      <c r="T42" s="36" t="n">
        <v>14.4</v>
      </c>
      <c r="U42" s="37" t="n">
        <v>0</v>
      </c>
      <c r="V42" s="36" t="n">
        <v>11.229</v>
      </c>
      <c r="W42" s="37" t="n">
        <v>3.653</v>
      </c>
      <c r="X42" s="36" t="n">
        <v>0.46</v>
      </c>
      <c r="Y42" s="37" t="n">
        <v>1.739</v>
      </c>
      <c r="Z42" s="36" t="n">
        <v>3.019</v>
      </c>
      <c r="AA42" s="37" t="n">
        <v>2.354</v>
      </c>
      <c r="AB42" s="36" t="n">
        <v>6.177</v>
      </c>
      <c r="AC42" s="37" t="n">
        <v>4.076</v>
      </c>
      <c r="AD42" s="36" t="n">
        <v>8.602</v>
      </c>
      <c r="AE42" s="37" t="n">
        <v>1.708</v>
      </c>
      <c r="AF42" s="36" t="n">
        <v>12.761</v>
      </c>
      <c r="AG42" s="37" t="n">
        <v>5.779</v>
      </c>
      <c r="AH42" s="36" t="n">
        <v>11.792</v>
      </c>
      <c r="AI42" s="37" t="n">
        <v>0.573</v>
      </c>
      <c r="AJ42" s="42" t="n">
        <v>64.358</v>
      </c>
      <c r="AK42" s="37" t="n">
        <v>543.207</v>
      </c>
      <c r="AL42" s="42" t="n">
        <v>0</v>
      </c>
      <c r="AM42" s="37" t="n">
        <v>0</v>
      </c>
      <c r="AN42" s="42" t="n">
        <v>0</v>
      </c>
      <c r="AO42" s="37" t="n">
        <v>0</v>
      </c>
      <c r="AP42" s="42" t="n">
        <v>0</v>
      </c>
      <c r="AQ42" s="37" t="n">
        <v>0</v>
      </c>
      <c r="AR42" s="42" t="n">
        <v>0</v>
      </c>
      <c r="AS42" s="37" t="n">
        <v>0.005</v>
      </c>
      <c r="AT42" s="42" t="n">
        <v>0</v>
      </c>
      <c r="AU42" s="37" t="n">
        <v>0</v>
      </c>
      <c r="AV42" s="42" t="n">
        <v>0</v>
      </c>
      <c r="AW42" s="37" t="n">
        <v>0</v>
      </c>
      <c r="AX42" s="42" t="n">
        <v>0</v>
      </c>
      <c r="AY42" s="37" t="n">
        <v>0</v>
      </c>
      <c r="AZ42" s="42" t="n">
        <v>1.137</v>
      </c>
      <c r="BA42" s="37" t="n">
        <v>0</v>
      </c>
      <c r="BB42" s="42" t="n">
        <v>0</v>
      </c>
      <c r="BC42" s="37" t="n">
        <v>5.258</v>
      </c>
      <c r="BD42" s="42" t="n">
        <v>0</v>
      </c>
      <c r="BE42" s="37" t="n">
        <v>801.273</v>
      </c>
    </row>
    <row r="43" customFormat="false" ht="12.75" hidden="false" customHeight="false" outlineLevel="0" collapsed="false">
      <c r="A43" s="34" t="n">
        <v>32</v>
      </c>
      <c r="B43" s="34" t="s">
        <v>53</v>
      </c>
      <c r="C43" s="35" t="s">
        <v>106</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2" t="n">
        <v>0</v>
      </c>
      <c r="BE43" s="37" t="n">
        <v>0</v>
      </c>
    </row>
    <row r="44" customFormat="false" ht="12.75" hidden="false" customHeight="false" outlineLevel="0" collapsed="false">
      <c r="A44" s="34" t="n">
        <v>33</v>
      </c>
      <c r="B44" s="56" t="s">
        <v>72</v>
      </c>
      <c r="C44" s="35" t="s">
        <v>125</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2" t="n">
        <v>0</v>
      </c>
      <c r="BE44" s="37" t="n">
        <v>0</v>
      </c>
    </row>
    <row r="45" customFormat="false" ht="12.75" hidden="false" customHeight="false" outlineLevel="0" collapsed="false">
      <c r="A45" s="34" t="n">
        <v>34</v>
      </c>
      <c r="B45" s="56" t="s">
        <v>127</v>
      </c>
      <c r="C45" s="35" t="s">
        <v>128</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2" t="n">
        <v>0</v>
      </c>
      <c r="BE45" s="37" t="n">
        <v>0</v>
      </c>
    </row>
    <row r="46" customFormat="false" ht="12.75" hidden="false" customHeight="false" outlineLevel="0" collapsed="false">
      <c r="A46" s="34" t="n">
        <v>35</v>
      </c>
      <c r="B46" s="56" t="s">
        <v>129</v>
      </c>
      <c r="C46" s="35" t="s">
        <v>130</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2" t="n">
        <v>0</v>
      </c>
      <c r="BE46" s="37" t="n">
        <v>0</v>
      </c>
    </row>
    <row r="47" customFormat="false" ht="12.75" hidden="false" customHeight="false" outlineLevel="0" collapsed="false">
      <c r="A47" s="34" t="n">
        <v>36</v>
      </c>
      <c r="B47" s="56" t="s">
        <v>131</v>
      </c>
      <c r="C47" s="35" t="s">
        <v>132</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2" t="n">
        <v>0</v>
      </c>
      <c r="BE47" s="37" t="n">
        <v>0</v>
      </c>
    </row>
    <row r="48" customFormat="false" ht="12.75" hidden="false" customHeight="false" outlineLevel="0" collapsed="false">
      <c r="A48" s="34" t="n">
        <v>37</v>
      </c>
      <c r="B48" s="56" t="s">
        <v>133</v>
      </c>
      <c r="C48" s="35" t="s">
        <v>134</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2" t="n">
        <v>0</v>
      </c>
      <c r="BE48" s="37" t="n">
        <v>0</v>
      </c>
    </row>
    <row r="49" customFormat="false" ht="12.75" hidden="false" customHeight="false" outlineLevel="0" collapsed="false">
      <c r="A49" s="34" t="n">
        <v>38</v>
      </c>
      <c r="B49" s="56" t="s">
        <v>135</v>
      </c>
      <c r="C49" s="35" t="s">
        <v>136</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2" t="n">
        <v>0</v>
      </c>
      <c r="BE49" s="37" t="n">
        <v>0</v>
      </c>
    </row>
    <row r="50" customFormat="false" ht="12.75" hidden="false" customHeight="false" outlineLevel="0" collapsed="false">
      <c r="A50" s="34" t="n">
        <v>39</v>
      </c>
      <c r="B50" s="56" t="s">
        <v>137</v>
      </c>
      <c r="C50" s="35" t="s">
        <v>138</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2" t="n">
        <v>0</v>
      </c>
      <c r="BE50" s="37" t="n">
        <v>0</v>
      </c>
    </row>
    <row r="51" customFormat="false" ht="12.75" hidden="false" customHeight="false" outlineLevel="0" collapsed="false">
      <c r="A51" s="34" t="n">
        <v>40</v>
      </c>
      <c r="B51" s="56" t="s">
        <v>139</v>
      </c>
      <c r="C51" s="35" t="s">
        <v>140</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2" t="n">
        <v>0</v>
      </c>
      <c r="BE51" s="37" t="n">
        <v>0</v>
      </c>
    </row>
    <row r="52" customFormat="false" ht="12.75" hidden="false" customHeight="false" outlineLevel="0" collapsed="false">
      <c r="A52" s="34" t="n">
        <v>41</v>
      </c>
      <c r="B52" s="57" t="s">
        <v>141</v>
      </c>
      <c r="C52" s="35" t="s">
        <v>142</v>
      </c>
      <c r="D52" s="36" t="n">
        <v>4906.283</v>
      </c>
      <c r="E52" s="37" t="n">
        <v>920.202</v>
      </c>
      <c r="F52" s="36" t="n">
        <v>259.417</v>
      </c>
      <c r="G52" s="37" t="n">
        <v>273.866</v>
      </c>
      <c r="H52" s="36" t="n">
        <v>10963.239</v>
      </c>
      <c r="I52" s="37" t="n">
        <v>2854.497</v>
      </c>
      <c r="J52" s="36" t="n">
        <v>10141.855</v>
      </c>
      <c r="K52" s="37" t="n">
        <v>6138.334</v>
      </c>
      <c r="L52" s="36" t="n">
        <v>12334.556</v>
      </c>
      <c r="M52" s="37" t="n">
        <v>2921.707</v>
      </c>
      <c r="N52" s="36" t="n">
        <v>253.975</v>
      </c>
      <c r="O52" s="37" t="n">
        <v>166964.896</v>
      </c>
      <c r="P52" s="36" t="n">
        <v>5574.361</v>
      </c>
      <c r="Q52" s="37" t="n">
        <v>3379.378</v>
      </c>
      <c r="R52" s="36" t="n">
        <v>11761.03</v>
      </c>
      <c r="S52" s="37" t="n">
        <v>9573.846</v>
      </c>
      <c r="T52" s="36" t="n">
        <v>11433.245</v>
      </c>
      <c r="U52" s="37" t="n">
        <v>85.715</v>
      </c>
      <c r="V52" s="36" t="n">
        <v>7027.966</v>
      </c>
      <c r="W52" s="37" t="n">
        <v>3916.66</v>
      </c>
      <c r="X52" s="36" t="n">
        <v>254.974</v>
      </c>
      <c r="Y52" s="37" t="n">
        <v>3392.848</v>
      </c>
      <c r="Z52" s="36" t="n">
        <v>1520.571</v>
      </c>
      <c r="AA52" s="37" t="n">
        <v>5860.628</v>
      </c>
      <c r="AB52" s="36" t="n">
        <v>2791.672</v>
      </c>
      <c r="AC52" s="37" t="n">
        <v>2392.187</v>
      </c>
      <c r="AD52" s="36" t="n">
        <v>2506.836</v>
      </c>
      <c r="AE52" s="37" t="n">
        <v>5515.696</v>
      </c>
      <c r="AF52" s="36" t="n">
        <v>3983.658</v>
      </c>
      <c r="AG52" s="37" t="n">
        <v>7458.491</v>
      </c>
      <c r="AH52" s="36" t="n">
        <v>2375.043</v>
      </c>
      <c r="AI52" s="37" t="n">
        <v>375.989</v>
      </c>
      <c r="AJ52" s="42" t="n">
        <v>118986.332</v>
      </c>
      <c r="AK52" s="37" t="n">
        <v>36111.126</v>
      </c>
      <c r="AL52" s="42" t="n">
        <v>0</v>
      </c>
      <c r="AM52" s="37" t="n">
        <v>0</v>
      </c>
      <c r="AN52" s="42" t="n">
        <v>0</v>
      </c>
      <c r="AO52" s="37" t="n">
        <v>191.968</v>
      </c>
      <c r="AP52" s="42" t="n">
        <v>0.127</v>
      </c>
      <c r="AQ52" s="37" t="n">
        <v>0</v>
      </c>
      <c r="AR52" s="42" t="n">
        <v>0</v>
      </c>
      <c r="AS52" s="37" t="n">
        <v>44214.532</v>
      </c>
      <c r="AT52" s="42" t="n">
        <v>0</v>
      </c>
      <c r="AU52" s="37" t="n">
        <v>291.668</v>
      </c>
      <c r="AV52" s="42" t="n">
        <v>6148.217</v>
      </c>
      <c r="AW52" s="37" t="n">
        <v>2975.664</v>
      </c>
      <c r="AX52" s="42" t="n">
        <v>12.515</v>
      </c>
      <c r="AY52" s="37" t="n">
        <v>606.438</v>
      </c>
      <c r="AZ52" s="42" t="n">
        <v>19301.65</v>
      </c>
      <c r="BA52" s="37" t="n">
        <v>0</v>
      </c>
      <c r="BB52" s="42" t="n">
        <v>0</v>
      </c>
      <c r="BC52" s="37" t="n">
        <v>26927.101</v>
      </c>
      <c r="BD52" s="42" t="n">
        <v>0</v>
      </c>
      <c r="BE52" s="37" t="n">
        <v>565880.96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13671875" defaultRowHeight="12.75" zeroHeight="false" outlineLevelRow="0" outlineLevelCol="0"/>
  <cols>
    <col collapsed="false" customWidth="true" hidden="false" outlineLevel="0" max="1" min="1" style="29" width="6.13"/>
    <col collapsed="false" customWidth="true" hidden="false" outlineLevel="0" max="2" min="2" style="29" width="8.7"/>
    <col collapsed="false" customWidth="true" hidden="false" outlineLevel="0" max="3" min="3" style="29" width="40.7"/>
    <col collapsed="false" customWidth="true" hidden="false" outlineLevel="0" max="55" min="4" style="0" width="11.99"/>
    <col collapsed="false" customWidth="false" hidden="false" outlineLevel="0" max="257" min="56" style="28" width="9.14"/>
  </cols>
  <sheetData>
    <row r="1" customFormat="false" ht="15.75" hidden="false" customHeight="false" outlineLevel="0" collapsed="false">
      <c r="A1" s="46" t="s">
        <v>0</v>
      </c>
      <c r="B1" s="58"/>
      <c r="E1" s="16"/>
      <c r="G1" s="16"/>
      <c r="I1" s="16"/>
      <c r="K1" s="16"/>
      <c r="M1" s="16"/>
      <c r="O1" s="16"/>
      <c r="Q1" s="16"/>
      <c r="S1" s="16"/>
      <c r="U1" s="16"/>
      <c r="W1" s="16"/>
      <c r="Y1" s="16"/>
      <c r="AA1" s="16"/>
      <c r="AC1" s="16"/>
      <c r="AE1" s="16"/>
      <c r="AG1" s="16"/>
      <c r="AI1" s="16"/>
      <c r="AK1" s="16"/>
      <c r="AM1" s="16"/>
      <c r="AO1" s="16"/>
      <c r="AQ1" s="16"/>
      <c r="AS1" s="16"/>
      <c r="AU1" s="16"/>
      <c r="AW1" s="16"/>
      <c r="AY1" s="16"/>
      <c r="BA1" s="16"/>
      <c r="BC1" s="16"/>
    </row>
    <row r="2" customFormat="false" ht="12.75" hidden="false" customHeight="false" outlineLevel="0" collapsed="false">
      <c r="A2" s="17" t="s">
        <v>1</v>
      </c>
      <c r="B2" s="58"/>
    </row>
    <row r="3" customFormat="false" ht="12.75" hidden="false" customHeight="false" outlineLevel="0" collapsed="false">
      <c r="A3" s="59" t="s">
        <v>3</v>
      </c>
      <c r="B3" s="58"/>
    </row>
    <row r="4" customFormat="false" ht="12.75" hidden="false" customHeight="false" outlineLevel="0" collapsed="false">
      <c r="A4" s="60" t="s">
        <v>15</v>
      </c>
      <c r="B4" s="58"/>
    </row>
    <row r="5" customFormat="false" ht="12.75" hidden="false" customHeight="false" outlineLevel="0" collapsed="false">
      <c r="A5" s="60" t="s">
        <v>16</v>
      </c>
      <c r="B5" s="58"/>
    </row>
    <row r="6" customFormat="false" ht="12.75" hidden="false" customHeight="false" outlineLevel="0" collapsed="false">
      <c r="A6" s="60" t="s">
        <v>180</v>
      </c>
      <c r="B6" s="58"/>
    </row>
    <row r="8" customFormat="false" ht="15.75" hidden="false" customHeight="false" outlineLevel="0" collapsed="false">
      <c r="A8" s="46" t="n">
        <v>2011</v>
      </c>
      <c r="B8" s="50"/>
      <c r="D8" s="21" t="s">
        <v>17</v>
      </c>
      <c r="F8" s="21"/>
      <c r="H8" s="21"/>
      <c r="J8" s="21"/>
      <c r="L8" s="21"/>
      <c r="N8" s="21"/>
      <c r="P8" s="21"/>
      <c r="R8" s="21"/>
      <c r="T8" s="21"/>
      <c r="V8" s="21"/>
      <c r="X8" s="21"/>
      <c r="Z8" s="21"/>
      <c r="AB8" s="21"/>
      <c r="AD8" s="21"/>
      <c r="AF8" s="21"/>
      <c r="AH8" s="21"/>
      <c r="AJ8" s="3" t="s">
        <v>18</v>
      </c>
      <c r="AL8" s="3"/>
      <c r="AN8" s="3"/>
      <c r="AP8" s="3"/>
      <c r="AR8" s="3"/>
      <c r="AT8" s="3"/>
      <c r="AV8" s="3"/>
      <c r="AX8" s="3"/>
      <c r="AZ8" s="3"/>
      <c r="BB8" s="3"/>
    </row>
    <row r="9" customFormat="false" ht="15.75" hidden="false" customHeight="false" outlineLevel="0" collapsed="false">
      <c r="A9" s="46"/>
      <c r="B9" s="50"/>
      <c r="C9" s="53" t="s">
        <v>19</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row>
    <row r="10" s="29" customFormat="true" ht="12.75" hidden="false" customHeight="true" outlineLevel="0" collapsed="false">
      <c r="A10" s="54" t="s">
        <v>20</v>
      </c>
      <c r="B10" s="54"/>
      <c r="C10" s="53" t="s">
        <v>21</v>
      </c>
      <c r="D10" s="23" t="s">
        <v>22</v>
      </c>
      <c r="E10" s="24" t="s">
        <v>23</v>
      </c>
      <c r="F10" s="23" t="s">
        <v>24</v>
      </c>
      <c r="G10" s="24" t="s">
        <v>25</v>
      </c>
      <c r="H10" s="23" t="s">
        <v>26</v>
      </c>
      <c r="I10" s="24" t="s">
        <v>27</v>
      </c>
      <c r="J10" s="23" t="s">
        <v>28</v>
      </c>
      <c r="K10" s="24" t="s">
        <v>29</v>
      </c>
      <c r="L10" s="23" t="s">
        <v>30</v>
      </c>
      <c r="M10" s="24" t="s">
        <v>31</v>
      </c>
      <c r="N10" s="23" t="s">
        <v>32</v>
      </c>
      <c r="O10" s="24" t="s">
        <v>33</v>
      </c>
      <c r="P10" s="23" t="s">
        <v>34</v>
      </c>
      <c r="Q10" s="24" t="s">
        <v>35</v>
      </c>
      <c r="R10" s="23" t="s">
        <v>36</v>
      </c>
      <c r="S10" s="24" t="s">
        <v>37</v>
      </c>
      <c r="T10" s="23" t="s">
        <v>38</v>
      </c>
      <c r="U10" s="24" t="s">
        <v>39</v>
      </c>
      <c r="V10" s="23" t="s">
        <v>40</v>
      </c>
      <c r="W10" s="24" t="s">
        <v>41</v>
      </c>
      <c r="X10" s="23" t="s">
        <v>42</v>
      </c>
      <c r="Y10" s="24" t="s">
        <v>43</v>
      </c>
      <c r="Z10" s="23" t="s">
        <v>44</v>
      </c>
      <c r="AA10" s="24" t="s">
        <v>45</v>
      </c>
      <c r="AB10" s="23" t="s">
        <v>46</v>
      </c>
      <c r="AC10" s="24" t="s">
        <v>47</v>
      </c>
      <c r="AD10" s="23" t="s">
        <v>48</v>
      </c>
      <c r="AE10" s="24" t="s">
        <v>49</v>
      </c>
      <c r="AF10" s="23" t="s">
        <v>50</v>
      </c>
      <c r="AG10" s="24" t="s">
        <v>51</v>
      </c>
      <c r="AH10" s="23" t="s">
        <v>52</v>
      </c>
      <c r="AI10" s="24" t="s">
        <v>53</v>
      </c>
      <c r="AJ10" s="25" t="s">
        <v>54</v>
      </c>
      <c r="AK10" s="24" t="s">
        <v>55</v>
      </c>
      <c r="AL10" s="25" t="s">
        <v>56</v>
      </c>
      <c r="AM10" s="24" t="s">
        <v>57</v>
      </c>
      <c r="AN10" s="25" t="s">
        <v>58</v>
      </c>
      <c r="AO10" s="24" t="s">
        <v>59</v>
      </c>
      <c r="AP10" s="25" t="s">
        <v>60</v>
      </c>
      <c r="AQ10" s="24" t="s">
        <v>61</v>
      </c>
      <c r="AR10" s="25" t="s">
        <v>62</v>
      </c>
      <c r="AS10" s="24" t="s">
        <v>63</v>
      </c>
      <c r="AT10" s="25" t="s">
        <v>64</v>
      </c>
      <c r="AU10" s="24" t="s">
        <v>65</v>
      </c>
      <c r="AV10" s="25" t="s">
        <v>66</v>
      </c>
      <c r="AW10" s="24" t="s">
        <v>67</v>
      </c>
      <c r="AX10" s="25" t="s">
        <v>68</v>
      </c>
      <c r="AY10" s="24" t="s">
        <v>69</v>
      </c>
      <c r="AZ10" s="25" t="s">
        <v>70</v>
      </c>
      <c r="BA10" s="24" t="s">
        <v>71</v>
      </c>
      <c r="BB10" s="25" t="s">
        <v>72</v>
      </c>
      <c r="BC10" s="24" t="s">
        <v>143</v>
      </c>
    </row>
    <row r="11" customFormat="false" ht="75" hidden="false" customHeight="true" outlineLevel="0" collapsed="false">
      <c r="A11" s="54" t="s">
        <v>19</v>
      </c>
      <c r="B11" s="54" t="s">
        <v>21</v>
      </c>
      <c r="C11" s="54" t="s">
        <v>74</v>
      </c>
      <c r="D11" s="30" t="s">
        <v>75</v>
      </c>
      <c r="E11" s="31" t="s">
        <v>76</v>
      </c>
      <c r="F11" s="30" t="s">
        <v>77</v>
      </c>
      <c r="G11" s="31" t="s">
        <v>78</v>
      </c>
      <c r="H11" s="30" t="s">
        <v>79</v>
      </c>
      <c r="I11" s="31" t="s">
        <v>80</v>
      </c>
      <c r="J11" s="30" t="s">
        <v>81</v>
      </c>
      <c r="K11" s="31" t="s">
        <v>82</v>
      </c>
      <c r="L11" s="30" t="s">
        <v>83</v>
      </c>
      <c r="M11" s="31" t="s">
        <v>84</v>
      </c>
      <c r="N11" s="30" t="s">
        <v>85</v>
      </c>
      <c r="O11" s="31" t="s">
        <v>86</v>
      </c>
      <c r="P11" s="30" t="s">
        <v>87</v>
      </c>
      <c r="Q11" s="31" t="s">
        <v>88</v>
      </c>
      <c r="R11" s="30" t="s">
        <v>89</v>
      </c>
      <c r="S11" s="31" t="s">
        <v>90</v>
      </c>
      <c r="T11" s="30" t="s">
        <v>91</v>
      </c>
      <c r="U11" s="31" t="s">
        <v>92</v>
      </c>
      <c r="V11" s="30" t="s">
        <v>93</v>
      </c>
      <c r="W11" s="31" t="s">
        <v>94</v>
      </c>
      <c r="X11" s="30" t="s">
        <v>95</v>
      </c>
      <c r="Y11" s="31" t="s">
        <v>96</v>
      </c>
      <c r="Z11" s="30" t="s">
        <v>97</v>
      </c>
      <c r="AA11" s="31" t="s">
        <v>98</v>
      </c>
      <c r="AB11" s="30" t="s">
        <v>99</v>
      </c>
      <c r="AC11" s="31" t="s">
        <v>100</v>
      </c>
      <c r="AD11" s="30" t="s">
        <v>101</v>
      </c>
      <c r="AE11" s="31" t="s">
        <v>102</v>
      </c>
      <c r="AF11" s="30" t="s">
        <v>103</v>
      </c>
      <c r="AG11" s="31" t="s">
        <v>104</v>
      </c>
      <c r="AH11" s="30" t="s">
        <v>105</v>
      </c>
      <c r="AI11" s="31" t="s">
        <v>106</v>
      </c>
      <c r="AJ11" s="32" t="s">
        <v>107</v>
      </c>
      <c r="AK11" s="31" t="s">
        <v>108</v>
      </c>
      <c r="AL11" s="32" t="s">
        <v>109</v>
      </c>
      <c r="AM11" s="31" t="s">
        <v>110</v>
      </c>
      <c r="AN11" s="32" t="s">
        <v>111</v>
      </c>
      <c r="AO11" s="31" t="s">
        <v>112</v>
      </c>
      <c r="AP11" s="32" t="s">
        <v>113</v>
      </c>
      <c r="AQ11" s="31" t="s">
        <v>114</v>
      </c>
      <c r="AR11" s="32" t="s">
        <v>115</v>
      </c>
      <c r="AS11" s="31" t="s">
        <v>116</v>
      </c>
      <c r="AT11" s="32" t="s">
        <v>117</v>
      </c>
      <c r="AU11" s="31" t="s">
        <v>118</v>
      </c>
      <c r="AV11" s="32" t="s">
        <v>119</v>
      </c>
      <c r="AW11" s="31" t="s">
        <v>120</v>
      </c>
      <c r="AX11" s="32" t="s">
        <v>121</v>
      </c>
      <c r="AY11" s="31" t="s">
        <v>122</v>
      </c>
      <c r="AZ11" s="32" t="s">
        <v>123</v>
      </c>
      <c r="BA11" s="31" t="s">
        <v>124</v>
      </c>
      <c r="BB11" s="32" t="s">
        <v>125</v>
      </c>
      <c r="BC11" s="31" t="s">
        <v>73</v>
      </c>
    </row>
    <row r="12" customFormat="false" ht="12.75" hidden="false" customHeight="false" outlineLevel="0" collapsed="false">
      <c r="A12" s="34" t="n">
        <v>1</v>
      </c>
      <c r="B12" s="40" t="s">
        <v>22</v>
      </c>
      <c r="C12" s="35" t="s">
        <v>75</v>
      </c>
      <c r="D12" s="36" t="n">
        <f aca="false">Canada!D12-SUM(NL!D12,PE!D12,NS!D12,NB!D12,QC!D12,ON!D12,MB!D12,SK!D12,AB!D12,BC!D12,YT_NT!D12,NU!D12,CE!D12)</f>
        <v>-0.000999999999976353</v>
      </c>
      <c r="E12" s="37" t="n">
        <f aca="false">Canada!E12-SUM(NL!E12,PE!E12,NS!E12,NB!E12,QC!E12,ON!E12,MB!E12,SK!E12,AB!E12,BC!E12,YT_NT!E12,NU!E12,CE!E12)</f>
        <v>-0.00100000000000011</v>
      </c>
      <c r="F12" s="36" t="n">
        <f aca="false">Canada!F12-SUM(NL!F12,PE!F12,NS!F12,NB!F12,QC!F12,ON!F12,MB!F12,SK!F12,AB!F12,BC!F12,YT_NT!F12,NU!F12,CE!F12)</f>
        <v>-0.00099999999999989</v>
      </c>
      <c r="G12" s="37" t="n">
        <f aca="false">Canada!G12-SUM(NL!G12,PE!G12,NS!G12,NB!G12,QC!G12,ON!G12,MB!G12,SK!G12,AB!G12,BC!G12,YT_NT!G12,NU!G12,CE!G12)</f>
        <v>0</v>
      </c>
      <c r="H12" s="36" t="n">
        <f aca="false">Canada!H12-SUM(NL!H12,PE!H12,NS!H12,NB!H12,QC!H12,ON!H12,MB!H12,SK!H12,AB!H12,BC!H12,YT_NT!H12,NU!H12,CE!H12)</f>
        <v>0</v>
      </c>
      <c r="I12" s="37" t="n">
        <f aca="false">Canada!I12-SUM(NL!I12,PE!I12,NS!I12,NB!I12,QC!I12,ON!I12,MB!I12,SK!I12,AB!I12,BC!I12,YT_NT!I12,NU!I12,CE!I12)</f>
        <v>0</v>
      </c>
      <c r="J12" s="36" t="n">
        <f aca="false">Canada!J12-SUM(NL!J12,PE!J12,NS!J12,NB!J12,QC!J12,ON!J12,MB!J12,SK!J12,AB!J12,BC!J12,YT_NT!J12,NU!J12,CE!J12)</f>
        <v>0.00100000000000477</v>
      </c>
      <c r="K12" s="37" t="n">
        <f aca="false">Canada!K12-SUM(NL!K12,PE!K12,NS!K12,NB!K12,QC!K12,ON!K12,MB!K12,SK!K12,AB!K12,BC!K12,YT_NT!K12,NU!K12,CE!K12)</f>
        <v>0.00100000000000033</v>
      </c>
      <c r="L12" s="36" t="n">
        <f aca="false">Canada!L12-SUM(NL!L12,PE!L12,NS!L12,NB!L12,QC!L12,ON!L12,MB!L12,SK!L12,AB!L12,BC!L12,YT_NT!L12,NU!L12,CE!L12)</f>
        <v>0.00200000000000022</v>
      </c>
      <c r="M12" s="37" t="n">
        <f aca="false">Canada!M12-SUM(NL!M12,PE!M12,NS!M12,NB!M12,QC!M12,ON!M12,MB!M12,SK!M12,AB!M12,BC!M12,YT_NT!M12,NU!M12,CE!M12)</f>
        <v>0</v>
      </c>
      <c r="N12" s="36" t="n">
        <f aca="false">Canada!N12-SUM(NL!N12,PE!N12,NS!N12,NB!N12,QC!N12,ON!N12,MB!N12,SK!N12,AB!N12,BC!N12,YT_NT!N12,NU!N12,CE!N12)</f>
        <v>0</v>
      </c>
      <c r="O12" s="37" t="n">
        <f aca="false">Canada!O12-SUM(NL!O12,PE!O12,NS!O12,NB!O12,QC!O12,ON!O12,MB!O12,SK!O12,AB!O12,BC!O12,YT_NT!O12,NU!O12,CE!O12)</f>
        <v>0.00099999999974898</v>
      </c>
      <c r="P12" s="36" t="n">
        <f aca="false">Canada!P12-SUM(NL!P12,PE!P12,NS!P12,NB!P12,QC!P12,ON!P12,MB!P12,SK!P12,AB!P12,BC!P12,YT_NT!P12,NU!P12,CE!P12)</f>
        <v>0</v>
      </c>
      <c r="Q12" s="37" t="n">
        <f aca="false">Canada!Q12-SUM(NL!Q12,PE!Q12,NS!Q12,NB!Q12,QC!Q12,ON!Q12,MB!Q12,SK!Q12,AB!Q12,BC!Q12,YT_NT!Q12,NU!Q12,CE!Q12)</f>
        <v>0</v>
      </c>
      <c r="R12" s="36" t="n">
        <f aca="false">Canada!R12-SUM(NL!R12,PE!R12,NS!R12,NB!R12,QC!R12,ON!R12,MB!R12,SK!R12,AB!R12,BC!R12,YT_NT!R12,NU!R12,CE!R12)</f>
        <v>0</v>
      </c>
      <c r="S12" s="37" t="n">
        <f aca="false">Canada!S12-SUM(NL!S12,PE!S12,NS!S12,NB!S12,QC!S12,ON!S12,MB!S12,SK!S12,AB!S12,BC!S12,YT_NT!S12,NU!S12,CE!S12)</f>
        <v>0.00100000000000033</v>
      </c>
      <c r="T12" s="36" t="n">
        <f aca="false">Canada!T12-SUM(NL!T12,PE!T12,NS!T12,NB!T12,QC!T12,ON!T12,MB!T12,SK!T12,AB!T12,BC!T12,YT_NT!T12,NU!T12,CE!T12)</f>
        <v>0.00100000000000011</v>
      </c>
      <c r="U12" s="37" t="n">
        <f aca="false">Canada!U12-SUM(NL!U12,PE!U12,NS!U12,NB!U12,QC!U12,ON!U12,MB!U12,SK!U12,AB!U12,BC!U12,YT_NT!U12,NU!U12,CE!U12)</f>
        <v>0</v>
      </c>
      <c r="V12" s="36" t="n">
        <f aca="false">Canada!V12-SUM(NL!V12,PE!V12,NS!V12,NB!V12,QC!V12,ON!V12,MB!V12,SK!V12,AB!V12,BC!V12,YT_NT!V12,NU!V12,CE!V12)</f>
        <v>0</v>
      </c>
      <c r="W12" s="37" t="n">
        <f aca="false">Canada!W12-SUM(NL!W12,PE!W12,NS!W12,NB!W12,QC!W12,ON!W12,MB!W12,SK!W12,AB!W12,BC!W12,YT_NT!W12,NU!W12,CE!W12)</f>
        <v>-0.001</v>
      </c>
      <c r="X12" s="36" t="n">
        <f aca="false">Canada!X12-SUM(NL!X12,PE!X12,NS!X12,NB!X12,QC!X12,ON!X12,MB!X12,SK!X12,AB!X12,BC!X12,YT_NT!X12,NU!X12,CE!X12)</f>
        <v>0</v>
      </c>
      <c r="Y12" s="37" t="n">
        <f aca="false">Canada!Y12-SUM(NL!Y12,PE!Y12,NS!Y12,NB!Y12,QC!Y12,ON!Y12,MB!Y12,SK!Y12,AB!Y12,BC!Y12,YT_NT!Y12,NU!Y12,CE!Y12)</f>
        <v>-0.00199999999999889</v>
      </c>
      <c r="Z12" s="36" t="n">
        <f aca="false">Canada!Z12-SUM(NL!Z12,PE!Z12,NS!Z12,NB!Z12,QC!Z12,ON!Z12,MB!Z12,SK!Z12,AB!Z12,BC!Z12,YT_NT!Z12,NU!Z12,CE!Z12)</f>
        <v>-0.00199999999999978</v>
      </c>
      <c r="AA12" s="37" t="n">
        <f aca="false">Canada!AA12-SUM(NL!AA12,PE!AA12,NS!AA12,NB!AA12,QC!AA12,ON!AA12,MB!AA12,SK!AA12,AB!AA12,BC!AA12,YT_NT!AA12,NU!AA12,CE!AA12)</f>
        <v>0.000999999999976353</v>
      </c>
      <c r="AB12" s="36" t="n">
        <f aca="false">Canada!AB12-SUM(NL!AB12,PE!AB12,NS!AB12,NB!AB12,QC!AB12,ON!AB12,MB!AB12,SK!AB12,AB!AB12,BC!AB12,YT_NT!AB12,NU!AB12,CE!AB12)</f>
        <v>0.00200000000000067</v>
      </c>
      <c r="AC12" s="37" t="n">
        <f aca="false">Canada!AC12-SUM(NL!AC12,PE!AC12,NS!AC12,NB!AC12,QC!AC12,ON!AC12,MB!AC12,SK!AC12,AB!AC12,BC!AC12,YT_NT!AC12,NU!AC12,CE!AC12)</f>
        <v>0</v>
      </c>
      <c r="AD12" s="36" t="n">
        <f aca="false">Canada!AD12-SUM(NL!AD12,PE!AD12,NS!AD12,NB!AD12,QC!AD12,ON!AD12,MB!AD12,SK!AD12,AB!AD12,BC!AD12,YT_NT!AD12,NU!AD12,CE!AD12)</f>
        <v>0.00199999999999889</v>
      </c>
      <c r="AE12" s="37" t="n">
        <f aca="false">Canada!AE12-SUM(NL!AE12,PE!AE12,NS!AE12,NB!AE12,QC!AE12,ON!AE12,MB!AE12,SK!AE12,AB!AE12,BC!AE12,YT_NT!AE12,NU!AE12,CE!AE12)</f>
        <v>0</v>
      </c>
      <c r="AF12" s="36" t="n">
        <f aca="false">Canada!AF12-SUM(NL!AF12,PE!AF12,NS!AF12,NB!AF12,QC!AF12,ON!AF12,MB!AF12,SK!AF12,AB!AF12,BC!AF12,YT_NT!AF12,NU!AF12,CE!AF12)</f>
        <v>0.000999999999999446</v>
      </c>
      <c r="AG12" s="37" t="n">
        <f aca="false">Canada!AG12-SUM(NL!AG12,PE!AG12,NS!AG12,NB!AG12,QC!AG12,ON!AG12,MB!AG12,SK!AG12,AB!AG12,BC!AG12,YT_NT!AG12,NU!AG12,CE!AG12)</f>
        <v>0.00100000000000122</v>
      </c>
      <c r="AH12" s="36" t="n">
        <f aca="false">Canada!AH12-SUM(NL!AH12,PE!AH12,NS!AH12,NB!AH12,QC!AH12,ON!AH12,MB!AH12,SK!AH12,AB!AH12,BC!AH12,YT_NT!AH12,NU!AH12,CE!AH12)</f>
        <v>0.000999999999999446</v>
      </c>
      <c r="AI12" s="37" t="n">
        <f aca="false">Canada!AI12-SUM(NL!AI12,PE!AI12,NS!AI12,NB!AI12,QC!AI12,ON!AI12,MB!AI12,SK!AI12,AB!AI12,BC!AI12,YT_NT!AI12,NU!AI12,CE!AI12)</f>
        <v>0.002</v>
      </c>
      <c r="AJ12" s="42" t="n">
        <f aca="false">Canada!AJ12+Canada!AK12+Canada!AL12-SUM(NL!AJ12,PE!AJ12,NS!AJ12,NB!AJ12,QC!AJ12,ON!AJ12,MB!AJ12,SK!AJ12,AB!AJ12,BC!AJ12,YT_NT!AJ12,NU!AJ12,CE!AJ12)</f>
        <v>0</v>
      </c>
      <c r="AK12" s="37" t="n">
        <f aca="false">Canada!AM12-SUM(NL!AK12,PE!AK12,NS!AK12,NB!AK12,QC!AK12,ON!AK12,MB!AK12,SK!AK12,AB!AK12,BC!AK12,YT_NT!AK12,NU!AK12,CE!AK12)</f>
        <v>0</v>
      </c>
      <c r="AL12" s="42" t="n">
        <f aca="false">Canada!AN12-SUM(NL!AL12,PE!AL12,NS!AL12,NB!AL12,QC!AL12,ON!AL12,MB!AL12,SK!AL12,AB!AL12,BC!AL12,YT_NT!AL12,NU!AL12,CE!AL12)</f>
        <v>0</v>
      </c>
      <c r="AM12" s="37" t="n">
        <f aca="false">Canada!AO12-SUM(NL!AM12,PE!AM12,NS!AM12,NB!AM12,QC!AM12,ON!AM12,MB!AM12,SK!AM12,AB!AM12,BC!AM12,YT_NT!AM12,NU!AM12,CE!AM12)</f>
        <v>0.001</v>
      </c>
      <c r="AN12" s="42" t="n">
        <f aca="false">Canada!AP12-SUM(NL!AN12,PE!AN12,NS!AN12,NB!AN12,QC!AN12,ON!AN12,MB!AN12,SK!AN12,AB!AN12,BC!AN12,YT_NT!AN12,NU!AN12,CE!AN12)</f>
        <v>0</v>
      </c>
      <c r="AO12" s="37" t="n">
        <f aca="false">Canada!AQ12-SUM(NL!AO12,PE!AO12,NS!AO12,NB!AO12,QC!AO12,ON!AO12,MB!AO12,SK!AO12,AB!AO12,BC!AO12,YT_NT!AO12,NU!AO12,CE!AO12)</f>
        <v>0</v>
      </c>
      <c r="AP12" s="42" t="n">
        <f aca="false">Canada!AR12-SUM(NL!AP12,PE!AP12,NS!AP12,NB!AP12,QC!AP12,ON!AP12,MB!AP12,SK!AP12,AB!AP12,BC!AP12,YT_NT!AP12,NU!AP12,CE!AP12)</f>
        <v>0</v>
      </c>
      <c r="AQ12" s="37" t="n">
        <f aca="false">Canada!AS12-SUM(NL!AQ12,PE!AQ12,NS!AQ12,NB!AQ12,QC!AQ12,ON!AQ12,MB!AQ12,SK!AQ12,AB!AQ12,BC!AQ12,YT_NT!AQ12,NU!AQ12,CE!AQ12)</f>
        <v>-0.002</v>
      </c>
      <c r="AR12" s="42" t="n">
        <f aca="false">Canada!AT12-SUM(NL!AR12,PE!AR12,NS!AR12,NB!AR12,QC!AR12,ON!AR12,MB!AR12,SK!AR12,AB!AR12,BC!AR12,YT_NT!AR12,NU!AR12,CE!AR12)</f>
        <v>0</v>
      </c>
      <c r="AS12" s="37" t="n">
        <f aca="false">Canada!AU12-SUM(NL!AS12,PE!AS12,NS!AS12,NB!AS12,QC!AS12,ON!AS12,MB!AS12,SK!AS12,AB!AS12,BC!AS12,YT_NT!AS12,NU!AS12,CE!AS12)</f>
        <v>0</v>
      </c>
      <c r="AT12" s="42" t="n">
        <f aca="false">Canada!AV12-SUM(NL!AT12,PE!AT12,NS!AT12,NB!AT12,QC!AT12,ON!AT12,MB!AT12,SK!AT12,AB!AT12,BC!AT12,YT_NT!AT12,NU!AT12,CE!AT12)</f>
        <v>0</v>
      </c>
      <c r="AU12" s="37" t="n">
        <f aca="false">Canada!AW12-SUM(NL!AU12,PE!AU12,NS!AU12,NB!AU12,QC!AU12,ON!AU12,MB!AU12,SK!AU12,AB!AU12,BC!AU12,YT_NT!AU12,NU!AU12,CE!AU12)</f>
        <v>0</v>
      </c>
      <c r="AV12" s="42" t="n">
        <f aca="false">Canada!AX12-SUM(NL!AV12,PE!AV12,NS!AV12,NB!AV12,QC!AV12,ON!AV12,MB!AV12,SK!AV12,AB!AV12,BC!AV12,YT_NT!AV12,NU!AV12,CE!AV12)</f>
        <v>0</v>
      </c>
      <c r="AW12" s="37" t="n">
        <f aca="false">Canada!AY12-SUM(NL!AW12,PE!AW12,NS!AW12,NB!AW12,QC!AW12,ON!AW12,MB!AW12,SK!AW12,AB!AW12,BC!AW12,YT_NT!AW12,NU!AW12,CE!AW12)</f>
        <v>0</v>
      </c>
      <c r="AX12" s="42" t="n">
        <f aca="false">Canada!AZ12-SUM(NL!AX12,PE!AX12,NS!AX12,NB!AX12,QC!AX12,ON!AX12,MB!AX12,SK!AX12,AB!AX12,BC!AX12,YT_NT!AX12,NU!AX12,CE!AX12)</f>
        <v>0.00100000000000477</v>
      </c>
      <c r="AY12" s="37" t="n">
        <f aca="false">Canada!BA12-SUM(NL!AY12,PE!AY12,NS!AY12,NB!AY12,QC!AY12,ON!AY12,MB!AY12,SK!AY12,AB!AY12,BC!AY12,YT_NT!AY12,NU!AY12,CE!AY12)</f>
        <v>0</v>
      </c>
      <c r="AZ12" s="42" t="n">
        <f aca="false">Canada!BB12-SUM(NL!AZ12,PE!AZ12,NS!AZ12,NB!AZ12,QC!AZ12,ON!AZ12,MB!AZ12,SK!AZ12,AB!AZ12,BC!AZ12,YT_NT!AZ12,NU!AZ12,CE!AZ12)</f>
        <v>0</v>
      </c>
      <c r="BA12" s="37" t="n">
        <f aca="false">Canada!BC12-SUM(NL!BA12,PE!BA12,NS!BA12,NB!BA12,QC!BA12,ON!BA12,MB!BA12,SK!BA12,AB!BA12,BC!BA12,YT_NT!BA12,NU!BA12,CE!BA12)</f>
        <v>-0.000999999999976353</v>
      </c>
      <c r="BB12" s="42" t="n">
        <f aca="false">Canada!BD12-SUM(NL!BB12,PE!BB12,NS!BB12,NB!BB12,QC!BB12,ON!BB12,MB!BB12,SK!BB12,AB!BB12,BC!BB12,YT_NT!BB12,NU!BB12,CE!BB12)</f>
        <v>0</v>
      </c>
      <c r="BC12" s="37" t="n">
        <f aca="false">Canada!BE12-SUM(NL!BC12,PE!BC12,NS!BC12,NB!BC12,QC!BC12,ON!BC12,MB!BC12,SK!BC12,AB!BC12,BC!BC12,YT_NT!BC12,NU!BC12,CE!BC12)</f>
        <v>0.00100000000020373</v>
      </c>
      <c r="BD12" s="43"/>
      <c r="BE12" s="35"/>
      <c r="BF12" s="26"/>
      <c r="BG12" s="43"/>
      <c r="BH12" s="35"/>
      <c r="BI12" s="26"/>
      <c r="BJ12" s="43"/>
      <c r="BK12" s="35"/>
      <c r="BL12" s="26"/>
      <c r="BM12" s="43"/>
      <c r="BN12" s="35"/>
      <c r="BO12" s="26"/>
      <c r="BP12" s="43"/>
      <c r="BQ12" s="35"/>
      <c r="BR12" s="26"/>
      <c r="BS12" s="43"/>
      <c r="BT12" s="35"/>
      <c r="BU12" s="26"/>
      <c r="BV12" s="43"/>
      <c r="BW12" s="35"/>
      <c r="BX12" s="26"/>
      <c r="BY12" s="43"/>
      <c r="BZ12" s="35"/>
      <c r="CA12" s="26"/>
      <c r="CB12" s="43"/>
      <c r="CC12" s="35"/>
      <c r="CD12" s="26"/>
      <c r="CE12" s="43"/>
      <c r="CF12" s="35"/>
      <c r="CG12" s="26"/>
      <c r="CH12" s="43"/>
      <c r="CI12" s="35"/>
      <c r="CJ12" s="26"/>
      <c r="CK12" s="43"/>
      <c r="CL12" s="35"/>
      <c r="CM12" s="26"/>
      <c r="CN12" s="43"/>
      <c r="CO12" s="35"/>
      <c r="CP12" s="26"/>
      <c r="CQ12" s="43"/>
      <c r="CR12" s="35"/>
      <c r="CS12" s="26"/>
      <c r="CT12" s="43"/>
      <c r="CU12" s="35"/>
      <c r="CV12" s="26"/>
      <c r="CW12" s="43"/>
      <c r="CX12" s="35"/>
      <c r="CY12" s="26"/>
      <c r="CZ12" s="43"/>
      <c r="DA12" s="35"/>
      <c r="DB12" s="26"/>
      <c r="DC12" s="43"/>
      <c r="DD12" s="35"/>
      <c r="DE12" s="26"/>
      <c r="DF12" s="43"/>
      <c r="DG12" s="35"/>
      <c r="DH12" s="26"/>
      <c r="DI12" s="43"/>
      <c r="DJ12" s="35"/>
      <c r="DK12" s="26"/>
      <c r="DL12" s="43"/>
      <c r="DM12" s="35"/>
      <c r="DN12" s="26"/>
      <c r="DO12" s="43"/>
      <c r="DP12" s="35"/>
      <c r="DQ12" s="26"/>
      <c r="DR12" s="43"/>
      <c r="DS12" s="35"/>
      <c r="DT12" s="26"/>
      <c r="DU12" s="43"/>
      <c r="DV12" s="35"/>
      <c r="DW12" s="26"/>
      <c r="DX12" s="43"/>
      <c r="DY12" s="35"/>
      <c r="DZ12" s="26"/>
      <c r="EA12" s="43"/>
      <c r="EB12" s="35"/>
      <c r="EC12" s="26"/>
      <c r="ED12" s="43"/>
      <c r="EE12" s="35"/>
      <c r="EF12" s="26"/>
      <c r="EG12" s="43"/>
      <c r="EH12" s="35"/>
      <c r="EI12" s="26"/>
      <c r="EJ12" s="43"/>
      <c r="EK12" s="35"/>
      <c r="EL12" s="26"/>
      <c r="EM12" s="43"/>
      <c r="EN12" s="35"/>
      <c r="EO12" s="26"/>
      <c r="EP12" s="43"/>
      <c r="EQ12" s="35"/>
      <c r="ER12" s="26"/>
      <c r="ES12" s="43"/>
      <c r="ET12" s="35"/>
      <c r="EU12" s="26"/>
      <c r="EV12" s="43"/>
      <c r="EW12" s="35"/>
      <c r="EX12" s="26"/>
      <c r="EY12" s="43"/>
      <c r="EZ12" s="35"/>
      <c r="FA12" s="26"/>
      <c r="FB12" s="43"/>
      <c r="FC12" s="35"/>
      <c r="FD12" s="26"/>
      <c r="FE12" s="43"/>
      <c r="FF12" s="35"/>
      <c r="FG12" s="26"/>
      <c r="FH12" s="43"/>
      <c r="FI12" s="35"/>
      <c r="FJ12" s="26"/>
      <c r="FK12" s="43"/>
      <c r="FL12" s="35"/>
      <c r="FM12" s="26"/>
      <c r="FN12" s="43"/>
      <c r="FO12" s="35"/>
      <c r="FP12" s="26"/>
      <c r="FQ12" s="43"/>
      <c r="FR12" s="35"/>
      <c r="FS12" s="26"/>
      <c r="FT12" s="43"/>
      <c r="FU12" s="35"/>
      <c r="FV12" s="26"/>
      <c r="FW12" s="43"/>
      <c r="FX12" s="35"/>
      <c r="FY12" s="26"/>
      <c r="FZ12" s="43"/>
      <c r="GA12" s="35"/>
      <c r="GB12" s="26"/>
      <c r="GC12" s="43"/>
      <c r="GD12" s="35"/>
      <c r="GE12" s="26"/>
      <c r="GF12" s="43"/>
      <c r="GG12" s="35"/>
      <c r="GH12" s="26"/>
      <c r="GI12" s="43"/>
      <c r="GJ12" s="35"/>
      <c r="GK12" s="26"/>
    </row>
    <row r="13" customFormat="false" ht="12.75" hidden="false" customHeight="false" outlineLevel="0" collapsed="false">
      <c r="A13" s="34" t="n">
        <v>2</v>
      </c>
      <c r="B13" s="40" t="s">
        <v>23</v>
      </c>
      <c r="C13" s="35" t="s">
        <v>76</v>
      </c>
      <c r="D13" s="36" t="n">
        <f aca="false">Canada!D13-SUM(NL!D13,PE!D13,NS!D13,NB!D13,QC!D13,ON!D13,MB!D13,SK!D13,AB!D13,BC!D13,YT_NT!D13,NU!D13,CE!D13)</f>
        <v>0.002</v>
      </c>
      <c r="E13" s="37" t="n">
        <f aca="false">Canada!E13-SUM(NL!E13,PE!E13,NS!E13,NB!E13,QC!E13,ON!E13,MB!E13,SK!E13,AB!E13,BC!E13,YT_NT!E13,NU!E13,CE!E13)</f>
        <v>0.00200000000000006</v>
      </c>
      <c r="F13" s="36" t="n">
        <f aca="false">Canada!F13-SUM(NL!F13,PE!F13,NS!F13,NB!F13,QC!F13,ON!F13,MB!F13,SK!F13,AB!F13,BC!F13,YT_NT!F13,NU!F13,CE!F13)</f>
        <v>0.000999999999999999</v>
      </c>
      <c r="G13" s="37" t="n">
        <f aca="false">Canada!G13-SUM(NL!G13,PE!G13,NS!G13,NB!G13,QC!G13,ON!G13,MB!G13,SK!G13,AB!G13,BC!G13,YT_NT!G13,NU!G13,CE!G13)</f>
        <v>0.001</v>
      </c>
      <c r="H13" s="36" t="n">
        <f aca="false">Canada!H13-SUM(NL!H13,PE!H13,NS!H13,NB!H13,QC!H13,ON!H13,MB!H13,SK!H13,AB!H13,BC!H13,YT_NT!H13,NU!H13,CE!H13)</f>
        <v>-0.00100000000000033</v>
      </c>
      <c r="I13" s="37" t="n">
        <f aca="false">Canada!I13-SUM(NL!I13,PE!I13,NS!I13,NB!I13,QC!I13,ON!I13,MB!I13,SK!I13,AB!I13,BC!I13,YT_NT!I13,NU!I13,CE!I13)</f>
        <v>0.00099999999999989</v>
      </c>
      <c r="J13" s="36" t="n">
        <f aca="false">Canada!J13-SUM(NL!J13,PE!J13,NS!J13,NB!J13,QC!J13,ON!J13,MB!J13,SK!J13,AB!J13,BC!J13,YT_NT!J13,NU!J13,CE!J13)</f>
        <v>0</v>
      </c>
      <c r="K13" s="37" t="n">
        <f aca="false">Canada!K13-SUM(NL!K13,PE!K13,NS!K13,NB!K13,QC!K13,ON!K13,MB!K13,SK!K13,AB!K13,BC!K13,YT_NT!K13,NU!K13,CE!K13)</f>
        <v>0</v>
      </c>
      <c r="L13" s="36" t="n">
        <f aca="false">Canada!L13-SUM(NL!L13,PE!L13,NS!L13,NB!L13,QC!L13,ON!L13,MB!L13,SK!L13,AB!L13,BC!L13,YT_NT!L13,NU!L13,CE!L13)</f>
        <v>-0.00299999999999967</v>
      </c>
      <c r="M13" s="37" t="n">
        <f aca="false">Canada!M13-SUM(NL!M13,PE!M13,NS!M13,NB!M13,QC!M13,ON!M13,MB!M13,SK!M13,AB!M13,BC!M13,YT_NT!M13,NU!M13,CE!M13)</f>
        <v>0.001</v>
      </c>
      <c r="N13" s="36" t="n">
        <f aca="false">Canada!N13-SUM(NL!N13,PE!N13,NS!N13,NB!N13,QC!N13,ON!N13,MB!N13,SK!N13,AB!N13,BC!N13,YT_NT!N13,NU!N13,CE!N13)</f>
        <v>0</v>
      </c>
      <c r="O13" s="37" t="n">
        <f aca="false">Canada!O13-SUM(NL!O13,PE!O13,NS!O13,NB!O13,QC!O13,ON!O13,MB!O13,SK!O13,AB!O13,BC!O13,YT_NT!O13,NU!O13,CE!O13)</f>
        <v>0.00199999999995271</v>
      </c>
      <c r="P13" s="36" t="n">
        <f aca="false">Canada!P13-SUM(NL!P13,PE!P13,NS!P13,NB!P13,QC!P13,ON!P13,MB!P13,SK!P13,AB!P13,BC!P13,YT_NT!P13,NU!P13,CE!P13)</f>
        <v>0</v>
      </c>
      <c r="Q13" s="37" t="n">
        <f aca="false">Canada!Q13-SUM(NL!Q13,PE!Q13,NS!Q13,NB!Q13,QC!Q13,ON!Q13,MB!Q13,SK!Q13,AB!Q13,BC!Q13,YT_NT!Q13,NU!Q13,CE!Q13)</f>
        <v>0.00100000000000033</v>
      </c>
      <c r="R13" s="36" t="n">
        <f aca="false">Canada!R13-SUM(NL!R13,PE!R13,NS!R13,NB!R13,QC!R13,ON!R13,MB!R13,SK!R13,AB!R13,BC!R13,YT_NT!R13,NU!R13,CE!R13)</f>
        <v>0</v>
      </c>
      <c r="S13" s="37" t="n">
        <f aca="false">Canada!S13-SUM(NL!S13,PE!S13,NS!S13,NB!S13,QC!S13,ON!S13,MB!S13,SK!S13,AB!S13,BC!S13,YT_NT!S13,NU!S13,CE!S13)</f>
        <v>0</v>
      </c>
      <c r="T13" s="36" t="n">
        <f aca="false">Canada!T13-SUM(NL!T13,PE!T13,NS!T13,NB!T13,QC!T13,ON!T13,MB!T13,SK!T13,AB!T13,BC!T13,YT_NT!T13,NU!T13,CE!T13)</f>
        <v>0.000999999999999446</v>
      </c>
      <c r="U13" s="37" t="n">
        <f aca="false">Canada!U13-SUM(NL!U13,PE!U13,NS!U13,NB!U13,QC!U13,ON!U13,MB!U13,SK!U13,AB!U13,BC!U13,YT_NT!U13,NU!U13,CE!U13)</f>
        <v>0</v>
      </c>
      <c r="V13" s="36" t="n">
        <f aca="false">Canada!V13-SUM(NL!V13,PE!V13,NS!V13,NB!V13,QC!V13,ON!V13,MB!V13,SK!V13,AB!V13,BC!V13,YT_NT!V13,NU!V13,CE!V13)</f>
        <v>0</v>
      </c>
      <c r="W13" s="37" t="n">
        <f aca="false">Canada!W13-SUM(NL!W13,PE!W13,NS!W13,NB!W13,QC!W13,ON!W13,MB!W13,SK!W13,AB!W13,BC!W13,YT_NT!W13,NU!W13,CE!W13)</f>
        <v>0.00099999999999989</v>
      </c>
      <c r="X13" s="36" t="n">
        <f aca="false">Canada!X13-SUM(NL!X13,PE!X13,NS!X13,NB!X13,QC!X13,ON!X13,MB!X13,SK!X13,AB!X13,BC!X13,YT_NT!X13,NU!X13,CE!X13)</f>
        <v>0</v>
      </c>
      <c r="Y13" s="37" t="n">
        <f aca="false">Canada!Y13-SUM(NL!Y13,PE!Y13,NS!Y13,NB!Y13,QC!Y13,ON!Y13,MB!Y13,SK!Y13,AB!Y13,BC!Y13,YT_NT!Y13,NU!Y13,CE!Y13)</f>
        <v>0.001</v>
      </c>
      <c r="Z13" s="36" t="n">
        <f aca="false">Canada!Z13-SUM(NL!Z13,PE!Z13,NS!Z13,NB!Z13,QC!Z13,ON!Z13,MB!Z13,SK!Z13,AB!Z13,BC!Z13,YT_NT!Z13,NU!Z13,CE!Z13)</f>
        <v>0.00099999999999989</v>
      </c>
      <c r="AA13" s="37" t="n">
        <f aca="false">Canada!AA13-SUM(NL!AA13,PE!AA13,NS!AA13,NB!AA13,QC!AA13,ON!AA13,MB!AA13,SK!AA13,AB!AA13,BC!AA13,YT_NT!AA13,NU!AA13,CE!AA13)</f>
        <v>0.00100000000000033</v>
      </c>
      <c r="AB13" s="36" t="n">
        <f aca="false">Canada!AB13-SUM(NL!AB13,PE!AB13,NS!AB13,NB!AB13,QC!AB13,ON!AB13,MB!AB13,SK!AB13,AB!AB13,BC!AB13,YT_NT!AB13,NU!AB13,CE!AB13)</f>
        <v>0</v>
      </c>
      <c r="AC13" s="37" t="n">
        <f aca="false">Canada!AC13-SUM(NL!AC13,PE!AC13,NS!AC13,NB!AC13,QC!AC13,ON!AC13,MB!AC13,SK!AC13,AB!AC13,BC!AC13,YT_NT!AC13,NU!AC13,CE!AC13)</f>
        <v>-0.001</v>
      </c>
      <c r="AD13" s="36" t="n">
        <f aca="false">Canada!AD13-SUM(NL!AD13,PE!AD13,NS!AD13,NB!AD13,QC!AD13,ON!AD13,MB!AD13,SK!AD13,AB!AD13,BC!AD13,YT_NT!AD13,NU!AD13,CE!AD13)</f>
        <v>-0.001</v>
      </c>
      <c r="AE13" s="37" t="n">
        <f aca="false">Canada!AE13-SUM(NL!AE13,PE!AE13,NS!AE13,NB!AE13,QC!AE13,ON!AE13,MB!AE13,SK!AE13,AB!AE13,BC!AE13,YT_NT!AE13,NU!AE13,CE!AE13)</f>
        <v>0</v>
      </c>
      <c r="AF13" s="36" t="n">
        <f aca="false">Canada!AF13-SUM(NL!AF13,PE!AF13,NS!AF13,NB!AF13,QC!AF13,ON!AF13,MB!AF13,SK!AF13,AB!AF13,BC!AF13,YT_NT!AF13,NU!AF13,CE!AF13)</f>
        <v>0.00100000000000033</v>
      </c>
      <c r="AG13" s="37" t="n">
        <f aca="false">Canada!AG13-SUM(NL!AG13,PE!AG13,NS!AG13,NB!AG13,QC!AG13,ON!AG13,MB!AG13,SK!AG13,AB!AG13,BC!AG13,YT_NT!AG13,NU!AG13,CE!AG13)</f>
        <v>-0.00099999999999989</v>
      </c>
      <c r="AH13" s="36" t="n">
        <f aca="false">Canada!AH13-SUM(NL!AH13,PE!AH13,NS!AH13,NB!AH13,QC!AH13,ON!AH13,MB!AH13,SK!AH13,AB!AH13,BC!AH13,YT_NT!AH13,NU!AH13,CE!AH13)</f>
        <v>0</v>
      </c>
      <c r="AI13" s="37" t="n">
        <f aca="false">Canada!AI13-SUM(NL!AI13,PE!AI13,NS!AI13,NB!AI13,QC!AI13,ON!AI13,MB!AI13,SK!AI13,AB!AI13,BC!AI13,YT_NT!AI13,NU!AI13,CE!AI13)</f>
        <v>0.001</v>
      </c>
      <c r="AJ13" s="42" t="n">
        <f aca="false">Canada!AJ13+Canada!AK13+Canada!AL13-SUM(NL!AJ13,PE!AJ13,NS!AJ13,NB!AJ13,QC!AJ13,ON!AJ13,MB!AJ13,SK!AJ13,AB!AJ13,BC!AJ13,YT_NT!AJ13,NU!AJ13,CE!AJ13)</f>
        <v>0</v>
      </c>
      <c r="AK13" s="37" t="n">
        <f aca="false">Canada!AM13-SUM(NL!AK13,PE!AK13,NS!AK13,NB!AK13,QC!AK13,ON!AK13,MB!AK13,SK!AK13,AB!AK13,BC!AK13,YT_NT!AK13,NU!AK13,CE!AK13)</f>
        <v>0</v>
      </c>
      <c r="AL13" s="42" t="n">
        <f aca="false">Canada!AN13-SUM(NL!AL13,PE!AL13,NS!AL13,NB!AL13,QC!AL13,ON!AL13,MB!AL13,SK!AL13,AB!AL13,BC!AL13,YT_NT!AL13,NU!AL13,CE!AL13)</f>
        <v>0</v>
      </c>
      <c r="AM13" s="37" t="n">
        <f aca="false">Canada!AO13-SUM(NL!AM13,PE!AM13,NS!AM13,NB!AM13,QC!AM13,ON!AM13,MB!AM13,SK!AM13,AB!AM13,BC!AM13,YT_NT!AM13,NU!AM13,CE!AM13)</f>
        <v>0</v>
      </c>
      <c r="AN13" s="42" t="n">
        <f aca="false">Canada!AP13-SUM(NL!AN13,PE!AN13,NS!AN13,NB!AN13,QC!AN13,ON!AN13,MB!AN13,SK!AN13,AB!AN13,BC!AN13,YT_NT!AN13,NU!AN13,CE!AN13)</f>
        <v>0</v>
      </c>
      <c r="AO13" s="37" t="n">
        <f aca="false">Canada!AQ13-SUM(NL!AO13,PE!AO13,NS!AO13,NB!AO13,QC!AO13,ON!AO13,MB!AO13,SK!AO13,AB!AO13,BC!AO13,YT_NT!AO13,NU!AO13,CE!AO13)</f>
        <v>0</v>
      </c>
      <c r="AP13" s="42" t="n">
        <f aca="false">Canada!AR13-SUM(NL!AP13,PE!AP13,NS!AP13,NB!AP13,QC!AP13,ON!AP13,MB!AP13,SK!AP13,AB!AP13,BC!AP13,YT_NT!AP13,NU!AP13,CE!AP13)</f>
        <v>0</v>
      </c>
      <c r="AQ13" s="37" t="n">
        <f aca="false">Canada!AS13-SUM(NL!AQ13,PE!AQ13,NS!AQ13,NB!AQ13,QC!AQ13,ON!AQ13,MB!AQ13,SK!AQ13,AB!AQ13,BC!AQ13,YT_NT!AQ13,NU!AQ13,CE!AQ13)</f>
        <v>0</v>
      </c>
      <c r="AR13" s="42" t="n">
        <f aca="false">Canada!AT13-SUM(NL!AR13,PE!AR13,NS!AR13,NB!AR13,QC!AR13,ON!AR13,MB!AR13,SK!AR13,AB!AR13,BC!AR13,YT_NT!AR13,NU!AR13,CE!AR13)</f>
        <v>0</v>
      </c>
      <c r="AS13" s="37" t="n">
        <f aca="false">Canada!AU13-SUM(NL!AS13,PE!AS13,NS!AS13,NB!AS13,QC!AS13,ON!AS13,MB!AS13,SK!AS13,AB!AS13,BC!AS13,YT_NT!AS13,NU!AS13,CE!AS13)</f>
        <v>0.001</v>
      </c>
      <c r="AT13" s="42" t="n">
        <f aca="false">Canada!AV13-SUM(NL!AT13,PE!AT13,NS!AT13,NB!AT13,QC!AT13,ON!AT13,MB!AT13,SK!AT13,AB!AT13,BC!AT13,YT_NT!AT13,NU!AT13,CE!AT13)</f>
        <v>0</v>
      </c>
      <c r="AU13" s="37" t="n">
        <f aca="false">Canada!AW13-SUM(NL!AU13,PE!AU13,NS!AU13,NB!AU13,QC!AU13,ON!AU13,MB!AU13,SK!AU13,AB!AU13,BC!AU13,YT_NT!AU13,NU!AU13,CE!AU13)</f>
        <v>0</v>
      </c>
      <c r="AV13" s="42" t="n">
        <f aca="false">Canada!AX13-SUM(NL!AV13,PE!AV13,NS!AV13,NB!AV13,QC!AV13,ON!AV13,MB!AV13,SK!AV13,AB!AV13,BC!AV13,YT_NT!AV13,NU!AV13,CE!AV13)</f>
        <v>0</v>
      </c>
      <c r="AW13" s="37" t="n">
        <f aca="false">Canada!AY13-SUM(NL!AW13,PE!AW13,NS!AW13,NB!AW13,QC!AW13,ON!AW13,MB!AW13,SK!AW13,AB!AW13,BC!AW13,YT_NT!AW13,NU!AW13,CE!AW13)</f>
        <v>0</v>
      </c>
      <c r="AX13" s="42" t="n">
        <f aca="false">Canada!AZ13-SUM(NL!AX13,PE!AX13,NS!AX13,NB!AX13,QC!AX13,ON!AX13,MB!AX13,SK!AX13,AB!AX13,BC!AX13,YT_NT!AX13,NU!AX13,CE!AX13)</f>
        <v>0</v>
      </c>
      <c r="AY13" s="37" t="n">
        <f aca="false">Canada!BA13-SUM(NL!AY13,PE!AY13,NS!AY13,NB!AY13,QC!AY13,ON!AY13,MB!AY13,SK!AY13,AB!AY13,BC!AY13,YT_NT!AY13,NU!AY13,CE!AY13)</f>
        <v>0</v>
      </c>
      <c r="AZ13" s="42" t="n">
        <f aca="false">Canada!BB13-SUM(NL!AZ13,PE!AZ13,NS!AZ13,NB!AZ13,QC!AZ13,ON!AZ13,MB!AZ13,SK!AZ13,AB!AZ13,BC!AZ13,YT_NT!AZ13,NU!AZ13,CE!AZ13)</f>
        <v>0</v>
      </c>
      <c r="BA13" s="37" t="n">
        <f aca="false">Canada!BC13-SUM(NL!BA13,PE!BA13,NS!BA13,NB!BA13,QC!BA13,ON!BA13,MB!BA13,SK!BA13,AB!BA13,BC!BA13,YT_NT!BA13,NU!BA13,CE!BA13)</f>
        <v>0</v>
      </c>
      <c r="BB13" s="42" t="n">
        <f aca="false">Canada!BD13-SUM(NL!BB13,PE!BB13,NS!BB13,NB!BB13,QC!BB13,ON!BB13,MB!BB13,SK!BB13,AB!BB13,BC!BB13,YT_NT!BB13,NU!BB13,CE!BB13)</f>
        <v>0</v>
      </c>
      <c r="BC13" s="37" t="n">
        <f aca="false">Canada!BE13-SUM(NL!BC13,PE!BC13,NS!BC13,NB!BC13,QC!BC13,ON!BC13,MB!BC13,SK!BC13,AB!BC13,BC!BC13,YT_NT!BC13,NU!BC13,CE!BC13)</f>
        <v>-0.00199999999995271</v>
      </c>
      <c r="BD13" s="43"/>
      <c r="BE13" s="35"/>
      <c r="BF13" s="26"/>
      <c r="BG13" s="43"/>
      <c r="BH13" s="35"/>
      <c r="BI13" s="26"/>
      <c r="BJ13" s="43"/>
      <c r="BK13" s="35"/>
      <c r="BL13" s="26"/>
      <c r="BM13" s="43"/>
      <c r="BN13" s="35"/>
      <c r="BO13" s="26"/>
      <c r="BP13" s="43"/>
      <c r="BQ13" s="35"/>
      <c r="BR13" s="26"/>
      <c r="BS13" s="43"/>
      <c r="BT13" s="35"/>
      <c r="BU13" s="26"/>
      <c r="BV13" s="43"/>
      <c r="BW13" s="35"/>
      <c r="BX13" s="26"/>
      <c r="BY13" s="43"/>
      <c r="BZ13" s="35"/>
      <c r="CA13" s="26"/>
      <c r="CB13" s="43"/>
      <c r="CC13" s="35"/>
      <c r="CD13" s="26"/>
      <c r="CE13" s="43"/>
      <c r="CF13" s="35"/>
      <c r="CG13" s="26"/>
      <c r="CH13" s="43"/>
      <c r="CI13" s="35"/>
      <c r="CJ13" s="26"/>
      <c r="CK13" s="43"/>
      <c r="CL13" s="35"/>
      <c r="CM13" s="26"/>
      <c r="CN13" s="43"/>
      <c r="CO13" s="35"/>
      <c r="CP13" s="26"/>
      <c r="CQ13" s="43"/>
      <c r="CR13" s="35"/>
      <c r="CS13" s="26"/>
      <c r="CT13" s="43"/>
      <c r="CU13" s="35"/>
      <c r="CV13" s="26"/>
      <c r="CW13" s="43"/>
      <c r="CX13" s="35"/>
      <c r="CY13" s="26"/>
      <c r="CZ13" s="43"/>
      <c r="DA13" s="35"/>
      <c r="DB13" s="26"/>
      <c r="DC13" s="43"/>
      <c r="DD13" s="35"/>
      <c r="DE13" s="26"/>
      <c r="DF13" s="43"/>
      <c r="DG13" s="35"/>
      <c r="DH13" s="26"/>
      <c r="DI13" s="43"/>
      <c r="DJ13" s="35"/>
      <c r="DK13" s="26"/>
      <c r="DL13" s="43"/>
      <c r="DM13" s="35"/>
      <c r="DN13" s="26"/>
      <c r="DO13" s="43"/>
      <c r="DP13" s="35"/>
      <c r="DQ13" s="26"/>
      <c r="DR13" s="43"/>
      <c r="DS13" s="35"/>
      <c r="DT13" s="26"/>
      <c r="DU13" s="43"/>
      <c r="DV13" s="35"/>
      <c r="DW13" s="26"/>
      <c r="DX13" s="43"/>
      <c r="DY13" s="35"/>
      <c r="DZ13" s="26"/>
      <c r="EA13" s="43"/>
      <c r="EB13" s="35"/>
      <c r="EC13" s="26"/>
      <c r="ED13" s="43"/>
      <c r="EE13" s="35"/>
      <c r="EF13" s="26"/>
      <c r="EG13" s="43"/>
      <c r="EH13" s="35"/>
      <c r="EI13" s="26"/>
      <c r="EJ13" s="43"/>
      <c r="EK13" s="35"/>
      <c r="EL13" s="26"/>
      <c r="EM13" s="43"/>
      <c r="EN13" s="35"/>
      <c r="EO13" s="26"/>
      <c r="EP13" s="43"/>
      <c r="EQ13" s="35"/>
      <c r="ER13" s="26"/>
      <c r="ES13" s="43"/>
      <c r="ET13" s="35"/>
      <c r="EU13" s="26"/>
      <c r="EV13" s="43"/>
      <c r="EW13" s="35"/>
      <c r="EX13" s="26"/>
      <c r="EY13" s="43"/>
      <c r="EZ13" s="35"/>
      <c r="FA13" s="26"/>
      <c r="FB13" s="43"/>
      <c r="FC13" s="35"/>
      <c r="FD13" s="26"/>
      <c r="FE13" s="43"/>
      <c r="FF13" s="35"/>
      <c r="FG13" s="26"/>
      <c r="FH13" s="43"/>
      <c r="FI13" s="35"/>
      <c r="FJ13" s="26"/>
      <c r="FK13" s="43"/>
      <c r="FL13" s="35"/>
      <c r="FM13" s="26"/>
      <c r="FN13" s="43"/>
      <c r="FO13" s="35"/>
      <c r="FP13" s="26"/>
      <c r="FQ13" s="43"/>
      <c r="FR13" s="35"/>
      <c r="FS13" s="26"/>
      <c r="FT13" s="43"/>
      <c r="FU13" s="35"/>
      <c r="FV13" s="26"/>
      <c r="FW13" s="43"/>
      <c r="FX13" s="35"/>
      <c r="FY13" s="26"/>
      <c r="FZ13" s="43"/>
      <c r="GA13" s="35"/>
      <c r="GB13" s="26"/>
      <c r="GC13" s="43"/>
      <c r="GD13" s="35"/>
      <c r="GE13" s="26"/>
      <c r="GF13" s="43"/>
      <c r="GG13" s="35"/>
      <c r="GH13" s="26"/>
      <c r="GI13" s="43"/>
      <c r="GJ13" s="35"/>
      <c r="GK13" s="26"/>
    </row>
    <row r="14" customFormat="false" ht="12.75" hidden="false" customHeight="false" outlineLevel="0" collapsed="false">
      <c r="A14" s="34" t="n">
        <v>3</v>
      </c>
      <c r="B14" s="40" t="s">
        <v>24</v>
      </c>
      <c r="C14" s="35" t="s">
        <v>77</v>
      </c>
      <c r="D14" s="36" t="n">
        <f aca="false">Canada!D14-SUM(NL!D14,PE!D14,NS!D14,NB!D14,QC!D14,ON!D14,MB!D14,SK!D14,AB!D14,BC!D14,YT_NT!D14,NU!D14,CE!D14)</f>
        <v>0</v>
      </c>
      <c r="E14" s="37" t="n">
        <f aca="false">Canada!E14-SUM(NL!E14,PE!E14,NS!E14,NB!E14,QC!E14,ON!E14,MB!E14,SK!E14,AB!E14,BC!E14,YT_NT!E14,NU!E14,CE!E14)</f>
        <v>0</v>
      </c>
      <c r="F14" s="36" t="n">
        <f aca="false">Canada!F14-SUM(NL!F14,PE!F14,NS!F14,NB!F14,QC!F14,ON!F14,MB!F14,SK!F14,AB!F14,BC!F14,YT_NT!F14,NU!F14,CE!F14)</f>
        <v>0.001</v>
      </c>
      <c r="G14" s="37" t="n">
        <f aca="false">Canada!G14-SUM(NL!G14,PE!G14,NS!G14,NB!G14,QC!G14,ON!G14,MB!G14,SK!G14,AB!G14,BC!G14,YT_NT!G14,NU!G14,CE!G14)</f>
        <v>0</v>
      </c>
      <c r="H14" s="36" t="n">
        <f aca="false">Canada!H14-SUM(NL!H14,PE!H14,NS!H14,NB!H14,QC!H14,ON!H14,MB!H14,SK!H14,AB!H14,BC!H14,YT_NT!H14,NU!H14,CE!H14)</f>
        <v>0</v>
      </c>
      <c r="I14" s="37" t="n">
        <f aca="false">Canada!I14-SUM(NL!I14,PE!I14,NS!I14,NB!I14,QC!I14,ON!I14,MB!I14,SK!I14,AB!I14,BC!I14,YT_NT!I14,NU!I14,CE!I14)</f>
        <v>0</v>
      </c>
      <c r="J14" s="36" t="n">
        <f aca="false">Canada!J14-SUM(NL!J14,PE!J14,NS!J14,NB!J14,QC!J14,ON!J14,MB!J14,SK!J14,AB!J14,BC!J14,YT_NT!J14,NU!J14,CE!J14)</f>
        <v>0</v>
      </c>
      <c r="K14" s="37" t="n">
        <f aca="false">Canada!K14-SUM(NL!K14,PE!K14,NS!K14,NB!K14,QC!K14,ON!K14,MB!K14,SK!K14,AB!K14,BC!K14,YT_NT!K14,NU!K14,CE!K14)</f>
        <v>0</v>
      </c>
      <c r="L14" s="36" t="n">
        <f aca="false">Canada!L14-SUM(NL!L14,PE!L14,NS!L14,NB!L14,QC!L14,ON!L14,MB!L14,SK!L14,AB!L14,BC!L14,YT_NT!L14,NU!L14,CE!L14)</f>
        <v>0</v>
      </c>
      <c r="M14" s="37" t="n">
        <f aca="false">Canada!M14-SUM(NL!M14,PE!M14,NS!M14,NB!M14,QC!M14,ON!M14,MB!M14,SK!M14,AB!M14,BC!M14,YT_NT!M14,NU!M14,CE!M14)</f>
        <v>0</v>
      </c>
      <c r="N14" s="36" t="n">
        <f aca="false">Canada!N14-SUM(NL!N14,PE!N14,NS!N14,NB!N14,QC!N14,ON!N14,MB!N14,SK!N14,AB!N14,BC!N14,YT_NT!N14,NU!N14,CE!N14)</f>
        <v>0</v>
      </c>
      <c r="O14" s="37" t="n">
        <f aca="false">Canada!O14-SUM(NL!O14,PE!O14,NS!O14,NB!O14,QC!O14,ON!O14,MB!O14,SK!O14,AB!O14,BC!O14,YT_NT!O14,NU!O14,CE!O14)</f>
        <v>0.00100000000000477</v>
      </c>
      <c r="P14" s="36" t="n">
        <f aca="false">Canada!P14-SUM(NL!P14,PE!P14,NS!P14,NB!P14,QC!P14,ON!P14,MB!P14,SK!P14,AB!P14,BC!P14,YT_NT!P14,NU!P14,CE!P14)</f>
        <v>0</v>
      </c>
      <c r="Q14" s="37" t="n">
        <f aca="false">Canada!Q14-SUM(NL!Q14,PE!Q14,NS!Q14,NB!Q14,QC!Q14,ON!Q14,MB!Q14,SK!Q14,AB!Q14,BC!Q14,YT_NT!Q14,NU!Q14,CE!Q14)</f>
        <v>0.001</v>
      </c>
      <c r="R14" s="36" t="n">
        <f aca="false">Canada!R14-SUM(NL!R14,PE!R14,NS!R14,NB!R14,QC!R14,ON!R14,MB!R14,SK!R14,AB!R14,BC!R14,YT_NT!R14,NU!R14,CE!R14)</f>
        <v>0</v>
      </c>
      <c r="S14" s="37" t="n">
        <f aca="false">Canada!S14-SUM(NL!S14,PE!S14,NS!S14,NB!S14,QC!S14,ON!S14,MB!S14,SK!S14,AB!S14,BC!S14,YT_NT!S14,NU!S14,CE!S14)</f>
        <v>0</v>
      </c>
      <c r="T14" s="36" t="n">
        <f aca="false">Canada!T14-SUM(NL!T14,PE!T14,NS!T14,NB!T14,QC!T14,ON!T14,MB!T14,SK!T14,AB!T14,BC!T14,YT_NT!T14,NU!T14,CE!T14)</f>
        <v>0</v>
      </c>
      <c r="U14" s="37" t="n">
        <f aca="false">Canada!U14-SUM(NL!U14,PE!U14,NS!U14,NB!U14,QC!U14,ON!U14,MB!U14,SK!U14,AB!U14,BC!U14,YT_NT!U14,NU!U14,CE!U14)</f>
        <v>0</v>
      </c>
      <c r="V14" s="36" t="n">
        <f aca="false">Canada!V14-SUM(NL!V14,PE!V14,NS!V14,NB!V14,QC!V14,ON!V14,MB!V14,SK!V14,AB!V14,BC!V14,YT_NT!V14,NU!V14,CE!V14)</f>
        <v>0</v>
      </c>
      <c r="W14" s="37" t="n">
        <f aca="false">Canada!W14-SUM(NL!W14,PE!W14,NS!W14,NB!W14,QC!W14,ON!W14,MB!W14,SK!W14,AB!W14,BC!W14,YT_NT!W14,NU!W14,CE!W14)</f>
        <v>0</v>
      </c>
      <c r="X14" s="36" t="n">
        <f aca="false">Canada!X14-SUM(NL!X14,PE!X14,NS!X14,NB!X14,QC!X14,ON!X14,MB!X14,SK!X14,AB!X14,BC!X14,YT_NT!X14,NU!X14,CE!X14)</f>
        <v>0</v>
      </c>
      <c r="Y14" s="37" t="n">
        <f aca="false">Canada!Y14-SUM(NL!Y14,PE!Y14,NS!Y14,NB!Y14,QC!Y14,ON!Y14,MB!Y14,SK!Y14,AB!Y14,BC!Y14,YT_NT!Y14,NU!Y14,CE!Y14)</f>
        <v>0</v>
      </c>
      <c r="Z14" s="36" t="n">
        <f aca="false">Canada!Z14-SUM(NL!Z14,PE!Z14,NS!Z14,NB!Z14,QC!Z14,ON!Z14,MB!Z14,SK!Z14,AB!Z14,BC!Z14,YT_NT!Z14,NU!Z14,CE!Z14)</f>
        <v>0</v>
      </c>
      <c r="AA14" s="37" t="n">
        <f aca="false">Canada!AA14-SUM(NL!AA14,PE!AA14,NS!AA14,NB!AA14,QC!AA14,ON!AA14,MB!AA14,SK!AA14,AB!AA14,BC!AA14,YT_NT!AA14,NU!AA14,CE!AA14)</f>
        <v>0.000999999999997669</v>
      </c>
      <c r="AB14" s="36" t="n">
        <f aca="false">Canada!AB14-SUM(NL!AB14,PE!AB14,NS!AB14,NB!AB14,QC!AB14,ON!AB14,MB!AB14,SK!AB14,AB!AB14,BC!AB14,YT_NT!AB14,NU!AB14,CE!AB14)</f>
        <v>0</v>
      </c>
      <c r="AC14" s="37" t="n">
        <f aca="false">Canada!AC14-SUM(NL!AC14,PE!AC14,NS!AC14,NB!AC14,QC!AC14,ON!AC14,MB!AC14,SK!AC14,AB!AC14,BC!AC14,YT_NT!AC14,NU!AC14,CE!AC14)</f>
        <v>0</v>
      </c>
      <c r="AD14" s="36" t="n">
        <f aca="false">Canada!AD14-SUM(NL!AD14,PE!AD14,NS!AD14,NB!AD14,QC!AD14,ON!AD14,MB!AD14,SK!AD14,AB!AD14,BC!AD14,YT_NT!AD14,NU!AD14,CE!AD14)</f>
        <v>0</v>
      </c>
      <c r="AE14" s="37" t="n">
        <f aca="false">Canada!AE14-SUM(NL!AE14,PE!AE14,NS!AE14,NB!AE14,QC!AE14,ON!AE14,MB!AE14,SK!AE14,AB!AE14,BC!AE14,YT_NT!AE14,NU!AE14,CE!AE14)</f>
        <v>0</v>
      </c>
      <c r="AF14" s="36" t="n">
        <f aca="false">Canada!AF14-SUM(NL!AF14,PE!AF14,NS!AF14,NB!AF14,QC!AF14,ON!AF14,MB!AF14,SK!AF14,AB!AF14,BC!AF14,YT_NT!AF14,NU!AF14,CE!AF14)</f>
        <v>0</v>
      </c>
      <c r="AG14" s="37" t="n">
        <f aca="false">Canada!AG14-SUM(NL!AG14,PE!AG14,NS!AG14,NB!AG14,QC!AG14,ON!AG14,MB!AG14,SK!AG14,AB!AG14,BC!AG14,YT_NT!AG14,NU!AG14,CE!AG14)</f>
        <v>0</v>
      </c>
      <c r="AH14" s="36" t="n">
        <f aca="false">Canada!AH14-SUM(NL!AH14,PE!AH14,NS!AH14,NB!AH14,QC!AH14,ON!AH14,MB!AH14,SK!AH14,AB!AH14,BC!AH14,YT_NT!AH14,NU!AH14,CE!AH14)</f>
        <v>0</v>
      </c>
      <c r="AI14" s="37" t="n">
        <f aca="false">Canada!AI14-SUM(NL!AI14,PE!AI14,NS!AI14,NB!AI14,QC!AI14,ON!AI14,MB!AI14,SK!AI14,AB!AI14,BC!AI14,YT_NT!AI14,NU!AI14,CE!AI14)</f>
        <v>0</v>
      </c>
      <c r="AJ14" s="42" t="n">
        <f aca="false">Canada!AJ14+Canada!AK14+Canada!AL14-SUM(NL!AJ14,PE!AJ14,NS!AJ14,NB!AJ14,QC!AJ14,ON!AJ14,MB!AJ14,SK!AJ14,AB!AJ14,BC!AJ14,YT_NT!AJ14,NU!AJ14,CE!AJ14)</f>
        <v>0.00199999999999534</v>
      </c>
      <c r="AK14" s="37" t="n">
        <f aca="false">Canada!AM14-SUM(NL!AK14,PE!AK14,NS!AK14,NB!AK14,QC!AK14,ON!AK14,MB!AK14,SK!AK14,AB!AK14,BC!AK14,YT_NT!AK14,NU!AK14,CE!AK14)</f>
        <v>0</v>
      </c>
      <c r="AL14" s="42" t="n">
        <f aca="false">Canada!AN14-SUM(NL!AL14,PE!AL14,NS!AL14,NB!AL14,QC!AL14,ON!AL14,MB!AL14,SK!AL14,AB!AL14,BC!AL14,YT_NT!AL14,NU!AL14,CE!AL14)</f>
        <v>0</v>
      </c>
      <c r="AM14" s="37" t="n">
        <f aca="false">Canada!AO14-SUM(NL!AM14,PE!AM14,NS!AM14,NB!AM14,QC!AM14,ON!AM14,MB!AM14,SK!AM14,AB!AM14,BC!AM14,YT_NT!AM14,NU!AM14,CE!AM14)</f>
        <v>0</v>
      </c>
      <c r="AN14" s="42" t="n">
        <f aca="false">Canada!AP14-SUM(NL!AN14,PE!AN14,NS!AN14,NB!AN14,QC!AN14,ON!AN14,MB!AN14,SK!AN14,AB!AN14,BC!AN14,YT_NT!AN14,NU!AN14,CE!AN14)</f>
        <v>0</v>
      </c>
      <c r="AO14" s="37" t="n">
        <f aca="false">Canada!AQ14-SUM(NL!AO14,PE!AO14,NS!AO14,NB!AO14,QC!AO14,ON!AO14,MB!AO14,SK!AO14,AB!AO14,BC!AO14,YT_NT!AO14,NU!AO14,CE!AO14)</f>
        <v>0</v>
      </c>
      <c r="AP14" s="42" t="n">
        <f aca="false">Canada!AR14-SUM(NL!AP14,PE!AP14,NS!AP14,NB!AP14,QC!AP14,ON!AP14,MB!AP14,SK!AP14,AB!AP14,BC!AP14,YT_NT!AP14,NU!AP14,CE!AP14)</f>
        <v>0</v>
      </c>
      <c r="AQ14" s="37" t="n">
        <f aca="false">Canada!AS14-SUM(NL!AQ14,PE!AQ14,NS!AQ14,NB!AQ14,QC!AQ14,ON!AQ14,MB!AQ14,SK!AQ14,AB!AQ14,BC!AQ14,YT_NT!AQ14,NU!AQ14,CE!AQ14)</f>
        <v>0</v>
      </c>
      <c r="AR14" s="42" t="n">
        <f aca="false">Canada!AT14-SUM(NL!AR14,PE!AR14,NS!AR14,NB!AR14,QC!AR14,ON!AR14,MB!AR14,SK!AR14,AB!AR14,BC!AR14,YT_NT!AR14,NU!AR14,CE!AR14)</f>
        <v>0</v>
      </c>
      <c r="AS14" s="37" t="n">
        <f aca="false">Canada!AU14-SUM(NL!AS14,PE!AS14,NS!AS14,NB!AS14,QC!AS14,ON!AS14,MB!AS14,SK!AS14,AB!AS14,BC!AS14,YT_NT!AS14,NU!AS14,CE!AS14)</f>
        <v>0</v>
      </c>
      <c r="AT14" s="42" t="n">
        <f aca="false">Canada!AV14-SUM(NL!AT14,PE!AT14,NS!AT14,NB!AT14,QC!AT14,ON!AT14,MB!AT14,SK!AT14,AB!AT14,BC!AT14,YT_NT!AT14,NU!AT14,CE!AT14)</f>
        <v>0</v>
      </c>
      <c r="AU14" s="37" t="n">
        <f aca="false">Canada!AW14-SUM(NL!AU14,PE!AU14,NS!AU14,NB!AU14,QC!AU14,ON!AU14,MB!AU14,SK!AU14,AB!AU14,BC!AU14,YT_NT!AU14,NU!AU14,CE!AU14)</f>
        <v>0</v>
      </c>
      <c r="AV14" s="42" t="n">
        <f aca="false">Canada!AX14-SUM(NL!AV14,PE!AV14,NS!AV14,NB!AV14,QC!AV14,ON!AV14,MB!AV14,SK!AV14,AB!AV14,BC!AV14,YT_NT!AV14,NU!AV14,CE!AV14)</f>
        <v>0</v>
      </c>
      <c r="AW14" s="37" t="n">
        <f aca="false">Canada!AY14-SUM(NL!AW14,PE!AW14,NS!AW14,NB!AW14,QC!AW14,ON!AW14,MB!AW14,SK!AW14,AB!AW14,BC!AW14,YT_NT!AW14,NU!AW14,CE!AW14)</f>
        <v>0</v>
      </c>
      <c r="AX14" s="42" t="n">
        <f aca="false">Canada!AZ14-SUM(NL!AX14,PE!AX14,NS!AX14,NB!AX14,QC!AX14,ON!AX14,MB!AX14,SK!AX14,AB!AX14,BC!AX14,YT_NT!AX14,NU!AX14,CE!AX14)</f>
        <v>0</v>
      </c>
      <c r="AY14" s="37" t="n">
        <f aca="false">Canada!BA14-SUM(NL!AY14,PE!AY14,NS!AY14,NB!AY14,QC!AY14,ON!AY14,MB!AY14,SK!AY14,AB!AY14,BC!AY14,YT_NT!AY14,NU!AY14,CE!AY14)</f>
        <v>0</v>
      </c>
      <c r="AZ14" s="42" t="n">
        <f aca="false">Canada!BB14-SUM(NL!AZ14,PE!AZ14,NS!AZ14,NB!AZ14,QC!AZ14,ON!AZ14,MB!AZ14,SK!AZ14,AB!AZ14,BC!AZ14,YT_NT!AZ14,NU!AZ14,CE!AZ14)</f>
        <v>0</v>
      </c>
      <c r="BA14" s="37" t="n">
        <f aca="false">Canada!BC14-SUM(NL!BA14,PE!BA14,NS!BA14,NB!BA14,QC!BA14,ON!BA14,MB!BA14,SK!BA14,AB!BA14,BC!BA14,YT_NT!BA14,NU!BA14,CE!BA14)</f>
        <v>-0.00100000000000122</v>
      </c>
      <c r="BB14" s="42" t="n">
        <f aca="false">Canada!BD14-SUM(NL!BB14,PE!BB14,NS!BB14,NB!BB14,QC!BB14,ON!BB14,MB!BB14,SK!BB14,AB!BB14,BC!BB14,YT_NT!BB14,NU!BB14,CE!BB14)</f>
        <v>0</v>
      </c>
      <c r="BC14" s="37" t="n">
        <f aca="false">Canada!BE14-SUM(NL!BC14,PE!BC14,NS!BC14,NB!BC14,QC!BC14,ON!BC14,MB!BC14,SK!BC14,AB!BC14,BC!BC14,YT_NT!BC14,NU!BC14,CE!BC14)</f>
        <v>0</v>
      </c>
      <c r="BD14" s="43"/>
      <c r="BE14" s="35"/>
      <c r="BF14" s="26"/>
      <c r="BG14" s="43"/>
      <c r="BH14" s="35"/>
      <c r="BI14" s="26"/>
      <c r="BJ14" s="43"/>
      <c r="BK14" s="35"/>
      <c r="BL14" s="26"/>
      <c r="BM14" s="43"/>
      <c r="BN14" s="35"/>
      <c r="BO14" s="26"/>
      <c r="BP14" s="43"/>
      <c r="BQ14" s="35"/>
      <c r="BR14" s="26"/>
      <c r="BS14" s="43"/>
      <c r="BT14" s="35"/>
      <c r="BU14" s="26"/>
      <c r="BV14" s="43"/>
      <c r="BW14" s="35"/>
      <c r="BX14" s="26"/>
      <c r="BY14" s="43"/>
      <c r="BZ14" s="35"/>
      <c r="CA14" s="26"/>
      <c r="CB14" s="43"/>
      <c r="CC14" s="35"/>
      <c r="CD14" s="26"/>
      <c r="CE14" s="43"/>
      <c r="CF14" s="35"/>
      <c r="CG14" s="26"/>
      <c r="CH14" s="43"/>
      <c r="CI14" s="35"/>
      <c r="CJ14" s="26"/>
      <c r="CK14" s="43"/>
      <c r="CL14" s="35"/>
      <c r="CM14" s="26"/>
      <c r="CN14" s="43"/>
      <c r="CO14" s="35"/>
      <c r="CP14" s="26"/>
      <c r="CQ14" s="43"/>
      <c r="CR14" s="35"/>
      <c r="CS14" s="26"/>
      <c r="CT14" s="43"/>
      <c r="CU14" s="35"/>
      <c r="CV14" s="26"/>
      <c r="CW14" s="43"/>
      <c r="CX14" s="35"/>
      <c r="CY14" s="26"/>
      <c r="CZ14" s="43"/>
      <c r="DA14" s="35"/>
      <c r="DB14" s="26"/>
      <c r="DC14" s="43"/>
      <c r="DD14" s="35"/>
      <c r="DE14" s="26"/>
      <c r="DF14" s="43"/>
      <c r="DG14" s="35"/>
      <c r="DH14" s="26"/>
      <c r="DI14" s="43"/>
      <c r="DJ14" s="35"/>
      <c r="DK14" s="26"/>
      <c r="DL14" s="43"/>
      <c r="DM14" s="35"/>
      <c r="DN14" s="26"/>
      <c r="DO14" s="43"/>
      <c r="DP14" s="35"/>
      <c r="DQ14" s="26"/>
      <c r="DR14" s="43"/>
      <c r="DS14" s="35"/>
      <c r="DT14" s="26"/>
      <c r="DU14" s="43"/>
      <c r="DV14" s="35"/>
      <c r="DW14" s="26"/>
      <c r="DX14" s="43"/>
      <c r="DY14" s="35"/>
      <c r="DZ14" s="26"/>
      <c r="EA14" s="43"/>
      <c r="EB14" s="35"/>
      <c r="EC14" s="26"/>
      <c r="ED14" s="43"/>
      <c r="EE14" s="35"/>
      <c r="EF14" s="26"/>
      <c r="EG14" s="43"/>
      <c r="EH14" s="35"/>
      <c r="EI14" s="26"/>
      <c r="EJ14" s="43"/>
      <c r="EK14" s="35"/>
      <c r="EL14" s="26"/>
      <c r="EM14" s="43"/>
      <c r="EN14" s="35"/>
      <c r="EO14" s="26"/>
      <c r="EP14" s="43"/>
      <c r="EQ14" s="35"/>
      <c r="ER14" s="26"/>
      <c r="ES14" s="43"/>
      <c r="ET14" s="35"/>
      <c r="EU14" s="26"/>
      <c r="EV14" s="43"/>
      <c r="EW14" s="35"/>
      <c r="EX14" s="26"/>
      <c r="EY14" s="43"/>
      <c r="EZ14" s="35"/>
      <c r="FA14" s="26"/>
      <c r="FB14" s="43"/>
      <c r="FC14" s="35"/>
      <c r="FD14" s="26"/>
      <c r="FE14" s="43"/>
      <c r="FF14" s="35"/>
      <c r="FG14" s="26"/>
      <c r="FH14" s="43"/>
      <c r="FI14" s="35"/>
      <c r="FJ14" s="26"/>
      <c r="FK14" s="43"/>
      <c r="FL14" s="35"/>
      <c r="FM14" s="26"/>
      <c r="FN14" s="43"/>
      <c r="FO14" s="35"/>
      <c r="FP14" s="26"/>
      <c r="FQ14" s="43"/>
      <c r="FR14" s="35"/>
      <c r="FS14" s="26"/>
      <c r="FT14" s="43"/>
      <c r="FU14" s="35"/>
      <c r="FV14" s="26"/>
      <c r="FW14" s="43"/>
      <c r="FX14" s="35"/>
      <c r="FY14" s="26"/>
      <c r="FZ14" s="43"/>
      <c r="GA14" s="35"/>
      <c r="GB14" s="26"/>
      <c r="GC14" s="43"/>
      <c r="GD14" s="35"/>
      <c r="GE14" s="26"/>
      <c r="GF14" s="43"/>
      <c r="GG14" s="35"/>
      <c r="GH14" s="26"/>
      <c r="GI14" s="43"/>
      <c r="GJ14" s="35"/>
      <c r="GK14" s="26"/>
    </row>
    <row r="15" customFormat="false" ht="12.75" hidden="false" customHeight="false" outlineLevel="0" collapsed="false">
      <c r="A15" s="34" t="n">
        <v>4</v>
      </c>
      <c r="B15" s="40" t="s">
        <v>25</v>
      </c>
      <c r="C15" s="35" t="s">
        <v>78</v>
      </c>
      <c r="D15" s="36" t="n">
        <f aca="false">Canada!D15-SUM(NL!D15,PE!D15,NS!D15,NB!D15,QC!D15,ON!D15,MB!D15,SK!D15,AB!D15,BC!D15,YT_NT!D15,NU!D15,CE!D15)</f>
        <v>-0.001</v>
      </c>
      <c r="E15" s="37" t="n">
        <f aca="false">Canada!E15-SUM(NL!E15,PE!E15,NS!E15,NB!E15,QC!E15,ON!E15,MB!E15,SK!E15,AB!E15,BC!E15,YT_NT!E15,NU!E15,CE!E15)</f>
        <v>0</v>
      </c>
      <c r="F15" s="36" t="n">
        <f aca="false">Canada!F15-SUM(NL!F15,PE!F15,NS!F15,NB!F15,QC!F15,ON!F15,MB!F15,SK!F15,AB!F15,BC!F15,YT_NT!F15,NU!F15,CE!F15)</f>
        <v>0.001</v>
      </c>
      <c r="G15" s="37" t="n">
        <f aca="false">Canada!G15-SUM(NL!G15,PE!G15,NS!G15,NB!G15,QC!G15,ON!G15,MB!G15,SK!G15,AB!G15,BC!G15,YT_NT!G15,NU!G15,CE!G15)</f>
        <v>0.002</v>
      </c>
      <c r="H15" s="36" t="n">
        <f aca="false">Canada!H15-SUM(NL!H15,PE!H15,NS!H15,NB!H15,QC!H15,ON!H15,MB!H15,SK!H15,AB!H15,BC!H15,YT_NT!H15,NU!H15,CE!H15)</f>
        <v>-0.001</v>
      </c>
      <c r="I15" s="37" t="n">
        <f aca="false">Canada!I15-SUM(NL!I15,PE!I15,NS!I15,NB!I15,QC!I15,ON!I15,MB!I15,SK!I15,AB!I15,BC!I15,YT_NT!I15,NU!I15,CE!I15)</f>
        <v>0</v>
      </c>
      <c r="J15" s="36" t="n">
        <f aca="false">Canada!J15-SUM(NL!J15,PE!J15,NS!J15,NB!J15,QC!J15,ON!J15,MB!J15,SK!J15,AB!J15,BC!J15,YT_NT!J15,NU!J15,CE!J15)</f>
        <v>0.001</v>
      </c>
      <c r="K15" s="37" t="n">
        <f aca="false">Canada!K15-SUM(NL!K15,PE!K15,NS!K15,NB!K15,QC!K15,ON!K15,MB!K15,SK!K15,AB!K15,BC!K15,YT_NT!K15,NU!K15,CE!K15)</f>
        <v>0</v>
      </c>
      <c r="L15" s="36" t="n">
        <f aca="false">Canada!L15-SUM(NL!L15,PE!L15,NS!L15,NB!L15,QC!L15,ON!L15,MB!L15,SK!L15,AB!L15,BC!L15,YT_NT!L15,NU!L15,CE!L15)</f>
        <v>0.001</v>
      </c>
      <c r="M15" s="37" t="n">
        <f aca="false">Canada!M15-SUM(NL!M15,PE!M15,NS!M15,NB!M15,QC!M15,ON!M15,MB!M15,SK!M15,AB!M15,BC!M15,YT_NT!M15,NU!M15,CE!M15)</f>
        <v>-0.001</v>
      </c>
      <c r="N15" s="36" t="n">
        <f aca="false">Canada!N15-SUM(NL!N15,PE!N15,NS!N15,NB!N15,QC!N15,ON!N15,MB!N15,SK!N15,AB!N15,BC!N15,YT_NT!N15,NU!N15,CE!N15)</f>
        <v>0</v>
      </c>
      <c r="O15" s="37" t="n">
        <f aca="false">Canada!O15-SUM(NL!O15,PE!O15,NS!O15,NB!O15,QC!O15,ON!O15,MB!O15,SK!O15,AB!O15,BC!O15,YT_NT!O15,NU!O15,CE!O15)</f>
        <v>0</v>
      </c>
      <c r="P15" s="36" t="n">
        <f aca="false">Canada!P15-SUM(NL!P15,PE!P15,NS!P15,NB!P15,QC!P15,ON!P15,MB!P15,SK!P15,AB!P15,BC!P15,YT_NT!P15,NU!P15,CE!P15)</f>
        <v>-0.001</v>
      </c>
      <c r="Q15" s="37" t="n">
        <f aca="false">Canada!Q15-SUM(NL!Q15,PE!Q15,NS!Q15,NB!Q15,QC!Q15,ON!Q15,MB!Q15,SK!Q15,AB!Q15,BC!Q15,YT_NT!Q15,NU!Q15,CE!Q15)</f>
        <v>-0.001</v>
      </c>
      <c r="R15" s="36" t="n">
        <f aca="false">Canada!R15-SUM(NL!R15,PE!R15,NS!R15,NB!R15,QC!R15,ON!R15,MB!R15,SK!R15,AB!R15,BC!R15,YT_NT!R15,NU!R15,CE!R15)</f>
        <v>0</v>
      </c>
      <c r="S15" s="37" t="n">
        <f aca="false">Canada!S15-SUM(NL!S15,PE!S15,NS!S15,NB!S15,QC!S15,ON!S15,MB!S15,SK!S15,AB!S15,BC!S15,YT_NT!S15,NU!S15,CE!S15)</f>
        <v>0.00100000000000011</v>
      </c>
      <c r="T15" s="36" t="n">
        <f aca="false">Canada!T15-SUM(NL!T15,PE!T15,NS!T15,NB!T15,QC!T15,ON!T15,MB!T15,SK!T15,AB!T15,BC!T15,YT_NT!T15,NU!T15,CE!T15)</f>
        <v>0.001</v>
      </c>
      <c r="U15" s="37" t="n">
        <f aca="false">Canada!U15-SUM(NL!U15,PE!U15,NS!U15,NB!U15,QC!U15,ON!U15,MB!U15,SK!U15,AB!U15,BC!U15,YT_NT!U15,NU!U15,CE!U15)</f>
        <v>0</v>
      </c>
      <c r="V15" s="36" t="n">
        <f aca="false">Canada!V15-SUM(NL!V15,PE!V15,NS!V15,NB!V15,QC!V15,ON!V15,MB!V15,SK!V15,AB!V15,BC!V15,YT_NT!V15,NU!V15,CE!V15)</f>
        <v>0.001</v>
      </c>
      <c r="W15" s="37" t="n">
        <f aca="false">Canada!W15-SUM(NL!W15,PE!W15,NS!W15,NB!W15,QC!W15,ON!W15,MB!W15,SK!W15,AB!W15,BC!W15,YT_NT!W15,NU!W15,CE!W15)</f>
        <v>0.001</v>
      </c>
      <c r="X15" s="36" t="n">
        <f aca="false">Canada!X15-SUM(NL!X15,PE!X15,NS!X15,NB!X15,QC!X15,ON!X15,MB!X15,SK!X15,AB!X15,BC!X15,YT_NT!X15,NU!X15,CE!X15)</f>
        <v>0</v>
      </c>
      <c r="Y15" s="37" t="n">
        <f aca="false">Canada!Y15-SUM(NL!Y15,PE!Y15,NS!Y15,NB!Y15,QC!Y15,ON!Y15,MB!Y15,SK!Y15,AB!Y15,BC!Y15,YT_NT!Y15,NU!Y15,CE!Y15)</f>
        <v>0.001</v>
      </c>
      <c r="Z15" s="36" t="n">
        <f aca="false">Canada!Z15-SUM(NL!Z15,PE!Z15,NS!Z15,NB!Z15,QC!Z15,ON!Z15,MB!Z15,SK!Z15,AB!Z15,BC!Z15,YT_NT!Z15,NU!Z15,CE!Z15)</f>
        <v>0</v>
      </c>
      <c r="AA15" s="37" t="n">
        <f aca="false">Canada!AA15-SUM(NL!AA15,PE!AA15,NS!AA15,NB!AA15,QC!AA15,ON!AA15,MB!AA15,SK!AA15,AB!AA15,BC!AA15,YT_NT!AA15,NU!AA15,CE!AA15)</f>
        <v>0</v>
      </c>
      <c r="AB15" s="36" t="n">
        <f aca="false">Canada!AB15-SUM(NL!AB15,PE!AB15,NS!AB15,NB!AB15,QC!AB15,ON!AB15,MB!AB15,SK!AB15,AB!AB15,BC!AB15,YT_NT!AB15,NU!AB15,CE!AB15)</f>
        <v>-0.002</v>
      </c>
      <c r="AC15" s="37" t="n">
        <f aca="false">Canada!AC15-SUM(NL!AC15,PE!AC15,NS!AC15,NB!AC15,QC!AC15,ON!AC15,MB!AC15,SK!AC15,AB!AC15,BC!AC15,YT_NT!AC15,NU!AC15,CE!AC15)</f>
        <v>0.001</v>
      </c>
      <c r="AD15" s="36" t="n">
        <f aca="false">Canada!AD15-SUM(NL!AD15,PE!AD15,NS!AD15,NB!AD15,QC!AD15,ON!AD15,MB!AD15,SK!AD15,AB!AD15,BC!AD15,YT_NT!AD15,NU!AD15,CE!AD15)</f>
        <v>0.001</v>
      </c>
      <c r="AE15" s="37" t="n">
        <f aca="false">Canada!AE15-SUM(NL!AE15,PE!AE15,NS!AE15,NB!AE15,QC!AE15,ON!AE15,MB!AE15,SK!AE15,AB!AE15,BC!AE15,YT_NT!AE15,NU!AE15,CE!AE15)</f>
        <v>0.002</v>
      </c>
      <c r="AF15" s="36" t="n">
        <f aca="false">Canada!AF15-SUM(NL!AF15,PE!AF15,NS!AF15,NB!AF15,QC!AF15,ON!AF15,MB!AF15,SK!AF15,AB!AF15,BC!AF15,YT_NT!AF15,NU!AF15,CE!AF15)</f>
        <v>0.000999999999999999</v>
      </c>
      <c r="AG15" s="37" t="n">
        <f aca="false">Canada!AG15-SUM(NL!AG15,PE!AG15,NS!AG15,NB!AG15,QC!AG15,ON!AG15,MB!AG15,SK!AG15,AB!AG15,BC!AG15,YT_NT!AG15,NU!AG15,CE!AG15)</f>
        <v>0.001</v>
      </c>
      <c r="AH15" s="36" t="n">
        <f aca="false">Canada!AH15-SUM(NL!AH15,PE!AH15,NS!AH15,NB!AH15,QC!AH15,ON!AH15,MB!AH15,SK!AH15,AB!AH15,BC!AH15,YT_NT!AH15,NU!AH15,CE!AH15)</f>
        <v>0.001</v>
      </c>
      <c r="AI15" s="37" t="n">
        <f aca="false">Canada!AI15-SUM(NL!AI15,PE!AI15,NS!AI15,NB!AI15,QC!AI15,ON!AI15,MB!AI15,SK!AI15,AB!AI15,BC!AI15,YT_NT!AI15,NU!AI15,CE!AI15)</f>
        <v>0.001</v>
      </c>
      <c r="AJ15" s="42" t="n">
        <f aca="false">Canada!AJ15+Canada!AK15+Canada!AL15-SUM(NL!AJ15,PE!AJ15,NS!AJ15,NB!AJ15,QC!AJ15,ON!AJ15,MB!AJ15,SK!AJ15,AB!AJ15,BC!AJ15,YT_NT!AJ15,NU!AJ15,CE!AJ15)</f>
        <v>-0.00099999999999989</v>
      </c>
      <c r="AK15" s="37" t="n">
        <f aca="false">Canada!AM15-SUM(NL!AK15,PE!AK15,NS!AK15,NB!AK15,QC!AK15,ON!AK15,MB!AK15,SK!AK15,AB!AK15,BC!AK15,YT_NT!AK15,NU!AK15,CE!AK15)</f>
        <v>0</v>
      </c>
      <c r="AL15" s="42" t="n">
        <f aca="false">Canada!AN15-SUM(NL!AL15,PE!AL15,NS!AL15,NB!AL15,QC!AL15,ON!AL15,MB!AL15,SK!AL15,AB!AL15,BC!AL15,YT_NT!AL15,NU!AL15,CE!AL15)</f>
        <v>0</v>
      </c>
      <c r="AM15" s="37" t="n">
        <f aca="false">Canada!AO15-SUM(NL!AM15,PE!AM15,NS!AM15,NB!AM15,QC!AM15,ON!AM15,MB!AM15,SK!AM15,AB!AM15,BC!AM15,YT_NT!AM15,NU!AM15,CE!AM15)</f>
        <v>0</v>
      </c>
      <c r="AN15" s="42" t="n">
        <f aca="false">Canada!AP15-SUM(NL!AN15,PE!AN15,NS!AN15,NB!AN15,QC!AN15,ON!AN15,MB!AN15,SK!AN15,AB!AN15,BC!AN15,YT_NT!AN15,NU!AN15,CE!AN15)</f>
        <v>0</v>
      </c>
      <c r="AO15" s="37" t="n">
        <f aca="false">Canada!AQ15-SUM(NL!AO15,PE!AO15,NS!AO15,NB!AO15,QC!AO15,ON!AO15,MB!AO15,SK!AO15,AB!AO15,BC!AO15,YT_NT!AO15,NU!AO15,CE!AO15)</f>
        <v>0</v>
      </c>
      <c r="AP15" s="42" t="n">
        <f aca="false">Canada!AR15-SUM(NL!AP15,PE!AP15,NS!AP15,NB!AP15,QC!AP15,ON!AP15,MB!AP15,SK!AP15,AB!AP15,BC!AP15,YT_NT!AP15,NU!AP15,CE!AP15)</f>
        <v>0</v>
      </c>
      <c r="AQ15" s="37" t="n">
        <f aca="false">Canada!AS15-SUM(NL!AQ15,PE!AQ15,NS!AQ15,NB!AQ15,QC!AQ15,ON!AQ15,MB!AQ15,SK!AQ15,AB!AQ15,BC!AQ15,YT_NT!AQ15,NU!AQ15,CE!AQ15)</f>
        <v>0.001</v>
      </c>
      <c r="AR15" s="42" t="n">
        <f aca="false">Canada!AT15-SUM(NL!AR15,PE!AR15,NS!AR15,NB!AR15,QC!AR15,ON!AR15,MB!AR15,SK!AR15,AB!AR15,BC!AR15,YT_NT!AR15,NU!AR15,CE!AR15)</f>
        <v>0</v>
      </c>
      <c r="AS15" s="37" t="n">
        <f aca="false">Canada!AU15-SUM(NL!AS15,PE!AS15,NS!AS15,NB!AS15,QC!AS15,ON!AS15,MB!AS15,SK!AS15,AB!AS15,BC!AS15,YT_NT!AS15,NU!AS15,CE!AS15)</f>
        <v>0.001</v>
      </c>
      <c r="AT15" s="42" t="n">
        <f aca="false">Canada!AV15-SUM(NL!AT15,PE!AT15,NS!AT15,NB!AT15,QC!AT15,ON!AT15,MB!AT15,SK!AT15,AB!AT15,BC!AT15,YT_NT!AT15,NU!AT15,CE!AT15)</f>
        <v>0.002</v>
      </c>
      <c r="AU15" s="37" t="n">
        <f aca="false">Canada!AW15-SUM(NL!AU15,PE!AU15,NS!AU15,NB!AU15,QC!AU15,ON!AU15,MB!AU15,SK!AU15,AB!AU15,BC!AU15,YT_NT!AU15,NU!AU15,CE!AU15)</f>
        <v>0</v>
      </c>
      <c r="AV15" s="42" t="n">
        <f aca="false">Canada!AX15-SUM(NL!AV15,PE!AV15,NS!AV15,NB!AV15,QC!AV15,ON!AV15,MB!AV15,SK!AV15,AB!AV15,BC!AV15,YT_NT!AV15,NU!AV15,CE!AV15)</f>
        <v>0</v>
      </c>
      <c r="AW15" s="37" t="n">
        <f aca="false">Canada!AY15-SUM(NL!AW15,PE!AW15,NS!AW15,NB!AW15,QC!AW15,ON!AW15,MB!AW15,SK!AW15,AB!AW15,BC!AW15,YT_NT!AW15,NU!AW15,CE!AW15)</f>
        <v>0</v>
      </c>
      <c r="AX15" s="42" t="n">
        <f aca="false">Canada!AZ15-SUM(NL!AX15,PE!AX15,NS!AX15,NB!AX15,QC!AX15,ON!AX15,MB!AX15,SK!AX15,AB!AX15,BC!AX15,YT_NT!AX15,NU!AX15,CE!AX15)</f>
        <v>0</v>
      </c>
      <c r="AY15" s="37" t="n">
        <f aca="false">Canada!BA15-SUM(NL!AY15,PE!AY15,NS!AY15,NB!AY15,QC!AY15,ON!AY15,MB!AY15,SK!AY15,AB!AY15,BC!AY15,YT_NT!AY15,NU!AY15,CE!AY15)</f>
        <v>0</v>
      </c>
      <c r="AZ15" s="42" t="n">
        <f aca="false">Canada!BB15-SUM(NL!AZ15,PE!AZ15,NS!AZ15,NB!AZ15,QC!AZ15,ON!AZ15,MB!AZ15,SK!AZ15,AB!AZ15,BC!AZ15,YT_NT!AZ15,NU!AZ15,CE!AZ15)</f>
        <v>0</v>
      </c>
      <c r="BA15" s="37" t="n">
        <f aca="false">Canada!BC15-SUM(NL!BA15,PE!BA15,NS!BA15,NB!BA15,QC!BA15,ON!BA15,MB!BA15,SK!BA15,AB!BA15,BC!BA15,YT_NT!BA15,NU!BA15,CE!BA15)</f>
        <v>0</v>
      </c>
      <c r="BB15" s="42" t="n">
        <f aca="false">Canada!BD15-SUM(NL!BB15,PE!BB15,NS!BB15,NB!BB15,QC!BB15,ON!BB15,MB!BB15,SK!BB15,AB!BB15,BC!BB15,YT_NT!BB15,NU!BB15,CE!BB15)</f>
        <v>0</v>
      </c>
      <c r="BC15" s="37" t="n">
        <f aca="false">Canada!BE15-SUM(NL!BC15,PE!BC15,NS!BC15,NB!BC15,QC!BC15,ON!BC15,MB!BC15,SK!BC15,AB!BC15,BC!BC15,YT_NT!BC15,NU!BC15,CE!BC15)</f>
        <v>0</v>
      </c>
      <c r="BD15" s="43"/>
      <c r="BE15" s="35"/>
      <c r="BF15" s="26"/>
      <c r="BG15" s="43"/>
      <c r="BH15" s="35"/>
      <c r="BI15" s="26"/>
      <c r="BJ15" s="43"/>
      <c r="BK15" s="35"/>
      <c r="BL15" s="26"/>
      <c r="BM15" s="43"/>
      <c r="BN15" s="35"/>
      <c r="BO15" s="26"/>
      <c r="BP15" s="43"/>
      <c r="BQ15" s="35"/>
      <c r="BR15" s="26"/>
      <c r="BS15" s="43"/>
      <c r="BT15" s="35"/>
      <c r="BU15" s="26"/>
      <c r="BV15" s="43"/>
      <c r="BW15" s="35"/>
      <c r="BX15" s="26"/>
      <c r="BY15" s="43"/>
      <c r="BZ15" s="35"/>
      <c r="CA15" s="26"/>
      <c r="CB15" s="43"/>
      <c r="CC15" s="35"/>
      <c r="CD15" s="26"/>
      <c r="CE15" s="43"/>
      <c r="CF15" s="35"/>
      <c r="CG15" s="26"/>
      <c r="CH15" s="43"/>
      <c r="CI15" s="35"/>
      <c r="CJ15" s="26"/>
      <c r="CK15" s="43"/>
      <c r="CL15" s="35"/>
      <c r="CM15" s="26"/>
      <c r="CN15" s="43"/>
      <c r="CO15" s="35"/>
      <c r="CP15" s="26"/>
      <c r="CQ15" s="43"/>
      <c r="CR15" s="35"/>
      <c r="CS15" s="26"/>
      <c r="CT15" s="43"/>
      <c r="CU15" s="35"/>
      <c r="CV15" s="26"/>
      <c r="CW15" s="43"/>
      <c r="CX15" s="35"/>
      <c r="CY15" s="26"/>
      <c r="CZ15" s="43"/>
      <c r="DA15" s="35"/>
      <c r="DB15" s="26"/>
      <c r="DC15" s="43"/>
      <c r="DD15" s="35"/>
      <c r="DE15" s="26"/>
      <c r="DF15" s="43"/>
      <c r="DG15" s="35"/>
      <c r="DH15" s="26"/>
      <c r="DI15" s="43"/>
      <c r="DJ15" s="35"/>
      <c r="DK15" s="26"/>
      <c r="DL15" s="43"/>
      <c r="DM15" s="35"/>
      <c r="DN15" s="26"/>
      <c r="DO15" s="43"/>
      <c r="DP15" s="35"/>
      <c r="DQ15" s="26"/>
      <c r="DR15" s="43"/>
      <c r="DS15" s="35"/>
      <c r="DT15" s="26"/>
      <c r="DU15" s="43"/>
      <c r="DV15" s="35"/>
      <c r="DW15" s="26"/>
      <c r="DX15" s="43"/>
      <c r="DY15" s="35"/>
      <c r="DZ15" s="26"/>
      <c r="EA15" s="43"/>
      <c r="EB15" s="35"/>
      <c r="EC15" s="26"/>
      <c r="ED15" s="43"/>
      <c r="EE15" s="35"/>
      <c r="EF15" s="26"/>
      <c r="EG15" s="43"/>
      <c r="EH15" s="35"/>
      <c r="EI15" s="26"/>
      <c r="EJ15" s="43"/>
      <c r="EK15" s="35"/>
      <c r="EL15" s="26"/>
      <c r="EM15" s="43"/>
      <c r="EN15" s="35"/>
      <c r="EO15" s="26"/>
      <c r="EP15" s="43"/>
      <c r="EQ15" s="35"/>
      <c r="ER15" s="26"/>
      <c r="ES15" s="43"/>
      <c r="ET15" s="35"/>
      <c r="EU15" s="26"/>
      <c r="EV15" s="43"/>
      <c r="EW15" s="35"/>
      <c r="EX15" s="26"/>
      <c r="EY15" s="43"/>
      <c r="EZ15" s="35"/>
      <c r="FA15" s="26"/>
      <c r="FB15" s="43"/>
      <c r="FC15" s="35"/>
      <c r="FD15" s="26"/>
      <c r="FE15" s="43"/>
      <c r="FF15" s="35"/>
      <c r="FG15" s="26"/>
      <c r="FH15" s="43"/>
      <c r="FI15" s="35"/>
      <c r="FJ15" s="26"/>
      <c r="FK15" s="43"/>
      <c r="FL15" s="35"/>
      <c r="FM15" s="26"/>
      <c r="FN15" s="43"/>
      <c r="FO15" s="35"/>
      <c r="FP15" s="26"/>
      <c r="FQ15" s="43"/>
      <c r="FR15" s="35"/>
      <c r="FS15" s="26"/>
      <c r="FT15" s="43"/>
      <c r="FU15" s="35"/>
      <c r="FV15" s="26"/>
      <c r="FW15" s="43"/>
      <c r="FX15" s="35"/>
      <c r="FY15" s="26"/>
      <c r="FZ15" s="43"/>
      <c r="GA15" s="35"/>
      <c r="GB15" s="26"/>
      <c r="GC15" s="43"/>
      <c r="GD15" s="35"/>
      <c r="GE15" s="26"/>
      <c r="GF15" s="43"/>
      <c r="GG15" s="35"/>
      <c r="GH15" s="26"/>
      <c r="GI15" s="43"/>
      <c r="GJ15" s="35"/>
      <c r="GK15" s="26"/>
    </row>
    <row r="16" customFormat="false" ht="12.75" hidden="false" customHeight="false" outlineLevel="0" collapsed="false">
      <c r="A16" s="34" t="n">
        <v>5</v>
      </c>
      <c r="B16" s="40" t="s">
        <v>26</v>
      </c>
      <c r="C16" s="35" t="s">
        <v>79</v>
      </c>
      <c r="D16" s="36" t="n">
        <f aca="false">Canada!D16-SUM(NL!D16,PE!D16,NS!D16,NB!D16,QC!D16,ON!D16,MB!D16,SK!D16,AB!D16,BC!D16,YT_NT!D16,NU!D16,CE!D16)</f>
        <v>0</v>
      </c>
      <c r="E16" s="37" t="n">
        <f aca="false">Canada!E16-SUM(NL!E16,PE!E16,NS!E16,NB!E16,QC!E16,ON!E16,MB!E16,SK!E16,AB!E16,BC!E16,YT_NT!E16,NU!E16,CE!E16)</f>
        <v>-0.00199999999999978</v>
      </c>
      <c r="F16" s="36" t="n">
        <f aca="false">Canada!F16-SUM(NL!F16,PE!F16,NS!F16,NB!F16,QC!F16,ON!F16,MB!F16,SK!F16,AB!F16,BC!F16,YT_NT!F16,NU!F16,CE!F16)</f>
        <v>0.001</v>
      </c>
      <c r="G16" s="37" t="n">
        <f aca="false">Canada!G16-SUM(NL!G16,PE!G16,NS!G16,NB!G16,QC!G16,ON!G16,MB!G16,SK!G16,AB!G16,BC!G16,YT_NT!G16,NU!G16,CE!G16)</f>
        <v>-0.00100000000000011</v>
      </c>
      <c r="H16" s="36" t="n">
        <f aca="false">Canada!H16-SUM(NL!H16,PE!H16,NS!H16,NB!H16,QC!H16,ON!H16,MB!H16,SK!H16,AB!H16,BC!H16,YT_NT!H16,NU!H16,CE!H16)</f>
        <v>-0.000999999999976353</v>
      </c>
      <c r="I16" s="37" t="n">
        <f aca="false">Canada!I16-SUM(NL!I16,PE!I16,NS!I16,NB!I16,QC!I16,ON!I16,MB!I16,SK!I16,AB!I16,BC!I16,YT_NT!I16,NU!I16,CE!I16)</f>
        <v>0</v>
      </c>
      <c r="J16" s="36" t="n">
        <f aca="false">Canada!J16-SUM(NL!J16,PE!J16,NS!J16,NB!J16,QC!J16,ON!J16,MB!J16,SK!J16,AB!J16,BC!J16,YT_NT!J16,NU!J16,CE!J16)</f>
        <v>0.00100000000000122</v>
      </c>
      <c r="K16" s="37" t="n">
        <f aca="false">Canada!K16-SUM(NL!K16,PE!K16,NS!K16,NB!K16,QC!K16,ON!K16,MB!K16,SK!K16,AB!K16,BC!K16,YT_NT!K16,NU!K16,CE!K16)</f>
        <v>0</v>
      </c>
      <c r="L16" s="36" t="n">
        <f aca="false">Canada!L16-SUM(NL!L16,PE!L16,NS!L16,NB!L16,QC!L16,ON!L16,MB!L16,SK!L16,AB!L16,BC!L16,YT_NT!L16,NU!L16,CE!L16)</f>
        <v>-0.000999999999976353</v>
      </c>
      <c r="M16" s="37" t="n">
        <f aca="false">Canada!M16-SUM(NL!M16,PE!M16,NS!M16,NB!M16,QC!M16,ON!M16,MB!M16,SK!M16,AB!M16,BC!M16,YT_NT!M16,NU!M16,CE!M16)</f>
        <v>-0.00100000000000122</v>
      </c>
      <c r="N16" s="36" t="n">
        <f aca="false">Canada!N16-SUM(NL!N16,PE!N16,NS!N16,NB!N16,QC!N16,ON!N16,MB!N16,SK!N16,AB!N16,BC!N16,YT_NT!N16,NU!N16,CE!N16)</f>
        <v>0.00199999999999889</v>
      </c>
      <c r="O16" s="37" t="n">
        <f aca="false">Canada!O16-SUM(NL!O16,PE!O16,NS!O16,NB!O16,QC!O16,ON!O16,MB!O16,SK!O16,AB!O16,BC!O16,YT_NT!O16,NU!O16,CE!O16)</f>
        <v>0.00100000000384171</v>
      </c>
      <c r="P16" s="36" t="n">
        <f aca="false">Canada!P16-SUM(NL!P16,PE!P16,NS!P16,NB!P16,QC!P16,ON!P16,MB!P16,SK!P16,AB!P16,BC!P16,YT_NT!P16,NU!P16,CE!P16)</f>
        <v>0.00199999999999534</v>
      </c>
      <c r="Q16" s="37" t="n">
        <f aca="false">Canada!Q16-SUM(NL!Q16,PE!Q16,NS!Q16,NB!Q16,QC!Q16,ON!Q16,MB!Q16,SK!Q16,AB!Q16,BC!Q16,YT_NT!Q16,NU!Q16,CE!Q16)</f>
        <v>-0.000999999999990564</v>
      </c>
      <c r="R16" s="36" t="n">
        <f aca="false">Canada!R16-SUM(NL!R16,PE!R16,NS!R16,NB!R16,QC!R16,ON!R16,MB!R16,SK!R16,AB!R16,BC!R16,YT_NT!R16,NU!R16,CE!R16)</f>
        <v>0</v>
      </c>
      <c r="S16" s="37" t="n">
        <f aca="false">Canada!S16-SUM(NL!S16,PE!S16,NS!S16,NB!S16,QC!S16,ON!S16,MB!S16,SK!S16,AB!S16,BC!S16,YT_NT!S16,NU!S16,CE!S16)</f>
        <v>0.00100000000000122</v>
      </c>
      <c r="T16" s="36" t="n">
        <f aca="false">Canada!T16-SUM(NL!T16,PE!T16,NS!T16,NB!T16,QC!T16,ON!T16,MB!T16,SK!T16,AB!T16,BC!T16,YT_NT!T16,NU!T16,CE!T16)</f>
        <v>-0.000999999999976353</v>
      </c>
      <c r="U16" s="37" t="n">
        <f aca="false">Canada!U16-SUM(NL!U16,PE!U16,NS!U16,NB!U16,QC!U16,ON!U16,MB!U16,SK!U16,AB!U16,BC!U16,YT_NT!U16,NU!U16,CE!U16)</f>
        <v>0</v>
      </c>
      <c r="V16" s="36" t="n">
        <f aca="false">Canada!V16-SUM(NL!V16,PE!V16,NS!V16,NB!V16,QC!V16,ON!V16,MB!V16,SK!V16,AB!V16,BC!V16,YT_NT!V16,NU!V16,CE!V16)</f>
        <v>-0.000999999999997669</v>
      </c>
      <c r="W16" s="37" t="n">
        <f aca="false">Canada!W16-SUM(NL!W16,PE!W16,NS!W16,NB!W16,QC!W16,ON!W16,MB!W16,SK!W16,AB!W16,BC!W16,YT_NT!W16,NU!W16,CE!W16)</f>
        <v>-0.00100000000000122</v>
      </c>
      <c r="X16" s="36" t="n">
        <f aca="false">Canada!X16-SUM(NL!X16,PE!X16,NS!X16,NB!X16,QC!X16,ON!X16,MB!X16,SK!X16,AB!X16,BC!X16,YT_NT!X16,NU!X16,CE!X16)</f>
        <v>-0.00100000000000033</v>
      </c>
      <c r="Y16" s="37" t="n">
        <f aca="false">Canada!Y16-SUM(NL!Y16,PE!Y16,NS!Y16,NB!Y16,QC!Y16,ON!Y16,MB!Y16,SK!Y16,AB!Y16,BC!Y16,YT_NT!Y16,NU!Y16,CE!Y16)</f>
        <v>-0.00100000000000477</v>
      </c>
      <c r="Z16" s="36" t="n">
        <f aca="false">Canada!Z16-SUM(NL!Z16,PE!Z16,NS!Z16,NB!Z16,QC!Z16,ON!Z16,MB!Z16,SK!Z16,AB!Z16,BC!Z16,YT_NT!Z16,NU!Z16,CE!Z16)</f>
        <v>0.00100000000000033</v>
      </c>
      <c r="AA16" s="37" t="n">
        <f aca="false">Canada!AA16-SUM(NL!AA16,PE!AA16,NS!AA16,NB!AA16,QC!AA16,ON!AA16,MB!AA16,SK!AA16,AB!AA16,BC!AA16,YT_NT!AA16,NU!AA16,CE!AA16)</f>
        <v>0</v>
      </c>
      <c r="AB16" s="36" t="n">
        <f aca="false">Canada!AB16-SUM(NL!AB16,PE!AB16,NS!AB16,NB!AB16,QC!AB16,ON!AB16,MB!AB16,SK!AB16,AB!AB16,BC!AB16,YT_NT!AB16,NU!AB16,CE!AB16)</f>
        <v>0.000999999999997669</v>
      </c>
      <c r="AC16" s="37" t="n">
        <f aca="false">Canada!AC16-SUM(NL!AC16,PE!AC16,NS!AC16,NB!AC16,QC!AC16,ON!AC16,MB!AC16,SK!AC16,AB!AC16,BC!AC16,YT_NT!AC16,NU!AC16,CE!AC16)</f>
        <v>-0.000999999999990564</v>
      </c>
      <c r="AD16" s="36" t="n">
        <f aca="false">Canada!AD16-SUM(NL!AD16,PE!AD16,NS!AD16,NB!AD16,QC!AD16,ON!AD16,MB!AD16,SK!AD16,AB!AD16,BC!AD16,YT_NT!AD16,NU!AD16,CE!AD16)</f>
        <v>0</v>
      </c>
      <c r="AE16" s="37" t="n">
        <f aca="false">Canada!AE16-SUM(NL!AE16,PE!AE16,NS!AE16,NB!AE16,QC!AE16,ON!AE16,MB!AE16,SK!AE16,AB!AE16,BC!AE16,YT_NT!AE16,NU!AE16,CE!AE16)</f>
        <v>0</v>
      </c>
      <c r="AF16" s="36" t="n">
        <f aca="false">Canada!AF16-SUM(NL!AF16,PE!AF16,NS!AF16,NB!AF16,QC!AF16,ON!AF16,MB!AF16,SK!AF16,AB!AF16,BC!AF16,YT_NT!AF16,NU!AF16,CE!AF16)</f>
        <v>0</v>
      </c>
      <c r="AG16" s="37" t="n">
        <f aca="false">Canada!AG16-SUM(NL!AG16,PE!AG16,NS!AG16,NB!AG16,QC!AG16,ON!AG16,MB!AG16,SK!AG16,AB!AG16,BC!AG16,YT_NT!AG16,NU!AG16,CE!AG16)</f>
        <v>-0.00100000000000477</v>
      </c>
      <c r="AH16" s="36" t="n">
        <f aca="false">Canada!AH16-SUM(NL!AH16,PE!AH16,NS!AH16,NB!AH16,QC!AH16,ON!AH16,MB!AH16,SK!AH16,AB!AH16,BC!AH16,YT_NT!AH16,NU!AH16,CE!AH16)</f>
        <v>-0.00100000000000477</v>
      </c>
      <c r="AI16" s="37" t="n">
        <f aca="false">Canada!AI16-SUM(NL!AI16,PE!AI16,NS!AI16,NB!AI16,QC!AI16,ON!AI16,MB!AI16,SK!AI16,AB!AI16,BC!AI16,YT_NT!AI16,NU!AI16,CE!AI16)</f>
        <v>0.00199999999999978</v>
      </c>
      <c r="AJ16" s="42" t="n">
        <f aca="false">Canada!AJ16+Canada!AK16+Canada!AL16-SUM(NL!AJ16,PE!AJ16,NS!AJ16,NB!AJ16,QC!AJ16,ON!AJ16,MB!AJ16,SK!AJ16,AB!AJ16,BC!AJ16,YT_NT!AJ16,NU!AJ16,CE!AJ16)</f>
        <v>-0.00100000000009004</v>
      </c>
      <c r="AK16" s="37" t="n">
        <f aca="false">Canada!AM16-SUM(NL!AK16,PE!AK16,NS!AK16,NB!AK16,QC!AK16,ON!AK16,MB!AK16,SK!AK16,AB!AK16,BC!AK16,YT_NT!AK16,NU!AK16,CE!AK16)</f>
        <v>0</v>
      </c>
      <c r="AL16" s="42" t="n">
        <f aca="false">Canada!AN16-SUM(NL!AL16,PE!AL16,NS!AL16,NB!AL16,QC!AL16,ON!AL16,MB!AL16,SK!AL16,AB!AL16,BC!AL16,YT_NT!AL16,NU!AL16,CE!AL16)</f>
        <v>0</v>
      </c>
      <c r="AM16" s="37" t="n">
        <f aca="false">Canada!AO16-SUM(NL!AM16,PE!AM16,NS!AM16,NB!AM16,QC!AM16,ON!AM16,MB!AM16,SK!AM16,AB!AM16,BC!AM16,YT_NT!AM16,NU!AM16,CE!AM16)</f>
        <v>0</v>
      </c>
      <c r="AN16" s="42" t="n">
        <f aca="false">Canada!AP16-SUM(NL!AN16,PE!AN16,NS!AN16,NB!AN16,QC!AN16,ON!AN16,MB!AN16,SK!AN16,AB!AN16,BC!AN16,YT_NT!AN16,NU!AN16,CE!AN16)</f>
        <v>0</v>
      </c>
      <c r="AO16" s="37" t="n">
        <f aca="false">Canada!AQ16-SUM(NL!AO16,PE!AO16,NS!AO16,NB!AO16,QC!AO16,ON!AO16,MB!AO16,SK!AO16,AB!AO16,BC!AO16,YT_NT!AO16,NU!AO16,CE!AO16)</f>
        <v>0</v>
      </c>
      <c r="AP16" s="42" t="n">
        <f aca="false">Canada!AR16-SUM(NL!AP16,PE!AP16,NS!AP16,NB!AP16,QC!AP16,ON!AP16,MB!AP16,SK!AP16,AB!AP16,BC!AP16,YT_NT!AP16,NU!AP16,CE!AP16)</f>
        <v>0</v>
      </c>
      <c r="AQ16" s="37" t="n">
        <f aca="false">Canada!AS16-SUM(NL!AQ16,PE!AQ16,NS!AQ16,NB!AQ16,QC!AQ16,ON!AQ16,MB!AQ16,SK!AQ16,AB!AQ16,BC!AQ16,YT_NT!AQ16,NU!AQ16,CE!AQ16)</f>
        <v>-0.00199999999995271</v>
      </c>
      <c r="AR16" s="42" t="n">
        <f aca="false">Canada!AT16-SUM(NL!AR16,PE!AR16,NS!AR16,NB!AR16,QC!AR16,ON!AR16,MB!AR16,SK!AR16,AB!AR16,BC!AR16,YT_NT!AR16,NU!AR16,CE!AR16)</f>
        <v>0</v>
      </c>
      <c r="AS16" s="37" t="n">
        <f aca="false">Canada!AU16-SUM(NL!AS16,PE!AS16,NS!AS16,NB!AS16,QC!AS16,ON!AS16,MB!AS16,SK!AS16,AB!AS16,BC!AS16,YT_NT!AS16,NU!AS16,CE!AS16)</f>
        <v>0.000999999999999973</v>
      </c>
      <c r="AT16" s="42" t="n">
        <f aca="false">Canada!AV16-SUM(NL!AT16,PE!AT16,NS!AT16,NB!AT16,QC!AT16,ON!AT16,MB!AT16,SK!AT16,AB!AT16,BC!AT16,YT_NT!AT16,NU!AT16,CE!AT16)</f>
        <v>0</v>
      </c>
      <c r="AU16" s="37" t="n">
        <f aca="false">Canada!AW16-SUM(NL!AU16,PE!AU16,NS!AU16,NB!AU16,QC!AU16,ON!AU16,MB!AU16,SK!AU16,AB!AU16,BC!AU16,YT_NT!AU16,NU!AU16,CE!AU16)</f>
        <v>0</v>
      </c>
      <c r="AV16" s="42" t="n">
        <f aca="false">Canada!AX16-SUM(NL!AV16,PE!AV16,NS!AV16,NB!AV16,QC!AV16,ON!AV16,MB!AV16,SK!AV16,AB!AV16,BC!AV16,YT_NT!AV16,NU!AV16,CE!AV16)</f>
        <v>0</v>
      </c>
      <c r="AW16" s="37" t="n">
        <f aca="false">Canada!AY16-SUM(NL!AW16,PE!AW16,NS!AW16,NB!AW16,QC!AW16,ON!AW16,MB!AW16,SK!AW16,AB!AW16,BC!AW16,YT_NT!AW16,NU!AW16,CE!AW16)</f>
        <v>0</v>
      </c>
      <c r="AX16" s="42" t="n">
        <f aca="false">Canada!AZ16-SUM(NL!AX16,PE!AX16,NS!AX16,NB!AX16,QC!AX16,ON!AX16,MB!AX16,SK!AX16,AB!AX16,BC!AX16,YT_NT!AX16,NU!AX16,CE!AX16)</f>
        <v>0</v>
      </c>
      <c r="AY16" s="37" t="n">
        <f aca="false">Canada!BA16-SUM(NL!AY16,PE!AY16,NS!AY16,NB!AY16,QC!AY16,ON!AY16,MB!AY16,SK!AY16,AB!AY16,BC!AY16,YT_NT!AY16,NU!AY16,CE!AY16)</f>
        <v>0</v>
      </c>
      <c r="AZ16" s="42" t="n">
        <f aca="false">Canada!BB16-SUM(NL!AZ16,PE!AZ16,NS!AZ16,NB!AZ16,QC!AZ16,ON!AZ16,MB!AZ16,SK!AZ16,AB!AZ16,BC!AZ16,YT_NT!AZ16,NU!AZ16,CE!AZ16)</f>
        <v>0</v>
      </c>
      <c r="BA16" s="37" t="n">
        <f aca="false">Canada!BC16-SUM(NL!BA16,PE!BA16,NS!BA16,NB!BA16,QC!BA16,ON!BA16,MB!BA16,SK!BA16,AB!BA16,BC!BA16,YT_NT!BA16,NU!BA16,CE!BA16)</f>
        <v>0</v>
      </c>
      <c r="BB16" s="42" t="n">
        <f aca="false">Canada!BD16-SUM(NL!BB16,PE!BB16,NS!BB16,NB!BB16,QC!BB16,ON!BB16,MB!BB16,SK!BB16,AB!BB16,BC!BB16,YT_NT!BB16,NU!BB16,CE!BB16)</f>
        <v>0</v>
      </c>
      <c r="BC16" s="37" t="n">
        <f aca="false">Canada!BE16-SUM(NL!BC16,PE!BC16,NS!BC16,NB!BC16,QC!BC16,ON!BC16,MB!BC16,SK!BC16,AB!BC16,BC!BC16,YT_NT!BC16,NU!BC16,CE!BC16)</f>
        <v>-0.000999999996565748</v>
      </c>
      <c r="BD16" s="43"/>
      <c r="BE16" s="35"/>
      <c r="BF16" s="26"/>
      <c r="BG16" s="43"/>
      <c r="BH16" s="35"/>
      <c r="BI16" s="26"/>
      <c r="BJ16" s="43"/>
      <c r="BK16" s="35"/>
      <c r="BL16" s="26"/>
      <c r="BM16" s="43"/>
      <c r="BN16" s="35"/>
      <c r="BO16" s="26"/>
      <c r="BP16" s="43"/>
      <c r="BQ16" s="35"/>
      <c r="BR16" s="26"/>
      <c r="BS16" s="43"/>
      <c r="BT16" s="35"/>
      <c r="BU16" s="26"/>
      <c r="BV16" s="43"/>
      <c r="BW16" s="35"/>
      <c r="BX16" s="26"/>
      <c r="BY16" s="43"/>
      <c r="BZ16" s="35"/>
      <c r="CA16" s="26"/>
      <c r="CB16" s="43"/>
      <c r="CC16" s="35"/>
      <c r="CD16" s="26"/>
      <c r="CE16" s="43"/>
      <c r="CF16" s="35"/>
      <c r="CG16" s="26"/>
      <c r="CH16" s="43"/>
      <c r="CI16" s="35"/>
      <c r="CJ16" s="26"/>
      <c r="CK16" s="43"/>
      <c r="CL16" s="35"/>
      <c r="CM16" s="26"/>
      <c r="CN16" s="43"/>
      <c r="CO16" s="35"/>
      <c r="CP16" s="26"/>
      <c r="CQ16" s="43"/>
      <c r="CR16" s="35"/>
      <c r="CS16" s="26"/>
      <c r="CT16" s="43"/>
      <c r="CU16" s="35"/>
      <c r="CV16" s="26"/>
      <c r="CW16" s="43"/>
      <c r="CX16" s="35"/>
      <c r="CY16" s="26"/>
      <c r="CZ16" s="43"/>
      <c r="DA16" s="35"/>
      <c r="DB16" s="26"/>
      <c r="DC16" s="43"/>
      <c r="DD16" s="35"/>
      <c r="DE16" s="26"/>
      <c r="DF16" s="43"/>
      <c r="DG16" s="35"/>
      <c r="DH16" s="26"/>
      <c r="DI16" s="43"/>
      <c r="DJ16" s="35"/>
      <c r="DK16" s="26"/>
      <c r="DL16" s="43"/>
      <c r="DM16" s="35"/>
      <c r="DN16" s="26"/>
      <c r="DO16" s="43"/>
      <c r="DP16" s="35"/>
      <c r="DQ16" s="26"/>
      <c r="DR16" s="43"/>
      <c r="DS16" s="35"/>
      <c r="DT16" s="26"/>
      <c r="DU16" s="43"/>
      <c r="DV16" s="35"/>
      <c r="DW16" s="26"/>
      <c r="DX16" s="43"/>
      <c r="DY16" s="35"/>
      <c r="DZ16" s="26"/>
      <c r="EA16" s="43"/>
      <c r="EB16" s="35"/>
      <c r="EC16" s="26"/>
      <c r="ED16" s="43"/>
      <c r="EE16" s="35"/>
      <c r="EF16" s="26"/>
      <c r="EG16" s="43"/>
      <c r="EH16" s="35"/>
      <c r="EI16" s="26"/>
      <c r="EJ16" s="43"/>
      <c r="EK16" s="35"/>
      <c r="EL16" s="26"/>
      <c r="EM16" s="43"/>
      <c r="EN16" s="35"/>
      <c r="EO16" s="26"/>
      <c r="EP16" s="43"/>
      <c r="EQ16" s="35"/>
      <c r="ER16" s="26"/>
      <c r="ES16" s="43"/>
      <c r="ET16" s="35"/>
      <c r="EU16" s="26"/>
      <c r="EV16" s="43"/>
      <c r="EW16" s="35"/>
      <c r="EX16" s="26"/>
      <c r="EY16" s="43"/>
      <c r="EZ16" s="35"/>
      <c r="FA16" s="26"/>
      <c r="FB16" s="43"/>
      <c r="FC16" s="35"/>
      <c r="FD16" s="26"/>
      <c r="FE16" s="43"/>
      <c r="FF16" s="35"/>
      <c r="FG16" s="26"/>
      <c r="FH16" s="43"/>
      <c r="FI16" s="35"/>
      <c r="FJ16" s="26"/>
      <c r="FK16" s="43"/>
      <c r="FL16" s="35"/>
      <c r="FM16" s="26"/>
      <c r="FN16" s="43"/>
      <c r="FO16" s="35"/>
      <c r="FP16" s="26"/>
      <c r="FQ16" s="43"/>
      <c r="FR16" s="35"/>
      <c r="FS16" s="26"/>
      <c r="FT16" s="43"/>
      <c r="FU16" s="35"/>
      <c r="FV16" s="26"/>
      <c r="FW16" s="43"/>
      <c r="FX16" s="35"/>
      <c r="FY16" s="26"/>
      <c r="FZ16" s="43"/>
      <c r="GA16" s="35"/>
      <c r="GB16" s="26"/>
      <c r="GC16" s="43"/>
      <c r="GD16" s="35"/>
      <c r="GE16" s="26"/>
      <c r="GF16" s="43"/>
      <c r="GG16" s="35"/>
      <c r="GH16" s="26"/>
      <c r="GI16" s="43"/>
      <c r="GJ16" s="35"/>
      <c r="GK16" s="26"/>
    </row>
    <row r="17" customFormat="false" ht="12.75" hidden="false" customHeight="false" outlineLevel="0" collapsed="false">
      <c r="A17" s="34" t="n">
        <v>6</v>
      </c>
      <c r="B17" s="40" t="s">
        <v>27</v>
      </c>
      <c r="C17" s="35" t="s">
        <v>80</v>
      </c>
      <c r="D17" s="36" t="n">
        <f aca="false">Canada!D17-SUM(NL!D17,PE!D17,NS!D17,NB!D17,QC!D17,ON!D17,MB!D17,SK!D17,AB!D17,BC!D17,YT_NT!D17,NU!D17,CE!D17)</f>
        <v>0</v>
      </c>
      <c r="E17" s="37" t="n">
        <f aca="false">Canada!E17-SUM(NL!E17,PE!E17,NS!E17,NB!E17,QC!E17,ON!E17,MB!E17,SK!E17,AB!E17,BC!E17,YT_NT!E17,NU!E17,CE!E17)</f>
        <v>0.00199999999999978</v>
      </c>
      <c r="F17" s="36" t="n">
        <f aca="false">Canada!F17-SUM(NL!F17,PE!F17,NS!F17,NB!F17,QC!F17,ON!F17,MB!F17,SK!F17,AB!F17,BC!F17,YT_NT!F17,NU!F17,CE!F17)</f>
        <v>0</v>
      </c>
      <c r="G17" s="37" t="n">
        <f aca="false">Canada!G17-SUM(NL!G17,PE!G17,NS!G17,NB!G17,QC!G17,ON!G17,MB!G17,SK!G17,AB!G17,BC!G17,YT_NT!G17,NU!G17,CE!G17)</f>
        <v>0</v>
      </c>
      <c r="H17" s="36" t="n">
        <f aca="false">Canada!H17-SUM(NL!H17,PE!H17,NS!H17,NB!H17,QC!H17,ON!H17,MB!H17,SK!H17,AB!H17,BC!H17,YT_NT!H17,NU!H17,CE!H17)</f>
        <v>-0.00100000000000477</v>
      </c>
      <c r="I17" s="37" t="n">
        <f aca="false">Canada!I17-SUM(NL!I17,PE!I17,NS!I17,NB!I17,QC!I17,ON!I17,MB!I17,SK!I17,AB!I17,BC!I17,YT_NT!I17,NU!I17,CE!I17)</f>
        <v>0.00099999999999989</v>
      </c>
      <c r="J17" s="36" t="n">
        <f aca="false">Canada!J17-SUM(NL!J17,PE!J17,NS!J17,NB!J17,QC!J17,ON!J17,MB!J17,SK!J17,AB!J17,BC!J17,YT_NT!J17,NU!J17,CE!J17)</f>
        <v>0</v>
      </c>
      <c r="K17" s="37" t="n">
        <f aca="false">Canada!K17-SUM(NL!K17,PE!K17,NS!K17,NB!K17,QC!K17,ON!K17,MB!K17,SK!K17,AB!K17,BC!K17,YT_NT!K17,NU!K17,CE!K17)</f>
        <v>0.00099999999999989</v>
      </c>
      <c r="L17" s="36" t="n">
        <f aca="false">Canada!L17-SUM(NL!L17,PE!L17,NS!L17,NB!L17,QC!L17,ON!L17,MB!L17,SK!L17,AB!L17,BC!L17,YT_NT!L17,NU!L17,CE!L17)</f>
        <v>-0.000999999999999446</v>
      </c>
      <c r="M17" s="37" t="n">
        <f aca="false">Canada!M17-SUM(NL!M17,PE!M17,NS!M17,NB!M17,QC!M17,ON!M17,MB!M17,SK!M17,AB!M17,BC!M17,YT_NT!M17,NU!M17,CE!M17)</f>
        <v>0</v>
      </c>
      <c r="N17" s="36" t="n">
        <f aca="false">Canada!N17-SUM(NL!N17,PE!N17,NS!N17,NB!N17,QC!N17,ON!N17,MB!N17,SK!N17,AB!N17,BC!N17,YT_NT!N17,NU!N17,CE!N17)</f>
        <v>-0.00200000000000006</v>
      </c>
      <c r="O17" s="37" t="n">
        <f aca="false">Canada!O17-SUM(NL!O17,PE!O17,NS!O17,NB!O17,QC!O17,ON!O17,MB!O17,SK!O17,AB!O17,BC!O17,YT_NT!O17,NU!O17,CE!O17)</f>
        <v>0.000999999999990564</v>
      </c>
      <c r="P17" s="36" t="n">
        <f aca="false">Canada!P17-SUM(NL!P17,PE!P17,NS!P17,NB!P17,QC!P17,ON!P17,MB!P17,SK!P17,AB!P17,BC!P17,YT_NT!P17,NU!P17,CE!P17)</f>
        <v>0.000999999999997669</v>
      </c>
      <c r="Q17" s="37" t="n">
        <f aca="false">Canada!Q17-SUM(NL!Q17,PE!Q17,NS!Q17,NB!Q17,QC!Q17,ON!Q17,MB!Q17,SK!Q17,AB!Q17,BC!Q17,YT_NT!Q17,NU!Q17,CE!Q17)</f>
        <v>0.000999999999997669</v>
      </c>
      <c r="R17" s="36" t="n">
        <f aca="false">Canada!R17-SUM(NL!R17,PE!R17,NS!R17,NB!R17,QC!R17,ON!R17,MB!R17,SK!R17,AB!R17,BC!R17,YT_NT!R17,NU!R17,CE!R17)</f>
        <v>0</v>
      </c>
      <c r="S17" s="37" t="n">
        <f aca="false">Canada!S17-SUM(NL!S17,PE!S17,NS!S17,NB!S17,QC!S17,ON!S17,MB!S17,SK!S17,AB!S17,BC!S17,YT_NT!S17,NU!S17,CE!S17)</f>
        <v>-0.000999999999999446</v>
      </c>
      <c r="T17" s="36" t="n">
        <f aca="false">Canada!T17-SUM(NL!T17,PE!T17,NS!T17,NB!T17,QC!T17,ON!T17,MB!T17,SK!T17,AB!T17,BC!T17,YT_NT!T17,NU!T17,CE!T17)</f>
        <v>0</v>
      </c>
      <c r="U17" s="37" t="n">
        <f aca="false">Canada!U17-SUM(NL!U17,PE!U17,NS!U17,NB!U17,QC!U17,ON!U17,MB!U17,SK!U17,AB!U17,BC!U17,YT_NT!U17,NU!U17,CE!U17)</f>
        <v>0</v>
      </c>
      <c r="V17" s="36" t="n">
        <f aca="false">Canada!V17-SUM(NL!V17,PE!V17,NS!V17,NB!V17,QC!V17,ON!V17,MB!V17,SK!V17,AB!V17,BC!V17,YT_NT!V17,NU!V17,CE!V17)</f>
        <v>0</v>
      </c>
      <c r="W17" s="37" t="n">
        <f aca="false">Canada!W17-SUM(NL!W17,PE!W17,NS!W17,NB!W17,QC!W17,ON!W17,MB!W17,SK!W17,AB!W17,BC!W17,YT_NT!W17,NU!W17,CE!W17)</f>
        <v>0.00200000000000067</v>
      </c>
      <c r="X17" s="36" t="n">
        <f aca="false">Canada!X17-SUM(NL!X17,PE!X17,NS!X17,NB!X17,QC!X17,ON!X17,MB!X17,SK!X17,AB!X17,BC!X17,YT_NT!X17,NU!X17,CE!X17)</f>
        <v>0</v>
      </c>
      <c r="Y17" s="37" t="n">
        <f aca="false">Canada!Y17-SUM(NL!Y17,PE!Y17,NS!Y17,NB!Y17,QC!Y17,ON!Y17,MB!Y17,SK!Y17,AB!Y17,BC!Y17,YT_NT!Y17,NU!Y17,CE!Y17)</f>
        <v>-0.000999999999999446</v>
      </c>
      <c r="Z17" s="36" t="n">
        <f aca="false">Canada!Z17-SUM(NL!Z17,PE!Z17,NS!Z17,NB!Z17,QC!Z17,ON!Z17,MB!Z17,SK!Z17,AB!Z17,BC!Z17,YT_NT!Z17,NU!Z17,CE!Z17)</f>
        <v>-0.00099999999999989</v>
      </c>
      <c r="AA17" s="37" t="n">
        <f aca="false">Canada!AA17-SUM(NL!AA17,PE!AA17,NS!AA17,NB!AA17,QC!AA17,ON!AA17,MB!AA17,SK!AA17,AB!AA17,BC!AA17,YT_NT!AA17,NU!AA17,CE!AA17)</f>
        <v>0</v>
      </c>
      <c r="AB17" s="36" t="n">
        <f aca="false">Canada!AB17-SUM(NL!AB17,PE!AB17,NS!AB17,NB!AB17,QC!AB17,ON!AB17,MB!AB17,SK!AB17,AB!AB17,BC!AB17,YT_NT!AB17,NU!AB17,CE!AB17)</f>
        <v>0.000999999999999446</v>
      </c>
      <c r="AC17" s="37" t="n">
        <f aca="false">Canada!AC17-SUM(NL!AC17,PE!AC17,NS!AC17,NB!AC17,QC!AC17,ON!AC17,MB!AC17,SK!AC17,AB!AC17,BC!AC17,YT_NT!AC17,NU!AC17,CE!AC17)</f>
        <v>0</v>
      </c>
      <c r="AD17" s="36" t="n">
        <f aca="false">Canada!AD17-SUM(NL!AD17,PE!AD17,NS!AD17,NB!AD17,QC!AD17,ON!AD17,MB!AD17,SK!AD17,AB!AD17,BC!AD17,YT_NT!AD17,NU!AD17,CE!AD17)</f>
        <v>0</v>
      </c>
      <c r="AE17" s="37" t="n">
        <f aca="false">Canada!AE17-SUM(NL!AE17,PE!AE17,NS!AE17,NB!AE17,QC!AE17,ON!AE17,MB!AE17,SK!AE17,AB!AE17,BC!AE17,YT_NT!AE17,NU!AE17,CE!AE17)</f>
        <v>-0.00100000000000033</v>
      </c>
      <c r="AF17" s="36" t="n">
        <f aca="false">Canada!AF17-SUM(NL!AF17,PE!AF17,NS!AF17,NB!AF17,QC!AF17,ON!AF17,MB!AF17,SK!AF17,AB!AF17,BC!AF17,YT_NT!AF17,NU!AF17,CE!AF17)</f>
        <v>0.000999999999997669</v>
      </c>
      <c r="AG17" s="37" t="n">
        <f aca="false">Canada!AG17-SUM(NL!AG17,PE!AG17,NS!AG17,NB!AG17,QC!AG17,ON!AG17,MB!AG17,SK!AG17,AB!AG17,BC!AG17,YT_NT!AG17,NU!AG17,CE!AG17)</f>
        <v>0.00100000000000033</v>
      </c>
      <c r="AH17" s="36" t="n">
        <f aca="false">Canada!AH17-SUM(NL!AH17,PE!AH17,NS!AH17,NB!AH17,QC!AH17,ON!AH17,MB!AH17,SK!AH17,AB!AH17,BC!AH17,YT_NT!AH17,NU!AH17,CE!AH17)</f>
        <v>-0.00199999999999889</v>
      </c>
      <c r="AI17" s="37" t="n">
        <f aca="false">Canada!AI17-SUM(NL!AI17,PE!AI17,NS!AI17,NB!AI17,QC!AI17,ON!AI17,MB!AI17,SK!AI17,AB!AI17,BC!AI17,YT_NT!AI17,NU!AI17,CE!AI17)</f>
        <v>0</v>
      </c>
      <c r="AJ17" s="42" t="n">
        <f aca="false">Canada!AJ17+Canada!AK17+Canada!AL17-SUM(NL!AJ17,PE!AJ17,NS!AJ17,NB!AJ17,QC!AJ17,ON!AJ17,MB!AJ17,SK!AJ17,AB!AJ17,BC!AJ17,YT_NT!AJ17,NU!AJ17,CE!AJ17)</f>
        <v>0</v>
      </c>
      <c r="AK17" s="37" t="n">
        <f aca="false">Canada!AM17-SUM(NL!AK17,PE!AK17,NS!AK17,NB!AK17,QC!AK17,ON!AK17,MB!AK17,SK!AK17,AB!AK17,BC!AK17,YT_NT!AK17,NU!AK17,CE!AK17)</f>
        <v>0</v>
      </c>
      <c r="AL17" s="42" t="n">
        <f aca="false">Canada!AN17-SUM(NL!AL17,PE!AL17,NS!AL17,NB!AL17,QC!AL17,ON!AL17,MB!AL17,SK!AL17,AB!AL17,BC!AL17,YT_NT!AL17,NU!AL17,CE!AL17)</f>
        <v>0</v>
      </c>
      <c r="AM17" s="37" t="n">
        <f aca="false">Canada!AO17-SUM(NL!AM17,PE!AM17,NS!AM17,NB!AM17,QC!AM17,ON!AM17,MB!AM17,SK!AM17,AB!AM17,BC!AM17,YT_NT!AM17,NU!AM17,CE!AM17)</f>
        <v>0.001</v>
      </c>
      <c r="AN17" s="42" t="n">
        <f aca="false">Canada!AP17-SUM(NL!AN17,PE!AN17,NS!AN17,NB!AN17,QC!AN17,ON!AN17,MB!AN17,SK!AN17,AB!AN17,BC!AN17,YT_NT!AN17,NU!AN17,CE!AN17)</f>
        <v>0</v>
      </c>
      <c r="AO17" s="37" t="n">
        <f aca="false">Canada!AQ17-SUM(NL!AO17,PE!AO17,NS!AO17,NB!AO17,QC!AO17,ON!AO17,MB!AO17,SK!AO17,AB!AO17,BC!AO17,YT_NT!AO17,NU!AO17,CE!AO17)</f>
        <v>0</v>
      </c>
      <c r="AP17" s="42" t="n">
        <f aca="false">Canada!AR17-SUM(NL!AP17,PE!AP17,NS!AP17,NB!AP17,QC!AP17,ON!AP17,MB!AP17,SK!AP17,AB!AP17,BC!AP17,YT_NT!AP17,NU!AP17,CE!AP17)</f>
        <v>0</v>
      </c>
      <c r="AQ17" s="37" t="n">
        <f aca="false">Canada!AS17-SUM(NL!AQ17,PE!AQ17,NS!AQ17,NB!AQ17,QC!AQ17,ON!AQ17,MB!AQ17,SK!AQ17,AB!AQ17,BC!AQ17,YT_NT!AQ17,NU!AQ17,CE!AQ17)</f>
        <v>0</v>
      </c>
      <c r="AR17" s="42" t="n">
        <f aca="false">Canada!AT17-SUM(NL!AR17,PE!AR17,NS!AR17,NB!AR17,QC!AR17,ON!AR17,MB!AR17,SK!AR17,AB!AR17,BC!AR17,YT_NT!AR17,NU!AR17,CE!AR17)</f>
        <v>0</v>
      </c>
      <c r="AS17" s="37" t="n">
        <f aca="false">Canada!AU17-SUM(NL!AS17,PE!AS17,NS!AS17,NB!AS17,QC!AS17,ON!AS17,MB!AS17,SK!AS17,AB!AS17,BC!AS17,YT_NT!AS17,NU!AS17,CE!AS17)</f>
        <v>0</v>
      </c>
      <c r="AT17" s="42" t="n">
        <f aca="false">Canada!AV17-SUM(NL!AT17,PE!AT17,NS!AT17,NB!AT17,QC!AT17,ON!AT17,MB!AT17,SK!AT17,AB!AT17,BC!AT17,YT_NT!AT17,NU!AT17,CE!AT17)</f>
        <v>0</v>
      </c>
      <c r="AU17" s="37" t="n">
        <f aca="false">Canada!AW17-SUM(NL!AU17,PE!AU17,NS!AU17,NB!AU17,QC!AU17,ON!AU17,MB!AU17,SK!AU17,AB!AU17,BC!AU17,YT_NT!AU17,NU!AU17,CE!AU17)</f>
        <v>0</v>
      </c>
      <c r="AV17" s="42" t="n">
        <f aca="false">Canada!AX17-SUM(NL!AV17,PE!AV17,NS!AV17,NB!AV17,QC!AV17,ON!AV17,MB!AV17,SK!AV17,AB!AV17,BC!AV17,YT_NT!AV17,NU!AV17,CE!AV17)</f>
        <v>0</v>
      </c>
      <c r="AW17" s="37" t="n">
        <f aca="false">Canada!AY17-SUM(NL!AW17,PE!AW17,NS!AW17,NB!AW17,QC!AW17,ON!AW17,MB!AW17,SK!AW17,AB!AW17,BC!AW17,YT_NT!AW17,NU!AW17,CE!AW17)</f>
        <v>0</v>
      </c>
      <c r="AX17" s="42" t="n">
        <f aca="false">Canada!AZ17-SUM(NL!AX17,PE!AX17,NS!AX17,NB!AX17,QC!AX17,ON!AX17,MB!AX17,SK!AX17,AB!AX17,BC!AX17,YT_NT!AX17,NU!AX17,CE!AX17)</f>
        <v>-0.001</v>
      </c>
      <c r="AY17" s="37" t="n">
        <f aca="false">Canada!BA17-SUM(NL!AY17,PE!AY17,NS!AY17,NB!AY17,QC!AY17,ON!AY17,MB!AY17,SK!AY17,AB!AY17,BC!AY17,YT_NT!AY17,NU!AY17,CE!AY17)</f>
        <v>0</v>
      </c>
      <c r="AZ17" s="42" t="n">
        <f aca="false">Canada!BB17-SUM(NL!AZ17,PE!AZ17,NS!AZ17,NB!AZ17,QC!AZ17,ON!AZ17,MB!AZ17,SK!AZ17,AB!AZ17,BC!AZ17,YT_NT!AZ17,NU!AZ17,CE!AZ17)</f>
        <v>0</v>
      </c>
      <c r="BA17" s="37" t="n">
        <f aca="false">Canada!BC17-SUM(NL!BA17,PE!BA17,NS!BA17,NB!BA17,QC!BA17,ON!BA17,MB!BA17,SK!BA17,AB!BA17,BC!BA17,YT_NT!BA17,NU!BA17,CE!BA17)</f>
        <v>0</v>
      </c>
      <c r="BB17" s="42" t="n">
        <f aca="false">Canada!BD17-SUM(NL!BB17,PE!BB17,NS!BB17,NB!BB17,QC!BB17,ON!BB17,MB!BB17,SK!BB17,AB!BB17,BC!BB17,YT_NT!BB17,NU!BB17,CE!BB17)</f>
        <v>0</v>
      </c>
      <c r="BC17" s="37" t="n">
        <f aca="false">Canada!BE17-SUM(NL!BC17,PE!BC17,NS!BC17,NB!BC17,QC!BC17,ON!BC17,MB!BC17,SK!BC17,AB!BC17,BC!BC17,YT_NT!BC17,NU!BC17,CE!BC17)</f>
        <v>-0.000999999999976353</v>
      </c>
      <c r="BD17" s="43"/>
      <c r="BE17" s="35"/>
      <c r="BF17" s="26"/>
      <c r="BG17" s="43"/>
      <c r="BH17" s="35"/>
      <c r="BI17" s="26"/>
      <c r="BJ17" s="43"/>
      <c r="BK17" s="35"/>
      <c r="BL17" s="26"/>
      <c r="BM17" s="43"/>
      <c r="BN17" s="35"/>
      <c r="BO17" s="26"/>
      <c r="BP17" s="43"/>
      <c r="BQ17" s="35"/>
      <c r="BR17" s="26"/>
      <c r="BS17" s="43"/>
      <c r="BT17" s="35"/>
      <c r="BU17" s="26"/>
      <c r="BV17" s="43"/>
      <c r="BW17" s="35"/>
      <c r="BX17" s="26"/>
      <c r="BY17" s="43"/>
      <c r="BZ17" s="35"/>
      <c r="CA17" s="26"/>
      <c r="CB17" s="43"/>
      <c r="CC17" s="35"/>
      <c r="CD17" s="26"/>
      <c r="CE17" s="43"/>
      <c r="CF17" s="35"/>
      <c r="CG17" s="26"/>
      <c r="CH17" s="43"/>
      <c r="CI17" s="35"/>
      <c r="CJ17" s="26"/>
      <c r="CK17" s="43"/>
      <c r="CL17" s="35"/>
      <c r="CM17" s="26"/>
      <c r="CN17" s="43"/>
      <c r="CO17" s="35"/>
      <c r="CP17" s="26"/>
      <c r="CQ17" s="43"/>
      <c r="CR17" s="35"/>
      <c r="CS17" s="26"/>
      <c r="CT17" s="43"/>
      <c r="CU17" s="35"/>
      <c r="CV17" s="26"/>
      <c r="CW17" s="43"/>
      <c r="CX17" s="35"/>
      <c r="CY17" s="26"/>
      <c r="CZ17" s="43"/>
      <c r="DA17" s="35"/>
      <c r="DB17" s="26"/>
      <c r="DC17" s="43"/>
      <c r="DD17" s="35"/>
      <c r="DE17" s="26"/>
      <c r="DF17" s="43"/>
      <c r="DG17" s="35"/>
      <c r="DH17" s="26"/>
      <c r="DI17" s="43"/>
      <c r="DJ17" s="35"/>
      <c r="DK17" s="26"/>
      <c r="DL17" s="43"/>
      <c r="DM17" s="35"/>
      <c r="DN17" s="26"/>
      <c r="DO17" s="43"/>
      <c r="DP17" s="35"/>
      <c r="DQ17" s="26"/>
      <c r="DR17" s="43"/>
      <c r="DS17" s="35"/>
      <c r="DT17" s="26"/>
      <c r="DU17" s="43"/>
      <c r="DV17" s="35"/>
      <c r="DW17" s="26"/>
      <c r="DX17" s="43"/>
      <c r="DY17" s="35"/>
      <c r="DZ17" s="26"/>
      <c r="EA17" s="43"/>
      <c r="EB17" s="35"/>
      <c r="EC17" s="26"/>
      <c r="ED17" s="43"/>
      <c r="EE17" s="35"/>
      <c r="EF17" s="26"/>
      <c r="EG17" s="43"/>
      <c r="EH17" s="35"/>
      <c r="EI17" s="26"/>
      <c r="EJ17" s="43"/>
      <c r="EK17" s="35"/>
      <c r="EL17" s="26"/>
      <c r="EM17" s="43"/>
      <c r="EN17" s="35"/>
      <c r="EO17" s="26"/>
      <c r="EP17" s="43"/>
      <c r="EQ17" s="35"/>
      <c r="ER17" s="26"/>
      <c r="ES17" s="43"/>
      <c r="ET17" s="35"/>
      <c r="EU17" s="26"/>
      <c r="EV17" s="43"/>
      <c r="EW17" s="35"/>
      <c r="EX17" s="26"/>
      <c r="EY17" s="43"/>
      <c r="EZ17" s="35"/>
      <c r="FA17" s="26"/>
      <c r="FB17" s="43"/>
      <c r="FC17" s="35"/>
      <c r="FD17" s="26"/>
      <c r="FE17" s="43"/>
      <c r="FF17" s="35"/>
      <c r="FG17" s="26"/>
      <c r="FH17" s="43"/>
      <c r="FI17" s="35"/>
      <c r="FJ17" s="26"/>
      <c r="FK17" s="43"/>
      <c r="FL17" s="35"/>
      <c r="FM17" s="26"/>
      <c r="FN17" s="43"/>
      <c r="FO17" s="35"/>
      <c r="FP17" s="26"/>
      <c r="FQ17" s="43"/>
      <c r="FR17" s="35"/>
      <c r="FS17" s="26"/>
      <c r="FT17" s="43"/>
      <c r="FU17" s="35"/>
      <c r="FV17" s="26"/>
      <c r="FW17" s="43"/>
      <c r="FX17" s="35"/>
      <c r="FY17" s="26"/>
      <c r="FZ17" s="43"/>
      <c r="GA17" s="35"/>
      <c r="GB17" s="26"/>
      <c r="GC17" s="43"/>
      <c r="GD17" s="35"/>
      <c r="GE17" s="26"/>
      <c r="GF17" s="43"/>
      <c r="GG17" s="35"/>
      <c r="GH17" s="26"/>
      <c r="GI17" s="43"/>
      <c r="GJ17" s="35"/>
      <c r="GK17" s="26"/>
    </row>
    <row r="18" customFormat="false" ht="12.75" hidden="false" customHeight="false" outlineLevel="0" collapsed="false">
      <c r="A18" s="34" t="n">
        <v>7</v>
      </c>
      <c r="B18" s="40" t="s">
        <v>28</v>
      </c>
      <c r="C18" s="35" t="s">
        <v>81</v>
      </c>
      <c r="D18" s="36" t="n">
        <f aca="false">Canada!D18-SUM(NL!D18,PE!D18,NS!D18,NB!D18,QC!D18,ON!D18,MB!D18,SK!D18,AB!D18,BC!D18,YT_NT!D18,NU!D18,CE!D18)</f>
        <v>0</v>
      </c>
      <c r="E18" s="37" t="n">
        <f aca="false">Canada!E18-SUM(NL!E18,PE!E18,NS!E18,NB!E18,QC!E18,ON!E18,MB!E18,SK!E18,AB!E18,BC!E18,YT_NT!E18,NU!E18,CE!E18)</f>
        <v>0</v>
      </c>
      <c r="F18" s="36" t="n">
        <f aca="false">Canada!F18-SUM(NL!F18,PE!F18,NS!F18,NB!F18,QC!F18,ON!F18,MB!F18,SK!F18,AB!F18,BC!F18,YT_NT!F18,NU!F18,CE!F18)</f>
        <v>0</v>
      </c>
      <c r="G18" s="37" t="n">
        <f aca="false">Canada!G18-SUM(NL!G18,PE!G18,NS!G18,NB!G18,QC!G18,ON!G18,MB!G18,SK!G18,AB!G18,BC!G18,YT_NT!G18,NU!G18,CE!G18)</f>
        <v>0</v>
      </c>
      <c r="H18" s="36" t="n">
        <f aca="false">Canada!H18-SUM(NL!H18,PE!H18,NS!H18,NB!H18,QC!H18,ON!H18,MB!H18,SK!H18,AB!H18,BC!H18,YT_NT!H18,NU!H18,CE!H18)</f>
        <v>0</v>
      </c>
      <c r="I18" s="37" t="n">
        <f aca="false">Canada!I18-SUM(NL!I18,PE!I18,NS!I18,NB!I18,QC!I18,ON!I18,MB!I18,SK!I18,AB!I18,BC!I18,YT_NT!I18,NU!I18,CE!I18)</f>
        <v>0</v>
      </c>
      <c r="J18" s="36" t="n">
        <f aca="false">Canada!J18-SUM(NL!J18,PE!J18,NS!J18,NB!J18,QC!J18,ON!J18,MB!J18,SK!J18,AB!J18,BC!J18,YT_NT!J18,NU!J18,CE!J18)</f>
        <v>0</v>
      </c>
      <c r="K18" s="37" t="n">
        <f aca="false">Canada!K18-SUM(NL!K18,PE!K18,NS!K18,NB!K18,QC!K18,ON!K18,MB!K18,SK!K18,AB!K18,BC!K18,YT_NT!K18,NU!K18,CE!K18)</f>
        <v>0</v>
      </c>
      <c r="L18" s="36" t="n">
        <f aca="false">Canada!L18-SUM(NL!L18,PE!L18,NS!L18,NB!L18,QC!L18,ON!L18,MB!L18,SK!L18,AB!L18,BC!L18,YT_NT!L18,NU!L18,CE!L18)</f>
        <v>0</v>
      </c>
      <c r="M18" s="37" t="n">
        <f aca="false">Canada!M18-SUM(NL!M18,PE!M18,NS!M18,NB!M18,QC!M18,ON!M18,MB!M18,SK!M18,AB!M18,BC!M18,YT_NT!M18,NU!M18,CE!M18)</f>
        <v>0</v>
      </c>
      <c r="N18" s="36" t="n">
        <f aca="false">Canada!N18-SUM(NL!N18,PE!N18,NS!N18,NB!N18,QC!N18,ON!N18,MB!N18,SK!N18,AB!N18,BC!N18,YT_NT!N18,NU!N18,CE!N18)</f>
        <v>0</v>
      </c>
      <c r="O18" s="37" t="n">
        <f aca="false">Canada!O18-SUM(NL!O18,PE!O18,NS!O18,NB!O18,QC!O18,ON!O18,MB!O18,SK!O18,AB!O18,BC!O18,YT_NT!O18,NU!O18,CE!O18)</f>
        <v>0</v>
      </c>
      <c r="P18" s="36" t="n">
        <f aca="false">Canada!P18-SUM(NL!P18,PE!P18,NS!P18,NB!P18,QC!P18,ON!P18,MB!P18,SK!P18,AB!P18,BC!P18,YT_NT!P18,NU!P18,CE!P18)</f>
        <v>0</v>
      </c>
      <c r="Q18" s="37" t="n">
        <f aca="false">Canada!Q18-SUM(NL!Q18,PE!Q18,NS!Q18,NB!Q18,QC!Q18,ON!Q18,MB!Q18,SK!Q18,AB!Q18,BC!Q18,YT_NT!Q18,NU!Q18,CE!Q18)</f>
        <v>0</v>
      </c>
      <c r="R18" s="36" t="n">
        <f aca="false">Canada!R18-SUM(NL!R18,PE!R18,NS!R18,NB!R18,QC!R18,ON!R18,MB!R18,SK!R18,AB!R18,BC!R18,YT_NT!R18,NU!R18,CE!R18)</f>
        <v>0</v>
      </c>
      <c r="S18" s="37" t="n">
        <f aca="false">Canada!S18-SUM(NL!S18,PE!S18,NS!S18,NB!S18,QC!S18,ON!S18,MB!S18,SK!S18,AB!S18,BC!S18,YT_NT!S18,NU!S18,CE!S18)</f>
        <v>0</v>
      </c>
      <c r="T18" s="36" t="n">
        <f aca="false">Canada!T18-SUM(NL!T18,PE!T18,NS!T18,NB!T18,QC!T18,ON!T18,MB!T18,SK!T18,AB!T18,BC!T18,YT_NT!T18,NU!T18,CE!T18)</f>
        <v>0</v>
      </c>
      <c r="U18" s="37" t="n">
        <f aca="false">Canada!U18-SUM(NL!U18,PE!U18,NS!U18,NB!U18,QC!U18,ON!U18,MB!U18,SK!U18,AB!U18,BC!U18,YT_NT!U18,NU!U18,CE!U18)</f>
        <v>0</v>
      </c>
      <c r="V18" s="36" t="n">
        <f aca="false">Canada!V18-SUM(NL!V18,PE!V18,NS!V18,NB!V18,QC!V18,ON!V18,MB!V18,SK!V18,AB!V18,BC!V18,YT_NT!V18,NU!V18,CE!V18)</f>
        <v>0</v>
      </c>
      <c r="W18" s="37" t="n">
        <f aca="false">Canada!W18-SUM(NL!W18,PE!W18,NS!W18,NB!W18,QC!W18,ON!W18,MB!W18,SK!W18,AB!W18,BC!W18,YT_NT!W18,NU!W18,CE!W18)</f>
        <v>0</v>
      </c>
      <c r="X18" s="36" t="n">
        <f aca="false">Canada!X18-SUM(NL!X18,PE!X18,NS!X18,NB!X18,QC!X18,ON!X18,MB!X18,SK!X18,AB!X18,BC!X18,YT_NT!X18,NU!X18,CE!X18)</f>
        <v>0</v>
      </c>
      <c r="Y18" s="37" t="n">
        <f aca="false">Canada!Y18-SUM(NL!Y18,PE!Y18,NS!Y18,NB!Y18,QC!Y18,ON!Y18,MB!Y18,SK!Y18,AB!Y18,BC!Y18,YT_NT!Y18,NU!Y18,CE!Y18)</f>
        <v>0</v>
      </c>
      <c r="Z18" s="36" t="n">
        <f aca="false">Canada!Z18-SUM(NL!Z18,PE!Z18,NS!Z18,NB!Z18,QC!Z18,ON!Z18,MB!Z18,SK!Z18,AB!Z18,BC!Z18,YT_NT!Z18,NU!Z18,CE!Z18)</f>
        <v>0</v>
      </c>
      <c r="AA18" s="37" t="n">
        <f aca="false">Canada!AA18-SUM(NL!AA18,PE!AA18,NS!AA18,NB!AA18,QC!AA18,ON!AA18,MB!AA18,SK!AA18,AB!AA18,BC!AA18,YT_NT!AA18,NU!AA18,CE!AA18)</f>
        <v>0</v>
      </c>
      <c r="AB18" s="36" t="n">
        <f aca="false">Canada!AB18-SUM(NL!AB18,PE!AB18,NS!AB18,NB!AB18,QC!AB18,ON!AB18,MB!AB18,SK!AB18,AB!AB18,BC!AB18,YT_NT!AB18,NU!AB18,CE!AB18)</f>
        <v>0</v>
      </c>
      <c r="AC18" s="37" t="n">
        <f aca="false">Canada!AC18-SUM(NL!AC18,PE!AC18,NS!AC18,NB!AC18,QC!AC18,ON!AC18,MB!AC18,SK!AC18,AB!AC18,BC!AC18,YT_NT!AC18,NU!AC18,CE!AC18)</f>
        <v>0</v>
      </c>
      <c r="AD18" s="36" t="n">
        <f aca="false">Canada!AD18-SUM(NL!AD18,PE!AD18,NS!AD18,NB!AD18,QC!AD18,ON!AD18,MB!AD18,SK!AD18,AB!AD18,BC!AD18,YT_NT!AD18,NU!AD18,CE!AD18)</f>
        <v>0</v>
      </c>
      <c r="AE18" s="37" t="n">
        <f aca="false">Canada!AE18-SUM(NL!AE18,PE!AE18,NS!AE18,NB!AE18,QC!AE18,ON!AE18,MB!AE18,SK!AE18,AB!AE18,BC!AE18,YT_NT!AE18,NU!AE18,CE!AE18)</f>
        <v>0</v>
      </c>
      <c r="AF18" s="36" t="n">
        <f aca="false">Canada!AF18-SUM(NL!AF18,PE!AF18,NS!AF18,NB!AF18,QC!AF18,ON!AF18,MB!AF18,SK!AF18,AB!AF18,BC!AF18,YT_NT!AF18,NU!AF18,CE!AF18)</f>
        <v>0</v>
      </c>
      <c r="AG18" s="37" t="n">
        <f aca="false">Canada!AG18-SUM(NL!AG18,PE!AG18,NS!AG18,NB!AG18,QC!AG18,ON!AG18,MB!AG18,SK!AG18,AB!AG18,BC!AG18,YT_NT!AG18,NU!AG18,CE!AG18)</f>
        <v>0</v>
      </c>
      <c r="AH18" s="36" t="n">
        <f aca="false">Canada!AH18-SUM(NL!AH18,PE!AH18,NS!AH18,NB!AH18,QC!AH18,ON!AH18,MB!AH18,SK!AH18,AB!AH18,BC!AH18,YT_NT!AH18,NU!AH18,CE!AH18)</f>
        <v>0</v>
      </c>
      <c r="AI18" s="37" t="n">
        <f aca="false">Canada!AI18-SUM(NL!AI18,PE!AI18,NS!AI18,NB!AI18,QC!AI18,ON!AI18,MB!AI18,SK!AI18,AB!AI18,BC!AI18,YT_NT!AI18,NU!AI18,CE!AI18)</f>
        <v>0</v>
      </c>
      <c r="AJ18" s="42" t="n">
        <f aca="false">Canada!AJ18+Canada!AK18+Canada!AL18-SUM(NL!AJ18,PE!AJ18,NS!AJ18,NB!AJ18,QC!AJ18,ON!AJ18,MB!AJ18,SK!AJ18,AB!AJ18,BC!AJ18,YT_NT!AJ18,NU!AJ18,CE!AJ18)</f>
        <v>0</v>
      </c>
      <c r="AK18" s="37" t="n">
        <f aca="false">Canada!AM18-SUM(NL!AK18,PE!AK18,NS!AK18,NB!AK18,QC!AK18,ON!AK18,MB!AK18,SK!AK18,AB!AK18,BC!AK18,YT_NT!AK18,NU!AK18,CE!AK18)</f>
        <v>0</v>
      </c>
      <c r="AL18" s="42" t="n">
        <f aca="false">Canada!AN18-SUM(NL!AL18,PE!AL18,NS!AL18,NB!AL18,QC!AL18,ON!AL18,MB!AL18,SK!AL18,AB!AL18,BC!AL18,YT_NT!AL18,NU!AL18,CE!AL18)</f>
        <v>0</v>
      </c>
      <c r="AM18" s="37" t="n">
        <f aca="false">Canada!AO18-SUM(NL!AM18,PE!AM18,NS!AM18,NB!AM18,QC!AM18,ON!AM18,MB!AM18,SK!AM18,AB!AM18,BC!AM18,YT_NT!AM18,NU!AM18,CE!AM18)</f>
        <v>0</v>
      </c>
      <c r="AN18" s="42" t="n">
        <f aca="false">Canada!AP18-SUM(NL!AN18,PE!AN18,NS!AN18,NB!AN18,QC!AN18,ON!AN18,MB!AN18,SK!AN18,AB!AN18,BC!AN18,YT_NT!AN18,NU!AN18,CE!AN18)</f>
        <v>0</v>
      </c>
      <c r="AO18" s="37" t="n">
        <f aca="false">Canada!AQ18-SUM(NL!AO18,PE!AO18,NS!AO18,NB!AO18,QC!AO18,ON!AO18,MB!AO18,SK!AO18,AB!AO18,BC!AO18,YT_NT!AO18,NU!AO18,CE!AO18)</f>
        <v>0</v>
      </c>
      <c r="AP18" s="42" t="n">
        <f aca="false">Canada!AR18-SUM(NL!AP18,PE!AP18,NS!AP18,NB!AP18,QC!AP18,ON!AP18,MB!AP18,SK!AP18,AB!AP18,BC!AP18,YT_NT!AP18,NU!AP18,CE!AP18)</f>
        <v>0</v>
      </c>
      <c r="AQ18" s="37" t="n">
        <f aca="false">Canada!AS18-SUM(NL!AQ18,PE!AQ18,NS!AQ18,NB!AQ18,QC!AQ18,ON!AQ18,MB!AQ18,SK!AQ18,AB!AQ18,BC!AQ18,YT_NT!AQ18,NU!AQ18,CE!AQ18)</f>
        <v>0</v>
      </c>
      <c r="AR18" s="42" t="n">
        <f aca="false">Canada!AT18-SUM(NL!AR18,PE!AR18,NS!AR18,NB!AR18,QC!AR18,ON!AR18,MB!AR18,SK!AR18,AB!AR18,BC!AR18,YT_NT!AR18,NU!AR18,CE!AR18)</f>
        <v>0</v>
      </c>
      <c r="AS18" s="37" t="n">
        <f aca="false">Canada!AU18-SUM(NL!AS18,PE!AS18,NS!AS18,NB!AS18,QC!AS18,ON!AS18,MB!AS18,SK!AS18,AB!AS18,BC!AS18,YT_NT!AS18,NU!AS18,CE!AS18)</f>
        <v>0</v>
      </c>
      <c r="AT18" s="42" t="n">
        <f aca="false">Canada!AV18-SUM(NL!AT18,PE!AT18,NS!AT18,NB!AT18,QC!AT18,ON!AT18,MB!AT18,SK!AT18,AB!AT18,BC!AT18,YT_NT!AT18,NU!AT18,CE!AT18)</f>
        <v>0</v>
      </c>
      <c r="AU18" s="37" t="n">
        <f aca="false">Canada!AW18-SUM(NL!AU18,PE!AU18,NS!AU18,NB!AU18,QC!AU18,ON!AU18,MB!AU18,SK!AU18,AB!AU18,BC!AU18,YT_NT!AU18,NU!AU18,CE!AU18)</f>
        <v>0</v>
      </c>
      <c r="AV18" s="42" t="n">
        <f aca="false">Canada!AX18-SUM(NL!AV18,PE!AV18,NS!AV18,NB!AV18,QC!AV18,ON!AV18,MB!AV18,SK!AV18,AB!AV18,BC!AV18,YT_NT!AV18,NU!AV18,CE!AV18)</f>
        <v>0</v>
      </c>
      <c r="AW18" s="37" t="n">
        <f aca="false">Canada!AY18-SUM(NL!AW18,PE!AW18,NS!AW18,NB!AW18,QC!AW18,ON!AW18,MB!AW18,SK!AW18,AB!AW18,BC!AW18,YT_NT!AW18,NU!AW18,CE!AW18)</f>
        <v>0</v>
      </c>
      <c r="AX18" s="42" t="n">
        <f aca="false">Canada!AZ18-SUM(NL!AX18,PE!AX18,NS!AX18,NB!AX18,QC!AX18,ON!AX18,MB!AX18,SK!AX18,AB!AX18,BC!AX18,YT_NT!AX18,NU!AX18,CE!AX18)</f>
        <v>0</v>
      </c>
      <c r="AY18" s="37" t="n">
        <f aca="false">Canada!BA18-SUM(NL!AY18,PE!AY18,NS!AY18,NB!AY18,QC!AY18,ON!AY18,MB!AY18,SK!AY18,AB!AY18,BC!AY18,YT_NT!AY18,NU!AY18,CE!AY18)</f>
        <v>0</v>
      </c>
      <c r="AZ18" s="42" t="n">
        <f aca="false">Canada!BB18-SUM(NL!AZ18,PE!AZ18,NS!AZ18,NB!AZ18,QC!AZ18,ON!AZ18,MB!AZ18,SK!AZ18,AB!AZ18,BC!AZ18,YT_NT!AZ18,NU!AZ18,CE!AZ18)</f>
        <v>0</v>
      </c>
      <c r="BA18" s="37" t="n">
        <f aca="false">Canada!BC18-SUM(NL!BA18,PE!BA18,NS!BA18,NB!BA18,QC!BA18,ON!BA18,MB!BA18,SK!BA18,AB!BA18,BC!BA18,YT_NT!BA18,NU!BA18,CE!BA18)</f>
        <v>0</v>
      </c>
      <c r="BB18" s="42" t="n">
        <f aca="false">Canada!BD18-SUM(NL!BB18,PE!BB18,NS!BB18,NB!BB18,QC!BB18,ON!BB18,MB!BB18,SK!BB18,AB!BB18,BC!BB18,YT_NT!BB18,NU!BB18,CE!BB18)</f>
        <v>0</v>
      </c>
      <c r="BC18" s="37" t="n">
        <f aca="false">Canada!BE18-SUM(NL!BC18,PE!BC18,NS!BC18,NB!BC18,QC!BC18,ON!BC18,MB!BC18,SK!BC18,AB!BC18,BC!BC18,YT_NT!BC18,NU!BC18,CE!BC18)</f>
        <v>0</v>
      </c>
      <c r="BD18" s="43"/>
      <c r="BE18" s="35"/>
      <c r="BF18" s="26"/>
      <c r="BG18" s="43"/>
      <c r="BH18" s="35"/>
      <c r="BI18" s="26"/>
      <c r="BJ18" s="43"/>
      <c r="BK18" s="35"/>
      <c r="BL18" s="26"/>
      <c r="BM18" s="43"/>
      <c r="BN18" s="35"/>
      <c r="BO18" s="26"/>
      <c r="BP18" s="43"/>
      <c r="BQ18" s="35"/>
      <c r="BR18" s="26"/>
      <c r="BS18" s="43"/>
      <c r="BT18" s="35"/>
      <c r="BU18" s="26"/>
      <c r="BV18" s="43"/>
      <c r="BW18" s="35"/>
      <c r="BX18" s="26"/>
      <c r="BY18" s="43"/>
      <c r="BZ18" s="35"/>
      <c r="CA18" s="26"/>
      <c r="CB18" s="43"/>
      <c r="CC18" s="35"/>
      <c r="CD18" s="26"/>
      <c r="CE18" s="43"/>
      <c r="CF18" s="35"/>
      <c r="CG18" s="26"/>
      <c r="CH18" s="43"/>
      <c r="CI18" s="35"/>
      <c r="CJ18" s="26"/>
      <c r="CK18" s="43"/>
      <c r="CL18" s="35"/>
      <c r="CM18" s="26"/>
      <c r="CN18" s="43"/>
      <c r="CO18" s="35"/>
      <c r="CP18" s="26"/>
      <c r="CQ18" s="43"/>
      <c r="CR18" s="35"/>
      <c r="CS18" s="26"/>
      <c r="CT18" s="43"/>
      <c r="CU18" s="35"/>
      <c r="CV18" s="26"/>
      <c r="CW18" s="43"/>
      <c r="CX18" s="35"/>
      <c r="CY18" s="26"/>
      <c r="CZ18" s="43"/>
      <c r="DA18" s="35"/>
      <c r="DB18" s="26"/>
      <c r="DC18" s="43"/>
      <c r="DD18" s="35"/>
      <c r="DE18" s="26"/>
      <c r="DF18" s="43"/>
      <c r="DG18" s="35"/>
      <c r="DH18" s="26"/>
      <c r="DI18" s="43"/>
      <c r="DJ18" s="35"/>
      <c r="DK18" s="26"/>
      <c r="DL18" s="43"/>
      <c r="DM18" s="35"/>
      <c r="DN18" s="26"/>
      <c r="DO18" s="43"/>
      <c r="DP18" s="35"/>
      <c r="DQ18" s="26"/>
      <c r="DR18" s="43"/>
      <c r="DS18" s="35"/>
      <c r="DT18" s="26"/>
      <c r="DU18" s="43"/>
      <c r="DV18" s="35"/>
      <c r="DW18" s="26"/>
      <c r="DX18" s="43"/>
      <c r="DY18" s="35"/>
      <c r="DZ18" s="26"/>
      <c r="EA18" s="43"/>
      <c r="EB18" s="35"/>
      <c r="EC18" s="26"/>
      <c r="ED18" s="43"/>
      <c r="EE18" s="35"/>
      <c r="EF18" s="26"/>
      <c r="EG18" s="43"/>
      <c r="EH18" s="35"/>
      <c r="EI18" s="26"/>
      <c r="EJ18" s="43"/>
      <c r="EK18" s="35"/>
      <c r="EL18" s="26"/>
      <c r="EM18" s="43"/>
      <c r="EN18" s="35"/>
      <c r="EO18" s="26"/>
      <c r="EP18" s="43"/>
      <c r="EQ18" s="35"/>
      <c r="ER18" s="26"/>
      <c r="ES18" s="43"/>
      <c r="ET18" s="35"/>
      <c r="EU18" s="26"/>
      <c r="EV18" s="43"/>
      <c r="EW18" s="35"/>
      <c r="EX18" s="26"/>
      <c r="EY18" s="43"/>
      <c r="EZ18" s="35"/>
      <c r="FA18" s="26"/>
      <c r="FB18" s="43"/>
      <c r="FC18" s="35"/>
      <c r="FD18" s="26"/>
      <c r="FE18" s="43"/>
      <c r="FF18" s="35"/>
      <c r="FG18" s="26"/>
      <c r="FH18" s="43"/>
      <c r="FI18" s="35"/>
      <c r="FJ18" s="26"/>
      <c r="FK18" s="43"/>
      <c r="FL18" s="35"/>
      <c r="FM18" s="26"/>
      <c r="FN18" s="43"/>
      <c r="FO18" s="35"/>
      <c r="FP18" s="26"/>
      <c r="FQ18" s="43"/>
      <c r="FR18" s="35"/>
      <c r="FS18" s="26"/>
      <c r="FT18" s="43"/>
      <c r="FU18" s="35"/>
      <c r="FV18" s="26"/>
      <c r="FW18" s="43"/>
      <c r="FX18" s="35"/>
      <c r="FY18" s="26"/>
      <c r="FZ18" s="43"/>
      <c r="GA18" s="35"/>
      <c r="GB18" s="26"/>
      <c r="GC18" s="43"/>
      <c r="GD18" s="35"/>
      <c r="GE18" s="26"/>
      <c r="GF18" s="43"/>
      <c r="GG18" s="35"/>
      <c r="GH18" s="26"/>
      <c r="GI18" s="43"/>
      <c r="GJ18" s="35"/>
      <c r="GK18" s="26"/>
    </row>
    <row r="19" customFormat="false" ht="12.75" hidden="false" customHeight="false" outlineLevel="0" collapsed="false">
      <c r="A19" s="34" t="n">
        <v>8</v>
      </c>
      <c r="B19" s="40" t="s">
        <v>29</v>
      </c>
      <c r="C19" s="35" t="s">
        <v>82</v>
      </c>
      <c r="D19" s="36" t="n">
        <f aca="false">Canada!D19-SUM(NL!D19,PE!D19,NS!D19,NB!D19,QC!D19,ON!D19,MB!D19,SK!D19,AB!D19,BC!D19,YT_NT!D19,NU!D19,CE!D19)</f>
        <v>0</v>
      </c>
      <c r="E19" s="37" t="n">
        <f aca="false">Canada!E19-SUM(NL!E19,PE!E19,NS!E19,NB!E19,QC!E19,ON!E19,MB!E19,SK!E19,AB!E19,BC!E19,YT_NT!E19,NU!E19,CE!E19)</f>
        <v>0</v>
      </c>
      <c r="F19" s="36" t="n">
        <f aca="false">Canada!F19-SUM(NL!F19,PE!F19,NS!F19,NB!F19,QC!F19,ON!F19,MB!F19,SK!F19,AB!F19,BC!F19,YT_NT!F19,NU!F19,CE!F19)</f>
        <v>0</v>
      </c>
      <c r="G19" s="37" t="n">
        <f aca="false">Canada!G19-SUM(NL!G19,PE!G19,NS!G19,NB!G19,QC!G19,ON!G19,MB!G19,SK!G19,AB!G19,BC!G19,YT_NT!G19,NU!G19,CE!G19)</f>
        <v>0</v>
      </c>
      <c r="H19" s="36" t="n">
        <f aca="false">Canada!H19-SUM(NL!H19,PE!H19,NS!H19,NB!H19,QC!H19,ON!H19,MB!H19,SK!H19,AB!H19,BC!H19,YT_NT!H19,NU!H19,CE!H19)</f>
        <v>0</v>
      </c>
      <c r="I19" s="37" t="n">
        <f aca="false">Canada!I19-SUM(NL!I19,PE!I19,NS!I19,NB!I19,QC!I19,ON!I19,MB!I19,SK!I19,AB!I19,BC!I19,YT_NT!I19,NU!I19,CE!I19)</f>
        <v>0</v>
      </c>
      <c r="J19" s="36" t="n">
        <f aca="false">Canada!J19-SUM(NL!J19,PE!J19,NS!J19,NB!J19,QC!J19,ON!J19,MB!J19,SK!J19,AB!J19,BC!J19,YT_NT!J19,NU!J19,CE!J19)</f>
        <v>0</v>
      </c>
      <c r="K19" s="37" t="n">
        <f aca="false">Canada!K19-SUM(NL!K19,PE!K19,NS!K19,NB!K19,QC!K19,ON!K19,MB!K19,SK!K19,AB!K19,BC!K19,YT_NT!K19,NU!K19,CE!K19)</f>
        <v>0</v>
      </c>
      <c r="L19" s="36" t="n">
        <f aca="false">Canada!L19-SUM(NL!L19,PE!L19,NS!L19,NB!L19,QC!L19,ON!L19,MB!L19,SK!L19,AB!L19,BC!L19,YT_NT!L19,NU!L19,CE!L19)</f>
        <v>0</v>
      </c>
      <c r="M19" s="37" t="n">
        <f aca="false">Canada!M19-SUM(NL!M19,PE!M19,NS!M19,NB!M19,QC!M19,ON!M19,MB!M19,SK!M19,AB!M19,BC!M19,YT_NT!M19,NU!M19,CE!M19)</f>
        <v>0</v>
      </c>
      <c r="N19" s="36" t="n">
        <f aca="false">Canada!N19-SUM(NL!N19,PE!N19,NS!N19,NB!N19,QC!N19,ON!N19,MB!N19,SK!N19,AB!N19,BC!N19,YT_NT!N19,NU!N19,CE!N19)</f>
        <v>0</v>
      </c>
      <c r="O19" s="37" t="n">
        <f aca="false">Canada!O19-SUM(NL!O19,PE!O19,NS!O19,NB!O19,QC!O19,ON!O19,MB!O19,SK!O19,AB!O19,BC!O19,YT_NT!O19,NU!O19,CE!O19)</f>
        <v>0</v>
      </c>
      <c r="P19" s="36" t="n">
        <f aca="false">Canada!P19-SUM(NL!P19,PE!P19,NS!P19,NB!P19,QC!P19,ON!P19,MB!P19,SK!P19,AB!P19,BC!P19,YT_NT!P19,NU!P19,CE!P19)</f>
        <v>0</v>
      </c>
      <c r="Q19" s="37" t="n">
        <f aca="false">Canada!Q19-SUM(NL!Q19,PE!Q19,NS!Q19,NB!Q19,QC!Q19,ON!Q19,MB!Q19,SK!Q19,AB!Q19,BC!Q19,YT_NT!Q19,NU!Q19,CE!Q19)</f>
        <v>0</v>
      </c>
      <c r="R19" s="36" t="n">
        <f aca="false">Canada!R19-SUM(NL!R19,PE!R19,NS!R19,NB!R19,QC!R19,ON!R19,MB!R19,SK!R19,AB!R19,BC!R19,YT_NT!R19,NU!R19,CE!R19)</f>
        <v>0</v>
      </c>
      <c r="S19" s="37" t="n">
        <f aca="false">Canada!S19-SUM(NL!S19,PE!S19,NS!S19,NB!S19,QC!S19,ON!S19,MB!S19,SK!S19,AB!S19,BC!S19,YT_NT!S19,NU!S19,CE!S19)</f>
        <v>0</v>
      </c>
      <c r="T19" s="36" t="n">
        <f aca="false">Canada!T19-SUM(NL!T19,PE!T19,NS!T19,NB!T19,QC!T19,ON!T19,MB!T19,SK!T19,AB!T19,BC!T19,YT_NT!T19,NU!T19,CE!T19)</f>
        <v>0</v>
      </c>
      <c r="U19" s="37" t="n">
        <f aca="false">Canada!U19-SUM(NL!U19,PE!U19,NS!U19,NB!U19,QC!U19,ON!U19,MB!U19,SK!U19,AB!U19,BC!U19,YT_NT!U19,NU!U19,CE!U19)</f>
        <v>0</v>
      </c>
      <c r="V19" s="36" t="n">
        <f aca="false">Canada!V19-SUM(NL!V19,PE!V19,NS!V19,NB!V19,QC!V19,ON!V19,MB!V19,SK!V19,AB!V19,BC!V19,YT_NT!V19,NU!V19,CE!V19)</f>
        <v>0</v>
      </c>
      <c r="W19" s="37" t="n">
        <f aca="false">Canada!W19-SUM(NL!W19,PE!W19,NS!W19,NB!W19,QC!W19,ON!W19,MB!W19,SK!W19,AB!W19,BC!W19,YT_NT!W19,NU!W19,CE!W19)</f>
        <v>0</v>
      </c>
      <c r="X19" s="36" t="n">
        <f aca="false">Canada!X19-SUM(NL!X19,PE!X19,NS!X19,NB!X19,QC!X19,ON!X19,MB!X19,SK!X19,AB!X19,BC!X19,YT_NT!X19,NU!X19,CE!X19)</f>
        <v>0</v>
      </c>
      <c r="Y19" s="37" t="n">
        <f aca="false">Canada!Y19-SUM(NL!Y19,PE!Y19,NS!Y19,NB!Y19,QC!Y19,ON!Y19,MB!Y19,SK!Y19,AB!Y19,BC!Y19,YT_NT!Y19,NU!Y19,CE!Y19)</f>
        <v>0</v>
      </c>
      <c r="Z19" s="36" t="n">
        <f aca="false">Canada!Z19-SUM(NL!Z19,PE!Z19,NS!Z19,NB!Z19,QC!Z19,ON!Z19,MB!Z19,SK!Z19,AB!Z19,BC!Z19,YT_NT!Z19,NU!Z19,CE!Z19)</f>
        <v>0</v>
      </c>
      <c r="AA19" s="37" t="n">
        <f aca="false">Canada!AA19-SUM(NL!AA19,PE!AA19,NS!AA19,NB!AA19,QC!AA19,ON!AA19,MB!AA19,SK!AA19,AB!AA19,BC!AA19,YT_NT!AA19,NU!AA19,CE!AA19)</f>
        <v>0</v>
      </c>
      <c r="AB19" s="36" t="n">
        <f aca="false">Canada!AB19-SUM(NL!AB19,PE!AB19,NS!AB19,NB!AB19,QC!AB19,ON!AB19,MB!AB19,SK!AB19,AB!AB19,BC!AB19,YT_NT!AB19,NU!AB19,CE!AB19)</f>
        <v>0</v>
      </c>
      <c r="AC19" s="37" t="n">
        <f aca="false">Canada!AC19-SUM(NL!AC19,PE!AC19,NS!AC19,NB!AC19,QC!AC19,ON!AC19,MB!AC19,SK!AC19,AB!AC19,BC!AC19,YT_NT!AC19,NU!AC19,CE!AC19)</f>
        <v>0</v>
      </c>
      <c r="AD19" s="36" t="n">
        <f aca="false">Canada!AD19-SUM(NL!AD19,PE!AD19,NS!AD19,NB!AD19,QC!AD19,ON!AD19,MB!AD19,SK!AD19,AB!AD19,BC!AD19,YT_NT!AD19,NU!AD19,CE!AD19)</f>
        <v>0</v>
      </c>
      <c r="AE19" s="37" t="n">
        <f aca="false">Canada!AE19-SUM(NL!AE19,PE!AE19,NS!AE19,NB!AE19,QC!AE19,ON!AE19,MB!AE19,SK!AE19,AB!AE19,BC!AE19,YT_NT!AE19,NU!AE19,CE!AE19)</f>
        <v>0</v>
      </c>
      <c r="AF19" s="36" t="n">
        <f aca="false">Canada!AF19-SUM(NL!AF19,PE!AF19,NS!AF19,NB!AF19,QC!AF19,ON!AF19,MB!AF19,SK!AF19,AB!AF19,BC!AF19,YT_NT!AF19,NU!AF19,CE!AF19)</f>
        <v>0</v>
      </c>
      <c r="AG19" s="37" t="n">
        <f aca="false">Canada!AG19-SUM(NL!AG19,PE!AG19,NS!AG19,NB!AG19,QC!AG19,ON!AG19,MB!AG19,SK!AG19,AB!AG19,BC!AG19,YT_NT!AG19,NU!AG19,CE!AG19)</f>
        <v>0</v>
      </c>
      <c r="AH19" s="36" t="n">
        <f aca="false">Canada!AH19-SUM(NL!AH19,PE!AH19,NS!AH19,NB!AH19,QC!AH19,ON!AH19,MB!AH19,SK!AH19,AB!AH19,BC!AH19,YT_NT!AH19,NU!AH19,CE!AH19)</f>
        <v>0</v>
      </c>
      <c r="AI19" s="37" t="n">
        <f aca="false">Canada!AI19-SUM(NL!AI19,PE!AI19,NS!AI19,NB!AI19,QC!AI19,ON!AI19,MB!AI19,SK!AI19,AB!AI19,BC!AI19,YT_NT!AI19,NU!AI19,CE!AI19)</f>
        <v>0</v>
      </c>
      <c r="AJ19" s="42" t="n">
        <f aca="false">Canada!AJ19+Canada!AK19+Canada!AL19-SUM(NL!AJ19,PE!AJ19,NS!AJ19,NB!AJ19,QC!AJ19,ON!AJ19,MB!AJ19,SK!AJ19,AB!AJ19,BC!AJ19,YT_NT!AJ19,NU!AJ19,CE!AJ19)</f>
        <v>0</v>
      </c>
      <c r="AK19" s="37" t="n">
        <f aca="false">Canada!AM19-SUM(NL!AK19,PE!AK19,NS!AK19,NB!AK19,QC!AK19,ON!AK19,MB!AK19,SK!AK19,AB!AK19,BC!AK19,YT_NT!AK19,NU!AK19,CE!AK19)</f>
        <v>0</v>
      </c>
      <c r="AL19" s="42" t="n">
        <f aca="false">Canada!AN19-SUM(NL!AL19,PE!AL19,NS!AL19,NB!AL19,QC!AL19,ON!AL19,MB!AL19,SK!AL19,AB!AL19,BC!AL19,YT_NT!AL19,NU!AL19,CE!AL19)</f>
        <v>0</v>
      </c>
      <c r="AM19" s="37" t="n">
        <f aca="false">Canada!AO19-SUM(NL!AM19,PE!AM19,NS!AM19,NB!AM19,QC!AM19,ON!AM19,MB!AM19,SK!AM19,AB!AM19,BC!AM19,YT_NT!AM19,NU!AM19,CE!AM19)</f>
        <v>0</v>
      </c>
      <c r="AN19" s="42" t="n">
        <f aca="false">Canada!AP19-SUM(NL!AN19,PE!AN19,NS!AN19,NB!AN19,QC!AN19,ON!AN19,MB!AN19,SK!AN19,AB!AN19,BC!AN19,YT_NT!AN19,NU!AN19,CE!AN19)</f>
        <v>0</v>
      </c>
      <c r="AO19" s="37" t="n">
        <f aca="false">Canada!AQ19-SUM(NL!AO19,PE!AO19,NS!AO19,NB!AO19,QC!AO19,ON!AO19,MB!AO19,SK!AO19,AB!AO19,BC!AO19,YT_NT!AO19,NU!AO19,CE!AO19)</f>
        <v>0</v>
      </c>
      <c r="AP19" s="42" t="n">
        <f aca="false">Canada!AR19-SUM(NL!AP19,PE!AP19,NS!AP19,NB!AP19,QC!AP19,ON!AP19,MB!AP19,SK!AP19,AB!AP19,BC!AP19,YT_NT!AP19,NU!AP19,CE!AP19)</f>
        <v>0</v>
      </c>
      <c r="AQ19" s="37" t="n">
        <f aca="false">Canada!AS19-SUM(NL!AQ19,PE!AQ19,NS!AQ19,NB!AQ19,QC!AQ19,ON!AQ19,MB!AQ19,SK!AQ19,AB!AQ19,BC!AQ19,YT_NT!AQ19,NU!AQ19,CE!AQ19)</f>
        <v>0</v>
      </c>
      <c r="AR19" s="42" t="n">
        <f aca="false">Canada!AT19-SUM(NL!AR19,PE!AR19,NS!AR19,NB!AR19,QC!AR19,ON!AR19,MB!AR19,SK!AR19,AB!AR19,BC!AR19,YT_NT!AR19,NU!AR19,CE!AR19)</f>
        <v>0</v>
      </c>
      <c r="AS19" s="37" t="n">
        <f aca="false">Canada!AU19-SUM(NL!AS19,PE!AS19,NS!AS19,NB!AS19,QC!AS19,ON!AS19,MB!AS19,SK!AS19,AB!AS19,BC!AS19,YT_NT!AS19,NU!AS19,CE!AS19)</f>
        <v>0</v>
      </c>
      <c r="AT19" s="42" t="n">
        <f aca="false">Canada!AV19-SUM(NL!AT19,PE!AT19,NS!AT19,NB!AT19,QC!AT19,ON!AT19,MB!AT19,SK!AT19,AB!AT19,BC!AT19,YT_NT!AT19,NU!AT19,CE!AT19)</f>
        <v>0</v>
      </c>
      <c r="AU19" s="37" t="n">
        <f aca="false">Canada!AW19-SUM(NL!AU19,PE!AU19,NS!AU19,NB!AU19,QC!AU19,ON!AU19,MB!AU19,SK!AU19,AB!AU19,BC!AU19,YT_NT!AU19,NU!AU19,CE!AU19)</f>
        <v>0</v>
      </c>
      <c r="AV19" s="42" t="n">
        <f aca="false">Canada!AX19-SUM(NL!AV19,PE!AV19,NS!AV19,NB!AV19,QC!AV19,ON!AV19,MB!AV19,SK!AV19,AB!AV19,BC!AV19,YT_NT!AV19,NU!AV19,CE!AV19)</f>
        <v>0</v>
      </c>
      <c r="AW19" s="37" t="n">
        <f aca="false">Canada!AY19-SUM(NL!AW19,PE!AW19,NS!AW19,NB!AW19,QC!AW19,ON!AW19,MB!AW19,SK!AW19,AB!AW19,BC!AW19,YT_NT!AW19,NU!AW19,CE!AW19)</f>
        <v>0</v>
      </c>
      <c r="AX19" s="42" t="n">
        <f aca="false">Canada!AZ19-SUM(NL!AX19,PE!AX19,NS!AX19,NB!AX19,QC!AX19,ON!AX19,MB!AX19,SK!AX19,AB!AX19,BC!AX19,YT_NT!AX19,NU!AX19,CE!AX19)</f>
        <v>0</v>
      </c>
      <c r="AY19" s="37" t="n">
        <f aca="false">Canada!BA19-SUM(NL!AY19,PE!AY19,NS!AY19,NB!AY19,QC!AY19,ON!AY19,MB!AY19,SK!AY19,AB!AY19,BC!AY19,YT_NT!AY19,NU!AY19,CE!AY19)</f>
        <v>0</v>
      </c>
      <c r="AZ19" s="42" t="n">
        <f aca="false">Canada!BB19-SUM(NL!AZ19,PE!AZ19,NS!AZ19,NB!AZ19,QC!AZ19,ON!AZ19,MB!AZ19,SK!AZ19,AB!AZ19,BC!AZ19,YT_NT!AZ19,NU!AZ19,CE!AZ19)</f>
        <v>0</v>
      </c>
      <c r="BA19" s="37" t="n">
        <f aca="false">Canada!BC19-SUM(NL!BA19,PE!BA19,NS!BA19,NB!BA19,QC!BA19,ON!BA19,MB!BA19,SK!BA19,AB!BA19,BC!BA19,YT_NT!BA19,NU!BA19,CE!BA19)</f>
        <v>0</v>
      </c>
      <c r="BB19" s="42" t="n">
        <f aca="false">Canada!BD19-SUM(NL!BB19,PE!BB19,NS!BB19,NB!BB19,QC!BB19,ON!BB19,MB!BB19,SK!BB19,AB!BB19,BC!BB19,YT_NT!BB19,NU!BB19,CE!BB19)</f>
        <v>0</v>
      </c>
      <c r="BC19" s="37" t="n">
        <f aca="false">Canada!BE19-SUM(NL!BC19,PE!BC19,NS!BC19,NB!BC19,QC!BC19,ON!BC19,MB!BC19,SK!BC19,AB!BC19,BC!BC19,YT_NT!BC19,NU!BC19,CE!BC19)</f>
        <v>0</v>
      </c>
      <c r="BD19" s="43"/>
      <c r="BE19" s="35"/>
      <c r="BF19" s="26"/>
      <c r="BG19" s="43"/>
      <c r="BH19" s="35"/>
      <c r="BI19" s="26"/>
      <c r="BJ19" s="43"/>
      <c r="BK19" s="35"/>
      <c r="BL19" s="26"/>
      <c r="BM19" s="43"/>
      <c r="BN19" s="35"/>
      <c r="BO19" s="26"/>
      <c r="BP19" s="43"/>
      <c r="BQ19" s="35"/>
      <c r="BR19" s="26"/>
      <c r="BS19" s="43"/>
      <c r="BT19" s="35"/>
      <c r="BU19" s="26"/>
      <c r="BV19" s="43"/>
      <c r="BW19" s="35"/>
      <c r="BX19" s="26"/>
      <c r="BY19" s="43"/>
      <c r="BZ19" s="35"/>
      <c r="CA19" s="26"/>
      <c r="CB19" s="43"/>
      <c r="CC19" s="35"/>
      <c r="CD19" s="26"/>
      <c r="CE19" s="43"/>
      <c r="CF19" s="35"/>
      <c r="CG19" s="26"/>
      <c r="CH19" s="43"/>
      <c r="CI19" s="35"/>
      <c r="CJ19" s="26"/>
      <c r="CK19" s="43"/>
      <c r="CL19" s="35"/>
      <c r="CM19" s="26"/>
      <c r="CN19" s="43"/>
      <c r="CO19" s="35"/>
      <c r="CP19" s="26"/>
      <c r="CQ19" s="43"/>
      <c r="CR19" s="35"/>
      <c r="CS19" s="26"/>
      <c r="CT19" s="43"/>
      <c r="CU19" s="35"/>
      <c r="CV19" s="26"/>
      <c r="CW19" s="43"/>
      <c r="CX19" s="35"/>
      <c r="CY19" s="26"/>
      <c r="CZ19" s="43"/>
      <c r="DA19" s="35"/>
      <c r="DB19" s="26"/>
      <c r="DC19" s="43"/>
      <c r="DD19" s="35"/>
      <c r="DE19" s="26"/>
      <c r="DF19" s="43"/>
      <c r="DG19" s="35"/>
      <c r="DH19" s="26"/>
      <c r="DI19" s="43"/>
      <c r="DJ19" s="35"/>
      <c r="DK19" s="26"/>
      <c r="DL19" s="43"/>
      <c r="DM19" s="35"/>
      <c r="DN19" s="26"/>
      <c r="DO19" s="43"/>
      <c r="DP19" s="35"/>
      <c r="DQ19" s="26"/>
      <c r="DR19" s="43"/>
      <c r="DS19" s="35"/>
      <c r="DT19" s="26"/>
      <c r="DU19" s="43"/>
      <c r="DV19" s="35"/>
      <c r="DW19" s="26"/>
      <c r="DX19" s="43"/>
      <c r="DY19" s="35"/>
      <c r="DZ19" s="26"/>
      <c r="EA19" s="43"/>
      <c r="EB19" s="35"/>
      <c r="EC19" s="26"/>
      <c r="ED19" s="43"/>
      <c r="EE19" s="35"/>
      <c r="EF19" s="26"/>
      <c r="EG19" s="43"/>
      <c r="EH19" s="35"/>
      <c r="EI19" s="26"/>
      <c r="EJ19" s="43"/>
      <c r="EK19" s="35"/>
      <c r="EL19" s="26"/>
      <c r="EM19" s="43"/>
      <c r="EN19" s="35"/>
      <c r="EO19" s="26"/>
      <c r="EP19" s="43"/>
      <c r="EQ19" s="35"/>
      <c r="ER19" s="26"/>
      <c r="ES19" s="43"/>
      <c r="ET19" s="35"/>
      <c r="EU19" s="26"/>
      <c r="EV19" s="43"/>
      <c r="EW19" s="35"/>
      <c r="EX19" s="26"/>
      <c r="EY19" s="43"/>
      <c r="EZ19" s="35"/>
      <c r="FA19" s="26"/>
      <c r="FB19" s="43"/>
      <c r="FC19" s="35"/>
      <c r="FD19" s="26"/>
      <c r="FE19" s="43"/>
      <c r="FF19" s="35"/>
      <c r="FG19" s="26"/>
      <c r="FH19" s="43"/>
      <c r="FI19" s="35"/>
      <c r="FJ19" s="26"/>
      <c r="FK19" s="43"/>
      <c r="FL19" s="35"/>
      <c r="FM19" s="26"/>
      <c r="FN19" s="43"/>
      <c r="FO19" s="35"/>
      <c r="FP19" s="26"/>
      <c r="FQ19" s="43"/>
      <c r="FR19" s="35"/>
      <c r="FS19" s="26"/>
      <c r="FT19" s="43"/>
      <c r="FU19" s="35"/>
      <c r="FV19" s="26"/>
      <c r="FW19" s="43"/>
      <c r="FX19" s="35"/>
      <c r="FY19" s="26"/>
      <c r="FZ19" s="43"/>
      <c r="GA19" s="35"/>
      <c r="GB19" s="26"/>
      <c r="GC19" s="43"/>
      <c r="GD19" s="35"/>
      <c r="GE19" s="26"/>
      <c r="GF19" s="43"/>
      <c r="GG19" s="35"/>
      <c r="GH19" s="26"/>
      <c r="GI19" s="43"/>
      <c r="GJ19" s="35"/>
      <c r="GK19" s="26"/>
    </row>
    <row r="20" customFormat="false" ht="12.75" hidden="false" customHeight="false" outlineLevel="0" collapsed="false">
      <c r="A20" s="34" t="n">
        <v>9</v>
      </c>
      <c r="B20" s="40" t="s">
        <v>30</v>
      </c>
      <c r="C20" s="35" t="s">
        <v>83</v>
      </c>
      <c r="D20" s="36" t="n">
        <f aca="false">Canada!D20-SUM(NL!D20,PE!D20,NS!D20,NB!D20,QC!D20,ON!D20,MB!D20,SK!D20,AB!D20,BC!D20,YT_NT!D20,NU!D20,CE!D20)</f>
        <v>0</v>
      </c>
      <c r="E20" s="37" t="n">
        <f aca="false">Canada!E20-SUM(NL!E20,PE!E20,NS!E20,NB!E20,QC!E20,ON!E20,MB!E20,SK!E20,AB!E20,BC!E20,YT_NT!E20,NU!E20,CE!E20)</f>
        <v>0</v>
      </c>
      <c r="F20" s="36" t="n">
        <f aca="false">Canada!F20-SUM(NL!F20,PE!F20,NS!F20,NB!F20,QC!F20,ON!F20,MB!F20,SK!F20,AB!F20,BC!F20,YT_NT!F20,NU!F20,CE!F20)</f>
        <v>0</v>
      </c>
      <c r="G20" s="37" t="n">
        <f aca="false">Canada!G20-SUM(NL!G20,PE!G20,NS!G20,NB!G20,QC!G20,ON!G20,MB!G20,SK!G20,AB!G20,BC!G20,YT_NT!G20,NU!G20,CE!G20)</f>
        <v>0</v>
      </c>
      <c r="H20" s="36" t="n">
        <f aca="false">Canada!H20-SUM(NL!H20,PE!H20,NS!H20,NB!H20,QC!H20,ON!H20,MB!H20,SK!H20,AB!H20,BC!H20,YT_NT!H20,NU!H20,CE!H20)</f>
        <v>0</v>
      </c>
      <c r="I20" s="37" t="n">
        <f aca="false">Canada!I20-SUM(NL!I20,PE!I20,NS!I20,NB!I20,QC!I20,ON!I20,MB!I20,SK!I20,AB!I20,BC!I20,YT_NT!I20,NU!I20,CE!I20)</f>
        <v>0</v>
      </c>
      <c r="J20" s="36" t="n">
        <f aca="false">Canada!J20-SUM(NL!J20,PE!J20,NS!J20,NB!J20,QC!J20,ON!J20,MB!J20,SK!J20,AB!J20,BC!J20,YT_NT!J20,NU!J20,CE!J20)</f>
        <v>0</v>
      </c>
      <c r="K20" s="37" t="n">
        <f aca="false">Canada!K20-SUM(NL!K20,PE!K20,NS!K20,NB!K20,QC!K20,ON!K20,MB!K20,SK!K20,AB!K20,BC!K20,YT_NT!K20,NU!K20,CE!K20)</f>
        <v>0</v>
      </c>
      <c r="L20" s="36" t="n">
        <f aca="false">Canada!L20-SUM(NL!L20,PE!L20,NS!L20,NB!L20,QC!L20,ON!L20,MB!L20,SK!L20,AB!L20,BC!L20,YT_NT!L20,NU!L20,CE!L20)</f>
        <v>0</v>
      </c>
      <c r="M20" s="37" t="n">
        <f aca="false">Canada!M20-SUM(NL!M20,PE!M20,NS!M20,NB!M20,QC!M20,ON!M20,MB!M20,SK!M20,AB!M20,BC!M20,YT_NT!M20,NU!M20,CE!M20)</f>
        <v>0</v>
      </c>
      <c r="N20" s="36" t="n">
        <f aca="false">Canada!N20-SUM(NL!N20,PE!N20,NS!N20,NB!N20,QC!N20,ON!N20,MB!N20,SK!N20,AB!N20,BC!N20,YT_NT!N20,NU!N20,CE!N20)</f>
        <v>0</v>
      </c>
      <c r="O20" s="37" t="n">
        <f aca="false">Canada!O20-SUM(NL!O20,PE!O20,NS!O20,NB!O20,QC!O20,ON!O20,MB!O20,SK!O20,AB!O20,BC!O20,YT_NT!O20,NU!O20,CE!O20)</f>
        <v>0</v>
      </c>
      <c r="P20" s="36" t="n">
        <f aca="false">Canada!P20-SUM(NL!P20,PE!P20,NS!P20,NB!P20,QC!P20,ON!P20,MB!P20,SK!P20,AB!P20,BC!P20,YT_NT!P20,NU!P20,CE!P20)</f>
        <v>0</v>
      </c>
      <c r="Q20" s="37" t="n">
        <f aca="false">Canada!Q20-SUM(NL!Q20,PE!Q20,NS!Q20,NB!Q20,QC!Q20,ON!Q20,MB!Q20,SK!Q20,AB!Q20,BC!Q20,YT_NT!Q20,NU!Q20,CE!Q20)</f>
        <v>0</v>
      </c>
      <c r="R20" s="36" t="n">
        <f aca="false">Canada!R20-SUM(NL!R20,PE!R20,NS!R20,NB!R20,QC!R20,ON!R20,MB!R20,SK!R20,AB!R20,BC!R20,YT_NT!R20,NU!R20,CE!R20)</f>
        <v>0</v>
      </c>
      <c r="S20" s="37" t="n">
        <f aca="false">Canada!S20-SUM(NL!S20,PE!S20,NS!S20,NB!S20,QC!S20,ON!S20,MB!S20,SK!S20,AB!S20,BC!S20,YT_NT!S20,NU!S20,CE!S20)</f>
        <v>0</v>
      </c>
      <c r="T20" s="36" t="n">
        <f aca="false">Canada!T20-SUM(NL!T20,PE!T20,NS!T20,NB!T20,QC!T20,ON!T20,MB!T20,SK!T20,AB!T20,BC!T20,YT_NT!T20,NU!T20,CE!T20)</f>
        <v>0</v>
      </c>
      <c r="U20" s="37" t="n">
        <f aca="false">Canada!U20-SUM(NL!U20,PE!U20,NS!U20,NB!U20,QC!U20,ON!U20,MB!U20,SK!U20,AB!U20,BC!U20,YT_NT!U20,NU!U20,CE!U20)</f>
        <v>0</v>
      </c>
      <c r="V20" s="36" t="n">
        <f aca="false">Canada!V20-SUM(NL!V20,PE!V20,NS!V20,NB!V20,QC!V20,ON!V20,MB!V20,SK!V20,AB!V20,BC!V20,YT_NT!V20,NU!V20,CE!V20)</f>
        <v>0</v>
      </c>
      <c r="W20" s="37" t="n">
        <f aca="false">Canada!W20-SUM(NL!W20,PE!W20,NS!W20,NB!W20,QC!W20,ON!W20,MB!W20,SK!W20,AB!W20,BC!W20,YT_NT!W20,NU!W20,CE!W20)</f>
        <v>0</v>
      </c>
      <c r="X20" s="36" t="n">
        <f aca="false">Canada!X20-SUM(NL!X20,PE!X20,NS!X20,NB!X20,QC!X20,ON!X20,MB!X20,SK!X20,AB!X20,BC!X20,YT_NT!X20,NU!X20,CE!X20)</f>
        <v>0</v>
      </c>
      <c r="Y20" s="37" t="n">
        <f aca="false">Canada!Y20-SUM(NL!Y20,PE!Y20,NS!Y20,NB!Y20,QC!Y20,ON!Y20,MB!Y20,SK!Y20,AB!Y20,BC!Y20,YT_NT!Y20,NU!Y20,CE!Y20)</f>
        <v>0</v>
      </c>
      <c r="Z20" s="36" t="n">
        <f aca="false">Canada!Z20-SUM(NL!Z20,PE!Z20,NS!Z20,NB!Z20,QC!Z20,ON!Z20,MB!Z20,SK!Z20,AB!Z20,BC!Z20,YT_NT!Z20,NU!Z20,CE!Z20)</f>
        <v>0</v>
      </c>
      <c r="AA20" s="37" t="n">
        <f aca="false">Canada!AA20-SUM(NL!AA20,PE!AA20,NS!AA20,NB!AA20,QC!AA20,ON!AA20,MB!AA20,SK!AA20,AB!AA20,BC!AA20,YT_NT!AA20,NU!AA20,CE!AA20)</f>
        <v>0</v>
      </c>
      <c r="AB20" s="36" t="n">
        <f aca="false">Canada!AB20-SUM(NL!AB20,PE!AB20,NS!AB20,NB!AB20,QC!AB20,ON!AB20,MB!AB20,SK!AB20,AB!AB20,BC!AB20,YT_NT!AB20,NU!AB20,CE!AB20)</f>
        <v>0</v>
      </c>
      <c r="AC20" s="37" t="n">
        <f aca="false">Canada!AC20-SUM(NL!AC20,PE!AC20,NS!AC20,NB!AC20,QC!AC20,ON!AC20,MB!AC20,SK!AC20,AB!AC20,BC!AC20,YT_NT!AC20,NU!AC20,CE!AC20)</f>
        <v>0</v>
      </c>
      <c r="AD20" s="36" t="n">
        <f aca="false">Canada!AD20-SUM(NL!AD20,PE!AD20,NS!AD20,NB!AD20,QC!AD20,ON!AD20,MB!AD20,SK!AD20,AB!AD20,BC!AD20,YT_NT!AD20,NU!AD20,CE!AD20)</f>
        <v>0</v>
      </c>
      <c r="AE20" s="37" t="n">
        <f aca="false">Canada!AE20-SUM(NL!AE20,PE!AE20,NS!AE20,NB!AE20,QC!AE20,ON!AE20,MB!AE20,SK!AE20,AB!AE20,BC!AE20,YT_NT!AE20,NU!AE20,CE!AE20)</f>
        <v>0</v>
      </c>
      <c r="AF20" s="36" t="n">
        <f aca="false">Canada!AF20-SUM(NL!AF20,PE!AF20,NS!AF20,NB!AF20,QC!AF20,ON!AF20,MB!AF20,SK!AF20,AB!AF20,BC!AF20,YT_NT!AF20,NU!AF20,CE!AF20)</f>
        <v>0</v>
      </c>
      <c r="AG20" s="37" t="n">
        <f aca="false">Canada!AG20-SUM(NL!AG20,PE!AG20,NS!AG20,NB!AG20,QC!AG20,ON!AG20,MB!AG20,SK!AG20,AB!AG20,BC!AG20,YT_NT!AG20,NU!AG20,CE!AG20)</f>
        <v>0</v>
      </c>
      <c r="AH20" s="36" t="n">
        <f aca="false">Canada!AH20-SUM(NL!AH20,PE!AH20,NS!AH20,NB!AH20,QC!AH20,ON!AH20,MB!AH20,SK!AH20,AB!AH20,BC!AH20,YT_NT!AH20,NU!AH20,CE!AH20)</f>
        <v>0</v>
      </c>
      <c r="AI20" s="37" t="n">
        <f aca="false">Canada!AI20-SUM(NL!AI20,PE!AI20,NS!AI20,NB!AI20,QC!AI20,ON!AI20,MB!AI20,SK!AI20,AB!AI20,BC!AI20,YT_NT!AI20,NU!AI20,CE!AI20)</f>
        <v>0</v>
      </c>
      <c r="AJ20" s="42" t="n">
        <f aca="false">Canada!AJ20+Canada!AK20+Canada!AL20-SUM(NL!AJ20,PE!AJ20,NS!AJ20,NB!AJ20,QC!AJ20,ON!AJ20,MB!AJ20,SK!AJ20,AB!AJ20,BC!AJ20,YT_NT!AJ20,NU!AJ20,CE!AJ20)</f>
        <v>0</v>
      </c>
      <c r="AK20" s="37" t="n">
        <f aca="false">Canada!AM20-SUM(NL!AK20,PE!AK20,NS!AK20,NB!AK20,QC!AK20,ON!AK20,MB!AK20,SK!AK20,AB!AK20,BC!AK20,YT_NT!AK20,NU!AK20,CE!AK20)</f>
        <v>0</v>
      </c>
      <c r="AL20" s="42" t="n">
        <f aca="false">Canada!AN20-SUM(NL!AL20,PE!AL20,NS!AL20,NB!AL20,QC!AL20,ON!AL20,MB!AL20,SK!AL20,AB!AL20,BC!AL20,YT_NT!AL20,NU!AL20,CE!AL20)</f>
        <v>0</v>
      </c>
      <c r="AM20" s="37" t="n">
        <f aca="false">Canada!AO20-SUM(NL!AM20,PE!AM20,NS!AM20,NB!AM20,QC!AM20,ON!AM20,MB!AM20,SK!AM20,AB!AM20,BC!AM20,YT_NT!AM20,NU!AM20,CE!AM20)</f>
        <v>0</v>
      </c>
      <c r="AN20" s="42" t="n">
        <f aca="false">Canada!AP20-SUM(NL!AN20,PE!AN20,NS!AN20,NB!AN20,QC!AN20,ON!AN20,MB!AN20,SK!AN20,AB!AN20,BC!AN20,YT_NT!AN20,NU!AN20,CE!AN20)</f>
        <v>0</v>
      </c>
      <c r="AO20" s="37" t="n">
        <f aca="false">Canada!AQ20-SUM(NL!AO20,PE!AO20,NS!AO20,NB!AO20,QC!AO20,ON!AO20,MB!AO20,SK!AO20,AB!AO20,BC!AO20,YT_NT!AO20,NU!AO20,CE!AO20)</f>
        <v>0</v>
      </c>
      <c r="AP20" s="42" t="n">
        <f aca="false">Canada!AR20-SUM(NL!AP20,PE!AP20,NS!AP20,NB!AP20,QC!AP20,ON!AP20,MB!AP20,SK!AP20,AB!AP20,BC!AP20,YT_NT!AP20,NU!AP20,CE!AP20)</f>
        <v>0</v>
      </c>
      <c r="AQ20" s="37" t="n">
        <f aca="false">Canada!AS20-SUM(NL!AQ20,PE!AQ20,NS!AQ20,NB!AQ20,QC!AQ20,ON!AQ20,MB!AQ20,SK!AQ20,AB!AQ20,BC!AQ20,YT_NT!AQ20,NU!AQ20,CE!AQ20)</f>
        <v>0</v>
      </c>
      <c r="AR20" s="42" t="n">
        <f aca="false">Canada!AT20-SUM(NL!AR20,PE!AR20,NS!AR20,NB!AR20,QC!AR20,ON!AR20,MB!AR20,SK!AR20,AB!AR20,BC!AR20,YT_NT!AR20,NU!AR20,CE!AR20)</f>
        <v>0</v>
      </c>
      <c r="AS20" s="37" t="n">
        <f aca="false">Canada!AU20-SUM(NL!AS20,PE!AS20,NS!AS20,NB!AS20,QC!AS20,ON!AS20,MB!AS20,SK!AS20,AB!AS20,BC!AS20,YT_NT!AS20,NU!AS20,CE!AS20)</f>
        <v>0</v>
      </c>
      <c r="AT20" s="42" t="n">
        <f aca="false">Canada!AV20-SUM(NL!AT20,PE!AT20,NS!AT20,NB!AT20,QC!AT20,ON!AT20,MB!AT20,SK!AT20,AB!AT20,BC!AT20,YT_NT!AT20,NU!AT20,CE!AT20)</f>
        <v>0</v>
      </c>
      <c r="AU20" s="37" t="n">
        <f aca="false">Canada!AW20-SUM(NL!AU20,PE!AU20,NS!AU20,NB!AU20,QC!AU20,ON!AU20,MB!AU20,SK!AU20,AB!AU20,BC!AU20,YT_NT!AU20,NU!AU20,CE!AU20)</f>
        <v>0</v>
      </c>
      <c r="AV20" s="42" t="n">
        <f aca="false">Canada!AX20-SUM(NL!AV20,PE!AV20,NS!AV20,NB!AV20,QC!AV20,ON!AV20,MB!AV20,SK!AV20,AB!AV20,BC!AV20,YT_NT!AV20,NU!AV20,CE!AV20)</f>
        <v>0</v>
      </c>
      <c r="AW20" s="37" t="n">
        <f aca="false">Canada!AY20-SUM(NL!AW20,PE!AW20,NS!AW20,NB!AW20,QC!AW20,ON!AW20,MB!AW20,SK!AW20,AB!AW20,BC!AW20,YT_NT!AW20,NU!AW20,CE!AW20)</f>
        <v>0</v>
      </c>
      <c r="AX20" s="42" t="n">
        <f aca="false">Canada!AZ20-SUM(NL!AX20,PE!AX20,NS!AX20,NB!AX20,QC!AX20,ON!AX20,MB!AX20,SK!AX20,AB!AX20,BC!AX20,YT_NT!AX20,NU!AX20,CE!AX20)</f>
        <v>0</v>
      </c>
      <c r="AY20" s="37" t="n">
        <f aca="false">Canada!BA20-SUM(NL!AY20,PE!AY20,NS!AY20,NB!AY20,QC!AY20,ON!AY20,MB!AY20,SK!AY20,AB!AY20,BC!AY20,YT_NT!AY20,NU!AY20,CE!AY20)</f>
        <v>0</v>
      </c>
      <c r="AZ20" s="42" t="n">
        <f aca="false">Canada!BB20-SUM(NL!AZ20,PE!AZ20,NS!AZ20,NB!AZ20,QC!AZ20,ON!AZ20,MB!AZ20,SK!AZ20,AB!AZ20,BC!AZ20,YT_NT!AZ20,NU!AZ20,CE!AZ20)</f>
        <v>0</v>
      </c>
      <c r="BA20" s="37" t="n">
        <f aca="false">Canada!BC20-SUM(NL!BA20,PE!BA20,NS!BA20,NB!BA20,QC!BA20,ON!BA20,MB!BA20,SK!BA20,AB!BA20,BC!BA20,YT_NT!BA20,NU!BA20,CE!BA20)</f>
        <v>0</v>
      </c>
      <c r="BB20" s="42" t="n">
        <f aca="false">Canada!BD20-SUM(NL!BB20,PE!BB20,NS!BB20,NB!BB20,QC!BB20,ON!BB20,MB!BB20,SK!BB20,AB!BB20,BC!BB20,YT_NT!BB20,NU!BB20,CE!BB20)</f>
        <v>0</v>
      </c>
      <c r="BC20" s="37" t="n">
        <f aca="false">Canada!BE20-SUM(NL!BC20,PE!BC20,NS!BC20,NB!BC20,QC!BC20,ON!BC20,MB!BC20,SK!BC20,AB!BC20,BC!BC20,YT_NT!BC20,NU!BC20,CE!BC20)</f>
        <v>0</v>
      </c>
      <c r="BD20" s="43"/>
      <c r="BE20" s="35"/>
      <c r="BF20" s="26"/>
      <c r="BG20" s="43"/>
      <c r="BH20" s="35"/>
      <c r="BI20" s="26"/>
      <c r="BJ20" s="43"/>
      <c r="BK20" s="35"/>
      <c r="BL20" s="26"/>
      <c r="BM20" s="43"/>
      <c r="BN20" s="35"/>
      <c r="BO20" s="26"/>
      <c r="BP20" s="43"/>
      <c r="BQ20" s="35"/>
      <c r="BR20" s="26"/>
      <c r="BS20" s="43"/>
      <c r="BT20" s="35"/>
      <c r="BU20" s="26"/>
      <c r="BV20" s="43"/>
      <c r="BW20" s="35"/>
      <c r="BX20" s="26"/>
      <c r="BY20" s="43"/>
      <c r="BZ20" s="35"/>
      <c r="CA20" s="26"/>
      <c r="CB20" s="43"/>
      <c r="CC20" s="35"/>
      <c r="CD20" s="26"/>
      <c r="CE20" s="43"/>
      <c r="CF20" s="35"/>
      <c r="CG20" s="26"/>
      <c r="CH20" s="43"/>
      <c r="CI20" s="35"/>
      <c r="CJ20" s="26"/>
      <c r="CK20" s="43"/>
      <c r="CL20" s="35"/>
      <c r="CM20" s="26"/>
      <c r="CN20" s="43"/>
      <c r="CO20" s="35"/>
      <c r="CP20" s="26"/>
      <c r="CQ20" s="43"/>
      <c r="CR20" s="35"/>
      <c r="CS20" s="26"/>
      <c r="CT20" s="43"/>
      <c r="CU20" s="35"/>
      <c r="CV20" s="26"/>
      <c r="CW20" s="43"/>
      <c r="CX20" s="35"/>
      <c r="CY20" s="26"/>
      <c r="CZ20" s="43"/>
      <c r="DA20" s="35"/>
      <c r="DB20" s="26"/>
      <c r="DC20" s="43"/>
      <c r="DD20" s="35"/>
      <c r="DE20" s="26"/>
      <c r="DF20" s="43"/>
      <c r="DG20" s="35"/>
      <c r="DH20" s="26"/>
      <c r="DI20" s="43"/>
      <c r="DJ20" s="35"/>
      <c r="DK20" s="26"/>
      <c r="DL20" s="43"/>
      <c r="DM20" s="35"/>
      <c r="DN20" s="26"/>
      <c r="DO20" s="43"/>
      <c r="DP20" s="35"/>
      <c r="DQ20" s="26"/>
      <c r="DR20" s="43"/>
      <c r="DS20" s="35"/>
      <c r="DT20" s="26"/>
      <c r="DU20" s="43"/>
      <c r="DV20" s="35"/>
      <c r="DW20" s="26"/>
      <c r="DX20" s="43"/>
      <c r="DY20" s="35"/>
      <c r="DZ20" s="26"/>
      <c r="EA20" s="43"/>
      <c r="EB20" s="35"/>
      <c r="EC20" s="26"/>
      <c r="ED20" s="43"/>
      <c r="EE20" s="35"/>
      <c r="EF20" s="26"/>
      <c r="EG20" s="43"/>
      <c r="EH20" s="35"/>
      <c r="EI20" s="26"/>
      <c r="EJ20" s="43"/>
      <c r="EK20" s="35"/>
      <c r="EL20" s="26"/>
      <c r="EM20" s="43"/>
      <c r="EN20" s="35"/>
      <c r="EO20" s="26"/>
      <c r="EP20" s="43"/>
      <c r="EQ20" s="35"/>
      <c r="ER20" s="26"/>
      <c r="ES20" s="43"/>
      <c r="ET20" s="35"/>
      <c r="EU20" s="26"/>
      <c r="EV20" s="43"/>
      <c r="EW20" s="35"/>
      <c r="EX20" s="26"/>
      <c r="EY20" s="43"/>
      <c r="EZ20" s="35"/>
      <c r="FA20" s="26"/>
      <c r="FB20" s="43"/>
      <c r="FC20" s="35"/>
      <c r="FD20" s="26"/>
      <c r="FE20" s="43"/>
      <c r="FF20" s="35"/>
      <c r="FG20" s="26"/>
      <c r="FH20" s="43"/>
      <c r="FI20" s="35"/>
      <c r="FJ20" s="26"/>
      <c r="FK20" s="43"/>
      <c r="FL20" s="35"/>
      <c r="FM20" s="26"/>
      <c r="FN20" s="43"/>
      <c r="FO20" s="35"/>
      <c r="FP20" s="26"/>
      <c r="FQ20" s="43"/>
      <c r="FR20" s="35"/>
      <c r="FS20" s="26"/>
      <c r="FT20" s="43"/>
      <c r="FU20" s="35"/>
      <c r="FV20" s="26"/>
      <c r="FW20" s="43"/>
      <c r="FX20" s="35"/>
      <c r="FY20" s="26"/>
      <c r="FZ20" s="43"/>
      <c r="GA20" s="35"/>
      <c r="GB20" s="26"/>
      <c r="GC20" s="43"/>
      <c r="GD20" s="35"/>
      <c r="GE20" s="26"/>
      <c r="GF20" s="43"/>
      <c r="GG20" s="35"/>
      <c r="GH20" s="26"/>
      <c r="GI20" s="43"/>
      <c r="GJ20" s="35"/>
      <c r="GK20" s="26"/>
    </row>
    <row r="21" customFormat="false" ht="12.75" hidden="false" customHeight="false" outlineLevel="0" collapsed="false">
      <c r="A21" s="34" t="n">
        <v>10</v>
      </c>
      <c r="B21" s="40" t="s">
        <v>31</v>
      </c>
      <c r="C21" s="35" t="s">
        <v>84</v>
      </c>
      <c r="D21" s="36" t="n">
        <f aca="false">Canada!D21-SUM(NL!D21,PE!D21,NS!D21,NB!D21,QC!D21,ON!D21,MB!D21,SK!D21,AB!D21,BC!D21,YT_NT!D21,NU!D21,CE!D21)</f>
        <v>0</v>
      </c>
      <c r="E21" s="37" t="n">
        <f aca="false">Canada!E21-SUM(NL!E21,PE!E21,NS!E21,NB!E21,QC!E21,ON!E21,MB!E21,SK!E21,AB!E21,BC!E21,YT_NT!E21,NU!E21,CE!E21)</f>
        <v>0</v>
      </c>
      <c r="F21" s="36" t="n">
        <f aca="false">Canada!F21-SUM(NL!F21,PE!F21,NS!F21,NB!F21,QC!F21,ON!F21,MB!F21,SK!F21,AB!F21,BC!F21,YT_NT!F21,NU!F21,CE!F21)</f>
        <v>0</v>
      </c>
      <c r="G21" s="37" t="n">
        <f aca="false">Canada!G21-SUM(NL!G21,PE!G21,NS!G21,NB!G21,QC!G21,ON!G21,MB!G21,SK!G21,AB!G21,BC!G21,YT_NT!G21,NU!G21,CE!G21)</f>
        <v>0</v>
      </c>
      <c r="H21" s="36" t="n">
        <f aca="false">Canada!H21-SUM(NL!H21,PE!H21,NS!H21,NB!H21,QC!H21,ON!H21,MB!H21,SK!H21,AB!H21,BC!H21,YT_NT!H21,NU!H21,CE!H21)</f>
        <v>0</v>
      </c>
      <c r="I21" s="37" t="n">
        <f aca="false">Canada!I21-SUM(NL!I21,PE!I21,NS!I21,NB!I21,QC!I21,ON!I21,MB!I21,SK!I21,AB!I21,BC!I21,YT_NT!I21,NU!I21,CE!I21)</f>
        <v>0</v>
      </c>
      <c r="J21" s="36" t="n">
        <f aca="false">Canada!J21-SUM(NL!J21,PE!J21,NS!J21,NB!J21,QC!J21,ON!J21,MB!J21,SK!J21,AB!J21,BC!J21,YT_NT!J21,NU!J21,CE!J21)</f>
        <v>0</v>
      </c>
      <c r="K21" s="37" t="n">
        <f aca="false">Canada!K21-SUM(NL!K21,PE!K21,NS!K21,NB!K21,QC!K21,ON!K21,MB!K21,SK!K21,AB!K21,BC!K21,YT_NT!K21,NU!K21,CE!K21)</f>
        <v>0</v>
      </c>
      <c r="L21" s="36" t="n">
        <f aca="false">Canada!L21-SUM(NL!L21,PE!L21,NS!L21,NB!L21,QC!L21,ON!L21,MB!L21,SK!L21,AB!L21,BC!L21,YT_NT!L21,NU!L21,CE!L21)</f>
        <v>0</v>
      </c>
      <c r="M21" s="37" t="n">
        <f aca="false">Canada!M21-SUM(NL!M21,PE!M21,NS!M21,NB!M21,QC!M21,ON!M21,MB!M21,SK!M21,AB!M21,BC!M21,YT_NT!M21,NU!M21,CE!M21)</f>
        <v>0</v>
      </c>
      <c r="N21" s="36" t="n">
        <f aca="false">Canada!N21-SUM(NL!N21,PE!N21,NS!N21,NB!N21,QC!N21,ON!N21,MB!N21,SK!N21,AB!N21,BC!N21,YT_NT!N21,NU!N21,CE!N21)</f>
        <v>0</v>
      </c>
      <c r="O21" s="37" t="n">
        <f aca="false">Canada!O21-SUM(NL!O21,PE!O21,NS!O21,NB!O21,QC!O21,ON!O21,MB!O21,SK!O21,AB!O21,BC!O21,YT_NT!O21,NU!O21,CE!O21)</f>
        <v>0</v>
      </c>
      <c r="P21" s="36" t="n">
        <f aca="false">Canada!P21-SUM(NL!P21,PE!P21,NS!P21,NB!P21,QC!P21,ON!P21,MB!P21,SK!P21,AB!P21,BC!P21,YT_NT!P21,NU!P21,CE!P21)</f>
        <v>0</v>
      </c>
      <c r="Q21" s="37" t="n">
        <f aca="false">Canada!Q21-SUM(NL!Q21,PE!Q21,NS!Q21,NB!Q21,QC!Q21,ON!Q21,MB!Q21,SK!Q21,AB!Q21,BC!Q21,YT_NT!Q21,NU!Q21,CE!Q21)</f>
        <v>0</v>
      </c>
      <c r="R21" s="36" t="n">
        <f aca="false">Canada!R21-SUM(NL!R21,PE!R21,NS!R21,NB!R21,QC!R21,ON!R21,MB!R21,SK!R21,AB!R21,BC!R21,YT_NT!R21,NU!R21,CE!R21)</f>
        <v>0</v>
      </c>
      <c r="S21" s="37" t="n">
        <f aca="false">Canada!S21-SUM(NL!S21,PE!S21,NS!S21,NB!S21,QC!S21,ON!S21,MB!S21,SK!S21,AB!S21,BC!S21,YT_NT!S21,NU!S21,CE!S21)</f>
        <v>0</v>
      </c>
      <c r="T21" s="36" t="n">
        <f aca="false">Canada!T21-SUM(NL!T21,PE!T21,NS!T21,NB!T21,QC!T21,ON!T21,MB!T21,SK!T21,AB!T21,BC!T21,YT_NT!T21,NU!T21,CE!T21)</f>
        <v>0</v>
      </c>
      <c r="U21" s="37" t="n">
        <f aca="false">Canada!U21-SUM(NL!U21,PE!U21,NS!U21,NB!U21,QC!U21,ON!U21,MB!U21,SK!U21,AB!U21,BC!U21,YT_NT!U21,NU!U21,CE!U21)</f>
        <v>0</v>
      </c>
      <c r="V21" s="36" t="n">
        <f aca="false">Canada!V21-SUM(NL!V21,PE!V21,NS!V21,NB!V21,QC!V21,ON!V21,MB!V21,SK!V21,AB!V21,BC!V21,YT_NT!V21,NU!V21,CE!V21)</f>
        <v>0</v>
      </c>
      <c r="W21" s="37" t="n">
        <f aca="false">Canada!W21-SUM(NL!W21,PE!W21,NS!W21,NB!W21,QC!W21,ON!W21,MB!W21,SK!W21,AB!W21,BC!W21,YT_NT!W21,NU!W21,CE!W21)</f>
        <v>0</v>
      </c>
      <c r="X21" s="36" t="n">
        <f aca="false">Canada!X21-SUM(NL!X21,PE!X21,NS!X21,NB!X21,QC!X21,ON!X21,MB!X21,SK!X21,AB!X21,BC!X21,YT_NT!X21,NU!X21,CE!X21)</f>
        <v>0</v>
      </c>
      <c r="Y21" s="37" t="n">
        <f aca="false">Canada!Y21-SUM(NL!Y21,PE!Y21,NS!Y21,NB!Y21,QC!Y21,ON!Y21,MB!Y21,SK!Y21,AB!Y21,BC!Y21,YT_NT!Y21,NU!Y21,CE!Y21)</f>
        <v>0</v>
      </c>
      <c r="Z21" s="36" t="n">
        <f aca="false">Canada!Z21-SUM(NL!Z21,PE!Z21,NS!Z21,NB!Z21,QC!Z21,ON!Z21,MB!Z21,SK!Z21,AB!Z21,BC!Z21,YT_NT!Z21,NU!Z21,CE!Z21)</f>
        <v>0</v>
      </c>
      <c r="AA21" s="37" t="n">
        <f aca="false">Canada!AA21-SUM(NL!AA21,PE!AA21,NS!AA21,NB!AA21,QC!AA21,ON!AA21,MB!AA21,SK!AA21,AB!AA21,BC!AA21,YT_NT!AA21,NU!AA21,CE!AA21)</f>
        <v>0</v>
      </c>
      <c r="AB21" s="36" t="n">
        <f aca="false">Canada!AB21-SUM(NL!AB21,PE!AB21,NS!AB21,NB!AB21,QC!AB21,ON!AB21,MB!AB21,SK!AB21,AB!AB21,BC!AB21,YT_NT!AB21,NU!AB21,CE!AB21)</f>
        <v>0</v>
      </c>
      <c r="AC21" s="37" t="n">
        <f aca="false">Canada!AC21-SUM(NL!AC21,PE!AC21,NS!AC21,NB!AC21,QC!AC21,ON!AC21,MB!AC21,SK!AC21,AB!AC21,BC!AC21,YT_NT!AC21,NU!AC21,CE!AC21)</f>
        <v>0</v>
      </c>
      <c r="AD21" s="36" t="n">
        <f aca="false">Canada!AD21-SUM(NL!AD21,PE!AD21,NS!AD21,NB!AD21,QC!AD21,ON!AD21,MB!AD21,SK!AD21,AB!AD21,BC!AD21,YT_NT!AD21,NU!AD21,CE!AD21)</f>
        <v>0</v>
      </c>
      <c r="AE21" s="37" t="n">
        <f aca="false">Canada!AE21-SUM(NL!AE21,PE!AE21,NS!AE21,NB!AE21,QC!AE21,ON!AE21,MB!AE21,SK!AE21,AB!AE21,BC!AE21,YT_NT!AE21,NU!AE21,CE!AE21)</f>
        <v>0</v>
      </c>
      <c r="AF21" s="36" t="n">
        <f aca="false">Canada!AF21-SUM(NL!AF21,PE!AF21,NS!AF21,NB!AF21,QC!AF21,ON!AF21,MB!AF21,SK!AF21,AB!AF21,BC!AF21,YT_NT!AF21,NU!AF21,CE!AF21)</f>
        <v>0</v>
      </c>
      <c r="AG21" s="37" t="n">
        <f aca="false">Canada!AG21-SUM(NL!AG21,PE!AG21,NS!AG21,NB!AG21,QC!AG21,ON!AG21,MB!AG21,SK!AG21,AB!AG21,BC!AG21,YT_NT!AG21,NU!AG21,CE!AG21)</f>
        <v>0</v>
      </c>
      <c r="AH21" s="36" t="n">
        <f aca="false">Canada!AH21-SUM(NL!AH21,PE!AH21,NS!AH21,NB!AH21,QC!AH21,ON!AH21,MB!AH21,SK!AH21,AB!AH21,BC!AH21,YT_NT!AH21,NU!AH21,CE!AH21)</f>
        <v>0</v>
      </c>
      <c r="AI21" s="37" t="n">
        <f aca="false">Canada!AI21-SUM(NL!AI21,PE!AI21,NS!AI21,NB!AI21,QC!AI21,ON!AI21,MB!AI21,SK!AI21,AB!AI21,BC!AI21,YT_NT!AI21,NU!AI21,CE!AI21)</f>
        <v>0</v>
      </c>
      <c r="AJ21" s="42" t="n">
        <f aca="false">Canada!AJ21+Canada!AK21+Canada!AL21-SUM(NL!AJ21,PE!AJ21,NS!AJ21,NB!AJ21,QC!AJ21,ON!AJ21,MB!AJ21,SK!AJ21,AB!AJ21,BC!AJ21,YT_NT!AJ21,NU!AJ21,CE!AJ21)</f>
        <v>0</v>
      </c>
      <c r="AK21" s="37" t="n">
        <f aca="false">Canada!AM21-SUM(NL!AK21,PE!AK21,NS!AK21,NB!AK21,QC!AK21,ON!AK21,MB!AK21,SK!AK21,AB!AK21,BC!AK21,YT_NT!AK21,NU!AK21,CE!AK21)</f>
        <v>0</v>
      </c>
      <c r="AL21" s="42" t="n">
        <f aca="false">Canada!AN21-SUM(NL!AL21,PE!AL21,NS!AL21,NB!AL21,QC!AL21,ON!AL21,MB!AL21,SK!AL21,AB!AL21,BC!AL21,YT_NT!AL21,NU!AL21,CE!AL21)</f>
        <v>0</v>
      </c>
      <c r="AM21" s="37" t="n">
        <f aca="false">Canada!AO21-SUM(NL!AM21,PE!AM21,NS!AM21,NB!AM21,QC!AM21,ON!AM21,MB!AM21,SK!AM21,AB!AM21,BC!AM21,YT_NT!AM21,NU!AM21,CE!AM21)</f>
        <v>0</v>
      </c>
      <c r="AN21" s="42" t="n">
        <f aca="false">Canada!AP21-SUM(NL!AN21,PE!AN21,NS!AN21,NB!AN21,QC!AN21,ON!AN21,MB!AN21,SK!AN21,AB!AN21,BC!AN21,YT_NT!AN21,NU!AN21,CE!AN21)</f>
        <v>0</v>
      </c>
      <c r="AO21" s="37" t="n">
        <f aca="false">Canada!AQ21-SUM(NL!AO21,PE!AO21,NS!AO21,NB!AO21,QC!AO21,ON!AO21,MB!AO21,SK!AO21,AB!AO21,BC!AO21,YT_NT!AO21,NU!AO21,CE!AO21)</f>
        <v>0</v>
      </c>
      <c r="AP21" s="42" t="n">
        <f aca="false">Canada!AR21-SUM(NL!AP21,PE!AP21,NS!AP21,NB!AP21,QC!AP21,ON!AP21,MB!AP21,SK!AP21,AB!AP21,BC!AP21,YT_NT!AP21,NU!AP21,CE!AP21)</f>
        <v>0</v>
      </c>
      <c r="AQ21" s="37" t="n">
        <f aca="false">Canada!AS21-SUM(NL!AQ21,PE!AQ21,NS!AQ21,NB!AQ21,QC!AQ21,ON!AQ21,MB!AQ21,SK!AQ21,AB!AQ21,BC!AQ21,YT_NT!AQ21,NU!AQ21,CE!AQ21)</f>
        <v>0</v>
      </c>
      <c r="AR21" s="42" t="n">
        <f aca="false">Canada!AT21-SUM(NL!AR21,PE!AR21,NS!AR21,NB!AR21,QC!AR21,ON!AR21,MB!AR21,SK!AR21,AB!AR21,BC!AR21,YT_NT!AR21,NU!AR21,CE!AR21)</f>
        <v>0</v>
      </c>
      <c r="AS21" s="37" t="n">
        <f aca="false">Canada!AU21-SUM(NL!AS21,PE!AS21,NS!AS21,NB!AS21,QC!AS21,ON!AS21,MB!AS21,SK!AS21,AB!AS21,BC!AS21,YT_NT!AS21,NU!AS21,CE!AS21)</f>
        <v>0</v>
      </c>
      <c r="AT21" s="42" t="n">
        <f aca="false">Canada!AV21-SUM(NL!AT21,PE!AT21,NS!AT21,NB!AT21,QC!AT21,ON!AT21,MB!AT21,SK!AT21,AB!AT21,BC!AT21,YT_NT!AT21,NU!AT21,CE!AT21)</f>
        <v>0</v>
      </c>
      <c r="AU21" s="37" t="n">
        <f aca="false">Canada!AW21-SUM(NL!AU21,PE!AU21,NS!AU21,NB!AU21,QC!AU21,ON!AU21,MB!AU21,SK!AU21,AB!AU21,BC!AU21,YT_NT!AU21,NU!AU21,CE!AU21)</f>
        <v>0</v>
      </c>
      <c r="AV21" s="42" t="n">
        <f aca="false">Canada!AX21-SUM(NL!AV21,PE!AV21,NS!AV21,NB!AV21,QC!AV21,ON!AV21,MB!AV21,SK!AV21,AB!AV21,BC!AV21,YT_NT!AV21,NU!AV21,CE!AV21)</f>
        <v>0</v>
      </c>
      <c r="AW21" s="37" t="n">
        <f aca="false">Canada!AY21-SUM(NL!AW21,PE!AW21,NS!AW21,NB!AW21,QC!AW21,ON!AW21,MB!AW21,SK!AW21,AB!AW21,BC!AW21,YT_NT!AW21,NU!AW21,CE!AW21)</f>
        <v>0</v>
      </c>
      <c r="AX21" s="42" t="n">
        <f aca="false">Canada!AZ21-SUM(NL!AX21,PE!AX21,NS!AX21,NB!AX21,QC!AX21,ON!AX21,MB!AX21,SK!AX21,AB!AX21,BC!AX21,YT_NT!AX21,NU!AX21,CE!AX21)</f>
        <v>0</v>
      </c>
      <c r="AY21" s="37" t="n">
        <f aca="false">Canada!BA21-SUM(NL!AY21,PE!AY21,NS!AY21,NB!AY21,QC!AY21,ON!AY21,MB!AY21,SK!AY21,AB!AY21,BC!AY21,YT_NT!AY21,NU!AY21,CE!AY21)</f>
        <v>0</v>
      </c>
      <c r="AZ21" s="42" t="n">
        <f aca="false">Canada!BB21-SUM(NL!AZ21,PE!AZ21,NS!AZ21,NB!AZ21,QC!AZ21,ON!AZ21,MB!AZ21,SK!AZ21,AB!AZ21,BC!AZ21,YT_NT!AZ21,NU!AZ21,CE!AZ21)</f>
        <v>0</v>
      </c>
      <c r="BA21" s="37" t="n">
        <f aca="false">Canada!BC21-SUM(NL!BA21,PE!BA21,NS!BA21,NB!BA21,QC!BA21,ON!BA21,MB!BA21,SK!BA21,AB!BA21,BC!BA21,YT_NT!BA21,NU!BA21,CE!BA21)</f>
        <v>0</v>
      </c>
      <c r="BB21" s="42" t="n">
        <f aca="false">Canada!BD21-SUM(NL!BB21,PE!BB21,NS!BB21,NB!BB21,QC!BB21,ON!BB21,MB!BB21,SK!BB21,AB!BB21,BC!BB21,YT_NT!BB21,NU!BB21,CE!BB21)</f>
        <v>0</v>
      </c>
      <c r="BC21" s="37" t="n">
        <f aca="false">Canada!BE21-SUM(NL!BC21,PE!BC21,NS!BC21,NB!BC21,QC!BC21,ON!BC21,MB!BC21,SK!BC21,AB!BC21,BC!BC21,YT_NT!BC21,NU!BC21,CE!BC21)</f>
        <v>0</v>
      </c>
      <c r="BD21" s="43"/>
      <c r="BE21" s="35"/>
      <c r="BF21" s="26"/>
      <c r="BG21" s="43"/>
      <c r="BH21" s="35"/>
      <c r="BI21" s="26"/>
      <c r="BJ21" s="43"/>
      <c r="BK21" s="35"/>
      <c r="BL21" s="26"/>
      <c r="BM21" s="43"/>
      <c r="BN21" s="35"/>
      <c r="BO21" s="26"/>
      <c r="BP21" s="43"/>
      <c r="BQ21" s="35"/>
      <c r="BR21" s="26"/>
      <c r="BS21" s="43"/>
      <c r="BT21" s="35"/>
      <c r="BU21" s="26"/>
      <c r="BV21" s="43"/>
      <c r="BW21" s="35"/>
      <c r="BX21" s="26"/>
      <c r="BY21" s="43"/>
      <c r="BZ21" s="35"/>
      <c r="CA21" s="26"/>
      <c r="CB21" s="43"/>
      <c r="CC21" s="35"/>
      <c r="CD21" s="26"/>
      <c r="CE21" s="43"/>
      <c r="CF21" s="35"/>
      <c r="CG21" s="26"/>
      <c r="CH21" s="43"/>
      <c r="CI21" s="35"/>
      <c r="CJ21" s="26"/>
      <c r="CK21" s="43"/>
      <c r="CL21" s="35"/>
      <c r="CM21" s="26"/>
      <c r="CN21" s="43"/>
      <c r="CO21" s="35"/>
      <c r="CP21" s="26"/>
      <c r="CQ21" s="43"/>
      <c r="CR21" s="35"/>
      <c r="CS21" s="26"/>
      <c r="CT21" s="43"/>
      <c r="CU21" s="35"/>
      <c r="CV21" s="26"/>
      <c r="CW21" s="43"/>
      <c r="CX21" s="35"/>
      <c r="CY21" s="26"/>
      <c r="CZ21" s="43"/>
      <c r="DA21" s="35"/>
      <c r="DB21" s="26"/>
      <c r="DC21" s="43"/>
      <c r="DD21" s="35"/>
      <c r="DE21" s="26"/>
      <c r="DF21" s="43"/>
      <c r="DG21" s="35"/>
      <c r="DH21" s="26"/>
      <c r="DI21" s="43"/>
      <c r="DJ21" s="35"/>
      <c r="DK21" s="26"/>
      <c r="DL21" s="43"/>
      <c r="DM21" s="35"/>
      <c r="DN21" s="26"/>
      <c r="DO21" s="43"/>
      <c r="DP21" s="35"/>
      <c r="DQ21" s="26"/>
      <c r="DR21" s="43"/>
      <c r="DS21" s="35"/>
      <c r="DT21" s="26"/>
      <c r="DU21" s="43"/>
      <c r="DV21" s="35"/>
      <c r="DW21" s="26"/>
      <c r="DX21" s="43"/>
      <c r="DY21" s="35"/>
      <c r="DZ21" s="26"/>
      <c r="EA21" s="43"/>
      <c r="EB21" s="35"/>
      <c r="EC21" s="26"/>
      <c r="ED21" s="43"/>
      <c r="EE21" s="35"/>
      <c r="EF21" s="26"/>
      <c r="EG21" s="43"/>
      <c r="EH21" s="35"/>
      <c r="EI21" s="26"/>
      <c r="EJ21" s="43"/>
      <c r="EK21" s="35"/>
      <c r="EL21" s="26"/>
      <c r="EM21" s="43"/>
      <c r="EN21" s="35"/>
      <c r="EO21" s="26"/>
      <c r="EP21" s="43"/>
      <c r="EQ21" s="35"/>
      <c r="ER21" s="26"/>
      <c r="ES21" s="43"/>
      <c r="ET21" s="35"/>
      <c r="EU21" s="26"/>
      <c r="EV21" s="43"/>
      <c r="EW21" s="35"/>
      <c r="EX21" s="26"/>
      <c r="EY21" s="43"/>
      <c r="EZ21" s="35"/>
      <c r="FA21" s="26"/>
      <c r="FB21" s="43"/>
      <c r="FC21" s="35"/>
      <c r="FD21" s="26"/>
      <c r="FE21" s="43"/>
      <c r="FF21" s="35"/>
      <c r="FG21" s="26"/>
      <c r="FH21" s="43"/>
      <c r="FI21" s="35"/>
      <c r="FJ21" s="26"/>
      <c r="FK21" s="43"/>
      <c r="FL21" s="35"/>
      <c r="FM21" s="26"/>
      <c r="FN21" s="43"/>
      <c r="FO21" s="35"/>
      <c r="FP21" s="26"/>
      <c r="FQ21" s="43"/>
      <c r="FR21" s="35"/>
      <c r="FS21" s="26"/>
      <c r="FT21" s="43"/>
      <c r="FU21" s="35"/>
      <c r="FV21" s="26"/>
      <c r="FW21" s="43"/>
      <c r="FX21" s="35"/>
      <c r="FY21" s="26"/>
      <c r="FZ21" s="43"/>
      <c r="GA21" s="35"/>
      <c r="GB21" s="26"/>
      <c r="GC21" s="43"/>
      <c r="GD21" s="35"/>
      <c r="GE21" s="26"/>
      <c r="GF21" s="43"/>
      <c r="GG21" s="35"/>
      <c r="GH21" s="26"/>
      <c r="GI21" s="43"/>
      <c r="GJ21" s="35"/>
      <c r="GK21" s="26"/>
    </row>
    <row r="22" customFormat="false" ht="12.75" hidden="false" customHeight="false" outlineLevel="0" collapsed="false">
      <c r="A22" s="34" t="n">
        <v>11</v>
      </c>
      <c r="B22" s="40" t="s">
        <v>32</v>
      </c>
      <c r="C22" s="35" t="s">
        <v>85</v>
      </c>
      <c r="D22" s="36" t="n">
        <f aca="false">Canada!D22-SUM(NL!D22,PE!D22,NS!D22,NB!D22,QC!D22,ON!D22,MB!D22,SK!D22,AB!D22,BC!D22,YT_NT!D22,NU!D22,CE!D22)</f>
        <v>0.001</v>
      </c>
      <c r="E22" s="37" t="n">
        <f aca="false">Canada!E22-SUM(NL!E22,PE!E22,NS!E22,NB!E22,QC!E22,ON!E22,MB!E22,SK!E22,AB!E22,BC!E22,YT_NT!E22,NU!E22,CE!E22)</f>
        <v>0.002</v>
      </c>
      <c r="F22" s="36" t="n">
        <f aca="false">Canada!F22-SUM(NL!F22,PE!F22,NS!F22,NB!F22,QC!F22,ON!F22,MB!F22,SK!F22,AB!F22,BC!F22,YT_NT!F22,NU!F22,CE!F22)</f>
        <v>0</v>
      </c>
      <c r="G22" s="37" t="n">
        <f aca="false">Canada!G22-SUM(NL!G22,PE!G22,NS!G22,NB!G22,QC!G22,ON!G22,MB!G22,SK!G22,AB!G22,BC!G22,YT_NT!G22,NU!G22,CE!G22)</f>
        <v>0.00100000000000003</v>
      </c>
      <c r="H22" s="36" t="n">
        <f aca="false">Canada!H22-SUM(NL!H22,PE!H22,NS!H22,NB!H22,QC!H22,ON!H22,MB!H22,SK!H22,AB!H22,BC!H22,YT_NT!H22,NU!H22,CE!H22)</f>
        <v>0.00100000000000122</v>
      </c>
      <c r="I22" s="37" t="n">
        <f aca="false">Canada!I22-SUM(NL!I22,PE!I22,NS!I22,NB!I22,QC!I22,ON!I22,MB!I22,SK!I22,AB!I22,BC!I22,YT_NT!I22,NU!I22,CE!I22)</f>
        <v>-0.00100000000000033</v>
      </c>
      <c r="J22" s="36" t="n">
        <f aca="false">Canada!J22-SUM(NL!J22,PE!J22,NS!J22,NB!J22,QC!J22,ON!J22,MB!J22,SK!J22,AB!J22,BC!J22,YT_NT!J22,NU!J22,CE!J22)</f>
        <v>-0.00100000000000033</v>
      </c>
      <c r="K22" s="37" t="n">
        <f aca="false">Canada!K22-SUM(NL!K22,PE!K22,NS!K22,NB!K22,QC!K22,ON!K22,MB!K22,SK!K22,AB!K22,BC!K22,YT_NT!K22,NU!K22,CE!K22)</f>
        <v>-0.00100000000000033</v>
      </c>
      <c r="L22" s="36" t="n">
        <f aca="false">Canada!L22-SUM(NL!L22,PE!L22,NS!L22,NB!L22,QC!L22,ON!L22,MB!L22,SK!L22,AB!L22,BC!L22,YT_NT!L22,NU!L22,CE!L22)</f>
        <v>0</v>
      </c>
      <c r="M22" s="37" t="n">
        <f aca="false">Canada!M22-SUM(NL!M22,PE!M22,NS!M22,NB!M22,QC!M22,ON!M22,MB!M22,SK!M22,AB!M22,BC!M22,YT_NT!M22,NU!M22,CE!M22)</f>
        <v>-0.00100000000000033</v>
      </c>
      <c r="N22" s="36" t="n">
        <f aca="false">Canada!N22-SUM(NL!N22,PE!N22,NS!N22,NB!N22,QC!N22,ON!N22,MB!N22,SK!N22,AB!N22,BC!N22,YT_NT!N22,NU!N22,CE!N22)</f>
        <v>-0.002</v>
      </c>
      <c r="O22" s="37" t="n">
        <f aca="false">Canada!O22-SUM(NL!O22,PE!O22,NS!O22,NB!O22,QC!O22,ON!O22,MB!O22,SK!O22,AB!O22,BC!O22,YT_NT!O22,NU!O22,CE!O22)</f>
        <v>0</v>
      </c>
      <c r="P22" s="36" t="n">
        <f aca="false">Canada!P22-SUM(NL!P22,PE!P22,NS!P22,NB!P22,QC!P22,ON!P22,MB!P22,SK!P22,AB!P22,BC!P22,YT_NT!P22,NU!P22,CE!P22)</f>
        <v>-0.000999999999997669</v>
      </c>
      <c r="Q22" s="37" t="n">
        <f aca="false">Canada!Q22-SUM(NL!Q22,PE!Q22,NS!Q22,NB!Q22,QC!Q22,ON!Q22,MB!Q22,SK!Q22,AB!Q22,BC!Q22,YT_NT!Q22,NU!Q22,CE!Q22)</f>
        <v>-0.000999999999997669</v>
      </c>
      <c r="R22" s="36" t="n">
        <f aca="false">Canada!R22-SUM(NL!R22,PE!R22,NS!R22,NB!R22,QC!R22,ON!R22,MB!R22,SK!R22,AB!R22,BC!R22,YT_NT!R22,NU!R22,CE!R22)</f>
        <v>-0.00100000000000122</v>
      </c>
      <c r="S22" s="37" t="n">
        <f aca="false">Canada!S22-SUM(NL!S22,PE!S22,NS!S22,NB!S22,QC!S22,ON!S22,MB!S22,SK!S22,AB!S22,BC!S22,YT_NT!S22,NU!S22,CE!S22)</f>
        <v>0.000999999999997669</v>
      </c>
      <c r="T22" s="36" t="n">
        <f aca="false">Canada!T22-SUM(NL!T22,PE!T22,NS!T22,NB!T22,QC!T22,ON!T22,MB!T22,SK!T22,AB!T22,BC!T22,YT_NT!T22,NU!T22,CE!T22)</f>
        <v>0.000999999999997669</v>
      </c>
      <c r="U22" s="37" t="n">
        <f aca="false">Canada!U22-SUM(NL!U22,PE!U22,NS!U22,NB!U22,QC!U22,ON!U22,MB!U22,SK!U22,AB!U22,BC!U22,YT_NT!U22,NU!U22,CE!U22)</f>
        <v>0</v>
      </c>
      <c r="V22" s="36" t="n">
        <f aca="false">Canada!V22-SUM(NL!V22,PE!V22,NS!V22,NB!V22,QC!V22,ON!V22,MB!V22,SK!V22,AB!V22,BC!V22,YT_NT!V22,NU!V22,CE!V22)</f>
        <v>0.00100000000000122</v>
      </c>
      <c r="W22" s="37" t="n">
        <f aca="false">Canada!W22-SUM(NL!W22,PE!W22,NS!W22,NB!W22,QC!W22,ON!W22,MB!W22,SK!W22,AB!W22,BC!W22,YT_NT!W22,NU!W22,CE!W22)</f>
        <v>-0.00199999999999889</v>
      </c>
      <c r="X22" s="36" t="n">
        <f aca="false">Canada!X22-SUM(NL!X22,PE!X22,NS!X22,NB!X22,QC!X22,ON!X22,MB!X22,SK!X22,AB!X22,BC!X22,YT_NT!X22,NU!X22,CE!X22)</f>
        <v>0.001</v>
      </c>
      <c r="Y22" s="37" t="n">
        <f aca="false">Canada!Y22-SUM(NL!Y22,PE!Y22,NS!Y22,NB!Y22,QC!Y22,ON!Y22,MB!Y22,SK!Y22,AB!Y22,BC!Y22,YT_NT!Y22,NU!Y22,CE!Y22)</f>
        <v>0</v>
      </c>
      <c r="Z22" s="36" t="n">
        <f aca="false">Canada!Z22-SUM(NL!Z22,PE!Z22,NS!Z22,NB!Z22,QC!Z22,ON!Z22,MB!Z22,SK!Z22,AB!Z22,BC!Z22,YT_NT!Z22,NU!Z22,CE!Z22)</f>
        <v>0</v>
      </c>
      <c r="AA22" s="37" t="n">
        <f aca="false">Canada!AA22-SUM(NL!AA22,PE!AA22,NS!AA22,NB!AA22,QC!AA22,ON!AA22,MB!AA22,SK!AA22,AB!AA22,BC!AA22,YT_NT!AA22,NU!AA22,CE!AA22)</f>
        <v>0</v>
      </c>
      <c r="AB22" s="36" t="n">
        <f aca="false">Canada!AB22-SUM(NL!AB22,PE!AB22,NS!AB22,NB!AB22,QC!AB22,ON!AB22,MB!AB22,SK!AB22,AB!AB22,BC!AB22,YT_NT!AB22,NU!AB22,CE!AB22)</f>
        <v>-0.00100000000000033</v>
      </c>
      <c r="AC22" s="37" t="n">
        <f aca="false">Canada!AC22-SUM(NL!AC22,PE!AC22,NS!AC22,NB!AC22,QC!AC22,ON!AC22,MB!AC22,SK!AC22,AB!AC22,BC!AC22,YT_NT!AC22,NU!AC22,CE!AC22)</f>
        <v>-0.00099999999999989</v>
      </c>
      <c r="AD22" s="36" t="n">
        <f aca="false">Canada!AD22-SUM(NL!AD22,PE!AD22,NS!AD22,NB!AD22,QC!AD22,ON!AD22,MB!AD22,SK!AD22,AB!AD22,BC!AD22,YT_NT!AD22,NU!AD22,CE!AD22)</f>
        <v>0</v>
      </c>
      <c r="AE22" s="37" t="n">
        <f aca="false">Canada!AE22-SUM(NL!AE22,PE!AE22,NS!AE22,NB!AE22,QC!AE22,ON!AE22,MB!AE22,SK!AE22,AB!AE22,BC!AE22,YT_NT!AE22,NU!AE22,CE!AE22)</f>
        <v>0.00199999999999978</v>
      </c>
      <c r="AF22" s="36" t="n">
        <f aca="false">Canada!AF22-SUM(NL!AF22,PE!AF22,NS!AF22,NB!AF22,QC!AF22,ON!AF22,MB!AF22,SK!AF22,AB!AF22,BC!AF22,YT_NT!AF22,NU!AF22,CE!AF22)</f>
        <v>0.00100000000000122</v>
      </c>
      <c r="AG22" s="37" t="n">
        <f aca="false">Canada!AG22-SUM(NL!AG22,PE!AG22,NS!AG22,NB!AG22,QC!AG22,ON!AG22,MB!AG22,SK!AG22,AB!AG22,BC!AG22,YT_NT!AG22,NU!AG22,CE!AG22)</f>
        <v>0.00100000000000033</v>
      </c>
      <c r="AH22" s="36" t="n">
        <f aca="false">Canada!AH22-SUM(NL!AH22,PE!AH22,NS!AH22,NB!AH22,QC!AH22,ON!AH22,MB!AH22,SK!AH22,AB!AH22,BC!AH22,YT_NT!AH22,NU!AH22,CE!AH22)</f>
        <v>0</v>
      </c>
      <c r="AI22" s="37" t="n">
        <f aca="false">Canada!AI22-SUM(NL!AI22,PE!AI22,NS!AI22,NB!AI22,QC!AI22,ON!AI22,MB!AI22,SK!AI22,AB!AI22,BC!AI22,YT_NT!AI22,NU!AI22,CE!AI22)</f>
        <v>0.00099999999999989</v>
      </c>
      <c r="AJ22" s="42" t="n">
        <f aca="false">Canada!AJ22+Canada!AK22+Canada!AL22-SUM(NL!AJ22,PE!AJ22,NS!AJ22,NB!AJ22,QC!AJ22,ON!AJ22,MB!AJ22,SK!AJ22,AB!AJ22,BC!AJ22,YT_NT!AJ22,NU!AJ22,CE!AJ22)</f>
        <v>0</v>
      </c>
      <c r="AK22" s="37" t="n">
        <f aca="false">Canada!AM22-SUM(NL!AK22,PE!AK22,NS!AK22,NB!AK22,QC!AK22,ON!AK22,MB!AK22,SK!AK22,AB!AK22,BC!AK22,YT_NT!AK22,NU!AK22,CE!AK22)</f>
        <v>0</v>
      </c>
      <c r="AL22" s="42" t="n">
        <f aca="false">Canada!AN22-SUM(NL!AL22,PE!AL22,NS!AL22,NB!AL22,QC!AL22,ON!AL22,MB!AL22,SK!AL22,AB!AL22,BC!AL22,YT_NT!AL22,NU!AL22,CE!AL22)</f>
        <v>0</v>
      </c>
      <c r="AM22" s="37" t="n">
        <f aca="false">Canada!AO22-SUM(NL!AM22,PE!AM22,NS!AM22,NB!AM22,QC!AM22,ON!AM22,MB!AM22,SK!AM22,AB!AM22,BC!AM22,YT_NT!AM22,NU!AM22,CE!AM22)</f>
        <v>0</v>
      </c>
      <c r="AN22" s="42" t="n">
        <f aca="false">Canada!AP22-SUM(NL!AN22,PE!AN22,NS!AN22,NB!AN22,QC!AN22,ON!AN22,MB!AN22,SK!AN22,AB!AN22,BC!AN22,YT_NT!AN22,NU!AN22,CE!AN22)</f>
        <v>0</v>
      </c>
      <c r="AO22" s="37" t="n">
        <f aca="false">Canada!AQ22-SUM(NL!AO22,PE!AO22,NS!AO22,NB!AO22,QC!AO22,ON!AO22,MB!AO22,SK!AO22,AB!AO22,BC!AO22,YT_NT!AO22,NU!AO22,CE!AO22)</f>
        <v>0</v>
      </c>
      <c r="AP22" s="42" t="n">
        <f aca="false">Canada!AR22-SUM(NL!AP22,PE!AP22,NS!AP22,NB!AP22,QC!AP22,ON!AP22,MB!AP22,SK!AP22,AB!AP22,BC!AP22,YT_NT!AP22,NU!AP22,CE!AP22)</f>
        <v>0</v>
      </c>
      <c r="AQ22" s="37" t="n">
        <f aca="false">Canada!AS22-SUM(NL!AQ22,PE!AQ22,NS!AQ22,NB!AQ22,QC!AQ22,ON!AQ22,MB!AQ22,SK!AQ22,AB!AQ22,BC!AQ22,YT_NT!AQ22,NU!AQ22,CE!AQ22)</f>
        <v>0</v>
      </c>
      <c r="AR22" s="42" t="n">
        <f aca="false">Canada!AT22-SUM(NL!AR22,PE!AR22,NS!AR22,NB!AR22,QC!AR22,ON!AR22,MB!AR22,SK!AR22,AB!AR22,BC!AR22,YT_NT!AR22,NU!AR22,CE!AR22)</f>
        <v>0</v>
      </c>
      <c r="AS22" s="37" t="n">
        <f aca="false">Canada!AU22-SUM(NL!AS22,PE!AS22,NS!AS22,NB!AS22,QC!AS22,ON!AS22,MB!AS22,SK!AS22,AB!AS22,BC!AS22,YT_NT!AS22,NU!AS22,CE!AS22)</f>
        <v>0</v>
      </c>
      <c r="AT22" s="42" t="n">
        <f aca="false">Canada!AV22-SUM(NL!AT22,PE!AT22,NS!AT22,NB!AT22,QC!AT22,ON!AT22,MB!AT22,SK!AT22,AB!AT22,BC!AT22,YT_NT!AT22,NU!AT22,CE!AT22)</f>
        <v>0</v>
      </c>
      <c r="AU22" s="37" t="n">
        <f aca="false">Canada!AW22-SUM(NL!AU22,PE!AU22,NS!AU22,NB!AU22,QC!AU22,ON!AU22,MB!AU22,SK!AU22,AB!AU22,BC!AU22,YT_NT!AU22,NU!AU22,CE!AU22)</f>
        <v>0</v>
      </c>
      <c r="AV22" s="42" t="n">
        <f aca="false">Canada!AX22-SUM(NL!AV22,PE!AV22,NS!AV22,NB!AV22,QC!AV22,ON!AV22,MB!AV22,SK!AV22,AB!AV22,BC!AV22,YT_NT!AV22,NU!AV22,CE!AV22)</f>
        <v>0</v>
      </c>
      <c r="AW22" s="37" t="n">
        <f aca="false">Canada!AY22-SUM(NL!AW22,PE!AW22,NS!AW22,NB!AW22,QC!AW22,ON!AW22,MB!AW22,SK!AW22,AB!AW22,BC!AW22,YT_NT!AW22,NU!AW22,CE!AW22)</f>
        <v>0</v>
      </c>
      <c r="AX22" s="42" t="n">
        <f aca="false">Canada!AZ22-SUM(NL!AX22,PE!AX22,NS!AX22,NB!AX22,QC!AX22,ON!AX22,MB!AX22,SK!AX22,AB!AX22,BC!AX22,YT_NT!AX22,NU!AX22,CE!AX22)</f>
        <v>0</v>
      </c>
      <c r="AY22" s="37" t="n">
        <f aca="false">Canada!BA22-SUM(NL!AY22,PE!AY22,NS!AY22,NB!AY22,QC!AY22,ON!AY22,MB!AY22,SK!AY22,AB!AY22,BC!AY22,YT_NT!AY22,NU!AY22,CE!AY22)</f>
        <v>0</v>
      </c>
      <c r="AZ22" s="42" t="n">
        <f aca="false">Canada!BB22-SUM(NL!AZ22,PE!AZ22,NS!AZ22,NB!AZ22,QC!AZ22,ON!AZ22,MB!AZ22,SK!AZ22,AB!AZ22,BC!AZ22,YT_NT!AZ22,NU!AZ22,CE!AZ22)</f>
        <v>0</v>
      </c>
      <c r="BA22" s="37" t="n">
        <f aca="false">Canada!BC22-SUM(NL!BA22,PE!BA22,NS!BA22,NB!BA22,QC!BA22,ON!BA22,MB!BA22,SK!BA22,AB!BA22,BC!BA22,YT_NT!BA22,NU!BA22,CE!BA22)</f>
        <v>0</v>
      </c>
      <c r="BB22" s="42" t="n">
        <f aca="false">Canada!BD22-SUM(NL!BB22,PE!BB22,NS!BB22,NB!BB22,QC!BB22,ON!BB22,MB!BB22,SK!BB22,AB!BB22,BC!BB22,YT_NT!BB22,NU!BB22,CE!BB22)</f>
        <v>0</v>
      </c>
      <c r="BC22" s="37" t="n">
        <f aca="false">Canada!BE22-SUM(NL!BC22,PE!BC22,NS!BC22,NB!BC22,QC!BC22,ON!BC22,MB!BC22,SK!BC22,AB!BC22,BC!BC22,YT_NT!BC22,NU!BC22,CE!BC22)</f>
        <v>-0.000999999999976353</v>
      </c>
      <c r="BD22" s="43"/>
      <c r="BE22" s="35"/>
      <c r="BF22" s="26"/>
      <c r="BG22" s="43"/>
      <c r="BH22" s="35"/>
      <c r="BI22" s="26"/>
      <c r="BJ22" s="43"/>
      <c r="BK22" s="35"/>
      <c r="BL22" s="26"/>
      <c r="BM22" s="43"/>
      <c r="BN22" s="35"/>
      <c r="BO22" s="26"/>
      <c r="BP22" s="43"/>
      <c r="BQ22" s="35"/>
      <c r="BR22" s="26"/>
      <c r="BS22" s="43"/>
      <c r="BT22" s="35"/>
      <c r="BU22" s="26"/>
      <c r="BV22" s="43"/>
      <c r="BW22" s="35"/>
      <c r="BX22" s="26"/>
      <c r="BY22" s="43"/>
      <c r="BZ22" s="35"/>
      <c r="CA22" s="26"/>
      <c r="CB22" s="43"/>
      <c r="CC22" s="35"/>
      <c r="CD22" s="26"/>
      <c r="CE22" s="43"/>
      <c r="CF22" s="35"/>
      <c r="CG22" s="26"/>
      <c r="CH22" s="43"/>
      <c r="CI22" s="35"/>
      <c r="CJ22" s="26"/>
      <c r="CK22" s="43"/>
      <c r="CL22" s="35"/>
      <c r="CM22" s="26"/>
      <c r="CN22" s="43"/>
      <c r="CO22" s="35"/>
      <c r="CP22" s="26"/>
      <c r="CQ22" s="43"/>
      <c r="CR22" s="35"/>
      <c r="CS22" s="26"/>
      <c r="CT22" s="43"/>
      <c r="CU22" s="35"/>
      <c r="CV22" s="26"/>
      <c r="CW22" s="43"/>
      <c r="CX22" s="35"/>
      <c r="CY22" s="26"/>
      <c r="CZ22" s="43"/>
      <c r="DA22" s="35"/>
      <c r="DB22" s="26"/>
      <c r="DC22" s="43"/>
      <c r="DD22" s="35"/>
      <c r="DE22" s="26"/>
      <c r="DF22" s="43"/>
      <c r="DG22" s="35"/>
      <c r="DH22" s="26"/>
      <c r="DI22" s="43"/>
      <c r="DJ22" s="35"/>
      <c r="DK22" s="26"/>
      <c r="DL22" s="43"/>
      <c r="DM22" s="35"/>
      <c r="DN22" s="26"/>
      <c r="DO22" s="43"/>
      <c r="DP22" s="35"/>
      <c r="DQ22" s="26"/>
      <c r="DR22" s="43"/>
      <c r="DS22" s="35"/>
      <c r="DT22" s="26"/>
      <c r="DU22" s="43"/>
      <c r="DV22" s="35"/>
      <c r="DW22" s="26"/>
      <c r="DX22" s="43"/>
      <c r="DY22" s="35"/>
      <c r="DZ22" s="26"/>
      <c r="EA22" s="43"/>
      <c r="EB22" s="35"/>
      <c r="EC22" s="26"/>
      <c r="ED22" s="43"/>
      <c r="EE22" s="35"/>
      <c r="EF22" s="26"/>
      <c r="EG22" s="43"/>
      <c r="EH22" s="35"/>
      <c r="EI22" s="26"/>
      <c r="EJ22" s="43"/>
      <c r="EK22" s="35"/>
      <c r="EL22" s="26"/>
      <c r="EM22" s="43"/>
      <c r="EN22" s="35"/>
      <c r="EO22" s="26"/>
      <c r="EP22" s="43"/>
      <c r="EQ22" s="35"/>
      <c r="ER22" s="26"/>
      <c r="ES22" s="43"/>
      <c r="ET22" s="35"/>
      <c r="EU22" s="26"/>
      <c r="EV22" s="43"/>
      <c r="EW22" s="35"/>
      <c r="EX22" s="26"/>
      <c r="EY22" s="43"/>
      <c r="EZ22" s="35"/>
      <c r="FA22" s="26"/>
      <c r="FB22" s="43"/>
      <c r="FC22" s="35"/>
      <c r="FD22" s="26"/>
      <c r="FE22" s="43"/>
      <c r="FF22" s="35"/>
      <c r="FG22" s="26"/>
      <c r="FH22" s="43"/>
      <c r="FI22" s="35"/>
      <c r="FJ22" s="26"/>
      <c r="FK22" s="43"/>
      <c r="FL22" s="35"/>
      <c r="FM22" s="26"/>
      <c r="FN22" s="43"/>
      <c r="FO22" s="35"/>
      <c r="FP22" s="26"/>
      <c r="FQ22" s="43"/>
      <c r="FR22" s="35"/>
      <c r="FS22" s="26"/>
      <c r="FT22" s="43"/>
      <c r="FU22" s="35"/>
      <c r="FV22" s="26"/>
      <c r="FW22" s="43"/>
      <c r="FX22" s="35"/>
      <c r="FY22" s="26"/>
      <c r="FZ22" s="43"/>
      <c r="GA22" s="35"/>
      <c r="GB22" s="26"/>
      <c r="GC22" s="43"/>
      <c r="GD22" s="35"/>
      <c r="GE22" s="26"/>
      <c r="GF22" s="43"/>
      <c r="GG22" s="35"/>
      <c r="GH22" s="26"/>
      <c r="GI22" s="43"/>
      <c r="GJ22" s="35"/>
      <c r="GK22" s="26"/>
    </row>
    <row r="23" customFormat="false" ht="12.75" hidden="false" customHeight="false" outlineLevel="0" collapsed="false">
      <c r="A23" s="34" t="n">
        <v>12</v>
      </c>
      <c r="B23" s="40" t="s">
        <v>33</v>
      </c>
      <c r="C23" s="35" t="s">
        <v>86</v>
      </c>
      <c r="D23" s="36" t="n">
        <f aca="false">Canada!D23-SUM(NL!D23,PE!D23,NS!D23,NB!D23,QC!D23,ON!D23,MB!D23,SK!D23,AB!D23,BC!D23,YT_NT!D23,NU!D23,CE!D23)</f>
        <v>0</v>
      </c>
      <c r="E23" s="37" t="n">
        <f aca="false">Canada!E23-SUM(NL!E23,PE!E23,NS!E23,NB!E23,QC!E23,ON!E23,MB!E23,SK!E23,AB!E23,BC!E23,YT_NT!E23,NU!E23,CE!E23)</f>
        <v>0.00199999999995271</v>
      </c>
      <c r="F23" s="36" t="n">
        <f aca="false">Canada!F23-SUM(NL!F23,PE!F23,NS!F23,NB!F23,QC!F23,ON!F23,MB!F23,SK!F23,AB!F23,BC!F23,YT_NT!F23,NU!F23,CE!F23)</f>
        <v>0</v>
      </c>
      <c r="G23" s="37" t="n">
        <f aca="false">Canada!G23-SUM(NL!G23,PE!G23,NS!G23,NB!G23,QC!G23,ON!G23,MB!G23,SK!G23,AB!G23,BC!G23,YT_NT!G23,NU!G23,CE!G23)</f>
        <v>0.00100000000000477</v>
      </c>
      <c r="H23" s="36" t="n">
        <f aca="false">Canada!H23-SUM(NL!H23,PE!H23,NS!H23,NB!H23,QC!H23,ON!H23,MB!H23,SK!H23,AB!H23,BC!H23,YT_NT!H23,NU!H23,CE!H23)</f>
        <v>0</v>
      </c>
      <c r="I23" s="37" t="n">
        <f aca="false">Canada!I23-SUM(NL!I23,PE!I23,NS!I23,NB!I23,QC!I23,ON!I23,MB!I23,SK!I23,AB!I23,BC!I23,YT_NT!I23,NU!I23,CE!I23)</f>
        <v>0</v>
      </c>
      <c r="J23" s="36" t="n">
        <f aca="false">Canada!J23-SUM(NL!J23,PE!J23,NS!J23,NB!J23,QC!J23,ON!J23,MB!J23,SK!J23,AB!J23,BC!J23,YT_NT!J23,NU!J23,CE!J23)</f>
        <v>-0.00100000000020373</v>
      </c>
      <c r="K23" s="37" t="n">
        <f aca="false">Canada!K23-SUM(NL!K23,PE!K23,NS!K23,NB!K23,QC!K23,ON!K23,MB!K23,SK!K23,AB!K23,BC!K23,YT_NT!K23,NU!K23,CE!K23)</f>
        <v>-0.00100000000020373</v>
      </c>
      <c r="L23" s="36" t="n">
        <f aca="false">Canada!L23-SUM(NL!L23,PE!L23,NS!L23,NB!L23,QC!L23,ON!L23,MB!L23,SK!L23,AB!L23,BC!L23,YT_NT!L23,NU!L23,CE!L23)</f>
        <v>0</v>
      </c>
      <c r="M23" s="37" t="n">
        <f aca="false">Canada!M23-SUM(NL!M23,PE!M23,NS!M23,NB!M23,QC!M23,ON!M23,MB!M23,SK!M23,AB!M23,BC!M23,YT_NT!M23,NU!M23,CE!M23)</f>
        <v>0.00099999999974898</v>
      </c>
      <c r="N23" s="36" t="n">
        <f aca="false">Canada!N23-SUM(NL!N23,PE!N23,NS!N23,NB!N23,QC!N23,ON!N23,MB!N23,SK!N23,AB!N23,BC!N23,YT_NT!N23,NU!N23,CE!N23)</f>
        <v>0.00100000000000477</v>
      </c>
      <c r="O23" s="37" t="n">
        <f aca="false">Canada!O23-SUM(NL!O23,PE!O23,NS!O23,NB!O23,QC!O23,ON!O23,MB!O23,SK!O23,AB!O23,BC!O23,YT_NT!O23,NU!O23,CE!O23)</f>
        <v>0.00100000000384171</v>
      </c>
      <c r="P23" s="36" t="n">
        <f aca="false">Canada!P23-SUM(NL!P23,PE!P23,NS!P23,NB!P23,QC!P23,ON!P23,MB!P23,SK!P23,AB!P23,BC!P23,YT_NT!P23,NU!P23,CE!P23)</f>
        <v>0.00100000000020373</v>
      </c>
      <c r="Q23" s="37" t="n">
        <f aca="false">Canada!Q23-SUM(NL!Q23,PE!Q23,NS!Q23,NB!Q23,QC!Q23,ON!Q23,MB!Q23,SK!Q23,AB!Q23,BC!Q23,YT_NT!Q23,NU!Q23,CE!Q23)</f>
        <v>-0.000999999999976353</v>
      </c>
      <c r="R23" s="36" t="n">
        <f aca="false">Canada!R23-SUM(NL!R23,PE!R23,NS!R23,NB!R23,QC!R23,ON!R23,MB!R23,SK!R23,AB!R23,BC!R23,YT_NT!R23,NU!R23,CE!R23)</f>
        <v>0.00100000000020373</v>
      </c>
      <c r="S23" s="37" t="n">
        <f aca="false">Canada!S23-SUM(NL!S23,PE!S23,NS!S23,NB!S23,QC!S23,ON!S23,MB!S23,SK!S23,AB!S23,BC!S23,YT_NT!S23,NU!S23,CE!S23)</f>
        <v>-0.00100000000020373</v>
      </c>
      <c r="T23" s="36" t="n">
        <f aca="false">Canada!T23-SUM(NL!T23,PE!T23,NS!T23,NB!T23,QC!T23,ON!T23,MB!T23,SK!T23,AB!T23,BC!T23,YT_NT!T23,NU!T23,CE!T23)</f>
        <v>-0.00100000000020373</v>
      </c>
      <c r="U23" s="37" t="n">
        <f aca="false">Canada!U23-SUM(NL!U23,PE!U23,NS!U23,NB!U23,QC!U23,ON!U23,MB!U23,SK!U23,AB!U23,BC!U23,YT_NT!U23,NU!U23,CE!U23)</f>
        <v>0</v>
      </c>
      <c r="V23" s="36" t="n">
        <f aca="false">Canada!V23-SUM(NL!V23,PE!V23,NS!V23,NB!V23,QC!V23,ON!V23,MB!V23,SK!V23,AB!V23,BC!V23,YT_NT!V23,NU!V23,CE!V23)</f>
        <v>-0.00100000000020373</v>
      </c>
      <c r="W23" s="37" t="n">
        <f aca="false">Canada!W23-SUM(NL!W23,PE!W23,NS!W23,NB!W23,QC!W23,ON!W23,MB!W23,SK!W23,AB!W23,BC!W23,YT_NT!W23,NU!W23,CE!W23)</f>
        <v>0</v>
      </c>
      <c r="X23" s="36" t="n">
        <f aca="false">Canada!X23-SUM(NL!X23,PE!X23,NS!X23,NB!X23,QC!X23,ON!X23,MB!X23,SK!X23,AB!X23,BC!X23,YT_NT!X23,NU!X23,CE!X23)</f>
        <v>-0.00100000000000477</v>
      </c>
      <c r="Y23" s="37" t="n">
        <f aca="false">Canada!Y23-SUM(NL!Y23,PE!Y23,NS!Y23,NB!Y23,QC!Y23,ON!Y23,MB!Y23,SK!Y23,AB!Y23,BC!Y23,YT_NT!Y23,NU!Y23,CE!Y23)</f>
        <v>-0.00100000000020373</v>
      </c>
      <c r="Z23" s="36" t="n">
        <f aca="false">Canada!Z23-SUM(NL!Z23,PE!Z23,NS!Z23,NB!Z23,QC!Z23,ON!Z23,MB!Z23,SK!Z23,AB!Z23,BC!Z23,YT_NT!Z23,NU!Z23,CE!Z23)</f>
        <v>-0.00199999999995271</v>
      </c>
      <c r="AA23" s="37" t="n">
        <f aca="false">Canada!AA23-SUM(NL!AA23,PE!AA23,NS!AA23,NB!AA23,QC!AA23,ON!AA23,MB!AA23,SK!AA23,AB!AA23,BC!AA23,YT_NT!AA23,NU!AA23,CE!AA23)</f>
        <v>0</v>
      </c>
      <c r="AB23" s="36" t="n">
        <f aca="false">Canada!AB23-SUM(NL!AB23,PE!AB23,NS!AB23,NB!AB23,QC!AB23,ON!AB23,MB!AB23,SK!AB23,AB!AB23,BC!AB23,YT_NT!AB23,NU!AB23,CE!AB23)</f>
        <v>-0.00099999999974898</v>
      </c>
      <c r="AC23" s="37" t="n">
        <f aca="false">Canada!AC23-SUM(NL!AC23,PE!AC23,NS!AC23,NB!AC23,QC!AC23,ON!AC23,MB!AC23,SK!AC23,AB!AC23,BC!AC23,YT_NT!AC23,NU!AC23,CE!AC23)</f>
        <v>-0.000999999999976353</v>
      </c>
      <c r="AD23" s="36" t="n">
        <f aca="false">Canada!AD23-SUM(NL!AD23,PE!AD23,NS!AD23,NB!AD23,QC!AD23,ON!AD23,MB!AD23,SK!AD23,AB!AD23,BC!AD23,YT_NT!AD23,NU!AD23,CE!AD23)</f>
        <v>-0.00200000000018008</v>
      </c>
      <c r="AE23" s="37" t="n">
        <f aca="false">Canada!AE23-SUM(NL!AE23,PE!AE23,NS!AE23,NB!AE23,QC!AE23,ON!AE23,MB!AE23,SK!AE23,AB!AE23,BC!AE23,YT_NT!AE23,NU!AE23,CE!AE23)</f>
        <v>0</v>
      </c>
      <c r="AF23" s="36" t="n">
        <f aca="false">Canada!AF23-SUM(NL!AF23,PE!AF23,NS!AF23,NB!AF23,QC!AF23,ON!AF23,MB!AF23,SK!AF23,AB!AF23,BC!AF23,YT_NT!AF23,NU!AF23,CE!AF23)</f>
        <v>-0.00200000000018008</v>
      </c>
      <c r="AG23" s="37" t="n">
        <f aca="false">Canada!AG23-SUM(NL!AG23,PE!AG23,NS!AG23,NB!AG23,QC!AG23,ON!AG23,MB!AG23,SK!AG23,AB!AG23,BC!AG23,YT_NT!AG23,NU!AG23,CE!AG23)</f>
        <v>0.00200000000040745</v>
      </c>
      <c r="AH23" s="36" t="n">
        <f aca="false">Canada!AH23-SUM(NL!AH23,PE!AH23,NS!AH23,NB!AH23,QC!AH23,ON!AH23,MB!AH23,SK!AH23,AB!AH23,BC!AH23,YT_NT!AH23,NU!AH23,CE!AH23)</f>
        <v>0.00100000000020373</v>
      </c>
      <c r="AI23" s="37" t="n">
        <f aca="false">Canada!AI23-SUM(NL!AI23,PE!AI23,NS!AI23,NB!AI23,QC!AI23,ON!AI23,MB!AI23,SK!AI23,AB!AI23,BC!AI23,YT_NT!AI23,NU!AI23,CE!AI23)</f>
        <v>0.000999999999976353</v>
      </c>
      <c r="AJ23" s="42" t="n">
        <f aca="false">Canada!AJ23+Canada!AK23+Canada!AL23-SUM(NL!AJ23,PE!AJ23,NS!AJ23,NB!AJ23,QC!AJ23,ON!AJ23,MB!AJ23,SK!AJ23,AB!AJ23,BC!AJ23,YT_NT!AJ23,NU!AJ23,CE!AJ23)</f>
        <v>0.00099999998928979</v>
      </c>
      <c r="AK23" s="37" t="n">
        <f aca="false">Canada!AM23-SUM(NL!AK23,PE!AK23,NS!AK23,NB!AK23,QC!AK23,ON!AK23,MB!AK23,SK!AK23,AB!AK23,BC!AK23,YT_NT!AK23,NU!AK23,CE!AK23)</f>
        <v>0</v>
      </c>
      <c r="AL23" s="42" t="n">
        <f aca="false">Canada!AN23-SUM(NL!AL23,PE!AL23,NS!AL23,NB!AL23,QC!AL23,ON!AL23,MB!AL23,SK!AL23,AB!AL23,BC!AL23,YT_NT!AL23,NU!AL23,CE!AL23)</f>
        <v>0</v>
      </c>
      <c r="AM23" s="37" t="n">
        <f aca="false">Canada!AO23-SUM(NL!AM23,PE!AM23,NS!AM23,NB!AM23,QC!AM23,ON!AM23,MB!AM23,SK!AM23,AB!AM23,BC!AM23,YT_NT!AM23,NU!AM23,CE!AM23)</f>
        <v>0</v>
      </c>
      <c r="AN23" s="42" t="n">
        <f aca="false">Canada!AP23-SUM(NL!AN23,PE!AN23,NS!AN23,NB!AN23,QC!AN23,ON!AN23,MB!AN23,SK!AN23,AB!AN23,BC!AN23,YT_NT!AN23,NU!AN23,CE!AN23)</f>
        <v>0</v>
      </c>
      <c r="AO23" s="37" t="n">
        <f aca="false">Canada!AQ23-SUM(NL!AO23,PE!AO23,NS!AO23,NB!AO23,QC!AO23,ON!AO23,MB!AO23,SK!AO23,AB!AO23,BC!AO23,YT_NT!AO23,NU!AO23,CE!AO23)</f>
        <v>0</v>
      </c>
      <c r="AP23" s="42" t="n">
        <f aca="false">Canada!AR23-SUM(NL!AP23,PE!AP23,NS!AP23,NB!AP23,QC!AP23,ON!AP23,MB!AP23,SK!AP23,AB!AP23,BC!AP23,YT_NT!AP23,NU!AP23,CE!AP23)</f>
        <v>0</v>
      </c>
      <c r="AQ23" s="37" t="n">
        <f aca="false">Canada!AS23-SUM(NL!AQ23,PE!AQ23,NS!AQ23,NB!AQ23,QC!AQ23,ON!AQ23,MB!AQ23,SK!AQ23,AB!AQ23,BC!AQ23,YT_NT!AQ23,NU!AQ23,CE!AQ23)</f>
        <v>-0.000999999996565748</v>
      </c>
      <c r="AR23" s="42" t="n">
        <f aca="false">Canada!AT23-SUM(NL!AR23,PE!AR23,NS!AR23,NB!AR23,QC!AR23,ON!AR23,MB!AR23,SK!AR23,AB!AR23,BC!AR23,YT_NT!AR23,NU!AR23,CE!AR23)</f>
        <v>0</v>
      </c>
      <c r="AS23" s="37" t="n">
        <f aca="false">Canada!AU23-SUM(NL!AS23,PE!AS23,NS!AS23,NB!AS23,QC!AS23,ON!AS23,MB!AS23,SK!AS23,AB!AS23,BC!AS23,YT_NT!AS23,NU!AS23,CE!AS23)</f>
        <v>0.000999999999976353</v>
      </c>
      <c r="AT23" s="42" t="n">
        <f aca="false">Canada!AV23-SUM(NL!AT23,PE!AT23,NS!AT23,NB!AT23,QC!AT23,ON!AT23,MB!AT23,SK!AT23,AB!AT23,BC!AT23,YT_NT!AT23,NU!AT23,CE!AT23)</f>
        <v>0.00100000000020373</v>
      </c>
      <c r="AU23" s="37" t="n">
        <f aca="false">Canada!AW23-SUM(NL!AU23,PE!AU23,NS!AU23,NB!AU23,QC!AU23,ON!AU23,MB!AU23,SK!AU23,AB!AU23,BC!AU23,YT_NT!AU23,NU!AU23,CE!AU23)</f>
        <v>0</v>
      </c>
      <c r="AV23" s="42" t="n">
        <f aca="false">Canada!AX23-SUM(NL!AV23,PE!AV23,NS!AV23,NB!AV23,QC!AV23,ON!AV23,MB!AV23,SK!AV23,AB!AV23,BC!AV23,YT_NT!AV23,NU!AV23,CE!AV23)</f>
        <v>0</v>
      </c>
      <c r="AW23" s="37" t="n">
        <f aca="false">Canada!AY23-SUM(NL!AW23,PE!AW23,NS!AW23,NB!AW23,QC!AW23,ON!AW23,MB!AW23,SK!AW23,AB!AW23,BC!AW23,YT_NT!AW23,NU!AW23,CE!AW23)</f>
        <v>0</v>
      </c>
      <c r="AX23" s="42" t="n">
        <f aca="false">Canada!AZ23-SUM(NL!AX23,PE!AX23,NS!AX23,NB!AX23,QC!AX23,ON!AX23,MB!AX23,SK!AX23,AB!AX23,BC!AX23,YT_NT!AX23,NU!AX23,CE!AX23)</f>
        <v>-0.000999999998384737</v>
      </c>
      <c r="AY23" s="37" t="n">
        <f aca="false">Canada!BA23-SUM(NL!AY23,PE!AY23,NS!AY23,NB!AY23,QC!AY23,ON!AY23,MB!AY23,SK!AY23,AB!AY23,BC!AY23,YT_NT!AY23,NU!AY23,CE!AY23)</f>
        <v>0</v>
      </c>
      <c r="AZ23" s="42" t="n">
        <f aca="false">Canada!BB23-SUM(NL!AZ23,PE!AZ23,NS!AZ23,NB!AZ23,QC!AZ23,ON!AZ23,MB!AZ23,SK!AZ23,AB!AZ23,BC!AZ23,YT_NT!AZ23,NU!AZ23,CE!AZ23)</f>
        <v>0</v>
      </c>
      <c r="BA23" s="37" t="n">
        <f aca="false">Canada!BC23-SUM(NL!BA23,PE!BA23,NS!BA23,NB!BA23,QC!BA23,ON!BA23,MB!BA23,SK!BA23,AB!BA23,BC!BA23,YT_NT!BA23,NU!BA23,CE!BA23)</f>
        <v>0</v>
      </c>
      <c r="BB23" s="42" t="n">
        <f aca="false">Canada!BD23-SUM(NL!BB23,PE!BB23,NS!BB23,NB!BB23,QC!BB23,ON!BB23,MB!BB23,SK!BB23,AB!BB23,BC!BB23,YT_NT!BB23,NU!BB23,CE!BB23)</f>
        <v>0</v>
      </c>
      <c r="BC23" s="37" t="n">
        <f aca="false">Canada!BE23-SUM(NL!BC23,PE!BC23,NS!BC23,NB!BC23,QC!BC23,ON!BC23,MB!BC23,SK!BC23,AB!BC23,BC!BC23,YT_NT!BC23,NU!BC23,CE!BC23)</f>
        <v>0</v>
      </c>
      <c r="BD23" s="43"/>
      <c r="BE23" s="35"/>
      <c r="BF23" s="26"/>
      <c r="BG23" s="43"/>
      <c r="BH23" s="35"/>
      <c r="BI23" s="26"/>
      <c r="BJ23" s="43"/>
      <c r="BK23" s="35"/>
      <c r="BL23" s="26"/>
      <c r="BM23" s="43"/>
      <c r="BN23" s="35"/>
      <c r="BO23" s="26"/>
      <c r="BP23" s="43"/>
      <c r="BQ23" s="35"/>
      <c r="BR23" s="26"/>
      <c r="BS23" s="43"/>
      <c r="BT23" s="35"/>
      <c r="BU23" s="26"/>
      <c r="BV23" s="43"/>
      <c r="BW23" s="35"/>
      <c r="BX23" s="26"/>
      <c r="BY23" s="43"/>
      <c r="BZ23" s="35"/>
      <c r="CA23" s="26"/>
      <c r="CB23" s="43"/>
      <c r="CC23" s="35"/>
      <c r="CD23" s="26"/>
      <c r="CE23" s="43"/>
      <c r="CF23" s="35"/>
      <c r="CG23" s="26"/>
      <c r="CH23" s="43"/>
      <c r="CI23" s="35"/>
      <c r="CJ23" s="26"/>
      <c r="CK23" s="43"/>
      <c r="CL23" s="35"/>
      <c r="CM23" s="26"/>
      <c r="CN23" s="43"/>
      <c r="CO23" s="35"/>
      <c r="CP23" s="26"/>
      <c r="CQ23" s="43"/>
      <c r="CR23" s="35"/>
      <c r="CS23" s="26"/>
      <c r="CT23" s="43"/>
      <c r="CU23" s="35"/>
      <c r="CV23" s="26"/>
      <c r="CW23" s="43"/>
      <c r="CX23" s="35"/>
      <c r="CY23" s="26"/>
      <c r="CZ23" s="43"/>
      <c r="DA23" s="35"/>
      <c r="DB23" s="26"/>
      <c r="DC23" s="43"/>
      <c r="DD23" s="35"/>
      <c r="DE23" s="26"/>
      <c r="DF23" s="43"/>
      <c r="DG23" s="35"/>
      <c r="DH23" s="26"/>
      <c r="DI23" s="43"/>
      <c r="DJ23" s="35"/>
      <c r="DK23" s="26"/>
      <c r="DL23" s="43"/>
      <c r="DM23" s="35"/>
      <c r="DN23" s="26"/>
      <c r="DO23" s="43"/>
      <c r="DP23" s="35"/>
      <c r="DQ23" s="26"/>
      <c r="DR23" s="43"/>
      <c r="DS23" s="35"/>
      <c r="DT23" s="26"/>
      <c r="DU23" s="43"/>
      <c r="DV23" s="35"/>
      <c r="DW23" s="26"/>
      <c r="DX23" s="43"/>
      <c r="DY23" s="35"/>
      <c r="DZ23" s="26"/>
      <c r="EA23" s="43"/>
      <c r="EB23" s="35"/>
      <c r="EC23" s="26"/>
      <c r="ED23" s="43"/>
      <c r="EE23" s="35"/>
      <c r="EF23" s="26"/>
      <c r="EG23" s="43"/>
      <c r="EH23" s="35"/>
      <c r="EI23" s="26"/>
      <c r="EJ23" s="43"/>
      <c r="EK23" s="35"/>
      <c r="EL23" s="26"/>
      <c r="EM23" s="43"/>
      <c r="EN23" s="35"/>
      <c r="EO23" s="26"/>
      <c r="EP23" s="43"/>
      <c r="EQ23" s="35"/>
      <c r="ER23" s="26"/>
      <c r="ES23" s="43"/>
      <c r="ET23" s="35"/>
      <c r="EU23" s="26"/>
      <c r="EV23" s="43"/>
      <c r="EW23" s="35"/>
      <c r="EX23" s="26"/>
      <c r="EY23" s="43"/>
      <c r="EZ23" s="35"/>
      <c r="FA23" s="26"/>
      <c r="FB23" s="43"/>
      <c r="FC23" s="35"/>
      <c r="FD23" s="26"/>
      <c r="FE23" s="43"/>
      <c r="FF23" s="35"/>
      <c r="FG23" s="26"/>
      <c r="FH23" s="43"/>
      <c r="FI23" s="35"/>
      <c r="FJ23" s="26"/>
      <c r="FK23" s="43"/>
      <c r="FL23" s="35"/>
      <c r="FM23" s="26"/>
      <c r="FN23" s="43"/>
      <c r="FO23" s="35"/>
      <c r="FP23" s="26"/>
      <c r="FQ23" s="43"/>
      <c r="FR23" s="35"/>
      <c r="FS23" s="26"/>
      <c r="FT23" s="43"/>
      <c r="FU23" s="35"/>
      <c r="FV23" s="26"/>
      <c r="FW23" s="43"/>
      <c r="FX23" s="35"/>
      <c r="FY23" s="26"/>
      <c r="FZ23" s="43"/>
      <c r="GA23" s="35"/>
      <c r="GB23" s="26"/>
      <c r="GC23" s="43"/>
      <c r="GD23" s="35"/>
      <c r="GE23" s="26"/>
      <c r="GF23" s="43"/>
      <c r="GG23" s="35"/>
      <c r="GH23" s="26"/>
      <c r="GI23" s="43"/>
      <c r="GJ23" s="35"/>
      <c r="GK23" s="26"/>
    </row>
    <row r="24" customFormat="false" ht="12.75" hidden="false" customHeight="false" outlineLevel="0" collapsed="false">
      <c r="A24" s="34" t="n">
        <v>13</v>
      </c>
      <c r="B24" s="40" t="s">
        <v>34</v>
      </c>
      <c r="C24" s="35" t="s">
        <v>87</v>
      </c>
      <c r="D24" s="36" t="n">
        <f aca="false">Canada!D24-SUM(NL!D24,PE!D24,NS!D24,NB!D24,QC!D24,ON!D24,MB!D24,SK!D24,AB!D24,BC!D24,YT_NT!D24,NU!D24,CE!D24)</f>
        <v>0</v>
      </c>
      <c r="E24" s="37" t="n">
        <f aca="false">Canada!E24-SUM(NL!E24,PE!E24,NS!E24,NB!E24,QC!E24,ON!E24,MB!E24,SK!E24,AB!E24,BC!E24,YT_NT!E24,NU!E24,CE!E24)</f>
        <v>0</v>
      </c>
      <c r="F24" s="36" t="n">
        <f aca="false">Canada!F24-SUM(NL!F24,PE!F24,NS!F24,NB!F24,QC!F24,ON!F24,MB!F24,SK!F24,AB!F24,BC!F24,YT_NT!F24,NU!F24,CE!F24)</f>
        <v>0.00100000000000011</v>
      </c>
      <c r="G24" s="37" t="n">
        <f aca="false">Canada!G24-SUM(NL!G24,PE!G24,NS!G24,NB!G24,QC!G24,ON!G24,MB!G24,SK!G24,AB!G24,BC!G24,YT_NT!G24,NU!G24,CE!G24)</f>
        <v>0</v>
      </c>
      <c r="H24" s="36" t="n">
        <f aca="false">Canada!H24-SUM(NL!H24,PE!H24,NS!H24,NB!H24,QC!H24,ON!H24,MB!H24,SK!H24,AB!H24,BC!H24,YT_NT!H24,NU!H24,CE!H24)</f>
        <v>0.000999999999976353</v>
      </c>
      <c r="I24" s="37" t="n">
        <f aca="false">Canada!I24-SUM(NL!I24,PE!I24,NS!I24,NB!I24,QC!I24,ON!I24,MB!I24,SK!I24,AB!I24,BC!I24,YT_NT!I24,NU!I24,CE!I24)</f>
        <v>0.000999999999997669</v>
      </c>
      <c r="J24" s="36" t="n">
        <f aca="false">Canada!J24-SUM(NL!J24,PE!J24,NS!J24,NB!J24,QC!J24,ON!J24,MB!J24,SK!J24,AB!J24,BC!J24,YT_NT!J24,NU!J24,CE!J24)</f>
        <v>0</v>
      </c>
      <c r="K24" s="37" t="n">
        <f aca="false">Canada!K24-SUM(NL!K24,PE!K24,NS!K24,NB!K24,QC!K24,ON!K24,MB!K24,SK!K24,AB!K24,BC!K24,YT_NT!K24,NU!K24,CE!K24)</f>
        <v>0</v>
      </c>
      <c r="L24" s="36" t="n">
        <f aca="false">Canada!L24-SUM(NL!L24,PE!L24,NS!L24,NB!L24,QC!L24,ON!L24,MB!L24,SK!L24,AB!L24,BC!L24,YT_NT!L24,NU!L24,CE!L24)</f>
        <v>-0.0010000000000332</v>
      </c>
      <c r="M24" s="37" t="n">
        <f aca="false">Canada!M24-SUM(NL!M24,PE!M24,NS!M24,NB!M24,QC!M24,ON!M24,MB!M24,SK!M24,AB!M24,BC!M24,YT_NT!M24,NU!M24,CE!M24)</f>
        <v>0</v>
      </c>
      <c r="N24" s="36" t="n">
        <f aca="false">Canada!N24-SUM(NL!N24,PE!N24,NS!N24,NB!N24,QC!N24,ON!N24,MB!N24,SK!N24,AB!N24,BC!N24,YT_NT!N24,NU!N24,CE!N24)</f>
        <v>0.00100000000000033</v>
      </c>
      <c r="O24" s="37" t="n">
        <f aca="false">Canada!O24-SUM(NL!O24,PE!O24,NS!O24,NB!O24,QC!O24,ON!O24,MB!O24,SK!O24,AB!O24,BC!O24,YT_NT!O24,NU!O24,CE!O24)</f>
        <v>-0.000999999999976353</v>
      </c>
      <c r="P24" s="36" t="n">
        <f aca="false">Canada!P24-SUM(NL!P24,PE!P24,NS!P24,NB!P24,QC!P24,ON!P24,MB!P24,SK!P24,AB!P24,BC!P24,YT_NT!P24,NU!P24,CE!P24)</f>
        <v>0</v>
      </c>
      <c r="Q24" s="37" t="n">
        <f aca="false">Canada!Q24-SUM(NL!Q24,PE!Q24,NS!Q24,NB!Q24,QC!Q24,ON!Q24,MB!Q24,SK!Q24,AB!Q24,BC!Q24,YT_NT!Q24,NU!Q24,CE!Q24)</f>
        <v>0.000999999999976353</v>
      </c>
      <c r="R24" s="36" t="n">
        <f aca="false">Canada!R24-SUM(NL!R24,PE!R24,NS!R24,NB!R24,QC!R24,ON!R24,MB!R24,SK!R24,AB!R24,BC!R24,YT_NT!R24,NU!R24,CE!R24)</f>
        <v>-0.000999999999997669</v>
      </c>
      <c r="S24" s="37" t="n">
        <f aca="false">Canada!S24-SUM(NL!S24,PE!S24,NS!S24,NB!S24,QC!S24,ON!S24,MB!S24,SK!S24,AB!S24,BC!S24,YT_NT!S24,NU!S24,CE!S24)</f>
        <v>-0.00100000000000477</v>
      </c>
      <c r="T24" s="36" t="n">
        <f aca="false">Canada!T24-SUM(NL!T24,PE!T24,NS!T24,NB!T24,QC!T24,ON!T24,MB!T24,SK!T24,AB!T24,BC!T24,YT_NT!T24,NU!T24,CE!T24)</f>
        <v>-0.0010000000000332</v>
      </c>
      <c r="U24" s="37" t="n">
        <f aca="false">Canada!U24-SUM(NL!U24,PE!U24,NS!U24,NB!U24,QC!U24,ON!U24,MB!U24,SK!U24,AB!U24,BC!U24,YT_NT!U24,NU!U24,CE!U24)</f>
        <v>0</v>
      </c>
      <c r="V24" s="36" t="n">
        <f aca="false">Canada!V24-SUM(NL!V24,PE!V24,NS!V24,NB!V24,QC!V24,ON!V24,MB!V24,SK!V24,AB!V24,BC!V24,YT_NT!V24,NU!V24,CE!V24)</f>
        <v>0.000999999999976353</v>
      </c>
      <c r="W24" s="37" t="n">
        <f aca="false">Canada!W24-SUM(NL!W24,PE!W24,NS!W24,NB!W24,QC!W24,ON!W24,MB!W24,SK!W24,AB!W24,BC!W24,YT_NT!W24,NU!W24,CE!W24)</f>
        <v>0</v>
      </c>
      <c r="X24" s="36" t="n">
        <f aca="false">Canada!X24-SUM(NL!X24,PE!X24,NS!X24,NB!X24,QC!X24,ON!X24,MB!X24,SK!X24,AB!X24,BC!X24,YT_NT!X24,NU!X24,CE!X24)</f>
        <v>0.00099999999999989</v>
      </c>
      <c r="Y24" s="37" t="n">
        <f aca="false">Canada!Y24-SUM(NL!Y24,PE!Y24,NS!Y24,NB!Y24,QC!Y24,ON!Y24,MB!Y24,SK!Y24,AB!Y24,BC!Y24,YT_NT!Y24,NU!Y24,CE!Y24)</f>
        <v>-0.00299999999999656</v>
      </c>
      <c r="Z24" s="36" t="n">
        <f aca="false">Canada!Z24-SUM(NL!Z24,PE!Z24,NS!Z24,NB!Z24,QC!Z24,ON!Z24,MB!Z24,SK!Z24,AB!Z24,BC!Z24,YT_NT!Z24,NU!Z24,CE!Z24)</f>
        <v>0</v>
      </c>
      <c r="AA24" s="37" t="n">
        <f aca="false">Canada!AA24-SUM(NL!AA24,PE!AA24,NS!AA24,NB!AA24,QC!AA24,ON!AA24,MB!AA24,SK!AA24,AB!AA24,BC!AA24,YT_NT!AA24,NU!AA24,CE!AA24)</f>
        <v>0</v>
      </c>
      <c r="AB24" s="36" t="n">
        <f aca="false">Canada!AB24-SUM(NL!AB24,PE!AB24,NS!AB24,NB!AB24,QC!AB24,ON!AB24,MB!AB24,SK!AB24,AB!AB24,BC!AB24,YT_NT!AB24,NU!AB24,CE!AB24)</f>
        <v>-0.00200000000000244</v>
      </c>
      <c r="AC24" s="37" t="n">
        <f aca="false">Canada!AC24-SUM(NL!AC24,PE!AC24,NS!AC24,NB!AC24,QC!AC24,ON!AC24,MB!AC24,SK!AC24,AB!AC24,BC!AC24,YT_NT!AC24,NU!AC24,CE!AC24)</f>
        <v>0.00199999999999889</v>
      </c>
      <c r="AD24" s="36" t="n">
        <f aca="false">Canada!AD24-SUM(NL!AD24,PE!AD24,NS!AD24,NB!AD24,QC!AD24,ON!AD24,MB!AD24,SK!AD24,AB!AD24,BC!AD24,YT_NT!AD24,NU!AD24,CE!AD24)</f>
        <v>-0.00200000000000067</v>
      </c>
      <c r="AE24" s="37" t="n">
        <f aca="false">Canada!AE24-SUM(NL!AE24,PE!AE24,NS!AE24,NB!AE24,QC!AE24,ON!AE24,MB!AE24,SK!AE24,AB!AE24,BC!AE24,YT_NT!AE24,NU!AE24,CE!AE24)</f>
        <v>0</v>
      </c>
      <c r="AF24" s="36" t="n">
        <f aca="false">Canada!AF24-SUM(NL!AF24,PE!AF24,NS!AF24,NB!AF24,QC!AF24,ON!AF24,MB!AF24,SK!AF24,AB!AF24,BC!AF24,YT_NT!AF24,NU!AF24,CE!AF24)</f>
        <v>0.000999999999990564</v>
      </c>
      <c r="AG24" s="37" t="n">
        <f aca="false">Canada!AG24-SUM(NL!AG24,PE!AG24,NS!AG24,NB!AG24,QC!AG24,ON!AG24,MB!AG24,SK!AG24,AB!AG24,BC!AG24,YT_NT!AG24,NU!AG24,CE!AG24)</f>
        <v>-0.00200000000000244</v>
      </c>
      <c r="AH24" s="36" t="n">
        <f aca="false">Canada!AH24-SUM(NL!AH24,PE!AH24,NS!AH24,NB!AH24,QC!AH24,ON!AH24,MB!AH24,SK!AH24,AB!AH24,BC!AH24,YT_NT!AH24,NU!AH24,CE!AH24)</f>
        <v>0</v>
      </c>
      <c r="AI24" s="37" t="n">
        <f aca="false">Canada!AI24-SUM(NL!AI24,PE!AI24,NS!AI24,NB!AI24,QC!AI24,ON!AI24,MB!AI24,SK!AI24,AB!AI24,BC!AI24,YT_NT!AI24,NU!AI24,CE!AI24)</f>
        <v>0.00099999999999989</v>
      </c>
      <c r="AJ24" s="42" t="n">
        <f aca="false">Canada!AJ24+Canada!AK24+Canada!AL24-SUM(NL!AJ24,PE!AJ24,NS!AJ24,NB!AJ24,QC!AJ24,ON!AJ24,MB!AJ24,SK!AJ24,AB!AJ24,BC!AJ24,YT_NT!AJ24,NU!AJ24,CE!AJ24)</f>
        <v>-0.00100000000020373</v>
      </c>
      <c r="AK24" s="37" t="n">
        <f aca="false">Canada!AM24-SUM(NL!AK24,PE!AK24,NS!AK24,NB!AK24,QC!AK24,ON!AK24,MB!AK24,SK!AK24,AB!AK24,BC!AK24,YT_NT!AK24,NU!AK24,CE!AK24)</f>
        <v>0</v>
      </c>
      <c r="AL24" s="42" t="n">
        <f aca="false">Canada!AN24-SUM(NL!AL24,PE!AL24,NS!AL24,NB!AL24,QC!AL24,ON!AL24,MB!AL24,SK!AL24,AB!AL24,BC!AL24,YT_NT!AL24,NU!AL24,CE!AL24)</f>
        <v>0</v>
      </c>
      <c r="AM24" s="37" t="n">
        <f aca="false">Canada!AO24-SUM(NL!AM24,PE!AM24,NS!AM24,NB!AM24,QC!AM24,ON!AM24,MB!AM24,SK!AM24,AB!AM24,BC!AM24,YT_NT!AM24,NU!AM24,CE!AM24)</f>
        <v>-0.00099999999999989</v>
      </c>
      <c r="AN24" s="42" t="n">
        <f aca="false">Canada!AP24-SUM(NL!AN24,PE!AN24,NS!AN24,NB!AN24,QC!AN24,ON!AN24,MB!AN24,SK!AN24,AB!AN24,BC!AN24,YT_NT!AN24,NU!AN24,CE!AN24)</f>
        <v>0</v>
      </c>
      <c r="AO24" s="37" t="n">
        <f aca="false">Canada!AQ24-SUM(NL!AO24,PE!AO24,NS!AO24,NB!AO24,QC!AO24,ON!AO24,MB!AO24,SK!AO24,AB!AO24,BC!AO24,YT_NT!AO24,NU!AO24,CE!AO24)</f>
        <v>0</v>
      </c>
      <c r="AP24" s="42" t="n">
        <f aca="false">Canada!AR24-SUM(NL!AP24,PE!AP24,NS!AP24,NB!AP24,QC!AP24,ON!AP24,MB!AP24,SK!AP24,AB!AP24,BC!AP24,YT_NT!AP24,NU!AP24,CE!AP24)</f>
        <v>0</v>
      </c>
      <c r="AQ24" s="37" t="n">
        <f aca="false">Canada!AS24-SUM(NL!AQ24,PE!AQ24,NS!AQ24,NB!AQ24,QC!AQ24,ON!AQ24,MB!AQ24,SK!AQ24,AB!AQ24,BC!AQ24,YT_NT!AQ24,NU!AQ24,CE!AQ24)</f>
        <v>0.00200000000000955</v>
      </c>
      <c r="AR24" s="42" t="n">
        <f aca="false">Canada!AT24-SUM(NL!AR24,PE!AR24,NS!AR24,NB!AR24,QC!AR24,ON!AR24,MB!AR24,SK!AR24,AB!AR24,BC!AR24,YT_NT!AR24,NU!AR24,CE!AR24)</f>
        <v>0</v>
      </c>
      <c r="AS24" s="37" t="n">
        <f aca="false">Canada!AU24-SUM(NL!AS24,PE!AS24,NS!AS24,NB!AS24,QC!AS24,ON!AS24,MB!AS24,SK!AS24,AB!AS24,BC!AS24,YT_NT!AS24,NU!AS24,CE!AS24)</f>
        <v>-0.00099999999999989</v>
      </c>
      <c r="AT24" s="42" t="n">
        <f aca="false">Canada!AV24-SUM(NL!AT24,PE!AT24,NS!AT24,NB!AT24,QC!AT24,ON!AT24,MB!AT24,SK!AT24,AB!AT24,BC!AT24,YT_NT!AT24,NU!AT24,CE!AT24)</f>
        <v>-0.000999999999997669</v>
      </c>
      <c r="AU24" s="37" t="n">
        <f aca="false">Canada!AW24-SUM(NL!AU24,PE!AU24,NS!AU24,NB!AU24,QC!AU24,ON!AU24,MB!AU24,SK!AU24,AB!AU24,BC!AU24,YT_NT!AU24,NU!AU24,CE!AU24)</f>
        <v>0</v>
      </c>
      <c r="AV24" s="42" t="n">
        <f aca="false">Canada!AX24-SUM(NL!AV24,PE!AV24,NS!AV24,NB!AV24,QC!AV24,ON!AV24,MB!AV24,SK!AV24,AB!AV24,BC!AV24,YT_NT!AV24,NU!AV24,CE!AV24)</f>
        <v>0</v>
      </c>
      <c r="AW24" s="37" t="n">
        <f aca="false">Canada!AY24-SUM(NL!AW24,PE!AW24,NS!AW24,NB!AW24,QC!AW24,ON!AW24,MB!AW24,SK!AW24,AB!AW24,BC!AW24,YT_NT!AW24,NU!AW24,CE!AW24)</f>
        <v>0</v>
      </c>
      <c r="AX24" s="42" t="n">
        <f aca="false">Canada!AZ24-SUM(NL!AX24,PE!AX24,NS!AX24,NB!AX24,QC!AX24,ON!AX24,MB!AX24,SK!AX24,AB!AX24,BC!AX24,YT_NT!AX24,NU!AX24,CE!AX24)</f>
        <v>0</v>
      </c>
      <c r="AY24" s="37" t="n">
        <f aca="false">Canada!BA24-SUM(NL!AY24,PE!AY24,NS!AY24,NB!AY24,QC!AY24,ON!AY24,MB!AY24,SK!AY24,AB!AY24,BC!AY24,YT_NT!AY24,NU!AY24,CE!AY24)</f>
        <v>0</v>
      </c>
      <c r="AZ24" s="42" t="n">
        <f aca="false">Canada!BB24-SUM(NL!AZ24,PE!AZ24,NS!AZ24,NB!AZ24,QC!AZ24,ON!AZ24,MB!AZ24,SK!AZ24,AB!AZ24,BC!AZ24,YT_NT!AZ24,NU!AZ24,CE!AZ24)</f>
        <v>0</v>
      </c>
      <c r="BA24" s="37" t="n">
        <f aca="false">Canada!BC24-SUM(NL!BA24,PE!BA24,NS!BA24,NB!BA24,QC!BA24,ON!BA24,MB!BA24,SK!BA24,AB!BA24,BC!BA24,YT_NT!BA24,NU!BA24,CE!BA24)</f>
        <v>-0.000999999999976353</v>
      </c>
      <c r="BB24" s="42" t="n">
        <f aca="false">Canada!BD24-SUM(NL!BB24,PE!BB24,NS!BB24,NB!BB24,QC!BB24,ON!BB24,MB!BB24,SK!BB24,AB!BB24,BC!BB24,YT_NT!BB24,NU!BB24,CE!BB24)</f>
        <v>0</v>
      </c>
      <c r="BC24" s="37" t="n">
        <f aca="false">Canada!BE24-SUM(NL!BC24,PE!BC24,NS!BC24,NB!BC24,QC!BC24,ON!BC24,MB!BC24,SK!BC24,AB!BC24,BC!BC24,YT_NT!BC24,NU!BC24,CE!BC24)</f>
        <v>0</v>
      </c>
      <c r="BD24" s="43"/>
      <c r="BE24" s="35"/>
      <c r="BF24" s="26"/>
      <c r="BG24" s="43"/>
      <c r="BH24" s="35"/>
      <c r="BI24" s="26"/>
      <c r="BJ24" s="43"/>
      <c r="BK24" s="35"/>
      <c r="BL24" s="26"/>
      <c r="BM24" s="43"/>
      <c r="BN24" s="35"/>
      <c r="BO24" s="26"/>
      <c r="BP24" s="43"/>
      <c r="BQ24" s="35"/>
      <c r="BR24" s="26"/>
      <c r="BS24" s="43"/>
      <c r="BT24" s="35"/>
      <c r="BU24" s="26"/>
      <c r="BV24" s="43"/>
      <c r="BW24" s="35"/>
      <c r="BX24" s="26"/>
      <c r="BY24" s="43"/>
      <c r="BZ24" s="35"/>
      <c r="CA24" s="26"/>
      <c r="CB24" s="43"/>
      <c r="CC24" s="35"/>
      <c r="CD24" s="26"/>
      <c r="CE24" s="43"/>
      <c r="CF24" s="35"/>
      <c r="CG24" s="26"/>
      <c r="CH24" s="43"/>
      <c r="CI24" s="35"/>
      <c r="CJ24" s="26"/>
      <c r="CK24" s="43"/>
      <c r="CL24" s="35"/>
      <c r="CM24" s="26"/>
      <c r="CN24" s="43"/>
      <c r="CO24" s="35"/>
      <c r="CP24" s="26"/>
      <c r="CQ24" s="43"/>
      <c r="CR24" s="35"/>
      <c r="CS24" s="26"/>
      <c r="CT24" s="43"/>
      <c r="CU24" s="35"/>
      <c r="CV24" s="26"/>
      <c r="CW24" s="43"/>
      <c r="CX24" s="35"/>
      <c r="CY24" s="26"/>
      <c r="CZ24" s="43"/>
      <c r="DA24" s="35"/>
      <c r="DB24" s="26"/>
      <c r="DC24" s="43"/>
      <c r="DD24" s="35"/>
      <c r="DE24" s="26"/>
      <c r="DF24" s="43"/>
      <c r="DG24" s="35"/>
      <c r="DH24" s="26"/>
      <c r="DI24" s="43"/>
      <c r="DJ24" s="35"/>
      <c r="DK24" s="26"/>
      <c r="DL24" s="43"/>
      <c r="DM24" s="35"/>
      <c r="DN24" s="26"/>
      <c r="DO24" s="43"/>
      <c r="DP24" s="35"/>
      <c r="DQ24" s="26"/>
      <c r="DR24" s="43"/>
      <c r="DS24" s="35"/>
      <c r="DT24" s="26"/>
      <c r="DU24" s="43"/>
      <c r="DV24" s="35"/>
      <c r="DW24" s="26"/>
      <c r="DX24" s="43"/>
      <c r="DY24" s="35"/>
      <c r="DZ24" s="26"/>
      <c r="EA24" s="43"/>
      <c r="EB24" s="35"/>
      <c r="EC24" s="26"/>
      <c r="ED24" s="43"/>
      <c r="EE24" s="35"/>
      <c r="EF24" s="26"/>
      <c r="EG24" s="43"/>
      <c r="EH24" s="35"/>
      <c r="EI24" s="26"/>
      <c r="EJ24" s="43"/>
      <c r="EK24" s="35"/>
      <c r="EL24" s="26"/>
      <c r="EM24" s="43"/>
      <c r="EN24" s="35"/>
      <c r="EO24" s="26"/>
      <c r="EP24" s="43"/>
      <c r="EQ24" s="35"/>
      <c r="ER24" s="26"/>
      <c r="ES24" s="43"/>
      <c r="ET24" s="35"/>
      <c r="EU24" s="26"/>
      <c r="EV24" s="43"/>
      <c r="EW24" s="35"/>
      <c r="EX24" s="26"/>
      <c r="EY24" s="43"/>
      <c r="EZ24" s="35"/>
      <c r="FA24" s="26"/>
      <c r="FB24" s="43"/>
      <c r="FC24" s="35"/>
      <c r="FD24" s="26"/>
      <c r="FE24" s="43"/>
      <c r="FF24" s="35"/>
      <c r="FG24" s="26"/>
      <c r="FH24" s="43"/>
      <c r="FI24" s="35"/>
      <c r="FJ24" s="26"/>
      <c r="FK24" s="43"/>
      <c r="FL24" s="35"/>
      <c r="FM24" s="26"/>
      <c r="FN24" s="43"/>
      <c r="FO24" s="35"/>
      <c r="FP24" s="26"/>
      <c r="FQ24" s="43"/>
      <c r="FR24" s="35"/>
      <c r="FS24" s="26"/>
      <c r="FT24" s="43"/>
      <c r="FU24" s="35"/>
      <c r="FV24" s="26"/>
      <c r="FW24" s="43"/>
      <c r="FX24" s="35"/>
      <c r="FY24" s="26"/>
      <c r="FZ24" s="43"/>
      <c r="GA24" s="35"/>
      <c r="GB24" s="26"/>
      <c r="GC24" s="43"/>
      <c r="GD24" s="35"/>
      <c r="GE24" s="26"/>
      <c r="GF24" s="43"/>
      <c r="GG24" s="35"/>
      <c r="GH24" s="26"/>
      <c r="GI24" s="43"/>
      <c r="GJ24" s="35"/>
      <c r="GK24" s="26"/>
    </row>
    <row r="25" customFormat="false" ht="12.75" hidden="false" customHeight="false" outlineLevel="0" collapsed="false">
      <c r="A25" s="34" t="n">
        <v>14</v>
      </c>
      <c r="B25" s="40" t="s">
        <v>35</v>
      </c>
      <c r="C25" s="35" t="s">
        <v>88</v>
      </c>
      <c r="D25" s="36" t="n">
        <f aca="false">Canada!D25-SUM(NL!D25,PE!D25,NS!D25,NB!D25,QC!D25,ON!D25,MB!D25,SK!D25,AB!D25,BC!D25,YT_NT!D25,NU!D25,CE!D25)</f>
        <v>0.001</v>
      </c>
      <c r="E25" s="37" t="n">
        <f aca="false">Canada!E25-SUM(NL!E25,PE!E25,NS!E25,NB!E25,QC!E25,ON!E25,MB!E25,SK!E25,AB!E25,BC!E25,YT_NT!E25,NU!E25,CE!E25)</f>
        <v>0</v>
      </c>
      <c r="F25" s="36" t="n">
        <f aca="false">Canada!F25-SUM(NL!F25,PE!F25,NS!F25,NB!F25,QC!F25,ON!F25,MB!F25,SK!F25,AB!F25,BC!F25,YT_NT!F25,NU!F25,CE!F25)</f>
        <v>0</v>
      </c>
      <c r="G25" s="37" t="n">
        <f aca="false">Canada!G25-SUM(NL!G25,PE!G25,NS!G25,NB!G25,QC!G25,ON!G25,MB!G25,SK!G25,AB!G25,BC!G25,YT_NT!G25,NU!G25,CE!G25)</f>
        <v>0.001</v>
      </c>
      <c r="H25" s="36" t="n">
        <f aca="false">Canada!H25-SUM(NL!H25,PE!H25,NS!H25,NB!H25,QC!H25,ON!H25,MB!H25,SK!H25,AB!H25,BC!H25,YT_NT!H25,NU!H25,CE!H25)</f>
        <v>0</v>
      </c>
      <c r="I25" s="37" t="n">
        <f aca="false">Canada!I25-SUM(NL!I25,PE!I25,NS!I25,NB!I25,QC!I25,ON!I25,MB!I25,SK!I25,AB!I25,BC!I25,YT_NT!I25,NU!I25,CE!I25)</f>
        <v>0.00100000000000011</v>
      </c>
      <c r="J25" s="36" t="n">
        <f aca="false">Canada!J25-SUM(NL!J25,PE!J25,NS!J25,NB!J25,QC!J25,ON!J25,MB!J25,SK!J25,AB!J25,BC!J25,YT_NT!J25,NU!J25,CE!J25)</f>
        <v>0</v>
      </c>
      <c r="K25" s="37" t="n">
        <f aca="false">Canada!K25-SUM(NL!K25,PE!K25,NS!K25,NB!K25,QC!K25,ON!K25,MB!K25,SK!K25,AB!K25,BC!K25,YT_NT!K25,NU!K25,CE!K25)</f>
        <v>-0.00100000000000033</v>
      </c>
      <c r="L25" s="36" t="n">
        <f aca="false">Canada!L25-SUM(NL!L25,PE!L25,NS!L25,NB!L25,QC!L25,ON!L25,MB!L25,SK!L25,AB!L25,BC!L25,YT_NT!L25,NU!L25,CE!L25)</f>
        <v>-0.00100000000000122</v>
      </c>
      <c r="M25" s="37" t="n">
        <f aca="false">Canada!M25-SUM(NL!M25,PE!M25,NS!M25,NB!M25,QC!M25,ON!M25,MB!M25,SK!M25,AB!M25,BC!M25,YT_NT!M25,NU!M25,CE!M25)</f>
        <v>-0.000999999999999446</v>
      </c>
      <c r="N25" s="36" t="n">
        <f aca="false">Canada!N25-SUM(NL!N25,PE!N25,NS!N25,NB!N25,QC!N25,ON!N25,MB!N25,SK!N25,AB!N25,BC!N25,YT_NT!N25,NU!N25,CE!N25)</f>
        <v>0</v>
      </c>
      <c r="O25" s="37" t="n">
        <f aca="false">Canada!O25-SUM(NL!O25,PE!O25,NS!O25,NB!O25,QC!O25,ON!O25,MB!O25,SK!O25,AB!O25,BC!O25,YT_NT!O25,NU!O25,CE!O25)</f>
        <v>0.00100000000000477</v>
      </c>
      <c r="P25" s="36" t="n">
        <f aca="false">Canada!P25-SUM(NL!P25,PE!P25,NS!P25,NB!P25,QC!P25,ON!P25,MB!P25,SK!P25,AB!P25,BC!P25,YT_NT!P25,NU!P25,CE!P25)</f>
        <v>0</v>
      </c>
      <c r="Q25" s="37" t="n">
        <f aca="false">Canada!Q25-SUM(NL!Q25,PE!Q25,NS!Q25,NB!Q25,QC!Q25,ON!Q25,MB!Q25,SK!Q25,AB!Q25,BC!Q25,YT_NT!Q25,NU!Q25,CE!Q25)</f>
        <v>0</v>
      </c>
      <c r="R25" s="36" t="n">
        <f aca="false">Canada!R25-SUM(NL!R25,PE!R25,NS!R25,NB!R25,QC!R25,ON!R25,MB!R25,SK!R25,AB!R25,BC!R25,YT_NT!R25,NU!R25,CE!R25)</f>
        <v>0</v>
      </c>
      <c r="S25" s="37" t="n">
        <f aca="false">Canada!S25-SUM(NL!S25,PE!S25,NS!S25,NB!S25,QC!S25,ON!S25,MB!S25,SK!S25,AB!S25,BC!S25,YT_NT!S25,NU!S25,CE!S25)</f>
        <v>0.00200000000000022</v>
      </c>
      <c r="T25" s="36" t="n">
        <f aca="false">Canada!T25-SUM(NL!T25,PE!T25,NS!T25,NB!T25,QC!T25,ON!T25,MB!T25,SK!T25,AB!T25,BC!T25,YT_NT!T25,NU!T25,CE!T25)</f>
        <v>0.000999999999999446</v>
      </c>
      <c r="U25" s="37" t="n">
        <f aca="false">Canada!U25-SUM(NL!U25,PE!U25,NS!U25,NB!U25,QC!U25,ON!U25,MB!U25,SK!U25,AB!U25,BC!U25,YT_NT!U25,NU!U25,CE!U25)</f>
        <v>0</v>
      </c>
      <c r="V25" s="36" t="n">
        <f aca="false">Canada!V25-SUM(NL!V25,PE!V25,NS!V25,NB!V25,QC!V25,ON!V25,MB!V25,SK!V25,AB!V25,BC!V25,YT_NT!V25,NU!V25,CE!V25)</f>
        <v>0.000999999999999446</v>
      </c>
      <c r="W25" s="37" t="n">
        <f aca="false">Canada!W25-SUM(NL!W25,PE!W25,NS!W25,NB!W25,QC!W25,ON!W25,MB!W25,SK!W25,AB!W25,BC!W25,YT_NT!W25,NU!W25,CE!W25)</f>
        <v>-0.00100000000000033</v>
      </c>
      <c r="X25" s="36" t="n">
        <f aca="false">Canada!X25-SUM(NL!X25,PE!X25,NS!X25,NB!X25,QC!X25,ON!X25,MB!X25,SK!X25,AB!X25,BC!X25,YT_NT!X25,NU!X25,CE!X25)</f>
        <v>0</v>
      </c>
      <c r="Y25" s="37" t="n">
        <f aca="false">Canada!Y25-SUM(NL!Y25,PE!Y25,NS!Y25,NB!Y25,QC!Y25,ON!Y25,MB!Y25,SK!Y25,AB!Y25,BC!Y25,YT_NT!Y25,NU!Y25,CE!Y25)</f>
        <v>0.00099999999999989</v>
      </c>
      <c r="Z25" s="36" t="n">
        <f aca="false">Canada!Z25-SUM(NL!Z25,PE!Z25,NS!Z25,NB!Z25,QC!Z25,ON!Z25,MB!Z25,SK!Z25,AB!Z25,BC!Z25,YT_NT!Z25,NU!Z25,CE!Z25)</f>
        <v>-0.001</v>
      </c>
      <c r="AA25" s="37" t="n">
        <f aca="false">Canada!AA25-SUM(NL!AA25,PE!AA25,NS!AA25,NB!AA25,QC!AA25,ON!AA25,MB!AA25,SK!AA25,AB!AA25,BC!AA25,YT_NT!AA25,NU!AA25,CE!AA25)</f>
        <v>0</v>
      </c>
      <c r="AB25" s="36" t="n">
        <f aca="false">Canada!AB25-SUM(NL!AB25,PE!AB25,NS!AB25,NB!AB25,QC!AB25,ON!AB25,MB!AB25,SK!AB25,AB!AB25,BC!AB25,YT_NT!AB25,NU!AB25,CE!AB25)</f>
        <v>0</v>
      </c>
      <c r="AC25" s="37" t="n">
        <f aca="false">Canada!AC25-SUM(NL!AC25,PE!AC25,NS!AC25,NB!AC25,QC!AC25,ON!AC25,MB!AC25,SK!AC25,AB!AC25,BC!AC25,YT_NT!AC25,NU!AC25,CE!AC25)</f>
        <v>0.00300000000000011</v>
      </c>
      <c r="AD25" s="36" t="n">
        <f aca="false">Canada!AD25-SUM(NL!AD25,PE!AD25,NS!AD25,NB!AD25,QC!AD25,ON!AD25,MB!AD25,SK!AD25,AB!AD25,BC!AD25,YT_NT!AD25,NU!AD25,CE!AD25)</f>
        <v>0.00099999999999989</v>
      </c>
      <c r="AE25" s="37" t="n">
        <f aca="false">Canada!AE25-SUM(NL!AE25,PE!AE25,NS!AE25,NB!AE25,QC!AE25,ON!AE25,MB!AE25,SK!AE25,AB!AE25,BC!AE25,YT_NT!AE25,NU!AE25,CE!AE25)</f>
        <v>-0.000999999999999446</v>
      </c>
      <c r="AF25" s="36" t="n">
        <f aca="false">Canada!AF25-SUM(NL!AF25,PE!AF25,NS!AF25,NB!AF25,QC!AF25,ON!AF25,MB!AF25,SK!AF25,AB!AF25,BC!AF25,YT_NT!AF25,NU!AF25,CE!AF25)</f>
        <v>0</v>
      </c>
      <c r="AG25" s="37" t="n">
        <f aca="false">Canada!AG25-SUM(NL!AG25,PE!AG25,NS!AG25,NB!AG25,QC!AG25,ON!AG25,MB!AG25,SK!AG25,AB!AG25,BC!AG25,YT_NT!AG25,NU!AG25,CE!AG25)</f>
        <v>0</v>
      </c>
      <c r="AH25" s="36" t="n">
        <f aca="false">Canada!AH25-SUM(NL!AH25,PE!AH25,NS!AH25,NB!AH25,QC!AH25,ON!AH25,MB!AH25,SK!AH25,AB!AH25,BC!AH25,YT_NT!AH25,NU!AH25,CE!AH25)</f>
        <v>-0.00100000000000033</v>
      </c>
      <c r="AI25" s="37" t="n">
        <f aca="false">Canada!AI25-SUM(NL!AI25,PE!AI25,NS!AI25,NB!AI25,QC!AI25,ON!AI25,MB!AI25,SK!AI25,AB!AI25,BC!AI25,YT_NT!AI25,NU!AI25,CE!AI25)</f>
        <v>-0.001</v>
      </c>
      <c r="AJ25" s="42" t="n">
        <f aca="false">Canada!AJ25+Canada!AK25+Canada!AL25-SUM(NL!AJ25,PE!AJ25,NS!AJ25,NB!AJ25,QC!AJ25,ON!AJ25,MB!AJ25,SK!AJ25,AB!AJ25,BC!AJ25,YT_NT!AJ25,NU!AJ25,CE!AJ25)</f>
        <v>0.000999999999976353</v>
      </c>
      <c r="AK25" s="37" t="n">
        <f aca="false">Canada!AM25-SUM(NL!AK25,PE!AK25,NS!AK25,NB!AK25,QC!AK25,ON!AK25,MB!AK25,SK!AK25,AB!AK25,BC!AK25,YT_NT!AK25,NU!AK25,CE!AK25)</f>
        <v>0</v>
      </c>
      <c r="AL25" s="42" t="n">
        <f aca="false">Canada!AN25-SUM(NL!AL25,PE!AL25,NS!AL25,NB!AL25,QC!AL25,ON!AL25,MB!AL25,SK!AL25,AB!AL25,BC!AL25,YT_NT!AL25,NU!AL25,CE!AL25)</f>
        <v>0</v>
      </c>
      <c r="AM25" s="37" t="n">
        <f aca="false">Canada!AO25-SUM(NL!AM25,PE!AM25,NS!AM25,NB!AM25,QC!AM25,ON!AM25,MB!AM25,SK!AM25,AB!AM25,BC!AM25,YT_NT!AM25,NU!AM25,CE!AM25)</f>
        <v>0</v>
      </c>
      <c r="AN25" s="42" t="n">
        <f aca="false">Canada!AP25-SUM(NL!AN25,PE!AN25,NS!AN25,NB!AN25,QC!AN25,ON!AN25,MB!AN25,SK!AN25,AB!AN25,BC!AN25,YT_NT!AN25,NU!AN25,CE!AN25)</f>
        <v>0</v>
      </c>
      <c r="AO25" s="37" t="n">
        <f aca="false">Canada!AQ25-SUM(NL!AO25,PE!AO25,NS!AO25,NB!AO25,QC!AO25,ON!AO25,MB!AO25,SK!AO25,AB!AO25,BC!AO25,YT_NT!AO25,NU!AO25,CE!AO25)</f>
        <v>0</v>
      </c>
      <c r="AP25" s="42" t="n">
        <f aca="false">Canada!AR25-SUM(NL!AP25,PE!AP25,NS!AP25,NB!AP25,QC!AP25,ON!AP25,MB!AP25,SK!AP25,AB!AP25,BC!AP25,YT_NT!AP25,NU!AP25,CE!AP25)</f>
        <v>0</v>
      </c>
      <c r="AQ25" s="37" t="n">
        <f aca="false">Canada!AS25-SUM(NL!AQ25,PE!AQ25,NS!AQ25,NB!AQ25,QC!AQ25,ON!AQ25,MB!AQ25,SK!AQ25,AB!AQ25,BC!AQ25,YT_NT!AQ25,NU!AQ25,CE!AQ25)</f>
        <v>-0.001</v>
      </c>
      <c r="AR25" s="42" t="n">
        <f aca="false">Canada!AT25-SUM(NL!AR25,PE!AR25,NS!AR25,NB!AR25,QC!AR25,ON!AR25,MB!AR25,SK!AR25,AB!AR25,BC!AR25,YT_NT!AR25,NU!AR25,CE!AR25)</f>
        <v>0</v>
      </c>
      <c r="AS25" s="37" t="n">
        <f aca="false">Canada!AU25-SUM(NL!AS25,PE!AS25,NS!AS25,NB!AS25,QC!AS25,ON!AS25,MB!AS25,SK!AS25,AB!AS25,BC!AS25,YT_NT!AS25,NU!AS25,CE!AS25)</f>
        <v>0</v>
      </c>
      <c r="AT25" s="42" t="n">
        <f aca="false">Canada!AV25-SUM(NL!AT25,PE!AT25,NS!AT25,NB!AT25,QC!AT25,ON!AT25,MB!AT25,SK!AT25,AB!AT25,BC!AT25,YT_NT!AT25,NU!AT25,CE!AT25)</f>
        <v>0</v>
      </c>
      <c r="AU25" s="37" t="n">
        <f aca="false">Canada!AW25-SUM(NL!AU25,PE!AU25,NS!AU25,NB!AU25,QC!AU25,ON!AU25,MB!AU25,SK!AU25,AB!AU25,BC!AU25,YT_NT!AU25,NU!AU25,CE!AU25)</f>
        <v>0</v>
      </c>
      <c r="AV25" s="42" t="n">
        <f aca="false">Canada!AX25-SUM(NL!AV25,PE!AV25,NS!AV25,NB!AV25,QC!AV25,ON!AV25,MB!AV25,SK!AV25,AB!AV25,BC!AV25,YT_NT!AV25,NU!AV25,CE!AV25)</f>
        <v>0</v>
      </c>
      <c r="AW25" s="37" t="n">
        <f aca="false">Canada!AY25-SUM(NL!AW25,PE!AW25,NS!AW25,NB!AW25,QC!AW25,ON!AW25,MB!AW25,SK!AW25,AB!AW25,BC!AW25,YT_NT!AW25,NU!AW25,CE!AW25)</f>
        <v>0</v>
      </c>
      <c r="AX25" s="42" t="n">
        <f aca="false">Canada!AZ25-SUM(NL!AX25,PE!AX25,NS!AX25,NB!AX25,QC!AX25,ON!AX25,MB!AX25,SK!AX25,AB!AX25,BC!AX25,YT_NT!AX25,NU!AX25,CE!AX25)</f>
        <v>0</v>
      </c>
      <c r="AY25" s="37" t="n">
        <f aca="false">Canada!BA25-SUM(NL!AY25,PE!AY25,NS!AY25,NB!AY25,QC!AY25,ON!AY25,MB!AY25,SK!AY25,AB!AY25,BC!AY25,YT_NT!AY25,NU!AY25,CE!AY25)</f>
        <v>0</v>
      </c>
      <c r="AZ25" s="42" t="n">
        <f aca="false">Canada!BB25-SUM(NL!AZ25,PE!AZ25,NS!AZ25,NB!AZ25,QC!AZ25,ON!AZ25,MB!AZ25,SK!AZ25,AB!AZ25,BC!AZ25,YT_NT!AZ25,NU!AZ25,CE!AZ25)</f>
        <v>0</v>
      </c>
      <c r="BA25" s="37" t="n">
        <f aca="false">Canada!BC25-SUM(NL!BA25,PE!BA25,NS!BA25,NB!BA25,QC!BA25,ON!BA25,MB!BA25,SK!BA25,AB!BA25,BC!BA25,YT_NT!BA25,NU!BA25,CE!BA25)</f>
        <v>0</v>
      </c>
      <c r="BB25" s="42" t="n">
        <f aca="false">Canada!BD25-SUM(NL!BB25,PE!BB25,NS!BB25,NB!BB25,QC!BB25,ON!BB25,MB!BB25,SK!BB25,AB!BB25,BC!BB25,YT_NT!BB25,NU!BB25,CE!BB25)</f>
        <v>0</v>
      </c>
      <c r="BC25" s="37" t="n">
        <f aca="false">Canada!BE25-SUM(NL!BC25,PE!BC25,NS!BC25,NB!BC25,QC!BC25,ON!BC25,MB!BC25,SK!BC25,AB!BC25,BC!BC25,YT_NT!BC25,NU!BC25,CE!BC25)</f>
        <v>0.000999999999976353</v>
      </c>
      <c r="BD25" s="43"/>
      <c r="BE25" s="35"/>
      <c r="BF25" s="26"/>
      <c r="BG25" s="43"/>
      <c r="BH25" s="35"/>
      <c r="BI25" s="26"/>
      <c r="BJ25" s="43"/>
      <c r="BK25" s="35"/>
      <c r="BL25" s="26"/>
      <c r="BM25" s="43"/>
      <c r="BN25" s="35"/>
      <c r="BO25" s="26"/>
      <c r="BP25" s="43"/>
      <c r="BQ25" s="35"/>
      <c r="BR25" s="26"/>
      <c r="BS25" s="43"/>
      <c r="BT25" s="35"/>
      <c r="BU25" s="26"/>
      <c r="BV25" s="43"/>
      <c r="BW25" s="35"/>
      <c r="BX25" s="26"/>
      <c r="BY25" s="43"/>
      <c r="BZ25" s="35"/>
      <c r="CA25" s="26"/>
      <c r="CB25" s="43"/>
      <c r="CC25" s="35"/>
      <c r="CD25" s="26"/>
      <c r="CE25" s="43"/>
      <c r="CF25" s="35"/>
      <c r="CG25" s="26"/>
      <c r="CH25" s="43"/>
      <c r="CI25" s="35"/>
      <c r="CJ25" s="26"/>
      <c r="CK25" s="43"/>
      <c r="CL25" s="35"/>
      <c r="CM25" s="26"/>
      <c r="CN25" s="43"/>
      <c r="CO25" s="35"/>
      <c r="CP25" s="26"/>
      <c r="CQ25" s="43"/>
      <c r="CR25" s="35"/>
      <c r="CS25" s="26"/>
      <c r="CT25" s="43"/>
      <c r="CU25" s="35"/>
      <c r="CV25" s="26"/>
      <c r="CW25" s="43"/>
      <c r="CX25" s="35"/>
      <c r="CY25" s="26"/>
      <c r="CZ25" s="43"/>
      <c r="DA25" s="35"/>
      <c r="DB25" s="26"/>
      <c r="DC25" s="43"/>
      <c r="DD25" s="35"/>
      <c r="DE25" s="26"/>
      <c r="DF25" s="43"/>
      <c r="DG25" s="35"/>
      <c r="DH25" s="26"/>
      <c r="DI25" s="43"/>
      <c r="DJ25" s="35"/>
      <c r="DK25" s="26"/>
      <c r="DL25" s="43"/>
      <c r="DM25" s="35"/>
      <c r="DN25" s="26"/>
      <c r="DO25" s="43"/>
      <c r="DP25" s="35"/>
      <c r="DQ25" s="26"/>
      <c r="DR25" s="43"/>
      <c r="DS25" s="35"/>
      <c r="DT25" s="26"/>
      <c r="DU25" s="43"/>
      <c r="DV25" s="35"/>
      <c r="DW25" s="26"/>
      <c r="DX25" s="43"/>
      <c r="DY25" s="35"/>
      <c r="DZ25" s="26"/>
      <c r="EA25" s="43"/>
      <c r="EB25" s="35"/>
      <c r="EC25" s="26"/>
      <c r="ED25" s="43"/>
      <c r="EE25" s="35"/>
      <c r="EF25" s="26"/>
      <c r="EG25" s="43"/>
      <c r="EH25" s="35"/>
      <c r="EI25" s="26"/>
      <c r="EJ25" s="43"/>
      <c r="EK25" s="35"/>
      <c r="EL25" s="26"/>
      <c r="EM25" s="43"/>
      <c r="EN25" s="35"/>
      <c r="EO25" s="26"/>
      <c r="EP25" s="43"/>
      <c r="EQ25" s="35"/>
      <c r="ER25" s="26"/>
      <c r="ES25" s="43"/>
      <c r="ET25" s="35"/>
      <c r="EU25" s="26"/>
      <c r="EV25" s="43"/>
      <c r="EW25" s="35"/>
      <c r="EX25" s="26"/>
      <c r="EY25" s="43"/>
      <c r="EZ25" s="35"/>
      <c r="FA25" s="26"/>
      <c r="FB25" s="43"/>
      <c r="FC25" s="35"/>
      <c r="FD25" s="26"/>
      <c r="FE25" s="43"/>
      <c r="FF25" s="35"/>
      <c r="FG25" s="26"/>
      <c r="FH25" s="43"/>
      <c r="FI25" s="35"/>
      <c r="FJ25" s="26"/>
      <c r="FK25" s="43"/>
      <c r="FL25" s="35"/>
      <c r="FM25" s="26"/>
      <c r="FN25" s="43"/>
      <c r="FO25" s="35"/>
      <c r="FP25" s="26"/>
      <c r="FQ25" s="43"/>
      <c r="FR25" s="35"/>
      <c r="FS25" s="26"/>
      <c r="FT25" s="43"/>
      <c r="FU25" s="35"/>
      <c r="FV25" s="26"/>
      <c r="FW25" s="43"/>
      <c r="FX25" s="35"/>
      <c r="FY25" s="26"/>
      <c r="FZ25" s="43"/>
      <c r="GA25" s="35"/>
      <c r="GB25" s="26"/>
      <c r="GC25" s="43"/>
      <c r="GD25" s="35"/>
      <c r="GE25" s="26"/>
      <c r="GF25" s="43"/>
      <c r="GG25" s="35"/>
      <c r="GH25" s="26"/>
      <c r="GI25" s="43"/>
      <c r="GJ25" s="35"/>
      <c r="GK25" s="26"/>
    </row>
    <row r="26" customFormat="false" ht="12.75" hidden="false" customHeight="false" outlineLevel="0" collapsed="false">
      <c r="A26" s="34" t="n">
        <v>15</v>
      </c>
      <c r="B26" s="40" t="s">
        <v>36</v>
      </c>
      <c r="C26" s="35" t="s">
        <v>89</v>
      </c>
      <c r="D26" s="36" t="n">
        <f aca="false">Canada!D26-SUM(NL!D26,PE!D26,NS!D26,NB!D26,QC!D26,ON!D26,MB!D26,SK!D26,AB!D26,BC!D26,YT_NT!D26,NU!D26,CE!D26)</f>
        <v>0</v>
      </c>
      <c r="E26" s="37" t="n">
        <f aca="false">Canada!E26-SUM(NL!E26,PE!E26,NS!E26,NB!E26,QC!E26,ON!E26,MB!E26,SK!E26,AB!E26,BC!E26,YT_NT!E26,NU!E26,CE!E26)</f>
        <v>0.000999999999997669</v>
      </c>
      <c r="F26" s="36" t="n">
        <f aca="false">Canada!F26-SUM(NL!F26,PE!F26,NS!F26,NB!F26,QC!F26,ON!F26,MB!F26,SK!F26,AB!F26,BC!F26,YT_NT!F26,NU!F26,CE!F26)</f>
        <v>0.000999999999999446</v>
      </c>
      <c r="G26" s="37" t="n">
        <f aca="false">Canada!G26-SUM(NL!G26,PE!G26,NS!G26,NB!G26,QC!G26,ON!G26,MB!G26,SK!G26,AB!G26,BC!G26,YT_NT!G26,NU!G26,CE!G26)</f>
        <v>0.00100000000000033</v>
      </c>
      <c r="H26" s="36" t="n">
        <f aca="false">Canada!H26-SUM(NL!H26,PE!H26,NS!H26,NB!H26,QC!H26,ON!H26,MB!H26,SK!H26,AB!H26,BC!H26,YT_NT!H26,NU!H26,CE!H26)</f>
        <v>0.00100000000000477</v>
      </c>
      <c r="I26" s="37" t="n">
        <f aca="false">Canada!I26-SUM(NL!I26,PE!I26,NS!I26,NB!I26,QC!I26,ON!I26,MB!I26,SK!I26,AB!I26,BC!I26,YT_NT!I26,NU!I26,CE!I26)</f>
        <v>0</v>
      </c>
      <c r="J26" s="36" t="n">
        <f aca="false">Canada!J26-SUM(NL!J26,PE!J26,NS!J26,NB!J26,QC!J26,ON!J26,MB!J26,SK!J26,AB!J26,BC!J26,YT_NT!J26,NU!J26,CE!J26)</f>
        <v>0</v>
      </c>
      <c r="K26" s="37" t="n">
        <f aca="false">Canada!K26-SUM(NL!K26,PE!K26,NS!K26,NB!K26,QC!K26,ON!K26,MB!K26,SK!K26,AB!K26,BC!K26,YT_NT!K26,NU!K26,CE!K26)</f>
        <v>0</v>
      </c>
      <c r="L26" s="36" t="n">
        <f aca="false">Canada!L26-SUM(NL!L26,PE!L26,NS!L26,NB!L26,QC!L26,ON!L26,MB!L26,SK!L26,AB!L26,BC!L26,YT_NT!L26,NU!L26,CE!L26)</f>
        <v>0</v>
      </c>
      <c r="M26" s="37" t="n">
        <f aca="false">Canada!M26-SUM(NL!M26,PE!M26,NS!M26,NB!M26,QC!M26,ON!M26,MB!M26,SK!M26,AB!M26,BC!M26,YT_NT!M26,NU!M26,CE!M26)</f>
        <v>0</v>
      </c>
      <c r="N26" s="36" t="n">
        <f aca="false">Canada!N26-SUM(NL!N26,PE!N26,NS!N26,NB!N26,QC!N26,ON!N26,MB!N26,SK!N26,AB!N26,BC!N26,YT_NT!N26,NU!N26,CE!N26)</f>
        <v>0</v>
      </c>
      <c r="O26" s="37" t="n">
        <f aca="false">Canada!O26-SUM(NL!O26,PE!O26,NS!O26,NB!O26,QC!O26,ON!O26,MB!O26,SK!O26,AB!O26,BC!O26,YT_NT!O26,NU!O26,CE!O26)</f>
        <v>0</v>
      </c>
      <c r="P26" s="36" t="n">
        <f aca="false">Canada!P26-SUM(NL!P26,PE!P26,NS!P26,NB!P26,QC!P26,ON!P26,MB!P26,SK!P26,AB!P26,BC!P26,YT_NT!P26,NU!P26,CE!P26)</f>
        <v>0.0010000000000332</v>
      </c>
      <c r="Q26" s="37" t="n">
        <f aca="false">Canada!Q26-SUM(NL!Q26,PE!Q26,NS!Q26,NB!Q26,QC!Q26,ON!Q26,MB!Q26,SK!Q26,AB!Q26,BC!Q26,YT_NT!Q26,NU!Q26,CE!Q26)</f>
        <v>-0.00300000000001432</v>
      </c>
      <c r="R26" s="36" t="n">
        <f aca="false">Canada!R26-SUM(NL!R26,PE!R26,NS!R26,NB!R26,QC!R26,ON!R26,MB!R26,SK!R26,AB!R26,BC!R26,YT_NT!R26,NU!R26,CE!R26)</f>
        <v>0</v>
      </c>
      <c r="S26" s="37" t="n">
        <f aca="false">Canada!S26-SUM(NL!S26,PE!S26,NS!S26,NB!S26,QC!S26,ON!S26,MB!S26,SK!S26,AB!S26,BC!S26,YT_NT!S26,NU!S26,CE!S26)</f>
        <v>-0.000999999999990564</v>
      </c>
      <c r="T26" s="36" t="n">
        <f aca="false">Canada!T26-SUM(NL!T26,PE!T26,NS!T26,NB!T26,QC!T26,ON!T26,MB!T26,SK!T26,AB!T26,BC!T26,YT_NT!T26,NU!T26,CE!T26)</f>
        <v>0</v>
      </c>
      <c r="U26" s="37" t="n">
        <f aca="false">Canada!U26-SUM(NL!U26,PE!U26,NS!U26,NB!U26,QC!U26,ON!U26,MB!U26,SK!U26,AB!U26,BC!U26,YT_NT!U26,NU!U26,CE!U26)</f>
        <v>0</v>
      </c>
      <c r="V26" s="36" t="n">
        <f aca="false">Canada!V26-SUM(NL!V26,PE!V26,NS!V26,NB!V26,QC!V26,ON!V26,MB!V26,SK!V26,AB!V26,BC!V26,YT_NT!V26,NU!V26,CE!V26)</f>
        <v>0.00100000000000477</v>
      </c>
      <c r="W26" s="37" t="n">
        <f aca="false">Canada!W26-SUM(NL!W26,PE!W26,NS!W26,NB!W26,QC!W26,ON!W26,MB!W26,SK!W26,AB!W26,BC!W26,YT_NT!W26,NU!W26,CE!W26)</f>
        <v>-0.00199999999999534</v>
      </c>
      <c r="X26" s="36" t="n">
        <f aca="false">Canada!X26-SUM(NL!X26,PE!X26,NS!X26,NB!X26,QC!X26,ON!X26,MB!X26,SK!X26,AB!X26,BC!X26,YT_NT!X26,NU!X26,CE!X26)</f>
        <v>0</v>
      </c>
      <c r="Y26" s="37" t="n">
        <f aca="false">Canada!Y26-SUM(NL!Y26,PE!Y26,NS!Y26,NB!Y26,QC!Y26,ON!Y26,MB!Y26,SK!Y26,AB!Y26,BC!Y26,YT_NT!Y26,NU!Y26,CE!Y26)</f>
        <v>-0.00300000000000011</v>
      </c>
      <c r="Z26" s="36" t="n">
        <f aca="false">Canada!Z26-SUM(NL!Z26,PE!Z26,NS!Z26,NB!Z26,QC!Z26,ON!Z26,MB!Z26,SK!Z26,AB!Z26,BC!Z26,YT_NT!Z26,NU!Z26,CE!Z26)</f>
        <v>0</v>
      </c>
      <c r="AA26" s="37" t="n">
        <f aca="false">Canada!AA26-SUM(NL!AA26,PE!AA26,NS!AA26,NB!AA26,QC!AA26,ON!AA26,MB!AA26,SK!AA26,AB!AA26,BC!AA26,YT_NT!AA26,NU!AA26,CE!AA26)</f>
        <v>0.00100000000000477</v>
      </c>
      <c r="AB26" s="36" t="n">
        <f aca="false">Canada!AB26-SUM(NL!AB26,PE!AB26,NS!AB26,NB!AB26,QC!AB26,ON!AB26,MB!AB26,SK!AB26,AB!AB26,BC!AB26,YT_NT!AB26,NU!AB26,CE!AB26)</f>
        <v>0</v>
      </c>
      <c r="AC26" s="37" t="n">
        <f aca="false">Canada!AC26-SUM(NL!AC26,PE!AC26,NS!AC26,NB!AC26,QC!AC26,ON!AC26,MB!AC26,SK!AC26,AB!AC26,BC!AC26,YT_NT!AC26,NU!AC26,CE!AC26)</f>
        <v>-0.00100000000000477</v>
      </c>
      <c r="AD26" s="36" t="n">
        <f aca="false">Canada!AD26-SUM(NL!AD26,PE!AD26,NS!AD26,NB!AD26,QC!AD26,ON!AD26,MB!AD26,SK!AD26,AB!AD26,BC!AD26,YT_NT!AD26,NU!AD26,CE!AD26)</f>
        <v>0</v>
      </c>
      <c r="AE26" s="37" t="n">
        <f aca="false">Canada!AE26-SUM(NL!AE26,PE!AE26,NS!AE26,NB!AE26,QC!AE26,ON!AE26,MB!AE26,SK!AE26,AB!AE26,BC!AE26,YT_NT!AE26,NU!AE26,CE!AE26)</f>
        <v>0</v>
      </c>
      <c r="AF26" s="36" t="n">
        <f aca="false">Canada!AF26-SUM(NL!AF26,PE!AF26,NS!AF26,NB!AF26,QC!AF26,ON!AF26,MB!AF26,SK!AF26,AB!AF26,BC!AF26,YT_NT!AF26,NU!AF26,CE!AF26)</f>
        <v>0</v>
      </c>
      <c r="AG26" s="37" t="n">
        <f aca="false">Canada!AG26-SUM(NL!AG26,PE!AG26,NS!AG26,NB!AG26,QC!AG26,ON!AG26,MB!AG26,SK!AG26,AB!AG26,BC!AG26,YT_NT!AG26,NU!AG26,CE!AG26)</f>
        <v>0</v>
      </c>
      <c r="AH26" s="36" t="n">
        <f aca="false">Canada!AH26-SUM(NL!AH26,PE!AH26,NS!AH26,NB!AH26,QC!AH26,ON!AH26,MB!AH26,SK!AH26,AB!AH26,BC!AH26,YT_NT!AH26,NU!AH26,CE!AH26)</f>
        <v>0</v>
      </c>
      <c r="AI26" s="37" t="n">
        <f aca="false">Canada!AI26-SUM(NL!AI26,PE!AI26,NS!AI26,NB!AI26,QC!AI26,ON!AI26,MB!AI26,SK!AI26,AB!AI26,BC!AI26,YT_NT!AI26,NU!AI26,CE!AI26)</f>
        <v>0.000999999999999446</v>
      </c>
      <c r="AJ26" s="42" t="n">
        <f aca="false">Canada!AJ26+Canada!AK26+Canada!AL26-SUM(NL!AJ26,PE!AJ26,NS!AJ26,NB!AJ26,QC!AJ26,ON!AJ26,MB!AJ26,SK!AJ26,AB!AJ26,BC!AJ26,YT_NT!AJ26,NU!AJ26,CE!AJ26)</f>
        <v>0.00100000000020373</v>
      </c>
      <c r="AK26" s="37" t="n">
        <f aca="false">Canada!AM26-SUM(NL!AK26,PE!AK26,NS!AK26,NB!AK26,QC!AK26,ON!AK26,MB!AK26,SK!AK26,AB!AK26,BC!AK26,YT_NT!AK26,NU!AK26,CE!AK26)</f>
        <v>0</v>
      </c>
      <c r="AL26" s="42" t="n">
        <f aca="false">Canada!AN26-SUM(NL!AL26,PE!AL26,NS!AL26,NB!AL26,QC!AL26,ON!AL26,MB!AL26,SK!AL26,AB!AL26,BC!AL26,YT_NT!AL26,NU!AL26,CE!AL26)</f>
        <v>0</v>
      </c>
      <c r="AM26" s="37" t="n">
        <f aca="false">Canada!AO26-SUM(NL!AM26,PE!AM26,NS!AM26,NB!AM26,QC!AM26,ON!AM26,MB!AM26,SK!AM26,AB!AM26,BC!AM26,YT_NT!AM26,NU!AM26,CE!AM26)</f>
        <v>-0.000999999999999973</v>
      </c>
      <c r="AN26" s="42" t="n">
        <f aca="false">Canada!AP26-SUM(NL!AN26,PE!AN26,NS!AN26,NB!AN26,QC!AN26,ON!AN26,MB!AN26,SK!AN26,AB!AN26,BC!AN26,YT_NT!AN26,NU!AN26,CE!AN26)</f>
        <v>0</v>
      </c>
      <c r="AO26" s="37" t="n">
        <f aca="false">Canada!AQ26-SUM(NL!AO26,PE!AO26,NS!AO26,NB!AO26,QC!AO26,ON!AO26,MB!AO26,SK!AO26,AB!AO26,BC!AO26,YT_NT!AO26,NU!AO26,CE!AO26)</f>
        <v>0</v>
      </c>
      <c r="AP26" s="42" t="n">
        <f aca="false">Canada!AR26-SUM(NL!AP26,PE!AP26,NS!AP26,NB!AP26,QC!AP26,ON!AP26,MB!AP26,SK!AP26,AB!AP26,BC!AP26,YT_NT!AP26,NU!AP26,CE!AP26)</f>
        <v>0</v>
      </c>
      <c r="AQ26" s="37" t="n">
        <f aca="false">Canada!AS26-SUM(NL!AQ26,PE!AQ26,NS!AQ26,NB!AQ26,QC!AQ26,ON!AQ26,MB!AQ26,SK!AQ26,AB!AQ26,BC!AQ26,YT_NT!AQ26,NU!AQ26,CE!AQ26)</f>
        <v>-0.00199999999999534</v>
      </c>
      <c r="AR26" s="42" t="n">
        <f aca="false">Canada!AT26-SUM(NL!AR26,PE!AR26,NS!AR26,NB!AR26,QC!AR26,ON!AR26,MB!AR26,SK!AR26,AB!AR26,BC!AR26,YT_NT!AR26,NU!AR26,CE!AR26)</f>
        <v>0</v>
      </c>
      <c r="AS26" s="37" t="n">
        <f aca="false">Canada!AU26-SUM(NL!AS26,PE!AS26,NS!AS26,NB!AS26,QC!AS26,ON!AS26,MB!AS26,SK!AS26,AB!AS26,BC!AS26,YT_NT!AS26,NU!AS26,CE!AS26)</f>
        <v>0.001</v>
      </c>
      <c r="AT26" s="42" t="n">
        <f aca="false">Canada!AV26-SUM(NL!AT26,PE!AT26,NS!AT26,NB!AT26,QC!AT26,ON!AT26,MB!AT26,SK!AT26,AB!AT26,BC!AT26,YT_NT!AT26,NU!AT26,CE!AT26)</f>
        <v>0</v>
      </c>
      <c r="AU26" s="37" t="n">
        <f aca="false">Canada!AW26-SUM(NL!AU26,PE!AU26,NS!AU26,NB!AU26,QC!AU26,ON!AU26,MB!AU26,SK!AU26,AB!AU26,BC!AU26,YT_NT!AU26,NU!AU26,CE!AU26)</f>
        <v>0.001</v>
      </c>
      <c r="AV26" s="42" t="n">
        <f aca="false">Canada!AX26-SUM(NL!AV26,PE!AV26,NS!AV26,NB!AV26,QC!AV26,ON!AV26,MB!AV26,SK!AV26,AB!AV26,BC!AV26,YT_NT!AV26,NU!AV26,CE!AV26)</f>
        <v>0</v>
      </c>
      <c r="AW26" s="37" t="n">
        <f aca="false">Canada!AY26-SUM(NL!AW26,PE!AW26,NS!AW26,NB!AW26,QC!AW26,ON!AW26,MB!AW26,SK!AW26,AB!AW26,BC!AW26,YT_NT!AW26,NU!AW26,CE!AW26)</f>
        <v>0.000999999999999994</v>
      </c>
      <c r="AX26" s="42" t="n">
        <f aca="false">Canada!AZ26-SUM(NL!AX26,PE!AX26,NS!AX26,NB!AX26,QC!AX26,ON!AX26,MB!AX26,SK!AX26,AB!AX26,BC!AX26,YT_NT!AX26,NU!AX26,CE!AX26)</f>
        <v>0.001</v>
      </c>
      <c r="AY26" s="37" t="n">
        <f aca="false">Canada!BA26-SUM(NL!AY26,PE!AY26,NS!AY26,NB!AY26,QC!AY26,ON!AY26,MB!AY26,SK!AY26,AB!AY26,BC!AY26,YT_NT!AY26,NU!AY26,CE!AY26)</f>
        <v>0</v>
      </c>
      <c r="AZ26" s="42" t="n">
        <f aca="false">Canada!BB26-SUM(NL!AZ26,PE!AZ26,NS!AZ26,NB!AZ26,QC!AZ26,ON!AZ26,MB!AZ26,SK!AZ26,AB!AZ26,BC!AZ26,YT_NT!AZ26,NU!AZ26,CE!AZ26)</f>
        <v>0</v>
      </c>
      <c r="BA26" s="37" t="n">
        <f aca="false">Canada!BC26-SUM(NL!BA26,PE!BA26,NS!BA26,NB!BA26,QC!BA26,ON!BA26,MB!BA26,SK!BA26,AB!BA26,BC!BA26,YT_NT!BA26,NU!BA26,CE!BA26)</f>
        <v>0.000999999999999999</v>
      </c>
      <c r="BB26" s="42" t="n">
        <f aca="false">Canada!BD26-SUM(NL!BB26,PE!BB26,NS!BB26,NB!BB26,QC!BB26,ON!BB26,MB!BB26,SK!BB26,AB!BB26,BC!BB26,YT_NT!BB26,NU!BB26,CE!BB26)</f>
        <v>0</v>
      </c>
      <c r="BC26" s="37" t="n">
        <f aca="false">Canada!BE26-SUM(NL!BC26,PE!BC26,NS!BC26,NB!BC26,QC!BC26,ON!BC26,MB!BC26,SK!BC26,AB!BC26,BC!BC26,YT_NT!BC26,NU!BC26,CE!BC26)</f>
        <v>0</v>
      </c>
      <c r="BD26" s="43"/>
      <c r="BE26" s="35"/>
      <c r="BF26" s="26"/>
      <c r="BG26" s="43"/>
      <c r="BH26" s="35"/>
      <c r="BI26" s="26"/>
      <c r="BJ26" s="43"/>
      <c r="BK26" s="35"/>
      <c r="BL26" s="26"/>
      <c r="BM26" s="43"/>
      <c r="BN26" s="35"/>
      <c r="BO26" s="26"/>
      <c r="BP26" s="43"/>
      <c r="BQ26" s="35"/>
      <c r="BR26" s="26"/>
      <c r="BS26" s="43"/>
      <c r="BT26" s="35"/>
      <c r="BU26" s="26"/>
      <c r="BV26" s="43"/>
      <c r="BW26" s="35"/>
      <c r="BX26" s="26"/>
      <c r="BY26" s="43"/>
      <c r="BZ26" s="35"/>
      <c r="CA26" s="26"/>
      <c r="CB26" s="43"/>
      <c r="CC26" s="35"/>
      <c r="CD26" s="26"/>
      <c r="CE26" s="43"/>
      <c r="CF26" s="35"/>
      <c r="CG26" s="26"/>
      <c r="CH26" s="43"/>
      <c r="CI26" s="35"/>
      <c r="CJ26" s="26"/>
      <c r="CK26" s="43"/>
      <c r="CL26" s="35"/>
      <c r="CM26" s="26"/>
      <c r="CN26" s="43"/>
      <c r="CO26" s="35"/>
      <c r="CP26" s="26"/>
      <c r="CQ26" s="43"/>
      <c r="CR26" s="35"/>
      <c r="CS26" s="26"/>
      <c r="CT26" s="43"/>
      <c r="CU26" s="35"/>
      <c r="CV26" s="26"/>
      <c r="CW26" s="43"/>
      <c r="CX26" s="35"/>
      <c r="CY26" s="26"/>
      <c r="CZ26" s="43"/>
      <c r="DA26" s="35"/>
      <c r="DB26" s="26"/>
      <c r="DC26" s="43"/>
      <c r="DD26" s="35"/>
      <c r="DE26" s="26"/>
      <c r="DF26" s="43"/>
      <c r="DG26" s="35"/>
      <c r="DH26" s="26"/>
      <c r="DI26" s="43"/>
      <c r="DJ26" s="35"/>
      <c r="DK26" s="26"/>
      <c r="DL26" s="43"/>
      <c r="DM26" s="35"/>
      <c r="DN26" s="26"/>
      <c r="DO26" s="43"/>
      <c r="DP26" s="35"/>
      <c r="DQ26" s="26"/>
      <c r="DR26" s="43"/>
      <c r="DS26" s="35"/>
      <c r="DT26" s="26"/>
      <c r="DU26" s="43"/>
      <c r="DV26" s="35"/>
      <c r="DW26" s="26"/>
      <c r="DX26" s="43"/>
      <c r="DY26" s="35"/>
      <c r="DZ26" s="26"/>
      <c r="EA26" s="43"/>
      <c r="EB26" s="35"/>
      <c r="EC26" s="26"/>
      <c r="ED26" s="43"/>
      <c r="EE26" s="35"/>
      <c r="EF26" s="26"/>
      <c r="EG26" s="43"/>
      <c r="EH26" s="35"/>
      <c r="EI26" s="26"/>
      <c r="EJ26" s="43"/>
      <c r="EK26" s="35"/>
      <c r="EL26" s="26"/>
      <c r="EM26" s="43"/>
      <c r="EN26" s="35"/>
      <c r="EO26" s="26"/>
      <c r="EP26" s="43"/>
      <c r="EQ26" s="35"/>
      <c r="ER26" s="26"/>
      <c r="ES26" s="43"/>
      <c r="ET26" s="35"/>
      <c r="EU26" s="26"/>
      <c r="EV26" s="43"/>
      <c r="EW26" s="35"/>
      <c r="EX26" s="26"/>
      <c r="EY26" s="43"/>
      <c r="EZ26" s="35"/>
      <c r="FA26" s="26"/>
      <c r="FB26" s="43"/>
      <c r="FC26" s="35"/>
      <c r="FD26" s="26"/>
      <c r="FE26" s="43"/>
      <c r="FF26" s="35"/>
      <c r="FG26" s="26"/>
      <c r="FH26" s="43"/>
      <c r="FI26" s="35"/>
      <c r="FJ26" s="26"/>
      <c r="FK26" s="43"/>
      <c r="FL26" s="35"/>
      <c r="FM26" s="26"/>
      <c r="FN26" s="43"/>
      <c r="FO26" s="35"/>
      <c r="FP26" s="26"/>
      <c r="FQ26" s="43"/>
      <c r="FR26" s="35"/>
      <c r="FS26" s="26"/>
      <c r="FT26" s="43"/>
      <c r="FU26" s="35"/>
      <c r="FV26" s="26"/>
      <c r="FW26" s="43"/>
      <c r="FX26" s="35"/>
      <c r="FY26" s="26"/>
      <c r="FZ26" s="43"/>
      <c r="GA26" s="35"/>
      <c r="GB26" s="26"/>
      <c r="GC26" s="43"/>
      <c r="GD26" s="35"/>
      <c r="GE26" s="26"/>
      <c r="GF26" s="43"/>
      <c r="GG26" s="35"/>
      <c r="GH26" s="26"/>
      <c r="GI26" s="43"/>
      <c r="GJ26" s="35"/>
      <c r="GK26" s="26"/>
    </row>
    <row r="27" customFormat="false" ht="12.75" hidden="false" customHeight="false" outlineLevel="0" collapsed="false">
      <c r="A27" s="34" t="n">
        <v>16</v>
      </c>
      <c r="B27" s="40" t="s">
        <v>37</v>
      </c>
      <c r="C27" s="35" t="s">
        <v>90</v>
      </c>
      <c r="D27" s="36" t="n">
        <f aca="false">Canada!D27-SUM(NL!D27,PE!D27,NS!D27,NB!D27,QC!D27,ON!D27,MB!D27,SK!D27,AB!D27,BC!D27,YT_NT!D27,NU!D27,CE!D27)</f>
        <v>-0.000999999999999446</v>
      </c>
      <c r="E27" s="37" t="n">
        <f aca="false">Canada!E27-SUM(NL!E27,PE!E27,NS!E27,NB!E27,QC!E27,ON!E27,MB!E27,SK!E27,AB!E27,BC!E27,YT_NT!E27,NU!E27,CE!E27)</f>
        <v>0</v>
      </c>
      <c r="F27" s="36" t="n">
        <f aca="false">Canada!F27-SUM(NL!F27,PE!F27,NS!F27,NB!F27,QC!F27,ON!F27,MB!F27,SK!F27,AB!F27,BC!F27,YT_NT!F27,NU!F27,CE!F27)</f>
        <v>0</v>
      </c>
      <c r="G27" s="37" t="n">
        <f aca="false">Canada!G27-SUM(NL!G27,PE!G27,NS!G27,NB!G27,QC!G27,ON!G27,MB!G27,SK!G27,AB!G27,BC!G27,YT_NT!G27,NU!G27,CE!G27)</f>
        <v>0.002</v>
      </c>
      <c r="H27" s="36" t="n">
        <f aca="false">Canada!H27-SUM(NL!H27,PE!H27,NS!H27,NB!H27,QC!H27,ON!H27,MB!H27,SK!H27,AB!H27,BC!H27,YT_NT!H27,NU!H27,CE!H27)</f>
        <v>0.00200000000000955</v>
      </c>
      <c r="I27" s="37" t="n">
        <f aca="false">Canada!I27-SUM(NL!I27,PE!I27,NS!I27,NB!I27,QC!I27,ON!I27,MB!I27,SK!I27,AB!I27,BC!I27,YT_NT!I27,NU!I27,CE!I27)</f>
        <v>0</v>
      </c>
      <c r="J27" s="36" t="n">
        <f aca="false">Canada!J27-SUM(NL!J27,PE!J27,NS!J27,NB!J27,QC!J27,ON!J27,MB!J27,SK!J27,AB!J27,BC!J27,YT_NT!J27,NU!J27,CE!J27)</f>
        <v>-0.000999999999997669</v>
      </c>
      <c r="K27" s="37" t="n">
        <f aca="false">Canada!K27-SUM(NL!K27,PE!K27,NS!K27,NB!K27,QC!K27,ON!K27,MB!K27,SK!K27,AB!K27,BC!K27,YT_NT!K27,NU!K27,CE!K27)</f>
        <v>-0.000999999999999446</v>
      </c>
      <c r="L27" s="36" t="n">
        <f aca="false">Canada!L27-SUM(NL!L27,PE!L27,NS!L27,NB!L27,QC!L27,ON!L27,MB!L27,SK!L27,AB!L27,BC!L27,YT_NT!L27,NU!L27,CE!L27)</f>
        <v>0.00200000000000244</v>
      </c>
      <c r="M27" s="37" t="n">
        <f aca="false">Canada!M27-SUM(NL!M27,PE!M27,NS!M27,NB!M27,QC!M27,ON!M27,MB!M27,SK!M27,AB!M27,BC!M27,YT_NT!M27,NU!M27,CE!M27)</f>
        <v>0</v>
      </c>
      <c r="N27" s="36" t="n">
        <f aca="false">Canada!N27-SUM(NL!N27,PE!N27,NS!N27,NB!N27,QC!N27,ON!N27,MB!N27,SK!N27,AB!N27,BC!N27,YT_NT!N27,NU!N27,CE!N27)</f>
        <v>0</v>
      </c>
      <c r="O27" s="37" t="n">
        <f aca="false">Canada!O27-SUM(NL!O27,PE!O27,NS!O27,NB!O27,QC!O27,ON!O27,MB!O27,SK!O27,AB!O27,BC!O27,YT_NT!O27,NU!O27,CE!O27)</f>
        <v>0</v>
      </c>
      <c r="P27" s="36" t="n">
        <f aca="false">Canada!P27-SUM(NL!P27,PE!P27,NS!P27,NB!P27,QC!P27,ON!P27,MB!P27,SK!P27,AB!P27,BC!P27,YT_NT!P27,NU!P27,CE!P27)</f>
        <v>0.000999999999976353</v>
      </c>
      <c r="Q27" s="37" t="n">
        <f aca="false">Canada!Q27-SUM(NL!Q27,PE!Q27,NS!Q27,NB!Q27,QC!Q27,ON!Q27,MB!Q27,SK!Q27,AB!Q27,BC!Q27,YT_NT!Q27,NU!Q27,CE!Q27)</f>
        <v>0.00100000000000477</v>
      </c>
      <c r="R27" s="36" t="n">
        <f aca="false">Canada!R27-SUM(NL!R27,PE!R27,NS!R27,NB!R27,QC!R27,ON!R27,MB!R27,SK!R27,AB!R27,BC!R27,YT_NT!R27,NU!R27,CE!R27)</f>
        <v>0.00100000000000477</v>
      </c>
      <c r="S27" s="37" t="n">
        <f aca="false">Canada!S27-SUM(NL!S27,PE!S27,NS!S27,NB!S27,QC!S27,ON!S27,MB!S27,SK!S27,AB!S27,BC!S27,YT_NT!S27,NU!S27,CE!S27)</f>
        <v>0.00099999999974898</v>
      </c>
      <c r="T27" s="36" t="n">
        <f aca="false">Canada!T27-SUM(NL!T27,PE!T27,NS!T27,NB!T27,QC!T27,ON!T27,MB!T27,SK!T27,AB!T27,BC!T27,YT_NT!T27,NU!T27,CE!T27)</f>
        <v>0</v>
      </c>
      <c r="U27" s="37" t="n">
        <f aca="false">Canada!U27-SUM(NL!U27,PE!U27,NS!U27,NB!U27,QC!U27,ON!U27,MB!U27,SK!U27,AB!U27,BC!U27,YT_NT!U27,NU!U27,CE!U27)</f>
        <v>0</v>
      </c>
      <c r="V27" s="36" t="n">
        <f aca="false">Canada!V27-SUM(NL!V27,PE!V27,NS!V27,NB!V27,QC!V27,ON!V27,MB!V27,SK!V27,AB!V27,BC!V27,YT_NT!V27,NU!V27,CE!V27)</f>
        <v>0.0010000000000332</v>
      </c>
      <c r="W27" s="37" t="n">
        <f aca="false">Canada!W27-SUM(NL!W27,PE!W27,NS!W27,NB!W27,QC!W27,ON!W27,MB!W27,SK!W27,AB!W27,BC!W27,YT_NT!W27,NU!W27,CE!W27)</f>
        <v>0</v>
      </c>
      <c r="X27" s="36" t="n">
        <f aca="false">Canada!X27-SUM(NL!X27,PE!X27,NS!X27,NB!X27,QC!X27,ON!X27,MB!X27,SK!X27,AB!X27,BC!X27,YT_NT!X27,NU!X27,CE!X27)</f>
        <v>0.00100000000000122</v>
      </c>
      <c r="Y27" s="37" t="n">
        <f aca="false">Canada!Y27-SUM(NL!Y27,PE!Y27,NS!Y27,NB!Y27,QC!Y27,ON!Y27,MB!Y27,SK!Y27,AB!Y27,BC!Y27,YT_NT!Y27,NU!Y27,CE!Y27)</f>
        <v>-0.00100000000000477</v>
      </c>
      <c r="Z27" s="36" t="n">
        <f aca="false">Canada!Z27-SUM(NL!Z27,PE!Z27,NS!Z27,NB!Z27,QC!Z27,ON!Z27,MB!Z27,SK!Z27,AB!Z27,BC!Z27,YT_NT!Z27,NU!Z27,CE!Z27)</f>
        <v>0.00199999999999534</v>
      </c>
      <c r="AA27" s="37" t="n">
        <f aca="false">Canada!AA27-SUM(NL!AA27,PE!AA27,NS!AA27,NB!AA27,QC!AA27,ON!AA27,MB!AA27,SK!AA27,AB!AA27,BC!AA27,YT_NT!AA27,NU!AA27,CE!AA27)</f>
        <v>0.000999999999990564</v>
      </c>
      <c r="AB27" s="36" t="n">
        <f aca="false">Canada!AB27-SUM(NL!AB27,PE!AB27,NS!AB27,NB!AB27,QC!AB27,ON!AB27,MB!AB27,SK!AB27,AB!AB27,BC!AB27,YT_NT!AB27,NU!AB27,CE!AB27)</f>
        <v>0.00200000000000955</v>
      </c>
      <c r="AC27" s="37" t="n">
        <f aca="false">Canada!AC27-SUM(NL!AC27,PE!AC27,NS!AC27,NB!AC27,QC!AC27,ON!AC27,MB!AC27,SK!AC27,AB!AC27,BC!AC27,YT_NT!AC27,NU!AC27,CE!AC27)</f>
        <v>0.000999999999990564</v>
      </c>
      <c r="AD27" s="36" t="n">
        <f aca="false">Canada!AD27-SUM(NL!AD27,PE!AD27,NS!AD27,NB!AD27,QC!AD27,ON!AD27,MB!AD27,SK!AD27,AB!AD27,BC!AD27,YT_NT!AD27,NU!AD27,CE!AD27)</f>
        <v>0.0010000000000332</v>
      </c>
      <c r="AE27" s="37" t="n">
        <f aca="false">Canada!AE27-SUM(NL!AE27,PE!AE27,NS!AE27,NB!AE27,QC!AE27,ON!AE27,MB!AE27,SK!AE27,AB!AE27,BC!AE27,YT_NT!AE27,NU!AE27,CE!AE27)</f>
        <v>0.000999999999990564</v>
      </c>
      <c r="AF27" s="36" t="n">
        <f aca="false">Canada!AF27-SUM(NL!AF27,PE!AF27,NS!AF27,NB!AF27,QC!AF27,ON!AF27,MB!AF27,SK!AF27,AB!AF27,BC!AF27,YT_NT!AF27,NU!AF27,CE!AF27)</f>
        <v>0.000999999999976353</v>
      </c>
      <c r="AG27" s="37" t="n">
        <f aca="false">Canada!AG27-SUM(NL!AG27,PE!AG27,NS!AG27,NB!AG27,QC!AG27,ON!AG27,MB!AG27,SK!AG27,AB!AG27,BC!AG27,YT_NT!AG27,NU!AG27,CE!AG27)</f>
        <v>0.00100000000000477</v>
      </c>
      <c r="AH27" s="36" t="n">
        <f aca="false">Canada!AH27-SUM(NL!AH27,PE!AH27,NS!AH27,NB!AH27,QC!AH27,ON!AH27,MB!AH27,SK!AH27,AB!AH27,BC!AH27,YT_NT!AH27,NU!AH27,CE!AH27)</f>
        <v>-0.00100000000000477</v>
      </c>
      <c r="AI27" s="37" t="n">
        <f aca="false">Canada!AI27-SUM(NL!AI27,PE!AI27,NS!AI27,NB!AI27,QC!AI27,ON!AI27,MB!AI27,SK!AI27,AB!AI27,BC!AI27,YT_NT!AI27,NU!AI27,CE!AI27)</f>
        <v>0</v>
      </c>
      <c r="AJ27" s="42" t="n">
        <f aca="false">Canada!AJ27+Canada!AK27+Canada!AL27-SUM(NL!AJ27,PE!AJ27,NS!AJ27,NB!AJ27,QC!AJ27,ON!AJ27,MB!AJ27,SK!AJ27,AB!AJ27,BC!AJ27,YT_NT!AJ27,NU!AJ27,CE!AJ27)</f>
        <v>0.00100000000020373</v>
      </c>
      <c r="AK27" s="37" t="n">
        <f aca="false">Canada!AM27-SUM(NL!AK27,PE!AK27,NS!AK27,NB!AK27,QC!AK27,ON!AK27,MB!AK27,SK!AK27,AB!AK27,BC!AK27,YT_NT!AK27,NU!AK27,CE!AK27)</f>
        <v>0</v>
      </c>
      <c r="AL27" s="42" t="n">
        <f aca="false">Canada!AN27-SUM(NL!AL27,PE!AL27,NS!AL27,NB!AL27,QC!AL27,ON!AL27,MB!AL27,SK!AL27,AB!AL27,BC!AL27,YT_NT!AL27,NU!AL27,CE!AL27)</f>
        <v>0</v>
      </c>
      <c r="AM27" s="37" t="n">
        <f aca="false">Canada!AO27-SUM(NL!AM27,PE!AM27,NS!AM27,NB!AM27,QC!AM27,ON!AM27,MB!AM27,SK!AM27,AB!AM27,BC!AM27,YT_NT!AM27,NU!AM27,CE!AM27)</f>
        <v>0</v>
      </c>
      <c r="AN27" s="42" t="n">
        <f aca="false">Canada!AP27-SUM(NL!AN27,PE!AN27,NS!AN27,NB!AN27,QC!AN27,ON!AN27,MB!AN27,SK!AN27,AB!AN27,BC!AN27,YT_NT!AN27,NU!AN27,CE!AN27)</f>
        <v>0</v>
      </c>
      <c r="AO27" s="37" t="n">
        <f aca="false">Canada!AQ27-SUM(NL!AO27,PE!AO27,NS!AO27,NB!AO27,QC!AO27,ON!AO27,MB!AO27,SK!AO27,AB!AO27,BC!AO27,YT_NT!AO27,NU!AO27,CE!AO27)</f>
        <v>0</v>
      </c>
      <c r="AP27" s="42" t="n">
        <f aca="false">Canada!AR27-SUM(NL!AP27,PE!AP27,NS!AP27,NB!AP27,QC!AP27,ON!AP27,MB!AP27,SK!AP27,AB!AP27,BC!AP27,YT_NT!AP27,NU!AP27,CE!AP27)</f>
        <v>0</v>
      </c>
      <c r="AQ27" s="37" t="n">
        <f aca="false">Canada!AS27-SUM(NL!AQ27,PE!AQ27,NS!AQ27,NB!AQ27,QC!AQ27,ON!AQ27,MB!AQ27,SK!AQ27,AB!AQ27,BC!AQ27,YT_NT!AQ27,NU!AQ27,CE!AQ27)</f>
        <v>0.001</v>
      </c>
      <c r="AR27" s="42" t="n">
        <f aca="false">Canada!AT27-SUM(NL!AR27,PE!AR27,NS!AR27,NB!AR27,QC!AR27,ON!AR27,MB!AR27,SK!AR27,AB!AR27,BC!AR27,YT_NT!AR27,NU!AR27,CE!AR27)</f>
        <v>0</v>
      </c>
      <c r="AS27" s="37" t="n">
        <f aca="false">Canada!AU27-SUM(NL!AS27,PE!AS27,NS!AS27,NB!AS27,QC!AS27,ON!AS27,MB!AS27,SK!AS27,AB!AS27,BC!AS27,YT_NT!AS27,NU!AS27,CE!AS27)</f>
        <v>0</v>
      </c>
      <c r="AT27" s="42" t="n">
        <f aca="false">Canada!AV27-SUM(NL!AT27,PE!AT27,NS!AT27,NB!AT27,QC!AT27,ON!AT27,MB!AT27,SK!AT27,AB!AT27,BC!AT27,YT_NT!AT27,NU!AT27,CE!AT27)</f>
        <v>0</v>
      </c>
      <c r="AU27" s="37" t="n">
        <f aca="false">Canada!AW27-SUM(NL!AU27,PE!AU27,NS!AU27,NB!AU27,QC!AU27,ON!AU27,MB!AU27,SK!AU27,AB!AU27,BC!AU27,YT_NT!AU27,NU!AU27,CE!AU27)</f>
        <v>0.00199999999995271</v>
      </c>
      <c r="AV27" s="42" t="n">
        <f aca="false">Canada!AX27-SUM(NL!AV27,PE!AV27,NS!AV27,NB!AV27,QC!AV27,ON!AV27,MB!AV27,SK!AV27,AB!AV27,BC!AV27,YT_NT!AV27,NU!AV27,CE!AV27)</f>
        <v>0</v>
      </c>
      <c r="AW27" s="37" t="n">
        <f aca="false">Canada!AY27-SUM(NL!AW27,PE!AW27,NS!AW27,NB!AW27,QC!AW27,ON!AW27,MB!AW27,SK!AW27,AB!AW27,BC!AW27,YT_NT!AW27,NU!AW27,CE!AW27)</f>
        <v>-0.00100000000000477</v>
      </c>
      <c r="AX27" s="42" t="n">
        <f aca="false">Canada!AZ27-SUM(NL!AX27,PE!AX27,NS!AX27,NB!AX27,QC!AX27,ON!AX27,MB!AX27,SK!AX27,AB!AX27,BC!AX27,YT_NT!AX27,NU!AX27,CE!AX27)</f>
        <v>0</v>
      </c>
      <c r="AY27" s="37" t="n">
        <f aca="false">Canada!BA27-SUM(NL!AY27,PE!AY27,NS!AY27,NB!AY27,QC!AY27,ON!AY27,MB!AY27,SK!AY27,AB!AY27,BC!AY27,YT_NT!AY27,NU!AY27,CE!AY27)</f>
        <v>0</v>
      </c>
      <c r="AZ27" s="42" t="n">
        <f aca="false">Canada!BB27-SUM(NL!AZ27,PE!AZ27,NS!AZ27,NB!AZ27,QC!AZ27,ON!AZ27,MB!AZ27,SK!AZ27,AB!AZ27,BC!AZ27,YT_NT!AZ27,NU!AZ27,CE!AZ27)</f>
        <v>0</v>
      </c>
      <c r="BA27" s="37" t="n">
        <f aca="false">Canada!BC27-SUM(NL!BA27,PE!BA27,NS!BA27,NB!BA27,QC!BA27,ON!BA27,MB!BA27,SK!BA27,AB!BA27,BC!BA27,YT_NT!BA27,NU!BA27,CE!BA27)</f>
        <v>0.00100000000000477</v>
      </c>
      <c r="BB27" s="42" t="n">
        <f aca="false">Canada!BD27-SUM(NL!BB27,PE!BB27,NS!BB27,NB!BB27,QC!BB27,ON!BB27,MB!BB27,SK!BB27,AB!BB27,BC!BB27,YT_NT!BB27,NU!BB27,CE!BB27)</f>
        <v>0</v>
      </c>
      <c r="BC27" s="37" t="n">
        <f aca="false">Canada!BE27-SUM(NL!BC27,PE!BC27,NS!BC27,NB!BC27,QC!BC27,ON!BC27,MB!BC27,SK!BC27,AB!BC27,BC!BC27,YT_NT!BC27,NU!BC27,CE!BC27)</f>
        <v>-0.00100000000020373</v>
      </c>
      <c r="BD27" s="43"/>
      <c r="BE27" s="35"/>
      <c r="BF27" s="26"/>
      <c r="BG27" s="43"/>
      <c r="BH27" s="35"/>
      <c r="BI27" s="26"/>
      <c r="BJ27" s="43"/>
      <c r="BK27" s="35"/>
      <c r="BL27" s="26"/>
      <c r="BM27" s="43"/>
      <c r="BN27" s="35"/>
      <c r="BO27" s="26"/>
      <c r="BP27" s="43"/>
      <c r="BQ27" s="35"/>
      <c r="BR27" s="26"/>
      <c r="BS27" s="43"/>
      <c r="BT27" s="35"/>
      <c r="BU27" s="26"/>
      <c r="BV27" s="43"/>
      <c r="BW27" s="35"/>
      <c r="BX27" s="26"/>
      <c r="BY27" s="43"/>
      <c r="BZ27" s="35"/>
      <c r="CA27" s="26"/>
      <c r="CB27" s="43"/>
      <c r="CC27" s="35"/>
      <c r="CD27" s="26"/>
      <c r="CE27" s="43"/>
      <c r="CF27" s="35"/>
      <c r="CG27" s="26"/>
      <c r="CH27" s="43"/>
      <c r="CI27" s="35"/>
      <c r="CJ27" s="26"/>
      <c r="CK27" s="43"/>
      <c r="CL27" s="35"/>
      <c r="CM27" s="26"/>
      <c r="CN27" s="43"/>
      <c r="CO27" s="35"/>
      <c r="CP27" s="26"/>
      <c r="CQ27" s="43"/>
      <c r="CR27" s="35"/>
      <c r="CS27" s="26"/>
      <c r="CT27" s="43"/>
      <c r="CU27" s="35"/>
      <c r="CV27" s="26"/>
      <c r="CW27" s="43"/>
      <c r="CX27" s="35"/>
      <c r="CY27" s="26"/>
      <c r="CZ27" s="43"/>
      <c r="DA27" s="35"/>
      <c r="DB27" s="26"/>
      <c r="DC27" s="43"/>
      <c r="DD27" s="35"/>
      <c r="DE27" s="26"/>
      <c r="DF27" s="43"/>
      <c r="DG27" s="35"/>
      <c r="DH27" s="26"/>
      <c r="DI27" s="43"/>
      <c r="DJ27" s="35"/>
      <c r="DK27" s="26"/>
      <c r="DL27" s="43"/>
      <c r="DM27" s="35"/>
      <c r="DN27" s="26"/>
      <c r="DO27" s="43"/>
      <c r="DP27" s="35"/>
      <c r="DQ27" s="26"/>
      <c r="DR27" s="43"/>
      <c r="DS27" s="35"/>
      <c r="DT27" s="26"/>
      <c r="DU27" s="43"/>
      <c r="DV27" s="35"/>
      <c r="DW27" s="26"/>
      <c r="DX27" s="43"/>
      <c r="DY27" s="35"/>
      <c r="DZ27" s="26"/>
      <c r="EA27" s="43"/>
      <c r="EB27" s="35"/>
      <c r="EC27" s="26"/>
      <c r="ED27" s="43"/>
      <c r="EE27" s="35"/>
      <c r="EF27" s="26"/>
      <c r="EG27" s="43"/>
      <c r="EH27" s="35"/>
      <c r="EI27" s="26"/>
      <c r="EJ27" s="43"/>
      <c r="EK27" s="35"/>
      <c r="EL27" s="26"/>
      <c r="EM27" s="43"/>
      <c r="EN27" s="35"/>
      <c r="EO27" s="26"/>
      <c r="EP27" s="43"/>
      <c r="EQ27" s="35"/>
      <c r="ER27" s="26"/>
      <c r="ES27" s="43"/>
      <c r="ET27" s="35"/>
      <c r="EU27" s="26"/>
      <c r="EV27" s="43"/>
      <c r="EW27" s="35"/>
      <c r="EX27" s="26"/>
      <c r="EY27" s="43"/>
      <c r="EZ27" s="35"/>
      <c r="FA27" s="26"/>
      <c r="FB27" s="43"/>
      <c r="FC27" s="35"/>
      <c r="FD27" s="26"/>
      <c r="FE27" s="43"/>
      <c r="FF27" s="35"/>
      <c r="FG27" s="26"/>
      <c r="FH27" s="43"/>
      <c r="FI27" s="35"/>
      <c r="FJ27" s="26"/>
      <c r="FK27" s="43"/>
      <c r="FL27" s="35"/>
      <c r="FM27" s="26"/>
      <c r="FN27" s="43"/>
      <c r="FO27" s="35"/>
      <c r="FP27" s="26"/>
      <c r="FQ27" s="43"/>
      <c r="FR27" s="35"/>
      <c r="FS27" s="26"/>
      <c r="FT27" s="43"/>
      <c r="FU27" s="35"/>
      <c r="FV27" s="26"/>
      <c r="FW27" s="43"/>
      <c r="FX27" s="35"/>
      <c r="FY27" s="26"/>
      <c r="FZ27" s="43"/>
      <c r="GA27" s="35"/>
      <c r="GB27" s="26"/>
      <c r="GC27" s="43"/>
      <c r="GD27" s="35"/>
      <c r="GE27" s="26"/>
      <c r="GF27" s="43"/>
      <c r="GG27" s="35"/>
      <c r="GH27" s="26"/>
      <c r="GI27" s="43"/>
      <c r="GJ27" s="35"/>
      <c r="GK27" s="26"/>
    </row>
    <row r="28" customFormat="false" ht="22.5" hidden="false" customHeight="false" outlineLevel="0" collapsed="false">
      <c r="A28" s="34" t="n">
        <v>17</v>
      </c>
      <c r="B28" s="40" t="s">
        <v>38</v>
      </c>
      <c r="C28" s="35" t="s">
        <v>91</v>
      </c>
      <c r="D28" s="36" t="n">
        <f aca="false">Canada!D28-SUM(NL!D28,PE!D28,NS!D28,NB!D28,QC!D28,ON!D28,MB!D28,SK!D28,AB!D28,BC!D28,YT_NT!D28,NU!D28,CE!D28)</f>
        <v>-0.000999999999990564</v>
      </c>
      <c r="E28" s="37" t="n">
        <f aca="false">Canada!E28-SUM(NL!E28,PE!E28,NS!E28,NB!E28,QC!E28,ON!E28,MB!E28,SK!E28,AB!E28,BC!E28,YT_NT!E28,NU!E28,CE!E28)</f>
        <v>0</v>
      </c>
      <c r="F28" s="36" t="n">
        <f aca="false">Canada!F28-SUM(NL!F28,PE!F28,NS!F28,NB!F28,QC!F28,ON!F28,MB!F28,SK!F28,AB!F28,BC!F28,YT_NT!F28,NU!F28,CE!F28)</f>
        <v>-0.002</v>
      </c>
      <c r="G28" s="37" t="n">
        <f aca="false">Canada!G28-SUM(NL!G28,PE!G28,NS!G28,NB!G28,QC!G28,ON!G28,MB!G28,SK!G28,AB!G28,BC!G28,YT_NT!G28,NU!G28,CE!G28)</f>
        <v>0.00200000000000067</v>
      </c>
      <c r="H28" s="36" t="n">
        <f aca="false">Canada!H28-SUM(NL!H28,PE!H28,NS!H28,NB!H28,QC!H28,ON!H28,MB!H28,SK!H28,AB!H28,BC!H28,YT_NT!H28,NU!H28,CE!H28)</f>
        <v>0</v>
      </c>
      <c r="I28" s="37" t="n">
        <f aca="false">Canada!I28-SUM(NL!I28,PE!I28,NS!I28,NB!I28,QC!I28,ON!I28,MB!I28,SK!I28,AB!I28,BC!I28,YT_NT!I28,NU!I28,CE!I28)</f>
        <v>0.00100000000000477</v>
      </c>
      <c r="J28" s="36" t="n">
        <f aca="false">Canada!J28-SUM(NL!J28,PE!J28,NS!J28,NB!J28,QC!J28,ON!J28,MB!J28,SK!J28,AB!J28,BC!J28,YT_NT!J28,NU!J28,CE!J28)</f>
        <v>0.00100000000000477</v>
      </c>
      <c r="K28" s="37" t="n">
        <f aca="false">Canada!K28-SUM(NL!K28,PE!K28,NS!K28,NB!K28,QC!K28,ON!K28,MB!K28,SK!K28,AB!K28,BC!K28,YT_NT!K28,NU!K28,CE!K28)</f>
        <v>0.00100000000000477</v>
      </c>
      <c r="L28" s="36" t="n">
        <f aca="false">Canada!L28-SUM(NL!L28,PE!L28,NS!L28,NB!L28,QC!L28,ON!L28,MB!L28,SK!L28,AB!L28,BC!L28,YT_NT!L28,NU!L28,CE!L28)</f>
        <v>0</v>
      </c>
      <c r="M28" s="37" t="n">
        <f aca="false">Canada!M28-SUM(NL!M28,PE!M28,NS!M28,NB!M28,QC!M28,ON!M28,MB!M28,SK!M28,AB!M28,BC!M28,YT_NT!M28,NU!M28,CE!M28)</f>
        <v>0.00100000000000477</v>
      </c>
      <c r="N28" s="36" t="n">
        <f aca="false">Canada!N28-SUM(NL!N28,PE!N28,NS!N28,NB!N28,QC!N28,ON!N28,MB!N28,SK!N28,AB!N28,BC!N28,YT_NT!N28,NU!N28,CE!N28)</f>
        <v>0.00199999999999889</v>
      </c>
      <c r="O28" s="37" t="n">
        <f aca="false">Canada!O28-SUM(NL!O28,PE!O28,NS!O28,NB!O28,QC!O28,ON!O28,MB!O28,SK!O28,AB!O28,BC!O28,YT_NT!O28,NU!O28,CE!O28)</f>
        <v>0</v>
      </c>
      <c r="P28" s="36" t="n">
        <f aca="false">Canada!P28-SUM(NL!P28,PE!P28,NS!P28,NB!P28,QC!P28,ON!P28,MB!P28,SK!P28,AB!P28,BC!P28,YT_NT!P28,NU!P28,CE!P28)</f>
        <v>-0.000999999999976353</v>
      </c>
      <c r="Q28" s="37" t="n">
        <f aca="false">Canada!Q28-SUM(NL!Q28,PE!Q28,NS!Q28,NB!Q28,QC!Q28,ON!Q28,MB!Q28,SK!Q28,AB!Q28,BC!Q28,YT_NT!Q28,NU!Q28,CE!Q28)</f>
        <v>0</v>
      </c>
      <c r="R28" s="36" t="n">
        <f aca="false">Canada!R28-SUM(NL!R28,PE!R28,NS!R28,NB!R28,QC!R28,ON!R28,MB!R28,SK!R28,AB!R28,BC!R28,YT_NT!R28,NU!R28,CE!R28)</f>
        <v>0</v>
      </c>
      <c r="S28" s="37" t="n">
        <f aca="false">Canada!S28-SUM(NL!S28,PE!S28,NS!S28,NB!S28,QC!S28,ON!S28,MB!S28,SK!S28,AB!S28,BC!S28,YT_NT!S28,NU!S28,CE!S28)</f>
        <v>-0.0010000000000332</v>
      </c>
      <c r="T28" s="36" t="n">
        <f aca="false">Canada!T28-SUM(NL!T28,PE!T28,NS!T28,NB!T28,QC!T28,ON!T28,MB!T28,SK!T28,AB!T28,BC!T28,YT_NT!T28,NU!T28,CE!T28)</f>
        <v>0</v>
      </c>
      <c r="U28" s="37" t="n">
        <f aca="false">Canada!U28-SUM(NL!U28,PE!U28,NS!U28,NB!U28,QC!U28,ON!U28,MB!U28,SK!U28,AB!U28,BC!U28,YT_NT!U28,NU!U28,CE!U28)</f>
        <v>-0.00200000000000955</v>
      </c>
      <c r="V28" s="36" t="n">
        <f aca="false">Canada!V28-SUM(NL!V28,PE!V28,NS!V28,NB!V28,QC!V28,ON!V28,MB!V28,SK!V28,AB!V28,BC!V28,YT_NT!V28,NU!V28,CE!V28)</f>
        <v>0.000999999999976353</v>
      </c>
      <c r="W28" s="37" t="n">
        <f aca="false">Canada!W28-SUM(NL!W28,PE!W28,NS!W28,NB!W28,QC!W28,ON!W28,MB!W28,SK!W28,AB!W28,BC!W28,YT_NT!W28,NU!W28,CE!W28)</f>
        <v>0.00200000000000955</v>
      </c>
      <c r="X28" s="36" t="n">
        <f aca="false">Canada!X28-SUM(NL!X28,PE!X28,NS!X28,NB!X28,QC!X28,ON!X28,MB!X28,SK!X28,AB!X28,BC!X28,YT_NT!X28,NU!X28,CE!X28)</f>
        <v>0.00100000000000033</v>
      </c>
      <c r="Y28" s="37" t="n">
        <f aca="false">Canada!Y28-SUM(NL!Y28,PE!Y28,NS!Y28,NB!Y28,QC!Y28,ON!Y28,MB!Y28,SK!Y28,AB!Y28,BC!Y28,YT_NT!Y28,NU!Y28,CE!Y28)</f>
        <v>0</v>
      </c>
      <c r="Z28" s="36" t="n">
        <f aca="false">Canada!Z28-SUM(NL!Z28,PE!Z28,NS!Z28,NB!Z28,QC!Z28,ON!Z28,MB!Z28,SK!Z28,AB!Z28,BC!Z28,YT_NT!Z28,NU!Z28,CE!Z28)</f>
        <v>0.00100000000000477</v>
      </c>
      <c r="AA28" s="37" t="n">
        <f aca="false">Canada!AA28-SUM(NL!AA28,PE!AA28,NS!AA28,NB!AA28,QC!AA28,ON!AA28,MB!AA28,SK!AA28,AB!AA28,BC!AA28,YT_NT!AA28,NU!AA28,CE!AA28)</f>
        <v>0.000999999999976353</v>
      </c>
      <c r="AB28" s="36" t="n">
        <f aca="false">Canada!AB28-SUM(NL!AB28,PE!AB28,NS!AB28,NB!AB28,QC!AB28,ON!AB28,MB!AB28,SK!AB28,AB!AB28,BC!AB28,YT_NT!AB28,NU!AB28,CE!AB28)</f>
        <v>-0.00100000000000477</v>
      </c>
      <c r="AC28" s="37" t="n">
        <f aca="false">Canada!AC28-SUM(NL!AC28,PE!AC28,NS!AC28,NB!AC28,QC!AC28,ON!AC28,MB!AC28,SK!AC28,AB!AC28,BC!AC28,YT_NT!AC28,NU!AC28,CE!AC28)</f>
        <v>0.00199999999999534</v>
      </c>
      <c r="AD28" s="36" t="n">
        <f aca="false">Canada!AD28-SUM(NL!AD28,PE!AD28,NS!AD28,NB!AD28,QC!AD28,ON!AD28,MB!AD28,SK!AD28,AB!AD28,BC!AD28,YT_NT!AD28,NU!AD28,CE!AD28)</f>
        <v>0.000999999999999446</v>
      </c>
      <c r="AE28" s="37" t="n">
        <f aca="false">Canada!AE28-SUM(NL!AE28,PE!AE28,NS!AE28,NB!AE28,QC!AE28,ON!AE28,MB!AE28,SK!AE28,AB!AE28,BC!AE28,YT_NT!AE28,NU!AE28,CE!AE28)</f>
        <v>-0.000999999999999446</v>
      </c>
      <c r="AF28" s="36" t="n">
        <f aca="false">Canada!AF28-SUM(NL!AF28,PE!AF28,NS!AF28,NB!AF28,QC!AF28,ON!AF28,MB!AF28,SK!AF28,AB!AF28,BC!AF28,YT_NT!AF28,NU!AF28,CE!AF28)</f>
        <v>0</v>
      </c>
      <c r="AG28" s="37" t="n">
        <f aca="false">Canada!AG28-SUM(NL!AG28,PE!AG28,NS!AG28,NB!AG28,QC!AG28,ON!AG28,MB!AG28,SK!AG28,AB!AG28,BC!AG28,YT_NT!AG28,NU!AG28,CE!AG28)</f>
        <v>-0.00200000000000955</v>
      </c>
      <c r="AH28" s="36" t="n">
        <f aca="false">Canada!AH28-SUM(NL!AH28,PE!AH28,NS!AH28,NB!AH28,QC!AH28,ON!AH28,MB!AH28,SK!AH28,AB!AH28,BC!AH28,YT_NT!AH28,NU!AH28,CE!AH28)</f>
        <v>-0.000999999999990564</v>
      </c>
      <c r="AI28" s="37" t="n">
        <f aca="false">Canada!AI28-SUM(NL!AI28,PE!AI28,NS!AI28,NB!AI28,QC!AI28,ON!AI28,MB!AI28,SK!AI28,AB!AI28,BC!AI28,YT_NT!AI28,NU!AI28,CE!AI28)</f>
        <v>0</v>
      </c>
      <c r="AJ28" s="42" t="n">
        <f aca="false">Canada!AJ28+Canada!AK28+Canada!AL28-SUM(NL!AJ28,PE!AJ28,NS!AJ28,NB!AJ28,QC!AJ28,ON!AJ28,MB!AJ28,SK!AJ28,AB!AJ28,BC!AJ28,YT_NT!AJ28,NU!AJ28,CE!AJ28)</f>
        <v>0.00200000000040745</v>
      </c>
      <c r="AK28" s="37" t="n">
        <f aca="false">Canada!AM28-SUM(NL!AK28,PE!AK28,NS!AK28,NB!AK28,QC!AK28,ON!AK28,MB!AK28,SK!AK28,AB!AK28,BC!AK28,YT_NT!AK28,NU!AK28,CE!AK28)</f>
        <v>0</v>
      </c>
      <c r="AL28" s="42" t="n">
        <f aca="false">Canada!AN28-SUM(NL!AL28,PE!AL28,NS!AL28,NB!AL28,QC!AL28,ON!AL28,MB!AL28,SK!AL28,AB!AL28,BC!AL28,YT_NT!AL28,NU!AL28,CE!AL28)</f>
        <v>0</v>
      </c>
      <c r="AM28" s="37" t="n">
        <f aca="false">Canada!AO28-SUM(NL!AM28,PE!AM28,NS!AM28,NB!AM28,QC!AM28,ON!AM28,MB!AM28,SK!AM28,AB!AM28,BC!AM28,YT_NT!AM28,NU!AM28,CE!AM28)</f>
        <v>0</v>
      </c>
      <c r="AN28" s="42" t="n">
        <f aca="false">Canada!AP28-SUM(NL!AN28,PE!AN28,NS!AN28,NB!AN28,QC!AN28,ON!AN28,MB!AN28,SK!AN28,AB!AN28,BC!AN28,YT_NT!AN28,NU!AN28,CE!AN28)</f>
        <v>0.002</v>
      </c>
      <c r="AO28" s="37" t="n">
        <f aca="false">Canada!AQ28-SUM(NL!AO28,PE!AO28,NS!AO28,NB!AO28,QC!AO28,ON!AO28,MB!AO28,SK!AO28,AB!AO28,BC!AO28,YT_NT!AO28,NU!AO28,CE!AO28)</f>
        <v>0</v>
      </c>
      <c r="AP28" s="42" t="n">
        <f aca="false">Canada!AR28-SUM(NL!AP28,PE!AP28,NS!AP28,NB!AP28,QC!AP28,ON!AP28,MB!AP28,SK!AP28,AB!AP28,BC!AP28,YT_NT!AP28,NU!AP28,CE!AP28)</f>
        <v>0</v>
      </c>
      <c r="AQ28" s="37" t="n">
        <f aca="false">Canada!AS28-SUM(NL!AQ28,PE!AQ28,NS!AQ28,NB!AQ28,QC!AQ28,ON!AQ28,MB!AQ28,SK!AQ28,AB!AQ28,BC!AQ28,YT_NT!AQ28,NU!AQ28,CE!AQ28)</f>
        <v>0</v>
      </c>
      <c r="AR28" s="42" t="n">
        <f aca="false">Canada!AT28-SUM(NL!AR28,PE!AR28,NS!AR28,NB!AR28,QC!AR28,ON!AR28,MB!AR28,SK!AR28,AB!AR28,BC!AR28,YT_NT!AR28,NU!AR28,CE!AR28)</f>
        <v>0</v>
      </c>
      <c r="AS28" s="37" t="n">
        <f aca="false">Canada!AU28-SUM(NL!AS28,PE!AS28,NS!AS28,NB!AS28,QC!AS28,ON!AS28,MB!AS28,SK!AS28,AB!AS28,BC!AS28,YT_NT!AS28,NU!AS28,CE!AS28)</f>
        <v>0</v>
      </c>
      <c r="AT28" s="42" t="n">
        <f aca="false">Canada!AV28-SUM(NL!AT28,PE!AT28,NS!AT28,NB!AT28,QC!AT28,ON!AT28,MB!AT28,SK!AT28,AB!AT28,BC!AT28,YT_NT!AT28,NU!AT28,CE!AT28)</f>
        <v>0</v>
      </c>
      <c r="AU28" s="37" t="n">
        <f aca="false">Canada!AW28-SUM(NL!AU28,PE!AU28,NS!AU28,NB!AU28,QC!AU28,ON!AU28,MB!AU28,SK!AU28,AB!AU28,BC!AU28,YT_NT!AU28,NU!AU28,CE!AU28)</f>
        <v>0</v>
      </c>
      <c r="AV28" s="42" t="n">
        <f aca="false">Canada!AX28-SUM(NL!AV28,PE!AV28,NS!AV28,NB!AV28,QC!AV28,ON!AV28,MB!AV28,SK!AV28,AB!AV28,BC!AV28,YT_NT!AV28,NU!AV28,CE!AV28)</f>
        <v>0</v>
      </c>
      <c r="AW28" s="37" t="n">
        <f aca="false">Canada!AY28-SUM(NL!AW28,PE!AW28,NS!AW28,NB!AW28,QC!AW28,ON!AW28,MB!AW28,SK!AW28,AB!AW28,BC!AW28,YT_NT!AW28,NU!AW28,CE!AW28)</f>
        <v>0</v>
      </c>
      <c r="AX28" s="42" t="n">
        <f aca="false">Canada!AZ28-SUM(NL!AX28,PE!AX28,NS!AX28,NB!AX28,QC!AX28,ON!AX28,MB!AX28,SK!AX28,AB!AX28,BC!AX28,YT_NT!AX28,NU!AX28,CE!AX28)</f>
        <v>0</v>
      </c>
      <c r="AY28" s="37" t="n">
        <f aca="false">Canada!BA28-SUM(NL!AY28,PE!AY28,NS!AY28,NB!AY28,QC!AY28,ON!AY28,MB!AY28,SK!AY28,AB!AY28,BC!AY28,YT_NT!AY28,NU!AY28,CE!AY28)</f>
        <v>0</v>
      </c>
      <c r="AZ28" s="42" t="n">
        <f aca="false">Canada!BB28-SUM(NL!AZ28,PE!AZ28,NS!AZ28,NB!AZ28,QC!AZ28,ON!AZ28,MB!AZ28,SK!AZ28,AB!AZ28,BC!AZ28,YT_NT!AZ28,NU!AZ28,CE!AZ28)</f>
        <v>0</v>
      </c>
      <c r="BA28" s="37" t="n">
        <f aca="false">Canada!BC28-SUM(NL!BA28,PE!BA28,NS!BA28,NB!BA28,QC!BA28,ON!BA28,MB!BA28,SK!BA28,AB!BA28,BC!BA28,YT_NT!BA28,NU!BA28,CE!BA28)</f>
        <v>0</v>
      </c>
      <c r="BB28" s="42" t="n">
        <f aca="false">Canada!BD28-SUM(NL!BB28,PE!BB28,NS!BB28,NB!BB28,QC!BB28,ON!BB28,MB!BB28,SK!BB28,AB!BB28,BC!BB28,YT_NT!BB28,NU!BB28,CE!BB28)</f>
        <v>0</v>
      </c>
      <c r="BC28" s="37" t="n">
        <f aca="false">Canada!BE28-SUM(NL!BC28,PE!BC28,NS!BC28,NB!BC28,QC!BC28,ON!BC28,MB!BC28,SK!BC28,AB!BC28,BC!BC28,YT_NT!BC28,NU!BC28,CE!BC28)</f>
        <v>0</v>
      </c>
      <c r="BD28" s="43"/>
      <c r="BE28" s="35"/>
      <c r="BF28" s="26"/>
      <c r="BG28" s="43"/>
      <c r="BH28" s="35"/>
      <c r="BI28" s="26"/>
      <c r="BJ28" s="43"/>
      <c r="BK28" s="35"/>
      <c r="BL28" s="26"/>
      <c r="BM28" s="43"/>
      <c r="BN28" s="35"/>
      <c r="BO28" s="26"/>
      <c r="BP28" s="43"/>
      <c r="BQ28" s="35"/>
      <c r="BR28" s="26"/>
      <c r="BS28" s="43"/>
      <c r="BT28" s="35"/>
      <c r="BU28" s="26"/>
      <c r="BV28" s="43"/>
      <c r="BW28" s="35"/>
      <c r="BX28" s="26"/>
      <c r="BY28" s="43"/>
      <c r="BZ28" s="35"/>
      <c r="CA28" s="26"/>
      <c r="CB28" s="43"/>
      <c r="CC28" s="35"/>
      <c r="CD28" s="26"/>
      <c r="CE28" s="43"/>
      <c r="CF28" s="35"/>
      <c r="CG28" s="26"/>
      <c r="CH28" s="43"/>
      <c r="CI28" s="35"/>
      <c r="CJ28" s="26"/>
      <c r="CK28" s="43"/>
      <c r="CL28" s="35"/>
      <c r="CM28" s="26"/>
      <c r="CN28" s="43"/>
      <c r="CO28" s="35"/>
      <c r="CP28" s="26"/>
      <c r="CQ28" s="43"/>
      <c r="CR28" s="35"/>
      <c r="CS28" s="26"/>
      <c r="CT28" s="43"/>
      <c r="CU28" s="35"/>
      <c r="CV28" s="26"/>
      <c r="CW28" s="43"/>
      <c r="CX28" s="35"/>
      <c r="CY28" s="26"/>
      <c r="CZ28" s="43"/>
      <c r="DA28" s="35"/>
      <c r="DB28" s="26"/>
      <c r="DC28" s="43"/>
      <c r="DD28" s="35"/>
      <c r="DE28" s="26"/>
      <c r="DF28" s="43"/>
      <c r="DG28" s="35"/>
      <c r="DH28" s="26"/>
      <c r="DI28" s="43"/>
      <c r="DJ28" s="35"/>
      <c r="DK28" s="26"/>
      <c r="DL28" s="43"/>
      <c r="DM28" s="35"/>
      <c r="DN28" s="26"/>
      <c r="DO28" s="43"/>
      <c r="DP28" s="35"/>
      <c r="DQ28" s="26"/>
      <c r="DR28" s="43"/>
      <c r="DS28" s="35"/>
      <c r="DT28" s="26"/>
      <c r="DU28" s="43"/>
      <c r="DV28" s="35"/>
      <c r="DW28" s="26"/>
      <c r="DX28" s="43"/>
      <c r="DY28" s="35"/>
      <c r="DZ28" s="26"/>
      <c r="EA28" s="43"/>
      <c r="EB28" s="35"/>
      <c r="EC28" s="26"/>
      <c r="ED28" s="43"/>
      <c r="EE28" s="35"/>
      <c r="EF28" s="26"/>
      <c r="EG28" s="43"/>
      <c r="EH28" s="35"/>
      <c r="EI28" s="26"/>
      <c r="EJ28" s="43"/>
      <c r="EK28" s="35"/>
      <c r="EL28" s="26"/>
      <c r="EM28" s="43"/>
      <c r="EN28" s="35"/>
      <c r="EO28" s="26"/>
      <c r="EP28" s="43"/>
      <c r="EQ28" s="35"/>
      <c r="ER28" s="26"/>
      <c r="ES28" s="43"/>
      <c r="ET28" s="35"/>
      <c r="EU28" s="26"/>
      <c r="EV28" s="43"/>
      <c r="EW28" s="35"/>
      <c r="EX28" s="26"/>
      <c r="EY28" s="43"/>
      <c r="EZ28" s="35"/>
      <c r="FA28" s="26"/>
      <c r="FB28" s="43"/>
      <c r="FC28" s="35"/>
      <c r="FD28" s="26"/>
      <c r="FE28" s="43"/>
      <c r="FF28" s="35"/>
      <c r="FG28" s="26"/>
      <c r="FH28" s="43"/>
      <c r="FI28" s="35"/>
      <c r="FJ28" s="26"/>
      <c r="FK28" s="43"/>
      <c r="FL28" s="35"/>
      <c r="FM28" s="26"/>
      <c r="FN28" s="43"/>
      <c r="FO28" s="35"/>
      <c r="FP28" s="26"/>
      <c r="FQ28" s="43"/>
      <c r="FR28" s="35"/>
      <c r="FS28" s="26"/>
      <c r="FT28" s="43"/>
      <c r="FU28" s="35"/>
      <c r="FV28" s="26"/>
      <c r="FW28" s="43"/>
      <c r="FX28" s="35"/>
      <c r="FY28" s="26"/>
      <c r="FZ28" s="43"/>
      <c r="GA28" s="35"/>
      <c r="GB28" s="26"/>
      <c r="GC28" s="43"/>
      <c r="GD28" s="35"/>
      <c r="GE28" s="26"/>
      <c r="GF28" s="43"/>
      <c r="GG28" s="35"/>
      <c r="GH28" s="26"/>
      <c r="GI28" s="43"/>
      <c r="GJ28" s="35"/>
      <c r="GK28" s="26"/>
    </row>
    <row r="29" customFormat="false" ht="12.75" hidden="false" customHeight="false" outlineLevel="0" collapsed="false">
      <c r="A29" s="34" t="n">
        <v>18</v>
      </c>
      <c r="B29" s="40" t="s">
        <v>39</v>
      </c>
      <c r="C29" s="35" t="s">
        <v>92</v>
      </c>
      <c r="D29" s="36" t="n">
        <f aca="false">Canada!D29-SUM(NL!D29,PE!D29,NS!D29,NB!D29,QC!D29,ON!D29,MB!D29,SK!D29,AB!D29,BC!D29,YT_NT!D29,NU!D29,CE!D29)</f>
        <v>0</v>
      </c>
      <c r="E29" s="37" t="n">
        <f aca="false">Canada!E29-SUM(NL!E29,PE!E29,NS!E29,NB!E29,QC!E29,ON!E29,MB!E29,SK!E29,AB!E29,BC!E29,YT_NT!E29,NU!E29,CE!E29)</f>
        <v>0</v>
      </c>
      <c r="F29" s="36" t="n">
        <f aca="false">Canada!F29-SUM(NL!F29,PE!F29,NS!F29,NB!F29,QC!F29,ON!F29,MB!F29,SK!F29,AB!F29,BC!F29,YT_NT!F29,NU!F29,CE!F29)</f>
        <v>0</v>
      </c>
      <c r="G29" s="37" t="n">
        <f aca="false">Canada!G29-SUM(NL!G29,PE!G29,NS!G29,NB!G29,QC!G29,ON!G29,MB!G29,SK!G29,AB!G29,BC!G29,YT_NT!G29,NU!G29,CE!G29)</f>
        <v>0</v>
      </c>
      <c r="H29" s="36" t="n">
        <f aca="false">Canada!H29-SUM(NL!H29,PE!H29,NS!H29,NB!H29,QC!H29,ON!H29,MB!H29,SK!H29,AB!H29,BC!H29,YT_NT!H29,NU!H29,CE!H29)</f>
        <v>0</v>
      </c>
      <c r="I29" s="37" t="n">
        <f aca="false">Canada!I29-SUM(NL!I29,PE!I29,NS!I29,NB!I29,QC!I29,ON!I29,MB!I29,SK!I29,AB!I29,BC!I29,YT_NT!I29,NU!I29,CE!I29)</f>
        <v>0</v>
      </c>
      <c r="J29" s="36" t="n">
        <f aca="false">Canada!J29-SUM(NL!J29,PE!J29,NS!J29,NB!J29,QC!J29,ON!J29,MB!J29,SK!J29,AB!J29,BC!J29,YT_NT!J29,NU!J29,CE!J29)</f>
        <v>0</v>
      </c>
      <c r="K29" s="37" t="n">
        <f aca="false">Canada!K29-SUM(NL!K29,PE!K29,NS!K29,NB!K29,QC!K29,ON!K29,MB!K29,SK!K29,AB!K29,BC!K29,YT_NT!K29,NU!K29,CE!K29)</f>
        <v>0</v>
      </c>
      <c r="L29" s="36" t="n">
        <f aca="false">Canada!L29-SUM(NL!L29,PE!L29,NS!L29,NB!L29,QC!L29,ON!L29,MB!L29,SK!L29,AB!L29,BC!L29,YT_NT!L29,NU!L29,CE!L29)</f>
        <v>0</v>
      </c>
      <c r="M29" s="37" t="n">
        <f aca="false">Canada!M29-SUM(NL!M29,PE!M29,NS!M29,NB!M29,QC!M29,ON!M29,MB!M29,SK!M29,AB!M29,BC!M29,YT_NT!M29,NU!M29,CE!M29)</f>
        <v>0</v>
      </c>
      <c r="N29" s="36" t="n">
        <f aca="false">Canada!N29-SUM(NL!N29,PE!N29,NS!N29,NB!N29,QC!N29,ON!N29,MB!N29,SK!N29,AB!N29,BC!N29,YT_NT!N29,NU!N29,CE!N29)</f>
        <v>0</v>
      </c>
      <c r="O29" s="37" t="n">
        <f aca="false">Canada!O29-SUM(NL!O29,PE!O29,NS!O29,NB!O29,QC!O29,ON!O29,MB!O29,SK!O29,AB!O29,BC!O29,YT_NT!O29,NU!O29,CE!O29)</f>
        <v>0</v>
      </c>
      <c r="P29" s="36" t="n">
        <f aca="false">Canada!P29-SUM(NL!P29,PE!P29,NS!P29,NB!P29,QC!P29,ON!P29,MB!P29,SK!P29,AB!P29,BC!P29,YT_NT!P29,NU!P29,CE!P29)</f>
        <v>0</v>
      </c>
      <c r="Q29" s="37" t="n">
        <f aca="false">Canada!Q29-SUM(NL!Q29,PE!Q29,NS!Q29,NB!Q29,QC!Q29,ON!Q29,MB!Q29,SK!Q29,AB!Q29,BC!Q29,YT_NT!Q29,NU!Q29,CE!Q29)</f>
        <v>0</v>
      </c>
      <c r="R29" s="36" t="n">
        <f aca="false">Canada!R29-SUM(NL!R29,PE!R29,NS!R29,NB!R29,QC!R29,ON!R29,MB!R29,SK!R29,AB!R29,BC!R29,YT_NT!R29,NU!R29,CE!R29)</f>
        <v>0</v>
      </c>
      <c r="S29" s="37" t="n">
        <f aca="false">Canada!S29-SUM(NL!S29,PE!S29,NS!S29,NB!S29,QC!S29,ON!S29,MB!S29,SK!S29,AB!S29,BC!S29,YT_NT!S29,NU!S29,CE!S29)</f>
        <v>0</v>
      </c>
      <c r="T29" s="36" t="n">
        <f aca="false">Canada!T29-SUM(NL!T29,PE!T29,NS!T29,NB!T29,QC!T29,ON!T29,MB!T29,SK!T29,AB!T29,BC!T29,YT_NT!T29,NU!T29,CE!T29)</f>
        <v>0</v>
      </c>
      <c r="U29" s="37" t="n">
        <f aca="false">Canada!U29-SUM(NL!U29,PE!U29,NS!U29,NB!U29,QC!U29,ON!U29,MB!U29,SK!U29,AB!U29,BC!U29,YT_NT!U29,NU!U29,CE!U29)</f>
        <v>0</v>
      </c>
      <c r="V29" s="36" t="n">
        <f aca="false">Canada!V29-SUM(NL!V29,PE!V29,NS!V29,NB!V29,QC!V29,ON!V29,MB!V29,SK!V29,AB!V29,BC!V29,YT_NT!V29,NU!V29,CE!V29)</f>
        <v>0</v>
      </c>
      <c r="W29" s="37" t="n">
        <f aca="false">Canada!W29-SUM(NL!W29,PE!W29,NS!W29,NB!W29,QC!W29,ON!W29,MB!W29,SK!W29,AB!W29,BC!W29,YT_NT!W29,NU!W29,CE!W29)</f>
        <v>0</v>
      </c>
      <c r="X29" s="36" t="n">
        <f aca="false">Canada!X29-SUM(NL!X29,PE!X29,NS!X29,NB!X29,QC!X29,ON!X29,MB!X29,SK!X29,AB!X29,BC!X29,YT_NT!X29,NU!X29,CE!X29)</f>
        <v>0</v>
      </c>
      <c r="Y29" s="37" t="n">
        <f aca="false">Canada!Y29-SUM(NL!Y29,PE!Y29,NS!Y29,NB!Y29,QC!Y29,ON!Y29,MB!Y29,SK!Y29,AB!Y29,BC!Y29,YT_NT!Y29,NU!Y29,CE!Y29)</f>
        <v>0</v>
      </c>
      <c r="Z29" s="36" t="n">
        <f aca="false">Canada!Z29-SUM(NL!Z29,PE!Z29,NS!Z29,NB!Z29,QC!Z29,ON!Z29,MB!Z29,SK!Z29,AB!Z29,BC!Z29,YT_NT!Z29,NU!Z29,CE!Z29)</f>
        <v>0</v>
      </c>
      <c r="AA29" s="37" t="n">
        <f aca="false">Canada!AA29-SUM(NL!AA29,PE!AA29,NS!AA29,NB!AA29,QC!AA29,ON!AA29,MB!AA29,SK!AA29,AB!AA29,BC!AA29,YT_NT!AA29,NU!AA29,CE!AA29)</f>
        <v>0</v>
      </c>
      <c r="AB29" s="36" t="n">
        <f aca="false">Canada!AB29-SUM(NL!AB29,PE!AB29,NS!AB29,NB!AB29,QC!AB29,ON!AB29,MB!AB29,SK!AB29,AB!AB29,BC!AB29,YT_NT!AB29,NU!AB29,CE!AB29)</f>
        <v>0</v>
      </c>
      <c r="AC29" s="37" t="n">
        <f aca="false">Canada!AC29-SUM(NL!AC29,PE!AC29,NS!AC29,NB!AC29,QC!AC29,ON!AC29,MB!AC29,SK!AC29,AB!AC29,BC!AC29,YT_NT!AC29,NU!AC29,CE!AC29)</f>
        <v>0</v>
      </c>
      <c r="AD29" s="36" t="n">
        <f aca="false">Canada!AD29-SUM(NL!AD29,PE!AD29,NS!AD29,NB!AD29,QC!AD29,ON!AD29,MB!AD29,SK!AD29,AB!AD29,BC!AD29,YT_NT!AD29,NU!AD29,CE!AD29)</f>
        <v>0</v>
      </c>
      <c r="AE29" s="37" t="n">
        <f aca="false">Canada!AE29-SUM(NL!AE29,PE!AE29,NS!AE29,NB!AE29,QC!AE29,ON!AE29,MB!AE29,SK!AE29,AB!AE29,BC!AE29,YT_NT!AE29,NU!AE29,CE!AE29)</f>
        <v>0</v>
      </c>
      <c r="AF29" s="36" t="n">
        <f aca="false">Canada!AF29-SUM(NL!AF29,PE!AF29,NS!AF29,NB!AF29,QC!AF29,ON!AF29,MB!AF29,SK!AF29,AB!AF29,BC!AF29,YT_NT!AF29,NU!AF29,CE!AF29)</f>
        <v>0</v>
      </c>
      <c r="AG29" s="37" t="n">
        <f aca="false">Canada!AG29-SUM(NL!AG29,PE!AG29,NS!AG29,NB!AG29,QC!AG29,ON!AG29,MB!AG29,SK!AG29,AB!AG29,BC!AG29,YT_NT!AG29,NU!AG29,CE!AG29)</f>
        <v>0</v>
      </c>
      <c r="AH29" s="36" t="n">
        <f aca="false">Canada!AH29-SUM(NL!AH29,PE!AH29,NS!AH29,NB!AH29,QC!AH29,ON!AH29,MB!AH29,SK!AH29,AB!AH29,BC!AH29,YT_NT!AH29,NU!AH29,CE!AH29)</f>
        <v>0</v>
      </c>
      <c r="AI29" s="37" t="n">
        <f aca="false">Canada!AI29-SUM(NL!AI29,PE!AI29,NS!AI29,NB!AI29,QC!AI29,ON!AI29,MB!AI29,SK!AI29,AB!AI29,BC!AI29,YT_NT!AI29,NU!AI29,CE!AI29)</f>
        <v>0</v>
      </c>
      <c r="AJ29" s="42" t="n">
        <f aca="false">Canada!AJ29+Canada!AK29+Canada!AL29-SUM(NL!AJ29,PE!AJ29,NS!AJ29,NB!AJ29,QC!AJ29,ON!AJ29,MB!AJ29,SK!AJ29,AB!AJ29,BC!AJ29,YT_NT!AJ29,NU!AJ29,CE!AJ29)</f>
        <v>0</v>
      </c>
      <c r="AK29" s="37" t="n">
        <f aca="false">Canada!AM29-SUM(NL!AK29,PE!AK29,NS!AK29,NB!AK29,QC!AK29,ON!AK29,MB!AK29,SK!AK29,AB!AK29,BC!AK29,YT_NT!AK29,NU!AK29,CE!AK29)</f>
        <v>0</v>
      </c>
      <c r="AL29" s="42" t="n">
        <f aca="false">Canada!AN29-SUM(NL!AL29,PE!AL29,NS!AL29,NB!AL29,QC!AL29,ON!AL29,MB!AL29,SK!AL29,AB!AL29,BC!AL29,YT_NT!AL29,NU!AL29,CE!AL29)</f>
        <v>0</v>
      </c>
      <c r="AM29" s="37" t="n">
        <f aca="false">Canada!AO29-SUM(NL!AM29,PE!AM29,NS!AM29,NB!AM29,QC!AM29,ON!AM29,MB!AM29,SK!AM29,AB!AM29,BC!AM29,YT_NT!AM29,NU!AM29,CE!AM29)</f>
        <v>0</v>
      </c>
      <c r="AN29" s="42" t="n">
        <f aca="false">Canada!AP29-SUM(NL!AN29,PE!AN29,NS!AN29,NB!AN29,QC!AN29,ON!AN29,MB!AN29,SK!AN29,AB!AN29,BC!AN29,YT_NT!AN29,NU!AN29,CE!AN29)</f>
        <v>0</v>
      </c>
      <c r="AO29" s="37" t="n">
        <f aca="false">Canada!AQ29-SUM(NL!AO29,PE!AO29,NS!AO29,NB!AO29,QC!AO29,ON!AO29,MB!AO29,SK!AO29,AB!AO29,BC!AO29,YT_NT!AO29,NU!AO29,CE!AO29)</f>
        <v>0</v>
      </c>
      <c r="AP29" s="42" t="n">
        <f aca="false">Canada!AR29-SUM(NL!AP29,PE!AP29,NS!AP29,NB!AP29,QC!AP29,ON!AP29,MB!AP29,SK!AP29,AB!AP29,BC!AP29,YT_NT!AP29,NU!AP29,CE!AP29)</f>
        <v>0</v>
      </c>
      <c r="AQ29" s="37" t="n">
        <f aca="false">Canada!AS29-SUM(NL!AQ29,PE!AQ29,NS!AQ29,NB!AQ29,QC!AQ29,ON!AQ29,MB!AQ29,SK!AQ29,AB!AQ29,BC!AQ29,YT_NT!AQ29,NU!AQ29,CE!AQ29)</f>
        <v>0</v>
      </c>
      <c r="AR29" s="42" t="n">
        <f aca="false">Canada!AT29-SUM(NL!AR29,PE!AR29,NS!AR29,NB!AR29,QC!AR29,ON!AR29,MB!AR29,SK!AR29,AB!AR29,BC!AR29,YT_NT!AR29,NU!AR29,CE!AR29)</f>
        <v>0</v>
      </c>
      <c r="AS29" s="37" t="n">
        <f aca="false">Canada!AU29-SUM(NL!AS29,PE!AS29,NS!AS29,NB!AS29,QC!AS29,ON!AS29,MB!AS29,SK!AS29,AB!AS29,BC!AS29,YT_NT!AS29,NU!AS29,CE!AS29)</f>
        <v>0</v>
      </c>
      <c r="AT29" s="42" t="n">
        <f aca="false">Canada!AV29-SUM(NL!AT29,PE!AT29,NS!AT29,NB!AT29,QC!AT29,ON!AT29,MB!AT29,SK!AT29,AB!AT29,BC!AT29,YT_NT!AT29,NU!AT29,CE!AT29)</f>
        <v>0</v>
      </c>
      <c r="AU29" s="37" t="n">
        <f aca="false">Canada!AW29-SUM(NL!AU29,PE!AU29,NS!AU29,NB!AU29,QC!AU29,ON!AU29,MB!AU29,SK!AU29,AB!AU29,BC!AU29,YT_NT!AU29,NU!AU29,CE!AU29)</f>
        <v>0</v>
      </c>
      <c r="AV29" s="42" t="n">
        <f aca="false">Canada!AX29-SUM(NL!AV29,PE!AV29,NS!AV29,NB!AV29,QC!AV29,ON!AV29,MB!AV29,SK!AV29,AB!AV29,BC!AV29,YT_NT!AV29,NU!AV29,CE!AV29)</f>
        <v>0</v>
      </c>
      <c r="AW29" s="37" t="n">
        <f aca="false">Canada!AY29-SUM(NL!AW29,PE!AW29,NS!AW29,NB!AW29,QC!AW29,ON!AW29,MB!AW29,SK!AW29,AB!AW29,BC!AW29,YT_NT!AW29,NU!AW29,CE!AW29)</f>
        <v>0</v>
      </c>
      <c r="AX29" s="42" t="n">
        <f aca="false">Canada!AZ29-SUM(NL!AX29,PE!AX29,NS!AX29,NB!AX29,QC!AX29,ON!AX29,MB!AX29,SK!AX29,AB!AX29,BC!AX29,YT_NT!AX29,NU!AX29,CE!AX29)</f>
        <v>0</v>
      </c>
      <c r="AY29" s="37" t="n">
        <f aca="false">Canada!BA29-SUM(NL!AY29,PE!AY29,NS!AY29,NB!AY29,QC!AY29,ON!AY29,MB!AY29,SK!AY29,AB!AY29,BC!AY29,YT_NT!AY29,NU!AY29,CE!AY29)</f>
        <v>0</v>
      </c>
      <c r="AZ29" s="42" t="n">
        <f aca="false">Canada!BB29-SUM(NL!AZ29,PE!AZ29,NS!AZ29,NB!AZ29,QC!AZ29,ON!AZ29,MB!AZ29,SK!AZ29,AB!AZ29,BC!AZ29,YT_NT!AZ29,NU!AZ29,CE!AZ29)</f>
        <v>0</v>
      </c>
      <c r="BA29" s="37" t="n">
        <f aca="false">Canada!BC29-SUM(NL!BA29,PE!BA29,NS!BA29,NB!BA29,QC!BA29,ON!BA29,MB!BA29,SK!BA29,AB!BA29,BC!BA29,YT_NT!BA29,NU!BA29,CE!BA29)</f>
        <v>0</v>
      </c>
      <c r="BB29" s="42" t="n">
        <f aca="false">Canada!BD29-SUM(NL!BB29,PE!BB29,NS!BB29,NB!BB29,QC!BB29,ON!BB29,MB!BB29,SK!BB29,AB!BB29,BC!BB29,YT_NT!BB29,NU!BB29,CE!BB29)</f>
        <v>0</v>
      </c>
      <c r="BC29" s="37" t="n">
        <f aca="false">Canada!BE29-SUM(NL!BC29,PE!BC29,NS!BC29,NB!BC29,QC!BC29,ON!BC29,MB!BC29,SK!BC29,AB!BC29,BC!BC29,YT_NT!BC29,NU!BC29,CE!BC29)</f>
        <v>0</v>
      </c>
      <c r="BD29" s="43"/>
      <c r="BE29" s="35"/>
      <c r="BF29" s="26"/>
      <c r="BG29" s="43"/>
      <c r="BH29" s="35"/>
      <c r="BI29" s="26"/>
      <c r="BJ29" s="43"/>
      <c r="BK29" s="35"/>
      <c r="BL29" s="26"/>
      <c r="BM29" s="43"/>
      <c r="BN29" s="35"/>
      <c r="BO29" s="26"/>
      <c r="BP29" s="43"/>
      <c r="BQ29" s="35"/>
      <c r="BR29" s="26"/>
      <c r="BS29" s="43"/>
      <c r="BT29" s="35"/>
      <c r="BU29" s="26"/>
      <c r="BV29" s="43"/>
      <c r="BW29" s="35"/>
      <c r="BX29" s="26"/>
      <c r="BY29" s="43"/>
      <c r="BZ29" s="35"/>
      <c r="CA29" s="26"/>
      <c r="CB29" s="43"/>
      <c r="CC29" s="35"/>
      <c r="CD29" s="26"/>
      <c r="CE29" s="43"/>
      <c r="CF29" s="35"/>
      <c r="CG29" s="26"/>
      <c r="CH29" s="43"/>
      <c r="CI29" s="35"/>
      <c r="CJ29" s="26"/>
      <c r="CK29" s="43"/>
      <c r="CL29" s="35"/>
      <c r="CM29" s="26"/>
      <c r="CN29" s="43"/>
      <c r="CO29" s="35"/>
      <c r="CP29" s="26"/>
      <c r="CQ29" s="43"/>
      <c r="CR29" s="35"/>
      <c r="CS29" s="26"/>
      <c r="CT29" s="43"/>
      <c r="CU29" s="35"/>
      <c r="CV29" s="26"/>
      <c r="CW29" s="43"/>
      <c r="CX29" s="35"/>
      <c r="CY29" s="26"/>
      <c r="CZ29" s="43"/>
      <c r="DA29" s="35"/>
      <c r="DB29" s="26"/>
      <c r="DC29" s="43"/>
      <c r="DD29" s="35"/>
      <c r="DE29" s="26"/>
      <c r="DF29" s="43"/>
      <c r="DG29" s="35"/>
      <c r="DH29" s="26"/>
      <c r="DI29" s="43"/>
      <c r="DJ29" s="35"/>
      <c r="DK29" s="26"/>
      <c r="DL29" s="43"/>
      <c r="DM29" s="35"/>
      <c r="DN29" s="26"/>
      <c r="DO29" s="43"/>
      <c r="DP29" s="35"/>
      <c r="DQ29" s="26"/>
      <c r="DR29" s="43"/>
      <c r="DS29" s="35"/>
      <c r="DT29" s="26"/>
      <c r="DU29" s="43"/>
      <c r="DV29" s="35"/>
      <c r="DW29" s="26"/>
      <c r="DX29" s="43"/>
      <c r="DY29" s="35"/>
      <c r="DZ29" s="26"/>
      <c r="EA29" s="43"/>
      <c r="EB29" s="35"/>
      <c r="EC29" s="26"/>
      <c r="ED29" s="43"/>
      <c r="EE29" s="35"/>
      <c r="EF29" s="26"/>
      <c r="EG29" s="43"/>
      <c r="EH29" s="35"/>
      <c r="EI29" s="26"/>
      <c r="EJ29" s="43"/>
      <c r="EK29" s="35"/>
      <c r="EL29" s="26"/>
      <c r="EM29" s="43"/>
      <c r="EN29" s="35"/>
      <c r="EO29" s="26"/>
      <c r="EP29" s="43"/>
      <c r="EQ29" s="35"/>
      <c r="ER29" s="26"/>
      <c r="ES29" s="43"/>
      <c r="ET29" s="35"/>
      <c r="EU29" s="26"/>
      <c r="EV29" s="43"/>
      <c r="EW29" s="35"/>
      <c r="EX29" s="26"/>
      <c r="EY29" s="43"/>
      <c r="EZ29" s="35"/>
      <c r="FA29" s="26"/>
      <c r="FB29" s="43"/>
      <c r="FC29" s="35"/>
      <c r="FD29" s="26"/>
      <c r="FE29" s="43"/>
      <c r="FF29" s="35"/>
      <c r="FG29" s="26"/>
      <c r="FH29" s="43"/>
      <c r="FI29" s="35"/>
      <c r="FJ29" s="26"/>
      <c r="FK29" s="43"/>
      <c r="FL29" s="35"/>
      <c r="FM29" s="26"/>
      <c r="FN29" s="43"/>
      <c r="FO29" s="35"/>
      <c r="FP29" s="26"/>
      <c r="FQ29" s="43"/>
      <c r="FR29" s="35"/>
      <c r="FS29" s="26"/>
      <c r="FT29" s="43"/>
      <c r="FU29" s="35"/>
      <c r="FV29" s="26"/>
      <c r="FW29" s="43"/>
      <c r="FX29" s="35"/>
      <c r="FY29" s="26"/>
      <c r="FZ29" s="43"/>
      <c r="GA29" s="35"/>
      <c r="GB29" s="26"/>
      <c r="GC29" s="43"/>
      <c r="GD29" s="35"/>
      <c r="GE29" s="26"/>
      <c r="GF29" s="43"/>
      <c r="GG29" s="35"/>
      <c r="GH29" s="26"/>
      <c r="GI29" s="43"/>
      <c r="GJ29" s="35"/>
      <c r="GK29" s="26"/>
    </row>
    <row r="30" customFormat="false" ht="12.75" hidden="false" customHeight="false" outlineLevel="0" collapsed="false">
      <c r="A30" s="34" t="n">
        <v>19</v>
      </c>
      <c r="B30" s="40" t="s">
        <v>40</v>
      </c>
      <c r="C30" s="35" t="s">
        <v>93</v>
      </c>
      <c r="D30" s="36" t="n">
        <f aca="false">Canada!D30-SUM(NL!D30,PE!D30,NS!D30,NB!D30,QC!D30,ON!D30,MB!D30,SK!D30,AB!D30,BC!D30,YT_NT!D30,NU!D30,CE!D30)</f>
        <v>0</v>
      </c>
      <c r="E30" s="37" t="n">
        <f aca="false">Canada!E30-SUM(NL!E30,PE!E30,NS!E30,NB!E30,QC!E30,ON!E30,MB!E30,SK!E30,AB!E30,BC!E30,YT_NT!E30,NU!E30,CE!E30)</f>
        <v>-0.000999999999999446</v>
      </c>
      <c r="F30" s="36" t="n">
        <f aca="false">Canada!F30-SUM(NL!F30,PE!F30,NS!F30,NB!F30,QC!F30,ON!F30,MB!F30,SK!F30,AB!F30,BC!F30,YT_NT!F30,NU!F30,CE!F30)</f>
        <v>0</v>
      </c>
      <c r="G30" s="37" t="n">
        <f aca="false">Canada!G30-SUM(NL!G30,PE!G30,NS!G30,NB!G30,QC!G30,ON!G30,MB!G30,SK!G30,AB!G30,BC!G30,YT_NT!G30,NU!G30,CE!G30)</f>
        <v>0</v>
      </c>
      <c r="H30" s="36" t="n">
        <f aca="false">Canada!H30-SUM(NL!H30,PE!H30,NS!H30,NB!H30,QC!H30,ON!H30,MB!H30,SK!H30,AB!H30,BC!H30,YT_NT!H30,NU!H30,CE!H30)</f>
        <v>0</v>
      </c>
      <c r="I30" s="37" t="n">
        <f aca="false">Canada!I30-SUM(NL!I30,PE!I30,NS!I30,NB!I30,QC!I30,ON!I30,MB!I30,SK!I30,AB!I30,BC!I30,YT_NT!I30,NU!I30,CE!I30)</f>
        <v>0.000999999999976353</v>
      </c>
      <c r="J30" s="36" t="n">
        <f aca="false">Canada!J30-SUM(NL!J30,PE!J30,NS!J30,NB!J30,QC!J30,ON!J30,MB!J30,SK!J30,AB!J30,BC!J30,YT_NT!J30,NU!J30,CE!J30)</f>
        <v>-0.0010000000000332</v>
      </c>
      <c r="K30" s="37" t="n">
        <f aca="false">Canada!K30-SUM(NL!K30,PE!K30,NS!K30,NB!K30,QC!K30,ON!K30,MB!K30,SK!K30,AB!K30,BC!K30,YT_NT!K30,NU!K30,CE!K30)</f>
        <v>-0.0010000000000332</v>
      </c>
      <c r="L30" s="36" t="n">
        <f aca="false">Canada!L30-SUM(NL!L30,PE!L30,NS!L30,NB!L30,QC!L30,ON!L30,MB!L30,SK!L30,AB!L30,BC!L30,YT_NT!L30,NU!L30,CE!L30)</f>
        <v>0</v>
      </c>
      <c r="M30" s="37" t="n">
        <f aca="false">Canada!M30-SUM(NL!M30,PE!M30,NS!M30,NB!M30,QC!M30,ON!M30,MB!M30,SK!M30,AB!M30,BC!M30,YT_NT!M30,NU!M30,CE!M30)</f>
        <v>0.000999999999997669</v>
      </c>
      <c r="N30" s="36" t="n">
        <f aca="false">Canada!N30-SUM(NL!N30,PE!N30,NS!N30,NB!N30,QC!N30,ON!N30,MB!N30,SK!N30,AB!N30,BC!N30,YT_NT!N30,NU!N30,CE!N30)</f>
        <v>0.00100000000000033</v>
      </c>
      <c r="O30" s="37" t="n">
        <f aca="false">Canada!O30-SUM(NL!O30,PE!O30,NS!O30,NB!O30,QC!O30,ON!O30,MB!O30,SK!O30,AB!O30,BC!O30,YT_NT!O30,NU!O30,CE!O30)</f>
        <v>0</v>
      </c>
      <c r="P30" s="36" t="n">
        <f aca="false">Canada!P30-SUM(NL!P30,PE!P30,NS!P30,NB!P30,QC!P30,ON!P30,MB!P30,SK!P30,AB!P30,BC!P30,YT_NT!P30,NU!P30,CE!P30)</f>
        <v>0.00200000000000955</v>
      </c>
      <c r="Q30" s="37" t="n">
        <f aca="false">Canada!Q30-SUM(NL!Q30,PE!Q30,NS!Q30,NB!Q30,QC!Q30,ON!Q30,MB!Q30,SK!Q30,AB!Q30,BC!Q30,YT_NT!Q30,NU!Q30,CE!Q30)</f>
        <v>-0.0010000000000332</v>
      </c>
      <c r="R30" s="36" t="n">
        <f aca="false">Canada!R30-SUM(NL!R30,PE!R30,NS!R30,NB!R30,QC!R30,ON!R30,MB!R30,SK!R30,AB!R30,BC!R30,YT_NT!R30,NU!R30,CE!R30)</f>
        <v>0.00100000000000477</v>
      </c>
      <c r="S30" s="37" t="n">
        <f aca="false">Canada!S30-SUM(NL!S30,PE!S30,NS!S30,NB!S30,QC!S30,ON!S30,MB!S30,SK!S30,AB!S30,BC!S30,YT_NT!S30,NU!S30,CE!S30)</f>
        <v>-0.0010000000000332</v>
      </c>
      <c r="T30" s="36" t="n">
        <f aca="false">Canada!T30-SUM(NL!T30,PE!T30,NS!T30,NB!T30,QC!T30,ON!T30,MB!T30,SK!T30,AB!T30,BC!T30,YT_NT!T30,NU!T30,CE!T30)</f>
        <v>-0.000999999999976353</v>
      </c>
      <c r="U30" s="37" t="n">
        <f aca="false">Canada!U30-SUM(NL!U30,PE!U30,NS!U30,NB!U30,QC!U30,ON!U30,MB!U30,SK!U30,AB!U30,BC!U30,YT_NT!U30,NU!U30,CE!U30)</f>
        <v>0</v>
      </c>
      <c r="V30" s="36" t="n">
        <f aca="false">Canada!V30-SUM(NL!V30,PE!V30,NS!V30,NB!V30,QC!V30,ON!V30,MB!V30,SK!V30,AB!V30,BC!V30,YT_NT!V30,NU!V30,CE!V30)</f>
        <v>0</v>
      </c>
      <c r="W30" s="37" t="n">
        <f aca="false">Canada!W30-SUM(NL!W30,PE!W30,NS!W30,NB!W30,QC!W30,ON!W30,MB!W30,SK!W30,AB!W30,BC!W30,YT_NT!W30,NU!W30,CE!W30)</f>
        <v>-0.00100000000000477</v>
      </c>
      <c r="X30" s="36" t="n">
        <f aca="false">Canada!X30-SUM(NL!X30,PE!X30,NS!X30,NB!X30,QC!X30,ON!X30,MB!X30,SK!X30,AB!X30,BC!X30,YT_NT!X30,NU!X30,CE!X30)</f>
        <v>0</v>
      </c>
      <c r="Y30" s="37" t="n">
        <f aca="false">Canada!Y30-SUM(NL!Y30,PE!Y30,NS!Y30,NB!Y30,QC!Y30,ON!Y30,MB!Y30,SK!Y30,AB!Y30,BC!Y30,YT_NT!Y30,NU!Y30,CE!Y30)</f>
        <v>-0.00100000000000477</v>
      </c>
      <c r="Z30" s="36" t="n">
        <f aca="false">Canada!Z30-SUM(NL!Z30,PE!Z30,NS!Z30,NB!Z30,QC!Z30,ON!Z30,MB!Z30,SK!Z30,AB!Z30,BC!Z30,YT_NT!Z30,NU!Z30,CE!Z30)</f>
        <v>-0.00100000000000477</v>
      </c>
      <c r="AA30" s="37" t="n">
        <f aca="false">Canada!AA30-SUM(NL!AA30,PE!AA30,NS!AA30,NB!AA30,QC!AA30,ON!AA30,MB!AA30,SK!AA30,AB!AA30,BC!AA30,YT_NT!AA30,NU!AA30,CE!AA30)</f>
        <v>0.00100000000000477</v>
      </c>
      <c r="AB30" s="36" t="n">
        <f aca="false">Canada!AB30-SUM(NL!AB30,PE!AB30,NS!AB30,NB!AB30,QC!AB30,ON!AB30,MB!AB30,SK!AB30,AB!AB30,BC!AB30,YT_NT!AB30,NU!AB30,CE!AB30)</f>
        <v>-0.00199999999999534</v>
      </c>
      <c r="AC30" s="37" t="n">
        <f aca="false">Canada!AC30-SUM(NL!AC30,PE!AC30,NS!AC30,NB!AC30,QC!AC30,ON!AC30,MB!AC30,SK!AC30,AB!AC30,BC!AC30,YT_NT!AC30,NU!AC30,CE!AC30)</f>
        <v>0.000999999999997669</v>
      </c>
      <c r="AD30" s="36" t="n">
        <f aca="false">Canada!AD30-SUM(NL!AD30,PE!AD30,NS!AD30,NB!AD30,QC!AD30,ON!AD30,MB!AD30,SK!AD30,AB!AD30,BC!AD30,YT_NT!AD30,NU!AD30,CE!AD30)</f>
        <v>-0.00199999999999534</v>
      </c>
      <c r="AE30" s="37" t="n">
        <f aca="false">Canada!AE30-SUM(NL!AE30,PE!AE30,NS!AE30,NB!AE30,QC!AE30,ON!AE30,MB!AE30,SK!AE30,AB!AE30,BC!AE30,YT_NT!AE30,NU!AE30,CE!AE30)</f>
        <v>0.00300000000000011</v>
      </c>
      <c r="AF30" s="36" t="n">
        <f aca="false">Canada!AF30-SUM(NL!AF30,PE!AF30,NS!AF30,NB!AF30,QC!AF30,ON!AF30,MB!AF30,SK!AF30,AB!AF30,BC!AF30,YT_NT!AF30,NU!AF30,CE!AF30)</f>
        <v>-0.0010000000000332</v>
      </c>
      <c r="AG30" s="37" t="n">
        <f aca="false">Canada!AG30-SUM(NL!AG30,PE!AG30,NS!AG30,NB!AG30,QC!AG30,ON!AG30,MB!AG30,SK!AG30,AB!AG30,BC!AG30,YT_NT!AG30,NU!AG30,CE!AG30)</f>
        <v>0</v>
      </c>
      <c r="AH30" s="36" t="n">
        <f aca="false">Canada!AH30-SUM(NL!AH30,PE!AH30,NS!AH30,NB!AH30,QC!AH30,ON!AH30,MB!AH30,SK!AH30,AB!AH30,BC!AH30,YT_NT!AH30,NU!AH30,CE!AH30)</f>
        <v>0.00200000000000955</v>
      </c>
      <c r="AI30" s="37" t="n">
        <f aca="false">Canada!AI30-SUM(NL!AI30,PE!AI30,NS!AI30,NB!AI30,QC!AI30,ON!AI30,MB!AI30,SK!AI30,AB!AI30,BC!AI30,YT_NT!AI30,NU!AI30,CE!AI30)</f>
        <v>-0.000999999999999446</v>
      </c>
      <c r="AJ30" s="42" t="n">
        <f aca="false">Canada!AJ30+Canada!AK30+Canada!AL30-SUM(NL!AJ30,PE!AJ30,NS!AJ30,NB!AJ30,QC!AJ30,ON!AJ30,MB!AJ30,SK!AJ30,AB!AJ30,BC!AJ30,YT_NT!AJ30,NU!AJ30,CE!AJ30)</f>
        <v>0</v>
      </c>
      <c r="AK30" s="37" t="n">
        <f aca="false">Canada!AM30-SUM(NL!AK30,PE!AK30,NS!AK30,NB!AK30,QC!AK30,ON!AK30,MB!AK30,SK!AK30,AB!AK30,BC!AK30,YT_NT!AK30,NU!AK30,CE!AK30)</f>
        <v>0</v>
      </c>
      <c r="AL30" s="42" t="n">
        <f aca="false">Canada!AN30-SUM(NL!AL30,PE!AL30,NS!AL30,NB!AL30,QC!AL30,ON!AL30,MB!AL30,SK!AL30,AB!AL30,BC!AL30,YT_NT!AL30,NU!AL30,CE!AL30)</f>
        <v>0</v>
      </c>
      <c r="AM30" s="37" t="n">
        <f aca="false">Canada!AO30-SUM(NL!AM30,PE!AM30,NS!AM30,NB!AM30,QC!AM30,ON!AM30,MB!AM30,SK!AM30,AB!AM30,BC!AM30,YT_NT!AM30,NU!AM30,CE!AM30)</f>
        <v>0</v>
      </c>
      <c r="AN30" s="42" t="n">
        <f aca="false">Canada!AP30-SUM(NL!AN30,PE!AN30,NS!AN30,NB!AN30,QC!AN30,ON!AN30,MB!AN30,SK!AN30,AB!AN30,BC!AN30,YT_NT!AN30,NU!AN30,CE!AN30)</f>
        <v>0</v>
      </c>
      <c r="AO30" s="37" t="n">
        <f aca="false">Canada!AQ30-SUM(NL!AO30,PE!AO30,NS!AO30,NB!AO30,QC!AO30,ON!AO30,MB!AO30,SK!AO30,AB!AO30,BC!AO30,YT_NT!AO30,NU!AO30,CE!AO30)</f>
        <v>0</v>
      </c>
      <c r="AP30" s="42" t="n">
        <f aca="false">Canada!AR30-SUM(NL!AP30,PE!AP30,NS!AP30,NB!AP30,QC!AP30,ON!AP30,MB!AP30,SK!AP30,AB!AP30,BC!AP30,YT_NT!AP30,NU!AP30,CE!AP30)</f>
        <v>0</v>
      </c>
      <c r="AQ30" s="37" t="n">
        <f aca="false">Canada!AS30-SUM(NL!AQ30,PE!AQ30,NS!AQ30,NB!AQ30,QC!AQ30,ON!AQ30,MB!AQ30,SK!AQ30,AB!AQ30,BC!AQ30,YT_NT!AQ30,NU!AQ30,CE!AQ30)</f>
        <v>0</v>
      </c>
      <c r="AR30" s="42" t="n">
        <f aca="false">Canada!AT30-SUM(NL!AR30,PE!AR30,NS!AR30,NB!AR30,QC!AR30,ON!AR30,MB!AR30,SK!AR30,AB!AR30,BC!AR30,YT_NT!AR30,NU!AR30,CE!AR30)</f>
        <v>0</v>
      </c>
      <c r="AS30" s="37" t="n">
        <f aca="false">Canada!AU30-SUM(NL!AS30,PE!AS30,NS!AS30,NB!AS30,QC!AS30,ON!AS30,MB!AS30,SK!AS30,AB!AS30,BC!AS30,YT_NT!AS30,NU!AS30,CE!AS30)</f>
        <v>0</v>
      </c>
      <c r="AT30" s="42" t="n">
        <f aca="false">Canada!AV30-SUM(NL!AT30,PE!AT30,NS!AT30,NB!AT30,QC!AT30,ON!AT30,MB!AT30,SK!AT30,AB!AT30,BC!AT30,YT_NT!AT30,NU!AT30,CE!AT30)</f>
        <v>0</v>
      </c>
      <c r="AU30" s="37" t="n">
        <f aca="false">Canada!AW30-SUM(NL!AU30,PE!AU30,NS!AU30,NB!AU30,QC!AU30,ON!AU30,MB!AU30,SK!AU30,AB!AU30,BC!AU30,YT_NT!AU30,NU!AU30,CE!AU30)</f>
        <v>0.00100000000020373</v>
      </c>
      <c r="AV30" s="42" t="n">
        <f aca="false">Canada!AX30-SUM(NL!AV30,PE!AV30,NS!AV30,NB!AV30,QC!AV30,ON!AV30,MB!AV30,SK!AV30,AB!AV30,BC!AV30,YT_NT!AV30,NU!AV30,CE!AV30)</f>
        <v>-0.000999999999999446</v>
      </c>
      <c r="AW30" s="37" t="n">
        <f aca="false">Canada!AY30-SUM(NL!AW30,PE!AW30,NS!AW30,NB!AW30,QC!AW30,ON!AW30,MB!AW30,SK!AW30,AB!AW30,BC!AW30,YT_NT!AW30,NU!AW30,CE!AW30)</f>
        <v>0.000999999999976353</v>
      </c>
      <c r="AX30" s="42" t="n">
        <f aca="false">Canada!AZ30-SUM(NL!AX30,PE!AX30,NS!AX30,NB!AX30,QC!AX30,ON!AX30,MB!AX30,SK!AX30,AB!AX30,BC!AX30,YT_NT!AX30,NU!AX30,CE!AX30)</f>
        <v>0</v>
      </c>
      <c r="AY30" s="37" t="n">
        <f aca="false">Canada!BA30-SUM(NL!AY30,PE!AY30,NS!AY30,NB!AY30,QC!AY30,ON!AY30,MB!AY30,SK!AY30,AB!AY30,BC!AY30,YT_NT!AY30,NU!AY30,CE!AY30)</f>
        <v>0</v>
      </c>
      <c r="AZ30" s="42" t="n">
        <f aca="false">Canada!BB30-SUM(NL!AZ30,PE!AZ30,NS!AZ30,NB!AZ30,QC!AZ30,ON!AZ30,MB!AZ30,SK!AZ30,AB!AZ30,BC!AZ30,YT_NT!AZ30,NU!AZ30,CE!AZ30)</f>
        <v>0</v>
      </c>
      <c r="BA30" s="37" t="n">
        <f aca="false">Canada!BC30-SUM(NL!BA30,PE!BA30,NS!BA30,NB!BA30,QC!BA30,ON!BA30,MB!BA30,SK!BA30,AB!BA30,BC!BA30,YT_NT!BA30,NU!BA30,CE!BA30)</f>
        <v>0.00100000000000122</v>
      </c>
      <c r="BB30" s="42" t="n">
        <f aca="false">Canada!BD30-SUM(NL!BB30,PE!BB30,NS!BB30,NB!BB30,QC!BB30,ON!BB30,MB!BB30,SK!BB30,AB!BB30,BC!BB30,YT_NT!BB30,NU!BB30,CE!BB30)</f>
        <v>0</v>
      </c>
      <c r="BC30" s="37" t="n">
        <f aca="false">Canada!BE30-SUM(NL!BC30,PE!BC30,NS!BC30,NB!BC30,QC!BC30,ON!BC30,MB!BC30,SK!BC30,AB!BC30,BC!BC30,YT_NT!BC30,NU!BC30,CE!BC30)</f>
        <v>0</v>
      </c>
      <c r="BD30" s="43"/>
      <c r="BE30" s="35"/>
      <c r="BF30" s="26"/>
      <c r="BG30" s="43"/>
      <c r="BH30" s="35"/>
      <c r="BI30" s="26"/>
      <c r="BJ30" s="43"/>
      <c r="BK30" s="35"/>
      <c r="BL30" s="26"/>
      <c r="BM30" s="43"/>
      <c r="BN30" s="35"/>
      <c r="BO30" s="26"/>
      <c r="BP30" s="43"/>
      <c r="BQ30" s="35"/>
      <c r="BR30" s="26"/>
      <c r="BS30" s="43"/>
      <c r="BT30" s="35"/>
      <c r="BU30" s="26"/>
      <c r="BV30" s="43"/>
      <c r="BW30" s="35"/>
      <c r="BX30" s="26"/>
      <c r="BY30" s="43"/>
      <c r="BZ30" s="35"/>
      <c r="CA30" s="26"/>
      <c r="CB30" s="43"/>
      <c r="CC30" s="35"/>
      <c r="CD30" s="26"/>
      <c r="CE30" s="43"/>
      <c r="CF30" s="35"/>
      <c r="CG30" s="26"/>
      <c r="CH30" s="43"/>
      <c r="CI30" s="35"/>
      <c r="CJ30" s="26"/>
      <c r="CK30" s="43"/>
      <c r="CL30" s="35"/>
      <c r="CM30" s="26"/>
      <c r="CN30" s="43"/>
      <c r="CO30" s="35"/>
      <c r="CP30" s="26"/>
      <c r="CQ30" s="43"/>
      <c r="CR30" s="35"/>
      <c r="CS30" s="26"/>
      <c r="CT30" s="43"/>
      <c r="CU30" s="35"/>
      <c r="CV30" s="26"/>
      <c r="CW30" s="43"/>
      <c r="CX30" s="35"/>
      <c r="CY30" s="26"/>
      <c r="CZ30" s="43"/>
      <c r="DA30" s="35"/>
      <c r="DB30" s="26"/>
      <c r="DC30" s="43"/>
      <c r="DD30" s="35"/>
      <c r="DE30" s="26"/>
      <c r="DF30" s="43"/>
      <c r="DG30" s="35"/>
      <c r="DH30" s="26"/>
      <c r="DI30" s="43"/>
      <c r="DJ30" s="35"/>
      <c r="DK30" s="26"/>
      <c r="DL30" s="43"/>
      <c r="DM30" s="35"/>
      <c r="DN30" s="26"/>
      <c r="DO30" s="43"/>
      <c r="DP30" s="35"/>
      <c r="DQ30" s="26"/>
      <c r="DR30" s="43"/>
      <c r="DS30" s="35"/>
      <c r="DT30" s="26"/>
      <c r="DU30" s="43"/>
      <c r="DV30" s="35"/>
      <c r="DW30" s="26"/>
      <c r="DX30" s="43"/>
      <c r="DY30" s="35"/>
      <c r="DZ30" s="26"/>
      <c r="EA30" s="43"/>
      <c r="EB30" s="35"/>
      <c r="EC30" s="26"/>
      <c r="ED30" s="43"/>
      <c r="EE30" s="35"/>
      <c r="EF30" s="26"/>
      <c r="EG30" s="43"/>
      <c r="EH30" s="35"/>
      <c r="EI30" s="26"/>
      <c r="EJ30" s="43"/>
      <c r="EK30" s="35"/>
      <c r="EL30" s="26"/>
      <c r="EM30" s="43"/>
      <c r="EN30" s="35"/>
      <c r="EO30" s="26"/>
      <c r="EP30" s="43"/>
      <c r="EQ30" s="35"/>
      <c r="ER30" s="26"/>
      <c r="ES30" s="43"/>
      <c r="ET30" s="35"/>
      <c r="EU30" s="26"/>
      <c r="EV30" s="43"/>
      <c r="EW30" s="35"/>
      <c r="EX30" s="26"/>
      <c r="EY30" s="43"/>
      <c r="EZ30" s="35"/>
      <c r="FA30" s="26"/>
      <c r="FB30" s="43"/>
      <c r="FC30" s="35"/>
      <c r="FD30" s="26"/>
      <c r="FE30" s="43"/>
      <c r="FF30" s="35"/>
      <c r="FG30" s="26"/>
      <c r="FH30" s="43"/>
      <c r="FI30" s="35"/>
      <c r="FJ30" s="26"/>
      <c r="FK30" s="43"/>
      <c r="FL30" s="35"/>
      <c r="FM30" s="26"/>
      <c r="FN30" s="43"/>
      <c r="FO30" s="35"/>
      <c r="FP30" s="26"/>
      <c r="FQ30" s="43"/>
      <c r="FR30" s="35"/>
      <c r="FS30" s="26"/>
      <c r="FT30" s="43"/>
      <c r="FU30" s="35"/>
      <c r="FV30" s="26"/>
      <c r="FW30" s="43"/>
      <c r="FX30" s="35"/>
      <c r="FY30" s="26"/>
      <c r="FZ30" s="43"/>
      <c r="GA30" s="35"/>
      <c r="GB30" s="26"/>
      <c r="GC30" s="43"/>
      <c r="GD30" s="35"/>
      <c r="GE30" s="26"/>
      <c r="GF30" s="43"/>
      <c r="GG30" s="35"/>
      <c r="GH30" s="26"/>
      <c r="GI30" s="43"/>
      <c r="GJ30" s="35"/>
      <c r="GK30" s="26"/>
    </row>
    <row r="31" customFormat="false" ht="22.5" hidden="false" customHeight="false" outlineLevel="0" collapsed="false">
      <c r="A31" s="34" t="n">
        <v>20</v>
      </c>
      <c r="B31" s="40" t="s">
        <v>41</v>
      </c>
      <c r="C31" s="35" t="s">
        <v>94</v>
      </c>
      <c r="D31" s="36" t="n">
        <f aca="false">Canada!D31-SUM(NL!D31,PE!D31,NS!D31,NB!D31,QC!D31,ON!D31,MB!D31,SK!D31,AB!D31,BC!D31,YT_NT!D31,NU!D31,CE!D31)</f>
        <v>-0.001</v>
      </c>
      <c r="E31" s="37" t="n">
        <f aca="false">Canada!E31-SUM(NL!E31,PE!E31,NS!E31,NB!E31,QC!E31,ON!E31,MB!E31,SK!E31,AB!E31,BC!E31,YT_NT!E31,NU!E31,CE!E31)</f>
        <v>-0.000999999999997669</v>
      </c>
      <c r="F31" s="36" t="n">
        <f aca="false">Canada!F31-SUM(NL!F31,PE!F31,NS!F31,NB!F31,QC!F31,ON!F31,MB!F31,SK!F31,AB!F31,BC!F31,YT_NT!F31,NU!F31,CE!F31)</f>
        <v>0.00099999999999989</v>
      </c>
      <c r="G31" s="37" t="n">
        <f aca="false">Canada!G31-SUM(NL!G31,PE!G31,NS!G31,NB!G31,QC!G31,ON!G31,MB!G31,SK!G31,AB!G31,BC!G31,YT_NT!G31,NU!G31,CE!G31)</f>
        <v>0.00100000000000011</v>
      </c>
      <c r="H31" s="36" t="n">
        <f aca="false">Canada!H31-SUM(NL!H31,PE!H31,NS!H31,NB!H31,QC!H31,ON!H31,MB!H31,SK!H31,AB!H31,BC!H31,YT_NT!H31,NU!H31,CE!H31)</f>
        <v>0.0010000000000332</v>
      </c>
      <c r="I31" s="37" t="n">
        <f aca="false">Canada!I31-SUM(NL!I31,PE!I31,NS!I31,NB!I31,QC!I31,ON!I31,MB!I31,SK!I31,AB!I31,BC!I31,YT_NT!I31,NU!I31,CE!I31)</f>
        <v>0.00100000000000477</v>
      </c>
      <c r="J31" s="36" t="n">
        <f aca="false">Canada!J31-SUM(NL!J31,PE!J31,NS!J31,NB!J31,QC!J31,ON!J31,MB!J31,SK!J31,AB!J31,BC!J31,YT_NT!J31,NU!J31,CE!J31)</f>
        <v>-0.00199999999999889</v>
      </c>
      <c r="K31" s="37" t="n">
        <f aca="false">Canada!K31-SUM(NL!K31,PE!K31,NS!K31,NB!K31,QC!K31,ON!K31,MB!K31,SK!K31,AB!K31,BC!K31,YT_NT!K31,NU!K31,CE!K31)</f>
        <v>-0.000999999999997669</v>
      </c>
      <c r="L31" s="36" t="n">
        <f aca="false">Canada!L31-SUM(NL!L31,PE!L31,NS!L31,NB!L31,QC!L31,ON!L31,MB!L31,SK!L31,AB!L31,BC!L31,YT_NT!L31,NU!L31,CE!L31)</f>
        <v>0</v>
      </c>
      <c r="M31" s="37" t="n">
        <f aca="false">Canada!M31-SUM(NL!M31,PE!M31,NS!M31,NB!M31,QC!M31,ON!M31,MB!M31,SK!M31,AB!M31,BC!M31,YT_NT!M31,NU!M31,CE!M31)</f>
        <v>-0.00199999999999978</v>
      </c>
      <c r="N31" s="36" t="n">
        <f aca="false">Canada!N31-SUM(NL!N31,PE!N31,NS!N31,NB!N31,QC!N31,ON!N31,MB!N31,SK!N31,AB!N31,BC!N31,YT_NT!N31,NU!N31,CE!N31)</f>
        <v>0</v>
      </c>
      <c r="O31" s="37" t="n">
        <f aca="false">Canada!O31-SUM(NL!O31,PE!O31,NS!O31,NB!O31,QC!O31,ON!O31,MB!O31,SK!O31,AB!O31,BC!O31,YT_NT!O31,NU!O31,CE!O31)</f>
        <v>0.000999999999976353</v>
      </c>
      <c r="P31" s="36" t="n">
        <f aca="false">Canada!P31-SUM(NL!P31,PE!P31,NS!P31,NB!P31,QC!P31,ON!P31,MB!P31,SK!P31,AB!P31,BC!P31,YT_NT!P31,NU!P31,CE!P31)</f>
        <v>0.00199999999995271</v>
      </c>
      <c r="Q31" s="37" t="n">
        <f aca="false">Canada!Q31-SUM(NL!Q31,PE!Q31,NS!Q31,NB!Q31,QC!Q31,ON!Q31,MB!Q31,SK!Q31,AB!Q31,BC!Q31,YT_NT!Q31,NU!Q31,CE!Q31)</f>
        <v>0</v>
      </c>
      <c r="R31" s="36" t="n">
        <f aca="false">Canada!R31-SUM(NL!R31,PE!R31,NS!R31,NB!R31,QC!R31,ON!R31,MB!R31,SK!R31,AB!R31,BC!R31,YT_NT!R31,NU!R31,CE!R31)</f>
        <v>0</v>
      </c>
      <c r="S31" s="37" t="n">
        <f aca="false">Canada!S31-SUM(NL!S31,PE!S31,NS!S31,NB!S31,QC!S31,ON!S31,MB!S31,SK!S31,AB!S31,BC!S31,YT_NT!S31,NU!S31,CE!S31)</f>
        <v>-0.00200000000000955</v>
      </c>
      <c r="T31" s="36" t="n">
        <f aca="false">Canada!T31-SUM(NL!T31,PE!T31,NS!T31,NB!T31,QC!T31,ON!T31,MB!T31,SK!T31,AB!T31,BC!T31,YT_NT!T31,NU!T31,CE!T31)</f>
        <v>-0.000999999999976353</v>
      </c>
      <c r="U31" s="37" t="n">
        <f aca="false">Canada!U31-SUM(NL!U31,PE!U31,NS!U31,NB!U31,QC!U31,ON!U31,MB!U31,SK!U31,AB!U31,BC!U31,YT_NT!U31,NU!U31,CE!U31)</f>
        <v>-0.00100000000000011</v>
      </c>
      <c r="V31" s="36" t="n">
        <f aca="false">Canada!V31-SUM(NL!V31,PE!V31,NS!V31,NB!V31,QC!V31,ON!V31,MB!V31,SK!V31,AB!V31,BC!V31,YT_NT!V31,NU!V31,CE!V31)</f>
        <v>0</v>
      </c>
      <c r="W31" s="37" t="n">
        <f aca="false">Canada!W31-SUM(NL!W31,PE!W31,NS!W31,NB!W31,QC!W31,ON!W31,MB!W31,SK!W31,AB!W31,BC!W31,YT_NT!W31,NU!W31,CE!W31)</f>
        <v>0</v>
      </c>
      <c r="X31" s="36" t="n">
        <f aca="false">Canada!X31-SUM(NL!X31,PE!X31,NS!X31,NB!X31,QC!X31,ON!X31,MB!X31,SK!X31,AB!X31,BC!X31,YT_NT!X31,NU!X31,CE!X31)</f>
        <v>0.00100000000000122</v>
      </c>
      <c r="Y31" s="37" t="n">
        <f aca="false">Canada!Y31-SUM(NL!Y31,PE!Y31,NS!Y31,NB!Y31,QC!Y31,ON!Y31,MB!Y31,SK!Y31,AB!Y31,BC!Y31,YT_NT!Y31,NU!Y31,CE!Y31)</f>
        <v>0</v>
      </c>
      <c r="Z31" s="36" t="n">
        <f aca="false">Canada!Z31-SUM(NL!Z31,PE!Z31,NS!Z31,NB!Z31,QC!Z31,ON!Z31,MB!Z31,SK!Z31,AB!Z31,BC!Z31,YT_NT!Z31,NU!Z31,CE!Z31)</f>
        <v>0</v>
      </c>
      <c r="AA31" s="37" t="n">
        <f aca="false">Canada!AA31-SUM(NL!AA31,PE!AA31,NS!AA31,NB!AA31,QC!AA31,ON!AA31,MB!AA31,SK!AA31,AB!AA31,BC!AA31,YT_NT!AA31,NU!AA31,CE!AA31)</f>
        <v>-0.00100000000000477</v>
      </c>
      <c r="AB31" s="36" t="n">
        <f aca="false">Canada!AB31-SUM(NL!AB31,PE!AB31,NS!AB31,NB!AB31,QC!AB31,ON!AB31,MB!AB31,SK!AB31,AB!AB31,BC!AB31,YT_NT!AB31,NU!AB31,CE!AB31)</f>
        <v>-0.000999999999976353</v>
      </c>
      <c r="AC31" s="37" t="n">
        <f aca="false">Canada!AC31-SUM(NL!AC31,PE!AC31,NS!AC31,NB!AC31,QC!AC31,ON!AC31,MB!AC31,SK!AC31,AB!AC31,BC!AC31,YT_NT!AC31,NU!AC31,CE!AC31)</f>
        <v>-0.000999999999990564</v>
      </c>
      <c r="AD31" s="36" t="n">
        <f aca="false">Canada!AD31-SUM(NL!AD31,PE!AD31,NS!AD31,NB!AD31,QC!AD31,ON!AD31,MB!AD31,SK!AD31,AB!AD31,BC!AD31,YT_NT!AD31,NU!AD31,CE!AD31)</f>
        <v>0.00199999999999534</v>
      </c>
      <c r="AE31" s="37" t="n">
        <f aca="false">Canada!AE31-SUM(NL!AE31,PE!AE31,NS!AE31,NB!AE31,QC!AE31,ON!AE31,MB!AE31,SK!AE31,AB!AE31,BC!AE31,YT_NT!AE31,NU!AE31,CE!AE31)</f>
        <v>0</v>
      </c>
      <c r="AF31" s="36" t="n">
        <f aca="false">Canada!AF31-SUM(NL!AF31,PE!AF31,NS!AF31,NB!AF31,QC!AF31,ON!AF31,MB!AF31,SK!AF31,AB!AF31,BC!AF31,YT_NT!AF31,NU!AF31,CE!AF31)</f>
        <v>0</v>
      </c>
      <c r="AG31" s="37" t="n">
        <f aca="false">Canada!AG31-SUM(NL!AG31,PE!AG31,NS!AG31,NB!AG31,QC!AG31,ON!AG31,MB!AG31,SK!AG31,AB!AG31,BC!AG31,YT_NT!AG31,NU!AG31,CE!AG31)</f>
        <v>0.000999999999976353</v>
      </c>
      <c r="AH31" s="36" t="n">
        <f aca="false">Canada!AH31-SUM(NL!AH31,PE!AH31,NS!AH31,NB!AH31,QC!AH31,ON!AH31,MB!AH31,SK!AH31,AB!AH31,BC!AH31,YT_NT!AH31,NU!AH31,CE!AH31)</f>
        <v>0.00200000000000955</v>
      </c>
      <c r="AI31" s="37" t="n">
        <f aca="false">Canada!AI31-SUM(NL!AI31,PE!AI31,NS!AI31,NB!AI31,QC!AI31,ON!AI31,MB!AI31,SK!AI31,AB!AI31,BC!AI31,YT_NT!AI31,NU!AI31,CE!AI31)</f>
        <v>0</v>
      </c>
      <c r="AJ31" s="42" t="n">
        <f aca="false">Canada!AJ31+Canada!AK31+Canada!AL31-SUM(NL!AJ31,PE!AJ31,NS!AJ31,NB!AJ31,QC!AJ31,ON!AJ31,MB!AJ31,SK!AJ31,AB!AJ31,BC!AJ31,YT_NT!AJ31,NU!AJ31,CE!AJ31)</f>
        <v>0</v>
      </c>
      <c r="AK31" s="37" t="n">
        <f aca="false">Canada!AM31-SUM(NL!AK31,PE!AK31,NS!AK31,NB!AK31,QC!AK31,ON!AK31,MB!AK31,SK!AK31,AB!AK31,BC!AK31,YT_NT!AK31,NU!AK31,CE!AK31)</f>
        <v>0</v>
      </c>
      <c r="AL31" s="42" t="n">
        <f aca="false">Canada!AN31-SUM(NL!AL31,PE!AL31,NS!AL31,NB!AL31,QC!AL31,ON!AL31,MB!AL31,SK!AL31,AB!AL31,BC!AL31,YT_NT!AL31,NU!AL31,CE!AL31)</f>
        <v>0</v>
      </c>
      <c r="AM31" s="37" t="n">
        <f aca="false">Canada!AO31-SUM(NL!AM31,PE!AM31,NS!AM31,NB!AM31,QC!AM31,ON!AM31,MB!AM31,SK!AM31,AB!AM31,BC!AM31,YT_NT!AM31,NU!AM31,CE!AM31)</f>
        <v>0</v>
      </c>
      <c r="AN31" s="42" t="n">
        <f aca="false">Canada!AP31-SUM(NL!AN31,PE!AN31,NS!AN31,NB!AN31,QC!AN31,ON!AN31,MB!AN31,SK!AN31,AB!AN31,BC!AN31,YT_NT!AN31,NU!AN31,CE!AN31)</f>
        <v>0</v>
      </c>
      <c r="AO31" s="37" t="n">
        <f aca="false">Canada!AQ31-SUM(NL!AO31,PE!AO31,NS!AO31,NB!AO31,QC!AO31,ON!AO31,MB!AO31,SK!AO31,AB!AO31,BC!AO31,YT_NT!AO31,NU!AO31,CE!AO31)</f>
        <v>0</v>
      </c>
      <c r="AP31" s="42" t="n">
        <f aca="false">Canada!AR31-SUM(NL!AP31,PE!AP31,NS!AP31,NB!AP31,QC!AP31,ON!AP31,MB!AP31,SK!AP31,AB!AP31,BC!AP31,YT_NT!AP31,NU!AP31,CE!AP31)</f>
        <v>0</v>
      </c>
      <c r="AQ31" s="37" t="n">
        <f aca="false">Canada!AS31-SUM(NL!AQ31,PE!AQ31,NS!AQ31,NB!AQ31,QC!AQ31,ON!AQ31,MB!AQ31,SK!AQ31,AB!AQ31,BC!AQ31,YT_NT!AQ31,NU!AQ31,CE!AQ31)</f>
        <v>0</v>
      </c>
      <c r="AR31" s="42" t="n">
        <f aca="false">Canada!AT31-SUM(NL!AR31,PE!AR31,NS!AR31,NB!AR31,QC!AR31,ON!AR31,MB!AR31,SK!AR31,AB!AR31,BC!AR31,YT_NT!AR31,NU!AR31,CE!AR31)</f>
        <v>0</v>
      </c>
      <c r="AS31" s="37" t="n">
        <f aca="false">Canada!AU31-SUM(NL!AS31,PE!AS31,NS!AS31,NB!AS31,QC!AS31,ON!AS31,MB!AS31,SK!AS31,AB!AS31,BC!AS31,YT_NT!AS31,NU!AS31,CE!AS31)</f>
        <v>0</v>
      </c>
      <c r="AT31" s="42" t="n">
        <f aca="false">Canada!AV31-SUM(NL!AT31,PE!AT31,NS!AT31,NB!AT31,QC!AT31,ON!AT31,MB!AT31,SK!AT31,AB!AT31,BC!AT31,YT_NT!AT31,NU!AT31,CE!AT31)</f>
        <v>0</v>
      </c>
      <c r="AU31" s="37" t="n">
        <f aca="false">Canada!AW31-SUM(NL!AU31,PE!AU31,NS!AU31,NB!AU31,QC!AU31,ON!AU31,MB!AU31,SK!AU31,AB!AU31,BC!AU31,YT_NT!AU31,NU!AU31,CE!AU31)</f>
        <v>0</v>
      </c>
      <c r="AV31" s="42" t="n">
        <f aca="false">Canada!AX31-SUM(NL!AV31,PE!AV31,NS!AV31,NB!AV31,QC!AV31,ON!AV31,MB!AV31,SK!AV31,AB!AV31,BC!AV31,YT_NT!AV31,NU!AV31,CE!AV31)</f>
        <v>0</v>
      </c>
      <c r="AW31" s="37" t="n">
        <f aca="false">Canada!AY31-SUM(NL!AW31,PE!AW31,NS!AW31,NB!AW31,QC!AW31,ON!AW31,MB!AW31,SK!AW31,AB!AW31,BC!AW31,YT_NT!AW31,NU!AW31,CE!AW31)</f>
        <v>0</v>
      </c>
      <c r="AX31" s="42" t="n">
        <f aca="false">Canada!AZ31-SUM(NL!AX31,PE!AX31,NS!AX31,NB!AX31,QC!AX31,ON!AX31,MB!AX31,SK!AX31,AB!AX31,BC!AX31,YT_NT!AX31,NU!AX31,CE!AX31)</f>
        <v>0</v>
      </c>
      <c r="AY31" s="37" t="n">
        <f aca="false">Canada!BA31-SUM(NL!AY31,PE!AY31,NS!AY31,NB!AY31,QC!AY31,ON!AY31,MB!AY31,SK!AY31,AB!AY31,BC!AY31,YT_NT!AY31,NU!AY31,CE!AY31)</f>
        <v>0</v>
      </c>
      <c r="AZ31" s="42" t="n">
        <f aca="false">Canada!BB31-SUM(NL!AZ31,PE!AZ31,NS!AZ31,NB!AZ31,QC!AZ31,ON!AZ31,MB!AZ31,SK!AZ31,AB!AZ31,BC!AZ31,YT_NT!AZ31,NU!AZ31,CE!AZ31)</f>
        <v>0</v>
      </c>
      <c r="BA31" s="37" t="n">
        <f aca="false">Canada!BC31-SUM(NL!BA31,PE!BA31,NS!BA31,NB!BA31,QC!BA31,ON!BA31,MB!BA31,SK!BA31,AB!BA31,BC!BA31,YT_NT!BA31,NU!BA31,CE!BA31)</f>
        <v>0</v>
      </c>
      <c r="BB31" s="42" t="n">
        <f aca="false">Canada!BD31-SUM(NL!BB31,PE!BB31,NS!BB31,NB!BB31,QC!BB31,ON!BB31,MB!BB31,SK!BB31,AB!BB31,BC!BB31,YT_NT!BB31,NU!BB31,CE!BB31)</f>
        <v>0</v>
      </c>
      <c r="BC31" s="37" t="n">
        <f aca="false">Canada!BE31-SUM(NL!BC31,PE!BC31,NS!BC31,NB!BC31,QC!BC31,ON!BC31,MB!BC31,SK!BC31,AB!BC31,BC!BC31,YT_NT!BC31,NU!BC31,CE!BC31)</f>
        <v>0</v>
      </c>
      <c r="BD31" s="43"/>
      <c r="BE31" s="35"/>
      <c r="BF31" s="26"/>
      <c r="BG31" s="43"/>
      <c r="BH31" s="35"/>
      <c r="BI31" s="26"/>
      <c r="BJ31" s="43"/>
      <c r="BK31" s="35"/>
      <c r="BL31" s="26"/>
      <c r="BM31" s="43"/>
      <c r="BN31" s="35"/>
      <c r="BO31" s="26"/>
      <c r="BP31" s="43"/>
      <c r="BQ31" s="35"/>
      <c r="BR31" s="26"/>
      <c r="BS31" s="43"/>
      <c r="BT31" s="35"/>
      <c r="BU31" s="26"/>
      <c r="BV31" s="43"/>
      <c r="BW31" s="35"/>
      <c r="BX31" s="26"/>
      <c r="BY31" s="43"/>
      <c r="BZ31" s="35"/>
      <c r="CA31" s="26"/>
      <c r="CB31" s="43"/>
      <c r="CC31" s="35"/>
      <c r="CD31" s="26"/>
      <c r="CE31" s="43"/>
      <c r="CF31" s="35"/>
      <c r="CG31" s="26"/>
      <c r="CH31" s="43"/>
      <c r="CI31" s="35"/>
      <c r="CJ31" s="26"/>
      <c r="CK31" s="43"/>
      <c r="CL31" s="35"/>
      <c r="CM31" s="26"/>
      <c r="CN31" s="43"/>
      <c r="CO31" s="35"/>
      <c r="CP31" s="26"/>
      <c r="CQ31" s="43"/>
      <c r="CR31" s="35"/>
      <c r="CS31" s="26"/>
      <c r="CT31" s="43"/>
      <c r="CU31" s="35"/>
      <c r="CV31" s="26"/>
      <c r="CW31" s="43"/>
      <c r="CX31" s="35"/>
      <c r="CY31" s="26"/>
      <c r="CZ31" s="43"/>
      <c r="DA31" s="35"/>
      <c r="DB31" s="26"/>
      <c r="DC31" s="43"/>
      <c r="DD31" s="35"/>
      <c r="DE31" s="26"/>
      <c r="DF31" s="43"/>
      <c r="DG31" s="35"/>
      <c r="DH31" s="26"/>
      <c r="DI31" s="43"/>
      <c r="DJ31" s="35"/>
      <c r="DK31" s="26"/>
      <c r="DL31" s="43"/>
      <c r="DM31" s="35"/>
      <c r="DN31" s="26"/>
      <c r="DO31" s="43"/>
      <c r="DP31" s="35"/>
      <c r="DQ31" s="26"/>
      <c r="DR31" s="43"/>
      <c r="DS31" s="35"/>
      <c r="DT31" s="26"/>
      <c r="DU31" s="43"/>
      <c r="DV31" s="35"/>
      <c r="DW31" s="26"/>
      <c r="DX31" s="43"/>
      <c r="DY31" s="35"/>
      <c r="DZ31" s="26"/>
      <c r="EA31" s="43"/>
      <c r="EB31" s="35"/>
      <c r="EC31" s="26"/>
      <c r="ED31" s="43"/>
      <c r="EE31" s="35"/>
      <c r="EF31" s="26"/>
      <c r="EG31" s="43"/>
      <c r="EH31" s="35"/>
      <c r="EI31" s="26"/>
      <c r="EJ31" s="43"/>
      <c r="EK31" s="35"/>
      <c r="EL31" s="26"/>
      <c r="EM31" s="43"/>
      <c r="EN31" s="35"/>
      <c r="EO31" s="26"/>
      <c r="EP31" s="43"/>
      <c r="EQ31" s="35"/>
      <c r="ER31" s="26"/>
      <c r="ES31" s="43"/>
      <c r="ET31" s="35"/>
      <c r="EU31" s="26"/>
      <c r="EV31" s="43"/>
      <c r="EW31" s="35"/>
      <c r="EX31" s="26"/>
      <c r="EY31" s="43"/>
      <c r="EZ31" s="35"/>
      <c r="FA31" s="26"/>
      <c r="FB31" s="43"/>
      <c r="FC31" s="35"/>
      <c r="FD31" s="26"/>
      <c r="FE31" s="43"/>
      <c r="FF31" s="35"/>
      <c r="FG31" s="26"/>
      <c r="FH31" s="43"/>
      <c r="FI31" s="35"/>
      <c r="FJ31" s="26"/>
      <c r="FK31" s="43"/>
      <c r="FL31" s="35"/>
      <c r="FM31" s="26"/>
      <c r="FN31" s="43"/>
      <c r="FO31" s="35"/>
      <c r="FP31" s="26"/>
      <c r="FQ31" s="43"/>
      <c r="FR31" s="35"/>
      <c r="FS31" s="26"/>
      <c r="FT31" s="43"/>
      <c r="FU31" s="35"/>
      <c r="FV31" s="26"/>
      <c r="FW31" s="43"/>
      <c r="FX31" s="35"/>
      <c r="FY31" s="26"/>
      <c r="FZ31" s="43"/>
      <c r="GA31" s="35"/>
      <c r="GB31" s="26"/>
      <c r="GC31" s="43"/>
      <c r="GD31" s="35"/>
      <c r="GE31" s="26"/>
      <c r="GF31" s="43"/>
      <c r="GG31" s="35"/>
      <c r="GH31" s="26"/>
      <c r="GI31" s="43"/>
      <c r="GJ31" s="35"/>
      <c r="GK31" s="26"/>
    </row>
    <row r="32" customFormat="false" ht="12.75" hidden="false" customHeight="false" outlineLevel="0" collapsed="false">
      <c r="A32" s="34" t="n">
        <v>21</v>
      </c>
      <c r="B32" s="40" t="s">
        <v>42</v>
      </c>
      <c r="C32" s="35" t="s">
        <v>95</v>
      </c>
      <c r="D32" s="36" t="n">
        <f aca="false">Canada!D32-SUM(NL!D32,PE!D32,NS!D32,NB!D32,QC!D32,ON!D32,MB!D32,SK!D32,AB!D32,BC!D32,YT_NT!D32,NU!D32,CE!D32)</f>
        <v>0</v>
      </c>
      <c r="E32" s="37" t="n">
        <f aca="false">Canada!E32-SUM(NL!E32,PE!E32,NS!E32,NB!E32,QC!E32,ON!E32,MB!E32,SK!E32,AB!E32,BC!E32,YT_NT!E32,NU!E32,CE!E32)</f>
        <v>-0.001</v>
      </c>
      <c r="F32" s="36" t="n">
        <f aca="false">Canada!F32-SUM(NL!F32,PE!F32,NS!F32,NB!F32,QC!F32,ON!F32,MB!F32,SK!F32,AB!F32,BC!F32,YT_NT!F32,NU!F32,CE!F32)</f>
        <v>0</v>
      </c>
      <c r="G32" s="37" t="n">
        <f aca="false">Canada!G32-SUM(NL!G32,PE!G32,NS!G32,NB!G32,QC!G32,ON!G32,MB!G32,SK!G32,AB!G32,BC!G32,YT_NT!G32,NU!G32,CE!G32)</f>
        <v>0.001</v>
      </c>
      <c r="H32" s="36" t="n">
        <f aca="false">Canada!H32-SUM(NL!H32,PE!H32,NS!H32,NB!H32,QC!H32,ON!H32,MB!H32,SK!H32,AB!H32,BC!H32,YT_NT!H32,NU!H32,CE!H32)</f>
        <v>-0.001</v>
      </c>
      <c r="I32" s="37" t="n">
        <f aca="false">Canada!I32-SUM(NL!I32,PE!I32,NS!I32,NB!I32,QC!I32,ON!I32,MB!I32,SK!I32,AB!I32,BC!I32,YT_NT!I32,NU!I32,CE!I32)</f>
        <v>0.001</v>
      </c>
      <c r="J32" s="36" t="n">
        <f aca="false">Canada!J32-SUM(NL!J32,PE!J32,NS!J32,NB!J32,QC!J32,ON!J32,MB!J32,SK!J32,AB!J32,BC!J32,YT_NT!J32,NU!J32,CE!J32)</f>
        <v>0</v>
      </c>
      <c r="K32" s="37" t="n">
        <f aca="false">Canada!K32-SUM(NL!K32,PE!K32,NS!K32,NB!K32,QC!K32,ON!K32,MB!K32,SK!K32,AB!K32,BC!K32,YT_NT!K32,NU!K32,CE!K32)</f>
        <v>0.002</v>
      </c>
      <c r="L32" s="36" t="n">
        <f aca="false">Canada!L32-SUM(NL!L32,PE!L32,NS!L32,NB!L32,QC!L32,ON!L32,MB!L32,SK!L32,AB!L32,BC!L32,YT_NT!L32,NU!L32,CE!L32)</f>
        <v>0.00099999999999989</v>
      </c>
      <c r="M32" s="37" t="n">
        <f aca="false">Canada!M32-SUM(NL!M32,PE!M32,NS!M32,NB!M32,QC!M32,ON!M32,MB!M32,SK!M32,AB!M32,BC!M32,YT_NT!M32,NU!M32,CE!M32)</f>
        <v>0</v>
      </c>
      <c r="N32" s="36" t="n">
        <f aca="false">Canada!N32-SUM(NL!N32,PE!N32,NS!N32,NB!N32,QC!N32,ON!N32,MB!N32,SK!N32,AB!N32,BC!N32,YT_NT!N32,NU!N32,CE!N32)</f>
        <v>0.000999999999999999</v>
      </c>
      <c r="O32" s="37" t="n">
        <f aca="false">Canada!O32-SUM(NL!O32,PE!O32,NS!O32,NB!O32,QC!O32,ON!O32,MB!O32,SK!O32,AB!O32,BC!O32,YT_NT!O32,NU!O32,CE!O32)</f>
        <v>0.001</v>
      </c>
      <c r="P32" s="36" t="n">
        <f aca="false">Canada!P32-SUM(NL!P32,PE!P32,NS!P32,NB!P32,QC!P32,ON!P32,MB!P32,SK!P32,AB!P32,BC!P32,YT_NT!P32,NU!P32,CE!P32)</f>
        <v>0</v>
      </c>
      <c r="Q32" s="37" t="n">
        <f aca="false">Canada!Q32-SUM(NL!Q32,PE!Q32,NS!Q32,NB!Q32,QC!Q32,ON!Q32,MB!Q32,SK!Q32,AB!Q32,BC!Q32,YT_NT!Q32,NU!Q32,CE!Q32)</f>
        <v>-0.00199999999999978</v>
      </c>
      <c r="R32" s="36" t="n">
        <f aca="false">Canada!R32-SUM(NL!R32,PE!R32,NS!R32,NB!R32,QC!R32,ON!R32,MB!R32,SK!R32,AB!R32,BC!R32,YT_NT!R32,NU!R32,CE!R32)</f>
        <v>0</v>
      </c>
      <c r="S32" s="37" t="n">
        <f aca="false">Canada!S32-SUM(NL!S32,PE!S32,NS!S32,NB!S32,QC!S32,ON!S32,MB!S32,SK!S32,AB!S32,BC!S32,YT_NT!S32,NU!S32,CE!S32)</f>
        <v>0</v>
      </c>
      <c r="T32" s="36" t="n">
        <f aca="false">Canada!T32-SUM(NL!T32,PE!T32,NS!T32,NB!T32,QC!T32,ON!T32,MB!T32,SK!T32,AB!T32,BC!T32,YT_NT!T32,NU!T32,CE!T32)</f>
        <v>0.00100000000000033</v>
      </c>
      <c r="U32" s="37" t="n">
        <f aca="false">Canada!U32-SUM(NL!U32,PE!U32,NS!U32,NB!U32,QC!U32,ON!U32,MB!U32,SK!U32,AB!U32,BC!U32,YT_NT!U32,NU!U32,CE!U32)</f>
        <v>0</v>
      </c>
      <c r="V32" s="36" t="n">
        <f aca="false">Canada!V32-SUM(NL!V32,PE!V32,NS!V32,NB!V32,QC!V32,ON!V32,MB!V32,SK!V32,AB!V32,BC!V32,YT_NT!V32,NU!V32,CE!V32)</f>
        <v>0.00099999999999989</v>
      </c>
      <c r="W32" s="37" t="n">
        <f aca="false">Canada!W32-SUM(NL!W32,PE!W32,NS!W32,NB!W32,QC!W32,ON!W32,MB!W32,SK!W32,AB!W32,BC!W32,YT_NT!W32,NU!W32,CE!W32)</f>
        <v>0</v>
      </c>
      <c r="X32" s="36" t="n">
        <f aca="false">Canada!X32-SUM(NL!X32,PE!X32,NS!X32,NB!X32,QC!X32,ON!X32,MB!X32,SK!X32,AB!X32,BC!X32,YT_NT!X32,NU!X32,CE!X32)</f>
        <v>0.001</v>
      </c>
      <c r="Y32" s="37" t="n">
        <f aca="false">Canada!Y32-SUM(NL!Y32,PE!Y32,NS!Y32,NB!Y32,QC!Y32,ON!Y32,MB!Y32,SK!Y32,AB!Y32,BC!Y32,YT_NT!Y32,NU!Y32,CE!Y32)</f>
        <v>-0.000999999999999446</v>
      </c>
      <c r="Z32" s="36" t="n">
        <f aca="false">Canada!Z32-SUM(NL!Z32,PE!Z32,NS!Z32,NB!Z32,QC!Z32,ON!Z32,MB!Z32,SK!Z32,AB!Z32,BC!Z32,YT_NT!Z32,NU!Z32,CE!Z32)</f>
        <v>0</v>
      </c>
      <c r="AA32" s="37" t="n">
        <f aca="false">Canada!AA32-SUM(NL!AA32,PE!AA32,NS!AA32,NB!AA32,QC!AA32,ON!AA32,MB!AA32,SK!AA32,AB!AA32,BC!AA32,YT_NT!AA32,NU!AA32,CE!AA32)</f>
        <v>0.00099999999999989</v>
      </c>
      <c r="AB32" s="36" t="n">
        <f aca="false">Canada!AB32-SUM(NL!AB32,PE!AB32,NS!AB32,NB!AB32,QC!AB32,ON!AB32,MB!AB32,SK!AB32,AB!AB32,BC!AB32,YT_NT!AB32,NU!AB32,CE!AB32)</f>
        <v>-0.00100000000000011</v>
      </c>
      <c r="AC32" s="37" t="n">
        <f aca="false">Canada!AC32-SUM(NL!AC32,PE!AC32,NS!AC32,NB!AC32,QC!AC32,ON!AC32,MB!AC32,SK!AC32,AB!AC32,BC!AC32,YT_NT!AC32,NU!AC32,CE!AC32)</f>
        <v>0</v>
      </c>
      <c r="AD32" s="36" t="n">
        <f aca="false">Canada!AD32-SUM(NL!AD32,PE!AD32,NS!AD32,NB!AD32,QC!AD32,ON!AD32,MB!AD32,SK!AD32,AB!AD32,BC!AD32,YT_NT!AD32,NU!AD32,CE!AD32)</f>
        <v>0</v>
      </c>
      <c r="AE32" s="37" t="n">
        <f aca="false">Canada!AE32-SUM(NL!AE32,PE!AE32,NS!AE32,NB!AE32,QC!AE32,ON!AE32,MB!AE32,SK!AE32,AB!AE32,BC!AE32,YT_NT!AE32,NU!AE32,CE!AE32)</f>
        <v>0</v>
      </c>
      <c r="AF32" s="36" t="n">
        <f aca="false">Canada!AF32-SUM(NL!AF32,PE!AF32,NS!AF32,NB!AF32,QC!AF32,ON!AF32,MB!AF32,SK!AF32,AB!AF32,BC!AF32,YT_NT!AF32,NU!AF32,CE!AF32)</f>
        <v>0</v>
      </c>
      <c r="AG32" s="37" t="n">
        <f aca="false">Canada!AG32-SUM(NL!AG32,PE!AG32,NS!AG32,NB!AG32,QC!AG32,ON!AG32,MB!AG32,SK!AG32,AB!AG32,BC!AG32,YT_NT!AG32,NU!AG32,CE!AG32)</f>
        <v>0.00199999999999889</v>
      </c>
      <c r="AH32" s="36" t="n">
        <f aca="false">Canada!AH32-SUM(NL!AH32,PE!AH32,NS!AH32,NB!AH32,QC!AH32,ON!AH32,MB!AH32,SK!AH32,AB!AH32,BC!AH32,YT_NT!AH32,NU!AH32,CE!AH32)</f>
        <v>0</v>
      </c>
      <c r="AI32" s="37" t="n">
        <f aca="false">Canada!AI32-SUM(NL!AI32,PE!AI32,NS!AI32,NB!AI32,QC!AI32,ON!AI32,MB!AI32,SK!AI32,AB!AI32,BC!AI32,YT_NT!AI32,NU!AI32,CE!AI32)</f>
        <v>0.00100000000000122</v>
      </c>
      <c r="AJ32" s="42" t="n">
        <f aca="false">Canada!AJ32+Canada!AK32+Canada!AL32-SUM(NL!AJ32,PE!AJ32,NS!AJ32,NB!AJ32,QC!AJ32,ON!AJ32,MB!AJ32,SK!AJ32,AB!AJ32,BC!AJ32,YT_NT!AJ32,NU!AJ32,CE!AJ32)</f>
        <v>0.00200000000000955</v>
      </c>
      <c r="AK32" s="37" t="n">
        <f aca="false">Canada!AM32-SUM(NL!AK32,PE!AK32,NS!AK32,NB!AK32,QC!AK32,ON!AK32,MB!AK32,SK!AK32,AB!AK32,BC!AK32,YT_NT!AK32,NU!AK32,CE!AK32)</f>
        <v>0</v>
      </c>
      <c r="AL32" s="42" t="n">
        <f aca="false">Canada!AN32-SUM(NL!AL32,PE!AL32,NS!AL32,NB!AL32,QC!AL32,ON!AL32,MB!AL32,SK!AL32,AB!AL32,BC!AL32,YT_NT!AL32,NU!AL32,CE!AL32)</f>
        <v>0</v>
      </c>
      <c r="AM32" s="37" t="n">
        <f aca="false">Canada!AO32-SUM(NL!AM32,PE!AM32,NS!AM32,NB!AM32,QC!AM32,ON!AM32,MB!AM32,SK!AM32,AB!AM32,BC!AM32,YT_NT!AM32,NU!AM32,CE!AM32)</f>
        <v>0</v>
      </c>
      <c r="AN32" s="42" t="n">
        <f aca="false">Canada!AP32-SUM(NL!AN32,PE!AN32,NS!AN32,NB!AN32,QC!AN32,ON!AN32,MB!AN32,SK!AN32,AB!AN32,BC!AN32,YT_NT!AN32,NU!AN32,CE!AN32)</f>
        <v>0</v>
      </c>
      <c r="AO32" s="37" t="n">
        <f aca="false">Canada!AQ32-SUM(NL!AO32,PE!AO32,NS!AO32,NB!AO32,QC!AO32,ON!AO32,MB!AO32,SK!AO32,AB!AO32,BC!AO32,YT_NT!AO32,NU!AO32,CE!AO32)</f>
        <v>0</v>
      </c>
      <c r="AP32" s="42" t="n">
        <f aca="false">Canada!AR32-SUM(NL!AP32,PE!AP32,NS!AP32,NB!AP32,QC!AP32,ON!AP32,MB!AP32,SK!AP32,AB!AP32,BC!AP32,YT_NT!AP32,NU!AP32,CE!AP32)</f>
        <v>0</v>
      </c>
      <c r="AQ32" s="37" t="n">
        <f aca="false">Canada!AS32-SUM(NL!AQ32,PE!AQ32,NS!AQ32,NB!AQ32,QC!AQ32,ON!AQ32,MB!AQ32,SK!AQ32,AB!AQ32,BC!AQ32,YT_NT!AQ32,NU!AQ32,CE!AQ32)</f>
        <v>0</v>
      </c>
      <c r="AR32" s="42" t="n">
        <f aca="false">Canada!AT32-SUM(NL!AR32,PE!AR32,NS!AR32,NB!AR32,QC!AR32,ON!AR32,MB!AR32,SK!AR32,AB!AR32,BC!AR32,YT_NT!AR32,NU!AR32,CE!AR32)</f>
        <v>0</v>
      </c>
      <c r="AS32" s="37" t="n">
        <f aca="false">Canada!AU32-SUM(NL!AS32,PE!AS32,NS!AS32,NB!AS32,QC!AS32,ON!AS32,MB!AS32,SK!AS32,AB!AS32,BC!AS32,YT_NT!AS32,NU!AS32,CE!AS32)</f>
        <v>0</v>
      </c>
      <c r="AT32" s="42" t="n">
        <f aca="false">Canada!AV32-SUM(NL!AT32,PE!AT32,NS!AT32,NB!AT32,QC!AT32,ON!AT32,MB!AT32,SK!AT32,AB!AT32,BC!AT32,YT_NT!AT32,NU!AT32,CE!AT32)</f>
        <v>0</v>
      </c>
      <c r="AU32" s="37" t="n">
        <f aca="false">Canada!AW32-SUM(NL!AU32,PE!AU32,NS!AU32,NB!AU32,QC!AU32,ON!AU32,MB!AU32,SK!AU32,AB!AU32,BC!AU32,YT_NT!AU32,NU!AU32,CE!AU32)</f>
        <v>0</v>
      </c>
      <c r="AV32" s="42" t="n">
        <f aca="false">Canada!AX32-SUM(NL!AV32,PE!AV32,NS!AV32,NB!AV32,QC!AV32,ON!AV32,MB!AV32,SK!AV32,AB!AV32,BC!AV32,YT_NT!AV32,NU!AV32,CE!AV32)</f>
        <v>0</v>
      </c>
      <c r="AW32" s="37" t="n">
        <f aca="false">Canada!AY32-SUM(NL!AW32,PE!AW32,NS!AW32,NB!AW32,QC!AW32,ON!AW32,MB!AW32,SK!AW32,AB!AW32,BC!AW32,YT_NT!AW32,NU!AW32,CE!AW32)</f>
        <v>0</v>
      </c>
      <c r="AX32" s="42" t="n">
        <f aca="false">Canada!AZ32-SUM(NL!AX32,PE!AX32,NS!AX32,NB!AX32,QC!AX32,ON!AX32,MB!AX32,SK!AX32,AB!AX32,BC!AX32,YT_NT!AX32,NU!AX32,CE!AX32)</f>
        <v>0</v>
      </c>
      <c r="AY32" s="37" t="n">
        <f aca="false">Canada!BA32-SUM(NL!AY32,PE!AY32,NS!AY32,NB!AY32,QC!AY32,ON!AY32,MB!AY32,SK!AY32,AB!AY32,BC!AY32,YT_NT!AY32,NU!AY32,CE!AY32)</f>
        <v>0</v>
      </c>
      <c r="AZ32" s="42" t="n">
        <f aca="false">Canada!BB32-SUM(NL!AZ32,PE!AZ32,NS!AZ32,NB!AZ32,QC!AZ32,ON!AZ32,MB!AZ32,SK!AZ32,AB!AZ32,BC!AZ32,YT_NT!AZ32,NU!AZ32,CE!AZ32)</f>
        <v>0</v>
      </c>
      <c r="BA32" s="37" t="n">
        <f aca="false">Canada!BC32-SUM(NL!BA32,PE!BA32,NS!BA32,NB!BA32,QC!BA32,ON!BA32,MB!BA32,SK!BA32,AB!BA32,BC!BA32,YT_NT!BA32,NU!BA32,CE!BA32)</f>
        <v>0</v>
      </c>
      <c r="BB32" s="42" t="n">
        <f aca="false">Canada!BD32-SUM(NL!BB32,PE!BB32,NS!BB32,NB!BB32,QC!BB32,ON!BB32,MB!BB32,SK!BB32,AB!BB32,BC!BB32,YT_NT!BB32,NU!BB32,CE!BB32)</f>
        <v>0</v>
      </c>
      <c r="BC32" s="37" t="n">
        <f aca="false">Canada!BE32-SUM(NL!BC32,PE!BC32,NS!BC32,NB!BC32,QC!BC32,ON!BC32,MB!BC32,SK!BC32,AB!BC32,BC!BC32,YT_NT!BC32,NU!BC32,CE!BC32)</f>
        <v>-0.00199999999995271</v>
      </c>
      <c r="BD32" s="43"/>
      <c r="BE32" s="35"/>
      <c r="BF32" s="26"/>
      <c r="BG32" s="43"/>
      <c r="BH32" s="35"/>
      <c r="BI32" s="26"/>
      <c r="BJ32" s="43"/>
      <c r="BK32" s="35"/>
      <c r="BL32" s="26"/>
      <c r="BM32" s="43"/>
      <c r="BN32" s="35"/>
      <c r="BO32" s="26"/>
      <c r="BP32" s="43"/>
      <c r="BQ32" s="35"/>
      <c r="BR32" s="26"/>
      <c r="BS32" s="43"/>
      <c r="BT32" s="35"/>
      <c r="BU32" s="26"/>
      <c r="BV32" s="43"/>
      <c r="BW32" s="35"/>
      <c r="BX32" s="26"/>
      <c r="BY32" s="43"/>
      <c r="BZ32" s="35"/>
      <c r="CA32" s="26"/>
      <c r="CB32" s="43"/>
      <c r="CC32" s="35"/>
      <c r="CD32" s="26"/>
      <c r="CE32" s="43"/>
      <c r="CF32" s="35"/>
      <c r="CG32" s="26"/>
      <c r="CH32" s="43"/>
      <c r="CI32" s="35"/>
      <c r="CJ32" s="26"/>
      <c r="CK32" s="43"/>
      <c r="CL32" s="35"/>
      <c r="CM32" s="26"/>
      <c r="CN32" s="43"/>
      <c r="CO32" s="35"/>
      <c r="CP32" s="26"/>
      <c r="CQ32" s="43"/>
      <c r="CR32" s="35"/>
      <c r="CS32" s="26"/>
      <c r="CT32" s="43"/>
      <c r="CU32" s="35"/>
      <c r="CV32" s="26"/>
      <c r="CW32" s="43"/>
      <c r="CX32" s="35"/>
      <c r="CY32" s="26"/>
      <c r="CZ32" s="43"/>
      <c r="DA32" s="35"/>
      <c r="DB32" s="26"/>
      <c r="DC32" s="43"/>
      <c r="DD32" s="35"/>
      <c r="DE32" s="26"/>
      <c r="DF32" s="43"/>
      <c r="DG32" s="35"/>
      <c r="DH32" s="26"/>
      <c r="DI32" s="43"/>
      <c r="DJ32" s="35"/>
      <c r="DK32" s="26"/>
      <c r="DL32" s="43"/>
      <c r="DM32" s="35"/>
      <c r="DN32" s="26"/>
      <c r="DO32" s="43"/>
      <c r="DP32" s="35"/>
      <c r="DQ32" s="26"/>
      <c r="DR32" s="43"/>
      <c r="DS32" s="35"/>
      <c r="DT32" s="26"/>
      <c r="DU32" s="43"/>
      <c r="DV32" s="35"/>
      <c r="DW32" s="26"/>
      <c r="DX32" s="43"/>
      <c r="DY32" s="35"/>
      <c r="DZ32" s="26"/>
      <c r="EA32" s="43"/>
      <c r="EB32" s="35"/>
      <c r="EC32" s="26"/>
      <c r="ED32" s="43"/>
      <c r="EE32" s="35"/>
      <c r="EF32" s="26"/>
      <c r="EG32" s="43"/>
      <c r="EH32" s="35"/>
      <c r="EI32" s="26"/>
      <c r="EJ32" s="43"/>
      <c r="EK32" s="35"/>
      <c r="EL32" s="26"/>
      <c r="EM32" s="43"/>
      <c r="EN32" s="35"/>
      <c r="EO32" s="26"/>
      <c r="EP32" s="43"/>
      <c r="EQ32" s="35"/>
      <c r="ER32" s="26"/>
      <c r="ES32" s="43"/>
      <c r="ET32" s="35"/>
      <c r="EU32" s="26"/>
      <c r="EV32" s="43"/>
      <c r="EW32" s="35"/>
      <c r="EX32" s="26"/>
      <c r="EY32" s="43"/>
      <c r="EZ32" s="35"/>
      <c r="FA32" s="26"/>
      <c r="FB32" s="43"/>
      <c r="FC32" s="35"/>
      <c r="FD32" s="26"/>
      <c r="FE32" s="43"/>
      <c r="FF32" s="35"/>
      <c r="FG32" s="26"/>
      <c r="FH32" s="43"/>
      <c r="FI32" s="35"/>
      <c r="FJ32" s="26"/>
      <c r="FK32" s="43"/>
      <c r="FL32" s="35"/>
      <c r="FM32" s="26"/>
      <c r="FN32" s="43"/>
      <c r="FO32" s="35"/>
      <c r="FP32" s="26"/>
      <c r="FQ32" s="43"/>
      <c r="FR32" s="35"/>
      <c r="FS32" s="26"/>
      <c r="FT32" s="43"/>
      <c r="FU32" s="35"/>
      <c r="FV32" s="26"/>
      <c r="FW32" s="43"/>
      <c r="FX32" s="35"/>
      <c r="FY32" s="26"/>
      <c r="FZ32" s="43"/>
      <c r="GA32" s="35"/>
      <c r="GB32" s="26"/>
      <c r="GC32" s="43"/>
      <c r="GD32" s="35"/>
      <c r="GE32" s="26"/>
      <c r="GF32" s="43"/>
      <c r="GG32" s="35"/>
      <c r="GH32" s="26"/>
      <c r="GI32" s="43"/>
      <c r="GJ32" s="35"/>
      <c r="GK32" s="26"/>
    </row>
    <row r="33" customFormat="false" ht="12.75" hidden="false" customHeight="false" outlineLevel="0" collapsed="false">
      <c r="A33" s="34" t="n">
        <v>22</v>
      </c>
      <c r="B33" s="40" t="s">
        <v>43</v>
      </c>
      <c r="C33" s="35" t="s">
        <v>96</v>
      </c>
      <c r="D33" s="36" t="n">
        <f aca="false">Canada!D33-SUM(NL!D33,PE!D33,NS!D33,NB!D33,QC!D33,ON!D33,MB!D33,SK!D33,AB!D33,BC!D33,YT_NT!D33,NU!D33,CE!D33)</f>
        <v>0</v>
      </c>
      <c r="E33" s="37" t="n">
        <f aca="false">Canada!E33-SUM(NL!E33,PE!E33,NS!E33,NB!E33,QC!E33,ON!E33,MB!E33,SK!E33,AB!E33,BC!E33,YT_NT!E33,NU!E33,CE!E33)</f>
        <v>0</v>
      </c>
      <c r="F33" s="36" t="n">
        <f aca="false">Canada!F33-SUM(NL!F33,PE!F33,NS!F33,NB!F33,QC!F33,ON!F33,MB!F33,SK!F33,AB!F33,BC!F33,YT_NT!F33,NU!F33,CE!F33)</f>
        <v>0</v>
      </c>
      <c r="G33" s="37" t="n">
        <f aca="false">Canada!G33-SUM(NL!G33,PE!G33,NS!G33,NB!G33,QC!G33,ON!G33,MB!G33,SK!G33,AB!G33,BC!G33,YT_NT!G33,NU!G33,CE!G33)</f>
        <v>0</v>
      </c>
      <c r="H33" s="36" t="n">
        <f aca="false">Canada!H33-SUM(NL!H33,PE!H33,NS!H33,NB!H33,QC!H33,ON!H33,MB!H33,SK!H33,AB!H33,BC!H33,YT_NT!H33,NU!H33,CE!H33)</f>
        <v>0</v>
      </c>
      <c r="I33" s="37" t="n">
        <f aca="false">Canada!I33-SUM(NL!I33,PE!I33,NS!I33,NB!I33,QC!I33,ON!I33,MB!I33,SK!I33,AB!I33,BC!I33,YT_NT!I33,NU!I33,CE!I33)</f>
        <v>0</v>
      </c>
      <c r="J33" s="36" t="n">
        <f aca="false">Canada!J33-SUM(NL!J33,PE!J33,NS!J33,NB!J33,QC!J33,ON!J33,MB!J33,SK!J33,AB!J33,BC!J33,YT_NT!J33,NU!J33,CE!J33)</f>
        <v>0</v>
      </c>
      <c r="K33" s="37" t="n">
        <f aca="false">Canada!K33-SUM(NL!K33,PE!K33,NS!K33,NB!K33,QC!K33,ON!K33,MB!K33,SK!K33,AB!K33,BC!K33,YT_NT!K33,NU!K33,CE!K33)</f>
        <v>0</v>
      </c>
      <c r="L33" s="36" t="n">
        <f aca="false">Canada!L33-SUM(NL!L33,PE!L33,NS!L33,NB!L33,QC!L33,ON!L33,MB!L33,SK!L33,AB!L33,BC!L33,YT_NT!L33,NU!L33,CE!L33)</f>
        <v>0</v>
      </c>
      <c r="M33" s="37" t="n">
        <f aca="false">Canada!M33-SUM(NL!M33,PE!M33,NS!M33,NB!M33,QC!M33,ON!M33,MB!M33,SK!M33,AB!M33,BC!M33,YT_NT!M33,NU!M33,CE!M33)</f>
        <v>0</v>
      </c>
      <c r="N33" s="36" t="n">
        <f aca="false">Canada!N33-SUM(NL!N33,PE!N33,NS!N33,NB!N33,QC!N33,ON!N33,MB!N33,SK!N33,AB!N33,BC!N33,YT_NT!N33,NU!N33,CE!N33)</f>
        <v>0</v>
      </c>
      <c r="O33" s="37" t="n">
        <f aca="false">Canada!O33-SUM(NL!O33,PE!O33,NS!O33,NB!O33,QC!O33,ON!O33,MB!O33,SK!O33,AB!O33,BC!O33,YT_NT!O33,NU!O33,CE!O33)</f>
        <v>0</v>
      </c>
      <c r="P33" s="36" t="n">
        <f aca="false">Canada!P33-SUM(NL!P33,PE!P33,NS!P33,NB!P33,QC!P33,ON!P33,MB!P33,SK!P33,AB!P33,BC!P33,YT_NT!P33,NU!P33,CE!P33)</f>
        <v>0</v>
      </c>
      <c r="Q33" s="37" t="n">
        <f aca="false">Canada!Q33-SUM(NL!Q33,PE!Q33,NS!Q33,NB!Q33,QC!Q33,ON!Q33,MB!Q33,SK!Q33,AB!Q33,BC!Q33,YT_NT!Q33,NU!Q33,CE!Q33)</f>
        <v>0</v>
      </c>
      <c r="R33" s="36" t="n">
        <f aca="false">Canada!R33-SUM(NL!R33,PE!R33,NS!R33,NB!R33,QC!R33,ON!R33,MB!R33,SK!R33,AB!R33,BC!R33,YT_NT!R33,NU!R33,CE!R33)</f>
        <v>0</v>
      </c>
      <c r="S33" s="37" t="n">
        <f aca="false">Canada!S33-SUM(NL!S33,PE!S33,NS!S33,NB!S33,QC!S33,ON!S33,MB!S33,SK!S33,AB!S33,BC!S33,YT_NT!S33,NU!S33,CE!S33)</f>
        <v>0</v>
      </c>
      <c r="T33" s="36" t="n">
        <f aca="false">Canada!T33-SUM(NL!T33,PE!T33,NS!T33,NB!T33,QC!T33,ON!T33,MB!T33,SK!T33,AB!T33,BC!T33,YT_NT!T33,NU!T33,CE!T33)</f>
        <v>0.001</v>
      </c>
      <c r="U33" s="37" t="n">
        <f aca="false">Canada!U33-SUM(NL!U33,PE!U33,NS!U33,NB!U33,QC!U33,ON!U33,MB!U33,SK!U33,AB!U33,BC!U33,YT_NT!U33,NU!U33,CE!U33)</f>
        <v>0</v>
      </c>
      <c r="V33" s="36" t="n">
        <f aca="false">Canada!V33-SUM(NL!V33,PE!V33,NS!V33,NB!V33,QC!V33,ON!V33,MB!V33,SK!V33,AB!V33,BC!V33,YT_NT!V33,NU!V33,CE!V33)</f>
        <v>0</v>
      </c>
      <c r="W33" s="37" t="n">
        <f aca="false">Canada!W33-SUM(NL!W33,PE!W33,NS!W33,NB!W33,QC!W33,ON!W33,MB!W33,SK!W33,AB!W33,BC!W33,YT_NT!W33,NU!W33,CE!W33)</f>
        <v>0</v>
      </c>
      <c r="X33" s="36" t="n">
        <f aca="false">Canada!X33-SUM(NL!X33,PE!X33,NS!X33,NB!X33,QC!X33,ON!X33,MB!X33,SK!X33,AB!X33,BC!X33,YT_NT!X33,NU!X33,CE!X33)</f>
        <v>0</v>
      </c>
      <c r="Y33" s="37" t="n">
        <f aca="false">Canada!Y33-SUM(NL!Y33,PE!Y33,NS!Y33,NB!Y33,QC!Y33,ON!Y33,MB!Y33,SK!Y33,AB!Y33,BC!Y33,YT_NT!Y33,NU!Y33,CE!Y33)</f>
        <v>0</v>
      </c>
      <c r="Z33" s="36" t="n">
        <f aca="false">Canada!Z33-SUM(NL!Z33,PE!Z33,NS!Z33,NB!Z33,QC!Z33,ON!Z33,MB!Z33,SK!Z33,AB!Z33,BC!Z33,YT_NT!Z33,NU!Z33,CE!Z33)</f>
        <v>0</v>
      </c>
      <c r="AA33" s="37" t="n">
        <f aca="false">Canada!AA33-SUM(NL!AA33,PE!AA33,NS!AA33,NB!AA33,QC!AA33,ON!AA33,MB!AA33,SK!AA33,AB!AA33,BC!AA33,YT_NT!AA33,NU!AA33,CE!AA33)</f>
        <v>0</v>
      </c>
      <c r="AB33" s="36" t="n">
        <f aca="false">Canada!AB33-SUM(NL!AB33,PE!AB33,NS!AB33,NB!AB33,QC!AB33,ON!AB33,MB!AB33,SK!AB33,AB!AB33,BC!AB33,YT_NT!AB33,NU!AB33,CE!AB33)</f>
        <v>0</v>
      </c>
      <c r="AC33" s="37" t="n">
        <f aca="false">Canada!AC33-SUM(NL!AC33,PE!AC33,NS!AC33,NB!AC33,QC!AC33,ON!AC33,MB!AC33,SK!AC33,AB!AC33,BC!AC33,YT_NT!AC33,NU!AC33,CE!AC33)</f>
        <v>0</v>
      </c>
      <c r="AD33" s="36" t="n">
        <f aca="false">Canada!AD33-SUM(NL!AD33,PE!AD33,NS!AD33,NB!AD33,QC!AD33,ON!AD33,MB!AD33,SK!AD33,AB!AD33,BC!AD33,YT_NT!AD33,NU!AD33,CE!AD33)</f>
        <v>0</v>
      </c>
      <c r="AE33" s="37" t="n">
        <f aca="false">Canada!AE33-SUM(NL!AE33,PE!AE33,NS!AE33,NB!AE33,QC!AE33,ON!AE33,MB!AE33,SK!AE33,AB!AE33,BC!AE33,YT_NT!AE33,NU!AE33,CE!AE33)</f>
        <v>0.001</v>
      </c>
      <c r="AF33" s="36" t="n">
        <f aca="false">Canada!AF33-SUM(NL!AF33,PE!AF33,NS!AF33,NB!AF33,QC!AF33,ON!AF33,MB!AF33,SK!AF33,AB!AF33,BC!AF33,YT_NT!AF33,NU!AF33,CE!AF33)</f>
        <v>0.00300000000000011</v>
      </c>
      <c r="AG33" s="37" t="n">
        <f aca="false">Canada!AG33-SUM(NL!AG33,PE!AG33,NS!AG33,NB!AG33,QC!AG33,ON!AG33,MB!AG33,SK!AG33,AB!AG33,BC!AG33,YT_NT!AG33,NU!AG33,CE!AG33)</f>
        <v>0</v>
      </c>
      <c r="AH33" s="36" t="n">
        <f aca="false">Canada!AH33-SUM(NL!AH33,PE!AH33,NS!AH33,NB!AH33,QC!AH33,ON!AH33,MB!AH33,SK!AH33,AB!AH33,BC!AH33,YT_NT!AH33,NU!AH33,CE!AH33)</f>
        <v>0.001</v>
      </c>
      <c r="AI33" s="37" t="n">
        <f aca="false">Canada!AI33-SUM(NL!AI33,PE!AI33,NS!AI33,NB!AI33,QC!AI33,ON!AI33,MB!AI33,SK!AI33,AB!AI33,BC!AI33,YT_NT!AI33,NU!AI33,CE!AI33)</f>
        <v>-0.001</v>
      </c>
      <c r="AJ33" s="42" t="n">
        <f aca="false">Canada!AJ33+Canada!AK33+Canada!AL33-SUM(NL!AJ33,PE!AJ33,NS!AJ33,NB!AJ33,QC!AJ33,ON!AJ33,MB!AJ33,SK!AJ33,AB!AJ33,BC!AJ33,YT_NT!AJ33,NU!AJ33,CE!AJ33)</f>
        <v>0</v>
      </c>
      <c r="AK33" s="37" t="n">
        <f aca="false">Canada!AM33-SUM(NL!AK33,PE!AK33,NS!AK33,NB!AK33,QC!AK33,ON!AK33,MB!AK33,SK!AK33,AB!AK33,BC!AK33,YT_NT!AK33,NU!AK33,CE!AK33)</f>
        <v>0</v>
      </c>
      <c r="AL33" s="42" t="n">
        <f aca="false">Canada!AN33-SUM(NL!AL33,PE!AL33,NS!AL33,NB!AL33,QC!AL33,ON!AL33,MB!AL33,SK!AL33,AB!AL33,BC!AL33,YT_NT!AL33,NU!AL33,CE!AL33)</f>
        <v>0</v>
      </c>
      <c r="AM33" s="37" t="n">
        <f aca="false">Canada!AO33-SUM(NL!AM33,PE!AM33,NS!AM33,NB!AM33,QC!AM33,ON!AM33,MB!AM33,SK!AM33,AB!AM33,BC!AM33,YT_NT!AM33,NU!AM33,CE!AM33)</f>
        <v>0</v>
      </c>
      <c r="AN33" s="42" t="n">
        <f aca="false">Canada!AP33-SUM(NL!AN33,PE!AN33,NS!AN33,NB!AN33,QC!AN33,ON!AN33,MB!AN33,SK!AN33,AB!AN33,BC!AN33,YT_NT!AN33,NU!AN33,CE!AN33)</f>
        <v>0</v>
      </c>
      <c r="AO33" s="37" t="n">
        <f aca="false">Canada!AQ33-SUM(NL!AO33,PE!AO33,NS!AO33,NB!AO33,QC!AO33,ON!AO33,MB!AO33,SK!AO33,AB!AO33,BC!AO33,YT_NT!AO33,NU!AO33,CE!AO33)</f>
        <v>0</v>
      </c>
      <c r="AP33" s="42" t="n">
        <f aca="false">Canada!AR33-SUM(NL!AP33,PE!AP33,NS!AP33,NB!AP33,QC!AP33,ON!AP33,MB!AP33,SK!AP33,AB!AP33,BC!AP33,YT_NT!AP33,NU!AP33,CE!AP33)</f>
        <v>0</v>
      </c>
      <c r="AQ33" s="37" t="n">
        <f aca="false">Canada!AS33-SUM(NL!AQ33,PE!AQ33,NS!AQ33,NB!AQ33,QC!AQ33,ON!AQ33,MB!AQ33,SK!AQ33,AB!AQ33,BC!AQ33,YT_NT!AQ33,NU!AQ33,CE!AQ33)</f>
        <v>0</v>
      </c>
      <c r="AR33" s="42" t="n">
        <f aca="false">Canada!AT33-SUM(NL!AR33,PE!AR33,NS!AR33,NB!AR33,QC!AR33,ON!AR33,MB!AR33,SK!AR33,AB!AR33,BC!AR33,YT_NT!AR33,NU!AR33,CE!AR33)</f>
        <v>0</v>
      </c>
      <c r="AS33" s="37" t="n">
        <f aca="false">Canada!AU33-SUM(NL!AS33,PE!AS33,NS!AS33,NB!AS33,QC!AS33,ON!AS33,MB!AS33,SK!AS33,AB!AS33,BC!AS33,YT_NT!AS33,NU!AS33,CE!AS33)</f>
        <v>0</v>
      </c>
      <c r="AT33" s="42" t="n">
        <f aca="false">Canada!AV33-SUM(NL!AT33,PE!AT33,NS!AT33,NB!AT33,QC!AT33,ON!AT33,MB!AT33,SK!AT33,AB!AT33,BC!AT33,YT_NT!AT33,NU!AT33,CE!AT33)</f>
        <v>0</v>
      </c>
      <c r="AU33" s="37" t="n">
        <f aca="false">Canada!AW33-SUM(NL!AU33,PE!AU33,NS!AU33,NB!AU33,QC!AU33,ON!AU33,MB!AU33,SK!AU33,AB!AU33,BC!AU33,YT_NT!AU33,NU!AU33,CE!AU33)</f>
        <v>0</v>
      </c>
      <c r="AV33" s="42" t="n">
        <f aca="false">Canada!AX33-SUM(NL!AV33,PE!AV33,NS!AV33,NB!AV33,QC!AV33,ON!AV33,MB!AV33,SK!AV33,AB!AV33,BC!AV33,YT_NT!AV33,NU!AV33,CE!AV33)</f>
        <v>0</v>
      </c>
      <c r="AW33" s="37" t="n">
        <f aca="false">Canada!AY33-SUM(NL!AW33,PE!AW33,NS!AW33,NB!AW33,QC!AW33,ON!AW33,MB!AW33,SK!AW33,AB!AW33,BC!AW33,YT_NT!AW33,NU!AW33,CE!AW33)</f>
        <v>0</v>
      </c>
      <c r="AX33" s="42" t="n">
        <f aca="false">Canada!AZ33-SUM(NL!AX33,PE!AX33,NS!AX33,NB!AX33,QC!AX33,ON!AX33,MB!AX33,SK!AX33,AB!AX33,BC!AX33,YT_NT!AX33,NU!AX33,CE!AX33)</f>
        <v>0</v>
      </c>
      <c r="AY33" s="37" t="n">
        <f aca="false">Canada!BA33-SUM(NL!AY33,PE!AY33,NS!AY33,NB!AY33,QC!AY33,ON!AY33,MB!AY33,SK!AY33,AB!AY33,BC!AY33,YT_NT!AY33,NU!AY33,CE!AY33)</f>
        <v>0</v>
      </c>
      <c r="AZ33" s="42" t="n">
        <f aca="false">Canada!BB33-SUM(NL!AZ33,PE!AZ33,NS!AZ33,NB!AZ33,QC!AZ33,ON!AZ33,MB!AZ33,SK!AZ33,AB!AZ33,BC!AZ33,YT_NT!AZ33,NU!AZ33,CE!AZ33)</f>
        <v>0</v>
      </c>
      <c r="BA33" s="37" t="n">
        <f aca="false">Canada!BC33-SUM(NL!BA33,PE!BA33,NS!BA33,NB!BA33,QC!BA33,ON!BA33,MB!BA33,SK!BA33,AB!BA33,BC!BA33,YT_NT!BA33,NU!BA33,CE!BA33)</f>
        <v>0</v>
      </c>
      <c r="BB33" s="42" t="n">
        <f aca="false">Canada!BD33-SUM(NL!BB33,PE!BB33,NS!BB33,NB!BB33,QC!BB33,ON!BB33,MB!BB33,SK!BB33,AB!BB33,BC!BB33,YT_NT!BB33,NU!BB33,CE!BB33)</f>
        <v>0</v>
      </c>
      <c r="BC33" s="37" t="n">
        <f aca="false">Canada!BE33-SUM(NL!BC33,PE!BC33,NS!BC33,NB!BC33,QC!BC33,ON!BC33,MB!BC33,SK!BC33,AB!BC33,BC!BC33,YT_NT!BC33,NU!BC33,CE!BC33)</f>
        <v>0</v>
      </c>
      <c r="BD33" s="43"/>
      <c r="BE33" s="35"/>
      <c r="BF33" s="26"/>
      <c r="BG33" s="43"/>
      <c r="BH33" s="35"/>
      <c r="BI33" s="26"/>
      <c r="BJ33" s="43"/>
      <c r="BK33" s="35"/>
      <c r="BL33" s="26"/>
      <c r="BM33" s="43"/>
      <c r="BN33" s="35"/>
      <c r="BO33" s="26"/>
      <c r="BP33" s="43"/>
      <c r="BQ33" s="35"/>
      <c r="BR33" s="26"/>
      <c r="BS33" s="43"/>
      <c r="BT33" s="35"/>
      <c r="BU33" s="26"/>
      <c r="BV33" s="43"/>
      <c r="BW33" s="35"/>
      <c r="BX33" s="26"/>
      <c r="BY33" s="43"/>
      <c r="BZ33" s="35"/>
      <c r="CA33" s="26"/>
      <c r="CB33" s="43"/>
      <c r="CC33" s="35"/>
      <c r="CD33" s="26"/>
      <c r="CE33" s="43"/>
      <c r="CF33" s="35"/>
      <c r="CG33" s="26"/>
      <c r="CH33" s="43"/>
      <c r="CI33" s="35"/>
      <c r="CJ33" s="26"/>
      <c r="CK33" s="43"/>
      <c r="CL33" s="35"/>
      <c r="CM33" s="26"/>
      <c r="CN33" s="43"/>
      <c r="CO33" s="35"/>
      <c r="CP33" s="26"/>
      <c r="CQ33" s="43"/>
      <c r="CR33" s="35"/>
      <c r="CS33" s="26"/>
      <c r="CT33" s="43"/>
      <c r="CU33" s="35"/>
      <c r="CV33" s="26"/>
      <c r="CW33" s="43"/>
      <c r="CX33" s="35"/>
      <c r="CY33" s="26"/>
      <c r="CZ33" s="43"/>
      <c r="DA33" s="35"/>
      <c r="DB33" s="26"/>
      <c r="DC33" s="43"/>
      <c r="DD33" s="35"/>
      <c r="DE33" s="26"/>
      <c r="DF33" s="43"/>
      <c r="DG33" s="35"/>
      <c r="DH33" s="26"/>
      <c r="DI33" s="43"/>
      <c r="DJ33" s="35"/>
      <c r="DK33" s="26"/>
      <c r="DL33" s="43"/>
      <c r="DM33" s="35"/>
      <c r="DN33" s="26"/>
      <c r="DO33" s="43"/>
      <c r="DP33" s="35"/>
      <c r="DQ33" s="26"/>
      <c r="DR33" s="43"/>
      <c r="DS33" s="35"/>
      <c r="DT33" s="26"/>
      <c r="DU33" s="43"/>
      <c r="DV33" s="35"/>
      <c r="DW33" s="26"/>
      <c r="DX33" s="43"/>
      <c r="DY33" s="35"/>
      <c r="DZ33" s="26"/>
      <c r="EA33" s="43"/>
      <c r="EB33" s="35"/>
      <c r="EC33" s="26"/>
      <c r="ED33" s="43"/>
      <c r="EE33" s="35"/>
      <c r="EF33" s="26"/>
      <c r="EG33" s="43"/>
      <c r="EH33" s="35"/>
      <c r="EI33" s="26"/>
      <c r="EJ33" s="43"/>
      <c r="EK33" s="35"/>
      <c r="EL33" s="26"/>
      <c r="EM33" s="43"/>
      <c r="EN33" s="35"/>
      <c r="EO33" s="26"/>
      <c r="EP33" s="43"/>
      <c r="EQ33" s="35"/>
      <c r="ER33" s="26"/>
      <c r="ES33" s="43"/>
      <c r="ET33" s="35"/>
      <c r="EU33" s="26"/>
      <c r="EV33" s="43"/>
      <c r="EW33" s="35"/>
      <c r="EX33" s="26"/>
      <c r="EY33" s="43"/>
      <c r="EZ33" s="35"/>
      <c r="FA33" s="26"/>
      <c r="FB33" s="43"/>
      <c r="FC33" s="35"/>
      <c r="FD33" s="26"/>
      <c r="FE33" s="43"/>
      <c r="FF33" s="35"/>
      <c r="FG33" s="26"/>
      <c r="FH33" s="43"/>
      <c r="FI33" s="35"/>
      <c r="FJ33" s="26"/>
      <c r="FK33" s="43"/>
      <c r="FL33" s="35"/>
      <c r="FM33" s="26"/>
      <c r="FN33" s="43"/>
      <c r="FO33" s="35"/>
      <c r="FP33" s="26"/>
      <c r="FQ33" s="43"/>
      <c r="FR33" s="35"/>
      <c r="FS33" s="26"/>
      <c r="FT33" s="43"/>
      <c r="FU33" s="35"/>
      <c r="FV33" s="26"/>
      <c r="FW33" s="43"/>
      <c r="FX33" s="35"/>
      <c r="FY33" s="26"/>
      <c r="FZ33" s="43"/>
      <c r="GA33" s="35"/>
      <c r="GB33" s="26"/>
      <c r="GC33" s="43"/>
      <c r="GD33" s="35"/>
      <c r="GE33" s="26"/>
      <c r="GF33" s="43"/>
      <c r="GG33" s="35"/>
      <c r="GH33" s="26"/>
      <c r="GI33" s="43"/>
      <c r="GJ33" s="35"/>
      <c r="GK33" s="26"/>
    </row>
    <row r="34" customFormat="false" ht="12.75" hidden="false" customHeight="false" outlineLevel="0" collapsed="false">
      <c r="A34" s="34" t="n">
        <v>23</v>
      </c>
      <c r="B34" s="40" t="s">
        <v>44</v>
      </c>
      <c r="C34" s="35" t="s">
        <v>97</v>
      </c>
      <c r="D34" s="36" t="n">
        <f aca="false">Canada!D34-SUM(NL!D34,PE!D34,NS!D34,NB!D34,QC!D34,ON!D34,MB!D34,SK!D34,AB!D34,BC!D34,YT_NT!D34,NU!D34,CE!D34)</f>
        <v>0.00099999999999989</v>
      </c>
      <c r="E34" s="37" t="n">
        <f aca="false">Canada!E34-SUM(NL!E34,PE!E34,NS!E34,NB!E34,QC!E34,ON!E34,MB!E34,SK!E34,AB!E34,BC!E34,YT_NT!E34,NU!E34,CE!E34)</f>
        <v>0</v>
      </c>
      <c r="F34" s="36" t="n">
        <f aca="false">Canada!F34-SUM(NL!F34,PE!F34,NS!F34,NB!F34,QC!F34,ON!F34,MB!F34,SK!F34,AB!F34,BC!F34,YT_NT!F34,NU!F34,CE!F34)</f>
        <v>-0.001</v>
      </c>
      <c r="G34" s="37" t="n">
        <f aca="false">Canada!G34-SUM(NL!G34,PE!G34,NS!G34,NB!G34,QC!G34,ON!G34,MB!G34,SK!G34,AB!G34,BC!G34,YT_NT!G34,NU!G34,CE!G34)</f>
        <v>0</v>
      </c>
      <c r="H34" s="36" t="n">
        <f aca="false">Canada!H34-SUM(NL!H34,PE!H34,NS!H34,NB!H34,QC!H34,ON!H34,MB!H34,SK!H34,AB!H34,BC!H34,YT_NT!H34,NU!H34,CE!H34)</f>
        <v>0.000999999999999446</v>
      </c>
      <c r="I34" s="37" t="n">
        <f aca="false">Canada!I34-SUM(NL!I34,PE!I34,NS!I34,NB!I34,QC!I34,ON!I34,MB!I34,SK!I34,AB!I34,BC!I34,YT_NT!I34,NU!I34,CE!I34)</f>
        <v>0</v>
      </c>
      <c r="J34" s="36" t="n">
        <f aca="false">Canada!J34-SUM(NL!J34,PE!J34,NS!J34,NB!J34,QC!J34,ON!J34,MB!J34,SK!J34,AB!J34,BC!J34,YT_NT!J34,NU!J34,CE!J34)</f>
        <v>0</v>
      </c>
      <c r="K34" s="37" t="n">
        <f aca="false">Canada!K34-SUM(NL!K34,PE!K34,NS!K34,NB!K34,QC!K34,ON!K34,MB!K34,SK!K34,AB!K34,BC!K34,YT_NT!K34,NU!K34,CE!K34)</f>
        <v>0</v>
      </c>
      <c r="L34" s="36" t="n">
        <f aca="false">Canada!L34-SUM(NL!L34,PE!L34,NS!L34,NB!L34,QC!L34,ON!L34,MB!L34,SK!L34,AB!L34,BC!L34,YT_NT!L34,NU!L34,CE!L34)</f>
        <v>0.000999999999999446</v>
      </c>
      <c r="M34" s="37" t="n">
        <f aca="false">Canada!M34-SUM(NL!M34,PE!M34,NS!M34,NB!M34,QC!M34,ON!M34,MB!M34,SK!M34,AB!M34,BC!M34,YT_NT!M34,NU!M34,CE!M34)</f>
        <v>0</v>
      </c>
      <c r="N34" s="36" t="n">
        <f aca="false">Canada!N34-SUM(NL!N34,PE!N34,NS!N34,NB!N34,QC!N34,ON!N34,MB!N34,SK!N34,AB!N34,BC!N34,YT_NT!N34,NU!N34,CE!N34)</f>
        <v>0.00100000000000033</v>
      </c>
      <c r="O34" s="37" t="n">
        <f aca="false">Canada!O34-SUM(NL!O34,PE!O34,NS!O34,NB!O34,QC!O34,ON!O34,MB!O34,SK!O34,AB!O34,BC!O34,YT_NT!O34,NU!O34,CE!O34)</f>
        <v>0</v>
      </c>
      <c r="P34" s="36" t="n">
        <f aca="false">Canada!P34-SUM(NL!P34,PE!P34,NS!P34,NB!P34,QC!P34,ON!P34,MB!P34,SK!P34,AB!P34,BC!P34,YT_NT!P34,NU!P34,CE!P34)</f>
        <v>0</v>
      </c>
      <c r="Q34" s="37" t="n">
        <f aca="false">Canada!Q34-SUM(NL!Q34,PE!Q34,NS!Q34,NB!Q34,QC!Q34,ON!Q34,MB!Q34,SK!Q34,AB!Q34,BC!Q34,YT_NT!Q34,NU!Q34,CE!Q34)</f>
        <v>0</v>
      </c>
      <c r="R34" s="36" t="n">
        <f aca="false">Canada!R34-SUM(NL!R34,PE!R34,NS!R34,NB!R34,QC!R34,ON!R34,MB!R34,SK!R34,AB!R34,BC!R34,YT_NT!R34,NU!R34,CE!R34)</f>
        <v>0</v>
      </c>
      <c r="S34" s="37" t="n">
        <f aca="false">Canada!S34-SUM(NL!S34,PE!S34,NS!S34,NB!S34,QC!S34,ON!S34,MB!S34,SK!S34,AB!S34,BC!S34,YT_NT!S34,NU!S34,CE!S34)</f>
        <v>0.00100000000000477</v>
      </c>
      <c r="T34" s="36" t="n">
        <f aca="false">Canada!T34-SUM(NL!T34,PE!T34,NS!T34,NB!T34,QC!T34,ON!T34,MB!T34,SK!T34,AB!T34,BC!T34,YT_NT!T34,NU!T34,CE!T34)</f>
        <v>0.00100000000000477</v>
      </c>
      <c r="U34" s="37" t="n">
        <f aca="false">Canada!U34-SUM(NL!U34,PE!U34,NS!U34,NB!U34,QC!U34,ON!U34,MB!U34,SK!U34,AB!U34,BC!U34,YT_NT!U34,NU!U34,CE!U34)</f>
        <v>0</v>
      </c>
      <c r="V34" s="36" t="n">
        <f aca="false">Canada!V34-SUM(NL!V34,PE!V34,NS!V34,NB!V34,QC!V34,ON!V34,MB!V34,SK!V34,AB!V34,BC!V34,YT_NT!V34,NU!V34,CE!V34)</f>
        <v>-0.000999999999997669</v>
      </c>
      <c r="W34" s="37" t="n">
        <f aca="false">Canada!W34-SUM(NL!W34,PE!W34,NS!W34,NB!W34,QC!W34,ON!W34,MB!W34,SK!W34,AB!W34,BC!W34,YT_NT!W34,NU!W34,CE!W34)</f>
        <v>0.000999999999997669</v>
      </c>
      <c r="X34" s="36" t="n">
        <f aca="false">Canada!X34-SUM(NL!X34,PE!X34,NS!X34,NB!X34,QC!X34,ON!X34,MB!X34,SK!X34,AB!X34,BC!X34,YT_NT!X34,NU!X34,CE!X34)</f>
        <v>0</v>
      </c>
      <c r="Y34" s="37" t="n">
        <f aca="false">Canada!Y34-SUM(NL!Y34,PE!Y34,NS!Y34,NB!Y34,QC!Y34,ON!Y34,MB!Y34,SK!Y34,AB!Y34,BC!Y34,YT_NT!Y34,NU!Y34,CE!Y34)</f>
        <v>0.000999999999999446</v>
      </c>
      <c r="Z34" s="36" t="n">
        <f aca="false">Canada!Z34-SUM(NL!Z34,PE!Z34,NS!Z34,NB!Z34,QC!Z34,ON!Z34,MB!Z34,SK!Z34,AB!Z34,BC!Z34,YT_NT!Z34,NU!Z34,CE!Z34)</f>
        <v>0.0010000000000332</v>
      </c>
      <c r="AA34" s="37" t="n">
        <f aca="false">Canada!AA34-SUM(NL!AA34,PE!AA34,NS!AA34,NB!AA34,QC!AA34,ON!AA34,MB!AA34,SK!AA34,AB!AA34,BC!AA34,YT_NT!AA34,NU!AA34,CE!AA34)</f>
        <v>0</v>
      </c>
      <c r="AB34" s="36" t="n">
        <f aca="false">Canada!AB34-SUM(NL!AB34,PE!AB34,NS!AB34,NB!AB34,QC!AB34,ON!AB34,MB!AB34,SK!AB34,AB!AB34,BC!AB34,YT_NT!AB34,NU!AB34,CE!AB34)</f>
        <v>0</v>
      </c>
      <c r="AC34" s="37" t="n">
        <f aca="false">Canada!AC34-SUM(NL!AC34,PE!AC34,NS!AC34,NB!AC34,QC!AC34,ON!AC34,MB!AC34,SK!AC34,AB!AC34,BC!AC34,YT_NT!AC34,NU!AC34,CE!AC34)</f>
        <v>0</v>
      </c>
      <c r="AD34" s="36" t="n">
        <f aca="false">Canada!AD34-SUM(NL!AD34,PE!AD34,NS!AD34,NB!AD34,QC!AD34,ON!AD34,MB!AD34,SK!AD34,AB!AD34,BC!AD34,YT_NT!AD34,NU!AD34,CE!AD34)</f>
        <v>-0.00100000000000122</v>
      </c>
      <c r="AE34" s="37" t="n">
        <f aca="false">Canada!AE34-SUM(NL!AE34,PE!AE34,NS!AE34,NB!AE34,QC!AE34,ON!AE34,MB!AE34,SK!AE34,AB!AE34,BC!AE34,YT_NT!AE34,NU!AE34,CE!AE34)</f>
        <v>0</v>
      </c>
      <c r="AF34" s="36" t="n">
        <f aca="false">Canada!AF34-SUM(NL!AF34,PE!AF34,NS!AF34,NB!AF34,QC!AF34,ON!AF34,MB!AF34,SK!AF34,AB!AF34,BC!AF34,YT_NT!AF34,NU!AF34,CE!AF34)</f>
        <v>0.00100000000000122</v>
      </c>
      <c r="AG34" s="37" t="n">
        <f aca="false">Canada!AG34-SUM(NL!AG34,PE!AG34,NS!AG34,NB!AG34,QC!AG34,ON!AG34,MB!AG34,SK!AG34,AB!AG34,BC!AG34,YT_NT!AG34,NU!AG34,CE!AG34)</f>
        <v>0</v>
      </c>
      <c r="AH34" s="36" t="n">
        <f aca="false">Canada!AH34-SUM(NL!AH34,PE!AH34,NS!AH34,NB!AH34,QC!AH34,ON!AH34,MB!AH34,SK!AH34,AB!AH34,BC!AH34,YT_NT!AH34,NU!AH34,CE!AH34)</f>
        <v>0.00100000000000477</v>
      </c>
      <c r="AI34" s="37" t="n">
        <f aca="false">Canada!AI34-SUM(NL!AI34,PE!AI34,NS!AI34,NB!AI34,QC!AI34,ON!AI34,MB!AI34,SK!AI34,AB!AI34,BC!AI34,YT_NT!AI34,NU!AI34,CE!AI34)</f>
        <v>0</v>
      </c>
      <c r="AJ34" s="42" t="n">
        <f aca="false">Canada!AJ34+Canada!AK34+Canada!AL34-SUM(NL!AJ34,PE!AJ34,NS!AJ34,NB!AJ34,QC!AJ34,ON!AJ34,MB!AJ34,SK!AJ34,AB!AJ34,BC!AJ34,YT_NT!AJ34,NU!AJ34,CE!AJ34)</f>
        <v>0.00100000000020373</v>
      </c>
      <c r="AK34" s="37" t="n">
        <f aca="false">Canada!AM34-SUM(NL!AK34,PE!AK34,NS!AK34,NB!AK34,QC!AK34,ON!AK34,MB!AK34,SK!AK34,AB!AK34,BC!AK34,YT_NT!AK34,NU!AK34,CE!AK34)</f>
        <v>0</v>
      </c>
      <c r="AL34" s="42" t="n">
        <f aca="false">Canada!AN34-SUM(NL!AL34,PE!AL34,NS!AL34,NB!AL34,QC!AL34,ON!AL34,MB!AL34,SK!AL34,AB!AL34,BC!AL34,YT_NT!AL34,NU!AL34,CE!AL34)</f>
        <v>0</v>
      </c>
      <c r="AM34" s="37" t="n">
        <f aca="false">Canada!AO34-SUM(NL!AM34,PE!AM34,NS!AM34,NB!AM34,QC!AM34,ON!AM34,MB!AM34,SK!AM34,AB!AM34,BC!AM34,YT_NT!AM34,NU!AM34,CE!AM34)</f>
        <v>0</v>
      </c>
      <c r="AN34" s="42" t="n">
        <f aca="false">Canada!AP34-SUM(NL!AN34,PE!AN34,NS!AN34,NB!AN34,QC!AN34,ON!AN34,MB!AN34,SK!AN34,AB!AN34,BC!AN34,YT_NT!AN34,NU!AN34,CE!AN34)</f>
        <v>0</v>
      </c>
      <c r="AO34" s="37" t="n">
        <f aca="false">Canada!AQ34-SUM(NL!AO34,PE!AO34,NS!AO34,NB!AO34,QC!AO34,ON!AO34,MB!AO34,SK!AO34,AB!AO34,BC!AO34,YT_NT!AO34,NU!AO34,CE!AO34)</f>
        <v>0</v>
      </c>
      <c r="AP34" s="42" t="n">
        <f aca="false">Canada!AR34-SUM(NL!AP34,PE!AP34,NS!AP34,NB!AP34,QC!AP34,ON!AP34,MB!AP34,SK!AP34,AB!AP34,BC!AP34,YT_NT!AP34,NU!AP34,CE!AP34)</f>
        <v>0</v>
      </c>
      <c r="AQ34" s="37" t="n">
        <f aca="false">Canada!AS34-SUM(NL!AQ34,PE!AQ34,NS!AQ34,NB!AQ34,QC!AQ34,ON!AQ34,MB!AQ34,SK!AQ34,AB!AQ34,BC!AQ34,YT_NT!AQ34,NU!AQ34,CE!AQ34)</f>
        <v>0</v>
      </c>
      <c r="AR34" s="42" t="n">
        <f aca="false">Canada!AT34-SUM(NL!AR34,PE!AR34,NS!AR34,NB!AR34,QC!AR34,ON!AR34,MB!AR34,SK!AR34,AB!AR34,BC!AR34,YT_NT!AR34,NU!AR34,CE!AR34)</f>
        <v>0</v>
      </c>
      <c r="AS34" s="37" t="n">
        <f aca="false">Canada!AU34-SUM(NL!AS34,PE!AS34,NS!AS34,NB!AS34,QC!AS34,ON!AS34,MB!AS34,SK!AS34,AB!AS34,BC!AS34,YT_NT!AS34,NU!AS34,CE!AS34)</f>
        <v>0</v>
      </c>
      <c r="AT34" s="42" t="n">
        <f aca="false">Canada!AV34-SUM(NL!AT34,PE!AT34,NS!AT34,NB!AT34,QC!AT34,ON!AT34,MB!AT34,SK!AT34,AB!AT34,BC!AT34,YT_NT!AT34,NU!AT34,CE!AT34)</f>
        <v>0</v>
      </c>
      <c r="AU34" s="37" t="n">
        <f aca="false">Canada!AW34-SUM(NL!AU34,PE!AU34,NS!AU34,NB!AU34,QC!AU34,ON!AU34,MB!AU34,SK!AU34,AB!AU34,BC!AU34,YT_NT!AU34,NU!AU34,CE!AU34)</f>
        <v>0</v>
      </c>
      <c r="AV34" s="42" t="n">
        <f aca="false">Canada!AX34-SUM(NL!AV34,PE!AV34,NS!AV34,NB!AV34,QC!AV34,ON!AV34,MB!AV34,SK!AV34,AB!AV34,BC!AV34,YT_NT!AV34,NU!AV34,CE!AV34)</f>
        <v>0</v>
      </c>
      <c r="AW34" s="37" t="n">
        <f aca="false">Canada!AY34-SUM(NL!AW34,PE!AW34,NS!AW34,NB!AW34,QC!AW34,ON!AW34,MB!AW34,SK!AW34,AB!AW34,BC!AW34,YT_NT!AW34,NU!AW34,CE!AW34)</f>
        <v>0</v>
      </c>
      <c r="AX34" s="42" t="n">
        <f aca="false">Canada!AZ34-SUM(NL!AX34,PE!AX34,NS!AX34,NB!AX34,QC!AX34,ON!AX34,MB!AX34,SK!AX34,AB!AX34,BC!AX34,YT_NT!AX34,NU!AX34,CE!AX34)</f>
        <v>0</v>
      </c>
      <c r="AY34" s="37" t="n">
        <f aca="false">Canada!BA34-SUM(NL!AY34,PE!AY34,NS!AY34,NB!AY34,QC!AY34,ON!AY34,MB!AY34,SK!AY34,AB!AY34,BC!AY34,YT_NT!AY34,NU!AY34,CE!AY34)</f>
        <v>0</v>
      </c>
      <c r="AZ34" s="42" t="n">
        <f aca="false">Canada!BB34-SUM(NL!AZ34,PE!AZ34,NS!AZ34,NB!AZ34,QC!AZ34,ON!AZ34,MB!AZ34,SK!AZ34,AB!AZ34,BC!AZ34,YT_NT!AZ34,NU!AZ34,CE!AZ34)</f>
        <v>0</v>
      </c>
      <c r="BA34" s="37" t="n">
        <f aca="false">Canada!BC34-SUM(NL!BA34,PE!BA34,NS!BA34,NB!BA34,QC!BA34,ON!BA34,MB!BA34,SK!BA34,AB!BA34,BC!BA34,YT_NT!BA34,NU!BA34,CE!BA34)</f>
        <v>0.000999999999997669</v>
      </c>
      <c r="BB34" s="42" t="n">
        <f aca="false">Canada!BD34-SUM(NL!BB34,PE!BB34,NS!BB34,NB!BB34,QC!BB34,ON!BB34,MB!BB34,SK!BB34,AB!BB34,BC!BB34,YT_NT!BB34,NU!BB34,CE!BB34)</f>
        <v>0</v>
      </c>
      <c r="BC34" s="37" t="n">
        <f aca="false">Canada!BE34-SUM(NL!BC34,PE!BC34,NS!BC34,NB!BC34,QC!BC34,ON!BC34,MB!BC34,SK!BC34,AB!BC34,BC!BC34,YT_NT!BC34,NU!BC34,CE!BC34)</f>
        <v>0</v>
      </c>
      <c r="BD34" s="43"/>
      <c r="BE34" s="35"/>
      <c r="BF34" s="26"/>
      <c r="BG34" s="43"/>
      <c r="BH34" s="35"/>
      <c r="BI34" s="26"/>
      <c r="BJ34" s="43"/>
      <c r="BK34" s="35"/>
      <c r="BL34" s="26"/>
      <c r="BM34" s="43"/>
      <c r="BN34" s="35"/>
      <c r="BO34" s="26"/>
      <c r="BP34" s="43"/>
      <c r="BQ34" s="35"/>
      <c r="BR34" s="26"/>
      <c r="BS34" s="43"/>
      <c r="BT34" s="35"/>
      <c r="BU34" s="26"/>
      <c r="BV34" s="43"/>
      <c r="BW34" s="35"/>
      <c r="BX34" s="26"/>
      <c r="BY34" s="43"/>
      <c r="BZ34" s="35"/>
      <c r="CA34" s="26"/>
      <c r="CB34" s="43"/>
      <c r="CC34" s="35"/>
      <c r="CD34" s="26"/>
      <c r="CE34" s="43"/>
      <c r="CF34" s="35"/>
      <c r="CG34" s="26"/>
      <c r="CH34" s="43"/>
      <c r="CI34" s="35"/>
      <c r="CJ34" s="26"/>
      <c r="CK34" s="43"/>
      <c r="CL34" s="35"/>
      <c r="CM34" s="26"/>
      <c r="CN34" s="43"/>
      <c r="CO34" s="35"/>
      <c r="CP34" s="26"/>
      <c r="CQ34" s="43"/>
      <c r="CR34" s="35"/>
      <c r="CS34" s="26"/>
      <c r="CT34" s="43"/>
      <c r="CU34" s="35"/>
      <c r="CV34" s="26"/>
      <c r="CW34" s="43"/>
      <c r="CX34" s="35"/>
      <c r="CY34" s="26"/>
      <c r="CZ34" s="43"/>
      <c r="DA34" s="35"/>
      <c r="DB34" s="26"/>
      <c r="DC34" s="43"/>
      <c r="DD34" s="35"/>
      <c r="DE34" s="26"/>
      <c r="DF34" s="43"/>
      <c r="DG34" s="35"/>
      <c r="DH34" s="26"/>
      <c r="DI34" s="43"/>
      <c r="DJ34" s="35"/>
      <c r="DK34" s="26"/>
      <c r="DL34" s="43"/>
      <c r="DM34" s="35"/>
      <c r="DN34" s="26"/>
      <c r="DO34" s="43"/>
      <c r="DP34" s="35"/>
      <c r="DQ34" s="26"/>
      <c r="DR34" s="43"/>
      <c r="DS34" s="35"/>
      <c r="DT34" s="26"/>
      <c r="DU34" s="43"/>
      <c r="DV34" s="35"/>
      <c r="DW34" s="26"/>
      <c r="DX34" s="43"/>
      <c r="DY34" s="35"/>
      <c r="DZ34" s="26"/>
      <c r="EA34" s="43"/>
      <c r="EB34" s="35"/>
      <c r="EC34" s="26"/>
      <c r="ED34" s="43"/>
      <c r="EE34" s="35"/>
      <c r="EF34" s="26"/>
      <c r="EG34" s="43"/>
      <c r="EH34" s="35"/>
      <c r="EI34" s="26"/>
      <c r="EJ34" s="43"/>
      <c r="EK34" s="35"/>
      <c r="EL34" s="26"/>
      <c r="EM34" s="43"/>
      <c r="EN34" s="35"/>
      <c r="EO34" s="26"/>
      <c r="EP34" s="43"/>
      <c r="EQ34" s="35"/>
      <c r="ER34" s="26"/>
      <c r="ES34" s="43"/>
      <c r="ET34" s="35"/>
      <c r="EU34" s="26"/>
      <c r="EV34" s="43"/>
      <c r="EW34" s="35"/>
      <c r="EX34" s="26"/>
      <c r="EY34" s="43"/>
      <c r="EZ34" s="35"/>
      <c r="FA34" s="26"/>
      <c r="FB34" s="43"/>
      <c r="FC34" s="35"/>
      <c r="FD34" s="26"/>
      <c r="FE34" s="43"/>
      <c r="FF34" s="35"/>
      <c r="FG34" s="26"/>
      <c r="FH34" s="43"/>
      <c r="FI34" s="35"/>
      <c r="FJ34" s="26"/>
      <c r="FK34" s="43"/>
      <c r="FL34" s="35"/>
      <c r="FM34" s="26"/>
      <c r="FN34" s="43"/>
      <c r="FO34" s="35"/>
      <c r="FP34" s="26"/>
      <c r="FQ34" s="43"/>
      <c r="FR34" s="35"/>
      <c r="FS34" s="26"/>
      <c r="FT34" s="43"/>
      <c r="FU34" s="35"/>
      <c r="FV34" s="26"/>
      <c r="FW34" s="43"/>
      <c r="FX34" s="35"/>
      <c r="FY34" s="26"/>
      <c r="FZ34" s="43"/>
      <c r="GA34" s="35"/>
      <c r="GB34" s="26"/>
      <c r="GC34" s="43"/>
      <c r="GD34" s="35"/>
      <c r="GE34" s="26"/>
      <c r="GF34" s="43"/>
      <c r="GG34" s="35"/>
      <c r="GH34" s="26"/>
      <c r="GI34" s="43"/>
      <c r="GJ34" s="35"/>
      <c r="GK34" s="26"/>
    </row>
    <row r="35" customFormat="false" ht="12.75" hidden="false" customHeight="false" outlineLevel="0" collapsed="false">
      <c r="A35" s="34" t="n">
        <v>24</v>
      </c>
      <c r="B35" s="40" t="s">
        <v>45</v>
      </c>
      <c r="C35" s="35" t="s">
        <v>98</v>
      </c>
      <c r="D35" s="36" t="n">
        <f aca="false">Canada!D35-SUM(NL!D35,PE!D35,NS!D35,NB!D35,QC!D35,ON!D35,MB!D35,SK!D35,AB!D35,BC!D35,YT_NT!D35,NU!D35,CE!D35)</f>
        <v>0</v>
      </c>
      <c r="E35" s="37" t="n">
        <f aca="false">Canada!E35-SUM(NL!E35,PE!E35,NS!E35,NB!E35,QC!E35,ON!E35,MB!E35,SK!E35,AB!E35,BC!E35,YT_NT!E35,NU!E35,CE!E35)</f>
        <v>-0.00099999999999989</v>
      </c>
      <c r="F35" s="36" t="n">
        <f aca="false">Canada!F35-SUM(NL!F35,PE!F35,NS!F35,NB!F35,QC!F35,ON!F35,MB!F35,SK!F35,AB!F35,BC!F35,YT_NT!F35,NU!F35,CE!F35)</f>
        <v>0.001</v>
      </c>
      <c r="G35" s="37" t="n">
        <f aca="false">Canada!G35-SUM(NL!G35,PE!G35,NS!G35,NB!G35,QC!G35,ON!G35,MB!G35,SK!G35,AB!G35,BC!G35,YT_NT!G35,NU!G35,CE!G35)</f>
        <v>0.00100000000000011</v>
      </c>
      <c r="H35" s="36" t="n">
        <f aca="false">Canada!H35-SUM(NL!H35,PE!H35,NS!H35,NB!H35,QC!H35,ON!H35,MB!H35,SK!H35,AB!H35,BC!H35,YT_NT!H35,NU!H35,CE!H35)</f>
        <v>-0.00100000000000122</v>
      </c>
      <c r="I35" s="37" t="n">
        <f aca="false">Canada!I35-SUM(NL!I35,PE!I35,NS!I35,NB!I35,QC!I35,ON!I35,MB!I35,SK!I35,AB!I35,BC!I35,YT_NT!I35,NU!I35,CE!I35)</f>
        <v>0</v>
      </c>
      <c r="J35" s="36" t="n">
        <f aca="false">Canada!J35-SUM(NL!J35,PE!J35,NS!J35,NB!J35,QC!J35,ON!J35,MB!J35,SK!J35,AB!J35,BC!J35,YT_NT!J35,NU!J35,CE!J35)</f>
        <v>0</v>
      </c>
      <c r="K35" s="37" t="n">
        <f aca="false">Canada!K35-SUM(NL!K35,PE!K35,NS!K35,NB!K35,QC!K35,ON!K35,MB!K35,SK!K35,AB!K35,BC!K35,YT_NT!K35,NU!K35,CE!K35)</f>
        <v>0</v>
      </c>
      <c r="L35" s="36" t="n">
        <f aca="false">Canada!L35-SUM(NL!L35,PE!L35,NS!L35,NB!L35,QC!L35,ON!L35,MB!L35,SK!L35,AB!L35,BC!L35,YT_NT!L35,NU!L35,CE!L35)</f>
        <v>-0.00200000000000067</v>
      </c>
      <c r="M35" s="37" t="n">
        <f aca="false">Canada!M35-SUM(NL!M35,PE!M35,NS!M35,NB!M35,QC!M35,ON!M35,MB!M35,SK!M35,AB!M35,BC!M35,YT_NT!M35,NU!M35,CE!M35)</f>
        <v>0.00100000000000011</v>
      </c>
      <c r="N35" s="36" t="n">
        <f aca="false">Canada!N35-SUM(NL!N35,PE!N35,NS!N35,NB!N35,QC!N35,ON!N35,MB!N35,SK!N35,AB!N35,BC!N35,YT_NT!N35,NU!N35,CE!N35)</f>
        <v>-0.00100000000000011</v>
      </c>
      <c r="O35" s="37" t="n">
        <f aca="false">Canada!O35-SUM(NL!O35,PE!O35,NS!O35,NB!O35,QC!O35,ON!O35,MB!O35,SK!O35,AB!O35,BC!O35,YT_NT!O35,NU!O35,CE!O35)</f>
        <v>-0.00199999999998113</v>
      </c>
      <c r="P35" s="36" t="n">
        <f aca="false">Canada!P35-SUM(NL!P35,PE!P35,NS!P35,NB!P35,QC!P35,ON!P35,MB!P35,SK!P35,AB!P35,BC!P35,YT_NT!P35,NU!P35,CE!P35)</f>
        <v>-0.00199999999999534</v>
      </c>
      <c r="Q35" s="37" t="n">
        <f aca="false">Canada!Q35-SUM(NL!Q35,PE!Q35,NS!Q35,NB!Q35,QC!Q35,ON!Q35,MB!Q35,SK!Q35,AB!Q35,BC!Q35,YT_NT!Q35,NU!Q35,CE!Q35)</f>
        <v>-0.00200000000000244</v>
      </c>
      <c r="R35" s="36" t="n">
        <f aca="false">Canada!R35-SUM(NL!R35,PE!R35,NS!R35,NB!R35,QC!R35,ON!R35,MB!R35,SK!R35,AB!R35,BC!R35,YT_NT!R35,NU!R35,CE!R35)</f>
        <v>0</v>
      </c>
      <c r="S35" s="37" t="n">
        <f aca="false">Canada!S35-SUM(NL!S35,PE!S35,NS!S35,NB!S35,QC!S35,ON!S35,MB!S35,SK!S35,AB!S35,BC!S35,YT_NT!S35,NU!S35,CE!S35)</f>
        <v>0.00100000000000477</v>
      </c>
      <c r="T35" s="36" t="n">
        <f aca="false">Canada!T35-SUM(NL!T35,PE!T35,NS!T35,NB!T35,QC!T35,ON!T35,MB!T35,SK!T35,AB!T35,BC!T35,YT_NT!T35,NU!T35,CE!T35)</f>
        <v>-0.00100000000000477</v>
      </c>
      <c r="U35" s="37" t="n">
        <f aca="false">Canada!U35-SUM(NL!U35,PE!U35,NS!U35,NB!U35,QC!U35,ON!U35,MB!U35,SK!U35,AB!U35,BC!U35,YT_NT!U35,NU!U35,CE!U35)</f>
        <v>0</v>
      </c>
      <c r="V35" s="36" t="n">
        <f aca="false">Canada!V35-SUM(NL!V35,PE!V35,NS!V35,NB!V35,QC!V35,ON!V35,MB!V35,SK!V35,AB!V35,BC!V35,YT_NT!V35,NU!V35,CE!V35)</f>
        <v>0</v>
      </c>
      <c r="W35" s="37" t="n">
        <f aca="false">Canada!W35-SUM(NL!W35,PE!W35,NS!W35,NB!W35,QC!W35,ON!W35,MB!W35,SK!W35,AB!W35,BC!W35,YT_NT!W35,NU!W35,CE!W35)</f>
        <v>0.000999999999990564</v>
      </c>
      <c r="X35" s="36" t="n">
        <f aca="false">Canada!X35-SUM(NL!X35,PE!X35,NS!X35,NB!X35,QC!X35,ON!X35,MB!X35,SK!X35,AB!X35,BC!X35,YT_NT!X35,NU!X35,CE!X35)</f>
        <v>-0.000999999999999446</v>
      </c>
      <c r="Y35" s="37" t="n">
        <f aca="false">Canada!Y35-SUM(NL!Y35,PE!Y35,NS!Y35,NB!Y35,QC!Y35,ON!Y35,MB!Y35,SK!Y35,AB!Y35,BC!Y35,YT_NT!Y35,NU!Y35,CE!Y35)</f>
        <v>0</v>
      </c>
      <c r="Z35" s="36" t="n">
        <f aca="false">Canada!Z35-SUM(NL!Z35,PE!Z35,NS!Z35,NB!Z35,QC!Z35,ON!Z35,MB!Z35,SK!Z35,AB!Z35,BC!Z35,YT_NT!Z35,NU!Z35,CE!Z35)</f>
        <v>0.00100000000000122</v>
      </c>
      <c r="AA35" s="37" t="n">
        <f aca="false">Canada!AA35-SUM(NL!AA35,PE!AA35,NS!AA35,NB!AA35,QC!AA35,ON!AA35,MB!AA35,SK!AA35,AB!AA35,BC!AA35,YT_NT!AA35,NU!AA35,CE!AA35)</f>
        <v>0.000999999999997669</v>
      </c>
      <c r="AB35" s="36" t="n">
        <f aca="false">Canada!AB35-SUM(NL!AB35,PE!AB35,NS!AB35,NB!AB35,QC!AB35,ON!AB35,MB!AB35,SK!AB35,AB!AB35,BC!AB35,YT_NT!AB35,NU!AB35,CE!AB35)</f>
        <v>0</v>
      </c>
      <c r="AC35" s="37" t="n">
        <f aca="false">Canada!AC35-SUM(NL!AC35,PE!AC35,NS!AC35,NB!AC35,QC!AC35,ON!AC35,MB!AC35,SK!AC35,AB!AC35,BC!AC35,YT_NT!AC35,NU!AC35,CE!AC35)</f>
        <v>0.000999999999997669</v>
      </c>
      <c r="AD35" s="36" t="n">
        <f aca="false">Canada!AD35-SUM(NL!AD35,PE!AD35,NS!AD35,NB!AD35,QC!AD35,ON!AD35,MB!AD35,SK!AD35,AB!AD35,BC!AD35,YT_NT!AD35,NU!AD35,CE!AD35)</f>
        <v>-0.000999999999997669</v>
      </c>
      <c r="AE35" s="37" t="n">
        <f aca="false">Canada!AE35-SUM(NL!AE35,PE!AE35,NS!AE35,NB!AE35,QC!AE35,ON!AE35,MB!AE35,SK!AE35,AB!AE35,BC!AE35,YT_NT!AE35,NU!AE35,CE!AE35)</f>
        <v>0.00100000000000122</v>
      </c>
      <c r="AF35" s="36" t="n">
        <f aca="false">Canada!AF35-SUM(NL!AF35,PE!AF35,NS!AF35,NB!AF35,QC!AF35,ON!AF35,MB!AF35,SK!AF35,AB!AF35,BC!AF35,YT_NT!AF35,NU!AF35,CE!AF35)</f>
        <v>0</v>
      </c>
      <c r="AG35" s="37" t="n">
        <f aca="false">Canada!AG35-SUM(NL!AG35,PE!AG35,NS!AG35,NB!AG35,QC!AG35,ON!AG35,MB!AG35,SK!AG35,AB!AG35,BC!AG35,YT_NT!AG35,NU!AG35,CE!AG35)</f>
        <v>0</v>
      </c>
      <c r="AH35" s="36" t="n">
        <f aca="false">Canada!AH35-SUM(NL!AH35,PE!AH35,NS!AH35,NB!AH35,QC!AH35,ON!AH35,MB!AH35,SK!AH35,AB!AH35,BC!AH35,YT_NT!AH35,NU!AH35,CE!AH35)</f>
        <v>0</v>
      </c>
      <c r="AI35" s="37" t="n">
        <f aca="false">Canada!AI35-SUM(NL!AI35,PE!AI35,NS!AI35,NB!AI35,QC!AI35,ON!AI35,MB!AI35,SK!AI35,AB!AI35,BC!AI35,YT_NT!AI35,NU!AI35,CE!AI35)</f>
        <v>0.000999999999999446</v>
      </c>
      <c r="AJ35" s="42" t="n">
        <f aca="false">Canada!AJ35+Canada!AK35+Canada!AL35-SUM(NL!AJ35,PE!AJ35,NS!AJ35,NB!AJ35,QC!AJ35,ON!AJ35,MB!AJ35,SK!AJ35,AB!AJ35,BC!AJ35,YT_NT!AJ35,NU!AJ35,CE!AJ35)</f>
        <v>0.00200000000040745</v>
      </c>
      <c r="AK35" s="37" t="n">
        <f aca="false">Canada!AM35-SUM(NL!AK35,PE!AK35,NS!AK35,NB!AK35,QC!AK35,ON!AK35,MB!AK35,SK!AK35,AB!AK35,BC!AK35,YT_NT!AK35,NU!AK35,CE!AK35)</f>
        <v>0</v>
      </c>
      <c r="AL35" s="42" t="n">
        <f aca="false">Canada!AN35-SUM(NL!AL35,PE!AL35,NS!AL35,NB!AL35,QC!AL35,ON!AL35,MB!AL35,SK!AL35,AB!AL35,BC!AL35,YT_NT!AL35,NU!AL35,CE!AL35)</f>
        <v>0</v>
      </c>
      <c r="AM35" s="37" t="n">
        <f aca="false">Canada!AO35-SUM(NL!AM35,PE!AM35,NS!AM35,NB!AM35,QC!AM35,ON!AM35,MB!AM35,SK!AM35,AB!AM35,BC!AM35,YT_NT!AM35,NU!AM35,CE!AM35)</f>
        <v>0</v>
      </c>
      <c r="AN35" s="42" t="n">
        <f aca="false">Canada!AP35-SUM(NL!AN35,PE!AN35,NS!AN35,NB!AN35,QC!AN35,ON!AN35,MB!AN35,SK!AN35,AB!AN35,BC!AN35,YT_NT!AN35,NU!AN35,CE!AN35)</f>
        <v>0</v>
      </c>
      <c r="AO35" s="37" t="n">
        <f aca="false">Canada!AQ35-SUM(NL!AO35,PE!AO35,NS!AO35,NB!AO35,QC!AO35,ON!AO35,MB!AO35,SK!AO35,AB!AO35,BC!AO35,YT_NT!AO35,NU!AO35,CE!AO35)</f>
        <v>0</v>
      </c>
      <c r="AP35" s="42" t="n">
        <f aca="false">Canada!AR35-SUM(NL!AP35,PE!AP35,NS!AP35,NB!AP35,QC!AP35,ON!AP35,MB!AP35,SK!AP35,AB!AP35,BC!AP35,YT_NT!AP35,NU!AP35,CE!AP35)</f>
        <v>0</v>
      </c>
      <c r="AQ35" s="37" t="n">
        <f aca="false">Canada!AS35-SUM(NL!AQ35,PE!AQ35,NS!AQ35,NB!AQ35,QC!AQ35,ON!AQ35,MB!AQ35,SK!AQ35,AB!AQ35,BC!AQ35,YT_NT!AQ35,NU!AQ35,CE!AQ35)</f>
        <v>0</v>
      </c>
      <c r="AR35" s="42" t="n">
        <f aca="false">Canada!AT35-SUM(NL!AR35,PE!AR35,NS!AR35,NB!AR35,QC!AR35,ON!AR35,MB!AR35,SK!AR35,AB!AR35,BC!AR35,YT_NT!AR35,NU!AR35,CE!AR35)</f>
        <v>0</v>
      </c>
      <c r="AS35" s="37" t="n">
        <f aca="false">Canada!AU35-SUM(NL!AS35,PE!AS35,NS!AS35,NB!AS35,QC!AS35,ON!AS35,MB!AS35,SK!AS35,AB!AS35,BC!AS35,YT_NT!AS35,NU!AS35,CE!AS35)</f>
        <v>0</v>
      </c>
      <c r="AT35" s="42" t="n">
        <f aca="false">Canada!AV35-SUM(NL!AT35,PE!AT35,NS!AT35,NB!AT35,QC!AT35,ON!AT35,MB!AT35,SK!AT35,AB!AT35,BC!AT35,YT_NT!AT35,NU!AT35,CE!AT35)</f>
        <v>0</v>
      </c>
      <c r="AU35" s="37" t="n">
        <f aca="false">Canada!AW35-SUM(NL!AU35,PE!AU35,NS!AU35,NB!AU35,QC!AU35,ON!AU35,MB!AU35,SK!AU35,AB!AU35,BC!AU35,YT_NT!AU35,NU!AU35,CE!AU35)</f>
        <v>0</v>
      </c>
      <c r="AV35" s="42" t="n">
        <f aca="false">Canada!AX35-SUM(NL!AV35,PE!AV35,NS!AV35,NB!AV35,QC!AV35,ON!AV35,MB!AV35,SK!AV35,AB!AV35,BC!AV35,YT_NT!AV35,NU!AV35,CE!AV35)</f>
        <v>0</v>
      </c>
      <c r="AW35" s="37" t="n">
        <f aca="false">Canada!AY35-SUM(NL!AW35,PE!AW35,NS!AW35,NB!AW35,QC!AW35,ON!AW35,MB!AW35,SK!AW35,AB!AW35,BC!AW35,YT_NT!AW35,NU!AW35,CE!AW35)</f>
        <v>0</v>
      </c>
      <c r="AX35" s="42" t="n">
        <f aca="false">Canada!AZ35-SUM(NL!AX35,PE!AX35,NS!AX35,NB!AX35,QC!AX35,ON!AX35,MB!AX35,SK!AX35,AB!AX35,BC!AX35,YT_NT!AX35,NU!AX35,CE!AX35)</f>
        <v>0</v>
      </c>
      <c r="AY35" s="37" t="n">
        <f aca="false">Canada!BA35-SUM(NL!AY35,PE!AY35,NS!AY35,NB!AY35,QC!AY35,ON!AY35,MB!AY35,SK!AY35,AB!AY35,BC!AY35,YT_NT!AY35,NU!AY35,CE!AY35)</f>
        <v>0</v>
      </c>
      <c r="AZ35" s="42" t="n">
        <f aca="false">Canada!BB35-SUM(NL!AZ35,PE!AZ35,NS!AZ35,NB!AZ35,QC!AZ35,ON!AZ35,MB!AZ35,SK!AZ35,AB!AZ35,BC!AZ35,YT_NT!AZ35,NU!AZ35,CE!AZ35)</f>
        <v>0</v>
      </c>
      <c r="BA35" s="37" t="n">
        <f aca="false">Canada!BC35-SUM(NL!BA35,PE!BA35,NS!BA35,NB!BA35,QC!BA35,ON!BA35,MB!BA35,SK!BA35,AB!BA35,BC!BA35,YT_NT!BA35,NU!BA35,CE!BA35)</f>
        <v>0</v>
      </c>
      <c r="BB35" s="42" t="n">
        <f aca="false">Canada!BD35-SUM(NL!BB35,PE!BB35,NS!BB35,NB!BB35,QC!BB35,ON!BB35,MB!BB35,SK!BB35,AB!BB35,BC!BB35,YT_NT!BB35,NU!BB35,CE!BB35)</f>
        <v>0</v>
      </c>
      <c r="BC35" s="37" t="n">
        <f aca="false">Canada!BE35-SUM(NL!BC35,PE!BC35,NS!BC35,NB!BC35,QC!BC35,ON!BC35,MB!BC35,SK!BC35,AB!BC35,BC!BC35,YT_NT!BC35,NU!BC35,CE!BC35)</f>
        <v>0</v>
      </c>
      <c r="BD35" s="43"/>
      <c r="BE35" s="35"/>
      <c r="BF35" s="26"/>
      <c r="BG35" s="43"/>
      <c r="BH35" s="35"/>
      <c r="BI35" s="26"/>
      <c r="BJ35" s="43"/>
      <c r="BK35" s="35"/>
      <c r="BL35" s="26"/>
      <c r="BM35" s="43"/>
      <c r="BN35" s="35"/>
      <c r="BO35" s="26"/>
      <c r="BP35" s="43"/>
      <c r="BQ35" s="35"/>
      <c r="BR35" s="26"/>
      <c r="BS35" s="43"/>
      <c r="BT35" s="35"/>
      <c r="BU35" s="26"/>
      <c r="BV35" s="43"/>
      <c r="BW35" s="35"/>
      <c r="BX35" s="26"/>
      <c r="BY35" s="43"/>
      <c r="BZ35" s="35"/>
      <c r="CA35" s="26"/>
      <c r="CB35" s="43"/>
      <c r="CC35" s="35"/>
      <c r="CD35" s="26"/>
      <c r="CE35" s="43"/>
      <c r="CF35" s="35"/>
      <c r="CG35" s="26"/>
      <c r="CH35" s="43"/>
      <c r="CI35" s="35"/>
      <c r="CJ35" s="26"/>
      <c r="CK35" s="43"/>
      <c r="CL35" s="35"/>
      <c r="CM35" s="26"/>
      <c r="CN35" s="43"/>
      <c r="CO35" s="35"/>
      <c r="CP35" s="26"/>
      <c r="CQ35" s="43"/>
      <c r="CR35" s="35"/>
      <c r="CS35" s="26"/>
      <c r="CT35" s="43"/>
      <c r="CU35" s="35"/>
      <c r="CV35" s="26"/>
      <c r="CW35" s="43"/>
      <c r="CX35" s="35"/>
      <c r="CY35" s="26"/>
      <c r="CZ35" s="43"/>
      <c r="DA35" s="35"/>
      <c r="DB35" s="26"/>
      <c r="DC35" s="43"/>
      <c r="DD35" s="35"/>
      <c r="DE35" s="26"/>
      <c r="DF35" s="43"/>
      <c r="DG35" s="35"/>
      <c r="DH35" s="26"/>
      <c r="DI35" s="43"/>
      <c r="DJ35" s="35"/>
      <c r="DK35" s="26"/>
      <c r="DL35" s="43"/>
      <c r="DM35" s="35"/>
      <c r="DN35" s="26"/>
      <c r="DO35" s="43"/>
      <c r="DP35" s="35"/>
      <c r="DQ35" s="26"/>
      <c r="DR35" s="43"/>
      <c r="DS35" s="35"/>
      <c r="DT35" s="26"/>
      <c r="DU35" s="43"/>
      <c r="DV35" s="35"/>
      <c r="DW35" s="26"/>
      <c r="DX35" s="43"/>
      <c r="DY35" s="35"/>
      <c r="DZ35" s="26"/>
      <c r="EA35" s="43"/>
      <c r="EB35" s="35"/>
      <c r="EC35" s="26"/>
      <c r="ED35" s="43"/>
      <c r="EE35" s="35"/>
      <c r="EF35" s="26"/>
      <c r="EG35" s="43"/>
      <c r="EH35" s="35"/>
      <c r="EI35" s="26"/>
      <c r="EJ35" s="43"/>
      <c r="EK35" s="35"/>
      <c r="EL35" s="26"/>
      <c r="EM35" s="43"/>
      <c r="EN35" s="35"/>
      <c r="EO35" s="26"/>
      <c r="EP35" s="43"/>
      <c r="EQ35" s="35"/>
      <c r="ER35" s="26"/>
      <c r="ES35" s="43"/>
      <c r="ET35" s="35"/>
      <c r="EU35" s="26"/>
      <c r="EV35" s="43"/>
      <c r="EW35" s="35"/>
      <c r="EX35" s="26"/>
      <c r="EY35" s="43"/>
      <c r="EZ35" s="35"/>
      <c r="FA35" s="26"/>
      <c r="FB35" s="43"/>
      <c r="FC35" s="35"/>
      <c r="FD35" s="26"/>
      <c r="FE35" s="43"/>
      <c r="FF35" s="35"/>
      <c r="FG35" s="26"/>
      <c r="FH35" s="43"/>
      <c r="FI35" s="35"/>
      <c r="FJ35" s="26"/>
      <c r="FK35" s="43"/>
      <c r="FL35" s="35"/>
      <c r="FM35" s="26"/>
      <c r="FN35" s="43"/>
      <c r="FO35" s="35"/>
      <c r="FP35" s="26"/>
      <c r="FQ35" s="43"/>
      <c r="FR35" s="35"/>
      <c r="FS35" s="26"/>
      <c r="FT35" s="43"/>
      <c r="FU35" s="35"/>
      <c r="FV35" s="26"/>
      <c r="FW35" s="43"/>
      <c r="FX35" s="35"/>
      <c r="FY35" s="26"/>
      <c r="FZ35" s="43"/>
      <c r="GA35" s="35"/>
      <c r="GB35" s="26"/>
      <c r="GC35" s="43"/>
      <c r="GD35" s="35"/>
      <c r="GE35" s="26"/>
      <c r="GF35" s="43"/>
      <c r="GG35" s="35"/>
      <c r="GH35" s="26"/>
      <c r="GI35" s="43"/>
      <c r="GJ35" s="35"/>
      <c r="GK35" s="26"/>
    </row>
    <row r="36" customFormat="false" ht="12.75" hidden="false" customHeight="false" outlineLevel="0" collapsed="false">
      <c r="A36" s="34" t="n">
        <v>25</v>
      </c>
      <c r="B36" s="40" t="s">
        <v>46</v>
      </c>
      <c r="C36" s="35" t="s">
        <v>99</v>
      </c>
      <c r="D36" s="36" t="n">
        <f aca="false">Canada!D36-SUM(NL!D36,PE!D36,NS!D36,NB!D36,QC!D36,ON!D36,MB!D36,SK!D36,AB!D36,BC!D36,YT_NT!D36,NU!D36,CE!D36)</f>
        <v>-0.00099999999999989</v>
      </c>
      <c r="E36" s="37" t="n">
        <f aca="false">Canada!E36-SUM(NL!E36,PE!E36,NS!E36,NB!E36,QC!E36,ON!E36,MB!E36,SK!E36,AB!E36,BC!E36,YT_NT!E36,NU!E36,CE!E36)</f>
        <v>0.00100000000000011</v>
      </c>
      <c r="F36" s="36" t="n">
        <f aca="false">Canada!F36-SUM(NL!F36,PE!F36,NS!F36,NB!F36,QC!F36,ON!F36,MB!F36,SK!F36,AB!F36,BC!F36,YT_NT!F36,NU!F36,CE!F36)</f>
        <v>0.001</v>
      </c>
      <c r="G36" s="37" t="n">
        <f aca="false">Canada!G36-SUM(NL!G36,PE!G36,NS!G36,NB!G36,QC!G36,ON!G36,MB!G36,SK!G36,AB!G36,BC!G36,YT_NT!G36,NU!G36,CE!G36)</f>
        <v>0</v>
      </c>
      <c r="H36" s="36" t="n">
        <f aca="false">Canada!H36-SUM(NL!H36,PE!H36,NS!H36,NB!H36,QC!H36,ON!H36,MB!H36,SK!H36,AB!H36,BC!H36,YT_NT!H36,NU!H36,CE!H36)</f>
        <v>0.000999999999999446</v>
      </c>
      <c r="I36" s="37" t="n">
        <f aca="false">Canada!I36-SUM(NL!I36,PE!I36,NS!I36,NB!I36,QC!I36,ON!I36,MB!I36,SK!I36,AB!I36,BC!I36,YT_NT!I36,NU!I36,CE!I36)</f>
        <v>0.00099999999999989</v>
      </c>
      <c r="J36" s="36" t="n">
        <f aca="false">Canada!J36-SUM(NL!J36,PE!J36,NS!J36,NB!J36,QC!J36,ON!J36,MB!J36,SK!J36,AB!J36,BC!J36,YT_NT!J36,NU!J36,CE!J36)</f>
        <v>0</v>
      </c>
      <c r="K36" s="37" t="n">
        <f aca="false">Canada!K36-SUM(NL!K36,PE!K36,NS!K36,NB!K36,QC!K36,ON!K36,MB!K36,SK!K36,AB!K36,BC!K36,YT_NT!K36,NU!K36,CE!K36)</f>
        <v>0</v>
      </c>
      <c r="L36" s="36" t="n">
        <f aca="false">Canada!L36-SUM(NL!L36,PE!L36,NS!L36,NB!L36,QC!L36,ON!L36,MB!L36,SK!L36,AB!L36,BC!L36,YT_NT!L36,NU!L36,CE!L36)</f>
        <v>0.000999999999999446</v>
      </c>
      <c r="M36" s="37" t="n">
        <f aca="false">Canada!M36-SUM(NL!M36,PE!M36,NS!M36,NB!M36,QC!M36,ON!M36,MB!M36,SK!M36,AB!M36,BC!M36,YT_NT!M36,NU!M36,CE!M36)</f>
        <v>0.001</v>
      </c>
      <c r="N36" s="36" t="n">
        <f aca="false">Canada!N36-SUM(NL!N36,PE!N36,NS!N36,NB!N36,QC!N36,ON!N36,MB!N36,SK!N36,AB!N36,BC!N36,YT_NT!N36,NU!N36,CE!N36)</f>
        <v>0</v>
      </c>
      <c r="O36" s="37" t="n">
        <f aca="false">Canada!O36-SUM(NL!O36,PE!O36,NS!O36,NB!O36,QC!O36,ON!O36,MB!O36,SK!O36,AB!O36,BC!O36,YT_NT!O36,NU!O36,CE!O36)</f>
        <v>0</v>
      </c>
      <c r="P36" s="36" t="n">
        <f aca="false">Canada!P36-SUM(NL!P36,PE!P36,NS!P36,NB!P36,QC!P36,ON!P36,MB!P36,SK!P36,AB!P36,BC!P36,YT_NT!P36,NU!P36,CE!P36)</f>
        <v>0</v>
      </c>
      <c r="Q36" s="37" t="n">
        <f aca="false">Canada!Q36-SUM(NL!Q36,PE!Q36,NS!Q36,NB!Q36,QC!Q36,ON!Q36,MB!Q36,SK!Q36,AB!Q36,BC!Q36,YT_NT!Q36,NU!Q36,CE!Q36)</f>
        <v>0.00100000000000122</v>
      </c>
      <c r="R36" s="36" t="n">
        <f aca="false">Canada!R36-SUM(NL!R36,PE!R36,NS!R36,NB!R36,QC!R36,ON!R36,MB!R36,SK!R36,AB!R36,BC!R36,YT_NT!R36,NU!R36,CE!R36)</f>
        <v>0</v>
      </c>
      <c r="S36" s="37" t="n">
        <f aca="false">Canada!S36-SUM(NL!S36,PE!S36,NS!S36,NB!S36,QC!S36,ON!S36,MB!S36,SK!S36,AB!S36,BC!S36,YT_NT!S36,NU!S36,CE!S36)</f>
        <v>0</v>
      </c>
      <c r="T36" s="36" t="n">
        <f aca="false">Canada!T36-SUM(NL!T36,PE!T36,NS!T36,NB!T36,QC!T36,ON!T36,MB!T36,SK!T36,AB!T36,BC!T36,YT_NT!T36,NU!T36,CE!T36)</f>
        <v>0.000999999999997669</v>
      </c>
      <c r="U36" s="37" t="n">
        <f aca="false">Canada!U36-SUM(NL!U36,PE!U36,NS!U36,NB!U36,QC!U36,ON!U36,MB!U36,SK!U36,AB!U36,BC!U36,YT_NT!U36,NU!U36,CE!U36)</f>
        <v>0</v>
      </c>
      <c r="V36" s="36" t="n">
        <f aca="false">Canada!V36-SUM(NL!V36,PE!V36,NS!V36,NB!V36,QC!V36,ON!V36,MB!V36,SK!V36,AB!V36,BC!V36,YT_NT!V36,NU!V36,CE!V36)</f>
        <v>0.00199999999999889</v>
      </c>
      <c r="W36" s="37" t="n">
        <f aca="false">Canada!W36-SUM(NL!W36,PE!W36,NS!W36,NB!W36,QC!W36,ON!W36,MB!W36,SK!W36,AB!W36,BC!W36,YT_NT!W36,NU!W36,CE!W36)</f>
        <v>0</v>
      </c>
      <c r="X36" s="36" t="n">
        <f aca="false">Canada!X36-SUM(NL!X36,PE!X36,NS!X36,NB!X36,QC!X36,ON!X36,MB!X36,SK!X36,AB!X36,BC!X36,YT_NT!X36,NU!X36,CE!X36)</f>
        <v>0</v>
      </c>
      <c r="Y36" s="37" t="n">
        <f aca="false">Canada!Y36-SUM(NL!Y36,PE!Y36,NS!Y36,NB!Y36,QC!Y36,ON!Y36,MB!Y36,SK!Y36,AB!Y36,BC!Y36,YT_NT!Y36,NU!Y36,CE!Y36)</f>
        <v>0</v>
      </c>
      <c r="Z36" s="36" t="n">
        <f aca="false">Canada!Z36-SUM(NL!Z36,PE!Z36,NS!Z36,NB!Z36,QC!Z36,ON!Z36,MB!Z36,SK!Z36,AB!Z36,BC!Z36,YT_NT!Z36,NU!Z36,CE!Z36)</f>
        <v>-0.00100000000000033</v>
      </c>
      <c r="AA36" s="37" t="n">
        <f aca="false">Canada!AA36-SUM(NL!AA36,PE!AA36,NS!AA36,NB!AA36,QC!AA36,ON!AA36,MB!AA36,SK!AA36,AB!AA36,BC!AA36,YT_NT!AA36,NU!AA36,CE!AA36)</f>
        <v>-0.00199999999999889</v>
      </c>
      <c r="AB36" s="36" t="n">
        <f aca="false">Canada!AB36-SUM(NL!AB36,PE!AB36,NS!AB36,NB!AB36,QC!AB36,ON!AB36,MB!AB36,SK!AB36,AB!AB36,BC!AB36,YT_NT!AB36,NU!AB36,CE!AB36)</f>
        <v>0.000999999999999446</v>
      </c>
      <c r="AC36" s="37" t="n">
        <f aca="false">Canada!AC36-SUM(NL!AC36,PE!AC36,NS!AC36,NB!AC36,QC!AC36,ON!AC36,MB!AC36,SK!AC36,AB!AC36,BC!AC36,YT_NT!AC36,NU!AC36,CE!AC36)</f>
        <v>0.00199999999999978</v>
      </c>
      <c r="AD36" s="36" t="n">
        <f aca="false">Canada!AD36-SUM(NL!AD36,PE!AD36,NS!AD36,NB!AD36,QC!AD36,ON!AD36,MB!AD36,SK!AD36,AB!AD36,BC!AD36,YT_NT!AD36,NU!AD36,CE!AD36)</f>
        <v>-0.00099999999999989</v>
      </c>
      <c r="AE36" s="37" t="n">
        <f aca="false">Canada!AE36-SUM(NL!AE36,PE!AE36,NS!AE36,NB!AE36,QC!AE36,ON!AE36,MB!AE36,SK!AE36,AB!AE36,BC!AE36,YT_NT!AE36,NU!AE36,CE!AE36)</f>
        <v>-0.000999999999999446</v>
      </c>
      <c r="AF36" s="36" t="n">
        <f aca="false">Canada!AF36-SUM(NL!AF36,PE!AF36,NS!AF36,NB!AF36,QC!AF36,ON!AF36,MB!AF36,SK!AF36,AB!AF36,BC!AF36,YT_NT!AF36,NU!AF36,CE!AF36)</f>
        <v>-0.00199999999999889</v>
      </c>
      <c r="AG36" s="37" t="n">
        <f aca="false">Canada!AG36-SUM(NL!AG36,PE!AG36,NS!AG36,NB!AG36,QC!AG36,ON!AG36,MB!AG36,SK!AG36,AB!AG36,BC!AG36,YT_NT!AG36,NU!AG36,CE!AG36)</f>
        <v>0</v>
      </c>
      <c r="AH36" s="36" t="n">
        <f aca="false">Canada!AH36-SUM(NL!AH36,PE!AH36,NS!AH36,NB!AH36,QC!AH36,ON!AH36,MB!AH36,SK!AH36,AB!AH36,BC!AH36,YT_NT!AH36,NU!AH36,CE!AH36)</f>
        <v>0</v>
      </c>
      <c r="AI36" s="37" t="n">
        <f aca="false">Canada!AI36-SUM(NL!AI36,PE!AI36,NS!AI36,NB!AI36,QC!AI36,ON!AI36,MB!AI36,SK!AI36,AB!AI36,BC!AI36,YT_NT!AI36,NU!AI36,CE!AI36)</f>
        <v>-0.00100000000000011</v>
      </c>
      <c r="AJ36" s="42" t="n">
        <f aca="false">Canada!AJ36+Canada!AK36+Canada!AL36-SUM(NL!AJ36,PE!AJ36,NS!AJ36,NB!AJ36,QC!AJ36,ON!AJ36,MB!AJ36,SK!AJ36,AB!AJ36,BC!AJ36,YT_NT!AJ36,NU!AJ36,CE!AJ36)</f>
        <v>0.00200000000000955</v>
      </c>
      <c r="AK36" s="37" t="n">
        <f aca="false">Canada!AM36-SUM(NL!AK36,PE!AK36,NS!AK36,NB!AK36,QC!AK36,ON!AK36,MB!AK36,SK!AK36,AB!AK36,BC!AK36,YT_NT!AK36,NU!AK36,CE!AK36)</f>
        <v>0</v>
      </c>
      <c r="AL36" s="42" t="n">
        <f aca="false">Canada!AN36-SUM(NL!AL36,PE!AL36,NS!AL36,NB!AL36,QC!AL36,ON!AL36,MB!AL36,SK!AL36,AB!AL36,BC!AL36,YT_NT!AL36,NU!AL36,CE!AL36)</f>
        <v>0</v>
      </c>
      <c r="AM36" s="37" t="n">
        <f aca="false">Canada!AO36-SUM(NL!AM36,PE!AM36,NS!AM36,NB!AM36,QC!AM36,ON!AM36,MB!AM36,SK!AM36,AB!AM36,BC!AM36,YT_NT!AM36,NU!AM36,CE!AM36)</f>
        <v>0</v>
      </c>
      <c r="AN36" s="42" t="n">
        <f aca="false">Canada!AP36-SUM(NL!AN36,PE!AN36,NS!AN36,NB!AN36,QC!AN36,ON!AN36,MB!AN36,SK!AN36,AB!AN36,BC!AN36,YT_NT!AN36,NU!AN36,CE!AN36)</f>
        <v>0</v>
      </c>
      <c r="AO36" s="37" t="n">
        <f aca="false">Canada!AQ36-SUM(NL!AO36,PE!AO36,NS!AO36,NB!AO36,QC!AO36,ON!AO36,MB!AO36,SK!AO36,AB!AO36,BC!AO36,YT_NT!AO36,NU!AO36,CE!AO36)</f>
        <v>0</v>
      </c>
      <c r="AP36" s="42" t="n">
        <f aca="false">Canada!AR36-SUM(NL!AP36,PE!AP36,NS!AP36,NB!AP36,QC!AP36,ON!AP36,MB!AP36,SK!AP36,AB!AP36,BC!AP36,YT_NT!AP36,NU!AP36,CE!AP36)</f>
        <v>0</v>
      </c>
      <c r="AQ36" s="37" t="n">
        <f aca="false">Canada!AS36-SUM(NL!AQ36,PE!AQ36,NS!AQ36,NB!AQ36,QC!AQ36,ON!AQ36,MB!AQ36,SK!AQ36,AB!AQ36,BC!AQ36,YT_NT!AQ36,NU!AQ36,CE!AQ36)</f>
        <v>0</v>
      </c>
      <c r="AR36" s="42" t="n">
        <f aca="false">Canada!AT36-SUM(NL!AR36,PE!AR36,NS!AR36,NB!AR36,QC!AR36,ON!AR36,MB!AR36,SK!AR36,AB!AR36,BC!AR36,YT_NT!AR36,NU!AR36,CE!AR36)</f>
        <v>0</v>
      </c>
      <c r="AS36" s="37" t="n">
        <f aca="false">Canada!AU36-SUM(NL!AS36,PE!AS36,NS!AS36,NB!AS36,QC!AS36,ON!AS36,MB!AS36,SK!AS36,AB!AS36,BC!AS36,YT_NT!AS36,NU!AS36,CE!AS36)</f>
        <v>0</v>
      </c>
      <c r="AT36" s="42" t="n">
        <f aca="false">Canada!AV36-SUM(NL!AT36,PE!AT36,NS!AT36,NB!AT36,QC!AT36,ON!AT36,MB!AT36,SK!AT36,AB!AT36,BC!AT36,YT_NT!AT36,NU!AT36,CE!AT36)</f>
        <v>0</v>
      </c>
      <c r="AU36" s="37" t="n">
        <f aca="false">Canada!AW36-SUM(NL!AU36,PE!AU36,NS!AU36,NB!AU36,QC!AU36,ON!AU36,MB!AU36,SK!AU36,AB!AU36,BC!AU36,YT_NT!AU36,NU!AU36,CE!AU36)</f>
        <v>0</v>
      </c>
      <c r="AV36" s="42" t="n">
        <f aca="false">Canada!AX36-SUM(NL!AV36,PE!AV36,NS!AV36,NB!AV36,QC!AV36,ON!AV36,MB!AV36,SK!AV36,AB!AV36,BC!AV36,YT_NT!AV36,NU!AV36,CE!AV36)</f>
        <v>0</v>
      </c>
      <c r="AW36" s="37" t="n">
        <f aca="false">Canada!AY36-SUM(NL!AW36,PE!AW36,NS!AW36,NB!AW36,QC!AW36,ON!AW36,MB!AW36,SK!AW36,AB!AW36,BC!AW36,YT_NT!AW36,NU!AW36,CE!AW36)</f>
        <v>0</v>
      </c>
      <c r="AX36" s="42" t="n">
        <f aca="false">Canada!AZ36-SUM(NL!AX36,PE!AX36,NS!AX36,NB!AX36,QC!AX36,ON!AX36,MB!AX36,SK!AX36,AB!AX36,BC!AX36,YT_NT!AX36,NU!AX36,CE!AX36)</f>
        <v>0</v>
      </c>
      <c r="AY36" s="37" t="n">
        <f aca="false">Canada!BA36-SUM(NL!AY36,PE!AY36,NS!AY36,NB!AY36,QC!AY36,ON!AY36,MB!AY36,SK!AY36,AB!AY36,BC!AY36,YT_NT!AY36,NU!AY36,CE!AY36)</f>
        <v>0</v>
      </c>
      <c r="AZ36" s="42" t="n">
        <f aca="false">Canada!BB36-SUM(NL!AZ36,PE!AZ36,NS!AZ36,NB!AZ36,QC!AZ36,ON!AZ36,MB!AZ36,SK!AZ36,AB!AZ36,BC!AZ36,YT_NT!AZ36,NU!AZ36,CE!AZ36)</f>
        <v>0</v>
      </c>
      <c r="BA36" s="37" t="n">
        <f aca="false">Canada!BC36-SUM(NL!BA36,PE!BA36,NS!BA36,NB!BA36,QC!BA36,ON!BA36,MB!BA36,SK!BA36,AB!BA36,BC!BA36,YT_NT!BA36,NU!BA36,CE!BA36)</f>
        <v>0</v>
      </c>
      <c r="BB36" s="42" t="n">
        <f aca="false">Canada!BD36-SUM(NL!BB36,PE!BB36,NS!BB36,NB!BB36,QC!BB36,ON!BB36,MB!BB36,SK!BB36,AB!BB36,BC!BB36,YT_NT!BB36,NU!BB36,CE!BB36)</f>
        <v>0</v>
      </c>
      <c r="BC36" s="37" t="n">
        <f aca="false">Canada!BE36-SUM(NL!BC36,PE!BC36,NS!BC36,NB!BC36,QC!BC36,ON!BC36,MB!BC36,SK!BC36,AB!BC36,BC!BC36,YT_NT!BC36,NU!BC36,CE!BC36)</f>
        <v>-0.000999999999976353</v>
      </c>
      <c r="BD36" s="43"/>
      <c r="BE36" s="35"/>
      <c r="BF36" s="26"/>
      <c r="BG36" s="43"/>
      <c r="BH36" s="35"/>
      <c r="BI36" s="26"/>
      <c r="BJ36" s="43"/>
      <c r="BK36" s="35"/>
      <c r="BL36" s="26"/>
      <c r="BM36" s="43"/>
      <c r="BN36" s="35"/>
      <c r="BO36" s="26"/>
      <c r="BP36" s="43"/>
      <c r="BQ36" s="35"/>
      <c r="BR36" s="26"/>
      <c r="BS36" s="43"/>
      <c r="BT36" s="35"/>
      <c r="BU36" s="26"/>
      <c r="BV36" s="43"/>
      <c r="BW36" s="35"/>
      <c r="BX36" s="26"/>
      <c r="BY36" s="43"/>
      <c r="BZ36" s="35"/>
      <c r="CA36" s="26"/>
      <c r="CB36" s="43"/>
      <c r="CC36" s="35"/>
      <c r="CD36" s="26"/>
      <c r="CE36" s="43"/>
      <c r="CF36" s="35"/>
      <c r="CG36" s="26"/>
      <c r="CH36" s="43"/>
      <c r="CI36" s="35"/>
      <c r="CJ36" s="26"/>
      <c r="CK36" s="43"/>
      <c r="CL36" s="35"/>
      <c r="CM36" s="26"/>
      <c r="CN36" s="43"/>
      <c r="CO36" s="35"/>
      <c r="CP36" s="26"/>
      <c r="CQ36" s="43"/>
      <c r="CR36" s="35"/>
      <c r="CS36" s="26"/>
      <c r="CT36" s="43"/>
      <c r="CU36" s="35"/>
      <c r="CV36" s="26"/>
      <c r="CW36" s="43"/>
      <c r="CX36" s="35"/>
      <c r="CY36" s="26"/>
      <c r="CZ36" s="43"/>
      <c r="DA36" s="35"/>
      <c r="DB36" s="26"/>
      <c r="DC36" s="43"/>
      <c r="DD36" s="35"/>
      <c r="DE36" s="26"/>
      <c r="DF36" s="43"/>
      <c r="DG36" s="35"/>
      <c r="DH36" s="26"/>
      <c r="DI36" s="43"/>
      <c r="DJ36" s="35"/>
      <c r="DK36" s="26"/>
      <c r="DL36" s="43"/>
      <c r="DM36" s="35"/>
      <c r="DN36" s="26"/>
      <c r="DO36" s="43"/>
      <c r="DP36" s="35"/>
      <c r="DQ36" s="26"/>
      <c r="DR36" s="43"/>
      <c r="DS36" s="35"/>
      <c r="DT36" s="26"/>
      <c r="DU36" s="43"/>
      <c r="DV36" s="35"/>
      <c r="DW36" s="26"/>
      <c r="DX36" s="43"/>
      <c r="DY36" s="35"/>
      <c r="DZ36" s="26"/>
      <c r="EA36" s="43"/>
      <c r="EB36" s="35"/>
      <c r="EC36" s="26"/>
      <c r="ED36" s="43"/>
      <c r="EE36" s="35"/>
      <c r="EF36" s="26"/>
      <c r="EG36" s="43"/>
      <c r="EH36" s="35"/>
      <c r="EI36" s="26"/>
      <c r="EJ36" s="43"/>
      <c r="EK36" s="35"/>
      <c r="EL36" s="26"/>
      <c r="EM36" s="43"/>
      <c r="EN36" s="35"/>
      <c r="EO36" s="26"/>
      <c r="EP36" s="43"/>
      <c r="EQ36" s="35"/>
      <c r="ER36" s="26"/>
      <c r="ES36" s="43"/>
      <c r="ET36" s="35"/>
      <c r="EU36" s="26"/>
      <c r="EV36" s="43"/>
      <c r="EW36" s="35"/>
      <c r="EX36" s="26"/>
      <c r="EY36" s="43"/>
      <c r="EZ36" s="35"/>
      <c r="FA36" s="26"/>
      <c r="FB36" s="43"/>
      <c r="FC36" s="35"/>
      <c r="FD36" s="26"/>
      <c r="FE36" s="43"/>
      <c r="FF36" s="35"/>
      <c r="FG36" s="26"/>
      <c r="FH36" s="43"/>
      <c r="FI36" s="35"/>
      <c r="FJ36" s="26"/>
      <c r="FK36" s="43"/>
      <c r="FL36" s="35"/>
      <c r="FM36" s="26"/>
      <c r="FN36" s="43"/>
      <c r="FO36" s="35"/>
      <c r="FP36" s="26"/>
      <c r="FQ36" s="43"/>
      <c r="FR36" s="35"/>
      <c r="FS36" s="26"/>
      <c r="FT36" s="43"/>
      <c r="FU36" s="35"/>
      <c r="FV36" s="26"/>
      <c r="FW36" s="43"/>
      <c r="FX36" s="35"/>
      <c r="FY36" s="26"/>
      <c r="FZ36" s="43"/>
      <c r="GA36" s="35"/>
      <c r="GB36" s="26"/>
      <c r="GC36" s="43"/>
      <c r="GD36" s="35"/>
      <c r="GE36" s="26"/>
      <c r="GF36" s="43"/>
      <c r="GG36" s="35"/>
      <c r="GH36" s="26"/>
      <c r="GI36" s="43"/>
      <c r="GJ36" s="35"/>
      <c r="GK36" s="26"/>
    </row>
    <row r="37" customFormat="false" ht="12.75" hidden="false" customHeight="false" outlineLevel="0" collapsed="false">
      <c r="A37" s="34" t="n">
        <v>26</v>
      </c>
      <c r="B37" s="40" t="s">
        <v>47</v>
      </c>
      <c r="C37" s="35" t="s">
        <v>100</v>
      </c>
      <c r="D37" s="36" t="n">
        <f aca="false">Canada!D37-SUM(NL!D37,PE!D37,NS!D37,NB!D37,QC!D37,ON!D37,MB!D37,SK!D37,AB!D37,BC!D37,YT_NT!D37,NU!D37,CE!D37)</f>
        <v>0</v>
      </c>
      <c r="E37" s="37" t="n">
        <f aca="false">Canada!E37-SUM(NL!E37,PE!E37,NS!E37,NB!E37,QC!E37,ON!E37,MB!E37,SK!E37,AB!E37,BC!E37,YT_NT!E37,NU!E37,CE!E37)</f>
        <v>0.001</v>
      </c>
      <c r="F37" s="36" t="n">
        <f aca="false">Canada!F37-SUM(NL!F37,PE!F37,NS!F37,NB!F37,QC!F37,ON!F37,MB!F37,SK!F37,AB!F37,BC!F37,YT_NT!F37,NU!F37,CE!F37)</f>
        <v>0</v>
      </c>
      <c r="G37" s="37" t="n">
        <f aca="false">Canada!G37-SUM(NL!G37,PE!G37,NS!G37,NB!G37,QC!G37,ON!G37,MB!G37,SK!G37,AB!G37,BC!G37,YT_NT!G37,NU!G37,CE!G37)</f>
        <v>0.001</v>
      </c>
      <c r="H37" s="36" t="n">
        <f aca="false">Canada!H37-SUM(NL!H37,PE!H37,NS!H37,NB!H37,QC!H37,ON!H37,MB!H37,SK!H37,AB!H37,BC!H37,YT_NT!H37,NU!H37,CE!H37)</f>
        <v>0</v>
      </c>
      <c r="I37" s="37" t="n">
        <f aca="false">Canada!I37-SUM(NL!I37,PE!I37,NS!I37,NB!I37,QC!I37,ON!I37,MB!I37,SK!I37,AB!I37,BC!I37,YT_NT!I37,NU!I37,CE!I37)</f>
        <v>0</v>
      </c>
      <c r="J37" s="36" t="n">
        <f aca="false">Canada!J37-SUM(NL!J37,PE!J37,NS!J37,NB!J37,QC!J37,ON!J37,MB!J37,SK!J37,AB!J37,BC!J37,YT_NT!J37,NU!J37,CE!J37)</f>
        <v>0.002</v>
      </c>
      <c r="K37" s="37" t="n">
        <f aca="false">Canada!K37-SUM(NL!K37,PE!K37,NS!K37,NB!K37,QC!K37,ON!K37,MB!K37,SK!K37,AB!K37,BC!K37,YT_NT!K37,NU!K37,CE!K37)</f>
        <v>0.001</v>
      </c>
      <c r="L37" s="36" t="n">
        <f aca="false">Canada!L37-SUM(NL!L37,PE!L37,NS!L37,NB!L37,QC!L37,ON!L37,MB!L37,SK!L37,AB!L37,BC!L37,YT_NT!L37,NU!L37,CE!L37)</f>
        <v>-0.00199999999999997</v>
      </c>
      <c r="M37" s="37" t="n">
        <f aca="false">Canada!M37-SUM(NL!M37,PE!M37,NS!M37,NB!M37,QC!M37,ON!M37,MB!M37,SK!M37,AB!M37,BC!M37,YT_NT!M37,NU!M37,CE!M37)</f>
        <v>0</v>
      </c>
      <c r="N37" s="36" t="n">
        <f aca="false">Canada!N37-SUM(NL!N37,PE!N37,NS!N37,NB!N37,QC!N37,ON!N37,MB!N37,SK!N37,AB!N37,BC!N37,YT_NT!N37,NU!N37,CE!N37)</f>
        <v>0.001</v>
      </c>
      <c r="O37" s="37" t="n">
        <f aca="false">Canada!O37-SUM(NL!O37,PE!O37,NS!O37,NB!O37,QC!O37,ON!O37,MB!O37,SK!O37,AB!O37,BC!O37,YT_NT!O37,NU!O37,CE!O37)</f>
        <v>0</v>
      </c>
      <c r="P37" s="36" t="n">
        <f aca="false">Canada!P37-SUM(NL!P37,PE!P37,NS!P37,NB!P37,QC!P37,ON!P37,MB!P37,SK!P37,AB!P37,BC!P37,YT_NT!P37,NU!P37,CE!P37)</f>
        <v>-0.00099999999999989</v>
      </c>
      <c r="Q37" s="37" t="n">
        <f aca="false">Canada!Q37-SUM(NL!Q37,PE!Q37,NS!Q37,NB!Q37,QC!Q37,ON!Q37,MB!Q37,SK!Q37,AB!Q37,BC!Q37,YT_NT!Q37,NU!Q37,CE!Q37)</f>
        <v>-0.00199999999999978</v>
      </c>
      <c r="R37" s="36" t="n">
        <f aca="false">Canada!R37-SUM(NL!R37,PE!R37,NS!R37,NB!R37,QC!R37,ON!R37,MB!R37,SK!R37,AB!R37,BC!R37,YT_NT!R37,NU!R37,CE!R37)</f>
        <v>0</v>
      </c>
      <c r="S37" s="37" t="n">
        <f aca="false">Canada!S37-SUM(NL!S37,PE!S37,NS!S37,NB!S37,QC!S37,ON!S37,MB!S37,SK!S37,AB!S37,BC!S37,YT_NT!S37,NU!S37,CE!S37)</f>
        <v>0</v>
      </c>
      <c r="T37" s="36" t="n">
        <f aca="false">Canada!T37-SUM(NL!T37,PE!T37,NS!T37,NB!T37,QC!T37,ON!T37,MB!T37,SK!T37,AB!T37,BC!T37,YT_NT!T37,NU!T37,CE!T37)</f>
        <v>-0.000999999999999446</v>
      </c>
      <c r="U37" s="37" t="n">
        <f aca="false">Canada!U37-SUM(NL!U37,PE!U37,NS!U37,NB!U37,QC!U37,ON!U37,MB!U37,SK!U37,AB!U37,BC!U37,YT_NT!U37,NU!U37,CE!U37)</f>
        <v>0</v>
      </c>
      <c r="V37" s="36" t="n">
        <f aca="false">Canada!V37-SUM(NL!V37,PE!V37,NS!V37,NB!V37,QC!V37,ON!V37,MB!V37,SK!V37,AB!V37,BC!V37,YT_NT!V37,NU!V37,CE!V37)</f>
        <v>0.00199999999999978</v>
      </c>
      <c r="W37" s="37" t="n">
        <f aca="false">Canada!W37-SUM(NL!W37,PE!W37,NS!W37,NB!W37,QC!W37,ON!W37,MB!W37,SK!W37,AB!W37,BC!W37,YT_NT!W37,NU!W37,CE!W37)</f>
        <v>0</v>
      </c>
      <c r="X37" s="36" t="n">
        <f aca="false">Canada!X37-SUM(NL!X37,PE!X37,NS!X37,NB!X37,QC!X37,ON!X37,MB!X37,SK!X37,AB!X37,BC!X37,YT_NT!X37,NU!X37,CE!X37)</f>
        <v>0.002</v>
      </c>
      <c r="Y37" s="37" t="n">
        <f aca="false">Canada!Y37-SUM(NL!Y37,PE!Y37,NS!Y37,NB!Y37,QC!Y37,ON!Y37,MB!Y37,SK!Y37,AB!Y37,BC!Y37,YT_NT!Y37,NU!Y37,CE!Y37)</f>
        <v>0</v>
      </c>
      <c r="Z37" s="36" t="n">
        <f aca="false">Canada!Z37-SUM(NL!Z37,PE!Z37,NS!Z37,NB!Z37,QC!Z37,ON!Z37,MB!Z37,SK!Z37,AB!Z37,BC!Z37,YT_NT!Z37,NU!Z37,CE!Z37)</f>
        <v>-0.001</v>
      </c>
      <c r="AA37" s="37" t="n">
        <f aca="false">Canada!AA37-SUM(NL!AA37,PE!AA37,NS!AA37,NB!AA37,QC!AA37,ON!AA37,MB!AA37,SK!AA37,AB!AA37,BC!AA37,YT_NT!AA37,NU!AA37,CE!AA37)</f>
        <v>0.001</v>
      </c>
      <c r="AB37" s="36" t="n">
        <f aca="false">Canada!AB37-SUM(NL!AB37,PE!AB37,NS!AB37,NB!AB37,QC!AB37,ON!AB37,MB!AB37,SK!AB37,AB!AB37,BC!AB37,YT_NT!AB37,NU!AB37,CE!AB37)</f>
        <v>-0.002</v>
      </c>
      <c r="AC37" s="37" t="n">
        <f aca="false">Canada!AC37-SUM(NL!AC37,PE!AC37,NS!AC37,NB!AC37,QC!AC37,ON!AC37,MB!AC37,SK!AC37,AB!AC37,BC!AC37,YT_NT!AC37,NU!AC37,CE!AC37)</f>
        <v>-0.001</v>
      </c>
      <c r="AD37" s="36" t="n">
        <f aca="false">Canada!AD37-SUM(NL!AD37,PE!AD37,NS!AD37,NB!AD37,QC!AD37,ON!AD37,MB!AD37,SK!AD37,AB!AD37,BC!AD37,YT_NT!AD37,NU!AD37,CE!AD37)</f>
        <v>-0.001</v>
      </c>
      <c r="AE37" s="37" t="n">
        <f aca="false">Canada!AE37-SUM(NL!AE37,PE!AE37,NS!AE37,NB!AE37,QC!AE37,ON!AE37,MB!AE37,SK!AE37,AB!AE37,BC!AE37,YT_NT!AE37,NU!AE37,CE!AE37)</f>
        <v>-0.002</v>
      </c>
      <c r="AF37" s="36" t="n">
        <f aca="false">Canada!AF37-SUM(NL!AF37,PE!AF37,NS!AF37,NB!AF37,QC!AF37,ON!AF37,MB!AF37,SK!AF37,AB!AF37,BC!AF37,YT_NT!AF37,NU!AF37,CE!AF37)</f>
        <v>0</v>
      </c>
      <c r="AG37" s="37" t="n">
        <f aca="false">Canada!AG37-SUM(NL!AG37,PE!AG37,NS!AG37,NB!AG37,QC!AG37,ON!AG37,MB!AG37,SK!AG37,AB!AG37,BC!AG37,YT_NT!AG37,NU!AG37,CE!AG37)</f>
        <v>0.00100000000000033</v>
      </c>
      <c r="AH37" s="36" t="n">
        <f aca="false">Canada!AH37-SUM(NL!AH37,PE!AH37,NS!AH37,NB!AH37,QC!AH37,ON!AH37,MB!AH37,SK!AH37,AB!AH37,BC!AH37,YT_NT!AH37,NU!AH37,CE!AH37)</f>
        <v>0.00099999999999989</v>
      </c>
      <c r="AI37" s="37" t="n">
        <f aca="false">Canada!AI37-SUM(NL!AI37,PE!AI37,NS!AI37,NB!AI37,QC!AI37,ON!AI37,MB!AI37,SK!AI37,AB!AI37,BC!AI37,YT_NT!AI37,NU!AI37,CE!AI37)</f>
        <v>0</v>
      </c>
      <c r="AJ37" s="42" t="n">
        <f aca="false">Canada!AJ37+Canada!AK37+Canada!AL37-SUM(NL!AJ37,PE!AJ37,NS!AJ37,NB!AJ37,QC!AJ37,ON!AJ37,MB!AJ37,SK!AJ37,AB!AJ37,BC!AJ37,YT_NT!AJ37,NU!AJ37,CE!AJ37)</f>
        <v>0.00199999999995271</v>
      </c>
      <c r="AK37" s="37" t="n">
        <f aca="false">Canada!AM37-SUM(NL!AK37,PE!AK37,NS!AK37,NB!AK37,QC!AK37,ON!AK37,MB!AK37,SK!AK37,AB!AK37,BC!AK37,YT_NT!AK37,NU!AK37,CE!AK37)</f>
        <v>0</v>
      </c>
      <c r="AL37" s="42" t="n">
        <f aca="false">Canada!AN37-SUM(NL!AL37,PE!AL37,NS!AL37,NB!AL37,QC!AL37,ON!AL37,MB!AL37,SK!AL37,AB!AL37,BC!AL37,YT_NT!AL37,NU!AL37,CE!AL37)</f>
        <v>0</v>
      </c>
      <c r="AM37" s="37" t="n">
        <f aca="false">Canada!AO37-SUM(NL!AM37,PE!AM37,NS!AM37,NB!AM37,QC!AM37,ON!AM37,MB!AM37,SK!AM37,AB!AM37,BC!AM37,YT_NT!AM37,NU!AM37,CE!AM37)</f>
        <v>0.000999999999999973</v>
      </c>
      <c r="AN37" s="42" t="n">
        <f aca="false">Canada!AP37-SUM(NL!AN37,PE!AN37,NS!AN37,NB!AN37,QC!AN37,ON!AN37,MB!AN37,SK!AN37,AB!AN37,BC!AN37,YT_NT!AN37,NU!AN37,CE!AN37)</f>
        <v>0</v>
      </c>
      <c r="AO37" s="37" t="n">
        <f aca="false">Canada!AQ37-SUM(NL!AO37,PE!AO37,NS!AO37,NB!AO37,QC!AO37,ON!AO37,MB!AO37,SK!AO37,AB!AO37,BC!AO37,YT_NT!AO37,NU!AO37,CE!AO37)</f>
        <v>0</v>
      </c>
      <c r="AP37" s="42" t="n">
        <f aca="false">Canada!AR37-SUM(NL!AP37,PE!AP37,NS!AP37,NB!AP37,QC!AP37,ON!AP37,MB!AP37,SK!AP37,AB!AP37,BC!AP37,YT_NT!AP37,NU!AP37,CE!AP37)</f>
        <v>0</v>
      </c>
      <c r="AQ37" s="37" t="n">
        <f aca="false">Canada!AS37-SUM(NL!AQ37,PE!AQ37,NS!AQ37,NB!AQ37,QC!AQ37,ON!AQ37,MB!AQ37,SK!AQ37,AB!AQ37,BC!AQ37,YT_NT!AQ37,NU!AQ37,CE!AQ37)</f>
        <v>0</v>
      </c>
      <c r="AR37" s="42" t="n">
        <f aca="false">Canada!AT37-SUM(NL!AR37,PE!AR37,NS!AR37,NB!AR37,QC!AR37,ON!AR37,MB!AR37,SK!AR37,AB!AR37,BC!AR37,YT_NT!AR37,NU!AR37,CE!AR37)</f>
        <v>0</v>
      </c>
      <c r="AS37" s="37" t="n">
        <f aca="false">Canada!AU37-SUM(NL!AS37,PE!AS37,NS!AS37,NB!AS37,QC!AS37,ON!AS37,MB!AS37,SK!AS37,AB!AS37,BC!AS37,YT_NT!AS37,NU!AS37,CE!AS37)</f>
        <v>0</v>
      </c>
      <c r="AT37" s="42" t="n">
        <f aca="false">Canada!AV37-SUM(NL!AT37,PE!AT37,NS!AT37,NB!AT37,QC!AT37,ON!AT37,MB!AT37,SK!AT37,AB!AT37,BC!AT37,YT_NT!AT37,NU!AT37,CE!AT37)</f>
        <v>0</v>
      </c>
      <c r="AU37" s="37" t="n">
        <f aca="false">Canada!AW37-SUM(NL!AU37,PE!AU37,NS!AU37,NB!AU37,QC!AU37,ON!AU37,MB!AU37,SK!AU37,AB!AU37,BC!AU37,YT_NT!AU37,NU!AU37,CE!AU37)</f>
        <v>0</v>
      </c>
      <c r="AV37" s="42" t="n">
        <f aca="false">Canada!AX37-SUM(NL!AV37,PE!AV37,NS!AV37,NB!AV37,QC!AV37,ON!AV37,MB!AV37,SK!AV37,AB!AV37,BC!AV37,YT_NT!AV37,NU!AV37,CE!AV37)</f>
        <v>0</v>
      </c>
      <c r="AW37" s="37" t="n">
        <f aca="false">Canada!AY37-SUM(NL!AW37,PE!AW37,NS!AW37,NB!AW37,QC!AW37,ON!AW37,MB!AW37,SK!AW37,AB!AW37,BC!AW37,YT_NT!AW37,NU!AW37,CE!AW37)</f>
        <v>-0.000999999999999987</v>
      </c>
      <c r="AX37" s="42" t="n">
        <f aca="false">Canada!AZ37-SUM(NL!AX37,PE!AX37,NS!AX37,NB!AX37,QC!AX37,ON!AX37,MB!AX37,SK!AX37,AB!AX37,BC!AX37,YT_NT!AX37,NU!AX37,CE!AX37)</f>
        <v>0</v>
      </c>
      <c r="AY37" s="37" t="n">
        <f aca="false">Canada!BA37-SUM(NL!AY37,PE!AY37,NS!AY37,NB!AY37,QC!AY37,ON!AY37,MB!AY37,SK!AY37,AB!AY37,BC!AY37,YT_NT!AY37,NU!AY37,CE!AY37)</f>
        <v>0</v>
      </c>
      <c r="AZ37" s="42" t="n">
        <f aca="false">Canada!BB37-SUM(NL!AZ37,PE!AZ37,NS!AZ37,NB!AZ37,QC!AZ37,ON!AZ37,MB!AZ37,SK!AZ37,AB!AZ37,BC!AZ37,YT_NT!AZ37,NU!AZ37,CE!AZ37)</f>
        <v>0</v>
      </c>
      <c r="BA37" s="37" t="n">
        <f aca="false">Canada!BC37-SUM(NL!BA37,PE!BA37,NS!BA37,NB!BA37,QC!BA37,ON!BA37,MB!BA37,SK!BA37,AB!BA37,BC!BA37,YT_NT!BA37,NU!BA37,CE!BA37)</f>
        <v>0</v>
      </c>
      <c r="BB37" s="42" t="n">
        <f aca="false">Canada!BD37-SUM(NL!BB37,PE!BB37,NS!BB37,NB!BB37,QC!BB37,ON!BB37,MB!BB37,SK!BB37,AB!BB37,BC!BB37,YT_NT!BB37,NU!BB37,CE!BB37)</f>
        <v>0</v>
      </c>
      <c r="BC37" s="37" t="n">
        <f aca="false">Canada!BE37-SUM(NL!BC37,PE!BC37,NS!BC37,NB!BC37,QC!BC37,ON!BC37,MB!BC37,SK!BC37,AB!BC37,BC!BC37,YT_NT!BC37,NU!BC37,CE!BC37)</f>
        <v>0.000999999999976353</v>
      </c>
      <c r="BD37" s="43"/>
      <c r="BE37" s="35"/>
      <c r="BF37" s="26"/>
      <c r="BG37" s="43"/>
      <c r="BH37" s="35"/>
      <c r="BI37" s="26"/>
      <c r="BJ37" s="43"/>
      <c r="BK37" s="35"/>
      <c r="BL37" s="26"/>
      <c r="BM37" s="43"/>
      <c r="BN37" s="35"/>
      <c r="BO37" s="26"/>
      <c r="BP37" s="43"/>
      <c r="BQ37" s="35"/>
      <c r="BR37" s="26"/>
      <c r="BS37" s="43"/>
      <c r="BT37" s="35"/>
      <c r="BU37" s="26"/>
      <c r="BV37" s="43"/>
      <c r="BW37" s="35"/>
      <c r="BX37" s="26"/>
      <c r="BY37" s="43"/>
      <c r="BZ37" s="35"/>
      <c r="CA37" s="26"/>
      <c r="CB37" s="43"/>
      <c r="CC37" s="35"/>
      <c r="CD37" s="26"/>
      <c r="CE37" s="43"/>
      <c r="CF37" s="35"/>
      <c r="CG37" s="26"/>
      <c r="CH37" s="43"/>
      <c r="CI37" s="35"/>
      <c r="CJ37" s="26"/>
      <c r="CK37" s="43"/>
      <c r="CL37" s="35"/>
      <c r="CM37" s="26"/>
      <c r="CN37" s="43"/>
      <c r="CO37" s="35"/>
      <c r="CP37" s="26"/>
      <c r="CQ37" s="43"/>
      <c r="CR37" s="35"/>
      <c r="CS37" s="26"/>
      <c r="CT37" s="43"/>
      <c r="CU37" s="35"/>
      <c r="CV37" s="26"/>
      <c r="CW37" s="43"/>
      <c r="CX37" s="35"/>
      <c r="CY37" s="26"/>
      <c r="CZ37" s="43"/>
      <c r="DA37" s="35"/>
      <c r="DB37" s="26"/>
      <c r="DC37" s="43"/>
      <c r="DD37" s="35"/>
      <c r="DE37" s="26"/>
      <c r="DF37" s="43"/>
      <c r="DG37" s="35"/>
      <c r="DH37" s="26"/>
      <c r="DI37" s="43"/>
      <c r="DJ37" s="35"/>
      <c r="DK37" s="26"/>
      <c r="DL37" s="43"/>
      <c r="DM37" s="35"/>
      <c r="DN37" s="26"/>
      <c r="DO37" s="43"/>
      <c r="DP37" s="35"/>
      <c r="DQ37" s="26"/>
      <c r="DR37" s="43"/>
      <c r="DS37" s="35"/>
      <c r="DT37" s="26"/>
      <c r="DU37" s="43"/>
      <c r="DV37" s="35"/>
      <c r="DW37" s="26"/>
      <c r="DX37" s="43"/>
      <c r="DY37" s="35"/>
      <c r="DZ37" s="26"/>
      <c r="EA37" s="43"/>
      <c r="EB37" s="35"/>
      <c r="EC37" s="26"/>
      <c r="ED37" s="43"/>
      <c r="EE37" s="35"/>
      <c r="EF37" s="26"/>
      <c r="EG37" s="43"/>
      <c r="EH37" s="35"/>
      <c r="EI37" s="26"/>
      <c r="EJ37" s="43"/>
      <c r="EK37" s="35"/>
      <c r="EL37" s="26"/>
      <c r="EM37" s="43"/>
      <c r="EN37" s="35"/>
      <c r="EO37" s="26"/>
      <c r="EP37" s="43"/>
      <c r="EQ37" s="35"/>
      <c r="ER37" s="26"/>
      <c r="ES37" s="43"/>
      <c r="ET37" s="35"/>
      <c r="EU37" s="26"/>
      <c r="EV37" s="43"/>
      <c r="EW37" s="35"/>
      <c r="EX37" s="26"/>
      <c r="EY37" s="43"/>
      <c r="EZ37" s="35"/>
      <c r="FA37" s="26"/>
      <c r="FB37" s="43"/>
      <c r="FC37" s="35"/>
      <c r="FD37" s="26"/>
      <c r="FE37" s="43"/>
      <c r="FF37" s="35"/>
      <c r="FG37" s="26"/>
      <c r="FH37" s="43"/>
      <c r="FI37" s="35"/>
      <c r="FJ37" s="26"/>
      <c r="FK37" s="43"/>
      <c r="FL37" s="35"/>
      <c r="FM37" s="26"/>
      <c r="FN37" s="43"/>
      <c r="FO37" s="35"/>
      <c r="FP37" s="26"/>
      <c r="FQ37" s="43"/>
      <c r="FR37" s="35"/>
      <c r="FS37" s="26"/>
      <c r="FT37" s="43"/>
      <c r="FU37" s="35"/>
      <c r="FV37" s="26"/>
      <c r="FW37" s="43"/>
      <c r="FX37" s="35"/>
      <c r="FY37" s="26"/>
      <c r="FZ37" s="43"/>
      <c r="GA37" s="35"/>
      <c r="GB37" s="26"/>
      <c r="GC37" s="43"/>
      <c r="GD37" s="35"/>
      <c r="GE37" s="26"/>
      <c r="GF37" s="43"/>
      <c r="GG37" s="35"/>
      <c r="GH37" s="26"/>
      <c r="GI37" s="43"/>
      <c r="GJ37" s="35"/>
      <c r="GK37" s="26"/>
    </row>
    <row r="38" customFormat="false" ht="12.75" hidden="false" customHeight="false" outlineLevel="0" collapsed="false">
      <c r="A38" s="34" t="n">
        <v>27</v>
      </c>
      <c r="B38" s="40" t="s">
        <v>48</v>
      </c>
      <c r="C38" s="35" t="s">
        <v>101</v>
      </c>
      <c r="D38" s="36" t="n">
        <f aca="false">Canada!D38-SUM(NL!D38,PE!D38,NS!D38,NB!D38,QC!D38,ON!D38,MB!D38,SK!D38,AB!D38,BC!D38,YT_NT!D38,NU!D38,CE!D38)</f>
        <v>0.001</v>
      </c>
      <c r="E38" s="37" t="n">
        <f aca="false">Canada!E38-SUM(NL!E38,PE!E38,NS!E38,NB!E38,QC!E38,ON!E38,MB!E38,SK!E38,AB!E38,BC!E38,YT_NT!E38,NU!E38,CE!E38)</f>
        <v>-0.002</v>
      </c>
      <c r="F38" s="36" t="n">
        <f aca="false">Canada!F38-SUM(NL!F38,PE!F38,NS!F38,NB!F38,QC!F38,ON!F38,MB!F38,SK!F38,AB!F38,BC!F38,YT_NT!F38,NU!F38,CE!F38)</f>
        <v>0.001</v>
      </c>
      <c r="G38" s="37" t="n">
        <f aca="false">Canada!G38-SUM(NL!G38,PE!G38,NS!G38,NB!G38,QC!G38,ON!G38,MB!G38,SK!G38,AB!G38,BC!G38,YT_NT!G38,NU!G38,CE!G38)</f>
        <v>0.000999999999999987</v>
      </c>
      <c r="H38" s="36" t="n">
        <f aca="false">Canada!H38-SUM(NL!H38,PE!H38,NS!H38,NB!H38,QC!H38,ON!H38,MB!H38,SK!H38,AB!H38,BC!H38,YT_NT!H38,NU!H38,CE!H38)</f>
        <v>0.00200000000000067</v>
      </c>
      <c r="I38" s="37" t="n">
        <f aca="false">Canada!I38-SUM(NL!I38,PE!I38,NS!I38,NB!I38,QC!I38,ON!I38,MB!I38,SK!I38,AB!I38,BC!I38,YT_NT!I38,NU!I38,CE!I38)</f>
        <v>-0.00099999999999989</v>
      </c>
      <c r="J38" s="36" t="n">
        <f aca="false">Canada!J38-SUM(NL!J38,PE!J38,NS!J38,NB!J38,QC!J38,ON!J38,MB!J38,SK!J38,AB!J38,BC!J38,YT_NT!J38,NU!J38,CE!J38)</f>
        <v>0.00199999999999978</v>
      </c>
      <c r="K38" s="37" t="n">
        <f aca="false">Canada!K38-SUM(NL!K38,PE!K38,NS!K38,NB!K38,QC!K38,ON!K38,MB!K38,SK!K38,AB!K38,BC!K38,YT_NT!K38,NU!K38,CE!K38)</f>
        <v>-0.000999999999999446</v>
      </c>
      <c r="L38" s="36" t="n">
        <f aca="false">Canada!L38-SUM(NL!L38,PE!L38,NS!L38,NB!L38,QC!L38,ON!L38,MB!L38,SK!L38,AB!L38,BC!L38,YT_NT!L38,NU!L38,CE!L38)</f>
        <v>-0.00100000000000122</v>
      </c>
      <c r="M38" s="37" t="n">
        <f aca="false">Canada!M38-SUM(NL!M38,PE!M38,NS!M38,NB!M38,QC!M38,ON!M38,MB!M38,SK!M38,AB!M38,BC!M38,YT_NT!M38,NU!M38,CE!M38)</f>
        <v>0</v>
      </c>
      <c r="N38" s="36" t="n">
        <f aca="false">Canada!N38-SUM(NL!N38,PE!N38,NS!N38,NB!N38,QC!N38,ON!N38,MB!N38,SK!N38,AB!N38,BC!N38,YT_NT!N38,NU!N38,CE!N38)</f>
        <v>-0.001</v>
      </c>
      <c r="O38" s="37" t="n">
        <f aca="false">Canada!O38-SUM(NL!O38,PE!O38,NS!O38,NB!O38,QC!O38,ON!O38,MB!O38,SK!O38,AB!O38,BC!O38,YT_NT!O38,NU!O38,CE!O38)</f>
        <v>-0.000999999999999446</v>
      </c>
      <c r="P38" s="36" t="n">
        <f aca="false">Canada!P38-SUM(NL!P38,PE!P38,NS!P38,NB!P38,QC!P38,ON!P38,MB!P38,SK!P38,AB!P38,BC!P38,YT_NT!P38,NU!P38,CE!P38)</f>
        <v>-0.00199999999999978</v>
      </c>
      <c r="Q38" s="37" t="n">
        <f aca="false">Canada!Q38-SUM(NL!Q38,PE!Q38,NS!Q38,NB!Q38,QC!Q38,ON!Q38,MB!Q38,SK!Q38,AB!Q38,BC!Q38,YT_NT!Q38,NU!Q38,CE!Q38)</f>
        <v>0.00100000000000033</v>
      </c>
      <c r="R38" s="36" t="n">
        <f aca="false">Canada!R38-SUM(NL!R38,PE!R38,NS!R38,NB!R38,QC!R38,ON!R38,MB!R38,SK!R38,AB!R38,BC!R38,YT_NT!R38,NU!R38,CE!R38)</f>
        <v>-0.00100000000000033</v>
      </c>
      <c r="S38" s="37" t="n">
        <f aca="false">Canada!S38-SUM(NL!S38,PE!S38,NS!S38,NB!S38,QC!S38,ON!S38,MB!S38,SK!S38,AB!S38,BC!S38,YT_NT!S38,NU!S38,CE!S38)</f>
        <v>0</v>
      </c>
      <c r="T38" s="36" t="n">
        <f aca="false">Canada!T38-SUM(NL!T38,PE!T38,NS!T38,NB!T38,QC!T38,ON!T38,MB!T38,SK!T38,AB!T38,BC!T38,YT_NT!T38,NU!T38,CE!T38)</f>
        <v>0.000999999999999446</v>
      </c>
      <c r="U38" s="37" t="n">
        <f aca="false">Canada!U38-SUM(NL!U38,PE!U38,NS!U38,NB!U38,QC!U38,ON!U38,MB!U38,SK!U38,AB!U38,BC!U38,YT_NT!U38,NU!U38,CE!U38)</f>
        <v>0</v>
      </c>
      <c r="V38" s="36" t="n">
        <f aca="false">Canada!V38-SUM(NL!V38,PE!V38,NS!V38,NB!V38,QC!V38,ON!V38,MB!V38,SK!V38,AB!V38,BC!V38,YT_NT!V38,NU!V38,CE!V38)</f>
        <v>0.00199999999999889</v>
      </c>
      <c r="W38" s="37" t="n">
        <f aca="false">Canada!W38-SUM(NL!W38,PE!W38,NS!W38,NB!W38,QC!W38,ON!W38,MB!W38,SK!W38,AB!W38,BC!W38,YT_NT!W38,NU!W38,CE!W38)</f>
        <v>0</v>
      </c>
      <c r="X38" s="36" t="n">
        <f aca="false">Canada!X38-SUM(NL!X38,PE!X38,NS!X38,NB!X38,QC!X38,ON!X38,MB!X38,SK!X38,AB!X38,BC!X38,YT_NT!X38,NU!X38,CE!X38)</f>
        <v>0</v>
      </c>
      <c r="Y38" s="37" t="n">
        <f aca="false">Canada!Y38-SUM(NL!Y38,PE!Y38,NS!Y38,NB!Y38,QC!Y38,ON!Y38,MB!Y38,SK!Y38,AB!Y38,BC!Y38,YT_NT!Y38,NU!Y38,CE!Y38)</f>
        <v>0</v>
      </c>
      <c r="Z38" s="36" t="n">
        <f aca="false">Canada!Z38-SUM(NL!Z38,PE!Z38,NS!Z38,NB!Z38,QC!Z38,ON!Z38,MB!Z38,SK!Z38,AB!Z38,BC!Z38,YT_NT!Z38,NU!Z38,CE!Z38)</f>
        <v>0</v>
      </c>
      <c r="AA38" s="37" t="n">
        <f aca="false">Canada!AA38-SUM(NL!AA38,PE!AA38,NS!AA38,NB!AA38,QC!AA38,ON!AA38,MB!AA38,SK!AA38,AB!AA38,BC!AA38,YT_NT!AA38,NU!AA38,CE!AA38)</f>
        <v>0</v>
      </c>
      <c r="AB38" s="36" t="n">
        <f aca="false">Canada!AB38-SUM(NL!AB38,PE!AB38,NS!AB38,NB!AB38,QC!AB38,ON!AB38,MB!AB38,SK!AB38,AB!AB38,BC!AB38,YT_NT!AB38,NU!AB38,CE!AB38)</f>
        <v>0.00099999999999989</v>
      </c>
      <c r="AC38" s="37" t="n">
        <f aca="false">Canada!AC38-SUM(NL!AC38,PE!AC38,NS!AC38,NB!AC38,QC!AC38,ON!AC38,MB!AC38,SK!AC38,AB!AC38,BC!AC38,YT_NT!AC38,NU!AC38,CE!AC38)</f>
        <v>0.00100000000000033</v>
      </c>
      <c r="AD38" s="36" t="n">
        <f aca="false">Canada!AD38-SUM(NL!AD38,PE!AD38,NS!AD38,NB!AD38,QC!AD38,ON!AD38,MB!AD38,SK!AD38,AB!AD38,BC!AD38,YT_NT!AD38,NU!AD38,CE!AD38)</f>
        <v>-0.00100000000000033</v>
      </c>
      <c r="AE38" s="37" t="n">
        <f aca="false">Canada!AE38-SUM(NL!AE38,PE!AE38,NS!AE38,NB!AE38,QC!AE38,ON!AE38,MB!AE38,SK!AE38,AB!AE38,BC!AE38,YT_NT!AE38,NU!AE38,CE!AE38)</f>
        <v>0</v>
      </c>
      <c r="AF38" s="36" t="n">
        <f aca="false">Canada!AF38-SUM(NL!AF38,PE!AF38,NS!AF38,NB!AF38,QC!AF38,ON!AF38,MB!AF38,SK!AF38,AB!AF38,BC!AF38,YT_NT!AF38,NU!AF38,CE!AF38)</f>
        <v>-0.00200000000000067</v>
      </c>
      <c r="AG38" s="37" t="n">
        <f aca="false">Canada!AG38-SUM(NL!AG38,PE!AG38,NS!AG38,NB!AG38,QC!AG38,ON!AG38,MB!AG38,SK!AG38,AB!AG38,BC!AG38,YT_NT!AG38,NU!AG38,CE!AG38)</f>
        <v>0.00199999999999978</v>
      </c>
      <c r="AH38" s="36" t="n">
        <f aca="false">Canada!AH38-SUM(NL!AH38,PE!AH38,NS!AH38,NB!AH38,QC!AH38,ON!AH38,MB!AH38,SK!AH38,AB!AH38,BC!AH38,YT_NT!AH38,NU!AH38,CE!AH38)</f>
        <v>0</v>
      </c>
      <c r="AI38" s="37" t="n">
        <f aca="false">Canada!AI38-SUM(NL!AI38,PE!AI38,NS!AI38,NB!AI38,QC!AI38,ON!AI38,MB!AI38,SK!AI38,AB!AI38,BC!AI38,YT_NT!AI38,NU!AI38,CE!AI38)</f>
        <v>0</v>
      </c>
      <c r="AJ38" s="42" t="n">
        <f aca="false">Canada!AJ38+Canada!AK38+Canada!AL38-SUM(NL!AJ38,PE!AJ38,NS!AJ38,NB!AJ38,QC!AJ38,ON!AJ38,MB!AJ38,SK!AJ38,AB!AJ38,BC!AJ38,YT_NT!AJ38,NU!AJ38,CE!AJ38)</f>
        <v>0</v>
      </c>
      <c r="AK38" s="37" t="n">
        <f aca="false">Canada!AM38-SUM(NL!AK38,PE!AK38,NS!AK38,NB!AK38,QC!AK38,ON!AK38,MB!AK38,SK!AK38,AB!AK38,BC!AK38,YT_NT!AK38,NU!AK38,CE!AK38)</f>
        <v>0</v>
      </c>
      <c r="AL38" s="42" t="n">
        <f aca="false">Canada!AN38-SUM(NL!AL38,PE!AL38,NS!AL38,NB!AL38,QC!AL38,ON!AL38,MB!AL38,SK!AL38,AB!AL38,BC!AL38,YT_NT!AL38,NU!AL38,CE!AL38)</f>
        <v>0</v>
      </c>
      <c r="AM38" s="37" t="n">
        <f aca="false">Canada!AO38-SUM(NL!AM38,PE!AM38,NS!AM38,NB!AM38,QC!AM38,ON!AM38,MB!AM38,SK!AM38,AB!AM38,BC!AM38,YT_NT!AM38,NU!AM38,CE!AM38)</f>
        <v>0</v>
      </c>
      <c r="AN38" s="42" t="n">
        <f aca="false">Canada!AP38-SUM(NL!AN38,PE!AN38,NS!AN38,NB!AN38,QC!AN38,ON!AN38,MB!AN38,SK!AN38,AB!AN38,BC!AN38,YT_NT!AN38,NU!AN38,CE!AN38)</f>
        <v>0</v>
      </c>
      <c r="AO38" s="37" t="n">
        <f aca="false">Canada!AQ38-SUM(NL!AO38,PE!AO38,NS!AO38,NB!AO38,QC!AO38,ON!AO38,MB!AO38,SK!AO38,AB!AO38,BC!AO38,YT_NT!AO38,NU!AO38,CE!AO38)</f>
        <v>0</v>
      </c>
      <c r="AP38" s="42" t="n">
        <f aca="false">Canada!AR38-SUM(NL!AP38,PE!AP38,NS!AP38,NB!AP38,QC!AP38,ON!AP38,MB!AP38,SK!AP38,AB!AP38,BC!AP38,YT_NT!AP38,NU!AP38,CE!AP38)</f>
        <v>0</v>
      </c>
      <c r="AQ38" s="37" t="n">
        <f aca="false">Canada!AS38-SUM(NL!AQ38,PE!AQ38,NS!AQ38,NB!AQ38,QC!AQ38,ON!AQ38,MB!AQ38,SK!AQ38,AB!AQ38,BC!AQ38,YT_NT!AQ38,NU!AQ38,CE!AQ38)</f>
        <v>0</v>
      </c>
      <c r="AR38" s="42" t="n">
        <f aca="false">Canada!AT38-SUM(NL!AR38,PE!AR38,NS!AR38,NB!AR38,QC!AR38,ON!AR38,MB!AR38,SK!AR38,AB!AR38,BC!AR38,YT_NT!AR38,NU!AR38,CE!AR38)</f>
        <v>0</v>
      </c>
      <c r="AS38" s="37" t="n">
        <f aca="false">Canada!AU38-SUM(NL!AS38,PE!AS38,NS!AS38,NB!AS38,QC!AS38,ON!AS38,MB!AS38,SK!AS38,AB!AS38,BC!AS38,YT_NT!AS38,NU!AS38,CE!AS38)</f>
        <v>0</v>
      </c>
      <c r="AT38" s="42" t="n">
        <f aca="false">Canada!AV38-SUM(NL!AT38,PE!AT38,NS!AT38,NB!AT38,QC!AT38,ON!AT38,MB!AT38,SK!AT38,AB!AT38,BC!AT38,YT_NT!AT38,NU!AT38,CE!AT38)</f>
        <v>0</v>
      </c>
      <c r="AU38" s="37" t="n">
        <f aca="false">Canada!AW38-SUM(NL!AU38,PE!AU38,NS!AU38,NB!AU38,QC!AU38,ON!AU38,MB!AU38,SK!AU38,AB!AU38,BC!AU38,YT_NT!AU38,NU!AU38,CE!AU38)</f>
        <v>-0.00200000000000244</v>
      </c>
      <c r="AV38" s="42" t="n">
        <f aca="false">Canada!AX38-SUM(NL!AV38,PE!AV38,NS!AV38,NB!AV38,QC!AV38,ON!AV38,MB!AV38,SK!AV38,AB!AV38,BC!AV38,YT_NT!AV38,NU!AV38,CE!AV38)</f>
        <v>0</v>
      </c>
      <c r="AW38" s="37" t="n">
        <f aca="false">Canada!AY38-SUM(NL!AW38,PE!AW38,NS!AW38,NB!AW38,QC!AW38,ON!AW38,MB!AW38,SK!AW38,AB!AW38,BC!AW38,YT_NT!AW38,NU!AW38,CE!AW38)</f>
        <v>0.001</v>
      </c>
      <c r="AX38" s="42" t="n">
        <f aca="false">Canada!AZ38-SUM(NL!AX38,PE!AX38,NS!AX38,NB!AX38,QC!AX38,ON!AX38,MB!AX38,SK!AX38,AB!AX38,BC!AX38,YT_NT!AX38,NU!AX38,CE!AX38)</f>
        <v>0.001</v>
      </c>
      <c r="AY38" s="37" t="n">
        <f aca="false">Canada!BA38-SUM(NL!AY38,PE!AY38,NS!AY38,NB!AY38,QC!AY38,ON!AY38,MB!AY38,SK!AY38,AB!AY38,BC!AY38,YT_NT!AY38,NU!AY38,CE!AY38)</f>
        <v>0</v>
      </c>
      <c r="AZ38" s="42" t="n">
        <f aca="false">Canada!BB38-SUM(NL!AZ38,PE!AZ38,NS!AZ38,NB!AZ38,QC!AZ38,ON!AZ38,MB!AZ38,SK!AZ38,AB!AZ38,BC!AZ38,YT_NT!AZ38,NU!AZ38,CE!AZ38)</f>
        <v>0</v>
      </c>
      <c r="BA38" s="37" t="n">
        <f aca="false">Canada!BC38-SUM(NL!BA38,PE!BA38,NS!BA38,NB!BA38,QC!BA38,ON!BA38,MB!BA38,SK!BA38,AB!BA38,BC!BA38,YT_NT!BA38,NU!BA38,CE!BA38)</f>
        <v>0.00099999999999989</v>
      </c>
      <c r="BB38" s="42" t="n">
        <f aca="false">Canada!BD38-SUM(NL!BB38,PE!BB38,NS!BB38,NB!BB38,QC!BB38,ON!BB38,MB!BB38,SK!BB38,AB!BB38,BC!BB38,YT_NT!BB38,NU!BB38,CE!BB38)</f>
        <v>0</v>
      </c>
      <c r="BC38" s="37" t="n">
        <f aca="false">Canada!BE38-SUM(NL!BC38,PE!BC38,NS!BC38,NB!BC38,QC!BC38,ON!BC38,MB!BC38,SK!BC38,AB!BC38,BC!BC38,YT_NT!BC38,NU!BC38,CE!BC38)</f>
        <v>0</v>
      </c>
      <c r="BD38" s="43"/>
      <c r="BE38" s="35"/>
      <c r="BF38" s="26"/>
      <c r="BG38" s="43"/>
      <c r="BH38" s="35"/>
      <c r="BI38" s="26"/>
      <c r="BJ38" s="43"/>
      <c r="BK38" s="35"/>
      <c r="BL38" s="26"/>
      <c r="BM38" s="43"/>
      <c r="BN38" s="35"/>
      <c r="BO38" s="26"/>
      <c r="BP38" s="43"/>
      <c r="BQ38" s="35"/>
      <c r="BR38" s="26"/>
      <c r="BS38" s="43"/>
      <c r="BT38" s="35"/>
      <c r="BU38" s="26"/>
      <c r="BV38" s="43"/>
      <c r="BW38" s="35"/>
      <c r="BX38" s="26"/>
      <c r="BY38" s="43"/>
      <c r="BZ38" s="35"/>
      <c r="CA38" s="26"/>
      <c r="CB38" s="43"/>
      <c r="CC38" s="35"/>
      <c r="CD38" s="26"/>
      <c r="CE38" s="43"/>
      <c r="CF38" s="35"/>
      <c r="CG38" s="26"/>
      <c r="CH38" s="43"/>
      <c r="CI38" s="35"/>
      <c r="CJ38" s="26"/>
      <c r="CK38" s="43"/>
      <c r="CL38" s="35"/>
      <c r="CM38" s="26"/>
      <c r="CN38" s="43"/>
      <c r="CO38" s="35"/>
      <c r="CP38" s="26"/>
      <c r="CQ38" s="43"/>
      <c r="CR38" s="35"/>
      <c r="CS38" s="26"/>
      <c r="CT38" s="43"/>
      <c r="CU38" s="35"/>
      <c r="CV38" s="26"/>
      <c r="CW38" s="43"/>
      <c r="CX38" s="35"/>
      <c r="CY38" s="26"/>
      <c r="CZ38" s="43"/>
      <c r="DA38" s="35"/>
      <c r="DB38" s="26"/>
      <c r="DC38" s="43"/>
      <c r="DD38" s="35"/>
      <c r="DE38" s="26"/>
      <c r="DF38" s="43"/>
      <c r="DG38" s="35"/>
      <c r="DH38" s="26"/>
      <c r="DI38" s="43"/>
      <c r="DJ38" s="35"/>
      <c r="DK38" s="26"/>
      <c r="DL38" s="43"/>
      <c r="DM38" s="35"/>
      <c r="DN38" s="26"/>
      <c r="DO38" s="43"/>
      <c r="DP38" s="35"/>
      <c r="DQ38" s="26"/>
      <c r="DR38" s="43"/>
      <c r="DS38" s="35"/>
      <c r="DT38" s="26"/>
      <c r="DU38" s="43"/>
      <c r="DV38" s="35"/>
      <c r="DW38" s="26"/>
      <c r="DX38" s="43"/>
      <c r="DY38" s="35"/>
      <c r="DZ38" s="26"/>
      <c r="EA38" s="43"/>
      <c r="EB38" s="35"/>
      <c r="EC38" s="26"/>
      <c r="ED38" s="43"/>
      <c r="EE38" s="35"/>
      <c r="EF38" s="26"/>
      <c r="EG38" s="43"/>
      <c r="EH38" s="35"/>
      <c r="EI38" s="26"/>
      <c r="EJ38" s="43"/>
      <c r="EK38" s="35"/>
      <c r="EL38" s="26"/>
      <c r="EM38" s="43"/>
      <c r="EN38" s="35"/>
      <c r="EO38" s="26"/>
      <c r="EP38" s="43"/>
      <c r="EQ38" s="35"/>
      <c r="ER38" s="26"/>
      <c r="ES38" s="43"/>
      <c r="ET38" s="35"/>
      <c r="EU38" s="26"/>
      <c r="EV38" s="43"/>
      <c r="EW38" s="35"/>
      <c r="EX38" s="26"/>
      <c r="EY38" s="43"/>
      <c r="EZ38" s="35"/>
      <c r="FA38" s="26"/>
      <c r="FB38" s="43"/>
      <c r="FC38" s="35"/>
      <c r="FD38" s="26"/>
      <c r="FE38" s="43"/>
      <c r="FF38" s="35"/>
      <c r="FG38" s="26"/>
      <c r="FH38" s="43"/>
      <c r="FI38" s="35"/>
      <c r="FJ38" s="26"/>
      <c r="FK38" s="43"/>
      <c r="FL38" s="35"/>
      <c r="FM38" s="26"/>
      <c r="FN38" s="43"/>
      <c r="FO38" s="35"/>
      <c r="FP38" s="26"/>
      <c r="FQ38" s="43"/>
      <c r="FR38" s="35"/>
      <c r="FS38" s="26"/>
      <c r="FT38" s="43"/>
      <c r="FU38" s="35"/>
      <c r="FV38" s="26"/>
      <c r="FW38" s="43"/>
      <c r="FX38" s="35"/>
      <c r="FY38" s="26"/>
      <c r="FZ38" s="43"/>
      <c r="GA38" s="35"/>
      <c r="GB38" s="26"/>
      <c r="GC38" s="43"/>
      <c r="GD38" s="35"/>
      <c r="GE38" s="26"/>
      <c r="GF38" s="43"/>
      <c r="GG38" s="35"/>
      <c r="GH38" s="26"/>
      <c r="GI38" s="43"/>
      <c r="GJ38" s="35"/>
      <c r="GK38" s="26"/>
    </row>
    <row r="39" customFormat="false" ht="12.75" hidden="false" customHeight="false" outlineLevel="0" collapsed="false">
      <c r="A39" s="34" t="n">
        <v>28</v>
      </c>
      <c r="B39" s="40" t="s">
        <v>49</v>
      </c>
      <c r="C39" s="35" t="s">
        <v>102</v>
      </c>
      <c r="D39" s="36" t="n">
        <f aca="false">Canada!D39-SUM(NL!D39,PE!D39,NS!D39,NB!D39,QC!D39,ON!D39,MB!D39,SK!D39,AB!D39,BC!D39,YT_NT!D39,NU!D39,CE!D39)</f>
        <v>0</v>
      </c>
      <c r="E39" s="37" t="n">
        <f aca="false">Canada!E39-SUM(NL!E39,PE!E39,NS!E39,NB!E39,QC!E39,ON!E39,MB!E39,SK!E39,AB!E39,BC!E39,YT_NT!E39,NU!E39,CE!E39)</f>
        <v>0</v>
      </c>
      <c r="F39" s="36" t="n">
        <f aca="false">Canada!F39-SUM(NL!F39,PE!F39,NS!F39,NB!F39,QC!F39,ON!F39,MB!F39,SK!F39,AB!F39,BC!F39,YT_NT!F39,NU!F39,CE!F39)</f>
        <v>0.001</v>
      </c>
      <c r="G39" s="37" t="n">
        <f aca="false">Canada!G39-SUM(NL!G39,PE!G39,NS!G39,NB!G39,QC!G39,ON!G39,MB!G39,SK!G39,AB!G39,BC!G39,YT_NT!G39,NU!G39,CE!G39)</f>
        <v>0</v>
      </c>
      <c r="H39" s="36" t="n">
        <f aca="false">Canada!H39-SUM(NL!H39,PE!H39,NS!H39,NB!H39,QC!H39,ON!H39,MB!H39,SK!H39,AB!H39,BC!H39,YT_NT!H39,NU!H39,CE!H39)</f>
        <v>0.00200000000000244</v>
      </c>
      <c r="I39" s="37" t="n">
        <f aca="false">Canada!I39-SUM(NL!I39,PE!I39,NS!I39,NB!I39,QC!I39,ON!I39,MB!I39,SK!I39,AB!I39,BC!I39,YT_NT!I39,NU!I39,CE!I39)</f>
        <v>0</v>
      </c>
      <c r="J39" s="36" t="n">
        <f aca="false">Canada!J39-SUM(NL!J39,PE!J39,NS!J39,NB!J39,QC!J39,ON!J39,MB!J39,SK!J39,AB!J39,BC!J39,YT_NT!J39,NU!J39,CE!J39)</f>
        <v>0.002</v>
      </c>
      <c r="K39" s="37" t="n">
        <f aca="false">Canada!K39-SUM(NL!K39,PE!K39,NS!K39,NB!K39,QC!K39,ON!K39,MB!K39,SK!K39,AB!K39,BC!K39,YT_NT!K39,NU!K39,CE!K39)</f>
        <v>-0.00099999999999989</v>
      </c>
      <c r="L39" s="36" t="n">
        <f aca="false">Canada!L39-SUM(NL!L39,PE!L39,NS!L39,NB!L39,QC!L39,ON!L39,MB!L39,SK!L39,AB!L39,BC!L39,YT_NT!L39,NU!L39,CE!L39)</f>
        <v>0.00200000000000022</v>
      </c>
      <c r="M39" s="37" t="n">
        <f aca="false">Canada!M39-SUM(NL!M39,PE!M39,NS!M39,NB!M39,QC!M39,ON!M39,MB!M39,SK!M39,AB!M39,BC!M39,YT_NT!M39,NU!M39,CE!M39)</f>
        <v>0</v>
      </c>
      <c r="N39" s="36" t="n">
        <f aca="false">Canada!N39-SUM(NL!N39,PE!N39,NS!N39,NB!N39,QC!N39,ON!N39,MB!N39,SK!N39,AB!N39,BC!N39,YT_NT!N39,NU!N39,CE!N39)</f>
        <v>0.001</v>
      </c>
      <c r="O39" s="37" t="n">
        <f aca="false">Canada!O39-SUM(NL!O39,PE!O39,NS!O39,NB!O39,QC!O39,ON!O39,MB!O39,SK!O39,AB!O39,BC!O39,YT_NT!O39,NU!O39,CE!O39)</f>
        <v>-0.000999999999997669</v>
      </c>
      <c r="P39" s="36" t="n">
        <f aca="false">Canada!P39-SUM(NL!P39,PE!P39,NS!P39,NB!P39,QC!P39,ON!P39,MB!P39,SK!P39,AB!P39,BC!P39,YT_NT!P39,NU!P39,CE!P39)</f>
        <v>0</v>
      </c>
      <c r="Q39" s="37" t="n">
        <f aca="false">Canada!Q39-SUM(NL!Q39,PE!Q39,NS!Q39,NB!Q39,QC!Q39,ON!Q39,MB!Q39,SK!Q39,AB!Q39,BC!Q39,YT_NT!Q39,NU!Q39,CE!Q39)</f>
        <v>0</v>
      </c>
      <c r="R39" s="36" t="n">
        <f aca="false">Canada!R39-SUM(NL!R39,PE!R39,NS!R39,NB!R39,QC!R39,ON!R39,MB!R39,SK!R39,AB!R39,BC!R39,YT_NT!R39,NU!R39,CE!R39)</f>
        <v>0</v>
      </c>
      <c r="S39" s="37" t="n">
        <f aca="false">Canada!S39-SUM(NL!S39,PE!S39,NS!S39,NB!S39,QC!S39,ON!S39,MB!S39,SK!S39,AB!S39,BC!S39,YT_NT!S39,NU!S39,CE!S39)</f>
        <v>0.00100000000000122</v>
      </c>
      <c r="T39" s="36" t="n">
        <f aca="false">Canada!T39-SUM(NL!T39,PE!T39,NS!T39,NB!T39,QC!T39,ON!T39,MB!T39,SK!T39,AB!T39,BC!T39,YT_NT!T39,NU!T39,CE!T39)</f>
        <v>-0.000999999999997669</v>
      </c>
      <c r="U39" s="37" t="n">
        <f aca="false">Canada!U39-SUM(NL!U39,PE!U39,NS!U39,NB!U39,QC!U39,ON!U39,MB!U39,SK!U39,AB!U39,BC!U39,YT_NT!U39,NU!U39,CE!U39)</f>
        <v>0</v>
      </c>
      <c r="V39" s="36" t="n">
        <f aca="false">Canada!V39-SUM(NL!V39,PE!V39,NS!V39,NB!V39,QC!V39,ON!V39,MB!V39,SK!V39,AB!V39,BC!V39,YT_NT!V39,NU!V39,CE!V39)</f>
        <v>0.000999999999997669</v>
      </c>
      <c r="W39" s="37" t="n">
        <f aca="false">Canada!W39-SUM(NL!W39,PE!W39,NS!W39,NB!W39,QC!W39,ON!W39,MB!W39,SK!W39,AB!W39,BC!W39,YT_NT!W39,NU!W39,CE!W39)</f>
        <v>0</v>
      </c>
      <c r="X39" s="36" t="n">
        <f aca="false">Canada!X39-SUM(NL!X39,PE!X39,NS!X39,NB!X39,QC!X39,ON!X39,MB!X39,SK!X39,AB!X39,BC!X39,YT_NT!X39,NU!X39,CE!X39)</f>
        <v>0</v>
      </c>
      <c r="Y39" s="37" t="n">
        <f aca="false">Canada!Y39-SUM(NL!Y39,PE!Y39,NS!Y39,NB!Y39,QC!Y39,ON!Y39,MB!Y39,SK!Y39,AB!Y39,BC!Y39,YT_NT!Y39,NU!Y39,CE!Y39)</f>
        <v>-0.000999999999999446</v>
      </c>
      <c r="Z39" s="36" t="n">
        <f aca="false">Canada!Z39-SUM(NL!Z39,PE!Z39,NS!Z39,NB!Z39,QC!Z39,ON!Z39,MB!Z39,SK!Z39,AB!Z39,BC!Z39,YT_NT!Z39,NU!Z39,CE!Z39)</f>
        <v>0</v>
      </c>
      <c r="AA39" s="37" t="n">
        <f aca="false">Canada!AA39-SUM(NL!AA39,PE!AA39,NS!AA39,NB!AA39,QC!AA39,ON!AA39,MB!AA39,SK!AA39,AB!AA39,BC!AA39,YT_NT!AA39,NU!AA39,CE!AA39)</f>
        <v>0.00199999999999978</v>
      </c>
      <c r="AB39" s="36" t="n">
        <f aca="false">Canada!AB39-SUM(NL!AB39,PE!AB39,NS!AB39,NB!AB39,QC!AB39,ON!AB39,MB!AB39,SK!AB39,AB!AB39,BC!AB39,YT_NT!AB39,NU!AB39,CE!AB39)</f>
        <v>-0.00100000000000033</v>
      </c>
      <c r="AC39" s="37" t="n">
        <f aca="false">Canada!AC39-SUM(NL!AC39,PE!AC39,NS!AC39,NB!AC39,QC!AC39,ON!AC39,MB!AC39,SK!AC39,AB!AC39,BC!AC39,YT_NT!AC39,NU!AC39,CE!AC39)</f>
        <v>0.00100000000000033</v>
      </c>
      <c r="AD39" s="36" t="n">
        <f aca="false">Canada!AD39-SUM(NL!AD39,PE!AD39,NS!AD39,NB!AD39,QC!AD39,ON!AD39,MB!AD39,SK!AD39,AB!AD39,BC!AD39,YT_NT!AD39,NU!AD39,CE!AD39)</f>
        <v>0</v>
      </c>
      <c r="AE39" s="37" t="n">
        <f aca="false">Canada!AE39-SUM(NL!AE39,PE!AE39,NS!AE39,NB!AE39,QC!AE39,ON!AE39,MB!AE39,SK!AE39,AB!AE39,BC!AE39,YT_NT!AE39,NU!AE39,CE!AE39)</f>
        <v>0</v>
      </c>
      <c r="AF39" s="36" t="n">
        <f aca="false">Canada!AF39-SUM(NL!AF39,PE!AF39,NS!AF39,NB!AF39,QC!AF39,ON!AF39,MB!AF39,SK!AF39,AB!AF39,BC!AF39,YT_NT!AF39,NU!AF39,CE!AF39)</f>
        <v>0</v>
      </c>
      <c r="AG39" s="37" t="n">
        <f aca="false">Canada!AG39-SUM(NL!AG39,PE!AG39,NS!AG39,NB!AG39,QC!AG39,ON!AG39,MB!AG39,SK!AG39,AB!AG39,BC!AG39,YT_NT!AG39,NU!AG39,CE!AG39)</f>
        <v>0.00100000000000477</v>
      </c>
      <c r="AH39" s="36" t="n">
        <f aca="false">Canada!AH39-SUM(NL!AH39,PE!AH39,NS!AH39,NB!AH39,QC!AH39,ON!AH39,MB!AH39,SK!AH39,AB!AH39,BC!AH39,YT_NT!AH39,NU!AH39,CE!AH39)</f>
        <v>-0.000999999999999446</v>
      </c>
      <c r="AI39" s="37" t="n">
        <f aca="false">Canada!AI39-SUM(NL!AI39,PE!AI39,NS!AI39,NB!AI39,QC!AI39,ON!AI39,MB!AI39,SK!AI39,AB!AI39,BC!AI39,YT_NT!AI39,NU!AI39,CE!AI39)</f>
        <v>0</v>
      </c>
      <c r="AJ39" s="42" t="n">
        <f aca="false">Canada!AJ39+Canada!AK39+Canada!AL39-SUM(NL!AJ39,PE!AJ39,NS!AJ39,NB!AJ39,QC!AJ39,ON!AJ39,MB!AJ39,SK!AJ39,AB!AJ39,BC!AJ39,YT_NT!AJ39,NU!AJ39,CE!AJ39)</f>
        <v>0.000999999999976353</v>
      </c>
      <c r="AK39" s="37" t="n">
        <f aca="false">Canada!AM39-SUM(NL!AK39,PE!AK39,NS!AK39,NB!AK39,QC!AK39,ON!AK39,MB!AK39,SK!AK39,AB!AK39,BC!AK39,YT_NT!AK39,NU!AK39,CE!AK39)</f>
        <v>0</v>
      </c>
      <c r="AL39" s="42" t="n">
        <f aca="false">Canada!AN39-SUM(NL!AL39,PE!AL39,NS!AL39,NB!AL39,QC!AL39,ON!AL39,MB!AL39,SK!AL39,AB!AL39,BC!AL39,YT_NT!AL39,NU!AL39,CE!AL39)</f>
        <v>0</v>
      </c>
      <c r="AM39" s="37" t="n">
        <f aca="false">Canada!AO39-SUM(NL!AM39,PE!AM39,NS!AM39,NB!AM39,QC!AM39,ON!AM39,MB!AM39,SK!AM39,AB!AM39,BC!AM39,YT_NT!AM39,NU!AM39,CE!AM39)</f>
        <v>0.001</v>
      </c>
      <c r="AN39" s="42" t="n">
        <f aca="false">Canada!AP39-SUM(NL!AN39,PE!AN39,NS!AN39,NB!AN39,QC!AN39,ON!AN39,MB!AN39,SK!AN39,AB!AN39,BC!AN39,YT_NT!AN39,NU!AN39,CE!AN39)</f>
        <v>0</v>
      </c>
      <c r="AO39" s="37" t="n">
        <f aca="false">Canada!AQ39-SUM(NL!AO39,PE!AO39,NS!AO39,NB!AO39,QC!AO39,ON!AO39,MB!AO39,SK!AO39,AB!AO39,BC!AO39,YT_NT!AO39,NU!AO39,CE!AO39)</f>
        <v>0</v>
      </c>
      <c r="AP39" s="42" t="n">
        <f aca="false">Canada!AR39-SUM(NL!AP39,PE!AP39,NS!AP39,NB!AP39,QC!AP39,ON!AP39,MB!AP39,SK!AP39,AB!AP39,BC!AP39,YT_NT!AP39,NU!AP39,CE!AP39)</f>
        <v>0</v>
      </c>
      <c r="AQ39" s="37" t="n">
        <f aca="false">Canada!AS39-SUM(NL!AQ39,PE!AQ39,NS!AQ39,NB!AQ39,QC!AQ39,ON!AQ39,MB!AQ39,SK!AQ39,AB!AQ39,BC!AQ39,YT_NT!AQ39,NU!AQ39,CE!AQ39)</f>
        <v>0</v>
      </c>
      <c r="AR39" s="42" t="n">
        <f aca="false">Canada!AT39-SUM(NL!AR39,PE!AR39,NS!AR39,NB!AR39,QC!AR39,ON!AR39,MB!AR39,SK!AR39,AB!AR39,BC!AR39,YT_NT!AR39,NU!AR39,CE!AR39)</f>
        <v>0</v>
      </c>
      <c r="AS39" s="37" t="n">
        <f aca="false">Canada!AU39-SUM(NL!AS39,PE!AS39,NS!AS39,NB!AS39,QC!AS39,ON!AS39,MB!AS39,SK!AS39,AB!AS39,BC!AS39,YT_NT!AS39,NU!AS39,CE!AS39)</f>
        <v>0</v>
      </c>
      <c r="AT39" s="42" t="n">
        <f aca="false">Canada!AV39-SUM(NL!AT39,PE!AT39,NS!AT39,NB!AT39,QC!AT39,ON!AT39,MB!AT39,SK!AT39,AB!AT39,BC!AT39,YT_NT!AT39,NU!AT39,CE!AT39)</f>
        <v>0</v>
      </c>
      <c r="AU39" s="37" t="n">
        <f aca="false">Canada!AW39-SUM(NL!AU39,PE!AU39,NS!AU39,NB!AU39,QC!AU39,ON!AU39,MB!AU39,SK!AU39,AB!AU39,BC!AU39,YT_NT!AU39,NU!AU39,CE!AU39)</f>
        <v>0</v>
      </c>
      <c r="AV39" s="42" t="n">
        <f aca="false">Canada!AX39-SUM(NL!AV39,PE!AV39,NS!AV39,NB!AV39,QC!AV39,ON!AV39,MB!AV39,SK!AV39,AB!AV39,BC!AV39,YT_NT!AV39,NU!AV39,CE!AV39)</f>
        <v>0</v>
      </c>
      <c r="AW39" s="37" t="n">
        <f aca="false">Canada!AY39-SUM(NL!AW39,PE!AW39,NS!AW39,NB!AW39,QC!AW39,ON!AW39,MB!AW39,SK!AW39,AB!AW39,BC!AW39,YT_NT!AW39,NU!AW39,CE!AW39)</f>
        <v>0</v>
      </c>
      <c r="AX39" s="42" t="n">
        <f aca="false">Canada!AZ39-SUM(NL!AX39,PE!AX39,NS!AX39,NB!AX39,QC!AX39,ON!AX39,MB!AX39,SK!AX39,AB!AX39,BC!AX39,YT_NT!AX39,NU!AX39,CE!AX39)</f>
        <v>-0.00100000000000011</v>
      </c>
      <c r="AY39" s="37" t="n">
        <f aca="false">Canada!BA39-SUM(NL!AY39,PE!AY39,NS!AY39,NB!AY39,QC!AY39,ON!AY39,MB!AY39,SK!AY39,AB!AY39,BC!AY39,YT_NT!AY39,NU!AY39,CE!AY39)</f>
        <v>0</v>
      </c>
      <c r="AZ39" s="42" t="n">
        <f aca="false">Canada!BB39-SUM(NL!AZ39,PE!AZ39,NS!AZ39,NB!AZ39,QC!AZ39,ON!AZ39,MB!AZ39,SK!AZ39,AB!AZ39,BC!AZ39,YT_NT!AZ39,NU!AZ39,CE!AZ39)</f>
        <v>0</v>
      </c>
      <c r="BA39" s="37" t="n">
        <f aca="false">Canada!BC39-SUM(NL!BA39,PE!BA39,NS!BA39,NB!BA39,QC!BA39,ON!BA39,MB!BA39,SK!BA39,AB!BA39,BC!BA39,YT_NT!BA39,NU!BA39,CE!BA39)</f>
        <v>0</v>
      </c>
      <c r="BB39" s="42" t="n">
        <f aca="false">Canada!BD39-SUM(NL!BB39,PE!BB39,NS!BB39,NB!BB39,QC!BB39,ON!BB39,MB!BB39,SK!BB39,AB!BB39,BC!BB39,YT_NT!BB39,NU!BB39,CE!BB39)</f>
        <v>0</v>
      </c>
      <c r="BC39" s="37" t="n">
        <f aca="false">Canada!BE39-SUM(NL!BC39,PE!BC39,NS!BC39,NB!BC39,QC!BC39,ON!BC39,MB!BC39,SK!BC39,AB!BC39,BC!BC39,YT_NT!BC39,NU!BC39,CE!BC39)</f>
        <v>0.00300000000004275</v>
      </c>
      <c r="BD39" s="43"/>
      <c r="BE39" s="35"/>
      <c r="BF39" s="26"/>
      <c r="BG39" s="43"/>
      <c r="BH39" s="35"/>
      <c r="BI39" s="26"/>
      <c r="BJ39" s="43"/>
      <c r="BK39" s="35"/>
      <c r="BL39" s="26"/>
      <c r="BM39" s="43"/>
      <c r="BN39" s="35"/>
      <c r="BO39" s="26"/>
      <c r="BP39" s="43"/>
      <c r="BQ39" s="35"/>
      <c r="BR39" s="26"/>
      <c r="BS39" s="43"/>
      <c r="BT39" s="35"/>
      <c r="BU39" s="26"/>
      <c r="BV39" s="43"/>
      <c r="BW39" s="35"/>
      <c r="BX39" s="26"/>
      <c r="BY39" s="43"/>
      <c r="BZ39" s="35"/>
      <c r="CA39" s="26"/>
      <c r="CB39" s="43"/>
      <c r="CC39" s="35"/>
      <c r="CD39" s="26"/>
      <c r="CE39" s="43"/>
      <c r="CF39" s="35"/>
      <c r="CG39" s="26"/>
      <c r="CH39" s="43"/>
      <c r="CI39" s="35"/>
      <c r="CJ39" s="26"/>
      <c r="CK39" s="43"/>
      <c r="CL39" s="35"/>
      <c r="CM39" s="26"/>
      <c r="CN39" s="43"/>
      <c r="CO39" s="35"/>
      <c r="CP39" s="26"/>
      <c r="CQ39" s="43"/>
      <c r="CR39" s="35"/>
      <c r="CS39" s="26"/>
      <c r="CT39" s="43"/>
      <c r="CU39" s="35"/>
      <c r="CV39" s="26"/>
      <c r="CW39" s="43"/>
      <c r="CX39" s="35"/>
      <c r="CY39" s="26"/>
      <c r="CZ39" s="43"/>
      <c r="DA39" s="35"/>
      <c r="DB39" s="26"/>
      <c r="DC39" s="43"/>
      <c r="DD39" s="35"/>
      <c r="DE39" s="26"/>
      <c r="DF39" s="43"/>
      <c r="DG39" s="35"/>
      <c r="DH39" s="26"/>
      <c r="DI39" s="43"/>
      <c r="DJ39" s="35"/>
      <c r="DK39" s="26"/>
      <c r="DL39" s="43"/>
      <c r="DM39" s="35"/>
      <c r="DN39" s="26"/>
      <c r="DO39" s="43"/>
      <c r="DP39" s="35"/>
      <c r="DQ39" s="26"/>
      <c r="DR39" s="43"/>
      <c r="DS39" s="35"/>
      <c r="DT39" s="26"/>
      <c r="DU39" s="43"/>
      <c r="DV39" s="35"/>
      <c r="DW39" s="26"/>
      <c r="DX39" s="43"/>
      <c r="DY39" s="35"/>
      <c r="DZ39" s="26"/>
      <c r="EA39" s="43"/>
      <c r="EB39" s="35"/>
      <c r="EC39" s="26"/>
      <c r="ED39" s="43"/>
      <c r="EE39" s="35"/>
      <c r="EF39" s="26"/>
      <c r="EG39" s="43"/>
      <c r="EH39" s="35"/>
      <c r="EI39" s="26"/>
      <c r="EJ39" s="43"/>
      <c r="EK39" s="35"/>
      <c r="EL39" s="26"/>
      <c r="EM39" s="43"/>
      <c r="EN39" s="35"/>
      <c r="EO39" s="26"/>
      <c r="EP39" s="43"/>
      <c r="EQ39" s="35"/>
      <c r="ER39" s="26"/>
      <c r="ES39" s="43"/>
      <c r="ET39" s="35"/>
      <c r="EU39" s="26"/>
      <c r="EV39" s="43"/>
      <c r="EW39" s="35"/>
      <c r="EX39" s="26"/>
      <c r="EY39" s="43"/>
      <c r="EZ39" s="35"/>
      <c r="FA39" s="26"/>
      <c r="FB39" s="43"/>
      <c r="FC39" s="35"/>
      <c r="FD39" s="26"/>
      <c r="FE39" s="43"/>
      <c r="FF39" s="35"/>
      <c r="FG39" s="26"/>
      <c r="FH39" s="43"/>
      <c r="FI39" s="35"/>
      <c r="FJ39" s="26"/>
      <c r="FK39" s="43"/>
      <c r="FL39" s="35"/>
      <c r="FM39" s="26"/>
      <c r="FN39" s="43"/>
      <c r="FO39" s="35"/>
      <c r="FP39" s="26"/>
      <c r="FQ39" s="43"/>
      <c r="FR39" s="35"/>
      <c r="FS39" s="26"/>
      <c r="FT39" s="43"/>
      <c r="FU39" s="35"/>
      <c r="FV39" s="26"/>
      <c r="FW39" s="43"/>
      <c r="FX39" s="35"/>
      <c r="FY39" s="26"/>
      <c r="FZ39" s="43"/>
      <c r="GA39" s="35"/>
      <c r="GB39" s="26"/>
      <c r="GC39" s="43"/>
      <c r="GD39" s="35"/>
      <c r="GE39" s="26"/>
      <c r="GF39" s="43"/>
      <c r="GG39" s="35"/>
      <c r="GH39" s="26"/>
      <c r="GI39" s="43"/>
      <c r="GJ39" s="35"/>
      <c r="GK39" s="26"/>
    </row>
    <row r="40" customFormat="false" ht="12.75" hidden="false" customHeight="false" outlineLevel="0" collapsed="false">
      <c r="A40" s="34" t="n">
        <v>29</v>
      </c>
      <c r="B40" s="40" t="s">
        <v>50</v>
      </c>
      <c r="C40" s="35" t="s">
        <v>103</v>
      </c>
      <c r="D40" s="36" t="n">
        <f aca="false">Canada!D40-SUM(NL!D40,PE!D40,NS!D40,NB!D40,QC!D40,ON!D40,MB!D40,SK!D40,AB!D40,BC!D40,YT_NT!D40,NU!D40,CE!D40)</f>
        <v>-0.001</v>
      </c>
      <c r="E40" s="37" t="n">
        <f aca="false">Canada!E40-SUM(NL!E40,PE!E40,NS!E40,NB!E40,QC!E40,ON!E40,MB!E40,SK!E40,AB!E40,BC!E40,YT_NT!E40,NU!E40,CE!E40)</f>
        <v>0</v>
      </c>
      <c r="F40" s="36" t="n">
        <f aca="false">Canada!F40-SUM(NL!F40,PE!F40,NS!F40,NB!F40,QC!F40,ON!F40,MB!F40,SK!F40,AB!F40,BC!F40,YT_NT!F40,NU!F40,CE!F40)</f>
        <v>0.00100000000000011</v>
      </c>
      <c r="G40" s="37" t="n">
        <f aca="false">Canada!G40-SUM(NL!G40,PE!G40,NS!G40,NB!G40,QC!G40,ON!G40,MB!G40,SK!G40,AB!G40,BC!G40,YT_NT!G40,NU!G40,CE!G40)</f>
        <v>0</v>
      </c>
      <c r="H40" s="36" t="n">
        <f aca="false">Canada!H40-SUM(NL!H40,PE!H40,NS!H40,NB!H40,QC!H40,ON!H40,MB!H40,SK!H40,AB!H40,BC!H40,YT_NT!H40,NU!H40,CE!H40)</f>
        <v>-0.00199999999999889</v>
      </c>
      <c r="I40" s="37" t="n">
        <f aca="false">Canada!I40-SUM(NL!I40,PE!I40,NS!I40,NB!I40,QC!I40,ON!I40,MB!I40,SK!I40,AB!I40,BC!I40,YT_NT!I40,NU!I40,CE!I40)</f>
        <v>0.00200000000000067</v>
      </c>
      <c r="J40" s="36" t="n">
        <f aca="false">Canada!J40-SUM(NL!J40,PE!J40,NS!J40,NB!J40,QC!J40,ON!J40,MB!J40,SK!J40,AB!J40,BC!J40,YT_NT!J40,NU!J40,CE!J40)</f>
        <v>0.00099999999999989</v>
      </c>
      <c r="K40" s="37" t="n">
        <f aca="false">Canada!K40-SUM(NL!K40,PE!K40,NS!K40,NB!K40,QC!K40,ON!K40,MB!K40,SK!K40,AB!K40,BC!K40,YT_NT!K40,NU!K40,CE!K40)</f>
        <v>0.00099999999999989</v>
      </c>
      <c r="L40" s="36" t="n">
        <f aca="false">Canada!L40-SUM(NL!L40,PE!L40,NS!L40,NB!L40,QC!L40,ON!L40,MB!L40,SK!L40,AB!L40,BC!L40,YT_NT!L40,NU!L40,CE!L40)</f>
        <v>0</v>
      </c>
      <c r="M40" s="37" t="n">
        <f aca="false">Canada!M40-SUM(NL!M40,PE!M40,NS!M40,NB!M40,QC!M40,ON!M40,MB!M40,SK!M40,AB!M40,BC!M40,YT_NT!M40,NU!M40,CE!M40)</f>
        <v>-0.00100000000000011</v>
      </c>
      <c r="N40" s="36" t="n">
        <f aca="false">Canada!N40-SUM(NL!N40,PE!N40,NS!N40,NB!N40,QC!N40,ON!N40,MB!N40,SK!N40,AB!N40,BC!N40,YT_NT!N40,NU!N40,CE!N40)</f>
        <v>-0.001</v>
      </c>
      <c r="O40" s="37" t="n">
        <f aca="false">Canada!O40-SUM(NL!O40,PE!O40,NS!O40,NB!O40,QC!O40,ON!O40,MB!O40,SK!O40,AB!O40,BC!O40,YT_NT!O40,NU!O40,CE!O40)</f>
        <v>-0.000999999999997669</v>
      </c>
      <c r="P40" s="36" t="n">
        <f aca="false">Canada!P40-SUM(NL!P40,PE!P40,NS!P40,NB!P40,QC!P40,ON!P40,MB!P40,SK!P40,AB!P40,BC!P40,YT_NT!P40,NU!P40,CE!P40)</f>
        <v>0.00100000000000477</v>
      </c>
      <c r="Q40" s="37" t="n">
        <f aca="false">Canada!Q40-SUM(NL!Q40,PE!Q40,NS!Q40,NB!Q40,QC!Q40,ON!Q40,MB!Q40,SK!Q40,AB!Q40,BC!Q40,YT_NT!Q40,NU!Q40,CE!Q40)</f>
        <v>0</v>
      </c>
      <c r="R40" s="36" t="n">
        <f aca="false">Canada!R40-SUM(NL!R40,PE!R40,NS!R40,NB!R40,QC!R40,ON!R40,MB!R40,SK!R40,AB!R40,BC!R40,YT_NT!R40,NU!R40,CE!R40)</f>
        <v>0</v>
      </c>
      <c r="S40" s="37" t="n">
        <f aca="false">Canada!S40-SUM(NL!S40,PE!S40,NS!S40,NB!S40,QC!S40,ON!S40,MB!S40,SK!S40,AB!S40,BC!S40,YT_NT!S40,NU!S40,CE!S40)</f>
        <v>0</v>
      </c>
      <c r="T40" s="36" t="n">
        <f aca="false">Canada!T40-SUM(NL!T40,PE!T40,NS!T40,NB!T40,QC!T40,ON!T40,MB!T40,SK!T40,AB!T40,BC!T40,YT_NT!T40,NU!T40,CE!T40)</f>
        <v>0</v>
      </c>
      <c r="U40" s="37" t="n">
        <f aca="false">Canada!U40-SUM(NL!U40,PE!U40,NS!U40,NB!U40,QC!U40,ON!U40,MB!U40,SK!U40,AB!U40,BC!U40,YT_NT!U40,NU!U40,CE!U40)</f>
        <v>0</v>
      </c>
      <c r="V40" s="36" t="n">
        <f aca="false">Canada!V40-SUM(NL!V40,PE!V40,NS!V40,NB!V40,QC!V40,ON!V40,MB!V40,SK!V40,AB!V40,BC!V40,YT_NT!V40,NU!V40,CE!V40)</f>
        <v>-0.00100000000000477</v>
      </c>
      <c r="W40" s="37" t="n">
        <f aca="false">Canada!W40-SUM(NL!W40,PE!W40,NS!W40,NB!W40,QC!W40,ON!W40,MB!W40,SK!W40,AB!W40,BC!W40,YT_NT!W40,NU!W40,CE!W40)</f>
        <v>-0.00100000000000122</v>
      </c>
      <c r="X40" s="36" t="n">
        <f aca="false">Canada!X40-SUM(NL!X40,PE!X40,NS!X40,NB!X40,QC!X40,ON!X40,MB!X40,SK!X40,AB!X40,BC!X40,YT_NT!X40,NU!X40,CE!X40)</f>
        <v>0</v>
      </c>
      <c r="Y40" s="37" t="n">
        <f aca="false">Canada!Y40-SUM(NL!Y40,PE!Y40,NS!Y40,NB!Y40,QC!Y40,ON!Y40,MB!Y40,SK!Y40,AB!Y40,BC!Y40,YT_NT!Y40,NU!Y40,CE!Y40)</f>
        <v>-0.00100000000000033</v>
      </c>
      <c r="Z40" s="36" t="n">
        <f aca="false">Canada!Z40-SUM(NL!Z40,PE!Z40,NS!Z40,NB!Z40,QC!Z40,ON!Z40,MB!Z40,SK!Z40,AB!Z40,BC!Z40,YT_NT!Z40,NU!Z40,CE!Z40)</f>
        <v>0.00100000000000033</v>
      </c>
      <c r="AA40" s="37" t="n">
        <f aca="false">Canada!AA40-SUM(NL!AA40,PE!AA40,NS!AA40,NB!AA40,QC!AA40,ON!AA40,MB!AA40,SK!AA40,AB!AA40,BC!AA40,YT_NT!AA40,NU!AA40,CE!AA40)</f>
        <v>0</v>
      </c>
      <c r="AB40" s="36" t="n">
        <f aca="false">Canada!AB40-SUM(NL!AB40,PE!AB40,NS!AB40,NB!AB40,QC!AB40,ON!AB40,MB!AB40,SK!AB40,AB!AB40,BC!AB40,YT_NT!AB40,NU!AB40,CE!AB40)</f>
        <v>0</v>
      </c>
      <c r="AC40" s="37" t="n">
        <f aca="false">Canada!AC40-SUM(NL!AC40,PE!AC40,NS!AC40,NB!AC40,QC!AC40,ON!AC40,MB!AC40,SK!AC40,AB!AC40,BC!AC40,YT_NT!AC40,NU!AC40,CE!AC40)</f>
        <v>0</v>
      </c>
      <c r="AD40" s="36" t="n">
        <f aca="false">Canada!AD40-SUM(NL!AD40,PE!AD40,NS!AD40,NB!AD40,QC!AD40,ON!AD40,MB!AD40,SK!AD40,AB!AD40,BC!AD40,YT_NT!AD40,NU!AD40,CE!AD40)</f>
        <v>0</v>
      </c>
      <c r="AE40" s="37" t="n">
        <f aca="false">Canada!AE40-SUM(NL!AE40,PE!AE40,NS!AE40,NB!AE40,QC!AE40,ON!AE40,MB!AE40,SK!AE40,AB!AE40,BC!AE40,YT_NT!AE40,NU!AE40,CE!AE40)</f>
        <v>-0.000999999999999446</v>
      </c>
      <c r="AF40" s="36" t="n">
        <f aca="false">Canada!AF40-SUM(NL!AF40,PE!AF40,NS!AF40,NB!AF40,QC!AF40,ON!AF40,MB!AF40,SK!AF40,AB!AF40,BC!AF40,YT_NT!AF40,NU!AF40,CE!AF40)</f>
        <v>0</v>
      </c>
      <c r="AG40" s="37" t="n">
        <f aca="false">Canada!AG40-SUM(NL!AG40,PE!AG40,NS!AG40,NB!AG40,QC!AG40,ON!AG40,MB!AG40,SK!AG40,AB!AG40,BC!AG40,YT_NT!AG40,NU!AG40,CE!AG40)</f>
        <v>-0.000999999999997669</v>
      </c>
      <c r="AH40" s="36" t="n">
        <f aca="false">Canada!AH40-SUM(NL!AH40,PE!AH40,NS!AH40,NB!AH40,QC!AH40,ON!AH40,MB!AH40,SK!AH40,AB!AH40,BC!AH40,YT_NT!AH40,NU!AH40,CE!AH40)</f>
        <v>-0.00100000000000122</v>
      </c>
      <c r="AI40" s="37" t="n">
        <f aca="false">Canada!AI40-SUM(NL!AI40,PE!AI40,NS!AI40,NB!AI40,QC!AI40,ON!AI40,MB!AI40,SK!AI40,AB!AI40,BC!AI40,YT_NT!AI40,NU!AI40,CE!AI40)</f>
        <v>0.00099999999999989</v>
      </c>
      <c r="AJ40" s="42" t="n">
        <f aca="false">Canada!AJ40+Canada!AK40+Canada!AL40-SUM(NL!AJ40,PE!AJ40,NS!AJ40,NB!AJ40,QC!AJ40,ON!AJ40,MB!AJ40,SK!AJ40,AB!AJ40,BC!AJ40,YT_NT!AJ40,NU!AJ40,CE!AJ40)</f>
        <v>0</v>
      </c>
      <c r="AK40" s="37" t="n">
        <f aca="false">Canada!AM40-SUM(NL!AK40,PE!AK40,NS!AK40,NB!AK40,QC!AK40,ON!AK40,MB!AK40,SK!AK40,AB!AK40,BC!AK40,YT_NT!AK40,NU!AK40,CE!AK40)</f>
        <v>0</v>
      </c>
      <c r="AL40" s="42" t="n">
        <f aca="false">Canada!AN40-SUM(NL!AL40,PE!AL40,NS!AL40,NB!AL40,QC!AL40,ON!AL40,MB!AL40,SK!AL40,AB!AL40,BC!AL40,YT_NT!AL40,NU!AL40,CE!AL40)</f>
        <v>0</v>
      </c>
      <c r="AM40" s="37" t="n">
        <f aca="false">Canada!AO40-SUM(NL!AM40,PE!AM40,NS!AM40,NB!AM40,QC!AM40,ON!AM40,MB!AM40,SK!AM40,AB!AM40,BC!AM40,YT_NT!AM40,NU!AM40,CE!AM40)</f>
        <v>0.001</v>
      </c>
      <c r="AN40" s="42" t="n">
        <f aca="false">Canada!AP40-SUM(NL!AN40,PE!AN40,NS!AN40,NB!AN40,QC!AN40,ON!AN40,MB!AN40,SK!AN40,AB!AN40,BC!AN40,YT_NT!AN40,NU!AN40,CE!AN40)</f>
        <v>0</v>
      </c>
      <c r="AO40" s="37" t="n">
        <f aca="false">Canada!AQ40-SUM(NL!AO40,PE!AO40,NS!AO40,NB!AO40,QC!AO40,ON!AO40,MB!AO40,SK!AO40,AB!AO40,BC!AO40,YT_NT!AO40,NU!AO40,CE!AO40)</f>
        <v>0</v>
      </c>
      <c r="AP40" s="42" t="n">
        <f aca="false">Canada!AR40-SUM(NL!AP40,PE!AP40,NS!AP40,NB!AP40,QC!AP40,ON!AP40,MB!AP40,SK!AP40,AB!AP40,BC!AP40,YT_NT!AP40,NU!AP40,CE!AP40)</f>
        <v>0</v>
      </c>
      <c r="AQ40" s="37" t="n">
        <f aca="false">Canada!AS40-SUM(NL!AQ40,PE!AQ40,NS!AQ40,NB!AQ40,QC!AQ40,ON!AQ40,MB!AQ40,SK!AQ40,AB!AQ40,BC!AQ40,YT_NT!AQ40,NU!AQ40,CE!AQ40)</f>
        <v>0</v>
      </c>
      <c r="AR40" s="42" t="n">
        <f aca="false">Canada!AT40-SUM(NL!AR40,PE!AR40,NS!AR40,NB!AR40,QC!AR40,ON!AR40,MB!AR40,SK!AR40,AB!AR40,BC!AR40,YT_NT!AR40,NU!AR40,CE!AR40)</f>
        <v>0</v>
      </c>
      <c r="AS40" s="37" t="n">
        <f aca="false">Canada!AU40-SUM(NL!AS40,PE!AS40,NS!AS40,NB!AS40,QC!AS40,ON!AS40,MB!AS40,SK!AS40,AB!AS40,BC!AS40,YT_NT!AS40,NU!AS40,CE!AS40)</f>
        <v>0</v>
      </c>
      <c r="AT40" s="42" t="n">
        <f aca="false">Canada!AV40-SUM(NL!AT40,PE!AT40,NS!AT40,NB!AT40,QC!AT40,ON!AT40,MB!AT40,SK!AT40,AB!AT40,BC!AT40,YT_NT!AT40,NU!AT40,CE!AT40)</f>
        <v>0</v>
      </c>
      <c r="AU40" s="37" t="n">
        <f aca="false">Canada!AW40-SUM(NL!AU40,PE!AU40,NS!AU40,NB!AU40,QC!AU40,ON!AU40,MB!AU40,SK!AU40,AB!AU40,BC!AU40,YT_NT!AU40,NU!AU40,CE!AU40)</f>
        <v>0.00100000000000122</v>
      </c>
      <c r="AV40" s="42" t="n">
        <f aca="false">Canada!AX40-SUM(NL!AV40,PE!AV40,NS!AV40,NB!AV40,QC!AV40,ON!AV40,MB!AV40,SK!AV40,AB!AV40,BC!AV40,YT_NT!AV40,NU!AV40,CE!AV40)</f>
        <v>0</v>
      </c>
      <c r="AW40" s="37" t="n">
        <f aca="false">Canada!AY40-SUM(NL!AW40,PE!AW40,NS!AW40,NB!AW40,QC!AW40,ON!AW40,MB!AW40,SK!AW40,AB!AW40,BC!AW40,YT_NT!AW40,NU!AW40,CE!AW40)</f>
        <v>0.001</v>
      </c>
      <c r="AX40" s="42" t="n">
        <f aca="false">Canada!AZ40-SUM(NL!AX40,PE!AX40,NS!AX40,NB!AX40,QC!AX40,ON!AX40,MB!AX40,SK!AX40,AB!AX40,BC!AX40,YT_NT!AX40,NU!AX40,CE!AX40)</f>
        <v>0.00200000000000022</v>
      </c>
      <c r="AY40" s="37" t="n">
        <f aca="false">Canada!BA40-SUM(NL!AY40,PE!AY40,NS!AY40,NB!AY40,QC!AY40,ON!AY40,MB!AY40,SK!AY40,AB!AY40,BC!AY40,YT_NT!AY40,NU!AY40,CE!AY40)</f>
        <v>0</v>
      </c>
      <c r="AZ40" s="42" t="n">
        <f aca="false">Canada!BB40-SUM(NL!AZ40,PE!AZ40,NS!AZ40,NB!AZ40,QC!AZ40,ON!AZ40,MB!AZ40,SK!AZ40,AB!AZ40,BC!AZ40,YT_NT!AZ40,NU!AZ40,CE!AZ40)</f>
        <v>0</v>
      </c>
      <c r="BA40" s="37" t="n">
        <f aca="false">Canada!BC40-SUM(NL!BA40,PE!BA40,NS!BA40,NB!BA40,QC!BA40,ON!BA40,MB!BA40,SK!BA40,AB!BA40,BC!BA40,YT_NT!BA40,NU!BA40,CE!BA40)</f>
        <v>-0.00100000000000011</v>
      </c>
      <c r="BB40" s="42" t="n">
        <f aca="false">Canada!BD40-SUM(NL!BB40,PE!BB40,NS!BB40,NB!BB40,QC!BB40,ON!BB40,MB!BB40,SK!BB40,AB!BB40,BC!BB40,YT_NT!BB40,NU!BB40,CE!BB40)</f>
        <v>0</v>
      </c>
      <c r="BC40" s="37" t="n">
        <f aca="false">Canada!BE40-SUM(NL!BC40,PE!BC40,NS!BC40,NB!BC40,QC!BC40,ON!BC40,MB!BC40,SK!BC40,AB!BC40,BC!BC40,YT_NT!BC40,NU!BC40,CE!BC40)</f>
        <v>0</v>
      </c>
      <c r="BD40" s="43"/>
      <c r="BE40" s="35"/>
      <c r="BF40" s="26"/>
      <c r="BG40" s="43"/>
      <c r="BH40" s="35"/>
      <c r="BI40" s="26"/>
      <c r="BJ40" s="43"/>
      <c r="BK40" s="35"/>
      <c r="BL40" s="26"/>
      <c r="BM40" s="43"/>
      <c r="BN40" s="35"/>
      <c r="BO40" s="26"/>
      <c r="BP40" s="43"/>
      <c r="BQ40" s="35"/>
      <c r="BR40" s="26"/>
      <c r="BS40" s="43"/>
      <c r="BT40" s="35"/>
      <c r="BU40" s="26"/>
      <c r="BV40" s="43"/>
      <c r="BW40" s="35"/>
      <c r="BX40" s="26"/>
      <c r="BY40" s="43"/>
      <c r="BZ40" s="35"/>
      <c r="CA40" s="26"/>
      <c r="CB40" s="43"/>
      <c r="CC40" s="35"/>
      <c r="CD40" s="26"/>
      <c r="CE40" s="43"/>
      <c r="CF40" s="35"/>
      <c r="CG40" s="26"/>
      <c r="CH40" s="43"/>
      <c r="CI40" s="35"/>
      <c r="CJ40" s="26"/>
      <c r="CK40" s="43"/>
      <c r="CL40" s="35"/>
      <c r="CM40" s="26"/>
      <c r="CN40" s="43"/>
      <c r="CO40" s="35"/>
      <c r="CP40" s="26"/>
      <c r="CQ40" s="43"/>
      <c r="CR40" s="35"/>
      <c r="CS40" s="26"/>
      <c r="CT40" s="43"/>
      <c r="CU40" s="35"/>
      <c r="CV40" s="26"/>
      <c r="CW40" s="43"/>
      <c r="CX40" s="35"/>
      <c r="CY40" s="26"/>
      <c r="CZ40" s="43"/>
      <c r="DA40" s="35"/>
      <c r="DB40" s="26"/>
      <c r="DC40" s="43"/>
      <c r="DD40" s="35"/>
      <c r="DE40" s="26"/>
      <c r="DF40" s="43"/>
      <c r="DG40" s="35"/>
      <c r="DH40" s="26"/>
      <c r="DI40" s="43"/>
      <c r="DJ40" s="35"/>
      <c r="DK40" s="26"/>
      <c r="DL40" s="43"/>
      <c r="DM40" s="35"/>
      <c r="DN40" s="26"/>
      <c r="DO40" s="43"/>
      <c r="DP40" s="35"/>
      <c r="DQ40" s="26"/>
      <c r="DR40" s="43"/>
      <c r="DS40" s="35"/>
      <c r="DT40" s="26"/>
      <c r="DU40" s="43"/>
      <c r="DV40" s="35"/>
      <c r="DW40" s="26"/>
      <c r="DX40" s="43"/>
      <c r="DY40" s="35"/>
      <c r="DZ40" s="26"/>
      <c r="EA40" s="43"/>
      <c r="EB40" s="35"/>
      <c r="EC40" s="26"/>
      <c r="ED40" s="43"/>
      <c r="EE40" s="35"/>
      <c r="EF40" s="26"/>
      <c r="EG40" s="43"/>
      <c r="EH40" s="35"/>
      <c r="EI40" s="26"/>
      <c r="EJ40" s="43"/>
      <c r="EK40" s="35"/>
      <c r="EL40" s="26"/>
      <c r="EM40" s="43"/>
      <c r="EN40" s="35"/>
      <c r="EO40" s="26"/>
      <c r="EP40" s="43"/>
      <c r="EQ40" s="35"/>
      <c r="ER40" s="26"/>
      <c r="ES40" s="43"/>
      <c r="ET40" s="35"/>
      <c r="EU40" s="26"/>
      <c r="EV40" s="43"/>
      <c r="EW40" s="35"/>
      <c r="EX40" s="26"/>
      <c r="EY40" s="43"/>
      <c r="EZ40" s="35"/>
      <c r="FA40" s="26"/>
      <c r="FB40" s="43"/>
      <c r="FC40" s="35"/>
      <c r="FD40" s="26"/>
      <c r="FE40" s="43"/>
      <c r="FF40" s="35"/>
      <c r="FG40" s="26"/>
      <c r="FH40" s="43"/>
      <c r="FI40" s="35"/>
      <c r="FJ40" s="26"/>
      <c r="FK40" s="43"/>
      <c r="FL40" s="35"/>
      <c r="FM40" s="26"/>
      <c r="FN40" s="43"/>
      <c r="FO40" s="35"/>
      <c r="FP40" s="26"/>
      <c r="FQ40" s="43"/>
      <c r="FR40" s="35"/>
      <c r="FS40" s="26"/>
      <c r="FT40" s="43"/>
      <c r="FU40" s="35"/>
      <c r="FV40" s="26"/>
      <c r="FW40" s="43"/>
      <c r="FX40" s="35"/>
      <c r="FY40" s="26"/>
      <c r="FZ40" s="43"/>
      <c r="GA40" s="35"/>
      <c r="GB40" s="26"/>
      <c r="GC40" s="43"/>
      <c r="GD40" s="35"/>
      <c r="GE40" s="26"/>
      <c r="GF40" s="43"/>
      <c r="GG40" s="35"/>
      <c r="GH40" s="26"/>
      <c r="GI40" s="43"/>
      <c r="GJ40" s="35"/>
      <c r="GK40" s="26"/>
    </row>
    <row r="41" customFormat="false" ht="22.5" hidden="false" customHeight="false" outlineLevel="0" collapsed="false">
      <c r="A41" s="34" t="n">
        <v>30</v>
      </c>
      <c r="B41" s="40" t="s">
        <v>51</v>
      </c>
      <c r="C41" s="35" t="s">
        <v>104</v>
      </c>
      <c r="D41" s="36" t="n">
        <f aca="false">Canada!D41-SUM(NL!D41,PE!D41,NS!D41,NB!D41,QC!D41,ON!D41,MB!D41,SK!D41,AB!D41,BC!D41,YT_NT!D41,NU!D41,CE!D41)</f>
        <v>0</v>
      </c>
      <c r="E41" s="37" t="n">
        <f aca="false">Canada!E41-SUM(NL!E41,PE!E41,NS!E41,NB!E41,QC!E41,ON!E41,MB!E41,SK!E41,AB!E41,BC!E41,YT_NT!E41,NU!E41,CE!E41)</f>
        <v>0</v>
      </c>
      <c r="F41" s="36" t="n">
        <f aca="false">Canada!F41-SUM(NL!F41,PE!F41,NS!F41,NB!F41,QC!F41,ON!F41,MB!F41,SK!F41,AB!F41,BC!F41,YT_NT!F41,NU!F41,CE!F41)</f>
        <v>0</v>
      </c>
      <c r="G41" s="37" t="n">
        <f aca="false">Canada!G41-SUM(NL!G41,PE!G41,NS!G41,NB!G41,QC!G41,ON!G41,MB!G41,SK!G41,AB!G41,BC!G41,YT_NT!G41,NU!G41,CE!G41)</f>
        <v>0.001</v>
      </c>
      <c r="H41" s="36" t="n">
        <f aca="false">Canada!H41-SUM(NL!H41,PE!H41,NS!H41,NB!H41,QC!H41,ON!H41,MB!H41,SK!H41,AB!H41,BC!H41,YT_NT!H41,NU!H41,CE!H41)</f>
        <v>0</v>
      </c>
      <c r="I41" s="37" t="n">
        <f aca="false">Canada!I41-SUM(NL!I41,PE!I41,NS!I41,NB!I41,QC!I41,ON!I41,MB!I41,SK!I41,AB!I41,BC!I41,YT_NT!I41,NU!I41,CE!I41)</f>
        <v>0</v>
      </c>
      <c r="J41" s="36" t="n">
        <f aca="false">Canada!J41-SUM(NL!J41,PE!J41,NS!J41,NB!J41,QC!J41,ON!J41,MB!J41,SK!J41,AB!J41,BC!J41,YT_NT!J41,NU!J41,CE!J41)</f>
        <v>0</v>
      </c>
      <c r="K41" s="37" t="n">
        <f aca="false">Canada!K41-SUM(NL!K41,PE!K41,NS!K41,NB!K41,QC!K41,ON!K41,MB!K41,SK!K41,AB!K41,BC!K41,YT_NT!K41,NU!K41,CE!K41)</f>
        <v>-0.00099999999999989</v>
      </c>
      <c r="L41" s="36" t="n">
        <f aca="false">Canada!L41-SUM(NL!L41,PE!L41,NS!L41,NB!L41,QC!L41,ON!L41,MB!L41,SK!L41,AB!L41,BC!L41,YT_NT!L41,NU!L41,CE!L41)</f>
        <v>-0.000999999999999446</v>
      </c>
      <c r="M41" s="37" t="n">
        <f aca="false">Canada!M41-SUM(NL!M41,PE!M41,NS!M41,NB!M41,QC!M41,ON!M41,MB!M41,SK!M41,AB!M41,BC!M41,YT_NT!M41,NU!M41,CE!M41)</f>
        <v>-0.002</v>
      </c>
      <c r="N41" s="36" t="n">
        <f aca="false">Canada!N41-SUM(NL!N41,PE!N41,NS!N41,NB!N41,QC!N41,ON!N41,MB!N41,SK!N41,AB!N41,BC!N41,YT_NT!N41,NU!N41,CE!N41)</f>
        <v>0</v>
      </c>
      <c r="O41" s="37" t="n">
        <f aca="false">Canada!O41-SUM(NL!O41,PE!O41,NS!O41,NB!O41,QC!O41,ON!O41,MB!O41,SK!O41,AB!O41,BC!O41,YT_NT!O41,NU!O41,CE!O41)</f>
        <v>-0.000999999999990564</v>
      </c>
      <c r="P41" s="36" t="n">
        <f aca="false">Canada!P41-SUM(NL!P41,PE!P41,NS!P41,NB!P41,QC!P41,ON!P41,MB!P41,SK!P41,AB!P41,BC!P41,YT_NT!P41,NU!P41,CE!P41)</f>
        <v>0.00199999999999889</v>
      </c>
      <c r="Q41" s="37" t="n">
        <f aca="false">Canada!Q41-SUM(NL!Q41,PE!Q41,NS!Q41,NB!Q41,QC!Q41,ON!Q41,MB!Q41,SK!Q41,AB!Q41,BC!Q41,YT_NT!Q41,NU!Q41,CE!Q41)</f>
        <v>0</v>
      </c>
      <c r="R41" s="36" t="n">
        <f aca="false">Canada!R41-SUM(NL!R41,PE!R41,NS!R41,NB!R41,QC!R41,ON!R41,MB!R41,SK!R41,AB!R41,BC!R41,YT_NT!R41,NU!R41,CE!R41)</f>
        <v>0</v>
      </c>
      <c r="S41" s="37" t="n">
        <f aca="false">Canada!S41-SUM(NL!S41,PE!S41,NS!S41,NB!S41,QC!S41,ON!S41,MB!S41,SK!S41,AB!S41,BC!S41,YT_NT!S41,NU!S41,CE!S41)</f>
        <v>0.00199999999999889</v>
      </c>
      <c r="T41" s="36" t="n">
        <f aca="false">Canada!T41-SUM(NL!T41,PE!T41,NS!T41,NB!T41,QC!T41,ON!T41,MB!T41,SK!T41,AB!T41,BC!T41,YT_NT!T41,NU!T41,CE!T41)</f>
        <v>0.000999999999997669</v>
      </c>
      <c r="U41" s="37" t="n">
        <f aca="false">Canada!U41-SUM(NL!U41,PE!U41,NS!U41,NB!U41,QC!U41,ON!U41,MB!U41,SK!U41,AB!U41,BC!U41,YT_NT!U41,NU!U41,CE!U41)</f>
        <v>0</v>
      </c>
      <c r="V41" s="36" t="n">
        <f aca="false">Canada!V41-SUM(NL!V41,PE!V41,NS!V41,NB!V41,QC!V41,ON!V41,MB!V41,SK!V41,AB!V41,BC!V41,YT_NT!V41,NU!V41,CE!V41)</f>
        <v>-0.00100000000000122</v>
      </c>
      <c r="W41" s="37" t="n">
        <f aca="false">Canada!W41-SUM(NL!W41,PE!W41,NS!W41,NB!W41,QC!W41,ON!W41,MB!W41,SK!W41,AB!W41,BC!W41,YT_NT!W41,NU!W41,CE!W41)</f>
        <v>0.00200000000000067</v>
      </c>
      <c r="X41" s="36" t="n">
        <f aca="false">Canada!X41-SUM(NL!X41,PE!X41,NS!X41,NB!X41,QC!X41,ON!X41,MB!X41,SK!X41,AB!X41,BC!X41,YT_NT!X41,NU!X41,CE!X41)</f>
        <v>0</v>
      </c>
      <c r="Y41" s="37" t="n">
        <f aca="false">Canada!Y41-SUM(NL!Y41,PE!Y41,NS!Y41,NB!Y41,QC!Y41,ON!Y41,MB!Y41,SK!Y41,AB!Y41,BC!Y41,YT_NT!Y41,NU!Y41,CE!Y41)</f>
        <v>0.00100000000000122</v>
      </c>
      <c r="Z41" s="36" t="n">
        <f aca="false">Canada!Z41-SUM(NL!Z41,PE!Z41,NS!Z41,NB!Z41,QC!Z41,ON!Z41,MB!Z41,SK!Z41,AB!Z41,BC!Z41,YT_NT!Z41,NU!Z41,CE!Z41)</f>
        <v>0.00099999999999989</v>
      </c>
      <c r="AA41" s="37" t="n">
        <f aca="false">Canada!AA41-SUM(NL!AA41,PE!AA41,NS!AA41,NB!AA41,QC!AA41,ON!AA41,MB!AA41,SK!AA41,AB!AA41,BC!AA41,YT_NT!AA41,NU!AA41,CE!AA41)</f>
        <v>0</v>
      </c>
      <c r="AB41" s="36" t="n">
        <f aca="false">Canada!AB41-SUM(NL!AB41,PE!AB41,NS!AB41,NB!AB41,QC!AB41,ON!AB41,MB!AB41,SK!AB41,AB!AB41,BC!AB41,YT_NT!AB41,NU!AB41,CE!AB41)</f>
        <v>0.000999999999999446</v>
      </c>
      <c r="AC41" s="37" t="n">
        <f aca="false">Canada!AC41-SUM(NL!AC41,PE!AC41,NS!AC41,NB!AC41,QC!AC41,ON!AC41,MB!AC41,SK!AC41,AB!AC41,BC!AC41,YT_NT!AC41,NU!AC41,CE!AC41)</f>
        <v>0</v>
      </c>
      <c r="AD41" s="36" t="n">
        <f aca="false">Canada!AD41-SUM(NL!AD41,PE!AD41,NS!AD41,NB!AD41,QC!AD41,ON!AD41,MB!AD41,SK!AD41,AB!AD41,BC!AD41,YT_NT!AD41,NU!AD41,CE!AD41)</f>
        <v>0.000999999999999446</v>
      </c>
      <c r="AE41" s="37" t="n">
        <f aca="false">Canada!AE41-SUM(NL!AE41,PE!AE41,NS!AE41,NB!AE41,QC!AE41,ON!AE41,MB!AE41,SK!AE41,AB!AE41,BC!AE41,YT_NT!AE41,NU!AE41,CE!AE41)</f>
        <v>0</v>
      </c>
      <c r="AF41" s="36" t="n">
        <f aca="false">Canada!AF41-SUM(NL!AF41,PE!AF41,NS!AF41,NB!AF41,QC!AF41,ON!AF41,MB!AF41,SK!AF41,AB!AF41,BC!AF41,YT_NT!AF41,NU!AF41,CE!AF41)</f>
        <v>0</v>
      </c>
      <c r="AG41" s="37" t="n">
        <f aca="false">Canada!AG41-SUM(NL!AG41,PE!AG41,NS!AG41,NB!AG41,QC!AG41,ON!AG41,MB!AG41,SK!AG41,AB!AG41,BC!AG41,YT_NT!AG41,NU!AG41,CE!AG41)</f>
        <v>0</v>
      </c>
      <c r="AH41" s="36" t="n">
        <f aca="false">Canada!AH41-SUM(NL!AH41,PE!AH41,NS!AH41,NB!AH41,QC!AH41,ON!AH41,MB!AH41,SK!AH41,AB!AH41,BC!AH41,YT_NT!AH41,NU!AH41,CE!AH41)</f>
        <v>0</v>
      </c>
      <c r="AI41" s="37" t="n">
        <f aca="false">Canada!AI41-SUM(NL!AI41,PE!AI41,NS!AI41,NB!AI41,QC!AI41,ON!AI41,MB!AI41,SK!AI41,AB!AI41,BC!AI41,YT_NT!AI41,NU!AI41,CE!AI41)</f>
        <v>-0.00099999999999989</v>
      </c>
      <c r="AJ41" s="42" t="n">
        <f aca="false">Canada!AJ41+Canada!AK41+Canada!AL41-SUM(NL!AJ41,PE!AJ41,NS!AJ41,NB!AJ41,QC!AJ41,ON!AJ41,MB!AJ41,SK!AJ41,AB!AJ41,BC!AJ41,YT_NT!AJ41,NU!AJ41,CE!AJ41)</f>
        <v>0</v>
      </c>
      <c r="AK41" s="37" t="n">
        <f aca="false">Canada!AM41-SUM(NL!AK41,PE!AK41,NS!AK41,NB!AK41,QC!AK41,ON!AK41,MB!AK41,SK!AK41,AB!AK41,BC!AK41,YT_NT!AK41,NU!AK41,CE!AK41)</f>
        <v>0</v>
      </c>
      <c r="AL41" s="42" t="n">
        <f aca="false">Canada!AN41-SUM(NL!AL41,PE!AL41,NS!AL41,NB!AL41,QC!AL41,ON!AL41,MB!AL41,SK!AL41,AB!AL41,BC!AL41,YT_NT!AL41,NU!AL41,CE!AL41)</f>
        <v>0</v>
      </c>
      <c r="AM41" s="37" t="n">
        <f aca="false">Canada!AO41-SUM(NL!AM41,PE!AM41,NS!AM41,NB!AM41,QC!AM41,ON!AM41,MB!AM41,SK!AM41,AB!AM41,BC!AM41,YT_NT!AM41,NU!AM41,CE!AM41)</f>
        <v>0</v>
      </c>
      <c r="AN41" s="42" t="n">
        <f aca="false">Canada!AP41-SUM(NL!AN41,PE!AN41,NS!AN41,NB!AN41,QC!AN41,ON!AN41,MB!AN41,SK!AN41,AB!AN41,BC!AN41,YT_NT!AN41,NU!AN41,CE!AN41)</f>
        <v>0</v>
      </c>
      <c r="AO41" s="37" t="n">
        <f aca="false">Canada!AQ41-SUM(NL!AO41,PE!AO41,NS!AO41,NB!AO41,QC!AO41,ON!AO41,MB!AO41,SK!AO41,AB!AO41,BC!AO41,YT_NT!AO41,NU!AO41,CE!AO41)</f>
        <v>0</v>
      </c>
      <c r="AP41" s="42" t="n">
        <f aca="false">Canada!AR41-SUM(NL!AP41,PE!AP41,NS!AP41,NB!AP41,QC!AP41,ON!AP41,MB!AP41,SK!AP41,AB!AP41,BC!AP41,YT_NT!AP41,NU!AP41,CE!AP41)</f>
        <v>0</v>
      </c>
      <c r="AQ41" s="37" t="n">
        <f aca="false">Canada!AS41-SUM(NL!AQ41,PE!AQ41,NS!AQ41,NB!AQ41,QC!AQ41,ON!AQ41,MB!AQ41,SK!AQ41,AB!AQ41,BC!AQ41,YT_NT!AQ41,NU!AQ41,CE!AQ41)</f>
        <v>0</v>
      </c>
      <c r="AR41" s="42" t="n">
        <f aca="false">Canada!AT41-SUM(NL!AR41,PE!AR41,NS!AR41,NB!AR41,QC!AR41,ON!AR41,MB!AR41,SK!AR41,AB!AR41,BC!AR41,YT_NT!AR41,NU!AR41,CE!AR41)</f>
        <v>0</v>
      </c>
      <c r="AS41" s="37" t="n">
        <f aca="false">Canada!AU41-SUM(NL!AS41,PE!AS41,NS!AS41,NB!AS41,QC!AS41,ON!AS41,MB!AS41,SK!AS41,AB!AS41,BC!AS41,YT_NT!AS41,NU!AS41,CE!AS41)</f>
        <v>0</v>
      </c>
      <c r="AT41" s="42" t="n">
        <f aca="false">Canada!AV41-SUM(NL!AT41,PE!AT41,NS!AT41,NB!AT41,QC!AT41,ON!AT41,MB!AT41,SK!AT41,AB!AT41,BC!AT41,YT_NT!AT41,NU!AT41,CE!AT41)</f>
        <v>0</v>
      </c>
      <c r="AU41" s="37" t="n">
        <f aca="false">Canada!AW41-SUM(NL!AU41,PE!AU41,NS!AU41,NB!AU41,QC!AU41,ON!AU41,MB!AU41,SK!AU41,AB!AU41,BC!AU41,YT_NT!AU41,NU!AU41,CE!AU41)</f>
        <v>-0.002</v>
      </c>
      <c r="AV41" s="42" t="n">
        <f aca="false">Canada!AX41-SUM(NL!AV41,PE!AV41,NS!AV41,NB!AV41,QC!AV41,ON!AV41,MB!AV41,SK!AV41,AB!AV41,BC!AV41,YT_NT!AV41,NU!AV41,CE!AV41)</f>
        <v>0</v>
      </c>
      <c r="AW41" s="37" t="n">
        <f aca="false">Canada!AY41-SUM(NL!AW41,PE!AW41,NS!AW41,NB!AW41,QC!AW41,ON!AW41,MB!AW41,SK!AW41,AB!AW41,BC!AW41,YT_NT!AW41,NU!AW41,CE!AW41)</f>
        <v>-0.000999999999999994</v>
      </c>
      <c r="AX41" s="42" t="n">
        <f aca="false">Canada!AZ41-SUM(NL!AX41,PE!AX41,NS!AX41,NB!AX41,QC!AX41,ON!AX41,MB!AX41,SK!AX41,AB!AX41,BC!AX41,YT_NT!AX41,NU!AX41,CE!AX41)</f>
        <v>0</v>
      </c>
      <c r="AY41" s="37" t="n">
        <f aca="false">Canada!BA41-SUM(NL!AY41,PE!AY41,NS!AY41,NB!AY41,QC!AY41,ON!AY41,MB!AY41,SK!AY41,AB!AY41,BC!AY41,YT_NT!AY41,NU!AY41,CE!AY41)</f>
        <v>0</v>
      </c>
      <c r="AZ41" s="42" t="n">
        <f aca="false">Canada!BB41-SUM(NL!AZ41,PE!AZ41,NS!AZ41,NB!AZ41,QC!AZ41,ON!AZ41,MB!AZ41,SK!AZ41,AB!AZ41,BC!AZ41,YT_NT!AZ41,NU!AZ41,CE!AZ41)</f>
        <v>0</v>
      </c>
      <c r="BA41" s="37" t="n">
        <f aca="false">Canada!BC41-SUM(NL!BA41,PE!BA41,NS!BA41,NB!BA41,QC!BA41,ON!BA41,MB!BA41,SK!BA41,AB!BA41,BC!BA41,YT_NT!BA41,NU!BA41,CE!BA41)</f>
        <v>0</v>
      </c>
      <c r="BB41" s="42" t="n">
        <f aca="false">Canada!BD41-SUM(NL!BB41,PE!BB41,NS!BB41,NB!BB41,QC!BB41,ON!BB41,MB!BB41,SK!BB41,AB!BB41,BC!BB41,YT_NT!BB41,NU!BB41,CE!BB41)</f>
        <v>0</v>
      </c>
      <c r="BC41" s="37" t="n">
        <f aca="false">Canada!BE41-SUM(NL!BC41,PE!BC41,NS!BC41,NB!BC41,QC!BC41,ON!BC41,MB!BC41,SK!BC41,AB!BC41,BC!BC41,YT_NT!BC41,NU!BC41,CE!BC41)</f>
        <v>-0.00099999999974898</v>
      </c>
      <c r="BD41" s="43"/>
      <c r="BE41" s="35"/>
      <c r="BF41" s="26"/>
      <c r="BG41" s="43"/>
      <c r="BH41" s="35"/>
      <c r="BI41" s="26"/>
      <c r="BJ41" s="43"/>
      <c r="BK41" s="35"/>
      <c r="BL41" s="26"/>
      <c r="BM41" s="43"/>
      <c r="BN41" s="35"/>
      <c r="BO41" s="26"/>
      <c r="BP41" s="43"/>
      <c r="BQ41" s="35"/>
      <c r="BR41" s="26"/>
      <c r="BS41" s="43"/>
      <c r="BT41" s="35"/>
      <c r="BU41" s="26"/>
      <c r="BV41" s="43"/>
      <c r="BW41" s="35"/>
      <c r="BX41" s="26"/>
      <c r="BY41" s="43"/>
      <c r="BZ41" s="35"/>
      <c r="CA41" s="26"/>
      <c r="CB41" s="43"/>
      <c r="CC41" s="35"/>
      <c r="CD41" s="26"/>
      <c r="CE41" s="43"/>
      <c r="CF41" s="35"/>
      <c r="CG41" s="26"/>
      <c r="CH41" s="43"/>
      <c r="CI41" s="35"/>
      <c r="CJ41" s="26"/>
      <c r="CK41" s="43"/>
      <c r="CL41" s="35"/>
      <c r="CM41" s="26"/>
      <c r="CN41" s="43"/>
      <c r="CO41" s="35"/>
      <c r="CP41" s="26"/>
      <c r="CQ41" s="43"/>
      <c r="CR41" s="35"/>
      <c r="CS41" s="26"/>
      <c r="CT41" s="43"/>
      <c r="CU41" s="35"/>
      <c r="CV41" s="26"/>
      <c r="CW41" s="43"/>
      <c r="CX41" s="35"/>
      <c r="CY41" s="26"/>
      <c r="CZ41" s="43"/>
      <c r="DA41" s="35"/>
      <c r="DB41" s="26"/>
      <c r="DC41" s="43"/>
      <c r="DD41" s="35"/>
      <c r="DE41" s="26"/>
      <c r="DF41" s="43"/>
      <c r="DG41" s="35"/>
      <c r="DH41" s="26"/>
      <c r="DI41" s="43"/>
      <c r="DJ41" s="35"/>
      <c r="DK41" s="26"/>
      <c r="DL41" s="43"/>
      <c r="DM41" s="35"/>
      <c r="DN41" s="26"/>
      <c r="DO41" s="43"/>
      <c r="DP41" s="35"/>
      <c r="DQ41" s="26"/>
      <c r="DR41" s="43"/>
      <c r="DS41" s="35"/>
      <c r="DT41" s="26"/>
      <c r="DU41" s="43"/>
      <c r="DV41" s="35"/>
      <c r="DW41" s="26"/>
      <c r="DX41" s="43"/>
      <c r="DY41" s="35"/>
      <c r="DZ41" s="26"/>
      <c r="EA41" s="43"/>
      <c r="EB41" s="35"/>
      <c r="EC41" s="26"/>
      <c r="ED41" s="43"/>
      <c r="EE41" s="35"/>
      <c r="EF41" s="26"/>
      <c r="EG41" s="43"/>
      <c r="EH41" s="35"/>
      <c r="EI41" s="26"/>
      <c r="EJ41" s="43"/>
      <c r="EK41" s="35"/>
      <c r="EL41" s="26"/>
      <c r="EM41" s="43"/>
      <c r="EN41" s="35"/>
      <c r="EO41" s="26"/>
      <c r="EP41" s="43"/>
      <c r="EQ41" s="35"/>
      <c r="ER41" s="26"/>
      <c r="ES41" s="43"/>
      <c r="ET41" s="35"/>
      <c r="EU41" s="26"/>
      <c r="EV41" s="43"/>
      <c r="EW41" s="35"/>
      <c r="EX41" s="26"/>
      <c r="EY41" s="43"/>
      <c r="EZ41" s="35"/>
      <c r="FA41" s="26"/>
      <c r="FB41" s="43"/>
      <c r="FC41" s="35"/>
      <c r="FD41" s="26"/>
      <c r="FE41" s="43"/>
      <c r="FF41" s="35"/>
      <c r="FG41" s="26"/>
      <c r="FH41" s="43"/>
      <c r="FI41" s="35"/>
      <c r="FJ41" s="26"/>
      <c r="FK41" s="43"/>
      <c r="FL41" s="35"/>
      <c r="FM41" s="26"/>
      <c r="FN41" s="43"/>
      <c r="FO41" s="35"/>
      <c r="FP41" s="26"/>
      <c r="FQ41" s="43"/>
      <c r="FR41" s="35"/>
      <c r="FS41" s="26"/>
      <c r="FT41" s="43"/>
      <c r="FU41" s="35"/>
      <c r="FV41" s="26"/>
      <c r="FW41" s="43"/>
      <c r="FX41" s="35"/>
      <c r="FY41" s="26"/>
      <c r="FZ41" s="43"/>
      <c r="GA41" s="35"/>
      <c r="GB41" s="26"/>
      <c r="GC41" s="43"/>
      <c r="GD41" s="35"/>
      <c r="GE41" s="26"/>
      <c r="GF41" s="43"/>
      <c r="GG41" s="35"/>
      <c r="GH41" s="26"/>
      <c r="GI41" s="43"/>
      <c r="GJ41" s="35"/>
      <c r="GK41" s="26"/>
    </row>
    <row r="42" customFormat="false" ht="12.75" hidden="false" customHeight="false" outlineLevel="0" collapsed="false">
      <c r="A42" s="34" t="n">
        <v>31</v>
      </c>
      <c r="B42" s="40" t="s">
        <v>52</v>
      </c>
      <c r="C42" s="35" t="s">
        <v>105</v>
      </c>
      <c r="D42" s="36" t="n">
        <f aca="false">Canada!D42-SUM(NL!D42,PE!D42,NS!D42,NB!D42,QC!D42,ON!D42,MB!D42,SK!D42,AB!D42,BC!D42,YT_NT!D42,NU!D42,CE!D42)</f>
        <v>0</v>
      </c>
      <c r="E42" s="37" t="n">
        <f aca="false">Canada!E42-SUM(NL!E42,PE!E42,NS!E42,NB!E42,QC!E42,ON!E42,MB!E42,SK!E42,AB!E42,BC!E42,YT_NT!E42,NU!E42,CE!E42)</f>
        <v>0.00100000000000011</v>
      </c>
      <c r="F42" s="36" t="n">
        <f aca="false">Canada!F42-SUM(NL!F42,PE!F42,NS!F42,NB!F42,QC!F42,ON!F42,MB!F42,SK!F42,AB!F42,BC!F42,YT_NT!F42,NU!F42,CE!F42)</f>
        <v>-0.001</v>
      </c>
      <c r="G42" s="37" t="n">
        <f aca="false">Canada!G42-SUM(NL!G42,PE!G42,NS!G42,NB!G42,QC!G42,ON!G42,MB!G42,SK!G42,AB!G42,BC!G42,YT_NT!G42,NU!G42,CE!G42)</f>
        <v>0.001</v>
      </c>
      <c r="H42" s="36" t="n">
        <f aca="false">Canada!H42-SUM(NL!H42,PE!H42,NS!H42,NB!H42,QC!H42,ON!H42,MB!H42,SK!H42,AB!H42,BC!H42,YT_NT!H42,NU!H42,CE!H42)</f>
        <v>0.000999999999999446</v>
      </c>
      <c r="I42" s="37" t="n">
        <f aca="false">Canada!I42-SUM(NL!I42,PE!I42,NS!I42,NB!I42,QC!I42,ON!I42,MB!I42,SK!I42,AB!I42,BC!I42,YT_NT!I42,NU!I42,CE!I42)</f>
        <v>0</v>
      </c>
      <c r="J42" s="36" t="n">
        <f aca="false">Canada!J42-SUM(NL!J42,PE!J42,NS!J42,NB!J42,QC!J42,ON!J42,MB!J42,SK!J42,AB!J42,BC!J42,YT_NT!J42,NU!J42,CE!J42)</f>
        <v>0</v>
      </c>
      <c r="K42" s="37" t="n">
        <f aca="false">Canada!K42-SUM(NL!K42,PE!K42,NS!K42,NB!K42,QC!K42,ON!K42,MB!K42,SK!K42,AB!K42,BC!K42,YT_NT!K42,NU!K42,CE!K42)</f>
        <v>-0.00199999999999978</v>
      </c>
      <c r="L42" s="36" t="n">
        <f aca="false">Canada!L42-SUM(NL!L42,PE!L42,NS!L42,NB!L42,QC!L42,ON!L42,MB!L42,SK!L42,AB!L42,BC!L42,YT_NT!L42,NU!L42,CE!L42)</f>
        <v>-0.00100000000000033</v>
      </c>
      <c r="M42" s="37" t="n">
        <f aca="false">Canada!M42-SUM(NL!M42,PE!M42,NS!M42,NB!M42,QC!M42,ON!M42,MB!M42,SK!M42,AB!M42,BC!M42,YT_NT!M42,NU!M42,CE!M42)</f>
        <v>0.002</v>
      </c>
      <c r="N42" s="36" t="n">
        <f aca="false">Canada!N42-SUM(NL!N42,PE!N42,NS!N42,NB!N42,QC!N42,ON!N42,MB!N42,SK!N42,AB!N42,BC!N42,YT_NT!N42,NU!N42,CE!N42)</f>
        <v>0</v>
      </c>
      <c r="O42" s="37" t="n">
        <f aca="false">Canada!O42-SUM(NL!O42,PE!O42,NS!O42,NB!O42,QC!O42,ON!O42,MB!O42,SK!O42,AB!O42,BC!O42,YT_NT!O42,NU!O42,CE!O42)</f>
        <v>0.00100000000000122</v>
      </c>
      <c r="P42" s="36" t="n">
        <f aca="false">Canada!P42-SUM(NL!P42,PE!P42,NS!P42,NB!P42,QC!P42,ON!P42,MB!P42,SK!P42,AB!P42,BC!P42,YT_NT!P42,NU!P42,CE!P42)</f>
        <v>0</v>
      </c>
      <c r="Q42" s="37" t="n">
        <f aca="false">Canada!Q42-SUM(NL!Q42,PE!Q42,NS!Q42,NB!Q42,QC!Q42,ON!Q42,MB!Q42,SK!Q42,AB!Q42,BC!Q42,YT_NT!Q42,NU!Q42,CE!Q42)</f>
        <v>0</v>
      </c>
      <c r="R42" s="36" t="n">
        <f aca="false">Canada!R42-SUM(NL!R42,PE!R42,NS!R42,NB!R42,QC!R42,ON!R42,MB!R42,SK!R42,AB!R42,BC!R42,YT_NT!R42,NU!R42,CE!R42)</f>
        <v>-0.000999999999999446</v>
      </c>
      <c r="S42" s="37" t="n">
        <f aca="false">Canada!S42-SUM(NL!S42,PE!S42,NS!S42,NB!S42,QC!S42,ON!S42,MB!S42,SK!S42,AB!S42,BC!S42,YT_NT!S42,NU!S42,CE!S42)</f>
        <v>0.000999999999997669</v>
      </c>
      <c r="T42" s="36" t="n">
        <f aca="false">Canada!T42-SUM(NL!T42,PE!T42,NS!T42,NB!T42,QC!T42,ON!T42,MB!T42,SK!T42,AB!T42,BC!T42,YT_NT!T42,NU!T42,CE!T42)</f>
        <v>0</v>
      </c>
      <c r="U42" s="37" t="n">
        <f aca="false">Canada!U42-SUM(NL!U42,PE!U42,NS!U42,NB!U42,QC!U42,ON!U42,MB!U42,SK!U42,AB!U42,BC!U42,YT_NT!U42,NU!U42,CE!U42)</f>
        <v>0</v>
      </c>
      <c r="V42" s="36" t="n">
        <f aca="false">Canada!V42-SUM(NL!V42,PE!V42,NS!V42,NB!V42,QC!V42,ON!V42,MB!V42,SK!V42,AB!V42,BC!V42,YT_NT!V42,NU!V42,CE!V42)</f>
        <v>0.000999999999999446</v>
      </c>
      <c r="W42" s="37" t="n">
        <f aca="false">Canada!W42-SUM(NL!W42,PE!W42,NS!W42,NB!W42,QC!W42,ON!W42,MB!W42,SK!W42,AB!W42,BC!W42,YT_NT!W42,NU!W42,CE!W42)</f>
        <v>0</v>
      </c>
      <c r="X42" s="36" t="n">
        <f aca="false">Canada!X42-SUM(NL!X42,PE!X42,NS!X42,NB!X42,QC!X42,ON!X42,MB!X42,SK!X42,AB!X42,BC!X42,YT_NT!X42,NU!X42,CE!X42)</f>
        <v>0.00100000000000006</v>
      </c>
      <c r="Y42" s="37" t="n">
        <f aca="false">Canada!Y42-SUM(NL!Y42,PE!Y42,NS!Y42,NB!Y42,QC!Y42,ON!Y42,MB!Y42,SK!Y42,AB!Y42,BC!Y42,YT_NT!Y42,NU!Y42,CE!Y42)</f>
        <v>0</v>
      </c>
      <c r="Z42" s="36" t="n">
        <f aca="false">Canada!Z42-SUM(NL!Z42,PE!Z42,NS!Z42,NB!Z42,QC!Z42,ON!Z42,MB!Z42,SK!Z42,AB!Z42,BC!Z42,YT_NT!Z42,NU!Z42,CE!Z42)</f>
        <v>0</v>
      </c>
      <c r="AA42" s="37" t="n">
        <f aca="false">Canada!AA42-SUM(NL!AA42,PE!AA42,NS!AA42,NB!AA42,QC!AA42,ON!AA42,MB!AA42,SK!AA42,AB!AA42,BC!AA42,YT_NT!AA42,NU!AA42,CE!AA42)</f>
        <v>0.00100000000000033</v>
      </c>
      <c r="AB42" s="36" t="n">
        <f aca="false">Canada!AB42-SUM(NL!AB42,PE!AB42,NS!AB42,NB!AB42,QC!AB42,ON!AB42,MB!AB42,SK!AB42,AB!AB42,BC!AB42,YT_NT!AB42,NU!AB42,CE!AB42)</f>
        <v>0.000999999999999446</v>
      </c>
      <c r="AC42" s="37" t="n">
        <f aca="false">Canada!AC42-SUM(NL!AC42,PE!AC42,NS!AC42,NB!AC42,QC!AC42,ON!AC42,MB!AC42,SK!AC42,AB!AC42,BC!AC42,YT_NT!AC42,NU!AC42,CE!AC42)</f>
        <v>0</v>
      </c>
      <c r="AD42" s="36" t="n">
        <f aca="false">Canada!AD42-SUM(NL!AD42,PE!AD42,NS!AD42,NB!AD42,QC!AD42,ON!AD42,MB!AD42,SK!AD42,AB!AD42,BC!AD42,YT_NT!AD42,NU!AD42,CE!AD42)</f>
        <v>0</v>
      </c>
      <c r="AE42" s="37" t="n">
        <f aca="false">Canada!AE42-SUM(NL!AE42,PE!AE42,NS!AE42,NB!AE42,QC!AE42,ON!AE42,MB!AE42,SK!AE42,AB!AE42,BC!AE42,YT_NT!AE42,NU!AE42,CE!AE42)</f>
        <v>-0.002</v>
      </c>
      <c r="AF42" s="36" t="n">
        <f aca="false">Canada!AF42-SUM(NL!AF42,PE!AF42,NS!AF42,NB!AF42,QC!AF42,ON!AF42,MB!AF42,SK!AF42,AB!AF42,BC!AF42,YT_NT!AF42,NU!AF42,CE!AF42)</f>
        <v>-0.00200000000000067</v>
      </c>
      <c r="AG42" s="37" t="n">
        <f aca="false">Canada!AG42-SUM(NL!AG42,PE!AG42,NS!AG42,NB!AG42,QC!AG42,ON!AG42,MB!AG42,SK!AG42,AB!AG42,BC!AG42,YT_NT!AG42,NU!AG42,CE!AG42)</f>
        <v>0.00199999999999978</v>
      </c>
      <c r="AH42" s="36" t="n">
        <f aca="false">Canada!AH42-SUM(NL!AH42,PE!AH42,NS!AH42,NB!AH42,QC!AH42,ON!AH42,MB!AH42,SK!AH42,AB!AH42,BC!AH42,YT_NT!AH42,NU!AH42,CE!AH42)</f>
        <v>-0.00100000000000122</v>
      </c>
      <c r="AI42" s="37" t="n">
        <f aca="false">Canada!AI42-SUM(NL!AI42,PE!AI42,NS!AI42,NB!AI42,QC!AI42,ON!AI42,MB!AI42,SK!AI42,AB!AI42,BC!AI42,YT_NT!AI42,NU!AI42,CE!AI42)</f>
        <v>0.001</v>
      </c>
      <c r="AJ42" s="42" t="n">
        <f aca="false">Canada!AJ42+Canada!AK42+Canada!AL42-SUM(NL!AJ42,PE!AJ42,NS!AJ42,NB!AJ42,QC!AJ42,ON!AJ42,MB!AJ42,SK!AJ42,AB!AJ42,BC!AJ42,YT_NT!AJ42,NU!AJ42,CE!AJ42)</f>
        <v>-0.000999999999976353</v>
      </c>
      <c r="AK42" s="37" t="n">
        <f aca="false">Canada!AM42-SUM(NL!AK42,PE!AK42,NS!AK42,NB!AK42,QC!AK42,ON!AK42,MB!AK42,SK!AK42,AB!AK42,BC!AK42,YT_NT!AK42,NU!AK42,CE!AK42)</f>
        <v>0</v>
      </c>
      <c r="AL42" s="42" t="n">
        <f aca="false">Canada!AN42-SUM(NL!AL42,PE!AL42,NS!AL42,NB!AL42,QC!AL42,ON!AL42,MB!AL42,SK!AL42,AB!AL42,BC!AL42,YT_NT!AL42,NU!AL42,CE!AL42)</f>
        <v>0</v>
      </c>
      <c r="AM42" s="37" t="n">
        <f aca="false">Canada!AO42-SUM(NL!AM42,PE!AM42,NS!AM42,NB!AM42,QC!AM42,ON!AM42,MB!AM42,SK!AM42,AB!AM42,BC!AM42,YT_NT!AM42,NU!AM42,CE!AM42)</f>
        <v>0</v>
      </c>
      <c r="AN42" s="42" t="n">
        <f aca="false">Canada!AP42-SUM(NL!AN42,PE!AN42,NS!AN42,NB!AN42,QC!AN42,ON!AN42,MB!AN42,SK!AN42,AB!AN42,BC!AN42,YT_NT!AN42,NU!AN42,CE!AN42)</f>
        <v>0</v>
      </c>
      <c r="AO42" s="37" t="n">
        <f aca="false">Canada!AQ42-SUM(NL!AO42,PE!AO42,NS!AO42,NB!AO42,QC!AO42,ON!AO42,MB!AO42,SK!AO42,AB!AO42,BC!AO42,YT_NT!AO42,NU!AO42,CE!AO42)</f>
        <v>0</v>
      </c>
      <c r="AP42" s="42" t="n">
        <f aca="false">Canada!AR42-SUM(NL!AP42,PE!AP42,NS!AP42,NB!AP42,QC!AP42,ON!AP42,MB!AP42,SK!AP42,AB!AP42,BC!AP42,YT_NT!AP42,NU!AP42,CE!AP42)</f>
        <v>0</v>
      </c>
      <c r="AQ42" s="37" t="n">
        <f aca="false">Canada!AS42-SUM(NL!AQ42,PE!AQ42,NS!AQ42,NB!AQ42,QC!AQ42,ON!AQ42,MB!AQ42,SK!AQ42,AB!AQ42,BC!AQ42,YT_NT!AQ42,NU!AQ42,CE!AQ42)</f>
        <v>0.001</v>
      </c>
      <c r="AR42" s="42" t="n">
        <f aca="false">Canada!AT42-SUM(NL!AR42,PE!AR42,NS!AR42,NB!AR42,QC!AR42,ON!AR42,MB!AR42,SK!AR42,AB!AR42,BC!AR42,YT_NT!AR42,NU!AR42,CE!AR42)</f>
        <v>0</v>
      </c>
      <c r="AS42" s="37" t="n">
        <f aca="false">Canada!AU42-SUM(NL!AS42,PE!AS42,NS!AS42,NB!AS42,QC!AS42,ON!AS42,MB!AS42,SK!AS42,AB!AS42,BC!AS42,YT_NT!AS42,NU!AS42,CE!AS42)</f>
        <v>0</v>
      </c>
      <c r="AT42" s="42" t="n">
        <f aca="false">Canada!AV42-SUM(NL!AT42,PE!AT42,NS!AT42,NB!AT42,QC!AT42,ON!AT42,MB!AT42,SK!AT42,AB!AT42,BC!AT42,YT_NT!AT42,NU!AT42,CE!AT42)</f>
        <v>0</v>
      </c>
      <c r="AU42" s="37" t="n">
        <f aca="false">Canada!AW42-SUM(NL!AU42,PE!AU42,NS!AU42,NB!AU42,QC!AU42,ON!AU42,MB!AU42,SK!AU42,AB!AU42,BC!AU42,YT_NT!AU42,NU!AU42,CE!AU42)</f>
        <v>0</v>
      </c>
      <c r="AV42" s="42" t="n">
        <f aca="false">Canada!AX42-SUM(NL!AV42,PE!AV42,NS!AV42,NB!AV42,QC!AV42,ON!AV42,MB!AV42,SK!AV42,AB!AV42,BC!AV42,YT_NT!AV42,NU!AV42,CE!AV42)</f>
        <v>0</v>
      </c>
      <c r="AW42" s="37" t="n">
        <f aca="false">Canada!AY42-SUM(NL!AW42,PE!AW42,NS!AW42,NB!AW42,QC!AW42,ON!AW42,MB!AW42,SK!AW42,AB!AW42,BC!AW42,YT_NT!AW42,NU!AW42,CE!AW42)</f>
        <v>0</v>
      </c>
      <c r="AX42" s="42" t="n">
        <f aca="false">Canada!AZ42-SUM(NL!AX42,PE!AX42,NS!AX42,NB!AX42,QC!AX42,ON!AX42,MB!AX42,SK!AX42,AB!AX42,BC!AX42,YT_NT!AX42,NU!AX42,CE!AX42)</f>
        <v>0.00100000000000011</v>
      </c>
      <c r="AY42" s="37" t="n">
        <f aca="false">Canada!BA42-SUM(NL!AY42,PE!AY42,NS!AY42,NB!AY42,QC!AY42,ON!AY42,MB!AY42,SK!AY42,AB!AY42,BC!AY42,YT_NT!AY42,NU!AY42,CE!AY42)</f>
        <v>0</v>
      </c>
      <c r="AZ42" s="42" t="n">
        <f aca="false">Canada!BB42-SUM(NL!AZ42,PE!AZ42,NS!AZ42,NB!AZ42,QC!AZ42,ON!AZ42,MB!AZ42,SK!AZ42,AB!AZ42,BC!AZ42,YT_NT!AZ42,NU!AZ42,CE!AZ42)</f>
        <v>0</v>
      </c>
      <c r="BA42" s="37" t="n">
        <f aca="false">Canada!BC42-SUM(NL!BA42,PE!BA42,NS!BA42,NB!BA42,QC!BA42,ON!BA42,MB!BA42,SK!BA42,AB!BA42,BC!BA42,YT_NT!BA42,NU!BA42,CE!BA42)</f>
        <v>-0.000999999999999446</v>
      </c>
      <c r="BB42" s="42" t="n">
        <f aca="false">Canada!BD42-SUM(NL!BB42,PE!BB42,NS!BB42,NB!BB42,QC!BB42,ON!BB42,MB!BB42,SK!BB42,AB!BB42,BC!BB42,YT_NT!BB42,NU!BB42,CE!BB42)</f>
        <v>0</v>
      </c>
      <c r="BC42" s="37" t="n">
        <f aca="false">Canada!BE42-SUM(NL!BC42,PE!BC42,NS!BC42,NB!BC42,QC!BC42,ON!BC42,MB!BC42,SK!BC42,AB!BC42,BC!BC42,YT_NT!BC42,NU!BC42,CE!BC42)</f>
        <v>0.00100000000009004</v>
      </c>
      <c r="BD42" s="43"/>
      <c r="BE42" s="35"/>
      <c r="BF42" s="26"/>
      <c r="BG42" s="43"/>
      <c r="BH42" s="35"/>
      <c r="BI42" s="26"/>
      <c r="BJ42" s="43"/>
      <c r="BK42" s="35"/>
      <c r="BL42" s="26"/>
      <c r="BM42" s="43"/>
      <c r="BN42" s="35"/>
      <c r="BO42" s="26"/>
      <c r="BP42" s="43"/>
      <c r="BQ42" s="35"/>
      <c r="BR42" s="26"/>
      <c r="BS42" s="43"/>
      <c r="BT42" s="35"/>
      <c r="BU42" s="26"/>
      <c r="BV42" s="43"/>
      <c r="BW42" s="35"/>
      <c r="BX42" s="26"/>
      <c r="BY42" s="43"/>
      <c r="BZ42" s="35"/>
      <c r="CA42" s="26"/>
      <c r="CB42" s="43"/>
      <c r="CC42" s="35"/>
      <c r="CD42" s="26"/>
      <c r="CE42" s="43"/>
      <c r="CF42" s="35"/>
      <c r="CG42" s="26"/>
      <c r="CH42" s="43"/>
      <c r="CI42" s="35"/>
      <c r="CJ42" s="26"/>
      <c r="CK42" s="43"/>
      <c r="CL42" s="35"/>
      <c r="CM42" s="26"/>
      <c r="CN42" s="43"/>
      <c r="CO42" s="35"/>
      <c r="CP42" s="26"/>
      <c r="CQ42" s="43"/>
      <c r="CR42" s="35"/>
      <c r="CS42" s="26"/>
      <c r="CT42" s="43"/>
      <c r="CU42" s="35"/>
      <c r="CV42" s="26"/>
      <c r="CW42" s="43"/>
      <c r="CX42" s="35"/>
      <c r="CY42" s="26"/>
      <c r="CZ42" s="43"/>
      <c r="DA42" s="35"/>
      <c r="DB42" s="26"/>
      <c r="DC42" s="43"/>
      <c r="DD42" s="35"/>
      <c r="DE42" s="26"/>
      <c r="DF42" s="43"/>
      <c r="DG42" s="35"/>
      <c r="DH42" s="26"/>
      <c r="DI42" s="43"/>
      <c r="DJ42" s="35"/>
      <c r="DK42" s="26"/>
      <c r="DL42" s="43"/>
      <c r="DM42" s="35"/>
      <c r="DN42" s="26"/>
      <c r="DO42" s="43"/>
      <c r="DP42" s="35"/>
      <c r="DQ42" s="26"/>
      <c r="DR42" s="43"/>
      <c r="DS42" s="35"/>
      <c r="DT42" s="26"/>
      <c r="DU42" s="43"/>
      <c r="DV42" s="35"/>
      <c r="DW42" s="26"/>
      <c r="DX42" s="43"/>
      <c r="DY42" s="35"/>
      <c r="DZ42" s="26"/>
      <c r="EA42" s="43"/>
      <c r="EB42" s="35"/>
      <c r="EC42" s="26"/>
      <c r="ED42" s="43"/>
      <c r="EE42" s="35"/>
      <c r="EF42" s="26"/>
      <c r="EG42" s="43"/>
      <c r="EH42" s="35"/>
      <c r="EI42" s="26"/>
      <c r="EJ42" s="43"/>
      <c r="EK42" s="35"/>
      <c r="EL42" s="26"/>
      <c r="EM42" s="43"/>
      <c r="EN42" s="35"/>
      <c r="EO42" s="26"/>
      <c r="EP42" s="43"/>
      <c r="EQ42" s="35"/>
      <c r="ER42" s="26"/>
      <c r="ES42" s="43"/>
      <c r="ET42" s="35"/>
      <c r="EU42" s="26"/>
      <c r="EV42" s="43"/>
      <c r="EW42" s="35"/>
      <c r="EX42" s="26"/>
      <c r="EY42" s="43"/>
      <c r="EZ42" s="35"/>
      <c r="FA42" s="26"/>
      <c r="FB42" s="43"/>
      <c r="FC42" s="35"/>
      <c r="FD42" s="26"/>
      <c r="FE42" s="43"/>
      <c r="FF42" s="35"/>
      <c r="FG42" s="26"/>
      <c r="FH42" s="43"/>
      <c r="FI42" s="35"/>
      <c r="FJ42" s="26"/>
      <c r="FK42" s="43"/>
      <c r="FL42" s="35"/>
      <c r="FM42" s="26"/>
      <c r="FN42" s="43"/>
      <c r="FO42" s="35"/>
      <c r="FP42" s="26"/>
      <c r="FQ42" s="43"/>
      <c r="FR42" s="35"/>
      <c r="FS42" s="26"/>
      <c r="FT42" s="43"/>
      <c r="FU42" s="35"/>
      <c r="FV42" s="26"/>
      <c r="FW42" s="43"/>
      <c r="FX42" s="35"/>
      <c r="FY42" s="26"/>
      <c r="FZ42" s="43"/>
      <c r="GA42" s="35"/>
      <c r="GB42" s="26"/>
      <c r="GC42" s="43"/>
      <c r="GD42" s="35"/>
      <c r="GE42" s="26"/>
      <c r="GF42" s="43"/>
      <c r="GG42" s="35"/>
      <c r="GH42" s="26"/>
      <c r="GI42" s="43"/>
      <c r="GJ42" s="35"/>
      <c r="GK42" s="26"/>
    </row>
    <row r="43" customFormat="false" ht="12.75" hidden="false" customHeight="false" outlineLevel="0" collapsed="false">
      <c r="A43" s="34" t="n">
        <v>32</v>
      </c>
      <c r="B43" s="40" t="s">
        <v>53</v>
      </c>
      <c r="C43" s="35" t="s">
        <v>106</v>
      </c>
      <c r="D43" s="36" t="n">
        <f aca="false">Canada!D43-SUM(NL!D43,PE!D43,NS!D43,NB!D43,QC!D43,ON!D43,MB!D43,SK!D43,AB!D43,BC!D43,YT_NT!D43,NU!D43,CE!D43)</f>
        <v>0</v>
      </c>
      <c r="E43" s="37" t="n">
        <f aca="false">Canada!E43-SUM(NL!E43,PE!E43,NS!E43,NB!E43,QC!E43,ON!E43,MB!E43,SK!E43,AB!E43,BC!E43,YT_NT!E43,NU!E43,CE!E43)</f>
        <v>0</v>
      </c>
      <c r="F43" s="36" t="n">
        <f aca="false">Canada!F43-SUM(NL!F43,PE!F43,NS!F43,NB!F43,QC!F43,ON!F43,MB!F43,SK!F43,AB!F43,BC!F43,YT_NT!F43,NU!F43,CE!F43)</f>
        <v>0</v>
      </c>
      <c r="G43" s="37" t="n">
        <f aca="false">Canada!G43-SUM(NL!G43,PE!G43,NS!G43,NB!G43,QC!G43,ON!G43,MB!G43,SK!G43,AB!G43,BC!G43,YT_NT!G43,NU!G43,CE!G43)</f>
        <v>0</v>
      </c>
      <c r="H43" s="36" t="n">
        <f aca="false">Canada!H43-SUM(NL!H43,PE!H43,NS!H43,NB!H43,QC!H43,ON!H43,MB!H43,SK!H43,AB!H43,BC!H43,YT_NT!H43,NU!H43,CE!H43)</f>
        <v>0</v>
      </c>
      <c r="I43" s="37" t="n">
        <f aca="false">Canada!I43-SUM(NL!I43,PE!I43,NS!I43,NB!I43,QC!I43,ON!I43,MB!I43,SK!I43,AB!I43,BC!I43,YT_NT!I43,NU!I43,CE!I43)</f>
        <v>0</v>
      </c>
      <c r="J43" s="36" t="n">
        <f aca="false">Canada!J43-SUM(NL!J43,PE!J43,NS!J43,NB!J43,QC!J43,ON!J43,MB!J43,SK!J43,AB!J43,BC!J43,YT_NT!J43,NU!J43,CE!J43)</f>
        <v>0</v>
      </c>
      <c r="K43" s="37" t="n">
        <f aca="false">Canada!K43-SUM(NL!K43,PE!K43,NS!K43,NB!K43,QC!K43,ON!K43,MB!K43,SK!K43,AB!K43,BC!K43,YT_NT!K43,NU!K43,CE!K43)</f>
        <v>0</v>
      </c>
      <c r="L43" s="36" t="n">
        <f aca="false">Canada!L43-SUM(NL!L43,PE!L43,NS!L43,NB!L43,QC!L43,ON!L43,MB!L43,SK!L43,AB!L43,BC!L43,YT_NT!L43,NU!L43,CE!L43)</f>
        <v>0</v>
      </c>
      <c r="M43" s="37" t="n">
        <f aca="false">Canada!M43-SUM(NL!M43,PE!M43,NS!M43,NB!M43,QC!M43,ON!M43,MB!M43,SK!M43,AB!M43,BC!M43,YT_NT!M43,NU!M43,CE!M43)</f>
        <v>0</v>
      </c>
      <c r="N43" s="36" t="n">
        <f aca="false">Canada!N43-SUM(NL!N43,PE!N43,NS!N43,NB!N43,QC!N43,ON!N43,MB!N43,SK!N43,AB!N43,BC!N43,YT_NT!N43,NU!N43,CE!N43)</f>
        <v>0</v>
      </c>
      <c r="O43" s="37" t="n">
        <f aca="false">Canada!O43-SUM(NL!O43,PE!O43,NS!O43,NB!O43,QC!O43,ON!O43,MB!O43,SK!O43,AB!O43,BC!O43,YT_NT!O43,NU!O43,CE!O43)</f>
        <v>0</v>
      </c>
      <c r="P43" s="36" t="n">
        <f aca="false">Canada!P43-SUM(NL!P43,PE!P43,NS!P43,NB!P43,QC!P43,ON!P43,MB!P43,SK!P43,AB!P43,BC!P43,YT_NT!P43,NU!P43,CE!P43)</f>
        <v>0</v>
      </c>
      <c r="Q43" s="37" t="n">
        <f aca="false">Canada!Q43-SUM(NL!Q43,PE!Q43,NS!Q43,NB!Q43,QC!Q43,ON!Q43,MB!Q43,SK!Q43,AB!Q43,BC!Q43,YT_NT!Q43,NU!Q43,CE!Q43)</f>
        <v>0</v>
      </c>
      <c r="R43" s="36" t="n">
        <f aca="false">Canada!R43-SUM(NL!R43,PE!R43,NS!R43,NB!R43,QC!R43,ON!R43,MB!R43,SK!R43,AB!R43,BC!R43,YT_NT!R43,NU!R43,CE!R43)</f>
        <v>0</v>
      </c>
      <c r="S43" s="37" t="n">
        <f aca="false">Canada!S43-SUM(NL!S43,PE!S43,NS!S43,NB!S43,QC!S43,ON!S43,MB!S43,SK!S43,AB!S43,BC!S43,YT_NT!S43,NU!S43,CE!S43)</f>
        <v>0</v>
      </c>
      <c r="T43" s="36" t="n">
        <f aca="false">Canada!T43-SUM(NL!T43,PE!T43,NS!T43,NB!T43,QC!T43,ON!T43,MB!T43,SK!T43,AB!T43,BC!T43,YT_NT!T43,NU!T43,CE!T43)</f>
        <v>0</v>
      </c>
      <c r="U43" s="37" t="n">
        <f aca="false">Canada!U43-SUM(NL!U43,PE!U43,NS!U43,NB!U43,QC!U43,ON!U43,MB!U43,SK!U43,AB!U43,BC!U43,YT_NT!U43,NU!U43,CE!U43)</f>
        <v>0</v>
      </c>
      <c r="V43" s="36" t="n">
        <f aca="false">Canada!V43-SUM(NL!V43,PE!V43,NS!V43,NB!V43,QC!V43,ON!V43,MB!V43,SK!V43,AB!V43,BC!V43,YT_NT!V43,NU!V43,CE!V43)</f>
        <v>0</v>
      </c>
      <c r="W43" s="37" t="n">
        <f aca="false">Canada!W43-SUM(NL!W43,PE!W43,NS!W43,NB!W43,QC!W43,ON!W43,MB!W43,SK!W43,AB!W43,BC!W43,YT_NT!W43,NU!W43,CE!W43)</f>
        <v>0</v>
      </c>
      <c r="X43" s="36" t="n">
        <f aca="false">Canada!X43-SUM(NL!X43,PE!X43,NS!X43,NB!X43,QC!X43,ON!X43,MB!X43,SK!X43,AB!X43,BC!X43,YT_NT!X43,NU!X43,CE!X43)</f>
        <v>0</v>
      </c>
      <c r="Y43" s="37" t="n">
        <f aca="false">Canada!Y43-SUM(NL!Y43,PE!Y43,NS!Y43,NB!Y43,QC!Y43,ON!Y43,MB!Y43,SK!Y43,AB!Y43,BC!Y43,YT_NT!Y43,NU!Y43,CE!Y43)</f>
        <v>0</v>
      </c>
      <c r="Z43" s="36" t="n">
        <f aca="false">Canada!Z43-SUM(NL!Z43,PE!Z43,NS!Z43,NB!Z43,QC!Z43,ON!Z43,MB!Z43,SK!Z43,AB!Z43,BC!Z43,YT_NT!Z43,NU!Z43,CE!Z43)</f>
        <v>0</v>
      </c>
      <c r="AA43" s="37" t="n">
        <f aca="false">Canada!AA43-SUM(NL!AA43,PE!AA43,NS!AA43,NB!AA43,QC!AA43,ON!AA43,MB!AA43,SK!AA43,AB!AA43,BC!AA43,YT_NT!AA43,NU!AA43,CE!AA43)</f>
        <v>0</v>
      </c>
      <c r="AB43" s="36" t="n">
        <f aca="false">Canada!AB43-SUM(NL!AB43,PE!AB43,NS!AB43,NB!AB43,QC!AB43,ON!AB43,MB!AB43,SK!AB43,AB!AB43,BC!AB43,YT_NT!AB43,NU!AB43,CE!AB43)</f>
        <v>0</v>
      </c>
      <c r="AC43" s="37" t="n">
        <f aca="false">Canada!AC43-SUM(NL!AC43,PE!AC43,NS!AC43,NB!AC43,QC!AC43,ON!AC43,MB!AC43,SK!AC43,AB!AC43,BC!AC43,YT_NT!AC43,NU!AC43,CE!AC43)</f>
        <v>0</v>
      </c>
      <c r="AD43" s="36" t="n">
        <f aca="false">Canada!AD43-SUM(NL!AD43,PE!AD43,NS!AD43,NB!AD43,QC!AD43,ON!AD43,MB!AD43,SK!AD43,AB!AD43,BC!AD43,YT_NT!AD43,NU!AD43,CE!AD43)</f>
        <v>0</v>
      </c>
      <c r="AE43" s="37" t="n">
        <f aca="false">Canada!AE43-SUM(NL!AE43,PE!AE43,NS!AE43,NB!AE43,QC!AE43,ON!AE43,MB!AE43,SK!AE43,AB!AE43,BC!AE43,YT_NT!AE43,NU!AE43,CE!AE43)</f>
        <v>0</v>
      </c>
      <c r="AF43" s="36" t="n">
        <f aca="false">Canada!AF43-SUM(NL!AF43,PE!AF43,NS!AF43,NB!AF43,QC!AF43,ON!AF43,MB!AF43,SK!AF43,AB!AF43,BC!AF43,YT_NT!AF43,NU!AF43,CE!AF43)</f>
        <v>0</v>
      </c>
      <c r="AG43" s="37" t="n">
        <f aca="false">Canada!AG43-SUM(NL!AG43,PE!AG43,NS!AG43,NB!AG43,QC!AG43,ON!AG43,MB!AG43,SK!AG43,AB!AG43,BC!AG43,YT_NT!AG43,NU!AG43,CE!AG43)</f>
        <v>0</v>
      </c>
      <c r="AH43" s="36" t="n">
        <f aca="false">Canada!AH43-SUM(NL!AH43,PE!AH43,NS!AH43,NB!AH43,QC!AH43,ON!AH43,MB!AH43,SK!AH43,AB!AH43,BC!AH43,YT_NT!AH43,NU!AH43,CE!AH43)</f>
        <v>0</v>
      </c>
      <c r="AI43" s="37" t="n">
        <f aca="false">Canada!AI43-SUM(NL!AI43,PE!AI43,NS!AI43,NB!AI43,QC!AI43,ON!AI43,MB!AI43,SK!AI43,AB!AI43,BC!AI43,YT_NT!AI43,NU!AI43,CE!AI43)</f>
        <v>0</v>
      </c>
      <c r="AJ43" s="42" t="n">
        <f aca="false">Canada!AJ43+Canada!AK43+Canada!AL43-SUM(NL!AJ43,PE!AJ43,NS!AJ43,NB!AJ43,QC!AJ43,ON!AJ43,MB!AJ43,SK!AJ43,AB!AJ43,BC!AJ43,YT_NT!AJ43,NU!AJ43,CE!AJ43)</f>
        <v>0</v>
      </c>
      <c r="AK43" s="37" t="n">
        <f aca="false">Canada!AM43-SUM(NL!AK43,PE!AK43,NS!AK43,NB!AK43,QC!AK43,ON!AK43,MB!AK43,SK!AK43,AB!AK43,BC!AK43,YT_NT!AK43,NU!AK43,CE!AK43)</f>
        <v>0</v>
      </c>
      <c r="AL43" s="42" t="n">
        <f aca="false">Canada!AN43-SUM(NL!AL43,PE!AL43,NS!AL43,NB!AL43,QC!AL43,ON!AL43,MB!AL43,SK!AL43,AB!AL43,BC!AL43,YT_NT!AL43,NU!AL43,CE!AL43)</f>
        <v>0</v>
      </c>
      <c r="AM43" s="37" t="n">
        <f aca="false">Canada!AO43-SUM(NL!AM43,PE!AM43,NS!AM43,NB!AM43,QC!AM43,ON!AM43,MB!AM43,SK!AM43,AB!AM43,BC!AM43,YT_NT!AM43,NU!AM43,CE!AM43)</f>
        <v>0</v>
      </c>
      <c r="AN43" s="42" t="n">
        <f aca="false">Canada!AP43-SUM(NL!AN43,PE!AN43,NS!AN43,NB!AN43,QC!AN43,ON!AN43,MB!AN43,SK!AN43,AB!AN43,BC!AN43,YT_NT!AN43,NU!AN43,CE!AN43)</f>
        <v>0</v>
      </c>
      <c r="AO43" s="37" t="n">
        <f aca="false">Canada!AQ43-SUM(NL!AO43,PE!AO43,NS!AO43,NB!AO43,QC!AO43,ON!AO43,MB!AO43,SK!AO43,AB!AO43,BC!AO43,YT_NT!AO43,NU!AO43,CE!AO43)</f>
        <v>0</v>
      </c>
      <c r="AP43" s="42" t="n">
        <f aca="false">Canada!AR43-SUM(NL!AP43,PE!AP43,NS!AP43,NB!AP43,QC!AP43,ON!AP43,MB!AP43,SK!AP43,AB!AP43,BC!AP43,YT_NT!AP43,NU!AP43,CE!AP43)</f>
        <v>0</v>
      </c>
      <c r="AQ43" s="37" t="n">
        <f aca="false">Canada!AS43-SUM(NL!AQ43,PE!AQ43,NS!AQ43,NB!AQ43,QC!AQ43,ON!AQ43,MB!AQ43,SK!AQ43,AB!AQ43,BC!AQ43,YT_NT!AQ43,NU!AQ43,CE!AQ43)</f>
        <v>0</v>
      </c>
      <c r="AR43" s="42" t="n">
        <f aca="false">Canada!AT43-SUM(NL!AR43,PE!AR43,NS!AR43,NB!AR43,QC!AR43,ON!AR43,MB!AR43,SK!AR43,AB!AR43,BC!AR43,YT_NT!AR43,NU!AR43,CE!AR43)</f>
        <v>0</v>
      </c>
      <c r="AS43" s="37" t="n">
        <f aca="false">Canada!AU43-SUM(NL!AS43,PE!AS43,NS!AS43,NB!AS43,QC!AS43,ON!AS43,MB!AS43,SK!AS43,AB!AS43,BC!AS43,YT_NT!AS43,NU!AS43,CE!AS43)</f>
        <v>0</v>
      </c>
      <c r="AT43" s="42" t="n">
        <f aca="false">Canada!AV43-SUM(NL!AT43,PE!AT43,NS!AT43,NB!AT43,QC!AT43,ON!AT43,MB!AT43,SK!AT43,AB!AT43,BC!AT43,YT_NT!AT43,NU!AT43,CE!AT43)</f>
        <v>0</v>
      </c>
      <c r="AU43" s="37" t="n">
        <f aca="false">Canada!AW43-SUM(NL!AU43,PE!AU43,NS!AU43,NB!AU43,QC!AU43,ON!AU43,MB!AU43,SK!AU43,AB!AU43,BC!AU43,YT_NT!AU43,NU!AU43,CE!AU43)</f>
        <v>0</v>
      </c>
      <c r="AV43" s="42" t="n">
        <f aca="false">Canada!AX43-SUM(NL!AV43,PE!AV43,NS!AV43,NB!AV43,QC!AV43,ON!AV43,MB!AV43,SK!AV43,AB!AV43,BC!AV43,YT_NT!AV43,NU!AV43,CE!AV43)</f>
        <v>0</v>
      </c>
      <c r="AW43" s="37" t="n">
        <f aca="false">Canada!AY43-SUM(NL!AW43,PE!AW43,NS!AW43,NB!AW43,QC!AW43,ON!AW43,MB!AW43,SK!AW43,AB!AW43,BC!AW43,YT_NT!AW43,NU!AW43,CE!AW43)</f>
        <v>0</v>
      </c>
      <c r="AX43" s="42" t="n">
        <f aca="false">Canada!AZ43-SUM(NL!AX43,PE!AX43,NS!AX43,NB!AX43,QC!AX43,ON!AX43,MB!AX43,SK!AX43,AB!AX43,BC!AX43,YT_NT!AX43,NU!AX43,CE!AX43)</f>
        <v>0</v>
      </c>
      <c r="AY43" s="37" t="n">
        <f aca="false">Canada!BA43-SUM(NL!AY43,PE!AY43,NS!AY43,NB!AY43,QC!AY43,ON!AY43,MB!AY43,SK!AY43,AB!AY43,BC!AY43,YT_NT!AY43,NU!AY43,CE!AY43)</f>
        <v>0</v>
      </c>
      <c r="AZ43" s="42" t="n">
        <f aca="false">Canada!BB43-SUM(NL!AZ43,PE!AZ43,NS!AZ43,NB!AZ43,QC!AZ43,ON!AZ43,MB!AZ43,SK!AZ43,AB!AZ43,BC!AZ43,YT_NT!AZ43,NU!AZ43,CE!AZ43)</f>
        <v>0</v>
      </c>
      <c r="BA43" s="37" t="n">
        <f aca="false">Canada!BC43-SUM(NL!BA43,PE!BA43,NS!BA43,NB!BA43,QC!BA43,ON!BA43,MB!BA43,SK!BA43,AB!BA43,BC!BA43,YT_NT!BA43,NU!BA43,CE!BA43)</f>
        <v>0</v>
      </c>
      <c r="BB43" s="42" t="n">
        <f aca="false">Canada!BD43-SUM(NL!BB43,PE!BB43,NS!BB43,NB!BB43,QC!BB43,ON!BB43,MB!BB43,SK!BB43,AB!BB43,BC!BB43,YT_NT!BB43,NU!BB43,CE!BB43)</f>
        <v>0</v>
      </c>
      <c r="BC43" s="37" t="n">
        <f aca="false">Canada!BE43-SUM(NL!BC43,PE!BC43,NS!BC43,NB!BC43,QC!BC43,ON!BC43,MB!BC43,SK!BC43,AB!BC43,BC!BC43,YT_NT!BC43,NU!BC43,CE!BC43)</f>
        <v>0</v>
      </c>
      <c r="BD43" s="43"/>
      <c r="BE43" s="35"/>
      <c r="BF43" s="26"/>
      <c r="BG43" s="43"/>
      <c r="BH43" s="35"/>
      <c r="BI43" s="26"/>
      <c r="BJ43" s="43"/>
      <c r="BK43" s="35"/>
      <c r="BL43" s="26"/>
      <c r="BM43" s="43"/>
      <c r="BN43" s="35"/>
      <c r="BO43" s="26"/>
      <c r="BP43" s="43"/>
      <c r="BQ43" s="35"/>
      <c r="BR43" s="26"/>
      <c r="BS43" s="43"/>
      <c r="BT43" s="35"/>
      <c r="BU43" s="26"/>
      <c r="BV43" s="43"/>
      <c r="BW43" s="35"/>
      <c r="BX43" s="26"/>
      <c r="BY43" s="43"/>
      <c r="BZ43" s="35"/>
      <c r="CA43" s="26"/>
      <c r="CB43" s="43"/>
      <c r="CC43" s="35"/>
      <c r="CD43" s="26"/>
      <c r="CE43" s="43"/>
      <c r="CF43" s="35"/>
      <c r="CG43" s="26"/>
      <c r="CH43" s="43"/>
      <c r="CI43" s="35"/>
      <c r="CJ43" s="26"/>
      <c r="CK43" s="43"/>
      <c r="CL43" s="35"/>
      <c r="CM43" s="26"/>
      <c r="CN43" s="43"/>
      <c r="CO43" s="35"/>
      <c r="CP43" s="26"/>
      <c r="CQ43" s="43"/>
      <c r="CR43" s="35"/>
      <c r="CS43" s="26"/>
      <c r="CT43" s="43"/>
      <c r="CU43" s="35"/>
      <c r="CV43" s="26"/>
      <c r="CW43" s="43"/>
      <c r="CX43" s="35"/>
      <c r="CY43" s="26"/>
      <c r="CZ43" s="43"/>
      <c r="DA43" s="35"/>
      <c r="DB43" s="26"/>
      <c r="DC43" s="43"/>
      <c r="DD43" s="35"/>
      <c r="DE43" s="26"/>
      <c r="DF43" s="43"/>
      <c r="DG43" s="35"/>
      <c r="DH43" s="26"/>
      <c r="DI43" s="43"/>
      <c r="DJ43" s="35"/>
      <c r="DK43" s="26"/>
      <c r="DL43" s="43"/>
      <c r="DM43" s="35"/>
      <c r="DN43" s="26"/>
      <c r="DO43" s="43"/>
      <c r="DP43" s="35"/>
      <c r="DQ43" s="26"/>
      <c r="DR43" s="43"/>
      <c r="DS43" s="35"/>
      <c r="DT43" s="26"/>
      <c r="DU43" s="43"/>
      <c r="DV43" s="35"/>
      <c r="DW43" s="26"/>
      <c r="DX43" s="43"/>
      <c r="DY43" s="35"/>
      <c r="DZ43" s="26"/>
      <c r="EA43" s="43"/>
      <c r="EB43" s="35"/>
      <c r="EC43" s="26"/>
      <c r="ED43" s="43"/>
      <c r="EE43" s="35"/>
      <c r="EF43" s="26"/>
      <c r="EG43" s="43"/>
      <c r="EH43" s="35"/>
      <c r="EI43" s="26"/>
      <c r="EJ43" s="43"/>
      <c r="EK43" s="35"/>
      <c r="EL43" s="26"/>
      <c r="EM43" s="43"/>
      <c r="EN43" s="35"/>
      <c r="EO43" s="26"/>
      <c r="EP43" s="43"/>
      <c r="EQ43" s="35"/>
      <c r="ER43" s="26"/>
      <c r="ES43" s="43"/>
      <c r="ET43" s="35"/>
      <c r="EU43" s="26"/>
      <c r="EV43" s="43"/>
      <c r="EW43" s="35"/>
      <c r="EX43" s="26"/>
      <c r="EY43" s="43"/>
      <c r="EZ43" s="35"/>
      <c r="FA43" s="26"/>
      <c r="FB43" s="43"/>
      <c r="FC43" s="35"/>
      <c r="FD43" s="26"/>
      <c r="FE43" s="43"/>
      <c r="FF43" s="35"/>
      <c r="FG43" s="26"/>
      <c r="FH43" s="43"/>
      <c r="FI43" s="35"/>
      <c r="FJ43" s="26"/>
      <c r="FK43" s="43"/>
      <c r="FL43" s="35"/>
      <c r="FM43" s="26"/>
      <c r="FN43" s="43"/>
      <c r="FO43" s="35"/>
      <c r="FP43" s="26"/>
      <c r="FQ43" s="43"/>
      <c r="FR43" s="35"/>
      <c r="FS43" s="26"/>
      <c r="FT43" s="43"/>
      <c r="FU43" s="35"/>
      <c r="FV43" s="26"/>
      <c r="FW43" s="43"/>
      <c r="FX43" s="35"/>
      <c r="FY43" s="26"/>
      <c r="FZ43" s="43"/>
      <c r="GA43" s="35"/>
      <c r="GB43" s="26"/>
      <c r="GC43" s="43"/>
      <c r="GD43" s="35"/>
      <c r="GE43" s="26"/>
      <c r="GF43" s="43"/>
      <c r="GG43" s="35"/>
      <c r="GH43" s="26"/>
      <c r="GI43" s="43"/>
      <c r="GJ43" s="35"/>
      <c r="GK43" s="26"/>
    </row>
    <row r="44" customFormat="false" ht="12.75" hidden="false" customHeight="false" outlineLevel="0" collapsed="false">
      <c r="A44" s="34" t="n">
        <v>33</v>
      </c>
      <c r="B44" s="40" t="s">
        <v>72</v>
      </c>
      <c r="C44" s="35" t="s">
        <v>125</v>
      </c>
      <c r="D44" s="36" t="n">
        <f aca="false">Canada!D44-SUM(NL!D44,PE!D44,NS!D44,NB!D44,QC!D44,ON!D44,MB!D44,SK!D44,AB!D44,BC!D44,YT_NT!D44,NU!D44,CE!D44)</f>
        <v>0</v>
      </c>
      <c r="E44" s="37" t="n">
        <f aca="false">Canada!E44-SUM(NL!E44,PE!E44,NS!E44,NB!E44,QC!E44,ON!E44,MB!E44,SK!E44,AB!E44,BC!E44,YT_NT!E44,NU!E44,CE!E44)</f>
        <v>0</v>
      </c>
      <c r="F44" s="36" t="n">
        <f aca="false">Canada!F44-SUM(NL!F44,PE!F44,NS!F44,NB!F44,QC!F44,ON!F44,MB!F44,SK!F44,AB!F44,BC!F44,YT_NT!F44,NU!F44,CE!F44)</f>
        <v>0</v>
      </c>
      <c r="G44" s="37" t="n">
        <f aca="false">Canada!G44-SUM(NL!G44,PE!G44,NS!G44,NB!G44,QC!G44,ON!G44,MB!G44,SK!G44,AB!G44,BC!G44,YT_NT!G44,NU!G44,CE!G44)</f>
        <v>0</v>
      </c>
      <c r="H44" s="36" t="n">
        <f aca="false">Canada!H44-SUM(NL!H44,PE!H44,NS!H44,NB!H44,QC!H44,ON!H44,MB!H44,SK!H44,AB!H44,BC!H44,YT_NT!H44,NU!H44,CE!H44)</f>
        <v>0</v>
      </c>
      <c r="I44" s="37" t="n">
        <f aca="false">Canada!I44-SUM(NL!I44,PE!I44,NS!I44,NB!I44,QC!I44,ON!I44,MB!I44,SK!I44,AB!I44,BC!I44,YT_NT!I44,NU!I44,CE!I44)</f>
        <v>0</v>
      </c>
      <c r="J44" s="36" t="n">
        <f aca="false">Canada!J44-SUM(NL!J44,PE!J44,NS!J44,NB!J44,QC!J44,ON!J44,MB!J44,SK!J44,AB!J44,BC!J44,YT_NT!J44,NU!J44,CE!J44)</f>
        <v>0</v>
      </c>
      <c r="K44" s="37" t="n">
        <f aca="false">Canada!K44-SUM(NL!K44,PE!K44,NS!K44,NB!K44,QC!K44,ON!K44,MB!K44,SK!K44,AB!K44,BC!K44,YT_NT!K44,NU!K44,CE!K44)</f>
        <v>0</v>
      </c>
      <c r="L44" s="36" t="n">
        <f aca="false">Canada!L44-SUM(NL!L44,PE!L44,NS!L44,NB!L44,QC!L44,ON!L44,MB!L44,SK!L44,AB!L44,BC!L44,YT_NT!L44,NU!L44,CE!L44)</f>
        <v>0</v>
      </c>
      <c r="M44" s="37" t="n">
        <f aca="false">Canada!M44-SUM(NL!M44,PE!M44,NS!M44,NB!M44,QC!M44,ON!M44,MB!M44,SK!M44,AB!M44,BC!M44,YT_NT!M44,NU!M44,CE!M44)</f>
        <v>0</v>
      </c>
      <c r="N44" s="36" t="n">
        <f aca="false">Canada!N44-SUM(NL!N44,PE!N44,NS!N44,NB!N44,QC!N44,ON!N44,MB!N44,SK!N44,AB!N44,BC!N44,YT_NT!N44,NU!N44,CE!N44)</f>
        <v>0</v>
      </c>
      <c r="O44" s="37" t="n">
        <f aca="false">Canada!O44-SUM(NL!O44,PE!O44,NS!O44,NB!O44,QC!O44,ON!O44,MB!O44,SK!O44,AB!O44,BC!O44,YT_NT!O44,NU!O44,CE!O44)</f>
        <v>0</v>
      </c>
      <c r="P44" s="36" t="n">
        <f aca="false">Canada!P44-SUM(NL!P44,PE!P44,NS!P44,NB!P44,QC!P44,ON!P44,MB!P44,SK!P44,AB!P44,BC!P44,YT_NT!P44,NU!P44,CE!P44)</f>
        <v>0</v>
      </c>
      <c r="Q44" s="37" t="n">
        <f aca="false">Canada!Q44-SUM(NL!Q44,PE!Q44,NS!Q44,NB!Q44,QC!Q44,ON!Q44,MB!Q44,SK!Q44,AB!Q44,BC!Q44,YT_NT!Q44,NU!Q44,CE!Q44)</f>
        <v>0</v>
      </c>
      <c r="R44" s="36" t="n">
        <f aca="false">Canada!R44-SUM(NL!R44,PE!R44,NS!R44,NB!R44,QC!R44,ON!R44,MB!R44,SK!R44,AB!R44,BC!R44,YT_NT!R44,NU!R44,CE!R44)</f>
        <v>0</v>
      </c>
      <c r="S44" s="37" t="n">
        <f aca="false">Canada!S44-SUM(NL!S44,PE!S44,NS!S44,NB!S44,QC!S44,ON!S44,MB!S44,SK!S44,AB!S44,BC!S44,YT_NT!S44,NU!S44,CE!S44)</f>
        <v>0</v>
      </c>
      <c r="T44" s="36" t="n">
        <f aca="false">Canada!T44-SUM(NL!T44,PE!T44,NS!T44,NB!T44,QC!T44,ON!T44,MB!T44,SK!T44,AB!T44,BC!T44,YT_NT!T44,NU!T44,CE!T44)</f>
        <v>0</v>
      </c>
      <c r="U44" s="37" t="n">
        <f aca="false">Canada!U44-SUM(NL!U44,PE!U44,NS!U44,NB!U44,QC!U44,ON!U44,MB!U44,SK!U44,AB!U44,BC!U44,YT_NT!U44,NU!U44,CE!U44)</f>
        <v>0</v>
      </c>
      <c r="V44" s="36" t="n">
        <f aca="false">Canada!V44-SUM(NL!V44,PE!V44,NS!V44,NB!V44,QC!V44,ON!V44,MB!V44,SK!V44,AB!V44,BC!V44,YT_NT!V44,NU!V44,CE!V44)</f>
        <v>0</v>
      </c>
      <c r="W44" s="37" t="n">
        <f aca="false">Canada!W44-SUM(NL!W44,PE!W44,NS!W44,NB!W44,QC!W44,ON!W44,MB!W44,SK!W44,AB!W44,BC!W44,YT_NT!W44,NU!W44,CE!W44)</f>
        <v>0</v>
      </c>
      <c r="X44" s="36" t="n">
        <f aca="false">Canada!X44-SUM(NL!X44,PE!X44,NS!X44,NB!X44,QC!X44,ON!X44,MB!X44,SK!X44,AB!X44,BC!X44,YT_NT!X44,NU!X44,CE!X44)</f>
        <v>0</v>
      </c>
      <c r="Y44" s="37" t="n">
        <f aca="false">Canada!Y44-SUM(NL!Y44,PE!Y44,NS!Y44,NB!Y44,QC!Y44,ON!Y44,MB!Y44,SK!Y44,AB!Y44,BC!Y44,YT_NT!Y44,NU!Y44,CE!Y44)</f>
        <v>0</v>
      </c>
      <c r="Z44" s="36" t="n">
        <f aca="false">Canada!Z44-SUM(NL!Z44,PE!Z44,NS!Z44,NB!Z44,QC!Z44,ON!Z44,MB!Z44,SK!Z44,AB!Z44,BC!Z44,YT_NT!Z44,NU!Z44,CE!Z44)</f>
        <v>0</v>
      </c>
      <c r="AA44" s="37" t="n">
        <f aca="false">Canada!AA44-SUM(NL!AA44,PE!AA44,NS!AA44,NB!AA44,QC!AA44,ON!AA44,MB!AA44,SK!AA44,AB!AA44,BC!AA44,YT_NT!AA44,NU!AA44,CE!AA44)</f>
        <v>0</v>
      </c>
      <c r="AB44" s="36" t="n">
        <f aca="false">Canada!AB44-SUM(NL!AB44,PE!AB44,NS!AB44,NB!AB44,QC!AB44,ON!AB44,MB!AB44,SK!AB44,AB!AB44,BC!AB44,YT_NT!AB44,NU!AB44,CE!AB44)</f>
        <v>0</v>
      </c>
      <c r="AC44" s="37" t="n">
        <f aca="false">Canada!AC44-SUM(NL!AC44,PE!AC44,NS!AC44,NB!AC44,QC!AC44,ON!AC44,MB!AC44,SK!AC44,AB!AC44,BC!AC44,YT_NT!AC44,NU!AC44,CE!AC44)</f>
        <v>0</v>
      </c>
      <c r="AD44" s="36" t="n">
        <f aca="false">Canada!AD44-SUM(NL!AD44,PE!AD44,NS!AD44,NB!AD44,QC!AD44,ON!AD44,MB!AD44,SK!AD44,AB!AD44,BC!AD44,YT_NT!AD44,NU!AD44,CE!AD44)</f>
        <v>0</v>
      </c>
      <c r="AE44" s="37" t="n">
        <f aca="false">Canada!AE44-SUM(NL!AE44,PE!AE44,NS!AE44,NB!AE44,QC!AE44,ON!AE44,MB!AE44,SK!AE44,AB!AE44,BC!AE44,YT_NT!AE44,NU!AE44,CE!AE44)</f>
        <v>0</v>
      </c>
      <c r="AF44" s="36" t="n">
        <f aca="false">Canada!AF44-SUM(NL!AF44,PE!AF44,NS!AF44,NB!AF44,QC!AF44,ON!AF44,MB!AF44,SK!AF44,AB!AF44,BC!AF44,YT_NT!AF44,NU!AF44,CE!AF44)</f>
        <v>0</v>
      </c>
      <c r="AG44" s="37" t="n">
        <f aca="false">Canada!AG44-SUM(NL!AG44,PE!AG44,NS!AG44,NB!AG44,QC!AG44,ON!AG44,MB!AG44,SK!AG44,AB!AG44,BC!AG44,YT_NT!AG44,NU!AG44,CE!AG44)</f>
        <v>0</v>
      </c>
      <c r="AH44" s="36" t="n">
        <f aca="false">Canada!AH44-SUM(NL!AH44,PE!AH44,NS!AH44,NB!AH44,QC!AH44,ON!AH44,MB!AH44,SK!AH44,AB!AH44,BC!AH44,YT_NT!AH44,NU!AH44,CE!AH44)</f>
        <v>0</v>
      </c>
      <c r="AI44" s="37" t="n">
        <f aca="false">Canada!AI44-SUM(NL!AI44,PE!AI44,NS!AI44,NB!AI44,QC!AI44,ON!AI44,MB!AI44,SK!AI44,AB!AI44,BC!AI44,YT_NT!AI44,NU!AI44,CE!AI44)</f>
        <v>0</v>
      </c>
      <c r="AJ44" s="42" t="n">
        <f aca="false">Canada!AJ44+Canada!AK44+Canada!AL44-SUM(NL!AJ44,PE!AJ44,NS!AJ44,NB!AJ44,QC!AJ44,ON!AJ44,MB!AJ44,SK!AJ44,AB!AJ44,BC!AJ44,YT_NT!AJ44,NU!AJ44,CE!AJ44)</f>
        <v>0</v>
      </c>
      <c r="AK44" s="37" t="n">
        <f aca="false">Canada!AM44-SUM(NL!AK44,PE!AK44,NS!AK44,NB!AK44,QC!AK44,ON!AK44,MB!AK44,SK!AK44,AB!AK44,BC!AK44,YT_NT!AK44,NU!AK44,CE!AK44)</f>
        <v>0</v>
      </c>
      <c r="AL44" s="42" t="n">
        <f aca="false">Canada!AN44-SUM(NL!AL44,PE!AL44,NS!AL44,NB!AL44,QC!AL44,ON!AL44,MB!AL44,SK!AL44,AB!AL44,BC!AL44,YT_NT!AL44,NU!AL44,CE!AL44)</f>
        <v>0</v>
      </c>
      <c r="AM44" s="37" t="n">
        <f aca="false">Canada!AO44-SUM(NL!AM44,PE!AM44,NS!AM44,NB!AM44,QC!AM44,ON!AM44,MB!AM44,SK!AM44,AB!AM44,BC!AM44,YT_NT!AM44,NU!AM44,CE!AM44)</f>
        <v>0</v>
      </c>
      <c r="AN44" s="42" t="n">
        <f aca="false">Canada!AP44-SUM(NL!AN44,PE!AN44,NS!AN44,NB!AN44,QC!AN44,ON!AN44,MB!AN44,SK!AN44,AB!AN44,BC!AN44,YT_NT!AN44,NU!AN44,CE!AN44)</f>
        <v>0</v>
      </c>
      <c r="AO44" s="37" t="n">
        <f aca="false">Canada!AQ44-SUM(NL!AO44,PE!AO44,NS!AO44,NB!AO44,QC!AO44,ON!AO44,MB!AO44,SK!AO44,AB!AO44,BC!AO44,YT_NT!AO44,NU!AO44,CE!AO44)</f>
        <v>0</v>
      </c>
      <c r="AP44" s="42" t="n">
        <f aca="false">Canada!AR44-SUM(NL!AP44,PE!AP44,NS!AP44,NB!AP44,QC!AP44,ON!AP44,MB!AP44,SK!AP44,AB!AP44,BC!AP44,YT_NT!AP44,NU!AP44,CE!AP44)</f>
        <v>0</v>
      </c>
      <c r="AQ44" s="37" t="n">
        <f aca="false">Canada!AS44-SUM(NL!AQ44,PE!AQ44,NS!AQ44,NB!AQ44,QC!AQ44,ON!AQ44,MB!AQ44,SK!AQ44,AB!AQ44,BC!AQ44,YT_NT!AQ44,NU!AQ44,CE!AQ44)</f>
        <v>0</v>
      </c>
      <c r="AR44" s="42" t="n">
        <f aca="false">Canada!AT44-SUM(NL!AR44,PE!AR44,NS!AR44,NB!AR44,QC!AR44,ON!AR44,MB!AR44,SK!AR44,AB!AR44,BC!AR44,YT_NT!AR44,NU!AR44,CE!AR44)</f>
        <v>0</v>
      </c>
      <c r="AS44" s="37" t="n">
        <f aca="false">Canada!AU44-SUM(NL!AS44,PE!AS44,NS!AS44,NB!AS44,QC!AS44,ON!AS44,MB!AS44,SK!AS44,AB!AS44,BC!AS44,YT_NT!AS44,NU!AS44,CE!AS44)</f>
        <v>0</v>
      </c>
      <c r="AT44" s="42" t="n">
        <f aca="false">Canada!AV44-SUM(NL!AT44,PE!AT44,NS!AT44,NB!AT44,QC!AT44,ON!AT44,MB!AT44,SK!AT44,AB!AT44,BC!AT44,YT_NT!AT44,NU!AT44,CE!AT44)</f>
        <v>0</v>
      </c>
      <c r="AU44" s="37" t="n">
        <f aca="false">Canada!AW44-SUM(NL!AU44,PE!AU44,NS!AU44,NB!AU44,QC!AU44,ON!AU44,MB!AU44,SK!AU44,AB!AU44,BC!AU44,YT_NT!AU44,NU!AU44,CE!AU44)</f>
        <v>0</v>
      </c>
      <c r="AV44" s="42" t="n">
        <f aca="false">Canada!AX44-SUM(NL!AV44,PE!AV44,NS!AV44,NB!AV44,QC!AV44,ON!AV44,MB!AV44,SK!AV44,AB!AV44,BC!AV44,YT_NT!AV44,NU!AV44,CE!AV44)</f>
        <v>0</v>
      </c>
      <c r="AW44" s="37" t="n">
        <f aca="false">Canada!AY44-SUM(NL!AW44,PE!AW44,NS!AW44,NB!AW44,QC!AW44,ON!AW44,MB!AW44,SK!AW44,AB!AW44,BC!AW44,YT_NT!AW44,NU!AW44,CE!AW44)</f>
        <v>0</v>
      </c>
      <c r="AX44" s="42" t="n">
        <f aca="false">Canada!AZ44-SUM(NL!AX44,PE!AX44,NS!AX44,NB!AX44,QC!AX44,ON!AX44,MB!AX44,SK!AX44,AB!AX44,BC!AX44,YT_NT!AX44,NU!AX44,CE!AX44)</f>
        <v>0</v>
      </c>
      <c r="AY44" s="37" t="n">
        <f aca="false">Canada!BA44-SUM(NL!AY44,PE!AY44,NS!AY44,NB!AY44,QC!AY44,ON!AY44,MB!AY44,SK!AY44,AB!AY44,BC!AY44,YT_NT!AY44,NU!AY44,CE!AY44)</f>
        <v>0</v>
      </c>
      <c r="AZ44" s="42" t="n">
        <f aca="false">Canada!BB44-SUM(NL!AZ44,PE!AZ44,NS!AZ44,NB!AZ44,QC!AZ44,ON!AZ44,MB!AZ44,SK!AZ44,AB!AZ44,BC!AZ44,YT_NT!AZ44,NU!AZ44,CE!AZ44)</f>
        <v>0</v>
      </c>
      <c r="BA44" s="37" t="n">
        <f aca="false">Canada!BC44-SUM(NL!BA44,PE!BA44,NS!BA44,NB!BA44,QC!BA44,ON!BA44,MB!BA44,SK!BA44,AB!BA44,BC!BA44,YT_NT!BA44,NU!BA44,CE!BA44)</f>
        <v>0</v>
      </c>
      <c r="BB44" s="42" t="n">
        <f aca="false">Canada!BD44-SUM(NL!BB44,PE!BB44,NS!BB44,NB!BB44,QC!BB44,ON!BB44,MB!BB44,SK!BB44,AB!BB44,BC!BB44,YT_NT!BB44,NU!BB44,CE!BB44)</f>
        <v>0</v>
      </c>
      <c r="BC44" s="37" t="n">
        <f aca="false">Canada!BE44-SUM(NL!BC44,PE!BC44,NS!BC44,NB!BC44,QC!BC44,ON!BC44,MB!BC44,SK!BC44,AB!BC44,BC!BC44,YT_NT!BC44,NU!BC44,CE!BC44)</f>
        <v>0</v>
      </c>
      <c r="BD44" s="43"/>
      <c r="BE44" s="35"/>
      <c r="BF44" s="26"/>
      <c r="BG44" s="43"/>
      <c r="BH44" s="35"/>
      <c r="BI44" s="26"/>
      <c r="BJ44" s="43"/>
      <c r="BK44" s="35"/>
      <c r="BL44" s="26"/>
      <c r="BM44" s="43"/>
      <c r="BN44" s="35"/>
      <c r="BO44" s="26"/>
      <c r="BP44" s="43"/>
      <c r="BQ44" s="35"/>
      <c r="BR44" s="26"/>
      <c r="BS44" s="43"/>
      <c r="BT44" s="35"/>
      <c r="BU44" s="26"/>
      <c r="BV44" s="43"/>
      <c r="BW44" s="35"/>
      <c r="BX44" s="26"/>
      <c r="BY44" s="43"/>
      <c r="BZ44" s="35"/>
      <c r="CA44" s="26"/>
      <c r="CB44" s="43"/>
      <c r="CC44" s="35"/>
      <c r="CD44" s="26"/>
      <c r="CE44" s="43"/>
      <c r="CF44" s="35"/>
      <c r="CG44" s="26"/>
      <c r="CH44" s="43"/>
      <c r="CI44" s="35"/>
      <c r="CJ44" s="26"/>
      <c r="CK44" s="43"/>
      <c r="CL44" s="35"/>
      <c r="CM44" s="26"/>
      <c r="CN44" s="43"/>
      <c r="CO44" s="35"/>
      <c r="CP44" s="26"/>
      <c r="CQ44" s="43"/>
      <c r="CR44" s="35"/>
      <c r="CS44" s="26"/>
      <c r="CT44" s="43"/>
      <c r="CU44" s="35"/>
      <c r="CV44" s="26"/>
      <c r="CW44" s="43"/>
      <c r="CX44" s="35"/>
      <c r="CY44" s="26"/>
      <c r="CZ44" s="43"/>
      <c r="DA44" s="35"/>
      <c r="DB44" s="26"/>
      <c r="DC44" s="43"/>
      <c r="DD44" s="35"/>
      <c r="DE44" s="26"/>
      <c r="DF44" s="43"/>
      <c r="DG44" s="35"/>
      <c r="DH44" s="26"/>
      <c r="DI44" s="43"/>
      <c r="DJ44" s="35"/>
      <c r="DK44" s="26"/>
      <c r="DL44" s="43"/>
      <c r="DM44" s="35"/>
      <c r="DN44" s="26"/>
      <c r="DO44" s="43"/>
      <c r="DP44" s="35"/>
      <c r="DQ44" s="26"/>
      <c r="DR44" s="43"/>
      <c r="DS44" s="35"/>
      <c r="DT44" s="26"/>
      <c r="DU44" s="43"/>
      <c r="DV44" s="35"/>
      <c r="DW44" s="26"/>
      <c r="DX44" s="43"/>
      <c r="DY44" s="35"/>
      <c r="DZ44" s="26"/>
      <c r="EA44" s="43"/>
      <c r="EB44" s="35"/>
      <c r="EC44" s="26"/>
      <c r="ED44" s="43"/>
      <c r="EE44" s="35"/>
      <c r="EF44" s="26"/>
      <c r="EG44" s="43"/>
      <c r="EH44" s="35"/>
      <c r="EI44" s="26"/>
      <c r="EJ44" s="43"/>
      <c r="EK44" s="35"/>
      <c r="EL44" s="26"/>
      <c r="EM44" s="43"/>
      <c r="EN44" s="35"/>
      <c r="EO44" s="26"/>
      <c r="EP44" s="43"/>
      <c r="EQ44" s="35"/>
      <c r="ER44" s="26"/>
      <c r="ES44" s="43"/>
      <c r="ET44" s="35"/>
      <c r="EU44" s="26"/>
      <c r="EV44" s="43"/>
      <c r="EW44" s="35"/>
      <c r="EX44" s="26"/>
      <c r="EY44" s="43"/>
      <c r="EZ44" s="35"/>
      <c r="FA44" s="26"/>
      <c r="FB44" s="43"/>
      <c r="FC44" s="35"/>
      <c r="FD44" s="26"/>
      <c r="FE44" s="43"/>
      <c r="FF44" s="35"/>
      <c r="FG44" s="26"/>
      <c r="FH44" s="43"/>
      <c r="FI44" s="35"/>
      <c r="FJ44" s="26"/>
      <c r="FK44" s="43"/>
      <c r="FL44" s="35"/>
      <c r="FM44" s="26"/>
      <c r="FN44" s="43"/>
      <c r="FO44" s="35"/>
      <c r="FP44" s="26"/>
      <c r="FQ44" s="43"/>
      <c r="FR44" s="35"/>
      <c r="FS44" s="26"/>
      <c r="FT44" s="43"/>
      <c r="FU44" s="35"/>
      <c r="FV44" s="26"/>
      <c r="FW44" s="43"/>
      <c r="FX44" s="35"/>
      <c r="FY44" s="26"/>
      <c r="FZ44" s="43"/>
      <c r="GA44" s="35"/>
      <c r="GB44" s="26"/>
      <c r="GC44" s="43"/>
      <c r="GD44" s="35"/>
      <c r="GE44" s="26"/>
      <c r="GF44" s="43"/>
      <c r="GG44" s="35"/>
      <c r="GH44" s="26"/>
      <c r="GI44" s="43"/>
      <c r="GJ44" s="35"/>
      <c r="GK44" s="26"/>
    </row>
    <row r="45" customFormat="false" ht="12.75" hidden="false" customHeight="false" outlineLevel="0" collapsed="false">
      <c r="A45" s="40" t="n">
        <v>34</v>
      </c>
      <c r="B45" s="40" t="s">
        <v>127</v>
      </c>
      <c r="C45" s="35" t="s">
        <v>128</v>
      </c>
      <c r="D45" s="36" t="n">
        <f aca="false">Canada!D45-SUM(NL!D45,PE!D45,NS!D45,NB!D45,QC!D45,ON!D45,MB!D45,SK!D45,AB!D45,BC!D45,YT_NT!D45,NU!D45,CE!D45)</f>
        <v>0</v>
      </c>
      <c r="E45" s="37" t="n">
        <f aca="false">Canada!E45-SUM(NL!E45,PE!E45,NS!E45,NB!E45,QC!E45,ON!E45,MB!E45,SK!E45,AB!E45,BC!E45,YT_NT!E45,NU!E45,CE!E45)</f>
        <v>0</v>
      </c>
      <c r="F45" s="36" t="n">
        <f aca="false">Canada!F45-SUM(NL!F45,PE!F45,NS!F45,NB!F45,QC!F45,ON!F45,MB!F45,SK!F45,AB!F45,BC!F45,YT_NT!F45,NU!F45,CE!F45)</f>
        <v>0</v>
      </c>
      <c r="G45" s="37" t="n">
        <f aca="false">Canada!G45-SUM(NL!G45,PE!G45,NS!G45,NB!G45,QC!G45,ON!G45,MB!G45,SK!G45,AB!G45,BC!G45,YT_NT!G45,NU!G45,CE!G45)</f>
        <v>0</v>
      </c>
      <c r="H45" s="36" t="n">
        <f aca="false">Canada!H45-SUM(NL!H45,PE!H45,NS!H45,NB!H45,QC!H45,ON!H45,MB!H45,SK!H45,AB!H45,BC!H45,YT_NT!H45,NU!H45,CE!H45)</f>
        <v>0</v>
      </c>
      <c r="I45" s="37" t="n">
        <f aca="false">Canada!I45-SUM(NL!I45,PE!I45,NS!I45,NB!I45,QC!I45,ON!I45,MB!I45,SK!I45,AB!I45,BC!I45,YT_NT!I45,NU!I45,CE!I45)</f>
        <v>0</v>
      </c>
      <c r="J45" s="36" t="n">
        <f aca="false">Canada!J45-SUM(NL!J45,PE!J45,NS!J45,NB!J45,QC!J45,ON!J45,MB!J45,SK!J45,AB!J45,BC!J45,YT_NT!J45,NU!J45,CE!J45)</f>
        <v>0</v>
      </c>
      <c r="K45" s="37" t="n">
        <f aca="false">Canada!K45-SUM(NL!K45,PE!K45,NS!K45,NB!K45,QC!K45,ON!K45,MB!K45,SK!K45,AB!K45,BC!K45,YT_NT!K45,NU!K45,CE!K45)</f>
        <v>0</v>
      </c>
      <c r="L45" s="36" t="n">
        <f aca="false">Canada!L45-SUM(NL!L45,PE!L45,NS!L45,NB!L45,QC!L45,ON!L45,MB!L45,SK!L45,AB!L45,BC!L45,YT_NT!L45,NU!L45,CE!L45)</f>
        <v>0</v>
      </c>
      <c r="M45" s="37" t="n">
        <f aca="false">Canada!M45-SUM(NL!M45,PE!M45,NS!M45,NB!M45,QC!M45,ON!M45,MB!M45,SK!M45,AB!M45,BC!M45,YT_NT!M45,NU!M45,CE!M45)</f>
        <v>0</v>
      </c>
      <c r="N45" s="36" t="n">
        <f aca="false">Canada!N45-SUM(NL!N45,PE!N45,NS!N45,NB!N45,QC!N45,ON!N45,MB!N45,SK!N45,AB!N45,BC!N45,YT_NT!N45,NU!N45,CE!N45)</f>
        <v>0</v>
      </c>
      <c r="O45" s="37" t="n">
        <f aca="false">Canada!O45-SUM(NL!O45,PE!O45,NS!O45,NB!O45,QC!O45,ON!O45,MB!O45,SK!O45,AB!O45,BC!O45,YT_NT!O45,NU!O45,CE!O45)</f>
        <v>0</v>
      </c>
      <c r="P45" s="36" t="n">
        <f aca="false">Canada!P45-SUM(NL!P45,PE!P45,NS!P45,NB!P45,QC!P45,ON!P45,MB!P45,SK!P45,AB!P45,BC!P45,YT_NT!P45,NU!P45,CE!P45)</f>
        <v>0</v>
      </c>
      <c r="Q45" s="37" t="n">
        <f aca="false">Canada!Q45-SUM(NL!Q45,PE!Q45,NS!Q45,NB!Q45,QC!Q45,ON!Q45,MB!Q45,SK!Q45,AB!Q45,BC!Q45,YT_NT!Q45,NU!Q45,CE!Q45)</f>
        <v>0</v>
      </c>
      <c r="R45" s="36" t="n">
        <f aca="false">Canada!R45-SUM(NL!R45,PE!R45,NS!R45,NB!R45,QC!R45,ON!R45,MB!R45,SK!R45,AB!R45,BC!R45,YT_NT!R45,NU!R45,CE!R45)</f>
        <v>0</v>
      </c>
      <c r="S45" s="37" t="n">
        <f aca="false">Canada!S45-SUM(NL!S45,PE!S45,NS!S45,NB!S45,QC!S45,ON!S45,MB!S45,SK!S45,AB!S45,BC!S45,YT_NT!S45,NU!S45,CE!S45)</f>
        <v>0</v>
      </c>
      <c r="T45" s="36" t="n">
        <f aca="false">Canada!T45-SUM(NL!T45,PE!T45,NS!T45,NB!T45,QC!T45,ON!T45,MB!T45,SK!T45,AB!T45,BC!T45,YT_NT!T45,NU!T45,CE!T45)</f>
        <v>0</v>
      </c>
      <c r="U45" s="37" t="n">
        <f aca="false">Canada!U45-SUM(NL!U45,PE!U45,NS!U45,NB!U45,QC!U45,ON!U45,MB!U45,SK!U45,AB!U45,BC!U45,YT_NT!U45,NU!U45,CE!U45)</f>
        <v>0</v>
      </c>
      <c r="V45" s="36" t="n">
        <f aca="false">Canada!V45-SUM(NL!V45,PE!V45,NS!V45,NB!V45,QC!V45,ON!V45,MB!V45,SK!V45,AB!V45,BC!V45,YT_NT!V45,NU!V45,CE!V45)</f>
        <v>0</v>
      </c>
      <c r="W45" s="37" t="n">
        <f aca="false">Canada!W45-SUM(NL!W45,PE!W45,NS!W45,NB!W45,QC!W45,ON!W45,MB!W45,SK!W45,AB!W45,BC!W45,YT_NT!W45,NU!W45,CE!W45)</f>
        <v>0</v>
      </c>
      <c r="X45" s="36" t="n">
        <f aca="false">Canada!X45-SUM(NL!X45,PE!X45,NS!X45,NB!X45,QC!X45,ON!X45,MB!X45,SK!X45,AB!X45,BC!X45,YT_NT!X45,NU!X45,CE!X45)</f>
        <v>0</v>
      </c>
      <c r="Y45" s="37" t="n">
        <f aca="false">Canada!Y45-SUM(NL!Y45,PE!Y45,NS!Y45,NB!Y45,QC!Y45,ON!Y45,MB!Y45,SK!Y45,AB!Y45,BC!Y45,YT_NT!Y45,NU!Y45,CE!Y45)</f>
        <v>0</v>
      </c>
      <c r="Z45" s="36" t="n">
        <f aca="false">Canada!Z45-SUM(NL!Z45,PE!Z45,NS!Z45,NB!Z45,QC!Z45,ON!Z45,MB!Z45,SK!Z45,AB!Z45,BC!Z45,YT_NT!Z45,NU!Z45,CE!Z45)</f>
        <v>0</v>
      </c>
      <c r="AA45" s="37" t="n">
        <f aca="false">Canada!AA45-SUM(NL!AA45,PE!AA45,NS!AA45,NB!AA45,QC!AA45,ON!AA45,MB!AA45,SK!AA45,AB!AA45,BC!AA45,YT_NT!AA45,NU!AA45,CE!AA45)</f>
        <v>0</v>
      </c>
      <c r="AB45" s="36" t="n">
        <f aca="false">Canada!AB45-SUM(NL!AB45,PE!AB45,NS!AB45,NB!AB45,QC!AB45,ON!AB45,MB!AB45,SK!AB45,AB!AB45,BC!AB45,YT_NT!AB45,NU!AB45,CE!AB45)</f>
        <v>0</v>
      </c>
      <c r="AC45" s="37" t="n">
        <f aca="false">Canada!AC45-SUM(NL!AC45,PE!AC45,NS!AC45,NB!AC45,QC!AC45,ON!AC45,MB!AC45,SK!AC45,AB!AC45,BC!AC45,YT_NT!AC45,NU!AC45,CE!AC45)</f>
        <v>0</v>
      </c>
      <c r="AD45" s="36" t="n">
        <f aca="false">Canada!AD45-SUM(NL!AD45,PE!AD45,NS!AD45,NB!AD45,QC!AD45,ON!AD45,MB!AD45,SK!AD45,AB!AD45,BC!AD45,YT_NT!AD45,NU!AD45,CE!AD45)</f>
        <v>0</v>
      </c>
      <c r="AE45" s="37" t="n">
        <f aca="false">Canada!AE45-SUM(NL!AE45,PE!AE45,NS!AE45,NB!AE45,QC!AE45,ON!AE45,MB!AE45,SK!AE45,AB!AE45,BC!AE45,YT_NT!AE45,NU!AE45,CE!AE45)</f>
        <v>0</v>
      </c>
      <c r="AF45" s="36" t="n">
        <f aca="false">Canada!AF45-SUM(NL!AF45,PE!AF45,NS!AF45,NB!AF45,QC!AF45,ON!AF45,MB!AF45,SK!AF45,AB!AF45,BC!AF45,YT_NT!AF45,NU!AF45,CE!AF45)</f>
        <v>0</v>
      </c>
      <c r="AG45" s="37" t="n">
        <f aca="false">Canada!AG45-SUM(NL!AG45,PE!AG45,NS!AG45,NB!AG45,QC!AG45,ON!AG45,MB!AG45,SK!AG45,AB!AG45,BC!AG45,YT_NT!AG45,NU!AG45,CE!AG45)</f>
        <v>0</v>
      </c>
      <c r="AH45" s="36" t="n">
        <f aca="false">Canada!AH45-SUM(NL!AH45,PE!AH45,NS!AH45,NB!AH45,QC!AH45,ON!AH45,MB!AH45,SK!AH45,AB!AH45,BC!AH45,YT_NT!AH45,NU!AH45,CE!AH45)</f>
        <v>0</v>
      </c>
      <c r="AI45" s="37" t="n">
        <f aca="false">Canada!AI45-SUM(NL!AI45,PE!AI45,NS!AI45,NB!AI45,QC!AI45,ON!AI45,MB!AI45,SK!AI45,AB!AI45,BC!AI45,YT_NT!AI45,NU!AI45,CE!AI45)</f>
        <v>0</v>
      </c>
      <c r="AJ45" s="42" t="n">
        <f aca="false">Canada!AJ45+Canada!AK45+Canada!AL45-SUM(NL!AJ45,PE!AJ45,NS!AJ45,NB!AJ45,QC!AJ45,ON!AJ45,MB!AJ45,SK!AJ45,AB!AJ45,BC!AJ45,YT_NT!AJ45,NU!AJ45,CE!AJ45)</f>
        <v>0</v>
      </c>
      <c r="AK45" s="37" t="n">
        <f aca="false">Canada!AM45-SUM(NL!AK45,PE!AK45,NS!AK45,NB!AK45,QC!AK45,ON!AK45,MB!AK45,SK!AK45,AB!AK45,BC!AK45,YT_NT!AK45,NU!AK45,CE!AK45)</f>
        <v>0</v>
      </c>
      <c r="AL45" s="42" t="n">
        <f aca="false">Canada!AN45-SUM(NL!AL45,PE!AL45,NS!AL45,NB!AL45,QC!AL45,ON!AL45,MB!AL45,SK!AL45,AB!AL45,BC!AL45,YT_NT!AL45,NU!AL45,CE!AL45)</f>
        <v>0</v>
      </c>
      <c r="AM45" s="37" t="n">
        <f aca="false">Canada!AO45-SUM(NL!AM45,PE!AM45,NS!AM45,NB!AM45,QC!AM45,ON!AM45,MB!AM45,SK!AM45,AB!AM45,BC!AM45,YT_NT!AM45,NU!AM45,CE!AM45)</f>
        <v>0</v>
      </c>
      <c r="AN45" s="42" t="n">
        <f aca="false">Canada!AP45-SUM(NL!AN45,PE!AN45,NS!AN45,NB!AN45,QC!AN45,ON!AN45,MB!AN45,SK!AN45,AB!AN45,BC!AN45,YT_NT!AN45,NU!AN45,CE!AN45)</f>
        <v>0</v>
      </c>
      <c r="AO45" s="37" t="n">
        <f aca="false">Canada!AQ45-SUM(NL!AO45,PE!AO45,NS!AO45,NB!AO45,QC!AO45,ON!AO45,MB!AO45,SK!AO45,AB!AO45,BC!AO45,YT_NT!AO45,NU!AO45,CE!AO45)</f>
        <v>0</v>
      </c>
      <c r="AP45" s="42" t="n">
        <f aca="false">Canada!AR45-SUM(NL!AP45,PE!AP45,NS!AP45,NB!AP45,QC!AP45,ON!AP45,MB!AP45,SK!AP45,AB!AP45,BC!AP45,YT_NT!AP45,NU!AP45,CE!AP45)</f>
        <v>0</v>
      </c>
      <c r="AQ45" s="37" t="n">
        <f aca="false">Canada!AS45-SUM(NL!AQ45,PE!AQ45,NS!AQ45,NB!AQ45,QC!AQ45,ON!AQ45,MB!AQ45,SK!AQ45,AB!AQ45,BC!AQ45,YT_NT!AQ45,NU!AQ45,CE!AQ45)</f>
        <v>0</v>
      </c>
      <c r="AR45" s="42" t="n">
        <f aca="false">Canada!AT45-SUM(NL!AR45,PE!AR45,NS!AR45,NB!AR45,QC!AR45,ON!AR45,MB!AR45,SK!AR45,AB!AR45,BC!AR45,YT_NT!AR45,NU!AR45,CE!AR45)</f>
        <v>0</v>
      </c>
      <c r="AS45" s="37" t="n">
        <f aca="false">Canada!AU45-SUM(NL!AS45,PE!AS45,NS!AS45,NB!AS45,QC!AS45,ON!AS45,MB!AS45,SK!AS45,AB!AS45,BC!AS45,YT_NT!AS45,NU!AS45,CE!AS45)</f>
        <v>0</v>
      </c>
      <c r="AT45" s="42" t="n">
        <f aca="false">Canada!AV45-SUM(NL!AT45,PE!AT45,NS!AT45,NB!AT45,QC!AT45,ON!AT45,MB!AT45,SK!AT45,AB!AT45,BC!AT45,YT_NT!AT45,NU!AT45,CE!AT45)</f>
        <v>0</v>
      </c>
      <c r="AU45" s="37" t="n">
        <f aca="false">Canada!AW45-SUM(NL!AU45,PE!AU45,NS!AU45,NB!AU45,QC!AU45,ON!AU45,MB!AU45,SK!AU45,AB!AU45,BC!AU45,YT_NT!AU45,NU!AU45,CE!AU45)</f>
        <v>0</v>
      </c>
      <c r="AV45" s="42" t="n">
        <f aca="false">Canada!AX45-SUM(NL!AV45,PE!AV45,NS!AV45,NB!AV45,QC!AV45,ON!AV45,MB!AV45,SK!AV45,AB!AV45,BC!AV45,YT_NT!AV45,NU!AV45,CE!AV45)</f>
        <v>0</v>
      </c>
      <c r="AW45" s="37" t="n">
        <f aca="false">Canada!AY45-SUM(NL!AW45,PE!AW45,NS!AW45,NB!AW45,QC!AW45,ON!AW45,MB!AW45,SK!AW45,AB!AW45,BC!AW45,YT_NT!AW45,NU!AW45,CE!AW45)</f>
        <v>0</v>
      </c>
      <c r="AX45" s="42" t="n">
        <f aca="false">Canada!AZ45-SUM(NL!AX45,PE!AX45,NS!AX45,NB!AX45,QC!AX45,ON!AX45,MB!AX45,SK!AX45,AB!AX45,BC!AX45,YT_NT!AX45,NU!AX45,CE!AX45)</f>
        <v>0</v>
      </c>
      <c r="AY45" s="37" t="n">
        <f aca="false">Canada!BA45-SUM(NL!AY45,PE!AY45,NS!AY45,NB!AY45,QC!AY45,ON!AY45,MB!AY45,SK!AY45,AB!AY45,BC!AY45,YT_NT!AY45,NU!AY45,CE!AY45)</f>
        <v>0</v>
      </c>
      <c r="AZ45" s="42" t="n">
        <f aca="false">Canada!BB45-SUM(NL!AZ45,PE!AZ45,NS!AZ45,NB!AZ45,QC!AZ45,ON!AZ45,MB!AZ45,SK!AZ45,AB!AZ45,BC!AZ45,YT_NT!AZ45,NU!AZ45,CE!AZ45)</f>
        <v>0</v>
      </c>
      <c r="BA45" s="37" t="n">
        <f aca="false">Canada!BC45-SUM(NL!BA45,PE!BA45,NS!BA45,NB!BA45,QC!BA45,ON!BA45,MB!BA45,SK!BA45,AB!BA45,BC!BA45,YT_NT!BA45,NU!BA45,CE!BA45)</f>
        <v>0</v>
      </c>
      <c r="BB45" s="42" t="n">
        <f aca="false">Canada!BD45-SUM(NL!BB45,PE!BB45,NS!BB45,NB!BB45,QC!BB45,ON!BB45,MB!BB45,SK!BB45,AB!BB45,BC!BB45,YT_NT!BB45,NU!BB45,CE!BB45)</f>
        <v>0</v>
      </c>
      <c r="BC45" s="37" t="n">
        <f aca="false">Canada!BE45-SUM(NL!BC45,PE!BC45,NS!BC45,NB!BC45,QC!BC45,ON!BC45,MB!BC45,SK!BC45,AB!BC45,BC!BC45,YT_NT!BC45,NU!BC45,CE!BC45)</f>
        <v>0</v>
      </c>
      <c r="BD45" s="43"/>
      <c r="BE45" s="35"/>
      <c r="BF45" s="26"/>
      <c r="BG45" s="43"/>
      <c r="BH45" s="35"/>
      <c r="BI45" s="26"/>
      <c r="BJ45" s="43"/>
      <c r="BK45" s="35"/>
      <c r="BL45" s="26"/>
      <c r="BM45" s="43"/>
      <c r="BN45" s="35"/>
      <c r="BO45" s="26"/>
      <c r="BP45" s="43"/>
      <c r="BQ45" s="35"/>
      <c r="BR45" s="26"/>
      <c r="BS45" s="43"/>
      <c r="BT45" s="35"/>
      <c r="BU45" s="26"/>
      <c r="BV45" s="43"/>
      <c r="BW45" s="35"/>
      <c r="BX45" s="26"/>
      <c r="BY45" s="43"/>
      <c r="BZ45" s="35"/>
      <c r="CA45" s="26"/>
      <c r="CB45" s="43"/>
      <c r="CC45" s="35"/>
      <c r="CD45" s="26"/>
      <c r="CE45" s="43"/>
      <c r="CF45" s="35"/>
      <c r="CG45" s="26"/>
      <c r="CH45" s="43"/>
      <c r="CI45" s="35"/>
      <c r="CJ45" s="26"/>
      <c r="CK45" s="43"/>
      <c r="CL45" s="35"/>
      <c r="CM45" s="26"/>
      <c r="CN45" s="43"/>
      <c r="CO45" s="35"/>
      <c r="CP45" s="26"/>
      <c r="CQ45" s="43"/>
      <c r="CR45" s="35"/>
      <c r="CS45" s="26"/>
      <c r="CT45" s="43"/>
      <c r="CU45" s="35"/>
      <c r="CV45" s="26"/>
      <c r="CW45" s="43"/>
      <c r="CX45" s="35"/>
      <c r="CY45" s="26"/>
      <c r="CZ45" s="43"/>
      <c r="DA45" s="35"/>
      <c r="DB45" s="26"/>
      <c r="DC45" s="43"/>
      <c r="DD45" s="35"/>
      <c r="DE45" s="26"/>
      <c r="DF45" s="43"/>
      <c r="DG45" s="35"/>
      <c r="DH45" s="26"/>
      <c r="DI45" s="43"/>
      <c r="DJ45" s="35"/>
      <c r="DK45" s="26"/>
      <c r="DL45" s="43"/>
      <c r="DM45" s="35"/>
      <c r="DN45" s="26"/>
      <c r="DO45" s="43"/>
      <c r="DP45" s="35"/>
      <c r="DQ45" s="26"/>
      <c r="DR45" s="43"/>
      <c r="DS45" s="35"/>
      <c r="DT45" s="26"/>
      <c r="DU45" s="43"/>
      <c r="DV45" s="35"/>
      <c r="DW45" s="26"/>
      <c r="DX45" s="43"/>
      <c r="DY45" s="35"/>
      <c r="DZ45" s="26"/>
      <c r="EA45" s="43"/>
      <c r="EB45" s="35"/>
      <c r="EC45" s="26"/>
      <c r="ED45" s="43"/>
      <c r="EE45" s="35"/>
      <c r="EF45" s="26"/>
      <c r="EG45" s="43"/>
      <c r="EH45" s="35"/>
      <c r="EI45" s="26"/>
      <c r="EJ45" s="43"/>
      <c r="EK45" s="35"/>
      <c r="EL45" s="26"/>
      <c r="EM45" s="43"/>
      <c r="EN45" s="35"/>
      <c r="EO45" s="26"/>
      <c r="EP45" s="43"/>
      <c r="EQ45" s="35"/>
      <c r="ER45" s="26"/>
      <c r="ES45" s="43"/>
      <c r="ET45" s="35"/>
      <c r="EU45" s="26"/>
      <c r="EV45" s="43"/>
      <c r="EW45" s="35"/>
      <c r="EX45" s="26"/>
      <c r="EY45" s="43"/>
      <c r="EZ45" s="35"/>
      <c r="FA45" s="26"/>
      <c r="FB45" s="43"/>
      <c r="FC45" s="35"/>
      <c r="FD45" s="26"/>
      <c r="FE45" s="43"/>
      <c r="FF45" s="35"/>
      <c r="FG45" s="26"/>
      <c r="FH45" s="43"/>
      <c r="FI45" s="35"/>
      <c r="FJ45" s="26"/>
      <c r="FK45" s="43"/>
      <c r="FL45" s="35"/>
      <c r="FM45" s="26"/>
      <c r="FN45" s="43"/>
      <c r="FO45" s="35"/>
      <c r="FP45" s="26"/>
      <c r="FQ45" s="43"/>
      <c r="FR45" s="35"/>
      <c r="FS45" s="26"/>
      <c r="FT45" s="43"/>
      <c r="FU45" s="35"/>
      <c r="FV45" s="26"/>
      <c r="FW45" s="43"/>
      <c r="FX45" s="35"/>
      <c r="FY45" s="26"/>
      <c r="FZ45" s="43"/>
      <c r="GA45" s="35"/>
      <c r="GB45" s="26"/>
      <c r="GC45" s="43"/>
      <c r="GD45" s="35"/>
      <c r="GE45" s="26"/>
      <c r="GF45" s="43"/>
      <c r="GG45" s="35"/>
      <c r="GH45" s="26"/>
      <c r="GI45" s="43"/>
      <c r="GJ45" s="35"/>
      <c r="GK45" s="26"/>
    </row>
    <row r="46" customFormat="false" ht="12.75" hidden="false" customHeight="false" outlineLevel="0" collapsed="false">
      <c r="A46" s="34" t="n">
        <v>35</v>
      </c>
      <c r="B46" s="40" t="s">
        <v>129</v>
      </c>
      <c r="C46" s="35" t="s">
        <v>130</v>
      </c>
      <c r="D46" s="36" t="n">
        <f aca="false">Canada!D46-SUM(NL!D46,PE!D46,NS!D46,NB!D46,QC!D46,ON!D46,MB!D46,SK!D46,AB!D46,BC!D46,YT_NT!D46,NU!D46,CE!D46)</f>
        <v>0</v>
      </c>
      <c r="E46" s="37" t="n">
        <f aca="false">Canada!E46-SUM(NL!E46,PE!E46,NS!E46,NB!E46,QC!E46,ON!E46,MB!E46,SK!E46,AB!E46,BC!E46,YT_NT!E46,NU!E46,CE!E46)</f>
        <v>0</v>
      </c>
      <c r="F46" s="36" t="n">
        <f aca="false">Canada!F46-SUM(NL!F46,PE!F46,NS!F46,NB!F46,QC!F46,ON!F46,MB!F46,SK!F46,AB!F46,BC!F46,YT_NT!F46,NU!F46,CE!F46)</f>
        <v>0</v>
      </c>
      <c r="G46" s="37" t="n">
        <f aca="false">Canada!G46-SUM(NL!G46,PE!G46,NS!G46,NB!G46,QC!G46,ON!G46,MB!G46,SK!G46,AB!G46,BC!G46,YT_NT!G46,NU!G46,CE!G46)</f>
        <v>0</v>
      </c>
      <c r="H46" s="36" t="n">
        <f aca="false">Canada!H46-SUM(NL!H46,PE!H46,NS!H46,NB!H46,QC!H46,ON!H46,MB!H46,SK!H46,AB!H46,BC!H46,YT_NT!H46,NU!H46,CE!H46)</f>
        <v>0</v>
      </c>
      <c r="I46" s="37" t="n">
        <f aca="false">Canada!I46-SUM(NL!I46,PE!I46,NS!I46,NB!I46,QC!I46,ON!I46,MB!I46,SK!I46,AB!I46,BC!I46,YT_NT!I46,NU!I46,CE!I46)</f>
        <v>0</v>
      </c>
      <c r="J46" s="36" t="n">
        <f aca="false">Canada!J46-SUM(NL!J46,PE!J46,NS!J46,NB!J46,QC!J46,ON!J46,MB!J46,SK!J46,AB!J46,BC!J46,YT_NT!J46,NU!J46,CE!J46)</f>
        <v>0</v>
      </c>
      <c r="K46" s="37" t="n">
        <f aca="false">Canada!K46-SUM(NL!K46,PE!K46,NS!K46,NB!K46,QC!K46,ON!K46,MB!K46,SK!K46,AB!K46,BC!K46,YT_NT!K46,NU!K46,CE!K46)</f>
        <v>0</v>
      </c>
      <c r="L46" s="36" t="n">
        <f aca="false">Canada!L46-SUM(NL!L46,PE!L46,NS!L46,NB!L46,QC!L46,ON!L46,MB!L46,SK!L46,AB!L46,BC!L46,YT_NT!L46,NU!L46,CE!L46)</f>
        <v>0</v>
      </c>
      <c r="M46" s="37" t="n">
        <f aca="false">Canada!M46-SUM(NL!M46,PE!M46,NS!M46,NB!M46,QC!M46,ON!M46,MB!M46,SK!M46,AB!M46,BC!M46,YT_NT!M46,NU!M46,CE!M46)</f>
        <v>0</v>
      </c>
      <c r="N46" s="36" t="n">
        <f aca="false">Canada!N46-SUM(NL!N46,PE!N46,NS!N46,NB!N46,QC!N46,ON!N46,MB!N46,SK!N46,AB!N46,BC!N46,YT_NT!N46,NU!N46,CE!N46)</f>
        <v>0</v>
      </c>
      <c r="O46" s="37" t="n">
        <f aca="false">Canada!O46-SUM(NL!O46,PE!O46,NS!O46,NB!O46,QC!O46,ON!O46,MB!O46,SK!O46,AB!O46,BC!O46,YT_NT!O46,NU!O46,CE!O46)</f>
        <v>0</v>
      </c>
      <c r="P46" s="36" t="n">
        <f aca="false">Canada!P46-SUM(NL!P46,PE!P46,NS!P46,NB!P46,QC!P46,ON!P46,MB!P46,SK!P46,AB!P46,BC!P46,YT_NT!P46,NU!P46,CE!P46)</f>
        <v>0</v>
      </c>
      <c r="Q46" s="37" t="n">
        <f aca="false">Canada!Q46-SUM(NL!Q46,PE!Q46,NS!Q46,NB!Q46,QC!Q46,ON!Q46,MB!Q46,SK!Q46,AB!Q46,BC!Q46,YT_NT!Q46,NU!Q46,CE!Q46)</f>
        <v>0</v>
      </c>
      <c r="R46" s="36" t="n">
        <f aca="false">Canada!R46-SUM(NL!R46,PE!R46,NS!R46,NB!R46,QC!R46,ON!R46,MB!R46,SK!R46,AB!R46,BC!R46,YT_NT!R46,NU!R46,CE!R46)</f>
        <v>0</v>
      </c>
      <c r="S46" s="37" t="n">
        <f aca="false">Canada!S46-SUM(NL!S46,PE!S46,NS!S46,NB!S46,QC!S46,ON!S46,MB!S46,SK!S46,AB!S46,BC!S46,YT_NT!S46,NU!S46,CE!S46)</f>
        <v>0</v>
      </c>
      <c r="T46" s="36" t="n">
        <f aca="false">Canada!T46-SUM(NL!T46,PE!T46,NS!T46,NB!T46,QC!T46,ON!T46,MB!T46,SK!T46,AB!T46,BC!T46,YT_NT!T46,NU!T46,CE!T46)</f>
        <v>0</v>
      </c>
      <c r="U46" s="37" t="n">
        <f aca="false">Canada!U46-SUM(NL!U46,PE!U46,NS!U46,NB!U46,QC!U46,ON!U46,MB!U46,SK!U46,AB!U46,BC!U46,YT_NT!U46,NU!U46,CE!U46)</f>
        <v>0</v>
      </c>
      <c r="V46" s="36" t="n">
        <f aca="false">Canada!V46-SUM(NL!V46,PE!V46,NS!V46,NB!V46,QC!V46,ON!V46,MB!V46,SK!V46,AB!V46,BC!V46,YT_NT!V46,NU!V46,CE!V46)</f>
        <v>0</v>
      </c>
      <c r="W46" s="37" t="n">
        <f aca="false">Canada!W46-SUM(NL!W46,PE!W46,NS!W46,NB!W46,QC!W46,ON!W46,MB!W46,SK!W46,AB!W46,BC!W46,YT_NT!W46,NU!W46,CE!W46)</f>
        <v>0</v>
      </c>
      <c r="X46" s="36" t="n">
        <f aca="false">Canada!X46-SUM(NL!X46,PE!X46,NS!X46,NB!X46,QC!X46,ON!X46,MB!X46,SK!X46,AB!X46,BC!X46,YT_NT!X46,NU!X46,CE!X46)</f>
        <v>0</v>
      </c>
      <c r="Y46" s="37" t="n">
        <f aca="false">Canada!Y46-SUM(NL!Y46,PE!Y46,NS!Y46,NB!Y46,QC!Y46,ON!Y46,MB!Y46,SK!Y46,AB!Y46,BC!Y46,YT_NT!Y46,NU!Y46,CE!Y46)</f>
        <v>0</v>
      </c>
      <c r="Z46" s="36" t="n">
        <f aca="false">Canada!Z46-SUM(NL!Z46,PE!Z46,NS!Z46,NB!Z46,QC!Z46,ON!Z46,MB!Z46,SK!Z46,AB!Z46,BC!Z46,YT_NT!Z46,NU!Z46,CE!Z46)</f>
        <v>0</v>
      </c>
      <c r="AA46" s="37" t="n">
        <f aca="false">Canada!AA46-SUM(NL!AA46,PE!AA46,NS!AA46,NB!AA46,QC!AA46,ON!AA46,MB!AA46,SK!AA46,AB!AA46,BC!AA46,YT_NT!AA46,NU!AA46,CE!AA46)</f>
        <v>0</v>
      </c>
      <c r="AB46" s="36" t="n">
        <f aca="false">Canada!AB46-SUM(NL!AB46,PE!AB46,NS!AB46,NB!AB46,QC!AB46,ON!AB46,MB!AB46,SK!AB46,AB!AB46,BC!AB46,YT_NT!AB46,NU!AB46,CE!AB46)</f>
        <v>0</v>
      </c>
      <c r="AC46" s="37" t="n">
        <f aca="false">Canada!AC46-SUM(NL!AC46,PE!AC46,NS!AC46,NB!AC46,QC!AC46,ON!AC46,MB!AC46,SK!AC46,AB!AC46,BC!AC46,YT_NT!AC46,NU!AC46,CE!AC46)</f>
        <v>0</v>
      </c>
      <c r="AD46" s="36" t="n">
        <f aca="false">Canada!AD46-SUM(NL!AD46,PE!AD46,NS!AD46,NB!AD46,QC!AD46,ON!AD46,MB!AD46,SK!AD46,AB!AD46,BC!AD46,YT_NT!AD46,NU!AD46,CE!AD46)</f>
        <v>0</v>
      </c>
      <c r="AE46" s="37" t="n">
        <f aca="false">Canada!AE46-SUM(NL!AE46,PE!AE46,NS!AE46,NB!AE46,QC!AE46,ON!AE46,MB!AE46,SK!AE46,AB!AE46,BC!AE46,YT_NT!AE46,NU!AE46,CE!AE46)</f>
        <v>0</v>
      </c>
      <c r="AF46" s="36" t="n">
        <f aca="false">Canada!AF46-SUM(NL!AF46,PE!AF46,NS!AF46,NB!AF46,QC!AF46,ON!AF46,MB!AF46,SK!AF46,AB!AF46,BC!AF46,YT_NT!AF46,NU!AF46,CE!AF46)</f>
        <v>0</v>
      </c>
      <c r="AG46" s="37" t="n">
        <f aca="false">Canada!AG46-SUM(NL!AG46,PE!AG46,NS!AG46,NB!AG46,QC!AG46,ON!AG46,MB!AG46,SK!AG46,AB!AG46,BC!AG46,YT_NT!AG46,NU!AG46,CE!AG46)</f>
        <v>0</v>
      </c>
      <c r="AH46" s="36" t="n">
        <f aca="false">Canada!AH46-SUM(NL!AH46,PE!AH46,NS!AH46,NB!AH46,QC!AH46,ON!AH46,MB!AH46,SK!AH46,AB!AH46,BC!AH46,YT_NT!AH46,NU!AH46,CE!AH46)</f>
        <v>0</v>
      </c>
      <c r="AI46" s="37" t="n">
        <f aca="false">Canada!AI46-SUM(NL!AI46,PE!AI46,NS!AI46,NB!AI46,QC!AI46,ON!AI46,MB!AI46,SK!AI46,AB!AI46,BC!AI46,YT_NT!AI46,NU!AI46,CE!AI46)</f>
        <v>0</v>
      </c>
      <c r="AJ46" s="42" t="n">
        <f aca="false">Canada!AJ46+Canada!AK46+Canada!AL46-SUM(NL!AJ46,PE!AJ46,NS!AJ46,NB!AJ46,QC!AJ46,ON!AJ46,MB!AJ46,SK!AJ46,AB!AJ46,BC!AJ46,YT_NT!AJ46,NU!AJ46,CE!AJ46)</f>
        <v>0</v>
      </c>
      <c r="AK46" s="37" t="n">
        <f aca="false">Canada!AM46-SUM(NL!AK46,PE!AK46,NS!AK46,NB!AK46,QC!AK46,ON!AK46,MB!AK46,SK!AK46,AB!AK46,BC!AK46,YT_NT!AK46,NU!AK46,CE!AK46)</f>
        <v>0</v>
      </c>
      <c r="AL46" s="42" t="n">
        <f aca="false">Canada!AN46-SUM(NL!AL46,PE!AL46,NS!AL46,NB!AL46,QC!AL46,ON!AL46,MB!AL46,SK!AL46,AB!AL46,BC!AL46,YT_NT!AL46,NU!AL46,CE!AL46)</f>
        <v>0</v>
      </c>
      <c r="AM46" s="37" t="n">
        <f aca="false">Canada!AO46-SUM(NL!AM46,PE!AM46,NS!AM46,NB!AM46,QC!AM46,ON!AM46,MB!AM46,SK!AM46,AB!AM46,BC!AM46,YT_NT!AM46,NU!AM46,CE!AM46)</f>
        <v>0</v>
      </c>
      <c r="AN46" s="42" t="n">
        <f aca="false">Canada!AP46-SUM(NL!AN46,PE!AN46,NS!AN46,NB!AN46,QC!AN46,ON!AN46,MB!AN46,SK!AN46,AB!AN46,BC!AN46,YT_NT!AN46,NU!AN46,CE!AN46)</f>
        <v>0</v>
      </c>
      <c r="AO46" s="37" t="n">
        <f aca="false">Canada!AQ46-SUM(NL!AO46,PE!AO46,NS!AO46,NB!AO46,QC!AO46,ON!AO46,MB!AO46,SK!AO46,AB!AO46,BC!AO46,YT_NT!AO46,NU!AO46,CE!AO46)</f>
        <v>0</v>
      </c>
      <c r="AP46" s="42" t="n">
        <f aca="false">Canada!AR46-SUM(NL!AP46,PE!AP46,NS!AP46,NB!AP46,QC!AP46,ON!AP46,MB!AP46,SK!AP46,AB!AP46,BC!AP46,YT_NT!AP46,NU!AP46,CE!AP46)</f>
        <v>0</v>
      </c>
      <c r="AQ46" s="37" t="n">
        <f aca="false">Canada!AS46-SUM(NL!AQ46,PE!AQ46,NS!AQ46,NB!AQ46,QC!AQ46,ON!AQ46,MB!AQ46,SK!AQ46,AB!AQ46,BC!AQ46,YT_NT!AQ46,NU!AQ46,CE!AQ46)</f>
        <v>0</v>
      </c>
      <c r="AR46" s="42" t="n">
        <f aca="false">Canada!AT46-SUM(NL!AR46,PE!AR46,NS!AR46,NB!AR46,QC!AR46,ON!AR46,MB!AR46,SK!AR46,AB!AR46,BC!AR46,YT_NT!AR46,NU!AR46,CE!AR46)</f>
        <v>0</v>
      </c>
      <c r="AS46" s="37" t="n">
        <f aca="false">Canada!AU46-SUM(NL!AS46,PE!AS46,NS!AS46,NB!AS46,QC!AS46,ON!AS46,MB!AS46,SK!AS46,AB!AS46,BC!AS46,YT_NT!AS46,NU!AS46,CE!AS46)</f>
        <v>0</v>
      </c>
      <c r="AT46" s="42" t="n">
        <f aca="false">Canada!AV46-SUM(NL!AT46,PE!AT46,NS!AT46,NB!AT46,QC!AT46,ON!AT46,MB!AT46,SK!AT46,AB!AT46,BC!AT46,YT_NT!AT46,NU!AT46,CE!AT46)</f>
        <v>0</v>
      </c>
      <c r="AU46" s="37" t="n">
        <f aca="false">Canada!AW46-SUM(NL!AU46,PE!AU46,NS!AU46,NB!AU46,QC!AU46,ON!AU46,MB!AU46,SK!AU46,AB!AU46,BC!AU46,YT_NT!AU46,NU!AU46,CE!AU46)</f>
        <v>0</v>
      </c>
      <c r="AV46" s="42" t="n">
        <f aca="false">Canada!AX46-SUM(NL!AV46,PE!AV46,NS!AV46,NB!AV46,QC!AV46,ON!AV46,MB!AV46,SK!AV46,AB!AV46,BC!AV46,YT_NT!AV46,NU!AV46,CE!AV46)</f>
        <v>0</v>
      </c>
      <c r="AW46" s="37" t="n">
        <f aca="false">Canada!AY46-SUM(NL!AW46,PE!AW46,NS!AW46,NB!AW46,QC!AW46,ON!AW46,MB!AW46,SK!AW46,AB!AW46,BC!AW46,YT_NT!AW46,NU!AW46,CE!AW46)</f>
        <v>0</v>
      </c>
      <c r="AX46" s="42" t="n">
        <f aca="false">Canada!AZ46-SUM(NL!AX46,PE!AX46,NS!AX46,NB!AX46,QC!AX46,ON!AX46,MB!AX46,SK!AX46,AB!AX46,BC!AX46,YT_NT!AX46,NU!AX46,CE!AX46)</f>
        <v>0</v>
      </c>
      <c r="AY46" s="37" t="n">
        <f aca="false">Canada!BA46-SUM(NL!AY46,PE!AY46,NS!AY46,NB!AY46,QC!AY46,ON!AY46,MB!AY46,SK!AY46,AB!AY46,BC!AY46,YT_NT!AY46,NU!AY46,CE!AY46)</f>
        <v>0</v>
      </c>
      <c r="AZ46" s="42" t="n">
        <f aca="false">Canada!BB46-SUM(NL!AZ46,PE!AZ46,NS!AZ46,NB!AZ46,QC!AZ46,ON!AZ46,MB!AZ46,SK!AZ46,AB!AZ46,BC!AZ46,YT_NT!AZ46,NU!AZ46,CE!AZ46)</f>
        <v>0</v>
      </c>
      <c r="BA46" s="37" t="n">
        <f aca="false">Canada!BC46-SUM(NL!BA46,PE!BA46,NS!BA46,NB!BA46,QC!BA46,ON!BA46,MB!BA46,SK!BA46,AB!BA46,BC!BA46,YT_NT!BA46,NU!BA46,CE!BA46)</f>
        <v>0</v>
      </c>
      <c r="BB46" s="42" t="n">
        <f aca="false">Canada!BD46-SUM(NL!BB46,PE!BB46,NS!BB46,NB!BB46,QC!BB46,ON!BB46,MB!BB46,SK!BB46,AB!BB46,BC!BB46,YT_NT!BB46,NU!BB46,CE!BB46)</f>
        <v>0</v>
      </c>
      <c r="BC46" s="37" t="n">
        <f aca="false">Canada!BE46-SUM(NL!BC46,PE!BC46,NS!BC46,NB!BC46,QC!BC46,ON!BC46,MB!BC46,SK!BC46,AB!BC46,BC!BC46,YT_NT!BC46,NU!BC46,CE!BC46)</f>
        <v>0</v>
      </c>
      <c r="BD46" s="43"/>
      <c r="BE46" s="35"/>
      <c r="BF46" s="26"/>
      <c r="BG46" s="43"/>
      <c r="BH46" s="35"/>
      <c r="BI46" s="26"/>
      <c r="BJ46" s="43"/>
      <c r="BK46" s="35"/>
      <c r="BL46" s="26"/>
      <c r="BM46" s="43"/>
      <c r="BN46" s="35"/>
      <c r="BO46" s="26"/>
      <c r="BP46" s="43"/>
      <c r="BQ46" s="35"/>
      <c r="BR46" s="26"/>
      <c r="BS46" s="43"/>
      <c r="BT46" s="35"/>
      <c r="BU46" s="26"/>
      <c r="BV46" s="43"/>
      <c r="BW46" s="35"/>
      <c r="BX46" s="26"/>
      <c r="BY46" s="43"/>
      <c r="BZ46" s="35"/>
      <c r="CA46" s="26"/>
      <c r="CB46" s="43"/>
      <c r="CC46" s="35"/>
      <c r="CD46" s="26"/>
      <c r="CE46" s="43"/>
      <c r="CF46" s="35"/>
      <c r="CG46" s="26"/>
      <c r="CH46" s="43"/>
      <c r="CI46" s="35"/>
      <c r="CJ46" s="26"/>
      <c r="CK46" s="43"/>
      <c r="CL46" s="35"/>
      <c r="CM46" s="26"/>
      <c r="CN46" s="43"/>
      <c r="CO46" s="35"/>
      <c r="CP46" s="26"/>
      <c r="CQ46" s="43"/>
      <c r="CR46" s="35"/>
      <c r="CS46" s="26"/>
      <c r="CT46" s="43"/>
      <c r="CU46" s="35"/>
      <c r="CV46" s="26"/>
      <c r="CW46" s="43"/>
      <c r="CX46" s="35"/>
      <c r="CY46" s="26"/>
      <c r="CZ46" s="43"/>
      <c r="DA46" s="35"/>
      <c r="DB46" s="26"/>
      <c r="DC46" s="43"/>
      <c r="DD46" s="35"/>
      <c r="DE46" s="26"/>
      <c r="DF46" s="43"/>
      <c r="DG46" s="35"/>
      <c r="DH46" s="26"/>
      <c r="DI46" s="43"/>
      <c r="DJ46" s="35"/>
      <c r="DK46" s="26"/>
      <c r="DL46" s="43"/>
      <c r="DM46" s="35"/>
      <c r="DN46" s="26"/>
      <c r="DO46" s="43"/>
      <c r="DP46" s="35"/>
      <c r="DQ46" s="26"/>
      <c r="DR46" s="43"/>
      <c r="DS46" s="35"/>
      <c r="DT46" s="26"/>
      <c r="DU46" s="43"/>
      <c r="DV46" s="35"/>
      <c r="DW46" s="26"/>
      <c r="DX46" s="43"/>
      <c r="DY46" s="35"/>
      <c r="DZ46" s="26"/>
      <c r="EA46" s="43"/>
      <c r="EB46" s="35"/>
      <c r="EC46" s="26"/>
      <c r="ED46" s="43"/>
      <c r="EE46" s="35"/>
      <c r="EF46" s="26"/>
      <c r="EG46" s="43"/>
      <c r="EH46" s="35"/>
      <c r="EI46" s="26"/>
      <c r="EJ46" s="43"/>
      <c r="EK46" s="35"/>
      <c r="EL46" s="26"/>
      <c r="EM46" s="43"/>
      <c r="EN46" s="35"/>
      <c r="EO46" s="26"/>
      <c r="EP46" s="43"/>
      <c r="EQ46" s="35"/>
      <c r="ER46" s="26"/>
      <c r="ES46" s="43"/>
      <c r="ET46" s="35"/>
      <c r="EU46" s="26"/>
      <c r="EV46" s="43"/>
      <c r="EW46" s="35"/>
      <c r="EX46" s="26"/>
      <c r="EY46" s="43"/>
      <c r="EZ46" s="35"/>
      <c r="FA46" s="26"/>
      <c r="FB46" s="43"/>
      <c r="FC46" s="35"/>
      <c r="FD46" s="26"/>
      <c r="FE46" s="43"/>
      <c r="FF46" s="35"/>
      <c r="FG46" s="26"/>
      <c r="FH46" s="43"/>
      <c r="FI46" s="35"/>
      <c r="FJ46" s="26"/>
      <c r="FK46" s="43"/>
      <c r="FL46" s="35"/>
      <c r="FM46" s="26"/>
      <c r="FN46" s="43"/>
      <c r="FO46" s="35"/>
      <c r="FP46" s="26"/>
      <c r="FQ46" s="43"/>
      <c r="FR46" s="35"/>
      <c r="FS46" s="26"/>
      <c r="FT46" s="43"/>
      <c r="FU46" s="35"/>
      <c r="FV46" s="26"/>
      <c r="FW46" s="43"/>
      <c r="FX46" s="35"/>
      <c r="FY46" s="26"/>
      <c r="FZ46" s="43"/>
      <c r="GA46" s="35"/>
      <c r="GB46" s="26"/>
      <c r="GC46" s="43"/>
      <c r="GD46" s="35"/>
      <c r="GE46" s="26"/>
      <c r="GF46" s="43"/>
      <c r="GG46" s="35"/>
      <c r="GH46" s="26"/>
      <c r="GI46" s="43"/>
      <c r="GJ46" s="35"/>
      <c r="GK46" s="26"/>
    </row>
    <row r="47" customFormat="false" ht="12.75" hidden="false" customHeight="false" outlineLevel="0" collapsed="false">
      <c r="A47" s="40" t="n">
        <v>36</v>
      </c>
      <c r="B47" s="40" t="s">
        <v>131</v>
      </c>
      <c r="C47" s="35" t="s">
        <v>132</v>
      </c>
      <c r="D47" s="36" t="n">
        <f aca="false">Canada!D47-SUM(NL!D47,PE!D47,NS!D47,NB!D47,QC!D47,ON!D47,MB!D47,SK!D47,AB!D47,BC!D47,YT_NT!D47,NU!D47,CE!D47)</f>
        <v>0</v>
      </c>
      <c r="E47" s="37" t="n">
        <f aca="false">Canada!E47-SUM(NL!E47,PE!E47,NS!E47,NB!E47,QC!E47,ON!E47,MB!E47,SK!E47,AB!E47,BC!E47,YT_NT!E47,NU!E47,CE!E47)</f>
        <v>0</v>
      </c>
      <c r="F47" s="36" t="n">
        <f aca="false">Canada!F47-SUM(NL!F47,PE!F47,NS!F47,NB!F47,QC!F47,ON!F47,MB!F47,SK!F47,AB!F47,BC!F47,YT_NT!F47,NU!F47,CE!F47)</f>
        <v>0</v>
      </c>
      <c r="G47" s="37" t="n">
        <f aca="false">Canada!G47-SUM(NL!G47,PE!G47,NS!G47,NB!G47,QC!G47,ON!G47,MB!G47,SK!G47,AB!G47,BC!G47,YT_NT!G47,NU!G47,CE!G47)</f>
        <v>0</v>
      </c>
      <c r="H47" s="36" t="n">
        <f aca="false">Canada!H47-SUM(NL!H47,PE!H47,NS!H47,NB!H47,QC!H47,ON!H47,MB!H47,SK!H47,AB!H47,BC!H47,YT_NT!H47,NU!H47,CE!H47)</f>
        <v>0</v>
      </c>
      <c r="I47" s="37" t="n">
        <f aca="false">Canada!I47-SUM(NL!I47,PE!I47,NS!I47,NB!I47,QC!I47,ON!I47,MB!I47,SK!I47,AB!I47,BC!I47,YT_NT!I47,NU!I47,CE!I47)</f>
        <v>0</v>
      </c>
      <c r="J47" s="36" t="n">
        <f aca="false">Canada!J47-SUM(NL!J47,PE!J47,NS!J47,NB!J47,QC!J47,ON!J47,MB!J47,SK!J47,AB!J47,BC!J47,YT_NT!J47,NU!J47,CE!J47)</f>
        <v>0</v>
      </c>
      <c r="K47" s="37" t="n">
        <f aca="false">Canada!K47-SUM(NL!K47,PE!K47,NS!K47,NB!K47,QC!K47,ON!K47,MB!K47,SK!K47,AB!K47,BC!K47,YT_NT!K47,NU!K47,CE!K47)</f>
        <v>0</v>
      </c>
      <c r="L47" s="36" t="n">
        <f aca="false">Canada!L47-SUM(NL!L47,PE!L47,NS!L47,NB!L47,QC!L47,ON!L47,MB!L47,SK!L47,AB!L47,BC!L47,YT_NT!L47,NU!L47,CE!L47)</f>
        <v>0</v>
      </c>
      <c r="M47" s="37" t="n">
        <f aca="false">Canada!M47-SUM(NL!M47,PE!M47,NS!M47,NB!M47,QC!M47,ON!M47,MB!M47,SK!M47,AB!M47,BC!M47,YT_NT!M47,NU!M47,CE!M47)</f>
        <v>0</v>
      </c>
      <c r="N47" s="36" t="n">
        <f aca="false">Canada!N47-SUM(NL!N47,PE!N47,NS!N47,NB!N47,QC!N47,ON!N47,MB!N47,SK!N47,AB!N47,BC!N47,YT_NT!N47,NU!N47,CE!N47)</f>
        <v>0</v>
      </c>
      <c r="O47" s="37" t="n">
        <f aca="false">Canada!O47-SUM(NL!O47,PE!O47,NS!O47,NB!O47,QC!O47,ON!O47,MB!O47,SK!O47,AB!O47,BC!O47,YT_NT!O47,NU!O47,CE!O47)</f>
        <v>0</v>
      </c>
      <c r="P47" s="36" t="n">
        <f aca="false">Canada!P47-SUM(NL!P47,PE!P47,NS!P47,NB!P47,QC!P47,ON!P47,MB!P47,SK!P47,AB!P47,BC!P47,YT_NT!P47,NU!P47,CE!P47)</f>
        <v>0</v>
      </c>
      <c r="Q47" s="37" t="n">
        <f aca="false">Canada!Q47-SUM(NL!Q47,PE!Q47,NS!Q47,NB!Q47,QC!Q47,ON!Q47,MB!Q47,SK!Q47,AB!Q47,BC!Q47,YT_NT!Q47,NU!Q47,CE!Q47)</f>
        <v>0</v>
      </c>
      <c r="R47" s="36" t="n">
        <f aca="false">Canada!R47-SUM(NL!R47,PE!R47,NS!R47,NB!R47,QC!R47,ON!R47,MB!R47,SK!R47,AB!R47,BC!R47,YT_NT!R47,NU!R47,CE!R47)</f>
        <v>0</v>
      </c>
      <c r="S47" s="37" t="n">
        <f aca="false">Canada!S47-SUM(NL!S47,PE!S47,NS!S47,NB!S47,QC!S47,ON!S47,MB!S47,SK!S47,AB!S47,BC!S47,YT_NT!S47,NU!S47,CE!S47)</f>
        <v>0</v>
      </c>
      <c r="T47" s="36" t="n">
        <f aca="false">Canada!T47-SUM(NL!T47,PE!T47,NS!T47,NB!T47,QC!T47,ON!T47,MB!T47,SK!T47,AB!T47,BC!T47,YT_NT!T47,NU!T47,CE!T47)</f>
        <v>0</v>
      </c>
      <c r="U47" s="37" t="n">
        <f aca="false">Canada!U47-SUM(NL!U47,PE!U47,NS!U47,NB!U47,QC!U47,ON!U47,MB!U47,SK!U47,AB!U47,BC!U47,YT_NT!U47,NU!U47,CE!U47)</f>
        <v>0</v>
      </c>
      <c r="V47" s="36" t="n">
        <f aca="false">Canada!V47-SUM(NL!V47,PE!V47,NS!V47,NB!V47,QC!V47,ON!V47,MB!V47,SK!V47,AB!V47,BC!V47,YT_NT!V47,NU!V47,CE!V47)</f>
        <v>0</v>
      </c>
      <c r="W47" s="37" t="n">
        <f aca="false">Canada!W47-SUM(NL!W47,PE!W47,NS!W47,NB!W47,QC!W47,ON!W47,MB!W47,SK!W47,AB!W47,BC!W47,YT_NT!W47,NU!W47,CE!W47)</f>
        <v>0</v>
      </c>
      <c r="X47" s="36" t="n">
        <f aca="false">Canada!X47-SUM(NL!X47,PE!X47,NS!X47,NB!X47,QC!X47,ON!X47,MB!X47,SK!X47,AB!X47,BC!X47,YT_NT!X47,NU!X47,CE!X47)</f>
        <v>0</v>
      </c>
      <c r="Y47" s="37" t="n">
        <f aca="false">Canada!Y47-SUM(NL!Y47,PE!Y47,NS!Y47,NB!Y47,QC!Y47,ON!Y47,MB!Y47,SK!Y47,AB!Y47,BC!Y47,YT_NT!Y47,NU!Y47,CE!Y47)</f>
        <v>0</v>
      </c>
      <c r="Z47" s="36" t="n">
        <f aca="false">Canada!Z47-SUM(NL!Z47,PE!Z47,NS!Z47,NB!Z47,QC!Z47,ON!Z47,MB!Z47,SK!Z47,AB!Z47,BC!Z47,YT_NT!Z47,NU!Z47,CE!Z47)</f>
        <v>0</v>
      </c>
      <c r="AA47" s="37" t="n">
        <f aca="false">Canada!AA47-SUM(NL!AA47,PE!AA47,NS!AA47,NB!AA47,QC!AA47,ON!AA47,MB!AA47,SK!AA47,AB!AA47,BC!AA47,YT_NT!AA47,NU!AA47,CE!AA47)</f>
        <v>0</v>
      </c>
      <c r="AB47" s="36" t="n">
        <f aca="false">Canada!AB47-SUM(NL!AB47,PE!AB47,NS!AB47,NB!AB47,QC!AB47,ON!AB47,MB!AB47,SK!AB47,AB!AB47,BC!AB47,YT_NT!AB47,NU!AB47,CE!AB47)</f>
        <v>0</v>
      </c>
      <c r="AC47" s="37" t="n">
        <f aca="false">Canada!AC47-SUM(NL!AC47,PE!AC47,NS!AC47,NB!AC47,QC!AC47,ON!AC47,MB!AC47,SK!AC47,AB!AC47,BC!AC47,YT_NT!AC47,NU!AC47,CE!AC47)</f>
        <v>0</v>
      </c>
      <c r="AD47" s="36" t="n">
        <f aca="false">Canada!AD47-SUM(NL!AD47,PE!AD47,NS!AD47,NB!AD47,QC!AD47,ON!AD47,MB!AD47,SK!AD47,AB!AD47,BC!AD47,YT_NT!AD47,NU!AD47,CE!AD47)</f>
        <v>0</v>
      </c>
      <c r="AE47" s="37" t="n">
        <f aca="false">Canada!AE47-SUM(NL!AE47,PE!AE47,NS!AE47,NB!AE47,QC!AE47,ON!AE47,MB!AE47,SK!AE47,AB!AE47,BC!AE47,YT_NT!AE47,NU!AE47,CE!AE47)</f>
        <v>0</v>
      </c>
      <c r="AF47" s="36" t="n">
        <f aca="false">Canada!AF47-SUM(NL!AF47,PE!AF47,NS!AF47,NB!AF47,QC!AF47,ON!AF47,MB!AF47,SK!AF47,AB!AF47,BC!AF47,YT_NT!AF47,NU!AF47,CE!AF47)</f>
        <v>0</v>
      </c>
      <c r="AG47" s="37" t="n">
        <f aca="false">Canada!AG47-SUM(NL!AG47,PE!AG47,NS!AG47,NB!AG47,QC!AG47,ON!AG47,MB!AG47,SK!AG47,AB!AG47,BC!AG47,YT_NT!AG47,NU!AG47,CE!AG47)</f>
        <v>0</v>
      </c>
      <c r="AH47" s="36" t="n">
        <f aca="false">Canada!AH47-SUM(NL!AH47,PE!AH47,NS!AH47,NB!AH47,QC!AH47,ON!AH47,MB!AH47,SK!AH47,AB!AH47,BC!AH47,YT_NT!AH47,NU!AH47,CE!AH47)</f>
        <v>0</v>
      </c>
      <c r="AI47" s="37" t="n">
        <f aca="false">Canada!AI47-SUM(NL!AI47,PE!AI47,NS!AI47,NB!AI47,QC!AI47,ON!AI47,MB!AI47,SK!AI47,AB!AI47,BC!AI47,YT_NT!AI47,NU!AI47,CE!AI47)</f>
        <v>0</v>
      </c>
      <c r="AJ47" s="42" t="n">
        <f aca="false">Canada!AJ47+Canada!AK47+Canada!AL47-SUM(NL!AJ47,PE!AJ47,NS!AJ47,NB!AJ47,QC!AJ47,ON!AJ47,MB!AJ47,SK!AJ47,AB!AJ47,BC!AJ47,YT_NT!AJ47,NU!AJ47,CE!AJ47)</f>
        <v>0</v>
      </c>
      <c r="AK47" s="37" t="n">
        <f aca="false">Canada!AM47-SUM(NL!AK47,PE!AK47,NS!AK47,NB!AK47,QC!AK47,ON!AK47,MB!AK47,SK!AK47,AB!AK47,BC!AK47,YT_NT!AK47,NU!AK47,CE!AK47)</f>
        <v>0</v>
      </c>
      <c r="AL47" s="42" t="n">
        <f aca="false">Canada!AN47-SUM(NL!AL47,PE!AL47,NS!AL47,NB!AL47,QC!AL47,ON!AL47,MB!AL47,SK!AL47,AB!AL47,BC!AL47,YT_NT!AL47,NU!AL47,CE!AL47)</f>
        <v>0</v>
      </c>
      <c r="AM47" s="37" t="n">
        <f aca="false">Canada!AO47-SUM(NL!AM47,PE!AM47,NS!AM47,NB!AM47,QC!AM47,ON!AM47,MB!AM47,SK!AM47,AB!AM47,BC!AM47,YT_NT!AM47,NU!AM47,CE!AM47)</f>
        <v>0</v>
      </c>
      <c r="AN47" s="42" t="n">
        <f aca="false">Canada!AP47-SUM(NL!AN47,PE!AN47,NS!AN47,NB!AN47,QC!AN47,ON!AN47,MB!AN47,SK!AN47,AB!AN47,BC!AN47,YT_NT!AN47,NU!AN47,CE!AN47)</f>
        <v>0</v>
      </c>
      <c r="AO47" s="37" t="n">
        <f aca="false">Canada!AQ47-SUM(NL!AO47,PE!AO47,NS!AO47,NB!AO47,QC!AO47,ON!AO47,MB!AO47,SK!AO47,AB!AO47,BC!AO47,YT_NT!AO47,NU!AO47,CE!AO47)</f>
        <v>0</v>
      </c>
      <c r="AP47" s="42" t="n">
        <f aca="false">Canada!AR47-SUM(NL!AP47,PE!AP47,NS!AP47,NB!AP47,QC!AP47,ON!AP47,MB!AP47,SK!AP47,AB!AP47,BC!AP47,YT_NT!AP47,NU!AP47,CE!AP47)</f>
        <v>0</v>
      </c>
      <c r="AQ47" s="37" t="n">
        <f aca="false">Canada!AS47-SUM(NL!AQ47,PE!AQ47,NS!AQ47,NB!AQ47,QC!AQ47,ON!AQ47,MB!AQ47,SK!AQ47,AB!AQ47,BC!AQ47,YT_NT!AQ47,NU!AQ47,CE!AQ47)</f>
        <v>0</v>
      </c>
      <c r="AR47" s="42" t="n">
        <f aca="false">Canada!AT47-SUM(NL!AR47,PE!AR47,NS!AR47,NB!AR47,QC!AR47,ON!AR47,MB!AR47,SK!AR47,AB!AR47,BC!AR47,YT_NT!AR47,NU!AR47,CE!AR47)</f>
        <v>0</v>
      </c>
      <c r="AS47" s="37" t="n">
        <f aca="false">Canada!AU47-SUM(NL!AS47,PE!AS47,NS!AS47,NB!AS47,QC!AS47,ON!AS47,MB!AS47,SK!AS47,AB!AS47,BC!AS47,YT_NT!AS47,NU!AS47,CE!AS47)</f>
        <v>0</v>
      </c>
      <c r="AT47" s="42" t="n">
        <f aca="false">Canada!AV47-SUM(NL!AT47,PE!AT47,NS!AT47,NB!AT47,QC!AT47,ON!AT47,MB!AT47,SK!AT47,AB!AT47,BC!AT47,YT_NT!AT47,NU!AT47,CE!AT47)</f>
        <v>0</v>
      </c>
      <c r="AU47" s="37" t="n">
        <f aca="false">Canada!AW47-SUM(NL!AU47,PE!AU47,NS!AU47,NB!AU47,QC!AU47,ON!AU47,MB!AU47,SK!AU47,AB!AU47,BC!AU47,YT_NT!AU47,NU!AU47,CE!AU47)</f>
        <v>0</v>
      </c>
      <c r="AV47" s="42" t="n">
        <f aca="false">Canada!AX47-SUM(NL!AV47,PE!AV47,NS!AV47,NB!AV47,QC!AV47,ON!AV47,MB!AV47,SK!AV47,AB!AV47,BC!AV47,YT_NT!AV47,NU!AV47,CE!AV47)</f>
        <v>0</v>
      </c>
      <c r="AW47" s="37" t="n">
        <f aca="false">Canada!AY47-SUM(NL!AW47,PE!AW47,NS!AW47,NB!AW47,QC!AW47,ON!AW47,MB!AW47,SK!AW47,AB!AW47,BC!AW47,YT_NT!AW47,NU!AW47,CE!AW47)</f>
        <v>0</v>
      </c>
      <c r="AX47" s="42" t="n">
        <f aca="false">Canada!AZ47-SUM(NL!AX47,PE!AX47,NS!AX47,NB!AX47,QC!AX47,ON!AX47,MB!AX47,SK!AX47,AB!AX47,BC!AX47,YT_NT!AX47,NU!AX47,CE!AX47)</f>
        <v>0</v>
      </c>
      <c r="AY47" s="37" t="n">
        <f aca="false">Canada!BA47-SUM(NL!AY47,PE!AY47,NS!AY47,NB!AY47,QC!AY47,ON!AY47,MB!AY47,SK!AY47,AB!AY47,BC!AY47,YT_NT!AY47,NU!AY47,CE!AY47)</f>
        <v>0</v>
      </c>
      <c r="AZ47" s="42" t="n">
        <f aca="false">Canada!BB47-SUM(NL!AZ47,PE!AZ47,NS!AZ47,NB!AZ47,QC!AZ47,ON!AZ47,MB!AZ47,SK!AZ47,AB!AZ47,BC!AZ47,YT_NT!AZ47,NU!AZ47,CE!AZ47)</f>
        <v>0</v>
      </c>
      <c r="BA47" s="37" t="n">
        <f aca="false">Canada!BC47-SUM(NL!BA47,PE!BA47,NS!BA47,NB!BA47,QC!BA47,ON!BA47,MB!BA47,SK!BA47,AB!BA47,BC!BA47,YT_NT!BA47,NU!BA47,CE!BA47)</f>
        <v>0</v>
      </c>
      <c r="BB47" s="42" t="n">
        <f aca="false">Canada!BD47-SUM(NL!BB47,PE!BB47,NS!BB47,NB!BB47,QC!BB47,ON!BB47,MB!BB47,SK!BB47,AB!BB47,BC!BB47,YT_NT!BB47,NU!BB47,CE!BB47)</f>
        <v>0</v>
      </c>
      <c r="BC47" s="37" t="n">
        <f aca="false">Canada!BE47-SUM(NL!BC47,PE!BC47,NS!BC47,NB!BC47,QC!BC47,ON!BC47,MB!BC47,SK!BC47,AB!BC47,BC!BC47,YT_NT!BC47,NU!BC47,CE!BC47)</f>
        <v>0</v>
      </c>
      <c r="BD47" s="43"/>
      <c r="BE47" s="35"/>
      <c r="BF47" s="26"/>
      <c r="BG47" s="43"/>
      <c r="BH47" s="35"/>
      <c r="BI47" s="26"/>
      <c r="BJ47" s="43"/>
      <c r="BK47" s="35"/>
      <c r="BL47" s="26"/>
      <c r="BM47" s="43"/>
      <c r="BN47" s="35"/>
      <c r="BO47" s="26"/>
      <c r="BP47" s="43"/>
      <c r="BQ47" s="35"/>
      <c r="BR47" s="26"/>
      <c r="BS47" s="43"/>
      <c r="BT47" s="35"/>
      <c r="BU47" s="26"/>
      <c r="BV47" s="43"/>
      <c r="BW47" s="35"/>
      <c r="BX47" s="26"/>
      <c r="BY47" s="43"/>
      <c r="BZ47" s="35"/>
      <c r="CA47" s="26"/>
      <c r="CB47" s="43"/>
      <c r="CC47" s="35"/>
      <c r="CD47" s="26"/>
      <c r="CE47" s="43"/>
      <c r="CF47" s="35"/>
      <c r="CG47" s="26"/>
      <c r="CH47" s="43"/>
      <c r="CI47" s="35"/>
      <c r="CJ47" s="26"/>
      <c r="CK47" s="43"/>
      <c r="CL47" s="35"/>
      <c r="CM47" s="26"/>
      <c r="CN47" s="43"/>
      <c r="CO47" s="35"/>
      <c r="CP47" s="26"/>
      <c r="CQ47" s="43"/>
      <c r="CR47" s="35"/>
      <c r="CS47" s="26"/>
      <c r="CT47" s="43"/>
      <c r="CU47" s="35"/>
      <c r="CV47" s="26"/>
      <c r="CW47" s="43"/>
      <c r="CX47" s="35"/>
      <c r="CY47" s="26"/>
      <c r="CZ47" s="43"/>
      <c r="DA47" s="35"/>
      <c r="DB47" s="26"/>
      <c r="DC47" s="43"/>
      <c r="DD47" s="35"/>
      <c r="DE47" s="26"/>
      <c r="DF47" s="43"/>
      <c r="DG47" s="35"/>
      <c r="DH47" s="26"/>
      <c r="DI47" s="43"/>
      <c r="DJ47" s="35"/>
      <c r="DK47" s="26"/>
      <c r="DL47" s="43"/>
      <c r="DM47" s="35"/>
      <c r="DN47" s="26"/>
      <c r="DO47" s="43"/>
      <c r="DP47" s="35"/>
      <c r="DQ47" s="26"/>
      <c r="DR47" s="43"/>
      <c r="DS47" s="35"/>
      <c r="DT47" s="26"/>
      <c r="DU47" s="43"/>
      <c r="DV47" s="35"/>
      <c r="DW47" s="26"/>
      <c r="DX47" s="43"/>
      <c r="DY47" s="35"/>
      <c r="DZ47" s="26"/>
      <c r="EA47" s="43"/>
      <c r="EB47" s="35"/>
      <c r="EC47" s="26"/>
      <c r="ED47" s="43"/>
      <c r="EE47" s="35"/>
      <c r="EF47" s="26"/>
      <c r="EG47" s="43"/>
      <c r="EH47" s="35"/>
      <c r="EI47" s="26"/>
      <c r="EJ47" s="43"/>
      <c r="EK47" s="35"/>
      <c r="EL47" s="26"/>
      <c r="EM47" s="43"/>
      <c r="EN47" s="35"/>
      <c r="EO47" s="26"/>
      <c r="EP47" s="43"/>
      <c r="EQ47" s="35"/>
      <c r="ER47" s="26"/>
      <c r="ES47" s="43"/>
      <c r="ET47" s="35"/>
      <c r="EU47" s="26"/>
      <c r="EV47" s="43"/>
      <c r="EW47" s="35"/>
      <c r="EX47" s="26"/>
      <c r="EY47" s="43"/>
      <c r="EZ47" s="35"/>
      <c r="FA47" s="26"/>
      <c r="FB47" s="43"/>
      <c r="FC47" s="35"/>
      <c r="FD47" s="26"/>
      <c r="FE47" s="43"/>
      <c r="FF47" s="35"/>
      <c r="FG47" s="26"/>
      <c r="FH47" s="43"/>
      <c r="FI47" s="35"/>
      <c r="FJ47" s="26"/>
      <c r="FK47" s="43"/>
      <c r="FL47" s="35"/>
      <c r="FM47" s="26"/>
      <c r="FN47" s="43"/>
      <c r="FO47" s="35"/>
      <c r="FP47" s="26"/>
      <c r="FQ47" s="43"/>
      <c r="FR47" s="35"/>
      <c r="FS47" s="26"/>
      <c r="FT47" s="43"/>
      <c r="FU47" s="35"/>
      <c r="FV47" s="26"/>
      <c r="FW47" s="43"/>
      <c r="FX47" s="35"/>
      <c r="FY47" s="26"/>
      <c r="FZ47" s="43"/>
      <c r="GA47" s="35"/>
      <c r="GB47" s="26"/>
      <c r="GC47" s="43"/>
      <c r="GD47" s="35"/>
      <c r="GE47" s="26"/>
      <c r="GF47" s="43"/>
      <c r="GG47" s="35"/>
      <c r="GH47" s="26"/>
      <c r="GI47" s="43"/>
      <c r="GJ47" s="35"/>
      <c r="GK47" s="26"/>
    </row>
    <row r="48" customFormat="false" ht="12.75" hidden="false" customHeight="false" outlineLevel="0" collapsed="false">
      <c r="A48" s="34" t="n">
        <v>37</v>
      </c>
      <c r="B48" s="40" t="s">
        <v>133</v>
      </c>
      <c r="C48" s="35" t="s">
        <v>134</v>
      </c>
      <c r="D48" s="36" t="n">
        <f aca="false">Canada!D48-SUM(NL!D48,PE!D48,NS!D48,NB!D48,QC!D48,ON!D48,MB!D48,SK!D48,AB!D48,BC!D48,YT_NT!D48,NU!D48,CE!D48)</f>
        <v>0</v>
      </c>
      <c r="E48" s="37" t="n">
        <f aca="false">Canada!E48-SUM(NL!E48,PE!E48,NS!E48,NB!E48,QC!E48,ON!E48,MB!E48,SK!E48,AB!E48,BC!E48,YT_NT!E48,NU!E48,CE!E48)</f>
        <v>0</v>
      </c>
      <c r="F48" s="36" t="n">
        <f aca="false">Canada!F48-SUM(NL!F48,PE!F48,NS!F48,NB!F48,QC!F48,ON!F48,MB!F48,SK!F48,AB!F48,BC!F48,YT_NT!F48,NU!F48,CE!F48)</f>
        <v>0</v>
      </c>
      <c r="G48" s="37" t="n">
        <f aca="false">Canada!G48-SUM(NL!G48,PE!G48,NS!G48,NB!G48,QC!G48,ON!G48,MB!G48,SK!G48,AB!G48,BC!G48,YT_NT!G48,NU!G48,CE!G48)</f>
        <v>0</v>
      </c>
      <c r="H48" s="36" t="n">
        <f aca="false">Canada!H48-SUM(NL!H48,PE!H48,NS!H48,NB!H48,QC!H48,ON!H48,MB!H48,SK!H48,AB!H48,BC!H48,YT_NT!H48,NU!H48,CE!H48)</f>
        <v>0</v>
      </c>
      <c r="I48" s="37" t="n">
        <f aca="false">Canada!I48-SUM(NL!I48,PE!I48,NS!I48,NB!I48,QC!I48,ON!I48,MB!I48,SK!I48,AB!I48,BC!I48,YT_NT!I48,NU!I48,CE!I48)</f>
        <v>0</v>
      </c>
      <c r="J48" s="36" t="n">
        <f aca="false">Canada!J48-SUM(NL!J48,PE!J48,NS!J48,NB!J48,QC!J48,ON!J48,MB!J48,SK!J48,AB!J48,BC!J48,YT_NT!J48,NU!J48,CE!J48)</f>
        <v>0</v>
      </c>
      <c r="K48" s="37" t="n">
        <f aca="false">Canada!K48-SUM(NL!K48,PE!K48,NS!K48,NB!K48,QC!K48,ON!K48,MB!K48,SK!K48,AB!K48,BC!K48,YT_NT!K48,NU!K48,CE!K48)</f>
        <v>0</v>
      </c>
      <c r="L48" s="36" t="n">
        <f aca="false">Canada!L48-SUM(NL!L48,PE!L48,NS!L48,NB!L48,QC!L48,ON!L48,MB!L48,SK!L48,AB!L48,BC!L48,YT_NT!L48,NU!L48,CE!L48)</f>
        <v>0</v>
      </c>
      <c r="M48" s="37" t="n">
        <f aca="false">Canada!M48-SUM(NL!M48,PE!M48,NS!M48,NB!M48,QC!M48,ON!M48,MB!M48,SK!M48,AB!M48,BC!M48,YT_NT!M48,NU!M48,CE!M48)</f>
        <v>0</v>
      </c>
      <c r="N48" s="36" t="n">
        <f aca="false">Canada!N48-SUM(NL!N48,PE!N48,NS!N48,NB!N48,QC!N48,ON!N48,MB!N48,SK!N48,AB!N48,BC!N48,YT_NT!N48,NU!N48,CE!N48)</f>
        <v>0</v>
      </c>
      <c r="O48" s="37" t="n">
        <f aca="false">Canada!O48-SUM(NL!O48,PE!O48,NS!O48,NB!O48,QC!O48,ON!O48,MB!O48,SK!O48,AB!O48,BC!O48,YT_NT!O48,NU!O48,CE!O48)</f>
        <v>0</v>
      </c>
      <c r="P48" s="36" t="n">
        <f aca="false">Canada!P48-SUM(NL!P48,PE!P48,NS!P48,NB!P48,QC!P48,ON!P48,MB!P48,SK!P48,AB!P48,BC!P48,YT_NT!P48,NU!P48,CE!P48)</f>
        <v>0</v>
      </c>
      <c r="Q48" s="37" t="n">
        <f aca="false">Canada!Q48-SUM(NL!Q48,PE!Q48,NS!Q48,NB!Q48,QC!Q48,ON!Q48,MB!Q48,SK!Q48,AB!Q48,BC!Q48,YT_NT!Q48,NU!Q48,CE!Q48)</f>
        <v>0</v>
      </c>
      <c r="R48" s="36" t="n">
        <f aca="false">Canada!R48-SUM(NL!R48,PE!R48,NS!R48,NB!R48,QC!R48,ON!R48,MB!R48,SK!R48,AB!R48,BC!R48,YT_NT!R48,NU!R48,CE!R48)</f>
        <v>0</v>
      </c>
      <c r="S48" s="37" t="n">
        <f aca="false">Canada!S48-SUM(NL!S48,PE!S48,NS!S48,NB!S48,QC!S48,ON!S48,MB!S48,SK!S48,AB!S48,BC!S48,YT_NT!S48,NU!S48,CE!S48)</f>
        <v>0</v>
      </c>
      <c r="T48" s="36" t="n">
        <f aca="false">Canada!T48-SUM(NL!T48,PE!T48,NS!T48,NB!T48,QC!T48,ON!T48,MB!T48,SK!T48,AB!T48,BC!T48,YT_NT!T48,NU!T48,CE!T48)</f>
        <v>0</v>
      </c>
      <c r="U48" s="37" t="n">
        <f aca="false">Canada!U48-SUM(NL!U48,PE!U48,NS!U48,NB!U48,QC!U48,ON!U48,MB!U48,SK!U48,AB!U48,BC!U48,YT_NT!U48,NU!U48,CE!U48)</f>
        <v>0</v>
      </c>
      <c r="V48" s="36" t="n">
        <f aca="false">Canada!V48-SUM(NL!V48,PE!V48,NS!V48,NB!V48,QC!V48,ON!V48,MB!V48,SK!V48,AB!V48,BC!V48,YT_NT!V48,NU!V48,CE!V48)</f>
        <v>0</v>
      </c>
      <c r="W48" s="37" t="n">
        <f aca="false">Canada!W48-SUM(NL!W48,PE!W48,NS!W48,NB!W48,QC!W48,ON!W48,MB!W48,SK!W48,AB!W48,BC!W48,YT_NT!W48,NU!W48,CE!W48)</f>
        <v>0</v>
      </c>
      <c r="X48" s="36" t="n">
        <f aca="false">Canada!X48-SUM(NL!X48,PE!X48,NS!X48,NB!X48,QC!X48,ON!X48,MB!X48,SK!X48,AB!X48,BC!X48,YT_NT!X48,NU!X48,CE!X48)</f>
        <v>0</v>
      </c>
      <c r="Y48" s="37" t="n">
        <f aca="false">Canada!Y48-SUM(NL!Y48,PE!Y48,NS!Y48,NB!Y48,QC!Y48,ON!Y48,MB!Y48,SK!Y48,AB!Y48,BC!Y48,YT_NT!Y48,NU!Y48,CE!Y48)</f>
        <v>0</v>
      </c>
      <c r="Z48" s="36" t="n">
        <f aca="false">Canada!Z48-SUM(NL!Z48,PE!Z48,NS!Z48,NB!Z48,QC!Z48,ON!Z48,MB!Z48,SK!Z48,AB!Z48,BC!Z48,YT_NT!Z48,NU!Z48,CE!Z48)</f>
        <v>0</v>
      </c>
      <c r="AA48" s="37" t="n">
        <f aca="false">Canada!AA48-SUM(NL!AA48,PE!AA48,NS!AA48,NB!AA48,QC!AA48,ON!AA48,MB!AA48,SK!AA48,AB!AA48,BC!AA48,YT_NT!AA48,NU!AA48,CE!AA48)</f>
        <v>0</v>
      </c>
      <c r="AB48" s="36" t="n">
        <f aca="false">Canada!AB48-SUM(NL!AB48,PE!AB48,NS!AB48,NB!AB48,QC!AB48,ON!AB48,MB!AB48,SK!AB48,AB!AB48,BC!AB48,YT_NT!AB48,NU!AB48,CE!AB48)</f>
        <v>0</v>
      </c>
      <c r="AC48" s="37" t="n">
        <f aca="false">Canada!AC48-SUM(NL!AC48,PE!AC48,NS!AC48,NB!AC48,QC!AC48,ON!AC48,MB!AC48,SK!AC48,AB!AC48,BC!AC48,YT_NT!AC48,NU!AC48,CE!AC48)</f>
        <v>0</v>
      </c>
      <c r="AD48" s="36" t="n">
        <f aca="false">Canada!AD48-SUM(NL!AD48,PE!AD48,NS!AD48,NB!AD48,QC!AD48,ON!AD48,MB!AD48,SK!AD48,AB!AD48,BC!AD48,YT_NT!AD48,NU!AD48,CE!AD48)</f>
        <v>0</v>
      </c>
      <c r="AE48" s="37" t="n">
        <f aca="false">Canada!AE48-SUM(NL!AE48,PE!AE48,NS!AE48,NB!AE48,QC!AE48,ON!AE48,MB!AE48,SK!AE48,AB!AE48,BC!AE48,YT_NT!AE48,NU!AE48,CE!AE48)</f>
        <v>0</v>
      </c>
      <c r="AF48" s="36" t="n">
        <f aca="false">Canada!AF48-SUM(NL!AF48,PE!AF48,NS!AF48,NB!AF48,QC!AF48,ON!AF48,MB!AF48,SK!AF48,AB!AF48,BC!AF48,YT_NT!AF48,NU!AF48,CE!AF48)</f>
        <v>0</v>
      </c>
      <c r="AG48" s="37" t="n">
        <f aca="false">Canada!AG48-SUM(NL!AG48,PE!AG48,NS!AG48,NB!AG48,QC!AG48,ON!AG48,MB!AG48,SK!AG48,AB!AG48,BC!AG48,YT_NT!AG48,NU!AG48,CE!AG48)</f>
        <v>0</v>
      </c>
      <c r="AH48" s="36" t="n">
        <f aca="false">Canada!AH48-SUM(NL!AH48,PE!AH48,NS!AH48,NB!AH48,QC!AH48,ON!AH48,MB!AH48,SK!AH48,AB!AH48,BC!AH48,YT_NT!AH48,NU!AH48,CE!AH48)</f>
        <v>0</v>
      </c>
      <c r="AI48" s="37" t="n">
        <f aca="false">Canada!AI48-SUM(NL!AI48,PE!AI48,NS!AI48,NB!AI48,QC!AI48,ON!AI48,MB!AI48,SK!AI48,AB!AI48,BC!AI48,YT_NT!AI48,NU!AI48,CE!AI48)</f>
        <v>0</v>
      </c>
      <c r="AJ48" s="42" t="n">
        <f aca="false">Canada!AJ48+Canada!AK48+Canada!AL48-SUM(NL!AJ48,PE!AJ48,NS!AJ48,NB!AJ48,QC!AJ48,ON!AJ48,MB!AJ48,SK!AJ48,AB!AJ48,BC!AJ48,YT_NT!AJ48,NU!AJ48,CE!AJ48)</f>
        <v>0</v>
      </c>
      <c r="AK48" s="37" t="n">
        <f aca="false">Canada!AM48-SUM(NL!AK48,PE!AK48,NS!AK48,NB!AK48,QC!AK48,ON!AK48,MB!AK48,SK!AK48,AB!AK48,BC!AK48,YT_NT!AK48,NU!AK48,CE!AK48)</f>
        <v>0</v>
      </c>
      <c r="AL48" s="42" t="n">
        <f aca="false">Canada!AN48-SUM(NL!AL48,PE!AL48,NS!AL48,NB!AL48,QC!AL48,ON!AL48,MB!AL48,SK!AL48,AB!AL48,BC!AL48,YT_NT!AL48,NU!AL48,CE!AL48)</f>
        <v>0</v>
      </c>
      <c r="AM48" s="37" t="n">
        <f aca="false">Canada!AO48-SUM(NL!AM48,PE!AM48,NS!AM48,NB!AM48,QC!AM48,ON!AM48,MB!AM48,SK!AM48,AB!AM48,BC!AM48,YT_NT!AM48,NU!AM48,CE!AM48)</f>
        <v>0</v>
      </c>
      <c r="AN48" s="42" t="n">
        <f aca="false">Canada!AP48-SUM(NL!AN48,PE!AN48,NS!AN48,NB!AN48,QC!AN48,ON!AN48,MB!AN48,SK!AN48,AB!AN48,BC!AN48,YT_NT!AN48,NU!AN48,CE!AN48)</f>
        <v>0</v>
      </c>
      <c r="AO48" s="37" t="n">
        <f aca="false">Canada!AQ48-SUM(NL!AO48,PE!AO48,NS!AO48,NB!AO48,QC!AO48,ON!AO48,MB!AO48,SK!AO48,AB!AO48,BC!AO48,YT_NT!AO48,NU!AO48,CE!AO48)</f>
        <v>0</v>
      </c>
      <c r="AP48" s="42" t="n">
        <f aca="false">Canada!AR48-SUM(NL!AP48,PE!AP48,NS!AP48,NB!AP48,QC!AP48,ON!AP48,MB!AP48,SK!AP48,AB!AP48,BC!AP48,YT_NT!AP48,NU!AP48,CE!AP48)</f>
        <v>0</v>
      </c>
      <c r="AQ48" s="37" t="n">
        <f aca="false">Canada!AS48-SUM(NL!AQ48,PE!AQ48,NS!AQ48,NB!AQ48,QC!AQ48,ON!AQ48,MB!AQ48,SK!AQ48,AB!AQ48,BC!AQ48,YT_NT!AQ48,NU!AQ48,CE!AQ48)</f>
        <v>0</v>
      </c>
      <c r="AR48" s="42" t="n">
        <f aca="false">Canada!AT48-SUM(NL!AR48,PE!AR48,NS!AR48,NB!AR48,QC!AR48,ON!AR48,MB!AR48,SK!AR48,AB!AR48,BC!AR48,YT_NT!AR48,NU!AR48,CE!AR48)</f>
        <v>0</v>
      </c>
      <c r="AS48" s="37" t="n">
        <f aca="false">Canada!AU48-SUM(NL!AS48,PE!AS48,NS!AS48,NB!AS48,QC!AS48,ON!AS48,MB!AS48,SK!AS48,AB!AS48,BC!AS48,YT_NT!AS48,NU!AS48,CE!AS48)</f>
        <v>0</v>
      </c>
      <c r="AT48" s="42" t="n">
        <f aca="false">Canada!AV48-SUM(NL!AT48,PE!AT48,NS!AT48,NB!AT48,QC!AT48,ON!AT48,MB!AT48,SK!AT48,AB!AT48,BC!AT48,YT_NT!AT48,NU!AT48,CE!AT48)</f>
        <v>0</v>
      </c>
      <c r="AU48" s="37" t="n">
        <f aca="false">Canada!AW48-SUM(NL!AU48,PE!AU48,NS!AU48,NB!AU48,QC!AU48,ON!AU48,MB!AU48,SK!AU48,AB!AU48,BC!AU48,YT_NT!AU48,NU!AU48,CE!AU48)</f>
        <v>0</v>
      </c>
      <c r="AV48" s="42" t="n">
        <f aca="false">Canada!AX48-SUM(NL!AV48,PE!AV48,NS!AV48,NB!AV48,QC!AV48,ON!AV48,MB!AV48,SK!AV48,AB!AV48,BC!AV48,YT_NT!AV48,NU!AV48,CE!AV48)</f>
        <v>0</v>
      </c>
      <c r="AW48" s="37" t="n">
        <f aca="false">Canada!AY48-SUM(NL!AW48,PE!AW48,NS!AW48,NB!AW48,QC!AW48,ON!AW48,MB!AW48,SK!AW48,AB!AW48,BC!AW48,YT_NT!AW48,NU!AW48,CE!AW48)</f>
        <v>0</v>
      </c>
      <c r="AX48" s="42" t="n">
        <f aca="false">Canada!AZ48-SUM(NL!AX48,PE!AX48,NS!AX48,NB!AX48,QC!AX48,ON!AX48,MB!AX48,SK!AX48,AB!AX48,BC!AX48,YT_NT!AX48,NU!AX48,CE!AX48)</f>
        <v>0</v>
      </c>
      <c r="AY48" s="37" t="n">
        <f aca="false">Canada!BA48-SUM(NL!AY48,PE!AY48,NS!AY48,NB!AY48,QC!AY48,ON!AY48,MB!AY48,SK!AY48,AB!AY48,BC!AY48,YT_NT!AY48,NU!AY48,CE!AY48)</f>
        <v>0</v>
      </c>
      <c r="AZ48" s="42" t="n">
        <f aca="false">Canada!BB48-SUM(NL!AZ48,PE!AZ48,NS!AZ48,NB!AZ48,QC!AZ48,ON!AZ48,MB!AZ48,SK!AZ48,AB!AZ48,BC!AZ48,YT_NT!AZ48,NU!AZ48,CE!AZ48)</f>
        <v>0</v>
      </c>
      <c r="BA48" s="37" t="n">
        <f aca="false">Canada!BC48-SUM(NL!BA48,PE!BA48,NS!BA48,NB!BA48,QC!BA48,ON!BA48,MB!BA48,SK!BA48,AB!BA48,BC!BA48,YT_NT!BA48,NU!BA48,CE!BA48)</f>
        <v>0</v>
      </c>
      <c r="BB48" s="42" t="n">
        <f aca="false">Canada!BD48-SUM(NL!BB48,PE!BB48,NS!BB48,NB!BB48,QC!BB48,ON!BB48,MB!BB48,SK!BB48,AB!BB48,BC!BB48,YT_NT!BB48,NU!BB48,CE!BB48)</f>
        <v>0</v>
      </c>
      <c r="BC48" s="37" t="n">
        <f aca="false">Canada!BE48-SUM(NL!BC48,PE!BC48,NS!BC48,NB!BC48,QC!BC48,ON!BC48,MB!BC48,SK!BC48,AB!BC48,BC!BC48,YT_NT!BC48,NU!BC48,CE!BC48)</f>
        <v>0</v>
      </c>
      <c r="BD48" s="43"/>
      <c r="BE48" s="35"/>
      <c r="BF48" s="26"/>
      <c r="BG48" s="43"/>
      <c r="BH48" s="35"/>
      <c r="BI48" s="26"/>
      <c r="BJ48" s="43"/>
      <c r="BK48" s="35"/>
      <c r="BL48" s="26"/>
      <c r="BM48" s="43"/>
      <c r="BN48" s="35"/>
      <c r="BO48" s="26"/>
      <c r="BP48" s="43"/>
      <c r="BQ48" s="35"/>
      <c r="BR48" s="26"/>
      <c r="BS48" s="43"/>
      <c r="BT48" s="35"/>
      <c r="BU48" s="26"/>
      <c r="BV48" s="43"/>
      <c r="BW48" s="35"/>
      <c r="BX48" s="26"/>
      <c r="BY48" s="43"/>
      <c r="BZ48" s="35"/>
      <c r="CA48" s="26"/>
      <c r="CB48" s="43"/>
      <c r="CC48" s="35"/>
      <c r="CD48" s="26"/>
      <c r="CE48" s="43"/>
      <c r="CF48" s="35"/>
      <c r="CG48" s="26"/>
      <c r="CH48" s="43"/>
      <c r="CI48" s="35"/>
      <c r="CJ48" s="26"/>
      <c r="CK48" s="43"/>
      <c r="CL48" s="35"/>
      <c r="CM48" s="26"/>
      <c r="CN48" s="43"/>
      <c r="CO48" s="35"/>
      <c r="CP48" s="26"/>
      <c r="CQ48" s="43"/>
      <c r="CR48" s="35"/>
      <c r="CS48" s="26"/>
      <c r="CT48" s="43"/>
      <c r="CU48" s="35"/>
      <c r="CV48" s="26"/>
      <c r="CW48" s="43"/>
      <c r="CX48" s="35"/>
      <c r="CY48" s="26"/>
      <c r="CZ48" s="43"/>
      <c r="DA48" s="35"/>
      <c r="DB48" s="26"/>
      <c r="DC48" s="43"/>
      <c r="DD48" s="35"/>
      <c r="DE48" s="26"/>
      <c r="DF48" s="43"/>
      <c r="DG48" s="35"/>
      <c r="DH48" s="26"/>
      <c r="DI48" s="43"/>
      <c r="DJ48" s="35"/>
      <c r="DK48" s="26"/>
      <c r="DL48" s="43"/>
      <c r="DM48" s="35"/>
      <c r="DN48" s="26"/>
      <c r="DO48" s="43"/>
      <c r="DP48" s="35"/>
      <c r="DQ48" s="26"/>
      <c r="DR48" s="43"/>
      <c r="DS48" s="35"/>
      <c r="DT48" s="26"/>
      <c r="DU48" s="43"/>
      <c r="DV48" s="35"/>
      <c r="DW48" s="26"/>
      <c r="DX48" s="43"/>
      <c r="DY48" s="35"/>
      <c r="DZ48" s="26"/>
      <c r="EA48" s="43"/>
      <c r="EB48" s="35"/>
      <c r="EC48" s="26"/>
      <c r="ED48" s="43"/>
      <c r="EE48" s="35"/>
      <c r="EF48" s="26"/>
      <c r="EG48" s="43"/>
      <c r="EH48" s="35"/>
      <c r="EI48" s="26"/>
      <c r="EJ48" s="43"/>
      <c r="EK48" s="35"/>
      <c r="EL48" s="26"/>
      <c r="EM48" s="43"/>
      <c r="EN48" s="35"/>
      <c r="EO48" s="26"/>
      <c r="EP48" s="43"/>
      <c r="EQ48" s="35"/>
      <c r="ER48" s="26"/>
      <c r="ES48" s="43"/>
      <c r="ET48" s="35"/>
      <c r="EU48" s="26"/>
      <c r="EV48" s="43"/>
      <c r="EW48" s="35"/>
      <c r="EX48" s="26"/>
      <c r="EY48" s="43"/>
      <c r="EZ48" s="35"/>
      <c r="FA48" s="26"/>
      <c r="FB48" s="43"/>
      <c r="FC48" s="35"/>
      <c r="FD48" s="26"/>
      <c r="FE48" s="43"/>
      <c r="FF48" s="35"/>
      <c r="FG48" s="26"/>
      <c r="FH48" s="43"/>
      <c r="FI48" s="35"/>
      <c r="FJ48" s="26"/>
      <c r="FK48" s="43"/>
      <c r="FL48" s="35"/>
      <c r="FM48" s="26"/>
      <c r="FN48" s="43"/>
      <c r="FO48" s="35"/>
      <c r="FP48" s="26"/>
      <c r="FQ48" s="43"/>
      <c r="FR48" s="35"/>
      <c r="FS48" s="26"/>
      <c r="FT48" s="43"/>
      <c r="FU48" s="35"/>
      <c r="FV48" s="26"/>
      <c r="FW48" s="43"/>
      <c r="FX48" s="35"/>
      <c r="FY48" s="26"/>
      <c r="FZ48" s="43"/>
      <c r="GA48" s="35"/>
      <c r="GB48" s="26"/>
      <c r="GC48" s="43"/>
      <c r="GD48" s="35"/>
      <c r="GE48" s="26"/>
      <c r="GF48" s="43"/>
      <c r="GG48" s="35"/>
      <c r="GH48" s="26"/>
      <c r="GI48" s="43"/>
      <c r="GJ48" s="35"/>
      <c r="GK48" s="26"/>
    </row>
    <row r="49" customFormat="false" ht="12.75" hidden="false" customHeight="false" outlineLevel="0" collapsed="false">
      <c r="A49" s="40" t="n">
        <v>38</v>
      </c>
      <c r="B49" s="40" t="s">
        <v>135</v>
      </c>
      <c r="C49" s="35" t="s">
        <v>136</v>
      </c>
      <c r="D49" s="36" t="n">
        <f aca="false">Canada!D49-SUM(NL!D49,PE!D49,NS!D49,NB!D49,QC!D49,ON!D49,MB!D49,SK!D49,AB!D49,BC!D49,YT_NT!D49,NU!D49,CE!D49)</f>
        <v>0</v>
      </c>
      <c r="E49" s="37" t="n">
        <f aca="false">Canada!E49-SUM(NL!E49,PE!E49,NS!E49,NB!E49,QC!E49,ON!E49,MB!E49,SK!E49,AB!E49,BC!E49,YT_NT!E49,NU!E49,CE!E49)</f>
        <v>0</v>
      </c>
      <c r="F49" s="36" t="n">
        <f aca="false">Canada!F49-SUM(NL!F49,PE!F49,NS!F49,NB!F49,QC!F49,ON!F49,MB!F49,SK!F49,AB!F49,BC!F49,YT_NT!F49,NU!F49,CE!F49)</f>
        <v>0</v>
      </c>
      <c r="G49" s="37" t="n">
        <f aca="false">Canada!G49-SUM(NL!G49,PE!G49,NS!G49,NB!G49,QC!G49,ON!G49,MB!G49,SK!G49,AB!G49,BC!G49,YT_NT!G49,NU!G49,CE!G49)</f>
        <v>0</v>
      </c>
      <c r="H49" s="36" t="n">
        <f aca="false">Canada!H49-SUM(NL!H49,PE!H49,NS!H49,NB!H49,QC!H49,ON!H49,MB!H49,SK!H49,AB!H49,BC!H49,YT_NT!H49,NU!H49,CE!H49)</f>
        <v>0</v>
      </c>
      <c r="I49" s="37" t="n">
        <f aca="false">Canada!I49-SUM(NL!I49,PE!I49,NS!I49,NB!I49,QC!I49,ON!I49,MB!I49,SK!I49,AB!I49,BC!I49,YT_NT!I49,NU!I49,CE!I49)</f>
        <v>0</v>
      </c>
      <c r="J49" s="36" t="n">
        <f aca="false">Canada!J49-SUM(NL!J49,PE!J49,NS!J49,NB!J49,QC!J49,ON!J49,MB!J49,SK!J49,AB!J49,BC!J49,YT_NT!J49,NU!J49,CE!J49)</f>
        <v>0</v>
      </c>
      <c r="K49" s="37" t="n">
        <f aca="false">Canada!K49-SUM(NL!K49,PE!K49,NS!K49,NB!K49,QC!K49,ON!K49,MB!K49,SK!K49,AB!K49,BC!K49,YT_NT!K49,NU!K49,CE!K49)</f>
        <v>0</v>
      </c>
      <c r="L49" s="36" t="n">
        <f aca="false">Canada!L49-SUM(NL!L49,PE!L49,NS!L49,NB!L49,QC!L49,ON!L49,MB!L49,SK!L49,AB!L49,BC!L49,YT_NT!L49,NU!L49,CE!L49)</f>
        <v>0</v>
      </c>
      <c r="M49" s="37" t="n">
        <f aca="false">Canada!M49-SUM(NL!M49,PE!M49,NS!M49,NB!M49,QC!M49,ON!M49,MB!M49,SK!M49,AB!M49,BC!M49,YT_NT!M49,NU!M49,CE!M49)</f>
        <v>0</v>
      </c>
      <c r="N49" s="36" t="n">
        <f aca="false">Canada!N49-SUM(NL!N49,PE!N49,NS!N49,NB!N49,QC!N49,ON!N49,MB!N49,SK!N49,AB!N49,BC!N49,YT_NT!N49,NU!N49,CE!N49)</f>
        <v>0</v>
      </c>
      <c r="O49" s="37" t="n">
        <f aca="false">Canada!O49-SUM(NL!O49,PE!O49,NS!O49,NB!O49,QC!O49,ON!O49,MB!O49,SK!O49,AB!O49,BC!O49,YT_NT!O49,NU!O49,CE!O49)</f>
        <v>0</v>
      </c>
      <c r="P49" s="36" t="n">
        <f aca="false">Canada!P49-SUM(NL!P49,PE!P49,NS!P49,NB!P49,QC!P49,ON!P49,MB!P49,SK!P49,AB!P49,BC!P49,YT_NT!P49,NU!P49,CE!P49)</f>
        <v>0</v>
      </c>
      <c r="Q49" s="37" t="n">
        <f aca="false">Canada!Q49-SUM(NL!Q49,PE!Q49,NS!Q49,NB!Q49,QC!Q49,ON!Q49,MB!Q49,SK!Q49,AB!Q49,BC!Q49,YT_NT!Q49,NU!Q49,CE!Q49)</f>
        <v>0</v>
      </c>
      <c r="R49" s="36" t="n">
        <f aca="false">Canada!R49-SUM(NL!R49,PE!R49,NS!R49,NB!R49,QC!R49,ON!R49,MB!R49,SK!R49,AB!R49,BC!R49,YT_NT!R49,NU!R49,CE!R49)</f>
        <v>0</v>
      </c>
      <c r="S49" s="37" t="n">
        <f aca="false">Canada!S49-SUM(NL!S49,PE!S49,NS!S49,NB!S49,QC!S49,ON!S49,MB!S49,SK!S49,AB!S49,BC!S49,YT_NT!S49,NU!S49,CE!S49)</f>
        <v>0</v>
      </c>
      <c r="T49" s="36" t="n">
        <f aca="false">Canada!T49-SUM(NL!T49,PE!T49,NS!T49,NB!T49,QC!T49,ON!T49,MB!T49,SK!T49,AB!T49,BC!T49,YT_NT!T49,NU!T49,CE!T49)</f>
        <v>0</v>
      </c>
      <c r="U49" s="37" t="n">
        <f aca="false">Canada!U49-SUM(NL!U49,PE!U49,NS!U49,NB!U49,QC!U49,ON!U49,MB!U49,SK!U49,AB!U49,BC!U49,YT_NT!U49,NU!U49,CE!U49)</f>
        <v>0</v>
      </c>
      <c r="V49" s="36" t="n">
        <f aca="false">Canada!V49-SUM(NL!V49,PE!V49,NS!V49,NB!V49,QC!V49,ON!V49,MB!V49,SK!V49,AB!V49,BC!V49,YT_NT!V49,NU!V49,CE!V49)</f>
        <v>0</v>
      </c>
      <c r="W49" s="37" t="n">
        <f aca="false">Canada!W49-SUM(NL!W49,PE!W49,NS!W49,NB!W49,QC!W49,ON!W49,MB!W49,SK!W49,AB!W49,BC!W49,YT_NT!W49,NU!W49,CE!W49)</f>
        <v>0</v>
      </c>
      <c r="X49" s="36" t="n">
        <f aca="false">Canada!X49-SUM(NL!X49,PE!X49,NS!X49,NB!X49,QC!X49,ON!X49,MB!X49,SK!X49,AB!X49,BC!X49,YT_NT!X49,NU!X49,CE!X49)</f>
        <v>0</v>
      </c>
      <c r="Y49" s="37" t="n">
        <f aca="false">Canada!Y49-SUM(NL!Y49,PE!Y49,NS!Y49,NB!Y49,QC!Y49,ON!Y49,MB!Y49,SK!Y49,AB!Y49,BC!Y49,YT_NT!Y49,NU!Y49,CE!Y49)</f>
        <v>0</v>
      </c>
      <c r="Z49" s="36" t="n">
        <f aca="false">Canada!Z49-SUM(NL!Z49,PE!Z49,NS!Z49,NB!Z49,QC!Z49,ON!Z49,MB!Z49,SK!Z49,AB!Z49,BC!Z49,YT_NT!Z49,NU!Z49,CE!Z49)</f>
        <v>0</v>
      </c>
      <c r="AA49" s="37" t="n">
        <f aca="false">Canada!AA49-SUM(NL!AA49,PE!AA49,NS!AA49,NB!AA49,QC!AA49,ON!AA49,MB!AA49,SK!AA49,AB!AA49,BC!AA49,YT_NT!AA49,NU!AA49,CE!AA49)</f>
        <v>0</v>
      </c>
      <c r="AB49" s="36" t="n">
        <f aca="false">Canada!AB49-SUM(NL!AB49,PE!AB49,NS!AB49,NB!AB49,QC!AB49,ON!AB49,MB!AB49,SK!AB49,AB!AB49,BC!AB49,YT_NT!AB49,NU!AB49,CE!AB49)</f>
        <v>0</v>
      </c>
      <c r="AC49" s="37" t="n">
        <f aca="false">Canada!AC49-SUM(NL!AC49,PE!AC49,NS!AC49,NB!AC49,QC!AC49,ON!AC49,MB!AC49,SK!AC49,AB!AC49,BC!AC49,YT_NT!AC49,NU!AC49,CE!AC49)</f>
        <v>0</v>
      </c>
      <c r="AD49" s="36" t="n">
        <f aca="false">Canada!AD49-SUM(NL!AD49,PE!AD49,NS!AD49,NB!AD49,QC!AD49,ON!AD49,MB!AD49,SK!AD49,AB!AD49,BC!AD49,YT_NT!AD49,NU!AD49,CE!AD49)</f>
        <v>0</v>
      </c>
      <c r="AE49" s="37" t="n">
        <f aca="false">Canada!AE49-SUM(NL!AE49,PE!AE49,NS!AE49,NB!AE49,QC!AE49,ON!AE49,MB!AE49,SK!AE49,AB!AE49,BC!AE49,YT_NT!AE49,NU!AE49,CE!AE49)</f>
        <v>0</v>
      </c>
      <c r="AF49" s="36" t="n">
        <f aca="false">Canada!AF49-SUM(NL!AF49,PE!AF49,NS!AF49,NB!AF49,QC!AF49,ON!AF49,MB!AF49,SK!AF49,AB!AF49,BC!AF49,YT_NT!AF49,NU!AF49,CE!AF49)</f>
        <v>0</v>
      </c>
      <c r="AG49" s="37" t="n">
        <f aca="false">Canada!AG49-SUM(NL!AG49,PE!AG49,NS!AG49,NB!AG49,QC!AG49,ON!AG49,MB!AG49,SK!AG49,AB!AG49,BC!AG49,YT_NT!AG49,NU!AG49,CE!AG49)</f>
        <v>0</v>
      </c>
      <c r="AH49" s="36" t="n">
        <f aca="false">Canada!AH49-SUM(NL!AH49,PE!AH49,NS!AH49,NB!AH49,QC!AH49,ON!AH49,MB!AH49,SK!AH49,AB!AH49,BC!AH49,YT_NT!AH49,NU!AH49,CE!AH49)</f>
        <v>0</v>
      </c>
      <c r="AI49" s="37" t="n">
        <f aca="false">Canada!AI49-SUM(NL!AI49,PE!AI49,NS!AI49,NB!AI49,QC!AI49,ON!AI49,MB!AI49,SK!AI49,AB!AI49,BC!AI49,YT_NT!AI49,NU!AI49,CE!AI49)</f>
        <v>0</v>
      </c>
      <c r="AJ49" s="42" t="n">
        <f aca="false">Canada!AJ49+Canada!AK49+Canada!AL49-SUM(NL!AJ49,PE!AJ49,NS!AJ49,NB!AJ49,QC!AJ49,ON!AJ49,MB!AJ49,SK!AJ49,AB!AJ49,BC!AJ49,YT_NT!AJ49,NU!AJ49,CE!AJ49)</f>
        <v>0</v>
      </c>
      <c r="AK49" s="37" t="n">
        <f aca="false">Canada!AM49-SUM(NL!AK49,PE!AK49,NS!AK49,NB!AK49,QC!AK49,ON!AK49,MB!AK49,SK!AK49,AB!AK49,BC!AK49,YT_NT!AK49,NU!AK49,CE!AK49)</f>
        <v>0</v>
      </c>
      <c r="AL49" s="42" t="n">
        <f aca="false">Canada!AN49-SUM(NL!AL49,PE!AL49,NS!AL49,NB!AL49,QC!AL49,ON!AL49,MB!AL49,SK!AL49,AB!AL49,BC!AL49,YT_NT!AL49,NU!AL49,CE!AL49)</f>
        <v>0</v>
      </c>
      <c r="AM49" s="37" t="n">
        <f aca="false">Canada!AO49-SUM(NL!AM49,PE!AM49,NS!AM49,NB!AM49,QC!AM49,ON!AM49,MB!AM49,SK!AM49,AB!AM49,BC!AM49,YT_NT!AM49,NU!AM49,CE!AM49)</f>
        <v>0</v>
      </c>
      <c r="AN49" s="42" t="n">
        <f aca="false">Canada!AP49-SUM(NL!AN49,PE!AN49,NS!AN49,NB!AN49,QC!AN49,ON!AN49,MB!AN49,SK!AN49,AB!AN49,BC!AN49,YT_NT!AN49,NU!AN49,CE!AN49)</f>
        <v>0</v>
      </c>
      <c r="AO49" s="37" t="n">
        <f aca="false">Canada!AQ49-SUM(NL!AO49,PE!AO49,NS!AO49,NB!AO49,QC!AO49,ON!AO49,MB!AO49,SK!AO49,AB!AO49,BC!AO49,YT_NT!AO49,NU!AO49,CE!AO49)</f>
        <v>0</v>
      </c>
      <c r="AP49" s="42" t="n">
        <f aca="false">Canada!AR49-SUM(NL!AP49,PE!AP49,NS!AP49,NB!AP49,QC!AP49,ON!AP49,MB!AP49,SK!AP49,AB!AP49,BC!AP49,YT_NT!AP49,NU!AP49,CE!AP49)</f>
        <v>0</v>
      </c>
      <c r="AQ49" s="37" t="n">
        <f aca="false">Canada!AS49-SUM(NL!AQ49,PE!AQ49,NS!AQ49,NB!AQ49,QC!AQ49,ON!AQ49,MB!AQ49,SK!AQ49,AB!AQ49,BC!AQ49,YT_NT!AQ49,NU!AQ49,CE!AQ49)</f>
        <v>0</v>
      </c>
      <c r="AR49" s="42" t="n">
        <f aca="false">Canada!AT49-SUM(NL!AR49,PE!AR49,NS!AR49,NB!AR49,QC!AR49,ON!AR49,MB!AR49,SK!AR49,AB!AR49,BC!AR49,YT_NT!AR49,NU!AR49,CE!AR49)</f>
        <v>0</v>
      </c>
      <c r="AS49" s="37" t="n">
        <f aca="false">Canada!AU49-SUM(NL!AS49,PE!AS49,NS!AS49,NB!AS49,QC!AS49,ON!AS49,MB!AS49,SK!AS49,AB!AS49,BC!AS49,YT_NT!AS49,NU!AS49,CE!AS49)</f>
        <v>0</v>
      </c>
      <c r="AT49" s="42" t="n">
        <f aca="false">Canada!AV49-SUM(NL!AT49,PE!AT49,NS!AT49,NB!AT49,QC!AT49,ON!AT49,MB!AT49,SK!AT49,AB!AT49,BC!AT49,YT_NT!AT49,NU!AT49,CE!AT49)</f>
        <v>0</v>
      </c>
      <c r="AU49" s="37" t="n">
        <f aca="false">Canada!AW49-SUM(NL!AU49,PE!AU49,NS!AU49,NB!AU49,QC!AU49,ON!AU49,MB!AU49,SK!AU49,AB!AU49,BC!AU49,YT_NT!AU49,NU!AU49,CE!AU49)</f>
        <v>0</v>
      </c>
      <c r="AV49" s="42" t="n">
        <f aca="false">Canada!AX49-SUM(NL!AV49,PE!AV49,NS!AV49,NB!AV49,QC!AV49,ON!AV49,MB!AV49,SK!AV49,AB!AV49,BC!AV49,YT_NT!AV49,NU!AV49,CE!AV49)</f>
        <v>0</v>
      </c>
      <c r="AW49" s="37" t="n">
        <f aca="false">Canada!AY49-SUM(NL!AW49,PE!AW49,NS!AW49,NB!AW49,QC!AW49,ON!AW49,MB!AW49,SK!AW49,AB!AW49,BC!AW49,YT_NT!AW49,NU!AW49,CE!AW49)</f>
        <v>0</v>
      </c>
      <c r="AX49" s="42" t="n">
        <f aca="false">Canada!AZ49-SUM(NL!AX49,PE!AX49,NS!AX49,NB!AX49,QC!AX49,ON!AX49,MB!AX49,SK!AX49,AB!AX49,BC!AX49,YT_NT!AX49,NU!AX49,CE!AX49)</f>
        <v>0</v>
      </c>
      <c r="AY49" s="37" t="n">
        <f aca="false">Canada!BA49-SUM(NL!AY49,PE!AY49,NS!AY49,NB!AY49,QC!AY49,ON!AY49,MB!AY49,SK!AY49,AB!AY49,BC!AY49,YT_NT!AY49,NU!AY49,CE!AY49)</f>
        <v>0</v>
      </c>
      <c r="AZ49" s="42" t="n">
        <f aca="false">Canada!BB49-SUM(NL!AZ49,PE!AZ49,NS!AZ49,NB!AZ49,QC!AZ49,ON!AZ49,MB!AZ49,SK!AZ49,AB!AZ49,BC!AZ49,YT_NT!AZ49,NU!AZ49,CE!AZ49)</f>
        <v>0</v>
      </c>
      <c r="BA49" s="37" t="n">
        <f aca="false">Canada!BC49-SUM(NL!BA49,PE!BA49,NS!BA49,NB!BA49,QC!BA49,ON!BA49,MB!BA49,SK!BA49,AB!BA49,BC!BA49,YT_NT!BA49,NU!BA49,CE!BA49)</f>
        <v>0</v>
      </c>
      <c r="BB49" s="42" t="n">
        <f aca="false">Canada!BD49-SUM(NL!BB49,PE!BB49,NS!BB49,NB!BB49,QC!BB49,ON!BB49,MB!BB49,SK!BB49,AB!BB49,BC!BB49,YT_NT!BB49,NU!BB49,CE!BB49)</f>
        <v>0</v>
      </c>
      <c r="BC49" s="37" t="n">
        <f aca="false">Canada!BE49-SUM(NL!BC49,PE!BC49,NS!BC49,NB!BC49,QC!BC49,ON!BC49,MB!BC49,SK!BC49,AB!BC49,BC!BC49,YT_NT!BC49,NU!BC49,CE!BC49)</f>
        <v>0</v>
      </c>
      <c r="BD49" s="43"/>
      <c r="BE49" s="35"/>
      <c r="BF49" s="26"/>
      <c r="BG49" s="43"/>
      <c r="BH49" s="35"/>
      <c r="BI49" s="26"/>
      <c r="BJ49" s="43"/>
      <c r="BK49" s="35"/>
      <c r="BL49" s="26"/>
      <c r="BM49" s="43"/>
      <c r="BN49" s="35"/>
      <c r="BO49" s="26"/>
      <c r="BP49" s="43"/>
      <c r="BQ49" s="35"/>
      <c r="BR49" s="26"/>
      <c r="BS49" s="43"/>
      <c r="BT49" s="35"/>
      <c r="BU49" s="26"/>
      <c r="BV49" s="43"/>
      <c r="BW49" s="35"/>
      <c r="BX49" s="26"/>
      <c r="BY49" s="43"/>
      <c r="BZ49" s="35"/>
      <c r="CA49" s="26"/>
      <c r="CB49" s="43"/>
      <c r="CC49" s="35"/>
      <c r="CD49" s="26"/>
      <c r="CE49" s="43"/>
      <c r="CF49" s="35"/>
      <c r="CG49" s="26"/>
      <c r="CH49" s="43"/>
      <c r="CI49" s="35"/>
      <c r="CJ49" s="26"/>
      <c r="CK49" s="43"/>
      <c r="CL49" s="35"/>
      <c r="CM49" s="26"/>
      <c r="CN49" s="43"/>
      <c r="CO49" s="35"/>
      <c r="CP49" s="26"/>
      <c r="CQ49" s="43"/>
      <c r="CR49" s="35"/>
      <c r="CS49" s="26"/>
      <c r="CT49" s="43"/>
      <c r="CU49" s="35"/>
      <c r="CV49" s="26"/>
      <c r="CW49" s="43"/>
      <c r="CX49" s="35"/>
      <c r="CY49" s="26"/>
      <c r="CZ49" s="43"/>
      <c r="DA49" s="35"/>
      <c r="DB49" s="26"/>
      <c r="DC49" s="43"/>
      <c r="DD49" s="35"/>
      <c r="DE49" s="26"/>
      <c r="DF49" s="43"/>
      <c r="DG49" s="35"/>
      <c r="DH49" s="26"/>
      <c r="DI49" s="43"/>
      <c r="DJ49" s="35"/>
      <c r="DK49" s="26"/>
      <c r="DL49" s="43"/>
      <c r="DM49" s="35"/>
      <c r="DN49" s="26"/>
      <c r="DO49" s="43"/>
      <c r="DP49" s="35"/>
      <c r="DQ49" s="26"/>
      <c r="DR49" s="43"/>
      <c r="DS49" s="35"/>
      <c r="DT49" s="26"/>
      <c r="DU49" s="43"/>
      <c r="DV49" s="35"/>
      <c r="DW49" s="26"/>
      <c r="DX49" s="43"/>
      <c r="DY49" s="35"/>
      <c r="DZ49" s="26"/>
      <c r="EA49" s="43"/>
      <c r="EB49" s="35"/>
      <c r="EC49" s="26"/>
      <c r="ED49" s="43"/>
      <c r="EE49" s="35"/>
      <c r="EF49" s="26"/>
      <c r="EG49" s="43"/>
      <c r="EH49" s="35"/>
      <c r="EI49" s="26"/>
      <c r="EJ49" s="43"/>
      <c r="EK49" s="35"/>
      <c r="EL49" s="26"/>
      <c r="EM49" s="43"/>
      <c r="EN49" s="35"/>
      <c r="EO49" s="26"/>
      <c r="EP49" s="43"/>
      <c r="EQ49" s="35"/>
      <c r="ER49" s="26"/>
      <c r="ES49" s="43"/>
      <c r="ET49" s="35"/>
      <c r="EU49" s="26"/>
      <c r="EV49" s="43"/>
      <c r="EW49" s="35"/>
      <c r="EX49" s="26"/>
      <c r="EY49" s="43"/>
      <c r="EZ49" s="35"/>
      <c r="FA49" s="26"/>
      <c r="FB49" s="43"/>
      <c r="FC49" s="35"/>
      <c r="FD49" s="26"/>
      <c r="FE49" s="43"/>
      <c r="FF49" s="35"/>
      <c r="FG49" s="26"/>
      <c r="FH49" s="43"/>
      <c r="FI49" s="35"/>
      <c r="FJ49" s="26"/>
      <c r="FK49" s="43"/>
      <c r="FL49" s="35"/>
      <c r="FM49" s="26"/>
      <c r="FN49" s="43"/>
      <c r="FO49" s="35"/>
      <c r="FP49" s="26"/>
      <c r="FQ49" s="43"/>
      <c r="FR49" s="35"/>
      <c r="FS49" s="26"/>
      <c r="FT49" s="43"/>
      <c r="FU49" s="35"/>
      <c r="FV49" s="26"/>
      <c r="FW49" s="43"/>
      <c r="FX49" s="35"/>
      <c r="FY49" s="26"/>
      <c r="FZ49" s="43"/>
      <c r="GA49" s="35"/>
      <c r="GB49" s="26"/>
      <c r="GC49" s="43"/>
      <c r="GD49" s="35"/>
      <c r="GE49" s="26"/>
      <c r="GF49" s="43"/>
      <c r="GG49" s="35"/>
      <c r="GH49" s="26"/>
      <c r="GI49" s="43"/>
      <c r="GJ49" s="35"/>
      <c r="GK49" s="26"/>
    </row>
    <row r="50" customFormat="false" ht="12.75" hidden="false" customHeight="false" outlineLevel="0" collapsed="false">
      <c r="A50" s="34" t="n">
        <v>39</v>
      </c>
      <c r="B50" s="40" t="s">
        <v>137</v>
      </c>
      <c r="C50" s="35" t="s">
        <v>138</v>
      </c>
      <c r="D50" s="36" t="n">
        <f aca="false">Canada!D50-SUM(NL!D50,PE!D50,NS!D50,NB!D50,QC!D50,ON!D50,MB!D50,SK!D50,AB!D50,BC!D50,YT_NT!D50,NU!D50,CE!D50)</f>
        <v>0</v>
      </c>
      <c r="E50" s="37" t="n">
        <f aca="false">Canada!E50-SUM(NL!E50,PE!E50,NS!E50,NB!E50,QC!E50,ON!E50,MB!E50,SK!E50,AB!E50,BC!E50,YT_NT!E50,NU!E50,CE!E50)</f>
        <v>0</v>
      </c>
      <c r="F50" s="36" t="n">
        <f aca="false">Canada!F50-SUM(NL!F50,PE!F50,NS!F50,NB!F50,QC!F50,ON!F50,MB!F50,SK!F50,AB!F50,BC!F50,YT_NT!F50,NU!F50,CE!F50)</f>
        <v>0</v>
      </c>
      <c r="G50" s="37" t="n">
        <f aca="false">Canada!G50-SUM(NL!G50,PE!G50,NS!G50,NB!G50,QC!G50,ON!G50,MB!G50,SK!G50,AB!G50,BC!G50,YT_NT!G50,NU!G50,CE!G50)</f>
        <v>0</v>
      </c>
      <c r="H50" s="36" t="n">
        <f aca="false">Canada!H50-SUM(NL!H50,PE!H50,NS!H50,NB!H50,QC!H50,ON!H50,MB!H50,SK!H50,AB!H50,BC!H50,YT_NT!H50,NU!H50,CE!H50)</f>
        <v>0</v>
      </c>
      <c r="I50" s="37" t="n">
        <f aca="false">Canada!I50-SUM(NL!I50,PE!I50,NS!I50,NB!I50,QC!I50,ON!I50,MB!I50,SK!I50,AB!I50,BC!I50,YT_NT!I50,NU!I50,CE!I50)</f>
        <v>0</v>
      </c>
      <c r="J50" s="36" t="n">
        <f aca="false">Canada!J50-SUM(NL!J50,PE!J50,NS!J50,NB!J50,QC!J50,ON!J50,MB!J50,SK!J50,AB!J50,BC!J50,YT_NT!J50,NU!J50,CE!J50)</f>
        <v>0</v>
      </c>
      <c r="K50" s="37" t="n">
        <f aca="false">Canada!K50-SUM(NL!K50,PE!K50,NS!K50,NB!K50,QC!K50,ON!K50,MB!K50,SK!K50,AB!K50,BC!K50,YT_NT!K50,NU!K50,CE!K50)</f>
        <v>0</v>
      </c>
      <c r="L50" s="36" t="n">
        <f aca="false">Canada!L50-SUM(NL!L50,PE!L50,NS!L50,NB!L50,QC!L50,ON!L50,MB!L50,SK!L50,AB!L50,BC!L50,YT_NT!L50,NU!L50,CE!L50)</f>
        <v>0</v>
      </c>
      <c r="M50" s="37" t="n">
        <f aca="false">Canada!M50-SUM(NL!M50,PE!M50,NS!M50,NB!M50,QC!M50,ON!M50,MB!M50,SK!M50,AB!M50,BC!M50,YT_NT!M50,NU!M50,CE!M50)</f>
        <v>0</v>
      </c>
      <c r="N50" s="36" t="n">
        <f aca="false">Canada!N50-SUM(NL!N50,PE!N50,NS!N50,NB!N50,QC!N50,ON!N50,MB!N50,SK!N50,AB!N50,BC!N50,YT_NT!N50,NU!N50,CE!N50)</f>
        <v>0</v>
      </c>
      <c r="O50" s="37" t="n">
        <f aca="false">Canada!O50-SUM(NL!O50,PE!O50,NS!O50,NB!O50,QC!O50,ON!O50,MB!O50,SK!O50,AB!O50,BC!O50,YT_NT!O50,NU!O50,CE!O50)</f>
        <v>0</v>
      </c>
      <c r="P50" s="36" t="n">
        <f aca="false">Canada!P50-SUM(NL!P50,PE!P50,NS!P50,NB!P50,QC!P50,ON!P50,MB!P50,SK!P50,AB!P50,BC!P50,YT_NT!P50,NU!P50,CE!P50)</f>
        <v>0</v>
      </c>
      <c r="Q50" s="37" t="n">
        <f aca="false">Canada!Q50-SUM(NL!Q50,PE!Q50,NS!Q50,NB!Q50,QC!Q50,ON!Q50,MB!Q50,SK!Q50,AB!Q50,BC!Q50,YT_NT!Q50,NU!Q50,CE!Q50)</f>
        <v>0</v>
      </c>
      <c r="R50" s="36" t="n">
        <f aca="false">Canada!R50-SUM(NL!R50,PE!R50,NS!R50,NB!R50,QC!R50,ON!R50,MB!R50,SK!R50,AB!R50,BC!R50,YT_NT!R50,NU!R50,CE!R50)</f>
        <v>0</v>
      </c>
      <c r="S50" s="37" t="n">
        <f aca="false">Canada!S50-SUM(NL!S50,PE!S50,NS!S50,NB!S50,QC!S50,ON!S50,MB!S50,SK!S50,AB!S50,BC!S50,YT_NT!S50,NU!S50,CE!S50)</f>
        <v>0</v>
      </c>
      <c r="T50" s="36" t="n">
        <f aca="false">Canada!T50-SUM(NL!T50,PE!T50,NS!T50,NB!T50,QC!T50,ON!T50,MB!T50,SK!T50,AB!T50,BC!T50,YT_NT!T50,NU!T50,CE!T50)</f>
        <v>0</v>
      </c>
      <c r="U50" s="37" t="n">
        <f aca="false">Canada!U50-SUM(NL!U50,PE!U50,NS!U50,NB!U50,QC!U50,ON!U50,MB!U50,SK!U50,AB!U50,BC!U50,YT_NT!U50,NU!U50,CE!U50)</f>
        <v>0</v>
      </c>
      <c r="V50" s="36" t="n">
        <f aca="false">Canada!V50-SUM(NL!V50,PE!V50,NS!V50,NB!V50,QC!V50,ON!V50,MB!V50,SK!V50,AB!V50,BC!V50,YT_NT!V50,NU!V50,CE!V50)</f>
        <v>0</v>
      </c>
      <c r="W50" s="37" t="n">
        <f aca="false">Canada!W50-SUM(NL!W50,PE!W50,NS!W50,NB!W50,QC!W50,ON!W50,MB!W50,SK!W50,AB!W50,BC!W50,YT_NT!W50,NU!W50,CE!W50)</f>
        <v>0</v>
      </c>
      <c r="X50" s="36" t="n">
        <f aca="false">Canada!X50-SUM(NL!X50,PE!X50,NS!X50,NB!X50,QC!X50,ON!X50,MB!X50,SK!X50,AB!X50,BC!X50,YT_NT!X50,NU!X50,CE!X50)</f>
        <v>0</v>
      </c>
      <c r="Y50" s="37" t="n">
        <f aca="false">Canada!Y50-SUM(NL!Y50,PE!Y50,NS!Y50,NB!Y50,QC!Y50,ON!Y50,MB!Y50,SK!Y50,AB!Y50,BC!Y50,YT_NT!Y50,NU!Y50,CE!Y50)</f>
        <v>0</v>
      </c>
      <c r="Z50" s="36" t="n">
        <f aca="false">Canada!Z50-SUM(NL!Z50,PE!Z50,NS!Z50,NB!Z50,QC!Z50,ON!Z50,MB!Z50,SK!Z50,AB!Z50,BC!Z50,YT_NT!Z50,NU!Z50,CE!Z50)</f>
        <v>0</v>
      </c>
      <c r="AA50" s="37" t="n">
        <f aca="false">Canada!AA50-SUM(NL!AA50,PE!AA50,NS!AA50,NB!AA50,QC!AA50,ON!AA50,MB!AA50,SK!AA50,AB!AA50,BC!AA50,YT_NT!AA50,NU!AA50,CE!AA50)</f>
        <v>0</v>
      </c>
      <c r="AB50" s="36" t="n">
        <f aca="false">Canada!AB50-SUM(NL!AB50,PE!AB50,NS!AB50,NB!AB50,QC!AB50,ON!AB50,MB!AB50,SK!AB50,AB!AB50,BC!AB50,YT_NT!AB50,NU!AB50,CE!AB50)</f>
        <v>0</v>
      </c>
      <c r="AC50" s="37" t="n">
        <f aca="false">Canada!AC50-SUM(NL!AC50,PE!AC50,NS!AC50,NB!AC50,QC!AC50,ON!AC50,MB!AC50,SK!AC50,AB!AC50,BC!AC50,YT_NT!AC50,NU!AC50,CE!AC50)</f>
        <v>0</v>
      </c>
      <c r="AD50" s="36" t="n">
        <f aca="false">Canada!AD50-SUM(NL!AD50,PE!AD50,NS!AD50,NB!AD50,QC!AD50,ON!AD50,MB!AD50,SK!AD50,AB!AD50,BC!AD50,YT_NT!AD50,NU!AD50,CE!AD50)</f>
        <v>0</v>
      </c>
      <c r="AE50" s="37" t="n">
        <f aca="false">Canada!AE50-SUM(NL!AE50,PE!AE50,NS!AE50,NB!AE50,QC!AE50,ON!AE50,MB!AE50,SK!AE50,AB!AE50,BC!AE50,YT_NT!AE50,NU!AE50,CE!AE50)</f>
        <v>0</v>
      </c>
      <c r="AF50" s="36" t="n">
        <f aca="false">Canada!AF50-SUM(NL!AF50,PE!AF50,NS!AF50,NB!AF50,QC!AF50,ON!AF50,MB!AF50,SK!AF50,AB!AF50,BC!AF50,YT_NT!AF50,NU!AF50,CE!AF50)</f>
        <v>0</v>
      </c>
      <c r="AG50" s="37" t="n">
        <f aca="false">Canada!AG50-SUM(NL!AG50,PE!AG50,NS!AG50,NB!AG50,QC!AG50,ON!AG50,MB!AG50,SK!AG50,AB!AG50,BC!AG50,YT_NT!AG50,NU!AG50,CE!AG50)</f>
        <v>0</v>
      </c>
      <c r="AH50" s="36" t="n">
        <f aca="false">Canada!AH50-SUM(NL!AH50,PE!AH50,NS!AH50,NB!AH50,QC!AH50,ON!AH50,MB!AH50,SK!AH50,AB!AH50,BC!AH50,YT_NT!AH50,NU!AH50,CE!AH50)</f>
        <v>0</v>
      </c>
      <c r="AI50" s="37" t="n">
        <f aca="false">Canada!AI50-SUM(NL!AI50,PE!AI50,NS!AI50,NB!AI50,QC!AI50,ON!AI50,MB!AI50,SK!AI50,AB!AI50,BC!AI50,YT_NT!AI50,NU!AI50,CE!AI50)</f>
        <v>0</v>
      </c>
      <c r="AJ50" s="42" t="n">
        <f aca="false">Canada!AJ50+Canada!AK50+Canada!AL50-SUM(NL!AJ50,PE!AJ50,NS!AJ50,NB!AJ50,QC!AJ50,ON!AJ50,MB!AJ50,SK!AJ50,AB!AJ50,BC!AJ50,YT_NT!AJ50,NU!AJ50,CE!AJ50)</f>
        <v>0</v>
      </c>
      <c r="AK50" s="37" t="n">
        <f aca="false">Canada!AM50-SUM(NL!AK50,PE!AK50,NS!AK50,NB!AK50,QC!AK50,ON!AK50,MB!AK50,SK!AK50,AB!AK50,BC!AK50,YT_NT!AK50,NU!AK50,CE!AK50)</f>
        <v>0</v>
      </c>
      <c r="AL50" s="42" t="n">
        <f aca="false">Canada!AN50-SUM(NL!AL50,PE!AL50,NS!AL50,NB!AL50,QC!AL50,ON!AL50,MB!AL50,SK!AL50,AB!AL50,BC!AL50,YT_NT!AL50,NU!AL50,CE!AL50)</f>
        <v>0</v>
      </c>
      <c r="AM50" s="37" t="n">
        <f aca="false">Canada!AO50-SUM(NL!AM50,PE!AM50,NS!AM50,NB!AM50,QC!AM50,ON!AM50,MB!AM50,SK!AM50,AB!AM50,BC!AM50,YT_NT!AM50,NU!AM50,CE!AM50)</f>
        <v>0</v>
      </c>
      <c r="AN50" s="42" t="n">
        <f aca="false">Canada!AP50-SUM(NL!AN50,PE!AN50,NS!AN50,NB!AN50,QC!AN50,ON!AN50,MB!AN50,SK!AN50,AB!AN50,BC!AN50,YT_NT!AN50,NU!AN50,CE!AN50)</f>
        <v>0</v>
      </c>
      <c r="AO50" s="37" t="n">
        <f aca="false">Canada!AQ50-SUM(NL!AO50,PE!AO50,NS!AO50,NB!AO50,QC!AO50,ON!AO50,MB!AO50,SK!AO50,AB!AO50,BC!AO50,YT_NT!AO50,NU!AO50,CE!AO50)</f>
        <v>0</v>
      </c>
      <c r="AP50" s="42" t="n">
        <f aca="false">Canada!AR50-SUM(NL!AP50,PE!AP50,NS!AP50,NB!AP50,QC!AP50,ON!AP50,MB!AP50,SK!AP50,AB!AP50,BC!AP50,YT_NT!AP50,NU!AP50,CE!AP50)</f>
        <v>0</v>
      </c>
      <c r="AQ50" s="37" t="n">
        <f aca="false">Canada!AS50-SUM(NL!AQ50,PE!AQ50,NS!AQ50,NB!AQ50,QC!AQ50,ON!AQ50,MB!AQ50,SK!AQ50,AB!AQ50,BC!AQ50,YT_NT!AQ50,NU!AQ50,CE!AQ50)</f>
        <v>0</v>
      </c>
      <c r="AR50" s="42" t="n">
        <f aca="false">Canada!AT50-SUM(NL!AR50,PE!AR50,NS!AR50,NB!AR50,QC!AR50,ON!AR50,MB!AR50,SK!AR50,AB!AR50,BC!AR50,YT_NT!AR50,NU!AR50,CE!AR50)</f>
        <v>0</v>
      </c>
      <c r="AS50" s="37" t="n">
        <f aca="false">Canada!AU50-SUM(NL!AS50,PE!AS50,NS!AS50,NB!AS50,QC!AS50,ON!AS50,MB!AS50,SK!AS50,AB!AS50,BC!AS50,YT_NT!AS50,NU!AS50,CE!AS50)</f>
        <v>0</v>
      </c>
      <c r="AT50" s="42" t="n">
        <f aca="false">Canada!AV50-SUM(NL!AT50,PE!AT50,NS!AT50,NB!AT50,QC!AT50,ON!AT50,MB!AT50,SK!AT50,AB!AT50,BC!AT50,YT_NT!AT50,NU!AT50,CE!AT50)</f>
        <v>0</v>
      </c>
      <c r="AU50" s="37" t="n">
        <f aca="false">Canada!AW50-SUM(NL!AU50,PE!AU50,NS!AU50,NB!AU50,QC!AU50,ON!AU50,MB!AU50,SK!AU50,AB!AU50,BC!AU50,YT_NT!AU50,NU!AU50,CE!AU50)</f>
        <v>0</v>
      </c>
      <c r="AV50" s="42" t="n">
        <f aca="false">Canada!AX50-SUM(NL!AV50,PE!AV50,NS!AV50,NB!AV50,QC!AV50,ON!AV50,MB!AV50,SK!AV50,AB!AV50,BC!AV50,YT_NT!AV50,NU!AV50,CE!AV50)</f>
        <v>0</v>
      </c>
      <c r="AW50" s="37" t="n">
        <f aca="false">Canada!AY50-SUM(NL!AW50,PE!AW50,NS!AW50,NB!AW50,QC!AW50,ON!AW50,MB!AW50,SK!AW50,AB!AW50,BC!AW50,YT_NT!AW50,NU!AW50,CE!AW50)</f>
        <v>0</v>
      </c>
      <c r="AX50" s="42" t="n">
        <f aca="false">Canada!AZ50-SUM(NL!AX50,PE!AX50,NS!AX50,NB!AX50,QC!AX50,ON!AX50,MB!AX50,SK!AX50,AB!AX50,BC!AX50,YT_NT!AX50,NU!AX50,CE!AX50)</f>
        <v>0</v>
      </c>
      <c r="AY50" s="37" t="n">
        <f aca="false">Canada!BA50-SUM(NL!AY50,PE!AY50,NS!AY50,NB!AY50,QC!AY50,ON!AY50,MB!AY50,SK!AY50,AB!AY50,BC!AY50,YT_NT!AY50,NU!AY50,CE!AY50)</f>
        <v>0</v>
      </c>
      <c r="AZ50" s="42" t="n">
        <f aca="false">Canada!BB50-SUM(NL!AZ50,PE!AZ50,NS!AZ50,NB!AZ50,QC!AZ50,ON!AZ50,MB!AZ50,SK!AZ50,AB!AZ50,BC!AZ50,YT_NT!AZ50,NU!AZ50,CE!AZ50)</f>
        <v>0</v>
      </c>
      <c r="BA50" s="37" t="n">
        <f aca="false">Canada!BC50-SUM(NL!BA50,PE!BA50,NS!BA50,NB!BA50,QC!BA50,ON!BA50,MB!BA50,SK!BA50,AB!BA50,BC!BA50,YT_NT!BA50,NU!BA50,CE!BA50)</f>
        <v>0</v>
      </c>
      <c r="BB50" s="42" t="n">
        <f aca="false">Canada!BD50-SUM(NL!BB50,PE!BB50,NS!BB50,NB!BB50,QC!BB50,ON!BB50,MB!BB50,SK!BB50,AB!BB50,BC!BB50,YT_NT!BB50,NU!BB50,CE!BB50)</f>
        <v>0</v>
      </c>
      <c r="BC50" s="37" t="n">
        <f aca="false">Canada!BE50-SUM(NL!BC50,PE!BC50,NS!BC50,NB!BC50,QC!BC50,ON!BC50,MB!BC50,SK!BC50,AB!BC50,BC!BC50,YT_NT!BC50,NU!BC50,CE!BC50)</f>
        <v>0</v>
      </c>
      <c r="BD50" s="43"/>
      <c r="BE50" s="35"/>
      <c r="BF50" s="26"/>
      <c r="BG50" s="43"/>
      <c r="BH50" s="35"/>
      <c r="BI50" s="26"/>
      <c r="BJ50" s="43"/>
      <c r="BK50" s="35"/>
      <c r="BL50" s="26"/>
      <c r="BM50" s="43"/>
      <c r="BN50" s="35"/>
      <c r="BO50" s="26"/>
      <c r="BP50" s="43"/>
      <c r="BQ50" s="35"/>
      <c r="BR50" s="26"/>
      <c r="BS50" s="43"/>
      <c r="BT50" s="35"/>
      <c r="BU50" s="26"/>
      <c r="BV50" s="43"/>
      <c r="BW50" s="35"/>
      <c r="BX50" s="26"/>
      <c r="BY50" s="43"/>
      <c r="BZ50" s="35"/>
      <c r="CA50" s="26"/>
      <c r="CB50" s="43"/>
      <c r="CC50" s="35"/>
      <c r="CD50" s="26"/>
      <c r="CE50" s="43"/>
      <c r="CF50" s="35"/>
      <c r="CG50" s="26"/>
      <c r="CH50" s="43"/>
      <c r="CI50" s="35"/>
      <c r="CJ50" s="26"/>
      <c r="CK50" s="43"/>
      <c r="CL50" s="35"/>
      <c r="CM50" s="26"/>
      <c r="CN50" s="43"/>
      <c r="CO50" s="35"/>
      <c r="CP50" s="26"/>
      <c r="CQ50" s="43"/>
      <c r="CR50" s="35"/>
      <c r="CS50" s="26"/>
      <c r="CT50" s="43"/>
      <c r="CU50" s="35"/>
      <c r="CV50" s="26"/>
      <c r="CW50" s="43"/>
      <c r="CX50" s="35"/>
      <c r="CY50" s="26"/>
      <c r="CZ50" s="43"/>
      <c r="DA50" s="35"/>
      <c r="DB50" s="26"/>
      <c r="DC50" s="43"/>
      <c r="DD50" s="35"/>
      <c r="DE50" s="26"/>
      <c r="DF50" s="43"/>
      <c r="DG50" s="35"/>
      <c r="DH50" s="26"/>
      <c r="DI50" s="43"/>
      <c r="DJ50" s="35"/>
      <c r="DK50" s="26"/>
      <c r="DL50" s="43"/>
      <c r="DM50" s="35"/>
      <c r="DN50" s="26"/>
      <c r="DO50" s="43"/>
      <c r="DP50" s="35"/>
      <c r="DQ50" s="26"/>
      <c r="DR50" s="43"/>
      <c r="DS50" s="35"/>
      <c r="DT50" s="26"/>
      <c r="DU50" s="43"/>
      <c r="DV50" s="35"/>
      <c r="DW50" s="26"/>
      <c r="DX50" s="43"/>
      <c r="DY50" s="35"/>
      <c r="DZ50" s="26"/>
      <c r="EA50" s="43"/>
      <c r="EB50" s="35"/>
      <c r="EC50" s="26"/>
      <c r="ED50" s="43"/>
      <c r="EE50" s="35"/>
      <c r="EF50" s="26"/>
      <c r="EG50" s="43"/>
      <c r="EH50" s="35"/>
      <c r="EI50" s="26"/>
      <c r="EJ50" s="43"/>
      <c r="EK50" s="35"/>
      <c r="EL50" s="26"/>
      <c r="EM50" s="43"/>
      <c r="EN50" s="35"/>
      <c r="EO50" s="26"/>
      <c r="EP50" s="43"/>
      <c r="EQ50" s="35"/>
      <c r="ER50" s="26"/>
      <c r="ES50" s="43"/>
      <c r="ET50" s="35"/>
      <c r="EU50" s="26"/>
      <c r="EV50" s="43"/>
      <c r="EW50" s="35"/>
      <c r="EX50" s="26"/>
      <c r="EY50" s="43"/>
      <c r="EZ50" s="35"/>
      <c r="FA50" s="26"/>
      <c r="FB50" s="43"/>
      <c r="FC50" s="35"/>
      <c r="FD50" s="26"/>
      <c r="FE50" s="43"/>
      <c r="FF50" s="35"/>
      <c r="FG50" s="26"/>
      <c r="FH50" s="43"/>
      <c r="FI50" s="35"/>
      <c r="FJ50" s="26"/>
      <c r="FK50" s="43"/>
      <c r="FL50" s="35"/>
      <c r="FM50" s="26"/>
      <c r="FN50" s="43"/>
      <c r="FO50" s="35"/>
      <c r="FP50" s="26"/>
      <c r="FQ50" s="43"/>
      <c r="FR50" s="35"/>
      <c r="FS50" s="26"/>
      <c r="FT50" s="43"/>
      <c r="FU50" s="35"/>
      <c r="FV50" s="26"/>
      <c r="FW50" s="43"/>
      <c r="FX50" s="35"/>
      <c r="FY50" s="26"/>
      <c r="FZ50" s="43"/>
      <c r="GA50" s="35"/>
      <c r="GB50" s="26"/>
      <c r="GC50" s="43"/>
      <c r="GD50" s="35"/>
      <c r="GE50" s="26"/>
      <c r="GF50" s="43"/>
      <c r="GG50" s="35"/>
      <c r="GH50" s="26"/>
      <c r="GI50" s="43"/>
      <c r="GJ50" s="35"/>
      <c r="GK50" s="26"/>
    </row>
    <row r="51" customFormat="false" ht="12.75" hidden="false" customHeight="false" outlineLevel="0" collapsed="false">
      <c r="A51" s="40" t="n">
        <v>40</v>
      </c>
      <c r="B51" s="40" t="s">
        <v>139</v>
      </c>
      <c r="C51" s="35" t="s">
        <v>140</v>
      </c>
      <c r="D51" s="36" t="n">
        <f aca="false">Canada!D51-SUM(NL!D51,PE!D51,NS!D51,NB!D51,QC!D51,ON!D51,MB!D51,SK!D51,AB!D51,BC!D51,YT_NT!D51,NU!D51,CE!D51)</f>
        <v>0</v>
      </c>
      <c r="E51" s="37" t="n">
        <f aca="false">Canada!E51-SUM(NL!E51,PE!E51,NS!E51,NB!E51,QC!E51,ON!E51,MB!E51,SK!E51,AB!E51,BC!E51,YT_NT!E51,NU!E51,CE!E51)</f>
        <v>0</v>
      </c>
      <c r="F51" s="36" t="n">
        <f aca="false">Canada!F51-SUM(NL!F51,PE!F51,NS!F51,NB!F51,QC!F51,ON!F51,MB!F51,SK!F51,AB!F51,BC!F51,YT_NT!F51,NU!F51,CE!F51)</f>
        <v>0</v>
      </c>
      <c r="G51" s="37" t="n">
        <f aca="false">Canada!G51-SUM(NL!G51,PE!G51,NS!G51,NB!G51,QC!G51,ON!G51,MB!G51,SK!G51,AB!G51,BC!G51,YT_NT!G51,NU!G51,CE!G51)</f>
        <v>0</v>
      </c>
      <c r="H51" s="36" t="n">
        <f aca="false">Canada!H51-SUM(NL!H51,PE!H51,NS!H51,NB!H51,QC!H51,ON!H51,MB!H51,SK!H51,AB!H51,BC!H51,YT_NT!H51,NU!H51,CE!H51)</f>
        <v>0</v>
      </c>
      <c r="I51" s="37" t="n">
        <f aca="false">Canada!I51-SUM(NL!I51,PE!I51,NS!I51,NB!I51,QC!I51,ON!I51,MB!I51,SK!I51,AB!I51,BC!I51,YT_NT!I51,NU!I51,CE!I51)</f>
        <v>0</v>
      </c>
      <c r="J51" s="36" t="n">
        <f aca="false">Canada!J51-SUM(NL!J51,PE!J51,NS!J51,NB!J51,QC!J51,ON!J51,MB!J51,SK!J51,AB!J51,BC!J51,YT_NT!J51,NU!J51,CE!J51)</f>
        <v>0</v>
      </c>
      <c r="K51" s="37" t="n">
        <f aca="false">Canada!K51-SUM(NL!K51,PE!K51,NS!K51,NB!K51,QC!K51,ON!K51,MB!K51,SK!K51,AB!K51,BC!K51,YT_NT!K51,NU!K51,CE!K51)</f>
        <v>0</v>
      </c>
      <c r="L51" s="36" t="n">
        <f aca="false">Canada!L51-SUM(NL!L51,PE!L51,NS!L51,NB!L51,QC!L51,ON!L51,MB!L51,SK!L51,AB!L51,BC!L51,YT_NT!L51,NU!L51,CE!L51)</f>
        <v>0</v>
      </c>
      <c r="M51" s="37" t="n">
        <f aca="false">Canada!M51-SUM(NL!M51,PE!M51,NS!M51,NB!M51,QC!M51,ON!M51,MB!M51,SK!M51,AB!M51,BC!M51,YT_NT!M51,NU!M51,CE!M51)</f>
        <v>0</v>
      </c>
      <c r="N51" s="36" t="n">
        <f aca="false">Canada!N51-SUM(NL!N51,PE!N51,NS!N51,NB!N51,QC!N51,ON!N51,MB!N51,SK!N51,AB!N51,BC!N51,YT_NT!N51,NU!N51,CE!N51)</f>
        <v>0</v>
      </c>
      <c r="O51" s="37" t="n">
        <f aca="false">Canada!O51-SUM(NL!O51,PE!O51,NS!O51,NB!O51,QC!O51,ON!O51,MB!O51,SK!O51,AB!O51,BC!O51,YT_NT!O51,NU!O51,CE!O51)</f>
        <v>0</v>
      </c>
      <c r="P51" s="36" t="n">
        <f aca="false">Canada!P51-SUM(NL!P51,PE!P51,NS!P51,NB!P51,QC!P51,ON!P51,MB!P51,SK!P51,AB!P51,BC!P51,YT_NT!P51,NU!P51,CE!P51)</f>
        <v>0</v>
      </c>
      <c r="Q51" s="37" t="n">
        <f aca="false">Canada!Q51-SUM(NL!Q51,PE!Q51,NS!Q51,NB!Q51,QC!Q51,ON!Q51,MB!Q51,SK!Q51,AB!Q51,BC!Q51,YT_NT!Q51,NU!Q51,CE!Q51)</f>
        <v>0</v>
      </c>
      <c r="R51" s="36" t="n">
        <f aca="false">Canada!R51-SUM(NL!R51,PE!R51,NS!R51,NB!R51,QC!R51,ON!R51,MB!R51,SK!R51,AB!R51,BC!R51,YT_NT!R51,NU!R51,CE!R51)</f>
        <v>0</v>
      </c>
      <c r="S51" s="37" t="n">
        <f aca="false">Canada!S51-SUM(NL!S51,PE!S51,NS!S51,NB!S51,QC!S51,ON!S51,MB!S51,SK!S51,AB!S51,BC!S51,YT_NT!S51,NU!S51,CE!S51)</f>
        <v>0</v>
      </c>
      <c r="T51" s="36" t="n">
        <f aca="false">Canada!T51-SUM(NL!T51,PE!T51,NS!T51,NB!T51,QC!T51,ON!T51,MB!T51,SK!T51,AB!T51,BC!T51,YT_NT!T51,NU!T51,CE!T51)</f>
        <v>0</v>
      </c>
      <c r="U51" s="37" t="n">
        <f aca="false">Canada!U51-SUM(NL!U51,PE!U51,NS!U51,NB!U51,QC!U51,ON!U51,MB!U51,SK!U51,AB!U51,BC!U51,YT_NT!U51,NU!U51,CE!U51)</f>
        <v>0</v>
      </c>
      <c r="V51" s="36" t="n">
        <f aca="false">Canada!V51-SUM(NL!V51,PE!V51,NS!V51,NB!V51,QC!V51,ON!V51,MB!V51,SK!V51,AB!V51,BC!V51,YT_NT!V51,NU!V51,CE!V51)</f>
        <v>0</v>
      </c>
      <c r="W51" s="37" t="n">
        <f aca="false">Canada!W51-SUM(NL!W51,PE!W51,NS!W51,NB!W51,QC!W51,ON!W51,MB!W51,SK!W51,AB!W51,BC!W51,YT_NT!W51,NU!W51,CE!W51)</f>
        <v>0</v>
      </c>
      <c r="X51" s="36" t="n">
        <f aca="false">Canada!X51-SUM(NL!X51,PE!X51,NS!X51,NB!X51,QC!X51,ON!X51,MB!X51,SK!X51,AB!X51,BC!X51,YT_NT!X51,NU!X51,CE!X51)</f>
        <v>0</v>
      </c>
      <c r="Y51" s="37" t="n">
        <f aca="false">Canada!Y51-SUM(NL!Y51,PE!Y51,NS!Y51,NB!Y51,QC!Y51,ON!Y51,MB!Y51,SK!Y51,AB!Y51,BC!Y51,YT_NT!Y51,NU!Y51,CE!Y51)</f>
        <v>0</v>
      </c>
      <c r="Z51" s="36" t="n">
        <f aca="false">Canada!Z51-SUM(NL!Z51,PE!Z51,NS!Z51,NB!Z51,QC!Z51,ON!Z51,MB!Z51,SK!Z51,AB!Z51,BC!Z51,YT_NT!Z51,NU!Z51,CE!Z51)</f>
        <v>0</v>
      </c>
      <c r="AA51" s="37" t="n">
        <f aca="false">Canada!AA51-SUM(NL!AA51,PE!AA51,NS!AA51,NB!AA51,QC!AA51,ON!AA51,MB!AA51,SK!AA51,AB!AA51,BC!AA51,YT_NT!AA51,NU!AA51,CE!AA51)</f>
        <v>0</v>
      </c>
      <c r="AB51" s="36" t="n">
        <f aca="false">Canada!AB51-SUM(NL!AB51,PE!AB51,NS!AB51,NB!AB51,QC!AB51,ON!AB51,MB!AB51,SK!AB51,AB!AB51,BC!AB51,YT_NT!AB51,NU!AB51,CE!AB51)</f>
        <v>0</v>
      </c>
      <c r="AC51" s="37" t="n">
        <f aca="false">Canada!AC51-SUM(NL!AC51,PE!AC51,NS!AC51,NB!AC51,QC!AC51,ON!AC51,MB!AC51,SK!AC51,AB!AC51,BC!AC51,YT_NT!AC51,NU!AC51,CE!AC51)</f>
        <v>0</v>
      </c>
      <c r="AD51" s="36" t="n">
        <f aca="false">Canada!AD51-SUM(NL!AD51,PE!AD51,NS!AD51,NB!AD51,QC!AD51,ON!AD51,MB!AD51,SK!AD51,AB!AD51,BC!AD51,YT_NT!AD51,NU!AD51,CE!AD51)</f>
        <v>0</v>
      </c>
      <c r="AE51" s="37" t="n">
        <f aca="false">Canada!AE51-SUM(NL!AE51,PE!AE51,NS!AE51,NB!AE51,QC!AE51,ON!AE51,MB!AE51,SK!AE51,AB!AE51,BC!AE51,YT_NT!AE51,NU!AE51,CE!AE51)</f>
        <v>0</v>
      </c>
      <c r="AF51" s="36" t="n">
        <f aca="false">Canada!AF51-SUM(NL!AF51,PE!AF51,NS!AF51,NB!AF51,QC!AF51,ON!AF51,MB!AF51,SK!AF51,AB!AF51,BC!AF51,YT_NT!AF51,NU!AF51,CE!AF51)</f>
        <v>0</v>
      </c>
      <c r="AG51" s="37" t="n">
        <f aca="false">Canada!AG51-SUM(NL!AG51,PE!AG51,NS!AG51,NB!AG51,QC!AG51,ON!AG51,MB!AG51,SK!AG51,AB!AG51,BC!AG51,YT_NT!AG51,NU!AG51,CE!AG51)</f>
        <v>0</v>
      </c>
      <c r="AH51" s="36" t="n">
        <f aca="false">Canada!AH51-SUM(NL!AH51,PE!AH51,NS!AH51,NB!AH51,QC!AH51,ON!AH51,MB!AH51,SK!AH51,AB!AH51,BC!AH51,YT_NT!AH51,NU!AH51,CE!AH51)</f>
        <v>0</v>
      </c>
      <c r="AI51" s="37" t="n">
        <f aca="false">Canada!AI51-SUM(NL!AI51,PE!AI51,NS!AI51,NB!AI51,QC!AI51,ON!AI51,MB!AI51,SK!AI51,AB!AI51,BC!AI51,YT_NT!AI51,NU!AI51,CE!AI51)</f>
        <v>0</v>
      </c>
      <c r="AJ51" s="42" t="n">
        <f aca="false">Canada!AJ51+Canada!AK51+Canada!AL51-SUM(NL!AJ51,PE!AJ51,NS!AJ51,NB!AJ51,QC!AJ51,ON!AJ51,MB!AJ51,SK!AJ51,AB!AJ51,BC!AJ51,YT_NT!AJ51,NU!AJ51,CE!AJ51)</f>
        <v>0</v>
      </c>
      <c r="AK51" s="37" t="n">
        <f aca="false">Canada!AM51-SUM(NL!AK51,PE!AK51,NS!AK51,NB!AK51,QC!AK51,ON!AK51,MB!AK51,SK!AK51,AB!AK51,BC!AK51,YT_NT!AK51,NU!AK51,CE!AK51)</f>
        <v>0</v>
      </c>
      <c r="AL51" s="42" t="n">
        <f aca="false">Canada!AN51-SUM(NL!AL51,PE!AL51,NS!AL51,NB!AL51,QC!AL51,ON!AL51,MB!AL51,SK!AL51,AB!AL51,BC!AL51,YT_NT!AL51,NU!AL51,CE!AL51)</f>
        <v>0</v>
      </c>
      <c r="AM51" s="37" t="n">
        <f aca="false">Canada!AO51-SUM(NL!AM51,PE!AM51,NS!AM51,NB!AM51,QC!AM51,ON!AM51,MB!AM51,SK!AM51,AB!AM51,BC!AM51,YT_NT!AM51,NU!AM51,CE!AM51)</f>
        <v>0</v>
      </c>
      <c r="AN51" s="42" t="n">
        <f aca="false">Canada!AP51-SUM(NL!AN51,PE!AN51,NS!AN51,NB!AN51,QC!AN51,ON!AN51,MB!AN51,SK!AN51,AB!AN51,BC!AN51,YT_NT!AN51,NU!AN51,CE!AN51)</f>
        <v>0</v>
      </c>
      <c r="AO51" s="37" t="n">
        <f aca="false">Canada!AQ51-SUM(NL!AO51,PE!AO51,NS!AO51,NB!AO51,QC!AO51,ON!AO51,MB!AO51,SK!AO51,AB!AO51,BC!AO51,YT_NT!AO51,NU!AO51,CE!AO51)</f>
        <v>0</v>
      </c>
      <c r="AP51" s="42" t="n">
        <f aca="false">Canada!AR51-SUM(NL!AP51,PE!AP51,NS!AP51,NB!AP51,QC!AP51,ON!AP51,MB!AP51,SK!AP51,AB!AP51,BC!AP51,YT_NT!AP51,NU!AP51,CE!AP51)</f>
        <v>0</v>
      </c>
      <c r="AQ51" s="37" t="n">
        <f aca="false">Canada!AS51-SUM(NL!AQ51,PE!AQ51,NS!AQ51,NB!AQ51,QC!AQ51,ON!AQ51,MB!AQ51,SK!AQ51,AB!AQ51,BC!AQ51,YT_NT!AQ51,NU!AQ51,CE!AQ51)</f>
        <v>0</v>
      </c>
      <c r="AR51" s="42" t="n">
        <f aca="false">Canada!AT51-SUM(NL!AR51,PE!AR51,NS!AR51,NB!AR51,QC!AR51,ON!AR51,MB!AR51,SK!AR51,AB!AR51,BC!AR51,YT_NT!AR51,NU!AR51,CE!AR51)</f>
        <v>0</v>
      </c>
      <c r="AS51" s="37" t="n">
        <f aca="false">Canada!AU51-SUM(NL!AS51,PE!AS51,NS!AS51,NB!AS51,QC!AS51,ON!AS51,MB!AS51,SK!AS51,AB!AS51,BC!AS51,YT_NT!AS51,NU!AS51,CE!AS51)</f>
        <v>0</v>
      </c>
      <c r="AT51" s="42" t="n">
        <f aca="false">Canada!AV51-SUM(NL!AT51,PE!AT51,NS!AT51,NB!AT51,QC!AT51,ON!AT51,MB!AT51,SK!AT51,AB!AT51,BC!AT51,YT_NT!AT51,NU!AT51,CE!AT51)</f>
        <v>0</v>
      </c>
      <c r="AU51" s="37" t="n">
        <f aca="false">Canada!AW51-SUM(NL!AU51,PE!AU51,NS!AU51,NB!AU51,QC!AU51,ON!AU51,MB!AU51,SK!AU51,AB!AU51,BC!AU51,YT_NT!AU51,NU!AU51,CE!AU51)</f>
        <v>0</v>
      </c>
      <c r="AV51" s="42" t="n">
        <f aca="false">Canada!AX51-SUM(NL!AV51,PE!AV51,NS!AV51,NB!AV51,QC!AV51,ON!AV51,MB!AV51,SK!AV51,AB!AV51,BC!AV51,YT_NT!AV51,NU!AV51,CE!AV51)</f>
        <v>0</v>
      </c>
      <c r="AW51" s="37" t="n">
        <f aca="false">Canada!AY51-SUM(NL!AW51,PE!AW51,NS!AW51,NB!AW51,QC!AW51,ON!AW51,MB!AW51,SK!AW51,AB!AW51,BC!AW51,YT_NT!AW51,NU!AW51,CE!AW51)</f>
        <v>0</v>
      </c>
      <c r="AX51" s="42" t="n">
        <f aca="false">Canada!AZ51-SUM(NL!AX51,PE!AX51,NS!AX51,NB!AX51,QC!AX51,ON!AX51,MB!AX51,SK!AX51,AB!AX51,BC!AX51,YT_NT!AX51,NU!AX51,CE!AX51)</f>
        <v>0</v>
      </c>
      <c r="AY51" s="37" t="n">
        <f aca="false">Canada!BA51-SUM(NL!AY51,PE!AY51,NS!AY51,NB!AY51,QC!AY51,ON!AY51,MB!AY51,SK!AY51,AB!AY51,BC!AY51,YT_NT!AY51,NU!AY51,CE!AY51)</f>
        <v>0</v>
      </c>
      <c r="AZ51" s="42" t="n">
        <f aca="false">Canada!BB51-SUM(NL!AZ51,PE!AZ51,NS!AZ51,NB!AZ51,QC!AZ51,ON!AZ51,MB!AZ51,SK!AZ51,AB!AZ51,BC!AZ51,YT_NT!AZ51,NU!AZ51,CE!AZ51)</f>
        <v>0</v>
      </c>
      <c r="BA51" s="37" t="n">
        <f aca="false">Canada!BC51-SUM(NL!BA51,PE!BA51,NS!BA51,NB!BA51,QC!BA51,ON!BA51,MB!BA51,SK!BA51,AB!BA51,BC!BA51,YT_NT!BA51,NU!BA51,CE!BA51)</f>
        <v>0</v>
      </c>
      <c r="BB51" s="42" t="n">
        <f aca="false">Canada!BD51-SUM(NL!BB51,PE!BB51,NS!BB51,NB!BB51,QC!BB51,ON!BB51,MB!BB51,SK!BB51,AB!BB51,BC!BB51,YT_NT!BB51,NU!BB51,CE!BB51)</f>
        <v>0</v>
      </c>
      <c r="BC51" s="37" t="n">
        <f aca="false">Canada!BE51-SUM(NL!BC51,PE!BC51,NS!BC51,NB!BC51,QC!BC51,ON!BC51,MB!BC51,SK!BC51,AB!BC51,BC!BC51,YT_NT!BC51,NU!BC51,CE!BC51)</f>
        <v>0</v>
      </c>
      <c r="BD51" s="43"/>
      <c r="BE51" s="35"/>
      <c r="BF51" s="26"/>
      <c r="BG51" s="43"/>
      <c r="BH51" s="35"/>
      <c r="BI51" s="26"/>
      <c r="BJ51" s="43"/>
      <c r="BK51" s="35"/>
      <c r="BL51" s="26"/>
      <c r="BM51" s="43"/>
      <c r="BN51" s="35"/>
      <c r="BO51" s="26"/>
      <c r="BP51" s="43"/>
      <c r="BQ51" s="35"/>
      <c r="BR51" s="26"/>
      <c r="BS51" s="43"/>
      <c r="BT51" s="35"/>
      <c r="BU51" s="26"/>
      <c r="BV51" s="43"/>
      <c r="BW51" s="35"/>
      <c r="BX51" s="26"/>
      <c r="BY51" s="43"/>
      <c r="BZ51" s="35"/>
      <c r="CA51" s="26"/>
      <c r="CB51" s="43"/>
      <c r="CC51" s="35"/>
      <c r="CD51" s="26"/>
      <c r="CE51" s="43"/>
      <c r="CF51" s="35"/>
      <c r="CG51" s="26"/>
      <c r="CH51" s="43"/>
      <c r="CI51" s="35"/>
      <c r="CJ51" s="26"/>
      <c r="CK51" s="43"/>
      <c r="CL51" s="35"/>
      <c r="CM51" s="26"/>
      <c r="CN51" s="43"/>
      <c r="CO51" s="35"/>
      <c r="CP51" s="26"/>
      <c r="CQ51" s="43"/>
      <c r="CR51" s="35"/>
      <c r="CS51" s="26"/>
      <c r="CT51" s="43"/>
      <c r="CU51" s="35"/>
      <c r="CV51" s="26"/>
      <c r="CW51" s="43"/>
      <c r="CX51" s="35"/>
      <c r="CY51" s="26"/>
      <c r="CZ51" s="43"/>
      <c r="DA51" s="35"/>
      <c r="DB51" s="26"/>
      <c r="DC51" s="43"/>
      <c r="DD51" s="35"/>
      <c r="DE51" s="26"/>
      <c r="DF51" s="43"/>
      <c r="DG51" s="35"/>
      <c r="DH51" s="26"/>
      <c r="DI51" s="43"/>
      <c r="DJ51" s="35"/>
      <c r="DK51" s="26"/>
      <c r="DL51" s="43"/>
      <c r="DM51" s="35"/>
      <c r="DN51" s="26"/>
      <c r="DO51" s="43"/>
      <c r="DP51" s="35"/>
      <c r="DQ51" s="26"/>
      <c r="DR51" s="43"/>
      <c r="DS51" s="35"/>
      <c r="DT51" s="26"/>
      <c r="DU51" s="43"/>
      <c r="DV51" s="35"/>
      <c r="DW51" s="26"/>
      <c r="DX51" s="43"/>
      <c r="DY51" s="35"/>
      <c r="DZ51" s="26"/>
      <c r="EA51" s="43"/>
      <c r="EB51" s="35"/>
      <c r="EC51" s="26"/>
      <c r="ED51" s="43"/>
      <c r="EE51" s="35"/>
      <c r="EF51" s="26"/>
      <c r="EG51" s="43"/>
      <c r="EH51" s="35"/>
      <c r="EI51" s="26"/>
      <c r="EJ51" s="43"/>
      <c r="EK51" s="35"/>
      <c r="EL51" s="26"/>
      <c r="EM51" s="43"/>
      <c r="EN51" s="35"/>
      <c r="EO51" s="26"/>
      <c r="EP51" s="43"/>
      <c r="EQ51" s="35"/>
      <c r="ER51" s="26"/>
      <c r="ES51" s="43"/>
      <c r="ET51" s="35"/>
      <c r="EU51" s="26"/>
      <c r="EV51" s="43"/>
      <c r="EW51" s="35"/>
      <c r="EX51" s="26"/>
      <c r="EY51" s="43"/>
      <c r="EZ51" s="35"/>
      <c r="FA51" s="26"/>
      <c r="FB51" s="43"/>
      <c r="FC51" s="35"/>
      <c r="FD51" s="26"/>
      <c r="FE51" s="43"/>
      <c r="FF51" s="35"/>
      <c r="FG51" s="26"/>
      <c r="FH51" s="43"/>
      <c r="FI51" s="35"/>
      <c r="FJ51" s="26"/>
      <c r="FK51" s="43"/>
      <c r="FL51" s="35"/>
      <c r="FM51" s="26"/>
      <c r="FN51" s="43"/>
      <c r="FO51" s="35"/>
      <c r="FP51" s="26"/>
      <c r="FQ51" s="43"/>
      <c r="FR51" s="35"/>
      <c r="FS51" s="26"/>
      <c r="FT51" s="43"/>
      <c r="FU51" s="35"/>
      <c r="FV51" s="26"/>
      <c r="FW51" s="43"/>
      <c r="FX51" s="35"/>
      <c r="FY51" s="26"/>
      <c r="FZ51" s="43"/>
      <c r="GA51" s="35"/>
      <c r="GB51" s="26"/>
      <c r="GC51" s="43"/>
      <c r="GD51" s="35"/>
      <c r="GE51" s="26"/>
      <c r="GF51" s="43"/>
      <c r="GG51" s="35"/>
      <c r="GH51" s="26"/>
      <c r="GI51" s="43"/>
      <c r="GJ51" s="35"/>
      <c r="GK51" s="26"/>
    </row>
    <row r="52" customFormat="false" ht="12.75" hidden="false" customHeight="false" outlineLevel="0" collapsed="false">
      <c r="A52" s="34" t="n">
        <v>41</v>
      </c>
      <c r="B52" s="40" t="s">
        <v>141</v>
      </c>
      <c r="C52" s="35" t="s">
        <v>142</v>
      </c>
      <c r="D52" s="36" t="n">
        <f aca="false">SUM(D12:D51)</f>
        <v>-0.000999999999966361</v>
      </c>
      <c r="E52" s="37" t="n">
        <f aca="false">SUM(E12:E51)</f>
        <v>0.00299999999995354</v>
      </c>
      <c r="F52" s="36" t="n">
        <f aca="false">SUM(F12:F51)</f>
        <v>0.00699999999999967</v>
      </c>
      <c r="G52" s="37" t="n">
        <f aca="false">SUM(G12:G51)</f>
        <v>0.0170000000000059</v>
      </c>
      <c r="H52" s="36" t="n">
        <f aca="false">SUM(H12:H51)</f>
        <v>0.00500000000004497</v>
      </c>
      <c r="I52" s="37" t="n">
        <f aca="false">SUM(I12:I51)</f>
        <v>0.0089999999999838</v>
      </c>
      <c r="J52" s="36" t="n">
        <f aca="false">SUM(J12:J51)</f>
        <v>0.00499999999977663</v>
      </c>
      <c r="K52" s="37" t="n">
        <f aca="false">SUM(K12:K51)</f>
        <v>-0.00400000000022882</v>
      </c>
      <c r="L52" s="36" t="n">
        <f aca="false">SUM(L12:L51)</f>
        <v>-0.00400000000000986</v>
      </c>
      <c r="M52" s="37" t="n">
        <f aca="false">SUM(M12:M51)</f>
        <v>-0.00100000000024936</v>
      </c>
      <c r="N52" s="36" t="n">
        <f aca="false">SUM(N12:N51)</f>
        <v>0.00400000000000339</v>
      </c>
      <c r="O52" s="37" t="n">
        <f aca="false">SUM(O12:O51)</f>
        <v>0.00400000000741996</v>
      </c>
      <c r="P52" s="36" t="n">
        <f aca="false">SUM(P12:P51)</f>
        <v>0.00500000000020318</v>
      </c>
      <c r="Q52" s="37" t="n">
        <f aca="false">SUM(Q12:Q51)</f>
        <v>-0.00700000000003342</v>
      </c>
      <c r="R52" s="36" t="n">
        <f aca="false">SUM(R12:R51)</f>
        <v>-0.000999999999785395</v>
      </c>
      <c r="S52" s="37" t="n">
        <f aca="false">SUM(S12:S51)</f>
        <v>0.00499999999948142</v>
      </c>
      <c r="T52" s="36" t="n">
        <f aca="false">SUM(T12:T51)</f>
        <v>0.00299999999982869</v>
      </c>
      <c r="U52" s="37" t="n">
        <f aca="false">SUM(U12:U51)</f>
        <v>-0.00300000000000966</v>
      </c>
      <c r="V52" s="36" t="n">
        <f aca="false">SUM(V12:V51)</f>
        <v>0.0109999999997809</v>
      </c>
      <c r="W52" s="37" t="n">
        <f aca="false">SUM(W12:W51)</f>
        <v>0.000999999999997225</v>
      </c>
      <c r="X52" s="36" t="n">
        <f aca="false">SUM(X12:X51)</f>
        <v>0.00599999999999817</v>
      </c>
      <c r="Y52" s="37" t="n">
        <f aca="false">SUM(Y12:Y51)</f>
        <v>-0.0110000000002117</v>
      </c>
      <c r="Z52" s="36" t="n">
        <f aca="false">SUM(Z12:Z51)</f>
        <v>7.74935671188359E-014</v>
      </c>
      <c r="AA52" s="37" t="n">
        <f aca="false">SUM(AA12:AA51)</f>
        <v>0.00999999999994483</v>
      </c>
      <c r="AB52" s="36" t="n">
        <f aca="false">SUM(AB12:AB51)</f>
        <v>-0.00399999999972311</v>
      </c>
      <c r="AC52" s="37" t="n">
        <f aca="false">SUM(AC12:AC51)</f>
        <v>0.00800000000001855</v>
      </c>
      <c r="AD52" s="36" t="n">
        <f aca="false">SUM(AD12:AD51)</f>
        <v>-0.00300000000014899</v>
      </c>
      <c r="AE52" s="37" t="n">
        <f aca="false">SUM(AE12:AE51)</f>
        <v>0.000999999999993562</v>
      </c>
      <c r="AF52" s="36" t="n">
        <f aca="false">SUM(AF12:AF51)</f>
        <v>0.00199999999975342</v>
      </c>
      <c r="AG52" s="37" t="n">
        <f aca="false">SUM(AG12:AG51)</f>
        <v>0.0090000000003797</v>
      </c>
      <c r="AH52" s="36" t="n">
        <f aca="false">SUM(AH12:AH51)</f>
        <v>0.00100000000022571</v>
      </c>
      <c r="AI52" s="37" t="n">
        <f aca="false">SUM(AI12:AI51)</f>
        <v>0.00899999999997647</v>
      </c>
      <c r="AJ52" s="42" t="n">
        <f aca="false">Canada!AJ52+Canada!AK52+Canada!AL52-SUM(NL!AJ52,PE!AJ52,NS!AJ52,NB!AJ52,QC!AJ52,ON!AJ52,MB!AJ52,SK!AJ52,AB!AJ52,BC!AJ52,YT_NT!AJ52,NU!AJ52,CE!AJ52)</f>
        <v>0</v>
      </c>
      <c r="AK52" s="37" t="n">
        <f aca="false">Canada!AM52-SUM(NL!AK52,PE!AK52,NS!AK52,NB!AK52,QC!AK52,ON!AK52,MB!AK52,SK!AK52,AB!AK52,BC!AK52,YT_NT!AK52,NU!AK52,CE!AK52)</f>
        <v>0</v>
      </c>
      <c r="AL52" s="42" t="n">
        <f aca="false">Canada!AN52-SUM(NL!AL52,PE!AL52,NS!AL52,NB!AL52,QC!AL52,ON!AL52,MB!AL52,SK!AL52,AB!AL52,BC!AL52,YT_NT!AL52,NU!AL52,CE!AL52)</f>
        <v>0</v>
      </c>
      <c r="AM52" s="37" t="n">
        <f aca="false">Canada!AO52-SUM(NL!AM52,PE!AM52,NS!AM52,NB!AM52,QC!AM52,ON!AM52,MB!AM52,SK!AM52,AB!AM52,BC!AM52,YT_NT!AM52,NU!AM52,CE!AM52)</f>
        <v>-0.00200000000000955</v>
      </c>
      <c r="AN52" s="42" t="n">
        <f aca="false">Canada!AP52-SUM(NL!AN52,PE!AN52,NS!AN52,NB!AN52,QC!AN52,ON!AN52,MB!AN52,SK!AN52,AB!AN52,BC!AN52,YT_NT!AN52,NU!AN52,CE!AN52)</f>
        <v>0.002</v>
      </c>
      <c r="AO52" s="37" t="n">
        <f aca="false">Canada!AQ52-SUM(NL!AO52,PE!AO52,NS!AO52,NB!AO52,QC!AO52,ON!AO52,MB!AO52,SK!AO52,AB!AO52,BC!AO52,YT_NT!AO52,NU!AO52,CE!AO52)</f>
        <v>0</v>
      </c>
      <c r="AP52" s="42" t="n">
        <f aca="false">Canada!AR52-SUM(NL!AP52,PE!AP52,NS!AP52,NB!AP52,QC!AP52,ON!AP52,MB!AP52,SK!AP52,AB!AP52,BC!AP52,YT_NT!AP52,NU!AP52,CE!AP52)</f>
        <v>0</v>
      </c>
      <c r="AQ52" s="37" t="n">
        <f aca="false">Canada!AS52-SUM(NL!AQ52,PE!AQ52,NS!AQ52,NB!AQ52,QC!AQ52,ON!AQ52,MB!AQ52,SK!AQ52,AB!AQ52,BC!AQ52,YT_NT!AQ52,NU!AQ52,CE!AQ52)</f>
        <v>0</v>
      </c>
      <c r="AR52" s="42" t="n">
        <f aca="false">Canada!AT52-SUM(NL!AR52,PE!AR52,NS!AR52,NB!AR52,QC!AR52,ON!AR52,MB!AR52,SK!AR52,AB!AR52,BC!AR52,YT_NT!AR52,NU!AR52,CE!AR52)</f>
        <v>0</v>
      </c>
      <c r="AS52" s="37" t="n">
        <f aca="false">Canada!AU52-SUM(NL!AS52,PE!AS52,NS!AS52,NB!AS52,QC!AS52,ON!AS52,MB!AS52,SK!AS52,AB!AS52,BC!AS52,YT_NT!AS52,NU!AS52,CE!AS52)</f>
        <v>0.00200000000000955</v>
      </c>
      <c r="AT52" s="42" t="n">
        <f aca="false">Canada!AV52-SUM(NL!AT52,PE!AT52,NS!AT52,NB!AT52,QC!AT52,ON!AT52,MB!AT52,SK!AT52,AB!AT52,BC!AT52,YT_NT!AT52,NU!AT52,CE!AT52)</f>
        <v>-0.00100000000020373</v>
      </c>
      <c r="AU52" s="37" t="n">
        <f aca="false">Canada!AW52-SUM(NL!AU52,PE!AU52,NS!AU52,NB!AU52,QC!AU52,ON!AU52,MB!AU52,SK!AU52,AB!AU52,BC!AU52,YT_NT!AU52,NU!AU52,CE!AU52)</f>
        <v>0</v>
      </c>
      <c r="AV52" s="42" t="n">
        <f aca="false">Canada!AX52-SUM(NL!AV52,PE!AV52,NS!AV52,NB!AV52,QC!AV52,ON!AV52,MB!AV52,SK!AV52,AB!AV52,BC!AV52,YT_NT!AV52,NU!AV52,CE!AV52)</f>
        <v>0</v>
      </c>
      <c r="AW52" s="37" t="n">
        <f aca="false">Canada!AY52-SUM(NL!AW52,PE!AW52,NS!AW52,NB!AW52,QC!AW52,ON!AW52,MB!AW52,SK!AW52,AB!AW52,BC!AW52,YT_NT!AW52,NU!AW52,CE!AW52)</f>
        <v>0</v>
      </c>
      <c r="AX52" s="42" t="n">
        <f aca="false">Canada!AZ52-SUM(NL!AX52,PE!AX52,NS!AX52,NB!AX52,QC!AX52,ON!AX52,MB!AX52,SK!AX52,AB!AX52,BC!AX52,YT_NT!AX52,NU!AX52,CE!AX52)</f>
        <v>-0.00100000000020373</v>
      </c>
      <c r="AY52" s="37" t="n">
        <f aca="false">Canada!BA52-SUM(NL!AY52,PE!AY52,NS!AY52,NB!AY52,QC!AY52,ON!AY52,MB!AY52,SK!AY52,AB!AY52,BC!AY52,YT_NT!AY52,NU!AY52,CE!AY52)</f>
        <v>0</v>
      </c>
      <c r="AZ52" s="42" t="n">
        <f aca="false">Canada!BB52-SUM(NL!AZ52,PE!AZ52,NS!AZ52,NB!AZ52,QC!AZ52,ON!AZ52,MB!AZ52,SK!AZ52,AB!AZ52,BC!AZ52,YT_NT!AZ52,NU!AZ52,CE!AZ52)</f>
        <v>0</v>
      </c>
      <c r="BA52" s="37" t="n">
        <f aca="false">Canada!BC52-SUM(NL!BA52,PE!BA52,NS!BA52,NB!BA52,QC!BA52,ON!BA52,MB!BA52,SK!BA52,AB!BA52,BC!BA52,YT_NT!BA52,NU!BA52,CE!BA52)</f>
        <v>0</v>
      </c>
      <c r="BB52" s="42" t="n">
        <f aca="false">Canada!BD52-SUM(NL!BB52,PE!BB52,NS!BB52,NB!BB52,QC!BB52,ON!BB52,MB!BB52,SK!BB52,AB!BB52,BC!BB52,YT_NT!BB52,NU!BB52,CE!BB52)</f>
        <v>0</v>
      </c>
      <c r="BC52" s="37" t="n">
        <f aca="false">Canada!BE52-SUM(NL!BC52,PE!BC52,NS!BC52,NB!BC52,QC!BC52,ON!BC52,MB!BC52,SK!BC52,AB!BC52,BC!BC52,YT_NT!BC52,NU!BC52,CE!BC52)</f>
        <v>0</v>
      </c>
      <c r="BD52" s="43"/>
      <c r="BE52" s="35"/>
      <c r="BF52" s="26"/>
      <c r="BG52" s="43"/>
      <c r="BH52" s="35"/>
      <c r="BI52" s="26"/>
      <c r="BJ52" s="43"/>
      <c r="BK52" s="35"/>
      <c r="BL52" s="26"/>
      <c r="BM52" s="43"/>
      <c r="BN52" s="35"/>
      <c r="BO52" s="26"/>
      <c r="BP52" s="43"/>
      <c r="BQ52" s="35"/>
      <c r="BR52" s="26"/>
      <c r="BS52" s="43"/>
      <c r="BT52" s="35"/>
      <c r="BU52" s="26"/>
      <c r="BV52" s="43"/>
      <c r="BW52" s="35"/>
      <c r="BX52" s="26"/>
      <c r="BY52" s="43"/>
      <c r="BZ52" s="35"/>
      <c r="CA52" s="26"/>
      <c r="CB52" s="43"/>
      <c r="CC52" s="35"/>
      <c r="CD52" s="26"/>
      <c r="CE52" s="43"/>
      <c r="CF52" s="35"/>
      <c r="CG52" s="26"/>
      <c r="CH52" s="43"/>
      <c r="CI52" s="35"/>
      <c r="CJ52" s="26"/>
      <c r="CK52" s="43"/>
      <c r="CL52" s="35"/>
      <c r="CM52" s="26"/>
      <c r="CN52" s="43"/>
      <c r="CO52" s="35"/>
      <c r="CP52" s="26"/>
      <c r="CQ52" s="43"/>
      <c r="CR52" s="35"/>
      <c r="CS52" s="26"/>
      <c r="CT52" s="43"/>
      <c r="CU52" s="35"/>
      <c r="CV52" s="26"/>
      <c r="CW52" s="43"/>
      <c r="CX52" s="35"/>
      <c r="CY52" s="26"/>
      <c r="CZ52" s="43"/>
      <c r="DA52" s="35"/>
      <c r="DB52" s="26"/>
      <c r="DC52" s="43"/>
      <c r="DD52" s="35"/>
      <c r="DE52" s="26"/>
      <c r="DF52" s="43"/>
      <c r="DG52" s="35"/>
      <c r="DH52" s="26"/>
      <c r="DI52" s="43"/>
      <c r="DJ52" s="35"/>
      <c r="DK52" s="26"/>
      <c r="DL52" s="43"/>
      <c r="DM52" s="35"/>
      <c r="DN52" s="26"/>
      <c r="DO52" s="43"/>
      <c r="DP52" s="35"/>
      <c r="DQ52" s="26"/>
      <c r="DR52" s="43"/>
      <c r="DS52" s="35"/>
      <c r="DT52" s="26"/>
      <c r="DU52" s="43"/>
      <c r="DV52" s="35"/>
      <c r="DW52" s="26"/>
      <c r="DX52" s="43"/>
      <c r="DY52" s="35"/>
      <c r="DZ52" s="26"/>
      <c r="EA52" s="43"/>
      <c r="EB52" s="35"/>
      <c r="EC52" s="26"/>
      <c r="ED52" s="43"/>
      <c r="EE52" s="35"/>
      <c r="EF52" s="26"/>
      <c r="EG52" s="43"/>
      <c r="EH52" s="35"/>
      <c r="EI52" s="26"/>
      <c r="EJ52" s="43"/>
      <c r="EK52" s="35"/>
      <c r="EL52" s="26"/>
      <c r="EM52" s="43"/>
      <c r="EN52" s="35"/>
      <c r="EO52" s="26"/>
      <c r="EP52" s="43"/>
      <c r="EQ52" s="35"/>
      <c r="ER52" s="26"/>
      <c r="ES52" s="43"/>
      <c r="ET52" s="35"/>
      <c r="EU52" s="26"/>
      <c r="EV52" s="43"/>
      <c r="EW52" s="35"/>
      <c r="EX52" s="26"/>
      <c r="EY52" s="43"/>
      <c r="EZ52" s="35"/>
      <c r="FA52" s="26"/>
      <c r="FB52" s="43"/>
      <c r="FC52" s="35"/>
      <c r="FD52" s="26"/>
      <c r="FE52" s="43"/>
      <c r="FF52" s="35"/>
      <c r="FG52" s="26"/>
      <c r="FH52" s="43"/>
      <c r="FI52" s="35"/>
      <c r="FJ52" s="26"/>
      <c r="FK52" s="43"/>
      <c r="FL52" s="35"/>
      <c r="FM52" s="26"/>
      <c r="FN52" s="43"/>
      <c r="FO52" s="35"/>
      <c r="FP52" s="26"/>
      <c r="FQ52" s="43"/>
      <c r="FR52" s="35"/>
      <c r="FS52" s="26"/>
      <c r="FT52" s="43"/>
      <c r="FU52" s="35"/>
      <c r="FV52" s="26"/>
      <c r="FW52" s="43"/>
      <c r="FX52" s="35"/>
      <c r="FY52" s="26"/>
      <c r="FZ52" s="43"/>
      <c r="GA52" s="35"/>
      <c r="GB52" s="26"/>
      <c r="GC52" s="43"/>
      <c r="GD52" s="35"/>
      <c r="GE52" s="26"/>
      <c r="GF52" s="43"/>
      <c r="GG52" s="35"/>
      <c r="GH52" s="26"/>
      <c r="GI52" s="43"/>
      <c r="GJ52" s="35"/>
      <c r="GK52" s="26"/>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L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7"/>
    <col collapsed="false" customWidth="true" hidden="false" outlineLevel="0" max="3" min="3" style="13" width="40.7"/>
    <col collapsed="false" customWidth="true" hidden="false" outlineLevel="0" max="56" min="4" style="0" width="11.99"/>
  </cols>
  <sheetData>
    <row r="1" customFormat="false" ht="15.75" hidden="false" customHeight="false" outlineLevel="0" collapsed="false">
      <c r="A1" s="14" t="s">
        <v>0</v>
      </c>
      <c r="B1" s="15"/>
      <c r="E1" s="16"/>
      <c r="G1" s="16"/>
      <c r="I1" s="16"/>
      <c r="K1" s="16"/>
      <c r="M1" s="16"/>
      <c r="O1" s="16"/>
      <c r="Q1" s="16"/>
      <c r="S1" s="16"/>
      <c r="U1" s="16"/>
      <c r="W1" s="16"/>
      <c r="Y1" s="16"/>
      <c r="AA1" s="16"/>
      <c r="AC1" s="16"/>
      <c r="AE1" s="16"/>
      <c r="AG1" s="16"/>
      <c r="AI1" s="16"/>
    </row>
    <row r="2" customFormat="false" ht="12.75" hidden="false" customHeight="false" outlineLevel="0" collapsed="false">
      <c r="A2" s="17" t="s">
        <v>1</v>
      </c>
      <c r="B2" s="15"/>
    </row>
    <row r="3" customFormat="false" ht="12.75" hidden="false" customHeight="false" outlineLevel="0" collapsed="false">
      <c r="A3" s="18" t="s">
        <v>14</v>
      </c>
      <c r="B3" s="15"/>
    </row>
    <row r="4" customFormat="false" ht="12.75" hidden="false" customHeight="false" outlineLevel="0" collapsed="false">
      <c r="A4" s="19" t="s">
        <v>3</v>
      </c>
      <c r="B4" s="15"/>
    </row>
    <row r="5" customFormat="false" ht="12.75" hidden="false" customHeight="false" outlineLevel="0" collapsed="false">
      <c r="A5" s="19" t="s">
        <v>15</v>
      </c>
      <c r="B5" s="15"/>
    </row>
    <row r="6" customFormat="false" ht="12.75" hidden="false" customHeight="false" outlineLevel="0" collapsed="false">
      <c r="A6" s="19" t="s">
        <v>16</v>
      </c>
      <c r="B6" s="15"/>
    </row>
    <row r="8" customFormat="false" ht="15.75" hidden="false" customHeight="false" outlineLevel="0" collapsed="false">
      <c r="A8" s="14" t="n">
        <v>2011</v>
      </c>
      <c r="B8" s="20"/>
      <c r="D8" s="21" t="s">
        <v>17</v>
      </c>
      <c r="F8" s="21"/>
      <c r="H8" s="21"/>
      <c r="J8" s="21"/>
      <c r="L8" s="21"/>
      <c r="N8" s="21"/>
      <c r="P8" s="21"/>
      <c r="R8" s="21"/>
      <c r="T8" s="21"/>
      <c r="V8" s="21"/>
      <c r="X8" s="21"/>
      <c r="Z8" s="21"/>
      <c r="AB8" s="21"/>
      <c r="AD8" s="21"/>
      <c r="AF8" s="21"/>
      <c r="AH8" s="21"/>
      <c r="AJ8" s="3" t="s">
        <v>18</v>
      </c>
      <c r="AL8" s="3"/>
      <c r="AN8" s="3"/>
      <c r="AP8" s="3"/>
      <c r="AR8" s="3"/>
      <c r="AT8" s="3"/>
      <c r="AV8" s="3"/>
      <c r="AX8" s="3"/>
      <c r="AZ8" s="3"/>
      <c r="BB8" s="3"/>
    </row>
    <row r="9" customFormat="false" ht="15.75" hidden="false" customHeight="false" outlineLevel="0" collapsed="false">
      <c r="A9" s="14"/>
      <c r="B9" s="20"/>
      <c r="C9" s="22" t="s">
        <v>19</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6"/>
      <c r="BD9" s="26"/>
    </row>
    <row r="10" s="13" customFormat="true" ht="12.75" hidden="false" customHeight="true" outlineLevel="0" collapsed="false">
      <c r="A10" s="21" t="s">
        <v>20</v>
      </c>
      <c r="B10" s="21"/>
      <c r="C10" s="22" t="s">
        <v>21</v>
      </c>
      <c r="D10" s="23" t="s">
        <v>22</v>
      </c>
      <c r="E10" s="24" t="s">
        <v>23</v>
      </c>
      <c r="F10" s="23" t="s">
        <v>24</v>
      </c>
      <c r="G10" s="24" t="s">
        <v>25</v>
      </c>
      <c r="H10" s="23" t="s">
        <v>26</v>
      </c>
      <c r="I10" s="24" t="s">
        <v>27</v>
      </c>
      <c r="J10" s="23" t="s">
        <v>28</v>
      </c>
      <c r="K10" s="24" t="s">
        <v>29</v>
      </c>
      <c r="L10" s="23" t="s">
        <v>30</v>
      </c>
      <c r="M10" s="24" t="s">
        <v>31</v>
      </c>
      <c r="N10" s="23" t="s">
        <v>32</v>
      </c>
      <c r="O10" s="24" t="s">
        <v>33</v>
      </c>
      <c r="P10" s="23" t="s">
        <v>34</v>
      </c>
      <c r="Q10" s="24" t="s">
        <v>35</v>
      </c>
      <c r="R10" s="23" t="s">
        <v>36</v>
      </c>
      <c r="S10" s="24" t="s">
        <v>37</v>
      </c>
      <c r="T10" s="23" t="s">
        <v>38</v>
      </c>
      <c r="U10" s="24" t="s">
        <v>39</v>
      </c>
      <c r="V10" s="23" t="s">
        <v>40</v>
      </c>
      <c r="W10" s="24" t="s">
        <v>41</v>
      </c>
      <c r="X10" s="23" t="s">
        <v>42</v>
      </c>
      <c r="Y10" s="24" t="s">
        <v>43</v>
      </c>
      <c r="Z10" s="23" t="s">
        <v>44</v>
      </c>
      <c r="AA10" s="24" t="s">
        <v>45</v>
      </c>
      <c r="AB10" s="23" t="s">
        <v>46</v>
      </c>
      <c r="AC10" s="24" t="s">
        <v>47</v>
      </c>
      <c r="AD10" s="23" t="s">
        <v>48</v>
      </c>
      <c r="AE10" s="24" t="s">
        <v>49</v>
      </c>
      <c r="AF10" s="23" t="s">
        <v>50</v>
      </c>
      <c r="AG10" s="24" t="s">
        <v>51</v>
      </c>
      <c r="AH10" s="23" t="s">
        <v>52</v>
      </c>
      <c r="AI10" s="24" t="s">
        <v>53</v>
      </c>
      <c r="AJ10" s="25" t="s">
        <v>54</v>
      </c>
      <c r="AK10" s="26" t="s">
        <v>55</v>
      </c>
      <c r="AL10" s="25" t="s">
        <v>56</v>
      </c>
      <c r="AM10" s="26" t="s">
        <v>57</v>
      </c>
      <c r="AN10" s="25" t="s">
        <v>58</v>
      </c>
      <c r="AO10" s="26" t="s">
        <v>59</v>
      </c>
      <c r="AP10" s="25" t="s">
        <v>60</v>
      </c>
      <c r="AQ10" s="26" t="s">
        <v>61</v>
      </c>
      <c r="AR10" s="25" t="s">
        <v>62</v>
      </c>
      <c r="AS10" s="26" t="s">
        <v>63</v>
      </c>
      <c r="AT10" s="25" t="s">
        <v>64</v>
      </c>
      <c r="AU10" s="26" t="s">
        <v>65</v>
      </c>
      <c r="AV10" s="25" t="s">
        <v>66</v>
      </c>
      <c r="AW10" s="26" t="s">
        <v>67</v>
      </c>
      <c r="AX10" s="25" t="s">
        <v>68</v>
      </c>
      <c r="AY10" s="26" t="s">
        <v>69</v>
      </c>
      <c r="AZ10" s="25" t="s">
        <v>70</v>
      </c>
      <c r="BA10" s="26" t="s">
        <v>71</v>
      </c>
      <c r="BB10" s="25" t="s">
        <v>72</v>
      </c>
      <c r="BC10" s="27" t="s">
        <v>73</v>
      </c>
      <c r="BD10" s="28"/>
      <c r="BE10" s="29"/>
      <c r="BF10" s="29"/>
      <c r="BG10" s="29"/>
      <c r="BH10" s="29"/>
      <c r="BI10" s="29"/>
      <c r="BJ10" s="29"/>
    </row>
    <row r="11" customFormat="false" ht="75" hidden="false" customHeight="true" outlineLevel="0" collapsed="false">
      <c r="A11" s="21" t="s">
        <v>19</v>
      </c>
      <c r="B11" s="21" t="s">
        <v>21</v>
      </c>
      <c r="C11" s="21" t="s">
        <v>74</v>
      </c>
      <c r="D11" s="30" t="s">
        <v>75</v>
      </c>
      <c r="E11" s="31" t="s">
        <v>76</v>
      </c>
      <c r="F11" s="30" t="s">
        <v>77</v>
      </c>
      <c r="G11" s="31" t="s">
        <v>78</v>
      </c>
      <c r="H11" s="30" t="s">
        <v>79</v>
      </c>
      <c r="I11" s="31" t="s">
        <v>80</v>
      </c>
      <c r="J11" s="30" t="s">
        <v>81</v>
      </c>
      <c r="K11" s="31" t="s">
        <v>82</v>
      </c>
      <c r="L11" s="30" t="s">
        <v>83</v>
      </c>
      <c r="M11" s="31" t="s">
        <v>84</v>
      </c>
      <c r="N11" s="30" t="s">
        <v>85</v>
      </c>
      <c r="O11" s="31" t="s">
        <v>86</v>
      </c>
      <c r="P11" s="30" t="s">
        <v>87</v>
      </c>
      <c r="Q11" s="31" t="s">
        <v>88</v>
      </c>
      <c r="R11" s="30" t="s">
        <v>89</v>
      </c>
      <c r="S11" s="31" t="s">
        <v>90</v>
      </c>
      <c r="T11" s="30" t="s">
        <v>91</v>
      </c>
      <c r="U11" s="31" t="s">
        <v>92</v>
      </c>
      <c r="V11" s="30" t="s">
        <v>93</v>
      </c>
      <c r="W11" s="31" t="s">
        <v>94</v>
      </c>
      <c r="X11" s="30" t="s">
        <v>95</v>
      </c>
      <c r="Y11" s="31" t="s">
        <v>96</v>
      </c>
      <c r="Z11" s="30" t="s">
        <v>97</v>
      </c>
      <c r="AA11" s="31" t="s">
        <v>98</v>
      </c>
      <c r="AB11" s="30" t="s">
        <v>99</v>
      </c>
      <c r="AC11" s="31" t="s">
        <v>100</v>
      </c>
      <c r="AD11" s="30" t="s">
        <v>101</v>
      </c>
      <c r="AE11" s="31" t="s">
        <v>102</v>
      </c>
      <c r="AF11" s="30" t="s">
        <v>103</v>
      </c>
      <c r="AG11" s="31" t="s">
        <v>104</v>
      </c>
      <c r="AH11" s="30" t="s">
        <v>105</v>
      </c>
      <c r="AI11" s="31" t="s">
        <v>106</v>
      </c>
      <c r="AJ11" s="32" t="s">
        <v>107</v>
      </c>
      <c r="AK11" s="33" t="s">
        <v>108</v>
      </c>
      <c r="AL11" s="32" t="s">
        <v>109</v>
      </c>
      <c r="AM11" s="33" t="s">
        <v>110</v>
      </c>
      <c r="AN11" s="32" t="s">
        <v>111</v>
      </c>
      <c r="AO11" s="33" t="s">
        <v>112</v>
      </c>
      <c r="AP11" s="32" t="s">
        <v>113</v>
      </c>
      <c r="AQ11" s="33" t="s">
        <v>114</v>
      </c>
      <c r="AR11" s="32" t="s">
        <v>115</v>
      </c>
      <c r="AS11" s="33" t="s">
        <v>116</v>
      </c>
      <c r="AT11" s="32" t="s">
        <v>117</v>
      </c>
      <c r="AU11" s="33" t="s">
        <v>118</v>
      </c>
      <c r="AV11" s="32" t="s">
        <v>119</v>
      </c>
      <c r="AW11" s="33" t="s">
        <v>120</v>
      </c>
      <c r="AX11" s="32" t="s">
        <v>121</v>
      </c>
      <c r="AY11" s="33" t="s">
        <v>122</v>
      </c>
      <c r="AZ11" s="32" t="s">
        <v>123</v>
      </c>
      <c r="BA11" s="33" t="s">
        <v>124</v>
      </c>
      <c r="BB11" s="32" t="s">
        <v>125</v>
      </c>
      <c r="BC11" s="31" t="s">
        <v>126</v>
      </c>
      <c r="BD11" s="33"/>
      <c r="BE11" s="28"/>
      <c r="BF11" s="28"/>
      <c r="BG11" s="28"/>
      <c r="BH11" s="28"/>
      <c r="BI11" s="28"/>
      <c r="BJ11" s="28"/>
    </row>
    <row r="12" customFormat="false" ht="12.75" hidden="false" customHeight="false" outlineLevel="0" collapsed="false">
      <c r="A12" s="34" t="n">
        <v>1</v>
      </c>
      <c r="B12" s="34" t="s">
        <v>22</v>
      </c>
      <c r="C12" s="35" t="s">
        <v>75</v>
      </c>
      <c r="D12" s="36" t="n">
        <v>0.708</v>
      </c>
      <c r="E12" s="37" t="n">
        <v>0.003</v>
      </c>
      <c r="F12" s="36" t="n">
        <v>0.386</v>
      </c>
      <c r="G12" s="37" t="n">
        <v>0</v>
      </c>
      <c r="H12" s="36" t="n">
        <v>0.427</v>
      </c>
      <c r="I12" s="37" t="n">
        <v>0</v>
      </c>
      <c r="J12" s="36" t="n">
        <v>0.239</v>
      </c>
      <c r="K12" s="37" t="n">
        <v>0.025</v>
      </c>
      <c r="L12" s="36" t="n">
        <v>0.013</v>
      </c>
      <c r="M12" s="37" t="n">
        <v>0</v>
      </c>
      <c r="N12" s="36" t="n">
        <v>0</v>
      </c>
      <c r="O12" s="37" t="n">
        <v>10.023</v>
      </c>
      <c r="P12" s="36" t="n">
        <v>0.017</v>
      </c>
      <c r="Q12" s="37" t="n">
        <v>0.009</v>
      </c>
      <c r="R12" s="36" t="n">
        <v>0.044</v>
      </c>
      <c r="S12" s="37" t="n">
        <v>0.005</v>
      </c>
      <c r="T12" s="36" t="n">
        <v>0</v>
      </c>
      <c r="U12" s="37" t="n">
        <v>0</v>
      </c>
      <c r="V12" s="36" t="n">
        <v>0.025</v>
      </c>
      <c r="W12" s="37" t="n">
        <v>0</v>
      </c>
      <c r="X12" s="36" t="n">
        <v>0</v>
      </c>
      <c r="Y12" s="37" t="n">
        <v>0.018</v>
      </c>
      <c r="Z12" s="36" t="n">
        <v>0.007</v>
      </c>
      <c r="AA12" s="37" t="n">
        <v>1.496</v>
      </c>
      <c r="AB12" s="36" t="n">
        <v>0.025</v>
      </c>
      <c r="AC12" s="37" t="n">
        <v>0.017</v>
      </c>
      <c r="AD12" s="36" t="n">
        <v>0.028</v>
      </c>
      <c r="AE12" s="37" t="n">
        <v>0.171</v>
      </c>
      <c r="AF12" s="36" t="n">
        <v>0.018</v>
      </c>
      <c r="AG12" s="37" t="n">
        <v>0.082</v>
      </c>
      <c r="AH12" s="36" t="n">
        <v>0.03</v>
      </c>
      <c r="AI12" s="37" t="n">
        <v>0</v>
      </c>
      <c r="AJ12" s="38" t="n">
        <v>17.24</v>
      </c>
      <c r="AK12" s="37" t="n">
        <v>0</v>
      </c>
      <c r="AL12" s="38" t="n">
        <v>0</v>
      </c>
      <c r="AM12" s="37" t="n">
        <v>0</v>
      </c>
      <c r="AN12" s="38" t="n">
        <v>0</v>
      </c>
      <c r="AO12" s="37" t="n">
        <v>0</v>
      </c>
      <c r="AP12" s="38" t="n">
        <v>0</v>
      </c>
      <c r="AQ12" s="37" t="n">
        <v>0.001</v>
      </c>
      <c r="AR12" s="38" t="n">
        <v>0</v>
      </c>
      <c r="AS12" s="37" t="n">
        <v>0</v>
      </c>
      <c r="AT12" s="38" t="n">
        <v>0</v>
      </c>
      <c r="AU12" s="37" t="n">
        <v>0</v>
      </c>
      <c r="AV12" s="38" t="n">
        <v>0</v>
      </c>
      <c r="AW12" s="37" t="n">
        <v>0</v>
      </c>
      <c r="AX12" s="38" t="n">
        <v>1.995</v>
      </c>
      <c r="AY12" s="37" t="n">
        <v>0</v>
      </c>
      <c r="AZ12" s="38" t="n">
        <v>0</v>
      </c>
      <c r="BA12" s="37" t="n">
        <v>0.225</v>
      </c>
      <c r="BB12" s="38" t="n">
        <v>0</v>
      </c>
      <c r="BC12" s="37" t="n">
        <v>33.277</v>
      </c>
      <c r="BD12" s="39"/>
    </row>
    <row r="13" customFormat="false" ht="12.75" hidden="false" customHeight="false" outlineLevel="0" collapsed="false">
      <c r="A13" s="34" t="n">
        <v>2</v>
      </c>
      <c r="B13" s="34" t="s">
        <v>23</v>
      </c>
      <c r="C13" s="35" t="s">
        <v>76</v>
      </c>
      <c r="D13" s="36" t="n">
        <v>0</v>
      </c>
      <c r="E13" s="37" t="n">
        <v>0.008</v>
      </c>
      <c r="F13" s="36" t="n">
        <v>0</v>
      </c>
      <c r="G13" s="37" t="n">
        <v>0</v>
      </c>
      <c r="H13" s="36" t="n">
        <v>0.159</v>
      </c>
      <c r="I13" s="37" t="n">
        <v>0.011</v>
      </c>
      <c r="J13" s="36" t="n">
        <v>0.013</v>
      </c>
      <c r="K13" s="37" t="n">
        <v>0.007</v>
      </c>
      <c r="L13" s="36" t="n">
        <v>0.029</v>
      </c>
      <c r="M13" s="37" t="n">
        <v>0.003</v>
      </c>
      <c r="N13" s="36" t="n">
        <v>0.001</v>
      </c>
      <c r="O13" s="37" t="n">
        <v>0.031</v>
      </c>
      <c r="P13" s="36" t="n">
        <v>0.025</v>
      </c>
      <c r="Q13" s="37" t="n">
        <v>0.074</v>
      </c>
      <c r="R13" s="36" t="n">
        <v>0.012</v>
      </c>
      <c r="S13" s="37" t="n">
        <v>0.014</v>
      </c>
      <c r="T13" s="36" t="n">
        <v>0.082</v>
      </c>
      <c r="U13" s="37" t="n">
        <v>0</v>
      </c>
      <c r="V13" s="36" t="n">
        <v>0.028</v>
      </c>
      <c r="W13" s="37" t="n">
        <v>0.02</v>
      </c>
      <c r="X13" s="36" t="n">
        <v>0.002</v>
      </c>
      <c r="Y13" s="37" t="n">
        <v>0.009</v>
      </c>
      <c r="Z13" s="36" t="n">
        <v>0.004</v>
      </c>
      <c r="AA13" s="37" t="n">
        <v>0.051</v>
      </c>
      <c r="AB13" s="36" t="n">
        <v>0.009</v>
      </c>
      <c r="AC13" s="37" t="n">
        <v>0.006</v>
      </c>
      <c r="AD13" s="36" t="n">
        <v>0.002</v>
      </c>
      <c r="AE13" s="37" t="n">
        <v>0.002</v>
      </c>
      <c r="AF13" s="36" t="n">
        <v>0.104</v>
      </c>
      <c r="AG13" s="37" t="n">
        <v>0.091</v>
      </c>
      <c r="AH13" s="36" t="n">
        <v>0.002</v>
      </c>
      <c r="AI13" s="37" t="n">
        <v>0</v>
      </c>
      <c r="AJ13" s="38" t="n">
        <v>0.059</v>
      </c>
      <c r="AK13" s="37" t="n">
        <v>0</v>
      </c>
      <c r="AL13" s="38" t="n">
        <v>0</v>
      </c>
      <c r="AM13" s="37" t="n">
        <v>0.001</v>
      </c>
      <c r="AN13" s="38" t="n">
        <v>0</v>
      </c>
      <c r="AO13" s="37" t="n">
        <v>0</v>
      </c>
      <c r="AP13" s="38" t="n">
        <v>0</v>
      </c>
      <c r="AQ13" s="37" t="n">
        <v>0.112</v>
      </c>
      <c r="AR13" s="38" t="n">
        <v>0</v>
      </c>
      <c r="AS13" s="37" t="n">
        <v>0</v>
      </c>
      <c r="AT13" s="38" t="n">
        <v>0.002</v>
      </c>
      <c r="AU13" s="37" t="n">
        <v>0</v>
      </c>
      <c r="AV13" s="38" t="n">
        <v>0</v>
      </c>
      <c r="AW13" s="37" t="n">
        <v>0</v>
      </c>
      <c r="AX13" s="38" t="n">
        <v>0.245</v>
      </c>
      <c r="AY13" s="37" t="n">
        <v>0</v>
      </c>
      <c r="AZ13" s="38" t="n">
        <v>0</v>
      </c>
      <c r="BA13" s="37" t="n">
        <v>0.009</v>
      </c>
      <c r="BB13" s="38" t="n">
        <v>0</v>
      </c>
      <c r="BC13" s="37" t="n">
        <v>1.227</v>
      </c>
      <c r="BD13" s="39"/>
    </row>
    <row r="14" customFormat="false" ht="12.75" hidden="false" customHeight="false" outlineLevel="0" collapsed="false">
      <c r="A14" s="34" t="n">
        <v>3</v>
      </c>
      <c r="B14" s="34" t="s">
        <v>24</v>
      </c>
      <c r="C14" s="35" t="s">
        <v>77</v>
      </c>
      <c r="D14" s="36" t="n">
        <v>1.006</v>
      </c>
      <c r="E14" s="37" t="n">
        <v>0</v>
      </c>
      <c r="F14" s="36" t="n">
        <v>0.357</v>
      </c>
      <c r="G14" s="37" t="n">
        <v>0</v>
      </c>
      <c r="H14" s="36" t="n">
        <v>0</v>
      </c>
      <c r="I14" s="37" t="n">
        <v>0</v>
      </c>
      <c r="J14" s="36" t="n">
        <v>0</v>
      </c>
      <c r="K14" s="37" t="n">
        <v>0</v>
      </c>
      <c r="L14" s="36" t="n">
        <v>0</v>
      </c>
      <c r="M14" s="37" t="n">
        <v>0</v>
      </c>
      <c r="N14" s="36" t="n">
        <v>0</v>
      </c>
      <c r="O14" s="37" t="n">
        <v>23.419</v>
      </c>
      <c r="P14" s="36" t="n">
        <v>0</v>
      </c>
      <c r="Q14" s="37" t="n">
        <v>0.001</v>
      </c>
      <c r="R14" s="36" t="n">
        <v>0</v>
      </c>
      <c r="S14" s="37" t="n">
        <v>0</v>
      </c>
      <c r="T14" s="36" t="n">
        <v>0</v>
      </c>
      <c r="U14" s="37" t="n">
        <v>0</v>
      </c>
      <c r="V14" s="36" t="n">
        <v>0</v>
      </c>
      <c r="W14" s="37" t="n">
        <v>0</v>
      </c>
      <c r="X14" s="36" t="n">
        <v>0</v>
      </c>
      <c r="Y14" s="37" t="n">
        <v>0</v>
      </c>
      <c r="Z14" s="36" t="n">
        <v>0</v>
      </c>
      <c r="AA14" s="37" t="n">
        <v>0.134</v>
      </c>
      <c r="AB14" s="36" t="n">
        <v>0</v>
      </c>
      <c r="AC14" s="37" t="n">
        <v>0</v>
      </c>
      <c r="AD14" s="36" t="n">
        <v>0</v>
      </c>
      <c r="AE14" s="37" t="n">
        <v>0</v>
      </c>
      <c r="AF14" s="36" t="n">
        <v>0</v>
      </c>
      <c r="AG14" s="37" t="n">
        <v>0</v>
      </c>
      <c r="AH14" s="36" t="n">
        <v>0</v>
      </c>
      <c r="AI14" s="37" t="n">
        <v>0</v>
      </c>
      <c r="AJ14" s="38" t="n">
        <v>0.383</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4.828</v>
      </c>
      <c r="AY14" s="37" t="n">
        <v>0</v>
      </c>
      <c r="AZ14" s="38" t="n">
        <v>0</v>
      </c>
      <c r="BA14" s="37" t="n">
        <v>0.026</v>
      </c>
      <c r="BB14" s="38" t="n">
        <v>0</v>
      </c>
      <c r="BC14" s="37" t="n">
        <v>30.153</v>
      </c>
      <c r="BD14" s="39"/>
    </row>
    <row r="15" customFormat="false" ht="12.75" hidden="false" customHeight="false" outlineLevel="0" collapsed="false">
      <c r="A15" s="34" t="n">
        <v>4</v>
      </c>
      <c r="B15" s="34" t="s">
        <v>25</v>
      </c>
      <c r="C15" s="35" t="s">
        <v>78</v>
      </c>
      <c r="D15" s="36" t="n">
        <v>0.001</v>
      </c>
      <c r="E15" s="37" t="n">
        <v>0</v>
      </c>
      <c r="F15" s="36" t="n">
        <v>0</v>
      </c>
      <c r="G15" s="37" t="n">
        <v>0</v>
      </c>
      <c r="H15" s="36" t="n">
        <v>0.005</v>
      </c>
      <c r="I15" s="37" t="n">
        <v>0</v>
      </c>
      <c r="J15" s="36" t="n">
        <v>0</v>
      </c>
      <c r="K15" s="37" t="n">
        <v>0</v>
      </c>
      <c r="L15" s="36" t="n">
        <v>0.002</v>
      </c>
      <c r="M15" s="37" t="n">
        <v>0</v>
      </c>
      <c r="N15" s="36" t="n">
        <v>0</v>
      </c>
      <c r="O15" s="37" t="n">
        <v>0.005</v>
      </c>
      <c r="P15" s="36" t="n">
        <v>0</v>
      </c>
      <c r="Q15" s="37" t="n">
        <v>0.001</v>
      </c>
      <c r="R15" s="36" t="n">
        <v>0.008</v>
      </c>
      <c r="S15" s="37" t="n">
        <v>0</v>
      </c>
      <c r="T15" s="36" t="n">
        <v>0</v>
      </c>
      <c r="U15" s="37" t="n">
        <v>0</v>
      </c>
      <c r="V15" s="36" t="n">
        <v>0</v>
      </c>
      <c r="W15" s="37" t="n">
        <v>0</v>
      </c>
      <c r="X15" s="36" t="n">
        <v>0</v>
      </c>
      <c r="Y15" s="37" t="n">
        <v>0</v>
      </c>
      <c r="Z15" s="36" t="n">
        <v>0</v>
      </c>
      <c r="AA15" s="37" t="n">
        <v>0.001</v>
      </c>
      <c r="AB15" s="36" t="n">
        <v>0</v>
      </c>
      <c r="AC15" s="37" t="n">
        <v>0</v>
      </c>
      <c r="AD15" s="36" t="n">
        <v>0</v>
      </c>
      <c r="AE15" s="37" t="n">
        <v>0</v>
      </c>
      <c r="AF15" s="36" t="n">
        <v>0</v>
      </c>
      <c r="AG15" s="37" t="n">
        <v>0</v>
      </c>
      <c r="AH15" s="36" t="n">
        <v>0</v>
      </c>
      <c r="AI15" s="37" t="n">
        <v>0</v>
      </c>
      <c r="AJ15" s="38" t="n">
        <v>0.012</v>
      </c>
      <c r="AK15" s="37" t="n">
        <v>0</v>
      </c>
      <c r="AL15" s="38" t="n">
        <v>0</v>
      </c>
      <c r="AM15" s="37" t="n">
        <v>0</v>
      </c>
      <c r="AN15" s="38" t="n">
        <v>0</v>
      </c>
      <c r="AO15" s="37" t="n">
        <v>0</v>
      </c>
      <c r="AP15" s="38" t="n">
        <v>0</v>
      </c>
      <c r="AQ15" s="37" t="n">
        <v>0.001</v>
      </c>
      <c r="AR15" s="38" t="n">
        <v>0</v>
      </c>
      <c r="AS15" s="37" t="n">
        <v>0</v>
      </c>
      <c r="AT15" s="38" t="n">
        <v>0</v>
      </c>
      <c r="AU15" s="37" t="n">
        <v>0</v>
      </c>
      <c r="AV15" s="38" t="n">
        <v>0</v>
      </c>
      <c r="AW15" s="37" t="n">
        <v>0</v>
      </c>
      <c r="AX15" s="38" t="n">
        <v>0</v>
      </c>
      <c r="AY15" s="37" t="n">
        <v>0</v>
      </c>
      <c r="AZ15" s="38" t="n">
        <v>0</v>
      </c>
      <c r="BA15" s="37" t="n">
        <v>0</v>
      </c>
      <c r="BB15" s="38" t="n">
        <v>0</v>
      </c>
      <c r="BC15" s="37" t="n">
        <v>0.039</v>
      </c>
      <c r="BD15" s="39"/>
    </row>
    <row r="16" customFormat="false" ht="12.75" hidden="false" customHeight="false" outlineLevel="0" collapsed="false">
      <c r="A16" s="34" t="n">
        <v>5</v>
      </c>
      <c r="B16" s="34" t="s">
        <v>26</v>
      </c>
      <c r="C16" s="35" t="s">
        <v>79</v>
      </c>
      <c r="D16" s="36" t="n">
        <v>0.005</v>
      </c>
      <c r="E16" s="37" t="n">
        <v>0.025</v>
      </c>
      <c r="F16" s="36" t="n">
        <v>0.076</v>
      </c>
      <c r="G16" s="37" t="n">
        <v>0.001</v>
      </c>
      <c r="H16" s="36" t="n">
        <v>20.59</v>
      </c>
      <c r="I16" s="37" t="n">
        <v>0.018</v>
      </c>
      <c r="J16" s="36" t="n">
        <v>0.258</v>
      </c>
      <c r="K16" s="37" t="n">
        <v>0.193</v>
      </c>
      <c r="L16" s="36" t="n">
        <v>1.659</v>
      </c>
      <c r="M16" s="37" t="n">
        <v>0.423</v>
      </c>
      <c r="N16" s="36" t="n">
        <v>0.031</v>
      </c>
      <c r="O16" s="37" t="n">
        <v>2573.553</v>
      </c>
      <c r="P16" s="36" t="n">
        <v>0.049</v>
      </c>
      <c r="Q16" s="37" t="n">
        <v>0.133</v>
      </c>
      <c r="R16" s="36" t="n">
        <v>0.137</v>
      </c>
      <c r="S16" s="37" t="n">
        <v>0.03</v>
      </c>
      <c r="T16" s="36" t="n">
        <v>0.127</v>
      </c>
      <c r="U16" s="37" t="n">
        <v>0</v>
      </c>
      <c r="V16" s="36" t="n">
        <v>0.083</v>
      </c>
      <c r="W16" s="37" t="n">
        <v>0.051</v>
      </c>
      <c r="X16" s="36" t="n">
        <v>0.015</v>
      </c>
      <c r="Y16" s="37" t="n">
        <v>0.049</v>
      </c>
      <c r="Z16" s="36" t="n">
        <v>0.027</v>
      </c>
      <c r="AA16" s="37" t="n">
        <v>0.031</v>
      </c>
      <c r="AB16" s="36" t="n">
        <v>0.03</v>
      </c>
      <c r="AC16" s="37" t="n">
        <v>0.041</v>
      </c>
      <c r="AD16" s="36" t="n">
        <v>0.015</v>
      </c>
      <c r="AE16" s="37" t="n">
        <v>0.068</v>
      </c>
      <c r="AF16" s="36" t="n">
        <v>0.269</v>
      </c>
      <c r="AG16" s="37" t="n">
        <v>1.13</v>
      </c>
      <c r="AH16" s="36" t="n">
        <v>0.164</v>
      </c>
      <c r="AI16" s="37" t="n">
        <v>0.002</v>
      </c>
      <c r="AJ16" s="38" t="n">
        <v>0.25</v>
      </c>
      <c r="AK16" s="37" t="n">
        <v>0</v>
      </c>
      <c r="AL16" s="38" t="n">
        <v>0</v>
      </c>
      <c r="AM16" s="37" t="n">
        <v>0</v>
      </c>
      <c r="AN16" s="38" t="n">
        <v>0</v>
      </c>
      <c r="AO16" s="37" t="n">
        <v>0</v>
      </c>
      <c r="AP16" s="38" t="n">
        <v>0</v>
      </c>
      <c r="AQ16" s="37" t="n">
        <v>18.632</v>
      </c>
      <c r="AR16" s="38" t="n">
        <v>0</v>
      </c>
      <c r="AS16" s="37" t="n">
        <v>0</v>
      </c>
      <c r="AT16" s="38" t="n">
        <v>0.42</v>
      </c>
      <c r="AU16" s="37" t="n">
        <v>0</v>
      </c>
      <c r="AV16" s="38" t="n">
        <v>0</v>
      </c>
      <c r="AW16" s="37" t="n">
        <v>0</v>
      </c>
      <c r="AX16" s="38" t="n">
        <v>14.165</v>
      </c>
      <c r="AY16" s="37" t="n">
        <v>0</v>
      </c>
      <c r="AZ16" s="38" t="n">
        <v>0</v>
      </c>
      <c r="BA16" s="37" t="n">
        <v>1.402</v>
      </c>
      <c r="BB16" s="38" t="n">
        <v>0</v>
      </c>
      <c r="BC16" s="37" t="n">
        <v>2634.154</v>
      </c>
      <c r="BD16" s="39"/>
    </row>
    <row r="17" customFormat="false" ht="12.75" hidden="false" customHeight="false" outlineLevel="0" collapsed="false">
      <c r="A17" s="34" t="n">
        <v>6</v>
      </c>
      <c r="B17" s="34" t="s">
        <v>27</v>
      </c>
      <c r="C17" s="35" t="s">
        <v>80</v>
      </c>
      <c r="D17" s="36" t="n">
        <v>0.042</v>
      </c>
      <c r="E17" s="37" t="n">
        <v>0.077</v>
      </c>
      <c r="F17" s="36" t="n">
        <v>0.025</v>
      </c>
      <c r="G17" s="37" t="n">
        <v>0.004</v>
      </c>
      <c r="H17" s="36" t="n">
        <v>0.333</v>
      </c>
      <c r="I17" s="37" t="n">
        <v>0.011</v>
      </c>
      <c r="J17" s="36" t="n">
        <v>0.04</v>
      </c>
      <c r="K17" s="37" t="n">
        <v>0.197</v>
      </c>
      <c r="L17" s="36" t="n">
        <v>0.295</v>
      </c>
      <c r="M17" s="37" t="n">
        <v>0.038</v>
      </c>
      <c r="N17" s="36" t="n">
        <v>0.003</v>
      </c>
      <c r="O17" s="37" t="n">
        <v>0.08</v>
      </c>
      <c r="P17" s="36" t="n">
        <v>0.059</v>
      </c>
      <c r="Q17" s="37" t="n">
        <v>0.269</v>
      </c>
      <c r="R17" s="36" t="n">
        <v>0.264</v>
      </c>
      <c r="S17" s="37" t="n">
        <v>0.051</v>
      </c>
      <c r="T17" s="36" t="n">
        <v>0.161</v>
      </c>
      <c r="U17" s="37" t="n">
        <v>0</v>
      </c>
      <c r="V17" s="36" t="n">
        <v>0.101</v>
      </c>
      <c r="W17" s="37" t="n">
        <v>0.043</v>
      </c>
      <c r="X17" s="36" t="n">
        <v>0.002</v>
      </c>
      <c r="Y17" s="37" t="n">
        <v>0.01</v>
      </c>
      <c r="Z17" s="36" t="n">
        <v>0.009</v>
      </c>
      <c r="AA17" s="37" t="n">
        <v>0.045</v>
      </c>
      <c r="AB17" s="36" t="n">
        <v>0.067</v>
      </c>
      <c r="AC17" s="37" t="n">
        <v>0.056</v>
      </c>
      <c r="AD17" s="36" t="n">
        <v>0.018</v>
      </c>
      <c r="AE17" s="37" t="n">
        <v>0.007</v>
      </c>
      <c r="AF17" s="36" t="n">
        <v>0.118</v>
      </c>
      <c r="AG17" s="37" t="n">
        <v>0.261</v>
      </c>
      <c r="AH17" s="36" t="n">
        <v>0.068</v>
      </c>
      <c r="AI17" s="37" t="n">
        <v>0</v>
      </c>
      <c r="AJ17" s="38" t="n">
        <v>0.213</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2.966</v>
      </c>
      <c r="BD17" s="39"/>
    </row>
    <row r="18" customFormat="false" ht="12.75" hidden="false" customHeight="false" outlineLevel="0" collapsed="false">
      <c r="A18" s="34" t="n">
        <v>7</v>
      </c>
      <c r="B18" s="34" t="s">
        <v>28</v>
      </c>
      <c r="C18" s="35" t="s">
        <v>81</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9"/>
    </row>
    <row r="19" customFormat="false" ht="12.75" hidden="false" customHeight="false" outlineLevel="0" collapsed="false">
      <c r="A19" s="34" t="n">
        <v>8</v>
      </c>
      <c r="B19" s="34" t="s">
        <v>29</v>
      </c>
      <c r="C19" s="35" t="s">
        <v>82</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9"/>
    </row>
    <row r="20" customFormat="false" ht="12.75" hidden="false" customHeight="false" outlineLevel="0" collapsed="false">
      <c r="A20" s="34" t="n">
        <v>9</v>
      </c>
      <c r="B20" s="34" t="s">
        <v>30</v>
      </c>
      <c r="C20" s="35" t="s">
        <v>83</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9"/>
    </row>
    <row r="21" customFormat="false" ht="12.75" hidden="false" customHeight="false" outlineLevel="0" collapsed="false">
      <c r="A21" s="34" t="n">
        <v>10</v>
      </c>
      <c r="B21" s="34" t="s">
        <v>31</v>
      </c>
      <c r="C21" s="35" t="s">
        <v>84</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9"/>
    </row>
    <row r="22" customFormat="false" ht="12.75" hidden="false" customHeight="false" outlineLevel="0" collapsed="false">
      <c r="A22" s="34" t="n">
        <v>11</v>
      </c>
      <c r="B22" s="34" t="s">
        <v>32</v>
      </c>
      <c r="C22" s="35" t="s">
        <v>85</v>
      </c>
      <c r="D22" s="36" t="n">
        <v>0</v>
      </c>
      <c r="E22" s="37" t="n">
        <v>0.01</v>
      </c>
      <c r="F22" s="36" t="n">
        <v>0.013</v>
      </c>
      <c r="G22" s="37" t="n">
        <v>0.001</v>
      </c>
      <c r="H22" s="36" t="n">
        <v>0.353</v>
      </c>
      <c r="I22" s="37" t="n">
        <v>0.03</v>
      </c>
      <c r="J22" s="36" t="n">
        <v>0.09</v>
      </c>
      <c r="K22" s="37" t="n">
        <v>0.099</v>
      </c>
      <c r="L22" s="36" t="n">
        <v>0.237</v>
      </c>
      <c r="M22" s="37" t="n">
        <v>0.111</v>
      </c>
      <c r="N22" s="36" t="n">
        <v>0.004</v>
      </c>
      <c r="O22" s="37" t="n">
        <v>0.312</v>
      </c>
      <c r="P22" s="36" t="n">
        <v>0.087</v>
      </c>
      <c r="Q22" s="37" t="n">
        <v>0.287</v>
      </c>
      <c r="R22" s="36" t="n">
        <v>0.088</v>
      </c>
      <c r="S22" s="37" t="n">
        <v>0.059</v>
      </c>
      <c r="T22" s="36" t="n">
        <v>0.414</v>
      </c>
      <c r="U22" s="37" t="n">
        <v>0</v>
      </c>
      <c r="V22" s="36" t="n">
        <v>0.17</v>
      </c>
      <c r="W22" s="37" t="n">
        <v>0.106</v>
      </c>
      <c r="X22" s="36" t="n">
        <v>0.002</v>
      </c>
      <c r="Y22" s="37" t="n">
        <v>0.055</v>
      </c>
      <c r="Z22" s="36" t="n">
        <v>0.013</v>
      </c>
      <c r="AA22" s="37" t="n">
        <v>0.168</v>
      </c>
      <c r="AB22" s="36" t="n">
        <v>0.041</v>
      </c>
      <c r="AC22" s="37" t="n">
        <v>0.042</v>
      </c>
      <c r="AD22" s="36" t="n">
        <v>0.031</v>
      </c>
      <c r="AE22" s="37" t="n">
        <v>0.013</v>
      </c>
      <c r="AF22" s="36" t="n">
        <v>0.066</v>
      </c>
      <c r="AG22" s="37" t="n">
        <v>0.417</v>
      </c>
      <c r="AH22" s="36" t="n">
        <v>0.091</v>
      </c>
      <c r="AI22" s="37" t="n">
        <v>0.027</v>
      </c>
      <c r="AJ22" s="38" t="n">
        <v>0.473</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003</v>
      </c>
      <c r="AY22" s="37" t="n">
        <v>0</v>
      </c>
      <c r="AZ22" s="38" t="n">
        <v>0</v>
      </c>
      <c r="BA22" s="37" t="n">
        <v>0</v>
      </c>
      <c r="BB22" s="38" t="n">
        <v>0</v>
      </c>
      <c r="BC22" s="37" t="n">
        <v>3.914</v>
      </c>
      <c r="BD22" s="39"/>
    </row>
    <row r="23" customFormat="false" ht="12.75" hidden="false" customHeight="false" outlineLevel="0" collapsed="false">
      <c r="A23" s="34" t="n">
        <v>12</v>
      </c>
      <c r="B23" s="34" t="s">
        <v>33</v>
      </c>
      <c r="C23" s="35" t="s">
        <v>86</v>
      </c>
      <c r="D23" s="36" t="n">
        <v>10.569</v>
      </c>
      <c r="E23" s="37" t="n">
        <v>14.012</v>
      </c>
      <c r="F23" s="36" t="n">
        <v>82.436</v>
      </c>
      <c r="G23" s="37" t="n">
        <v>0.802</v>
      </c>
      <c r="H23" s="36" t="n">
        <v>657.418</v>
      </c>
      <c r="I23" s="37" t="n">
        <v>85.583</v>
      </c>
      <c r="J23" s="36" t="n">
        <v>164.861</v>
      </c>
      <c r="K23" s="37" t="n">
        <v>225.478</v>
      </c>
      <c r="L23" s="36" t="n">
        <v>287.774</v>
      </c>
      <c r="M23" s="37" t="n">
        <v>78.74</v>
      </c>
      <c r="N23" s="36" t="n">
        <v>3.33</v>
      </c>
      <c r="O23" s="37" t="n">
        <v>337.505</v>
      </c>
      <c r="P23" s="36" t="n">
        <v>8.343</v>
      </c>
      <c r="Q23" s="37" t="n">
        <v>18.63</v>
      </c>
      <c r="R23" s="36" t="n">
        <v>104.247</v>
      </c>
      <c r="S23" s="37" t="n">
        <v>66.21</v>
      </c>
      <c r="T23" s="36" t="n">
        <v>31.748</v>
      </c>
      <c r="U23" s="37" t="n">
        <v>0</v>
      </c>
      <c r="V23" s="36" t="n">
        <v>33.272</v>
      </c>
      <c r="W23" s="37" t="n">
        <v>23.359</v>
      </c>
      <c r="X23" s="36" t="n">
        <v>7.307</v>
      </c>
      <c r="Y23" s="37" t="n">
        <v>35.415</v>
      </c>
      <c r="Z23" s="36" t="n">
        <v>14.945</v>
      </c>
      <c r="AA23" s="37" t="n">
        <v>42.597</v>
      </c>
      <c r="AB23" s="36" t="n">
        <v>21.636</v>
      </c>
      <c r="AC23" s="37" t="n">
        <v>21.22</v>
      </c>
      <c r="AD23" s="36" t="n">
        <v>15.371</v>
      </c>
      <c r="AE23" s="37" t="n">
        <v>125.702</v>
      </c>
      <c r="AF23" s="36" t="n">
        <v>31.252</v>
      </c>
      <c r="AG23" s="37" t="n">
        <v>122.428</v>
      </c>
      <c r="AH23" s="36" t="n">
        <v>13.203</v>
      </c>
      <c r="AI23" s="37" t="n">
        <v>2.341</v>
      </c>
      <c r="AJ23" s="38" t="n">
        <v>1873.725</v>
      </c>
      <c r="AK23" s="37" t="n">
        <v>0</v>
      </c>
      <c r="AL23" s="38" t="n">
        <v>0</v>
      </c>
      <c r="AM23" s="37" t="n">
        <v>2.453</v>
      </c>
      <c r="AN23" s="38" t="n">
        <v>0</v>
      </c>
      <c r="AO23" s="37" t="n">
        <v>0</v>
      </c>
      <c r="AP23" s="38" t="n">
        <v>0</v>
      </c>
      <c r="AQ23" s="37" t="n">
        <v>891.199</v>
      </c>
      <c r="AR23" s="38" t="n">
        <v>0</v>
      </c>
      <c r="AS23" s="37" t="n">
        <v>8.797</v>
      </c>
      <c r="AT23" s="38" t="n">
        <v>136.551</v>
      </c>
      <c r="AU23" s="37" t="n">
        <v>0</v>
      </c>
      <c r="AV23" s="38" t="n">
        <v>0</v>
      </c>
      <c r="AW23" s="37" t="n">
        <v>0</v>
      </c>
      <c r="AX23" s="38" t="n">
        <v>62.252</v>
      </c>
      <c r="AY23" s="37" t="n">
        <v>0</v>
      </c>
      <c r="AZ23" s="38" t="n">
        <v>0</v>
      </c>
      <c r="BA23" s="37" t="n">
        <v>261.508</v>
      </c>
      <c r="BB23" s="38" t="n">
        <v>0</v>
      </c>
      <c r="BC23" s="37" t="n">
        <v>5924.22</v>
      </c>
      <c r="BD23" s="39"/>
    </row>
    <row r="24" customFormat="false" ht="12.75" hidden="false" customHeight="false" outlineLevel="0" collapsed="false">
      <c r="A24" s="34" t="n">
        <v>13</v>
      </c>
      <c r="B24" s="34" t="s">
        <v>34</v>
      </c>
      <c r="C24" s="35" t="s">
        <v>87</v>
      </c>
      <c r="D24" s="36" t="n">
        <v>0.061</v>
      </c>
      <c r="E24" s="37" t="n">
        <v>0.201</v>
      </c>
      <c r="F24" s="36" t="n">
        <v>0.586</v>
      </c>
      <c r="G24" s="37" t="n">
        <v>0.015</v>
      </c>
      <c r="H24" s="36" t="n">
        <v>4.897</v>
      </c>
      <c r="I24" s="37" t="n">
        <v>0.348</v>
      </c>
      <c r="J24" s="36" t="n">
        <v>1.991</v>
      </c>
      <c r="K24" s="37" t="n">
        <v>4.044</v>
      </c>
      <c r="L24" s="36" t="n">
        <v>7.532</v>
      </c>
      <c r="M24" s="37" t="n">
        <v>0.35</v>
      </c>
      <c r="N24" s="36" t="n">
        <v>0.033</v>
      </c>
      <c r="O24" s="37" t="n">
        <v>1.683</v>
      </c>
      <c r="P24" s="36" t="n">
        <v>1.494</v>
      </c>
      <c r="Q24" s="37" t="n">
        <v>4.679</v>
      </c>
      <c r="R24" s="36" t="n">
        <v>0.53</v>
      </c>
      <c r="S24" s="37" t="n">
        <v>0.866</v>
      </c>
      <c r="T24" s="36" t="n">
        <v>1.927</v>
      </c>
      <c r="U24" s="37" t="n">
        <v>0</v>
      </c>
      <c r="V24" s="36" t="n">
        <v>0.88</v>
      </c>
      <c r="W24" s="37" t="n">
        <v>0.649</v>
      </c>
      <c r="X24" s="36" t="n">
        <v>0.078</v>
      </c>
      <c r="Y24" s="37" t="n">
        <v>0.323</v>
      </c>
      <c r="Z24" s="36" t="n">
        <v>0.171</v>
      </c>
      <c r="AA24" s="37" t="n">
        <v>1.066</v>
      </c>
      <c r="AB24" s="36" t="n">
        <v>0.377</v>
      </c>
      <c r="AC24" s="37" t="n">
        <v>0.266</v>
      </c>
      <c r="AD24" s="36" t="n">
        <v>0.126</v>
      </c>
      <c r="AE24" s="37" t="n">
        <v>0.635</v>
      </c>
      <c r="AF24" s="36" t="n">
        <v>1.44</v>
      </c>
      <c r="AG24" s="37" t="n">
        <v>1.624</v>
      </c>
      <c r="AH24" s="36" t="n">
        <v>0.152</v>
      </c>
      <c r="AI24" s="37" t="n">
        <v>0.062</v>
      </c>
      <c r="AJ24" s="38" t="n">
        <v>33.607</v>
      </c>
      <c r="AK24" s="37" t="n">
        <v>0</v>
      </c>
      <c r="AL24" s="38" t="n">
        <v>0</v>
      </c>
      <c r="AM24" s="37" t="n">
        <v>0.026</v>
      </c>
      <c r="AN24" s="38" t="n">
        <v>0</v>
      </c>
      <c r="AO24" s="37" t="n">
        <v>0</v>
      </c>
      <c r="AP24" s="38" t="n">
        <v>0</v>
      </c>
      <c r="AQ24" s="37" t="n">
        <v>5.251</v>
      </c>
      <c r="AR24" s="38" t="n">
        <v>0</v>
      </c>
      <c r="AS24" s="37" t="n">
        <v>0.1</v>
      </c>
      <c r="AT24" s="38" t="n">
        <v>0.864</v>
      </c>
      <c r="AU24" s="37" t="n">
        <v>0</v>
      </c>
      <c r="AV24" s="38" t="n">
        <v>0</v>
      </c>
      <c r="AW24" s="37" t="n">
        <v>0</v>
      </c>
      <c r="AX24" s="38" t="n">
        <v>1.944</v>
      </c>
      <c r="AY24" s="37" t="n">
        <v>0</v>
      </c>
      <c r="AZ24" s="38" t="n">
        <v>0</v>
      </c>
      <c r="BA24" s="37" t="n">
        <v>4.721</v>
      </c>
      <c r="BB24" s="38" t="n">
        <v>0</v>
      </c>
      <c r="BC24" s="37" t="n">
        <v>85.597</v>
      </c>
      <c r="BD24" s="39"/>
    </row>
    <row r="25" customFormat="false" ht="12.75" hidden="false" customHeight="false" outlineLevel="0" collapsed="false">
      <c r="A25" s="34" t="n">
        <v>14</v>
      </c>
      <c r="B25" s="34" t="s">
        <v>35</v>
      </c>
      <c r="C25" s="35" t="s">
        <v>88</v>
      </c>
      <c r="D25" s="36" t="n">
        <v>0.006</v>
      </c>
      <c r="E25" s="37" t="n">
        <v>0.018</v>
      </c>
      <c r="F25" s="36" t="n">
        <v>0.026</v>
      </c>
      <c r="G25" s="37" t="n">
        <v>0.002</v>
      </c>
      <c r="H25" s="36" t="n">
        <v>0.34</v>
      </c>
      <c r="I25" s="37" t="n">
        <v>0.007</v>
      </c>
      <c r="J25" s="36" t="n">
        <v>0.29</v>
      </c>
      <c r="K25" s="37" t="n">
        <v>0.226</v>
      </c>
      <c r="L25" s="36" t="n">
        <v>0.25</v>
      </c>
      <c r="M25" s="37" t="n">
        <v>0.059</v>
      </c>
      <c r="N25" s="36" t="n">
        <v>0.002</v>
      </c>
      <c r="O25" s="37" t="n">
        <v>0.191</v>
      </c>
      <c r="P25" s="36" t="n">
        <v>0.026</v>
      </c>
      <c r="Q25" s="37" t="n">
        <v>0.083</v>
      </c>
      <c r="R25" s="36" t="n">
        <v>0.059</v>
      </c>
      <c r="S25" s="37" t="n">
        <v>0.019</v>
      </c>
      <c r="T25" s="36" t="n">
        <v>0.086</v>
      </c>
      <c r="U25" s="37" t="n">
        <v>0</v>
      </c>
      <c r="V25" s="36" t="n">
        <v>0.07</v>
      </c>
      <c r="W25" s="37" t="n">
        <v>0.04</v>
      </c>
      <c r="X25" s="36" t="n">
        <v>0.005</v>
      </c>
      <c r="Y25" s="37" t="n">
        <v>0.038</v>
      </c>
      <c r="Z25" s="36" t="n">
        <v>0.012</v>
      </c>
      <c r="AA25" s="37" t="n">
        <v>0.05</v>
      </c>
      <c r="AB25" s="36" t="n">
        <v>0.02</v>
      </c>
      <c r="AC25" s="37" t="n">
        <v>0.028</v>
      </c>
      <c r="AD25" s="36" t="n">
        <v>0.015</v>
      </c>
      <c r="AE25" s="37" t="n">
        <v>0.124</v>
      </c>
      <c r="AF25" s="36" t="n">
        <v>0.176</v>
      </c>
      <c r="AG25" s="37" t="n">
        <v>0.18</v>
      </c>
      <c r="AH25" s="36" t="n">
        <v>0.044</v>
      </c>
      <c r="AI25" s="37" t="n">
        <v>0.003</v>
      </c>
      <c r="AJ25" s="38" t="n">
        <v>2.475</v>
      </c>
      <c r="AK25" s="37" t="n">
        <v>0</v>
      </c>
      <c r="AL25" s="38" t="n">
        <v>0</v>
      </c>
      <c r="AM25" s="37" t="n">
        <v>0</v>
      </c>
      <c r="AN25" s="38" t="n">
        <v>0</v>
      </c>
      <c r="AO25" s="37" t="n">
        <v>0</v>
      </c>
      <c r="AP25" s="38" t="n">
        <v>0</v>
      </c>
      <c r="AQ25" s="37" t="n">
        <v>0.003</v>
      </c>
      <c r="AR25" s="38" t="n">
        <v>0</v>
      </c>
      <c r="AS25" s="37" t="n">
        <v>0</v>
      </c>
      <c r="AT25" s="38" t="n">
        <v>0.019</v>
      </c>
      <c r="AU25" s="37" t="n">
        <v>0</v>
      </c>
      <c r="AV25" s="38" t="n">
        <v>0</v>
      </c>
      <c r="AW25" s="37" t="n">
        <v>0</v>
      </c>
      <c r="AX25" s="38" t="n">
        <v>0.106</v>
      </c>
      <c r="AY25" s="37" t="n">
        <v>0</v>
      </c>
      <c r="AZ25" s="38" t="n">
        <v>0</v>
      </c>
      <c r="BA25" s="37" t="n">
        <v>0.171</v>
      </c>
      <c r="BB25" s="38" t="n">
        <v>0</v>
      </c>
      <c r="BC25" s="37" t="n">
        <v>5.27</v>
      </c>
      <c r="BD25" s="39"/>
    </row>
    <row r="26" customFormat="false" ht="12.75" hidden="false" customHeight="false" outlineLevel="0" collapsed="false">
      <c r="A26" s="34" t="n">
        <v>15</v>
      </c>
      <c r="B26" s="34" t="s">
        <v>36</v>
      </c>
      <c r="C26" s="35" t="s">
        <v>89</v>
      </c>
      <c r="D26" s="36" t="n">
        <v>0.084</v>
      </c>
      <c r="E26" s="37" t="n">
        <v>0.141</v>
      </c>
      <c r="F26" s="36" t="n">
        <v>3.639</v>
      </c>
      <c r="G26" s="37" t="n">
        <v>0.005</v>
      </c>
      <c r="H26" s="36" t="n">
        <v>2.947</v>
      </c>
      <c r="I26" s="37" t="n">
        <v>0.329</v>
      </c>
      <c r="J26" s="36" t="n">
        <v>0.736</v>
      </c>
      <c r="K26" s="37" t="n">
        <v>0.371</v>
      </c>
      <c r="L26" s="36" t="n">
        <v>1.136</v>
      </c>
      <c r="M26" s="37" t="n">
        <v>0.356</v>
      </c>
      <c r="N26" s="36" t="n">
        <v>0.017</v>
      </c>
      <c r="O26" s="37" t="n">
        <v>2.088</v>
      </c>
      <c r="P26" s="36" t="n">
        <v>0.586</v>
      </c>
      <c r="Q26" s="37" t="n">
        <v>1.381</v>
      </c>
      <c r="R26" s="36" t="n">
        <v>13.588</v>
      </c>
      <c r="S26" s="37" t="n">
        <v>0.227</v>
      </c>
      <c r="T26" s="36" t="n">
        <v>1.731</v>
      </c>
      <c r="U26" s="37" t="n">
        <v>0</v>
      </c>
      <c r="V26" s="36" t="n">
        <v>0.51</v>
      </c>
      <c r="W26" s="37" t="n">
        <v>0.342</v>
      </c>
      <c r="X26" s="36" t="n">
        <v>0.077</v>
      </c>
      <c r="Y26" s="37" t="n">
        <v>0.424</v>
      </c>
      <c r="Z26" s="36" t="n">
        <v>0.064</v>
      </c>
      <c r="AA26" s="37" t="n">
        <v>0.207</v>
      </c>
      <c r="AB26" s="36" t="n">
        <v>0.237</v>
      </c>
      <c r="AC26" s="37" t="n">
        <v>0.215</v>
      </c>
      <c r="AD26" s="36" t="n">
        <v>0.325</v>
      </c>
      <c r="AE26" s="37" t="n">
        <v>0.411</v>
      </c>
      <c r="AF26" s="36" t="n">
        <v>7.688</v>
      </c>
      <c r="AG26" s="37" t="n">
        <v>10.551</v>
      </c>
      <c r="AH26" s="36" t="n">
        <v>0.404</v>
      </c>
      <c r="AI26" s="37" t="n">
        <v>0.012</v>
      </c>
      <c r="AJ26" s="38" t="n">
        <v>44.077</v>
      </c>
      <c r="AK26" s="37" t="n">
        <v>0</v>
      </c>
      <c r="AL26" s="38" t="n">
        <v>0</v>
      </c>
      <c r="AM26" s="37" t="n">
        <v>0.005</v>
      </c>
      <c r="AN26" s="38" t="n">
        <v>0</v>
      </c>
      <c r="AO26" s="37" t="n">
        <v>0</v>
      </c>
      <c r="AP26" s="38" t="n">
        <v>0</v>
      </c>
      <c r="AQ26" s="37" t="n">
        <v>0.148</v>
      </c>
      <c r="AR26" s="38" t="n">
        <v>0</v>
      </c>
      <c r="AS26" s="37" t="n">
        <v>0.003</v>
      </c>
      <c r="AT26" s="38" t="n">
        <v>0.024</v>
      </c>
      <c r="AU26" s="37" t="n">
        <v>0</v>
      </c>
      <c r="AV26" s="38" t="n">
        <v>0</v>
      </c>
      <c r="AW26" s="37" t="n">
        <v>0</v>
      </c>
      <c r="AX26" s="38" t="n">
        <v>0</v>
      </c>
      <c r="AY26" s="37" t="n">
        <v>0</v>
      </c>
      <c r="AZ26" s="38" t="n">
        <v>0</v>
      </c>
      <c r="BA26" s="37" t="n">
        <v>0</v>
      </c>
      <c r="BB26" s="38" t="n">
        <v>0</v>
      </c>
      <c r="BC26" s="37" t="n">
        <v>95.088</v>
      </c>
      <c r="BD26" s="39"/>
    </row>
    <row r="27" customFormat="false" ht="12.75" hidden="false" customHeight="false" outlineLevel="0" collapsed="false">
      <c r="A27" s="34" t="n">
        <v>16</v>
      </c>
      <c r="B27" s="34" t="s">
        <v>37</v>
      </c>
      <c r="C27" s="35" t="s">
        <v>90</v>
      </c>
      <c r="D27" s="36" t="n">
        <v>0.196</v>
      </c>
      <c r="E27" s="37" t="n">
        <v>0.071</v>
      </c>
      <c r="F27" s="36" t="n">
        <v>0.418</v>
      </c>
      <c r="G27" s="37" t="n">
        <v>0.019</v>
      </c>
      <c r="H27" s="36" t="n">
        <v>6.087</v>
      </c>
      <c r="I27" s="37" t="n">
        <v>0.36</v>
      </c>
      <c r="J27" s="36" t="n">
        <v>1.12</v>
      </c>
      <c r="K27" s="37" t="n">
        <v>1.312</v>
      </c>
      <c r="L27" s="36" t="n">
        <v>1.488</v>
      </c>
      <c r="M27" s="37" t="n">
        <v>0.515</v>
      </c>
      <c r="N27" s="36" t="n">
        <v>0.072</v>
      </c>
      <c r="O27" s="37" t="n">
        <v>2.277</v>
      </c>
      <c r="P27" s="36" t="n">
        <v>2.322</v>
      </c>
      <c r="Q27" s="37" t="n">
        <v>3.789</v>
      </c>
      <c r="R27" s="36" t="n">
        <v>3.921</v>
      </c>
      <c r="S27" s="37" t="n">
        <v>120.203</v>
      </c>
      <c r="T27" s="36" t="n">
        <v>14.131</v>
      </c>
      <c r="U27" s="37" t="n">
        <v>0</v>
      </c>
      <c r="V27" s="36" t="n">
        <v>6.25</v>
      </c>
      <c r="W27" s="37" t="n">
        <v>3.23</v>
      </c>
      <c r="X27" s="36" t="n">
        <v>0.245</v>
      </c>
      <c r="Y27" s="37" t="n">
        <v>3.771</v>
      </c>
      <c r="Z27" s="36" t="n">
        <v>0.475</v>
      </c>
      <c r="AA27" s="37" t="n">
        <v>1.286</v>
      </c>
      <c r="AB27" s="36" t="n">
        <v>1.971</v>
      </c>
      <c r="AC27" s="37" t="n">
        <v>2.481</v>
      </c>
      <c r="AD27" s="36" t="n">
        <v>5.802</v>
      </c>
      <c r="AE27" s="37" t="n">
        <v>2.137</v>
      </c>
      <c r="AF27" s="36" t="n">
        <v>4.785</v>
      </c>
      <c r="AG27" s="37" t="n">
        <v>12.865</v>
      </c>
      <c r="AH27" s="36" t="n">
        <v>1.666</v>
      </c>
      <c r="AI27" s="37" t="n">
        <v>0.211</v>
      </c>
      <c r="AJ27" s="38" t="n">
        <v>81.767</v>
      </c>
      <c r="AK27" s="37" t="n">
        <v>0</v>
      </c>
      <c r="AL27" s="38" t="n">
        <v>0</v>
      </c>
      <c r="AM27" s="37" t="n">
        <v>0</v>
      </c>
      <c r="AN27" s="38" t="n">
        <v>0</v>
      </c>
      <c r="AO27" s="37" t="n">
        <v>0</v>
      </c>
      <c r="AP27" s="38" t="n">
        <v>0</v>
      </c>
      <c r="AQ27" s="37" t="n">
        <v>0.001</v>
      </c>
      <c r="AR27" s="38" t="n">
        <v>0</v>
      </c>
      <c r="AS27" s="37" t="n">
        <v>0</v>
      </c>
      <c r="AT27" s="38" t="n">
        <v>0</v>
      </c>
      <c r="AU27" s="37" t="n">
        <v>4.367</v>
      </c>
      <c r="AV27" s="38" t="n">
        <v>0.019</v>
      </c>
      <c r="AW27" s="37" t="n">
        <v>1</v>
      </c>
      <c r="AX27" s="38" t="n">
        <v>0.047</v>
      </c>
      <c r="AY27" s="37" t="n">
        <v>0</v>
      </c>
      <c r="AZ27" s="38" t="n">
        <v>0</v>
      </c>
      <c r="BA27" s="37" t="n">
        <v>1.193</v>
      </c>
      <c r="BB27" s="38" t="n">
        <v>0</v>
      </c>
      <c r="BC27" s="37" t="n">
        <v>293.874</v>
      </c>
      <c r="BD27" s="39"/>
    </row>
    <row r="28" customFormat="false" ht="22.5" hidden="false" customHeight="false" outlineLevel="0" collapsed="false">
      <c r="A28" s="34" t="n">
        <v>17</v>
      </c>
      <c r="B28" s="34" t="s">
        <v>38</v>
      </c>
      <c r="C28" s="35" t="s">
        <v>91</v>
      </c>
      <c r="D28" s="36" t="n">
        <v>0.52</v>
      </c>
      <c r="E28" s="37" t="n">
        <v>0.661</v>
      </c>
      <c r="F28" s="36" t="n">
        <v>0.451</v>
      </c>
      <c r="G28" s="37" t="n">
        <v>0.064</v>
      </c>
      <c r="H28" s="36" t="n">
        <v>13.062</v>
      </c>
      <c r="I28" s="37" t="n">
        <v>0.961</v>
      </c>
      <c r="J28" s="36" t="n">
        <v>1.806</v>
      </c>
      <c r="K28" s="37" t="n">
        <v>2.002</v>
      </c>
      <c r="L28" s="36" t="n">
        <v>5.816</v>
      </c>
      <c r="M28" s="37" t="n">
        <v>2.023</v>
      </c>
      <c r="N28" s="36" t="n">
        <v>0.405</v>
      </c>
      <c r="O28" s="37" t="n">
        <v>3.83</v>
      </c>
      <c r="P28" s="36" t="n">
        <v>1.097</v>
      </c>
      <c r="Q28" s="37" t="n">
        <v>4.757</v>
      </c>
      <c r="R28" s="36" t="n">
        <v>3.527</v>
      </c>
      <c r="S28" s="37" t="n">
        <v>1.264</v>
      </c>
      <c r="T28" s="36" t="n">
        <v>22.066</v>
      </c>
      <c r="U28" s="37" t="n">
        <v>0.008</v>
      </c>
      <c r="V28" s="36" t="n">
        <v>1.518</v>
      </c>
      <c r="W28" s="37" t="n">
        <v>0.936</v>
      </c>
      <c r="X28" s="36" t="n">
        <v>0.047</v>
      </c>
      <c r="Y28" s="37" t="n">
        <v>0.714</v>
      </c>
      <c r="Z28" s="36" t="n">
        <v>0.175</v>
      </c>
      <c r="AA28" s="37" t="n">
        <v>3.396</v>
      </c>
      <c r="AB28" s="36" t="n">
        <v>0.731</v>
      </c>
      <c r="AC28" s="37" t="n">
        <v>0.46</v>
      </c>
      <c r="AD28" s="36" t="n">
        <v>0.08</v>
      </c>
      <c r="AE28" s="37" t="n">
        <v>0.108</v>
      </c>
      <c r="AF28" s="36" t="n">
        <v>0.38</v>
      </c>
      <c r="AG28" s="37" t="n">
        <v>3.128</v>
      </c>
      <c r="AH28" s="36" t="n">
        <v>1.151</v>
      </c>
      <c r="AI28" s="37" t="n">
        <v>0.004</v>
      </c>
      <c r="AJ28" s="38" t="n">
        <v>38.972</v>
      </c>
      <c r="AK28" s="37" t="n">
        <v>0</v>
      </c>
      <c r="AL28" s="38" t="n">
        <v>0</v>
      </c>
      <c r="AM28" s="37" t="n">
        <v>0.063</v>
      </c>
      <c r="AN28" s="38" t="n">
        <v>0.004</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116.191</v>
      </c>
      <c r="BD28" s="39"/>
    </row>
    <row r="29" customFormat="false" ht="12.75" hidden="false" customHeight="false" outlineLevel="0" collapsed="false">
      <c r="A29" s="34" t="n">
        <v>18</v>
      </c>
      <c r="B29" s="34" t="s">
        <v>39</v>
      </c>
      <c r="C29" s="35" t="s">
        <v>92</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9"/>
    </row>
    <row r="30" customFormat="false" ht="12.75" hidden="false" customHeight="false" outlineLevel="0" collapsed="false">
      <c r="A30" s="34" t="n">
        <v>19</v>
      </c>
      <c r="B30" s="34" t="s">
        <v>40</v>
      </c>
      <c r="C30" s="35" t="s">
        <v>93</v>
      </c>
      <c r="D30" s="36" t="n">
        <v>0.335</v>
      </c>
      <c r="E30" s="37" t="n">
        <v>0.081</v>
      </c>
      <c r="F30" s="36" t="n">
        <v>0.207</v>
      </c>
      <c r="G30" s="37" t="n">
        <v>0.019</v>
      </c>
      <c r="H30" s="36" t="n">
        <v>18.881</v>
      </c>
      <c r="I30" s="37" t="n">
        <v>1.163</v>
      </c>
      <c r="J30" s="36" t="n">
        <v>2.924</v>
      </c>
      <c r="K30" s="37" t="n">
        <v>9.088</v>
      </c>
      <c r="L30" s="36" t="n">
        <v>12.775</v>
      </c>
      <c r="M30" s="37" t="n">
        <v>0.37</v>
      </c>
      <c r="N30" s="36" t="n">
        <v>0.035</v>
      </c>
      <c r="O30" s="37" t="n">
        <v>2.069</v>
      </c>
      <c r="P30" s="36" t="n">
        <v>3.222</v>
      </c>
      <c r="Q30" s="37" t="n">
        <v>14.014</v>
      </c>
      <c r="R30" s="36" t="n">
        <v>1.619</v>
      </c>
      <c r="S30" s="37" t="n">
        <v>2.824</v>
      </c>
      <c r="T30" s="36" t="n">
        <v>14.693</v>
      </c>
      <c r="U30" s="37" t="n">
        <v>0</v>
      </c>
      <c r="V30" s="36" t="n">
        <v>8.826</v>
      </c>
      <c r="W30" s="37" t="n">
        <v>3.996</v>
      </c>
      <c r="X30" s="36" t="n">
        <v>0.105</v>
      </c>
      <c r="Y30" s="37" t="n">
        <v>0.664</v>
      </c>
      <c r="Z30" s="36" t="n">
        <v>0.466</v>
      </c>
      <c r="AA30" s="37" t="n">
        <v>1.718</v>
      </c>
      <c r="AB30" s="36" t="n">
        <v>0.868</v>
      </c>
      <c r="AC30" s="37" t="n">
        <v>1.811</v>
      </c>
      <c r="AD30" s="36" t="n">
        <v>2.884</v>
      </c>
      <c r="AE30" s="37" t="n">
        <v>0.815</v>
      </c>
      <c r="AF30" s="36" t="n">
        <v>2.397</v>
      </c>
      <c r="AG30" s="37" t="n">
        <v>23.655</v>
      </c>
      <c r="AH30" s="36" t="n">
        <v>0.274</v>
      </c>
      <c r="AI30" s="37" t="n">
        <v>0.411</v>
      </c>
      <c r="AJ30" s="38" t="n">
        <v>1.586</v>
      </c>
      <c r="AK30" s="37" t="n">
        <v>0</v>
      </c>
      <c r="AL30" s="38" t="n">
        <v>0</v>
      </c>
      <c r="AM30" s="37" t="n">
        <v>1.12</v>
      </c>
      <c r="AN30" s="38" t="n">
        <v>0</v>
      </c>
      <c r="AO30" s="37" t="n">
        <v>0</v>
      </c>
      <c r="AP30" s="38" t="n">
        <v>0</v>
      </c>
      <c r="AQ30" s="37" t="n">
        <v>0</v>
      </c>
      <c r="AR30" s="38" t="n">
        <v>0</v>
      </c>
      <c r="AS30" s="37" t="n">
        <v>0</v>
      </c>
      <c r="AT30" s="38" t="n">
        <v>0</v>
      </c>
      <c r="AU30" s="37" t="n">
        <v>21.093</v>
      </c>
      <c r="AV30" s="38" t="n">
        <v>0.068</v>
      </c>
      <c r="AW30" s="37" t="n">
        <v>4.268</v>
      </c>
      <c r="AX30" s="38" t="n">
        <v>0</v>
      </c>
      <c r="AY30" s="37" t="n">
        <v>0</v>
      </c>
      <c r="AZ30" s="38" t="n">
        <v>0</v>
      </c>
      <c r="BA30" s="37" t="n">
        <v>0.155</v>
      </c>
      <c r="BB30" s="38" t="n">
        <v>0</v>
      </c>
      <c r="BC30" s="37" t="n">
        <v>161.496</v>
      </c>
      <c r="BD30" s="39"/>
    </row>
    <row r="31" customFormat="false" ht="22.5" hidden="false" customHeight="false" outlineLevel="0" collapsed="false">
      <c r="A31" s="40" t="n">
        <v>20</v>
      </c>
      <c r="B31" s="40" t="s">
        <v>41</v>
      </c>
      <c r="C31" s="41" t="s">
        <v>94</v>
      </c>
      <c r="D31" s="36" t="n">
        <v>0.001</v>
      </c>
      <c r="E31" s="37" t="n">
        <v>0.866</v>
      </c>
      <c r="F31" s="36" t="n">
        <v>0.166</v>
      </c>
      <c r="G31" s="37" t="n">
        <v>0.004</v>
      </c>
      <c r="H31" s="36" t="n">
        <v>14.111</v>
      </c>
      <c r="I31" s="37" t="n">
        <v>0.69</v>
      </c>
      <c r="J31" s="36" t="n">
        <v>0.312</v>
      </c>
      <c r="K31" s="37" t="n">
        <v>0.746</v>
      </c>
      <c r="L31" s="36" t="n">
        <v>0.542</v>
      </c>
      <c r="M31" s="37" t="n">
        <v>0.06</v>
      </c>
      <c r="N31" s="36" t="n">
        <v>0.005</v>
      </c>
      <c r="O31" s="37" t="n">
        <v>1.473</v>
      </c>
      <c r="P31" s="36" t="n">
        <v>2.736</v>
      </c>
      <c r="Q31" s="37" t="n">
        <v>7.739</v>
      </c>
      <c r="R31" s="36" t="n">
        <v>1.395</v>
      </c>
      <c r="S31" s="37" t="n">
        <v>1.438</v>
      </c>
      <c r="T31" s="36" t="n">
        <v>6.843</v>
      </c>
      <c r="U31" s="37" t="n">
        <v>0.003</v>
      </c>
      <c r="V31" s="36" t="n">
        <v>3.534</v>
      </c>
      <c r="W31" s="37" t="n">
        <v>1.922</v>
      </c>
      <c r="X31" s="36" t="n">
        <v>0.241</v>
      </c>
      <c r="Y31" s="37" t="n">
        <v>1.418</v>
      </c>
      <c r="Z31" s="36" t="n">
        <v>0.506</v>
      </c>
      <c r="AA31" s="37" t="n">
        <v>0.958</v>
      </c>
      <c r="AB31" s="36" t="n">
        <v>1.244</v>
      </c>
      <c r="AC31" s="37" t="n">
        <v>1.029</v>
      </c>
      <c r="AD31" s="36" t="n">
        <v>0.321</v>
      </c>
      <c r="AE31" s="37" t="n">
        <v>0.334</v>
      </c>
      <c r="AF31" s="36" t="n">
        <v>13.506</v>
      </c>
      <c r="AG31" s="37" t="n">
        <v>10.845</v>
      </c>
      <c r="AH31" s="36" t="n">
        <v>0.365</v>
      </c>
      <c r="AI31" s="37" t="n">
        <v>0.371</v>
      </c>
      <c r="AJ31" s="42" t="n">
        <v>0.58</v>
      </c>
      <c r="AK31" s="37" t="n">
        <v>0</v>
      </c>
      <c r="AL31" s="42" t="n">
        <v>0</v>
      </c>
      <c r="AM31" s="37" t="n">
        <v>0</v>
      </c>
      <c r="AN31" s="42" t="n">
        <v>0</v>
      </c>
      <c r="AO31" s="37" t="n">
        <v>0</v>
      </c>
      <c r="AP31" s="42" t="n">
        <v>0</v>
      </c>
      <c r="AQ31" s="37" t="n">
        <v>0</v>
      </c>
      <c r="AR31" s="42" t="n">
        <v>0</v>
      </c>
      <c r="AS31" s="37" t="n">
        <v>0</v>
      </c>
      <c r="AT31" s="42" t="n">
        <v>0</v>
      </c>
      <c r="AU31" s="37" t="n">
        <v>0</v>
      </c>
      <c r="AV31" s="42" t="n">
        <v>0</v>
      </c>
      <c r="AW31" s="37" t="n">
        <v>0</v>
      </c>
      <c r="AX31" s="42" t="n">
        <v>0</v>
      </c>
      <c r="AY31" s="37" t="n">
        <v>0</v>
      </c>
      <c r="AZ31" s="42" t="n">
        <v>0</v>
      </c>
      <c r="BA31" s="37" t="n">
        <v>0</v>
      </c>
      <c r="BB31" s="42" t="n">
        <v>0</v>
      </c>
      <c r="BC31" s="37" t="n">
        <v>76.303</v>
      </c>
      <c r="BD31" s="39"/>
    </row>
    <row r="32" customFormat="false" ht="12.75" hidden="false" customHeight="false" outlineLevel="0" collapsed="false">
      <c r="A32" s="34" t="n">
        <v>21</v>
      </c>
      <c r="B32" s="34" t="s">
        <v>42</v>
      </c>
      <c r="C32" s="35" t="s">
        <v>95</v>
      </c>
      <c r="D32" s="36" t="n">
        <v>0</v>
      </c>
      <c r="E32" s="37" t="n">
        <v>0</v>
      </c>
      <c r="F32" s="36" t="n">
        <v>0</v>
      </c>
      <c r="G32" s="37" t="n">
        <v>0</v>
      </c>
      <c r="H32" s="36" t="n">
        <v>0.052</v>
      </c>
      <c r="I32" s="37" t="n">
        <v>0.041</v>
      </c>
      <c r="J32" s="36" t="n">
        <v>0.041</v>
      </c>
      <c r="K32" s="37" t="n">
        <v>0.017</v>
      </c>
      <c r="L32" s="36" t="n">
        <v>0.045</v>
      </c>
      <c r="M32" s="37" t="n">
        <v>0.012</v>
      </c>
      <c r="N32" s="36" t="n">
        <v>0</v>
      </c>
      <c r="O32" s="37" t="n">
        <v>0.01</v>
      </c>
      <c r="P32" s="36" t="n">
        <v>0.06</v>
      </c>
      <c r="Q32" s="37" t="n">
        <v>0.741</v>
      </c>
      <c r="R32" s="36" t="n">
        <v>0.078</v>
      </c>
      <c r="S32" s="37" t="n">
        <v>0.022</v>
      </c>
      <c r="T32" s="36" t="n">
        <v>0.379</v>
      </c>
      <c r="U32" s="37" t="n">
        <v>0</v>
      </c>
      <c r="V32" s="36" t="n">
        <v>0.086</v>
      </c>
      <c r="W32" s="37" t="n">
        <v>0.154</v>
      </c>
      <c r="X32" s="36" t="n">
        <v>0.015</v>
      </c>
      <c r="Y32" s="37" t="n">
        <v>0.183</v>
      </c>
      <c r="Z32" s="36" t="n">
        <v>0.005</v>
      </c>
      <c r="AA32" s="37" t="n">
        <v>0.119</v>
      </c>
      <c r="AB32" s="36" t="n">
        <v>0.049</v>
      </c>
      <c r="AC32" s="37" t="n">
        <v>0</v>
      </c>
      <c r="AD32" s="36" t="n">
        <v>0.013</v>
      </c>
      <c r="AE32" s="37" t="n">
        <v>0.319</v>
      </c>
      <c r="AF32" s="36" t="n">
        <v>0.309</v>
      </c>
      <c r="AG32" s="37" t="n">
        <v>2.738</v>
      </c>
      <c r="AH32" s="36" t="n">
        <v>0.379</v>
      </c>
      <c r="AI32" s="37" t="n">
        <v>0.115</v>
      </c>
      <c r="AJ32" s="42" t="n">
        <v>6.595</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12.579</v>
      </c>
      <c r="BD32" s="39"/>
    </row>
    <row r="33" customFormat="false" ht="12.75" hidden="false" customHeight="false" outlineLevel="0" collapsed="false">
      <c r="A33" s="40" t="n">
        <v>22</v>
      </c>
      <c r="B33" s="40" t="s">
        <v>43</v>
      </c>
      <c r="C33" s="41" t="s">
        <v>96</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001</v>
      </c>
      <c r="U33" s="37" t="n">
        <v>0</v>
      </c>
      <c r="V33" s="36" t="n">
        <v>0</v>
      </c>
      <c r="W33" s="37" t="n">
        <v>0</v>
      </c>
      <c r="X33" s="36" t="n">
        <v>0</v>
      </c>
      <c r="Y33" s="37" t="n">
        <v>0</v>
      </c>
      <c r="Z33" s="36" t="n">
        <v>0</v>
      </c>
      <c r="AA33" s="37" t="n">
        <v>0</v>
      </c>
      <c r="AB33" s="36" t="n">
        <v>0</v>
      </c>
      <c r="AC33" s="37" t="n">
        <v>0</v>
      </c>
      <c r="AD33" s="36" t="n">
        <v>0</v>
      </c>
      <c r="AE33" s="37" t="n">
        <v>0.006</v>
      </c>
      <c r="AF33" s="36" t="n">
        <v>0</v>
      </c>
      <c r="AG33" s="37" t="n">
        <v>0.042</v>
      </c>
      <c r="AH33" s="36" t="n">
        <v>0</v>
      </c>
      <c r="AI33" s="37" t="n">
        <v>0.001</v>
      </c>
      <c r="AJ33" s="42" t="n">
        <v>1.326</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1.376</v>
      </c>
      <c r="BD33" s="39"/>
    </row>
    <row r="34" customFormat="false" ht="12.75" hidden="false" customHeight="false" outlineLevel="0" collapsed="false">
      <c r="A34" s="34" t="n">
        <v>23</v>
      </c>
      <c r="B34" s="34" t="s">
        <v>44</v>
      </c>
      <c r="C34" s="35" t="s">
        <v>97</v>
      </c>
      <c r="D34" s="36" t="n">
        <v>0.004</v>
      </c>
      <c r="E34" s="37" t="n">
        <v>0.023</v>
      </c>
      <c r="F34" s="36" t="n">
        <v>0.057</v>
      </c>
      <c r="G34" s="37" t="n">
        <v>0.002</v>
      </c>
      <c r="H34" s="36" t="n">
        <v>0.354</v>
      </c>
      <c r="I34" s="37" t="n">
        <v>0.065</v>
      </c>
      <c r="J34" s="36" t="n">
        <v>0.116</v>
      </c>
      <c r="K34" s="37" t="n">
        <v>0.12</v>
      </c>
      <c r="L34" s="36" t="n">
        <v>0.219</v>
      </c>
      <c r="M34" s="37" t="n">
        <v>0.036</v>
      </c>
      <c r="N34" s="36" t="n">
        <v>0.012</v>
      </c>
      <c r="O34" s="37" t="n">
        <v>0.311</v>
      </c>
      <c r="P34" s="36" t="n">
        <v>0.1</v>
      </c>
      <c r="Q34" s="37" t="n">
        <v>0.4</v>
      </c>
      <c r="R34" s="36" t="n">
        <v>0.113</v>
      </c>
      <c r="S34" s="37" t="n">
        <v>0.784</v>
      </c>
      <c r="T34" s="36" t="n">
        <v>0.587</v>
      </c>
      <c r="U34" s="37" t="n">
        <v>0</v>
      </c>
      <c r="V34" s="36" t="n">
        <v>0.178</v>
      </c>
      <c r="W34" s="37" t="n">
        <v>0.161</v>
      </c>
      <c r="X34" s="36" t="n">
        <v>0.019</v>
      </c>
      <c r="Y34" s="37" t="n">
        <v>0.095</v>
      </c>
      <c r="Z34" s="36" t="n">
        <v>0.235</v>
      </c>
      <c r="AA34" s="37" t="n">
        <v>0.721</v>
      </c>
      <c r="AB34" s="36" t="n">
        <v>0.598</v>
      </c>
      <c r="AC34" s="37" t="n">
        <v>0.154</v>
      </c>
      <c r="AD34" s="36" t="n">
        <v>0.056</v>
      </c>
      <c r="AE34" s="37" t="n">
        <v>0.023</v>
      </c>
      <c r="AF34" s="36" t="n">
        <v>0.04</v>
      </c>
      <c r="AG34" s="37" t="n">
        <v>0.592</v>
      </c>
      <c r="AH34" s="36" t="n">
        <v>1.502</v>
      </c>
      <c r="AI34" s="37" t="n">
        <v>0.008</v>
      </c>
      <c r="AJ34" s="42" t="n">
        <v>21.827</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021</v>
      </c>
      <c r="AY34" s="37" t="n">
        <v>0</v>
      </c>
      <c r="AZ34" s="42" t="n">
        <v>0</v>
      </c>
      <c r="BA34" s="37" t="n">
        <v>0.545</v>
      </c>
      <c r="BB34" s="42" t="n">
        <v>0</v>
      </c>
      <c r="BC34" s="37" t="n">
        <v>30.077</v>
      </c>
      <c r="BD34" s="39"/>
    </row>
    <row r="35" customFormat="false" ht="12.75" hidden="false" customHeight="false" outlineLevel="0" collapsed="false">
      <c r="A35" s="40" t="n">
        <v>24</v>
      </c>
      <c r="B35" s="40" t="s">
        <v>45</v>
      </c>
      <c r="C35" s="41" t="s">
        <v>98</v>
      </c>
      <c r="D35" s="36" t="n">
        <v>0.011</v>
      </c>
      <c r="E35" s="37" t="n">
        <v>0.04</v>
      </c>
      <c r="F35" s="36" t="n">
        <v>0.378</v>
      </c>
      <c r="G35" s="37" t="n">
        <v>0.007</v>
      </c>
      <c r="H35" s="36" t="n">
        <v>1.589</v>
      </c>
      <c r="I35" s="37" t="n">
        <v>0.081</v>
      </c>
      <c r="J35" s="36" t="n">
        <v>0.154</v>
      </c>
      <c r="K35" s="37" t="n">
        <v>0.112</v>
      </c>
      <c r="L35" s="36" t="n">
        <v>0.23</v>
      </c>
      <c r="M35" s="37" t="n">
        <v>0.045</v>
      </c>
      <c r="N35" s="36" t="n">
        <v>0.013</v>
      </c>
      <c r="O35" s="37" t="n">
        <v>0.63</v>
      </c>
      <c r="P35" s="36" t="n">
        <v>0.167</v>
      </c>
      <c r="Q35" s="37" t="n">
        <v>0.409</v>
      </c>
      <c r="R35" s="36" t="n">
        <v>1.08</v>
      </c>
      <c r="S35" s="37" t="n">
        <v>0.41</v>
      </c>
      <c r="T35" s="36" t="n">
        <v>1.957</v>
      </c>
      <c r="U35" s="37" t="n">
        <v>0</v>
      </c>
      <c r="V35" s="36" t="n">
        <v>2.247</v>
      </c>
      <c r="W35" s="37" t="n">
        <v>0.749</v>
      </c>
      <c r="X35" s="36" t="n">
        <v>0.469</v>
      </c>
      <c r="Y35" s="37" t="n">
        <v>1.499</v>
      </c>
      <c r="Z35" s="36" t="n">
        <v>0.248</v>
      </c>
      <c r="AA35" s="37" t="n">
        <v>0.497</v>
      </c>
      <c r="AB35" s="36" t="n">
        <v>0.488</v>
      </c>
      <c r="AC35" s="37" t="n">
        <v>0.147</v>
      </c>
      <c r="AD35" s="36" t="n">
        <v>0.797</v>
      </c>
      <c r="AE35" s="37" t="n">
        <v>0.401</v>
      </c>
      <c r="AF35" s="36" t="n">
        <v>1.565</v>
      </c>
      <c r="AG35" s="37" t="n">
        <v>1.402</v>
      </c>
      <c r="AH35" s="36" t="n">
        <v>0.345</v>
      </c>
      <c r="AI35" s="37" t="n">
        <v>0.046</v>
      </c>
      <c r="AJ35" s="42" t="n">
        <v>91.065</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109.277</v>
      </c>
      <c r="BD35" s="39"/>
    </row>
    <row r="36" customFormat="false" ht="12.75" hidden="false" customHeight="false" outlineLevel="0" collapsed="false">
      <c r="A36" s="34" t="n">
        <v>25</v>
      </c>
      <c r="B36" s="34" t="s">
        <v>46</v>
      </c>
      <c r="C36" s="35" t="s">
        <v>99</v>
      </c>
      <c r="D36" s="36" t="n">
        <v>0.014</v>
      </c>
      <c r="E36" s="37" t="n">
        <v>0.041</v>
      </c>
      <c r="F36" s="36" t="n">
        <v>0.095</v>
      </c>
      <c r="G36" s="37" t="n">
        <v>0.021</v>
      </c>
      <c r="H36" s="36" t="n">
        <v>0.76</v>
      </c>
      <c r="I36" s="37" t="n">
        <v>0.025</v>
      </c>
      <c r="J36" s="36" t="n">
        <v>0.072</v>
      </c>
      <c r="K36" s="37" t="n">
        <v>0.073</v>
      </c>
      <c r="L36" s="36" t="n">
        <v>0.141</v>
      </c>
      <c r="M36" s="37" t="n">
        <v>0.014</v>
      </c>
      <c r="N36" s="36" t="n">
        <v>0.01</v>
      </c>
      <c r="O36" s="37" t="n">
        <v>0.126</v>
      </c>
      <c r="P36" s="36" t="n">
        <v>0.036</v>
      </c>
      <c r="Q36" s="37" t="n">
        <v>0.121</v>
      </c>
      <c r="R36" s="36" t="n">
        <v>0.17</v>
      </c>
      <c r="S36" s="37" t="n">
        <v>0.039</v>
      </c>
      <c r="T36" s="36" t="n">
        <v>0.288</v>
      </c>
      <c r="U36" s="37" t="n">
        <v>0</v>
      </c>
      <c r="V36" s="36" t="n">
        <v>0.194</v>
      </c>
      <c r="W36" s="37" t="n">
        <v>0.094</v>
      </c>
      <c r="X36" s="36" t="n">
        <v>0.025</v>
      </c>
      <c r="Y36" s="37" t="n">
        <v>0.086</v>
      </c>
      <c r="Z36" s="36" t="n">
        <v>0.045</v>
      </c>
      <c r="AA36" s="37" t="n">
        <v>0.156</v>
      </c>
      <c r="AB36" s="36" t="n">
        <v>0.053</v>
      </c>
      <c r="AC36" s="37" t="n">
        <v>0.067</v>
      </c>
      <c r="AD36" s="36" t="n">
        <v>0.03</v>
      </c>
      <c r="AE36" s="37" t="n">
        <v>0.036</v>
      </c>
      <c r="AF36" s="36" t="n">
        <v>0.121</v>
      </c>
      <c r="AG36" s="37" t="n">
        <v>0.386</v>
      </c>
      <c r="AH36" s="36" t="n">
        <v>0.082</v>
      </c>
      <c r="AI36" s="37" t="n">
        <v>0.03</v>
      </c>
      <c r="AJ36" s="42" t="n">
        <v>1.453</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4.905</v>
      </c>
      <c r="BD36" s="39"/>
    </row>
    <row r="37" customFormat="false" ht="12.75" hidden="false" customHeight="false" outlineLevel="0" collapsed="false">
      <c r="A37" s="40" t="n">
        <v>26</v>
      </c>
      <c r="B37" s="40" t="s">
        <v>47</v>
      </c>
      <c r="C37" s="35" t="s">
        <v>100</v>
      </c>
      <c r="D37" s="36" t="n">
        <v>0</v>
      </c>
      <c r="E37" s="37" t="n">
        <v>0</v>
      </c>
      <c r="F37" s="36" t="n">
        <v>0.004</v>
      </c>
      <c r="G37" s="37" t="n">
        <v>0</v>
      </c>
      <c r="H37" s="36" t="n">
        <v>0.019</v>
      </c>
      <c r="I37" s="37" t="n">
        <v>0.003</v>
      </c>
      <c r="J37" s="36" t="n">
        <v>0.006</v>
      </c>
      <c r="K37" s="37" t="n">
        <v>0.005</v>
      </c>
      <c r="L37" s="36" t="n">
        <v>0.005</v>
      </c>
      <c r="M37" s="37" t="n">
        <v>0.002</v>
      </c>
      <c r="N37" s="36" t="n">
        <v>0</v>
      </c>
      <c r="O37" s="37" t="n">
        <v>0.01</v>
      </c>
      <c r="P37" s="36" t="n">
        <v>0.004</v>
      </c>
      <c r="Q37" s="37" t="n">
        <v>0.032</v>
      </c>
      <c r="R37" s="36" t="n">
        <v>0.014</v>
      </c>
      <c r="S37" s="37" t="n">
        <v>0.006</v>
      </c>
      <c r="T37" s="36" t="n">
        <v>0.047</v>
      </c>
      <c r="U37" s="37" t="n">
        <v>0</v>
      </c>
      <c r="V37" s="36" t="n">
        <v>0.025</v>
      </c>
      <c r="W37" s="37" t="n">
        <v>0.017</v>
      </c>
      <c r="X37" s="36" t="n">
        <v>0.005</v>
      </c>
      <c r="Y37" s="37" t="n">
        <v>0.024</v>
      </c>
      <c r="Z37" s="36" t="n">
        <v>0.005</v>
      </c>
      <c r="AA37" s="37" t="n">
        <v>0.014</v>
      </c>
      <c r="AB37" s="36" t="n">
        <v>0.009</v>
      </c>
      <c r="AC37" s="37" t="n">
        <v>0.004</v>
      </c>
      <c r="AD37" s="36" t="n">
        <v>0.01</v>
      </c>
      <c r="AE37" s="37" t="n">
        <v>0.023</v>
      </c>
      <c r="AF37" s="36" t="n">
        <v>0.033</v>
      </c>
      <c r="AG37" s="37" t="n">
        <v>0.149</v>
      </c>
      <c r="AH37" s="36" t="n">
        <v>0.021</v>
      </c>
      <c r="AI37" s="37" t="n">
        <v>0.006</v>
      </c>
      <c r="AJ37" s="42" t="n">
        <v>3.466</v>
      </c>
      <c r="AK37" s="37" t="n">
        <v>0</v>
      </c>
      <c r="AL37" s="42" t="n">
        <v>0</v>
      </c>
      <c r="AM37" s="37" t="n">
        <v>0.002</v>
      </c>
      <c r="AN37" s="42" t="n">
        <v>0</v>
      </c>
      <c r="AO37" s="37" t="n">
        <v>0</v>
      </c>
      <c r="AP37" s="42" t="n">
        <v>0</v>
      </c>
      <c r="AQ37" s="37" t="n">
        <v>0</v>
      </c>
      <c r="AR37" s="42" t="n">
        <v>0</v>
      </c>
      <c r="AS37" s="37" t="n">
        <v>0</v>
      </c>
      <c r="AT37" s="42" t="n">
        <v>0</v>
      </c>
      <c r="AU37" s="37" t="n">
        <v>0.007</v>
      </c>
      <c r="AV37" s="42" t="n">
        <v>0</v>
      </c>
      <c r="AW37" s="37" t="n">
        <v>0.001</v>
      </c>
      <c r="AX37" s="42" t="n">
        <v>0</v>
      </c>
      <c r="AY37" s="37" t="n">
        <v>0</v>
      </c>
      <c r="AZ37" s="42" t="n">
        <v>0</v>
      </c>
      <c r="BA37" s="37" t="n">
        <v>0</v>
      </c>
      <c r="BB37" s="42" t="n">
        <v>0</v>
      </c>
      <c r="BC37" s="37" t="n">
        <v>3.976</v>
      </c>
      <c r="BD37" s="39"/>
    </row>
    <row r="38" customFormat="false" ht="12.75" hidden="false" customHeight="false" outlineLevel="0" collapsed="false">
      <c r="A38" s="34" t="n">
        <v>27</v>
      </c>
      <c r="B38" s="40" t="s">
        <v>48</v>
      </c>
      <c r="C38" s="35" t="s">
        <v>101</v>
      </c>
      <c r="D38" s="36" t="n">
        <v>0.001</v>
      </c>
      <c r="E38" s="37" t="n">
        <v>0.004</v>
      </c>
      <c r="F38" s="36" t="n">
        <v>0.011</v>
      </c>
      <c r="G38" s="37" t="n">
        <v>0</v>
      </c>
      <c r="H38" s="36" t="n">
        <v>0.194</v>
      </c>
      <c r="I38" s="37" t="n">
        <v>0.008</v>
      </c>
      <c r="J38" s="36" t="n">
        <v>0.026</v>
      </c>
      <c r="K38" s="37" t="n">
        <v>0.109</v>
      </c>
      <c r="L38" s="36" t="n">
        <v>0.154</v>
      </c>
      <c r="M38" s="37" t="n">
        <v>0.005</v>
      </c>
      <c r="N38" s="36" t="n">
        <v>0</v>
      </c>
      <c r="O38" s="37" t="n">
        <v>0.051</v>
      </c>
      <c r="P38" s="36" t="n">
        <v>0.032</v>
      </c>
      <c r="Q38" s="37" t="n">
        <v>0.095</v>
      </c>
      <c r="R38" s="36" t="n">
        <v>0.028</v>
      </c>
      <c r="S38" s="37" t="n">
        <v>0.138</v>
      </c>
      <c r="T38" s="36" t="n">
        <v>0.122</v>
      </c>
      <c r="U38" s="37" t="n">
        <v>0</v>
      </c>
      <c r="V38" s="36" t="n">
        <v>0.092</v>
      </c>
      <c r="W38" s="37" t="n">
        <v>0.034</v>
      </c>
      <c r="X38" s="36" t="n">
        <v>0.004</v>
      </c>
      <c r="Y38" s="37" t="n">
        <v>0.026</v>
      </c>
      <c r="Z38" s="36" t="n">
        <v>0.016</v>
      </c>
      <c r="AA38" s="37" t="n">
        <v>0.018</v>
      </c>
      <c r="AB38" s="36" t="n">
        <v>0.024</v>
      </c>
      <c r="AC38" s="37" t="n">
        <v>0.029</v>
      </c>
      <c r="AD38" s="36" t="n">
        <v>0.066</v>
      </c>
      <c r="AE38" s="37" t="n">
        <v>0.018</v>
      </c>
      <c r="AF38" s="36" t="n">
        <v>0.075</v>
      </c>
      <c r="AG38" s="37" t="n">
        <v>0.258</v>
      </c>
      <c r="AH38" s="36" t="n">
        <v>0.07</v>
      </c>
      <c r="AI38" s="37" t="n">
        <v>0.01</v>
      </c>
      <c r="AJ38" s="42" t="n">
        <v>7.718</v>
      </c>
      <c r="AK38" s="37" t="n">
        <v>0</v>
      </c>
      <c r="AL38" s="42" t="n">
        <v>0</v>
      </c>
      <c r="AM38" s="37" t="n">
        <v>0.009</v>
      </c>
      <c r="AN38" s="42" t="n">
        <v>0</v>
      </c>
      <c r="AO38" s="37" t="n">
        <v>0</v>
      </c>
      <c r="AP38" s="42" t="n">
        <v>0</v>
      </c>
      <c r="AQ38" s="37" t="n">
        <v>0</v>
      </c>
      <c r="AR38" s="42" t="n">
        <v>0</v>
      </c>
      <c r="AS38" s="37" t="n">
        <v>0</v>
      </c>
      <c r="AT38" s="42" t="n">
        <v>0</v>
      </c>
      <c r="AU38" s="37" t="n">
        <v>0.094</v>
      </c>
      <c r="AV38" s="42" t="n">
        <v>0</v>
      </c>
      <c r="AW38" s="37" t="n">
        <v>0.02</v>
      </c>
      <c r="AX38" s="42" t="n">
        <v>0.005</v>
      </c>
      <c r="AY38" s="37" t="n">
        <v>0</v>
      </c>
      <c r="AZ38" s="42" t="n">
        <v>0</v>
      </c>
      <c r="BA38" s="37" t="n">
        <v>0.01</v>
      </c>
      <c r="BB38" s="42" t="n">
        <v>0</v>
      </c>
      <c r="BC38" s="37" t="n">
        <v>9.573</v>
      </c>
      <c r="BD38" s="39"/>
    </row>
    <row r="39" customFormat="false" ht="12.75" hidden="false" customHeight="false" outlineLevel="0" collapsed="false">
      <c r="A39" s="40" t="n">
        <v>28</v>
      </c>
      <c r="B39" s="40" t="s">
        <v>49</v>
      </c>
      <c r="C39" s="35" t="s">
        <v>102</v>
      </c>
      <c r="D39" s="36" t="n">
        <v>0.001</v>
      </c>
      <c r="E39" s="37" t="n">
        <v>0.057</v>
      </c>
      <c r="F39" s="36" t="n">
        <v>0.02</v>
      </c>
      <c r="G39" s="37" t="n">
        <v>0</v>
      </c>
      <c r="H39" s="36" t="n">
        <v>0.868</v>
      </c>
      <c r="I39" s="37" t="n">
        <v>0.043</v>
      </c>
      <c r="J39" s="36" t="n">
        <v>0.012</v>
      </c>
      <c r="K39" s="37" t="n">
        <v>0.028</v>
      </c>
      <c r="L39" s="36" t="n">
        <v>0.029</v>
      </c>
      <c r="M39" s="37" t="n">
        <v>0.002</v>
      </c>
      <c r="N39" s="36" t="n">
        <v>0</v>
      </c>
      <c r="O39" s="37" t="n">
        <v>0.039</v>
      </c>
      <c r="P39" s="36" t="n">
        <v>0.149</v>
      </c>
      <c r="Q39" s="37" t="n">
        <v>0.434</v>
      </c>
      <c r="R39" s="36" t="n">
        <v>0.059</v>
      </c>
      <c r="S39" s="37" t="n">
        <v>0.082</v>
      </c>
      <c r="T39" s="36" t="n">
        <v>0.324</v>
      </c>
      <c r="U39" s="37" t="n">
        <v>0</v>
      </c>
      <c r="V39" s="36" t="n">
        <v>0.183</v>
      </c>
      <c r="W39" s="37" t="n">
        <v>0.103</v>
      </c>
      <c r="X39" s="36" t="n">
        <v>0.019</v>
      </c>
      <c r="Y39" s="37" t="n">
        <v>0.079</v>
      </c>
      <c r="Z39" s="36" t="n">
        <v>0.032</v>
      </c>
      <c r="AA39" s="37" t="n">
        <v>0.054</v>
      </c>
      <c r="AB39" s="36" t="n">
        <v>0.063</v>
      </c>
      <c r="AC39" s="37" t="n">
        <v>0.051</v>
      </c>
      <c r="AD39" s="36" t="n">
        <v>0.023</v>
      </c>
      <c r="AE39" s="37" t="n">
        <v>0.203</v>
      </c>
      <c r="AF39" s="36" t="n">
        <v>0.964</v>
      </c>
      <c r="AG39" s="37" t="n">
        <v>1.31</v>
      </c>
      <c r="AH39" s="36" t="n">
        <v>0.022</v>
      </c>
      <c r="AI39" s="37" t="n">
        <v>0.002</v>
      </c>
      <c r="AJ39" s="42" t="n">
        <v>2.422</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001</v>
      </c>
      <c r="AY39" s="37" t="n">
        <v>0</v>
      </c>
      <c r="AZ39" s="42" t="n">
        <v>0</v>
      </c>
      <c r="BA39" s="37" t="n">
        <v>0.042</v>
      </c>
      <c r="BB39" s="42" t="n">
        <v>0</v>
      </c>
      <c r="BC39" s="37" t="n">
        <v>7.722</v>
      </c>
      <c r="BD39" s="39"/>
    </row>
    <row r="40" customFormat="false" ht="12.75" hidden="false" customHeight="false" outlineLevel="0" collapsed="false">
      <c r="A40" s="34" t="n">
        <v>29</v>
      </c>
      <c r="B40" s="40" t="s">
        <v>50</v>
      </c>
      <c r="C40" s="35" t="s">
        <v>103</v>
      </c>
      <c r="D40" s="36" t="n">
        <v>0.003</v>
      </c>
      <c r="E40" s="37" t="n">
        <v>0.09</v>
      </c>
      <c r="F40" s="36" t="n">
        <v>0.443</v>
      </c>
      <c r="G40" s="37" t="n">
        <v>0.001</v>
      </c>
      <c r="H40" s="36" t="n">
        <v>1.369</v>
      </c>
      <c r="I40" s="37" t="n">
        <v>0.079</v>
      </c>
      <c r="J40" s="36" t="n">
        <v>0.061</v>
      </c>
      <c r="K40" s="37" t="n">
        <v>0.088</v>
      </c>
      <c r="L40" s="36" t="n">
        <v>0.091</v>
      </c>
      <c r="M40" s="37" t="n">
        <v>0.02</v>
      </c>
      <c r="N40" s="36" t="n">
        <v>0.001</v>
      </c>
      <c r="O40" s="37" t="n">
        <v>0.193</v>
      </c>
      <c r="P40" s="36" t="n">
        <v>0.247</v>
      </c>
      <c r="Q40" s="37" t="n">
        <v>0.693</v>
      </c>
      <c r="R40" s="36" t="n">
        <v>0.95</v>
      </c>
      <c r="S40" s="37" t="n">
        <v>0.583</v>
      </c>
      <c r="T40" s="36" t="n">
        <v>0.587</v>
      </c>
      <c r="U40" s="37" t="n">
        <v>0</v>
      </c>
      <c r="V40" s="36" t="n">
        <v>0.299</v>
      </c>
      <c r="W40" s="37" t="n">
        <v>0.171</v>
      </c>
      <c r="X40" s="36" t="n">
        <v>0.022</v>
      </c>
      <c r="Y40" s="37" t="n">
        <v>0.111</v>
      </c>
      <c r="Z40" s="36" t="n">
        <v>0.048</v>
      </c>
      <c r="AA40" s="37" t="n">
        <v>0.089</v>
      </c>
      <c r="AB40" s="36" t="n">
        <v>0.109</v>
      </c>
      <c r="AC40" s="37" t="n">
        <v>0.087</v>
      </c>
      <c r="AD40" s="36" t="n">
        <v>0.051</v>
      </c>
      <c r="AE40" s="37" t="n">
        <v>0.038</v>
      </c>
      <c r="AF40" s="36" t="n">
        <v>1.858</v>
      </c>
      <c r="AG40" s="37" t="n">
        <v>2.302</v>
      </c>
      <c r="AH40" s="36" t="n">
        <v>0.057</v>
      </c>
      <c r="AI40" s="37" t="n">
        <v>0.023</v>
      </c>
      <c r="AJ40" s="42" t="n">
        <v>0.413</v>
      </c>
      <c r="AK40" s="37" t="n">
        <v>0</v>
      </c>
      <c r="AL40" s="42" t="n">
        <v>0</v>
      </c>
      <c r="AM40" s="37" t="n">
        <v>0</v>
      </c>
      <c r="AN40" s="42" t="n">
        <v>0</v>
      </c>
      <c r="AO40" s="37" t="n">
        <v>0</v>
      </c>
      <c r="AP40" s="42" t="n">
        <v>0</v>
      </c>
      <c r="AQ40" s="37" t="n">
        <v>0</v>
      </c>
      <c r="AR40" s="42" t="n">
        <v>0</v>
      </c>
      <c r="AS40" s="37" t="n">
        <v>0</v>
      </c>
      <c r="AT40" s="42" t="n">
        <v>0</v>
      </c>
      <c r="AU40" s="37" t="n">
        <v>0.035</v>
      </c>
      <c r="AV40" s="42" t="n">
        <v>0</v>
      </c>
      <c r="AW40" s="37" t="n">
        <v>0.007</v>
      </c>
      <c r="AX40" s="42" t="n">
        <v>0.009</v>
      </c>
      <c r="AY40" s="37" t="n">
        <v>0</v>
      </c>
      <c r="AZ40" s="42" t="n">
        <v>0</v>
      </c>
      <c r="BA40" s="37" t="n">
        <v>0.01</v>
      </c>
      <c r="BB40" s="42" t="n">
        <v>0</v>
      </c>
      <c r="BC40" s="37" t="n">
        <v>11.24</v>
      </c>
      <c r="BD40" s="39"/>
    </row>
    <row r="41" customFormat="false" ht="22.5" hidden="false" customHeight="false" outlineLevel="0" collapsed="false">
      <c r="A41" s="40" t="n">
        <v>30</v>
      </c>
      <c r="B41" s="40" t="s">
        <v>51</v>
      </c>
      <c r="C41" s="35" t="s">
        <v>104</v>
      </c>
      <c r="D41" s="36" t="n">
        <v>0.014</v>
      </c>
      <c r="E41" s="37" t="n">
        <v>0.019</v>
      </c>
      <c r="F41" s="36" t="n">
        <v>0.159</v>
      </c>
      <c r="G41" s="37" t="n">
        <v>0.001</v>
      </c>
      <c r="H41" s="36" t="n">
        <v>0.474</v>
      </c>
      <c r="I41" s="37" t="n">
        <v>0.019</v>
      </c>
      <c r="J41" s="36" t="n">
        <v>0.052</v>
      </c>
      <c r="K41" s="37" t="n">
        <v>0.107</v>
      </c>
      <c r="L41" s="36" t="n">
        <v>0.073</v>
      </c>
      <c r="M41" s="37" t="n">
        <v>0.01</v>
      </c>
      <c r="N41" s="36" t="n">
        <v>0.001</v>
      </c>
      <c r="O41" s="37" t="n">
        <v>0.223</v>
      </c>
      <c r="P41" s="36" t="n">
        <v>0.106</v>
      </c>
      <c r="Q41" s="37" t="n">
        <v>0.319</v>
      </c>
      <c r="R41" s="36" t="n">
        <v>0.098</v>
      </c>
      <c r="S41" s="37" t="n">
        <v>0.179</v>
      </c>
      <c r="T41" s="36" t="n">
        <v>0.423</v>
      </c>
      <c r="U41" s="37" t="n">
        <v>0</v>
      </c>
      <c r="V41" s="36" t="n">
        <v>0.237</v>
      </c>
      <c r="W41" s="37" t="n">
        <v>0.104</v>
      </c>
      <c r="X41" s="36" t="n">
        <v>0.007</v>
      </c>
      <c r="Y41" s="37" t="n">
        <v>0.248</v>
      </c>
      <c r="Z41" s="36" t="n">
        <v>0.022</v>
      </c>
      <c r="AA41" s="37" t="n">
        <v>0.035</v>
      </c>
      <c r="AB41" s="36" t="n">
        <v>0.102</v>
      </c>
      <c r="AC41" s="37" t="n">
        <v>0.103</v>
      </c>
      <c r="AD41" s="36" t="n">
        <v>0.102</v>
      </c>
      <c r="AE41" s="37" t="n">
        <v>1.653</v>
      </c>
      <c r="AF41" s="36" t="n">
        <v>0.392</v>
      </c>
      <c r="AG41" s="37" t="n">
        <v>3.549</v>
      </c>
      <c r="AH41" s="36" t="n">
        <v>0.048</v>
      </c>
      <c r="AI41" s="37" t="n">
        <v>0.065</v>
      </c>
      <c r="AJ41" s="42" t="n">
        <v>6.283</v>
      </c>
      <c r="AK41" s="37" t="n">
        <v>0</v>
      </c>
      <c r="AL41" s="42" t="n">
        <v>0</v>
      </c>
      <c r="AM41" s="37" t="n">
        <v>0.014</v>
      </c>
      <c r="AN41" s="42" t="n">
        <v>0</v>
      </c>
      <c r="AO41" s="37" t="n">
        <v>0</v>
      </c>
      <c r="AP41" s="42" t="n">
        <v>0</v>
      </c>
      <c r="AQ41" s="37" t="n">
        <v>0.002</v>
      </c>
      <c r="AR41" s="42" t="n">
        <v>0</v>
      </c>
      <c r="AS41" s="37" t="n">
        <v>0</v>
      </c>
      <c r="AT41" s="42" t="n">
        <v>0.034</v>
      </c>
      <c r="AU41" s="37" t="n">
        <v>0.005</v>
      </c>
      <c r="AV41" s="42" t="n">
        <v>0</v>
      </c>
      <c r="AW41" s="37" t="n">
        <v>0.001</v>
      </c>
      <c r="AX41" s="42" t="n">
        <v>0.012</v>
      </c>
      <c r="AY41" s="37" t="n">
        <v>0</v>
      </c>
      <c r="AZ41" s="42" t="n">
        <v>0</v>
      </c>
      <c r="BA41" s="37" t="n">
        <v>0.376</v>
      </c>
      <c r="BB41" s="42" t="n">
        <v>0</v>
      </c>
      <c r="BC41" s="37" t="n">
        <v>15.669</v>
      </c>
      <c r="BD41" s="39"/>
    </row>
    <row r="42" customFormat="false" ht="12.75" hidden="false" customHeight="false" outlineLevel="0" collapsed="false">
      <c r="A42" s="34" t="n">
        <v>31</v>
      </c>
      <c r="B42" s="40" t="s">
        <v>52</v>
      </c>
      <c r="C42" s="35" t="s">
        <v>105</v>
      </c>
      <c r="D42" s="36" t="n">
        <v>0.023</v>
      </c>
      <c r="E42" s="37" t="n">
        <v>0.046</v>
      </c>
      <c r="F42" s="36" t="n">
        <v>0.024</v>
      </c>
      <c r="G42" s="37" t="n">
        <v>0.002</v>
      </c>
      <c r="H42" s="36" t="n">
        <v>0.291</v>
      </c>
      <c r="I42" s="37" t="n">
        <v>0.006</v>
      </c>
      <c r="J42" s="36" t="n">
        <v>0.03</v>
      </c>
      <c r="K42" s="37" t="n">
        <v>0.121</v>
      </c>
      <c r="L42" s="36" t="n">
        <v>0.157</v>
      </c>
      <c r="M42" s="37" t="n">
        <v>0.028</v>
      </c>
      <c r="N42" s="36" t="n">
        <v>0.002</v>
      </c>
      <c r="O42" s="37" t="n">
        <v>0.087</v>
      </c>
      <c r="P42" s="36" t="n">
        <v>0.049</v>
      </c>
      <c r="Q42" s="37" t="n">
        <v>0.198</v>
      </c>
      <c r="R42" s="36" t="n">
        <v>0.164</v>
      </c>
      <c r="S42" s="37" t="n">
        <v>0.042</v>
      </c>
      <c r="T42" s="36" t="n">
        <v>0.116</v>
      </c>
      <c r="U42" s="37" t="n">
        <v>0</v>
      </c>
      <c r="V42" s="36" t="n">
        <v>0.085</v>
      </c>
      <c r="W42" s="37" t="n">
        <v>0.035</v>
      </c>
      <c r="X42" s="36" t="n">
        <v>0.006</v>
      </c>
      <c r="Y42" s="37" t="n">
        <v>0.021</v>
      </c>
      <c r="Z42" s="36" t="n">
        <v>0.023</v>
      </c>
      <c r="AA42" s="37" t="n">
        <v>0.045</v>
      </c>
      <c r="AB42" s="36" t="n">
        <v>0.092</v>
      </c>
      <c r="AC42" s="37" t="n">
        <v>0.046</v>
      </c>
      <c r="AD42" s="36" t="n">
        <v>0.093</v>
      </c>
      <c r="AE42" s="37" t="n">
        <v>0.017</v>
      </c>
      <c r="AF42" s="36" t="n">
        <v>0.137</v>
      </c>
      <c r="AG42" s="37" t="n">
        <v>0.319</v>
      </c>
      <c r="AH42" s="36" t="n">
        <v>0.083</v>
      </c>
      <c r="AI42" s="37" t="n">
        <v>0.01</v>
      </c>
      <c r="AJ42" s="42" t="n">
        <v>3.966</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001</v>
      </c>
      <c r="AY42" s="37" t="n">
        <v>0</v>
      </c>
      <c r="AZ42" s="42" t="n">
        <v>0</v>
      </c>
      <c r="BA42" s="37" t="n">
        <v>0.055</v>
      </c>
      <c r="BB42" s="42" t="n">
        <v>0</v>
      </c>
      <c r="BC42" s="37" t="n">
        <v>6.421</v>
      </c>
      <c r="BD42" s="37"/>
    </row>
    <row r="43" s="44" customFormat="true" ht="12.75" hidden="false" customHeight="false" outlineLevel="0" collapsed="false">
      <c r="A43" s="40" t="n">
        <v>32</v>
      </c>
      <c r="B43" s="40" t="s">
        <v>53</v>
      </c>
      <c r="C43" s="35" t="s">
        <v>106</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35"/>
      <c r="BE43" s="43"/>
      <c r="BF43" s="35"/>
      <c r="BG43" s="26"/>
      <c r="BH43" s="43"/>
      <c r="BI43" s="35"/>
      <c r="BJ43" s="26"/>
      <c r="BK43" s="43"/>
      <c r="BL43" s="35"/>
      <c r="BM43" s="26"/>
      <c r="BN43" s="43"/>
      <c r="BO43" s="35"/>
      <c r="BP43" s="26"/>
      <c r="BQ43" s="43"/>
      <c r="BR43" s="35"/>
      <c r="BS43" s="26"/>
      <c r="BT43" s="43"/>
      <c r="BU43" s="35"/>
      <c r="BV43" s="26"/>
      <c r="BW43" s="43"/>
      <c r="BX43" s="35"/>
      <c r="BY43" s="26"/>
      <c r="BZ43" s="43"/>
      <c r="CA43" s="35"/>
      <c r="CB43" s="26"/>
      <c r="CC43" s="43"/>
      <c r="CD43" s="35"/>
      <c r="CE43" s="26"/>
      <c r="CF43" s="43"/>
      <c r="CG43" s="35"/>
      <c r="CH43" s="26"/>
      <c r="CI43" s="43"/>
      <c r="CJ43" s="35"/>
      <c r="CK43" s="26"/>
      <c r="CL43" s="43"/>
      <c r="CM43" s="35"/>
      <c r="CN43" s="26"/>
      <c r="CO43" s="43"/>
      <c r="CP43" s="35"/>
      <c r="CQ43" s="26"/>
      <c r="CR43" s="43"/>
      <c r="CS43" s="35"/>
      <c r="CT43" s="26"/>
      <c r="CU43" s="43"/>
      <c r="CV43" s="35"/>
      <c r="CW43" s="26"/>
      <c r="CX43" s="43"/>
      <c r="CY43" s="35"/>
      <c r="CZ43" s="26"/>
      <c r="DA43" s="43"/>
      <c r="DB43" s="35"/>
      <c r="DC43" s="26"/>
      <c r="DD43" s="43"/>
      <c r="DE43" s="35"/>
      <c r="DF43" s="26"/>
      <c r="DG43" s="43"/>
      <c r="DH43" s="35"/>
      <c r="DI43" s="26"/>
      <c r="DJ43" s="43"/>
      <c r="DK43" s="35"/>
      <c r="DL43" s="26"/>
      <c r="DM43" s="43"/>
      <c r="DN43" s="35"/>
      <c r="DO43" s="26"/>
      <c r="DP43" s="43"/>
      <c r="DQ43" s="35"/>
      <c r="DR43" s="26"/>
      <c r="DS43" s="43"/>
      <c r="DT43" s="35"/>
      <c r="DU43" s="26"/>
      <c r="DV43" s="43"/>
      <c r="DW43" s="35"/>
      <c r="DX43" s="26"/>
      <c r="DY43" s="43"/>
      <c r="DZ43" s="35"/>
      <c r="EA43" s="26"/>
      <c r="EB43" s="43"/>
      <c r="EC43" s="35"/>
      <c r="ED43" s="26"/>
      <c r="EE43" s="43"/>
      <c r="EF43" s="35"/>
      <c r="EG43" s="26"/>
      <c r="EH43" s="43"/>
      <c r="EI43" s="35"/>
      <c r="EJ43" s="26"/>
      <c r="EK43" s="43"/>
      <c r="EL43" s="35"/>
      <c r="EM43" s="26"/>
      <c r="EN43" s="43"/>
      <c r="EO43" s="35"/>
      <c r="EP43" s="26"/>
      <c r="EQ43" s="43"/>
      <c r="ER43" s="35"/>
      <c r="ES43" s="26"/>
      <c r="ET43" s="43"/>
      <c r="EU43" s="35"/>
      <c r="EV43" s="26"/>
      <c r="EW43" s="43"/>
      <c r="EX43" s="35"/>
      <c r="EY43" s="26"/>
      <c r="EZ43" s="43"/>
      <c r="FA43" s="35"/>
      <c r="FB43" s="26"/>
      <c r="FC43" s="43"/>
      <c r="FD43" s="35"/>
      <c r="FE43" s="26"/>
      <c r="FF43" s="43"/>
      <c r="FG43" s="35"/>
      <c r="FH43" s="26"/>
      <c r="FI43" s="43"/>
      <c r="FJ43" s="35"/>
      <c r="FK43" s="26"/>
      <c r="FL43" s="43"/>
      <c r="FM43" s="35"/>
      <c r="FN43" s="26"/>
      <c r="FO43" s="43"/>
      <c r="FP43" s="35"/>
      <c r="FQ43" s="26"/>
      <c r="FR43" s="43"/>
      <c r="FS43" s="35"/>
      <c r="FT43" s="26"/>
      <c r="FU43" s="43"/>
      <c r="FV43" s="35"/>
      <c r="FW43" s="26"/>
      <c r="FX43" s="43"/>
      <c r="FY43" s="35"/>
      <c r="FZ43" s="26"/>
      <c r="GA43" s="43"/>
      <c r="GB43" s="35"/>
      <c r="GC43" s="26"/>
      <c r="GD43" s="43"/>
      <c r="GE43" s="35"/>
      <c r="GF43" s="26"/>
      <c r="GG43" s="43"/>
      <c r="GH43" s="35"/>
      <c r="GI43" s="26"/>
      <c r="GJ43" s="43"/>
      <c r="GK43" s="35"/>
      <c r="GL43" s="26"/>
    </row>
    <row r="44" customFormat="false" ht="12.75" hidden="false" customHeight="false" outlineLevel="0" collapsed="false">
      <c r="A44" s="34" t="n">
        <v>33</v>
      </c>
      <c r="B44" s="40" t="s">
        <v>127</v>
      </c>
      <c r="C44" s="35" t="s">
        <v>128</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35"/>
      <c r="BE44" s="43"/>
      <c r="BF44" s="35"/>
      <c r="BG44" s="26"/>
      <c r="BH44" s="43"/>
      <c r="BI44" s="35"/>
      <c r="BJ44" s="26"/>
      <c r="BK44" s="43"/>
      <c r="BL44" s="35"/>
      <c r="BM44" s="26"/>
      <c r="BN44" s="43"/>
      <c r="BO44" s="35"/>
      <c r="BP44" s="26"/>
      <c r="BQ44" s="43"/>
      <c r="BR44" s="35"/>
      <c r="BS44" s="26"/>
      <c r="BT44" s="43"/>
      <c r="BU44" s="35"/>
      <c r="BV44" s="26"/>
      <c r="BW44" s="43"/>
      <c r="BX44" s="35"/>
      <c r="BY44" s="26"/>
      <c r="BZ44" s="43"/>
      <c r="CA44" s="35"/>
      <c r="CB44" s="26"/>
      <c r="CC44" s="43"/>
      <c r="CD44" s="35"/>
      <c r="CE44" s="26"/>
      <c r="CF44" s="43"/>
      <c r="CG44" s="35"/>
      <c r="CH44" s="26"/>
      <c r="CI44" s="43"/>
      <c r="CJ44" s="35"/>
      <c r="CK44" s="26"/>
      <c r="CL44" s="43"/>
      <c r="CM44" s="35"/>
      <c r="CN44" s="26"/>
      <c r="CO44" s="43"/>
      <c r="CP44" s="35"/>
      <c r="CQ44" s="26"/>
      <c r="CR44" s="43"/>
      <c r="CS44" s="35"/>
      <c r="CT44" s="26"/>
      <c r="CU44" s="43"/>
      <c r="CV44" s="35"/>
      <c r="CW44" s="26"/>
      <c r="CX44" s="43"/>
      <c r="CY44" s="35"/>
      <c r="CZ44" s="26"/>
      <c r="DA44" s="43"/>
      <c r="DB44" s="35"/>
      <c r="DC44" s="26"/>
      <c r="DD44" s="43"/>
      <c r="DE44" s="35"/>
      <c r="DF44" s="26"/>
      <c r="DG44" s="43"/>
      <c r="DH44" s="35"/>
      <c r="DI44" s="26"/>
      <c r="DJ44" s="43"/>
      <c r="DK44" s="35"/>
      <c r="DL44" s="26"/>
      <c r="DM44" s="43"/>
      <c r="DN44" s="35"/>
      <c r="DO44" s="26"/>
      <c r="DP44" s="43"/>
      <c r="DQ44" s="35"/>
      <c r="DR44" s="26"/>
      <c r="DS44" s="43"/>
      <c r="DT44" s="35"/>
      <c r="DU44" s="26"/>
      <c r="DV44" s="43"/>
      <c r="DW44" s="35"/>
      <c r="DX44" s="26"/>
      <c r="DY44" s="43"/>
      <c r="DZ44" s="35"/>
      <c r="EA44" s="26"/>
      <c r="EB44" s="43"/>
      <c r="EC44" s="35"/>
      <c r="ED44" s="26"/>
      <c r="EE44" s="43"/>
      <c r="EF44" s="35"/>
      <c r="EG44" s="26"/>
      <c r="EH44" s="43"/>
      <c r="EI44" s="35"/>
      <c r="EJ44" s="26"/>
      <c r="EK44" s="43"/>
      <c r="EL44" s="35"/>
      <c r="EM44" s="26"/>
      <c r="EN44" s="43"/>
      <c r="EO44" s="35"/>
      <c r="EP44" s="26"/>
      <c r="EQ44" s="43"/>
      <c r="ER44" s="35"/>
      <c r="ES44" s="26"/>
      <c r="ET44" s="43"/>
      <c r="EU44" s="35"/>
      <c r="EV44" s="26"/>
      <c r="EW44" s="43"/>
      <c r="EX44" s="35"/>
      <c r="EY44" s="26"/>
      <c r="EZ44" s="43"/>
      <c r="FA44" s="35"/>
      <c r="FB44" s="26"/>
      <c r="FC44" s="43"/>
      <c r="FD44" s="35"/>
      <c r="FE44" s="26"/>
      <c r="FF44" s="43"/>
      <c r="FG44" s="35"/>
      <c r="FH44" s="26"/>
      <c r="FI44" s="43"/>
      <c r="FJ44" s="35"/>
      <c r="FK44" s="26"/>
      <c r="FL44" s="43"/>
      <c r="FM44" s="35"/>
      <c r="FN44" s="26"/>
      <c r="FO44" s="43"/>
      <c r="FP44" s="35"/>
      <c r="FQ44" s="26"/>
      <c r="FR44" s="43"/>
      <c r="FS44" s="35"/>
      <c r="FT44" s="26"/>
      <c r="FU44" s="43"/>
      <c r="FV44" s="35"/>
      <c r="FW44" s="26"/>
      <c r="FX44" s="43"/>
      <c r="FY44" s="35"/>
      <c r="FZ44" s="26"/>
      <c r="GA44" s="43"/>
      <c r="GB44" s="35"/>
      <c r="GC44" s="26"/>
      <c r="GD44" s="43"/>
      <c r="GE44" s="35"/>
      <c r="GF44" s="26"/>
      <c r="GG44" s="43"/>
      <c r="GH44" s="35"/>
      <c r="GI44" s="26"/>
      <c r="GJ44" s="43"/>
      <c r="GK44" s="35"/>
      <c r="GL44" s="26"/>
    </row>
    <row r="45" customFormat="false" ht="12.75" hidden="false" customHeight="false" outlineLevel="0" collapsed="false">
      <c r="A45" s="40" t="n">
        <v>34</v>
      </c>
      <c r="B45" s="40" t="s">
        <v>129</v>
      </c>
      <c r="C45" s="35" t="s">
        <v>13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35"/>
      <c r="BE45" s="43"/>
      <c r="BF45" s="35"/>
      <c r="BG45" s="26"/>
      <c r="BH45" s="43"/>
      <c r="BI45" s="35"/>
      <c r="BJ45" s="26"/>
      <c r="BK45" s="43"/>
      <c r="BL45" s="35"/>
      <c r="BM45" s="26"/>
      <c r="BN45" s="43"/>
      <c r="BO45" s="35"/>
      <c r="BP45" s="26"/>
      <c r="BQ45" s="43"/>
      <c r="BR45" s="35"/>
      <c r="BS45" s="26"/>
      <c r="BT45" s="43"/>
      <c r="BU45" s="35"/>
      <c r="BV45" s="26"/>
      <c r="BW45" s="43"/>
      <c r="BX45" s="35"/>
      <c r="BY45" s="26"/>
      <c r="BZ45" s="43"/>
      <c r="CA45" s="35"/>
      <c r="CB45" s="26"/>
      <c r="CC45" s="43"/>
      <c r="CD45" s="35"/>
      <c r="CE45" s="26"/>
      <c r="CF45" s="43"/>
      <c r="CG45" s="35"/>
      <c r="CH45" s="26"/>
      <c r="CI45" s="43"/>
      <c r="CJ45" s="35"/>
      <c r="CK45" s="26"/>
      <c r="CL45" s="43"/>
      <c r="CM45" s="35"/>
      <c r="CN45" s="26"/>
      <c r="CO45" s="43"/>
      <c r="CP45" s="35"/>
      <c r="CQ45" s="26"/>
      <c r="CR45" s="43"/>
      <c r="CS45" s="35"/>
      <c r="CT45" s="26"/>
      <c r="CU45" s="43"/>
      <c r="CV45" s="35"/>
      <c r="CW45" s="26"/>
      <c r="CX45" s="43"/>
      <c r="CY45" s="35"/>
      <c r="CZ45" s="26"/>
      <c r="DA45" s="43"/>
      <c r="DB45" s="35"/>
      <c r="DC45" s="26"/>
      <c r="DD45" s="43"/>
      <c r="DE45" s="35"/>
      <c r="DF45" s="26"/>
      <c r="DG45" s="43"/>
      <c r="DH45" s="35"/>
      <c r="DI45" s="26"/>
      <c r="DJ45" s="43"/>
      <c r="DK45" s="35"/>
      <c r="DL45" s="26"/>
      <c r="DM45" s="43"/>
      <c r="DN45" s="35"/>
      <c r="DO45" s="26"/>
      <c r="DP45" s="43"/>
      <c r="DQ45" s="35"/>
      <c r="DR45" s="26"/>
      <c r="DS45" s="43"/>
      <c r="DT45" s="35"/>
      <c r="DU45" s="26"/>
      <c r="DV45" s="43"/>
      <c r="DW45" s="35"/>
      <c r="DX45" s="26"/>
      <c r="DY45" s="43"/>
      <c r="DZ45" s="35"/>
      <c r="EA45" s="26"/>
      <c r="EB45" s="43"/>
      <c r="EC45" s="35"/>
      <c r="ED45" s="26"/>
      <c r="EE45" s="43"/>
      <c r="EF45" s="35"/>
      <c r="EG45" s="26"/>
      <c r="EH45" s="43"/>
      <c r="EI45" s="35"/>
      <c r="EJ45" s="26"/>
      <c r="EK45" s="43"/>
      <c r="EL45" s="35"/>
      <c r="EM45" s="26"/>
      <c r="EN45" s="43"/>
      <c r="EO45" s="35"/>
      <c r="EP45" s="26"/>
      <c r="EQ45" s="43"/>
      <c r="ER45" s="35"/>
      <c r="ES45" s="26"/>
      <c r="ET45" s="43"/>
      <c r="EU45" s="35"/>
      <c r="EV45" s="26"/>
      <c r="EW45" s="43"/>
      <c r="EX45" s="35"/>
      <c r="EY45" s="26"/>
      <c r="EZ45" s="43"/>
      <c r="FA45" s="35"/>
      <c r="FB45" s="26"/>
      <c r="FC45" s="43"/>
      <c r="FD45" s="35"/>
      <c r="FE45" s="26"/>
      <c r="FF45" s="43"/>
      <c r="FG45" s="35"/>
      <c r="FH45" s="26"/>
      <c r="FI45" s="43"/>
      <c r="FJ45" s="35"/>
      <c r="FK45" s="26"/>
      <c r="FL45" s="43"/>
      <c r="FM45" s="35"/>
      <c r="FN45" s="26"/>
      <c r="FO45" s="43"/>
      <c r="FP45" s="35"/>
      <c r="FQ45" s="26"/>
      <c r="FR45" s="43"/>
      <c r="FS45" s="35"/>
      <c r="FT45" s="26"/>
      <c r="FU45" s="43"/>
      <c r="FV45" s="35"/>
      <c r="FW45" s="26"/>
      <c r="FX45" s="43"/>
      <c r="FY45" s="35"/>
      <c r="FZ45" s="26"/>
      <c r="GA45" s="43"/>
      <c r="GB45" s="35"/>
      <c r="GC45" s="26"/>
      <c r="GD45" s="43"/>
      <c r="GE45" s="35"/>
      <c r="GF45" s="26"/>
      <c r="GG45" s="43"/>
      <c r="GH45" s="35"/>
      <c r="GI45" s="26"/>
      <c r="GJ45" s="43"/>
      <c r="GK45" s="35"/>
      <c r="GL45" s="26"/>
    </row>
    <row r="46" customFormat="false" ht="12.75" hidden="false" customHeight="false" outlineLevel="0" collapsed="false">
      <c r="A46" s="34" t="n">
        <v>35</v>
      </c>
      <c r="B46" s="40" t="s">
        <v>131</v>
      </c>
      <c r="C46" s="35" t="s">
        <v>13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35"/>
      <c r="BE46" s="43"/>
      <c r="BF46" s="35"/>
      <c r="BG46" s="26"/>
      <c r="BH46" s="43"/>
      <c r="BI46" s="35"/>
      <c r="BJ46" s="26"/>
      <c r="BK46" s="43"/>
      <c r="BL46" s="35"/>
      <c r="BM46" s="26"/>
      <c r="BN46" s="43"/>
      <c r="BO46" s="35"/>
      <c r="BP46" s="26"/>
      <c r="BQ46" s="43"/>
      <c r="BR46" s="35"/>
      <c r="BS46" s="26"/>
      <c r="BT46" s="43"/>
      <c r="BU46" s="35"/>
      <c r="BV46" s="26"/>
      <c r="BW46" s="43"/>
      <c r="BX46" s="35"/>
      <c r="BY46" s="26"/>
      <c r="BZ46" s="43"/>
      <c r="CA46" s="35"/>
      <c r="CB46" s="26"/>
      <c r="CC46" s="43"/>
      <c r="CD46" s="35"/>
      <c r="CE46" s="26"/>
      <c r="CF46" s="43"/>
      <c r="CG46" s="35"/>
      <c r="CH46" s="26"/>
      <c r="CI46" s="43"/>
      <c r="CJ46" s="35"/>
      <c r="CK46" s="26"/>
      <c r="CL46" s="43"/>
      <c r="CM46" s="35"/>
      <c r="CN46" s="26"/>
      <c r="CO46" s="43"/>
      <c r="CP46" s="35"/>
      <c r="CQ46" s="26"/>
      <c r="CR46" s="43"/>
      <c r="CS46" s="35"/>
      <c r="CT46" s="26"/>
      <c r="CU46" s="43"/>
      <c r="CV46" s="35"/>
      <c r="CW46" s="26"/>
      <c r="CX46" s="43"/>
      <c r="CY46" s="35"/>
      <c r="CZ46" s="26"/>
      <c r="DA46" s="43"/>
      <c r="DB46" s="35"/>
      <c r="DC46" s="26"/>
      <c r="DD46" s="43"/>
      <c r="DE46" s="35"/>
      <c r="DF46" s="26"/>
      <c r="DG46" s="43"/>
      <c r="DH46" s="35"/>
      <c r="DI46" s="26"/>
      <c r="DJ46" s="43"/>
      <c r="DK46" s="35"/>
      <c r="DL46" s="26"/>
      <c r="DM46" s="43"/>
      <c r="DN46" s="35"/>
      <c r="DO46" s="26"/>
      <c r="DP46" s="43"/>
      <c r="DQ46" s="35"/>
      <c r="DR46" s="26"/>
      <c r="DS46" s="43"/>
      <c r="DT46" s="35"/>
      <c r="DU46" s="26"/>
      <c r="DV46" s="43"/>
      <c r="DW46" s="35"/>
      <c r="DX46" s="26"/>
      <c r="DY46" s="43"/>
      <c r="DZ46" s="35"/>
      <c r="EA46" s="26"/>
      <c r="EB46" s="43"/>
      <c r="EC46" s="35"/>
      <c r="ED46" s="26"/>
      <c r="EE46" s="43"/>
      <c r="EF46" s="35"/>
      <c r="EG46" s="26"/>
      <c r="EH46" s="43"/>
      <c r="EI46" s="35"/>
      <c r="EJ46" s="26"/>
      <c r="EK46" s="43"/>
      <c r="EL46" s="35"/>
      <c r="EM46" s="26"/>
      <c r="EN46" s="43"/>
      <c r="EO46" s="35"/>
      <c r="EP46" s="26"/>
      <c r="EQ46" s="43"/>
      <c r="ER46" s="35"/>
      <c r="ES46" s="26"/>
      <c r="ET46" s="43"/>
      <c r="EU46" s="35"/>
      <c r="EV46" s="26"/>
      <c r="EW46" s="43"/>
      <c r="EX46" s="35"/>
      <c r="EY46" s="26"/>
      <c r="EZ46" s="43"/>
      <c r="FA46" s="35"/>
      <c r="FB46" s="26"/>
      <c r="FC46" s="43"/>
      <c r="FD46" s="35"/>
      <c r="FE46" s="26"/>
      <c r="FF46" s="43"/>
      <c r="FG46" s="35"/>
      <c r="FH46" s="26"/>
      <c r="FI46" s="43"/>
      <c r="FJ46" s="35"/>
      <c r="FK46" s="26"/>
      <c r="FL46" s="43"/>
      <c r="FM46" s="35"/>
      <c r="FN46" s="26"/>
      <c r="FO46" s="43"/>
      <c r="FP46" s="35"/>
      <c r="FQ46" s="26"/>
      <c r="FR46" s="43"/>
      <c r="FS46" s="35"/>
      <c r="FT46" s="26"/>
      <c r="FU46" s="43"/>
      <c r="FV46" s="35"/>
      <c r="FW46" s="26"/>
      <c r="FX46" s="43"/>
      <c r="FY46" s="35"/>
      <c r="FZ46" s="26"/>
      <c r="GA46" s="43"/>
      <c r="GB46" s="35"/>
      <c r="GC46" s="26"/>
      <c r="GD46" s="43"/>
      <c r="GE46" s="35"/>
      <c r="GF46" s="26"/>
      <c r="GG46" s="43"/>
      <c r="GH46" s="35"/>
      <c r="GI46" s="26"/>
      <c r="GJ46" s="43"/>
      <c r="GK46" s="35"/>
      <c r="GL46" s="26"/>
    </row>
    <row r="47" customFormat="false" ht="12.75" hidden="false" customHeight="false" outlineLevel="0" collapsed="false">
      <c r="A47" s="40" t="n">
        <v>36</v>
      </c>
      <c r="B47" s="40" t="s">
        <v>133</v>
      </c>
      <c r="C47" s="35" t="s">
        <v>13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35"/>
      <c r="BE47" s="43"/>
      <c r="BF47" s="35"/>
      <c r="BG47" s="26"/>
      <c r="BH47" s="43"/>
      <c r="BI47" s="35"/>
      <c r="BJ47" s="26"/>
      <c r="BK47" s="43"/>
      <c r="BL47" s="35"/>
      <c r="BM47" s="26"/>
      <c r="BN47" s="43"/>
      <c r="BO47" s="35"/>
      <c r="BP47" s="26"/>
      <c r="BQ47" s="43"/>
      <c r="BR47" s="35"/>
      <c r="BS47" s="26"/>
      <c r="BT47" s="43"/>
      <c r="BU47" s="35"/>
      <c r="BV47" s="26"/>
      <c r="BW47" s="43"/>
      <c r="BX47" s="35"/>
      <c r="BY47" s="26"/>
      <c r="BZ47" s="43"/>
      <c r="CA47" s="35"/>
      <c r="CB47" s="26"/>
      <c r="CC47" s="43"/>
      <c r="CD47" s="35"/>
      <c r="CE47" s="26"/>
      <c r="CF47" s="43"/>
      <c r="CG47" s="35"/>
      <c r="CH47" s="26"/>
      <c r="CI47" s="43"/>
      <c r="CJ47" s="35"/>
      <c r="CK47" s="26"/>
      <c r="CL47" s="43"/>
      <c r="CM47" s="35"/>
      <c r="CN47" s="26"/>
      <c r="CO47" s="43"/>
      <c r="CP47" s="35"/>
      <c r="CQ47" s="26"/>
      <c r="CR47" s="43"/>
      <c r="CS47" s="35"/>
      <c r="CT47" s="26"/>
      <c r="CU47" s="43"/>
      <c r="CV47" s="35"/>
      <c r="CW47" s="26"/>
      <c r="CX47" s="43"/>
      <c r="CY47" s="35"/>
      <c r="CZ47" s="26"/>
      <c r="DA47" s="43"/>
      <c r="DB47" s="35"/>
      <c r="DC47" s="26"/>
      <c r="DD47" s="43"/>
      <c r="DE47" s="35"/>
      <c r="DF47" s="26"/>
      <c r="DG47" s="43"/>
      <c r="DH47" s="35"/>
      <c r="DI47" s="26"/>
      <c r="DJ47" s="43"/>
      <c r="DK47" s="35"/>
      <c r="DL47" s="26"/>
      <c r="DM47" s="43"/>
      <c r="DN47" s="35"/>
      <c r="DO47" s="26"/>
      <c r="DP47" s="43"/>
      <c r="DQ47" s="35"/>
      <c r="DR47" s="26"/>
      <c r="DS47" s="43"/>
      <c r="DT47" s="35"/>
      <c r="DU47" s="26"/>
      <c r="DV47" s="43"/>
      <c r="DW47" s="35"/>
      <c r="DX47" s="26"/>
      <c r="DY47" s="43"/>
      <c r="DZ47" s="35"/>
      <c r="EA47" s="26"/>
      <c r="EB47" s="43"/>
      <c r="EC47" s="35"/>
      <c r="ED47" s="26"/>
      <c r="EE47" s="43"/>
      <c r="EF47" s="35"/>
      <c r="EG47" s="26"/>
      <c r="EH47" s="43"/>
      <c r="EI47" s="35"/>
      <c r="EJ47" s="26"/>
      <c r="EK47" s="43"/>
      <c r="EL47" s="35"/>
      <c r="EM47" s="26"/>
      <c r="EN47" s="43"/>
      <c r="EO47" s="35"/>
      <c r="EP47" s="26"/>
      <c r="EQ47" s="43"/>
      <c r="ER47" s="35"/>
      <c r="ES47" s="26"/>
      <c r="ET47" s="43"/>
      <c r="EU47" s="35"/>
      <c r="EV47" s="26"/>
      <c r="EW47" s="43"/>
      <c r="EX47" s="35"/>
      <c r="EY47" s="26"/>
      <c r="EZ47" s="43"/>
      <c r="FA47" s="35"/>
      <c r="FB47" s="26"/>
      <c r="FC47" s="43"/>
      <c r="FD47" s="35"/>
      <c r="FE47" s="26"/>
      <c r="FF47" s="43"/>
      <c r="FG47" s="35"/>
      <c r="FH47" s="26"/>
      <c r="FI47" s="43"/>
      <c r="FJ47" s="35"/>
      <c r="FK47" s="26"/>
      <c r="FL47" s="43"/>
      <c r="FM47" s="35"/>
      <c r="FN47" s="26"/>
      <c r="FO47" s="43"/>
      <c r="FP47" s="35"/>
      <c r="FQ47" s="26"/>
      <c r="FR47" s="43"/>
      <c r="FS47" s="35"/>
      <c r="FT47" s="26"/>
      <c r="FU47" s="43"/>
      <c r="FV47" s="35"/>
      <c r="FW47" s="26"/>
      <c r="FX47" s="43"/>
      <c r="FY47" s="35"/>
      <c r="FZ47" s="26"/>
      <c r="GA47" s="43"/>
      <c r="GB47" s="35"/>
      <c r="GC47" s="26"/>
      <c r="GD47" s="43"/>
      <c r="GE47" s="35"/>
      <c r="GF47" s="26"/>
      <c r="GG47" s="43"/>
      <c r="GH47" s="35"/>
      <c r="GI47" s="26"/>
      <c r="GJ47" s="43"/>
      <c r="GK47" s="35"/>
      <c r="GL47" s="26"/>
    </row>
    <row r="48" customFormat="false" ht="12.75" hidden="false" customHeight="false" outlineLevel="0" collapsed="false">
      <c r="A48" s="34" t="n">
        <v>37</v>
      </c>
      <c r="B48" s="40" t="s">
        <v>135</v>
      </c>
      <c r="C48" s="35" t="s">
        <v>13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35"/>
      <c r="BE48" s="43"/>
      <c r="BF48" s="35"/>
      <c r="BG48" s="26"/>
      <c r="BH48" s="43"/>
      <c r="BI48" s="35"/>
      <c r="BJ48" s="26"/>
      <c r="BK48" s="43"/>
      <c r="BL48" s="35"/>
      <c r="BM48" s="26"/>
      <c r="BN48" s="43"/>
      <c r="BO48" s="35"/>
      <c r="BP48" s="26"/>
      <c r="BQ48" s="43"/>
      <c r="BR48" s="35"/>
      <c r="BS48" s="26"/>
      <c r="BT48" s="43"/>
      <c r="BU48" s="35"/>
      <c r="BV48" s="26"/>
      <c r="BW48" s="43"/>
      <c r="BX48" s="35"/>
      <c r="BY48" s="26"/>
      <c r="BZ48" s="43"/>
      <c r="CA48" s="35"/>
      <c r="CB48" s="26"/>
      <c r="CC48" s="43"/>
      <c r="CD48" s="35"/>
      <c r="CE48" s="26"/>
      <c r="CF48" s="43"/>
      <c r="CG48" s="35"/>
      <c r="CH48" s="26"/>
      <c r="CI48" s="43"/>
      <c r="CJ48" s="35"/>
      <c r="CK48" s="26"/>
      <c r="CL48" s="43"/>
      <c r="CM48" s="35"/>
      <c r="CN48" s="26"/>
      <c r="CO48" s="43"/>
      <c r="CP48" s="35"/>
      <c r="CQ48" s="26"/>
      <c r="CR48" s="43"/>
      <c r="CS48" s="35"/>
      <c r="CT48" s="26"/>
      <c r="CU48" s="43"/>
      <c r="CV48" s="35"/>
      <c r="CW48" s="26"/>
      <c r="CX48" s="43"/>
      <c r="CY48" s="35"/>
      <c r="CZ48" s="26"/>
      <c r="DA48" s="43"/>
      <c r="DB48" s="35"/>
      <c r="DC48" s="26"/>
      <c r="DD48" s="43"/>
      <c r="DE48" s="35"/>
      <c r="DF48" s="26"/>
      <c r="DG48" s="43"/>
      <c r="DH48" s="35"/>
      <c r="DI48" s="26"/>
      <c r="DJ48" s="43"/>
      <c r="DK48" s="35"/>
      <c r="DL48" s="26"/>
      <c r="DM48" s="43"/>
      <c r="DN48" s="35"/>
      <c r="DO48" s="26"/>
      <c r="DP48" s="43"/>
      <c r="DQ48" s="35"/>
      <c r="DR48" s="26"/>
      <c r="DS48" s="43"/>
      <c r="DT48" s="35"/>
      <c r="DU48" s="26"/>
      <c r="DV48" s="43"/>
      <c r="DW48" s="35"/>
      <c r="DX48" s="26"/>
      <c r="DY48" s="43"/>
      <c r="DZ48" s="35"/>
      <c r="EA48" s="26"/>
      <c r="EB48" s="43"/>
      <c r="EC48" s="35"/>
      <c r="ED48" s="26"/>
      <c r="EE48" s="43"/>
      <c r="EF48" s="35"/>
      <c r="EG48" s="26"/>
      <c r="EH48" s="43"/>
      <c r="EI48" s="35"/>
      <c r="EJ48" s="26"/>
      <c r="EK48" s="43"/>
      <c r="EL48" s="35"/>
      <c r="EM48" s="26"/>
      <c r="EN48" s="43"/>
      <c r="EO48" s="35"/>
      <c r="EP48" s="26"/>
      <c r="EQ48" s="43"/>
      <c r="ER48" s="35"/>
      <c r="ES48" s="26"/>
      <c r="ET48" s="43"/>
      <c r="EU48" s="35"/>
      <c r="EV48" s="26"/>
      <c r="EW48" s="43"/>
      <c r="EX48" s="35"/>
      <c r="EY48" s="26"/>
      <c r="EZ48" s="43"/>
      <c r="FA48" s="35"/>
      <c r="FB48" s="26"/>
      <c r="FC48" s="43"/>
      <c r="FD48" s="35"/>
      <c r="FE48" s="26"/>
      <c r="FF48" s="43"/>
      <c r="FG48" s="35"/>
      <c r="FH48" s="26"/>
      <c r="FI48" s="43"/>
      <c r="FJ48" s="35"/>
      <c r="FK48" s="26"/>
      <c r="FL48" s="43"/>
      <c r="FM48" s="35"/>
      <c r="FN48" s="26"/>
      <c r="FO48" s="43"/>
      <c r="FP48" s="35"/>
      <c r="FQ48" s="26"/>
      <c r="FR48" s="43"/>
      <c r="FS48" s="35"/>
      <c r="FT48" s="26"/>
      <c r="FU48" s="43"/>
      <c r="FV48" s="35"/>
      <c r="FW48" s="26"/>
      <c r="FX48" s="43"/>
      <c r="FY48" s="35"/>
      <c r="FZ48" s="26"/>
      <c r="GA48" s="43"/>
      <c r="GB48" s="35"/>
      <c r="GC48" s="26"/>
      <c r="GD48" s="43"/>
      <c r="GE48" s="35"/>
      <c r="GF48" s="26"/>
      <c r="GG48" s="43"/>
      <c r="GH48" s="35"/>
      <c r="GI48" s="26"/>
      <c r="GJ48" s="43"/>
      <c r="GK48" s="35"/>
      <c r="GL48" s="26"/>
    </row>
    <row r="49" customFormat="false" ht="12.75" hidden="false" customHeight="false" outlineLevel="0" collapsed="false">
      <c r="A49" s="40" t="n">
        <v>38</v>
      </c>
      <c r="B49" s="40" t="s">
        <v>137</v>
      </c>
      <c r="C49" s="35" t="s">
        <v>13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35"/>
      <c r="BE49" s="43"/>
      <c r="BF49" s="35"/>
      <c r="BG49" s="26"/>
      <c r="BH49" s="43"/>
      <c r="BI49" s="35"/>
      <c r="BJ49" s="26"/>
      <c r="BK49" s="43"/>
      <c r="BL49" s="35"/>
      <c r="BM49" s="26"/>
      <c r="BN49" s="43"/>
      <c r="BO49" s="35"/>
      <c r="BP49" s="26"/>
      <c r="BQ49" s="43"/>
      <c r="BR49" s="35"/>
      <c r="BS49" s="26"/>
      <c r="BT49" s="43"/>
      <c r="BU49" s="35"/>
      <c r="BV49" s="26"/>
      <c r="BW49" s="43"/>
      <c r="BX49" s="35"/>
      <c r="BY49" s="26"/>
      <c r="BZ49" s="43"/>
      <c r="CA49" s="35"/>
      <c r="CB49" s="26"/>
      <c r="CC49" s="43"/>
      <c r="CD49" s="35"/>
      <c r="CE49" s="26"/>
      <c r="CF49" s="43"/>
      <c r="CG49" s="35"/>
      <c r="CH49" s="26"/>
      <c r="CI49" s="43"/>
      <c r="CJ49" s="35"/>
      <c r="CK49" s="26"/>
      <c r="CL49" s="43"/>
      <c r="CM49" s="35"/>
      <c r="CN49" s="26"/>
      <c r="CO49" s="43"/>
      <c r="CP49" s="35"/>
      <c r="CQ49" s="26"/>
      <c r="CR49" s="43"/>
      <c r="CS49" s="35"/>
      <c r="CT49" s="26"/>
      <c r="CU49" s="43"/>
      <c r="CV49" s="35"/>
      <c r="CW49" s="26"/>
      <c r="CX49" s="43"/>
      <c r="CY49" s="35"/>
      <c r="CZ49" s="26"/>
      <c r="DA49" s="43"/>
      <c r="DB49" s="35"/>
      <c r="DC49" s="26"/>
      <c r="DD49" s="43"/>
      <c r="DE49" s="35"/>
      <c r="DF49" s="26"/>
      <c r="DG49" s="43"/>
      <c r="DH49" s="35"/>
      <c r="DI49" s="26"/>
      <c r="DJ49" s="43"/>
      <c r="DK49" s="35"/>
      <c r="DL49" s="26"/>
      <c r="DM49" s="43"/>
      <c r="DN49" s="35"/>
      <c r="DO49" s="26"/>
      <c r="DP49" s="43"/>
      <c r="DQ49" s="35"/>
      <c r="DR49" s="26"/>
      <c r="DS49" s="43"/>
      <c r="DT49" s="35"/>
      <c r="DU49" s="26"/>
      <c r="DV49" s="43"/>
      <c r="DW49" s="35"/>
      <c r="DX49" s="26"/>
      <c r="DY49" s="43"/>
      <c r="DZ49" s="35"/>
      <c r="EA49" s="26"/>
      <c r="EB49" s="43"/>
      <c r="EC49" s="35"/>
      <c r="ED49" s="26"/>
      <c r="EE49" s="43"/>
      <c r="EF49" s="35"/>
      <c r="EG49" s="26"/>
      <c r="EH49" s="43"/>
      <c r="EI49" s="35"/>
      <c r="EJ49" s="26"/>
      <c r="EK49" s="43"/>
      <c r="EL49" s="35"/>
      <c r="EM49" s="26"/>
      <c r="EN49" s="43"/>
      <c r="EO49" s="35"/>
      <c r="EP49" s="26"/>
      <c r="EQ49" s="43"/>
      <c r="ER49" s="35"/>
      <c r="ES49" s="26"/>
      <c r="ET49" s="43"/>
      <c r="EU49" s="35"/>
      <c r="EV49" s="26"/>
      <c r="EW49" s="43"/>
      <c r="EX49" s="35"/>
      <c r="EY49" s="26"/>
      <c r="EZ49" s="43"/>
      <c r="FA49" s="35"/>
      <c r="FB49" s="26"/>
      <c r="FC49" s="43"/>
      <c r="FD49" s="35"/>
      <c r="FE49" s="26"/>
      <c r="FF49" s="43"/>
      <c r="FG49" s="35"/>
      <c r="FH49" s="26"/>
      <c r="FI49" s="43"/>
      <c r="FJ49" s="35"/>
      <c r="FK49" s="26"/>
      <c r="FL49" s="43"/>
      <c r="FM49" s="35"/>
      <c r="FN49" s="26"/>
      <c r="FO49" s="43"/>
      <c r="FP49" s="35"/>
      <c r="FQ49" s="26"/>
      <c r="FR49" s="43"/>
      <c r="FS49" s="35"/>
      <c r="FT49" s="26"/>
      <c r="FU49" s="43"/>
      <c r="FV49" s="35"/>
      <c r="FW49" s="26"/>
      <c r="FX49" s="43"/>
      <c r="FY49" s="35"/>
      <c r="FZ49" s="26"/>
      <c r="GA49" s="43"/>
      <c r="GB49" s="35"/>
      <c r="GC49" s="26"/>
      <c r="GD49" s="43"/>
      <c r="GE49" s="35"/>
      <c r="GF49" s="26"/>
      <c r="GG49" s="43"/>
      <c r="GH49" s="35"/>
      <c r="GI49" s="26"/>
      <c r="GJ49" s="43"/>
      <c r="GK49" s="35"/>
      <c r="GL49" s="26"/>
    </row>
    <row r="50" customFormat="false" ht="12.75" hidden="false" customHeight="false" outlineLevel="0" collapsed="false">
      <c r="A50" s="34" t="n">
        <v>39</v>
      </c>
      <c r="B50" s="40" t="s">
        <v>139</v>
      </c>
      <c r="C50" s="35" t="s">
        <v>14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35"/>
      <c r="BE50" s="43"/>
      <c r="BF50" s="35"/>
      <c r="BG50" s="26"/>
      <c r="BH50" s="43"/>
      <c r="BI50" s="35"/>
      <c r="BJ50" s="26"/>
      <c r="BK50" s="43"/>
      <c r="BL50" s="35"/>
      <c r="BM50" s="26"/>
      <c r="BN50" s="43"/>
      <c r="BO50" s="35"/>
      <c r="BP50" s="26"/>
      <c r="BQ50" s="43"/>
      <c r="BR50" s="35"/>
      <c r="BS50" s="26"/>
      <c r="BT50" s="43"/>
      <c r="BU50" s="35"/>
      <c r="BV50" s="26"/>
      <c r="BW50" s="43"/>
      <c r="BX50" s="35"/>
      <c r="BY50" s="26"/>
      <c r="BZ50" s="43"/>
      <c r="CA50" s="35"/>
      <c r="CB50" s="26"/>
      <c r="CC50" s="43"/>
      <c r="CD50" s="35"/>
      <c r="CE50" s="26"/>
      <c r="CF50" s="43"/>
      <c r="CG50" s="35"/>
      <c r="CH50" s="26"/>
      <c r="CI50" s="43"/>
      <c r="CJ50" s="35"/>
      <c r="CK50" s="26"/>
      <c r="CL50" s="43"/>
      <c r="CM50" s="35"/>
      <c r="CN50" s="26"/>
      <c r="CO50" s="43"/>
      <c r="CP50" s="35"/>
      <c r="CQ50" s="26"/>
      <c r="CR50" s="43"/>
      <c r="CS50" s="35"/>
      <c r="CT50" s="26"/>
      <c r="CU50" s="43"/>
      <c r="CV50" s="35"/>
      <c r="CW50" s="26"/>
      <c r="CX50" s="43"/>
      <c r="CY50" s="35"/>
      <c r="CZ50" s="26"/>
      <c r="DA50" s="43"/>
      <c r="DB50" s="35"/>
      <c r="DC50" s="26"/>
      <c r="DD50" s="43"/>
      <c r="DE50" s="35"/>
      <c r="DF50" s="26"/>
      <c r="DG50" s="43"/>
      <c r="DH50" s="35"/>
      <c r="DI50" s="26"/>
      <c r="DJ50" s="43"/>
      <c r="DK50" s="35"/>
      <c r="DL50" s="26"/>
      <c r="DM50" s="43"/>
      <c r="DN50" s="35"/>
      <c r="DO50" s="26"/>
      <c r="DP50" s="43"/>
      <c r="DQ50" s="35"/>
      <c r="DR50" s="26"/>
      <c r="DS50" s="43"/>
      <c r="DT50" s="35"/>
      <c r="DU50" s="26"/>
      <c r="DV50" s="43"/>
      <c r="DW50" s="35"/>
      <c r="DX50" s="26"/>
      <c r="DY50" s="43"/>
      <c r="DZ50" s="35"/>
      <c r="EA50" s="26"/>
      <c r="EB50" s="43"/>
      <c r="EC50" s="35"/>
      <c r="ED50" s="26"/>
      <c r="EE50" s="43"/>
      <c r="EF50" s="35"/>
      <c r="EG50" s="26"/>
      <c r="EH50" s="43"/>
      <c r="EI50" s="35"/>
      <c r="EJ50" s="26"/>
      <c r="EK50" s="43"/>
      <c r="EL50" s="35"/>
      <c r="EM50" s="26"/>
      <c r="EN50" s="43"/>
      <c r="EO50" s="35"/>
      <c r="EP50" s="26"/>
      <c r="EQ50" s="43"/>
      <c r="ER50" s="35"/>
      <c r="ES50" s="26"/>
      <c r="ET50" s="43"/>
      <c r="EU50" s="35"/>
      <c r="EV50" s="26"/>
      <c r="EW50" s="43"/>
      <c r="EX50" s="35"/>
      <c r="EY50" s="26"/>
      <c r="EZ50" s="43"/>
      <c r="FA50" s="35"/>
      <c r="FB50" s="26"/>
      <c r="FC50" s="43"/>
      <c r="FD50" s="35"/>
      <c r="FE50" s="26"/>
      <c r="FF50" s="43"/>
      <c r="FG50" s="35"/>
      <c r="FH50" s="26"/>
      <c r="FI50" s="43"/>
      <c r="FJ50" s="35"/>
      <c r="FK50" s="26"/>
      <c r="FL50" s="43"/>
      <c r="FM50" s="35"/>
      <c r="FN50" s="26"/>
      <c r="FO50" s="43"/>
      <c r="FP50" s="35"/>
      <c r="FQ50" s="26"/>
      <c r="FR50" s="43"/>
      <c r="FS50" s="35"/>
      <c r="FT50" s="26"/>
      <c r="FU50" s="43"/>
      <c r="FV50" s="35"/>
      <c r="FW50" s="26"/>
      <c r="FX50" s="43"/>
      <c r="FY50" s="35"/>
      <c r="FZ50" s="26"/>
      <c r="GA50" s="43"/>
      <c r="GB50" s="35"/>
      <c r="GC50" s="26"/>
      <c r="GD50" s="43"/>
      <c r="GE50" s="35"/>
      <c r="GF50" s="26"/>
      <c r="GG50" s="43"/>
      <c r="GH50" s="35"/>
      <c r="GI50" s="26"/>
      <c r="GJ50" s="43"/>
      <c r="GK50" s="35"/>
      <c r="GL50" s="26"/>
    </row>
    <row r="51" customFormat="false" ht="12.75" hidden="false" customHeight="false" outlineLevel="0" collapsed="false">
      <c r="A51" s="40" t="n">
        <v>40</v>
      </c>
      <c r="B51" s="40" t="s">
        <v>141</v>
      </c>
      <c r="C51" s="35" t="s">
        <v>14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35"/>
      <c r="BE51" s="43"/>
      <c r="BF51" s="35"/>
      <c r="BG51" s="26"/>
      <c r="BH51" s="43"/>
      <c r="BI51" s="35"/>
      <c r="BJ51" s="26"/>
      <c r="BK51" s="43"/>
      <c r="BL51" s="35"/>
      <c r="BM51" s="26"/>
      <c r="BN51" s="43"/>
      <c r="BO51" s="35"/>
      <c r="BP51" s="26"/>
      <c r="BQ51" s="43"/>
      <c r="BR51" s="35"/>
      <c r="BS51" s="26"/>
      <c r="BT51" s="43"/>
      <c r="BU51" s="35"/>
      <c r="BV51" s="26"/>
      <c r="BW51" s="43"/>
      <c r="BX51" s="35"/>
      <c r="BY51" s="26"/>
      <c r="BZ51" s="43"/>
      <c r="CA51" s="35"/>
      <c r="CB51" s="26"/>
      <c r="CC51" s="43"/>
      <c r="CD51" s="35"/>
      <c r="CE51" s="26"/>
      <c r="CF51" s="43"/>
      <c r="CG51" s="35"/>
      <c r="CH51" s="26"/>
      <c r="CI51" s="43"/>
      <c r="CJ51" s="35"/>
      <c r="CK51" s="26"/>
      <c r="CL51" s="43"/>
      <c r="CM51" s="35"/>
      <c r="CN51" s="26"/>
      <c r="CO51" s="43"/>
      <c r="CP51" s="35"/>
      <c r="CQ51" s="26"/>
      <c r="CR51" s="43"/>
      <c r="CS51" s="35"/>
      <c r="CT51" s="26"/>
      <c r="CU51" s="43"/>
      <c r="CV51" s="35"/>
      <c r="CW51" s="26"/>
      <c r="CX51" s="43"/>
      <c r="CY51" s="35"/>
      <c r="CZ51" s="26"/>
      <c r="DA51" s="43"/>
      <c r="DB51" s="35"/>
      <c r="DC51" s="26"/>
      <c r="DD51" s="43"/>
      <c r="DE51" s="35"/>
      <c r="DF51" s="26"/>
      <c r="DG51" s="43"/>
      <c r="DH51" s="35"/>
      <c r="DI51" s="26"/>
      <c r="DJ51" s="43"/>
      <c r="DK51" s="35"/>
      <c r="DL51" s="26"/>
      <c r="DM51" s="43"/>
      <c r="DN51" s="35"/>
      <c r="DO51" s="26"/>
      <c r="DP51" s="43"/>
      <c r="DQ51" s="35"/>
      <c r="DR51" s="26"/>
      <c r="DS51" s="43"/>
      <c r="DT51" s="35"/>
      <c r="DU51" s="26"/>
      <c r="DV51" s="43"/>
      <c r="DW51" s="35"/>
      <c r="DX51" s="26"/>
      <c r="DY51" s="43"/>
      <c r="DZ51" s="35"/>
      <c r="EA51" s="26"/>
      <c r="EB51" s="43"/>
      <c r="EC51" s="35"/>
      <c r="ED51" s="26"/>
      <c r="EE51" s="43"/>
      <c r="EF51" s="35"/>
      <c r="EG51" s="26"/>
      <c r="EH51" s="43"/>
      <c r="EI51" s="35"/>
      <c r="EJ51" s="26"/>
      <c r="EK51" s="43"/>
      <c r="EL51" s="35"/>
      <c r="EM51" s="26"/>
      <c r="EN51" s="43"/>
      <c r="EO51" s="35"/>
      <c r="EP51" s="26"/>
      <c r="EQ51" s="43"/>
      <c r="ER51" s="35"/>
      <c r="ES51" s="26"/>
      <c r="ET51" s="43"/>
      <c r="EU51" s="35"/>
      <c r="EV51" s="26"/>
      <c r="EW51" s="43"/>
      <c r="EX51" s="35"/>
      <c r="EY51" s="26"/>
      <c r="EZ51" s="43"/>
      <c r="FA51" s="35"/>
      <c r="FB51" s="26"/>
      <c r="FC51" s="43"/>
      <c r="FD51" s="35"/>
      <c r="FE51" s="26"/>
      <c r="FF51" s="43"/>
      <c r="FG51" s="35"/>
      <c r="FH51" s="26"/>
      <c r="FI51" s="43"/>
      <c r="FJ51" s="35"/>
      <c r="FK51" s="26"/>
      <c r="FL51" s="43"/>
      <c r="FM51" s="35"/>
      <c r="FN51" s="26"/>
      <c r="FO51" s="43"/>
      <c r="FP51" s="35"/>
      <c r="FQ51" s="26"/>
      <c r="FR51" s="43"/>
      <c r="FS51" s="35"/>
      <c r="FT51" s="26"/>
      <c r="FU51" s="43"/>
      <c r="FV51" s="35"/>
      <c r="FW51" s="26"/>
      <c r="FX51" s="43"/>
      <c r="FY51" s="35"/>
      <c r="FZ51" s="26"/>
      <c r="GA51" s="43"/>
      <c r="GB51" s="35"/>
      <c r="GC51" s="26"/>
      <c r="GD51" s="43"/>
      <c r="GE51" s="35"/>
      <c r="GF51" s="26"/>
      <c r="GG51" s="43"/>
      <c r="GH51" s="35"/>
      <c r="GI51" s="26"/>
      <c r="GJ51" s="43"/>
      <c r="GK51" s="35"/>
      <c r="GL51" s="26"/>
    </row>
    <row r="52" customFormat="false" ht="12.75" hidden="false" customHeight="false" outlineLevel="0" collapsed="false">
      <c r="A52" s="34" t="n">
        <v>41</v>
      </c>
      <c r="B52" s="40" t="s">
        <v>143</v>
      </c>
      <c r="C52" s="35" t="s">
        <v>144</v>
      </c>
      <c r="D52" s="36" t="n">
        <v>13.606</v>
      </c>
      <c r="E52" s="37" t="n">
        <v>16.494</v>
      </c>
      <c r="F52" s="36" t="n">
        <v>89.977</v>
      </c>
      <c r="G52" s="37" t="n">
        <v>0.971</v>
      </c>
      <c r="H52" s="36" t="n">
        <v>745.579</v>
      </c>
      <c r="I52" s="37" t="n">
        <v>89.882</v>
      </c>
      <c r="J52" s="36" t="n">
        <v>175.25</v>
      </c>
      <c r="K52" s="37" t="n">
        <v>244.567</v>
      </c>
      <c r="L52" s="36" t="n">
        <v>320.693</v>
      </c>
      <c r="M52" s="37" t="n">
        <v>83.223</v>
      </c>
      <c r="N52" s="36" t="n">
        <v>3.978</v>
      </c>
      <c r="O52" s="37" t="n">
        <v>2960.22</v>
      </c>
      <c r="P52" s="36" t="n">
        <v>21.014</v>
      </c>
      <c r="Q52" s="37" t="n">
        <v>59.287</v>
      </c>
      <c r="R52" s="36" t="n">
        <v>132.192</v>
      </c>
      <c r="S52" s="37" t="n">
        <v>195.496</v>
      </c>
      <c r="T52" s="36" t="n">
        <v>98.84</v>
      </c>
      <c r="U52" s="37" t="n">
        <v>0.011</v>
      </c>
      <c r="V52" s="36" t="n">
        <v>58.895</v>
      </c>
      <c r="W52" s="37" t="n">
        <v>36.318</v>
      </c>
      <c r="X52" s="36" t="n">
        <v>8.717</v>
      </c>
      <c r="Y52" s="37" t="n">
        <v>45.278</v>
      </c>
      <c r="Z52" s="36" t="n">
        <v>17.551</v>
      </c>
      <c r="AA52" s="37" t="n">
        <v>54.951</v>
      </c>
      <c r="AB52" s="36" t="n">
        <v>28.843</v>
      </c>
      <c r="AC52" s="37" t="n">
        <v>28.36</v>
      </c>
      <c r="AD52" s="36" t="n">
        <v>26.261</v>
      </c>
      <c r="AE52" s="37" t="n">
        <v>133.265</v>
      </c>
      <c r="AF52" s="36" t="n">
        <v>67.697</v>
      </c>
      <c r="AG52" s="37" t="n">
        <v>200.305</v>
      </c>
      <c r="AH52" s="36" t="n">
        <v>20.221</v>
      </c>
      <c r="AI52" s="37" t="n">
        <v>3.761</v>
      </c>
      <c r="AJ52" s="42" t="n">
        <v>2241.953</v>
      </c>
      <c r="AK52" s="37" t="n">
        <v>0</v>
      </c>
      <c r="AL52" s="42" t="n">
        <v>0</v>
      </c>
      <c r="AM52" s="37" t="n">
        <v>3.694</v>
      </c>
      <c r="AN52" s="42" t="n">
        <v>0.004</v>
      </c>
      <c r="AO52" s="37" t="n">
        <v>0</v>
      </c>
      <c r="AP52" s="42" t="n">
        <v>0</v>
      </c>
      <c r="AQ52" s="37" t="n">
        <v>915.349</v>
      </c>
      <c r="AR52" s="42" t="n">
        <v>0</v>
      </c>
      <c r="AS52" s="37" t="n">
        <v>8.9</v>
      </c>
      <c r="AT52" s="42" t="n">
        <v>137.915</v>
      </c>
      <c r="AU52" s="37" t="n">
        <v>25.6</v>
      </c>
      <c r="AV52" s="42" t="n">
        <v>0.087</v>
      </c>
      <c r="AW52" s="37" t="n">
        <v>5.297</v>
      </c>
      <c r="AX52" s="42" t="n">
        <v>85.634</v>
      </c>
      <c r="AY52" s="37" t="n">
        <v>0</v>
      </c>
      <c r="AZ52" s="42" t="n">
        <v>0</v>
      </c>
      <c r="BA52" s="37" t="n">
        <v>270.449</v>
      </c>
      <c r="BB52" s="42" t="n">
        <v>0</v>
      </c>
      <c r="BC52" s="37" t="n">
        <v>9676.584</v>
      </c>
      <c r="BD52" s="35"/>
      <c r="BE52" s="43"/>
      <c r="BF52" s="35"/>
      <c r="BG52" s="26"/>
      <c r="BH52" s="43"/>
      <c r="BI52" s="35"/>
      <c r="BJ52" s="26"/>
      <c r="BK52" s="43"/>
      <c r="BL52" s="35"/>
      <c r="BM52" s="26"/>
      <c r="BN52" s="43"/>
      <c r="BO52" s="35"/>
      <c r="BP52" s="26"/>
      <c r="BQ52" s="43"/>
      <c r="BR52" s="35"/>
      <c r="BS52" s="26"/>
      <c r="BT52" s="43"/>
      <c r="BU52" s="35"/>
      <c r="BV52" s="26"/>
      <c r="BW52" s="43"/>
      <c r="BX52" s="35"/>
      <c r="BY52" s="26"/>
      <c r="BZ52" s="43"/>
      <c r="CA52" s="35"/>
      <c r="CB52" s="26"/>
      <c r="CC52" s="43"/>
      <c r="CD52" s="35"/>
      <c r="CE52" s="26"/>
      <c r="CF52" s="43"/>
      <c r="CG52" s="35"/>
      <c r="CH52" s="26"/>
      <c r="CI52" s="43"/>
      <c r="CJ52" s="35"/>
      <c r="CK52" s="26"/>
      <c r="CL52" s="43"/>
      <c r="CM52" s="35"/>
      <c r="CN52" s="26"/>
      <c r="CO52" s="43"/>
      <c r="CP52" s="35"/>
      <c r="CQ52" s="26"/>
      <c r="CR52" s="43"/>
      <c r="CS52" s="35"/>
      <c r="CT52" s="26"/>
      <c r="CU52" s="43"/>
      <c r="CV52" s="35"/>
      <c r="CW52" s="26"/>
      <c r="CX52" s="43"/>
      <c r="CY52" s="35"/>
      <c r="CZ52" s="26"/>
      <c r="DA52" s="43"/>
      <c r="DB52" s="35"/>
      <c r="DC52" s="26"/>
      <c r="DD52" s="43"/>
      <c r="DE52" s="35"/>
      <c r="DF52" s="26"/>
      <c r="DG52" s="43"/>
      <c r="DH52" s="35"/>
      <c r="DI52" s="26"/>
      <c r="DJ52" s="43"/>
      <c r="DK52" s="35"/>
      <c r="DL52" s="26"/>
      <c r="DM52" s="43"/>
      <c r="DN52" s="35"/>
      <c r="DO52" s="26"/>
      <c r="DP52" s="43"/>
      <c r="DQ52" s="35"/>
      <c r="DR52" s="26"/>
      <c r="DS52" s="43"/>
      <c r="DT52" s="35"/>
      <c r="DU52" s="26"/>
      <c r="DV52" s="43"/>
      <c r="DW52" s="35"/>
      <c r="DX52" s="26"/>
      <c r="DY52" s="43"/>
      <c r="DZ52" s="35"/>
      <c r="EA52" s="26"/>
      <c r="EB52" s="43"/>
      <c r="EC52" s="35"/>
      <c r="ED52" s="26"/>
      <c r="EE52" s="43"/>
      <c r="EF52" s="35"/>
      <c r="EG52" s="26"/>
      <c r="EH52" s="43"/>
      <c r="EI52" s="35"/>
      <c r="EJ52" s="26"/>
      <c r="EK52" s="43"/>
      <c r="EL52" s="35"/>
      <c r="EM52" s="26"/>
      <c r="EN52" s="43"/>
      <c r="EO52" s="35"/>
      <c r="EP52" s="26"/>
      <c r="EQ52" s="43"/>
      <c r="ER52" s="35"/>
      <c r="ES52" s="26"/>
      <c r="ET52" s="43"/>
      <c r="EU52" s="35"/>
      <c r="EV52" s="26"/>
      <c r="EW52" s="43"/>
      <c r="EX52" s="35"/>
      <c r="EY52" s="26"/>
      <c r="EZ52" s="43"/>
      <c r="FA52" s="35"/>
      <c r="FB52" s="26"/>
      <c r="FC52" s="43"/>
      <c r="FD52" s="35"/>
      <c r="FE52" s="26"/>
      <c r="FF52" s="43"/>
      <c r="FG52" s="35"/>
      <c r="FH52" s="26"/>
      <c r="FI52" s="43"/>
      <c r="FJ52" s="35"/>
      <c r="FK52" s="26"/>
      <c r="FL52" s="43"/>
      <c r="FM52" s="35"/>
      <c r="FN52" s="26"/>
      <c r="FO52" s="43"/>
      <c r="FP52" s="35"/>
      <c r="FQ52" s="26"/>
      <c r="FR52" s="43"/>
      <c r="FS52" s="35"/>
      <c r="FT52" s="26"/>
      <c r="FU52" s="43"/>
      <c r="FV52" s="35"/>
      <c r="FW52" s="26"/>
      <c r="FX52" s="43"/>
      <c r="FY52" s="35"/>
      <c r="FZ52" s="26"/>
      <c r="GA52" s="43"/>
      <c r="GB52" s="35"/>
      <c r="GC52" s="26"/>
      <c r="GD52" s="43"/>
      <c r="GE52" s="35"/>
      <c r="GF52" s="26"/>
      <c r="GG52" s="43"/>
      <c r="GH52" s="35"/>
      <c r="GI52" s="26"/>
      <c r="GJ52" s="43"/>
      <c r="GK52" s="35"/>
      <c r="GL52" s="26"/>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7"/>
    <col collapsed="false" customWidth="true" hidden="false" outlineLevel="0" max="3" min="3" style="13" width="40.7"/>
    <col collapsed="false" customWidth="true" hidden="false" outlineLevel="0" max="56" min="4" style="0" width="11.99"/>
  </cols>
  <sheetData>
    <row r="1" customFormat="false" ht="15.75" hidden="false" customHeight="false" outlineLevel="0" collapsed="false">
      <c r="A1" s="14" t="s">
        <v>0</v>
      </c>
      <c r="B1" s="15"/>
      <c r="E1" s="16"/>
      <c r="G1" s="16"/>
      <c r="I1" s="16"/>
      <c r="K1" s="16"/>
      <c r="M1" s="16"/>
      <c r="O1" s="16"/>
      <c r="Q1" s="16"/>
      <c r="S1" s="16"/>
      <c r="U1" s="16"/>
      <c r="W1" s="16"/>
      <c r="Y1" s="16"/>
      <c r="AA1" s="16"/>
      <c r="AC1" s="16"/>
      <c r="AE1" s="16"/>
      <c r="AG1" s="16"/>
      <c r="AI1" s="16"/>
    </row>
    <row r="2" customFormat="false" ht="12.75" hidden="false" customHeight="false" outlineLevel="0" collapsed="false">
      <c r="A2" s="17" t="s">
        <v>1</v>
      </c>
      <c r="B2" s="15"/>
    </row>
    <row r="3" customFormat="false" ht="12.75" hidden="false" customHeight="false" outlineLevel="0" collapsed="false">
      <c r="A3" s="18" t="s">
        <v>145</v>
      </c>
      <c r="B3" s="15"/>
    </row>
    <row r="4" customFormat="false" ht="12.75" hidden="false" customHeight="false" outlineLevel="0" collapsed="false">
      <c r="A4" s="19" t="s">
        <v>3</v>
      </c>
      <c r="B4" s="15"/>
    </row>
    <row r="5" customFormat="false" ht="12.75" hidden="false" customHeight="false" outlineLevel="0" collapsed="false">
      <c r="A5" s="19" t="s">
        <v>15</v>
      </c>
      <c r="B5" s="15"/>
    </row>
    <row r="6" customFormat="false" ht="12.75" hidden="false" customHeight="false" outlineLevel="0" collapsed="false">
      <c r="A6" s="19" t="s">
        <v>16</v>
      </c>
      <c r="B6" s="15"/>
    </row>
    <row r="8" customFormat="false" ht="15.75" hidden="false" customHeight="false" outlineLevel="0" collapsed="false">
      <c r="A8" s="14" t="n">
        <v>2011</v>
      </c>
      <c r="B8" s="20"/>
      <c r="D8" s="21" t="s">
        <v>17</v>
      </c>
      <c r="F8" s="21"/>
      <c r="H8" s="21"/>
      <c r="J8" s="21"/>
      <c r="L8" s="21"/>
      <c r="N8" s="21"/>
      <c r="P8" s="21"/>
      <c r="R8" s="21"/>
      <c r="T8" s="21"/>
      <c r="V8" s="21"/>
      <c r="X8" s="21"/>
      <c r="Z8" s="21"/>
      <c r="AB8" s="21"/>
      <c r="AD8" s="21"/>
      <c r="AF8" s="21"/>
      <c r="AH8" s="21"/>
      <c r="AJ8" s="3" t="s">
        <v>18</v>
      </c>
      <c r="AL8" s="3"/>
      <c r="AN8" s="3"/>
      <c r="AP8" s="3"/>
      <c r="AR8" s="3"/>
      <c r="AT8" s="3"/>
      <c r="AV8" s="3"/>
      <c r="AX8" s="3"/>
      <c r="AZ8" s="3"/>
      <c r="BB8" s="3"/>
    </row>
    <row r="9" customFormat="false" ht="15.75" hidden="false" customHeight="false" outlineLevel="0" collapsed="false">
      <c r="A9" s="14"/>
      <c r="B9" s="20"/>
      <c r="C9" s="22" t="s">
        <v>19</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6"/>
      <c r="BD9" s="26"/>
    </row>
    <row r="10" s="13" customFormat="true" ht="12.75" hidden="false" customHeight="true" outlineLevel="0" collapsed="false">
      <c r="A10" s="21" t="s">
        <v>20</v>
      </c>
      <c r="B10" s="21"/>
      <c r="C10" s="22" t="s">
        <v>21</v>
      </c>
      <c r="D10" s="23" t="s">
        <v>22</v>
      </c>
      <c r="E10" s="24" t="s">
        <v>23</v>
      </c>
      <c r="F10" s="23" t="s">
        <v>24</v>
      </c>
      <c r="G10" s="24" t="s">
        <v>25</v>
      </c>
      <c r="H10" s="23" t="s">
        <v>26</v>
      </c>
      <c r="I10" s="24" t="s">
        <v>27</v>
      </c>
      <c r="J10" s="23" t="s">
        <v>28</v>
      </c>
      <c r="K10" s="24" t="s">
        <v>29</v>
      </c>
      <c r="L10" s="23" t="s">
        <v>30</v>
      </c>
      <c r="M10" s="24" t="s">
        <v>31</v>
      </c>
      <c r="N10" s="23" t="s">
        <v>32</v>
      </c>
      <c r="O10" s="24" t="s">
        <v>33</v>
      </c>
      <c r="P10" s="23" t="s">
        <v>34</v>
      </c>
      <c r="Q10" s="24" t="s">
        <v>35</v>
      </c>
      <c r="R10" s="23" t="s">
        <v>36</v>
      </c>
      <c r="S10" s="24" t="s">
        <v>37</v>
      </c>
      <c r="T10" s="23" t="s">
        <v>38</v>
      </c>
      <c r="U10" s="24" t="s">
        <v>39</v>
      </c>
      <c r="V10" s="23" t="s">
        <v>40</v>
      </c>
      <c r="W10" s="24" t="s">
        <v>41</v>
      </c>
      <c r="X10" s="23" t="s">
        <v>42</v>
      </c>
      <c r="Y10" s="24" t="s">
        <v>43</v>
      </c>
      <c r="Z10" s="23" t="s">
        <v>44</v>
      </c>
      <c r="AA10" s="24" t="s">
        <v>45</v>
      </c>
      <c r="AB10" s="23" t="s">
        <v>46</v>
      </c>
      <c r="AC10" s="24" t="s">
        <v>47</v>
      </c>
      <c r="AD10" s="23" t="s">
        <v>48</v>
      </c>
      <c r="AE10" s="24" t="s">
        <v>49</v>
      </c>
      <c r="AF10" s="23" t="s">
        <v>50</v>
      </c>
      <c r="AG10" s="24" t="s">
        <v>51</v>
      </c>
      <c r="AH10" s="23" t="s">
        <v>52</v>
      </c>
      <c r="AI10" s="24" t="s">
        <v>53</v>
      </c>
      <c r="AJ10" s="25" t="s">
        <v>54</v>
      </c>
      <c r="AK10" s="26" t="s">
        <v>55</v>
      </c>
      <c r="AL10" s="25" t="s">
        <v>56</v>
      </c>
      <c r="AM10" s="26" t="s">
        <v>57</v>
      </c>
      <c r="AN10" s="25" t="s">
        <v>58</v>
      </c>
      <c r="AO10" s="26" t="s">
        <v>59</v>
      </c>
      <c r="AP10" s="25" t="s">
        <v>60</v>
      </c>
      <c r="AQ10" s="26" t="s">
        <v>61</v>
      </c>
      <c r="AR10" s="25" t="s">
        <v>62</v>
      </c>
      <c r="AS10" s="26" t="s">
        <v>63</v>
      </c>
      <c r="AT10" s="25" t="s">
        <v>64</v>
      </c>
      <c r="AU10" s="26" t="s">
        <v>65</v>
      </c>
      <c r="AV10" s="25" t="s">
        <v>66</v>
      </c>
      <c r="AW10" s="26" t="s">
        <v>67</v>
      </c>
      <c r="AX10" s="25" t="s">
        <v>68</v>
      </c>
      <c r="AY10" s="26" t="s">
        <v>69</v>
      </c>
      <c r="AZ10" s="25" t="s">
        <v>70</v>
      </c>
      <c r="BA10" s="26" t="s">
        <v>71</v>
      </c>
      <c r="BB10" s="25" t="s">
        <v>72</v>
      </c>
      <c r="BC10" s="27" t="s">
        <v>73</v>
      </c>
      <c r="BD10" s="28"/>
      <c r="BE10" s="29"/>
      <c r="BF10" s="29"/>
      <c r="BG10" s="29"/>
      <c r="BH10" s="29"/>
      <c r="BI10" s="29"/>
      <c r="BJ10" s="29"/>
    </row>
    <row r="11" customFormat="false" ht="75" hidden="false" customHeight="true" outlineLevel="0" collapsed="false">
      <c r="A11" s="21" t="s">
        <v>19</v>
      </c>
      <c r="B11" s="21" t="s">
        <v>21</v>
      </c>
      <c r="C11" s="21" t="s">
        <v>74</v>
      </c>
      <c r="D11" s="30" t="s">
        <v>75</v>
      </c>
      <c r="E11" s="31" t="s">
        <v>76</v>
      </c>
      <c r="F11" s="30" t="s">
        <v>77</v>
      </c>
      <c r="G11" s="31" t="s">
        <v>78</v>
      </c>
      <c r="H11" s="30" t="s">
        <v>79</v>
      </c>
      <c r="I11" s="31" t="s">
        <v>80</v>
      </c>
      <c r="J11" s="30" t="s">
        <v>81</v>
      </c>
      <c r="K11" s="31" t="s">
        <v>82</v>
      </c>
      <c r="L11" s="30" t="s">
        <v>83</v>
      </c>
      <c r="M11" s="31" t="s">
        <v>84</v>
      </c>
      <c r="N11" s="30" t="s">
        <v>85</v>
      </c>
      <c r="O11" s="31" t="s">
        <v>86</v>
      </c>
      <c r="P11" s="30" t="s">
        <v>87</v>
      </c>
      <c r="Q11" s="31" t="s">
        <v>88</v>
      </c>
      <c r="R11" s="30" t="s">
        <v>89</v>
      </c>
      <c r="S11" s="31" t="s">
        <v>90</v>
      </c>
      <c r="T11" s="30" t="s">
        <v>91</v>
      </c>
      <c r="U11" s="31" t="s">
        <v>92</v>
      </c>
      <c r="V11" s="30" t="s">
        <v>93</v>
      </c>
      <c r="W11" s="31" t="s">
        <v>94</v>
      </c>
      <c r="X11" s="30" t="s">
        <v>95</v>
      </c>
      <c r="Y11" s="31" t="s">
        <v>96</v>
      </c>
      <c r="Z11" s="30" t="s">
        <v>97</v>
      </c>
      <c r="AA11" s="31" t="s">
        <v>98</v>
      </c>
      <c r="AB11" s="30" t="s">
        <v>99</v>
      </c>
      <c r="AC11" s="31" t="s">
        <v>100</v>
      </c>
      <c r="AD11" s="30" t="s">
        <v>101</v>
      </c>
      <c r="AE11" s="31" t="s">
        <v>102</v>
      </c>
      <c r="AF11" s="30" t="s">
        <v>103</v>
      </c>
      <c r="AG11" s="31" t="s">
        <v>104</v>
      </c>
      <c r="AH11" s="30" t="s">
        <v>105</v>
      </c>
      <c r="AI11" s="31" t="s">
        <v>106</v>
      </c>
      <c r="AJ11" s="32" t="s">
        <v>107</v>
      </c>
      <c r="AK11" s="33" t="s">
        <v>108</v>
      </c>
      <c r="AL11" s="32" t="s">
        <v>109</v>
      </c>
      <c r="AM11" s="33" t="s">
        <v>110</v>
      </c>
      <c r="AN11" s="32" t="s">
        <v>111</v>
      </c>
      <c r="AO11" s="33" t="s">
        <v>112</v>
      </c>
      <c r="AP11" s="32" t="s">
        <v>113</v>
      </c>
      <c r="AQ11" s="33" t="s">
        <v>114</v>
      </c>
      <c r="AR11" s="32" t="s">
        <v>115</v>
      </c>
      <c r="AS11" s="33" t="s">
        <v>116</v>
      </c>
      <c r="AT11" s="32" t="s">
        <v>117</v>
      </c>
      <c r="AU11" s="33" t="s">
        <v>118</v>
      </c>
      <c r="AV11" s="32" t="s">
        <v>119</v>
      </c>
      <c r="AW11" s="33" t="s">
        <v>120</v>
      </c>
      <c r="AX11" s="32" t="s">
        <v>121</v>
      </c>
      <c r="AY11" s="33" t="s">
        <v>122</v>
      </c>
      <c r="AZ11" s="32" t="s">
        <v>123</v>
      </c>
      <c r="BA11" s="33" t="s">
        <v>124</v>
      </c>
      <c r="BB11" s="32" t="s">
        <v>125</v>
      </c>
      <c r="BC11" s="31" t="s">
        <v>126</v>
      </c>
      <c r="BD11" s="33"/>
      <c r="BE11" s="28"/>
      <c r="BF11" s="28"/>
      <c r="BG11" s="28"/>
      <c r="BH11" s="28"/>
      <c r="BI11" s="28"/>
      <c r="BJ11" s="28"/>
    </row>
    <row r="12" customFormat="false" ht="12.75" hidden="false" customHeight="false" outlineLevel="0" collapsed="false">
      <c r="A12" s="34" t="n">
        <v>1</v>
      </c>
      <c r="B12" s="34" t="s">
        <v>22</v>
      </c>
      <c r="C12" s="35" t="s">
        <v>75</v>
      </c>
      <c r="D12" s="36" t="n">
        <v>0.359</v>
      </c>
      <c r="E12" s="37" t="n">
        <v>0</v>
      </c>
      <c r="F12" s="36" t="n">
        <v>0.04</v>
      </c>
      <c r="G12" s="37" t="n">
        <v>0</v>
      </c>
      <c r="H12" s="36" t="n">
        <v>0</v>
      </c>
      <c r="I12" s="37" t="n">
        <v>0.003</v>
      </c>
      <c r="J12" s="36" t="n">
        <v>0.274</v>
      </c>
      <c r="K12" s="37" t="n">
        <v>0.008</v>
      </c>
      <c r="L12" s="36" t="n">
        <v>0.01</v>
      </c>
      <c r="M12" s="37" t="n">
        <v>0</v>
      </c>
      <c r="N12" s="36" t="n">
        <v>0</v>
      </c>
      <c r="O12" s="37" t="n">
        <v>1.331</v>
      </c>
      <c r="P12" s="36" t="n">
        <v>0.004</v>
      </c>
      <c r="Q12" s="37" t="n">
        <v>0.002</v>
      </c>
      <c r="R12" s="36" t="n">
        <v>0.01</v>
      </c>
      <c r="S12" s="37" t="n">
        <v>0.002</v>
      </c>
      <c r="T12" s="36" t="n">
        <v>0.002</v>
      </c>
      <c r="U12" s="37" t="n">
        <v>0</v>
      </c>
      <c r="V12" s="36" t="n">
        <v>0.001</v>
      </c>
      <c r="W12" s="37" t="n">
        <v>0</v>
      </c>
      <c r="X12" s="36" t="n">
        <v>0</v>
      </c>
      <c r="Y12" s="37" t="n">
        <v>0.009</v>
      </c>
      <c r="Z12" s="36" t="n">
        <v>0.004</v>
      </c>
      <c r="AA12" s="37" t="n">
        <v>0.337</v>
      </c>
      <c r="AB12" s="36" t="n">
        <v>0.007</v>
      </c>
      <c r="AC12" s="37" t="n">
        <v>0.003</v>
      </c>
      <c r="AD12" s="36" t="n">
        <v>0.008</v>
      </c>
      <c r="AE12" s="37" t="n">
        <v>0.018</v>
      </c>
      <c r="AF12" s="36" t="n">
        <v>0.017</v>
      </c>
      <c r="AG12" s="37" t="n">
        <v>0.007</v>
      </c>
      <c r="AH12" s="36" t="n">
        <v>0.011</v>
      </c>
      <c r="AI12" s="37" t="n">
        <v>0</v>
      </c>
      <c r="AJ12" s="38" t="n">
        <v>4.388</v>
      </c>
      <c r="AK12" s="37" t="n">
        <v>0</v>
      </c>
      <c r="AL12" s="38" t="n">
        <v>0</v>
      </c>
      <c r="AM12" s="37" t="n">
        <v>0</v>
      </c>
      <c r="AN12" s="38" t="n">
        <v>0</v>
      </c>
      <c r="AO12" s="37" t="n">
        <v>0</v>
      </c>
      <c r="AP12" s="38" t="n">
        <v>0</v>
      </c>
      <c r="AQ12" s="37" t="n">
        <v>0</v>
      </c>
      <c r="AR12" s="38" t="n">
        <v>0</v>
      </c>
      <c r="AS12" s="37" t="n">
        <v>0</v>
      </c>
      <c r="AT12" s="38" t="n">
        <v>0</v>
      </c>
      <c r="AU12" s="37" t="n">
        <v>0</v>
      </c>
      <c r="AV12" s="38" t="n">
        <v>0</v>
      </c>
      <c r="AW12" s="37" t="n">
        <v>0</v>
      </c>
      <c r="AX12" s="38" t="n">
        <v>0.103</v>
      </c>
      <c r="AY12" s="37" t="n">
        <v>0</v>
      </c>
      <c r="AZ12" s="38" t="n">
        <v>0</v>
      </c>
      <c r="BA12" s="37" t="n">
        <v>0.259</v>
      </c>
      <c r="BB12" s="38" t="n">
        <v>0</v>
      </c>
      <c r="BC12" s="37" t="n">
        <v>7.22</v>
      </c>
      <c r="BD12" s="39"/>
    </row>
    <row r="13" customFormat="false" ht="12.75" hidden="false" customHeight="false" outlineLevel="0" collapsed="false">
      <c r="A13" s="34" t="n">
        <v>2</v>
      </c>
      <c r="B13" s="34" t="s">
        <v>23</v>
      </c>
      <c r="C13" s="35" t="s">
        <v>76</v>
      </c>
      <c r="D13" s="36" t="n">
        <v>0</v>
      </c>
      <c r="E13" s="37" t="n">
        <v>0</v>
      </c>
      <c r="F13" s="36" t="n">
        <v>0</v>
      </c>
      <c r="G13" s="37" t="n">
        <v>0</v>
      </c>
      <c r="H13" s="36" t="n">
        <v>0</v>
      </c>
      <c r="I13" s="37" t="n">
        <v>0.002</v>
      </c>
      <c r="J13" s="36" t="n">
        <v>0.003</v>
      </c>
      <c r="K13" s="37" t="n">
        <v>0</v>
      </c>
      <c r="L13" s="36" t="n">
        <v>0.003</v>
      </c>
      <c r="M13" s="37" t="n">
        <v>0.001</v>
      </c>
      <c r="N13" s="36" t="n">
        <v>0</v>
      </c>
      <c r="O13" s="37" t="n">
        <v>0.011</v>
      </c>
      <c r="P13" s="36" t="n">
        <v>0.003</v>
      </c>
      <c r="Q13" s="37" t="n">
        <v>0.01</v>
      </c>
      <c r="R13" s="36" t="n">
        <v>0.005</v>
      </c>
      <c r="S13" s="37" t="n">
        <v>0.004</v>
      </c>
      <c r="T13" s="36" t="n">
        <v>0.013</v>
      </c>
      <c r="U13" s="37" t="n">
        <v>0</v>
      </c>
      <c r="V13" s="36" t="n">
        <v>0.003</v>
      </c>
      <c r="W13" s="37" t="n">
        <v>0.011</v>
      </c>
      <c r="X13" s="36" t="n">
        <v>0</v>
      </c>
      <c r="Y13" s="37" t="n">
        <v>0.006</v>
      </c>
      <c r="Z13" s="36" t="n">
        <v>0.001</v>
      </c>
      <c r="AA13" s="37" t="n">
        <v>0.018</v>
      </c>
      <c r="AB13" s="36" t="n">
        <v>0.001</v>
      </c>
      <c r="AC13" s="37" t="n">
        <v>0</v>
      </c>
      <c r="AD13" s="36" t="n">
        <v>0</v>
      </c>
      <c r="AE13" s="37" t="n">
        <v>0</v>
      </c>
      <c r="AF13" s="36" t="n">
        <v>0.002</v>
      </c>
      <c r="AG13" s="37" t="n">
        <v>0.002</v>
      </c>
      <c r="AH13" s="36" t="n">
        <v>0</v>
      </c>
      <c r="AI13" s="37" t="n">
        <v>0.002</v>
      </c>
      <c r="AJ13" s="38" t="n">
        <v>0.332</v>
      </c>
      <c r="AK13" s="37" t="n">
        <v>0</v>
      </c>
      <c r="AL13" s="38" t="n">
        <v>0</v>
      </c>
      <c r="AM13" s="37" t="n">
        <v>0</v>
      </c>
      <c r="AN13" s="38" t="n">
        <v>0</v>
      </c>
      <c r="AO13" s="37" t="n">
        <v>0</v>
      </c>
      <c r="AP13" s="38" t="n">
        <v>0</v>
      </c>
      <c r="AQ13" s="37" t="n">
        <v>0.006</v>
      </c>
      <c r="AR13" s="38" t="n">
        <v>0</v>
      </c>
      <c r="AS13" s="37" t="n">
        <v>0</v>
      </c>
      <c r="AT13" s="38" t="n">
        <v>0</v>
      </c>
      <c r="AU13" s="37" t="n">
        <v>0</v>
      </c>
      <c r="AV13" s="38" t="n">
        <v>0</v>
      </c>
      <c r="AW13" s="37" t="n">
        <v>0</v>
      </c>
      <c r="AX13" s="38" t="n">
        <v>0.001</v>
      </c>
      <c r="AY13" s="37" t="n">
        <v>0</v>
      </c>
      <c r="AZ13" s="38" t="n">
        <v>0</v>
      </c>
      <c r="BA13" s="37" t="n">
        <v>0.001</v>
      </c>
      <c r="BB13" s="38" t="n">
        <v>0</v>
      </c>
      <c r="BC13" s="37" t="n">
        <v>0.444</v>
      </c>
      <c r="BD13" s="39"/>
    </row>
    <row r="14" customFormat="false" ht="12.75" hidden="false" customHeight="false" outlineLevel="0" collapsed="false">
      <c r="A14" s="34" t="n">
        <v>3</v>
      </c>
      <c r="B14" s="34" t="s">
        <v>24</v>
      </c>
      <c r="C14" s="35" t="s">
        <v>77</v>
      </c>
      <c r="D14" s="36" t="n">
        <v>0.042</v>
      </c>
      <c r="E14" s="37" t="n">
        <v>0</v>
      </c>
      <c r="F14" s="36" t="n">
        <v>0.018</v>
      </c>
      <c r="G14" s="37" t="n">
        <v>0</v>
      </c>
      <c r="H14" s="36" t="n">
        <v>0</v>
      </c>
      <c r="I14" s="37" t="n">
        <v>0</v>
      </c>
      <c r="J14" s="36" t="n">
        <v>0</v>
      </c>
      <c r="K14" s="37" t="n">
        <v>0</v>
      </c>
      <c r="L14" s="36" t="n">
        <v>0</v>
      </c>
      <c r="M14" s="37" t="n">
        <v>0</v>
      </c>
      <c r="N14" s="36" t="n">
        <v>0</v>
      </c>
      <c r="O14" s="37" t="n">
        <v>3.027</v>
      </c>
      <c r="P14" s="36" t="n">
        <v>0</v>
      </c>
      <c r="Q14" s="37" t="n">
        <v>0</v>
      </c>
      <c r="R14" s="36" t="n">
        <v>0</v>
      </c>
      <c r="S14" s="37" t="n">
        <v>0</v>
      </c>
      <c r="T14" s="36" t="n">
        <v>0</v>
      </c>
      <c r="U14" s="37" t="n">
        <v>0</v>
      </c>
      <c r="V14" s="36" t="n">
        <v>0</v>
      </c>
      <c r="W14" s="37" t="n">
        <v>0</v>
      </c>
      <c r="X14" s="36" t="n">
        <v>0</v>
      </c>
      <c r="Y14" s="37" t="n">
        <v>0</v>
      </c>
      <c r="Z14" s="36" t="n">
        <v>0</v>
      </c>
      <c r="AA14" s="37" t="n">
        <v>0.012</v>
      </c>
      <c r="AB14" s="36" t="n">
        <v>0</v>
      </c>
      <c r="AC14" s="37" t="n">
        <v>0</v>
      </c>
      <c r="AD14" s="36" t="n">
        <v>0</v>
      </c>
      <c r="AE14" s="37" t="n">
        <v>0</v>
      </c>
      <c r="AF14" s="36" t="n">
        <v>0</v>
      </c>
      <c r="AG14" s="37" t="n">
        <v>0</v>
      </c>
      <c r="AH14" s="36" t="n">
        <v>0</v>
      </c>
      <c r="AI14" s="37" t="n">
        <v>0</v>
      </c>
      <c r="AJ14" s="38" t="n">
        <v>0.03</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088</v>
      </c>
      <c r="AY14" s="37" t="n">
        <v>0</v>
      </c>
      <c r="AZ14" s="38" t="n">
        <v>0</v>
      </c>
      <c r="BA14" s="37" t="n">
        <v>0.32</v>
      </c>
      <c r="BB14" s="38" t="n">
        <v>0</v>
      </c>
      <c r="BC14" s="37" t="n">
        <v>3.536</v>
      </c>
      <c r="BD14" s="39"/>
    </row>
    <row r="15" customFormat="false" ht="12.75" hidden="false" customHeight="false" outlineLevel="0" collapsed="false">
      <c r="A15" s="34" t="n">
        <v>4</v>
      </c>
      <c r="B15" s="34" t="s">
        <v>25</v>
      </c>
      <c r="C15" s="35" t="s">
        <v>78</v>
      </c>
      <c r="D15" s="36" t="n">
        <v>0.003</v>
      </c>
      <c r="E15" s="37" t="n">
        <v>0</v>
      </c>
      <c r="F15" s="36" t="n">
        <v>0</v>
      </c>
      <c r="G15" s="37" t="n">
        <v>0</v>
      </c>
      <c r="H15" s="36" t="n">
        <v>0</v>
      </c>
      <c r="I15" s="37" t="n">
        <v>0</v>
      </c>
      <c r="J15" s="36" t="n">
        <v>0</v>
      </c>
      <c r="K15" s="37" t="n">
        <v>0</v>
      </c>
      <c r="L15" s="36" t="n">
        <v>0.001</v>
      </c>
      <c r="M15" s="37" t="n">
        <v>0</v>
      </c>
      <c r="N15" s="36" t="n">
        <v>0</v>
      </c>
      <c r="O15" s="37" t="n">
        <v>0.006</v>
      </c>
      <c r="P15" s="36" t="n">
        <v>0</v>
      </c>
      <c r="Q15" s="37" t="n">
        <v>0.001</v>
      </c>
      <c r="R15" s="36" t="n">
        <v>0.002</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004</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02</v>
      </c>
      <c r="BD15" s="39"/>
    </row>
    <row r="16" customFormat="false" ht="12.75" hidden="false" customHeight="false" outlineLevel="0" collapsed="false">
      <c r="A16" s="34" t="n">
        <v>5</v>
      </c>
      <c r="B16" s="34" t="s">
        <v>26</v>
      </c>
      <c r="C16" s="35" t="s">
        <v>79</v>
      </c>
      <c r="D16" s="36" t="n">
        <v>0.016</v>
      </c>
      <c r="E16" s="37" t="n">
        <v>0.001</v>
      </c>
      <c r="F16" s="36" t="n">
        <v>0.008</v>
      </c>
      <c r="G16" s="37" t="n">
        <v>0</v>
      </c>
      <c r="H16" s="36" t="n">
        <v>0.006</v>
      </c>
      <c r="I16" s="37" t="n">
        <v>0.002</v>
      </c>
      <c r="J16" s="36" t="n">
        <v>0.017</v>
      </c>
      <c r="K16" s="37" t="n">
        <v>0.004</v>
      </c>
      <c r="L16" s="36" t="n">
        <v>0.114</v>
      </c>
      <c r="M16" s="37" t="n">
        <v>0.021</v>
      </c>
      <c r="N16" s="36" t="n">
        <v>0.005</v>
      </c>
      <c r="O16" s="37" t="n">
        <v>0.241</v>
      </c>
      <c r="P16" s="36" t="n">
        <v>0.002</v>
      </c>
      <c r="Q16" s="37" t="n">
        <v>0.006</v>
      </c>
      <c r="R16" s="36" t="n">
        <v>0.019</v>
      </c>
      <c r="S16" s="37" t="n">
        <v>0.003</v>
      </c>
      <c r="T16" s="36" t="n">
        <v>0.01</v>
      </c>
      <c r="U16" s="37" t="n">
        <v>0</v>
      </c>
      <c r="V16" s="36" t="n">
        <v>0.007</v>
      </c>
      <c r="W16" s="37" t="n">
        <v>0.013</v>
      </c>
      <c r="X16" s="36" t="n">
        <v>0.003</v>
      </c>
      <c r="Y16" s="37" t="n">
        <v>0.015</v>
      </c>
      <c r="Z16" s="36" t="n">
        <v>0.008</v>
      </c>
      <c r="AA16" s="37" t="n">
        <v>0.006</v>
      </c>
      <c r="AB16" s="36" t="n">
        <v>0.005</v>
      </c>
      <c r="AC16" s="37" t="n">
        <v>0.008</v>
      </c>
      <c r="AD16" s="36" t="n">
        <v>0.006</v>
      </c>
      <c r="AE16" s="37" t="n">
        <v>0.01</v>
      </c>
      <c r="AF16" s="36" t="n">
        <v>0.015</v>
      </c>
      <c r="AG16" s="37" t="n">
        <v>0.136</v>
      </c>
      <c r="AH16" s="36" t="n">
        <v>0.035</v>
      </c>
      <c r="AI16" s="37" t="n">
        <v>0</v>
      </c>
      <c r="AJ16" s="38" t="n">
        <v>0.083</v>
      </c>
      <c r="AK16" s="37" t="n">
        <v>0</v>
      </c>
      <c r="AL16" s="38" t="n">
        <v>0</v>
      </c>
      <c r="AM16" s="37" t="n">
        <v>0</v>
      </c>
      <c r="AN16" s="38" t="n">
        <v>0</v>
      </c>
      <c r="AO16" s="37" t="n">
        <v>0</v>
      </c>
      <c r="AP16" s="38" t="n">
        <v>0</v>
      </c>
      <c r="AQ16" s="37" t="n">
        <v>0.199</v>
      </c>
      <c r="AR16" s="38" t="n">
        <v>0</v>
      </c>
      <c r="AS16" s="37" t="n">
        <v>0</v>
      </c>
      <c r="AT16" s="38" t="n">
        <v>0.015</v>
      </c>
      <c r="AU16" s="37" t="n">
        <v>0</v>
      </c>
      <c r="AV16" s="38" t="n">
        <v>0</v>
      </c>
      <c r="AW16" s="37" t="n">
        <v>0</v>
      </c>
      <c r="AX16" s="38" t="n">
        <v>0.001</v>
      </c>
      <c r="AY16" s="37" t="n">
        <v>0</v>
      </c>
      <c r="AZ16" s="38" t="n">
        <v>0</v>
      </c>
      <c r="BA16" s="37" t="n">
        <v>0.057</v>
      </c>
      <c r="BB16" s="38" t="n">
        <v>0</v>
      </c>
      <c r="BC16" s="37" t="n">
        <v>1.096</v>
      </c>
      <c r="BD16" s="39"/>
    </row>
    <row r="17" customFormat="false" ht="12.75" hidden="false" customHeight="false" outlineLevel="0" collapsed="false">
      <c r="A17" s="34" t="n">
        <v>6</v>
      </c>
      <c r="B17" s="34" t="s">
        <v>27</v>
      </c>
      <c r="C17" s="35" t="s">
        <v>80</v>
      </c>
      <c r="D17" s="36" t="n">
        <v>0.044</v>
      </c>
      <c r="E17" s="37" t="n">
        <v>0</v>
      </c>
      <c r="F17" s="36" t="n">
        <v>0.001</v>
      </c>
      <c r="G17" s="37" t="n">
        <v>0</v>
      </c>
      <c r="H17" s="36" t="n">
        <v>0</v>
      </c>
      <c r="I17" s="37" t="n">
        <v>0</v>
      </c>
      <c r="J17" s="36" t="n">
        <v>0.003</v>
      </c>
      <c r="K17" s="37" t="n">
        <v>0.003</v>
      </c>
      <c r="L17" s="36" t="n">
        <v>0.026</v>
      </c>
      <c r="M17" s="37" t="n">
        <v>0.005</v>
      </c>
      <c r="N17" s="36" t="n">
        <v>0</v>
      </c>
      <c r="O17" s="37" t="n">
        <v>0.015</v>
      </c>
      <c r="P17" s="36" t="n">
        <v>0.003</v>
      </c>
      <c r="Q17" s="37" t="n">
        <v>0.019</v>
      </c>
      <c r="R17" s="36" t="n">
        <v>0.016</v>
      </c>
      <c r="S17" s="37" t="n">
        <v>0.007</v>
      </c>
      <c r="T17" s="36" t="n">
        <v>0.013</v>
      </c>
      <c r="U17" s="37" t="n">
        <v>0</v>
      </c>
      <c r="V17" s="36" t="n">
        <v>0.004</v>
      </c>
      <c r="W17" s="37" t="n">
        <v>0.009</v>
      </c>
      <c r="X17" s="36" t="n">
        <v>0</v>
      </c>
      <c r="Y17" s="37" t="n">
        <v>0.005</v>
      </c>
      <c r="Z17" s="36" t="n">
        <v>0.001</v>
      </c>
      <c r="AA17" s="37" t="n">
        <v>0.013</v>
      </c>
      <c r="AB17" s="36" t="n">
        <v>0.004</v>
      </c>
      <c r="AC17" s="37" t="n">
        <v>0.004</v>
      </c>
      <c r="AD17" s="36" t="n">
        <v>0.002</v>
      </c>
      <c r="AE17" s="37" t="n">
        <v>0</v>
      </c>
      <c r="AF17" s="36" t="n">
        <v>0.005</v>
      </c>
      <c r="AG17" s="37" t="n">
        <v>0.01</v>
      </c>
      <c r="AH17" s="36" t="n">
        <v>0.001</v>
      </c>
      <c r="AI17" s="37" t="n">
        <v>0</v>
      </c>
      <c r="AJ17" s="38" t="n">
        <v>0.079</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296</v>
      </c>
      <c r="BD17" s="39"/>
    </row>
    <row r="18" customFormat="false" ht="12.75" hidden="false" customHeight="false" outlineLevel="0" collapsed="false">
      <c r="A18" s="34" t="n">
        <v>7</v>
      </c>
      <c r="B18" s="34" t="s">
        <v>28</v>
      </c>
      <c r="C18" s="35" t="s">
        <v>81</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9"/>
    </row>
    <row r="19" customFormat="false" ht="12.75" hidden="false" customHeight="false" outlineLevel="0" collapsed="false">
      <c r="A19" s="34" t="n">
        <v>8</v>
      </c>
      <c r="B19" s="34" t="s">
        <v>29</v>
      </c>
      <c r="C19" s="35" t="s">
        <v>82</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9"/>
    </row>
    <row r="20" customFormat="false" ht="12.75" hidden="false" customHeight="false" outlineLevel="0" collapsed="false">
      <c r="A20" s="34" t="n">
        <v>9</v>
      </c>
      <c r="B20" s="34" t="s">
        <v>30</v>
      </c>
      <c r="C20" s="35" t="s">
        <v>83</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9"/>
    </row>
    <row r="21" customFormat="false" ht="12.75" hidden="false" customHeight="false" outlineLevel="0" collapsed="false">
      <c r="A21" s="34" t="n">
        <v>10</v>
      </c>
      <c r="B21" s="34" t="s">
        <v>31</v>
      </c>
      <c r="C21" s="35" t="s">
        <v>84</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9"/>
    </row>
    <row r="22" customFormat="false" ht="12.75" hidden="false" customHeight="false" outlineLevel="0" collapsed="false">
      <c r="A22" s="34" t="n">
        <v>11</v>
      </c>
      <c r="B22" s="34" t="s">
        <v>32</v>
      </c>
      <c r="C22" s="35" t="s">
        <v>85</v>
      </c>
      <c r="D22" s="36" t="n">
        <v>0</v>
      </c>
      <c r="E22" s="37" t="n">
        <v>0.001</v>
      </c>
      <c r="F22" s="36" t="n">
        <v>0</v>
      </c>
      <c r="G22" s="37" t="n">
        <v>0</v>
      </c>
      <c r="H22" s="36" t="n">
        <v>0</v>
      </c>
      <c r="I22" s="37" t="n">
        <v>0.002</v>
      </c>
      <c r="J22" s="36" t="n">
        <v>0.01</v>
      </c>
      <c r="K22" s="37" t="n">
        <v>0.004</v>
      </c>
      <c r="L22" s="36" t="n">
        <v>0.075</v>
      </c>
      <c r="M22" s="37" t="n">
        <v>0.02</v>
      </c>
      <c r="N22" s="36" t="n">
        <v>0.002</v>
      </c>
      <c r="O22" s="37" t="n">
        <v>0.102</v>
      </c>
      <c r="P22" s="36" t="n">
        <v>0.011</v>
      </c>
      <c r="Q22" s="37" t="n">
        <v>0.039</v>
      </c>
      <c r="R22" s="36" t="n">
        <v>0.058</v>
      </c>
      <c r="S22" s="37" t="n">
        <v>0.018</v>
      </c>
      <c r="T22" s="36" t="n">
        <v>0.068</v>
      </c>
      <c r="U22" s="37" t="n">
        <v>0</v>
      </c>
      <c r="V22" s="36" t="n">
        <v>0.025</v>
      </c>
      <c r="W22" s="37" t="n">
        <v>0.063</v>
      </c>
      <c r="X22" s="36" t="n">
        <v>0.004</v>
      </c>
      <c r="Y22" s="37" t="n">
        <v>0.023</v>
      </c>
      <c r="Z22" s="36" t="n">
        <v>0.004</v>
      </c>
      <c r="AA22" s="37" t="n">
        <v>0.063</v>
      </c>
      <c r="AB22" s="36" t="n">
        <v>0.008</v>
      </c>
      <c r="AC22" s="37" t="n">
        <v>0.015</v>
      </c>
      <c r="AD22" s="36" t="n">
        <v>0.01</v>
      </c>
      <c r="AE22" s="37" t="n">
        <v>0.001</v>
      </c>
      <c r="AF22" s="36" t="n">
        <v>0.021</v>
      </c>
      <c r="AG22" s="37" t="n">
        <v>0.034</v>
      </c>
      <c r="AH22" s="36" t="n">
        <v>0.009</v>
      </c>
      <c r="AI22" s="37" t="n">
        <v>0</v>
      </c>
      <c r="AJ22" s="38" t="n">
        <v>0.178</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869</v>
      </c>
      <c r="BD22" s="39"/>
    </row>
    <row r="23" customFormat="false" ht="12.75" hidden="false" customHeight="false" outlineLevel="0" collapsed="false">
      <c r="A23" s="34" t="n">
        <v>12</v>
      </c>
      <c r="B23" s="34" t="s">
        <v>33</v>
      </c>
      <c r="C23" s="35" t="s">
        <v>86</v>
      </c>
      <c r="D23" s="36" t="n">
        <v>41.711</v>
      </c>
      <c r="E23" s="37" t="n">
        <v>0.53</v>
      </c>
      <c r="F23" s="36" t="n">
        <v>12.495</v>
      </c>
      <c r="G23" s="37" t="n">
        <v>0.208</v>
      </c>
      <c r="H23" s="36" t="n">
        <v>0.489</v>
      </c>
      <c r="I23" s="37" t="n">
        <v>1.292</v>
      </c>
      <c r="J23" s="36" t="n">
        <v>24.129</v>
      </c>
      <c r="K23" s="37" t="n">
        <v>10.774</v>
      </c>
      <c r="L23" s="36" t="n">
        <v>11.682</v>
      </c>
      <c r="M23" s="37" t="n">
        <v>13.167</v>
      </c>
      <c r="N23" s="36" t="n">
        <v>0.494</v>
      </c>
      <c r="O23" s="37" t="n">
        <v>156.474</v>
      </c>
      <c r="P23" s="36" t="n">
        <v>0.884</v>
      </c>
      <c r="Q23" s="37" t="n">
        <v>2.634</v>
      </c>
      <c r="R23" s="36" t="n">
        <v>10.387</v>
      </c>
      <c r="S23" s="37" t="n">
        <v>7.452</v>
      </c>
      <c r="T23" s="36" t="n">
        <v>5.652</v>
      </c>
      <c r="U23" s="37" t="n">
        <v>0</v>
      </c>
      <c r="V23" s="36" t="n">
        <v>4.08</v>
      </c>
      <c r="W23" s="37" t="n">
        <v>6.332</v>
      </c>
      <c r="X23" s="36" t="n">
        <v>1.226</v>
      </c>
      <c r="Y23" s="37" t="n">
        <v>9.746</v>
      </c>
      <c r="Z23" s="36" t="n">
        <v>5.693</v>
      </c>
      <c r="AA23" s="37" t="n">
        <v>8.426</v>
      </c>
      <c r="AB23" s="36" t="n">
        <v>5.982</v>
      </c>
      <c r="AC23" s="37" t="n">
        <v>3.923</v>
      </c>
      <c r="AD23" s="36" t="n">
        <v>4.652</v>
      </c>
      <c r="AE23" s="37" t="n">
        <v>12.562</v>
      </c>
      <c r="AF23" s="36" t="n">
        <v>8.056</v>
      </c>
      <c r="AG23" s="37" t="n">
        <v>11.22</v>
      </c>
      <c r="AH23" s="36" t="n">
        <v>4.134</v>
      </c>
      <c r="AI23" s="37" t="n">
        <v>0.311</v>
      </c>
      <c r="AJ23" s="38" t="n">
        <v>337.474</v>
      </c>
      <c r="AK23" s="37" t="n">
        <v>0</v>
      </c>
      <c r="AL23" s="38" t="n">
        <v>0</v>
      </c>
      <c r="AM23" s="37" t="n">
        <v>0.225</v>
      </c>
      <c r="AN23" s="38" t="n">
        <v>0</v>
      </c>
      <c r="AO23" s="37" t="n">
        <v>0</v>
      </c>
      <c r="AP23" s="38" t="n">
        <v>0</v>
      </c>
      <c r="AQ23" s="37" t="n">
        <v>110.747</v>
      </c>
      <c r="AR23" s="38" t="n">
        <v>0</v>
      </c>
      <c r="AS23" s="37" t="n">
        <v>2.067</v>
      </c>
      <c r="AT23" s="38" t="n">
        <v>26.111</v>
      </c>
      <c r="AU23" s="37" t="n">
        <v>0</v>
      </c>
      <c r="AV23" s="38" t="n">
        <v>0</v>
      </c>
      <c r="AW23" s="37" t="n">
        <v>0</v>
      </c>
      <c r="AX23" s="38" t="n">
        <v>22.267</v>
      </c>
      <c r="AY23" s="37" t="n">
        <v>0</v>
      </c>
      <c r="AZ23" s="38" t="n">
        <v>0</v>
      </c>
      <c r="BA23" s="37" t="n">
        <v>65.145</v>
      </c>
      <c r="BB23" s="38" t="n">
        <v>0</v>
      </c>
      <c r="BC23" s="37" t="n">
        <v>950.836</v>
      </c>
      <c r="BD23" s="39"/>
    </row>
    <row r="24" customFormat="false" ht="12.75" hidden="false" customHeight="false" outlineLevel="0" collapsed="false">
      <c r="A24" s="34" t="n">
        <v>13</v>
      </c>
      <c r="B24" s="34" t="s">
        <v>34</v>
      </c>
      <c r="C24" s="35" t="s">
        <v>87</v>
      </c>
      <c r="D24" s="36" t="n">
        <v>0.097</v>
      </c>
      <c r="E24" s="37" t="n">
        <v>0.008</v>
      </c>
      <c r="F24" s="36" t="n">
        <v>0.122</v>
      </c>
      <c r="G24" s="37" t="n">
        <v>0.002</v>
      </c>
      <c r="H24" s="36" t="n">
        <v>0.002</v>
      </c>
      <c r="I24" s="37" t="n">
        <v>0.009</v>
      </c>
      <c r="J24" s="36" t="n">
        <v>0.174</v>
      </c>
      <c r="K24" s="37" t="n">
        <v>0.102</v>
      </c>
      <c r="L24" s="36" t="n">
        <v>0.155</v>
      </c>
      <c r="M24" s="37" t="n">
        <v>0.078</v>
      </c>
      <c r="N24" s="36" t="n">
        <v>0.006</v>
      </c>
      <c r="O24" s="37" t="n">
        <v>0.477</v>
      </c>
      <c r="P24" s="36" t="n">
        <v>0.069</v>
      </c>
      <c r="Q24" s="37" t="n">
        <v>0.236</v>
      </c>
      <c r="R24" s="36" t="n">
        <v>0.141</v>
      </c>
      <c r="S24" s="37" t="n">
        <v>0.181</v>
      </c>
      <c r="T24" s="36" t="n">
        <v>0.351</v>
      </c>
      <c r="U24" s="37" t="n">
        <v>0</v>
      </c>
      <c r="V24" s="36" t="n">
        <v>0.117</v>
      </c>
      <c r="W24" s="37" t="n">
        <v>0.265</v>
      </c>
      <c r="X24" s="36" t="n">
        <v>0.013</v>
      </c>
      <c r="Y24" s="37" t="n">
        <v>0.158</v>
      </c>
      <c r="Z24" s="36" t="n">
        <v>0.056</v>
      </c>
      <c r="AA24" s="37" t="n">
        <v>0.366</v>
      </c>
      <c r="AB24" s="36" t="n">
        <v>0.077</v>
      </c>
      <c r="AC24" s="37" t="n">
        <v>0.035</v>
      </c>
      <c r="AD24" s="36" t="n">
        <v>0.036</v>
      </c>
      <c r="AE24" s="37" t="n">
        <v>0.116</v>
      </c>
      <c r="AF24" s="36" t="n">
        <v>0.116</v>
      </c>
      <c r="AG24" s="37" t="n">
        <v>0.117</v>
      </c>
      <c r="AH24" s="36" t="n">
        <v>0.03</v>
      </c>
      <c r="AI24" s="37" t="n">
        <v>0.004</v>
      </c>
      <c r="AJ24" s="38" t="n">
        <v>8.764</v>
      </c>
      <c r="AK24" s="37" t="n">
        <v>0</v>
      </c>
      <c r="AL24" s="38" t="n">
        <v>0</v>
      </c>
      <c r="AM24" s="37" t="n">
        <v>0.006</v>
      </c>
      <c r="AN24" s="38" t="n">
        <v>0</v>
      </c>
      <c r="AO24" s="37" t="n">
        <v>0</v>
      </c>
      <c r="AP24" s="38" t="n">
        <v>0</v>
      </c>
      <c r="AQ24" s="37" t="n">
        <v>1.347</v>
      </c>
      <c r="AR24" s="38" t="n">
        <v>0</v>
      </c>
      <c r="AS24" s="37" t="n">
        <v>0.013</v>
      </c>
      <c r="AT24" s="38" t="n">
        <v>0.192</v>
      </c>
      <c r="AU24" s="37" t="n">
        <v>0</v>
      </c>
      <c r="AV24" s="38" t="n">
        <v>0</v>
      </c>
      <c r="AW24" s="37" t="n">
        <v>0</v>
      </c>
      <c r="AX24" s="38" t="n">
        <v>0.767</v>
      </c>
      <c r="AY24" s="37" t="n">
        <v>0</v>
      </c>
      <c r="AZ24" s="38" t="n">
        <v>0</v>
      </c>
      <c r="BA24" s="37" t="n">
        <v>1.512</v>
      </c>
      <c r="BB24" s="38" t="n">
        <v>0</v>
      </c>
      <c r="BC24" s="37" t="n">
        <v>16.317</v>
      </c>
      <c r="BD24" s="39"/>
    </row>
    <row r="25" customFormat="false" ht="12.75" hidden="false" customHeight="false" outlineLevel="0" collapsed="false">
      <c r="A25" s="34" t="n">
        <v>14</v>
      </c>
      <c r="B25" s="34" t="s">
        <v>35</v>
      </c>
      <c r="C25" s="35" t="s">
        <v>88</v>
      </c>
      <c r="D25" s="36" t="n">
        <v>0.01</v>
      </c>
      <c r="E25" s="37" t="n">
        <v>0</v>
      </c>
      <c r="F25" s="36" t="n">
        <v>0.003</v>
      </c>
      <c r="G25" s="37" t="n">
        <v>0</v>
      </c>
      <c r="H25" s="36" t="n">
        <v>0</v>
      </c>
      <c r="I25" s="37" t="n">
        <v>0.001</v>
      </c>
      <c r="J25" s="36" t="n">
        <v>0.072</v>
      </c>
      <c r="K25" s="37" t="n">
        <v>0.016</v>
      </c>
      <c r="L25" s="36" t="n">
        <v>0.038</v>
      </c>
      <c r="M25" s="37" t="n">
        <v>0.021</v>
      </c>
      <c r="N25" s="36" t="n">
        <v>0.001</v>
      </c>
      <c r="O25" s="37" t="n">
        <v>0.022</v>
      </c>
      <c r="P25" s="36" t="n">
        <v>0.001</v>
      </c>
      <c r="Q25" s="37" t="n">
        <v>0.005</v>
      </c>
      <c r="R25" s="36" t="n">
        <v>0.022</v>
      </c>
      <c r="S25" s="37" t="n">
        <v>0.003</v>
      </c>
      <c r="T25" s="36" t="n">
        <v>0.008</v>
      </c>
      <c r="U25" s="37" t="n">
        <v>0</v>
      </c>
      <c r="V25" s="36" t="n">
        <v>0.007</v>
      </c>
      <c r="W25" s="37" t="n">
        <v>0.013</v>
      </c>
      <c r="X25" s="36" t="n">
        <v>0.002</v>
      </c>
      <c r="Y25" s="37" t="n">
        <v>0.007</v>
      </c>
      <c r="Z25" s="36" t="n">
        <v>0.004</v>
      </c>
      <c r="AA25" s="37" t="n">
        <v>0.013</v>
      </c>
      <c r="AB25" s="36" t="n">
        <v>0.003</v>
      </c>
      <c r="AC25" s="37" t="n">
        <v>0.007</v>
      </c>
      <c r="AD25" s="36" t="n">
        <v>0.006</v>
      </c>
      <c r="AE25" s="37" t="n">
        <v>0.034</v>
      </c>
      <c r="AF25" s="36" t="n">
        <v>0.011</v>
      </c>
      <c r="AG25" s="37" t="n">
        <v>0.008</v>
      </c>
      <c r="AH25" s="36" t="n">
        <v>0.016</v>
      </c>
      <c r="AI25" s="37" t="n">
        <v>0</v>
      </c>
      <c r="AJ25" s="38" t="n">
        <v>0.772</v>
      </c>
      <c r="AK25" s="37" t="n">
        <v>0</v>
      </c>
      <c r="AL25" s="38" t="n">
        <v>0</v>
      </c>
      <c r="AM25" s="37" t="n">
        <v>0</v>
      </c>
      <c r="AN25" s="38" t="n">
        <v>0</v>
      </c>
      <c r="AO25" s="37" t="n">
        <v>0</v>
      </c>
      <c r="AP25" s="38" t="n">
        <v>0</v>
      </c>
      <c r="AQ25" s="37" t="n">
        <v>0</v>
      </c>
      <c r="AR25" s="38" t="n">
        <v>0</v>
      </c>
      <c r="AS25" s="37" t="n">
        <v>0</v>
      </c>
      <c r="AT25" s="38" t="n">
        <v>0.003</v>
      </c>
      <c r="AU25" s="37" t="n">
        <v>0</v>
      </c>
      <c r="AV25" s="38" t="n">
        <v>0</v>
      </c>
      <c r="AW25" s="37" t="n">
        <v>0</v>
      </c>
      <c r="AX25" s="38" t="n">
        <v>0.005</v>
      </c>
      <c r="AY25" s="37" t="n">
        <v>0</v>
      </c>
      <c r="AZ25" s="38" t="n">
        <v>0</v>
      </c>
      <c r="BA25" s="37" t="n">
        <v>0.038</v>
      </c>
      <c r="BB25" s="38" t="n">
        <v>0</v>
      </c>
      <c r="BC25" s="37" t="n">
        <v>1.172</v>
      </c>
      <c r="BD25" s="39"/>
    </row>
    <row r="26" customFormat="false" ht="12.75" hidden="false" customHeight="false" outlineLevel="0" collapsed="false">
      <c r="A26" s="34" t="n">
        <v>15</v>
      </c>
      <c r="B26" s="34" t="s">
        <v>36</v>
      </c>
      <c r="C26" s="35" t="s">
        <v>89</v>
      </c>
      <c r="D26" s="36" t="n">
        <v>0.776</v>
      </c>
      <c r="E26" s="37" t="n">
        <v>0.058</v>
      </c>
      <c r="F26" s="36" t="n">
        <v>0.52</v>
      </c>
      <c r="G26" s="37" t="n">
        <v>0.004</v>
      </c>
      <c r="H26" s="36" t="n">
        <v>0.009</v>
      </c>
      <c r="I26" s="37" t="n">
        <v>0.056</v>
      </c>
      <c r="J26" s="36" t="n">
        <v>0.9</v>
      </c>
      <c r="K26" s="37" t="n">
        <v>0.207</v>
      </c>
      <c r="L26" s="36" t="n">
        <v>0.813</v>
      </c>
      <c r="M26" s="37" t="n">
        <v>0.491</v>
      </c>
      <c r="N26" s="36" t="n">
        <v>0.013</v>
      </c>
      <c r="O26" s="37" t="n">
        <v>2.631</v>
      </c>
      <c r="P26" s="36" t="n">
        <v>0.327</v>
      </c>
      <c r="Q26" s="37" t="n">
        <v>1.031</v>
      </c>
      <c r="R26" s="36" t="n">
        <v>4.481</v>
      </c>
      <c r="S26" s="37" t="n">
        <v>0.213</v>
      </c>
      <c r="T26" s="36" t="n">
        <v>1.558</v>
      </c>
      <c r="U26" s="37" t="n">
        <v>0</v>
      </c>
      <c r="V26" s="36" t="n">
        <v>0.237</v>
      </c>
      <c r="W26" s="37" t="n">
        <v>0.492</v>
      </c>
      <c r="X26" s="36" t="n">
        <v>0.081</v>
      </c>
      <c r="Y26" s="37" t="n">
        <v>0.381</v>
      </c>
      <c r="Z26" s="36" t="n">
        <v>0.074</v>
      </c>
      <c r="AA26" s="37" t="n">
        <v>0.208</v>
      </c>
      <c r="AB26" s="36" t="n">
        <v>0.196</v>
      </c>
      <c r="AC26" s="37" t="n">
        <v>0.156</v>
      </c>
      <c r="AD26" s="36" t="n">
        <v>0.457</v>
      </c>
      <c r="AE26" s="37" t="n">
        <v>0.175</v>
      </c>
      <c r="AF26" s="36" t="n">
        <v>0.832</v>
      </c>
      <c r="AG26" s="37" t="n">
        <v>0.316</v>
      </c>
      <c r="AH26" s="36" t="n">
        <v>0.121</v>
      </c>
      <c r="AI26" s="37" t="n">
        <v>0.003</v>
      </c>
      <c r="AJ26" s="38" t="n">
        <v>18.065</v>
      </c>
      <c r="AK26" s="37" t="n">
        <v>0</v>
      </c>
      <c r="AL26" s="38" t="n">
        <v>0</v>
      </c>
      <c r="AM26" s="37" t="n">
        <v>0.005</v>
      </c>
      <c r="AN26" s="38" t="n">
        <v>0</v>
      </c>
      <c r="AO26" s="37" t="n">
        <v>0</v>
      </c>
      <c r="AP26" s="38" t="n">
        <v>0</v>
      </c>
      <c r="AQ26" s="37" t="n">
        <v>0.33</v>
      </c>
      <c r="AR26" s="38" t="n">
        <v>0</v>
      </c>
      <c r="AS26" s="37" t="n">
        <v>0.005</v>
      </c>
      <c r="AT26" s="38" t="n">
        <v>0.085</v>
      </c>
      <c r="AU26" s="37" t="n">
        <v>0.004</v>
      </c>
      <c r="AV26" s="38" t="n">
        <v>0</v>
      </c>
      <c r="AW26" s="37" t="n">
        <v>0.001</v>
      </c>
      <c r="AX26" s="38" t="n">
        <v>0</v>
      </c>
      <c r="AY26" s="37" t="n">
        <v>0</v>
      </c>
      <c r="AZ26" s="38" t="n">
        <v>0</v>
      </c>
      <c r="BA26" s="37" t="n">
        <v>0</v>
      </c>
      <c r="BB26" s="38" t="n">
        <v>0</v>
      </c>
      <c r="BC26" s="37" t="n">
        <v>36.314</v>
      </c>
      <c r="BD26" s="39"/>
    </row>
    <row r="27" customFormat="false" ht="12.75" hidden="false" customHeight="false" outlineLevel="0" collapsed="false">
      <c r="A27" s="34" t="n">
        <v>16</v>
      </c>
      <c r="B27" s="34" t="s">
        <v>37</v>
      </c>
      <c r="C27" s="35" t="s">
        <v>90</v>
      </c>
      <c r="D27" s="36" t="n">
        <v>0.13</v>
      </c>
      <c r="E27" s="37" t="n">
        <v>0.011</v>
      </c>
      <c r="F27" s="36" t="n">
        <v>0.037</v>
      </c>
      <c r="G27" s="37" t="n">
        <v>0.002</v>
      </c>
      <c r="H27" s="36" t="n">
        <v>0.005</v>
      </c>
      <c r="I27" s="37" t="n">
        <v>0.093</v>
      </c>
      <c r="J27" s="36" t="n">
        <v>0.104</v>
      </c>
      <c r="K27" s="37" t="n">
        <v>0.027</v>
      </c>
      <c r="L27" s="36" t="n">
        <v>0.141</v>
      </c>
      <c r="M27" s="37" t="n">
        <v>0.041</v>
      </c>
      <c r="N27" s="36" t="n">
        <v>0.004</v>
      </c>
      <c r="O27" s="37" t="n">
        <v>0.467</v>
      </c>
      <c r="P27" s="36" t="n">
        <v>0.143</v>
      </c>
      <c r="Q27" s="37" t="n">
        <v>0.559</v>
      </c>
      <c r="R27" s="36" t="n">
        <v>0.231</v>
      </c>
      <c r="S27" s="37" t="n">
        <v>3.037</v>
      </c>
      <c r="T27" s="36" t="n">
        <v>1.606</v>
      </c>
      <c r="U27" s="37" t="n">
        <v>0</v>
      </c>
      <c r="V27" s="36" t="n">
        <v>0.504</v>
      </c>
      <c r="W27" s="37" t="n">
        <v>0.468</v>
      </c>
      <c r="X27" s="36" t="n">
        <v>0.104</v>
      </c>
      <c r="Y27" s="37" t="n">
        <v>0.265</v>
      </c>
      <c r="Z27" s="36" t="n">
        <v>0.109</v>
      </c>
      <c r="AA27" s="37" t="n">
        <v>0.249</v>
      </c>
      <c r="AB27" s="36" t="n">
        <v>0.306</v>
      </c>
      <c r="AC27" s="37" t="n">
        <v>0.156</v>
      </c>
      <c r="AD27" s="36" t="n">
        <v>1.106</v>
      </c>
      <c r="AE27" s="37" t="n">
        <v>0.218</v>
      </c>
      <c r="AF27" s="36" t="n">
        <v>1.336</v>
      </c>
      <c r="AG27" s="37" t="n">
        <v>0.601</v>
      </c>
      <c r="AH27" s="36" t="n">
        <v>0.333</v>
      </c>
      <c r="AI27" s="37" t="n">
        <v>0.012</v>
      </c>
      <c r="AJ27" s="38" t="n">
        <v>6.442</v>
      </c>
      <c r="AK27" s="37" t="n">
        <v>0</v>
      </c>
      <c r="AL27" s="38" t="n">
        <v>0</v>
      </c>
      <c r="AM27" s="37" t="n">
        <v>0</v>
      </c>
      <c r="AN27" s="38" t="n">
        <v>0</v>
      </c>
      <c r="AO27" s="37" t="n">
        <v>0</v>
      </c>
      <c r="AP27" s="38" t="n">
        <v>0</v>
      </c>
      <c r="AQ27" s="37" t="n">
        <v>0</v>
      </c>
      <c r="AR27" s="38" t="n">
        <v>0</v>
      </c>
      <c r="AS27" s="37" t="n">
        <v>0</v>
      </c>
      <c r="AT27" s="38" t="n">
        <v>0</v>
      </c>
      <c r="AU27" s="37" t="n">
        <v>0.495</v>
      </c>
      <c r="AV27" s="38" t="n">
        <v>0.001</v>
      </c>
      <c r="AW27" s="37" t="n">
        <v>0.153</v>
      </c>
      <c r="AX27" s="38" t="n">
        <v>0.001</v>
      </c>
      <c r="AY27" s="37" t="n">
        <v>0</v>
      </c>
      <c r="AZ27" s="38" t="n">
        <v>0</v>
      </c>
      <c r="BA27" s="37" t="n">
        <v>0</v>
      </c>
      <c r="BB27" s="38" t="n">
        <v>0</v>
      </c>
      <c r="BC27" s="37" t="n">
        <v>19.504</v>
      </c>
      <c r="BD27" s="39"/>
    </row>
    <row r="28" customFormat="false" ht="22.5" hidden="false" customHeight="false" outlineLevel="0" collapsed="false">
      <c r="A28" s="34" t="n">
        <v>17</v>
      </c>
      <c r="B28" s="34" t="s">
        <v>38</v>
      </c>
      <c r="C28" s="35" t="s">
        <v>91</v>
      </c>
      <c r="D28" s="36" t="n">
        <v>0.64</v>
      </c>
      <c r="E28" s="37" t="n">
        <v>0.023</v>
      </c>
      <c r="F28" s="36" t="n">
        <v>0.023</v>
      </c>
      <c r="G28" s="37" t="n">
        <v>0.004</v>
      </c>
      <c r="H28" s="36" t="n">
        <v>0.002</v>
      </c>
      <c r="I28" s="37" t="n">
        <v>0.04</v>
      </c>
      <c r="J28" s="36" t="n">
        <v>0.179</v>
      </c>
      <c r="K28" s="37" t="n">
        <v>0.072</v>
      </c>
      <c r="L28" s="36" t="n">
        <v>0.728</v>
      </c>
      <c r="M28" s="37" t="n">
        <v>0.168</v>
      </c>
      <c r="N28" s="36" t="n">
        <v>0.023</v>
      </c>
      <c r="O28" s="37" t="n">
        <v>0.87</v>
      </c>
      <c r="P28" s="36" t="n">
        <v>0.223</v>
      </c>
      <c r="Q28" s="37" t="n">
        <v>0.956</v>
      </c>
      <c r="R28" s="36" t="n">
        <v>0.775</v>
      </c>
      <c r="S28" s="37" t="n">
        <v>0.355</v>
      </c>
      <c r="T28" s="36" t="n">
        <v>1.573</v>
      </c>
      <c r="U28" s="37" t="n">
        <v>0.001</v>
      </c>
      <c r="V28" s="36" t="n">
        <v>0.315</v>
      </c>
      <c r="W28" s="37" t="n">
        <v>0.894</v>
      </c>
      <c r="X28" s="36" t="n">
        <v>0.04</v>
      </c>
      <c r="Y28" s="37" t="n">
        <v>0.439</v>
      </c>
      <c r="Z28" s="36" t="n">
        <v>0.065</v>
      </c>
      <c r="AA28" s="37" t="n">
        <v>1.196</v>
      </c>
      <c r="AB28" s="36" t="n">
        <v>0.137</v>
      </c>
      <c r="AC28" s="37" t="n">
        <v>0.123</v>
      </c>
      <c r="AD28" s="36" t="n">
        <v>0.076</v>
      </c>
      <c r="AE28" s="37" t="n">
        <v>0.009</v>
      </c>
      <c r="AF28" s="36" t="n">
        <v>0.099</v>
      </c>
      <c r="AG28" s="37" t="n">
        <v>0.23</v>
      </c>
      <c r="AH28" s="36" t="n">
        <v>0.032</v>
      </c>
      <c r="AI28" s="37" t="n">
        <v>0</v>
      </c>
      <c r="AJ28" s="38" t="n">
        <v>10.336</v>
      </c>
      <c r="AK28" s="37" t="n">
        <v>0</v>
      </c>
      <c r="AL28" s="38" t="n">
        <v>0</v>
      </c>
      <c r="AM28" s="37" t="n">
        <v>0.004</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20.653</v>
      </c>
      <c r="BD28" s="39"/>
    </row>
    <row r="29" customFormat="false" ht="12.75" hidden="false" customHeight="false" outlineLevel="0" collapsed="false">
      <c r="A29" s="34" t="n">
        <v>18</v>
      </c>
      <c r="B29" s="34" t="s">
        <v>39</v>
      </c>
      <c r="C29" s="35" t="s">
        <v>92</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9"/>
    </row>
    <row r="30" customFormat="false" ht="12.75" hidden="false" customHeight="false" outlineLevel="0" collapsed="false">
      <c r="A30" s="34" t="n">
        <v>19</v>
      </c>
      <c r="B30" s="34" t="s">
        <v>40</v>
      </c>
      <c r="C30" s="35" t="s">
        <v>93</v>
      </c>
      <c r="D30" s="36" t="n">
        <v>0.373</v>
      </c>
      <c r="E30" s="37" t="n">
        <v>0.007</v>
      </c>
      <c r="F30" s="36" t="n">
        <v>0.011</v>
      </c>
      <c r="G30" s="37" t="n">
        <v>0.003</v>
      </c>
      <c r="H30" s="36" t="n">
        <v>0.011</v>
      </c>
      <c r="I30" s="37" t="n">
        <v>0.193</v>
      </c>
      <c r="J30" s="36" t="n">
        <v>0.911</v>
      </c>
      <c r="K30" s="37" t="n">
        <v>0.875</v>
      </c>
      <c r="L30" s="36" t="n">
        <v>1.08</v>
      </c>
      <c r="M30" s="37" t="n">
        <v>0.258</v>
      </c>
      <c r="N30" s="36" t="n">
        <v>0.005</v>
      </c>
      <c r="O30" s="37" t="n">
        <v>0.586</v>
      </c>
      <c r="P30" s="36" t="n">
        <v>0.222</v>
      </c>
      <c r="Q30" s="37" t="n">
        <v>1.026</v>
      </c>
      <c r="R30" s="36" t="n">
        <v>0.257</v>
      </c>
      <c r="S30" s="37" t="n">
        <v>0.488</v>
      </c>
      <c r="T30" s="36" t="n">
        <v>4.045</v>
      </c>
      <c r="U30" s="37" t="n">
        <v>0</v>
      </c>
      <c r="V30" s="36" t="n">
        <v>1.265</v>
      </c>
      <c r="W30" s="37" t="n">
        <v>0.661</v>
      </c>
      <c r="X30" s="36" t="n">
        <v>0.142</v>
      </c>
      <c r="Y30" s="37" t="n">
        <v>0.439</v>
      </c>
      <c r="Z30" s="36" t="n">
        <v>0.055</v>
      </c>
      <c r="AA30" s="37" t="n">
        <v>0.447</v>
      </c>
      <c r="AB30" s="36" t="n">
        <v>0.129</v>
      </c>
      <c r="AC30" s="37" t="n">
        <v>0.122</v>
      </c>
      <c r="AD30" s="36" t="n">
        <v>0.247</v>
      </c>
      <c r="AE30" s="37" t="n">
        <v>0.016</v>
      </c>
      <c r="AF30" s="36" t="n">
        <v>0.481</v>
      </c>
      <c r="AG30" s="37" t="n">
        <v>1.666</v>
      </c>
      <c r="AH30" s="36" t="n">
        <v>0.02</v>
      </c>
      <c r="AI30" s="37" t="n">
        <v>0.026</v>
      </c>
      <c r="AJ30" s="38" t="n">
        <v>0.297</v>
      </c>
      <c r="AK30" s="37" t="n">
        <v>0</v>
      </c>
      <c r="AL30" s="38" t="n">
        <v>0</v>
      </c>
      <c r="AM30" s="37" t="n">
        <v>0.251</v>
      </c>
      <c r="AN30" s="38" t="n">
        <v>0</v>
      </c>
      <c r="AO30" s="37" t="n">
        <v>0</v>
      </c>
      <c r="AP30" s="38" t="n">
        <v>0</v>
      </c>
      <c r="AQ30" s="37" t="n">
        <v>0</v>
      </c>
      <c r="AR30" s="38" t="n">
        <v>0</v>
      </c>
      <c r="AS30" s="37" t="n">
        <v>0</v>
      </c>
      <c r="AT30" s="38" t="n">
        <v>0</v>
      </c>
      <c r="AU30" s="37" t="n">
        <v>1.547</v>
      </c>
      <c r="AV30" s="38" t="n">
        <v>0.004</v>
      </c>
      <c r="AW30" s="37" t="n">
        <v>0.479</v>
      </c>
      <c r="AX30" s="38" t="n">
        <v>0</v>
      </c>
      <c r="AY30" s="37" t="n">
        <v>0</v>
      </c>
      <c r="AZ30" s="38" t="n">
        <v>0</v>
      </c>
      <c r="BA30" s="37" t="n">
        <v>0</v>
      </c>
      <c r="BB30" s="38" t="n">
        <v>0</v>
      </c>
      <c r="BC30" s="37" t="n">
        <v>18.647</v>
      </c>
      <c r="BD30" s="39"/>
    </row>
    <row r="31" customFormat="false" ht="22.5" hidden="false" customHeight="false" outlineLevel="0" collapsed="false">
      <c r="A31" s="40" t="n">
        <v>20</v>
      </c>
      <c r="B31" s="40" t="s">
        <v>41</v>
      </c>
      <c r="C31" s="41" t="s">
        <v>94</v>
      </c>
      <c r="D31" s="36" t="n">
        <v>0.002</v>
      </c>
      <c r="E31" s="37" t="n">
        <v>0</v>
      </c>
      <c r="F31" s="36" t="n">
        <v>0.003</v>
      </c>
      <c r="G31" s="37" t="n">
        <v>0</v>
      </c>
      <c r="H31" s="36" t="n">
        <v>0.001</v>
      </c>
      <c r="I31" s="37" t="n">
        <v>0.011</v>
      </c>
      <c r="J31" s="36" t="n">
        <v>0.011</v>
      </c>
      <c r="K31" s="37" t="n">
        <v>0.01</v>
      </c>
      <c r="L31" s="36" t="n">
        <v>0.035</v>
      </c>
      <c r="M31" s="37" t="n">
        <v>0.006</v>
      </c>
      <c r="N31" s="36" t="n">
        <v>0</v>
      </c>
      <c r="O31" s="37" t="n">
        <v>0.034</v>
      </c>
      <c r="P31" s="36" t="n">
        <v>0.075</v>
      </c>
      <c r="Q31" s="37" t="n">
        <v>0.219</v>
      </c>
      <c r="R31" s="36" t="n">
        <v>0.06</v>
      </c>
      <c r="S31" s="37" t="n">
        <v>0.084</v>
      </c>
      <c r="T31" s="36" t="n">
        <v>0.225</v>
      </c>
      <c r="U31" s="37" t="n">
        <v>0.002</v>
      </c>
      <c r="V31" s="36" t="n">
        <v>0.072</v>
      </c>
      <c r="W31" s="37" t="n">
        <v>0.103</v>
      </c>
      <c r="X31" s="36" t="n">
        <v>0.009</v>
      </c>
      <c r="Y31" s="37" t="n">
        <v>0.031</v>
      </c>
      <c r="Z31" s="36" t="n">
        <v>0.018</v>
      </c>
      <c r="AA31" s="37" t="n">
        <v>0.055</v>
      </c>
      <c r="AB31" s="36" t="n">
        <v>0.032</v>
      </c>
      <c r="AC31" s="37" t="n">
        <v>0.037</v>
      </c>
      <c r="AD31" s="36" t="n">
        <v>0.042</v>
      </c>
      <c r="AE31" s="37" t="n">
        <v>0.022</v>
      </c>
      <c r="AF31" s="36" t="n">
        <v>0.408</v>
      </c>
      <c r="AG31" s="37" t="n">
        <v>0.208</v>
      </c>
      <c r="AH31" s="36" t="n">
        <v>0.027</v>
      </c>
      <c r="AI31" s="37" t="n">
        <v>0.006</v>
      </c>
      <c r="AJ31" s="42" t="n">
        <v>0.127</v>
      </c>
      <c r="AK31" s="37" t="n">
        <v>0</v>
      </c>
      <c r="AL31" s="42" t="n">
        <v>0</v>
      </c>
      <c r="AM31" s="37" t="n">
        <v>0</v>
      </c>
      <c r="AN31" s="42" t="n">
        <v>0</v>
      </c>
      <c r="AO31" s="37" t="n">
        <v>0</v>
      </c>
      <c r="AP31" s="42" t="n">
        <v>0</v>
      </c>
      <c r="AQ31" s="37" t="n">
        <v>0</v>
      </c>
      <c r="AR31" s="42" t="n">
        <v>0</v>
      </c>
      <c r="AS31" s="37" t="n">
        <v>0</v>
      </c>
      <c r="AT31" s="42" t="n">
        <v>0</v>
      </c>
      <c r="AU31" s="37" t="n">
        <v>0</v>
      </c>
      <c r="AV31" s="42" t="n">
        <v>0</v>
      </c>
      <c r="AW31" s="37" t="n">
        <v>0</v>
      </c>
      <c r="AX31" s="42" t="n">
        <v>0</v>
      </c>
      <c r="AY31" s="37" t="n">
        <v>0</v>
      </c>
      <c r="AZ31" s="42" t="n">
        <v>0</v>
      </c>
      <c r="BA31" s="37" t="n">
        <v>0</v>
      </c>
      <c r="BB31" s="42" t="n">
        <v>0</v>
      </c>
      <c r="BC31" s="37" t="n">
        <v>1.978</v>
      </c>
      <c r="BD31" s="39"/>
    </row>
    <row r="32" customFormat="false" ht="12.75" hidden="false" customHeight="false" outlineLevel="0" collapsed="false">
      <c r="A32" s="34" t="n">
        <v>21</v>
      </c>
      <c r="B32" s="34" t="s">
        <v>42</v>
      </c>
      <c r="C32" s="35" t="s">
        <v>95</v>
      </c>
      <c r="D32" s="36" t="n">
        <v>0</v>
      </c>
      <c r="E32" s="37" t="n">
        <v>0</v>
      </c>
      <c r="F32" s="36" t="n">
        <v>0</v>
      </c>
      <c r="G32" s="37" t="n">
        <v>0</v>
      </c>
      <c r="H32" s="36" t="n">
        <v>0</v>
      </c>
      <c r="I32" s="37" t="n">
        <v>0.001</v>
      </c>
      <c r="J32" s="36" t="n">
        <v>0.005</v>
      </c>
      <c r="K32" s="37" t="n">
        <v>0.001</v>
      </c>
      <c r="L32" s="36" t="n">
        <v>0.005</v>
      </c>
      <c r="M32" s="37" t="n">
        <v>0.003</v>
      </c>
      <c r="N32" s="36" t="n">
        <v>0</v>
      </c>
      <c r="O32" s="37" t="n">
        <v>0</v>
      </c>
      <c r="P32" s="36" t="n">
        <v>0.001</v>
      </c>
      <c r="Q32" s="37" t="n">
        <v>0.012</v>
      </c>
      <c r="R32" s="36" t="n">
        <v>0.004</v>
      </c>
      <c r="S32" s="37" t="n">
        <v>0.002</v>
      </c>
      <c r="T32" s="36" t="n">
        <v>0.018</v>
      </c>
      <c r="U32" s="37" t="n">
        <v>0</v>
      </c>
      <c r="V32" s="36" t="n">
        <v>0.005</v>
      </c>
      <c r="W32" s="37" t="n">
        <v>0.009</v>
      </c>
      <c r="X32" s="36" t="n">
        <v>0.005</v>
      </c>
      <c r="Y32" s="37" t="n">
        <v>0.042</v>
      </c>
      <c r="Z32" s="36" t="n">
        <v>0</v>
      </c>
      <c r="AA32" s="37" t="n">
        <v>0.007</v>
      </c>
      <c r="AB32" s="36" t="n">
        <v>0.004</v>
      </c>
      <c r="AC32" s="37" t="n">
        <v>0</v>
      </c>
      <c r="AD32" s="36" t="n">
        <v>0.001</v>
      </c>
      <c r="AE32" s="37" t="n">
        <v>0.007</v>
      </c>
      <c r="AF32" s="36" t="n">
        <v>0.032</v>
      </c>
      <c r="AG32" s="37" t="n">
        <v>0.111</v>
      </c>
      <c r="AH32" s="36" t="n">
        <v>0.007</v>
      </c>
      <c r="AI32" s="37" t="n">
        <v>0.005</v>
      </c>
      <c r="AJ32" s="42" t="n">
        <v>0.578</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866</v>
      </c>
      <c r="BD32" s="39"/>
    </row>
    <row r="33" customFormat="false" ht="12.75" hidden="false" customHeight="false" outlineLevel="0" collapsed="false">
      <c r="A33" s="40" t="n">
        <v>22</v>
      </c>
      <c r="B33" s="40" t="s">
        <v>43</v>
      </c>
      <c r="C33" s="41" t="s">
        <v>96</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026</v>
      </c>
      <c r="AH33" s="36" t="n">
        <v>0</v>
      </c>
      <c r="AI33" s="37" t="n">
        <v>0.001</v>
      </c>
      <c r="AJ33" s="42" t="n">
        <v>0.302</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33</v>
      </c>
      <c r="BD33" s="39"/>
    </row>
    <row r="34" customFormat="false" ht="12.75" hidden="false" customHeight="false" outlineLevel="0" collapsed="false">
      <c r="A34" s="34" t="n">
        <v>23</v>
      </c>
      <c r="B34" s="34" t="s">
        <v>44</v>
      </c>
      <c r="C34" s="35" t="s">
        <v>97</v>
      </c>
      <c r="D34" s="36" t="n">
        <v>0.018</v>
      </c>
      <c r="E34" s="37" t="n">
        <v>0.003</v>
      </c>
      <c r="F34" s="36" t="n">
        <v>0.008</v>
      </c>
      <c r="G34" s="37" t="n">
        <v>0</v>
      </c>
      <c r="H34" s="36" t="n">
        <v>0</v>
      </c>
      <c r="I34" s="37" t="n">
        <v>0.009</v>
      </c>
      <c r="J34" s="36" t="n">
        <v>0.026</v>
      </c>
      <c r="K34" s="37" t="n">
        <v>0.008</v>
      </c>
      <c r="L34" s="36" t="n">
        <v>0.031</v>
      </c>
      <c r="M34" s="37" t="n">
        <v>0.007</v>
      </c>
      <c r="N34" s="36" t="n">
        <v>0.003</v>
      </c>
      <c r="O34" s="37" t="n">
        <v>0.112</v>
      </c>
      <c r="P34" s="36" t="n">
        <v>0.032</v>
      </c>
      <c r="Q34" s="37" t="n">
        <v>0.123</v>
      </c>
      <c r="R34" s="36" t="n">
        <v>0.059</v>
      </c>
      <c r="S34" s="37" t="n">
        <v>0.066</v>
      </c>
      <c r="T34" s="36" t="n">
        <v>0.157</v>
      </c>
      <c r="U34" s="37" t="n">
        <v>0</v>
      </c>
      <c r="V34" s="36" t="n">
        <v>0.041</v>
      </c>
      <c r="W34" s="37" t="n">
        <v>0.122</v>
      </c>
      <c r="X34" s="36" t="n">
        <v>0.005</v>
      </c>
      <c r="Y34" s="37" t="n">
        <v>0.084</v>
      </c>
      <c r="Z34" s="36" t="n">
        <v>0.111</v>
      </c>
      <c r="AA34" s="37" t="n">
        <v>0.251</v>
      </c>
      <c r="AB34" s="36" t="n">
        <v>0.114</v>
      </c>
      <c r="AC34" s="37" t="n">
        <v>0.137</v>
      </c>
      <c r="AD34" s="36" t="n">
        <v>0.023</v>
      </c>
      <c r="AE34" s="37" t="n">
        <v>0.009</v>
      </c>
      <c r="AF34" s="36" t="n">
        <v>0.039</v>
      </c>
      <c r="AG34" s="37" t="n">
        <v>0.386</v>
      </c>
      <c r="AH34" s="36" t="n">
        <v>0.673</v>
      </c>
      <c r="AI34" s="37" t="n">
        <v>0.001</v>
      </c>
      <c r="AJ34" s="42" t="n">
        <v>6.196</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044</v>
      </c>
      <c r="AY34" s="37" t="n">
        <v>0</v>
      </c>
      <c r="AZ34" s="42" t="n">
        <v>0</v>
      </c>
      <c r="BA34" s="37" t="n">
        <v>0.147</v>
      </c>
      <c r="BB34" s="42" t="n">
        <v>0</v>
      </c>
      <c r="BC34" s="37" t="n">
        <v>9.045</v>
      </c>
      <c r="BD34" s="39"/>
    </row>
    <row r="35" customFormat="false" ht="12.75" hidden="false" customHeight="false" outlineLevel="0" collapsed="false">
      <c r="A35" s="40" t="n">
        <v>24</v>
      </c>
      <c r="B35" s="40" t="s">
        <v>45</v>
      </c>
      <c r="C35" s="41" t="s">
        <v>98</v>
      </c>
      <c r="D35" s="36" t="n">
        <v>0.017</v>
      </c>
      <c r="E35" s="37" t="n">
        <v>0.004</v>
      </c>
      <c r="F35" s="36" t="n">
        <v>0.064</v>
      </c>
      <c r="G35" s="37" t="n">
        <v>0.002</v>
      </c>
      <c r="H35" s="36" t="n">
        <v>0.002</v>
      </c>
      <c r="I35" s="37" t="n">
        <v>0.284</v>
      </c>
      <c r="J35" s="36" t="n">
        <v>0.037</v>
      </c>
      <c r="K35" s="37" t="n">
        <v>0.012</v>
      </c>
      <c r="L35" s="36" t="n">
        <v>0.031</v>
      </c>
      <c r="M35" s="37" t="n">
        <v>0.013</v>
      </c>
      <c r="N35" s="36" t="n">
        <v>0.004</v>
      </c>
      <c r="O35" s="37" t="n">
        <v>0.492</v>
      </c>
      <c r="P35" s="36" t="n">
        <v>0.035</v>
      </c>
      <c r="Q35" s="37" t="n">
        <v>0.12</v>
      </c>
      <c r="R35" s="36" t="n">
        <v>0.2</v>
      </c>
      <c r="S35" s="37" t="n">
        <v>0.145</v>
      </c>
      <c r="T35" s="36" t="n">
        <v>0.587</v>
      </c>
      <c r="U35" s="37" t="n">
        <v>0</v>
      </c>
      <c r="V35" s="36" t="n">
        <v>0.314</v>
      </c>
      <c r="W35" s="37" t="n">
        <v>0.489</v>
      </c>
      <c r="X35" s="36" t="n">
        <v>0.139</v>
      </c>
      <c r="Y35" s="37" t="n">
        <v>0.108</v>
      </c>
      <c r="Z35" s="36" t="n">
        <v>0.065</v>
      </c>
      <c r="AA35" s="37" t="n">
        <v>0.205</v>
      </c>
      <c r="AB35" s="36" t="n">
        <v>0.213</v>
      </c>
      <c r="AC35" s="37" t="n">
        <v>0.063</v>
      </c>
      <c r="AD35" s="36" t="n">
        <v>0.176</v>
      </c>
      <c r="AE35" s="37" t="n">
        <v>0.078</v>
      </c>
      <c r="AF35" s="36" t="n">
        <v>1.437</v>
      </c>
      <c r="AG35" s="37" t="n">
        <v>0.122</v>
      </c>
      <c r="AH35" s="36" t="n">
        <v>0.104</v>
      </c>
      <c r="AI35" s="37" t="n">
        <v>0.005</v>
      </c>
      <c r="AJ35" s="42" t="n">
        <v>32.348</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37.92</v>
      </c>
      <c r="BD35" s="39"/>
    </row>
    <row r="36" customFormat="false" ht="12.75" hidden="false" customHeight="false" outlineLevel="0" collapsed="false">
      <c r="A36" s="34" t="n">
        <v>25</v>
      </c>
      <c r="B36" s="34" t="s">
        <v>46</v>
      </c>
      <c r="C36" s="35" t="s">
        <v>99</v>
      </c>
      <c r="D36" s="36" t="n">
        <v>0.034</v>
      </c>
      <c r="E36" s="37" t="n">
        <v>0.002</v>
      </c>
      <c r="F36" s="36" t="n">
        <v>0.011</v>
      </c>
      <c r="G36" s="37" t="n">
        <v>0.001</v>
      </c>
      <c r="H36" s="36" t="n">
        <v>0</v>
      </c>
      <c r="I36" s="37" t="n">
        <v>0.003</v>
      </c>
      <c r="J36" s="36" t="n">
        <v>0.013</v>
      </c>
      <c r="K36" s="37" t="n">
        <v>0.003</v>
      </c>
      <c r="L36" s="36" t="n">
        <v>0.016</v>
      </c>
      <c r="M36" s="37" t="n">
        <v>0.003</v>
      </c>
      <c r="N36" s="36" t="n">
        <v>0.002</v>
      </c>
      <c r="O36" s="37" t="n">
        <v>0.045</v>
      </c>
      <c r="P36" s="36" t="n">
        <v>0.007</v>
      </c>
      <c r="Q36" s="37" t="n">
        <v>0.026</v>
      </c>
      <c r="R36" s="36" t="n">
        <v>0.045</v>
      </c>
      <c r="S36" s="37" t="n">
        <v>0.012</v>
      </c>
      <c r="T36" s="36" t="n">
        <v>0.057</v>
      </c>
      <c r="U36" s="37" t="n">
        <v>0</v>
      </c>
      <c r="V36" s="36" t="n">
        <v>0.022</v>
      </c>
      <c r="W36" s="37" t="n">
        <v>0.045</v>
      </c>
      <c r="X36" s="36" t="n">
        <v>0.006</v>
      </c>
      <c r="Y36" s="37" t="n">
        <v>0.032</v>
      </c>
      <c r="Z36" s="36" t="n">
        <v>0.019</v>
      </c>
      <c r="AA36" s="37" t="n">
        <v>0.055</v>
      </c>
      <c r="AB36" s="36" t="n">
        <v>0.015</v>
      </c>
      <c r="AC36" s="37" t="n">
        <v>0.014</v>
      </c>
      <c r="AD36" s="36" t="n">
        <v>0.014</v>
      </c>
      <c r="AE36" s="37" t="n">
        <v>0.071</v>
      </c>
      <c r="AF36" s="36" t="n">
        <v>0.053</v>
      </c>
      <c r="AG36" s="37" t="n">
        <v>0.028</v>
      </c>
      <c r="AH36" s="36" t="n">
        <v>0.015</v>
      </c>
      <c r="AI36" s="37" t="n">
        <v>0.003</v>
      </c>
      <c r="AJ36" s="42" t="n">
        <v>0.425</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1.1</v>
      </c>
      <c r="BD36" s="39"/>
    </row>
    <row r="37" customFormat="false" ht="12.75" hidden="false" customHeight="false" outlineLevel="0" collapsed="false">
      <c r="A37" s="40" t="n">
        <v>26</v>
      </c>
      <c r="B37" s="40" t="s">
        <v>47</v>
      </c>
      <c r="C37" s="35" t="s">
        <v>100</v>
      </c>
      <c r="D37" s="36" t="n">
        <v>0.001</v>
      </c>
      <c r="E37" s="37" t="n">
        <v>0</v>
      </c>
      <c r="F37" s="36" t="n">
        <v>0</v>
      </c>
      <c r="G37" s="37" t="n">
        <v>0</v>
      </c>
      <c r="H37" s="36" t="n">
        <v>0</v>
      </c>
      <c r="I37" s="37" t="n">
        <v>0.002</v>
      </c>
      <c r="J37" s="36" t="n">
        <v>0.001</v>
      </c>
      <c r="K37" s="37" t="n">
        <v>0</v>
      </c>
      <c r="L37" s="36" t="n">
        <v>0.001</v>
      </c>
      <c r="M37" s="37" t="n">
        <v>0</v>
      </c>
      <c r="N37" s="36" t="n">
        <v>0</v>
      </c>
      <c r="O37" s="37" t="n">
        <v>0.006</v>
      </c>
      <c r="P37" s="36" t="n">
        <v>0.001</v>
      </c>
      <c r="Q37" s="37" t="n">
        <v>0.005</v>
      </c>
      <c r="R37" s="36" t="n">
        <v>0.002</v>
      </c>
      <c r="S37" s="37" t="n">
        <v>0.001</v>
      </c>
      <c r="T37" s="36" t="n">
        <v>0.007</v>
      </c>
      <c r="U37" s="37" t="n">
        <v>0</v>
      </c>
      <c r="V37" s="36" t="n">
        <v>0.003</v>
      </c>
      <c r="W37" s="37" t="n">
        <v>0.004</v>
      </c>
      <c r="X37" s="36" t="n">
        <v>0.001</v>
      </c>
      <c r="Y37" s="37" t="n">
        <v>0.004</v>
      </c>
      <c r="Z37" s="36" t="n">
        <v>0.001</v>
      </c>
      <c r="AA37" s="37" t="n">
        <v>0.002</v>
      </c>
      <c r="AB37" s="36" t="n">
        <v>0.003</v>
      </c>
      <c r="AC37" s="37" t="n">
        <v>0.001</v>
      </c>
      <c r="AD37" s="36" t="n">
        <v>0.001</v>
      </c>
      <c r="AE37" s="37" t="n">
        <v>0.002</v>
      </c>
      <c r="AF37" s="36" t="n">
        <v>0.011</v>
      </c>
      <c r="AG37" s="37" t="n">
        <v>0.011</v>
      </c>
      <c r="AH37" s="36" t="n">
        <v>0.003</v>
      </c>
      <c r="AI37" s="37" t="n">
        <v>0</v>
      </c>
      <c r="AJ37" s="42" t="n">
        <v>1.067</v>
      </c>
      <c r="AK37" s="37" t="n">
        <v>0</v>
      </c>
      <c r="AL37" s="42" t="n">
        <v>0</v>
      </c>
      <c r="AM37" s="37" t="n">
        <v>0</v>
      </c>
      <c r="AN37" s="42" t="n">
        <v>0</v>
      </c>
      <c r="AO37" s="37" t="n">
        <v>0</v>
      </c>
      <c r="AP37" s="42" t="n">
        <v>0</v>
      </c>
      <c r="AQ37" s="37" t="n">
        <v>0</v>
      </c>
      <c r="AR37" s="42" t="n">
        <v>0</v>
      </c>
      <c r="AS37" s="37" t="n">
        <v>0</v>
      </c>
      <c r="AT37" s="42" t="n">
        <v>0</v>
      </c>
      <c r="AU37" s="37" t="n">
        <v>0.001</v>
      </c>
      <c r="AV37" s="42" t="n">
        <v>0</v>
      </c>
      <c r="AW37" s="37" t="n">
        <v>0</v>
      </c>
      <c r="AX37" s="42" t="n">
        <v>0</v>
      </c>
      <c r="AY37" s="37" t="n">
        <v>0</v>
      </c>
      <c r="AZ37" s="42" t="n">
        <v>0</v>
      </c>
      <c r="BA37" s="37" t="n">
        <v>0</v>
      </c>
      <c r="BB37" s="42" t="n">
        <v>0</v>
      </c>
      <c r="BC37" s="37" t="n">
        <v>1.144</v>
      </c>
      <c r="BD37" s="39"/>
    </row>
    <row r="38" customFormat="false" ht="12.75" hidden="false" customHeight="false" outlineLevel="0" collapsed="false">
      <c r="A38" s="34" t="n">
        <v>27</v>
      </c>
      <c r="B38" s="40" t="s">
        <v>48</v>
      </c>
      <c r="C38" s="35" t="s">
        <v>101</v>
      </c>
      <c r="D38" s="36" t="n">
        <v>0.002</v>
      </c>
      <c r="E38" s="37" t="n">
        <v>0</v>
      </c>
      <c r="F38" s="36" t="n">
        <v>0.001</v>
      </c>
      <c r="G38" s="37" t="n">
        <v>0</v>
      </c>
      <c r="H38" s="36" t="n">
        <v>0</v>
      </c>
      <c r="I38" s="37" t="n">
        <v>0.002</v>
      </c>
      <c r="J38" s="36" t="n">
        <v>0.013</v>
      </c>
      <c r="K38" s="37" t="n">
        <v>0.013</v>
      </c>
      <c r="L38" s="36" t="n">
        <v>0.016</v>
      </c>
      <c r="M38" s="37" t="n">
        <v>0.004</v>
      </c>
      <c r="N38" s="36" t="n">
        <v>0</v>
      </c>
      <c r="O38" s="37" t="n">
        <v>0.01</v>
      </c>
      <c r="P38" s="36" t="n">
        <v>0.002</v>
      </c>
      <c r="Q38" s="37" t="n">
        <v>0.005</v>
      </c>
      <c r="R38" s="36" t="n">
        <v>0.003</v>
      </c>
      <c r="S38" s="37" t="n">
        <v>0.005</v>
      </c>
      <c r="T38" s="36" t="n">
        <v>0.018</v>
      </c>
      <c r="U38" s="37" t="n">
        <v>0</v>
      </c>
      <c r="V38" s="36" t="n">
        <v>0.011</v>
      </c>
      <c r="W38" s="37" t="n">
        <v>0.005</v>
      </c>
      <c r="X38" s="36" t="n">
        <v>0.001</v>
      </c>
      <c r="Y38" s="37" t="n">
        <v>0.002</v>
      </c>
      <c r="Z38" s="36" t="n">
        <v>0.005</v>
      </c>
      <c r="AA38" s="37" t="n">
        <v>0.004</v>
      </c>
      <c r="AB38" s="36" t="n">
        <v>0.004</v>
      </c>
      <c r="AC38" s="37" t="n">
        <v>0.007</v>
      </c>
      <c r="AD38" s="36" t="n">
        <v>0.016</v>
      </c>
      <c r="AE38" s="37" t="n">
        <v>0.002</v>
      </c>
      <c r="AF38" s="36" t="n">
        <v>0.013</v>
      </c>
      <c r="AG38" s="37" t="n">
        <v>0.013</v>
      </c>
      <c r="AH38" s="36" t="n">
        <v>0.031</v>
      </c>
      <c r="AI38" s="37" t="n">
        <v>0</v>
      </c>
      <c r="AJ38" s="42" t="n">
        <v>2.732</v>
      </c>
      <c r="AK38" s="37" t="n">
        <v>0</v>
      </c>
      <c r="AL38" s="42" t="n">
        <v>0</v>
      </c>
      <c r="AM38" s="37" t="n">
        <v>0.003</v>
      </c>
      <c r="AN38" s="42" t="n">
        <v>0</v>
      </c>
      <c r="AO38" s="37" t="n">
        <v>0</v>
      </c>
      <c r="AP38" s="42" t="n">
        <v>0</v>
      </c>
      <c r="AQ38" s="37" t="n">
        <v>0</v>
      </c>
      <c r="AR38" s="42" t="n">
        <v>0</v>
      </c>
      <c r="AS38" s="37" t="n">
        <v>0</v>
      </c>
      <c r="AT38" s="42" t="n">
        <v>0</v>
      </c>
      <c r="AU38" s="37" t="n">
        <v>0.015</v>
      </c>
      <c r="AV38" s="42" t="n">
        <v>0</v>
      </c>
      <c r="AW38" s="37" t="n">
        <v>0.002</v>
      </c>
      <c r="AX38" s="42" t="n">
        <v>0</v>
      </c>
      <c r="AY38" s="37" t="n">
        <v>0</v>
      </c>
      <c r="AZ38" s="42" t="n">
        <v>0</v>
      </c>
      <c r="BA38" s="37" t="n">
        <v>0</v>
      </c>
      <c r="BB38" s="42" t="n">
        <v>0</v>
      </c>
      <c r="BC38" s="37" t="n">
        <v>2.958</v>
      </c>
      <c r="BD38" s="39"/>
    </row>
    <row r="39" customFormat="false" ht="12.75" hidden="false" customHeight="false" outlineLevel="0" collapsed="false">
      <c r="A39" s="40" t="n">
        <v>28</v>
      </c>
      <c r="B39" s="40" t="s">
        <v>49</v>
      </c>
      <c r="C39" s="35" t="s">
        <v>102</v>
      </c>
      <c r="D39" s="36" t="n">
        <v>0.001</v>
      </c>
      <c r="E39" s="37" t="n">
        <v>0</v>
      </c>
      <c r="F39" s="36" t="n">
        <v>0.002</v>
      </c>
      <c r="G39" s="37" t="n">
        <v>0</v>
      </c>
      <c r="H39" s="36" t="n">
        <v>0</v>
      </c>
      <c r="I39" s="37" t="n">
        <v>0.002</v>
      </c>
      <c r="J39" s="36" t="n">
        <v>0</v>
      </c>
      <c r="K39" s="37" t="n">
        <v>0</v>
      </c>
      <c r="L39" s="36" t="n">
        <v>0.001</v>
      </c>
      <c r="M39" s="37" t="n">
        <v>0</v>
      </c>
      <c r="N39" s="36" t="n">
        <v>0</v>
      </c>
      <c r="O39" s="37" t="n">
        <v>0.03</v>
      </c>
      <c r="P39" s="36" t="n">
        <v>0.003</v>
      </c>
      <c r="Q39" s="37" t="n">
        <v>0.009</v>
      </c>
      <c r="R39" s="36" t="n">
        <v>0.003</v>
      </c>
      <c r="S39" s="37" t="n">
        <v>0.005</v>
      </c>
      <c r="T39" s="36" t="n">
        <v>0.006</v>
      </c>
      <c r="U39" s="37" t="n">
        <v>0</v>
      </c>
      <c r="V39" s="36" t="n">
        <v>0.004</v>
      </c>
      <c r="W39" s="37" t="n">
        <v>0.007</v>
      </c>
      <c r="X39" s="36" t="n">
        <v>0.001</v>
      </c>
      <c r="Y39" s="37" t="n">
        <v>0.004</v>
      </c>
      <c r="Z39" s="36" t="n">
        <v>0.001</v>
      </c>
      <c r="AA39" s="37" t="n">
        <v>0.002</v>
      </c>
      <c r="AB39" s="36" t="n">
        <v>0.002</v>
      </c>
      <c r="AC39" s="37" t="n">
        <v>0.001</v>
      </c>
      <c r="AD39" s="36" t="n">
        <v>0.002</v>
      </c>
      <c r="AE39" s="37" t="n">
        <v>0.015</v>
      </c>
      <c r="AF39" s="36" t="n">
        <v>0.029</v>
      </c>
      <c r="AG39" s="37" t="n">
        <v>0.052</v>
      </c>
      <c r="AH39" s="36" t="n">
        <v>0.001</v>
      </c>
      <c r="AI39" s="37" t="n">
        <v>0</v>
      </c>
      <c r="AJ39" s="42" t="n">
        <v>1.15</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019</v>
      </c>
      <c r="AY39" s="37" t="n">
        <v>0</v>
      </c>
      <c r="AZ39" s="42" t="n">
        <v>0</v>
      </c>
      <c r="BA39" s="37" t="n">
        <v>0.006</v>
      </c>
      <c r="BB39" s="42" t="n">
        <v>0</v>
      </c>
      <c r="BC39" s="37" t="n">
        <v>1.359</v>
      </c>
      <c r="BD39" s="39"/>
    </row>
    <row r="40" customFormat="false" ht="12.75" hidden="false" customHeight="false" outlineLevel="0" collapsed="false">
      <c r="A40" s="34" t="n">
        <v>29</v>
      </c>
      <c r="B40" s="40" t="s">
        <v>50</v>
      </c>
      <c r="C40" s="35" t="s">
        <v>103</v>
      </c>
      <c r="D40" s="36" t="n">
        <v>0.011</v>
      </c>
      <c r="E40" s="37" t="n">
        <v>0.001</v>
      </c>
      <c r="F40" s="36" t="n">
        <v>0.046</v>
      </c>
      <c r="G40" s="37" t="n">
        <v>0</v>
      </c>
      <c r="H40" s="36" t="n">
        <v>0</v>
      </c>
      <c r="I40" s="37" t="n">
        <v>0.003</v>
      </c>
      <c r="J40" s="36" t="n">
        <v>0.016</v>
      </c>
      <c r="K40" s="37" t="n">
        <v>0.004</v>
      </c>
      <c r="L40" s="36" t="n">
        <v>0.016</v>
      </c>
      <c r="M40" s="37" t="n">
        <v>0.01</v>
      </c>
      <c r="N40" s="36" t="n">
        <v>0</v>
      </c>
      <c r="O40" s="37" t="n">
        <v>0.046</v>
      </c>
      <c r="P40" s="36" t="n">
        <v>0.009</v>
      </c>
      <c r="Q40" s="37" t="n">
        <v>0.028</v>
      </c>
      <c r="R40" s="36" t="n">
        <v>0.11</v>
      </c>
      <c r="S40" s="37" t="n">
        <v>0.113</v>
      </c>
      <c r="T40" s="36" t="n">
        <v>0.04</v>
      </c>
      <c r="U40" s="37" t="n">
        <v>0</v>
      </c>
      <c r="V40" s="36" t="n">
        <v>0.008</v>
      </c>
      <c r="W40" s="37" t="n">
        <v>0.012</v>
      </c>
      <c r="X40" s="36" t="n">
        <v>0.001</v>
      </c>
      <c r="Y40" s="37" t="n">
        <v>0.005</v>
      </c>
      <c r="Z40" s="36" t="n">
        <v>0.004</v>
      </c>
      <c r="AA40" s="37" t="n">
        <v>0.008</v>
      </c>
      <c r="AB40" s="36" t="n">
        <v>0.007</v>
      </c>
      <c r="AC40" s="37" t="n">
        <v>0.004</v>
      </c>
      <c r="AD40" s="36" t="n">
        <v>0.014</v>
      </c>
      <c r="AE40" s="37" t="n">
        <v>0.002</v>
      </c>
      <c r="AF40" s="36" t="n">
        <v>0.082</v>
      </c>
      <c r="AG40" s="37" t="n">
        <v>0.031</v>
      </c>
      <c r="AH40" s="36" t="n">
        <v>0.006</v>
      </c>
      <c r="AI40" s="37" t="n">
        <v>0</v>
      </c>
      <c r="AJ40" s="42" t="n">
        <v>0.157</v>
      </c>
      <c r="AK40" s="37" t="n">
        <v>0</v>
      </c>
      <c r="AL40" s="42" t="n">
        <v>0</v>
      </c>
      <c r="AM40" s="37" t="n">
        <v>0</v>
      </c>
      <c r="AN40" s="42" t="n">
        <v>0</v>
      </c>
      <c r="AO40" s="37" t="n">
        <v>0</v>
      </c>
      <c r="AP40" s="42" t="n">
        <v>0</v>
      </c>
      <c r="AQ40" s="37" t="n">
        <v>0.002</v>
      </c>
      <c r="AR40" s="42" t="n">
        <v>0</v>
      </c>
      <c r="AS40" s="37" t="n">
        <v>0</v>
      </c>
      <c r="AT40" s="42" t="n">
        <v>0</v>
      </c>
      <c r="AU40" s="37" t="n">
        <v>0.005</v>
      </c>
      <c r="AV40" s="42" t="n">
        <v>0</v>
      </c>
      <c r="AW40" s="37" t="n">
        <v>0.001</v>
      </c>
      <c r="AX40" s="42" t="n">
        <v>0</v>
      </c>
      <c r="AY40" s="37" t="n">
        <v>0</v>
      </c>
      <c r="AZ40" s="42" t="n">
        <v>0</v>
      </c>
      <c r="BA40" s="37" t="n">
        <v>0</v>
      </c>
      <c r="BB40" s="42" t="n">
        <v>0</v>
      </c>
      <c r="BC40" s="37" t="n">
        <v>0.803</v>
      </c>
      <c r="BD40" s="39"/>
    </row>
    <row r="41" customFormat="false" ht="22.5" hidden="false" customHeight="false" outlineLevel="0" collapsed="false">
      <c r="A41" s="40" t="n">
        <v>30</v>
      </c>
      <c r="B41" s="40" t="s">
        <v>51</v>
      </c>
      <c r="C41" s="35" t="s">
        <v>104</v>
      </c>
      <c r="D41" s="36" t="n">
        <v>0.014</v>
      </c>
      <c r="E41" s="37" t="n">
        <v>0</v>
      </c>
      <c r="F41" s="36" t="n">
        <v>0.011</v>
      </c>
      <c r="G41" s="37" t="n">
        <v>0</v>
      </c>
      <c r="H41" s="36" t="n">
        <v>0</v>
      </c>
      <c r="I41" s="37" t="n">
        <v>0.002</v>
      </c>
      <c r="J41" s="36" t="n">
        <v>0.005</v>
      </c>
      <c r="K41" s="37" t="n">
        <v>0.003</v>
      </c>
      <c r="L41" s="36" t="n">
        <v>0.008</v>
      </c>
      <c r="M41" s="37" t="n">
        <v>0.002</v>
      </c>
      <c r="N41" s="36" t="n">
        <v>0</v>
      </c>
      <c r="O41" s="37" t="n">
        <v>0.208</v>
      </c>
      <c r="P41" s="36" t="n">
        <v>0.003</v>
      </c>
      <c r="Q41" s="37" t="n">
        <v>0.013</v>
      </c>
      <c r="R41" s="36" t="n">
        <v>0.006</v>
      </c>
      <c r="S41" s="37" t="n">
        <v>0.023</v>
      </c>
      <c r="T41" s="36" t="n">
        <v>0.036</v>
      </c>
      <c r="U41" s="37" t="n">
        <v>0</v>
      </c>
      <c r="V41" s="36" t="n">
        <v>0.011</v>
      </c>
      <c r="W41" s="37" t="n">
        <v>0.009</v>
      </c>
      <c r="X41" s="36" t="n">
        <v>0.001</v>
      </c>
      <c r="Y41" s="37" t="n">
        <v>0.036</v>
      </c>
      <c r="Z41" s="36" t="n">
        <v>0.003</v>
      </c>
      <c r="AA41" s="37" t="n">
        <v>0.003</v>
      </c>
      <c r="AB41" s="36" t="n">
        <v>0.009</v>
      </c>
      <c r="AC41" s="37" t="n">
        <v>0.008</v>
      </c>
      <c r="AD41" s="36" t="n">
        <v>0.025</v>
      </c>
      <c r="AE41" s="37" t="n">
        <v>0.125</v>
      </c>
      <c r="AF41" s="36" t="n">
        <v>0.067</v>
      </c>
      <c r="AG41" s="37" t="n">
        <v>0.286</v>
      </c>
      <c r="AH41" s="36" t="n">
        <v>0.009</v>
      </c>
      <c r="AI41" s="37" t="n">
        <v>0.003</v>
      </c>
      <c r="AJ41" s="42" t="n">
        <v>1.076</v>
      </c>
      <c r="AK41" s="37" t="n">
        <v>0</v>
      </c>
      <c r="AL41" s="42" t="n">
        <v>0</v>
      </c>
      <c r="AM41" s="37" t="n">
        <v>0.002</v>
      </c>
      <c r="AN41" s="42" t="n">
        <v>0</v>
      </c>
      <c r="AO41" s="37" t="n">
        <v>0</v>
      </c>
      <c r="AP41" s="42" t="n">
        <v>0</v>
      </c>
      <c r="AQ41" s="37" t="n">
        <v>0</v>
      </c>
      <c r="AR41" s="42" t="n">
        <v>0</v>
      </c>
      <c r="AS41" s="37" t="n">
        <v>0</v>
      </c>
      <c r="AT41" s="42" t="n">
        <v>0.004</v>
      </c>
      <c r="AU41" s="37" t="n">
        <v>0.001</v>
      </c>
      <c r="AV41" s="42" t="n">
        <v>0</v>
      </c>
      <c r="AW41" s="37" t="n">
        <v>0</v>
      </c>
      <c r="AX41" s="42" t="n">
        <v>0.144</v>
      </c>
      <c r="AY41" s="37" t="n">
        <v>0</v>
      </c>
      <c r="AZ41" s="42" t="n">
        <v>0</v>
      </c>
      <c r="BA41" s="37" t="n">
        <v>0.047</v>
      </c>
      <c r="BB41" s="42" t="n">
        <v>0</v>
      </c>
      <c r="BC41" s="37" t="n">
        <v>2.207</v>
      </c>
      <c r="BD41" s="39"/>
    </row>
    <row r="42" customFormat="false" ht="12.75" hidden="false" customHeight="false" outlineLevel="0" collapsed="false">
      <c r="A42" s="34" t="n">
        <v>31</v>
      </c>
      <c r="B42" s="40" t="s">
        <v>52</v>
      </c>
      <c r="C42" s="35" t="s">
        <v>105</v>
      </c>
      <c r="D42" s="36" t="n">
        <v>0.026</v>
      </c>
      <c r="E42" s="37" t="n">
        <v>0</v>
      </c>
      <c r="F42" s="36" t="n">
        <v>0.002</v>
      </c>
      <c r="G42" s="37" t="n">
        <v>0</v>
      </c>
      <c r="H42" s="36" t="n">
        <v>0</v>
      </c>
      <c r="I42" s="37" t="n">
        <v>0.002</v>
      </c>
      <c r="J42" s="36" t="n">
        <v>0.003</v>
      </c>
      <c r="K42" s="37" t="n">
        <v>0.003</v>
      </c>
      <c r="L42" s="36" t="n">
        <v>0.015</v>
      </c>
      <c r="M42" s="37" t="n">
        <v>0.003</v>
      </c>
      <c r="N42" s="36" t="n">
        <v>0</v>
      </c>
      <c r="O42" s="37" t="n">
        <v>0.019</v>
      </c>
      <c r="P42" s="36" t="n">
        <v>0.003</v>
      </c>
      <c r="Q42" s="37" t="n">
        <v>0.018</v>
      </c>
      <c r="R42" s="36" t="n">
        <v>0.01</v>
      </c>
      <c r="S42" s="37" t="n">
        <v>0.006</v>
      </c>
      <c r="T42" s="36" t="n">
        <v>0.012</v>
      </c>
      <c r="U42" s="37" t="n">
        <v>0</v>
      </c>
      <c r="V42" s="36" t="n">
        <v>0.005</v>
      </c>
      <c r="W42" s="37" t="n">
        <v>0.006</v>
      </c>
      <c r="X42" s="36" t="n">
        <v>0.001</v>
      </c>
      <c r="Y42" s="37" t="n">
        <v>0.004</v>
      </c>
      <c r="Z42" s="36" t="n">
        <v>0.005</v>
      </c>
      <c r="AA42" s="37" t="n">
        <v>0.007</v>
      </c>
      <c r="AB42" s="36" t="n">
        <v>0.013</v>
      </c>
      <c r="AC42" s="37" t="n">
        <v>0.005</v>
      </c>
      <c r="AD42" s="36" t="n">
        <v>0.029</v>
      </c>
      <c r="AE42" s="37" t="n">
        <v>0.006</v>
      </c>
      <c r="AF42" s="36" t="n">
        <v>0.017</v>
      </c>
      <c r="AG42" s="37" t="n">
        <v>0.035</v>
      </c>
      <c r="AH42" s="36" t="n">
        <v>0.015</v>
      </c>
      <c r="AI42" s="37" t="n">
        <v>0</v>
      </c>
      <c r="AJ42" s="42" t="n">
        <v>1.13</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003</v>
      </c>
      <c r="AY42" s="37" t="n">
        <v>0</v>
      </c>
      <c r="AZ42" s="42" t="n">
        <v>0</v>
      </c>
      <c r="BA42" s="37" t="n">
        <v>0.01</v>
      </c>
      <c r="BB42" s="42" t="n">
        <v>0</v>
      </c>
      <c r="BC42" s="37" t="n">
        <v>1.415</v>
      </c>
      <c r="BD42" s="37"/>
    </row>
    <row r="43" s="44" customFormat="true" ht="12.75" hidden="false" customHeight="false" outlineLevel="0" collapsed="false">
      <c r="A43" s="40" t="n">
        <v>32</v>
      </c>
      <c r="B43" s="40" t="s">
        <v>53</v>
      </c>
      <c r="C43" s="35" t="s">
        <v>106</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35"/>
      <c r="BE43" s="43"/>
      <c r="BF43" s="35"/>
      <c r="BG43" s="26"/>
      <c r="BH43" s="43"/>
      <c r="BI43" s="35"/>
      <c r="BJ43" s="26"/>
      <c r="BK43" s="43"/>
      <c r="BL43" s="35"/>
      <c r="BM43" s="26"/>
      <c r="BN43" s="43"/>
      <c r="BO43" s="35"/>
      <c r="BP43" s="26"/>
      <c r="BQ43" s="43"/>
      <c r="BR43" s="35"/>
      <c r="BS43" s="26"/>
      <c r="BT43" s="43"/>
      <c r="BU43" s="35"/>
      <c r="BV43" s="26"/>
      <c r="BW43" s="43"/>
      <c r="BX43" s="35"/>
      <c r="BY43" s="26"/>
      <c r="BZ43" s="43"/>
      <c r="CA43" s="35"/>
      <c r="CB43" s="26"/>
      <c r="CC43" s="43"/>
      <c r="CD43" s="35"/>
      <c r="CE43" s="26"/>
      <c r="CF43" s="43"/>
      <c r="CG43" s="35"/>
      <c r="CH43" s="26"/>
      <c r="CI43" s="43"/>
      <c r="CJ43" s="35"/>
      <c r="CK43" s="26"/>
      <c r="CL43" s="43"/>
      <c r="CM43" s="35"/>
      <c r="CN43" s="26"/>
      <c r="CO43" s="43"/>
      <c r="CP43" s="35"/>
      <c r="CQ43" s="26"/>
      <c r="CR43" s="43"/>
      <c r="CS43" s="35"/>
      <c r="CT43" s="26"/>
      <c r="CU43" s="43"/>
      <c r="CV43" s="35"/>
      <c r="CW43" s="26"/>
      <c r="CX43" s="43"/>
      <c r="CY43" s="35"/>
      <c r="CZ43" s="26"/>
      <c r="DA43" s="43"/>
      <c r="DB43" s="35"/>
      <c r="DC43" s="26"/>
      <c r="DD43" s="43"/>
      <c r="DE43" s="35"/>
      <c r="DF43" s="26"/>
      <c r="DG43" s="43"/>
      <c r="DH43" s="35"/>
      <c r="DI43" s="26"/>
      <c r="DJ43" s="43"/>
      <c r="DK43" s="35"/>
      <c r="DL43" s="26"/>
      <c r="DM43" s="43"/>
      <c r="DN43" s="35"/>
      <c r="DO43" s="26"/>
      <c r="DP43" s="43"/>
      <c r="DQ43" s="35"/>
      <c r="DR43" s="26"/>
      <c r="DS43" s="43"/>
      <c r="DT43" s="35"/>
      <c r="DU43" s="26"/>
      <c r="DV43" s="43"/>
      <c r="DW43" s="35"/>
      <c r="DX43" s="26"/>
      <c r="DY43" s="43"/>
      <c r="DZ43" s="35"/>
      <c r="EA43" s="26"/>
      <c r="EB43" s="43"/>
      <c r="EC43" s="35"/>
      <c r="ED43" s="26"/>
      <c r="EE43" s="43"/>
      <c r="EF43" s="35"/>
      <c r="EG43" s="26"/>
      <c r="EH43" s="43"/>
      <c r="EI43" s="35"/>
      <c r="EJ43" s="26"/>
      <c r="EK43" s="43"/>
      <c r="EL43" s="35"/>
      <c r="EM43" s="26"/>
      <c r="EN43" s="43"/>
      <c r="EO43" s="35"/>
      <c r="EP43" s="26"/>
      <c r="EQ43" s="43"/>
      <c r="ER43" s="35"/>
      <c r="ES43" s="26"/>
      <c r="ET43" s="43"/>
      <c r="EU43" s="35"/>
      <c r="EV43" s="26"/>
      <c r="EW43" s="43"/>
      <c r="EX43" s="35"/>
      <c r="EY43" s="26"/>
      <c r="EZ43" s="43"/>
      <c r="FA43" s="35"/>
      <c r="FB43" s="26"/>
      <c r="FC43" s="43"/>
      <c r="FD43" s="35"/>
      <c r="FE43" s="26"/>
      <c r="FF43" s="43"/>
      <c r="FG43" s="35"/>
      <c r="FH43" s="26"/>
      <c r="FI43" s="43"/>
      <c r="FJ43" s="35"/>
      <c r="FK43" s="26"/>
      <c r="FL43" s="43"/>
      <c r="FM43" s="35"/>
      <c r="FN43" s="26"/>
      <c r="FO43" s="43"/>
      <c r="FP43" s="35"/>
      <c r="FQ43" s="26"/>
      <c r="FR43" s="43"/>
      <c r="FS43" s="35"/>
      <c r="FT43" s="26"/>
      <c r="FU43" s="43"/>
      <c r="FV43" s="35"/>
      <c r="FW43" s="26"/>
      <c r="FX43" s="43"/>
      <c r="FY43" s="35"/>
      <c r="FZ43" s="26"/>
      <c r="GA43" s="43"/>
      <c r="GB43" s="35"/>
      <c r="GC43" s="26"/>
      <c r="GD43" s="43"/>
      <c r="GE43" s="35"/>
      <c r="GF43" s="26"/>
      <c r="GG43" s="43"/>
      <c r="GH43" s="35"/>
      <c r="GI43" s="26"/>
      <c r="GJ43" s="43"/>
      <c r="GK43" s="35"/>
      <c r="GL43" s="26"/>
    </row>
    <row r="44" customFormat="false" ht="12.75" hidden="false" customHeight="false" outlineLevel="0" collapsed="false">
      <c r="A44" s="34" t="n">
        <v>33</v>
      </c>
      <c r="B44" s="40" t="s">
        <v>127</v>
      </c>
      <c r="C44" s="35" t="s">
        <v>128</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35"/>
      <c r="BE44" s="43"/>
      <c r="BF44" s="35"/>
      <c r="BG44" s="26"/>
      <c r="BH44" s="43"/>
      <c r="BI44" s="35"/>
      <c r="BJ44" s="26"/>
      <c r="BK44" s="43"/>
      <c r="BL44" s="35"/>
      <c r="BM44" s="26"/>
      <c r="BN44" s="43"/>
      <c r="BO44" s="35"/>
      <c r="BP44" s="26"/>
      <c r="BQ44" s="43"/>
      <c r="BR44" s="35"/>
      <c r="BS44" s="26"/>
      <c r="BT44" s="43"/>
      <c r="BU44" s="35"/>
      <c r="BV44" s="26"/>
      <c r="BW44" s="43"/>
      <c r="BX44" s="35"/>
      <c r="BY44" s="26"/>
      <c r="BZ44" s="43"/>
      <c r="CA44" s="35"/>
      <c r="CB44" s="26"/>
      <c r="CC44" s="43"/>
      <c r="CD44" s="35"/>
      <c r="CE44" s="26"/>
      <c r="CF44" s="43"/>
      <c r="CG44" s="35"/>
      <c r="CH44" s="26"/>
      <c r="CI44" s="43"/>
      <c r="CJ44" s="35"/>
      <c r="CK44" s="26"/>
      <c r="CL44" s="43"/>
      <c r="CM44" s="35"/>
      <c r="CN44" s="26"/>
      <c r="CO44" s="43"/>
      <c r="CP44" s="35"/>
      <c r="CQ44" s="26"/>
      <c r="CR44" s="43"/>
      <c r="CS44" s="35"/>
      <c r="CT44" s="26"/>
      <c r="CU44" s="43"/>
      <c r="CV44" s="35"/>
      <c r="CW44" s="26"/>
      <c r="CX44" s="43"/>
      <c r="CY44" s="35"/>
      <c r="CZ44" s="26"/>
      <c r="DA44" s="43"/>
      <c r="DB44" s="35"/>
      <c r="DC44" s="26"/>
      <c r="DD44" s="43"/>
      <c r="DE44" s="35"/>
      <c r="DF44" s="26"/>
      <c r="DG44" s="43"/>
      <c r="DH44" s="35"/>
      <c r="DI44" s="26"/>
      <c r="DJ44" s="43"/>
      <c r="DK44" s="35"/>
      <c r="DL44" s="26"/>
      <c r="DM44" s="43"/>
      <c r="DN44" s="35"/>
      <c r="DO44" s="26"/>
      <c r="DP44" s="43"/>
      <c r="DQ44" s="35"/>
      <c r="DR44" s="26"/>
      <c r="DS44" s="43"/>
      <c r="DT44" s="35"/>
      <c r="DU44" s="26"/>
      <c r="DV44" s="43"/>
      <c r="DW44" s="35"/>
      <c r="DX44" s="26"/>
      <c r="DY44" s="43"/>
      <c r="DZ44" s="35"/>
      <c r="EA44" s="26"/>
      <c r="EB44" s="43"/>
      <c r="EC44" s="35"/>
      <c r="ED44" s="26"/>
      <c r="EE44" s="43"/>
      <c r="EF44" s="35"/>
      <c r="EG44" s="26"/>
      <c r="EH44" s="43"/>
      <c r="EI44" s="35"/>
      <c r="EJ44" s="26"/>
      <c r="EK44" s="43"/>
      <c r="EL44" s="35"/>
      <c r="EM44" s="26"/>
      <c r="EN44" s="43"/>
      <c r="EO44" s="35"/>
      <c r="EP44" s="26"/>
      <c r="EQ44" s="43"/>
      <c r="ER44" s="35"/>
      <c r="ES44" s="26"/>
      <c r="ET44" s="43"/>
      <c r="EU44" s="35"/>
      <c r="EV44" s="26"/>
      <c r="EW44" s="43"/>
      <c r="EX44" s="35"/>
      <c r="EY44" s="26"/>
      <c r="EZ44" s="43"/>
      <c r="FA44" s="35"/>
      <c r="FB44" s="26"/>
      <c r="FC44" s="43"/>
      <c r="FD44" s="35"/>
      <c r="FE44" s="26"/>
      <c r="FF44" s="43"/>
      <c r="FG44" s="35"/>
      <c r="FH44" s="26"/>
      <c r="FI44" s="43"/>
      <c r="FJ44" s="35"/>
      <c r="FK44" s="26"/>
      <c r="FL44" s="43"/>
      <c r="FM44" s="35"/>
      <c r="FN44" s="26"/>
      <c r="FO44" s="43"/>
      <c r="FP44" s="35"/>
      <c r="FQ44" s="26"/>
      <c r="FR44" s="43"/>
      <c r="FS44" s="35"/>
      <c r="FT44" s="26"/>
      <c r="FU44" s="43"/>
      <c r="FV44" s="35"/>
      <c r="FW44" s="26"/>
      <c r="FX44" s="43"/>
      <c r="FY44" s="35"/>
      <c r="FZ44" s="26"/>
      <c r="GA44" s="43"/>
      <c r="GB44" s="35"/>
      <c r="GC44" s="26"/>
      <c r="GD44" s="43"/>
      <c r="GE44" s="35"/>
      <c r="GF44" s="26"/>
      <c r="GG44" s="43"/>
      <c r="GH44" s="35"/>
      <c r="GI44" s="26"/>
      <c r="GJ44" s="43"/>
      <c r="GK44" s="35"/>
      <c r="GL44" s="26"/>
    </row>
    <row r="45" customFormat="false" ht="12.75" hidden="false" customHeight="false" outlineLevel="0" collapsed="false">
      <c r="A45" s="40" t="n">
        <v>34</v>
      </c>
      <c r="B45" s="40" t="s">
        <v>129</v>
      </c>
      <c r="C45" s="35" t="s">
        <v>13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35"/>
      <c r="BE45" s="43"/>
      <c r="BF45" s="35"/>
      <c r="BG45" s="26"/>
      <c r="BH45" s="43"/>
      <c r="BI45" s="35"/>
      <c r="BJ45" s="26"/>
      <c r="BK45" s="43"/>
      <c r="BL45" s="35"/>
      <c r="BM45" s="26"/>
      <c r="BN45" s="43"/>
      <c r="BO45" s="35"/>
      <c r="BP45" s="26"/>
      <c r="BQ45" s="43"/>
      <c r="BR45" s="35"/>
      <c r="BS45" s="26"/>
      <c r="BT45" s="43"/>
      <c r="BU45" s="35"/>
      <c r="BV45" s="26"/>
      <c r="BW45" s="43"/>
      <c r="BX45" s="35"/>
      <c r="BY45" s="26"/>
      <c r="BZ45" s="43"/>
      <c r="CA45" s="35"/>
      <c r="CB45" s="26"/>
      <c r="CC45" s="43"/>
      <c r="CD45" s="35"/>
      <c r="CE45" s="26"/>
      <c r="CF45" s="43"/>
      <c r="CG45" s="35"/>
      <c r="CH45" s="26"/>
      <c r="CI45" s="43"/>
      <c r="CJ45" s="35"/>
      <c r="CK45" s="26"/>
      <c r="CL45" s="43"/>
      <c r="CM45" s="35"/>
      <c r="CN45" s="26"/>
      <c r="CO45" s="43"/>
      <c r="CP45" s="35"/>
      <c r="CQ45" s="26"/>
      <c r="CR45" s="43"/>
      <c r="CS45" s="35"/>
      <c r="CT45" s="26"/>
      <c r="CU45" s="43"/>
      <c r="CV45" s="35"/>
      <c r="CW45" s="26"/>
      <c r="CX45" s="43"/>
      <c r="CY45" s="35"/>
      <c r="CZ45" s="26"/>
      <c r="DA45" s="43"/>
      <c r="DB45" s="35"/>
      <c r="DC45" s="26"/>
      <c r="DD45" s="43"/>
      <c r="DE45" s="35"/>
      <c r="DF45" s="26"/>
      <c r="DG45" s="43"/>
      <c r="DH45" s="35"/>
      <c r="DI45" s="26"/>
      <c r="DJ45" s="43"/>
      <c r="DK45" s="35"/>
      <c r="DL45" s="26"/>
      <c r="DM45" s="43"/>
      <c r="DN45" s="35"/>
      <c r="DO45" s="26"/>
      <c r="DP45" s="43"/>
      <c r="DQ45" s="35"/>
      <c r="DR45" s="26"/>
      <c r="DS45" s="43"/>
      <c r="DT45" s="35"/>
      <c r="DU45" s="26"/>
      <c r="DV45" s="43"/>
      <c r="DW45" s="35"/>
      <c r="DX45" s="26"/>
      <c r="DY45" s="43"/>
      <c r="DZ45" s="35"/>
      <c r="EA45" s="26"/>
      <c r="EB45" s="43"/>
      <c r="EC45" s="35"/>
      <c r="ED45" s="26"/>
      <c r="EE45" s="43"/>
      <c r="EF45" s="35"/>
      <c r="EG45" s="26"/>
      <c r="EH45" s="43"/>
      <c r="EI45" s="35"/>
      <c r="EJ45" s="26"/>
      <c r="EK45" s="43"/>
      <c r="EL45" s="35"/>
      <c r="EM45" s="26"/>
      <c r="EN45" s="43"/>
      <c r="EO45" s="35"/>
      <c r="EP45" s="26"/>
      <c r="EQ45" s="43"/>
      <c r="ER45" s="35"/>
      <c r="ES45" s="26"/>
      <c r="ET45" s="43"/>
      <c r="EU45" s="35"/>
      <c r="EV45" s="26"/>
      <c r="EW45" s="43"/>
      <c r="EX45" s="35"/>
      <c r="EY45" s="26"/>
      <c r="EZ45" s="43"/>
      <c r="FA45" s="35"/>
      <c r="FB45" s="26"/>
      <c r="FC45" s="43"/>
      <c r="FD45" s="35"/>
      <c r="FE45" s="26"/>
      <c r="FF45" s="43"/>
      <c r="FG45" s="35"/>
      <c r="FH45" s="26"/>
      <c r="FI45" s="43"/>
      <c r="FJ45" s="35"/>
      <c r="FK45" s="26"/>
      <c r="FL45" s="43"/>
      <c r="FM45" s="35"/>
      <c r="FN45" s="26"/>
      <c r="FO45" s="43"/>
      <c r="FP45" s="35"/>
      <c r="FQ45" s="26"/>
      <c r="FR45" s="43"/>
      <c r="FS45" s="35"/>
      <c r="FT45" s="26"/>
      <c r="FU45" s="43"/>
      <c r="FV45" s="35"/>
      <c r="FW45" s="26"/>
      <c r="FX45" s="43"/>
      <c r="FY45" s="35"/>
      <c r="FZ45" s="26"/>
      <c r="GA45" s="43"/>
      <c r="GB45" s="35"/>
      <c r="GC45" s="26"/>
      <c r="GD45" s="43"/>
      <c r="GE45" s="35"/>
      <c r="GF45" s="26"/>
      <c r="GG45" s="43"/>
      <c r="GH45" s="35"/>
      <c r="GI45" s="26"/>
      <c r="GJ45" s="43"/>
      <c r="GK45" s="35"/>
      <c r="GL45" s="26"/>
    </row>
    <row r="46" customFormat="false" ht="12.75" hidden="false" customHeight="false" outlineLevel="0" collapsed="false">
      <c r="A46" s="34" t="n">
        <v>35</v>
      </c>
      <c r="B46" s="40" t="s">
        <v>131</v>
      </c>
      <c r="C46" s="35" t="s">
        <v>13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35"/>
      <c r="BE46" s="43"/>
      <c r="BF46" s="35"/>
      <c r="BG46" s="26"/>
      <c r="BH46" s="43"/>
      <c r="BI46" s="35"/>
      <c r="BJ46" s="26"/>
      <c r="BK46" s="43"/>
      <c r="BL46" s="35"/>
      <c r="BM46" s="26"/>
      <c r="BN46" s="43"/>
      <c r="BO46" s="35"/>
      <c r="BP46" s="26"/>
      <c r="BQ46" s="43"/>
      <c r="BR46" s="35"/>
      <c r="BS46" s="26"/>
      <c r="BT46" s="43"/>
      <c r="BU46" s="35"/>
      <c r="BV46" s="26"/>
      <c r="BW46" s="43"/>
      <c r="BX46" s="35"/>
      <c r="BY46" s="26"/>
      <c r="BZ46" s="43"/>
      <c r="CA46" s="35"/>
      <c r="CB46" s="26"/>
      <c r="CC46" s="43"/>
      <c r="CD46" s="35"/>
      <c r="CE46" s="26"/>
      <c r="CF46" s="43"/>
      <c r="CG46" s="35"/>
      <c r="CH46" s="26"/>
      <c r="CI46" s="43"/>
      <c r="CJ46" s="35"/>
      <c r="CK46" s="26"/>
      <c r="CL46" s="43"/>
      <c r="CM46" s="35"/>
      <c r="CN46" s="26"/>
      <c r="CO46" s="43"/>
      <c r="CP46" s="35"/>
      <c r="CQ46" s="26"/>
      <c r="CR46" s="43"/>
      <c r="CS46" s="35"/>
      <c r="CT46" s="26"/>
      <c r="CU46" s="43"/>
      <c r="CV46" s="35"/>
      <c r="CW46" s="26"/>
      <c r="CX46" s="43"/>
      <c r="CY46" s="35"/>
      <c r="CZ46" s="26"/>
      <c r="DA46" s="43"/>
      <c r="DB46" s="35"/>
      <c r="DC46" s="26"/>
      <c r="DD46" s="43"/>
      <c r="DE46" s="35"/>
      <c r="DF46" s="26"/>
      <c r="DG46" s="43"/>
      <c r="DH46" s="35"/>
      <c r="DI46" s="26"/>
      <c r="DJ46" s="43"/>
      <c r="DK46" s="35"/>
      <c r="DL46" s="26"/>
      <c r="DM46" s="43"/>
      <c r="DN46" s="35"/>
      <c r="DO46" s="26"/>
      <c r="DP46" s="43"/>
      <c r="DQ46" s="35"/>
      <c r="DR46" s="26"/>
      <c r="DS46" s="43"/>
      <c r="DT46" s="35"/>
      <c r="DU46" s="26"/>
      <c r="DV46" s="43"/>
      <c r="DW46" s="35"/>
      <c r="DX46" s="26"/>
      <c r="DY46" s="43"/>
      <c r="DZ46" s="35"/>
      <c r="EA46" s="26"/>
      <c r="EB46" s="43"/>
      <c r="EC46" s="35"/>
      <c r="ED46" s="26"/>
      <c r="EE46" s="43"/>
      <c r="EF46" s="35"/>
      <c r="EG46" s="26"/>
      <c r="EH46" s="43"/>
      <c r="EI46" s="35"/>
      <c r="EJ46" s="26"/>
      <c r="EK46" s="43"/>
      <c r="EL46" s="35"/>
      <c r="EM46" s="26"/>
      <c r="EN46" s="43"/>
      <c r="EO46" s="35"/>
      <c r="EP46" s="26"/>
      <c r="EQ46" s="43"/>
      <c r="ER46" s="35"/>
      <c r="ES46" s="26"/>
      <c r="ET46" s="43"/>
      <c r="EU46" s="35"/>
      <c r="EV46" s="26"/>
      <c r="EW46" s="43"/>
      <c r="EX46" s="35"/>
      <c r="EY46" s="26"/>
      <c r="EZ46" s="43"/>
      <c r="FA46" s="35"/>
      <c r="FB46" s="26"/>
      <c r="FC46" s="43"/>
      <c r="FD46" s="35"/>
      <c r="FE46" s="26"/>
      <c r="FF46" s="43"/>
      <c r="FG46" s="35"/>
      <c r="FH46" s="26"/>
      <c r="FI46" s="43"/>
      <c r="FJ46" s="35"/>
      <c r="FK46" s="26"/>
      <c r="FL46" s="43"/>
      <c r="FM46" s="35"/>
      <c r="FN46" s="26"/>
      <c r="FO46" s="43"/>
      <c r="FP46" s="35"/>
      <c r="FQ46" s="26"/>
      <c r="FR46" s="43"/>
      <c r="FS46" s="35"/>
      <c r="FT46" s="26"/>
      <c r="FU46" s="43"/>
      <c r="FV46" s="35"/>
      <c r="FW46" s="26"/>
      <c r="FX46" s="43"/>
      <c r="FY46" s="35"/>
      <c r="FZ46" s="26"/>
      <c r="GA46" s="43"/>
      <c r="GB46" s="35"/>
      <c r="GC46" s="26"/>
      <c r="GD46" s="43"/>
      <c r="GE46" s="35"/>
      <c r="GF46" s="26"/>
      <c r="GG46" s="43"/>
      <c r="GH46" s="35"/>
      <c r="GI46" s="26"/>
      <c r="GJ46" s="43"/>
      <c r="GK46" s="35"/>
      <c r="GL46" s="26"/>
    </row>
    <row r="47" customFormat="false" ht="12.75" hidden="false" customHeight="false" outlineLevel="0" collapsed="false">
      <c r="A47" s="40" t="n">
        <v>36</v>
      </c>
      <c r="B47" s="40" t="s">
        <v>133</v>
      </c>
      <c r="C47" s="35" t="s">
        <v>13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35"/>
      <c r="BE47" s="43"/>
      <c r="BF47" s="35"/>
      <c r="BG47" s="26"/>
      <c r="BH47" s="43"/>
      <c r="BI47" s="35"/>
      <c r="BJ47" s="26"/>
      <c r="BK47" s="43"/>
      <c r="BL47" s="35"/>
      <c r="BM47" s="26"/>
      <c r="BN47" s="43"/>
      <c r="BO47" s="35"/>
      <c r="BP47" s="26"/>
      <c r="BQ47" s="43"/>
      <c r="BR47" s="35"/>
      <c r="BS47" s="26"/>
      <c r="BT47" s="43"/>
      <c r="BU47" s="35"/>
      <c r="BV47" s="26"/>
      <c r="BW47" s="43"/>
      <c r="BX47" s="35"/>
      <c r="BY47" s="26"/>
      <c r="BZ47" s="43"/>
      <c r="CA47" s="35"/>
      <c r="CB47" s="26"/>
      <c r="CC47" s="43"/>
      <c r="CD47" s="35"/>
      <c r="CE47" s="26"/>
      <c r="CF47" s="43"/>
      <c r="CG47" s="35"/>
      <c r="CH47" s="26"/>
      <c r="CI47" s="43"/>
      <c r="CJ47" s="35"/>
      <c r="CK47" s="26"/>
      <c r="CL47" s="43"/>
      <c r="CM47" s="35"/>
      <c r="CN47" s="26"/>
      <c r="CO47" s="43"/>
      <c r="CP47" s="35"/>
      <c r="CQ47" s="26"/>
      <c r="CR47" s="43"/>
      <c r="CS47" s="35"/>
      <c r="CT47" s="26"/>
      <c r="CU47" s="43"/>
      <c r="CV47" s="35"/>
      <c r="CW47" s="26"/>
      <c r="CX47" s="43"/>
      <c r="CY47" s="35"/>
      <c r="CZ47" s="26"/>
      <c r="DA47" s="43"/>
      <c r="DB47" s="35"/>
      <c r="DC47" s="26"/>
      <c r="DD47" s="43"/>
      <c r="DE47" s="35"/>
      <c r="DF47" s="26"/>
      <c r="DG47" s="43"/>
      <c r="DH47" s="35"/>
      <c r="DI47" s="26"/>
      <c r="DJ47" s="43"/>
      <c r="DK47" s="35"/>
      <c r="DL47" s="26"/>
      <c r="DM47" s="43"/>
      <c r="DN47" s="35"/>
      <c r="DO47" s="26"/>
      <c r="DP47" s="43"/>
      <c r="DQ47" s="35"/>
      <c r="DR47" s="26"/>
      <c r="DS47" s="43"/>
      <c r="DT47" s="35"/>
      <c r="DU47" s="26"/>
      <c r="DV47" s="43"/>
      <c r="DW47" s="35"/>
      <c r="DX47" s="26"/>
      <c r="DY47" s="43"/>
      <c r="DZ47" s="35"/>
      <c r="EA47" s="26"/>
      <c r="EB47" s="43"/>
      <c r="EC47" s="35"/>
      <c r="ED47" s="26"/>
      <c r="EE47" s="43"/>
      <c r="EF47" s="35"/>
      <c r="EG47" s="26"/>
      <c r="EH47" s="43"/>
      <c r="EI47" s="35"/>
      <c r="EJ47" s="26"/>
      <c r="EK47" s="43"/>
      <c r="EL47" s="35"/>
      <c r="EM47" s="26"/>
      <c r="EN47" s="43"/>
      <c r="EO47" s="35"/>
      <c r="EP47" s="26"/>
      <c r="EQ47" s="43"/>
      <c r="ER47" s="35"/>
      <c r="ES47" s="26"/>
      <c r="ET47" s="43"/>
      <c r="EU47" s="35"/>
      <c r="EV47" s="26"/>
      <c r="EW47" s="43"/>
      <c r="EX47" s="35"/>
      <c r="EY47" s="26"/>
      <c r="EZ47" s="43"/>
      <c r="FA47" s="35"/>
      <c r="FB47" s="26"/>
      <c r="FC47" s="43"/>
      <c r="FD47" s="35"/>
      <c r="FE47" s="26"/>
      <c r="FF47" s="43"/>
      <c r="FG47" s="35"/>
      <c r="FH47" s="26"/>
      <c r="FI47" s="43"/>
      <c r="FJ47" s="35"/>
      <c r="FK47" s="26"/>
      <c r="FL47" s="43"/>
      <c r="FM47" s="35"/>
      <c r="FN47" s="26"/>
      <c r="FO47" s="43"/>
      <c r="FP47" s="35"/>
      <c r="FQ47" s="26"/>
      <c r="FR47" s="43"/>
      <c r="FS47" s="35"/>
      <c r="FT47" s="26"/>
      <c r="FU47" s="43"/>
      <c r="FV47" s="35"/>
      <c r="FW47" s="26"/>
      <c r="FX47" s="43"/>
      <c r="FY47" s="35"/>
      <c r="FZ47" s="26"/>
      <c r="GA47" s="43"/>
      <c r="GB47" s="35"/>
      <c r="GC47" s="26"/>
      <c r="GD47" s="43"/>
      <c r="GE47" s="35"/>
      <c r="GF47" s="26"/>
      <c r="GG47" s="43"/>
      <c r="GH47" s="35"/>
      <c r="GI47" s="26"/>
      <c r="GJ47" s="43"/>
      <c r="GK47" s="35"/>
      <c r="GL47" s="26"/>
    </row>
    <row r="48" customFormat="false" ht="12.75" hidden="false" customHeight="false" outlineLevel="0" collapsed="false">
      <c r="A48" s="34" t="n">
        <v>37</v>
      </c>
      <c r="B48" s="40" t="s">
        <v>135</v>
      </c>
      <c r="C48" s="35" t="s">
        <v>13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35"/>
      <c r="BE48" s="43"/>
      <c r="BF48" s="35"/>
      <c r="BG48" s="26"/>
      <c r="BH48" s="43"/>
      <c r="BI48" s="35"/>
      <c r="BJ48" s="26"/>
      <c r="BK48" s="43"/>
      <c r="BL48" s="35"/>
      <c r="BM48" s="26"/>
      <c r="BN48" s="43"/>
      <c r="BO48" s="35"/>
      <c r="BP48" s="26"/>
      <c r="BQ48" s="43"/>
      <c r="BR48" s="35"/>
      <c r="BS48" s="26"/>
      <c r="BT48" s="43"/>
      <c r="BU48" s="35"/>
      <c r="BV48" s="26"/>
      <c r="BW48" s="43"/>
      <c r="BX48" s="35"/>
      <c r="BY48" s="26"/>
      <c r="BZ48" s="43"/>
      <c r="CA48" s="35"/>
      <c r="CB48" s="26"/>
      <c r="CC48" s="43"/>
      <c r="CD48" s="35"/>
      <c r="CE48" s="26"/>
      <c r="CF48" s="43"/>
      <c r="CG48" s="35"/>
      <c r="CH48" s="26"/>
      <c r="CI48" s="43"/>
      <c r="CJ48" s="35"/>
      <c r="CK48" s="26"/>
      <c r="CL48" s="43"/>
      <c r="CM48" s="35"/>
      <c r="CN48" s="26"/>
      <c r="CO48" s="43"/>
      <c r="CP48" s="35"/>
      <c r="CQ48" s="26"/>
      <c r="CR48" s="43"/>
      <c r="CS48" s="35"/>
      <c r="CT48" s="26"/>
      <c r="CU48" s="43"/>
      <c r="CV48" s="35"/>
      <c r="CW48" s="26"/>
      <c r="CX48" s="43"/>
      <c r="CY48" s="35"/>
      <c r="CZ48" s="26"/>
      <c r="DA48" s="43"/>
      <c r="DB48" s="35"/>
      <c r="DC48" s="26"/>
      <c r="DD48" s="43"/>
      <c r="DE48" s="35"/>
      <c r="DF48" s="26"/>
      <c r="DG48" s="43"/>
      <c r="DH48" s="35"/>
      <c r="DI48" s="26"/>
      <c r="DJ48" s="43"/>
      <c r="DK48" s="35"/>
      <c r="DL48" s="26"/>
      <c r="DM48" s="43"/>
      <c r="DN48" s="35"/>
      <c r="DO48" s="26"/>
      <c r="DP48" s="43"/>
      <c r="DQ48" s="35"/>
      <c r="DR48" s="26"/>
      <c r="DS48" s="43"/>
      <c r="DT48" s="35"/>
      <c r="DU48" s="26"/>
      <c r="DV48" s="43"/>
      <c r="DW48" s="35"/>
      <c r="DX48" s="26"/>
      <c r="DY48" s="43"/>
      <c r="DZ48" s="35"/>
      <c r="EA48" s="26"/>
      <c r="EB48" s="43"/>
      <c r="EC48" s="35"/>
      <c r="ED48" s="26"/>
      <c r="EE48" s="43"/>
      <c r="EF48" s="35"/>
      <c r="EG48" s="26"/>
      <c r="EH48" s="43"/>
      <c r="EI48" s="35"/>
      <c r="EJ48" s="26"/>
      <c r="EK48" s="43"/>
      <c r="EL48" s="35"/>
      <c r="EM48" s="26"/>
      <c r="EN48" s="43"/>
      <c r="EO48" s="35"/>
      <c r="EP48" s="26"/>
      <c r="EQ48" s="43"/>
      <c r="ER48" s="35"/>
      <c r="ES48" s="26"/>
      <c r="ET48" s="43"/>
      <c r="EU48" s="35"/>
      <c r="EV48" s="26"/>
      <c r="EW48" s="43"/>
      <c r="EX48" s="35"/>
      <c r="EY48" s="26"/>
      <c r="EZ48" s="43"/>
      <c r="FA48" s="35"/>
      <c r="FB48" s="26"/>
      <c r="FC48" s="43"/>
      <c r="FD48" s="35"/>
      <c r="FE48" s="26"/>
      <c r="FF48" s="43"/>
      <c r="FG48" s="35"/>
      <c r="FH48" s="26"/>
      <c r="FI48" s="43"/>
      <c r="FJ48" s="35"/>
      <c r="FK48" s="26"/>
      <c r="FL48" s="43"/>
      <c r="FM48" s="35"/>
      <c r="FN48" s="26"/>
      <c r="FO48" s="43"/>
      <c r="FP48" s="35"/>
      <c r="FQ48" s="26"/>
      <c r="FR48" s="43"/>
      <c r="FS48" s="35"/>
      <c r="FT48" s="26"/>
      <c r="FU48" s="43"/>
      <c r="FV48" s="35"/>
      <c r="FW48" s="26"/>
      <c r="FX48" s="43"/>
      <c r="FY48" s="35"/>
      <c r="FZ48" s="26"/>
      <c r="GA48" s="43"/>
      <c r="GB48" s="35"/>
      <c r="GC48" s="26"/>
      <c r="GD48" s="43"/>
      <c r="GE48" s="35"/>
      <c r="GF48" s="26"/>
      <c r="GG48" s="43"/>
      <c r="GH48" s="35"/>
      <c r="GI48" s="26"/>
      <c r="GJ48" s="43"/>
      <c r="GK48" s="35"/>
      <c r="GL48" s="26"/>
    </row>
    <row r="49" customFormat="false" ht="12.75" hidden="false" customHeight="false" outlineLevel="0" collapsed="false">
      <c r="A49" s="40" t="n">
        <v>38</v>
      </c>
      <c r="B49" s="40" t="s">
        <v>137</v>
      </c>
      <c r="C49" s="35" t="s">
        <v>13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35"/>
      <c r="BE49" s="43"/>
      <c r="BF49" s="35"/>
      <c r="BG49" s="26"/>
      <c r="BH49" s="43"/>
      <c r="BI49" s="35"/>
      <c r="BJ49" s="26"/>
      <c r="BK49" s="43"/>
      <c r="BL49" s="35"/>
      <c r="BM49" s="26"/>
      <c r="BN49" s="43"/>
      <c r="BO49" s="35"/>
      <c r="BP49" s="26"/>
      <c r="BQ49" s="43"/>
      <c r="BR49" s="35"/>
      <c r="BS49" s="26"/>
      <c r="BT49" s="43"/>
      <c r="BU49" s="35"/>
      <c r="BV49" s="26"/>
      <c r="BW49" s="43"/>
      <c r="BX49" s="35"/>
      <c r="BY49" s="26"/>
      <c r="BZ49" s="43"/>
      <c r="CA49" s="35"/>
      <c r="CB49" s="26"/>
      <c r="CC49" s="43"/>
      <c r="CD49" s="35"/>
      <c r="CE49" s="26"/>
      <c r="CF49" s="43"/>
      <c r="CG49" s="35"/>
      <c r="CH49" s="26"/>
      <c r="CI49" s="43"/>
      <c r="CJ49" s="35"/>
      <c r="CK49" s="26"/>
      <c r="CL49" s="43"/>
      <c r="CM49" s="35"/>
      <c r="CN49" s="26"/>
      <c r="CO49" s="43"/>
      <c r="CP49" s="35"/>
      <c r="CQ49" s="26"/>
      <c r="CR49" s="43"/>
      <c r="CS49" s="35"/>
      <c r="CT49" s="26"/>
      <c r="CU49" s="43"/>
      <c r="CV49" s="35"/>
      <c r="CW49" s="26"/>
      <c r="CX49" s="43"/>
      <c r="CY49" s="35"/>
      <c r="CZ49" s="26"/>
      <c r="DA49" s="43"/>
      <c r="DB49" s="35"/>
      <c r="DC49" s="26"/>
      <c r="DD49" s="43"/>
      <c r="DE49" s="35"/>
      <c r="DF49" s="26"/>
      <c r="DG49" s="43"/>
      <c r="DH49" s="35"/>
      <c r="DI49" s="26"/>
      <c r="DJ49" s="43"/>
      <c r="DK49" s="35"/>
      <c r="DL49" s="26"/>
      <c r="DM49" s="43"/>
      <c r="DN49" s="35"/>
      <c r="DO49" s="26"/>
      <c r="DP49" s="43"/>
      <c r="DQ49" s="35"/>
      <c r="DR49" s="26"/>
      <c r="DS49" s="43"/>
      <c r="DT49" s="35"/>
      <c r="DU49" s="26"/>
      <c r="DV49" s="43"/>
      <c r="DW49" s="35"/>
      <c r="DX49" s="26"/>
      <c r="DY49" s="43"/>
      <c r="DZ49" s="35"/>
      <c r="EA49" s="26"/>
      <c r="EB49" s="43"/>
      <c r="EC49" s="35"/>
      <c r="ED49" s="26"/>
      <c r="EE49" s="43"/>
      <c r="EF49" s="35"/>
      <c r="EG49" s="26"/>
      <c r="EH49" s="43"/>
      <c r="EI49" s="35"/>
      <c r="EJ49" s="26"/>
      <c r="EK49" s="43"/>
      <c r="EL49" s="35"/>
      <c r="EM49" s="26"/>
      <c r="EN49" s="43"/>
      <c r="EO49" s="35"/>
      <c r="EP49" s="26"/>
      <c r="EQ49" s="43"/>
      <c r="ER49" s="35"/>
      <c r="ES49" s="26"/>
      <c r="ET49" s="43"/>
      <c r="EU49" s="35"/>
      <c r="EV49" s="26"/>
      <c r="EW49" s="43"/>
      <c r="EX49" s="35"/>
      <c r="EY49" s="26"/>
      <c r="EZ49" s="43"/>
      <c r="FA49" s="35"/>
      <c r="FB49" s="26"/>
      <c r="FC49" s="43"/>
      <c r="FD49" s="35"/>
      <c r="FE49" s="26"/>
      <c r="FF49" s="43"/>
      <c r="FG49" s="35"/>
      <c r="FH49" s="26"/>
      <c r="FI49" s="43"/>
      <c r="FJ49" s="35"/>
      <c r="FK49" s="26"/>
      <c r="FL49" s="43"/>
      <c r="FM49" s="35"/>
      <c r="FN49" s="26"/>
      <c r="FO49" s="43"/>
      <c r="FP49" s="35"/>
      <c r="FQ49" s="26"/>
      <c r="FR49" s="43"/>
      <c r="FS49" s="35"/>
      <c r="FT49" s="26"/>
      <c r="FU49" s="43"/>
      <c r="FV49" s="35"/>
      <c r="FW49" s="26"/>
      <c r="FX49" s="43"/>
      <c r="FY49" s="35"/>
      <c r="FZ49" s="26"/>
      <c r="GA49" s="43"/>
      <c r="GB49" s="35"/>
      <c r="GC49" s="26"/>
      <c r="GD49" s="43"/>
      <c r="GE49" s="35"/>
      <c r="GF49" s="26"/>
      <c r="GG49" s="43"/>
      <c r="GH49" s="35"/>
      <c r="GI49" s="26"/>
      <c r="GJ49" s="43"/>
      <c r="GK49" s="35"/>
      <c r="GL49" s="26"/>
    </row>
    <row r="50" customFormat="false" ht="12.75" hidden="false" customHeight="false" outlineLevel="0" collapsed="false">
      <c r="A50" s="34" t="n">
        <v>39</v>
      </c>
      <c r="B50" s="40" t="s">
        <v>139</v>
      </c>
      <c r="C50" s="35" t="s">
        <v>14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35"/>
      <c r="BE50" s="43"/>
      <c r="BF50" s="35"/>
      <c r="BG50" s="26"/>
      <c r="BH50" s="43"/>
      <c r="BI50" s="35"/>
      <c r="BJ50" s="26"/>
      <c r="BK50" s="43"/>
      <c r="BL50" s="35"/>
      <c r="BM50" s="26"/>
      <c r="BN50" s="43"/>
      <c r="BO50" s="35"/>
      <c r="BP50" s="26"/>
      <c r="BQ50" s="43"/>
      <c r="BR50" s="35"/>
      <c r="BS50" s="26"/>
      <c r="BT50" s="43"/>
      <c r="BU50" s="35"/>
      <c r="BV50" s="26"/>
      <c r="BW50" s="43"/>
      <c r="BX50" s="35"/>
      <c r="BY50" s="26"/>
      <c r="BZ50" s="43"/>
      <c r="CA50" s="35"/>
      <c r="CB50" s="26"/>
      <c r="CC50" s="43"/>
      <c r="CD50" s="35"/>
      <c r="CE50" s="26"/>
      <c r="CF50" s="43"/>
      <c r="CG50" s="35"/>
      <c r="CH50" s="26"/>
      <c r="CI50" s="43"/>
      <c r="CJ50" s="35"/>
      <c r="CK50" s="26"/>
      <c r="CL50" s="43"/>
      <c r="CM50" s="35"/>
      <c r="CN50" s="26"/>
      <c r="CO50" s="43"/>
      <c r="CP50" s="35"/>
      <c r="CQ50" s="26"/>
      <c r="CR50" s="43"/>
      <c r="CS50" s="35"/>
      <c r="CT50" s="26"/>
      <c r="CU50" s="43"/>
      <c r="CV50" s="35"/>
      <c r="CW50" s="26"/>
      <c r="CX50" s="43"/>
      <c r="CY50" s="35"/>
      <c r="CZ50" s="26"/>
      <c r="DA50" s="43"/>
      <c r="DB50" s="35"/>
      <c r="DC50" s="26"/>
      <c r="DD50" s="43"/>
      <c r="DE50" s="35"/>
      <c r="DF50" s="26"/>
      <c r="DG50" s="43"/>
      <c r="DH50" s="35"/>
      <c r="DI50" s="26"/>
      <c r="DJ50" s="43"/>
      <c r="DK50" s="35"/>
      <c r="DL50" s="26"/>
      <c r="DM50" s="43"/>
      <c r="DN50" s="35"/>
      <c r="DO50" s="26"/>
      <c r="DP50" s="43"/>
      <c r="DQ50" s="35"/>
      <c r="DR50" s="26"/>
      <c r="DS50" s="43"/>
      <c r="DT50" s="35"/>
      <c r="DU50" s="26"/>
      <c r="DV50" s="43"/>
      <c r="DW50" s="35"/>
      <c r="DX50" s="26"/>
      <c r="DY50" s="43"/>
      <c r="DZ50" s="35"/>
      <c r="EA50" s="26"/>
      <c r="EB50" s="43"/>
      <c r="EC50" s="35"/>
      <c r="ED50" s="26"/>
      <c r="EE50" s="43"/>
      <c r="EF50" s="35"/>
      <c r="EG50" s="26"/>
      <c r="EH50" s="43"/>
      <c r="EI50" s="35"/>
      <c r="EJ50" s="26"/>
      <c r="EK50" s="43"/>
      <c r="EL50" s="35"/>
      <c r="EM50" s="26"/>
      <c r="EN50" s="43"/>
      <c r="EO50" s="35"/>
      <c r="EP50" s="26"/>
      <c r="EQ50" s="43"/>
      <c r="ER50" s="35"/>
      <c r="ES50" s="26"/>
      <c r="ET50" s="43"/>
      <c r="EU50" s="35"/>
      <c r="EV50" s="26"/>
      <c r="EW50" s="43"/>
      <c r="EX50" s="35"/>
      <c r="EY50" s="26"/>
      <c r="EZ50" s="43"/>
      <c r="FA50" s="35"/>
      <c r="FB50" s="26"/>
      <c r="FC50" s="43"/>
      <c r="FD50" s="35"/>
      <c r="FE50" s="26"/>
      <c r="FF50" s="43"/>
      <c r="FG50" s="35"/>
      <c r="FH50" s="26"/>
      <c r="FI50" s="43"/>
      <c r="FJ50" s="35"/>
      <c r="FK50" s="26"/>
      <c r="FL50" s="43"/>
      <c r="FM50" s="35"/>
      <c r="FN50" s="26"/>
      <c r="FO50" s="43"/>
      <c r="FP50" s="35"/>
      <c r="FQ50" s="26"/>
      <c r="FR50" s="43"/>
      <c r="FS50" s="35"/>
      <c r="FT50" s="26"/>
      <c r="FU50" s="43"/>
      <c r="FV50" s="35"/>
      <c r="FW50" s="26"/>
      <c r="FX50" s="43"/>
      <c r="FY50" s="35"/>
      <c r="FZ50" s="26"/>
      <c r="GA50" s="43"/>
      <c r="GB50" s="35"/>
      <c r="GC50" s="26"/>
      <c r="GD50" s="43"/>
      <c r="GE50" s="35"/>
      <c r="GF50" s="26"/>
      <c r="GG50" s="43"/>
      <c r="GH50" s="35"/>
      <c r="GI50" s="26"/>
      <c r="GJ50" s="43"/>
      <c r="GK50" s="35"/>
      <c r="GL50" s="26"/>
    </row>
    <row r="51" customFormat="false" ht="12.75" hidden="false" customHeight="false" outlineLevel="0" collapsed="false">
      <c r="A51" s="40" t="n">
        <v>40</v>
      </c>
      <c r="B51" s="40" t="s">
        <v>141</v>
      </c>
      <c r="C51" s="35" t="s">
        <v>14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35"/>
      <c r="BE51" s="43"/>
      <c r="BF51" s="35"/>
      <c r="BG51" s="26"/>
      <c r="BH51" s="43"/>
      <c r="BI51" s="35"/>
      <c r="BJ51" s="26"/>
      <c r="BK51" s="43"/>
      <c r="BL51" s="35"/>
      <c r="BM51" s="26"/>
      <c r="BN51" s="43"/>
      <c r="BO51" s="35"/>
      <c r="BP51" s="26"/>
      <c r="BQ51" s="43"/>
      <c r="BR51" s="35"/>
      <c r="BS51" s="26"/>
      <c r="BT51" s="43"/>
      <c r="BU51" s="35"/>
      <c r="BV51" s="26"/>
      <c r="BW51" s="43"/>
      <c r="BX51" s="35"/>
      <c r="BY51" s="26"/>
      <c r="BZ51" s="43"/>
      <c r="CA51" s="35"/>
      <c r="CB51" s="26"/>
      <c r="CC51" s="43"/>
      <c r="CD51" s="35"/>
      <c r="CE51" s="26"/>
      <c r="CF51" s="43"/>
      <c r="CG51" s="35"/>
      <c r="CH51" s="26"/>
      <c r="CI51" s="43"/>
      <c r="CJ51" s="35"/>
      <c r="CK51" s="26"/>
      <c r="CL51" s="43"/>
      <c r="CM51" s="35"/>
      <c r="CN51" s="26"/>
      <c r="CO51" s="43"/>
      <c r="CP51" s="35"/>
      <c r="CQ51" s="26"/>
      <c r="CR51" s="43"/>
      <c r="CS51" s="35"/>
      <c r="CT51" s="26"/>
      <c r="CU51" s="43"/>
      <c r="CV51" s="35"/>
      <c r="CW51" s="26"/>
      <c r="CX51" s="43"/>
      <c r="CY51" s="35"/>
      <c r="CZ51" s="26"/>
      <c r="DA51" s="43"/>
      <c r="DB51" s="35"/>
      <c r="DC51" s="26"/>
      <c r="DD51" s="43"/>
      <c r="DE51" s="35"/>
      <c r="DF51" s="26"/>
      <c r="DG51" s="43"/>
      <c r="DH51" s="35"/>
      <c r="DI51" s="26"/>
      <c r="DJ51" s="43"/>
      <c r="DK51" s="35"/>
      <c r="DL51" s="26"/>
      <c r="DM51" s="43"/>
      <c r="DN51" s="35"/>
      <c r="DO51" s="26"/>
      <c r="DP51" s="43"/>
      <c r="DQ51" s="35"/>
      <c r="DR51" s="26"/>
      <c r="DS51" s="43"/>
      <c r="DT51" s="35"/>
      <c r="DU51" s="26"/>
      <c r="DV51" s="43"/>
      <c r="DW51" s="35"/>
      <c r="DX51" s="26"/>
      <c r="DY51" s="43"/>
      <c r="DZ51" s="35"/>
      <c r="EA51" s="26"/>
      <c r="EB51" s="43"/>
      <c r="EC51" s="35"/>
      <c r="ED51" s="26"/>
      <c r="EE51" s="43"/>
      <c r="EF51" s="35"/>
      <c r="EG51" s="26"/>
      <c r="EH51" s="43"/>
      <c r="EI51" s="35"/>
      <c r="EJ51" s="26"/>
      <c r="EK51" s="43"/>
      <c r="EL51" s="35"/>
      <c r="EM51" s="26"/>
      <c r="EN51" s="43"/>
      <c r="EO51" s="35"/>
      <c r="EP51" s="26"/>
      <c r="EQ51" s="43"/>
      <c r="ER51" s="35"/>
      <c r="ES51" s="26"/>
      <c r="ET51" s="43"/>
      <c r="EU51" s="35"/>
      <c r="EV51" s="26"/>
      <c r="EW51" s="43"/>
      <c r="EX51" s="35"/>
      <c r="EY51" s="26"/>
      <c r="EZ51" s="43"/>
      <c r="FA51" s="35"/>
      <c r="FB51" s="26"/>
      <c r="FC51" s="43"/>
      <c r="FD51" s="35"/>
      <c r="FE51" s="26"/>
      <c r="FF51" s="43"/>
      <c r="FG51" s="35"/>
      <c r="FH51" s="26"/>
      <c r="FI51" s="43"/>
      <c r="FJ51" s="35"/>
      <c r="FK51" s="26"/>
      <c r="FL51" s="43"/>
      <c r="FM51" s="35"/>
      <c r="FN51" s="26"/>
      <c r="FO51" s="43"/>
      <c r="FP51" s="35"/>
      <c r="FQ51" s="26"/>
      <c r="FR51" s="43"/>
      <c r="FS51" s="35"/>
      <c r="FT51" s="26"/>
      <c r="FU51" s="43"/>
      <c r="FV51" s="35"/>
      <c r="FW51" s="26"/>
      <c r="FX51" s="43"/>
      <c r="FY51" s="35"/>
      <c r="FZ51" s="26"/>
      <c r="GA51" s="43"/>
      <c r="GB51" s="35"/>
      <c r="GC51" s="26"/>
      <c r="GD51" s="43"/>
      <c r="GE51" s="35"/>
      <c r="GF51" s="26"/>
      <c r="GG51" s="43"/>
      <c r="GH51" s="35"/>
      <c r="GI51" s="26"/>
      <c r="GJ51" s="43"/>
      <c r="GK51" s="35"/>
      <c r="GL51" s="26"/>
    </row>
    <row r="52" customFormat="false" ht="12.75" hidden="false" customHeight="false" outlineLevel="0" collapsed="false">
      <c r="A52" s="34" t="n">
        <v>41</v>
      </c>
      <c r="B52" s="40" t="s">
        <v>143</v>
      </c>
      <c r="C52" s="35" t="s">
        <v>144</v>
      </c>
      <c r="D52" s="36" t="n">
        <v>44.327</v>
      </c>
      <c r="E52" s="37" t="n">
        <v>0.65</v>
      </c>
      <c r="F52" s="36" t="n">
        <v>13.426</v>
      </c>
      <c r="G52" s="37" t="n">
        <v>0.229</v>
      </c>
      <c r="H52" s="36" t="n">
        <v>0.53</v>
      </c>
      <c r="I52" s="37" t="n">
        <v>2.017</v>
      </c>
      <c r="J52" s="36" t="n">
        <v>26.905</v>
      </c>
      <c r="K52" s="37" t="n">
        <v>12.15</v>
      </c>
      <c r="L52" s="36" t="n">
        <v>15.041</v>
      </c>
      <c r="M52" s="37" t="n">
        <v>14.322</v>
      </c>
      <c r="N52" s="36" t="n">
        <v>0.564</v>
      </c>
      <c r="O52" s="37" t="n">
        <v>167.263</v>
      </c>
      <c r="P52" s="36" t="n">
        <v>2.065</v>
      </c>
      <c r="Q52" s="37" t="n">
        <v>7.103</v>
      </c>
      <c r="R52" s="36" t="n">
        <v>16.907</v>
      </c>
      <c r="S52" s="37" t="n">
        <v>12.228</v>
      </c>
      <c r="T52" s="36" t="n">
        <v>16.065</v>
      </c>
      <c r="U52" s="37" t="n">
        <v>0.003</v>
      </c>
      <c r="V52" s="36" t="n">
        <v>7.063</v>
      </c>
      <c r="W52" s="37" t="n">
        <v>10.035</v>
      </c>
      <c r="X52" s="36" t="n">
        <v>1.786</v>
      </c>
      <c r="Y52" s="37" t="n">
        <v>11.843</v>
      </c>
      <c r="Z52" s="36" t="n">
        <v>6.307</v>
      </c>
      <c r="AA52" s="37" t="n">
        <v>11.955</v>
      </c>
      <c r="AB52" s="36" t="n">
        <v>7.272</v>
      </c>
      <c r="AC52" s="37" t="n">
        <v>4.83</v>
      </c>
      <c r="AD52" s="36" t="n">
        <v>6.951</v>
      </c>
      <c r="AE52" s="37" t="n">
        <v>13.499</v>
      </c>
      <c r="AF52" s="36" t="n">
        <v>13.179</v>
      </c>
      <c r="AG52" s="37" t="n">
        <v>15.656</v>
      </c>
      <c r="AH52" s="36" t="n">
        <v>5.634</v>
      </c>
      <c r="AI52" s="37" t="n">
        <v>0.385</v>
      </c>
      <c r="AJ52" s="42" t="n">
        <v>434.537</v>
      </c>
      <c r="AK52" s="37" t="n">
        <v>0</v>
      </c>
      <c r="AL52" s="42" t="n">
        <v>0</v>
      </c>
      <c r="AM52" s="37" t="n">
        <v>0.496</v>
      </c>
      <c r="AN52" s="42" t="n">
        <v>0</v>
      </c>
      <c r="AO52" s="37" t="n">
        <v>0</v>
      </c>
      <c r="AP52" s="42" t="n">
        <v>0</v>
      </c>
      <c r="AQ52" s="37" t="n">
        <v>112.632</v>
      </c>
      <c r="AR52" s="42" t="n">
        <v>0</v>
      </c>
      <c r="AS52" s="37" t="n">
        <v>2.085</v>
      </c>
      <c r="AT52" s="42" t="n">
        <v>26.412</v>
      </c>
      <c r="AU52" s="37" t="n">
        <v>2.069</v>
      </c>
      <c r="AV52" s="42" t="n">
        <v>0.006</v>
      </c>
      <c r="AW52" s="37" t="n">
        <v>0.636</v>
      </c>
      <c r="AX52" s="42" t="n">
        <v>23.444</v>
      </c>
      <c r="AY52" s="37" t="n">
        <v>0</v>
      </c>
      <c r="AZ52" s="42" t="n">
        <v>0</v>
      </c>
      <c r="BA52" s="37" t="n">
        <v>67.542</v>
      </c>
      <c r="BB52" s="42" t="n">
        <v>0</v>
      </c>
      <c r="BC52" s="37" t="n">
        <v>1138.048</v>
      </c>
      <c r="BD52" s="35"/>
      <c r="BE52" s="43"/>
      <c r="BF52" s="35"/>
      <c r="BG52" s="26"/>
      <c r="BH52" s="43"/>
      <c r="BI52" s="35"/>
      <c r="BJ52" s="26"/>
      <c r="BK52" s="43"/>
      <c r="BL52" s="35"/>
      <c r="BM52" s="26"/>
      <c r="BN52" s="43"/>
      <c r="BO52" s="35"/>
      <c r="BP52" s="26"/>
      <c r="BQ52" s="43"/>
      <c r="BR52" s="35"/>
      <c r="BS52" s="26"/>
      <c r="BT52" s="43"/>
      <c r="BU52" s="35"/>
      <c r="BV52" s="26"/>
      <c r="BW52" s="43"/>
      <c r="BX52" s="35"/>
      <c r="BY52" s="26"/>
      <c r="BZ52" s="43"/>
      <c r="CA52" s="35"/>
      <c r="CB52" s="26"/>
      <c r="CC52" s="43"/>
      <c r="CD52" s="35"/>
      <c r="CE52" s="26"/>
      <c r="CF52" s="43"/>
      <c r="CG52" s="35"/>
      <c r="CH52" s="26"/>
      <c r="CI52" s="43"/>
      <c r="CJ52" s="35"/>
      <c r="CK52" s="26"/>
      <c r="CL52" s="43"/>
      <c r="CM52" s="35"/>
      <c r="CN52" s="26"/>
      <c r="CO52" s="43"/>
      <c r="CP52" s="35"/>
      <c r="CQ52" s="26"/>
      <c r="CR52" s="43"/>
      <c r="CS52" s="35"/>
      <c r="CT52" s="26"/>
      <c r="CU52" s="43"/>
      <c r="CV52" s="35"/>
      <c r="CW52" s="26"/>
      <c r="CX52" s="43"/>
      <c r="CY52" s="35"/>
      <c r="CZ52" s="26"/>
      <c r="DA52" s="43"/>
      <c r="DB52" s="35"/>
      <c r="DC52" s="26"/>
      <c r="DD52" s="43"/>
      <c r="DE52" s="35"/>
      <c r="DF52" s="26"/>
      <c r="DG52" s="43"/>
      <c r="DH52" s="35"/>
      <c r="DI52" s="26"/>
      <c r="DJ52" s="43"/>
      <c r="DK52" s="35"/>
      <c r="DL52" s="26"/>
      <c r="DM52" s="43"/>
      <c r="DN52" s="35"/>
      <c r="DO52" s="26"/>
      <c r="DP52" s="43"/>
      <c r="DQ52" s="35"/>
      <c r="DR52" s="26"/>
      <c r="DS52" s="43"/>
      <c r="DT52" s="35"/>
      <c r="DU52" s="26"/>
      <c r="DV52" s="43"/>
      <c r="DW52" s="35"/>
      <c r="DX52" s="26"/>
      <c r="DY52" s="43"/>
      <c r="DZ52" s="35"/>
      <c r="EA52" s="26"/>
      <c r="EB52" s="43"/>
      <c r="EC52" s="35"/>
      <c r="ED52" s="26"/>
      <c r="EE52" s="43"/>
      <c r="EF52" s="35"/>
      <c r="EG52" s="26"/>
      <c r="EH52" s="43"/>
      <c r="EI52" s="35"/>
      <c r="EJ52" s="26"/>
      <c r="EK52" s="43"/>
      <c r="EL52" s="35"/>
      <c r="EM52" s="26"/>
      <c r="EN52" s="43"/>
      <c r="EO52" s="35"/>
      <c r="EP52" s="26"/>
      <c r="EQ52" s="43"/>
      <c r="ER52" s="35"/>
      <c r="ES52" s="26"/>
      <c r="ET52" s="43"/>
      <c r="EU52" s="35"/>
      <c r="EV52" s="26"/>
      <c r="EW52" s="43"/>
      <c r="EX52" s="35"/>
      <c r="EY52" s="26"/>
      <c r="EZ52" s="43"/>
      <c r="FA52" s="35"/>
      <c r="FB52" s="26"/>
      <c r="FC52" s="43"/>
      <c r="FD52" s="35"/>
      <c r="FE52" s="26"/>
      <c r="FF52" s="43"/>
      <c r="FG52" s="35"/>
      <c r="FH52" s="26"/>
      <c r="FI52" s="43"/>
      <c r="FJ52" s="35"/>
      <c r="FK52" s="26"/>
      <c r="FL52" s="43"/>
      <c r="FM52" s="35"/>
      <c r="FN52" s="26"/>
      <c r="FO52" s="43"/>
      <c r="FP52" s="35"/>
      <c r="FQ52" s="26"/>
      <c r="FR52" s="43"/>
      <c r="FS52" s="35"/>
      <c r="FT52" s="26"/>
      <c r="FU52" s="43"/>
      <c r="FV52" s="35"/>
      <c r="FW52" s="26"/>
      <c r="FX52" s="43"/>
      <c r="FY52" s="35"/>
      <c r="FZ52" s="26"/>
      <c r="GA52" s="43"/>
      <c r="GB52" s="35"/>
      <c r="GC52" s="26"/>
      <c r="GD52" s="43"/>
      <c r="GE52" s="35"/>
      <c r="GF52" s="26"/>
      <c r="GG52" s="43"/>
      <c r="GH52" s="35"/>
      <c r="GI52" s="26"/>
      <c r="GJ52" s="43"/>
      <c r="GK52" s="35"/>
      <c r="GL52" s="26"/>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7"/>
    <col collapsed="false" customWidth="true" hidden="false" outlineLevel="0" max="3" min="3" style="13" width="40.7"/>
    <col collapsed="false" customWidth="true" hidden="false" outlineLevel="0" max="56" min="4" style="0" width="11.99"/>
  </cols>
  <sheetData>
    <row r="1" customFormat="false" ht="15.75" hidden="false" customHeight="false" outlineLevel="0" collapsed="false">
      <c r="A1" s="14" t="s">
        <v>0</v>
      </c>
      <c r="B1" s="15"/>
      <c r="E1" s="16"/>
      <c r="G1" s="16"/>
      <c r="I1" s="16"/>
      <c r="K1" s="16"/>
      <c r="M1" s="16"/>
      <c r="O1" s="16"/>
      <c r="Q1" s="16"/>
      <c r="S1" s="16"/>
      <c r="U1" s="16"/>
      <c r="W1" s="16"/>
      <c r="Y1" s="16"/>
      <c r="AA1" s="16"/>
      <c r="AC1" s="16"/>
      <c r="AE1" s="16"/>
      <c r="AG1" s="16"/>
      <c r="AI1" s="16"/>
    </row>
    <row r="2" customFormat="false" ht="12.75" hidden="false" customHeight="false" outlineLevel="0" collapsed="false">
      <c r="A2" s="17" t="s">
        <v>1</v>
      </c>
      <c r="B2" s="15"/>
    </row>
    <row r="3" customFormat="false" ht="12.75" hidden="false" customHeight="false" outlineLevel="0" collapsed="false">
      <c r="A3" s="18" t="s">
        <v>146</v>
      </c>
      <c r="B3" s="15"/>
    </row>
    <row r="4" customFormat="false" ht="12.75" hidden="false" customHeight="false" outlineLevel="0" collapsed="false">
      <c r="A4" s="19" t="s">
        <v>3</v>
      </c>
      <c r="B4" s="15"/>
    </row>
    <row r="5" customFormat="false" ht="12.75" hidden="false" customHeight="false" outlineLevel="0" collapsed="false">
      <c r="A5" s="19" t="s">
        <v>15</v>
      </c>
      <c r="B5" s="15"/>
    </row>
    <row r="6" customFormat="false" ht="12.75" hidden="false" customHeight="false" outlineLevel="0" collapsed="false">
      <c r="A6" s="19" t="s">
        <v>16</v>
      </c>
      <c r="B6" s="15"/>
    </row>
    <row r="8" customFormat="false" ht="15.75" hidden="false" customHeight="false" outlineLevel="0" collapsed="false">
      <c r="A8" s="14" t="n">
        <v>2011</v>
      </c>
      <c r="B8" s="20"/>
      <c r="D8" s="21" t="s">
        <v>17</v>
      </c>
      <c r="F8" s="21"/>
      <c r="H8" s="21"/>
      <c r="J8" s="21"/>
      <c r="L8" s="21"/>
      <c r="N8" s="21"/>
      <c r="P8" s="21"/>
      <c r="R8" s="21"/>
      <c r="T8" s="21"/>
      <c r="V8" s="21"/>
      <c r="X8" s="21"/>
      <c r="Z8" s="21"/>
      <c r="AB8" s="21"/>
      <c r="AD8" s="21"/>
      <c r="AF8" s="21"/>
      <c r="AH8" s="21"/>
      <c r="AJ8" s="3" t="s">
        <v>18</v>
      </c>
      <c r="AL8" s="3"/>
      <c r="AN8" s="3"/>
      <c r="AP8" s="3"/>
      <c r="AR8" s="3"/>
      <c r="AT8" s="3"/>
      <c r="AV8" s="3"/>
      <c r="AX8" s="3"/>
      <c r="AZ8" s="3"/>
      <c r="BB8" s="3"/>
    </row>
    <row r="9" customFormat="false" ht="15.75" hidden="false" customHeight="false" outlineLevel="0" collapsed="false">
      <c r="A9" s="14"/>
      <c r="B9" s="20"/>
      <c r="C9" s="22" t="s">
        <v>19</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6"/>
      <c r="BD9" s="26"/>
    </row>
    <row r="10" s="13" customFormat="true" ht="12.75" hidden="false" customHeight="true" outlineLevel="0" collapsed="false">
      <c r="A10" s="21" t="s">
        <v>20</v>
      </c>
      <c r="B10" s="21"/>
      <c r="C10" s="22" t="s">
        <v>21</v>
      </c>
      <c r="D10" s="23" t="s">
        <v>22</v>
      </c>
      <c r="E10" s="24" t="s">
        <v>23</v>
      </c>
      <c r="F10" s="23" t="s">
        <v>24</v>
      </c>
      <c r="G10" s="24" t="s">
        <v>25</v>
      </c>
      <c r="H10" s="23" t="s">
        <v>26</v>
      </c>
      <c r="I10" s="24" t="s">
        <v>27</v>
      </c>
      <c r="J10" s="23" t="s">
        <v>28</v>
      </c>
      <c r="K10" s="24" t="s">
        <v>29</v>
      </c>
      <c r="L10" s="23" t="s">
        <v>30</v>
      </c>
      <c r="M10" s="24" t="s">
        <v>31</v>
      </c>
      <c r="N10" s="23" t="s">
        <v>32</v>
      </c>
      <c r="O10" s="24" t="s">
        <v>33</v>
      </c>
      <c r="P10" s="23" t="s">
        <v>34</v>
      </c>
      <c r="Q10" s="24" t="s">
        <v>35</v>
      </c>
      <c r="R10" s="23" t="s">
        <v>36</v>
      </c>
      <c r="S10" s="24" t="s">
        <v>37</v>
      </c>
      <c r="T10" s="23" t="s">
        <v>38</v>
      </c>
      <c r="U10" s="24" t="s">
        <v>39</v>
      </c>
      <c r="V10" s="23" t="s">
        <v>40</v>
      </c>
      <c r="W10" s="24" t="s">
        <v>41</v>
      </c>
      <c r="X10" s="23" t="s">
        <v>42</v>
      </c>
      <c r="Y10" s="24" t="s">
        <v>43</v>
      </c>
      <c r="Z10" s="23" t="s">
        <v>44</v>
      </c>
      <c r="AA10" s="24" t="s">
        <v>45</v>
      </c>
      <c r="AB10" s="23" t="s">
        <v>46</v>
      </c>
      <c r="AC10" s="24" t="s">
        <v>47</v>
      </c>
      <c r="AD10" s="23" t="s">
        <v>48</v>
      </c>
      <c r="AE10" s="24" t="s">
        <v>49</v>
      </c>
      <c r="AF10" s="23" t="s">
        <v>50</v>
      </c>
      <c r="AG10" s="24" t="s">
        <v>51</v>
      </c>
      <c r="AH10" s="23" t="s">
        <v>52</v>
      </c>
      <c r="AI10" s="24" t="s">
        <v>53</v>
      </c>
      <c r="AJ10" s="25" t="s">
        <v>54</v>
      </c>
      <c r="AK10" s="26" t="s">
        <v>55</v>
      </c>
      <c r="AL10" s="25" t="s">
        <v>56</v>
      </c>
      <c r="AM10" s="26" t="s">
        <v>57</v>
      </c>
      <c r="AN10" s="25" t="s">
        <v>58</v>
      </c>
      <c r="AO10" s="26" t="s">
        <v>59</v>
      </c>
      <c r="AP10" s="25" t="s">
        <v>60</v>
      </c>
      <c r="AQ10" s="26" t="s">
        <v>61</v>
      </c>
      <c r="AR10" s="25" t="s">
        <v>62</v>
      </c>
      <c r="AS10" s="26" t="s">
        <v>63</v>
      </c>
      <c r="AT10" s="25" t="s">
        <v>64</v>
      </c>
      <c r="AU10" s="26" t="s">
        <v>65</v>
      </c>
      <c r="AV10" s="25" t="s">
        <v>66</v>
      </c>
      <c r="AW10" s="26" t="s">
        <v>67</v>
      </c>
      <c r="AX10" s="25" t="s">
        <v>68</v>
      </c>
      <c r="AY10" s="26" t="s">
        <v>69</v>
      </c>
      <c r="AZ10" s="25" t="s">
        <v>70</v>
      </c>
      <c r="BA10" s="26" t="s">
        <v>71</v>
      </c>
      <c r="BB10" s="25" t="s">
        <v>72</v>
      </c>
      <c r="BC10" s="27" t="s">
        <v>73</v>
      </c>
      <c r="BD10" s="28"/>
      <c r="BE10" s="29"/>
      <c r="BF10" s="29"/>
      <c r="BG10" s="29"/>
      <c r="BH10" s="29"/>
      <c r="BI10" s="29"/>
      <c r="BJ10" s="29"/>
    </row>
    <row r="11" customFormat="false" ht="75" hidden="false" customHeight="true" outlineLevel="0" collapsed="false">
      <c r="A11" s="21" t="s">
        <v>19</v>
      </c>
      <c r="B11" s="21" t="s">
        <v>21</v>
      </c>
      <c r="C11" s="21" t="s">
        <v>74</v>
      </c>
      <c r="D11" s="30" t="s">
        <v>75</v>
      </c>
      <c r="E11" s="31" t="s">
        <v>76</v>
      </c>
      <c r="F11" s="30" t="s">
        <v>77</v>
      </c>
      <c r="G11" s="31" t="s">
        <v>78</v>
      </c>
      <c r="H11" s="30" t="s">
        <v>79</v>
      </c>
      <c r="I11" s="31" t="s">
        <v>80</v>
      </c>
      <c r="J11" s="30" t="s">
        <v>81</v>
      </c>
      <c r="K11" s="31" t="s">
        <v>82</v>
      </c>
      <c r="L11" s="30" t="s">
        <v>83</v>
      </c>
      <c r="M11" s="31" t="s">
        <v>84</v>
      </c>
      <c r="N11" s="30" t="s">
        <v>85</v>
      </c>
      <c r="O11" s="31" t="s">
        <v>86</v>
      </c>
      <c r="P11" s="30" t="s">
        <v>87</v>
      </c>
      <c r="Q11" s="31" t="s">
        <v>88</v>
      </c>
      <c r="R11" s="30" t="s">
        <v>89</v>
      </c>
      <c r="S11" s="31" t="s">
        <v>90</v>
      </c>
      <c r="T11" s="30" t="s">
        <v>91</v>
      </c>
      <c r="U11" s="31" t="s">
        <v>92</v>
      </c>
      <c r="V11" s="30" t="s">
        <v>93</v>
      </c>
      <c r="W11" s="31" t="s">
        <v>94</v>
      </c>
      <c r="X11" s="30" t="s">
        <v>95</v>
      </c>
      <c r="Y11" s="31" t="s">
        <v>96</v>
      </c>
      <c r="Z11" s="30" t="s">
        <v>97</v>
      </c>
      <c r="AA11" s="31" t="s">
        <v>98</v>
      </c>
      <c r="AB11" s="30" t="s">
        <v>99</v>
      </c>
      <c r="AC11" s="31" t="s">
        <v>100</v>
      </c>
      <c r="AD11" s="30" t="s">
        <v>101</v>
      </c>
      <c r="AE11" s="31" t="s">
        <v>102</v>
      </c>
      <c r="AF11" s="30" t="s">
        <v>103</v>
      </c>
      <c r="AG11" s="31" t="s">
        <v>104</v>
      </c>
      <c r="AH11" s="30" t="s">
        <v>105</v>
      </c>
      <c r="AI11" s="31" t="s">
        <v>106</v>
      </c>
      <c r="AJ11" s="32" t="s">
        <v>107</v>
      </c>
      <c r="AK11" s="33" t="s">
        <v>108</v>
      </c>
      <c r="AL11" s="32" t="s">
        <v>109</v>
      </c>
      <c r="AM11" s="33" t="s">
        <v>110</v>
      </c>
      <c r="AN11" s="32" t="s">
        <v>111</v>
      </c>
      <c r="AO11" s="33" t="s">
        <v>112</v>
      </c>
      <c r="AP11" s="32" t="s">
        <v>113</v>
      </c>
      <c r="AQ11" s="33" t="s">
        <v>114</v>
      </c>
      <c r="AR11" s="32" t="s">
        <v>115</v>
      </c>
      <c r="AS11" s="33" t="s">
        <v>116</v>
      </c>
      <c r="AT11" s="32" t="s">
        <v>117</v>
      </c>
      <c r="AU11" s="33" t="s">
        <v>118</v>
      </c>
      <c r="AV11" s="32" t="s">
        <v>119</v>
      </c>
      <c r="AW11" s="33" t="s">
        <v>120</v>
      </c>
      <c r="AX11" s="32" t="s">
        <v>121</v>
      </c>
      <c r="AY11" s="33" t="s">
        <v>122</v>
      </c>
      <c r="AZ11" s="32" t="s">
        <v>123</v>
      </c>
      <c r="BA11" s="33" t="s">
        <v>124</v>
      </c>
      <c r="BB11" s="32" t="s">
        <v>125</v>
      </c>
      <c r="BC11" s="31" t="s">
        <v>126</v>
      </c>
      <c r="BD11" s="33"/>
      <c r="BE11" s="28"/>
      <c r="BF11" s="28"/>
      <c r="BG11" s="28"/>
      <c r="BH11" s="28"/>
      <c r="BI11" s="28"/>
      <c r="BJ11" s="28"/>
    </row>
    <row r="12" customFormat="false" ht="12.75" hidden="false" customHeight="false" outlineLevel="0" collapsed="false">
      <c r="A12" s="34" t="n">
        <v>1</v>
      </c>
      <c r="B12" s="34" t="s">
        <v>22</v>
      </c>
      <c r="C12" s="35" t="s">
        <v>75</v>
      </c>
      <c r="D12" s="36" t="n">
        <v>2.066</v>
      </c>
      <c r="E12" s="37" t="n">
        <v>0.002</v>
      </c>
      <c r="F12" s="36" t="n">
        <v>0.165</v>
      </c>
      <c r="G12" s="37" t="n">
        <v>0.007</v>
      </c>
      <c r="H12" s="36" t="n">
        <v>0.004</v>
      </c>
      <c r="I12" s="37" t="n">
        <v>0.003</v>
      </c>
      <c r="J12" s="36" t="n">
        <v>0.838</v>
      </c>
      <c r="K12" s="37" t="n">
        <v>0.034</v>
      </c>
      <c r="L12" s="36" t="n">
        <v>0.012</v>
      </c>
      <c r="M12" s="37" t="n">
        <v>0.004</v>
      </c>
      <c r="N12" s="36" t="n">
        <v>0</v>
      </c>
      <c r="O12" s="37" t="n">
        <v>19.51</v>
      </c>
      <c r="P12" s="36" t="n">
        <v>0.036</v>
      </c>
      <c r="Q12" s="37" t="n">
        <v>0.013</v>
      </c>
      <c r="R12" s="36" t="n">
        <v>0.149</v>
      </c>
      <c r="S12" s="37" t="n">
        <v>0.017</v>
      </c>
      <c r="T12" s="36" t="n">
        <v>0.007</v>
      </c>
      <c r="U12" s="37" t="n">
        <v>0</v>
      </c>
      <c r="V12" s="36" t="n">
        <v>0.032</v>
      </c>
      <c r="W12" s="37" t="n">
        <v>0.002</v>
      </c>
      <c r="X12" s="36" t="n">
        <v>0</v>
      </c>
      <c r="Y12" s="37" t="n">
        <v>0.052</v>
      </c>
      <c r="Z12" s="36" t="n">
        <v>0.021</v>
      </c>
      <c r="AA12" s="37" t="n">
        <v>2.299</v>
      </c>
      <c r="AB12" s="36" t="n">
        <v>0.051</v>
      </c>
      <c r="AC12" s="37" t="n">
        <v>0.03</v>
      </c>
      <c r="AD12" s="36" t="n">
        <v>0.114</v>
      </c>
      <c r="AE12" s="37" t="n">
        <v>0.195</v>
      </c>
      <c r="AF12" s="36" t="n">
        <v>0.064</v>
      </c>
      <c r="AG12" s="37" t="n">
        <v>0.064</v>
      </c>
      <c r="AH12" s="36" t="n">
        <v>0.471</v>
      </c>
      <c r="AI12" s="37" t="n">
        <v>0</v>
      </c>
      <c r="AJ12" s="38" t="n">
        <v>25.591</v>
      </c>
      <c r="AK12" s="37" t="n">
        <v>0</v>
      </c>
      <c r="AL12" s="38" t="n">
        <v>0</v>
      </c>
      <c r="AM12" s="37" t="n">
        <v>0.001</v>
      </c>
      <c r="AN12" s="38" t="n">
        <v>0</v>
      </c>
      <c r="AO12" s="37" t="n">
        <v>0</v>
      </c>
      <c r="AP12" s="38" t="n">
        <v>0</v>
      </c>
      <c r="AQ12" s="37" t="n">
        <v>0.006</v>
      </c>
      <c r="AR12" s="38" t="n">
        <v>0</v>
      </c>
      <c r="AS12" s="37" t="n">
        <v>0</v>
      </c>
      <c r="AT12" s="38" t="n">
        <v>0.001</v>
      </c>
      <c r="AU12" s="37" t="n">
        <v>0</v>
      </c>
      <c r="AV12" s="38" t="n">
        <v>0</v>
      </c>
      <c r="AW12" s="37" t="n">
        <v>0</v>
      </c>
      <c r="AX12" s="38" t="n">
        <v>0.598</v>
      </c>
      <c r="AY12" s="37" t="n">
        <v>0</v>
      </c>
      <c r="AZ12" s="38" t="n">
        <v>0</v>
      </c>
      <c r="BA12" s="37" t="n">
        <v>0.7</v>
      </c>
      <c r="BB12" s="38" t="n">
        <v>0</v>
      </c>
      <c r="BC12" s="37" t="n">
        <v>53.158</v>
      </c>
      <c r="BD12" s="39"/>
    </row>
    <row r="13" customFormat="false" ht="12.75" hidden="false" customHeight="false" outlineLevel="0" collapsed="false">
      <c r="A13" s="34" t="n">
        <v>2</v>
      </c>
      <c r="B13" s="34" t="s">
        <v>23</v>
      </c>
      <c r="C13" s="35" t="s">
        <v>76</v>
      </c>
      <c r="D13" s="36" t="n">
        <v>0</v>
      </c>
      <c r="E13" s="37" t="n">
        <v>0</v>
      </c>
      <c r="F13" s="36" t="n">
        <v>0.008</v>
      </c>
      <c r="G13" s="37" t="n">
        <v>0</v>
      </c>
      <c r="H13" s="36" t="n">
        <v>0.011</v>
      </c>
      <c r="I13" s="37" t="n">
        <v>0.019</v>
      </c>
      <c r="J13" s="36" t="n">
        <v>0.02</v>
      </c>
      <c r="K13" s="37" t="n">
        <v>0.009</v>
      </c>
      <c r="L13" s="36" t="n">
        <v>0.026</v>
      </c>
      <c r="M13" s="37" t="n">
        <v>0.006</v>
      </c>
      <c r="N13" s="36" t="n">
        <v>0.003</v>
      </c>
      <c r="O13" s="37" t="n">
        <v>1.673</v>
      </c>
      <c r="P13" s="36" t="n">
        <v>0.089</v>
      </c>
      <c r="Q13" s="37" t="n">
        <v>0.11</v>
      </c>
      <c r="R13" s="36" t="n">
        <v>0.025</v>
      </c>
      <c r="S13" s="37" t="n">
        <v>0.038</v>
      </c>
      <c r="T13" s="36" t="n">
        <v>0.183</v>
      </c>
      <c r="U13" s="37" t="n">
        <v>0</v>
      </c>
      <c r="V13" s="36" t="n">
        <v>0.061</v>
      </c>
      <c r="W13" s="37" t="n">
        <v>0.042</v>
      </c>
      <c r="X13" s="36" t="n">
        <v>0.003</v>
      </c>
      <c r="Y13" s="37" t="n">
        <v>0.009</v>
      </c>
      <c r="Z13" s="36" t="n">
        <v>0.017</v>
      </c>
      <c r="AA13" s="37" t="n">
        <v>0.113</v>
      </c>
      <c r="AB13" s="36" t="n">
        <v>0.018</v>
      </c>
      <c r="AC13" s="37" t="n">
        <v>0.008</v>
      </c>
      <c r="AD13" s="36" t="n">
        <v>0.002</v>
      </c>
      <c r="AE13" s="37" t="n">
        <v>0.003</v>
      </c>
      <c r="AF13" s="36" t="n">
        <v>0.08</v>
      </c>
      <c r="AG13" s="37" t="n">
        <v>0.088</v>
      </c>
      <c r="AH13" s="36" t="n">
        <v>0.023</v>
      </c>
      <c r="AI13" s="37" t="n">
        <v>0</v>
      </c>
      <c r="AJ13" s="38" t="n">
        <v>0.142</v>
      </c>
      <c r="AK13" s="37" t="n">
        <v>0</v>
      </c>
      <c r="AL13" s="38" t="n">
        <v>0</v>
      </c>
      <c r="AM13" s="37" t="n">
        <v>0.001</v>
      </c>
      <c r="AN13" s="38" t="n">
        <v>0</v>
      </c>
      <c r="AO13" s="37" t="n">
        <v>0</v>
      </c>
      <c r="AP13" s="38" t="n">
        <v>0</v>
      </c>
      <c r="AQ13" s="37" t="n">
        <v>0.044</v>
      </c>
      <c r="AR13" s="38" t="n">
        <v>0</v>
      </c>
      <c r="AS13" s="37" t="n">
        <v>0</v>
      </c>
      <c r="AT13" s="38" t="n">
        <v>0.001</v>
      </c>
      <c r="AU13" s="37" t="n">
        <v>0</v>
      </c>
      <c r="AV13" s="38" t="n">
        <v>0</v>
      </c>
      <c r="AW13" s="37" t="n">
        <v>0</v>
      </c>
      <c r="AX13" s="38" t="n">
        <v>0.015</v>
      </c>
      <c r="AY13" s="37" t="n">
        <v>0</v>
      </c>
      <c r="AZ13" s="38" t="n">
        <v>0</v>
      </c>
      <c r="BA13" s="37" t="n">
        <v>0.01</v>
      </c>
      <c r="BB13" s="38" t="n">
        <v>0</v>
      </c>
      <c r="BC13" s="37" t="n">
        <v>2.9</v>
      </c>
      <c r="BD13" s="39"/>
    </row>
    <row r="14" customFormat="false" ht="12.75" hidden="false" customHeight="false" outlineLevel="0" collapsed="false">
      <c r="A14" s="34" t="n">
        <v>3</v>
      </c>
      <c r="B14" s="34" t="s">
        <v>24</v>
      </c>
      <c r="C14" s="35" t="s">
        <v>77</v>
      </c>
      <c r="D14" s="36" t="n">
        <v>0.059</v>
      </c>
      <c r="E14" s="37" t="n">
        <v>0</v>
      </c>
      <c r="F14" s="36" t="n">
        <v>0.018</v>
      </c>
      <c r="G14" s="37" t="n">
        <v>0</v>
      </c>
      <c r="H14" s="36" t="n">
        <v>0</v>
      </c>
      <c r="I14" s="37" t="n">
        <v>0</v>
      </c>
      <c r="J14" s="36" t="n">
        <v>0</v>
      </c>
      <c r="K14" s="37" t="n">
        <v>0</v>
      </c>
      <c r="L14" s="36" t="n">
        <v>0</v>
      </c>
      <c r="M14" s="37" t="n">
        <v>0</v>
      </c>
      <c r="N14" s="36" t="n">
        <v>0</v>
      </c>
      <c r="O14" s="37" t="n">
        <v>3.588</v>
      </c>
      <c r="P14" s="36" t="n">
        <v>0</v>
      </c>
      <c r="Q14" s="37" t="n">
        <v>0</v>
      </c>
      <c r="R14" s="36" t="n">
        <v>0</v>
      </c>
      <c r="S14" s="37" t="n">
        <v>0</v>
      </c>
      <c r="T14" s="36" t="n">
        <v>0</v>
      </c>
      <c r="U14" s="37" t="n">
        <v>0</v>
      </c>
      <c r="V14" s="36" t="n">
        <v>0</v>
      </c>
      <c r="W14" s="37" t="n">
        <v>0</v>
      </c>
      <c r="X14" s="36" t="n">
        <v>0</v>
      </c>
      <c r="Y14" s="37" t="n">
        <v>0</v>
      </c>
      <c r="Z14" s="36" t="n">
        <v>0</v>
      </c>
      <c r="AA14" s="37" t="n">
        <v>0.045</v>
      </c>
      <c r="AB14" s="36" t="n">
        <v>0</v>
      </c>
      <c r="AC14" s="37" t="n">
        <v>0</v>
      </c>
      <c r="AD14" s="36" t="n">
        <v>0</v>
      </c>
      <c r="AE14" s="37" t="n">
        <v>0</v>
      </c>
      <c r="AF14" s="36" t="n">
        <v>0</v>
      </c>
      <c r="AG14" s="37" t="n">
        <v>0</v>
      </c>
      <c r="AH14" s="36" t="n">
        <v>0</v>
      </c>
      <c r="AI14" s="37" t="n">
        <v>0</v>
      </c>
      <c r="AJ14" s="38" t="n">
        <v>0.132</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002</v>
      </c>
      <c r="AY14" s="37" t="n">
        <v>0</v>
      </c>
      <c r="AZ14" s="38" t="n">
        <v>0</v>
      </c>
      <c r="BA14" s="37" t="n">
        <v>0.202</v>
      </c>
      <c r="BB14" s="38" t="n">
        <v>0</v>
      </c>
      <c r="BC14" s="37" t="n">
        <v>4.047</v>
      </c>
      <c r="BD14" s="39"/>
    </row>
    <row r="15" customFormat="false" ht="12.75" hidden="false" customHeight="false" outlineLevel="0" collapsed="false">
      <c r="A15" s="34" t="n">
        <v>4</v>
      </c>
      <c r="B15" s="34" t="s">
        <v>25</v>
      </c>
      <c r="C15" s="35" t="s">
        <v>78</v>
      </c>
      <c r="D15" s="36" t="n">
        <v>0.005</v>
      </c>
      <c r="E15" s="37" t="n">
        <v>0</v>
      </c>
      <c r="F15" s="36" t="n">
        <v>0.001</v>
      </c>
      <c r="G15" s="37" t="n">
        <v>0</v>
      </c>
      <c r="H15" s="36" t="n">
        <v>0.001</v>
      </c>
      <c r="I15" s="37" t="n">
        <v>0.004</v>
      </c>
      <c r="J15" s="36" t="n">
        <v>0.003</v>
      </c>
      <c r="K15" s="37" t="n">
        <v>0.001</v>
      </c>
      <c r="L15" s="36" t="n">
        <v>0.004</v>
      </c>
      <c r="M15" s="37" t="n">
        <v>0.002</v>
      </c>
      <c r="N15" s="36" t="n">
        <v>0</v>
      </c>
      <c r="O15" s="37" t="n">
        <v>0.037</v>
      </c>
      <c r="P15" s="36" t="n">
        <v>0.003</v>
      </c>
      <c r="Q15" s="37" t="n">
        <v>0.005</v>
      </c>
      <c r="R15" s="36" t="n">
        <v>0.04</v>
      </c>
      <c r="S15" s="37" t="n">
        <v>0</v>
      </c>
      <c r="T15" s="36" t="n">
        <v>0.002</v>
      </c>
      <c r="U15" s="37" t="n">
        <v>0</v>
      </c>
      <c r="V15" s="36" t="n">
        <v>0</v>
      </c>
      <c r="W15" s="37" t="n">
        <v>0.001</v>
      </c>
      <c r="X15" s="36" t="n">
        <v>0</v>
      </c>
      <c r="Y15" s="37" t="n">
        <v>0.001</v>
      </c>
      <c r="Z15" s="36" t="n">
        <v>0</v>
      </c>
      <c r="AA15" s="37" t="n">
        <v>0.004</v>
      </c>
      <c r="AB15" s="36" t="n">
        <v>0.001</v>
      </c>
      <c r="AC15" s="37" t="n">
        <v>0.001</v>
      </c>
      <c r="AD15" s="36" t="n">
        <v>0.002</v>
      </c>
      <c r="AE15" s="37" t="n">
        <v>0.001</v>
      </c>
      <c r="AF15" s="36" t="n">
        <v>0.001</v>
      </c>
      <c r="AG15" s="37" t="n">
        <v>0</v>
      </c>
      <c r="AH15" s="36" t="n">
        <v>0.001</v>
      </c>
      <c r="AI15" s="37" t="n">
        <v>0</v>
      </c>
      <c r="AJ15" s="38" t="n">
        <v>0.053</v>
      </c>
      <c r="AK15" s="37" t="n">
        <v>0</v>
      </c>
      <c r="AL15" s="38" t="n">
        <v>0</v>
      </c>
      <c r="AM15" s="37" t="n">
        <v>0</v>
      </c>
      <c r="AN15" s="38" t="n">
        <v>0</v>
      </c>
      <c r="AO15" s="37" t="n">
        <v>0</v>
      </c>
      <c r="AP15" s="38" t="n">
        <v>0</v>
      </c>
      <c r="AQ15" s="37" t="n">
        <v>0.003</v>
      </c>
      <c r="AR15" s="38" t="n">
        <v>0</v>
      </c>
      <c r="AS15" s="37" t="n">
        <v>0</v>
      </c>
      <c r="AT15" s="38" t="n">
        <v>0</v>
      </c>
      <c r="AU15" s="37" t="n">
        <v>0</v>
      </c>
      <c r="AV15" s="38" t="n">
        <v>0</v>
      </c>
      <c r="AW15" s="37" t="n">
        <v>0</v>
      </c>
      <c r="AX15" s="38" t="n">
        <v>0</v>
      </c>
      <c r="AY15" s="37" t="n">
        <v>0</v>
      </c>
      <c r="AZ15" s="38" t="n">
        <v>0</v>
      </c>
      <c r="BA15" s="37" t="n">
        <v>0</v>
      </c>
      <c r="BB15" s="38" t="n">
        <v>0</v>
      </c>
      <c r="BC15" s="37" t="n">
        <v>0.175</v>
      </c>
      <c r="BD15" s="39"/>
    </row>
    <row r="16" customFormat="false" ht="12.75" hidden="false" customHeight="false" outlineLevel="0" collapsed="false">
      <c r="A16" s="34" t="n">
        <v>5</v>
      </c>
      <c r="B16" s="34" t="s">
        <v>26</v>
      </c>
      <c r="C16" s="35" t="s">
        <v>79</v>
      </c>
      <c r="D16" s="36" t="n">
        <v>0.037</v>
      </c>
      <c r="E16" s="37" t="n">
        <v>0.003</v>
      </c>
      <c r="F16" s="36" t="n">
        <v>0.049</v>
      </c>
      <c r="G16" s="37" t="n">
        <v>0.003</v>
      </c>
      <c r="H16" s="36" t="n">
        <v>1.114</v>
      </c>
      <c r="I16" s="37" t="n">
        <v>252.198</v>
      </c>
      <c r="J16" s="36" t="n">
        <v>0.433</v>
      </c>
      <c r="K16" s="37" t="n">
        <v>0.192</v>
      </c>
      <c r="L16" s="36" t="n">
        <v>0.892</v>
      </c>
      <c r="M16" s="37" t="n">
        <v>0.786</v>
      </c>
      <c r="N16" s="36" t="n">
        <v>0.058</v>
      </c>
      <c r="O16" s="37" t="n">
        <v>1568.312</v>
      </c>
      <c r="P16" s="36" t="n">
        <v>0.186</v>
      </c>
      <c r="Q16" s="37" t="n">
        <v>0.385</v>
      </c>
      <c r="R16" s="36" t="n">
        <v>0.293</v>
      </c>
      <c r="S16" s="37" t="n">
        <v>0.076</v>
      </c>
      <c r="T16" s="36" t="n">
        <v>0.231</v>
      </c>
      <c r="U16" s="37" t="n">
        <v>0</v>
      </c>
      <c r="V16" s="36" t="n">
        <v>0.134</v>
      </c>
      <c r="W16" s="37" t="n">
        <v>0.094</v>
      </c>
      <c r="X16" s="36" t="n">
        <v>0.009</v>
      </c>
      <c r="Y16" s="37" t="n">
        <v>0.07</v>
      </c>
      <c r="Z16" s="36" t="n">
        <v>0.045</v>
      </c>
      <c r="AA16" s="37" t="n">
        <v>0.056</v>
      </c>
      <c r="AB16" s="36" t="n">
        <v>0.035</v>
      </c>
      <c r="AC16" s="37" t="n">
        <v>0.058</v>
      </c>
      <c r="AD16" s="36" t="n">
        <v>0.055</v>
      </c>
      <c r="AE16" s="37" t="n">
        <v>0.047</v>
      </c>
      <c r="AF16" s="36" t="n">
        <v>0.334</v>
      </c>
      <c r="AG16" s="37" t="n">
        <v>0.219</v>
      </c>
      <c r="AH16" s="36" t="n">
        <v>0.128</v>
      </c>
      <c r="AI16" s="37" t="n">
        <v>0.014</v>
      </c>
      <c r="AJ16" s="38" t="n">
        <v>0.934</v>
      </c>
      <c r="AK16" s="37" t="n">
        <v>0</v>
      </c>
      <c r="AL16" s="38" t="n">
        <v>0</v>
      </c>
      <c r="AM16" s="37" t="n">
        <v>0</v>
      </c>
      <c r="AN16" s="38" t="n">
        <v>0</v>
      </c>
      <c r="AO16" s="37" t="n">
        <v>0</v>
      </c>
      <c r="AP16" s="38" t="n">
        <v>0</v>
      </c>
      <c r="AQ16" s="37" t="n">
        <v>3.785</v>
      </c>
      <c r="AR16" s="38" t="n">
        <v>0</v>
      </c>
      <c r="AS16" s="37" t="n">
        <v>0</v>
      </c>
      <c r="AT16" s="38" t="n">
        <v>0.002</v>
      </c>
      <c r="AU16" s="37" t="n">
        <v>0</v>
      </c>
      <c r="AV16" s="38" t="n">
        <v>0</v>
      </c>
      <c r="AW16" s="37" t="n">
        <v>0</v>
      </c>
      <c r="AX16" s="38" t="n">
        <v>0.83</v>
      </c>
      <c r="AY16" s="37" t="n">
        <v>0</v>
      </c>
      <c r="AZ16" s="38" t="n">
        <v>0</v>
      </c>
      <c r="BA16" s="37" t="n">
        <v>2.072</v>
      </c>
      <c r="BB16" s="38" t="n">
        <v>0</v>
      </c>
      <c r="BC16" s="37" t="n">
        <v>1834.167</v>
      </c>
      <c r="BD16" s="39"/>
    </row>
    <row r="17" customFormat="false" ht="12.75" hidden="false" customHeight="false" outlineLevel="0" collapsed="false">
      <c r="A17" s="34" t="n">
        <v>6</v>
      </c>
      <c r="B17" s="34" t="s">
        <v>27</v>
      </c>
      <c r="C17" s="35" t="s">
        <v>80</v>
      </c>
      <c r="D17" s="36" t="n">
        <v>0</v>
      </c>
      <c r="E17" s="37" t="n">
        <v>0</v>
      </c>
      <c r="F17" s="36" t="n">
        <v>0.009</v>
      </c>
      <c r="G17" s="37" t="n">
        <v>0</v>
      </c>
      <c r="H17" s="36" t="n">
        <v>0.012</v>
      </c>
      <c r="I17" s="37" t="n">
        <v>0.009</v>
      </c>
      <c r="J17" s="36" t="n">
        <v>0.013</v>
      </c>
      <c r="K17" s="37" t="n">
        <v>0.012</v>
      </c>
      <c r="L17" s="36" t="n">
        <v>0.02</v>
      </c>
      <c r="M17" s="37" t="n">
        <v>0.002</v>
      </c>
      <c r="N17" s="36" t="n">
        <v>0.002</v>
      </c>
      <c r="O17" s="37" t="n">
        <v>0.122</v>
      </c>
      <c r="P17" s="36" t="n">
        <v>0.094</v>
      </c>
      <c r="Q17" s="37" t="n">
        <v>0.145</v>
      </c>
      <c r="R17" s="36" t="n">
        <v>0.024</v>
      </c>
      <c r="S17" s="37" t="n">
        <v>0.039</v>
      </c>
      <c r="T17" s="36" t="n">
        <v>0.207</v>
      </c>
      <c r="U17" s="37" t="n">
        <v>0</v>
      </c>
      <c r="V17" s="36" t="n">
        <v>0.083</v>
      </c>
      <c r="W17" s="37" t="n">
        <v>0.051</v>
      </c>
      <c r="X17" s="36" t="n">
        <v>0.003</v>
      </c>
      <c r="Y17" s="37" t="n">
        <v>0.008</v>
      </c>
      <c r="Z17" s="36" t="n">
        <v>0.017</v>
      </c>
      <c r="AA17" s="37" t="n">
        <v>0.084</v>
      </c>
      <c r="AB17" s="36" t="n">
        <v>0.017</v>
      </c>
      <c r="AC17" s="37" t="n">
        <v>0.015</v>
      </c>
      <c r="AD17" s="36" t="n">
        <v>0.007</v>
      </c>
      <c r="AE17" s="37" t="n">
        <v>0.005</v>
      </c>
      <c r="AF17" s="36" t="n">
        <v>0.089</v>
      </c>
      <c r="AG17" s="37" t="n">
        <v>0.099</v>
      </c>
      <c r="AH17" s="36" t="n">
        <v>0.023</v>
      </c>
      <c r="AI17" s="37" t="n">
        <v>0</v>
      </c>
      <c r="AJ17" s="38" t="n">
        <v>0.696</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1.907</v>
      </c>
      <c r="BD17" s="39"/>
    </row>
    <row r="18" customFormat="false" ht="12.75" hidden="false" customHeight="false" outlineLevel="0" collapsed="false">
      <c r="A18" s="34" t="n">
        <v>7</v>
      </c>
      <c r="B18" s="34" t="s">
        <v>28</v>
      </c>
      <c r="C18" s="35" t="s">
        <v>81</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9"/>
    </row>
    <row r="19" customFormat="false" ht="12.75" hidden="false" customHeight="false" outlineLevel="0" collapsed="false">
      <c r="A19" s="34" t="n">
        <v>8</v>
      </c>
      <c r="B19" s="34" t="s">
        <v>29</v>
      </c>
      <c r="C19" s="35" t="s">
        <v>82</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9"/>
    </row>
    <row r="20" customFormat="false" ht="12.75" hidden="false" customHeight="false" outlineLevel="0" collapsed="false">
      <c r="A20" s="34" t="n">
        <v>9</v>
      </c>
      <c r="B20" s="34" t="s">
        <v>30</v>
      </c>
      <c r="C20" s="35" t="s">
        <v>83</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9"/>
    </row>
    <row r="21" customFormat="false" ht="12.75" hidden="false" customHeight="false" outlineLevel="0" collapsed="false">
      <c r="A21" s="34" t="n">
        <v>10</v>
      </c>
      <c r="B21" s="34" t="s">
        <v>31</v>
      </c>
      <c r="C21" s="35" t="s">
        <v>84</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9"/>
    </row>
    <row r="22" customFormat="false" ht="12.75" hidden="false" customHeight="false" outlineLevel="0" collapsed="false">
      <c r="A22" s="34" t="n">
        <v>11</v>
      </c>
      <c r="B22" s="34" t="s">
        <v>32</v>
      </c>
      <c r="C22" s="35" t="s">
        <v>85</v>
      </c>
      <c r="D22" s="36" t="n">
        <v>0</v>
      </c>
      <c r="E22" s="37" t="n">
        <v>0.001</v>
      </c>
      <c r="F22" s="36" t="n">
        <v>0.01</v>
      </c>
      <c r="G22" s="37" t="n">
        <v>0.003</v>
      </c>
      <c r="H22" s="36" t="n">
        <v>0.08</v>
      </c>
      <c r="I22" s="37" t="n">
        <v>0.043</v>
      </c>
      <c r="J22" s="36" t="n">
        <v>0.147</v>
      </c>
      <c r="K22" s="37" t="n">
        <v>0.067</v>
      </c>
      <c r="L22" s="36" t="n">
        <v>0.247</v>
      </c>
      <c r="M22" s="37" t="n">
        <v>0.18</v>
      </c>
      <c r="N22" s="36" t="n">
        <v>0.014</v>
      </c>
      <c r="O22" s="37" t="n">
        <v>1.166</v>
      </c>
      <c r="P22" s="36" t="n">
        <v>0.292</v>
      </c>
      <c r="Q22" s="37" t="n">
        <v>0.399</v>
      </c>
      <c r="R22" s="36" t="n">
        <v>0.226</v>
      </c>
      <c r="S22" s="37" t="n">
        <v>0.145</v>
      </c>
      <c r="T22" s="36" t="n">
        <v>0.96</v>
      </c>
      <c r="U22" s="37" t="n">
        <v>0</v>
      </c>
      <c r="V22" s="36" t="n">
        <v>0.384</v>
      </c>
      <c r="W22" s="37" t="n">
        <v>0.24</v>
      </c>
      <c r="X22" s="36" t="n">
        <v>0.009</v>
      </c>
      <c r="Y22" s="37" t="n">
        <v>0.046</v>
      </c>
      <c r="Z22" s="36" t="n">
        <v>0.05</v>
      </c>
      <c r="AA22" s="37" t="n">
        <v>0.38</v>
      </c>
      <c r="AB22" s="36" t="n">
        <v>0.081</v>
      </c>
      <c r="AC22" s="37" t="n">
        <v>0.096</v>
      </c>
      <c r="AD22" s="36" t="n">
        <v>0.025</v>
      </c>
      <c r="AE22" s="37" t="n">
        <v>0.016</v>
      </c>
      <c r="AF22" s="36" t="n">
        <v>0.19</v>
      </c>
      <c r="AG22" s="37" t="n">
        <v>0.023</v>
      </c>
      <c r="AH22" s="36" t="n">
        <v>0.104</v>
      </c>
      <c r="AI22" s="37" t="n">
        <v>0.014</v>
      </c>
      <c r="AJ22" s="38" t="n">
        <v>1.666</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063</v>
      </c>
      <c r="AY22" s="37" t="n">
        <v>0</v>
      </c>
      <c r="AZ22" s="38" t="n">
        <v>0</v>
      </c>
      <c r="BA22" s="37" t="n">
        <v>0.013</v>
      </c>
      <c r="BB22" s="38" t="n">
        <v>0</v>
      </c>
      <c r="BC22" s="37" t="n">
        <v>7.379</v>
      </c>
      <c r="BD22" s="39"/>
    </row>
    <row r="23" customFormat="false" ht="12.75" hidden="false" customHeight="false" outlineLevel="0" collapsed="false">
      <c r="A23" s="34" t="n">
        <v>12</v>
      </c>
      <c r="B23" s="34" t="s">
        <v>33</v>
      </c>
      <c r="C23" s="35" t="s">
        <v>86</v>
      </c>
      <c r="D23" s="36" t="n">
        <v>33.865</v>
      </c>
      <c r="E23" s="37" t="n">
        <v>5.284</v>
      </c>
      <c r="F23" s="36" t="n">
        <v>75.181</v>
      </c>
      <c r="G23" s="37" t="n">
        <v>7.899</v>
      </c>
      <c r="H23" s="36" t="n">
        <v>54.37</v>
      </c>
      <c r="I23" s="37" t="n">
        <v>30.547</v>
      </c>
      <c r="J23" s="36" t="n">
        <v>256.224</v>
      </c>
      <c r="K23" s="37" t="n">
        <v>130.604</v>
      </c>
      <c r="L23" s="36" t="n">
        <v>94.601</v>
      </c>
      <c r="M23" s="37" t="n">
        <v>113.021</v>
      </c>
      <c r="N23" s="36" t="n">
        <v>4.113</v>
      </c>
      <c r="O23" s="37" t="n">
        <v>1493.276</v>
      </c>
      <c r="P23" s="36" t="n">
        <v>19.526</v>
      </c>
      <c r="Q23" s="37" t="n">
        <v>21.473</v>
      </c>
      <c r="R23" s="36" t="n">
        <v>152.698</v>
      </c>
      <c r="S23" s="37" t="n">
        <v>95.643</v>
      </c>
      <c r="T23" s="36" t="n">
        <v>99.136</v>
      </c>
      <c r="U23" s="37" t="n">
        <v>0</v>
      </c>
      <c r="V23" s="36" t="n">
        <v>42.666</v>
      </c>
      <c r="W23" s="37" t="n">
        <v>46.886</v>
      </c>
      <c r="X23" s="36" t="n">
        <v>1.936</v>
      </c>
      <c r="Y23" s="37" t="n">
        <v>69.313</v>
      </c>
      <c r="Z23" s="36" t="n">
        <v>23.446</v>
      </c>
      <c r="AA23" s="37" t="n">
        <v>88.26</v>
      </c>
      <c r="AB23" s="36" t="n">
        <v>38.967</v>
      </c>
      <c r="AC23" s="37" t="n">
        <v>41.054</v>
      </c>
      <c r="AD23" s="36" t="n">
        <v>96.348</v>
      </c>
      <c r="AE23" s="37" t="n">
        <v>143.374</v>
      </c>
      <c r="AF23" s="36" t="n">
        <v>112.646</v>
      </c>
      <c r="AG23" s="37" t="n">
        <v>45.517</v>
      </c>
      <c r="AH23" s="36" t="n">
        <v>42.793</v>
      </c>
      <c r="AI23" s="37" t="n">
        <v>3.209</v>
      </c>
      <c r="AJ23" s="38" t="n">
        <v>2779.3</v>
      </c>
      <c r="AK23" s="37" t="n">
        <v>0</v>
      </c>
      <c r="AL23" s="38" t="n">
        <v>0</v>
      </c>
      <c r="AM23" s="37" t="n">
        <v>2.391</v>
      </c>
      <c r="AN23" s="38" t="n">
        <v>0</v>
      </c>
      <c r="AO23" s="37" t="n">
        <v>0</v>
      </c>
      <c r="AP23" s="38" t="n">
        <v>0</v>
      </c>
      <c r="AQ23" s="37" t="n">
        <v>1551.923</v>
      </c>
      <c r="AR23" s="38" t="n">
        <v>0</v>
      </c>
      <c r="AS23" s="37" t="n">
        <v>1.463</v>
      </c>
      <c r="AT23" s="38" t="n">
        <v>205.375</v>
      </c>
      <c r="AU23" s="37" t="n">
        <v>0</v>
      </c>
      <c r="AV23" s="38" t="n">
        <v>0</v>
      </c>
      <c r="AW23" s="37" t="n">
        <v>0</v>
      </c>
      <c r="AX23" s="38" t="n">
        <v>426.678</v>
      </c>
      <c r="AY23" s="37" t="n">
        <v>0</v>
      </c>
      <c r="AZ23" s="38" t="n">
        <v>0</v>
      </c>
      <c r="BA23" s="37" t="n">
        <v>477.891</v>
      </c>
      <c r="BB23" s="38" t="n">
        <v>0</v>
      </c>
      <c r="BC23" s="37" t="n">
        <v>8928.896</v>
      </c>
      <c r="BD23" s="39"/>
    </row>
    <row r="24" customFormat="false" ht="12.75" hidden="false" customHeight="false" outlineLevel="0" collapsed="false">
      <c r="A24" s="34" t="n">
        <v>13</v>
      </c>
      <c r="B24" s="34" t="s">
        <v>34</v>
      </c>
      <c r="C24" s="35" t="s">
        <v>87</v>
      </c>
      <c r="D24" s="36" t="n">
        <v>0.127</v>
      </c>
      <c r="E24" s="37" t="n">
        <v>0.028</v>
      </c>
      <c r="F24" s="36" t="n">
        <v>0.738</v>
      </c>
      <c r="G24" s="37" t="n">
        <v>0.055</v>
      </c>
      <c r="H24" s="36" t="n">
        <v>0.325</v>
      </c>
      <c r="I24" s="37" t="n">
        <v>0.245</v>
      </c>
      <c r="J24" s="36" t="n">
        <v>1.532</v>
      </c>
      <c r="K24" s="37" t="n">
        <v>0.932</v>
      </c>
      <c r="L24" s="36" t="n">
        <v>1.004</v>
      </c>
      <c r="M24" s="37" t="n">
        <v>0.551</v>
      </c>
      <c r="N24" s="36" t="n">
        <v>0.061</v>
      </c>
      <c r="O24" s="37" t="n">
        <v>5.266</v>
      </c>
      <c r="P24" s="36" t="n">
        <v>1.887</v>
      </c>
      <c r="Q24" s="37" t="n">
        <v>2.644</v>
      </c>
      <c r="R24" s="36" t="n">
        <v>0.772</v>
      </c>
      <c r="S24" s="37" t="n">
        <v>1.521</v>
      </c>
      <c r="T24" s="36" t="n">
        <v>4.451</v>
      </c>
      <c r="U24" s="37" t="n">
        <v>0</v>
      </c>
      <c r="V24" s="36" t="n">
        <v>1.771</v>
      </c>
      <c r="W24" s="37" t="n">
        <v>1.411</v>
      </c>
      <c r="X24" s="36" t="n">
        <v>0.056</v>
      </c>
      <c r="Y24" s="37" t="n">
        <v>0.476</v>
      </c>
      <c r="Z24" s="36" t="n">
        <v>0.425</v>
      </c>
      <c r="AA24" s="37" t="n">
        <v>2.409</v>
      </c>
      <c r="AB24" s="36" t="n">
        <v>0.697</v>
      </c>
      <c r="AC24" s="37" t="n">
        <v>0.409</v>
      </c>
      <c r="AD24" s="36" t="n">
        <v>0.507</v>
      </c>
      <c r="AE24" s="37" t="n">
        <v>1.046</v>
      </c>
      <c r="AF24" s="36" t="n">
        <v>1.823</v>
      </c>
      <c r="AG24" s="37" t="n">
        <v>1.078</v>
      </c>
      <c r="AH24" s="36" t="n">
        <v>0.659</v>
      </c>
      <c r="AI24" s="37" t="n">
        <v>0.046</v>
      </c>
      <c r="AJ24" s="38" t="n">
        <v>50.263</v>
      </c>
      <c r="AK24" s="37" t="n">
        <v>0</v>
      </c>
      <c r="AL24" s="38" t="n">
        <v>0</v>
      </c>
      <c r="AM24" s="37" t="n">
        <v>0.036</v>
      </c>
      <c r="AN24" s="38" t="n">
        <v>0</v>
      </c>
      <c r="AO24" s="37" t="n">
        <v>0</v>
      </c>
      <c r="AP24" s="38" t="n">
        <v>0</v>
      </c>
      <c r="AQ24" s="37" t="n">
        <v>7.717</v>
      </c>
      <c r="AR24" s="38" t="n">
        <v>0</v>
      </c>
      <c r="AS24" s="37" t="n">
        <v>0.008</v>
      </c>
      <c r="AT24" s="38" t="n">
        <v>1.511</v>
      </c>
      <c r="AU24" s="37" t="n">
        <v>0</v>
      </c>
      <c r="AV24" s="38" t="n">
        <v>0</v>
      </c>
      <c r="AW24" s="37" t="n">
        <v>0</v>
      </c>
      <c r="AX24" s="38" t="n">
        <v>5.029</v>
      </c>
      <c r="AY24" s="37" t="n">
        <v>0</v>
      </c>
      <c r="AZ24" s="38" t="n">
        <v>0</v>
      </c>
      <c r="BA24" s="37" t="n">
        <v>8.618</v>
      </c>
      <c r="BB24" s="38" t="n">
        <v>0</v>
      </c>
      <c r="BC24" s="37" t="n">
        <v>108.134</v>
      </c>
      <c r="BD24" s="39"/>
    </row>
    <row r="25" customFormat="false" ht="12.75" hidden="false" customHeight="false" outlineLevel="0" collapsed="false">
      <c r="A25" s="34" t="n">
        <v>14</v>
      </c>
      <c r="B25" s="34" t="s">
        <v>35</v>
      </c>
      <c r="C25" s="35" t="s">
        <v>88</v>
      </c>
      <c r="D25" s="36" t="n">
        <v>0.004</v>
      </c>
      <c r="E25" s="37" t="n">
        <v>0.001</v>
      </c>
      <c r="F25" s="36" t="n">
        <v>0.024</v>
      </c>
      <c r="G25" s="37" t="n">
        <v>0.005</v>
      </c>
      <c r="H25" s="36" t="n">
        <v>0.023</v>
      </c>
      <c r="I25" s="37" t="n">
        <v>0</v>
      </c>
      <c r="J25" s="36" t="n">
        <v>0.528</v>
      </c>
      <c r="K25" s="37" t="n">
        <v>0.073</v>
      </c>
      <c r="L25" s="36" t="n">
        <v>0.06</v>
      </c>
      <c r="M25" s="37" t="n">
        <v>0.09</v>
      </c>
      <c r="N25" s="36" t="n">
        <v>0.003</v>
      </c>
      <c r="O25" s="37" t="n">
        <v>0.183</v>
      </c>
      <c r="P25" s="36" t="n">
        <v>0.037</v>
      </c>
      <c r="Q25" s="37" t="n">
        <v>0.058</v>
      </c>
      <c r="R25" s="36" t="n">
        <v>0.076</v>
      </c>
      <c r="S25" s="37" t="n">
        <v>0.026</v>
      </c>
      <c r="T25" s="36" t="n">
        <v>0.093</v>
      </c>
      <c r="U25" s="37" t="n">
        <v>0</v>
      </c>
      <c r="V25" s="36" t="n">
        <v>0.066</v>
      </c>
      <c r="W25" s="37" t="n">
        <v>0.054</v>
      </c>
      <c r="X25" s="36" t="n">
        <v>0.004</v>
      </c>
      <c r="Y25" s="37" t="n">
        <v>0.06</v>
      </c>
      <c r="Z25" s="36" t="n">
        <v>0.022</v>
      </c>
      <c r="AA25" s="37" t="n">
        <v>0.125</v>
      </c>
      <c r="AB25" s="36" t="n">
        <v>0.015</v>
      </c>
      <c r="AC25" s="37" t="n">
        <v>0.038</v>
      </c>
      <c r="AD25" s="36" t="n">
        <v>0.031</v>
      </c>
      <c r="AE25" s="37" t="n">
        <v>0.173</v>
      </c>
      <c r="AF25" s="36" t="n">
        <v>0.131</v>
      </c>
      <c r="AG25" s="37" t="n">
        <v>0.087</v>
      </c>
      <c r="AH25" s="36" t="n">
        <v>0.039</v>
      </c>
      <c r="AI25" s="37" t="n">
        <v>0.003</v>
      </c>
      <c r="AJ25" s="38" t="n">
        <v>5.405</v>
      </c>
      <c r="AK25" s="37" t="n">
        <v>0</v>
      </c>
      <c r="AL25" s="38" t="n">
        <v>0</v>
      </c>
      <c r="AM25" s="37" t="n">
        <v>0</v>
      </c>
      <c r="AN25" s="38" t="n">
        <v>0</v>
      </c>
      <c r="AO25" s="37" t="n">
        <v>0</v>
      </c>
      <c r="AP25" s="38" t="n">
        <v>0</v>
      </c>
      <c r="AQ25" s="37" t="n">
        <v>0.003</v>
      </c>
      <c r="AR25" s="38" t="n">
        <v>0</v>
      </c>
      <c r="AS25" s="37" t="n">
        <v>0</v>
      </c>
      <c r="AT25" s="38" t="n">
        <v>0.01</v>
      </c>
      <c r="AU25" s="37" t="n">
        <v>0</v>
      </c>
      <c r="AV25" s="38" t="n">
        <v>0</v>
      </c>
      <c r="AW25" s="37" t="n">
        <v>0</v>
      </c>
      <c r="AX25" s="38" t="n">
        <v>0.187</v>
      </c>
      <c r="AY25" s="37" t="n">
        <v>0</v>
      </c>
      <c r="AZ25" s="38" t="n">
        <v>0</v>
      </c>
      <c r="BA25" s="37" t="n">
        <v>0.244</v>
      </c>
      <c r="BB25" s="38" t="n">
        <v>0</v>
      </c>
      <c r="BC25" s="37" t="n">
        <v>7.979</v>
      </c>
      <c r="BD25" s="39"/>
    </row>
    <row r="26" customFormat="false" ht="12.75" hidden="false" customHeight="false" outlineLevel="0" collapsed="false">
      <c r="A26" s="34" t="n">
        <v>15</v>
      </c>
      <c r="B26" s="34" t="s">
        <v>36</v>
      </c>
      <c r="C26" s="35" t="s">
        <v>89</v>
      </c>
      <c r="D26" s="36" t="n">
        <v>0.607</v>
      </c>
      <c r="E26" s="37" t="n">
        <v>0.052</v>
      </c>
      <c r="F26" s="36" t="n">
        <v>2.826</v>
      </c>
      <c r="G26" s="37" t="n">
        <v>0.068</v>
      </c>
      <c r="H26" s="36" t="n">
        <v>0.573</v>
      </c>
      <c r="I26" s="37" t="n">
        <v>0.989</v>
      </c>
      <c r="J26" s="36" t="n">
        <v>1.747</v>
      </c>
      <c r="K26" s="37" t="n">
        <v>0.565</v>
      </c>
      <c r="L26" s="36" t="n">
        <v>1.99</v>
      </c>
      <c r="M26" s="37" t="n">
        <v>0.834</v>
      </c>
      <c r="N26" s="36" t="n">
        <v>0.057</v>
      </c>
      <c r="O26" s="37" t="n">
        <v>15.707</v>
      </c>
      <c r="P26" s="36" t="n">
        <v>2.846</v>
      </c>
      <c r="Q26" s="37" t="n">
        <v>4.544</v>
      </c>
      <c r="R26" s="36" t="n">
        <v>24.165</v>
      </c>
      <c r="S26" s="37" t="n">
        <v>0.98</v>
      </c>
      <c r="T26" s="36" t="n">
        <v>6.261</v>
      </c>
      <c r="U26" s="37" t="n">
        <v>0</v>
      </c>
      <c r="V26" s="36" t="n">
        <v>1.464</v>
      </c>
      <c r="W26" s="37" t="n">
        <v>1.371</v>
      </c>
      <c r="X26" s="36" t="n">
        <v>0.033</v>
      </c>
      <c r="Y26" s="37" t="n">
        <v>0.986</v>
      </c>
      <c r="Z26" s="36" t="n">
        <v>0.224</v>
      </c>
      <c r="AA26" s="37" t="n">
        <v>0.72</v>
      </c>
      <c r="AB26" s="36" t="n">
        <v>0.75</v>
      </c>
      <c r="AC26" s="37" t="n">
        <v>0.893</v>
      </c>
      <c r="AD26" s="36" t="n">
        <v>1.478</v>
      </c>
      <c r="AE26" s="37" t="n">
        <v>0.542</v>
      </c>
      <c r="AF26" s="36" t="n">
        <v>10.935</v>
      </c>
      <c r="AG26" s="37" t="n">
        <v>0.399</v>
      </c>
      <c r="AH26" s="36" t="n">
        <v>0.83</v>
      </c>
      <c r="AI26" s="37" t="n">
        <v>0.013</v>
      </c>
      <c r="AJ26" s="38" t="n">
        <v>143.428</v>
      </c>
      <c r="AK26" s="37" t="n">
        <v>0</v>
      </c>
      <c r="AL26" s="38" t="n">
        <v>0</v>
      </c>
      <c r="AM26" s="37" t="n">
        <v>0.023</v>
      </c>
      <c r="AN26" s="38" t="n">
        <v>0</v>
      </c>
      <c r="AO26" s="37" t="n">
        <v>0</v>
      </c>
      <c r="AP26" s="38" t="n">
        <v>0</v>
      </c>
      <c r="AQ26" s="37" t="n">
        <v>0.622</v>
      </c>
      <c r="AR26" s="38" t="n">
        <v>0</v>
      </c>
      <c r="AS26" s="37" t="n">
        <v>0.001</v>
      </c>
      <c r="AT26" s="38" t="n">
        <v>0.124</v>
      </c>
      <c r="AU26" s="37" t="n">
        <v>0.002</v>
      </c>
      <c r="AV26" s="38" t="n">
        <v>0</v>
      </c>
      <c r="AW26" s="37" t="n">
        <v>0</v>
      </c>
      <c r="AX26" s="38" t="n">
        <v>0</v>
      </c>
      <c r="AY26" s="37" t="n">
        <v>0</v>
      </c>
      <c r="AZ26" s="38" t="n">
        <v>0</v>
      </c>
      <c r="BA26" s="37" t="n">
        <v>0</v>
      </c>
      <c r="BB26" s="38" t="n">
        <v>0</v>
      </c>
      <c r="BC26" s="37" t="n">
        <v>229.648</v>
      </c>
      <c r="BD26" s="39"/>
    </row>
    <row r="27" customFormat="false" ht="12.75" hidden="false" customHeight="false" outlineLevel="0" collapsed="false">
      <c r="A27" s="34" t="n">
        <v>16</v>
      </c>
      <c r="B27" s="34" t="s">
        <v>37</v>
      </c>
      <c r="C27" s="35" t="s">
        <v>90</v>
      </c>
      <c r="D27" s="36" t="n">
        <v>0.201</v>
      </c>
      <c r="E27" s="37" t="n">
        <v>0.033</v>
      </c>
      <c r="F27" s="36" t="n">
        <v>0.431</v>
      </c>
      <c r="G27" s="37" t="n">
        <v>0.048</v>
      </c>
      <c r="H27" s="36" t="n">
        <v>0.775</v>
      </c>
      <c r="I27" s="37" t="n">
        <v>0.175</v>
      </c>
      <c r="J27" s="36" t="n">
        <v>0.79</v>
      </c>
      <c r="K27" s="37" t="n">
        <v>0.374</v>
      </c>
      <c r="L27" s="36" t="n">
        <v>0.466</v>
      </c>
      <c r="M27" s="37" t="n">
        <v>0.238</v>
      </c>
      <c r="N27" s="36" t="n">
        <v>0.067</v>
      </c>
      <c r="O27" s="37" t="n">
        <v>5.251</v>
      </c>
      <c r="P27" s="36" t="n">
        <v>3.749</v>
      </c>
      <c r="Q27" s="37" t="n">
        <v>5.166</v>
      </c>
      <c r="R27" s="36" t="n">
        <v>2.236</v>
      </c>
      <c r="S27" s="37" t="n">
        <v>26.048</v>
      </c>
      <c r="T27" s="36" t="n">
        <v>13.902</v>
      </c>
      <c r="U27" s="37" t="n">
        <v>0</v>
      </c>
      <c r="V27" s="36" t="n">
        <v>8.089</v>
      </c>
      <c r="W27" s="37" t="n">
        <v>2.795</v>
      </c>
      <c r="X27" s="36" t="n">
        <v>0.221</v>
      </c>
      <c r="Y27" s="37" t="n">
        <v>2.486</v>
      </c>
      <c r="Z27" s="36" t="n">
        <v>0.858</v>
      </c>
      <c r="AA27" s="37" t="n">
        <v>1.821</v>
      </c>
      <c r="AB27" s="36" t="n">
        <v>2.26</v>
      </c>
      <c r="AC27" s="37" t="n">
        <v>2.641</v>
      </c>
      <c r="AD27" s="36" t="n">
        <v>15.412</v>
      </c>
      <c r="AE27" s="37" t="n">
        <v>4.673</v>
      </c>
      <c r="AF27" s="36" t="n">
        <v>5.102</v>
      </c>
      <c r="AG27" s="37" t="n">
        <v>1.895</v>
      </c>
      <c r="AH27" s="36" t="n">
        <v>1.604</v>
      </c>
      <c r="AI27" s="37" t="n">
        <v>0.19</v>
      </c>
      <c r="AJ27" s="38" t="n">
        <v>50.34</v>
      </c>
      <c r="AK27" s="37" t="n">
        <v>0</v>
      </c>
      <c r="AL27" s="38" t="n">
        <v>0</v>
      </c>
      <c r="AM27" s="37" t="n">
        <v>0</v>
      </c>
      <c r="AN27" s="38" t="n">
        <v>0</v>
      </c>
      <c r="AO27" s="37" t="n">
        <v>0</v>
      </c>
      <c r="AP27" s="38" t="n">
        <v>0</v>
      </c>
      <c r="AQ27" s="37" t="n">
        <v>0.005</v>
      </c>
      <c r="AR27" s="38" t="n">
        <v>0</v>
      </c>
      <c r="AS27" s="37" t="n">
        <v>0</v>
      </c>
      <c r="AT27" s="38" t="n">
        <v>0</v>
      </c>
      <c r="AU27" s="37" t="n">
        <v>7.639</v>
      </c>
      <c r="AV27" s="38" t="n">
        <v>0.036</v>
      </c>
      <c r="AW27" s="37" t="n">
        <v>1.75</v>
      </c>
      <c r="AX27" s="38" t="n">
        <v>0.244</v>
      </c>
      <c r="AY27" s="37" t="n">
        <v>0</v>
      </c>
      <c r="AZ27" s="38" t="n">
        <v>0</v>
      </c>
      <c r="BA27" s="37" t="n">
        <v>2.958</v>
      </c>
      <c r="BB27" s="38" t="n">
        <v>0</v>
      </c>
      <c r="BC27" s="37" t="n">
        <v>172.97</v>
      </c>
      <c r="BD27" s="39"/>
    </row>
    <row r="28" customFormat="false" ht="22.5" hidden="false" customHeight="false" outlineLevel="0" collapsed="false">
      <c r="A28" s="34" t="n">
        <v>17</v>
      </c>
      <c r="B28" s="34" t="s">
        <v>38</v>
      </c>
      <c r="C28" s="35" t="s">
        <v>91</v>
      </c>
      <c r="D28" s="36" t="n">
        <v>0.596</v>
      </c>
      <c r="E28" s="37" t="n">
        <v>0.148</v>
      </c>
      <c r="F28" s="36" t="n">
        <v>0.381</v>
      </c>
      <c r="G28" s="37" t="n">
        <v>0.072</v>
      </c>
      <c r="H28" s="36" t="n">
        <v>1.68</v>
      </c>
      <c r="I28" s="37" t="n">
        <v>2.258</v>
      </c>
      <c r="J28" s="36" t="n">
        <v>1.716</v>
      </c>
      <c r="K28" s="37" t="n">
        <v>1.109</v>
      </c>
      <c r="L28" s="36" t="n">
        <v>2.329</v>
      </c>
      <c r="M28" s="37" t="n">
        <v>0.663</v>
      </c>
      <c r="N28" s="36" t="n">
        <v>0.215</v>
      </c>
      <c r="O28" s="37" t="n">
        <v>12.473</v>
      </c>
      <c r="P28" s="36" t="n">
        <v>4.907</v>
      </c>
      <c r="Q28" s="37" t="n">
        <v>8.77</v>
      </c>
      <c r="R28" s="36" t="n">
        <v>4.177</v>
      </c>
      <c r="S28" s="37" t="n">
        <v>2.992</v>
      </c>
      <c r="T28" s="36" t="n">
        <v>112.067</v>
      </c>
      <c r="U28" s="37" t="n">
        <v>2.998</v>
      </c>
      <c r="V28" s="36" t="n">
        <v>4.438</v>
      </c>
      <c r="W28" s="37" t="n">
        <v>2.906</v>
      </c>
      <c r="X28" s="36" t="n">
        <v>0.047</v>
      </c>
      <c r="Y28" s="37" t="n">
        <v>0.99</v>
      </c>
      <c r="Z28" s="36" t="n">
        <v>0.861</v>
      </c>
      <c r="AA28" s="37" t="n">
        <v>8.346</v>
      </c>
      <c r="AB28" s="36" t="n">
        <v>1.436</v>
      </c>
      <c r="AC28" s="37" t="n">
        <v>0.566</v>
      </c>
      <c r="AD28" s="36" t="n">
        <v>0.222</v>
      </c>
      <c r="AE28" s="37" t="n">
        <v>0.249</v>
      </c>
      <c r="AF28" s="36" t="n">
        <v>0.569</v>
      </c>
      <c r="AG28" s="37" t="n">
        <v>2.543</v>
      </c>
      <c r="AH28" s="36" t="n">
        <v>0.647</v>
      </c>
      <c r="AI28" s="37" t="n">
        <v>0.029</v>
      </c>
      <c r="AJ28" s="38" t="n">
        <v>69.754</v>
      </c>
      <c r="AK28" s="37" t="n">
        <v>0</v>
      </c>
      <c r="AL28" s="38" t="n">
        <v>0</v>
      </c>
      <c r="AM28" s="37" t="n">
        <v>0.012</v>
      </c>
      <c r="AN28" s="38" t="n">
        <v>0.001</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253.164</v>
      </c>
      <c r="BD28" s="39"/>
    </row>
    <row r="29" customFormat="false" ht="12.75" hidden="false" customHeight="false" outlineLevel="0" collapsed="false">
      <c r="A29" s="34" t="n">
        <v>18</v>
      </c>
      <c r="B29" s="34" t="s">
        <v>39</v>
      </c>
      <c r="C29" s="35" t="s">
        <v>92</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9"/>
    </row>
    <row r="30" customFormat="false" ht="12.75" hidden="false" customHeight="false" outlineLevel="0" collapsed="false">
      <c r="A30" s="34" t="n">
        <v>19</v>
      </c>
      <c r="B30" s="34" t="s">
        <v>40</v>
      </c>
      <c r="C30" s="35" t="s">
        <v>93</v>
      </c>
      <c r="D30" s="36" t="n">
        <v>0.894</v>
      </c>
      <c r="E30" s="37" t="n">
        <v>0.031</v>
      </c>
      <c r="F30" s="36" t="n">
        <v>0.388</v>
      </c>
      <c r="G30" s="37" t="n">
        <v>0.108</v>
      </c>
      <c r="H30" s="36" t="n">
        <v>1.324</v>
      </c>
      <c r="I30" s="37" t="n">
        <v>0.666</v>
      </c>
      <c r="J30" s="36" t="n">
        <v>5.329</v>
      </c>
      <c r="K30" s="37" t="n">
        <v>5.747</v>
      </c>
      <c r="L30" s="36" t="n">
        <v>5.539</v>
      </c>
      <c r="M30" s="37" t="n">
        <v>1.306</v>
      </c>
      <c r="N30" s="36" t="n">
        <v>0.064</v>
      </c>
      <c r="O30" s="37" t="n">
        <v>8.095</v>
      </c>
      <c r="P30" s="36" t="n">
        <v>8.336</v>
      </c>
      <c r="Q30" s="37" t="n">
        <v>18.22</v>
      </c>
      <c r="R30" s="36" t="n">
        <v>2.956</v>
      </c>
      <c r="S30" s="37" t="n">
        <v>4.387</v>
      </c>
      <c r="T30" s="36" t="n">
        <v>33.278</v>
      </c>
      <c r="U30" s="37" t="n">
        <v>0</v>
      </c>
      <c r="V30" s="36" t="n">
        <v>17.508</v>
      </c>
      <c r="W30" s="37" t="n">
        <v>6.043</v>
      </c>
      <c r="X30" s="36" t="n">
        <v>0.173</v>
      </c>
      <c r="Y30" s="37" t="n">
        <v>1.624</v>
      </c>
      <c r="Z30" s="36" t="n">
        <v>0.844</v>
      </c>
      <c r="AA30" s="37" t="n">
        <v>3.394</v>
      </c>
      <c r="AB30" s="36" t="n">
        <v>1.648</v>
      </c>
      <c r="AC30" s="37" t="n">
        <v>3.172</v>
      </c>
      <c r="AD30" s="36" t="n">
        <v>1.776</v>
      </c>
      <c r="AE30" s="37" t="n">
        <v>1.097</v>
      </c>
      <c r="AF30" s="36" t="n">
        <v>10.71</v>
      </c>
      <c r="AG30" s="37" t="n">
        <v>6.726</v>
      </c>
      <c r="AH30" s="36" t="n">
        <v>0.578</v>
      </c>
      <c r="AI30" s="37" t="n">
        <v>0.391</v>
      </c>
      <c r="AJ30" s="38" t="n">
        <v>4.418</v>
      </c>
      <c r="AK30" s="37" t="n">
        <v>0</v>
      </c>
      <c r="AL30" s="38" t="n">
        <v>0</v>
      </c>
      <c r="AM30" s="37" t="n">
        <v>2.01</v>
      </c>
      <c r="AN30" s="38" t="n">
        <v>0</v>
      </c>
      <c r="AO30" s="37" t="n">
        <v>0</v>
      </c>
      <c r="AP30" s="38" t="n">
        <v>0</v>
      </c>
      <c r="AQ30" s="37" t="n">
        <v>0</v>
      </c>
      <c r="AR30" s="38" t="n">
        <v>0</v>
      </c>
      <c r="AS30" s="37" t="n">
        <v>0</v>
      </c>
      <c r="AT30" s="38" t="n">
        <v>0</v>
      </c>
      <c r="AU30" s="37" t="n">
        <v>26.441</v>
      </c>
      <c r="AV30" s="38" t="n">
        <v>0.109</v>
      </c>
      <c r="AW30" s="37" t="n">
        <v>7.783</v>
      </c>
      <c r="AX30" s="38" t="n">
        <v>0</v>
      </c>
      <c r="AY30" s="37" t="n">
        <v>0</v>
      </c>
      <c r="AZ30" s="38" t="n">
        <v>0</v>
      </c>
      <c r="BA30" s="37" t="n">
        <v>0.16</v>
      </c>
      <c r="BB30" s="38" t="n">
        <v>0</v>
      </c>
      <c r="BC30" s="37" t="n">
        <v>193.272</v>
      </c>
      <c r="BD30" s="39"/>
    </row>
    <row r="31" customFormat="false" ht="22.5" hidden="false" customHeight="false" outlineLevel="0" collapsed="false">
      <c r="A31" s="40" t="n">
        <v>20</v>
      </c>
      <c r="B31" s="40" t="s">
        <v>41</v>
      </c>
      <c r="C31" s="41" t="s">
        <v>94</v>
      </c>
      <c r="D31" s="36" t="n">
        <v>0.008</v>
      </c>
      <c r="E31" s="37" t="n">
        <v>0.002</v>
      </c>
      <c r="F31" s="36" t="n">
        <v>0.999</v>
      </c>
      <c r="G31" s="37" t="n">
        <v>0.008</v>
      </c>
      <c r="H31" s="36" t="n">
        <v>1.258</v>
      </c>
      <c r="I31" s="37" t="n">
        <v>0.016</v>
      </c>
      <c r="J31" s="36" t="n">
        <v>0.567</v>
      </c>
      <c r="K31" s="37" t="n">
        <v>0.62</v>
      </c>
      <c r="L31" s="36" t="n">
        <v>0.437</v>
      </c>
      <c r="M31" s="37" t="n">
        <v>0.134</v>
      </c>
      <c r="N31" s="36" t="n">
        <v>0.032</v>
      </c>
      <c r="O31" s="37" t="n">
        <v>2.706</v>
      </c>
      <c r="P31" s="36" t="n">
        <v>5.13</v>
      </c>
      <c r="Q31" s="37" t="n">
        <v>8.239</v>
      </c>
      <c r="R31" s="36" t="n">
        <v>1.707</v>
      </c>
      <c r="S31" s="37" t="n">
        <v>2.869</v>
      </c>
      <c r="T31" s="36" t="n">
        <v>11.959</v>
      </c>
      <c r="U31" s="37" t="n">
        <v>0.025</v>
      </c>
      <c r="V31" s="36" t="n">
        <v>3.016</v>
      </c>
      <c r="W31" s="37" t="n">
        <v>2.158</v>
      </c>
      <c r="X31" s="36" t="n">
        <v>0.472</v>
      </c>
      <c r="Y31" s="37" t="n">
        <v>1.113</v>
      </c>
      <c r="Z31" s="36" t="n">
        <v>1.341</v>
      </c>
      <c r="AA31" s="37" t="n">
        <v>1.564</v>
      </c>
      <c r="AB31" s="36" t="n">
        <v>0.976</v>
      </c>
      <c r="AC31" s="37" t="n">
        <v>1.556</v>
      </c>
      <c r="AD31" s="36" t="n">
        <v>0.399</v>
      </c>
      <c r="AE31" s="37" t="n">
        <v>0.559</v>
      </c>
      <c r="AF31" s="36" t="n">
        <v>11.688</v>
      </c>
      <c r="AG31" s="37" t="n">
        <v>10.783</v>
      </c>
      <c r="AH31" s="36" t="n">
        <v>4.114</v>
      </c>
      <c r="AI31" s="37" t="n">
        <v>0.194</v>
      </c>
      <c r="AJ31" s="42" t="n">
        <v>0.825</v>
      </c>
      <c r="AK31" s="37" t="n">
        <v>0</v>
      </c>
      <c r="AL31" s="42" t="n">
        <v>0</v>
      </c>
      <c r="AM31" s="37" t="n">
        <v>0</v>
      </c>
      <c r="AN31" s="42" t="n">
        <v>0</v>
      </c>
      <c r="AO31" s="37" t="n">
        <v>0</v>
      </c>
      <c r="AP31" s="42" t="n">
        <v>0</v>
      </c>
      <c r="AQ31" s="37" t="n">
        <v>0</v>
      </c>
      <c r="AR31" s="42" t="n">
        <v>0</v>
      </c>
      <c r="AS31" s="37" t="n">
        <v>0</v>
      </c>
      <c r="AT31" s="42" t="n">
        <v>0</v>
      </c>
      <c r="AU31" s="37" t="n">
        <v>0</v>
      </c>
      <c r="AV31" s="42" t="n">
        <v>0</v>
      </c>
      <c r="AW31" s="37" t="n">
        <v>0</v>
      </c>
      <c r="AX31" s="42" t="n">
        <v>0</v>
      </c>
      <c r="AY31" s="37" t="n">
        <v>0</v>
      </c>
      <c r="AZ31" s="42" t="n">
        <v>0</v>
      </c>
      <c r="BA31" s="37" t="n">
        <v>0</v>
      </c>
      <c r="BB31" s="42" t="n">
        <v>0</v>
      </c>
      <c r="BC31" s="37" t="n">
        <v>77.473</v>
      </c>
      <c r="BD31" s="39"/>
    </row>
    <row r="32" customFormat="false" ht="12.75" hidden="false" customHeight="false" outlineLevel="0" collapsed="false">
      <c r="A32" s="34" t="n">
        <v>21</v>
      </c>
      <c r="B32" s="34" t="s">
        <v>42</v>
      </c>
      <c r="C32" s="35" t="s">
        <v>95</v>
      </c>
      <c r="D32" s="36" t="n">
        <v>0</v>
      </c>
      <c r="E32" s="37" t="n">
        <v>0.001</v>
      </c>
      <c r="F32" s="36" t="n">
        <v>0</v>
      </c>
      <c r="G32" s="37" t="n">
        <v>0</v>
      </c>
      <c r="H32" s="36" t="n">
        <v>0.002</v>
      </c>
      <c r="I32" s="37" t="n">
        <v>0.07</v>
      </c>
      <c r="J32" s="36" t="n">
        <v>0.081</v>
      </c>
      <c r="K32" s="37" t="n">
        <v>0.06</v>
      </c>
      <c r="L32" s="36" t="n">
        <v>0.035</v>
      </c>
      <c r="M32" s="37" t="n">
        <v>0.035</v>
      </c>
      <c r="N32" s="36" t="n">
        <v>0</v>
      </c>
      <c r="O32" s="37" t="n">
        <v>0.013</v>
      </c>
      <c r="P32" s="36" t="n">
        <v>0.012</v>
      </c>
      <c r="Q32" s="37" t="n">
        <v>0.137</v>
      </c>
      <c r="R32" s="36" t="n">
        <v>0.037</v>
      </c>
      <c r="S32" s="37" t="n">
        <v>0.118</v>
      </c>
      <c r="T32" s="36" t="n">
        <v>0.348</v>
      </c>
      <c r="U32" s="37" t="n">
        <v>0</v>
      </c>
      <c r="V32" s="36" t="n">
        <v>0.079</v>
      </c>
      <c r="W32" s="37" t="n">
        <v>0.067</v>
      </c>
      <c r="X32" s="36" t="n">
        <v>0.01</v>
      </c>
      <c r="Y32" s="37" t="n">
        <v>0.314</v>
      </c>
      <c r="Z32" s="36" t="n">
        <v>0.005</v>
      </c>
      <c r="AA32" s="37" t="n">
        <v>0.099</v>
      </c>
      <c r="AB32" s="36" t="n">
        <v>0.077</v>
      </c>
      <c r="AC32" s="37" t="n">
        <v>0</v>
      </c>
      <c r="AD32" s="36" t="n">
        <v>0.013</v>
      </c>
      <c r="AE32" s="37" t="n">
        <v>0.12</v>
      </c>
      <c r="AF32" s="36" t="n">
        <v>0.486</v>
      </c>
      <c r="AG32" s="37" t="n">
        <v>1.603</v>
      </c>
      <c r="AH32" s="36" t="n">
        <v>0.072</v>
      </c>
      <c r="AI32" s="37" t="n">
        <v>0.106</v>
      </c>
      <c r="AJ32" s="42" t="n">
        <v>5.399</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9.399</v>
      </c>
      <c r="BD32" s="39"/>
    </row>
    <row r="33" customFormat="false" ht="12.75" hidden="false" customHeight="false" outlineLevel="0" collapsed="false">
      <c r="A33" s="40" t="n">
        <v>22</v>
      </c>
      <c r="B33" s="40" t="s">
        <v>43</v>
      </c>
      <c r="C33" s="41" t="s">
        <v>96</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014</v>
      </c>
      <c r="AF33" s="36" t="n">
        <v>0.001</v>
      </c>
      <c r="AG33" s="37" t="n">
        <v>0.045</v>
      </c>
      <c r="AH33" s="36" t="n">
        <v>0.001</v>
      </c>
      <c r="AI33" s="37" t="n">
        <v>0.001</v>
      </c>
      <c r="AJ33" s="42" t="n">
        <v>2.496</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2.558</v>
      </c>
      <c r="BD33" s="39"/>
    </row>
    <row r="34" customFormat="false" ht="12.75" hidden="false" customHeight="false" outlineLevel="0" collapsed="false">
      <c r="A34" s="34" t="n">
        <v>23</v>
      </c>
      <c r="B34" s="34" t="s">
        <v>44</v>
      </c>
      <c r="C34" s="35" t="s">
        <v>97</v>
      </c>
      <c r="D34" s="36" t="n">
        <v>0.014</v>
      </c>
      <c r="E34" s="37" t="n">
        <v>0.006</v>
      </c>
      <c r="F34" s="36" t="n">
        <v>0.033</v>
      </c>
      <c r="G34" s="37" t="n">
        <v>0.006</v>
      </c>
      <c r="H34" s="36" t="n">
        <v>0.022</v>
      </c>
      <c r="I34" s="37" t="n">
        <v>0.124</v>
      </c>
      <c r="J34" s="36" t="n">
        <v>0.146</v>
      </c>
      <c r="K34" s="37" t="n">
        <v>0.087</v>
      </c>
      <c r="L34" s="36" t="n">
        <v>0.239</v>
      </c>
      <c r="M34" s="37" t="n">
        <v>0.117</v>
      </c>
      <c r="N34" s="36" t="n">
        <v>0.027</v>
      </c>
      <c r="O34" s="37" t="n">
        <v>1.323</v>
      </c>
      <c r="P34" s="36" t="n">
        <v>0.621</v>
      </c>
      <c r="Q34" s="37" t="n">
        <v>0.653</v>
      </c>
      <c r="R34" s="36" t="n">
        <v>0.237</v>
      </c>
      <c r="S34" s="37" t="n">
        <v>1.589</v>
      </c>
      <c r="T34" s="36" t="n">
        <v>1.41</v>
      </c>
      <c r="U34" s="37" t="n">
        <v>0</v>
      </c>
      <c r="V34" s="36" t="n">
        <v>0.502</v>
      </c>
      <c r="W34" s="37" t="n">
        <v>0.37</v>
      </c>
      <c r="X34" s="36" t="n">
        <v>0.004</v>
      </c>
      <c r="Y34" s="37" t="n">
        <v>0.106</v>
      </c>
      <c r="Z34" s="36" t="n">
        <v>1.823</v>
      </c>
      <c r="AA34" s="37" t="n">
        <v>1.698</v>
      </c>
      <c r="AB34" s="36" t="n">
        <v>1.307</v>
      </c>
      <c r="AC34" s="37" t="n">
        <v>0.046</v>
      </c>
      <c r="AD34" s="36" t="n">
        <v>0.137</v>
      </c>
      <c r="AE34" s="37" t="n">
        <v>0.028</v>
      </c>
      <c r="AF34" s="36" t="n">
        <v>0.067</v>
      </c>
      <c r="AG34" s="37" t="n">
        <v>0.017</v>
      </c>
      <c r="AH34" s="36" t="n">
        <v>2.797</v>
      </c>
      <c r="AI34" s="37" t="n">
        <v>0.006</v>
      </c>
      <c r="AJ34" s="42" t="n">
        <v>57.397</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819</v>
      </c>
      <c r="AY34" s="37" t="n">
        <v>0</v>
      </c>
      <c r="AZ34" s="42" t="n">
        <v>0</v>
      </c>
      <c r="BA34" s="37" t="n">
        <v>1.144</v>
      </c>
      <c r="BB34" s="42" t="n">
        <v>0</v>
      </c>
      <c r="BC34" s="37" t="n">
        <v>74.923</v>
      </c>
      <c r="BD34" s="39"/>
    </row>
    <row r="35" customFormat="false" ht="12.75" hidden="false" customHeight="false" outlineLevel="0" collapsed="false">
      <c r="A35" s="40" t="n">
        <v>24</v>
      </c>
      <c r="B35" s="40" t="s">
        <v>45</v>
      </c>
      <c r="C35" s="41" t="s">
        <v>98</v>
      </c>
      <c r="D35" s="36" t="n">
        <v>0.001</v>
      </c>
      <c r="E35" s="37" t="n">
        <v>0.003</v>
      </c>
      <c r="F35" s="36" t="n">
        <v>0.017</v>
      </c>
      <c r="G35" s="37" t="n">
        <v>0.003</v>
      </c>
      <c r="H35" s="36" t="n">
        <v>0.038</v>
      </c>
      <c r="I35" s="37" t="n">
        <v>0.081</v>
      </c>
      <c r="J35" s="36" t="n">
        <v>0.085</v>
      </c>
      <c r="K35" s="37" t="n">
        <v>0.024</v>
      </c>
      <c r="L35" s="36" t="n">
        <v>0.141</v>
      </c>
      <c r="M35" s="37" t="n">
        <v>0.009</v>
      </c>
      <c r="N35" s="36" t="n">
        <v>0.016</v>
      </c>
      <c r="O35" s="37" t="n">
        <v>0.812</v>
      </c>
      <c r="P35" s="36" t="n">
        <v>0.432</v>
      </c>
      <c r="Q35" s="37" t="n">
        <v>0.467</v>
      </c>
      <c r="R35" s="36" t="n">
        <v>0.191</v>
      </c>
      <c r="S35" s="37" t="n">
        <v>0.2</v>
      </c>
      <c r="T35" s="36" t="n">
        <v>1.115</v>
      </c>
      <c r="U35" s="37" t="n">
        <v>0</v>
      </c>
      <c r="V35" s="36" t="n">
        <v>0.413</v>
      </c>
      <c r="W35" s="37" t="n">
        <v>0.274</v>
      </c>
      <c r="X35" s="36" t="n">
        <v>0.008</v>
      </c>
      <c r="Y35" s="37" t="n">
        <v>0.055</v>
      </c>
      <c r="Z35" s="36" t="n">
        <v>0.074</v>
      </c>
      <c r="AA35" s="37" t="n">
        <v>0.702</v>
      </c>
      <c r="AB35" s="36" t="n">
        <v>0.134</v>
      </c>
      <c r="AC35" s="37" t="n">
        <v>0.033</v>
      </c>
      <c r="AD35" s="36" t="n">
        <v>0.103</v>
      </c>
      <c r="AE35" s="37" t="n">
        <v>0.048</v>
      </c>
      <c r="AF35" s="36" t="n">
        <v>0.156</v>
      </c>
      <c r="AG35" s="37" t="n">
        <v>0.049</v>
      </c>
      <c r="AH35" s="36" t="n">
        <v>0.068</v>
      </c>
      <c r="AI35" s="37" t="n">
        <v>0.009</v>
      </c>
      <c r="AJ35" s="42" t="n">
        <v>247.47</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253.231</v>
      </c>
      <c r="BD35" s="39"/>
    </row>
    <row r="36" customFormat="false" ht="12.75" hidden="false" customHeight="false" outlineLevel="0" collapsed="false">
      <c r="A36" s="34" t="n">
        <v>25</v>
      </c>
      <c r="B36" s="34" t="s">
        <v>46</v>
      </c>
      <c r="C36" s="35" t="s">
        <v>99</v>
      </c>
      <c r="D36" s="36" t="n">
        <v>0.032</v>
      </c>
      <c r="E36" s="37" t="n">
        <v>0.007</v>
      </c>
      <c r="F36" s="36" t="n">
        <v>0.086</v>
      </c>
      <c r="G36" s="37" t="n">
        <v>0.019</v>
      </c>
      <c r="H36" s="36" t="n">
        <v>0.059</v>
      </c>
      <c r="I36" s="37" t="n">
        <v>0.032</v>
      </c>
      <c r="J36" s="36" t="n">
        <v>0.097</v>
      </c>
      <c r="K36" s="37" t="n">
        <v>0.034</v>
      </c>
      <c r="L36" s="36" t="n">
        <v>0.11</v>
      </c>
      <c r="M36" s="37" t="n">
        <v>0.013</v>
      </c>
      <c r="N36" s="36" t="n">
        <v>0.016</v>
      </c>
      <c r="O36" s="37" t="n">
        <v>0.529</v>
      </c>
      <c r="P36" s="36" t="n">
        <v>0.16</v>
      </c>
      <c r="Q36" s="37" t="n">
        <v>0.173</v>
      </c>
      <c r="R36" s="36" t="n">
        <v>0.269</v>
      </c>
      <c r="S36" s="37" t="n">
        <v>0.118</v>
      </c>
      <c r="T36" s="36" t="n">
        <v>0.714</v>
      </c>
      <c r="U36" s="37" t="n">
        <v>0</v>
      </c>
      <c r="V36" s="36" t="n">
        <v>0.334</v>
      </c>
      <c r="W36" s="37" t="n">
        <v>0.247</v>
      </c>
      <c r="X36" s="36" t="n">
        <v>0.011</v>
      </c>
      <c r="Y36" s="37" t="n">
        <v>0.129</v>
      </c>
      <c r="Z36" s="36" t="n">
        <v>0.111</v>
      </c>
      <c r="AA36" s="37" t="n">
        <v>0.339</v>
      </c>
      <c r="AB36" s="36" t="n">
        <v>0.116</v>
      </c>
      <c r="AC36" s="37" t="n">
        <v>0.126</v>
      </c>
      <c r="AD36" s="36" t="n">
        <v>0.202</v>
      </c>
      <c r="AE36" s="37" t="n">
        <v>0.29</v>
      </c>
      <c r="AF36" s="36" t="n">
        <v>0.366</v>
      </c>
      <c r="AG36" s="37" t="n">
        <v>0.039</v>
      </c>
      <c r="AH36" s="36" t="n">
        <v>0.166</v>
      </c>
      <c r="AI36" s="37" t="n">
        <v>0.03</v>
      </c>
      <c r="AJ36" s="42" t="n">
        <v>4.309</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9.282</v>
      </c>
      <c r="BD36" s="39"/>
    </row>
    <row r="37" customFormat="false" ht="12.75" hidden="false" customHeight="false" outlineLevel="0" collapsed="false">
      <c r="A37" s="40" t="n">
        <v>26</v>
      </c>
      <c r="B37" s="40" t="s">
        <v>47</v>
      </c>
      <c r="C37" s="35" t="s">
        <v>100</v>
      </c>
      <c r="D37" s="36" t="n">
        <v>0.001</v>
      </c>
      <c r="E37" s="37" t="n">
        <v>0</v>
      </c>
      <c r="F37" s="36" t="n">
        <v>0.006</v>
      </c>
      <c r="G37" s="37" t="n">
        <v>0.001</v>
      </c>
      <c r="H37" s="36" t="n">
        <v>0.009</v>
      </c>
      <c r="I37" s="37" t="n">
        <v>0.005</v>
      </c>
      <c r="J37" s="36" t="n">
        <v>0.009</v>
      </c>
      <c r="K37" s="37" t="n">
        <v>0.006</v>
      </c>
      <c r="L37" s="36" t="n">
        <v>0.004</v>
      </c>
      <c r="M37" s="37" t="n">
        <v>0.004</v>
      </c>
      <c r="N37" s="36" t="n">
        <v>0</v>
      </c>
      <c r="O37" s="37" t="n">
        <v>0.047</v>
      </c>
      <c r="P37" s="36" t="n">
        <v>0.028</v>
      </c>
      <c r="Q37" s="37" t="n">
        <v>0.034</v>
      </c>
      <c r="R37" s="36" t="n">
        <v>0.023</v>
      </c>
      <c r="S37" s="37" t="n">
        <v>0.033</v>
      </c>
      <c r="T37" s="36" t="n">
        <v>0.096</v>
      </c>
      <c r="U37" s="37" t="n">
        <v>0</v>
      </c>
      <c r="V37" s="36" t="n">
        <v>0.055</v>
      </c>
      <c r="W37" s="37" t="n">
        <v>0.04</v>
      </c>
      <c r="X37" s="36" t="n">
        <v>0.002</v>
      </c>
      <c r="Y37" s="37" t="n">
        <v>0.031</v>
      </c>
      <c r="Z37" s="36" t="n">
        <v>0.011</v>
      </c>
      <c r="AA37" s="37" t="n">
        <v>0.02</v>
      </c>
      <c r="AB37" s="36" t="n">
        <v>0.026</v>
      </c>
      <c r="AC37" s="37" t="n">
        <v>0.017</v>
      </c>
      <c r="AD37" s="36" t="n">
        <v>0.031</v>
      </c>
      <c r="AE37" s="37" t="n">
        <v>0.018</v>
      </c>
      <c r="AF37" s="36" t="n">
        <v>0.072</v>
      </c>
      <c r="AG37" s="37" t="n">
        <v>0.126</v>
      </c>
      <c r="AH37" s="36" t="n">
        <v>0.029</v>
      </c>
      <c r="AI37" s="37" t="n">
        <v>0.009</v>
      </c>
      <c r="AJ37" s="42" t="n">
        <v>11.106</v>
      </c>
      <c r="AK37" s="37" t="n">
        <v>0</v>
      </c>
      <c r="AL37" s="42" t="n">
        <v>0</v>
      </c>
      <c r="AM37" s="37" t="n">
        <v>0.004</v>
      </c>
      <c r="AN37" s="42" t="n">
        <v>0</v>
      </c>
      <c r="AO37" s="37" t="n">
        <v>0</v>
      </c>
      <c r="AP37" s="42" t="n">
        <v>0</v>
      </c>
      <c r="AQ37" s="37" t="n">
        <v>0</v>
      </c>
      <c r="AR37" s="42" t="n">
        <v>0</v>
      </c>
      <c r="AS37" s="37" t="n">
        <v>0</v>
      </c>
      <c r="AT37" s="42" t="n">
        <v>0</v>
      </c>
      <c r="AU37" s="37" t="n">
        <v>0.008</v>
      </c>
      <c r="AV37" s="42" t="n">
        <v>0</v>
      </c>
      <c r="AW37" s="37" t="n">
        <v>0.001</v>
      </c>
      <c r="AX37" s="42" t="n">
        <v>0</v>
      </c>
      <c r="AY37" s="37" t="n">
        <v>0</v>
      </c>
      <c r="AZ37" s="42" t="n">
        <v>0</v>
      </c>
      <c r="BA37" s="37" t="n">
        <v>0</v>
      </c>
      <c r="BB37" s="42" t="n">
        <v>0</v>
      </c>
      <c r="BC37" s="37" t="n">
        <v>11.911</v>
      </c>
      <c r="BD37" s="39"/>
    </row>
    <row r="38" customFormat="false" ht="12.75" hidden="false" customHeight="false" outlineLevel="0" collapsed="false">
      <c r="A38" s="34" t="n">
        <v>27</v>
      </c>
      <c r="B38" s="40" t="s">
        <v>48</v>
      </c>
      <c r="C38" s="35" t="s">
        <v>101</v>
      </c>
      <c r="D38" s="36" t="n">
        <v>0.004</v>
      </c>
      <c r="E38" s="37" t="n">
        <v>0.001</v>
      </c>
      <c r="F38" s="36" t="n">
        <v>0.012</v>
      </c>
      <c r="G38" s="37" t="n">
        <v>0.002</v>
      </c>
      <c r="H38" s="36" t="n">
        <v>0.028</v>
      </c>
      <c r="I38" s="37" t="n">
        <v>0.002</v>
      </c>
      <c r="J38" s="36" t="n">
        <v>0.04</v>
      </c>
      <c r="K38" s="37" t="n">
        <v>0.055</v>
      </c>
      <c r="L38" s="36" t="n">
        <v>0.049</v>
      </c>
      <c r="M38" s="37" t="n">
        <v>0.02</v>
      </c>
      <c r="N38" s="36" t="n">
        <v>0.001</v>
      </c>
      <c r="O38" s="37" t="n">
        <v>0.123</v>
      </c>
      <c r="P38" s="36" t="n">
        <v>0.063</v>
      </c>
      <c r="Q38" s="37" t="n">
        <v>0.107</v>
      </c>
      <c r="R38" s="36" t="n">
        <v>0.038</v>
      </c>
      <c r="S38" s="37" t="n">
        <v>0.112</v>
      </c>
      <c r="T38" s="36" t="n">
        <v>0.241</v>
      </c>
      <c r="U38" s="37" t="n">
        <v>0</v>
      </c>
      <c r="V38" s="36" t="n">
        <v>0.135</v>
      </c>
      <c r="W38" s="37" t="n">
        <v>0.054</v>
      </c>
      <c r="X38" s="36" t="n">
        <v>0.006</v>
      </c>
      <c r="Y38" s="37" t="n">
        <v>0.023</v>
      </c>
      <c r="Z38" s="36" t="n">
        <v>0.086</v>
      </c>
      <c r="AA38" s="37" t="n">
        <v>0.045</v>
      </c>
      <c r="AB38" s="36" t="n">
        <v>0.036</v>
      </c>
      <c r="AC38" s="37" t="n">
        <v>0.046</v>
      </c>
      <c r="AD38" s="36" t="n">
        <v>0.194</v>
      </c>
      <c r="AE38" s="37" t="n">
        <v>0.042</v>
      </c>
      <c r="AF38" s="36" t="n">
        <v>0.217</v>
      </c>
      <c r="AG38" s="37" t="n">
        <v>0.066</v>
      </c>
      <c r="AH38" s="36" t="n">
        <v>0.165</v>
      </c>
      <c r="AI38" s="37" t="n">
        <v>0.007</v>
      </c>
      <c r="AJ38" s="42" t="n">
        <v>29.62</v>
      </c>
      <c r="AK38" s="37" t="n">
        <v>0</v>
      </c>
      <c r="AL38" s="42" t="n">
        <v>0</v>
      </c>
      <c r="AM38" s="37" t="n">
        <v>0.017</v>
      </c>
      <c r="AN38" s="42" t="n">
        <v>0</v>
      </c>
      <c r="AO38" s="37" t="n">
        <v>0</v>
      </c>
      <c r="AP38" s="42" t="n">
        <v>0</v>
      </c>
      <c r="AQ38" s="37" t="n">
        <v>0</v>
      </c>
      <c r="AR38" s="42" t="n">
        <v>0</v>
      </c>
      <c r="AS38" s="37" t="n">
        <v>0</v>
      </c>
      <c r="AT38" s="42" t="n">
        <v>0</v>
      </c>
      <c r="AU38" s="37" t="n">
        <v>0.116</v>
      </c>
      <c r="AV38" s="42" t="n">
        <v>0</v>
      </c>
      <c r="AW38" s="37" t="n">
        <v>0.008</v>
      </c>
      <c r="AX38" s="42" t="n">
        <v>0.002</v>
      </c>
      <c r="AY38" s="37" t="n">
        <v>0</v>
      </c>
      <c r="AZ38" s="42" t="n">
        <v>0</v>
      </c>
      <c r="BA38" s="37" t="n">
        <v>0.036</v>
      </c>
      <c r="BB38" s="42" t="n">
        <v>0</v>
      </c>
      <c r="BC38" s="37" t="n">
        <v>31.817</v>
      </c>
      <c r="BD38" s="39"/>
    </row>
    <row r="39" customFormat="false" ht="12.75" hidden="false" customHeight="false" outlineLevel="0" collapsed="false">
      <c r="A39" s="40" t="n">
        <v>28</v>
      </c>
      <c r="B39" s="40" t="s">
        <v>49</v>
      </c>
      <c r="C39" s="35" t="s">
        <v>102</v>
      </c>
      <c r="D39" s="36" t="n">
        <v>0.003</v>
      </c>
      <c r="E39" s="37" t="n">
        <v>0.001</v>
      </c>
      <c r="F39" s="36" t="n">
        <v>0.085</v>
      </c>
      <c r="G39" s="37" t="n">
        <v>0.001</v>
      </c>
      <c r="H39" s="36" t="n">
        <v>0.056</v>
      </c>
      <c r="I39" s="37" t="n">
        <v>0</v>
      </c>
      <c r="J39" s="36" t="n">
        <v>0.024</v>
      </c>
      <c r="K39" s="37" t="n">
        <v>0.036</v>
      </c>
      <c r="L39" s="36" t="n">
        <v>0.019</v>
      </c>
      <c r="M39" s="37" t="n">
        <v>0.005</v>
      </c>
      <c r="N39" s="36" t="n">
        <v>0.001</v>
      </c>
      <c r="O39" s="37" t="n">
        <v>0.428</v>
      </c>
      <c r="P39" s="36" t="n">
        <v>0.311</v>
      </c>
      <c r="Q39" s="37" t="n">
        <v>0.484</v>
      </c>
      <c r="R39" s="36" t="n">
        <v>0.094</v>
      </c>
      <c r="S39" s="37" t="n">
        <v>0.181</v>
      </c>
      <c r="T39" s="36" t="n">
        <v>0.54</v>
      </c>
      <c r="U39" s="37" t="n">
        <v>0</v>
      </c>
      <c r="V39" s="36" t="n">
        <v>0.19</v>
      </c>
      <c r="W39" s="37" t="n">
        <v>0.139</v>
      </c>
      <c r="X39" s="36" t="n">
        <v>0.027</v>
      </c>
      <c r="Y39" s="37" t="n">
        <v>0.091</v>
      </c>
      <c r="Z39" s="36" t="n">
        <v>0.092</v>
      </c>
      <c r="AA39" s="37" t="n">
        <v>0.098</v>
      </c>
      <c r="AB39" s="36" t="n">
        <v>0.063</v>
      </c>
      <c r="AC39" s="37" t="n">
        <v>0.081</v>
      </c>
      <c r="AD39" s="36" t="n">
        <v>0.058</v>
      </c>
      <c r="AE39" s="37" t="n">
        <v>0.287</v>
      </c>
      <c r="AF39" s="36" t="n">
        <v>0.89</v>
      </c>
      <c r="AG39" s="37" t="n">
        <v>1.052</v>
      </c>
      <c r="AH39" s="36" t="n">
        <v>0.206</v>
      </c>
      <c r="AI39" s="37" t="n">
        <v>0.004</v>
      </c>
      <c r="AJ39" s="42" t="n">
        <v>5.902</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013</v>
      </c>
      <c r="AY39" s="37" t="n">
        <v>0</v>
      </c>
      <c r="AZ39" s="42" t="n">
        <v>0</v>
      </c>
      <c r="BA39" s="37" t="n">
        <v>0.109</v>
      </c>
      <c r="BB39" s="42" t="n">
        <v>0</v>
      </c>
      <c r="BC39" s="37" t="n">
        <v>11.571</v>
      </c>
      <c r="BD39" s="39"/>
    </row>
    <row r="40" customFormat="false" ht="12.75" hidden="false" customHeight="false" outlineLevel="0" collapsed="false">
      <c r="A40" s="34" t="n">
        <v>29</v>
      </c>
      <c r="B40" s="40" t="s">
        <v>50</v>
      </c>
      <c r="C40" s="35" t="s">
        <v>103</v>
      </c>
      <c r="D40" s="36" t="n">
        <v>0.004</v>
      </c>
      <c r="E40" s="37" t="n">
        <v>0.003</v>
      </c>
      <c r="F40" s="36" t="n">
        <v>0.414</v>
      </c>
      <c r="G40" s="37" t="n">
        <v>0.001</v>
      </c>
      <c r="H40" s="36" t="n">
        <v>0.113</v>
      </c>
      <c r="I40" s="37" t="n">
        <v>0.025</v>
      </c>
      <c r="J40" s="36" t="n">
        <v>0.066</v>
      </c>
      <c r="K40" s="37" t="n">
        <v>0.056</v>
      </c>
      <c r="L40" s="36" t="n">
        <v>0.048</v>
      </c>
      <c r="M40" s="37" t="n">
        <v>0.028</v>
      </c>
      <c r="N40" s="36" t="n">
        <v>0.003</v>
      </c>
      <c r="O40" s="37" t="n">
        <v>0.807</v>
      </c>
      <c r="P40" s="36" t="n">
        <v>0.565</v>
      </c>
      <c r="Q40" s="37" t="n">
        <v>0.815</v>
      </c>
      <c r="R40" s="36" t="n">
        <v>1.022</v>
      </c>
      <c r="S40" s="37" t="n">
        <v>0.906</v>
      </c>
      <c r="T40" s="36" t="n">
        <v>1.021</v>
      </c>
      <c r="U40" s="37" t="n">
        <v>0</v>
      </c>
      <c r="V40" s="36" t="n">
        <v>0.279</v>
      </c>
      <c r="W40" s="37" t="n">
        <v>0.213</v>
      </c>
      <c r="X40" s="36" t="n">
        <v>0.043</v>
      </c>
      <c r="Y40" s="37" t="n">
        <v>0.102</v>
      </c>
      <c r="Z40" s="36" t="n">
        <v>0.13</v>
      </c>
      <c r="AA40" s="37" t="n">
        <v>0.165</v>
      </c>
      <c r="AB40" s="36" t="n">
        <v>0.099</v>
      </c>
      <c r="AC40" s="37" t="n">
        <v>0.137</v>
      </c>
      <c r="AD40" s="36" t="n">
        <v>0.114</v>
      </c>
      <c r="AE40" s="37" t="n">
        <v>0.058</v>
      </c>
      <c r="AF40" s="36" t="n">
        <v>2.017</v>
      </c>
      <c r="AG40" s="37" t="n">
        <v>1.133</v>
      </c>
      <c r="AH40" s="36" t="n">
        <v>0.473</v>
      </c>
      <c r="AI40" s="37" t="n">
        <v>0.013</v>
      </c>
      <c r="AJ40" s="42" t="n">
        <v>1.058</v>
      </c>
      <c r="AK40" s="37" t="n">
        <v>0</v>
      </c>
      <c r="AL40" s="42" t="n">
        <v>0</v>
      </c>
      <c r="AM40" s="37" t="n">
        <v>0</v>
      </c>
      <c r="AN40" s="42" t="n">
        <v>0</v>
      </c>
      <c r="AO40" s="37" t="n">
        <v>0</v>
      </c>
      <c r="AP40" s="42" t="n">
        <v>0</v>
      </c>
      <c r="AQ40" s="37" t="n">
        <v>0</v>
      </c>
      <c r="AR40" s="42" t="n">
        <v>0</v>
      </c>
      <c r="AS40" s="37" t="n">
        <v>0</v>
      </c>
      <c r="AT40" s="42" t="n">
        <v>0</v>
      </c>
      <c r="AU40" s="37" t="n">
        <v>0.043</v>
      </c>
      <c r="AV40" s="42" t="n">
        <v>0</v>
      </c>
      <c r="AW40" s="37" t="n">
        <v>0.003</v>
      </c>
      <c r="AX40" s="42" t="n">
        <v>0.001</v>
      </c>
      <c r="AY40" s="37" t="n">
        <v>0</v>
      </c>
      <c r="AZ40" s="42" t="n">
        <v>0</v>
      </c>
      <c r="BA40" s="37" t="n">
        <v>0.012</v>
      </c>
      <c r="BB40" s="42" t="n">
        <v>0</v>
      </c>
      <c r="BC40" s="37" t="n">
        <v>11.989</v>
      </c>
      <c r="BD40" s="39"/>
    </row>
    <row r="41" customFormat="false" ht="22.5" hidden="false" customHeight="false" outlineLevel="0" collapsed="false">
      <c r="A41" s="40" t="n">
        <v>30</v>
      </c>
      <c r="B41" s="40" t="s">
        <v>51</v>
      </c>
      <c r="C41" s="35" t="s">
        <v>104</v>
      </c>
      <c r="D41" s="36" t="n">
        <v>0.032</v>
      </c>
      <c r="E41" s="37" t="n">
        <v>0.002</v>
      </c>
      <c r="F41" s="36" t="n">
        <v>0.149</v>
      </c>
      <c r="G41" s="37" t="n">
        <v>0.003</v>
      </c>
      <c r="H41" s="36" t="n">
        <v>0.099</v>
      </c>
      <c r="I41" s="37" t="n">
        <v>0.008</v>
      </c>
      <c r="J41" s="36" t="n">
        <v>0.073</v>
      </c>
      <c r="K41" s="37" t="n">
        <v>0.032</v>
      </c>
      <c r="L41" s="36" t="n">
        <v>0.056</v>
      </c>
      <c r="M41" s="37" t="n">
        <v>0.017</v>
      </c>
      <c r="N41" s="36" t="n">
        <v>0.002</v>
      </c>
      <c r="O41" s="37" t="n">
        <v>2.117</v>
      </c>
      <c r="P41" s="36" t="n">
        <v>0.182</v>
      </c>
      <c r="Q41" s="37" t="n">
        <v>0.343</v>
      </c>
      <c r="R41" s="36" t="n">
        <v>0.108</v>
      </c>
      <c r="S41" s="37" t="n">
        <v>0.242</v>
      </c>
      <c r="T41" s="36" t="n">
        <v>0.897</v>
      </c>
      <c r="U41" s="37" t="n">
        <v>0</v>
      </c>
      <c r="V41" s="36" t="n">
        <v>0.279</v>
      </c>
      <c r="W41" s="37" t="n">
        <v>0.13</v>
      </c>
      <c r="X41" s="36" t="n">
        <v>0.019</v>
      </c>
      <c r="Y41" s="37" t="n">
        <v>0.43</v>
      </c>
      <c r="Z41" s="36" t="n">
        <v>0.05</v>
      </c>
      <c r="AA41" s="37" t="n">
        <v>0.052</v>
      </c>
      <c r="AB41" s="36" t="n">
        <v>0.131</v>
      </c>
      <c r="AC41" s="37" t="n">
        <v>0.183</v>
      </c>
      <c r="AD41" s="36" t="n">
        <v>0.366</v>
      </c>
      <c r="AE41" s="37" t="n">
        <v>2.173</v>
      </c>
      <c r="AF41" s="36" t="n">
        <v>1.347</v>
      </c>
      <c r="AG41" s="37" t="n">
        <v>2.158</v>
      </c>
      <c r="AH41" s="36" t="n">
        <v>0.335</v>
      </c>
      <c r="AI41" s="37" t="n">
        <v>0.054</v>
      </c>
      <c r="AJ41" s="42" t="n">
        <v>12.794</v>
      </c>
      <c r="AK41" s="37" t="n">
        <v>0</v>
      </c>
      <c r="AL41" s="42" t="n">
        <v>0</v>
      </c>
      <c r="AM41" s="37" t="n">
        <v>0.025</v>
      </c>
      <c r="AN41" s="42" t="n">
        <v>0</v>
      </c>
      <c r="AO41" s="37" t="n">
        <v>0</v>
      </c>
      <c r="AP41" s="42" t="n">
        <v>0</v>
      </c>
      <c r="AQ41" s="37" t="n">
        <v>0.002</v>
      </c>
      <c r="AR41" s="42" t="n">
        <v>0</v>
      </c>
      <c r="AS41" s="37" t="n">
        <v>0</v>
      </c>
      <c r="AT41" s="42" t="n">
        <v>0.011</v>
      </c>
      <c r="AU41" s="37" t="n">
        <v>0.006</v>
      </c>
      <c r="AV41" s="42" t="n">
        <v>0</v>
      </c>
      <c r="AW41" s="37" t="n">
        <v>0</v>
      </c>
      <c r="AX41" s="42" t="n">
        <v>0.114</v>
      </c>
      <c r="AY41" s="37" t="n">
        <v>0</v>
      </c>
      <c r="AZ41" s="42" t="n">
        <v>0</v>
      </c>
      <c r="BA41" s="37" t="n">
        <v>0.922</v>
      </c>
      <c r="BB41" s="42" t="n">
        <v>0</v>
      </c>
      <c r="BC41" s="37" t="n">
        <v>25.942</v>
      </c>
      <c r="BD41" s="39"/>
    </row>
    <row r="42" customFormat="false" ht="12.75" hidden="false" customHeight="false" outlineLevel="0" collapsed="false">
      <c r="A42" s="34" t="n">
        <v>31</v>
      </c>
      <c r="B42" s="40" t="s">
        <v>52</v>
      </c>
      <c r="C42" s="35" t="s">
        <v>105</v>
      </c>
      <c r="D42" s="36" t="n">
        <v>0.002</v>
      </c>
      <c r="E42" s="37" t="n">
        <v>0.001</v>
      </c>
      <c r="F42" s="36" t="n">
        <v>0.017</v>
      </c>
      <c r="G42" s="37" t="n">
        <v>0.001</v>
      </c>
      <c r="H42" s="36" t="n">
        <v>0.019</v>
      </c>
      <c r="I42" s="37" t="n">
        <v>0.001</v>
      </c>
      <c r="J42" s="36" t="n">
        <v>0.015</v>
      </c>
      <c r="K42" s="37" t="n">
        <v>0.012</v>
      </c>
      <c r="L42" s="36" t="n">
        <v>0.013</v>
      </c>
      <c r="M42" s="37" t="n">
        <v>0.016</v>
      </c>
      <c r="N42" s="36" t="n">
        <v>0.001</v>
      </c>
      <c r="O42" s="37" t="n">
        <v>0.126</v>
      </c>
      <c r="P42" s="36" t="n">
        <v>0.066</v>
      </c>
      <c r="Q42" s="37" t="n">
        <v>0.101</v>
      </c>
      <c r="R42" s="36" t="n">
        <v>0.037</v>
      </c>
      <c r="S42" s="37" t="n">
        <v>0.066</v>
      </c>
      <c r="T42" s="36" t="n">
        <v>0.136</v>
      </c>
      <c r="U42" s="37" t="n">
        <v>0</v>
      </c>
      <c r="V42" s="36" t="n">
        <v>0.081</v>
      </c>
      <c r="W42" s="37" t="n">
        <v>0.044</v>
      </c>
      <c r="X42" s="36" t="n">
        <v>0.006</v>
      </c>
      <c r="Y42" s="37" t="n">
        <v>0.022</v>
      </c>
      <c r="Z42" s="36" t="n">
        <v>0.026</v>
      </c>
      <c r="AA42" s="37" t="n">
        <v>0.033</v>
      </c>
      <c r="AB42" s="36" t="n">
        <v>0.111</v>
      </c>
      <c r="AC42" s="37" t="n">
        <v>0.052</v>
      </c>
      <c r="AD42" s="36" t="n">
        <v>0.285</v>
      </c>
      <c r="AE42" s="37" t="n">
        <v>0.053</v>
      </c>
      <c r="AF42" s="36" t="n">
        <v>0.133</v>
      </c>
      <c r="AG42" s="37" t="n">
        <v>0.146</v>
      </c>
      <c r="AH42" s="36" t="n">
        <v>0.103</v>
      </c>
      <c r="AI42" s="37" t="n">
        <v>0.003</v>
      </c>
      <c r="AJ42" s="42" t="n">
        <v>10.798</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06</v>
      </c>
      <c r="AY42" s="37" t="n">
        <v>0</v>
      </c>
      <c r="AZ42" s="42" t="n">
        <v>0</v>
      </c>
      <c r="BA42" s="37" t="n">
        <v>0.121</v>
      </c>
      <c r="BB42" s="42" t="n">
        <v>0</v>
      </c>
      <c r="BC42" s="37" t="n">
        <v>12.706</v>
      </c>
      <c r="BD42" s="37"/>
    </row>
    <row r="43" s="44" customFormat="true" ht="12.75" hidden="false" customHeight="false" outlineLevel="0" collapsed="false">
      <c r="A43" s="40" t="n">
        <v>32</v>
      </c>
      <c r="B43" s="40" t="s">
        <v>53</v>
      </c>
      <c r="C43" s="35" t="s">
        <v>106</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35"/>
      <c r="BE43" s="43"/>
      <c r="BF43" s="35"/>
      <c r="BG43" s="26"/>
      <c r="BH43" s="43"/>
      <c r="BI43" s="35"/>
      <c r="BJ43" s="26"/>
      <c r="BK43" s="43"/>
      <c r="BL43" s="35"/>
      <c r="BM43" s="26"/>
      <c r="BN43" s="43"/>
      <c r="BO43" s="35"/>
      <c r="BP43" s="26"/>
      <c r="BQ43" s="43"/>
      <c r="BR43" s="35"/>
      <c r="BS43" s="26"/>
      <c r="BT43" s="43"/>
      <c r="BU43" s="35"/>
      <c r="BV43" s="26"/>
      <c r="BW43" s="43"/>
      <c r="BX43" s="35"/>
      <c r="BY43" s="26"/>
      <c r="BZ43" s="43"/>
      <c r="CA43" s="35"/>
      <c r="CB43" s="26"/>
      <c r="CC43" s="43"/>
      <c r="CD43" s="35"/>
      <c r="CE43" s="26"/>
      <c r="CF43" s="43"/>
      <c r="CG43" s="35"/>
      <c r="CH43" s="26"/>
      <c r="CI43" s="43"/>
      <c r="CJ43" s="35"/>
      <c r="CK43" s="26"/>
      <c r="CL43" s="43"/>
      <c r="CM43" s="35"/>
      <c r="CN43" s="26"/>
      <c r="CO43" s="43"/>
      <c r="CP43" s="35"/>
      <c r="CQ43" s="26"/>
      <c r="CR43" s="43"/>
      <c r="CS43" s="35"/>
      <c r="CT43" s="26"/>
      <c r="CU43" s="43"/>
      <c r="CV43" s="35"/>
      <c r="CW43" s="26"/>
      <c r="CX43" s="43"/>
      <c r="CY43" s="35"/>
      <c r="CZ43" s="26"/>
      <c r="DA43" s="43"/>
      <c r="DB43" s="35"/>
      <c r="DC43" s="26"/>
      <c r="DD43" s="43"/>
      <c r="DE43" s="35"/>
      <c r="DF43" s="26"/>
      <c r="DG43" s="43"/>
      <c r="DH43" s="35"/>
      <c r="DI43" s="26"/>
      <c r="DJ43" s="43"/>
      <c r="DK43" s="35"/>
      <c r="DL43" s="26"/>
      <c r="DM43" s="43"/>
      <c r="DN43" s="35"/>
      <c r="DO43" s="26"/>
      <c r="DP43" s="43"/>
      <c r="DQ43" s="35"/>
      <c r="DR43" s="26"/>
      <c r="DS43" s="43"/>
      <c r="DT43" s="35"/>
      <c r="DU43" s="26"/>
      <c r="DV43" s="43"/>
      <c r="DW43" s="35"/>
      <c r="DX43" s="26"/>
      <c r="DY43" s="43"/>
      <c r="DZ43" s="35"/>
      <c r="EA43" s="26"/>
      <c r="EB43" s="43"/>
      <c r="EC43" s="35"/>
      <c r="ED43" s="26"/>
      <c r="EE43" s="43"/>
      <c r="EF43" s="35"/>
      <c r="EG43" s="26"/>
      <c r="EH43" s="43"/>
      <c r="EI43" s="35"/>
      <c r="EJ43" s="26"/>
      <c r="EK43" s="43"/>
      <c r="EL43" s="35"/>
      <c r="EM43" s="26"/>
      <c r="EN43" s="43"/>
      <c r="EO43" s="35"/>
      <c r="EP43" s="26"/>
      <c r="EQ43" s="43"/>
      <c r="ER43" s="35"/>
      <c r="ES43" s="26"/>
      <c r="ET43" s="43"/>
      <c r="EU43" s="35"/>
      <c r="EV43" s="26"/>
      <c r="EW43" s="43"/>
      <c r="EX43" s="35"/>
      <c r="EY43" s="26"/>
      <c r="EZ43" s="43"/>
      <c r="FA43" s="35"/>
      <c r="FB43" s="26"/>
      <c r="FC43" s="43"/>
      <c r="FD43" s="35"/>
      <c r="FE43" s="26"/>
      <c r="FF43" s="43"/>
      <c r="FG43" s="35"/>
      <c r="FH43" s="26"/>
      <c r="FI43" s="43"/>
      <c r="FJ43" s="35"/>
      <c r="FK43" s="26"/>
      <c r="FL43" s="43"/>
      <c r="FM43" s="35"/>
      <c r="FN43" s="26"/>
      <c r="FO43" s="43"/>
      <c r="FP43" s="35"/>
      <c r="FQ43" s="26"/>
      <c r="FR43" s="43"/>
      <c r="FS43" s="35"/>
      <c r="FT43" s="26"/>
      <c r="FU43" s="43"/>
      <c r="FV43" s="35"/>
      <c r="FW43" s="26"/>
      <c r="FX43" s="43"/>
      <c r="FY43" s="35"/>
      <c r="FZ43" s="26"/>
      <c r="GA43" s="43"/>
      <c r="GB43" s="35"/>
      <c r="GC43" s="26"/>
      <c r="GD43" s="43"/>
      <c r="GE43" s="35"/>
      <c r="GF43" s="26"/>
      <c r="GG43" s="43"/>
      <c r="GH43" s="35"/>
      <c r="GI43" s="26"/>
      <c r="GJ43" s="43"/>
      <c r="GK43" s="35"/>
      <c r="GL43" s="26"/>
    </row>
    <row r="44" customFormat="false" ht="12.75" hidden="false" customHeight="false" outlineLevel="0" collapsed="false">
      <c r="A44" s="34" t="n">
        <v>33</v>
      </c>
      <c r="B44" s="40" t="s">
        <v>127</v>
      </c>
      <c r="C44" s="35" t="s">
        <v>128</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35"/>
      <c r="BE44" s="43"/>
      <c r="BF44" s="35"/>
      <c r="BG44" s="26"/>
      <c r="BH44" s="43"/>
      <c r="BI44" s="35"/>
      <c r="BJ44" s="26"/>
      <c r="BK44" s="43"/>
      <c r="BL44" s="35"/>
      <c r="BM44" s="26"/>
      <c r="BN44" s="43"/>
      <c r="BO44" s="35"/>
      <c r="BP44" s="26"/>
      <c r="BQ44" s="43"/>
      <c r="BR44" s="35"/>
      <c r="BS44" s="26"/>
      <c r="BT44" s="43"/>
      <c r="BU44" s="35"/>
      <c r="BV44" s="26"/>
      <c r="BW44" s="43"/>
      <c r="BX44" s="35"/>
      <c r="BY44" s="26"/>
      <c r="BZ44" s="43"/>
      <c r="CA44" s="35"/>
      <c r="CB44" s="26"/>
      <c r="CC44" s="43"/>
      <c r="CD44" s="35"/>
      <c r="CE44" s="26"/>
      <c r="CF44" s="43"/>
      <c r="CG44" s="35"/>
      <c r="CH44" s="26"/>
      <c r="CI44" s="43"/>
      <c r="CJ44" s="35"/>
      <c r="CK44" s="26"/>
      <c r="CL44" s="43"/>
      <c r="CM44" s="35"/>
      <c r="CN44" s="26"/>
      <c r="CO44" s="43"/>
      <c r="CP44" s="35"/>
      <c r="CQ44" s="26"/>
      <c r="CR44" s="43"/>
      <c r="CS44" s="35"/>
      <c r="CT44" s="26"/>
      <c r="CU44" s="43"/>
      <c r="CV44" s="35"/>
      <c r="CW44" s="26"/>
      <c r="CX44" s="43"/>
      <c r="CY44" s="35"/>
      <c r="CZ44" s="26"/>
      <c r="DA44" s="43"/>
      <c r="DB44" s="35"/>
      <c r="DC44" s="26"/>
      <c r="DD44" s="43"/>
      <c r="DE44" s="35"/>
      <c r="DF44" s="26"/>
      <c r="DG44" s="43"/>
      <c r="DH44" s="35"/>
      <c r="DI44" s="26"/>
      <c r="DJ44" s="43"/>
      <c r="DK44" s="35"/>
      <c r="DL44" s="26"/>
      <c r="DM44" s="43"/>
      <c r="DN44" s="35"/>
      <c r="DO44" s="26"/>
      <c r="DP44" s="43"/>
      <c r="DQ44" s="35"/>
      <c r="DR44" s="26"/>
      <c r="DS44" s="43"/>
      <c r="DT44" s="35"/>
      <c r="DU44" s="26"/>
      <c r="DV44" s="43"/>
      <c r="DW44" s="35"/>
      <c r="DX44" s="26"/>
      <c r="DY44" s="43"/>
      <c r="DZ44" s="35"/>
      <c r="EA44" s="26"/>
      <c r="EB44" s="43"/>
      <c r="EC44" s="35"/>
      <c r="ED44" s="26"/>
      <c r="EE44" s="43"/>
      <c r="EF44" s="35"/>
      <c r="EG44" s="26"/>
      <c r="EH44" s="43"/>
      <c r="EI44" s="35"/>
      <c r="EJ44" s="26"/>
      <c r="EK44" s="43"/>
      <c r="EL44" s="35"/>
      <c r="EM44" s="26"/>
      <c r="EN44" s="43"/>
      <c r="EO44" s="35"/>
      <c r="EP44" s="26"/>
      <c r="EQ44" s="43"/>
      <c r="ER44" s="35"/>
      <c r="ES44" s="26"/>
      <c r="ET44" s="43"/>
      <c r="EU44" s="35"/>
      <c r="EV44" s="26"/>
      <c r="EW44" s="43"/>
      <c r="EX44" s="35"/>
      <c r="EY44" s="26"/>
      <c r="EZ44" s="43"/>
      <c r="FA44" s="35"/>
      <c r="FB44" s="26"/>
      <c r="FC44" s="43"/>
      <c r="FD44" s="35"/>
      <c r="FE44" s="26"/>
      <c r="FF44" s="43"/>
      <c r="FG44" s="35"/>
      <c r="FH44" s="26"/>
      <c r="FI44" s="43"/>
      <c r="FJ44" s="35"/>
      <c r="FK44" s="26"/>
      <c r="FL44" s="43"/>
      <c r="FM44" s="35"/>
      <c r="FN44" s="26"/>
      <c r="FO44" s="43"/>
      <c r="FP44" s="35"/>
      <c r="FQ44" s="26"/>
      <c r="FR44" s="43"/>
      <c r="FS44" s="35"/>
      <c r="FT44" s="26"/>
      <c r="FU44" s="43"/>
      <c r="FV44" s="35"/>
      <c r="FW44" s="26"/>
      <c r="FX44" s="43"/>
      <c r="FY44" s="35"/>
      <c r="FZ44" s="26"/>
      <c r="GA44" s="43"/>
      <c r="GB44" s="35"/>
      <c r="GC44" s="26"/>
      <c r="GD44" s="43"/>
      <c r="GE44" s="35"/>
      <c r="GF44" s="26"/>
      <c r="GG44" s="43"/>
      <c r="GH44" s="35"/>
      <c r="GI44" s="26"/>
      <c r="GJ44" s="43"/>
      <c r="GK44" s="35"/>
      <c r="GL44" s="26"/>
    </row>
    <row r="45" customFormat="false" ht="12.75" hidden="false" customHeight="false" outlineLevel="0" collapsed="false">
      <c r="A45" s="40" t="n">
        <v>34</v>
      </c>
      <c r="B45" s="40" t="s">
        <v>129</v>
      </c>
      <c r="C45" s="35" t="s">
        <v>13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35"/>
      <c r="BE45" s="43"/>
      <c r="BF45" s="35"/>
      <c r="BG45" s="26"/>
      <c r="BH45" s="43"/>
      <c r="BI45" s="35"/>
      <c r="BJ45" s="26"/>
      <c r="BK45" s="43"/>
      <c r="BL45" s="35"/>
      <c r="BM45" s="26"/>
      <c r="BN45" s="43"/>
      <c r="BO45" s="35"/>
      <c r="BP45" s="26"/>
      <c r="BQ45" s="43"/>
      <c r="BR45" s="35"/>
      <c r="BS45" s="26"/>
      <c r="BT45" s="43"/>
      <c r="BU45" s="35"/>
      <c r="BV45" s="26"/>
      <c r="BW45" s="43"/>
      <c r="BX45" s="35"/>
      <c r="BY45" s="26"/>
      <c r="BZ45" s="43"/>
      <c r="CA45" s="35"/>
      <c r="CB45" s="26"/>
      <c r="CC45" s="43"/>
      <c r="CD45" s="35"/>
      <c r="CE45" s="26"/>
      <c r="CF45" s="43"/>
      <c r="CG45" s="35"/>
      <c r="CH45" s="26"/>
      <c r="CI45" s="43"/>
      <c r="CJ45" s="35"/>
      <c r="CK45" s="26"/>
      <c r="CL45" s="43"/>
      <c r="CM45" s="35"/>
      <c r="CN45" s="26"/>
      <c r="CO45" s="43"/>
      <c r="CP45" s="35"/>
      <c r="CQ45" s="26"/>
      <c r="CR45" s="43"/>
      <c r="CS45" s="35"/>
      <c r="CT45" s="26"/>
      <c r="CU45" s="43"/>
      <c r="CV45" s="35"/>
      <c r="CW45" s="26"/>
      <c r="CX45" s="43"/>
      <c r="CY45" s="35"/>
      <c r="CZ45" s="26"/>
      <c r="DA45" s="43"/>
      <c r="DB45" s="35"/>
      <c r="DC45" s="26"/>
      <c r="DD45" s="43"/>
      <c r="DE45" s="35"/>
      <c r="DF45" s="26"/>
      <c r="DG45" s="43"/>
      <c r="DH45" s="35"/>
      <c r="DI45" s="26"/>
      <c r="DJ45" s="43"/>
      <c r="DK45" s="35"/>
      <c r="DL45" s="26"/>
      <c r="DM45" s="43"/>
      <c r="DN45" s="35"/>
      <c r="DO45" s="26"/>
      <c r="DP45" s="43"/>
      <c r="DQ45" s="35"/>
      <c r="DR45" s="26"/>
      <c r="DS45" s="43"/>
      <c r="DT45" s="35"/>
      <c r="DU45" s="26"/>
      <c r="DV45" s="43"/>
      <c r="DW45" s="35"/>
      <c r="DX45" s="26"/>
      <c r="DY45" s="43"/>
      <c r="DZ45" s="35"/>
      <c r="EA45" s="26"/>
      <c r="EB45" s="43"/>
      <c r="EC45" s="35"/>
      <c r="ED45" s="26"/>
      <c r="EE45" s="43"/>
      <c r="EF45" s="35"/>
      <c r="EG45" s="26"/>
      <c r="EH45" s="43"/>
      <c r="EI45" s="35"/>
      <c r="EJ45" s="26"/>
      <c r="EK45" s="43"/>
      <c r="EL45" s="35"/>
      <c r="EM45" s="26"/>
      <c r="EN45" s="43"/>
      <c r="EO45" s="35"/>
      <c r="EP45" s="26"/>
      <c r="EQ45" s="43"/>
      <c r="ER45" s="35"/>
      <c r="ES45" s="26"/>
      <c r="ET45" s="43"/>
      <c r="EU45" s="35"/>
      <c r="EV45" s="26"/>
      <c r="EW45" s="43"/>
      <c r="EX45" s="35"/>
      <c r="EY45" s="26"/>
      <c r="EZ45" s="43"/>
      <c r="FA45" s="35"/>
      <c r="FB45" s="26"/>
      <c r="FC45" s="43"/>
      <c r="FD45" s="35"/>
      <c r="FE45" s="26"/>
      <c r="FF45" s="43"/>
      <c r="FG45" s="35"/>
      <c r="FH45" s="26"/>
      <c r="FI45" s="43"/>
      <c r="FJ45" s="35"/>
      <c r="FK45" s="26"/>
      <c r="FL45" s="43"/>
      <c r="FM45" s="35"/>
      <c r="FN45" s="26"/>
      <c r="FO45" s="43"/>
      <c r="FP45" s="35"/>
      <c r="FQ45" s="26"/>
      <c r="FR45" s="43"/>
      <c r="FS45" s="35"/>
      <c r="FT45" s="26"/>
      <c r="FU45" s="43"/>
      <c r="FV45" s="35"/>
      <c r="FW45" s="26"/>
      <c r="FX45" s="43"/>
      <c r="FY45" s="35"/>
      <c r="FZ45" s="26"/>
      <c r="GA45" s="43"/>
      <c r="GB45" s="35"/>
      <c r="GC45" s="26"/>
      <c r="GD45" s="43"/>
      <c r="GE45" s="35"/>
      <c r="GF45" s="26"/>
      <c r="GG45" s="43"/>
      <c r="GH45" s="35"/>
      <c r="GI45" s="26"/>
      <c r="GJ45" s="43"/>
      <c r="GK45" s="35"/>
      <c r="GL45" s="26"/>
    </row>
    <row r="46" customFormat="false" ht="12.75" hidden="false" customHeight="false" outlineLevel="0" collapsed="false">
      <c r="A46" s="34" t="n">
        <v>35</v>
      </c>
      <c r="B46" s="40" t="s">
        <v>131</v>
      </c>
      <c r="C46" s="35" t="s">
        <v>13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35"/>
      <c r="BE46" s="43"/>
      <c r="BF46" s="35"/>
      <c r="BG46" s="26"/>
      <c r="BH46" s="43"/>
      <c r="BI46" s="35"/>
      <c r="BJ46" s="26"/>
      <c r="BK46" s="43"/>
      <c r="BL46" s="35"/>
      <c r="BM46" s="26"/>
      <c r="BN46" s="43"/>
      <c r="BO46" s="35"/>
      <c r="BP46" s="26"/>
      <c r="BQ46" s="43"/>
      <c r="BR46" s="35"/>
      <c r="BS46" s="26"/>
      <c r="BT46" s="43"/>
      <c r="BU46" s="35"/>
      <c r="BV46" s="26"/>
      <c r="BW46" s="43"/>
      <c r="BX46" s="35"/>
      <c r="BY46" s="26"/>
      <c r="BZ46" s="43"/>
      <c r="CA46" s="35"/>
      <c r="CB46" s="26"/>
      <c r="CC46" s="43"/>
      <c r="CD46" s="35"/>
      <c r="CE46" s="26"/>
      <c r="CF46" s="43"/>
      <c r="CG46" s="35"/>
      <c r="CH46" s="26"/>
      <c r="CI46" s="43"/>
      <c r="CJ46" s="35"/>
      <c r="CK46" s="26"/>
      <c r="CL46" s="43"/>
      <c r="CM46" s="35"/>
      <c r="CN46" s="26"/>
      <c r="CO46" s="43"/>
      <c r="CP46" s="35"/>
      <c r="CQ46" s="26"/>
      <c r="CR46" s="43"/>
      <c r="CS46" s="35"/>
      <c r="CT46" s="26"/>
      <c r="CU46" s="43"/>
      <c r="CV46" s="35"/>
      <c r="CW46" s="26"/>
      <c r="CX46" s="43"/>
      <c r="CY46" s="35"/>
      <c r="CZ46" s="26"/>
      <c r="DA46" s="43"/>
      <c r="DB46" s="35"/>
      <c r="DC46" s="26"/>
      <c r="DD46" s="43"/>
      <c r="DE46" s="35"/>
      <c r="DF46" s="26"/>
      <c r="DG46" s="43"/>
      <c r="DH46" s="35"/>
      <c r="DI46" s="26"/>
      <c r="DJ46" s="43"/>
      <c r="DK46" s="35"/>
      <c r="DL46" s="26"/>
      <c r="DM46" s="43"/>
      <c r="DN46" s="35"/>
      <c r="DO46" s="26"/>
      <c r="DP46" s="43"/>
      <c r="DQ46" s="35"/>
      <c r="DR46" s="26"/>
      <c r="DS46" s="43"/>
      <c r="DT46" s="35"/>
      <c r="DU46" s="26"/>
      <c r="DV46" s="43"/>
      <c r="DW46" s="35"/>
      <c r="DX46" s="26"/>
      <c r="DY46" s="43"/>
      <c r="DZ46" s="35"/>
      <c r="EA46" s="26"/>
      <c r="EB46" s="43"/>
      <c r="EC46" s="35"/>
      <c r="ED46" s="26"/>
      <c r="EE46" s="43"/>
      <c r="EF46" s="35"/>
      <c r="EG46" s="26"/>
      <c r="EH46" s="43"/>
      <c r="EI46" s="35"/>
      <c r="EJ46" s="26"/>
      <c r="EK46" s="43"/>
      <c r="EL46" s="35"/>
      <c r="EM46" s="26"/>
      <c r="EN46" s="43"/>
      <c r="EO46" s="35"/>
      <c r="EP46" s="26"/>
      <c r="EQ46" s="43"/>
      <c r="ER46" s="35"/>
      <c r="ES46" s="26"/>
      <c r="ET46" s="43"/>
      <c r="EU46" s="35"/>
      <c r="EV46" s="26"/>
      <c r="EW46" s="43"/>
      <c r="EX46" s="35"/>
      <c r="EY46" s="26"/>
      <c r="EZ46" s="43"/>
      <c r="FA46" s="35"/>
      <c r="FB46" s="26"/>
      <c r="FC46" s="43"/>
      <c r="FD46" s="35"/>
      <c r="FE46" s="26"/>
      <c r="FF46" s="43"/>
      <c r="FG46" s="35"/>
      <c r="FH46" s="26"/>
      <c r="FI46" s="43"/>
      <c r="FJ46" s="35"/>
      <c r="FK46" s="26"/>
      <c r="FL46" s="43"/>
      <c r="FM46" s="35"/>
      <c r="FN46" s="26"/>
      <c r="FO46" s="43"/>
      <c r="FP46" s="35"/>
      <c r="FQ46" s="26"/>
      <c r="FR46" s="43"/>
      <c r="FS46" s="35"/>
      <c r="FT46" s="26"/>
      <c r="FU46" s="43"/>
      <c r="FV46" s="35"/>
      <c r="FW46" s="26"/>
      <c r="FX46" s="43"/>
      <c r="FY46" s="35"/>
      <c r="FZ46" s="26"/>
      <c r="GA46" s="43"/>
      <c r="GB46" s="35"/>
      <c r="GC46" s="26"/>
      <c r="GD46" s="43"/>
      <c r="GE46" s="35"/>
      <c r="GF46" s="26"/>
      <c r="GG46" s="43"/>
      <c r="GH46" s="35"/>
      <c r="GI46" s="26"/>
      <c r="GJ46" s="43"/>
      <c r="GK46" s="35"/>
      <c r="GL46" s="26"/>
    </row>
    <row r="47" customFormat="false" ht="12.75" hidden="false" customHeight="false" outlineLevel="0" collapsed="false">
      <c r="A47" s="40" t="n">
        <v>36</v>
      </c>
      <c r="B47" s="40" t="s">
        <v>133</v>
      </c>
      <c r="C47" s="35" t="s">
        <v>13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35"/>
      <c r="BE47" s="43"/>
      <c r="BF47" s="35"/>
      <c r="BG47" s="26"/>
      <c r="BH47" s="43"/>
      <c r="BI47" s="35"/>
      <c r="BJ47" s="26"/>
      <c r="BK47" s="43"/>
      <c r="BL47" s="35"/>
      <c r="BM47" s="26"/>
      <c r="BN47" s="43"/>
      <c r="BO47" s="35"/>
      <c r="BP47" s="26"/>
      <c r="BQ47" s="43"/>
      <c r="BR47" s="35"/>
      <c r="BS47" s="26"/>
      <c r="BT47" s="43"/>
      <c r="BU47" s="35"/>
      <c r="BV47" s="26"/>
      <c r="BW47" s="43"/>
      <c r="BX47" s="35"/>
      <c r="BY47" s="26"/>
      <c r="BZ47" s="43"/>
      <c r="CA47" s="35"/>
      <c r="CB47" s="26"/>
      <c r="CC47" s="43"/>
      <c r="CD47" s="35"/>
      <c r="CE47" s="26"/>
      <c r="CF47" s="43"/>
      <c r="CG47" s="35"/>
      <c r="CH47" s="26"/>
      <c r="CI47" s="43"/>
      <c r="CJ47" s="35"/>
      <c r="CK47" s="26"/>
      <c r="CL47" s="43"/>
      <c r="CM47" s="35"/>
      <c r="CN47" s="26"/>
      <c r="CO47" s="43"/>
      <c r="CP47" s="35"/>
      <c r="CQ47" s="26"/>
      <c r="CR47" s="43"/>
      <c r="CS47" s="35"/>
      <c r="CT47" s="26"/>
      <c r="CU47" s="43"/>
      <c r="CV47" s="35"/>
      <c r="CW47" s="26"/>
      <c r="CX47" s="43"/>
      <c r="CY47" s="35"/>
      <c r="CZ47" s="26"/>
      <c r="DA47" s="43"/>
      <c r="DB47" s="35"/>
      <c r="DC47" s="26"/>
      <c r="DD47" s="43"/>
      <c r="DE47" s="35"/>
      <c r="DF47" s="26"/>
      <c r="DG47" s="43"/>
      <c r="DH47" s="35"/>
      <c r="DI47" s="26"/>
      <c r="DJ47" s="43"/>
      <c r="DK47" s="35"/>
      <c r="DL47" s="26"/>
      <c r="DM47" s="43"/>
      <c r="DN47" s="35"/>
      <c r="DO47" s="26"/>
      <c r="DP47" s="43"/>
      <c r="DQ47" s="35"/>
      <c r="DR47" s="26"/>
      <c r="DS47" s="43"/>
      <c r="DT47" s="35"/>
      <c r="DU47" s="26"/>
      <c r="DV47" s="43"/>
      <c r="DW47" s="35"/>
      <c r="DX47" s="26"/>
      <c r="DY47" s="43"/>
      <c r="DZ47" s="35"/>
      <c r="EA47" s="26"/>
      <c r="EB47" s="43"/>
      <c r="EC47" s="35"/>
      <c r="ED47" s="26"/>
      <c r="EE47" s="43"/>
      <c r="EF47" s="35"/>
      <c r="EG47" s="26"/>
      <c r="EH47" s="43"/>
      <c r="EI47" s="35"/>
      <c r="EJ47" s="26"/>
      <c r="EK47" s="43"/>
      <c r="EL47" s="35"/>
      <c r="EM47" s="26"/>
      <c r="EN47" s="43"/>
      <c r="EO47" s="35"/>
      <c r="EP47" s="26"/>
      <c r="EQ47" s="43"/>
      <c r="ER47" s="35"/>
      <c r="ES47" s="26"/>
      <c r="ET47" s="43"/>
      <c r="EU47" s="35"/>
      <c r="EV47" s="26"/>
      <c r="EW47" s="43"/>
      <c r="EX47" s="35"/>
      <c r="EY47" s="26"/>
      <c r="EZ47" s="43"/>
      <c r="FA47" s="35"/>
      <c r="FB47" s="26"/>
      <c r="FC47" s="43"/>
      <c r="FD47" s="35"/>
      <c r="FE47" s="26"/>
      <c r="FF47" s="43"/>
      <c r="FG47" s="35"/>
      <c r="FH47" s="26"/>
      <c r="FI47" s="43"/>
      <c r="FJ47" s="35"/>
      <c r="FK47" s="26"/>
      <c r="FL47" s="43"/>
      <c r="FM47" s="35"/>
      <c r="FN47" s="26"/>
      <c r="FO47" s="43"/>
      <c r="FP47" s="35"/>
      <c r="FQ47" s="26"/>
      <c r="FR47" s="43"/>
      <c r="FS47" s="35"/>
      <c r="FT47" s="26"/>
      <c r="FU47" s="43"/>
      <c r="FV47" s="35"/>
      <c r="FW47" s="26"/>
      <c r="FX47" s="43"/>
      <c r="FY47" s="35"/>
      <c r="FZ47" s="26"/>
      <c r="GA47" s="43"/>
      <c r="GB47" s="35"/>
      <c r="GC47" s="26"/>
      <c r="GD47" s="43"/>
      <c r="GE47" s="35"/>
      <c r="GF47" s="26"/>
      <c r="GG47" s="43"/>
      <c r="GH47" s="35"/>
      <c r="GI47" s="26"/>
      <c r="GJ47" s="43"/>
      <c r="GK47" s="35"/>
      <c r="GL47" s="26"/>
    </row>
    <row r="48" customFormat="false" ht="12.75" hidden="false" customHeight="false" outlineLevel="0" collapsed="false">
      <c r="A48" s="34" t="n">
        <v>37</v>
      </c>
      <c r="B48" s="40" t="s">
        <v>135</v>
      </c>
      <c r="C48" s="35" t="s">
        <v>13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35"/>
      <c r="BE48" s="43"/>
      <c r="BF48" s="35"/>
      <c r="BG48" s="26"/>
      <c r="BH48" s="43"/>
      <c r="BI48" s="35"/>
      <c r="BJ48" s="26"/>
      <c r="BK48" s="43"/>
      <c r="BL48" s="35"/>
      <c r="BM48" s="26"/>
      <c r="BN48" s="43"/>
      <c r="BO48" s="35"/>
      <c r="BP48" s="26"/>
      <c r="BQ48" s="43"/>
      <c r="BR48" s="35"/>
      <c r="BS48" s="26"/>
      <c r="BT48" s="43"/>
      <c r="BU48" s="35"/>
      <c r="BV48" s="26"/>
      <c r="BW48" s="43"/>
      <c r="BX48" s="35"/>
      <c r="BY48" s="26"/>
      <c r="BZ48" s="43"/>
      <c r="CA48" s="35"/>
      <c r="CB48" s="26"/>
      <c r="CC48" s="43"/>
      <c r="CD48" s="35"/>
      <c r="CE48" s="26"/>
      <c r="CF48" s="43"/>
      <c r="CG48" s="35"/>
      <c r="CH48" s="26"/>
      <c r="CI48" s="43"/>
      <c r="CJ48" s="35"/>
      <c r="CK48" s="26"/>
      <c r="CL48" s="43"/>
      <c r="CM48" s="35"/>
      <c r="CN48" s="26"/>
      <c r="CO48" s="43"/>
      <c r="CP48" s="35"/>
      <c r="CQ48" s="26"/>
      <c r="CR48" s="43"/>
      <c r="CS48" s="35"/>
      <c r="CT48" s="26"/>
      <c r="CU48" s="43"/>
      <c r="CV48" s="35"/>
      <c r="CW48" s="26"/>
      <c r="CX48" s="43"/>
      <c r="CY48" s="35"/>
      <c r="CZ48" s="26"/>
      <c r="DA48" s="43"/>
      <c r="DB48" s="35"/>
      <c r="DC48" s="26"/>
      <c r="DD48" s="43"/>
      <c r="DE48" s="35"/>
      <c r="DF48" s="26"/>
      <c r="DG48" s="43"/>
      <c r="DH48" s="35"/>
      <c r="DI48" s="26"/>
      <c r="DJ48" s="43"/>
      <c r="DK48" s="35"/>
      <c r="DL48" s="26"/>
      <c r="DM48" s="43"/>
      <c r="DN48" s="35"/>
      <c r="DO48" s="26"/>
      <c r="DP48" s="43"/>
      <c r="DQ48" s="35"/>
      <c r="DR48" s="26"/>
      <c r="DS48" s="43"/>
      <c r="DT48" s="35"/>
      <c r="DU48" s="26"/>
      <c r="DV48" s="43"/>
      <c r="DW48" s="35"/>
      <c r="DX48" s="26"/>
      <c r="DY48" s="43"/>
      <c r="DZ48" s="35"/>
      <c r="EA48" s="26"/>
      <c r="EB48" s="43"/>
      <c r="EC48" s="35"/>
      <c r="ED48" s="26"/>
      <c r="EE48" s="43"/>
      <c r="EF48" s="35"/>
      <c r="EG48" s="26"/>
      <c r="EH48" s="43"/>
      <c r="EI48" s="35"/>
      <c r="EJ48" s="26"/>
      <c r="EK48" s="43"/>
      <c r="EL48" s="35"/>
      <c r="EM48" s="26"/>
      <c r="EN48" s="43"/>
      <c r="EO48" s="35"/>
      <c r="EP48" s="26"/>
      <c r="EQ48" s="43"/>
      <c r="ER48" s="35"/>
      <c r="ES48" s="26"/>
      <c r="ET48" s="43"/>
      <c r="EU48" s="35"/>
      <c r="EV48" s="26"/>
      <c r="EW48" s="43"/>
      <c r="EX48" s="35"/>
      <c r="EY48" s="26"/>
      <c r="EZ48" s="43"/>
      <c r="FA48" s="35"/>
      <c r="FB48" s="26"/>
      <c r="FC48" s="43"/>
      <c r="FD48" s="35"/>
      <c r="FE48" s="26"/>
      <c r="FF48" s="43"/>
      <c r="FG48" s="35"/>
      <c r="FH48" s="26"/>
      <c r="FI48" s="43"/>
      <c r="FJ48" s="35"/>
      <c r="FK48" s="26"/>
      <c r="FL48" s="43"/>
      <c r="FM48" s="35"/>
      <c r="FN48" s="26"/>
      <c r="FO48" s="43"/>
      <c r="FP48" s="35"/>
      <c r="FQ48" s="26"/>
      <c r="FR48" s="43"/>
      <c r="FS48" s="35"/>
      <c r="FT48" s="26"/>
      <c r="FU48" s="43"/>
      <c r="FV48" s="35"/>
      <c r="FW48" s="26"/>
      <c r="FX48" s="43"/>
      <c r="FY48" s="35"/>
      <c r="FZ48" s="26"/>
      <c r="GA48" s="43"/>
      <c r="GB48" s="35"/>
      <c r="GC48" s="26"/>
      <c r="GD48" s="43"/>
      <c r="GE48" s="35"/>
      <c r="GF48" s="26"/>
      <c r="GG48" s="43"/>
      <c r="GH48" s="35"/>
      <c r="GI48" s="26"/>
      <c r="GJ48" s="43"/>
      <c r="GK48" s="35"/>
      <c r="GL48" s="26"/>
    </row>
    <row r="49" customFormat="false" ht="12.75" hidden="false" customHeight="false" outlineLevel="0" collapsed="false">
      <c r="A49" s="40" t="n">
        <v>38</v>
      </c>
      <c r="B49" s="40" t="s">
        <v>137</v>
      </c>
      <c r="C49" s="35" t="s">
        <v>13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35"/>
      <c r="BE49" s="43"/>
      <c r="BF49" s="35"/>
      <c r="BG49" s="26"/>
      <c r="BH49" s="43"/>
      <c r="BI49" s="35"/>
      <c r="BJ49" s="26"/>
      <c r="BK49" s="43"/>
      <c r="BL49" s="35"/>
      <c r="BM49" s="26"/>
      <c r="BN49" s="43"/>
      <c r="BO49" s="35"/>
      <c r="BP49" s="26"/>
      <c r="BQ49" s="43"/>
      <c r="BR49" s="35"/>
      <c r="BS49" s="26"/>
      <c r="BT49" s="43"/>
      <c r="BU49" s="35"/>
      <c r="BV49" s="26"/>
      <c r="BW49" s="43"/>
      <c r="BX49" s="35"/>
      <c r="BY49" s="26"/>
      <c r="BZ49" s="43"/>
      <c r="CA49" s="35"/>
      <c r="CB49" s="26"/>
      <c r="CC49" s="43"/>
      <c r="CD49" s="35"/>
      <c r="CE49" s="26"/>
      <c r="CF49" s="43"/>
      <c r="CG49" s="35"/>
      <c r="CH49" s="26"/>
      <c r="CI49" s="43"/>
      <c r="CJ49" s="35"/>
      <c r="CK49" s="26"/>
      <c r="CL49" s="43"/>
      <c r="CM49" s="35"/>
      <c r="CN49" s="26"/>
      <c r="CO49" s="43"/>
      <c r="CP49" s="35"/>
      <c r="CQ49" s="26"/>
      <c r="CR49" s="43"/>
      <c r="CS49" s="35"/>
      <c r="CT49" s="26"/>
      <c r="CU49" s="43"/>
      <c r="CV49" s="35"/>
      <c r="CW49" s="26"/>
      <c r="CX49" s="43"/>
      <c r="CY49" s="35"/>
      <c r="CZ49" s="26"/>
      <c r="DA49" s="43"/>
      <c r="DB49" s="35"/>
      <c r="DC49" s="26"/>
      <c r="DD49" s="43"/>
      <c r="DE49" s="35"/>
      <c r="DF49" s="26"/>
      <c r="DG49" s="43"/>
      <c r="DH49" s="35"/>
      <c r="DI49" s="26"/>
      <c r="DJ49" s="43"/>
      <c r="DK49" s="35"/>
      <c r="DL49" s="26"/>
      <c r="DM49" s="43"/>
      <c r="DN49" s="35"/>
      <c r="DO49" s="26"/>
      <c r="DP49" s="43"/>
      <c r="DQ49" s="35"/>
      <c r="DR49" s="26"/>
      <c r="DS49" s="43"/>
      <c r="DT49" s="35"/>
      <c r="DU49" s="26"/>
      <c r="DV49" s="43"/>
      <c r="DW49" s="35"/>
      <c r="DX49" s="26"/>
      <c r="DY49" s="43"/>
      <c r="DZ49" s="35"/>
      <c r="EA49" s="26"/>
      <c r="EB49" s="43"/>
      <c r="EC49" s="35"/>
      <c r="ED49" s="26"/>
      <c r="EE49" s="43"/>
      <c r="EF49" s="35"/>
      <c r="EG49" s="26"/>
      <c r="EH49" s="43"/>
      <c r="EI49" s="35"/>
      <c r="EJ49" s="26"/>
      <c r="EK49" s="43"/>
      <c r="EL49" s="35"/>
      <c r="EM49" s="26"/>
      <c r="EN49" s="43"/>
      <c r="EO49" s="35"/>
      <c r="EP49" s="26"/>
      <c r="EQ49" s="43"/>
      <c r="ER49" s="35"/>
      <c r="ES49" s="26"/>
      <c r="ET49" s="43"/>
      <c r="EU49" s="35"/>
      <c r="EV49" s="26"/>
      <c r="EW49" s="43"/>
      <c r="EX49" s="35"/>
      <c r="EY49" s="26"/>
      <c r="EZ49" s="43"/>
      <c r="FA49" s="35"/>
      <c r="FB49" s="26"/>
      <c r="FC49" s="43"/>
      <c r="FD49" s="35"/>
      <c r="FE49" s="26"/>
      <c r="FF49" s="43"/>
      <c r="FG49" s="35"/>
      <c r="FH49" s="26"/>
      <c r="FI49" s="43"/>
      <c r="FJ49" s="35"/>
      <c r="FK49" s="26"/>
      <c r="FL49" s="43"/>
      <c r="FM49" s="35"/>
      <c r="FN49" s="26"/>
      <c r="FO49" s="43"/>
      <c r="FP49" s="35"/>
      <c r="FQ49" s="26"/>
      <c r="FR49" s="43"/>
      <c r="FS49" s="35"/>
      <c r="FT49" s="26"/>
      <c r="FU49" s="43"/>
      <c r="FV49" s="35"/>
      <c r="FW49" s="26"/>
      <c r="FX49" s="43"/>
      <c r="FY49" s="35"/>
      <c r="FZ49" s="26"/>
      <c r="GA49" s="43"/>
      <c r="GB49" s="35"/>
      <c r="GC49" s="26"/>
      <c r="GD49" s="43"/>
      <c r="GE49" s="35"/>
      <c r="GF49" s="26"/>
      <c r="GG49" s="43"/>
      <c r="GH49" s="35"/>
      <c r="GI49" s="26"/>
      <c r="GJ49" s="43"/>
      <c r="GK49" s="35"/>
      <c r="GL49" s="26"/>
    </row>
    <row r="50" customFormat="false" ht="12.75" hidden="false" customHeight="false" outlineLevel="0" collapsed="false">
      <c r="A50" s="34" t="n">
        <v>39</v>
      </c>
      <c r="B50" s="40" t="s">
        <v>139</v>
      </c>
      <c r="C50" s="35" t="s">
        <v>14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35"/>
      <c r="BE50" s="43"/>
      <c r="BF50" s="35"/>
      <c r="BG50" s="26"/>
      <c r="BH50" s="43"/>
      <c r="BI50" s="35"/>
      <c r="BJ50" s="26"/>
      <c r="BK50" s="43"/>
      <c r="BL50" s="35"/>
      <c r="BM50" s="26"/>
      <c r="BN50" s="43"/>
      <c r="BO50" s="35"/>
      <c r="BP50" s="26"/>
      <c r="BQ50" s="43"/>
      <c r="BR50" s="35"/>
      <c r="BS50" s="26"/>
      <c r="BT50" s="43"/>
      <c r="BU50" s="35"/>
      <c r="BV50" s="26"/>
      <c r="BW50" s="43"/>
      <c r="BX50" s="35"/>
      <c r="BY50" s="26"/>
      <c r="BZ50" s="43"/>
      <c r="CA50" s="35"/>
      <c r="CB50" s="26"/>
      <c r="CC50" s="43"/>
      <c r="CD50" s="35"/>
      <c r="CE50" s="26"/>
      <c r="CF50" s="43"/>
      <c r="CG50" s="35"/>
      <c r="CH50" s="26"/>
      <c r="CI50" s="43"/>
      <c r="CJ50" s="35"/>
      <c r="CK50" s="26"/>
      <c r="CL50" s="43"/>
      <c r="CM50" s="35"/>
      <c r="CN50" s="26"/>
      <c r="CO50" s="43"/>
      <c r="CP50" s="35"/>
      <c r="CQ50" s="26"/>
      <c r="CR50" s="43"/>
      <c r="CS50" s="35"/>
      <c r="CT50" s="26"/>
      <c r="CU50" s="43"/>
      <c r="CV50" s="35"/>
      <c r="CW50" s="26"/>
      <c r="CX50" s="43"/>
      <c r="CY50" s="35"/>
      <c r="CZ50" s="26"/>
      <c r="DA50" s="43"/>
      <c r="DB50" s="35"/>
      <c r="DC50" s="26"/>
      <c r="DD50" s="43"/>
      <c r="DE50" s="35"/>
      <c r="DF50" s="26"/>
      <c r="DG50" s="43"/>
      <c r="DH50" s="35"/>
      <c r="DI50" s="26"/>
      <c r="DJ50" s="43"/>
      <c r="DK50" s="35"/>
      <c r="DL50" s="26"/>
      <c r="DM50" s="43"/>
      <c r="DN50" s="35"/>
      <c r="DO50" s="26"/>
      <c r="DP50" s="43"/>
      <c r="DQ50" s="35"/>
      <c r="DR50" s="26"/>
      <c r="DS50" s="43"/>
      <c r="DT50" s="35"/>
      <c r="DU50" s="26"/>
      <c r="DV50" s="43"/>
      <c r="DW50" s="35"/>
      <c r="DX50" s="26"/>
      <c r="DY50" s="43"/>
      <c r="DZ50" s="35"/>
      <c r="EA50" s="26"/>
      <c r="EB50" s="43"/>
      <c r="EC50" s="35"/>
      <c r="ED50" s="26"/>
      <c r="EE50" s="43"/>
      <c r="EF50" s="35"/>
      <c r="EG50" s="26"/>
      <c r="EH50" s="43"/>
      <c r="EI50" s="35"/>
      <c r="EJ50" s="26"/>
      <c r="EK50" s="43"/>
      <c r="EL50" s="35"/>
      <c r="EM50" s="26"/>
      <c r="EN50" s="43"/>
      <c r="EO50" s="35"/>
      <c r="EP50" s="26"/>
      <c r="EQ50" s="43"/>
      <c r="ER50" s="35"/>
      <c r="ES50" s="26"/>
      <c r="ET50" s="43"/>
      <c r="EU50" s="35"/>
      <c r="EV50" s="26"/>
      <c r="EW50" s="43"/>
      <c r="EX50" s="35"/>
      <c r="EY50" s="26"/>
      <c r="EZ50" s="43"/>
      <c r="FA50" s="35"/>
      <c r="FB50" s="26"/>
      <c r="FC50" s="43"/>
      <c r="FD50" s="35"/>
      <c r="FE50" s="26"/>
      <c r="FF50" s="43"/>
      <c r="FG50" s="35"/>
      <c r="FH50" s="26"/>
      <c r="FI50" s="43"/>
      <c r="FJ50" s="35"/>
      <c r="FK50" s="26"/>
      <c r="FL50" s="43"/>
      <c r="FM50" s="35"/>
      <c r="FN50" s="26"/>
      <c r="FO50" s="43"/>
      <c r="FP50" s="35"/>
      <c r="FQ50" s="26"/>
      <c r="FR50" s="43"/>
      <c r="FS50" s="35"/>
      <c r="FT50" s="26"/>
      <c r="FU50" s="43"/>
      <c r="FV50" s="35"/>
      <c r="FW50" s="26"/>
      <c r="FX50" s="43"/>
      <c r="FY50" s="35"/>
      <c r="FZ50" s="26"/>
      <c r="GA50" s="43"/>
      <c r="GB50" s="35"/>
      <c r="GC50" s="26"/>
      <c r="GD50" s="43"/>
      <c r="GE50" s="35"/>
      <c r="GF50" s="26"/>
      <c r="GG50" s="43"/>
      <c r="GH50" s="35"/>
      <c r="GI50" s="26"/>
      <c r="GJ50" s="43"/>
      <c r="GK50" s="35"/>
      <c r="GL50" s="26"/>
    </row>
    <row r="51" customFormat="false" ht="12.75" hidden="false" customHeight="false" outlineLevel="0" collapsed="false">
      <c r="A51" s="40" t="n">
        <v>40</v>
      </c>
      <c r="B51" s="40" t="s">
        <v>141</v>
      </c>
      <c r="C51" s="35" t="s">
        <v>14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35"/>
      <c r="BE51" s="43"/>
      <c r="BF51" s="35"/>
      <c r="BG51" s="26"/>
      <c r="BH51" s="43"/>
      <c r="BI51" s="35"/>
      <c r="BJ51" s="26"/>
      <c r="BK51" s="43"/>
      <c r="BL51" s="35"/>
      <c r="BM51" s="26"/>
      <c r="BN51" s="43"/>
      <c r="BO51" s="35"/>
      <c r="BP51" s="26"/>
      <c r="BQ51" s="43"/>
      <c r="BR51" s="35"/>
      <c r="BS51" s="26"/>
      <c r="BT51" s="43"/>
      <c r="BU51" s="35"/>
      <c r="BV51" s="26"/>
      <c r="BW51" s="43"/>
      <c r="BX51" s="35"/>
      <c r="BY51" s="26"/>
      <c r="BZ51" s="43"/>
      <c r="CA51" s="35"/>
      <c r="CB51" s="26"/>
      <c r="CC51" s="43"/>
      <c r="CD51" s="35"/>
      <c r="CE51" s="26"/>
      <c r="CF51" s="43"/>
      <c r="CG51" s="35"/>
      <c r="CH51" s="26"/>
      <c r="CI51" s="43"/>
      <c r="CJ51" s="35"/>
      <c r="CK51" s="26"/>
      <c r="CL51" s="43"/>
      <c r="CM51" s="35"/>
      <c r="CN51" s="26"/>
      <c r="CO51" s="43"/>
      <c r="CP51" s="35"/>
      <c r="CQ51" s="26"/>
      <c r="CR51" s="43"/>
      <c r="CS51" s="35"/>
      <c r="CT51" s="26"/>
      <c r="CU51" s="43"/>
      <c r="CV51" s="35"/>
      <c r="CW51" s="26"/>
      <c r="CX51" s="43"/>
      <c r="CY51" s="35"/>
      <c r="CZ51" s="26"/>
      <c r="DA51" s="43"/>
      <c r="DB51" s="35"/>
      <c r="DC51" s="26"/>
      <c r="DD51" s="43"/>
      <c r="DE51" s="35"/>
      <c r="DF51" s="26"/>
      <c r="DG51" s="43"/>
      <c r="DH51" s="35"/>
      <c r="DI51" s="26"/>
      <c r="DJ51" s="43"/>
      <c r="DK51" s="35"/>
      <c r="DL51" s="26"/>
      <c r="DM51" s="43"/>
      <c r="DN51" s="35"/>
      <c r="DO51" s="26"/>
      <c r="DP51" s="43"/>
      <c r="DQ51" s="35"/>
      <c r="DR51" s="26"/>
      <c r="DS51" s="43"/>
      <c r="DT51" s="35"/>
      <c r="DU51" s="26"/>
      <c r="DV51" s="43"/>
      <c r="DW51" s="35"/>
      <c r="DX51" s="26"/>
      <c r="DY51" s="43"/>
      <c r="DZ51" s="35"/>
      <c r="EA51" s="26"/>
      <c r="EB51" s="43"/>
      <c r="EC51" s="35"/>
      <c r="ED51" s="26"/>
      <c r="EE51" s="43"/>
      <c r="EF51" s="35"/>
      <c r="EG51" s="26"/>
      <c r="EH51" s="43"/>
      <c r="EI51" s="35"/>
      <c r="EJ51" s="26"/>
      <c r="EK51" s="43"/>
      <c r="EL51" s="35"/>
      <c r="EM51" s="26"/>
      <c r="EN51" s="43"/>
      <c r="EO51" s="35"/>
      <c r="EP51" s="26"/>
      <c r="EQ51" s="43"/>
      <c r="ER51" s="35"/>
      <c r="ES51" s="26"/>
      <c r="ET51" s="43"/>
      <c r="EU51" s="35"/>
      <c r="EV51" s="26"/>
      <c r="EW51" s="43"/>
      <c r="EX51" s="35"/>
      <c r="EY51" s="26"/>
      <c r="EZ51" s="43"/>
      <c r="FA51" s="35"/>
      <c r="FB51" s="26"/>
      <c r="FC51" s="43"/>
      <c r="FD51" s="35"/>
      <c r="FE51" s="26"/>
      <c r="FF51" s="43"/>
      <c r="FG51" s="35"/>
      <c r="FH51" s="26"/>
      <c r="FI51" s="43"/>
      <c r="FJ51" s="35"/>
      <c r="FK51" s="26"/>
      <c r="FL51" s="43"/>
      <c r="FM51" s="35"/>
      <c r="FN51" s="26"/>
      <c r="FO51" s="43"/>
      <c r="FP51" s="35"/>
      <c r="FQ51" s="26"/>
      <c r="FR51" s="43"/>
      <c r="FS51" s="35"/>
      <c r="FT51" s="26"/>
      <c r="FU51" s="43"/>
      <c r="FV51" s="35"/>
      <c r="FW51" s="26"/>
      <c r="FX51" s="43"/>
      <c r="FY51" s="35"/>
      <c r="FZ51" s="26"/>
      <c r="GA51" s="43"/>
      <c r="GB51" s="35"/>
      <c r="GC51" s="26"/>
      <c r="GD51" s="43"/>
      <c r="GE51" s="35"/>
      <c r="GF51" s="26"/>
      <c r="GG51" s="43"/>
      <c r="GH51" s="35"/>
      <c r="GI51" s="26"/>
      <c r="GJ51" s="43"/>
      <c r="GK51" s="35"/>
      <c r="GL51" s="26"/>
    </row>
    <row r="52" customFormat="false" ht="12.75" hidden="false" customHeight="false" outlineLevel="0" collapsed="false">
      <c r="A52" s="34" t="n">
        <v>41</v>
      </c>
      <c r="B52" s="40" t="s">
        <v>143</v>
      </c>
      <c r="C52" s="35" t="s">
        <v>144</v>
      </c>
      <c r="D52" s="36" t="n">
        <v>38.564</v>
      </c>
      <c r="E52" s="37" t="n">
        <v>5.612</v>
      </c>
      <c r="F52" s="36" t="n">
        <v>82.044</v>
      </c>
      <c r="G52" s="37" t="n">
        <v>8.314</v>
      </c>
      <c r="H52" s="36" t="n">
        <v>61.994</v>
      </c>
      <c r="I52" s="37" t="n">
        <v>287.522</v>
      </c>
      <c r="J52" s="36" t="n">
        <v>270.522</v>
      </c>
      <c r="K52" s="37" t="n">
        <v>140.738</v>
      </c>
      <c r="L52" s="36" t="n">
        <v>108.338</v>
      </c>
      <c r="M52" s="37" t="n">
        <v>118.08</v>
      </c>
      <c r="N52" s="36" t="n">
        <v>4.757</v>
      </c>
      <c r="O52" s="37" t="n">
        <v>3143.691</v>
      </c>
      <c r="P52" s="36" t="n">
        <v>49.556</v>
      </c>
      <c r="Q52" s="37" t="n">
        <v>73.484</v>
      </c>
      <c r="R52" s="36" t="n">
        <v>191.599</v>
      </c>
      <c r="S52" s="37" t="n">
        <v>138.344</v>
      </c>
      <c r="T52" s="36" t="n">
        <v>289.254</v>
      </c>
      <c r="U52" s="37" t="n">
        <v>3.023</v>
      </c>
      <c r="V52" s="36" t="n">
        <v>82.058</v>
      </c>
      <c r="W52" s="37" t="n">
        <v>65.631</v>
      </c>
      <c r="X52" s="36" t="n">
        <v>3.103</v>
      </c>
      <c r="Y52" s="37" t="n">
        <v>78.538</v>
      </c>
      <c r="Z52" s="36" t="n">
        <v>30.577</v>
      </c>
      <c r="AA52" s="37" t="n">
        <v>112.871</v>
      </c>
      <c r="AB52" s="36" t="n">
        <v>49.05</v>
      </c>
      <c r="AC52" s="37" t="n">
        <v>51.258</v>
      </c>
      <c r="AD52" s="36" t="n">
        <v>117.88</v>
      </c>
      <c r="AE52" s="37" t="n">
        <v>155.11</v>
      </c>
      <c r="AF52" s="36" t="n">
        <v>160.114</v>
      </c>
      <c r="AG52" s="37" t="n">
        <v>75.955</v>
      </c>
      <c r="AH52" s="36" t="n">
        <v>56.429</v>
      </c>
      <c r="AI52" s="37" t="n">
        <v>4.345</v>
      </c>
      <c r="AJ52" s="42" t="n">
        <v>3521.297</v>
      </c>
      <c r="AK52" s="37" t="n">
        <v>0</v>
      </c>
      <c r="AL52" s="42" t="n">
        <v>0</v>
      </c>
      <c r="AM52" s="37" t="n">
        <v>4.52</v>
      </c>
      <c r="AN52" s="42" t="n">
        <v>0.001</v>
      </c>
      <c r="AO52" s="37" t="n">
        <v>0</v>
      </c>
      <c r="AP52" s="42" t="n">
        <v>0</v>
      </c>
      <c r="AQ52" s="37" t="n">
        <v>1564.109</v>
      </c>
      <c r="AR52" s="42" t="n">
        <v>0</v>
      </c>
      <c r="AS52" s="37" t="n">
        <v>1.472</v>
      </c>
      <c r="AT52" s="42" t="n">
        <v>207.035</v>
      </c>
      <c r="AU52" s="37" t="n">
        <v>34.256</v>
      </c>
      <c r="AV52" s="42" t="n">
        <v>0.145</v>
      </c>
      <c r="AW52" s="37" t="n">
        <v>9.545</v>
      </c>
      <c r="AX52" s="42" t="n">
        <v>434.656</v>
      </c>
      <c r="AY52" s="37" t="n">
        <v>0</v>
      </c>
      <c r="AZ52" s="42" t="n">
        <v>0</v>
      </c>
      <c r="BA52" s="37" t="n">
        <v>495.211</v>
      </c>
      <c r="BB52" s="42" t="n">
        <v>0</v>
      </c>
      <c r="BC52" s="37" t="n">
        <v>12330.6</v>
      </c>
      <c r="BD52" s="35"/>
      <c r="BE52" s="43"/>
      <c r="BF52" s="35"/>
      <c r="BG52" s="26"/>
      <c r="BH52" s="43"/>
      <c r="BI52" s="35"/>
      <c r="BJ52" s="26"/>
      <c r="BK52" s="43"/>
      <c r="BL52" s="35"/>
      <c r="BM52" s="26"/>
      <c r="BN52" s="43"/>
      <c r="BO52" s="35"/>
      <c r="BP52" s="26"/>
      <c r="BQ52" s="43"/>
      <c r="BR52" s="35"/>
      <c r="BS52" s="26"/>
      <c r="BT52" s="43"/>
      <c r="BU52" s="35"/>
      <c r="BV52" s="26"/>
      <c r="BW52" s="43"/>
      <c r="BX52" s="35"/>
      <c r="BY52" s="26"/>
      <c r="BZ52" s="43"/>
      <c r="CA52" s="35"/>
      <c r="CB52" s="26"/>
      <c r="CC52" s="43"/>
      <c r="CD52" s="35"/>
      <c r="CE52" s="26"/>
      <c r="CF52" s="43"/>
      <c r="CG52" s="35"/>
      <c r="CH52" s="26"/>
      <c r="CI52" s="43"/>
      <c r="CJ52" s="35"/>
      <c r="CK52" s="26"/>
      <c r="CL52" s="43"/>
      <c r="CM52" s="35"/>
      <c r="CN52" s="26"/>
      <c r="CO52" s="43"/>
      <c r="CP52" s="35"/>
      <c r="CQ52" s="26"/>
      <c r="CR52" s="43"/>
      <c r="CS52" s="35"/>
      <c r="CT52" s="26"/>
      <c r="CU52" s="43"/>
      <c r="CV52" s="35"/>
      <c r="CW52" s="26"/>
      <c r="CX52" s="43"/>
      <c r="CY52" s="35"/>
      <c r="CZ52" s="26"/>
      <c r="DA52" s="43"/>
      <c r="DB52" s="35"/>
      <c r="DC52" s="26"/>
      <c r="DD52" s="43"/>
      <c r="DE52" s="35"/>
      <c r="DF52" s="26"/>
      <c r="DG52" s="43"/>
      <c r="DH52" s="35"/>
      <c r="DI52" s="26"/>
      <c r="DJ52" s="43"/>
      <c r="DK52" s="35"/>
      <c r="DL52" s="26"/>
      <c r="DM52" s="43"/>
      <c r="DN52" s="35"/>
      <c r="DO52" s="26"/>
      <c r="DP52" s="43"/>
      <c r="DQ52" s="35"/>
      <c r="DR52" s="26"/>
      <c r="DS52" s="43"/>
      <c r="DT52" s="35"/>
      <c r="DU52" s="26"/>
      <c r="DV52" s="43"/>
      <c r="DW52" s="35"/>
      <c r="DX52" s="26"/>
      <c r="DY52" s="43"/>
      <c r="DZ52" s="35"/>
      <c r="EA52" s="26"/>
      <c r="EB52" s="43"/>
      <c r="EC52" s="35"/>
      <c r="ED52" s="26"/>
      <c r="EE52" s="43"/>
      <c r="EF52" s="35"/>
      <c r="EG52" s="26"/>
      <c r="EH52" s="43"/>
      <c r="EI52" s="35"/>
      <c r="EJ52" s="26"/>
      <c r="EK52" s="43"/>
      <c r="EL52" s="35"/>
      <c r="EM52" s="26"/>
      <c r="EN52" s="43"/>
      <c r="EO52" s="35"/>
      <c r="EP52" s="26"/>
      <c r="EQ52" s="43"/>
      <c r="ER52" s="35"/>
      <c r="ES52" s="26"/>
      <c r="ET52" s="43"/>
      <c r="EU52" s="35"/>
      <c r="EV52" s="26"/>
      <c r="EW52" s="43"/>
      <c r="EX52" s="35"/>
      <c r="EY52" s="26"/>
      <c r="EZ52" s="43"/>
      <c r="FA52" s="35"/>
      <c r="FB52" s="26"/>
      <c r="FC52" s="43"/>
      <c r="FD52" s="35"/>
      <c r="FE52" s="26"/>
      <c r="FF52" s="43"/>
      <c r="FG52" s="35"/>
      <c r="FH52" s="26"/>
      <c r="FI52" s="43"/>
      <c r="FJ52" s="35"/>
      <c r="FK52" s="26"/>
      <c r="FL52" s="43"/>
      <c r="FM52" s="35"/>
      <c r="FN52" s="26"/>
      <c r="FO52" s="43"/>
      <c r="FP52" s="35"/>
      <c r="FQ52" s="26"/>
      <c r="FR52" s="43"/>
      <c r="FS52" s="35"/>
      <c r="FT52" s="26"/>
      <c r="FU52" s="43"/>
      <c r="FV52" s="35"/>
      <c r="FW52" s="26"/>
      <c r="FX52" s="43"/>
      <c r="FY52" s="35"/>
      <c r="FZ52" s="26"/>
      <c r="GA52" s="43"/>
      <c r="GB52" s="35"/>
      <c r="GC52" s="26"/>
      <c r="GD52" s="43"/>
      <c r="GE52" s="35"/>
      <c r="GF52" s="26"/>
      <c r="GG52" s="43"/>
      <c r="GH52" s="35"/>
      <c r="GI52" s="26"/>
      <c r="GJ52" s="43"/>
      <c r="GK52" s="35"/>
      <c r="GL52" s="26"/>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7"/>
    <col collapsed="false" customWidth="true" hidden="false" outlineLevel="0" max="3" min="3" style="13" width="40.7"/>
    <col collapsed="false" customWidth="true" hidden="false" outlineLevel="0" max="56" min="4" style="0" width="11.99"/>
  </cols>
  <sheetData>
    <row r="1" customFormat="false" ht="15.75" hidden="false" customHeight="false" outlineLevel="0" collapsed="false">
      <c r="A1" s="14" t="s">
        <v>0</v>
      </c>
      <c r="B1" s="15"/>
      <c r="E1" s="16"/>
      <c r="G1" s="16"/>
      <c r="I1" s="16"/>
      <c r="K1" s="16"/>
      <c r="M1" s="16"/>
      <c r="O1" s="16"/>
      <c r="Q1" s="16"/>
      <c r="S1" s="16"/>
      <c r="U1" s="16"/>
      <c r="W1" s="16"/>
      <c r="Y1" s="16"/>
      <c r="AA1" s="16"/>
      <c r="AC1" s="16"/>
      <c r="AE1" s="16"/>
      <c r="AG1" s="16"/>
      <c r="AI1" s="16"/>
    </row>
    <row r="2" customFormat="false" ht="12.75" hidden="false" customHeight="false" outlineLevel="0" collapsed="false">
      <c r="A2" s="17" t="s">
        <v>1</v>
      </c>
      <c r="B2" s="15"/>
    </row>
    <row r="3" customFormat="false" ht="12.75" hidden="false" customHeight="false" outlineLevel="0" collapsed="false">
      <c r="A3" s="18" t="s">
        <v>147</v>
      </c>
      <c r="B3" s="15"/>
    </row>
    <row r="4" customFormat="false" ht="12.75" hidden="false" customHeight="false" outlineLevel="0" collapsed="false">
      <c r="A4" s="19" t="s">
        <v>3</v>
      </c>
      <c r="B4" s="15"/>
    </row>
    <row r="5" customFormat="false" ht="12.75" hidden="false" customHeight="false" outlineLevel="0" collapsed="false">
      <c r="A5" s="19" t="s">
        <v>15</v>
      </c>
      <c r="B5" s="15"/>
    </row>
    <row r="6" customFormat="false" ht="12.75" hidden="false" customHeight="false" outlineLevel="0" collapsed="false">
      <c r="A6" s="19" t="s">
        <v>16</v>
      </c>
      <c r="B6" s="15"/>
    </row>
    <row r="8" customFormat="false" ht="15.75" hidden="false" customHeight="false" outlineLevel="0" collapsed="false">
      <c r="A8" s="14" t="n">
        <v>2011</v>
      </c>
      <c r="B8" s="20"/>
      <c r="D8" s="21" t="s">
        <v>17</v>
      </c>
      <c r="F8" s="21"/>
      <c r="H8" s="21"/>
      <c r="J8" s="21"/>
      <c r="L8" s="21"/>
      <c r="N8" s="21"/>
      <c r="P8" s="21"/>
      <c r="R8" s="21"/>
      <c r="T8" s="21"/>
      <c r="V8" s="21"/>
      <c r="X8" s="21"/>
      <c r="Z8" s="21"/>
      <c r="AB8" s="21"/>
      <c r="AD8" s="21"/>
      <c r="AF8" s="21"/>
      <c r="AH8" s="21"/>
      <c r="AJ8" s="3" t="s">
        <v>18</v>
      </c>
      <c r="AL8" s="3"/>
      <c r="AN8" s="3"/>
      <c r="AP8" s="3"/>
      <c r="AR8" s="3"/>
      <c r="AT8" s="3"/>
      <c r="AV8" s="3"/>
      <c r="AX8" s="3"/>
      <c r="AZ8" s="3"/>
      <c r="BB8" s="3"/>
    </row>
    <row r="9" customFormat="false" ht="15.75" hidden="false" customHeight="false" outlineLevel="0" collapsed="false">
      <c r="A9" s="14"/>
      <c r="B9" s="20"/>
      <c r="C9" s="22" t="s">
        <v>19</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6"/>
      <c r="BD9" s="26"/>
    </row>
    <row r="10" s="13" customFormat="true" ht="12.75" hidden="false" customHeight="true" outlineLevel="0" collapsed="false">
      <c r="A10" s="21" t="s">
        <v>20</v>
      </c>
      <c r="B10" s="21"/>
      <c r="C10" s="22" t="s">
        <v>21</v>
      </c>
      <c r="D10" s="23" t="s">
        <v>22</v>
      </c>
      <c r="E10" s="24" t="s">
        <v>23</v>
      </c>
      <c r="F10" s="23" t="s">
        <v>24</v>
      </c>
      <c r="G10" s="24" t="s">
        <v>25</v>
      </c>
      <c r="H10" s="23" t="s">
        <v>26</v>
      </c>
      <c r="I10" s="24" t="s">
        <v>27</v>
      </c>
      <c r="J10" s="23" t="s">
        <v>28</v>
      </c>
      <c r="K10" s="24" t="s">
        <v>29</v>
      </c>
      <c r="L10" s="23" t="s">
        <v>30</v>
      </c>
      <c r="M10" s="24" t="s">
        <v>31</v>
      </c>
      <c r="N10" s="23" t="s">
        <v>32</v>
      </c>
      <c r="O10" s="24" t="s">
        <v>33</v>
      </c>
      <c r="P10" s="23" t="s">
        <v>34</v>
      </c>
      <c r="Q10" s="24" t="s">
        <v>35</v>
      </c>
      <c r="R10" s="23" t="s">
        <v>36</v>
      </c>
      <c r="S10" s="24" t="s">
        <v>37</v>
      </c>
      <c r="T10" s="23" t="s">
        <v>38</v>
      </c>
      <c r="U10" s="24" t="s">
        <v>39</v>
      </c>
      <c r="V10" s="23" t="s">
        <v>40</v>
      </c>
      <c r="W10" s="24" t="s">
        <v>41</v>
      </c>
      <c r="X10" s="23" t="s">
        <v>42</v>
      </c>
      <c r="Y10" s="24" t="s">
        <v>43</v>
      </c>
      <c r="Z10" s="23" t="s">
        <v>44</v>
      </c>
      <c r="AA10" s="24" t="s">
        <v>45</v>
      </c>
      <c r="AB10" s="23" t="s">
        <v>46</v>
      </c>
      <c r="AC10" s="24" t="s">
        <v>47</v>
      </c>
      <c r="AD10" s="23" t="s">
        <v>48</v>
      </c>
      <c r="AE10" s="24" t="s">
        <v>49</v>
      </c>
      <c r="AF10" s="23" t="s">
        <v>50</v>
      </c>
      <c r="AG10" s="24" t="s">
        <v>51</v>
      </c>
      <c r="AH10" s="23" t="s">
        <v>52</v>
      </c>
      <c r="AI10" s="24" t="s">
        <v>53</v>
      </c>
      <c r="AJ10" s="25" t="s">
        <v>54</v>
      </c>
      <c r="AK10" s="26" t="s">
        <v>55</v>
      </c>
      <c r="AL10" s="25" t="s">
        <v>56</v>
      </c>
      <c r="AM10" s="26" t="s">
        <v>57</v>
      </c>
      <c r="AN10" s="25" t="s">
        <v>58</v>
      </c>
      <c r="AO10" s="26" t="s">
        <v>59</v>
      </c>
      <c r="AP10" s="25" t="s">
        <v>60</v>
      </c>
      <c r="AQ10" s="26" t="s">
        <v>61</v>
      </c>
      <c r="AR10" s="25" t="s">
        <v>62</v>
      </c>
      <c r="AS10" s="26" t="s">
        <v>63</v>
      </c>
      <c r="AT10" s="25" t="s">
        <v>64</v>
      </c>
      <c r="AU10" s="26" t="s">
        <v>65</v>
      </c>
      <c r="AV10" s="25" t="s">
        <v>66</v>
      </c>
      <c r="AW10" s="26" t="s">
        <v>67</v>
      </c>
      <c r="AX10" s="25" t="s">
        <v>68</v>
      </c>
      <c r="AY10" s="26" t="s">
        <v>69</v>
      </c>
      <c r="AZ10" s="25" t="s">
        <v>70</v>
      </c>
      <c r="BA10" s="26" t="s">
        <v>71</v>
      </c>
      <c r="BB10" s="25" t="s">
        <v>72</v>
      </c>
      <c r="BC10" s="27" t="s">
        <v>73</v>
      </c>
      <c r="BD10" s="28"/>
      <c r="BE10" s="29"/>
      <c r="BF10" s="29"/>
      <c r="BG10" s="29"/>
      <c r="BH10" s="29"/>
      <c r="BI10" s="29"/>
      <c r="BJ10" s="29"/>
    </row>
    <row r="11" customFormat="false" ht="75" hidden="false" customHeight="true" outlineLevel="0" collapsed="false">
      <c r="A11" s="21" t="s">
        <v>19</v>
      </c>
      <c r="B11" s="21" t="s">
        <v>21</v>
      </c>
      <c r="C11" s="21" t="s">
        <v>74</v>
      </c>
      <c r="D11" s="30" t="s">
        <v>75</v>
      </c>
      <c r="E11" s="31" t="s">
        <v>76</v>
      </c>
      <c r="F11" s="30" t="s">
        <v>77</v>
      </c>
      <c r="G11" s="31" t="s">
        <v>78</v>
      </c>
      <c r="H11" s="30" t="s">
        <v>79</v>
      </c>
      <c r="I11" s="31" t="s">
        <v>80</v>
      </c>
      <c r="J11" s="30" t="s">
        <v>81</v>
      </c>
      <c r="K11" s="31" t="s">
        <v>82</v>
      </c>
      <c r="L11" s="30" t="s">
        <v>83</v>
      </c>
      <c r="M11" s="31" t="s">
        <v>84</v>
      </c>
      <c r="N11" s="30" t="s">
        <v>85</v>
      </c>
      <c r="O11" s="31" t="s">
        <v>86</v>
      </c>
      <c r="P11" s="30" t="s">
        <v>87</v>
      </c>
      <c r="Q11" s="31" t="s">
        <v>88</v>
      </c>
      <c r="R11" s="30" t="s">
        <v>89</v>
      </c>
      <c r="S11" s="31" t="s">
        <v>90</v>
      </c>
      <c r="T11" s="30" t="s">
        <v>91</v>
      </c>
      <c r="U11" s="31" t="s">
        <v>92</v>
      </c>
      <c r="V11" s="30" t="s">
        <v>93</v>
      </c>
      <c r="W11" s="31" t="s">
        <v>94</v>
      </c>
      <c r="X11" s="30" t="s">
        <v>95</v>
      </c>
      <c r="Y11" s="31" t="s">
        <v>96</v>
      </c>
      <c r="Z11" s="30" t="s">
        <v>97</v>
      </c>
      <c r="AA11" s="31" t="s">
        <v>98</v>
      </c>
      <c r="AB11" s="30" t="s">
        <v>99</v>
      </c>
      <c r="AC11" s="31" t="s">
        <v>100</v>
      </c>
      <c r="AD11" s="30" t="s">
        <v>101</v>
      </c>
      <c r="AE11" s="31" t="s">
        <v>102</v>
      </c>
      <c r="AF11" s="30" t="s">
        <v>103</v>
      </c>
      <c r="AG11" s="31" t="s">
        <v>104</v>
      </c>
      <c r="AH11" s="30" t="s">
        <v>105</v>
      </c>
      <c r="AI11" s="31" t="s">
        <v>106</v>
      </c>
      <c r="AJ11" s="32" t="s">
        <v>107</v>
      </c>
      <c r="AK11" s="33" t="s">
        <v>108</v>
      </c>
      <c r="AL11" s="32" t="s">
        <v>109</v>
      </c>
      <c r="AM11" s="33" t="s">
        <v>110</v>
      </c>
      <c r="AN11" s="32" t="s">
        <v>111</v>
      </c>
      <c r="AO11" s="33" t="s">
        <v>112</v>
      </c>
      <c r="AP11" s="32" t="s">
        <v>113</v>
      </c>
      <c r="AQ11" s="33" t="s">
        <v>114</v>
      </c>
      <c r="AR11" s="32" t="s">
        <v>115</v>
      </c>
      <c r="AS11" s="33" t="s">
        <v>116</v>
      </c>
      <c r="AT11" s="32" t="s">
        <v>117</v>
      </c>
      <c r="AU11" s="33" t="s">
        <v>118</v>
      </c>
      <c r="AV11" s="32" t="s">
        <v>119</v>
      </c>
      <c r="AW11" s="33" t="s">
        <v>120</v>
      </c>
      <c r="AX11" s="32" t="s">
        <v>121</v>
      </c>
      <c r="AY11" s="33" t="s">
        <v>122</v>
      </c>
      <c r="AZ11" s="32" t="s">
        <v>123</v>
      </c>
      <c r="BA11" s="33" t="s">
        <v>124</v>
      </c>
      <c r="BB11" s="32" t="s">
        <v>125</v>
      </c>
      <c r="BC11" s="31" t="s">
        <v>126</v>
      </c>
      <c r="BD11" s="33"/>
      <c r="BE11" s="28"/>
      <c r="BF11" s="28"/>
      <c r="BG11" s="28"/>
      <c r="BH11" s="28"/>
      <c r="BI11" s="28"/>
      <c r="BJ11" s="28"/>
    </row>
    <row r="12" customFormat="false" ht="12.75" hidden="false" customHeight="false" outlineLevel="0" collapsed="false">
      <c r="A12" s="34" t="n">
        <v>1</v>
      </c>
      <c r="B12" s="34" t="s">
        <v>22</v>
      </c>
      <c r="C12" s="35" t="s">
        <v>75</v>
      </c>
      <c r="D12" s="36" t="n">
        <v>13.319</v>
      </c>
      <c r="E12" s="37" t="n">
        <v>0.064</v>
      </c>
      <c r="F12" s="36" t="n">
        <v>0.321</v>
      </c>
      <c r="G12" s="37" t="n">
        <v>0.015</v>
      </c>
      <c r="H12" s="36" t="n">
        <v>1.09</v>
      </c>
      <c r="I12" s="37" t="n">
        <v>0.012</v>
      </c>
      <c r="J12" s="36" t="n">
        <v>0.696</v>
      </c>
      <c r="K12" s="37" t="n">
        <v>0.046</v>
      </c>
      <c r="L12" s="36" t="n">
        <v>0.071</v>
      </c>
      <c r="M12" s="37" t="n">
        <v>0.001</v>
      </c>
      <c r="N12" s="36" t="n">
        <v>0</v>
      </c>
      <c r="O12" s="37" t="n">
        <v>83.67</v>
      </c>
      <c r="P12" s="36" t="n">
        <v>0.157</v>
      </c>
      <c r="Q12" s="37" t="n">
        <v>0.071</v>
      </c>
      <c r="R12" s="36" t="n">
        <v>0.487</v>
      </c>
      <c r="S12" s="37" t="n">
        <v>0.075</v>
      </c>
      <c r="T12" s="36" t="n">
        <v>0.036</v>
      </c>
      <c r="U12" s="37" t="n">
        <v>0</v>
      </c>
      <c r="V12" s="36" t="n">
        <v>0.184</v>
      </c>
      <c r="W12" s="37" t="n">
        <v>0.022</v>
      </c>
      <c r="X12" s="36" t="n">
        <v>0</v>
      </c>
      <c r="Y12" s="37" t="n">
        <v>0.419</v>
      </c>
      <c r="Z12" s="36" t="n">
        <v>0.051</v>
      </c>
      <c r="AA12" s="37" t="n">
        <v>10.87</v>
      </c>
      <c r="AB12" s="36" t="n">
        <v>0.2</v>
      </c>
      <c r="AC12" s="37" t="n">
        <v>0.101</v>
      </c>
      <c r="AD12" s="36" t="n">
        <v>0.297</v>
      </c>
      <c r="AE12" s="37" t="n">
        <v>1.484</v>
      </c>
      <c r="AF12" s="36" t="n">
        <v>0.344</v>
      </c>
      <c r="AG12" s="37" t="n">
        <v>0.571</v>
      </c>
      <c r="AH12" s="36" t="n">
        <v>0.077</v>
      </c>
      <c r="AI12" s="37" t="n">
        <v>0</v>
      </c>
      <c r="AJ12" s="38" t="n">
        <v>79.688</v>
      </c>
      <c r="AK12" s="37" t="n">
        <v>0</v>
      </c>
      <c r="AL12" s="38" t="n">
        <v>0</v>
      </c>
      <c r="AM12" s="37" t="n">
        <v>0</v>
      </c>
      <c r="AN12" s="38" t="n">
        <v>0</v>
      </c>
      <c r="AO12" s="37" t="n">
        <v>0</v>
      </c>
      <c r="AP12" s="38" t="n">
        <v>0</v>
      </c>
      <c r="AQ12" s="37" t="n">
        <v>0.002</v>
      </c>
      <c r="AR12" s="38" t="n">
        <v>0</v>
      </c>
      <c r="AS12" s="37" t="n">
        <v>0</v>
      </c>
      <c r="AT12" s="38" t="n">
        <v>0</v>
      </c>
      <c r="AU12" s="37" t="n">
        <v>0</v>
      </c>
      <c r="AV12" s="38" t="n">
        <v>0</v>
      </c>
      <c r="AW12" s="37" t="n">
        <v>0</v>
      </c>
      <c r="AX12" s="38" t="n">
        <v>1.358</v>
      </c>
      <c r="AY12" s="37" t="n">
        <v>0</v>
      </c>
      <c r="AZ12" s="38" t="n">
        <v>0</v>
      </c>
      <c r="BA12" s="37" t="n">
        <v>6.854</v>
      </c>
      <c r="BB12" s="38" t="n">
        <v>0</v>
      </c>
      <c r="BC12" s="37" t="n">
        <v>202.653</v>
      </c>
      <c r="BD12" s="39"/>
    </row>
    <row r="13" customFormat="false" ht="12.75" hidden="false" customHeight="false" outlineLevel="0" collapsed="false">
      <c r="A13" s="34" t="n">
        <v>2</v>
      </c>
      <c r="B13" s="34" t="s">
        <v>23</v>
      </c>
      <c r="C13" s="35" t="s">
        <v>76</v>
      </c>
      <c r="D13" s="36" t="n">
        <v>0</v>
      </c>
      <c r="E13" s="37" t="n">
        <v>0.009</v>
      </c>
      <c r="F13" s="36" t="n">
        <v>0</v>
      </c>
      <c r="G13" s="37" t="n">
        <v>0</v>
      </c>
      <c r="H13" s="36" t="n">
        <v>0.069</v>
      </c>
      <c r="I13" s="37" t="n">
        <v>0.099</v>
      </c>
      <c r="J13" s="36" t="n">
        <v>0.023</v>
      </c>
      <c r="K13" s="37" t="n">
        <v>0.004</v>
      </c>
      <c r="L13" s="36" t="n">
        <v>0.137</v>
      </c>
      <c r="M13" s="37" t="n">
        <v>0.044</v>
      </c>
      <c r="N13" s="36" t="n">
        <v>0.001</v>
      </c>
      <c r="O13" s="37" t="n">
        <v>30.02</v>
      </c>
      <c r="P13" s="36" t="n">
        <v>0.095</v>
      </c>
      <c r="Q13" s="37" t="n">
        <v>0.106</v>
      </c>
      <c r="R13" s="36" t="n">
        <v>0.065</v>
      </c>
      <c r="S13" s="37" t="n">
        <v>0.042</v>
      </c>
      <c r="T13" s="36" t="n">
        <v>0.118</v>
      </c>
      <c r="U13" s="37" t="n">
        <v>0</v>
      </c>
      <c r="V13" s="36" t="n">
        <v>0.032</v>
      </c>
      <c r="W13" s="37" t="n">
        <v>0.114</v>
      </c>
      <c r="X13" s="36" t="n">
        <v>0.004</v>
      </c>
      <c r="Y13" s="37" t="n">
        <v>0.009</v>
      </c>
      <c r="Z13" s="36" t="n">
        <v>0.004</v>
      </c>
      <c r="AA13" s="37" t="n">
        <v>0.125</v>
      </c>
      <c r="AB13" s="36" t="n">
        <v>0.013</v>
      </c>
      <c r="AC13" s="37" t="n">
        <v>0.005</v>
      </c>
      <c r="AD13" s="36" t="n">
        <v>0.001</v>
      </c>
      <c r="AE13" s="37" t="n">
        <v>0.002</v>
      </c>
      <c r="AF13" s="36" t="n">
        <v>0.095</v>
      </c>
      <c r="AG13" s="37" t="n">
        <v>0.034</v>
      </c>
      <c r="AH13" s="36" t="n">
        <v>0.011</v>
      </c>
      <c r="AI13" s="37" t="n">
        <v>0</v>
      </c>
      <c r="AJ13" s="38" t="n">
        <v>0.141</v>
      </c>
      <c r="AK13" s="37" t="n">
        <v>0</v>
      </c>
      <c r="AL13" s="38" t="n">
        <v>0</v>
      </c>
      <c r="AM13" s="37" t="n">
        <v>0.001</v>
      </c>
      <c r="AN13" s="38" t="n">
        <v>0</v>
      </c>
      <c r="AO13" s="37" t="n">
        <v>0</v>
      </c>
      <c r="AP13" s="38" t="n">
        <v>0</v>
      </c>
      <c r="AQ13" s="37" t="n">
        <v>0.135</v>
      </c>
      <c r="AR13" s="38" t="n">
        <v>0</v>
      </c>
      <c r="AS13" s="37" t="n">
        <v>0</v>
      </c>
      <c r="AT13" s="38" t="n">
        <v>0.001</v>
      </c>
      <c r="AU13" s="37" t="n">
        <v>0</v>
      </c>
      <c r="AV13" s="38" t="n">
        <v>0</v>
      </c>
      <c r="AW13" s="37" t="n">
        <v>0</v>
      </c>
      <c r="AX13" s="38" t="n">
        <v>1.293</v>
      </c>
      <c r="AY13" s="37" t="n">
        <v>0</v>
      </c>
      <c r="AZ13" s="38" t="n">
        <v>0</v>
      </c>
      <c r="BA13" s="37" t="n">
        <v>0.025</v>
      </c>
      <c r="BB13" s="38" t="n">
        <v>0</v>
      </c>
      <c r="BC13" s="37" t="n">
        <v>32.877</v>
      </c>
      <c r="BD13" s="39"/>
    </row>
    <row r="14" customFormat="false" ht="12.75" hidden="false" customHeight="false" outlineLevel="0" collapsed="false">
      <c r="A14" s="34" t="n">
        <v>3</v>
      </c>
      <c r="B14" s="34" t="s">
        <v>24</v>
      </c>
      <c r="C14" s="35" t="s">
        <v>77</v>
      </c>
      <c r="D14" s="36" t="n">
        <v>11.525</v>
      </c>
      <c r="E14" s="37" t="n">
        <v>0</v>
      </c>
      <c r="F14" s="36" t="n">
        <v>0.166</v>
      </c>
      <c r="G14" s="37" t="n">
        <v>0</v>
      </c>
      <c r="H14" s="36" t="n">
        <v>0</v>
      </c>
      <c r="I14" s="37" t="n">
        <v>0</v>
      </c>
      <c r="J14" s="36" t="n">
        <v>0</v>
      </c>
      <c r="K14" s="37" t="n">
        <v>0</v>
      </c>
      <c r="L14" s="36" t="n">
        <v>0</v>
      </c>
      <c r="M14" s="37" t="n">
        <v>0</v>
      </c>
      <c r="N14" s="36" t="n">
        <v>0</v>
      </c>
      <c r="O14" s="37" t="n">
        <v>124.499</v>
      </c>
      <c r="P14" s="36" t="n">
        <v>0</v>
      </c>
      <c r="Q14" s="37" t="n">
        <v>0.005</v>
      </c>
      <c r="R14" s="36" t="n">
        <v>0</v>
      </c>
      <c r="S14" s="37" t="n">
        <v>0</v>
      </c>
      <c r="T14" s="36" t="n">
        <v>0</v>
      </c>
      <c r="U14" s="37" t="n">
        <v>0</v>
      </c>
      <c r="V14" s="36" t="n">
        <v>0</v>
      </c>
      <c r="W14" s="37" t="n">
        <v>0</v>
      </c>
      <c r="X14" s="36" t="n">
        <v>0</v>
      </c>
      <c r="Y14" s="37" t="n">
        <v>0</v>
      </c>
      <c r="Z14" s="36" t="n">
        <v>0</v>
      </c>
      <c r="AA14" s="37" t="n">
        <v>1.223</v>
      </c>
      <c r="AB14" s="36" t="n">
        <v>0</v>
      </c>
      <c r="AC14" s="37" t="n">
        <v>0</v>
      </c>
      <c r="AD14" s="36" t="n">
        <v>0</v>
      </c>
      <c r="AE14" s="37" t="n">
        <v>0</v>
      </c>
      <c r="AF14" s="36" t="n">
        <v>0</v>
      </c>
      <c r="AG14" s="37" t="n">
        <v>0</v>
      </c>
      <c r="AH14" s="36" t="n">
        <v>0</v>
      </c>
      <c r="AI14" s="37" t="n">
        <v>0</v>
      </c>
      <c r="AJ14" s="38" t="n">
        <v>2.979</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1.801</v>
      </c>
      <c r="AY14" s="37" t="n">
        <v>0</v>
      </c>
      <c r="AZ14" s="38" t="n">
        <v>0</v>
      </c>
      <c r="BA14" s="37" t="n">
        <v>5.382</v>
      </c>
      <c r="BB14" s="38" t="n">
        <v>0</v>
      </c>
      <c r="BC14" s="37" t="n">
        <v>147.581</v>
      </c>
      <c r="BD14" s="39"/>
    </row>
    <row r="15" customFormat="false" ht="12.75" hidden="false" customHeight="false" outlineLevel="0" collapsed="false">
      <c r="A15" s="34" t="n">
        <v>4</v>
      </c>
      <c r="B15" s="34" t="s">
        <v>25</v>
      </c>
      <c r="C15" s="35" t="s">
        <v>78</v>
      </c>
      <c r="D15" s="36" t="n">
        <v>0.002</v>
      </c>
      <c r="E15" s="37" t="n">
        <v>0.025</v>
      </c>
      <c r="F15" s="36" t="n">
        <v>0</v>
      </c>
      <c r="G15" s="37" t="n">
        <v>0</v>
      </c>
      <c r="H15" s="36" t="n">
        <v>0.001</v>
      </c>
      <c r="I15" s="37" t="n">
        <v>0.003</v>
      </c>
      <c r="J15" s="36" t="n">
        <v>0.001</v>
      </c>
      <c r="K15" s="37" t="n">
        <v>0</v>
      </c>
      <c r="L15" s="36" t="n">
        <v>0.004</v>
      </c>
      <c r="M15" s="37" t="n">
        <v>0.001</v>
      </c>
      <c r="N15" s="36" t="n">
        <v>0</v>
      </c>
      <c r="O15" s="37" t="n">
        <v>0.024</v>
      </c>
      <c r="P15" s="36" t="n">
        <v>0.001</v>
      </c>
      <c r="Q15" s="37" t="n">
        <v>0.002</v>
      </c>
      <c r="R15" s="36" t="n">
        <v>0.048</v>
      </c>
      <c r="S15" s="37" t="n">
        <v>0</v>
      </c>
      <c r="T15" s="36" t="n">
        <v>0.001</v>
      </c>
      <c r="U15" s="37" t="n">
        <v>0</v>
      </c>
      <c r="V15" s="36" t="n">
        <v>0</v>
      </c>
      <c r="W15" s="37" t="n">
        <v>0</v>
      </c>
      <c r="X15" s="36" t="n">
        <v>0</v>
      </c>
      <c r="Y15" s="37" t="n">
        <v>0</v>
      </c>
      <c r="Z15" s="36" t="n">
        <v>0</v>
      </c>
      <c r="AA15" s="37" t="n">
        <v>0.002</v>
      </c>
      <c r="AB15" s="36" t="n">
        <v>0</v>
      </c>
      <c r="AC15" s="37" t="n">
        <v>0</v>
      </c>
      <c r="AD15" s="36" t="n">
        <v>0</v>
      </c>
      <c r="AE15" s="37" t="n">
        <v>0</v>
      </c>
      <c r="AF15" s="36" t="n">
        <v>0</v>
      </c>
      <c r="AG15" s="37" t="n">
        <v>0</v>
      </c>
      <c r="AH15" s="36" t="n">
        <v>0</v>
      </c>
      <c r="AI15" s="37" t="n">
        <v>0</v>
      </c>
      <c r="AJ15" s="38" t="n">
        <v>0.021</v>
      </c>
      <c r="AK15" s="37" t="n">
        <v>0</v>
      </c>
      <c r="AL15" s="38" t="n">
        <v>0</v>
      </c>
      <c r="AM15" s="37" t="n">
        <v>0</v>
      </c>
      <c r="AN15" s="38" t="n">
        <v>0</v>
      </c>
      <c r="AO15" s="37" t="n">
        <v>0</v>
      </c>
      <c r="AP15" s="38" t="n">
        <v>0</v>
      </c>
      <c r="AQ15" s="37" t="n">
        <v>0.001</v>
      </c>
      <c r="AR15" s="38" t="n">
        <v>0</v>
      </c>
      <c r="AS15" s="37" t="n">
        <v>0</v>
      </c>
      <c r="AT15" s="38" t="n">
        <v>0</v>
      </c>
      <c r="AU15" s="37" t="n">
        <v>0</v>
      </c>
      <c r="AV15" s="38" t="n">
        <v>0</v>
      </c>
      <c r="AW15" s="37" t="n">
        <v>0</v>
      </c>
      <c r="AX15" s="38" t="n">
        <v>0</v>
      </c>
      <c r="AY15" s="37" t="n">
        <v>0</v>
      </c>
      <c r="AZ15" s="38" t="n">
        <v>0</v>
      </c>
      <c r="BA15" s="37" t="n">
        <v>0</v>
      </c>
      <c r="BB15" s="38" t="n">
        <v>0</v>
      </c>
      <c r="BC15" s="37" t="n">
        <v>0.14</v>
      </c>
      <c r="BD15" s="39"/>
    </row>
    <row r="16" customFormat="false" ht="12.75" hidden="false" customHeight="false" outlineLevel="0" collapsed="false">
      <c r="A16" s="34" t="n">
        <v>5</v>
      </c>
      <c r="B16" s="34" t="s">
        <v>26</v>
      </c>
      <c r="C16" s="35" t="s">
        <v>79</v>
      </c>
      <c r="D16" s="36" t="n">
        <v>0.44</v>
      </c>
      <c r="E16" s="37" t="n">
        <v>0.012</v>
      </c>
      <c r="F16" s="36" t="n">
        <v>0.019</v>
      </c>
      <c r="G16" s="37" t="n">
        <v>0.009</v>
      </c>
      <c r="H16" s="36" t="n">
        <v>4.561</v>
      </c>
      <c r="I16" s="37" t="n">
        <v>116.768</v>
      </c>
      <c r="J16" s="36" t="n">
        <v>0.31</v>
      </c>
      <c r="K16" s="37" t="n">
        <v>0.215</v>
      </c>
      <c r="L16" s="36" t="n">
        <v>11.647</v>
      </c>
      <c r="M16" s="37" t="n">
        <v>0.653</v>
      </c>
      <c r="N16" s="36" t="n">
        <v>0.023</v>
      </c>
      <c r="O16" s="37" t="n">
        <v>8961.595</v>
      </c>
      <c r="P16" s="36" t="n">
        <v>1.52</v>
      </c>
      <c r="Q16" s="37" t="n">
        <v>4.213</v>
      </c>
      <c r="R16" s="36" t="n">
        <v>3.237</v>
      </c>
      <c r="S16" s="37" t="n">
        <v>0.259</v>
      </c>
      <c r="T16" s="36" t="n">
        <v>1.608</v>
      </c>
      <c r="U16" s="37" t="n">
        <v>0</v>
      </c>
      <c r="V16" s="36" t="n">
        <v>0.91</v>
      </c>
      <c r="W16" s="37" t="n">
        <v>0.79</v>
      </c>
      <c r="X16" s="36" t="n">
        <v>0.011</v>
      </c>
      <c r="Y16" s="37" t="n">
        <v>0.397</v>
      </c>
      <c r="Z16" s="36" t="n">
        <v>0.045</v>
      </c>
      <c r="AA16" s="37" t="n">
        <v>0.155</v>
      </c>
      <c r="AB16" s="36" t="n">
        <v>0.737</v>
      </c>
      <c r="AC16" s="37" t="n">
        <v>0.085</v>
      </c>
      <c r="AD16" s="36" t="n">
        <v>0.061</v>
      </c>
      <c r="AE16" s="37" t="n">
        <v>0.344</v>
      </c>
      <c r="AF16" s="36" t="n">
        <v>1.44</v>
      </c>
      <c r="AG16" s="37" t="n">
        <v>2.097</v>
      </c>
      <c r="AH16" s="36" t="n">
        <v>0.481</v>
      </c>
      <c r="AI16" s="37" t="n">
        <v>0.249</v>
      </c>
      <c r="AJ16" s="38" t="n">
        <v>8.333</v>
      </c>
      <c r="AK16" s="37" t="n">
        <v>0</v>
      </c>
      <c r="AL16" s="38" t="n">
        <v>0</v>
      </c>
      <c r="AM16" s="37" t="n">
        <v>0</v>
      </c>
      <c r="AN16" s="38" t="n">
        <v>0</v>
      </c>
      <c r="AO16" s="37" t="n">
        <v>0</v>
      </c>
      <c r="AP16" s="38" t="n">
        <v>0</v>
      </c>
      <c r="AQ16" s="37" t="n">
        <v>12.457</v>
      </c>
      <c r="AR16" s="38" t="n">
        <v>0</v>
      </c>
      <c r="AS16" s="37" t="n">
        <v>0</v>
      </c>
      <c r="AT16" s="38" t="n">
        <v>0.029</v>
      </c>
      <c r="AU16" s="37" t="n">
        <v>0</v>
      </c>
      <c r="AV16" s="38" t="n">
        <v>0</v>
      </c>
      <c r="AW16" s="37" t="n">
        <v>0</v>
      </c>
      <c r="AX16" s="38" t="n">
        <v>96.44</v>
      </c>
      <c r="AY16" s="37" t="n">
        <v>0</v>
      </c>
      <c r="AZ16" s="38" t="n">
        <v>0</v>
      </c>
      <c r="BA16" s="37" t="n">
        <v>297.296</v>
      </c>
      <c r="BB16" s="38" t="n">
        <v>0</v>
      </c>
      <c r="BC16" s="37" t="n">
        <v>9529.444</v>
      </c>
      <c r="BD16" s="39"/>
    </row>
    <row r="17" customFormat="false" ht="12.75" hidden="false" customHeight="false" outlineLevel="0" collapsed="false">
      <c r="A17" s="34" t="n">
        <v>6</v>
      </c>
      <c r="B17" s="34" t="s">
        <v>27</v>
      </c>
      <c r="C17" s="35" t="s">
        <v>80</v>
      </c>
      <c r="D17" s="36" t="n">
        <v>0.01</v>
      </c>
      <c r="E17" s="37" t="n">
        <v>0.01</v>
      </c>
      <c r="F17" s="36" t="n">
        <v>0</v>
      </c>
      <c r="G17" s="37" t="n">
        <v>0</v>
      </c>
      <c r="H17" s="36" t="n">
        <v>0.106</v>
      </c>
      <c r="I17" s="37" t="n">
        <v>0.077</v>
      </c>
      <c r="J17" s="36" t="n">
        <v>0.014</v>
      </c>
      <c r="K17" s="37" t="n">
        <v>0.008</v>
      </c>
      <c r="L17" s="36" t="n">
        <v>0.1</v>
      </c>
      <c r="M17" s="37" t="n">
        <v>0.015</v>
      </c>
      <c r="N17" s="36" t="n">
        <v>0.001</v>
      </c>
      <c r="O17" s="37" t="n">
        <v>0.786</v>
      </c>
      <c r="P17" s="36" t="n">
        <v>0.094</v>
      </c>
      <c r="Q17" s="37" t="n">
        <v>0.145</v>
      </c>
      <c r="R17" s="36" t="n">
        <v>0.071</v>
      </c>
      <c r="S17" s="37" t="n">
        <v>0.046</v>
      </c>
      <c r="T17" s="36" t="n">
        <v>0.188</v>
      </c>
      <c r="U17" s="37" t="n">
        <v>0</v>
      </c>
      <c r="V17" s="36" t="n">
        <v>0.102</v>
      </c>
      <c r="W17" s="37" t="n">
        <v>0.139</v>
      </c>
      <c r="X17" s="36" t="n">
        <v>0.004</v>
      </c>
      <c r="Y17" s="37" t="n">
        <v>0.017</v>
      </c>
      <c r="Z17" s="36" t="n">
        <v>0.007</v>
      </c>
      <c r="AA17" s="37" t="n">
        <v>0.102</v>
      </c>
      <c r="AB17" s="36" t="n">
        <v>0.021</v>
      </c>
      <c r="AC17" s="37" t="n">
        <v>0.017</v>
      </c>
      <c r="AD17" s="36" t="n">
        <v>0.014</v>
      </c>
      <c r="AE17" s="37" t="n">
        <v>0.017</v>
      </c>
      <c r="AF17" s="36" t="n">
        <v>0.105</v>
      </c>
      <c r="AG17" s="37" t="n">
        <v>0.079</v>
      </c>
      <c r="AH17" s="36" t="n">
        <v>0.032</v>
      </c>
      <c r="AI17" s="37" t="n">
        <v>0.001</v>
      </c>
      <c r="AJ17" s="38" t="n">
        <v>0.781</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03</v>
      </c>
      <c r="AY17" s="37" t="n">
        <v>0</v>
      </c>
      <c r="AZ17" s="38" t="n">
        <v>0</v>
      </c>
      <c r="BA17" s="37" t="n">
        <v>0.001</v>
      </c>
      <c r="BB17" s="38" t="n">
        <v>0</v>
      </c>
      <c r="BC17" s="37" t="n">
        <v>3.139</v>
      </c>
      <c r="BD17" s="39"/>
    </row>
    <row r="18" customFormat="false" ht="12.75" hidden="false" customHeight="false" outlineLevel="0" collapsed="false">
      <c r="A18" s="34" t="n">
        <v>7</v>
      </c>
      <c r="B18" s="34" t="s">
        <v>28</v>
      </c>
      <c r="C18" s="35" t="s">
        <v>81</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9"/>
    </row>
    <row r="19" customFormat="false" ht="12.75" hidden="false" customHeight="false" outlineLevel="0" collapsed="false">
      <c r="A19" s="34" t="n">
        <v>8</v>
      </c>
      <c r="B19" s="34" t="s">
        <v>29</v>
      </c>
      <c r="C19" s="35" t="s">
        <v>82</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9"/>
    </row>
    <row r="20" customFormat="false" ht="12.75" hidden="false" customHeight="false" outlineLevel="0" collapsed="false">
      <c r="A20" s="34" t="n">
        <v>9</v>
      </c>
      <c r="B20" s="34" t="s">
        <v>30</v>
      </c>
      <c r="C20" s="35" t="s">
        <v>83</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9"/>
    </row>
    <row r="21" customFormat="false" ht="12.75" hidden="false" customHeight="false" outlineLevel="0" collapsed="false">
      <c r="A21" s="34" t="n">
        <v>10</v>
      </c>
      <c r="B21" s="34" t="s">
        <v>31</v>
      </c>
      <c r="C21" s="35" t="s">
        <v>84</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9"/>
    </row>
    <row r="22" customFormat="false" ht="12.75" hidden="false" customHeight="false" outlineLevel="0" collapsed="false">
      <c r="A22" s="34" t="n">
        <v>11</v>
      </c>
      <c r="B22" s="34" t="s">
        <v>32</v>
      </c>
      <c r="C22" s="35" t="s">
        <v>85</v>
      </c>
      <c r="D22" s="36" t="n">
        <v>0</v>
      </c>
      <c r="E22" s="37" t="n">
        <v>0.036</v>
      </c>
      <c r="F22" s="36" t="n">
        <v>0.001</v>
      </c>
      <c r="G22" s="37" t="n">
        <v>0</v>
      </c>
      <c r="H22" s="36" t="n">
        <v>0.325</v>
      </c>
      <c r="I22" s="37" t="n">
        <v>0.297</v>
      </c>
      <c r="J22" s="36" t="n">
        <v>0.097</v>
      </c>
      <c r="K22" s="37" t="n">
        <v>0.084</v>
      </c>
      <c r="L22" s="36" t="n">
        <v>3.048</v>
      </c>
      <c r="M22" s="37" t="n">
        <v>0.156</v>
      </c>
      <c r="N22" s="36" t="n">
        <v>0.007</v>
      </c>
      <c r="O22" s="37" t="n">
        <v>2.746</v>
      </c>
      <c r="P22" s="36" t="n">
        <v>0.233</v>
      </c>
      <c r="Q22" s="37" t="n">
        <v>0.294</v>
      </c>
      <c r="R22" s="36" t="n">
        <v>0.594</v>
      </c>
      <c r="S22" s="37" t="n">
        <v>0.103</v>
      </c>
      <c r="T22" s="36" t="n">
        <v>0.474</v>
      </c>
      <c r="U22" s="37" t="n">
        <v>0</v>
      </c>
      <c r="V22" s="36" t="n">
        <v>0.271</v>
      </c>
      <c r="W22" s="37" t="n">
        <v>0.448</v>
      </c>
      <c r="X22" s="36" t="n">
        <v>0.003</v>
      </c>
      <c r="Y22" s="37" t="n">
        <v>0.029</v>
      </c>
      <c r="Z22" s="36" t="n">
        <v>0.018</v>
      </c>
      <c r="AA22" s="37" t="n">
        <v>0.417</v>
      </c>
      <c r="AB22" s="36" t="n">
        <v>0.05</v>
      </c>
      <c r="AC22" s="37" t="n">
        <v>0.046</v>
      </c>
      <c r="AD22" s="36" t="n">
        <v>0.015</v>
      </c>
      <c r="AE22" s="37" t="n">
        <v>0.015</v>
      </c>
      <c r="AF22" s="36" t="n">
        <v>0.064</v>
      </c>
      <c r="AG22" s="37" t="n">
        <v>0.271</v>
      </c>
      <c r="AH22" s="36" t="n">
        <v>0.046</v>
      </c>
      <c r="AI22" s="37" t="n">
        <v>0.004</v>
      </c>
      <c r="AJ22" s="38" t="n">
        <v>1.542</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019</v>
      </c>
      <c r="AY22" s="37" t="n">
        <v>0</v>
      </c>
      <c r="AZ22" s="38" t="n">
        <v>0</v>
      </c>
      <c r="BA22" s="37" t="n">
        <v>0.046</v>
      </c>
      <c r="BB22" s="38" t="n">
        <v>0</v>
      </c>
      <c r="BC22" s="37" t="n">
        <v>11.798</v>
      </c>
      <c r="BD22" s="39"/>
    </row>
    <row r="23" customFormat="false" ht="12.75" hidden="false" customHeight="false" outlineLevel="0" collapsed="false">
      <c r="A23" s="34" t="n">
        <v>12</v>
      </c>
      <c r="B23" s="34" t="s">
        <v>33</v>
      </c>
      <c r="C23" s="35" t="s">
        <v>86</v>
      </c>
      <c r="D23" s="36" t="n">
        <v>49.263</v>
      </c>
      <c r="E23" s="37" t="n">
        <v>20.299</v>
      </c>
      <c r="F23" s="36" t="n">
        <v>13.405</v>
      </c>
      <c r="G23" s="37" t="n">
        <v>3.552</v>
      </c>
      <c r="H23" s="36" t="n">
        <v>74.967</v>
      </c>
      <c r="I23" s="37" t="n">
        <v>52.194</v>
      </c>
      <c r="J23" s="36" t="n">
        <v>127.871</v>
      </c>
      <c r="K23" s="37" t="n">
        <v>86.822</v>
      </c>
      <c r="L23" s="36" t="n">
        <v>81.686</v>
      </c>
      <c r="M23" s="37" t="n">
        <v>91.597</v>
      </c>
      <c r="N23" s="36" t="n">
        <v>1.729</v>
      </c>
      <c r="O23" s="37" t="n">
        <v>957.329</v>
      </c>
      <c r="P23" s="36" t="n">
        <v>10.805</v>
      </c>
      <c r="Q23" s="37" t="n">
        <v>16.247</v>
      </c>
      <c r="R23" s="36" t="n">
        <v>116.223</v>
      </c>
      <c r="S23" s="37" t="n">
        <v>80.83</v>
      </c>
      <c r="T23" s="36" t="n">
        <v>50.152</v>
      </c>
      <c r="U23" s="37" t="n">
        <v>0</v>
      </c>
      <c r="V23" s="36" t="n">
        <v>30.353</v>
      </c>
      <c r="W23" s="37" t="n">
        <v>47.378</v>
      </c>
      <c r="X23" s="36" t="n">
        <v>3.01</v>
      </c>
      <c r="Y23" s="37" t="n">
        <v>83.045</v>
      </c>
      <c r="Z23" s="36" t="n">
        <v>12.724</v>
      </c>
      <c r="AA23" s="37" t="n">
        <v>53.469</v>
      </c>
      <c r="AB23" s="36" t="n">
        <v>29.877</v>
      </c>
      <c r="AC23" s="37" t="n">
        <v>20.311</v>
      </c>
      <c r="AD23" s="36" t="n">
        <v>23.199</v>
      </c>
      <c r="AE23" s="37" t="n">
        <v>109.132</v>
      </c>
      <c r="AF23" s="36" t="n">
        <v>64.671</v>
      </c>
      <c r="AG23" s="37" t="n">
        <v>87.665</v>
      </c>
      <c r="AH23" s="36" t="n">
        <v>10.687</v>
      </c>
      <c r="AI23" s="37" t="n">
        <v>3.228</v>
      </c>
      <c r="AJ23" s="38" t="n">
        <v>2153.595</v>
      </c>
      <c r="AK23" s="37" t="n">
        <v>0</v>
      </c>
      <c r="AL23" s="38" t="n">
        <v>0</v>
      </c>
      <c r="AM23" s="37" t="n">
        <v>1.448</v>
      </c>
      <c r="AN23" s="38" t="n">
        <v>0</v>
      </c>
      <c r="AO23" s="37" t="n">
        <v>0</v>
      </c>
      <c r="AP23" s="38" t="n">
        <v>0</v>
      </c>
      <c r="AQ23" s="37" t="n">
        <v>1114.504</v>
      </c>
      <c r="AR23" s="38" t="n">
        <v>0</v>
      </c>
      <c r="AS23" s="37" t="n">
        <v>4.61</v>
      </c>
      <c r="AT23" s="38" t="n">
        <v>170.762</v>
      </c>
      <c r="AU23" s="37" t="n">
        <v>0</v>
      </c>
      <c r="AV23" s="38" t="n">
        <v>0</v>
      </c>
      <c r="AW23" s="37" t="n">
        <v>0</v>
      </c>
      <c r="AX23" s="38" t="n">
        <v>139.449</v>
      </c>
      <c r="AY23" s="37" t="n">
        <v>0</v>
      </c>
      <c r="AZ23" s="38" t="n">
        <v>0</v>
      </c>
      <c r="BA23" s="37" t="n">
        <v>442.553</v>
      </c>
      <c r="BB23" s="38" t="n">
        <v>0</v>
      </c>
      <c r="BC23" s="37" t="n">
        <v>6440.642</v>
      </c>
      <c r="BD23" s="39"/>
    </row>
    <row r="24" customFormat="false" ht="12.75" hidden="false" customHeight="false" outlineLevel="0" collapsed="false">
      <c r="A24" s="34" t="n">
        <v>13</v>
      </c>
      <c r="B24" s="34" t="s">
        <v>34</v>
      </c>
      <c r="C24" s="35" t="s">
        <v>87</v>
      </c>
      <c r="D24" s="36" t="n">
        <v>0.132</v>
      </c>
      <c r="E24" s="37" t="n">
        <v>0.25</v>
      </c>
      <c r="F24" s="36" t="n">
        <v>0.078</v>
      </c>
      <c r="G24" s="37" t="n">
        <v>0.019</v>
      </c>
      <c r="H24" s="36" t="n">
        <v>0.45</v>
      </c>
      <c r="I24" s="37" t="n">
        <v>1.934</v>
      </c>
      <c r="J24" s="36" t="n">
        <v>0.883</v>
      </c>
      <c r="K24" s="37" t="n">
        <v>0.776</v>
      </c>
      <c r="L24" s="36" t="n">
        <v>2.436</v>
      </c>
      <c r="M24" s="37" t="n">
        <v>0.532</v>
      </c>
      <c r="N24" s="36" t="n">
        <v>0.031</v>
      </c>
      <c r="O24" s="37" t="n">
        <v>4.807</v>
      </c>
      <c r="P24" s="36" t="n">
        <v>1.728</v>
      </c>
      <c r="Q24" s="37" t="n">
        <v>2.259</v>
      </c>
      <c r="R24" s="36" t="n">
        <v>1.498</v>
      </c>
      <c r="S24" s="37" t="n">
        <v>1.629</v>
      </c>
      <c r="T24" s="36" t="n">
        <v>2.445</v>
      </c>
      <c r="U24" s="37" t="n">
        <v>0</v>
      </c>
      <c r="V24" s="36" t="n">
        <v>0.877</v>
      </c>
      <c r="W24" s="37" t="n">
        <v>2.272</v>
      </c>
      <c r="X24" s="36" t="n">
        <v>0.057</v>
      </c>
      <c r="Y24" s="37" t="n">
        <v>0.585</v>
      </c>
      <c r="Z24" s="36" t="n">
        <v>0.15</v>
      </c>
      <c r="AA24" s="37" t="n">
        <v>2.438</v>
      </c>
      <c r="AB24" s="36" t="n">
        <v>0.476</v>
      </c>
      <c r="AC24" s="37" t="n">
        <v>0.191</v>
      </c>
      <c r="AD24" s="36" t="n">
        <v>0.147</v>
      </c>
      <c r="AE24" s="37" t="n">
        <v>0.711</v>
      </c>
      <c r="AF24" s="36" t="n">
        <v>1.522</v>
      </c>
      <c r="AG24" s="37" t="n">
        <v>0.858</v>
      </c>
      <c r="AH24" s="36" t="n">
        <v>0.263</v>
      </c>
      <c r="AI24" s="37" t="n">
        <v>0.031</v>
      </c>
      <c r="AJ24" s="38" t="n">
        <v>47.076</v>
      </c>
      <c r="AK24" s="37" t="n">
        <v>0</v>
      </c>
      <c r="AL24" s="38" t="n">
        <v>0</v>
      </c>
      <c r="AM24" s="37" t="n">
        <v>0.026</v>
      </c>
      <c r="AN24" s="38" t="n">
        <v>0</v>
      </c>
      <c r="AO24" s="37" t="n">
        <v>0</v>
      </c>
      <c r="AP24" s="38" t="n">
        <v>0</v>
      </c>
      <c r="AQ24" s="37" t="n">
        <v>12.503</v>
      </c>
      <c r="AR24" s="38" t="n">
        <v>0</v>
      </c>
      <c r="AS24" s="37" t="n">
        <v>0.042</v>
      </c>
      <c r="AT24" s="38" t="n">
        <v>1.016</v>
      </c>
      <c r="AU24" s="37" t="n">
        <v>0</v>
      </c>
      <c r="AV24" s="38" t="n">
        <v>0</v>
      </c>
      <c r="AW24" s="37" t="n">
        <v>0</v>
      </c>
      <c r="AX24" s="38" t="n">
        <v>3.904</v>
      </c>
      <c r="AY24" s="37" t="n">
        <v>0</v>
      </c>
      <c r="AZ24" s="38" t="n">
        <v>0</v>
      </c>
      <c r="BA24" s="37" t="n">
        <v>7.407</v>
      </c>
      <c r="BB24" s="38" t="n">
        <v>0</v>
      </c>
      <c r="BC24" s="37" t="n">
        <v>104.439</v>
      </c>
      <c r="BD24" s="39"/>
    </row>
    <row r="25" customFormat="false" ht="12.75" hidden="false" customHeight="false" outlineLevel="0" collapsed="false">
      <c r="A25" s="34" t="n">
        <v>14</v>
      </c>
      <c r="B25" s="34" t="s">
        <v>35</v>
      </c>
      <c r="C25" s="35" t="s">
        <v>88</v>
      </c>
      <c r="D25" s="36" t="n">
        <v>0.009</v>
      </c>
      <c r="E25" s="37" t="n">
        <v>0.007</v>
      </c>
      <c r="F25" s="36" t="n">
        <v>0.005</v>
      </c>
      <c r="G25" s="37" t="n">
        <v>0.002</v>
      </c>
      <c r="H25" s="36" t="n">
        <v>0.032</v>
      </c>
      <c r="I25" s="37" t="n">
        <v>0.012</v>
      </c>
      <c r="J25" s="36" t="n">
        <v>0.234</v>
      </c>
      <c r="K25" s="37" t="n">
        <v>0.141</v>
      </c>
      <c r="L25" s="36" t="n">
        <v>0.173</v>
      </c>
      <c r="M25" s="37" t="n">
        <v>0.089</v>
      </c>
      <c r="N25" s="36" t="n">
        <v>0.002</v>
      </c>
      <c r="O25" s="37" t="n">
        <v>0.29</v>
      </c>
      <c r="P25" s="36" t="n">
        <v>0.037</v>
      </c>
      <c r="Q25" s="37" t="n">
        <v>0.065</v>
      </c>
      <c r="R25" s="36" t="n">
        <v>0.174</v>
      </c>
      <c r="S25" s="37" t="n">
        <v>0.031</v>
      </c>
      <c r="T25" s="36" t="n">
        <v>0.093</v>
      </c>
      <c r="U25" s="37" t="n">
        <v>0</v>
      </c>
      <c r="V25" s="36" t="n">
        <v>0.088</v>
      </c>
      <c r="W25" s="37" t="n">
        <v>0.119</v>
      </c>
      <c r="X25" s="36" t="n">
        <v>0.006</v>
      </c>
      <c r="Y25" s="37" t="n">
        <v>0.073</v>
      </c>
      <c r="Z25" s="36" t="n">
        <v>0.013</v>
      </c>
      <c r="AA25" s="37" t="n">
        <v>0.066</v>
      </c>
      <c r="AB25" s="36" t="n">
        <v>0.021</v>
      </c>
      <c r="AC25" s="37" t="n">
        <v>0.031</v>
      </c>
      <c r="AD25" s="36" t="n">
        <v>0.02</v>
      </c>
      <c r="AE25" s="37" t="n">
        <v>0.155</v>
      </c>
      <c r="AF25" s="36" t="n">
        <v>0.166</v>
      </c>
      <c r="AG25" s="37" t="n">
        <v>0.116</v>
      </c>
      <c r="AH25" s="36" t="n">
        <v>0.1</v>
      </c>
      <c r="AI25" s="37" t="n">
        <v>0.004</v>
      </c>
      <c r="AJ25" s="38" t="n">
        <v>4.442</v>
      </c>
      <c r="AK25" s="37" t="n">
        <v>0</v>
      </c>
      <c r="AL25" s="38" t="n">
        <v>0</v>
      </c>
      <c r="AM25" s="37" t="n">
        <v>0</v>
      </c>
      <c r="AN25" s="38" t="n">
        <v>0</v>
      </c>
      <c r="AO25" s="37" t="n">
        <v>0</v>
      </c>
      <c r="AP25" s="38" t="n">
        <v>0</v>
      </c>
      <c r="AQ25" s="37" t="n">
        <v>0.001</v>
      </c>
      <c r="AR25" s="38" t="n">
        <v>0</v>
      </c>
      <c r="AS25" s="37" t="n">
        <v>0</v>
      </c>
      <c r="AT25" s="38" t="n">
        <v>0.012</v>
      </c>
      <c r="AU25" s="37" t="n">
        <v>0</v>
      </c>
      <c r="AV25" s="38" t="n">
        <v>0</v>
      </c>
      <c r="AW25" s="37" t="n">
        <v>0</v>
      </c>
      <c r="AX25" s="38" t="n">
        <v>0.157</v>
      </c>
      <c r="AY25" s="37" t="n">
        <v>0</v>
      </c>
      <c r="AZ25" s="38" t="n">
        <v>0</v>
      </c>
      <c r="BA25" s="37" t="n">
        <v>0.244</v>
      </c>
      <c r="BB25" s="38" t="n">
        <v>0</v>
      </c>
      <c r="BC25" s="37" t="n">
        <v>7.23</v>
      </c>
      <c r="BD25" s="39"/>
    </row>
    <row r="26" customFormat="false" ht="12.75" hidden="false" customHeight="false" outlineLevel="0" collapsed="false">
      <c r="A26" s="34" t="n">
        <v>15</v>
      </c>
      <c r="B26" s="34" t="s">
        <v>36</v>
      </c>
      <c r="C26" s="35" t="s">
        <v>89</v>
      </c>
      <c r="D26" s="36" t="n">
        <v>0.433</v>
      </c>
      <c r="E26" s="37" t="n">
        <v>0.967</v>
      </c>
      <c r="F26" s="36" t="n">
        <v>0.158</v>
      </c>
      <c r="G26" s="37" t="n">
        <v>0.018</v>
      </c>
      <c r="H26" s="36" t="n">
        <v>0.473</v>
      </c>
      <c r="I26" s="37" t="n">
        <v>0.738</v>
      </c>
      <c r="J26" s="36" t="n">
        <v>0.787</v>
      </c>
      <c r="K26" s="37" t="n">
        <v>0.897</v>
      </c>
      <c r="L26" s="36" t="n">
        <v>2.107</v>
      </c>
      <c r="M26" s="37" t="n">
        <v>0.476</v>
      </c>
      <c r="N26" s="36" t="n">
        <v>0.042</v>
      </c>
      <c r="O26" s="37" t="n">
        <v>20.642</v>
      </c>
      <c r="P26" s="36" t="n">
        <v>3.705</v>
      </c>
      <c r="Q26" s="37" t="n">
        <v>8.324</v>
      </c>
      <c r="R26" s="36" t="n">
        <v>17.89</v>
      </c>
      <c r="S26" s="37" t="n">
        <v>1.566</v>
      </c>
      <c r="T26" s="36" t="n">
        <v>12.971</v>
      </c>
      <c r="U26" s="37" t="n">
        <v>0</v>
      </c>
      <c r="V26" s="36" t="n">
        <v>1.559</v>
      </c>
      <c r="W26" s="37" t="n">
        <v>5.59</v>
      </c>
      <c r="X26" s="36" t="n">
        <v>0.165</v>
      </c>
      <c r="Y26" s="37" t="n">
        <v>1.885</v>
      </c>
      <c r="Z26" s="36" t="n">
        <v>0.183</v>
      </c>
      <c r="AA26" s="37" t="n">
        <v>0.578</v>
      </c>
      <c r="AB26" s="36" t="n">
        <v>1.193</v>
      </c>
      <c r="AC26" s="37" t="n">
        <v>0.815</v>
      </c>
      <c r="AD26" s="36" t="n">
        <v>0.811</v>
      </c>
      <c r="AE26" s="37" t="n">
        <v>0.805</v>
      </c>
      <c r="AF26" s="36" t="n">
        <v>2.153</v>
      </c>
      <c r="AG26" s="37" t="n">
        <v>1.47</v>
      </c>
      <c r="AH26" s="36" t="n">
        <v>1.21</v>
      </c>
      <c r="AI26" s="37" t="n">
        <v>0.008</v>
      </c>
      <c r="AJ26" s="38" t="n">
        <v>132.481</v>
      </c>
      <c r="AK26" s="37" t="n">
        <v>0</v>
      </c>
      <c r="AL26" s="38" t="n">
        <v>0</v>
      </c>
      <c r="AM26" s="37" t="n">
        <v>0.009</v>
      </c>
      <c r="AN26" s="38" t="n">
        <v>0</v>
      </c>
      <c r="AO26" s="37" t="n">
        <v>0</v>
      </c>
      <c r="AP26" s="38" t="n">
        <v>0</v>
      </c>
      <c r="AQ26" s="37" t="n">
        <v>0.363</v>
      </c>
      <c r="AR26" s="38" t="n">
        <v>0</v>
      </c>
      <c r="AS26" s="37" t="n">
        <v>0.002</v>
      </c>
      <c r="AT26" s="38" t="n">
        <v>0.055</v>
      </c>
      <c r="AU26" s="37" t="n">
        <v>0.002</v>
      </c>
      <c r="AV26" s="38" t="n">
        <v>0</v>
      </c>
      <c r="AW26" s="37" t="n">
        <v>0.001</v>
      </c>
      <c r="AX26" s="38" t="n">
        <v>0</v>
      </c>
      <c r="AY26" s="37" t="n">
        <v>0</v>
      </c>
      <c r="AZ26" s="38" t="n">
        <v>0</v>
      </c>
      <c r="BA26" s="37" t="n">
        <v>0</v>
      </c>
      <c r="BB26" s="38" t="n">
        <v>0</v>
      </c>
      <c r="BC26" s="37" t="n">
        <v>223.534</v>
      </c>
      <c r="BD26" s="39"/>
    </row>
    <row r="27" customFormat="false" ht="12.75" hidden="false" customHeight="false" outlineLevel="0" collapsed="false">
      <c r="A27" s="34" t="n">
        <v>16</v>
      </c>
      <c r="B27" s="34" t="s">
        <v>37</v>
      </c>
      <c r="C27" s="35" t="s">
        <v>90</v>
      </c>
      <c r="D27" s="36" t="n">
        <v>0.213</v>
      </c>
      <c r="E27" s="37" t="n">
        <v>0.299</v>
      </c>
      <c r="F27" s="36" t="n">
        <v>0.066</v>
      </c>
      <c r="G27" s="37" t="n">
        <v>0.021</v>
      </c>
      <c r="H27" s="36" t="n">
        <v>1.271</v>
      </c>
      <c r="I27" s="37" t="n">
        <v>1.755</v>
      </c>
      <c r="J27" s="36" t="n">
        <v>0.431</v>
      </c>
      <c r="K27" s="37" t="n">
        <v>0.257</v>
      </c>
      <c r="L27" s="36" t="n">
        <v>0.887</v>
      </c>
      <c r="M27" s="37" t="n">
        <v>0.141</v>
      </c>
      <c r="N27" s="36" t="n">
        <v>0.023</v>
      </c>
      <c r="O27" s="37" t="n">
        <v>3.786</v>
      </c>
      <c r="P27" s="36" t="n">
        <v>1.673</v>
      </c>
      <c r="Q27" s="37" t="n">
        <v>3.598</v>
      </c>
      <c r="R27" s="36" t="n">
        <v>2.353</v>
      </c>
      <c r="S27" s="37" t="n">
        <v>16.614</v>
      </c>
      <c r="T27" s="36" t="n">
        <v>7.587</v>
      </c>
      <c r="U27" s="37" t="n">
        <v>0</v>
      </c>
      <c r="V27" s="36" t="n">
        <v>3.482</v>
      </c>
      <c r="W27" s="37" t="n">
        <v>3.432</v>
      </c>
      <c r="X27" s="36" t="n">
        <v>0.085</v>
      </c>
      <c r="Y27" s="37" t="n">
        <v>1.804</v>
      </c>
      <c r="Z27" s="36" t="n">
        <v>0.538</v>
      </c>
      <c r="AA27" s="37" t="n">
        <v>1.355</v>
      </c>
      <c r="AB27" s="36" t="n">
        <v>1.545</v>
      </c>
      <c r="AC27" s="37" t="n">
        <v>0.927</v>
      </c>
      <c r="AD27" s="36" t="n">
        <v>4.149</v>
      </c>
      <c r="AE27" s="37" t="n">
        <v>2.165</v>
      </c>
      <c r="AF27" s="36" t="n">
        <v>4.842</v>
      </c>
      <c r="AG27" s="37" t="n">
        <v>6.68</v>
      </c>
      <c r="AH27" s="36" t="n">
        <v>1.127</v>
      </c>
      <c r="AI27" s="37" t="n">
        <v>0.124</v>
      </c>
      <c r="AJ27" s="38" t="n">
        <v>28.606</v>
      </c>
      <c r="AK27" s="37" t="n">
        <v>0</v>
      </c>
      <c r="AL27" s="38" t="n">
        <v>0</v>
      </c>
      <c r="AM27" s="37" t="n">
        <v>0</v>
      </c>
      <c r="AN27" s="38" t="n">
        <v>0</v>
      </c>
      <c r="AO27" s="37" t="n">
        <v>0</v>
      </c>
      <c r="AP27" s="38" t="n">
        <v>0</v>
      </c>
      <c r="AQ27" s="37" t="n">
        <v>0.002</v>
      </c>
      <c r="AR27" s="38" t="n">
        <v>0</v>
      </c>
      <c r="AS27" s="37" t="n">
        <v>0</v>
      </c>
      <c r="AT27" s="38" t="n">
        <v>0</v>
      </c>
      <c r="AU27" s="37" t="n">
        <v>5.77</v>
      </c>
      <c r="AV27" s="38" t="n">
        <v>0.069</v>
      </c>
      <c r="AW27" s="37" t="n">
        <v>2.638</v>
      </c>
      <c r="AX27" s="38" t="n">
        <v>0.096</v>
      </c>
      <c r="AY27" s="37" t="n">
        <v>0</v>
      </c>
      <c r="AZ27" s="38" t="n">
        <v>0</v>
      </c>
      <c r="BA27" s="37" t="n">
        <v>1.556</v>
      </c>
      <c r="BB27" s="38" t="n">
        <v>0</v>
      </c>
      <c r="BC27" s="37" t="n">
        <v>111.966</v>
      </c>
      <c r="BD27" s="39"/>
    </row>
    <row r="28" customFormat="false" ht="22.5" hidden="false" customHeight="false" outlineLevel="0" collapsed="false">
      <c r="A28" s="34" t="n">
        <v>17</v>
      </c>
      <c r="B28" s="34" t="s">
        <v>38</v>
      </c>
      <c r="C28" s="35" t="s">
        <v>91</v>
      </c>
      <c r="D28" s="36" t="n">
        <v>0.538</v>
      </c>
      <c r="E28" s="37" t="n">
        <v>0.821</v>
      </c>
      <c r="F28" s="36" t="n">
        <v>0.039</v>
      </c>
      <c r="G28" s="37" t="n">
        <v>0.01</v>
      </c>
      <c r="H28" s="36" t="n">
        <v>0.797</v>
      </c>
      <c r="I28" s="37" t="n">
        <v>6.12</v>
      </c>
      <c r="J28" s="36" t="n">
        <v>1.005</v>
      </c>
      <c r="K28" s="37" t="n">
        <v>0.485</v>
      </c>
      <c r="L28" s="36" t="n">
        <v>4.478</v>
      </c>
      <c r="M28" s="37" t="n">
        <v>0.309</v>
      </c>
      <c r="N28" s="36" t="n">
        <v>0.102</v>
      </c>
      <c r="O28" s="37" t="n">
        <v>8.707</v>
      </c>
      <c r="P28" s="36" t="n">
        <v>4.25</v>
      </c>
      <c r="Q28" s="37" t="n">
        <v>6.276</v>
      </c>
      <c r="R28" s="36" t="n">
        <v>8.625</v>
      </c>
      <c r="S28" s="37" t="n">
        <v>2.168</v>
      </c>
      <c r="T28" s="36" t="n">
        <v>12.95</v>
      </c>
      <c r="U28" s="37" t="n">
        <v>0.003</v>
      </c>
      <c r="V28" s="36" t="n">
        <v>1.792</v>
      </c>
      <c r="W28" s="37" t="n">
        <v>5.901</v>
      </c>
      <c r="X28" s="36" t="n">
        <v>0.056</v>
      </c>
      <c r="Y28" s="37" t="n">
        <v>0.617</v>
      </c>
      <c r="Z28" s="36" t="n">
        <v>0.302</v>
      </c>
      <c r="AA28" s="37" t="n">
        <v>8.041</v>
      </c>
      <c r="AB28" s="36" t="n">
        <v>0.799</v>
      </c>
      <c r="AC28" s="37" t="n">
        <v>0.464</v>
      </c>
      <c r="AD28" s="36" t="n">
        <v>0.072</v>
      </c>
      <c r="AE28" s="37" t="n">
        <v>0.112</v>
      </c>
      <c r="AF28" s="36" t="n">
        <v>0.493</v>
      </c>
      <c r="AG28" s="37" t="n">
        <v>1.986</v>
      </c>
      <c r="AH28" s="36" t="n">
        <v>0.26</v>
      </c>
      <c r="AI28" s="37" t="n">
        <v>0.004</v>
      </c>
      <c r="AJ28" s="38" t="n">
        <v>71.414</v>
      </c>
      <c r="AK28" s="37" t="n">
        <v>0</v>
      </c>
      <c r="AL28" s="38" t="n">
        <v>0</v>
      </c>
      <c r="AM28" s="37" t="n">
        <v>0.019</v>
      </c>
      <c r="AN28" s="38" t="n">
        <v>0.003</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150.02</v>
      </c>
      <c r="BD28" s="39"/>
    </row>
    <row r="29" customFormat="false" ht="12.75" hidden="false" customHeight="false" outlineLevel="0" collapsed="false">
      <c r="A29" s="34" t="n">
        <v>18</v>
      </c>
      <c r="B29" s="34" t="s">
        <v>39</v>
      </c>
      <c r="C29" s="35" t="s">
        <v>92</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9"/>
    </row>
    <row r="30" customFormat="false" ht="12.75" hidden="false" customHeight="false" outlineLevel="0" collapsed="false">
      <c r="A30" s="34" t="n">
        <v>19</v>
      </c>
      <c r="B30" s="34" t="s">
        <v>40</v>
      </c>
      <c r="C30" s="35" t="s">
        <v>93</v>
      </c>
      <c r="D30" s="36" t="n">
        <v>1.035</v>
      </c>
      <c r="E30" s="37" t="n">
        <v>0.65</v>
      </c>
      <c r="F30" s="36" t="n">
        <v>0.039</v>
      </c>
      <c r="G30" s="37" t="n">
        <v>0.009</v>
      </c>
      <c r="H30" s="36" t="n">
        <v>6.825</v>
      </c>
      <c r="I30" s="37" t="n">
        <v>5.343</v>
      </c>
      <c r="J30" s="36" t="n">
        <v>4.113</v>
      </c>
      <c r="K30" s="37" t="n">
        <v>5.468</v>
      </c>
      <c r="L30" s="36" t="n">
        <v>18.816</v>
      </c>
      <c r="M30" s="37" t="n">
        <v>2.411</v>
      </c>
      <c r="N30" s="36" t="n">
        <v>0.043</v>
      </c>
      <c r="O30" s="37" t="n">
        <v>6.08</v>
      </c>
      <c r="P30" s="36" t="n">
        <v>5.436</v>
      </c>
      <c r="Q30" s="37" t="n">
        <v>13.156</v>
      </c>
      <c r="R30" s="36" t="n">
        <v>3.984</v>
      </c>
      <c r="S30" s="37" t="n">
        <v>2.676</v>
      </c>
      <c r="T30" s="36" t="n">
        <v>25.756</v>
      </c>
      <c r="U30" s="37" t="n">
        <v>0</v>
      </c>
      <c r="V30" s="36" t="n">
        <v>17.42</v>
      </c>
      <c r="W30" s="37" t="n">
        <v>11.687</v>
      </c>
      <c r="X30" s="36" t="n">
        <v>0.065</v>
      </c>
      <c r="Y30" s="37" t="n">
        <v>1.746</v>
      </c>
      <c r="Z30" s="36" t="n">
        <v>0.604</v>
      </c>
      <c r="AA30" s="37" t="n">
        <v>3.288</v>
      </c>
      <c r="AB30" s="36" t="n">
        <v>1.63</v>
      </c>
      <c r="AC30" s="37" t="n">
        <v>1.7</v>
      </c>
      <c r="AD30" s="36" t="n">
        <v>1.035</v>
      </c>
      <c r="AE30" s="37" t="n">
        <v>1.01</v>
      </c>
      <c r="AF30" s="36" t="n">
        <v>3.482</v>
      </c>
      <c r="AG30" s="37" t="n">
        <v>10.913</v>
      </c>
      <c r="AH30" s="36" t="n">
        <v>1.746</v>
      </c>
      <c r="AI30" s="37" t="n">
        <v>0.245</v>
      </c>
      <c r="AJ30" s="38" t="n">
        <v>2.595</v>
      </c>
      <c r="AK30" s="37" t="n">
        <v>0</v>
      </c>
      <c r="AL30" s="38" t="n">
        <v>0</v>
      </c>
      <c r="AM30" s="37" t="n">
        <v>0.829</v>
      </c>
      <c r="AN30" s="38" t="n">
        <v>0</v>
      </c>
      <c r="AO30" s="37" t="n">
        <v>0</v>
      </c>
      <c r="AP30" s="38" t="n">
        <v>0</v>
      </c>
      <c r="AQ30" s="37" t="n">
        <v>0</v>
      </c>
      <c r="AR30" s="38" t="n">
        <v>0</v>
      </c>
      <c r="AS30" s="37" t="n">
        <v>0</v>
      </c>
      <c r="AT30" s="38" t="n">
        <v>0</v>
      </c>
      <c r="AU30" s="37" t="n">
        <v>22.187</v>
      </c>
      <c r="AV30" s="38" t="n">
        <v>0.366</v>
      </c>
      <c r="AW30" s="37" t="n">
        <v>11.506</v>
      </c>
      <c r="AX30" s="38" t="n">
        <v>0</v>
      </c>
      <c r="AY30" s="37" t="n">
        <v>0</v>
      </c>
      <c r="AZ30" s="38" t="n">
        <v>0</v>
      </c>
      <c r="BA30" s="37" t="n">
        <v>0.145</v>
      </c>
      <c r="BB30" s="38" t="n">
        <v>0</v>
      </c>
      <c r="BC30" s="37" t="n">
        <v>196.038</v>
      </c>
      <c r="BD30" s="39"/>
    </row>
    <row r="31" customFormat="false" ht="22.5" hidden="false" customHeight="false" outlineLevel="0" collapsed="false">
      <c r="A31" s="40" t="n">
        <v>20</v>
      </c>
      <c r="B31" s="40" t="s">
        <v>41</v>
      </c>
      <c r="C31" s="41" t="s">
        <v>94</v>
      </c>
      <c r="D31" s="36" t="n">
        <v>0.005</v>
      </c>
      <c r="E31" s="37" t="n">
        <v>0.046</v>
      </c>
      <c r="F31" s="36" t="n">
        <v>0.007</v>
      </c>
      <c r="G31" s="37" t="n">
        <v>0.001</v>
      </c>
      <c r="H31" s="36" t="n">
        <v>0.318</v>
      </c>
      <c r="I31" s="37" t="n">
        <v>1.824</v>
      </c>
      <c r="J31" s="36" t="n">
        <v>0.145</v>
      </c>
      <c r="K31" s="37" t="n">
        <v>0.083</v>
      </c>
      <c r="L31" s="36" t="n">
        <v>0.219</v>
      </c>
      <c r="M31" s="37" t="n">
        <v>0.03</v>
      </c>
      <c r="N31" s="36" t="n">
        <v>0.013</v>
      </c>
      <c r="O31" s="37" t="n">
        <v>1.144</v>
      </c>
      <c r="P31" s="36" t="n">
        <v>4.525</v>
      </c>
      <c r="Q31" s="37" t="n">
        <v>7.24</v>
      </c>
      <c r="R31" s="36" t="n">
        <v>1.132</v>
      </c>
      <c r="S31" s="37" t="n">
        <v>2.905</v>
      </c>
      <c r="T31" s="36" t="n">
        <v>5.549</v>
      </c>
      <c r="U31" s="37" t="n">
        <v>0.023</v>
      </c>
      <c r="V31" s="36" t="n">
        <v>2.399</v>
      </c>
      <c r="W31" s="37" t="n">
        <v>5.31</v>
      </c>
      <c r="X31" s="36" t="n">
        <v>0.475</v>
      </c>
      <c r="Y31" s="37" t="n">
        <v>0.742</v>
      </c>
      <c r="Z31" s="36" t="n">
        <v>0.175</v>
      </c>
      <c r="AA31" s="37" t="n">
        <v>1.129</v>
      </c>
      <c r="AB31" s="36" t="n">
        <v>0.72</v>
      </c>
      <c r="AC31" s="37" t="n">
        <v>0.734</v>
      </c>
      <c r="AD31" s="36" t="n">
        <v>0.124</v>
      </c>
      <c r="AE31" s="37" t="n">
        <v>0.367</v>
      </c>
      <c r="AF31" s="36" t="n">
        <v>12.063</v>
      </c>
      <c r="AG31" s="37" t="n">
        <v>4.293</v>
      </c>
      <c r="AH31" s="36" t="n">
        <v>1.567</v>
      </c>
      <c r="AI31" s="37" t="n">
        <v>0.084</v>
      </c>
      <c r="AJ31" s="42" t="n">
        <v>0.956</v>
      </c>
      <c r="AK31" s="37" t="n">
        <v>0</v>
      </c>
      <c r="AL31" s="42" t="n">
        <v>0</v>
      </c>
      <c r="AM31" s="37" t="n">
        <v>0</v>
      </c>
      <c r="AN31" s="42" t="n">
        <v>0</v>
      </c>
      <c r="AO31" s="37" t="n">
        <v>0</v>
      </c>
      <c r="AP31" s="42" t="n">
        <v>0</v>
      </c>
      <c r="AQ31" s="37" t="n">
        <v>0</v>
      </c>
      <c r="AR31" s="42" t="n">
        <v>0</v>
      </c>
      <c r="AS31" s="37" t="n">
        <v>0</v>
      </c>
      <c r="AT31" s="42" t="n">
        <v>0</v>
      </c>
      <c r="AU31" s="37" t="n">
        <v>0</v>
      </c>
      <c r="AV31" s="42" t="n">
        <v>0</v>
      </c>
      <c r="AW31" s="37" t="n">
        <v>0</v>
      </c>
      <c r="AX31" s="42" t="n">
        <v>0</v>
      </c>
      <c r="AY31" s="37" t="n">
        <v>0</v>
      </c>
      <c r="AZ31" s="42" t="n">
        <v>0</v>
      </c>
      <c r="BA31" s="37" t="n">
        <v>0</v>
      </c>
      <c r="BB31" s="42" t="n">
        <v>0</v>
      </c>
      <c r="BC31" s="37" t="n">
        <v>56.346</v>
      </c>
      <c r="BD31" s="39"/>
    </row>
    <row r="32" customFormat="false" ht="12.75" hidden="false" customHeight="false" outlineLevel="0" collapsed="false">
      <c r="A32" s="34" t="n">
        <v>21</v>
      </c>
      <c r="B32" s="34" t="s">
        <v>42</v>
      </c>
      <c r="C32" s="35" t="s">
        <v>95</v>
      </c>
      <c r="D32" s="36" t="n">
        <v>0</v>
      </c>
      <c r="E32" s="37" t="n">
        <v>0.002</v>
      </c>
      <c r="F32" s="36" t="n">
        <v>0</v>
      </c>
      <c r="G32" s="37" t="n">
        <v>0</v>
      </c>
      <c r="H32" s="36" t="n">
        <v>0.001</v>
      </c>
      <c r="I32" s="37" t="n">
        <v>0.022</v>
      </c>
      <c r="J32" s="36" t="n">
        <v>0.019</v>
      </c>
      <c r="K32" s="37" t="n">
        <v>0.008</v>
      </c>
      <c r="L32" s="36" t="n">
        <v>0.021</v>
      </c>
      <c r="M32" s="37" t="n">
        <v>0.005</v>
      </c>
      <c r="N32" s="36" t="n">
        <v>0</v>
      </c>
      <c r="O32" s="37" t="n">
        <v>0.004</v>
      </c>
      <c r="P32" s="36" t="n">
        <v>0.006</v>
      </c>
      <c r="Q32" s="37" t="n">
        <v>0.043</v>
      </c>
      <c r="R32" s="36" t="n">
        <v>0.019</v>
      </c>
      <c r="S32" s="37" t="n">
        <v>0.041</v>
      </c>
      <c r="T32" s="36" t="n">
        <v>0.075</v>
      </c>
      <c r="U32" s="37" t="n">
        <v>0</v>
      </c>
      <c r="V32" s="36" t="n">
        <v>0.031</v>
      </c>
      <c r="W32" s="37" t="n">
        <v>0.048</v>
      </c>
      <c r="X32" s="36" t="n">
        <v>0.019</v>
      </c>
      <c r="Y32" s="37" t="n">
        <v>0.031</v>
      </c>
      <c r="Z32" s="36" t="n">
        <v>0.001</v>
      </c>
      <c r="AA32" s="37" t="n">
        <v>0.033</v>
      </c>
      <c r="AB32" s="36" t="n">
        <v>0.015</v>
      </c>
      <c r="AC32" s="37" t="n">
        <v>0</v>
      </c>
      <c r="AD32" s="36" t="n">
        <v>0.002</v>
      </c>
      <c r="AE32" s="37" t="n">
        <v>0.008</v>
      </c>
      <c r="AF32" s="36" t="n">
        <v>0.138</v>
      </c>
      <c r="AG32" s="37" t="n">
        <v>0.795</v>
      </c>
      <c r="AH32" s="36" t="n">
        <v>0.07</v>
      </c>
      <c r="AI32" s="37" t="n">
        <v>0.142</v>
      </c>
      <c r="AJ32" s="42" t="n">
        <v>3.346</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4.944</v>
      </c>
      <c r="BD32" s="39"/>
    </row>
    <row r="33" customFormat="false" ht="12.75" hidden="false" customHeight="false" outlineLevel="0" collapsed="false">
      <c r="A33" s="40" t="n">
        <v>22</v>
      </c>
      <c r="B33" s="40" t="s">
        <v>43</v>
      </c>
      <c r="C33" s="41" t="s">
        <v>96</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002</v>
      </c>
      <c r="AF33" s="36" t="n">
        <v>0</v>
      </c>
      <c r="AG33" s="37" t="n">
        <v>0.01</v>
      </c>
      <c r="AH33" s="36" t="n">
        <v>0</v>
      </c>
      <c r="AI33" s="37" t="n">
        <v>0.001</v>
      </c>
      <c r="AJ33" s="42" t="n">
        <v>1.869</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1.883</v>
      </c>
      <c r="BD33" s="39"/>
    </row>
    <row r="34" customFormat="false" ht="12.75" hidden="false" customHeight="false" outlineLevel="0" collapsed="false">
      <c r="A34" s="34" t="n">
        <v>23</v>
      </c>
      <c r="B34" s="34" t="s">
        <v>44</v>
      </c>
      <c r="C34" s="35" t="s">
        <v>97</v>
      </c>
      <c r="D34" s="36" t="n">
        <v>0.016</v>
      </c>
      <c r="E34" s="37" t="n">
        <v>0.102</v>
      </c>
      <c r="F34" s="36" t="n">
        <v>0.007</v>
      </c>
      <c r="G34" s="37" t="n">
        <v>0.001</v>
      </c>
      <c r="H34" s="36" t="n">
        <v>0.077</v>
      </c>
      <c r="I34" s="37" t="n">
        <v>0.838</v>
      </c>
      <c r="J34" s="36" t="n">
        <v>0.086</v>
      </c>
      <c r="K34" s="37" t="n">
        <v>0.049</v>
      </c>
      <c r="L34" s="36" t="n">
        <v>0.496</v>
      </c>
      <c r="M34" s="37" t="n">
        <v>0.03</v>
      </c>
      <c r="N34" s="36" t="n">
        <v>0.014</v>
      </c>
      <c r="O34" s="37" t="n">
        <v>6.322</v>
      </c>
      <c r="P34" s="36" t="n">
        <v>0.574</v>
      </c>
      <c r="Q34" s="37" t="n">
        <v>0.612</v>
      </c>
      <c r="R34" s="36" t="n">
        <v>0.666</v>
      </c>
      <c r="S34" s="37" t="n">
        <v>0.71</v>
      </c>
      <c r="T34" s="36" t="n">
        <v>0.882</v>
      </c>
      <c r="U34" s="37" t="n">
        <v>0</v>
      </c>
      <c r="V34" s="36" t="n">
        <v>0.195</v>
      </c>
      <c r="W34" s="37" t="n">
        <v>0.823</v>
      </c>
      <c r="X34" s="36" t="n">
        <v>0.006</v>
      </c>
      <c r="Y34" s="37" t="n">
        <v>0.139</v>
      </c>
      <c r="Z34" s="36" t="n">
        <v>1.022</v>
      </c>
      <c r="AA34" s="37" t="n">
        <v>1.55</v>
      </c>
      <c r="AB34" s="36" t="n">
        <v>0.745</v>
      </c>
      <c r="AC34" s="37" t="n">
        <v>0.605</v>
      </c>
      <c r="AD34" s="36" t="n">
        <v>0.054</v>
      </c>
      <c r="AE34" s="37" t="n">
        <v>0.041</v>
      </c>
      <c r="AF34" s="36" t="n">
        <v>0.05</v>
      </c>
      <c r="AG34" s="37" t="n">
        <v>0.036</v>
      </c>
      <c r="AH34" s="36" t="n">
        <v>4.148</v>
      </c>
      <c r="AI34" s="37" t="n">
        <v>0.006</v>
      </c>
      <c r="AJ34" s="42" t="n">
        <v>48.992</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1.195</v>
      </c>
      <c r="AY34" s="37" t="n">
        <v>0</v>
      </c>
      <c r="AZ34" s="42" t="n">
        <v>0</v>
      </c>
      <c r="BA34" s="37" t="n">
        <v>1.683</v>
      </c>
      <c r="BB34" s="42" t="n">
        <v>0</v>
      </c>
      <c r="BC34" s="37" t="n">
        <v>72.774</v>
      </c>
      <c r="BD34" s="39"/>
    </row>
    <row r="35" customFormat="false" ht="12.75" hidden="false" customHeight="false" outlineLevel="0" collapsed="false">
      <c r="A35" s="40" t="n">
        <v>24</v>
      </c>
      <c r="B35" s="40" t="s">
        <v>45</v>
      </c>
      <c r="C35" s="41" t="s">
        <v>98</v>
      </c>
      <c r="D35" s="36" t="n">
        <v>0.014</v>
      </c>
      <c r="E35" s="37" t="n">
        <v>0.151</v>
      </c>
      <c r="F35" s="36" t="n">
        <v>0.08</v>
      </c>
      <c r="G35" s="37" t="n">
        <v>0.025</v>
      </c>
      <c r="H35" s="36" t="n">
        <v>0.79</v>
      </c>
      <c r="I35" s="37" t="n">
        <v>0.569</v>
      </c>
      <c r="J35" s="36" t="n">
        <v>0.142</v>
      </c>
      <c r="K35" s="37" t="n">
        <v>0.047</v>
      </c>
      <c r="L35" s="36" t="n">
        <v>0.374</v>
      </c>
      <c r="M35" s="37" t="n">
        <v>0.059</v>
      </c>
      <c r="N35" s="36" t="n">
        <v>0.017</v>
      </c>
      <c r="O35" s="37" t="n">
        <v>2.783</v>
      </c>
      <c r="P35" s="36" t="n">
        <v>0.521</v>
      </c>
      <c r="Q35" s="37" t="n">
        <v>0.751</v>
      </c>
      <c r="R35" s="36" t="n">
        <v>1.98</v>
      </c>
      <c r="S35" s="37" t="n">
        <v>1.024</v>
      </c>
      <c r="T35" s="36" t="n">
        <v>3.928</v>
      </c>
      <c r="U35" s="37" t="n">
        <v>0</v>
      </c>
      <c r="V35" s="36" t="n">
        <v>2.391</v>
      </c>
      <c r="W35" s="37" t="n">
        <v>3.548</v>
      </c>
      <c r="X35" s="36" t="n">
        <v>0.955</v>
      </c>
      <c r="Y35" s="37" t="n">
        <v>1.363</v>
      </c>
      <c r="Z35" s="36" t="n">
        <v>0.196</v>
      </c>
      <c r="AA35" s="37" t="n">
        <v>1.116</v>
      </c>
      <c r="AB35" s="36" t="n">
        <v>0.644</v>
      </c>
      <c r="AC35" s="37" t="n">
        <v>0.353</v>
      </c>
      <c r="AD35" s="36" t="n">
        <v>1.052</v>
      </c>
      <c r="AE35" s="37" t="n">
        <v>0.865</v>
      </c>
      <c r="AF35" s="36" t="n">
        <v>2.036</v>
      </c>
      <c r="AG35" s="37" t="n">
        <v>1.73</v>
      </c>
      <c r="AH35" s="36" t="n">
        <v>0.416</v>
      </c>
      <c r="AI35" s="37" t="n">
        <v>0.057</v>
      </c>
      <c r="AJ35" s="42" t="n">
        <v>223.933</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253.91</v>
      </c>
      <c r="BD35" s="39"/>
    </row>
    <row r="36" customFormat="false" ht="12.75" hidden="false" customHeight="false" outlineLevel="0" collapsed="false">
      <c r="A36" s="34" t="n">
        <v>25</v>
      </c>
      <c r="B36" s="34" t="s">
        <v>46</v>
      </c>
      <c r="C36" s="35" t="s">
        <v>99</v>
      </c>
      <c r="D36" s="36" t="n">
        <v>0.037</v>
      </c>
      <c r="E36" s="37" t="n">
        <v>0.05</v>
      </c>
      <c r="F36" s="36" t="n">
        <v>0.019</v>
      </c>
      <c r="G36" s="37" t="n">
        <v>0.004</v>
      </c>
      <c r="H36" s="36" t="n">
        <v>0.086</v>
      </c>
      <c r="I36" s="37" t="n">
        <v>0.203</v>
      </c>
      <c r="J36" s="36" t="n">
        <v>0.049</v>
      </c>
      <c r="K36" s="37" t="n">
        <v>0.014</v>
      </c>
      <c r="L36" s="36" t="n">
        <v>0.135</v>
      </c>
      <c r="M36" s="37" t="n">
        <v>0.008</v>
      </c>
      <c r="N36" s="36" t="n">
        <v>0.008</v>
      </c>
      <c r="O36" s="37" t="n">
        <v>0.568</v>
      </c>
      <c r="P36" s="36" t="n">
        <v>0.145</v>
      </c>
      <c r="Q36" s="37" t="n">
        <v>0.151</v>
      </c>
      <c r="R36" s="36" t="n">
        <v>0.518</v>
      </c>
      <c r="S36" s="37" t="n">
        <v>0.101</v>
      </c>
      <c r="T36" s="36" t="n">
        <v>0.444</v>
      </c>
      <c r="U36" s="37" t="n">
        <v>0</v>
      </c>
      <c r="V36" s="36" t="n">
        <v>0.165</v>
      </c>
      <c r="W36" s="37" t="n">
        <v>0.378</v>
      </c>
      <c r="X36" s="36" t="n">
        <v>0.027</v>
      </c>
      <c r="Y36" s="37" t="n">
        <v>0.214</v>
      </c>
      <c r="Z36" s="36" t="n">
        <v>0.057</v>
      </c>
      <c r="AA36" s="37" t="n">
        <v>0.342</v>
      </c>
      <c r="AB36" s="36" t="n">
        <v>0.084</v>
      </c>
      <c r="AC36" s="37" t="n">
        <v>0.064</v>
      </c>
      <c r="AD36" s="36" t="n">
        <v>0.065</v>
      </c>
      <c r="AE36" s="37" t="n">
        <v>0.218</v>
      </c>
      <c r="AF36" s="36" t="n">
        <v>0.381</v>
      </c>
      <c r="AG36" s="37" t="n">
        <v>0.169</v>
      </c>
      <c r="AH36" s="36" t="n">
        <v>0.075</v>
      </c>
      <c r="AI36" s="37" t="n">
        <v>0.025</v>
      </c>
      <c r="AJ36" s="42" t="n">
        <v>3.667</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8.47</v>
      </c>
      <c r="BD36" s="39"/>
    </row>
    <row r="37" customFormat="false" ht="12.75" hidden="false" customHeight="false" outlineLevel="0" collapsed="false">
      <c r="A37" s="40" t="n">
        <v>26</v>
      </c>
      <c r="B37" s="40" t="s">
        <v>47</v>
      </c>
      <c r="C37" s="35" t="s">
        <v>100</v>
      </c>
      <c r="D37" s="36" t="n">
        <v>0.001</v>
      </c>
      <c r="E37" s="37" t="n">
        <v>0.001</v>
      </c>
      <c r="F37" s="36" t="n">
        <v>0.001</v>
      </c>
      <c r="G37" s="37" t="n">
        <v>0</v>
      </c>
      <c r="H37" s="36" t="n">
        <v>0.014</v>
      </c>
      <c r="I37" s="37" t="n">
        <v>0.002</v>
      </c>
      <c r="J37" s="36" t="n">
        <v>0.004</v>
      </c>
      <c r="K37" s="37" t="n">
        <v>0.002</v>
      </c>
      <c r="L37" s="36" t="n">
        <v>0.004</v>
      </c>
      <c r="M37" s="37" t="n">
        <v>0.002</v>
      </c>
      <c r="N37" s="36" t="n">
        <v>0</v>
      </c>
      <c r="O37" s="37" t="n">
        <v>0.051</v>
      </c>
      <c r="P37" s="36" t="n">
        <v>0.007</v>
      </c>
      <c r="Q37" s="37" t="n">
        <v>0.027</v>
      </c>
      <c r="R37" s="36" t="n">
        <v>0.026</v>
      </c>
      <c r="S37" s="37" t="n">
        <v>0.024</v>
      </c>
      <c r="T37" s="36" t="n">
        <v>0.058</v>
      </c>
      <c r="U37" s="37" t="n">
        <v>0</v>
      </c>
      <c r="V37" s="36" t="n">
        <v>0.034</v>
      </c>
      <c r="W37" s="37" t="n">
        <v>0.048</v>
      </c>
      <c r="X37" s="36" t="n">
        <v>0.013</v>
      </c>
      <c r="Y37" s="37" t="n">
        <v>0.021</v>
      </c>
      <c r="Z37" s="36" t="n">
        <v>0.009</v>
      </c>
      <c r="AA37" s="37" t="n">
        <v>0.012</v>
      </c>
      <c r="AB37" s="36" t="n">
        <v>0.014</v>
      </c>
      <c r="AC37" s="37" t="n">
        <v>0.011</v>
      </c>
      <c r="AD37" s="36" t="n">
        <v>0.016</v>
      </c>
      <c r="AE37" s="37" t="n">
        <v>0.014</v>
      </c>
      <c r="AF37" s="36" t="n">
        <v>0.101</v>
      </c>
      <c r="AG37" s="37" t="n">
        <v>0.081</v>
      </c>
      <c r="AH37" s="36" t="n">
        <v>0.013</v>
      </c>
      <c r="AI37" s="37" t="n">
        <v>0.027</v>
      </c>
      <c r="AJ37" s="42" t="n">
        <v>9.729</v>
      </c>
      <c r="AK37" s="37" t="n">
        <v>0</v>
      </c>
      <c r="AL37" s="42" t="n">
        <v>0</v>
      </c>
      <c r="AM37" s="37" t="n">
        <v>0.001</v>
      </c>
      <c r="AN37" s="42" t="n">
        <v>0</v>
      </c>
      <c r="AO37" s="37" t="n">
        <v>0</v>
      </c>
      <c r="AP37" s="42" t="n">
        <v>0</v>
      </c>
      <c r="AQ37" s="37" t="n">
        <v>0</v>
      </c>
      <c r="AR37" s="42" t="n">
        <v>0</v>
      </c>
      <c r="AS37" s="37" t="n">
        <v>0</v>
      </c>
      <c r="AT37" s="42" t="n">
        <v>0</v>
      </c>
      <c r="AU37" s="37" t="n">
        <v>0.014</v>
      </c>
      <c r="AV37" s="42" t="n">
        <v>0</v>
      </c>
      <c r="AW37" s="37" t="n">
        <v>0.001</v>
      </c>
      <c r="AX37" s="42" t="n">
        <v>0</v>
      </c>
      <c r="AY37" s="37" t="n">
        <v>0</v>
      </c>
      <c r="AZ37" s="42" t="n">
        <v>0</v>
      </c>
      <c r="BA37" s="37" t="n">
        <v>0</v>
      </c>
      <c r="BB37" s="42" t="n">
        <v>0</v>
      </c>
      <c r="BC37" s="37" t="n">
        <v>10.382</v>
      </c>
      <c r="BD37" s="39"/>
    </row>
    <row r="38" customFormat="false" ht="12.75" hidden="false" customHeight="false" outlineLevel="0" collapsed="false">
      <c r="A38" s="34" t="n">
        <v>27</v>
      </c>
      <c r="B38" s="40" t="s">
        <v>48</v>
      </c>
      <c r="C38" s="35" t="s">
        <v>101</v>
      </c>
      <c r="D38" s="36" t="n">
        <v>0.003</v>
      </c>
      <c r="E38" s="37" t="n">
        <v>0.009</v>
      </c>
      <c r="F38" s="36" t="n">
        <v>0.001</v>
      </c>
      <c r="G38" s="37" t="n">
        <v>0</v>
      </c>
      <c r="H38" s="36" t="n">
        <v>0.052</v>
      </c>
      <c r="I38" s="37" t="n">
        <v>0.026</v>
      </c>
      <c r="J38" s="36" t="n">
        <v>0.044</v>
      </c>
      <c r="K38" s="37" t="n">
        <v>0.056</v>
      </c>
      <c r="L38" s="36" t="n">
        <v>0.214</v>
      </c>
      <c r="M38" s="37" t="n">
        <v>0.037</v>
      </c>
      <c r="N38" s="36" t="n">
        <v>0</v>
      </c>
      <c r="O38" s="37" t="n">
        <v>0.082</v>
      </c>
      <c r="P38" s="36" t="n">
        <v>0.035</v>
      </c>
      <c r="Q38" s="37" t="n">
        <v>0.066</v>
      </c>
      <c r="R38" s="36" t="n">
        <v>0.04</v>
      </c>
      <c r="S38" s="37" t="n">
        <v>0.063</v>
      </c>
      <c r="T38" s="36" t="n">
        <v>0.128</v>
      </c>
      <c r="U38" s="37" t="n">
        <v>0</v>
      </c>
      <c r="V38" s="36" t="n">
        <v>0.101</v>
      </c>
      <c r="W38" s="37" t="n">
        <v>0.076</v>
      </c>
      <c r="X38" s="36" t="n">
        <v>0.008</v>
      </c>
      <c r="Y38" s="37" t="n">
        <v>0.027</v>
      </c>
      <c r="Z38" s="36" t="n">
        <v>0.048</v>
      </c>
      <c r="AA38" s="37" t="n">
        <v>0.026</v>
      </c>
      <c r="AB38" s="36" t="n">
        <v>0.025</v>
      </c>
      <c r="AC38" s="37" t="n">
        <v>0.046</v>
      </c>
      <c r="AD38" s="36" t="n">
        <v>0.063</v>
      </c>
      <c r="AE38" s="37" t="n">
        <v>0.03</v>
      </c>
      <c r="AF38" s="36" t="n">
        <v>0.141</v>
      </c>
      <c r="AG38" s="37" t="n">
        <v>0.332</v>
      </c>
      <c r="AH38" s="36" t="n">
        <v>0.188</v>
      </c>
      <c r="AI38" s="37" t="n">
        <v>0.016</v>
      </c>
      <c r="AJ38" s="42" t="n">
        <v>22.173</v>
      </c>
      <c r="AK38" s="37" t="n">
        <v>0</v>
      </c>
      <c r="AL38" s="42" t="n">
        <v>0</v>
      </c>
      <c r="AM38" s="37" t="n">
        <v>0.009</v>
      </c>
      <c r="AN38" s="42" t="n">
        <v>0</v>
      </c>
      <c r="AO38" s="37" t="n">
        <v>0</v>
      </c>
      <c r="AP38" s="42" t="n">
        <v>0</v>
      </c>
      <c r="AQ38" s="37" t="n">
        <v>0</v>
      </c>
      <c r="AR38" s="42" t="n">
        <v>0</v>
      </c>
      <c r="AS38" s="37" t="n">
        <v>0</v>
      </c>
      <c r="AT38" s="42" t="n">
        <v>0</v>
      </c>
      <c r="AU38" s="37" t="n">
        <v>0.197</v>
      </c>
      <c r="AV38" s="42" t="n">
        <v>0</v>
      </c>
      <c r="AW38" s="37" t="n">
        <v>0.015</v>
      </c>
      <c r="AX38" s="42" t="n">
        <v>0.003</v>
      </c>
      <c r="AY38" s="37" t="n">
        <v>0</v>
      </c>
      <c r="AZ38" s="42" t="n">
        <v>0</v>
      </c>
      <c r="BA38" s="37" t="n">
        <v>0.027</v>
      </c>
      <c r="BB38" s="42" t="n">
        <v>0</v>
      </c>
      <c r="BC38" s="37" t="n">
        <v>24.406</v>
      </c>
      <c r="BD38" s="39"/>
    </row>
    <row r="39" customFormat="false" ht="12.75" hidden="false" customHeight="false" outlineLevel="0" collapsed="false">
      <c r="A39" s="40" t="n">
        <v>28</v>
      </c>
      <c r="B39" s="40" t="s">
        <v>49</v>
      </c>
      <c r="C39" s="35" t="s">
        <v>102</v>
      </c>
      <c r="D39" s="36" t="n">
        <v>0.001</v>
      </c>
      <c r="E39" s="37" t="n">
        <v>0.002</v>
      </c>
      <c r="F39" s="36" t="n">
        <v>0.002</v>
      </c>
      <c r="G39" s="37" t="n">
        <v>0</v>
      </c>
      <c r="H39" s="36" t="n">
        <v>0.025</v>
      </c>
      <c r="I39" s="37" t="n">
        <v>0.125</v>
      </c>
      <c r="J39" s="36" t="n">
        <v>0.009</v>
      </c>
      <c r="K39" s="37" t="n">
        <v>0.001</v>
      </c>
      <c r="L39" s="36" t="n">
        <v>0.002</v>
      </c>
      <c r="M39" s="37" t="n">
        <v>0.001</v>
      </c>
      <c r="N39" s="36" t="n">
        <v>0.001</v>
      </c>
      <c r="O39" s="37" t="n">
        <v>0.112</v>
      </c>
      <c r="P39" s="36" t="n">
        <v>0.303</v>
      </c>
      <c r="Q39" s="37" t="n">
        <v>0.485</v>
      </c>
      <c r="R39" s="36" t="n">
        <v>0.055</v>
      </c>
      <c r="S39" s="37" t="n">
        <v>0.204</v>
      </c>
      <c r="T39" s="36" t="n">
        <v>0.374</v>
      </c>
      <c r="U39" s="37" t="n">
        <v>0</v>
      </c>
      <c r="V39" s="36" t="n">
        <v>0.175</v>
      </c>
      <c r="W39" s="37" t="n">
        <v>0.383</v>
      </c>
      <c r="X39" s="36" t="n">
        <v>0.044</v>
      </c>
      <c r="Y39" s="37" t="n">
        <v>0.075</v>
      </c>
      <c r="Z39" s="36" t="n">
        <v>0.019</v>
      </c>
      <c r="AA39" s="37" t="n">
        <v>0.076</v>
      </c>
      <c r="AB39" s="36" t="n">
        <v>0.049</v>
      </c>
      <c r="AC39" s="37" t="n">
        <v>0.045</v>
      </c>
      <c r="AD39" s="36" t="n">
        <v>0.018</v>
      </c>
      <c r="AE39" s="37" t="n">
        <v>0.15</v>
      </c>
      <c r="AF39" s="36" t="n">
        <v>0.989</v>
      </c>
      <c r="AG39" s="37" t="n">
        <v>0.974</v>
      </c>
      <c r="AH39" s="36" t="n">
        <v>0.102</v>
      </c>
      <c r="AI39" s="37" t="n">
        <v>0.005</v>
      </c>
      <c r="AJ39" s="42" t="n">
        <v>7.996</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069</v>
      </c>
      <c r="BB39" s="42" t="n">
        <v>0</v>
      </c>
      <c r="BC39" s="37" t="n">
        <v>12.871</v>
      </c>
      <c r="BD39" s="39"/>
    </row>
    <row r="40" customFormat="false" ht="12.75" hidden="false" customHeight="false" outlineLevel="0" collapsed="false">
      <c r="A40" s="34" t="n">
        <v>29</v>
      </c>
      <c r="B40" s="40" t="s">
        <v>50</v>
      </c>
      <c r="C40" s="35" t="s">
        <v>103</v>
      </c>
      <c r="D40" s="36" t="n">
        <v>0.005</v>
      </c>
      <c r="E40" s="37" t="n">
        <v>0.029</v>
      </c>
      <c r="F40" s="36" t="n">
        <v>0.017</v>
      </c>
      <c r="G40" s="37" t="n">
        <v>0.001</v>
      </c>
      <c r="H40" s="36" t="n">
        <v>0.079</v>
      </c>
      <c r="I40" s="37" t="n">
        <v>0.229</v>
      </c>
      <c r="J40" s="36" t="n">
        <v>0.028</v>
      </c>
      <c r="K40" s="37" t="n">
        <v>0.018</v>
      </c>
      <c r="L40" s="36" t="n">
        <v>0.033</v>
      </c>
      <c r="M40" s="37" t="n">
        <v>0.013</v>
      </c>
      <c r="N40" s="36" t="n">
        <v>0.002</v>
      </c>
      <c r="O40" s="37" t="n">
        <v>0.43</v>
      </c>
      <c r="P40" s="36" t="n">
        <v>0.445</v>
      </c>
      <c r="Q40" s="37" t="n">
        <v>0.735</v>
      </c>
      <c r="R40" s="36" t="n">
        <v>0.273</v>
      </c>
      <c r="S40" s="37" t="n">
        <v>0.812</v>
      </c>
      <c r="T40" s="36" t="n">
        <v>0.525</v>
      </c>
      <c r="U40" s="37" t="n">
        <v>0</v>
      </c>
      <c r="V40" s="36" t="n">
        <v>0.226</v>
      </c>
      <c r="W40" s="37" t="n">
        <v>0.515</v>
      </c>
      <c r="X40" s="36" t="n">
        <v>0.043</v>
      </c>
      <c r="Y40" s="37" t="n">
        <v>0.085</v>
      </c>
      <c r="Z40" s="36" t="n">
        <v>0.025</v>
      </c>
      <c r="AA40" s="37" t="n">
        <v>0.118</v>
      </c>
      <c r="AB40" s="36" t="n">
        <v>0.078</v>
      </c>
      <c r="AC40" s="37" t="n">
        <v>0.066</v>
      </c>
      <c r="AD40" s="36" t="n">
        <v>0.035</v>
      </c>
      <c r="AE40" s="37" t="n">
        <v>0.042</v>
      </c>
      <c r="AF40" s="36" t="n">
        <v>1.237</v>
      </c>
      <c r="AG40" s="37" t="n">
        <v>0.531</v>
      </c>
      <c r="AH40" s="36" t="n">
        <v>0.183</v>
      </c>
      <c r="AI40" s="37" t="n">
        <v>0.005</v>
      </c>
      <c r="AJ40" s="42" t="n">
        <v>0.895</v>
      </c>
      <c r="AK40" s="37" t="n">
        <v>0</v>
      </c>
      <c r="AL40" s="42" t="n">
        <v>0</v>
      </c>
      <c r="AM40" s="37" t="n">
        <v>0</v>
      </c>
      <c r="AN40" s="42" t="n">
        <v>0</v>
      </c>
      <c r="AO40" s="37" t="n">
        <v>0</v>
      </c>
      <c r="AP40" s="42" t="n">
        <v>0</v>
      </c>
      <c r="AQ40" s="37" t="n">
        <v>0</v>
      </c>
      <c r="AR40" s="42" t="n">
        <v>0</v>
      </c>
      <c r="AS40" s="37" t="n">
        <v>0</v>
      </c>
      <c r="AT40" s="42" t="n">
        <v>0</v>
      </c>
      <c r="AU40" s="37" t="n">
        <v>0.073</v>
      </c>
      <c r="AV40" s="42" t="n">
        <v>0</v>
      </c>
      <c r="AW40" s="37" t="n">
        <v>0.006</v>
      </c>
      <c r="AX40" s="42" t="n">
        <v>0.039</v>
      </c>
      <c r="AY40" s="37" t="n">
        <v>0</v>
      </c>
      <c r="AZ40" s="42" t="n">
        <v>0</v>
      </c>
      <c r="BA40" s="37" t="n">
        <v>0.02</v>
      </c>
      <c r="BB40" s="42" t="n">
        <v>0</v>
      </c>
      <c r="BC40" s="37" t="n">
        <v>7.894</v>
      </c>
      <c r="BD40" s="39"/>
    </row>
    <row r="41" customFormat="false" ht="22.5" hidden="false" customHeight="false" outlineLevel="0" collapsed="false">
      <c r="A41" s="40" t="n">
        <v>30</v>
      </c>
      <c r="B41" s="40" t="s">
        <v>51</v>
      </c>
      <c r="C41" s="35" t="s">
        <v>104</v>
      </c>
      <c r="D41" s="36" t="n">
        <v>0.019</v>
      </c>
      <c r="E41" s="37" t="n">
        <v>0.011</v>
      </c>
      <c r="F41" s="36" t="n">
        <v>0.013</v>
      </c>
      <c r="G41" s="37" t="n">
        <v>0.001</v>
      </c>
      <c r="H41" s="36" t="n">
        <v>0.08</v>
      </c>
      <c r="I41" s="37" t="n">
        <v>0.09</v>
      </c>
      <c r="J41" s="36" t="n">
        <v>0.031</v>
      </c>
      <c r="K41" s="37" t="n">
        <v>0.042</v>
      </c>
      <c r="L41" s="36" t="n">
        <v>0.068</v>
      </c>
      <c r="M41" s="37" t="n">
        <v>0.011</v>
      </c>
      <c r="N41" s="36" t="n">
        <v>0.001</v>
      </c>
      <c r="O41" s="37" t="n">
        <v>0.396</v>
      </c>
      <c r="P41" s="36" t="n">
        <v>0.081</v>
      </c>
      <c r="Q41" s="37" t="n">
        <v>0.168</v>
      </c>
      <c r="R41" s="36" t="n">
        <v>0.076</v>
      </c>
      <c r="S41" s="37" t="n">
        <v>0.139</v>
      </c>
      <c r="T41" s="36" t="n">
        <v>0.261</v>
      </c>
      <c r="U41" s="37" t="n">
        <v>0</v>
      </c>
      <c r="V41" s="36" t="n">
        <v>0.145</v>
      </c>
      <c r="W41" s="37" t="n">
        <v>0.15</v>
      </c>
      <c r="X41" s="36" t="n">
        <v>0.007</v>
      </c>
      <c r="Y41" s="37" t="n">
        <v>0.236</v>
      </c>
      <c r="Z41" s="36" t="n">
        <v>0.01</v>
      </c>
      <c r="AA41" s="37" t="n">
        <v>0.024</v>
      </c>
      <c r="AB41" s="36" t="n">
        <v>0.066</v>
      </c>
      <c r="AC41" s="37" t="n">
        <v>0.051</v>
      </c>
      <c r="AD41" s="36" t="n">
        <v>0.089</v>
      </c>
      <c r="AE41" s="37" t="n">
        <v>1.106</v>
      </c>
      <c r="AF41" s="36" t="n">
        <v>0.429</v>
      </c>
      <c r="AG41" s="37" t="n">
        <v>2.945</v>
      </c>
      <c r="AH41" s="36" t="n">
        <v>0.084</v>
      </c>
      <c r="AI41" s="37" t="n">
        <v>0.033</v>
      </c>
      <c r="AJ41" s="42" t="n">
        <v>7.49</v>
      </c>
      <c r="AK41" s="37" t="n">
        <v>0</v>
      </c>
      <c r="AL41" s="42" t="n">
        <v>0</v>
      </c>
      <c r="AM41" s="37" t="n">
        <v>0.008</v>
      </c>
      <c r="AN41" s="42" t="n">
        <v>0</v>
      </c>
      <c r="AO41" s="37" t="n">
        <v>0</v>
      </c>
      <c r="AP41" s="42" t="n">
        <v>0</v>
      </c>
      <c r="AQ41" s="37" t="n">
        <v>0</v>
      </c>
      <c r="AR41" s="42" t="n">
        <v>0</v>
      </c>
      <c r="AS41" s="37" t="n">
        <v>0</v>
      </c>
      <c r="AT41" s="42" t="n">
        <v>0.018</v>
      </c>
      <c r="AU41" s="37" t="n">
        <v>0.01</v>
      </c>
      <c r="AV41" s="42" t="n">
        <v>0</v>
      </c>
      <c r="AW41" s="37" t="n">
        <v>0.001</v>
      </c>
      <c r="AX41" s="42" t="n">
        <v>0.029</v>
      </c>
      <c r="AY41" s="37" t="n">
        <v>0</v>
      </c>
      <c r="AZ41" s="42" t="n">
        <v>0</v>
      </c>
      <c r="BA41" s="37" t="n">
        <v>0.653</v>
      </c>
      <c r="BB41" s="42" t="n">
        <v>0</v>
      </c>
      <c r="BC41" s="37" t="n">
        <v>15.07</v>
      </c>
      <c r="BD41" s="39"/>
    </row>
    <row r="42" customFormat="false" ht="12.75" hidden="false" customHeight="false" outlineLevel="0" collapsed="false">
      <c r="A42" s="34" t="n">
        <v>31</v>
      </c>
      <c r="B42" s="40" t="s">
        <v>52</v>
      </c>
      <c r="C42" s="35" t="s">
        <v>105</v>
      </c>
      <c r="D42" s="36" t="n">
        <v>0.002</v>
      </c>
      <c r="E42" s="37" t="n">
        <v>0.002</v>
      </c>
      <c r="F42" s="36" t="n">
        <v>0.002</v>
      </c>
      <c r="G42" s="37" t="n">
        <v>0.001</v>
      </c>
      <c r="H42" s="36" t="n">
        <v>0.035</v>
      </c>
      <c r="I42" s="37" t="n">
        <v>0.035</v>
      </c>
      <c r="J42" s="36" t="n">
        <v>0.011</v>
      </c>
      <c r="K42" s="37" t="n">
        <v>0.01</v>
      </c>
      <c r="L42" s="36" t="n">
        <v>0.135</v>
      </c>
      <c r="M42" s="37" t="n">
        <v>0.011</v>
      </c>
      <c r="N42" s="36" t="n">
        <v>0</v>
      </c>
      <c r="O42" s="37" t="n">
        <v>0.565</v>
      </c>
      <c r="P42" s="36" t="n">
        <v>0.047</v>
      </c>
      <c r="Q42" s="37" t="n">
        <v>0.089</v>
      </c>
      <c r="R42" s="36" t="n">
        <v>0.034</v>
      </c>
      <c r="S42" s="37" t="n">
        <v>0.05</v>
      </c>
      <c r="T42" s="36" t="n">
        <v>0.094</v>
      </c>
      <c r="U42" s="37" t="n">
        <v>0</v>
      </c>
      <c r="V42" s="36" t="n">
        <v>0.047</v>
      </c>
      <c r="W42" s="37" t="n">
        <v>0.074</v>
      </c>
      <c r="X42" s="36" t="n">
        <v>0.01</v>
      </c>
      <c r="Y42" s="37" t="n">
        <v>0.033</v>
      </c>
      <c r="Z42" s="36" t="n">
        <v>0.012</v>
      </c>
      <c r="AA42" s="37" t="n">
        <v>0.021</v>
      </c>
      <c r="AB42" s="36" t="n">
        <v>0.068</v>
      </c>
      <c r="AC42" s="37" t="n">
        <v>0.026</v>
      </c>
      <c r="AD42" s="36" t="n">
        <v>0.098</v>
      </c>
      <c r="AE42" s="37" t="n">
        <v>0.035</v>
      </c>
      <c r="AF42" s="36" t="n">
        <v>0.135</v>
      </c>
      <c r="AG42" s="37" t="n">
        <v>0.153</v>
      </c>
      <c r="AH42" s="36" t="n">
        <v>0.038</v>
      </c>
      <c r="AI42" s="37" t="n">
        <v>0.003</v>
      </c>
      <c r="AJ42" s="42" t="n">
        <v>9.111</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086</v>
      </c>
      <c r="AY42" s="37" t="n">
        <v>0</v>
      </c>
      <c r="AZ42" s="42" t="n">
        <v>0</v>
      </c>
      <c r="BA42" s="37" t="n">
        <v>0.133</v>
      </c>
      <c r="BB42" s="42" t="n">
        <v>0</v>
      </c>
      <c r="BC42" s="37" t="n">
        <v>11.206</v>
      </c>
      <c r="BD42" s="37"/>
    </row>
    <row r="43" s="44" customFormat="true" ht="12.75" hidden="false" customHeight="false" outlineLevel="0" collapsed="false">
      <c r="A43" s="40" t="n">
        <v>32</v>
      </c>
      <c r="B43" s="40" t="s">
        <v>53</v>
      </c>
      <c r="C43" s="35" t="s">
        <v>106</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35"/>
      <c r="BE43" s="43"/>
      <c r="BF43" s="35"/>
      <c r="BG43" s="26"/>
      <c r="BH43" s="43"/>
      <c r="BI43" s="35"/>
      <c r="BJ43" s="26"/>
      <c r="BK43" s="43"/>
      <c r="BL43" s="35"/>
      <c r="BM43" s="26"/>
      <c r="BN43" s="43"/>
      <c r="BO43" s="35"/>
      <c r="BP43" s="26"/>
      <c r="BQ43" s="43"/>
      <c r="BR43" s="35"/>
      <c r="BS43" s="26"/>
      <c r="BT43" s="43"/>
      <c r="BU43" s="35"/>
      <c r="BV43" s="26"/>
      <c r="BW43" s="43"/>
      <c r="BX43" s="35"/>
      <c r="BY43" s="26"/>
      <c r="BZ43" s="43"/>
      <c r="CA43" s="35"/>
      <c r="CB43" s="26"/>
      <c r="CC43" s="43"/>
      <c r="CD43" s="35"/>
      <c r="CE43" s="26"/>
      <c r="CF43" s="43"/>
      <c r="CG43" s="35"/>
      <c r="CH43" s="26"/>
      <c r="CI43" s="43"/>
      <c r="CJ43" s="35"/>
      <c r="CK43" s="26"/>
      <c r="CL43" s="43"/>
      <c r="CM43" s="35"/>
      <c r="CN43" s="26"/>
      <c r="CO43" s="43"/>
      <c r="CP43" s="35"/>
      <c r="CQ43" s="26"/>
      <c r="CR43" s="43"/>
      <c r="CS43" s="35"/>
      <c r="CT43" s="26"/>
      <c r="CU43" s="43"/>
      <c r="CV43" s="35"/>
      <c r="CW43" s="26"/>
      <c r="CX43" s="43"/>
      <c r="CY43" s="35"/>
      <c r="CZ43" s="26"/>
      <c r="DA43" s="43"/>
      <c r="DB43" s="35"/>
      <c r="DC43" s="26"/>
      <c r="DD43" s="43"/>
      <c r="DE43" s="35"/>
      <c r="DF43" s="26"/>
      <c r="DG43" s="43"/>
      <c r="DH43" s="35"/>
      <c r="DI43" s="26"/>
      <c r="DJ43" s="43"/>
      <c r="DK43" s="35"/>
      <c r="DL43" s="26"/>
      <c r="DM43" s="43"/>
      <c r="DN43" s="35"/>
      <c r="DO43" s="26"/>
      <c r="DP43" s="43"/>
      <c r="DQ43" s="35"/>
      <c r="DR43" s="26"/>
      <c r="DS43" s="43"/>
      <c r="DT43" s="35"/>
      <c r="DU43" s="26"/>
      <c r="DV43" s="43"/>
      <c r="DW43" s="35"/>
      <c r="DX43" s="26"/>
      <c r="DY43" s="43"/>
      <c r="DZ43" s="35"/>
      <c r="EA43" s="26"/>
      <c r="EB43" s="43"/>
      <c r="EC43" s="35"/>
      <c r="ED43" s="26"/>
      <c r="EE43" s="43"/>
      <c r="EF43" s="35"/>
      <c r="EG43" s="26"/>
      <c r="EH43" s="43"/>
      <c r="EI43" s="35"/>
      <c r="EJ43" s="26"/>
      <c r="EK43" s="43"/>
      <c r="EL43" s="35"/>
      <c r="EM43" s="26"/>
      <c r="EN43" s="43"/>
      <c r="EO43" s="35"/>
      <c r="EP43" s="26"/>
      <c r="EQ43" s="43"/>
      <c r="ER43" s="35"/>
      <c r="ES43" s="26"/>
      <c r="ET43" s="43"/>
      <c r="EU43" s="35"/>
      <c r="EV43" s="26"/>
      <c r="EW43" s="43"/>
      <c r="EX43" s="35"/>
      <c r="EY43" s="26"/>
      <c r="EZ43" s="43"/>
      <c r="FA43" s="35"/>
      <c r="FB43" s="26"/>
      <c r="FC43" s="43"/>
      <c r="FD43" s="35"/>
      <c r="FE43" s="26"/>
      <c r="FF43" s="43"/>
      <c r="FG43" s="35"/>
      <c r="FH43" s="26"/>
      <c r="FI43" s="43"/>
      <c r="FJ43" s="35"/>
      <c r="FK43" s="26"/>
      <c r="FL43" s="43"/>
      <c r="FM43" s="35"/>
      <c r="FN43" s="26"/>
      <c r="FO43" s="43"/>
      <c r="FP43" s="35"/>
      <c r="FQ43" s="26"/>
      <c r="FR43" s="43"/>
      <c r="FS43" s="35"/>
      <c r="FT43" s="26"/>
      <c r="FU43" s="43"/>
      <c r="FV43" s="35"/>
      <c r="FW43" s="26"/>
      <c r="FX43" s="43"/>
      <c r="FY43" s="35"/>
      <c r="FZ43" s="26"/>
      <c r="GA43" s="43"/>
      <c r="GB43" s="35"/>
      <c r="GC43" s="26"/>
      <c r="GD43" s="43"/>
      <c r="GE43" s="35"/>
      <c r="GF43" s="26"/>
      <c r="GG43" s="43"/>
      <c r="GH43" s="35"/>
      <c r="GI43" s="26"/>
      <c r="GJ43" s="43"/>
      <c r="GK43" s="35"/>
      <c r="GL43" s="26"/>
    </row>
    <row r="44" customFormat="false" ht="12.75" hidden="false" customHeight="false" outlineLevel="0" collapsed="false">
      <c r="A44" s="34" t="n">
        <v>33</v>
      </c>
      <c r="B44" s="40" t="s">
        <v>127</v>
      </c>
      <c r="C44" s="35" t="s">
        <v>128</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35"/>
      <c r="BE44" s="43"/>
      <c r="BF44" s="35"/>
      <c r="BG44" s="26"/>
      <c r="BH44" s="43"/>
      <c r="BI44" s="35"/>
      <c r="BJ44" s="26"/>
      <c r="BK44" s="43"/>
      <c r="BL44" s="35"/>
      <c r="BM44" s="26"/>
      <c r="BN44" s="43"/>
      <c r="BO44" s="35"/>
      <c r="BP44" s="26"/>
      <c r="BQ44" s="43"/>
      <c r="BR44" s="35"/>
      <c r="BS44" s="26"/>
      <c r="BT44" s="43"/>
      <c r="BU44" s="35"/>
      <c r="BV44" s="26"/>
      <c r="BW44" s="43"/>
      <c r="BX44" s="35"/>
      <c r="BY44" s="26"/>
      <c r="BZ44" s="43"/>
      <c r="CA44" s="35"/>
      <c r="CB44" s="26"/>
      <c r="CC44" s="43"/>
      <c r="CD44" s="35"/>
      <c r="CE44" s="26"/>
      <c r="CF44" s="43"/>
      <c r="CG44" s="35"/>
      <c r="CH44" s="26"/>
      <c r="CI44" s="43"/>
      <c r="CJ44" s="35"/>
      <c r="CK44" s="26"/>
      <c r="CL44" s="43"/>
      <c r="CM44" s="35"/>
      <c r="CN44" s="26"/>
      <c r="CO44" s="43"/>
      <c r="CP44" s="35"/>
      <c r="CQ44" s="26"/>
      <c r="CR44" s="43"/>
      <c r="CS44" s="35"/>
      <c r="CT44" s="26"/>
      <c r="CU44" s="43"/>
      <c r="CV44" s="35"/>
      <c r="CW44" s="26"/>
      <c r="CX44" s="43"/>
      <c r="CY44" s="35"/>
      <c r="CZ44" s="26"/>
      <c r="DA44" s="43"/>
      <c r="DB44" s="35"/>
      <c r="DC44" s="26"/>
      <c r="DD44" s="43"/>
      <c r="DE44" s="35"/>
      <c r="DF44" s="26"/>
      <c r="DG44" s="43"/>
      <c r="DH44" s="35"/>
      <c r="DI44" s="26"/>
      <c r="DJ44" s="43"/>
      <c r="DK44" s="35"/>
      <c r="DL44" s="26"/>
      <c r="DM44" s="43"/>
      <c r="DN44" s="35"/>
      <c r="DO44" s="26"/>
      <c r="DP44" s="43"/>
      <c r="DQ44" s="35"/>
      <c r="DR44" s="26"/>
      <c r="DS44" s="43"/>
      <c r="DT44" s="35"/>
      <c r="DU44" s="26"/>
      <c r="DV44" s="43"/>
      <c r="DW44" s="35"/>
      <c r="DX44" s="26"/>
      <c r="DY44" s="43"/>
      <c r="DZ44" s="35"/>
      <c r="EA44" s="26"/>
      <c r="EB44" s="43"/>
      <c r="EC44" s="35"/>
      <c r="ED44" s="26"/>
      <c r="EE44" s="43"/>
      <c r="EF44" s="35"/>
      <c r="EG44" s="26"/>
      <c r="EH44" s="43"/>
      <c r="EI44" s="35"/>
      <c r="EJ44" s="26"/>
      <c r="EK44" s="43"/>
      <c r="EL44" s="35"/>
      <c r="EM44" s="26"/>
      <c r="EN44" s="43"/>
      <c r="EO44" s="35"/>
      <c r="EP44" s="26"/>
      <c r="EQ44" s="43"/>
      <c r="ER44" s="35"/>
      <c r="ES44" s="26"/>
      <c r="ET44" s="43"/>
      <c r="EU44" s="35"/>
      <c r="EV44" s="26"/>
      <c r="EW44" s="43"/>
      <c r="EX44" s="35"/>
      <c r="EY44" s="26"/>
      <c r="EZ44" s="43"/>
      <c r="FA44" s="35"/>
      <c r="FB44" s="26"/>
      <c r="FC44" s="43"/>
      <c r="FD44" s="35"/>
      <c r="FE44" s="26"/>
      <c r="FF44" s="43"/>
      <c r="FG44" s="35"/>
      <c r="FH44" s="26"/>
      <c r="FI44" s="43"/>
      <c r="FJ44" s="35"/>
      <c r="FK44" s="26"/>
      <c r="FL44" s="43"/>
      <c r="FM44" s="35"/>
      <c r="FN44" s="26"/>
      <c r="FO44" s="43"/>
      <c r="FP44" s="35"/>
      <c r="FQ44" s="26"/>
      <c r="FR44" s="43"/>
      <c r="FS44" s="35"/>
      <c r="FT44" s="26"/>
      <c r="FU44" s="43"/>
      <c r="FV44" s="35"/>
      <c r="FW44" s="26"/>
      <c r="FX44" s="43"/>
      <c r="FY44" s="35"/>
      <c r="FZ44" s="26"/>
      <c r="GA44" s="43"/>
      <c r="GB44" s="35"/>
      <c r="GC44" s="26"/>
      <c r="GD44" s="43"/>
      <c r="GE44" s="35"/>
      <c r="GF44" s="26"/>
      <c r="GG44" s="43"/>
      <c r="GH44" s="35"/>
      <c r="GI44" s="26"/>
      <c r="GJ44" s="43"/>
      <c r="GK44" s="35"/>
      <c r="GL44" s="26"/>
    </row>
    <row r="45" customFormat="false" ht="12.75" hidden="false" customHeight="false" outlineLevel="0" collapsed="false">
      <c r="A45" s="40" t="n">
        <v>34</v>
      </c>
      <c r="B45" s="40" t="s">
        <v>129</v>
      </c>
      <c r="C45" s="35" t="s">
        <v>13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35"/>
      <c r="BE45" s="43"/>
      <c r="BF45" s="35"/>
      <c r="BG45" s="26"/>
      <c r="BH45" s="43"/>
      <c r="BI45" s="35"/>
      <c r="BJ45" s="26"/>
      <c r="BK45" s="43"/>
      <c r="BL45" s="35"/>
      <c r="BM45" s="26"/>
      <c r="BN45" s="43"/>
      <c r="BO45" s="35"/>
      <c r="BP45" s="26"/>
      <c r="BQ45" s="43"/>
      <c r="BR45" s="35"/>
      <c r="BS45" s="26"/>
      <c r="BT45" s="43"/>
      <c r="BU45" s="35"/>
      <c r="BV45" s="26"/>
      <c r="BW45" s="43"/>
      <c r="BX45" s="35"/>
      <c r="BY45" s="26"/>
      <c r="BZ45" s="43"/>
      <c r="CA45" s="35"/>
      <c r="CB45" s="26"/>
      <c r="CC45" s="43"/>
      <c r="CD45" s="35"/>
      <c r="CE45" s="26"/>
      <c r="CF45" s="43"/>
      <c r="CG45" s="35"/>
      <c r="CH45" s="26"/>
      <c r="CI45" s="43"/>
      <c r="CJ45" s="35"/>
      <c r="CK45" s="26"/>
      <c r="CL45" s="43"/>
      <c r="CM45" s="35"/>
      <c r="CN45" s="26"/>
      <c r="CO45" s="43"/>
      <c r="CP45" s="35"/>
      <c r="CQ45" s="26"/>
      <c r="CR45" s="43"/>
      <c r="CS45" s="35"/>
      <c r="CT45" s="26"/>
      <c r="CU45" s="43"/>
      <c r="CV45" s="35"/>
      <c r="CW45" s="26"/>
      <c r="CX45" s="43"/>
      <c r="CY45" s="35"/>
      <c r="CZ45" s="26"/>
      <c r="DA45" s="43"/>
      <c r="DB45" s="35"/>
      <c r="DC45" s="26"/>
      <c r="DD45" s="43"/>
      <c r="DE45" s="35"/>
      <c r="DF45" s="26"/>
      <c r="DG45" s="43"/>
      <c r="DH45" s="35"/>
      <c r="DI45" s="26"/>
      <c r="DJ45" s="43"/>
      <c r="DK45" s="35"/>
      <c r="DL45" s="26"/>
      <c r="DM45" s="43"/>
      <c r="DN45" s="35"/>
      <c r="DO45" s="26"/>
      <c r="DP45" s="43"/>
      <c r="DQ45" s="35"/>
      <c r="DR45" s="26"/>
      <c r="DS45" s="43"/>
      <c r="DT45" s="35"/>
      <c r="DU45" s="26"/>
      <c r="DV45" s="43"/>
      <c r="DW45" s="35"/>
      <c r="DX45" s="26"/>
      <c r="DY45" s="43"/>
      <c r="DZ45" s="35"/>
      <c r="EA45" s="26"/>
      <c r="EB45" s="43"/>
      <c r="EC45" s="35"/>
      <c r="ED45" s="26"/>
      <c r="EE45" s="43"/>
      <c r="EF45" s="35"/>
      <c r="EG45" s="26"/>
      <c r="EH45" s="43"/>
      <c r="EI45" s="35"/>
      <c r="EJ45" s="26"/>
      <c r="EK45" s="43"/>
      <c r="EL45" s="35"/>
      <c r="EM45" s="26"/>
      <c r="EN45" s="43"/>
      <c r="EO45" s="35"/>
      <c r="EP45" s="26"/>
      <c r="EQ45" s="43"/>
      <c r="ER45" s="35"/>
      <c r="ES45" s="26"/>
      <c r="ET45" s="43"/>
      <c r="EU45" s="35"/>
      <c r="EV45" s="26"/>
      <c r="EW45" s="43"/>
      <c r="EX45" s="35"/>
      <c r="EY45" s="26"/>
      <c r="EZ45" s="43"/>
      <c r="FA45" s="35"/>
      <c r="FB45" s="26"/>
      <c r="FC45" s="43"/>
      <c r="FD45" s="35"/>
      <c r="FE45" s="26"/>
      <c r="FF45" s="43"/>
      <c r="FG45" s="35"/>
      <c r="FH45" s="26"/>
      <c r="FI45" s="43"/>
      <c r="FJ45" s="35"/>
      <c r="FK45" s="26"/>
      <c r="FL45" s="43"/>
      <c r="FM45" s="35"/>
      <c r="FN45" s="26"/>
      <c r="FO45" s="43"/>
      <c r="FP45" s="35"/>
      <c r="FQ45" s="26"/>
      <c r="FR45" s="43"/>
      <c r="FS45" s="35"/>
      <c r="FT45" s="26"/>
      <c r="FU45" s="43"/>
      <c r="FV45" s="35"/>
      <c r="FW45" s="26"/>
      <c r="FX45" s="43"/>
      <c r="FY45" s="35"/>
      <c r="FZ45" s="26"/>
      <c r="GA45" s="43"/>
      <c r="GB45" s="35"/>
      <c r="GC45" s="26"/>
      <c r="GD45" s="43"/>
      <c r="GE45" s="35"/>
      <c r="GF45" s="26"/>
      <c r="GG45" s="43"/>
      <c r="GH45" s="35"/>
      <c r="GI45" s="26"/>
      <c r="GJ45" s="43"/>
      <c r="GK45" s="35"/>
      <c r="GL45" s="26"/>
    </row>
    <row r="46" customFormat="false" ht="12.75" hidden="false" customHeight="false" outlineLevel="0" collapsed="false">
      <c r="A46" s="34" t="n">
        <v>35</v>
      </c>
      <c r="B46" s="40" t="s">
        <v>131</v>
      </c>
      <c r="C46" s="35" t="s">
        <v>13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35"/>
      <c r="BE46" s="43"/>
      <c r="BF46" s="35"/>
      <c r="BG46" s="26"/>
      <c r="BH46" s="43"/>
      <c r="BI46" s="35"/>
      <c r="BJ46" s="26"/>
      <c r="BK46" s="43"/>
      <c r="BL46" s="35"/>
      <c r="BM46" s="26"/>
      <c r="BN46" s="43"/>
      <c r="BO46" s="35"/>
      <c r="BP46" s="26"/>
      <c r="BQ46" s="43"/>
      <c r="BR46" s="35"/>
      <c r="BS46" s="26"/>
      <c r="BT46" s="43"/>
      <c r="BU46" s="35"/>
      <c r="BV46" s="26"/>
      <c r="BW46" s="43"/>
      <c r="BX46" s="35"/>
      <c r="BY46" s="26"/>
      <c r="BZ46" s="43"/>
      <c r="CA46" s="35"/>
      <c r="CB46" s="26"/>
      <c r="CC46" s="43"/>
      <c r="CD46" s="35"/>
      <c r="CE46" s="26"/>
      <c r="CF46" s="43"/>
      <c r="CG46" s="35"/>
      <c r="CH46" s="26"/>
      <c r="CI46" s="43"/>
      <c r="CJ46" s="35"/>
      <c r="CK46" s="26"/>
      <c r="CL46" s="43"/>
      <c r="CM46" s="35"/>
      <c r="CN46" s="26"/>
      <c r="CO46" s="43"/>
      <c r="CP46" s="35"/>
      <c r="CQ46" s="26"/>
      <c r="CR46" s="43"/>
      <c r="CS46" s="35"/>
      <c r="CT46" s="26"/>
      <c r="CU46" s="43"/>
      <c r="CV46" s="35"/>
      <c r="CW46" s="26"/>
      <c r="CX46" s="43"/>
      <c r="CY46" s="35"/>
      <c r="CZ46" s="26"/>
      <c r="DA46" s="43"/>
      <c r="DB46" s="35"/>
      <c r="DC46" s="26"/>
      <c r="DD46" s="43"/>
      <c r="DE46" s="35"/>
      <c r="DF46" s="26"/>
      <c r="DG46" s="43"/>
      <c r="DH46" s="35"/>
      <c r="DI46" s="26"/>
      <c r="DJ46" s="43"/>
      <c r="DK46" s="35"/>
      <c r="DL46" s="26"/>
      <c r="DM46" s="43"/>
      <c r="DN46" s="35"/>
      <c r="DO46" s="26"/>
      <c r="DP46" s="43"/>
      <c r="DQ46" s="35"/>
      <c r="DR46" s="26"/>
      <c r="DS46" s="43"/>
      <c r="DT46" s="35"/>
      <c r="DU46" s="26"/>
      <c r="DV46" s="43"/>
      <c r="DW46" s="35"/>
      <c r="DX46" s="26"/>
      <c r="DY46" s="43"/>
      <c r="DZ46" s="35"/>
      <c r="EA46" s="26"/>
      <c r="EB46" s="43"/>
      <c r="EC46" s="35"/>
      <c r="ED46" s="26"/>
      <c r="EE46" s="43"/>
      <c r="EF46" s="35"/>
      <c r="EG46" s="26"/>
      <c r="EH46" s="43"/>
      <c r="EI46" s="35"/>
      <c r="EJ46" s="26"/>
      <c r="EK46" s="43"/>
      <c r="EL46" s="35"/>
      <c r="EM46" s="26"/>
      <c r="EN46" s="43"/>
      <c r="EO46" s="35"/>
      <c r="EP46" s="26"/>
      <c r="EQ46" s="43"/>
      <c r="ER46" s="35"/>
      <c r="ES46" s="26"/>
      <c r="ET46" s="43"/>
      <c r="EU46" s="35"/>
      <c r="EV46" s="26"/>
      <c r="EW46" s="43"/>
      <c r="EX46" s="35"/>
      <c r="EY46" s="26"/>
      <c r="EZ46" s="43"/>
      <c r="FA46" s="35"/>
      <c r="FB46" s="26"/>
      <c r="FC46" s="43"/>
      <c r="FD46" s="35"/>
      <c r="FE46" s="26"/>
      <c r="FF46" s="43"/>
      <c r="FG46" s="35"/>
      <c r="FH46" s="26"/>
      <c r="FI46" s="43"/>
      <c r="FJ46" s="35"/>
      <c r="FK46" s="26"/>
      <c r="FL46" s="43"/>
      <c r="FM46" s="35"/>
      <c r="FN46" s="26"/>
      <c r="FO46" s="43"/>
      <c r="FP46" s="35"/>
      <c r="FQ46" s="26"/>
      <c r="FR46" s="43"/>
      <c r="FS46" s="35"/>
      <c r="FT46" s="26"/>
      <c r="FU46" s="43"/>
      <c r="FV46" s="35"/>
      <c r="FW46" s="26"/>
      <c r="FX46" s="43"/>
      <c r="FY46" s="35"/>
      <c r="FZ46" s="26"/>
      <c r="GA46" s="43"/>
      <c r="GB46" s="35"/>
      <c r="GC46" s="26"/>
      <c r="GD46" s="43"/>
      <c r="GE46" s="35"/>
      <c r="GF46" s="26"/>
      <c r="GG46" s="43"/>
      <c r="GH46" s="35"/>
      <c r="GI46" s="26"/>
      <c r="GJ46" s="43"/>
      <c r="GK46" s="35"/>
      <c r="GL46" s="26"/>
    </row>
    <row r="47" customFormat="false" ht="12.75" hidden="false" customHeight="false" outlineLevel="0" collapsed="false">
      <c r="A47" s="40" t="n">
        <v>36</v>
      </c>
      <c r="B47" s="40" t="s">
        <v>133</v>
      </c>
      <c r="C47" s="35" t="s">
        <v>13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35"/>
      <c r="BE47" s="43"/>
      <c r="BF47" s="35"/>
      <c r="BG47" s="26"/>
      <c r="BH47" s="43"/>
      <c r="BI47" s="35"/>
      <c r="BJ47" s="26"/>
      <c r="BK47" s="43"/>
      <c r="BL47" s="35"/>
      <c r="BM47" s="26"/>
      <c r="BN47" s="43"/>
      <c r="BO47" s="35"/>
      <c r="BP47" s="26"/>
      <c r="BQ47" s="43"/>
      <c r="BR47" s="35"/>
      <c r="BS47" s="26"/>
      <c r="BT47" s="43"/>
      <c r="BU47" s="35"/>
      <c r="BV47" s="26"/>
      <c r="BW47" s="43"/>
      <c r="BX47" s="35"/>
      <c r="BY47" s="26"/>
      <c r="BZ47" s="43"/>
      <c r="CA47" s="35"/>
      <c r="CB47" s="26"/>
      <c r="CC47" s="43"/>
      <c r="CD47" s="35"/>
      <c r="CE47" s="26"/>
      <c r="CF47" s="43"/>
      <c r="CG47" s="35"/>
      <c r="CH47" s="26"/>
      <c r="CI47" s="43"/>
      <c r="CJ47" s="35"/>
      <c r="CK47" s="26"/>
      <c r="CL47" s="43"/>
      <c r="CM47" s="35"/>
      <c r="CN47" s="26"/>
      <c r="CO47" s="43"/>
      <c r="CP47" s="35"/>
      <c r="CQ47" s="26"/>
      <c r="CR47" s="43"/>
      <c r="CS47" s="35"/>
      <c r="CT47" s="26"/>
      <c r="CU47" s="43"/>
      <c r="CV47" s="35"/>
      <c r="CW47" s="26"/>
      <c r="CX47" s="43"/>
      <c r="CY47" s="35"/>
      <c r="CZ47" s="26"/>
      <c r="DA47" s="43"/>
      <c r="DB47" s="35"/>
      <c r="DC47" s="26"/>
      <c r="DD47" s="43"/>
      <c r="DE47" s="35"/>
      <c r="DF47" s="26"/>
      <c r="DG47" s="43"/>
      <c r="DH47" s="35"/>
      <c r="DI47" s="26"/>
      <c r="DJ47" s="43"/>
      <c r="DK47" s="35"/>
      <c r="DL47" s="26"/>
      <c r="DM47" s="43"/>
      <c r="DN47" s="35"/>
      <c r="DO47" s="26"/>
      <c r="DP47" s="43"/>
      <c r="DQ47" s="35"/>
      <c r="DR47" s="26"/>
      <c r="DS47" s="43"/>
      <c r="DT47" s="35"/>
      <c r="DU47" s="26"/>
      <c r="DV47" s="43"/>
      <c r="DW47" s="35"/>
      <c r="DX47" s="26"/>
      <c r="DY47" s="43"/>
      <c r="DZ47" s="35"/>
      <c r="EA47" s="26"/>
      <c r="EB47" s="43"/>
      <c r="EC47" s="35"/>
      <c r="ED47" s="26"/>
      <c r="EE47" s="43"/>
      <c r="EF47" s="35"/>
      <c r="EG47" s="26"/>
      <c r="EH47" s="43"/>
      <c r="EI47" s="35"/>
      <c r="EJ47" s="26"/>
      <c r="EK47" s="43"/>
      <c r="EL47" s="35"/>
      <c r="EM47" s="26"/>
      <c r="EN47" s="43"/>
      <c r="EO47" s="35"/>
      <c r="EP47" s="26"/>
      <c r="EQ47" s="43"/>
      <c r="ER47" s="35"/>
      <c r="ES47" s="26"/>
      <c r="ET47" s="43"/>
      <c r="EU47" s="35"/>
      <c r="EV47" s="26"/>
      <c r="EW47" s="43"/>
      <c r="EX47" s="35"/>
      <c r="EY47" s="26"/>
      <c r="EZ47" s="43"/>
      <c r="FA47" s="35"/>
      <c r="FB47" s="26"/>
      <c r="FC47" s="43"/>
      <c r="FD47" s="35"/>
      <c r="FE47" s="26"/>
      <c r="FF47" s="43"/>
      <c r="FG47" s="35"/>
      <c r="FH47" s="26"/>
      <c r="FI47" s="43"/>
      <c r="FJ47" s="35"/>
      <c r="FK47" s="26"/>
      <c r="FL47" s="43"/>
      <c r="FM47" s="35"/>
      <c r="FN47" s="26"/>
      <c r="FO47" s="43"/>
      <c r="FP47" s="35"/>
      <c r="FQ47" s="26"/>
      <c r="FR47" s="43"/>
      <c r="FS47" s="35"/>
      <c r="FT47" s="26"/>
      <c r="FU47" s="43"/>
      <c r="FV47" s="35"/>
      <c r="FW47" s="26"/>
      <c r="FX47" s="43"/>
      <c r="FY47" s="35"/>
      <c r="FZ47" s="26"/>
      <c r="GA47" s="43"/>
      <c r="GB47" s="35"/>
      <c r="GC47" s="26"/>
      <c r="GD47" s="43"/>
      <c r="GE47" s="35"/>
      <c r="GF47" s="26"/>
      <c r="GG47" s="43"/>
      <c r="GH47" s="35"/>
      <c r="GI47" s="26"/>
      <c r="GJ47" s="43"/>
      <c r="GK47" s="35"/>
      <c r="GL47" s="26"/>
    </row>
    <row r="48" customFormat="false" ht="12.75" hidden="false" customHeight="false" outlineLevel="0" collapsed="false">
      <c r="A48" s="34" t="n">
        <v>37</v>
      </c>
      <c r="B48" s="40" t="s">
        <v>135</v>
      </c>
      <c r="C48" s="35" t="s">
        <v>13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35"/>
      <c r="BE48" s="43"/>
      <c r="BF48" s="35"/>
      <c r="BG48" s="26"/>
      <c r="BH48" s="43"/>
      <c r="BI48" s="35"/>
      <c r="BJ48" s="26"/>
      <c r="BK48" s="43"/>
      <c r="BL48" s="35"/>
      <c r="BM48" s="26"/>
      <c r="BN48" s="43"/>
      <c r="BO48" s="35"/>
      <c r="BP48" s="26"/>
      <c r="BQ48" s="43"/>
      <c r="BR48" s="35"/>
      <c r="BS48" s="26"/>
      <c r="BT48" s="43"/>
      <c r="BU48" s="35"/>
      <c r="BV48" s="26"/>
      <c r="BW48" s="43"/>
      <c r="BX48" s="35"/>
      <c r="BY48" s="26"/>
      <c r="BZ48" s="43"/>
      <c r="CA48" s="35"/>
      <c r="CB48" s="26"/>
      <c r="CC48" s="43"/>
      <c r="CD48" s="35"/>
      <c r="CE48" s="26"/>
      <c r="CF48" s="43"/>
      <c r="CG48" s="35"/>
      <c r="CH48" s="26"/>
      <c r="CI48" s="43"/>
      <c r="CJ48" s="35"/>
      <c r="CK48" s="26"/>
      <c r="CL48" s="43"/>
      <c r="CM48" s="35"/>
      <c r="CN48" s="26"/>
      <c r="CO48" s="43"/>
      <c r="CP48" s="35"/>
      <c r="CQ48" s="26"/>
      <c r="CR48" s="43"/>
      <c r="CS48" s="35"/>
      <c r="CT48" s="26"/>
      <c r="CU48" s="43"/>
      <c r="CV48" s="35"/>
      <c r="CW48" s="26"/>
      <c r="CX48" s="43"/>
      <c r="CY48" s="35"/>
      <c r="CZ48" s="26"/>
      <c r="DA48" s="43"/>
      <c r="DB48" s="35"/>
      <c r="DC48" s="26"/>
      <c r="DD48" s="43"/>
      <c r="DE48" s="35"/>
      <c r="DF48" s="26"/>
      <c r="DG48" s="43"/>
      <c r="DH48" s="35"/>
      <c r="DI48" s="26"/>
      <c r="DJ48" s="43"/>
      <c r="DK48" s="35"/>
      <c r="DL48" s="26"/>
      <c r="DM48" s="43"/>
      <c r="DN48" s="35"/>
      <c r="DO48" s="26"/>
      <c r="DP48" s="43"/>
      <c r="DQ48" s="35"/>
      <c r="DR48" s="26"/>
      <c r="DS48" s="43"/>
      <c r="DT48" s="35"/>
      <c r="DU48" s="26"/>
      <c r="DV48" s="43"/>
      <c r="DW48" s="35"/>
      <c r="DX48" s="26"/>
      <c r="DY48" s="43"/>
      <c r="DZ48" s="35"/>
      <c r="EA48" s="26"/>
      <c r="EB48" s="43"/>
      <c r="EC48" s="35"/>
      <c r="ED48" s="26"/>
      <c r="EE48" s="43"/>
      <c r="EF48" s="35"/>
      <c r="EG48" s="26"/>
      <c r="EH48" s="43"/>
      <c r="EI48" s="35"/>
      <c r="EJ48" s="26"/>
      <c r="EK48" s="43"/>
      <c r="EL48" s="35"/>
      <c r="EM48" s="26"/>
      <c r="EN48" s="43"/>
      <c r="EO48" s="35"/>
      <c r="EP48" s="26"/>
      <c r="EQ48" s="43"/>
      <c r="ER48" s="35"/>
      <c r="ES48" s="26"/>
      <c r="ET48" s="43"/>
      <c r="EU48" s="35"/>
      <c r="EV48" s="26"/>
      <c r="EW48" s="43"/>
      <c r="EX48" s="35"/>
      <c r="EY48" s="26"/>
      <c r="EZ48" s="43"/>
      <c r="FA48" s="35"/>
      <c r="FB48" s="26"/>
      <c r="FC48" s="43"/>
      <c r="FD48" s="35"/>
      <c r="FE48" s="26"/>
      <c r="FF48" s="43"/>
      <c r="FG48" s="35"/>
      <c r="FH48" s="26"/>
      <c r="FI48" s="43"/>
      <c r="FJ48" s="35"/>
      <c r="FK48" s="26"/>
      <c r="FL48" s="43"/>
      <c r="FM48" s="35"/>
      <c r="FN48" s="26"/>
      <c r="FO48" s="43"/>
      <c r="FP48" s="35"/>
      <c r="FQ48" s="26"/>
      <c r="FR48" s="43"/>
      <c r="FS48" s="35"/>
      <c r="FT48" s="26"/>
      <c r="FU48" s="43"/>
      <c r="FV48" s="35"/>
      <c r="FW48" s="26"/>
      <c r="FX48" s="43"/>
      <c r="FY48" s="35"/>
      <c r="FZ48" s="26"/>
      <c r="GA48" s="43"/>
      <c r="GB48" s="35"/>
      <c r="GC48" s="26"/>
      <c r="GD48" s="43"/>
      <c r="GE48" s="35"/>
      <c r="GF48" s="26"/>
      <c r="GG48" s="43"/>
      <c r="GH48" s="35"/>
      <c r="GI48" s="26"/>
      <c r="GJ48" s="43"/>
      <c r="GK48" s="35"/>
      <c r="GL48" s="26"/>
    </row>
    <row r="49" customFormat="false" ht="12.75" hidden="false" customHeight="false" outlineLevel="0" collapsed="false">
      <c r="A49" s="40" t="n">
        <v>38</v>
      </c>
      <c r="B49" s="40" t="s">
        <v>137</v>
      </c>
      <c r="C49" s="35" t="s">
        <v>13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35"/>
      <c r="BE49" s="43"/>
      <c r="BF49" s="35"/>
      <c r="BG49" s="26"/>
      <c r="BH49" s="43"/>
      <c r="BI49" s="35"/>
      <c r="BJ49" s="26"/>
      <c r="BK49" s="43"/>
      <c r="BL49" s="35"/>
      <c r="BM49" s="26"/>
      <c r="BN49" s="43"/>
      <c r="BO49" s="35"/>
      <c r="BP49" s="26"/>
      <c r="BQ49" s="43"/>
      <c r="BR49" s="35"/>
      <c r="BS49" s="26"/>
      <c r="BT49" s="43"/>
      <c r="BU49" s="35"/>
      <c r="BV49" s="26"/>
      <c r="BW49" s="43"/>
      <c r="BX49" s="35"/>
      <c r="BY49" s="26"/>
      <c r="BZ49" s="43"/>
      <c r="CA49" s="35"/>
      <c r="CB49" s="26"/>
      <c r="CC49" s="43"/>
      <c r="CD49" s="35"/>
      <c r="CE49" s="26"/>
      <c r="CF49" s="43"/>
      <c r="CG49" s="35"/>
      <c r="CH49" s="26"/>
      <c r="CI49" s="43"/>
      <c r="CJ49" s="35"/>
      <c r="CK49" s="26"/>
      <c r="CL49" s="43"/>
      <c r="CM49" s="35"/>
      <c r="CN49" s="26"/>
      <c r="CO49" s="43"/>
      <c r="CP49" s="35"/>
      <c r="CQ49" s="26"/>
      <c r="CR49" s="43"/>
      <c r="CS49" s="35"/>
      <c r="CT49" s="26"/>
      <c r="CU49" s="43"/>
      <c r="CV49" s="35"/>
      <c r="CW49" s="26"/>
      <c r="CX49" s="43"/>
      <c r="CY49" s="35"/>
      <c r="CZ49" s="26"/>
      <c r="DA49" s="43"/>
      <c r="DB49" s="35"/>
      <c r="DC49" s="26"/>
      <c r="DD49" s="43"/>
      <c r="DE49" s="35"/>
      <c r="DF49" s="26"/>
      <c r="DG49" s="43"/>
      <c r="DH49" s="35"/>
      <c r="DI49" s="26"/>
      <c r="DJ49" s="43"/>
      <c r="DK49" s="35"/>
      <c r="DL49" s="26"/>
      <c r="DM49" s="43"/>
      <c r="DN49" s="35"/>
      <c r="DO49" s="26"/>
      <c r="DP49" s="43"/>
      <c r="DQ49" s="35"/>
      <c r="DR49" s="26"/>
      <c r="DS49" s="43"/>
      <c r="DT49" s="35"/>
      <c r="DU49" s="26"/>
      <c r="DV49" s="43"/>
      <c r="DW49" s="35"/>
      <c r="DX49" s="26"/>
      <c r="DY49" s="43"/>
      <c r="DZ49" s="35"/>
      <c r="EA49" s="26"/>
      <c r="EB49" s="43"/>
      <c r="EC49" s="35"/>
      <c r="ED49" s="26"/>
      <c r="EE49" s="43"/>
      <c r="EF49" s="35"/>
      <c r="EG49" s="26"/>
      <c r="EH49" s="43"/>
      <c r="EI49" s="35"/>
      <c r="EJ49" s="26"/>
      <c r="EK49" s="43"/>
      <c r="EL49" s="35"/>
      <c r="EM49" s="26"/>
      <c r="EN49" s="43"/>
      <c r="EO49" s="35"/>
      <c r="EP49" s="26"/>
      <c r="EQ49" s="43"/>
      <c r="ER49" s="35"/>
      <c r="ES49" s="26"/>
      <c r="ET49" s="43"/>
      <c r="EU49" s="35"/>
      <c r="EV49" s="26"/>
      <c r="EW49" s="43"/>
      <c r="EX49" s="35"/>
      <c r="EY49" s="26"/>
      <c r="EZ49" s="43"/>
      <c r="FA49" s="35"/>
      <c r="FB49" s="26"/>
      <c r="FC49" s="43"/>
      <c r="FD49" s="35"/>
      <c r="FE49" s="26"/>
      <c r="FF49" s="43"/>
      <c r="FG49" s="35"/>
      <c r="FH49" s="26"/>
      <c r="FI49" s="43"/>
      <c r="FJ49" s="35"/>
      <c r="FK49" s="26"/>
      <c r="FL49" s="43"/>
      <c r="FM49" s="35"/>
      <c r="FN49" s="26"/>
      <c r="FO49" s="43"/>
      <c r="FP49" s="35"/>
      <c r="FQ49" s="26"/>
      <c r="FR49" s="43"/>
      <c r="FS49" s="35"/>
      <c r="FT49" s="26"/>
      <c r="FU49" s="43"/>
      <c r="FV49" s="35"/>
      <c r="FW49" s="26"/>
      <c r="FX49" s="43"/>
      <c r="FY49" s="35"/>
      <c r="FZ49" s="26"/>
      <c r="GA49" s="43"/>
      <c r="GB49" s="35"/>
      <c r="GC49" s="26"/>
      <c r="GD49" s="43"/>
      <c r="GE49" s="35"/>
      <c r="GF49" s="26"/>
      <c r="GG49" s="43"/>
      <c r="GH49" s="35"/>
      <c r="GI49" s="26"/>
      <c r="GJ49" s="43"/>
      <c r="GK49" s="35"/>
      <c r="GL49" s="26"/>
    </row>
    <row r="50" customFormat="false" ht="12.75" hidden="false" customHeight="false" outlineLevel="0" collapsed="false">
      <c r="A50" s="34" t="n">
        <v>39</v>
      </c>
      <c r="B50" s="40" t="s">
        <v>139</v>
      </c>
      <c r="C50" s="35" t="s">
        <v>14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35"/>
      <c r="BE50" s="43"/>
      <c r="BF50" s="35"/>
      <c r="BG50" s="26"/>
      <c r="BH50" s="43"/>
      <c r="BI50" s="35"/>
      <c r="BJ50" s="26"/>
      <c r="BK50" s="43"/>
      <c r="BL50" s="35"/>
      <c r="BM50" s="26"/>
      <c r="BN50" s="43"/>
      <c r="BO50" s="35"/>
      <c r="BP50" s="26"/>
      <c r="BQ50" s="43"/>
      <c r="BR50" s="35"/>
      <c r="BS50" s="26"/>
      <c r="BT50" s="43"/>
      <c r="BU50" s="35"/>
      <c r="BV50" s="26"/>
      <c r="BW50" s="43"/>
      <c r="BX50" s="35"/>
      <c r="BY50" s="26"/>
      <c r="BZ50" s="43"/>
      <c r="CA50" s="35"/>
      <c r="CB50" s="26"/>
      <c r="CC50" s="43"/>
      <c r="CD50" s="35"/>
      <c r="CE50" s="26"/>
      <c r="CF50" s="43"/>
      <c r="CG50" s="35"/>
      <c r="CH50" s="26"/>
      <c r="CI50" s="43"/>
      <c r="CJ50" s="35"/>
      <c r="CK50" s="26"/>
      <c r="CL50" s="43"/>
      <c r="CM50" s="35"/>
      <c r="CN50" s="26"/>
      <c r="CO50" s="43"/>
      <c r="CP50" s="35"/>
      <c r="CQ50" s="26"/>
      <c r="CR50" s="43"/>
      <c r="CS50" s="35"/>
      <c r="CT50" s="26"/>
      <c r="CU50" s="43"/>
      <c r="CV50" s="35"/>
      <c r="CW50" s="26"/>
      <c r="CX50" s="43"/>
      <c r="CY50" s="35"/>
      <c r="CZ50" s="26"/>
      <c r="DA50" s="43"/>
      <c r="DB50" s="35"/>
      <c r="DC50" s="26"/>
      <c r="DD50" s="43"/>
      <c r="DE50" s="35"/>
      <c r="DF50" s="26"/>
      <c r="DG50" s="43"/>
      <c r="DH50" s="35"/>
      <c r="DI50" s="26"/>
      <c r="DJ50" s="43"/>
      <c r="DK50" s="35"/>
      <c r="DL50" s="26"/>
      <c r="DM50" s="43"/>
      <c r="DN50" s="35"/>
      <c r="DO50" s="26"/>
      <c r="DP50" s="43"/>
      <c r="DQ50" s="35"/>
      <c r="DR50" s="26"/>
      <c r="DS50" s="43"/>
      <c r="DT50" s="35"/>
      <c r="DU50" s="26"/>
      <c r="DV50" s="43"/>
      <c r="DW50" s="35"/>
      <c r="DX50" s="26"/>
      <c r="DY50" s="43"/>
      <c r="DZ50" s="35"/>
      <c r="EA50" s="26"/>
      <c r="EB50" s="43"/>
      <c r="EC50" s="35"/>
      <c r="ED50" s="26"/>
      <c r="EE50" s="43"/>
      <c r="EF50" s="35"/>
      <c r="EG50" s="26"/>
      <c r="EH50" s="43"/>
      <c r="EI50" s="35"/>
      <c r="EJ50" s="26"/>
      <c r="EK50" s="43"/>
      <c r="EL50" s="35"/>
      <c r="EM50" s="26"/>
      <c r="EN50" s="43"/>
      <c r="EO50" s="35"/>
      <c r="EP50" s="26"/>
      <c r="EQ50" s="43"/>
      <c r="ER50" s="35"/>
      <c r="ES50" s="26"/>
      <c r="ET50" s="43"/>
      <c r="EU50" s="35"/>
      <c r="EV50" s="26"/>
      <c r="EW50" s="43"/>
      <c r="EX50" s="35"/>
      <c r="EY50" s="26"/>
      <c r="EZ50" s="43"/>
      <c r="FA50" s="35"/>
      <c r="FB50" s="26"/>
      <c r="FC50" s="43"/>
      <c r="FD50" s="35"/>
      <c r="FE50" s="26"/>
      <c r="FF50" s="43"/>
      <c r="FG50" s="35"/>
      <c r="FH50" s="26"/>
      <c r="FI50" s="43"/>
      <c r="FJ50" s="35"/>
      <c r="FK50" s="26"/>
      <c r="FL50" s="43"/>
      <c r="FM50" s="35"/>
      <c r="FN50" s="26"/>
      <c r="FO50" s="43"/>
      <c r="FP50" s="35"/>
      <c r="FQ50" s="26"/>
      <c r="FR50" s="43"/>
      <c r="FS50" s="35"/>
      <c r="FT50" s="26"/>
      <c r="FU50" s="43"/>
      <c r="FV50" s="35"/>
      <c r="FW50" s="26"/>
      <c r="FX50" s="43"/>
      <c r="FY50" s="35"/>
      <c r="FZ50" s="26"/>
      <c r="GA50" s="43"/>
      <c r="GB50" s="35"/>
      <c r="GC50" s="26"/>
      <c r="GD50" s="43"/>
      <c r="GE50" s="35"/>
      <c r="GF50" s="26"/>
      <c r="GG50" s="43"/>
      <c r="GH50" s="35"/>
      <c r="GI50" s="26"/>
      <c r="GJ50" s="43"/>
      <c r="GK50" s="35"/>
      <c r="GL50" s="26"/>
    </row>
    <row r="51" customFormat="false" ht="12.75" hidden="false" customHeight="false" outlineLevel="0" collapsed="false">
      <c r="A51" s="40" t="n">
        <v>40</v>
      </c>
      <c r="B51" s="40" t="s">
        <v>141</v>
      </c>
      <c r="C51" s="35" t="s">
        <v>14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35"/>
      <c r="BE51" s="43"/>
      <c r="BF51" s="35"/>
      <c r="BG51" s="26"/>
      <c r="BH51" s="43"/>
      <c r="BI51" s="35"/>
      <c r="BJ51" s="26"/>
      <c r="BK51" s="43"/>
      <c r="BL51" s="35"/>
      <c r="BM51" s="26"/>
      <c r="BN51" s="43"/>
      <c r="BO51" s="35"/>
      <c r="BP51" s="26"/>
      <c r="BQ51" s="43"/>
      <c r="BR51" s="35"/>
      <c r="BS51" s="26"/>
      <c r="BT51" s="43"/>
      <c r="BU51" s="35"/>
      <c r="BV51" s="26"/>
      <c r="BW51" s="43"/>
      <c r="BX51" s="35"/>
      <c r="BY51" s="26"/>
      <c r="BZ51" s="43"/>
      <c r="CA51" s="35"/>
      <c r="CB51" s="26"/>
      <c r="CC51" s="43"/>
      <c r="CD51" s="35"/>
      <c r="CE51" s="26"/>
      <c r="CF51" s="43"/>
      <c r="CG51" s="35"/>
      <c r="CH51" s="26"/>
      <c r="CI51" s="43"/>
      <c r="CJ51" s="35"/>
      <c r="CK51" s="26"/>
      <c r="CL51" s="43"/>
      <c r="CM51" s="35"/>
      <c r="CN51" s="26"/>
      <c r="CO51" s="43"/>
      <c r="CP51" s="35"/>
      <c r="CQ51" s="26"/>
      <c r="CR51" s="43"/>
      <c r="CS51" s="35"/>
      <c r="CT51" s="26"/>
      <c r="CU51" s="43"/>
      <c r="CV51" s="35"/>
      <c r="CW51" s="26"/>
      <c r="CX51" s="43"/>
      <c r="CY51" s="35"/>
      <c r="CZ51" s="26"/>
      <c r="DA51" s="43"/>
      <c r="DB51" s="35"/>
      <c r="DC51" s="26"/>
      <c r="DD51" s="43"/>
      <c r="DE51" s="35"/>
      <c r="DF51" s="26"/>
      <c r="DG51" s="43"/>
      <c r="DH51" s="35"/>
      <c r="DI51" s="26"/>
      <c r="DJ51" s="43"/>
      <c r="DK51" s="35"/>
      <c r="DL51" s="26"/>
      <c r="DM51" s="43"/>
      <c r="DN51" s="35"/>
      <c r="DO51" s="26"/>
      <c r="DP51" s="43"/>
      <c r="DQ51" s="35"/>
      <c r="DR51" s="26"/>
      <c r="DS51" s="43"/>
      <c r="DT51" s="35"/>
      <c r="DU51" s="26"/>
      <c r="DV51" s="43"/>
      <c r="DW51" s="35"/>
      <c r="DX51" s="26"/>
      <c r="DY51" s="43"/>
      <c r="DZ51" s="35"/>
      <c r="EA51" s="26"/>
      <c r="EB51" s="43"/>
      <c r="EC51" s="35"/>
      <c r="ED51" s="26"/>
      <c r="EE51" s="43"/>
      <c r="EF51" s="35"/>
      <c r="EG51" s="26"/>
      <c r="EH51" s="43"/>
      <c r="EI51" s="35"/>
      <c r="EJ51" s="26"/>
      <c r="EK51" s="43"/>
      <c r="EL51" s="35"/>
      <c r="EM51" s="26"/>
      <c r="EN51" s="43"/>
      <c r="EO51" s="35"/>
      <c r="EP51" s="26"/>
      <c r="EQ51" s="43"/>
      <c r="ER51" s="35"/>
      <c r="ES51" s="26"/>
      <c r="ET51" s="43"/>
      <c r="EU51" s="35"/>
      <c r="EV51" s="26"/>
      <c r="EW51" s="43"/>
      <c r="EX51" s="35"/>
      <c r="EY51" s="26"/>
      <c r="EZ51" s="43"/>
      <c r="FA51" s="35"/>
      <c r="FB51" s="26"/>
      <c r="FC51" s="43"/>
      <c r="FD51" s="35"/>
      <c r="FE51" s="26"/>
      <c r="FF51" s="43"/>
      <c r="FG51" s="35"/>
      <c r="FH51" s="26"/>
      <c r="FI51" s="43"/>
      <c r="FJ51" s="35"/>
      <c r="FK51" s="26"/>
      <c r="FL51" s="43"/>
      <c r="FM51" s="35"/>
      <c r="FN51" s="26"/>
      <c r="FO51" s="43"/>
      <c r="FP51" s="35"/>
      <c r="FQ51" s="26"/>
      <c r="FR51" s="43"/>
      <c r="FS51" s="35"/>
      <c r="FT51" s="26"/>
      <c r="FU51" s="43"/>
      <c r="FV51" s="35"/>
      <c r="FW51" s="26"/>
      <c r="FX51" s="43"/>
      <c r="FY51" s="35"/>
      <c r="FZ51" s="26"/>
      <c r="GA51" s="43"/>
      <c r="GB51" s="35"/>
      <c r="GC51" s="26"/>
      <c r="GD51" s="43"/>
      <c r="GE51" s="35"/>
      <c r="GF51" s="26"/>
      <c r="GG51" s="43"/>
      <c r="GH51" s="35"/>
      <c r="GI51" s="26"/>
      <c r="GJ51" s="43"/>
      <c r="GK51" s="35"/>
      <c r="GL51" s="26"/>
    </row>
    <row r="52" customFormat="false" ht="12.75" hidden="false" customHeight="false" outlineLevel="0" collapsed="false">
      <c r="A52" s="34" t="n">
        <v>41</v>
      </c>
      <c r="B52" s="40" t="s">
        <v>143</v>
      </c>
      <c r="C52" s="35" t="s">
        <v>144</v>
      </c>
      <c r="D52" s="36" t="n">
        <v>77.024</v>
      </c>
      <c r="E52" s="37" t="n">
        <v>23.855</v>
      </c>
      <c r="F52" s="36" t="n">
        <v>14.446</v>
      </c>
      <c r="G52" s="37" t="n">
        <v>3.693</v>
      </c>
      <c r="H52" s="36" t="n">
        <v>92.522</v>
      </c>
      <c r="I52" s="37" t="n">
        <v>189.316</v>
      </c>
      <c r="J52" s="36" t="n">
        <v>137.035</v>
      </c>
      <c r="K52" s="37" t="n">
        <v>95.533</v>
      </c>
      <c r="L52" s="36" t="n">
        <v>127.289</v>
      </c>
      <c r="M52" s="37" t="n">
        <v>96.632</v>
      </c>
      <c r="N52" s="36" t="n">
        <v>2.062</v>
      </c>
      <c r="O52" s="37" t="n">
        <v>10217.435</v>
      </c>
      <c r="P52" s="36" t="n">
        <v>36.421</v>
      </c>
      <c r="Q52" s="37" t="n">
        <v>65.126</v>
      </c>
      <c r="R52" s="36" t="n">
        <v>160.068</v>
      </c>
      <c r="S52" s="37" t="n">
        <v>112.112</v>
      </c>
      <c r="T52" s="36" t="n">
        <v>126.697</v>
      </c>
      <c r="U52" s="37" t="n">
        <v>0.025</v>
      </c>
      <c r="V52" s="36" t="n">
        <v>62.981</v>
      </c>
      <c r="W52" s="37" t="n">
        <v>89.246</v>
      </c>
      <c r="X52" s="36" t="n">
        <v>5.071</v>
      </c>
      <c r="Y52" s="37" t="n">
        <v>93.594</v>
      </c>
      <c r="Z52" s="36" t="n">
        <v>16.211</v>
      </c>
      <c r="AA52" s="37" t="n">
        <v>86.577</v>
      </c>
      <c r="AB52" s="36" t="n">
        <v>39.069</v>
      </c>
      <c r="AC52" s="37" t="n">
        <v>26.694</v>
      </c>
      <c r="AD52" s="36" t="n">
        <v>31.436</v>
      </c>
      <c r="AE52" s="37" t="n">
        <v>118.827</v>
      </c>
      <c r="AF52" s="36" t="n">
        <v>97.078</v>
      </c>
      <c r="AG52" s="37" t="n">
        <v>124.788</v>
      </c>
      <c r="AH52" s="36" t="n">
        <v>22.925</v>
      </c>
      <c r="AI52" s="37" t="n">
        <v>4.301</v>
      </c>
      <c r="AJ52" s="42" t="n">
        <v>2873.851</v>
      </c>
      <c r="AK52" s="37" t="n">
        <v>0</v>
      </c>
      <c r="AL52" s="42" t="n">
        <v>0</v>
      </c>
      <c r="AM52" s="37" t="n">
        <v>2.35</v>
      </c>
      <c r="AN52" s="42" t="n">
        <v>0.003</v>
      </c>
      <c r="AO52" s="37" t="n">
        <v>0</v>
      </c>
      <c r="AP52" s="42" t="n">
        <v>0</v>
      </c>
      <c r="AQ52" s="37" t="n">
        <v>1139.97</v>
      </c>
      <c r="AR52" s="42" t="n">
        <v>0</v>
      </c>
      <c r="AS52" s="37" t="n">
        <v>4.654</v>
      </c>
      <c r="AT52" s="42" t="n">
        <v>171.892</v>
      </c>
      <c r="AU52" s="37" t="n">
        <v>28.253</v>
      </c>
      <c r="AV52" s="42" t="n">
        <v>0.435</v>
      </c>
      <c r="AW52" s="37" t="n">
        <v>14.167</v>
      </c>
      <c r="AX52" s="42" t="n">
        <v>245.897</v>
      </c>
      <c r="AY52" s="37" t="n">
        <v>0</v>
      </c>
      <c r="AZ52" s="42" t="n">
        <v>0</v>
      </c>
      <c r="BA52" s="37" t="n">
        <v>764.095</v>
      </c>
      <c r="BB52" s="42" t="n">
        <v>0</v>
      </c>
      <c r="BC52" s="37" t="n">
        <v>17641.656</v>
      </c>
      <c r="BD52" s="35"/>
      <c r="BE52" s="43"/>
      <c r="BF52" s="35"/>
      <c r="BG52" s="26"/>
      <c r="BH52" s="43"/>
      <c r="BI52" s="35"/>
      <c r="BJ52" s="26"/>
      <c r="BK52" s="43"/>
      <c r="BL52" s="35"/>
      <c r="BM52" s="26"/>
      <c r="BN52" s="43"/>
      <c r="BO52" s="35"/>
      <c r="BP52" s="26"/>
      <c r="BQ52" s="43"/>
      <c r="BR52" s="35"/>
      <c r="BS52" s="26"/>
      <c r="BT52" s="43"/>
      <c r="BU52" s="35"/>
      <c r="BV52" s="26"/>
      <c r="BW52" s="43"/>
      <c r="BX52" s="35"/>
      <c r="BY52" s="26"/>
      <c r="BZ52" s="43"/>
      <c r="CA52" s="35"/>
      <c r="CB52" s="26"/>
      <c r="CC52" s="43"/>
      <c r="CD52" s="35"/>
      <c r="CE52" s="26"/>
      <c r="CF52" s="43"/>
      <c r="CG52" s="35"/>
      <c r="CH52" s="26"/>
      <c r="CI52" s="43"/>
      <c r="CJ52" s="35"/>
      <c r="CK52" s="26"/>
      <c r="CL52" s="43"/>
      <c r="CM52" s="35"/>
      <c r="CN52" s="26"/>
      <c r="CO52" s="43"/>
      <c r="CP52" s="35"/>
      <c r="CQ52" s="26"/>
      <c r="CR52" s="43"/>
      <c r="CS52" s="35"/>
      <c r="CT52" s="26"/>
      <c r="CU52" s="43"/>
      <c r="CV52" s="35"/>
      <c r="CW52" s="26"/>
      <c r="CX52" s="43"/>
      <c r="CY52" s="35"/>
      <c r="CZ52" s="26"/>
      <c r="DA52" s="43"/>
      <c r="DB52" s="35"/>
      <c r="DC52" s="26"/>
      <c r="DD52" s="43"/>
      <c r="DE52" s="35"/>
      <c r="DF52" s="26"/>
      <c r="DG52" s="43"/>
      <c r="DH52" s="35"/>
      <c r="DI52" s="26"/>
      <c r="DJ52" s="43"/>
      <c r="DK52" s="35"/>
      <c r="DL52" s="26"/>
      <c r="DM52" s="43"/>
      <c r="DN52" s="35"/>
      <c r="DO52" s="26"/>
      <c r="DP52" s="43"/>
      <c r="DQ52" s="35"/>
      <c r="DR52" s="26"/>
      <c r="DS52" s="43"/>
      <c r="DT52" s="35"/>
      <c r="DU52" s="26"/>
      <c r="DV52" s="43"/>
      <c r="DW52" s="35"/>
      <c r="DX52" s="26"/>
      <c r="DY52" s="43"/>
      <c r="DZ52" s="35"/>
      <c r="EA52" s="26"/>
      <c r="EB52" s="43"/>
      <c r="EC52" s="35"/>
      <c r="ED52" s="26"/>
      <c r="EE52" s="43"/>
      <c r="EF52" s="35"/>
      <c r="EG52" s="26"/>
      <c r="EH52" s="43"/>
      <c r="EI52" s="35"/>
      <c r="EJ52" s="26"/>
      <c r="EK52" s="43"/>
      <c r="EL52" s="35"/>
      <c r="EM52" s="26"/>
      <c r="EN52" s="43"/>
      <c r="EO52" s="35"/>
      <c r="EP52" s="26"/>
      <c r="EQ52" s="43"/>
      <c r="ER52" s="35"/>
      <c r="ES52" s="26"/>
      <c r="ET52" s="43"/>
      <c r="EU52" s="35"/>
      <c r="EV52" s="26"/>
      <c r="EW52" s="43"/>
      <c r="EX52" s="35"/>
      <c r="EY52" s="26"/>
      <c r="EZ52" s="43"/>
      <c r="FA52" s="35"/>
      <c r="FB52" s="26"/>
      <c r="FC52" s="43"/>
      <c r="FD52" s="35"/>
      <c r="FE52" s="26"/>
      <c r="FF52" s="43"/>
      <c r="FG52" s="35"/>
      <c r="FH52" s="26"/>
      <c r="FI52" s="43"/>
      <c r="FJ52" s="35"/>
      <c r="FK52" s="26"/>
      <c r="FL52" s="43"/>
      <c r="FM52" s="35"/>
      <c r="FN52" s="26"/>
      <c r="FO52" s="43"/>
      <c r="FP52" s="35"/>
      <c r="FQ52" s="26"/>
      <c r="FR52" s="43"/>
      <c r="FS52" s="35"/>
      <c r="FT52" s="26"/>
      <c r="FU52" s="43"/>
      <c r="FV52" s="35"/>
      <c r="FW52" s="26"/>
      <c r="FX52" s="43"/>
      <c r="FY52" s="35"/>
      <c r="FZ52" s="26"/>
      <c r="GA52" s="43"/>
      <c r="GB52" s="35"/>
      <c r="GC52" s="26"/>
      <c r="GD52" s="43"/>
      <c r="GE52" s="35"/>
      <c r="GF52" s="26"/>
      <c r="GG52" s="43"/>
      <c r="GH52" s="35"/>
      <c r="GI52" s="26"/>
      <c r="GJ52" s="43"/>
      <c r="GK52" s="35"/>
      <c r="GL52" s="26"/>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7"/>
    <col collapsed="false" customWidth="true" hidden="false" outlineLevel="0" max="3" min="3" style="13" width="40.7"/>
    <col collapsed="false" customWidth="true" hidden="false" outlineLevel="0" max="56" min="4" style="0" width="11.99"/>
  </cols>
  <sheetData>
    <row r="1" customFormat="false" ht="15.75" hidden="false" customHeight="false" outlineLevel="0" collapsed="false">
      <c r="A1" s="14" t="s">
        <v>0</v>
      </c>
      <c r="B1" s="15"/>
      <c r="E1" s="16"/>
      <c r="G1" s="16"/>
      <c r="I1" s="16"/>
      <c r="K1" s="16"/>
      <c r="M1" s="16"/>
      <c r="O1" s="16"/>
      <c r="Q1" s="16"/>
      <c r="S1" s="16"/>
      <c r="U1" s="16"/>
      <c r="W1" s="16"/>
      <c r="Y1" s="16"/>
      <c r="AA1" s="16"/>
      <c r="AC1" s="16"/>
      <c r="AE1" s="16"/>
      <c r="AG1" s="16"/>
      <c r="AI1" s="16"/>
    </row>
    <row r="2" customFormat="false" ht="12.75" hidden="false" customHeight="false" outlineLevel="0" collapsed="false">
      <c r="A2" s="17" t="s">
        <v>1</v>
      </c>
      <c r="B2" s="15"/>
    </row>
    <row r="3" customFormat="false" ht="12.75" hidden="false" customHeight="false" outlineLevel="0" collapsed="false">
      <c r="A3" s="18" t="s">
        <v>148</v>
      </c>
      <c r="B3" s="15"/>
    </row>
    <row r="4" customFormat="false" ht="12.75" hidden="false" customHeight="false" outlineLevel="0" collapsed="false">
      <c r="A4" s="19" t="s">
        <v>3</v>
      </c>
      <c r="B4" s="15"/>
    </row>
    <row r="5" customFormat="false" ht="12.75" hidden="false" customHeight="false" outlineLevel="0" collapsed="false">
      <c r="A5" s="19" t="s">
        <v>15</v>
      </c>
      <c r="B5" s="15"/>
    </row>
    <row r="6" customFormat="false" ht="12.75" hidden="false" customHeight="false" outlineLevel="0" collapsed="false">
      <c r="A6" s="19" t="s">
        <v>16</v>
      </c>
      <c r="B6" s="15"/>
    </row>
    <row r="8" customFormat="false" ht="15.75" hidden="false" customHeight="false" outlineLevel="0" collapsed="false">
      <c r="A8" s="14" t="n">
        <v>2011</v>
      </c>
      <c r="B8" s="20"/>
      <c r="D8" s="21" t="s">
        <v>17</v>
      </c>
      <c r="F8" s="21"/>
      <c r="H8" s="21"/>
      <c r="J8" s="21"/>
      <c r="L8" s="21"/>
      <c r="N8" s="21"/>
      <c r="P8" s="21"/>
      <c r="R8" s="21"/>
      <c r="T8" s="21"/>
      <c r="V8" s="21"/>
      <c r="X8" s="21"/>
      <c r="Z8" s="21"/>
      <c r="AB8" s="21"/>
      <c r="AD8" s="21"/>
      <c r="AF8" s="21"/>
      <c r="AH8" s="21"/>
      <c r="AJ8" s="3" t="s">
        <v>18</v>
      </c>
      <c r="AL8" s="3"/>
      <c r="AN8" s="3"/>
      <c r="AP8" s="3"/>
      <c r="AR8" s="3"/>
      <c r="AT8" s="3"/>
      <c r="AV8" s="3"/>
      <c r="AX8" s="3"/>
      <c r="AZ8" s="3"/>
      <c r="BB8" s="3"/>
    </row>
    <row r="9" customFormat="false" ht="15.75" hidden="false" customHeight="false" outlineLevel="0" collapsed="false">
      <c r="A9" s="14"/>
      <c r="B9" s="20"/>
      <c r="C9" s="22" t="s">
        <v>19</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6"/>
      <c r="BD9" s="26"/>
    </row>
    <row r="10" s="13" customFormat="true" ht="12.75" hidden="false" customHeight="true" outlineLevel="0" collapsed="false">
      <c r="A10" s="21" t="s">
        <v>20</v>
      </c>
      <c r="B10" s="21"/>
      <c r="C10" s="22" t="s">
        <v>21</v>
      </c>
      <c r="D10" s="23" t="s">
        <v>22</v>
      </c>
      <c r="E10" s="24" t="s">
        <v>23</v>
      </c>
      <c r="F10" s="23" t="s">
        <v>24</v>
      </c>
      <c r="G10" s="24" t="s">
        <v>25</v>
      </c>
      <c r="H10" s="23" t="s">
        <v>26</v>
      </c>
      <c r="I10" s="24" t="s">
        <v>27</v>
      </c>
      <c r="J10" s="23" t="s">
        <v>28</v>
      </c>
      <c r="K10" s="24" t="s">
        <v>29</v>
      </c>
      <c r="L10" s="23" t="s">
        <v>30</v>
      </c>
      <c r="M10" s="24" t="s">
        <v>31</v>
      </c>
      <c r="N10" s="23" t="s">
        <v>32</v>
      </c>
      <c r="O10" s="24" t="s">
        <v>33</v>
      </c>
      <c r="P10" s="23" t="s">
        <v>34</v>
      </c>
      <c r="Q10" s="24" t="s">
        <v>35</v>
      </c>
      <c r="R10" s="23" t="s">
        <v>36</v>
      </c>
      <c r="S10" s="24" t="s">
        <v>37</v>
      </c>
      <c r="T10" s="23" t="s">
        <v>38</v>
      </c>
      <c r="U10" s="24" t="s">
        <v>39</v>
      </c>
      <c r="V10" s="23" t="s">
        <v>40</v>
      </c>
      <c r="W10" s="24" t="s">
        <v>41</v>
      </c>
      <c r="X10" s="23" t="s">
        <v>42</v>
      </c>
      <c r="Y10" s="24" t="s">
        <v>43</v>
      </c>
      <c r="Z10" s="23" t="s">
        <v>44</v>
      </c>
      <c r="AA10" s="24" t="s">
        <v>45</v>
      </c>
      <c r="AB10" s="23" t="s">
        <v>46</v>
      </c>
      <c r="AC10" s="24" t="s">
        <v>47</v>
      </c>
      <c r="AD10" s="23" t="s">
        <v>48</v>
      </c>
      <c r="AE10" s="24" t="s">
        <v>49</v>
      </c>
      <c r="AF10" s="23" t="s">
        <v>50</v>
      </c>
      <c r="AG10" s="24" t="s">
        <v>51</v>
      </c>
      <c r="AH10" s="23" t="s">
        <v>52</v>
      </c>
      <c r="AI10" s="24" t="s">
        <v>53</v>
      </c>
      <c r="AJ10" s="25" t="s">
        <v>54</v>
      </c>
      <c r="AK10" s="26" t="s">
        <v>55</v>
      </c>
      <c r="AL10" s="25" t="s">
        <v>56</v>
      </c>
      <c r="AM10" s="26" t="s">
        <v>57</v>
      </c>
      <c r="AN10" s="25" t="s">
        <v>58</v>
      </c>
      <c r="AO10" s="26" t="s">
        <v>59</v>
      </c>
      <c r="AP10" s="25" t="s">
        <v>60</v>
      </c>
      <c r="AQ10" s="26" t="s">
        <v>61</v>
      </c>
      <c r="AR10" s="25" t="s">
        <v>62</v>
      </c>
      <c r="AS10" s="26" t="s">
        <v>63</v>
      </c>
      <c r="AT10" s="25" t="s">
        <v>64</v>
      </c>
      <c r="AU10" s="26" t="s">
        <v>65</v>
      </c>
      <c r="AV10" s="25" t="s">
        <v>66</v>
      </c>
      <c r="AW10" s="26" t="s">
        <v>67</v>
      </c>
      <c r="AX10" s="25" t="s">
        <v>68</v>
      </c>
      <c r="AY10" s="26" t="s">
        <v>69</v>
      </c>
      <c r="AZ10" s="25" t="s">
        <v>70</v>
      </c>
      <c r="BA10" s="26" t="s">
        <v>71</v>
      </c>
      <c r="BB10" s="25" t="s">
        <v>72</v>
      </c>
      <c r="BC10" s="27" t="s">
        <v>73</v>
      </c>
      <c r="BD10" s="28"/>
      <c r="BE10" s="29"/>
      <c r="BF10" s="29"/>
      <c r="BG10" s="29"/>
      <c r="BH10" s="29"/>
      <c r="BI10" s="29"/>
      <c r="BJ10" s="29"/>
    </row>
    <row r="11" customFormat="false" ht="75" hidden="false" customHeight="true" outlineLevel="0" collapsed="false">
      <c r="A11" s="21" t="s">
        <v>19</v>
      </c>
      <c r="B11" s="21" t="s">
        <v>21</v>
      </c>
      <c r="C11" s="21" t="s">
        <v>74</v>
      </c>
      <c r="D11" s="30" t="s">
        <v>75</v>
      </c>
      <c r="E11" s="31" t="s">
        <v>76</v>
      </c>
      <c r="F11" s="30" t="s">
        <v>77</v>
      </c>
      <c r="G11" s="31" t="s">
        <v>78</v>
      </c>
      <c r="H11" s="30" t="s">
        <v>79</v>
      </c>
      <c r="I11" s="31" t="s">
        <v>80</v>
      </c>
      <c r="J11" s="30" t="s">
        <v>81</v>
      </c>
      <c r="K11" s="31" t="s">
        <v>82</v>
      </c>
      <c r="L11" s="30" t="s">
        <v>83</v>
      </c>
      <c r="M11" s="31" t="s">
        <v>84</v>
      </c>
      <c r="N11" s="30" t="s">
        <v>85</v>
      </c>
      <c r="O11" s="31" t="s">
        <v>86</v>
      </c>
      <c r="P11" s="30" t="s">
        <v>87</v>
      </c>
      <c r="Q11" s="31" t="s">
        <v>88</v>
      </c>
      <c r="R11" s="30" t="s">
        <v>89</v>
      </c>
      <c r="S11" s="31" t="s">
        <v>90</v>
      </c>
      <c r="T11" s="30" t="s">
        <v>91</v>
      </c>
      <c r="U11" s="31" t="s">
        <v>92</v>
      </c>
      <c r="V11" s="30" t="s">
        <v>93</v>
      </c>
      <c r="W11" s="31" t="s">
        <v>94</v>
      </c>
      <c r="X11" s="30" t="s">
        <v>95</v>
      </c>
      <c r="Y11" s="31" t="s">
        <v>96</v>
      </c>
      <c r="Z11" s="30" t="s">
        <v>97</v>
      </c>
      <c r="AA11" s="31" t="s">
        <v>98</v>
      </c>
      <c r="AB11" s="30" t="s">
        <v>99</v>
      </c>
      <c r="AC11" s="31" t="s">
        <v>100</v>
      </c>
      <c r="AD11" s="30" t="s">
        <v>101</v>
      </c>
      <c r="AE11" s="31" t="s">
        <v>102</v>
      </c>
      <c r="AF11" s="30" t="s">
        <v>103</v>
      </c>
      <c r="AG11" s="31" t="s">
        <v>104</v>
      </c>
      <c r="AH11" s="30" t="s">
        <v>105</v>
      </c>
      <c r="AI11" s="31" t="s">
        <v>106</v>
      </c>
      <c r="AJ11" s="32" t="s">
        <v>107</v>
      </c>
      <c r="AK11" s="33" t="s">
        <v>108</v>
      </c>
      <c r="AL11" s="32" t="s">
        <v>109</v>
      </c>
      <c r="AM11" s="33" t="s">
        <v>110</v>
      </c>
      <c r="AN11" s="32" t="s">
        <v>111</v>
      </c>
      <c r="AO11" s="33" t="s">
        <v>112</v>
      </c>
      <c r="AP11" s="32" t="s">
        <v>113</v>
      </c>
      <c r="AQ11" s="33" t="s">
        <v>114</v>
      </c>
      <c r="AR11" s="32" t="s">
        <v>115</v>
      </c>
      <c r="AS11" s="33" t="s">
        <v>116</v>
      </c>
      <c r="AT11" s="32" t="s">
        <v>117</v>
      </c>
      <c r="AU11" s="33" t="s">
        <v>118</v>
      </c>
      <c r="AV11" s="32" t="s">
        <v>119</v>
      </c>
      <c r="AW11" s="33" t="s">
        <v>120</v>
      </c>
      <c r="AX11" s="32" t="s">
        <v>121</v>
      </c>
      <c r="AY11" s="33" t="s">
        <v>122</v>
      </c>
      <c r="AZ11" s="32" t="s">
        <v>123</v>
      </c>
      <c r="BA11" s="33" t="s">
        <v>124</v>
      </c>
      <c r="BB11" s="32" t="s">
        <v>125</v>
      </c>
      <c r="BC11" s="31" t="s">
        <v>126</v>
      </c>
      <c r="BD11" s="33"/>
      <c r="BE11" s="28"/>
      <c r="BF11" s="28"/>
      <c r="BG11" s="28"/>
      <c r="BH11" s="28"/>
      <c r="BI11" s="28"/>
      <c r="BJ11" s="28"/>
    </row>
    <row r="12" customFormat="false" ht="12.75" hidden="false" customHeight="false" outlineLevel="0" collapsed="false">
      <c r="A12" s="34" t="n">
        <v>1</v>
      </c>
      <c r="B12" s="34" t="s">
        <v>22</v>
      </c>
      <c r="C12" s="35" t="s">
        <v>75</v>
      </c>
      <c r="D12" s="36" t="n">
        <v>102.781</v>
      </c>
      <c r="E12" s="37" t="n">
        <v>0.243</v>
      </c>
      <c r="F12" s="36" t="n">
        <v>0.172</v>
      </c>
      <c r="G12" s="37" t="n">
        <v>0.287</v>
      </c>
      <c r="H12" s="36" t="n">
        <v>0.578</v>
      </c>
      <c r="I12" s="37" t="n">
        <v>0.018</v>
      </c>
      <c r="J12" s="36" t="n">
        <v>17.692</v>
      </c>
      <c r="K12" s="37" t="n">
        <v>0.605</v>
      </c>
      <c r="L12" s="36" t="n">
        <v>0.593</v>
      </c>
      <c r="M12" s="37" t="n">
        <v>0.059</v>
      </c>
      <c r="N12" s="36" t="n">
        <v>0.001</v>
      </c>
      <c r="O12" s="37" t="n">
        <v>467.019</v>
      </c>
      <c r="P12" s="36" t="n">
        <v>2.046</v>
      </c>
      <c r="Q12" s="37" t="n">
        <v>0.366</v>
      </c>
      <c r="R12" s="36" t="n">
        <v>2.785</v>
      </c>
      <c r="S12" s="37" t="n">
        <v>0.867</v>
      </c>
      <c r="T12" s="36" t="n">
        <v>0.224</v>
      </c>
      <c r="U12" s="37" t="n">
        <v>0</v>
      </c>
      <c r="V12" s="36" t="n">
        <v>1.923</v>
      </c>
      <c r="W12" s="37" t="n">
        <v>0.058</v>
      </c>
      <c r="X12" s="36" t="n">
        <v>0.002</v>
      </c>
      <c r="Y12" s="37" t="n">
        <v>2.429</v>
      </c>
      <c r="Z12" s="36" t="n">
        <v>0.52</v>
      </c>
      <c r="AA12" s="37" t="n">
        <v>67.024</v>
      </c>
      <c r="AB12" s="36" t="n">
        <v>2.171</v>
      </c>
      <c r="AC12" s="37" t="n">
        <v>1.781</v>
      </c>
      <c r="AD12" s="36" t="n">
        <v>3.318</v>
      </c>
      <c r="AE12" s="37" t="n">
        <v>5.119</v>
      </c>
      <c r="AF12" s="36" t="n">
        <v>0.921</v>
      </c>
      <c r="AG12" s="37" t="n">
        <v>1.786</v>
      </c>
      <c r="AH12" s="36" t="n">
        <v>1.361</v>
      </c>
      <c r="AI12" s="37" t="n">
        <v>0</v>
      </c>
      <c r="AJ12" s="38" t="n">
        <v>810.671</v>
      </c>
      <c r="AK12" s="37" t="n">
        <v>0</v>
      </c>
      <c r="AL12" s="38" t="n">
        <v>0</v>
      </c>
      <c r="AM12" s="37" t="n">
        <v>0.001</v>
      </c>
      <c r="AN12" s="38" t="n">
        <v>0</v>
      </c>
      <c r="AO12" s="37" t="n">
        <v>0</v>
      </c>
      <c r="AP12" s="38" t="n">
        <v>0</v>
      </c>
      <c r="AQ12" s="37" t="n">
        <v>0.052</v>
      </c>
      <c r="AR12" s="38" t="n">
        <v>0</v>
      </c>
      <c r="AS12" s="37" t="n">
        <v>0</v>
      </c>
      <c r="AT12" s="38" t="n">
        <v>0.009</v>
      </c>
      <c r="AU12" s="37" t="n">
        <v>0</v>
      </c>
      <c r="AV12" s="38" t="n">
        <v>0</v>
      </c>
      <c r="AW12" s="37" t="n">
        <v>0</v>
      </c>
      <c r="AX12" s="38" t="n">
        <v>19.842</v>
      </c>
      <c r="AY12" s="37" t="n">
        <v>0</v>
      </c>
      <c r="AZ12" s="38" t="n">
        <v>0</v>
      </c>
      <c r="BA12" s="37" t="n">
        <v>97.886</v>
      </c>
      <c r="BB12" s="38" t="n">
        <v>0</v>
      </c>
      <c r="BC12" s="37" t="n">
        <v>1613.209</v>
      </c>
      <c r="BD12" s="39"/>
    </row>
    <row r="13" customFormat="false" ht="12.75" hidden="false" customHeight="false" outlineLevel="0" collapsed="false">
      <c r="A13" s="34" t="n">
        <v>2</v>
      </c>
      <c r="B13" s="34" t="s">
        <v>23</v>
      </c>
      <c r="C13" s="35" t="s">
        <v>76</v>
      </c>
      <c r="D13" s="36" t="n">
        <v>0.008</v>
      </c>
      <c r="E13" s="37" t="n">
        <v>0.03</v>
      </c>
      <c r="F13" s="36" t="n">
        <v>0</v>
      </c>
      <c r="G13" s="37" t="n">
        <v>0.009</v>
      </c>
      <c r="H13" s="36" t="n">
        <v>0.081</v>
      </c>
      <c r="I13" s="37" t="n">
        <v>0.35</v>
      </c>
      <c r="J13" s="36" t="n">
        <v>0.341</v>
      </c>
      <c r="K13" s="37" t="n">
        <v>0.079</v>
      </c>
      <c r="L13" s="36" t="n">
        <v>0.94</v>
      </c>
      <c r="M13" s="37" t="n">
        <v>0.283</v>
      </c>
      <c r="N13" s="36" t="n">
        <v>0.034</v>
      </c>
      <c r="O13" s="37" t="n">
        <v>116.718</v>
      </c>
      <c r="P13" s="36" t="n">
        <v>2.421</v>
      </c>
      <c r="Q13" s="37" t="n">
        <v>1.156</v>
      </c>
      <c r="R13" s="36" t="n">
        <v>0.473</v>
      </c>
      <c r="S13" s="37" t="n">
        <v>1.389</v>
      </c>
      <c r="T13" s="36" t="n">
        <v>2.85</v>
      </c>
      <c r="U13" s="37" t="n">
        <v>0</v>
      </c>
      <c r="V13" s="36" t="n">
        <v>1.557</v>
      </c>
      <c r="W13" s="37" t="n">
        <v>0.772</v>
      </c>
      <c r="X13" s="36" t="n">
        <v>0.028</v>
      </c>
      <c r="Y13" s="37" t="n">
        <v>0.073</v>
      </c>
      <c r="Z13" s="36" t="n">
        <v>0.246</v>
      </c>
      <c r="AA13" s="37" t="n">
        <v>1.313</v>
      </c>
      <c r="AB13" s="36" t="n">
        <v>0.373</v>
      </c>
      <c r="AC13" s="37" t="n">
        <v>0.066</v>
      </c>
      <c r="AD13" s="36" t="n">
        <v>0.111</v>
      </c>
      <c r="AE13" s="37" t="n">
        <v>0.044</v>
      </c>
      <c r="AF13" s="36" t="n">
        <v>0.997</v>
      </c>
      <c r="AG13" s="37" t="n">
        <v>0.795</v>
      </c>
      <c r="AH13" s="36" t="n">
        <v>0.227</v>
      </c>
      <c r="AI13" s="37" t="n">
        <v>0.001</v>
      </c>
      <c r="AJ13" s="38" t="n">
        <v>1.464</v>
      </c>
      <c r="AK13" s="37" t="n">
        <v>0</v>
      </c>
      <c r="AL13" s="38" t="n">
        <v>0</v>
      </c>
      <c r="AM13" s="37" t="n">
        <v>0</v>
      </c>
      <c r="AN13" s="38" t="n">
        <v>0</v>
      </c>
      <c r="AO13" s="37" t="n">
        <v>0</v>
      </c>
      <c r="AP13" s="38" t="n">
        <v>0</v>
      </c>
      <c r="AQ13" s="37" t="n">
        <v>0.43</v>
      </c>
      <c r="AR13" s="38" t="n">
        <v>0</v>
      </c>
      <c r="AS13" s="37" t="n">
        <v>0.001</v>
      </c>
      <c r="AT13" s="38" t="n">
        <v>0.009</v>
      </c>
      <c r="AU13" s="37" t="n">
        <v>0</v>
      </c>
      <c r="AV13" s="38" t="n">
        <v>0</v>
      </c>
      <c r="AW13" s="37" t="n">
        <v>0</v>
      </c>
      <c r="AX13" s="38" t="n">
        <v>1.74</v>
      </c>
      <c r="AY13" s="37" t="n">
        <v>0</v>
      </c>
      <c r="AZ13" s="38" t="n">
        <v>0</v>
      </c>
      <c r="BA13" s="37" t="n">
        <v>0.111</v>
      </c>
      <c r="BB13" s="38" t="n">
        <v>0</v>
      </c>
      <c r="BC13" s="37" t="n">
        <v>137.522</v>
      </c>
      <c r="BD13" s="39"/>
    </row>
    <row r="14" customFormat="false" ht="12.75" hidden="false" customHeight="false" outlineLevel="0" collapsed="false">
      <c r="A14" s="34" t="n">
        <v>3</v>
      </c>
      <c r="B14" s="34" t="s">
        <v>24</v>
      </c>
      <c r="C14" s="35" t="s">
        <v>77</v>
      </c>
      <c r="D14" s="36" t="n">
        <v>0.033</v>
      </c>
      <c r="E14" s="37" t="n">
        <v>0</v>
      </c>
      <c r="F14" s="36" t="n">
        <v>0.106</v>
      </c>
      <c r="G14" s="37" t="n">
        <v>0</v>
      </c>
      <c r="H14" s="36" t="n">
        <v>0</v>
      </c>
      <c r="I14" s="37" t="n">
        <v>0</v>
      </c>
      <c r="J14" s="36" t="n">
        <v>0</v>
      </c>
      <c r="K14" s="37" t="n">
        <v>0</v>
      </c>
      <c r="L14" s="36" t="n">
        <v>0</v>
      </c>
      <c r="M14" s="37" t="n">
        <v>0</v>
      </c>
      <c r="N14" s="36" t="n">
        <v>0</v>
      </c>
      <c r="O14" s="37" t="n">
        <v>24.272</v>
      </c>
      <c r="P14" s="36" t="n">
        <v>0</v>
      </c>
      <c r="Q14" s="37" t="n">
        <v>0.011</v>
      </c>
      <c r="R14" s="36" t="n">
        <v>0</v>
      </c>
      <c r="S14" s="37" t="n">
        <v>0</v>
      </c>
      <c r="T14" s="36" t="n">
        <v>0</v>
      </c>
      <c r="U14" s="37" t="n">
        <v>0</v>
      </c>
      <c r="V14" s="36" t="n">
        <v>0</v>
      </c>
      <c r="W14" s="37" t="n">
        <v>0</v>
      </c>
      <c r="X14" s="36" t="n">
        <v>0</v>
      </c>
      <c r="Y14" s="37" t="n">
        <v>0</v>
      </c>
      <c r="Z14" s="36" t="n">
        <v>0</v>
      </c>
      <c r="AA14" s="37" t="n">
        <v>4.155</v>
      </c>
      <c r="AB14" s="36" t="n">
        <v>0</v>
      </c>
      <c r="AC14" s="37" t="n">
        <v>0</v>
      </c>
      <c r="AD14" s="36" t="n">
        <v>0</v>
      </c>
      <c r="AE14" s="37" t="n">
        <v>0</v>
      </c>
      <c r="AF14" s="36" t="n">
        <v>0</v>
      </c>
      <c r="AG14" s="37" t="n">
        <v>0</v>
      </c>
      <c r="AH14" s="36" t="n">
        <v>0</v>
      </c>
      <c r="AI14" s="37" t="n">
        <v>0</v>
      </c>
      <c r="AJ14" s="38" t="n">
        <v>15.829</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332</v>
      </c>
      <c r="AY14" s="37" t="n">
        <v>0</v>
      </c>
      <c r="AZ14" s="38" t="n">
        <v>0</v>
      </c>
      <c r="BA14" s="37" t="n">
        <v>3.196</v>
      </c>
      <c r="BB14" s="38" t="n">
        <v>0</v>
      </c>
      <c r="BC14" s="37" t="n">
        <v>47.934</v>
      </c>
      <c r="BD14" s="39"/>
    </row>
    <row r="15" customFormat="false" ht="12.75" hidden="false" customHeight="false" outlineLevel="0" collapsed="false">
      <c r="A15" s="34" t="n">
        <v>4</v>
      </c>
      <c r="B15" s="34" t="s">
        <v>25</v>
      </c>
      <c r="C15" s="35" t="s">
        <v>78</v>
      </c>
      <c r="D15" s="36" t="n">
        <v>0.048</v>
      </c>
      <c r="E15" s="37" t="n">
        <v>0.092</v>
      </c>
      <c r="F15" s="36" t="n">
        <v>0.001</v>
      </c>
      <c r="G15" s="37" t="n">
        <v>0.009</v>
      </c>
      <c r="H15" s="36" t="n">
        <v>0.02</v>
      </c>
      <c r="I15" s="37" t="n">
        <v>0.01</v>
      </c>
      <c r="J15" s="36" t="n">
        <v>0.067</v>
      </c>
      <c r="K15" s="37" t="n">
        <v>0.01</v>
      </c>
      <c r="L15" s="36" t="n">
        <v>0.127</v>
      </c>
      <c r="M15" s="37" t="n">
        <v>0.035</v>
      </c>
      <c r="N15" s="36" t="n">
        <v>0.001</v>
      </c>
      <c r="O15" s="37" t="n">
        <v>0.979</v>
      </c>
      <c r="P15" s="36" t="n">
        <v>0.106</v>
      </c>
      <c r="Q15" s="37" t="n">
        <v>0.094</v>
      </c>
      <c r="R15" s="36" t="n">
        <v>0.898</v>
      </c>
      <c r="S15" s="37" t="n">
        <v>0.008</v>
      </c>
      <c r="T15" s="36" t="n">
        <v>0.031</v>
      </c>
      <c r="U15" s="37" t="n">
        <v>0</v>
      </c>
      <c r="V15" s="36" t="n">
        <v>0.013</v>
      </c>
      <c r="W15" s="37" t="n">
        <v>0.013</v>
      </c>
      <c r="X15" s="36" t="n">
        <v>0.001</v>
      </c>
      <c r="Y15" s="37" t="n">
        <v>0.007</v>
      </c>
      <c r="Z15" s="36" t="n">
        <v>0.005</v>
      </c>
      <c r="AA15" s="37" t="n">
        <v>0.045</v>
      </c>
      <c r="AB15" s="36" t="n">
        <v>0.017</v>
      </c>
      <c r="AC15" s="37" t="n">
        <v>0.011</v>
      </c>
      <c r="AD15" s="36" t="n">
        <v>0.011</v>
      </c>
      <c r="AE15" s="37" t="n">
        <v>0.008</v>
      </c>
      <c r="AF15" s="36" t="n">
        <v>0.003</v>
      </c>
      <c r="AG15" s="37" t="n">
        <v>0.049</v>
      </c>
      <c r="AH15" s="36" t="n">
        <v>0.03</v>
      </c>
      <c r="AI15" s="37" t="n">
        <v>0</v>
      </c>
      <c r="AJ15" s="38" t="n">
        <v>0.656</v>
      </c>
      <c r="AK15" s="37" t="n">
        <v>0</v>
      </c>
      <c r="AL15" s="38" t="n">
        <v>0</v>
      </c>
      <c r="AM15" s="37" t="n">
        <v>0.001</v>
      </c>
      <c r="AN15" s="38" t="n">
        <v>0</v>
      </c>
      <c r="AO15" s="37" t="n">
        <v>0</v>
      </c>
      <c r="AP15" s="38" t="n">
        <v>0</v>
      </c>
      <c r="AQ15" s="37" t="n">
        <v>0.03</v>
      </c>
      <c r="AR15" s="38" t="n">
        <v>0</v>
      </c>
      <c r="AS15" s="37" t="n">
        <v>0</v>
      </c>
      <c r="AT15" s="38" t="n">
        <v>0.005</v>
      </c>
      <c r="AU15" s="37" t="n">
        <v>0</v>
      </c>
      <c r="AV15" s="38" t="n">
        <v>0</v>
      </c>
      <c r="AW15" s="37" t="n">
        <v>0</v>
      </c>
      <c r="AX15" s="38" t="n">
        <v>0</v>
      </c>
      <c r="AY15" s="37" t="n">
        <v>0</v>
      </c>
      <c r="AZ15" s="38" t="n">
        <v>0</v>
      </c>
      <c r="BA15" s="37" t="n">
        <v>0</v>
      </c>
      <c r="BB15" s="38" t="n">
        <v>0</v>
      </c>
      <c r="BC15" s="37" t="n">
        <v>3.44</v>
      </c>
      <c r="BD15" s="39"/>
    </row>
    <row r="16" customFormat="false" ht="12.75" hidden="false" customHeight="false" outlineLevel="0" collapsed="false">
      <c r="A16" s="34" t="n">
        <v>5</v>
      </c>
      <c r="B16" s="34" t="s">
        <v>26</v>
      </c>
      <c r="C16" s="35" t="s">
        <v>79</v>
      </c>
      <c r="D16" s="36" t="n">
        <v>10.264</v>
      </c>
      <c r="E16" s="37" t="n">
        <v>0.357</v>
      </c>
      <c r="F16" s="36" t="n">
        <v>0.047</v>
      </c>
      <c r="G16" s="37" t="n">
        <v>0.518</v>
      </c>
      <c r="H16" s="36" t="n">
        <v>18.238</v>
      </c>
      <c r="I16" s="37" t="n">
        <v>5.041</v>
      </c>
      <c r="J16" s="36" t="n">
        <v>4.795</v>
      </c>
      <c r="K16" s="37" t="n">
        <v>2.034</v>
      </c>
      <c r="L16" s="36" t="n">
        <v>28.712</v>
      </c>
      <c r="M16" s="37" t="n">
        <v>6.132</v>
      </c>
      <c r="N16" s="36" t="n">
        <v>0.159</v>
      </c>
      <c r="O16" s="37" t="n">
        <v>11937.826</v>
      </c>
      <c r="P16" s="36" t="n">
        <v>27.763</v>
      </c>
      <c r="Q16" s="37" t="n">
        <v>14.79</v>
      </c>
      <c r="R16" s="36" t="n">
        <v>21.963</v>
      </c>
      <c r="S16" s="37" t="n">
        <v>4.294</v>
      </c>
      <c r="T16" s="36" t="n">
        <v>43.067</v>
      </c>
      <c r="U16" s="37" t="n">
        <v>0</v>
      </c>
      <c r="V16" s="36" t="n">
        <v>6.835</v>
      </c>
      <c r="W16" s="37" t="n">
        <v>4.219</v>
      </c>
      <c r="X16" s="36" t="n">
        <v>1.464</v>
      </c>
      <c r="Y16" s="37" t="n">
        <v>4.409</v>
      </c>
      <c r="Z16" s="36" t="n">
        <v>0.991</v>
      </c>
      <c r="AA16" s="37" t="n">
        <v>4.907</v>
      </c>
      <c r="AB16" s="36" t="n">
        <v>5.464</v>
      </c>
      <c r="AC16" s="37" t="n">
        <v>11.317</v>
      </c>
      <c r="AD16" s="36" t="n">
        <v>12.519</v>
      </c>
      <c r="AE16" s="37" t="n">
        <v>7.84</v>
      </c>
      <c r="AF16" s="36" t="n">
        <v>5.494</v>
      </c>
      <c r="AG16" s="37" t="n">
        <v>7.474</v>
      </c>
      <c r="AH16" s="36" t="n">
        <v>15.436</v>
      </c>
      <c r="AI16" s="37" t="n">
        <v>0.569</v>
      </c>
      <c r="AJ16" s="38" t="n">
        <v>33.134</v>
      </c>
      <c r="AK16" s="37" t="n">
        <v>0</v>
      </c>
      <c r="AL16" s="38" t="n">
        <v>0</v>
      </c>
      <c r="AM16" s="37" t="n">
        <v>0</v>
      </c>
      <c r="AN16" s="38" t="n">
        <v>0</v>
      </c>
      <c r="AO16" s="37" t="n">
        <v>0</v>
      </c>
      <c r="AP16" s="38" t="n">
        <v>0</v>
      </c>
      <c r="AQ16" s="37" t="n">
        <v>30.974</v>
      </c>
      <c r="AR16" s="38" t="n">
        <v>0</v>
      </c>
      <c r="AS16" s="37" t="n">
        <v>0.029</v>
      </c>
      <c r="AT16" s="38" t="n">
        <v>1.324</v>
      </c>
      <c r="AU16" s="37" t="n">
        <v>0</v>
      </c>
      <c r="AV16" s="38" t="n">
        <v>0</v>
      </c>
      <c r="AW16" s="37" t="n">
        <v>0</v>
      </c>
      <c r="AX16" s="38" t="n">
        <v>292.85</v>
      </c>
      <c r="AY16" s="37" t="n">
        <v>0</v>
      </c>
      <c r="AZ16" s="38" t="n">
        <v>0</v>
      </c>
      <c r="BA16" s="37" t="n">
        <v>24.877</v>
      </c>
      <c r="BB16" s="38" t="n">
        <v>0</v>
      </c>
      <c r="BC16" s="37" t="n">
        <v>12598.122</v>
      </c>
      <c r="BD16" s="39"/>
    </row>
    <row r="17" customFormat="false" ht="12.75" hidden="false" customHeight="false" outlineLevel="0" collapsed="false">
      <c r="A17" s="34" t="n">
        <v>6</v>
      </c>
      <c r="B17" s="34" t="s">
        <v>27</v>
      </c>
      <c r="C17" s="35" t="s">
        <v>80</v>
      </c>
      <c r="D17" s="36" t="n">
        <v>1.394</v>
      </c>
      <c r="E17" s="37" t="n">
        <v>2.326</v>
      </c>
      <c r="F17" s="36" t="n">
        <v>0.007</v>
      </c>
      <c r="G17" s="37" t="n">
        <v>0.587</v>
      </c>
      <c r="H17" s="36" t="n">
        <v>1.317</v>
      </c>
      <c r="I17" s="37" t="n">
        <v>0.352</v>
      </c>
      <c r="J17" s="36" t="n">
        <v>0.811</v>
      </c>
      <c r="K17" s="37" t="n">
        <v>1.274</v>
      </c>
      <c r="L17" s="36" t="n">
        <v>4.79</v>
      </c>
      <c r="M17" s="37" t="n">
        <v>0.599</v>
      </c>
      <c r="N17" s="36" t="n">
        <v>0.07</v>
      </c>
      <c r="O17" s="37" t="n">
        <v>12.624</v>
      </c>
      <c r="P17" s="36" t="n">
        <v>3.699</v>
      </c>
      <c r="Q17" s="37" t="n">
        <v>5.471</v>
      </c>
      <c r="R17" s="36" t="n">
        <v>7.002</v>
      </c>
      <c r="S17" s="37" t="n">
        <v>2.82</v>
      </c>
      <c r="T17" s="36" t="n">
        <v>5.562</v>
      </c>
      <c r="U17" s="37" t="n">
        <v>0</v>
      </c>
      <c r="V17" s="36" t="n">
        <v>4.138</v>
      </c>
      <c r="W17" s="37" t="n">
        <v>1.17</v>
      </c>
      <c r="X17" s="36" t="n">
        <v>0.099</v>
      </c>
      <c r="Y17" s="37" t="n">
        <v>0.687</v>
      </c>
      <c r="Z17" s="36" t="n">
        <v>0.681</v>
      </c>
      <c r="AA17" s="37" t="n">
        <v>1.56</v>
      </c>
      <c r="AB17" s="36" t="n">
        <v>2.259</v>
      </c>
      <c r="AC17" s="37" t="n">
        <v>1.365</v>
      </c>
      <c r="AD17" s="36" t="n">
        <v>0.84</v>
      </c>
      <c r="AE17" s="37" t="n">
        <v>0.455</v>
      </c>
      <c r="AF17" s="36" t="n">
        <v>1.371</v>
      </c>
      <c r="AG17" s="37" t="n">
        <v>1.161</v>
      </c>
      <c r="AH17" s="36" t="n">
        <v>2.941</v>
      </c>
      <c r="AI17" s="37" t="n">
        <v>0.062</v>
      </c>
      <c r="AJ17" s="38" t="n">
        <v>17.148</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038</v>
      </c>
      <c r="AY17" s="37" t="n">
        <v>0</v>
      </c>
      <c r="AZ17" s="38" t="n">
        <v>0</v>
      </c>
      <c r="BA17" s="37" t="n">
        <v>0.001</v>
      </c>
      <c r="BB17" s="38" t="n">
        <v>0</v>
      </c>
      <c r="BC17" s="37" t="n">
        <v>86.683</v>
      </c>
      <c r="BD17" s="39"/>
    </row>
    <row r="18" customFormat="false" ht="12.75" hidden="false" customHeight="false" outlineLevel="0" collapsed="false">
      <c r="A18" s="34" t="n">
        <v>7</v>
      </c>
      <c r="B18" s="34" t="s">
        <v>28</v>
      </c>
      <c r="C18" s="35" t="s">
        <v>81</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9"/>
    </row>
    <row r="19" customFormat="false" ht="12.75" hidden="false" customHeight="false" outlineLevel="0" collapsed="false">
      <c r="A19" s="34" t="n">
        <v>8</v>
      </c>
      <c r="B19" s="34" t="s">
        <v>29</v>
      </c>
      <c r="C19" s="35" t="s">
        <v>82</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9"/>
    </row>
    <row r="20" customFormat="false" ht="12.75" hidden="false" customHeight="false" outlineLevel="0" collapsed="false">
      <c r="A20" s="34" t="n">
        <v>9</v>
      </c>
      <c r="B20" s="34" t="s">
        <v>30</v>
      </c>
      <c r="C20" s="35" t="s">
        <v>83</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9"/>
    </row>
    <row r="21" customFormat="false" ht="12.75" hidden="false" customHeight="false" outlineLevel="0" collapsed="false">
      <c r="A21" s="34" t="n">
        <v>10</v>
      </c>
      <c r="B21" s="34" t="s">
        <v>31</v>
      </c>
      <c r="C21" s="35" t="s">
        <v>84</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9"/>
    </row>
    <row r="22" customFormat="false" ht="12.75" hidden="false" customHeight="false" outlineLevel="0" collapsed="false">
      <c r="A22" s="34" t="n">
        <v>11</v>
      </c>
      <c r="B22" s="34" t="s">
        <v>32</v>
      </c>
      <c r="C22" s="35" t="s">
        <v>85</v>
      </c>
      <c r="D22" s="36" t="n">
        <v>0.003</v>
      </c>
      <c r="E22" s="37" t="n">
        <v>0.112</v>
      </c>
      <c r="F22" s="36" t="n">
        <v>0.002</v>
      </c>
      <c r="G22" s="37" t="n">
        <v>0.028</v>
      </c>
      <c r="H22" s="36" t="n">
        <v>0.295</v>
      </c>
      <c r="I22" s="37" t="n">
        <v>0.352</v>
      </c>
      <c r="J22" s="36" t="n">
        <v>1.335</v>
      </c>
      <c r="K22" s="37" t="n">
        <v>0.642</v>
      </c>
      <c r="L22" s="36" t="n">
        <v>4.834</v>
      </c>
      <c r="M22" s="37" t="n">
        <v>1.25</v>
      </c>
      <c r="N22" s="36" t="n">
        <v>0.179</v>
      </c>
      <c r="O22" s="37" t="n">
        <v>20.018</v>
      </c>
      <c r="P22" s="36" t="n">
        <v>6.61</v>
      </c>
      <c r="Q22" s="37" t="n">
        <v>3.551</v>
      </c>
      <c r="R22" s="36" t="n">
        <v>3.641</v>
      </c>
      <c r="S22" s="37" t="n">
        <v>4.327</v>
      </c>
      <c r="T22" s="36" t="n">
        <v>11.494</v>
      </c>
      <c r="U22" s="37" t="n">
        <v>0</v>
      </c>
      <c r="V22" s="36" t="n">
        <v>6.575</v>
      </c>
      <c r="W22" s="37" t="n">
        <v>3.53</v>
      </c>
      <c r="X22" s="36" t="n">
        <v>0.064</v>
      </c>
      <c r="Y22" s="37" t="n">
        <v>0.487</v>
      </c>
      <c r="Z22" s="36" t="n">
        <v>0.784</v>
      </c>
      <c r="AA22" s="37" t="n">
        <v>4.394</v>
      </c>
      <c r="AB22" s="36" t="n">
        <v>1.426</v>
      </c>
      <c r="AC22" s="37" t="n">
        <v>0.714</v>
      </c>
      <c r="AD22" s="36" t="n">
        <v>0.519</v>
      </c>
      <c r="AE22" s="37" t="n">
        <v>0.146</v>
      </c>
      <c r="AF22" s="36" t="n">
        <v>1.042</v>
      </c>
      <c r="AG22" s="37" t="n">
        <v>1.363</v>
      </c>
      <c r="AH22" s="36" t="n">
        <v>2.142</v>
      </c>
      <c r="AI22" s="37" t="n">
        <v>0.189</v>
      </c>
      <c r="AJ22" s="38" t="n">
        <v>18.15</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091</v>
      </c>
      <c r="AY22" s="37" t="n">
        <v>0</v>
      </c>
      <c r="AZ22" s="38" t="n">
        <v>0</v>
      </c>
      <c r="BA22" s="37" t="n">
        <v>0.177</v>
      </c>
      <c r="BB22" s="38" t="n">
        <v>0</v>
      </c>
      <c r="BC22" s="37" t="n">
        <v>100.469</v>
      </c>
      <c r="BD22" s="39"/>
    </row>
    <row r="23" customFormat="false" ht="12.75" hidden="false" customHeight="false" outlineLevel="0" collapsed="false">
      <c r="A23" s="34" t="n">
        <v>12</v>
      </c>
      <c r="B23" s="34" t="s">
        <v>33</v>
      </c>
      <c r="C23" s="35" t="s">
        <v>86</v>
      </c>
      <c r="D23" s="36" t="n">
        <v>435.52</v>
      </c>
      <c r="E23" s="37" t="n">
        <v>189.163</v>
      </c>
      <c r="F23" s="36" t="n">
        <v>13.858</v>
      </c>
      <c r="G23" s="37" t="n">
        <v>64.203</v>
      </c>
      <c r="H23" s="36" t="n">
        <v>327.466</v>
      </c>
      <c r="I23" s="37" t="n">
        <v>99.938</v>
      </c>
      <c r="J23" s="36" t="n">
        <v>1782.136</v>
      </c>
      <c r="K23" s="37" t="n">
        <v>844.326</v>
      </c>
      <c r="L23" s="36" t="n">
        <v>833.865</v>
      </c>
      <c r="M23" s="37" t="n">
        <v>565.683</v>
      </c>
      <c r="N23" s="36" t="n">
        <v>13.297</v>
      </c>
      <c r="O23" s="37" t="n">
        <v>25468.301</v>
      </c>
      <c r="P23" s="36" t="n">
        <v>399.763</v>
      </c>
      <c r="Q23" s="37" t="n">
        <v>202.304</v>
      </c>
      <c r="R23" s="36" t="n">
        <v>1681.56</v>
      </c>
      <c r="S23" s="37" t="n">
        <v>1057.231</v>
      </c>
      <c r="T23" s="36" t="n">
        <v>814.533</v>
      </c>
      <c r="U23" s="37" t="n">
        <v>0</v>
      </c>
      <c r="V23" s="36" t="n">
        <v>606.727</v>
      </c>
      <c r="W23" s="37" t="n">
        <v>489.206</v>
      </c>
      <c r="X23" s="36" t="n">
        <v>27.818</v>
      </c>
      <c r="Y23" s="37" t="n">
        <v>470.684</v>
      </c>
      <c r="Z23" s="36" t="n">
        <v>155.27</v>
      </c>
      <c r="AA23" s="37" t="n">
        <v>766.464</v>
      </c>
      <c r="AB23" s="36" t="n">
        <v>426.437</v>
      </c>
      <c r="AC23" s="37" t="n">
        <v>382.508</v>
      </c>
      <c r="AD23" s="36" t="n">
        <v>317.319</v>
      </c>
      <c r="AE23" s="37" t="n">
        <v>941.529</v>
      </c>
      <c r="AF23" s="36" t="n">
        <v>238.681</v>
      </c>
      <c r="AG23" s="37" t="n">
        <v>1727.064</v>
      </c>
      <c r="AH23" s="36" t="n">
        <v>241.483</v>
      </c>
      <c r="AI23" s="37" t="n">
        <v>23.359</v>
      </c>
      <c r="AJ23" s="38" t="n">
        <v>23940.343</v>
      </c>
      <c r="AK23" s="37" t="n">
        <v>0</v>
      </c>
      <c r="AL23" s="38" t="n">
        <v>0</v>
      </c>
      <c r="AM23" s="37" t="n">
        <v>0.404</v>
      </c>
      <c r="AN23" s="38" t="n">
        <v>0</v>
      </c>
      <c r="AO23" s="37" t="n">
        <v>0</v>
      </c>
      <c r="AP23" s="38" t="n">
        <v>0</v>
      </c>
      <c r="AQ23" s="37" t="n">
        <v>7772.219</v>
      </c>
      <c r="AR23" s="38" t="n">
        <v>0</v>
      </c>
      <c r="AS23" s="37" t="n">
        <v>51.815</v>
      </c>
      <c r="AT23" s="38" t="n">
        <v>1308.893</v>
      </c>
      <c r="AU23" s="37" t="n">
        <v>0</v>
      </c>
      <c r="AV23" s="38" t="n">
        <v>0</v>
      </c>
      <c r="AW23" s="37" t="n">
        <v>0</v>
      </c>
      <c r="AX23" s="38" t="n">
        <v>2964.109</v>
      </c>
      <c r="AY23" s="37" t="n">
        <v>0</v>
      </c>
      <c r="AZ23" s="38" t="n">
        <v>0</v>
      </c>
      <c r="BA23" s="37" t="n">
        <v>5703.943</v>
      </c>
      <c r="BB23" s="38" t="n">
        <v>0</v>
      </c>
      <c r="BC23" s="37" t="n">
        <v>83349.422</v>
      </c>
      <c r="BD23" s="39"/>
    </row>
    <row r="24" customFormat="false" ht="12.75" hidden="false" customHeight="false" outlineLevel="0" collapsed="false">
      <c r="A24" s="34" t="n">
        <v>13</v>
      </c>
      <c r="B24" s="34" t="s">
        <v>34</v>
      </c>
      <c r="C24" s="35" t="s">
        <v>87</v>
      </c>
      <c r="D24" s="36" t="n">
        <v>1.452</v>
      </c>
      <c r="E24" s="37" t="n">
        <v>2.492</v>
      </c>
      <c r="F24" s="36" t="n">
        <v>0.079</v>
      </c>
      <c r="G24" s="37" t="n">
        <v>0.75</v>
      </c>
      <c r="H24" s="36" t="n">
        <v>3.374</v>
      </c>
      <c r="I24" s="37" t="n">
        <v>5.777</v>
      </c>
      <c r="J24" s="36" t="n">
        <v>23.995</v>
      </c>
      <c r="K24" s="37" t="n">
        <v>20.359</v>
      </c>
      <c r="L24" s="36" t="n">
        <v>38.403</v>
      </c>
      <c r="M24" s="37" t="n">
        <v>3.55</v>
      </c>
      <c r="N24" s="36" t="n">
        <v>0.728</v>
      </c>
      <c r="O24" s="37" t="n">
        <v>161.69</v>
      </c>
      <c r="P24" s="36" t="n">
        <v>87.196</v>
      </c>
      <c r="Q24" s="37" t="n">
        <v>54.262</v>
      </c>
      <c r="R24" s="36" t="n">
        <v>12.984</v>
      </c>
      <c r="S24" s="37" t="n">
        <v>36.646</v>
      </c>
      <c r="T24" s="36" t="n">
        <v>58.488</v>
      </c>
      <c r="U24" s="37" t="n">
        <v>0</v>
      </c>
      <c r="V24" s="36" t="n">
        <v>38.579</v>
      </c>
      <c r="W24" s="37" t="n">
        <v>18.508</v>
      </c>
      <c r="X24" s="36" t="n">
        <v>0.545</v>
      </c>
      <c r="Y24" s="37" t="n">
        <v>3.669</v>
      </c>
      <c r="Z24" s="36" t="n">
        <v>5.079</v>
      </c>
      <c r="AA24" s="37" t="n">
        <v>25.66</v>
      </c>
      <c r="AB24" s="36" t="n">
        <v>10.795</v>
      </c>
      <c r="AC24" s="37" t="n">
        <v>3.668</v>
      </c>
      <c r="AD24" s="36" t="n">
        <v>3.503</v>
      </c>
      <c r="AE24" s="37" t="n">
        <v>6.054</v>
      </c>
      <c r="AF24" s="36" t="n">
        <v>14.111</v>
      </c>
      <c r="AG24" s="37" t="n">
        <v>11.781</v>
      </c>
      <c r="AH24" s="36" t="n">
        <v>6.834</v>
      </c>
      <c r="AI24" s="37" t="n">
        <v>0.442</v>
      </c>
      <c r="AJ24" s="38" t="n">
        <v>415.511</v>
      </c>
      <c r="AK24" s="37" t="n">
        <v>0</v>
      </c>
      <c r="AL24" s="38" t="n">
        <v>0</v>
      </c>
      <c r="AM24" s="37" t="n">
        <v>0.117</v>
      </c>
      <c r="AN24" s="38" t="n">
        <v>0</v>
      </c>
      <c r="AO24" s="37" t="n">
        <v>0</v>
      </c>
      <c r="AP24" s="38" t="n">
        <v>0</v>
      </c>
      <c r="AQ24" s="37" t="n">
        <v>74.701</v>
      </c>
      <c r="AR24" s="38" t="n">
        <v>0</v>
      </c>
      <c r="AS24" s="37" t="n">
        <v>0.645</v>
      </c>
      <c r="AT24" s="38" t="n">
        <v>11.129</v>
      </c>
      <c r="AU24" s="37" t="n">
        <v>0</v>
      </c>
      <c r="AV24" s="38" t="n">
        <v>0</v>
      </c>
      <c r="AW24" s="37" t="n">
        <v>0</v>
      </c>
      <c r="AX24" s="38" t="n">
        <v>61.76</v>
      </c>
      <c r="AY24" s="37" t="n">
        <v>0</v>
      </c>
      <c r="AZ24" s="38" t="n">
        <v>0</v>
      </c>
      <c r="BA24" s="37" t="n">
        <v>66.749</v>
      </c>
      <c r="BB24" s="38" t="n">
        <v>0</v>
      </c>
      <c r="BC24" s="37" t="n">
        <v>1292.065</v>
      </c>
      <c r="BD24" s="39"/>
    </row>
    <row r="25" customFormat="false" ht="12.75" hidden="false" customHeight="false" outlineLevel="0" collapsed="false">
      <c r="A25" s="34" t="n">
        <v>14</v>
      </c>
      <c r="B25" s="34" t="s">
        <v>35</v>
      </c>
      <c r="C25" s="35" t="s">
        <v>88</v>
      </c>
      <c r="D25" s="36" t="n">
        <v>0.188</v>
      </c>
      <c r="E25" s="37" t="n">
        <v>0.344</v>
      </c>
      <c r="F25" s="36" t="n">
        <v>0.004</v>
      </c>
      <c r="G25" s="37" t="n">
        <v>0.107</v>
      </c>
      <c r="H25" s="36" t="n">
        <v>0.644</v>
      </c>
      <c r="I25" s="37" t="n">
        <v>0.255</v>
      </c>
      <c r="J25" s="36" t="n">
        <v>3.435</v>
      </c>
      <c r="K25" s="37" t="n">
        <v>1.399</v>
      </c>
      <c r="L25" s="36" t="n">
        <v>2.121</v>
      </c>
      <c r="M25" s="37" t="n">
        <v>1.141</v>
      </c>
      <c r="N25" s="36" t="n">
        <v>0.022</v>
      </c>
      <c r="O25" s="37" t="n">
        <v>25.99</v>
      </c>
      <c r="P25" s="36" t="n">
        <v>1.206</v>
      </c>
      <c r="Q25" s="37" t="n">
        <v>1.154</v>
      </c>
      <c r="R25" s="36" t="n">
        <v>2.03</v>
      </c>
      <c r="S25" s="37" t="n">
        <v>0.755</v>
      </c>
      <c r="T25" s="36" t="n">
        <v>1.57</v>
      </c>
      <c r="U25" s="37" t="n">
        <v>0</v>
      </c>
      <c r="V25" s="36" t="n">
        <v>1.808</v>
      </c>
      <c r="W25" s="37" t="n">
        <v>0.859</v>
      </c>
      <c r="X25" s="36" t="n">
        <v>0.049</v>
      </c>
      <c r="Y25" s="37" t="n">
        <v>0.468</v>
      </c>
      <c r="Z25" s="36" t="n">
        <v>0.253</v>
      </c>
      <c r="AA25" s="37" t="n">
        <v>0.816</v>
      </c>
      <c r="AB25" s="36" t="n">
        <v>0.475</v>
      </c>
      <c r="AC25" s="37" t="n">
        <v>0.506</v>
      </c>
      <c r="AD25" s="36" t="n">
        <v>0.231</v>
      </c>
      <c r="AE25" s="37" t="n">
        <v>2.716</v>
      </c>
      <c r="AF25" s="36" t="n">
        <v>1.049</v>
      </c>
      <c r="AG25" s="37" t="n">
        <v>1.04</v>
      </c>
      <c r="AH25" s="36" t="n">
        <v>3.292</v>
      </c>
      <c r="AI25" s="37" t="n">
        <v>0.022</v>
      </c>
      <c r="AJ25" s="38" t="n">
        <v>55.324</v>
      </c>
      <c r="AK25" s="37" t="n">
        <v>0</v>
      </c>
      <c r="AL25" s="38" t="n">
        <v>0</v>
      </c>
      <c r="AM25" s="37" t="n">
        <v>0</v>
      </c>
      <c r="AN25" s="38" t="n">
        <v>0</v>
      </c>
      <c r="AO25" s="37" t="n">
        <v>0</v>
      </c>
      <c r="AP25" s="38" t="n">
        <v>0</v>
      </c>
      <c r="AQ25" s="37" t="n">
        <v>0.032</v>
      </c>
      <c r="AR25" s="38" t="n">
        <v>0</v>
      </c>
      <c r="AS25" s="37" t="n">
        <v>0.002</v>
      </c>
      <c r="AT25" s="38" t="n">
        <v>0.173</v>
      </c>
      <c r="AU25" s="37" t="n">
        <v>0</v>
      </c>
      <c r="AV25" s="38" t="n">
        <v>0</v>
      </c>
      <c r="AW25" s="37" t="n">
        <v>0</v>
      </c>
      <c r="AX25" s="38" t="n">
        <v>1.804</v>
      </c>
      <c r="AY25" s="37" t="n">
        <v>0</v>
      </c>
      <c r="AZ25" s="38" t="n">
        <v>0</v>
      </c>
      <c r="BA25" s="37" t="n">
        <v>2.617</v>
      </c>
      <c r="BB25" s="38" t="n">
        <v>0</v>
      </c>
      <c r="BC25" s="37" t="n">
        <v>115.901</v>
      </c>
      <c r="BD25" s="39"/>
    </row>
    <row r="26" customFormat="false" ht="12.75" hidden="false" customHeight="false" outlineLevel="0" collapsed="false">
      <c r="A26" s="34" t="n">
        <v>15</v>
      </c>
      <c r="B26" s="34" t="s">
        <v>36</v>
      </c>
      <c r="C26" s="35" t="s">
        <v>89</v>
      </c>
      <c r="D26" s="36" t="n">
        <v>5.88</v>
      </c>
      <c r="E26" s="37" t="n">
        <v>13.35</v>
      </c>
      <c r="F26" s="36" t="n">
        <v>0.184</v>
      </c>
      <c r="G26" s="37" t="n">
        <v>1.447</v>
      </c>
      <c r="H26" s="36" t="n">
        <v>3.867</v>
      </c>
      <c r="I26" s="37" t="n">
        <v>1.859</v>
      </c>
      <c r="J26" s="36" t="n">
        <v>20.808</v>
      </c>
      <c r="K26" s="37" t="n">
        <v>4.67</v>
      </c>
      <c r="L26" s="36" t="n">
        <v>18.941</v>
      </c>
      <c r="M26" s="37" t="n">
        <v>6.329</v>
      </c>
      <c r="N26" s="36" t="n">
        <v>0.41</v>
      </c>
      <c r="O26" s="37" t="n">
        <v>195.877</v>
      </c>
      <c r="P26" s="36" t="n">
        <v>67.311</v>
      </c>
      <c r="Q26" s="37" t="n">
        <v>44.213</v>
      </c>
      <c r="R26" s="36" t="n">
        <v>253.698</v>
      </c>
      <c r="S26" s="37" t="n">
        <v>14.681</v>
      </c>
      <c r="T26" s="36" t="n">
        <v>82.853</v>
      </c>
      <c r="U26" s="37" t="n">
        <v>0</v>
      </c>
      <c r="V26" s="36" t="n">
        <v>37.237</v>
      </c>
      <c r="W26" s="37" t="n">
        <v>23.243</v>
      </c>
      <c r="X26" s="36" t="n">
        <v>0.902</v>
      </c>
      <c r="Y26" s="37" t="n">
        <v>5.993</v>
      </c>
      <c r="Z26" s="36" t="n">
        <v>5.38</v>
      </c>
      <c r="AA26" s="37" t="n">
        <v>7.096</v>
      </c>
      <c r="AB26" s="36" t="n">
        <v>12.935</v>
      </c>
      <c r="AC26" s="37" t="n">
        <v>10.717</v>
      </c>
      <c r="AD26" s="36" t="n">
        <v>10.567</v>
      </c>
      <c r="AE26" s="37" t="n">
        <v>4.686</v>
      </c>
      <c r="AF26" s="36" t="n">
        <v>18.966</v>
      </c>
      <c r="AG26" s="37" t="n">
        <v>13.404</v>
      </c>
      <c r="AH26" s="36" t="n">
        <v>13.248</v>
      </c>
      <c r="AI26" s="37" t="n">
        <v>0.21</v>
      </c>
      <c r="AJ26" s="38" t="n">
        <v>1681.077</v>
      </c>
      <c r="AK26" s="37" t="n">
        <v>0</v>
      </c>
      <c r="AL26" s="38" t="n">
        <v>0</v>
      </c>
      <c r="AM26" s="37" t="n">
        <v>0.037</v>
      </c>
      <c r="AN26" s="38" t="n">
        <v>0</v>
      </c>
      <c r="AO26" s="37" t="n">
        <v>0</v>
      </c>
      <c r="AP26" s="38" t="n">
        <v>0</v>
      </c>
      <c r="AQ26" s="37" t="n">
        <v>5.02</v>
      </c>
      <c r="AR26" s="38" t="n">
        <v>0</v>
      </c>
      <c r="AS26" s="37" t="n">
        <v>0.036</v>
      </c>
      <c r="AT26" s="38" t="n">
        <v>0.95</v>
      </c>
      <c r="AU26" s="37" t="n">
        <v>0.022</v>
      </c>
      <c r="AV26" s="38" t="n">
        <v>0</v>
      </c>
      <c r="AW26" s="37" t="n">
        <v>0.008</v>
      </c>
      <c r="AX26" s="38" t="n">
        <v>0</v>
      </c>
      <c r="AY26" s="37" t="n">
        <v>0</v>
      </c>
      <c r="AZ26" s="38" t="n">
        <v>0</v>
      </c>
      <c r="BA26" s="37" t="n">
        <v>0.002</v>
      </c>
      <c r="BB26" s="38" t="n">
        <v>0</v>
      </c>
      <c r="BC26" s="37" t="n">
        <v>2588.112</v>
      </c>
      <c r="BD26" s="39"/>
    </row>
    <row r="27" customFormat="false" ht="12.75" hidden="false" customHeight="false" outlineLevel="0" collapsed="false">
      <c r="A27" s="34" t="n">
        <v>16</v>
      </c>
      <c r="B27" s="34" t="s">
        <v>37</v>
      </c>
      <c r="C27" s="35" t="s">
        <v>90</v>
      </c>
      <c r="D27" s="36" t="n">
        <v>3.298</v>
      </c>
      <c r="E27" s="37" t="n">
        <v>1.567</v>
      </c>
      <c r="F27" s="36" t="n">
        <v>0.048</v>
      </c>
      <c r="G27" s="37" t="n">
        <v>0.603</v>
      </c>
      <c r="H27" s="36" t="n">
        <v>4.002</v>
      </c>
      <c r="I27" s="37" t="n">
        <v>3.239</v>
      </c>
      <c r="J27" s="36" t="n">
        <v>8.499</v>
      </c>
      <c r="K27" s="37" t="n">
        <v>2.243</v>
      </c>
      <c r="L27" s="36" t="n">
        <v>5.886</v>
      </c>
      <c r="M27" s="37" t="n">
        <v>2.005</v>
      </c>
      <c r="N27" s="36" t="n">
        <v>0.463</v>
      </c>
      <c r="O27" s="37" t="n">
        <v>81.856</v>
      </c>
      <c r="P27" s="36" t="n">
        <v>79.428</v>
      </c>
      <c r="Q27" s="37" t="n">
        <v>41.921</v>
      </c>
      <c r="R27" s="36" t="n">
        <v>26.215</v>
      </c>
      <c r="S27" s="37" t="n">
        <v>548.402</v>
      </c>
      <c r="T27" s="36" t="n">
        <v>149.968</v>
      </c>
      <c r="U27" s="37" t="n">
        <v>0</v>
      </c>
      <c r="V27" s="36" t="n">
        <v>98.793</v>
      </c>
      <c r="W27" s="37" t="n">
        <v>34.204</v>
      </c>
      <c r="X27" s="36" t="n">
        <v>3.964</v>
      </c>
      <c r="Y27" s="37" t="n">
        <v>20.386</v>
      </c>
      <c r="Z27" s="36" t="n">
        <v>12.226</v>
      </c>
      <c r="AA27" s="37" t="n">
        <v>15.207</v>
      </c>
      <c r="AB27" s="36" t="n">
        <v>19.47</v>
      </c>
      <c r="AC27" s="37" t="n">
        <v>29.981</v>
      </c>
      <c r="AD27" s="36" t="n">
        <v>51.968</v>
      </c>
      <c r="AE27" s="37" t="n">
        <v>9.408</v>
      </c>
      <c r="AF27" s="36" t="n">
        <v>95.637</v>
      </c>
      <c r="AG27" s="37" t="n">
        <v>45.517</v>
      </c>
      <c r="AH27" s="36" t="n">
        <v>40.138</v>
      </c>
      <c r="AI27" s="37" t="n">
        <v>1.012</v>
      </c>
      <c r="AJ27" s="38" t="n">
        <v>431.549</v>
      </c>
      <c r="AK27" s="37" t="n">
        <v>0</v>
      </c>
      <c r="AL27" s="38" t="n">
        <v>0</v>
      </c>
      <c r="AM27" s="37" t="n">
        <v>0</v>
      </c>
      <c r="AN27" s="38" t="n">
        <v>0</v>
      </c>
      <c r="AO27" s="37" t="n">
        <v>0</v>
      </c>
      <c r="AP27" s="38" t="n">
        <v>0</v>
      </c>
      <c r="AQ27" s="37" t="n">
        <v>0.041</v>
      </c>
      <c r="AR27" s="38" t="n">
        <v>0</v>
      </c>
      <c r="AS27" s="37" t="n">
        <v>0</v>
      </c>
      <c r="AT27" s="38" t="n">
        <v>0</v>
      </c>
      <c r="AU27" s="37" t="n">
        <v>63.717</v>
      </c>
      <c r="AV27" s="38" t="n">
        <v>0.276</v>
      </c>
      <c r="AW27" s="37" t="n">
        <v>27.254</v>
      </c>
      <c r="AX27" s="38" t="n">
        <v>7.568</v>
      </c>
      <c r="AY27" s="37" t="n">
        <v>0</v>
      </c>
      <c r="AZ27" s="38" t="n">
        <v>0</v>
      </c>
      <c r="BA27" s="37" t="n">
        <v>17.929</v>
      </c>
      <c r="BB27" s="38" t="n">
        <v>0</v>
      </c>
      <c r="BC27" s="37" t="n">
        <v>1985.89</v>
      </c>
      <c r="BD27" s="39"/>
    </row>
    <row r="28" customFormat="false" ht="22.5" hidden="false" customHeight="false" outlineLevel="0" collapsed="false">
      <c r="A28" s="34" t="n">
        <v>17</v>
      </c>
      <c r="B28" s="34" t="s">
        <v>38</v>
      </c>
      <c r="C28" s="35" t="s">
        <v>91</v>
      </c>
      <c r="D28" s="36" t="n">
        <v>14.534</v>
      </c>
      <c r="E28" s="37" t="n">
        <v>20.462</v>
      </c>
      <c r="F28" s="36" t="n">
        <v>0.169</v>
      </c>
      <c r="G28" s="37" t="n">
        <v>4.357</v>
      </c>
      <c r="H28" s="36" t="n">
        <v>12.81</v>
      </c>
      <c r="I28" s="37" t="n">
        <v>13.648</v>
      </c>
      <c r="J28" s="36" t="n">
        <v>32.543</v>
      </c>
      <c r="K28" s="37" t="n">
        <v>16.948</v>
      </c>
      <c r="L28" s="36" t="n">
        <v>63.405</v>
      </c>
      <c r="M28" s="37" t="n">
        <v>12.277</v>
      </c>
      <c r="N28" s="36" t="n">
        <v>2.968</v>
      </c>
      <c r="O28" s="37" t="n">
        <v>290.49</v>
      </c>
      <c r="P28" s="36" t="n">
        <v>130.038</v>
      </c>
      <c r="Q28" s="37" t="n">
        <v>122.161</v>
      </c>
      <c r="R28" s="36" t="n">
        <v>102.48</v>
      </c>
      <c r="S28" s="37" t="n">
        <v>93.128</v>
      </c>
      <c r="T28" s="36" t="n">
        <v>614.388</v>
      </c>
      <c r="U28" s="37" t="n">
        <v>6.611</v>
      </c>
      <c r="V28" s="36" t="n">
        <v>106.213</v>
      </c>
      <c r="W28" s="37" t="n">
        <v>54.43</v>
      </c>
      <c r="X28" s="36" t="n">
        <v>1.365</v>
      </c>
      <c r="Y28" s="37" t="n">
        <v>13.168</v>
      </c>
      <c r="Z28" s="36" t="n">
        <v>16.528</v>
      </c>
      <c r="AA28" s="37" t="n">
        <v>93.935</v>
      </c>
      <c r="AB28" s="36" t="n">
        <v>37.939</v>
      </c>
      <c r="AC28" s="37" t="n">
        <v>12.967</v>
      </c>
      <c r="AD28" s="36" t="n">
        <v>2.574</v>
      </c>
      <c r="AE28" s="37" t="n">
        <v>3.799</v>
      </c>
      <c r="AF28" s="36" t="n">
        <v>5.879</v>
      </c>
      <c r="AG28" s="37" t="n">
        <v>32.633</v>
      </c>
      <c r="AH28" s="36" t="n">
        <v>25.121</v>
      </c>
      <c r="AI28" s="37" t="n">
        <v>0.16</v>
      </c>
      <c r="AJ28" s="38" t="n">
        <v>1101.834</v>
      </c>
      <c r="AK28" s="37" t="n">
        <v>0</v>
      </c>
      <c r="AL28" s="38" t="n">
        <v>0</v>
      </c>
      <c r="AM28" s="37" t="n">
        <v>0.177</v>
      </c>
      <c r="AN28" s="38" t="n">
        <v>0.028</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3062.168</v>
      </c>
      <c r="BD28" s="39"/>
    </row>
    <row r="29" customFormat="false" ht="12.75" hidden="false" customHeight="false" outlineLevel="0" collapsed="false">
      <c r="A29" s="34" t="n">
        <v>18</v>
      </c>
      <c r="B29" s="34" t="s">
        <v>39</v>
      </c>
      <c r="C29" s="35" t="s">
        <v>92</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9"/>
    </row>
    <row r="30" customFormat="false" ht="12.75" hidden="false" customHeight="false" outlineLevel="0" collapsed="false">
      <c r="A30" s="34" t="n">
        <v>19</v>
      </c>
      <c r="B30" s="34" t="s">
        <v>40</v>
      </c>
      <c r="C30" s="35" t="s">
        <v>93</v>
      </c>
      <c r="D30" s="36" t="n">
        <v>5.207</v>
      </c>
      <c r="E30" s="37" t="n">
        <v>1.14</v>
      </c>
      <c r="F30" s="36" t="n">
        <v>0.024</v>
      </c>
      <c r="G30" s="37" t="n">
        <v>0.385</v>
      </c>
      <c r="H30" s="36" t="n">
        <v>8.447</v>
      </c>
      <c r="I30" s="37" t="n">
        <v>3.998</v>
      </c>
      <c r="J30" s="36" t="n">
        <v>30.234</v>
      </c>
      <c r="K30" s="37" t="n">
        <v>26.468</v>
      </c>
      <c r="L30" s="36" t="n">
        <v>44.062</v>
      </c>
      <c r="M30" s="37" t="n">
        <v>4.767</v>
      </c>
      <c r="N30" s="36" t="n">
        <v>0.738</v>
      </c>
      <c r="O30" s="37" t="n">
        <v>99.277</v>
      </c>
      <c r="P30" s="36" t="n">
        <v>92.957</v>
      </c>
      <c r="Q30" s="37" t="n">
        <v>61.064</v>
      </c>
      <c r="R30" s="36" t="n">
        <v>21.928</v>
      </c>
      <c r="S30" s="37" t="n">
        <v>61.333</v>
      </c>
      <c r="T30" s="36" t="n">
        <v>212.815</v>
      </c>
      <c r="U30" s="37" t="n">
        <v>0</v>
      </c>
      <c r="V30" s="36" t="n">
        <v>192.673</v>
      </c>
      <c r="W30" s="37" t="n">
        <v>39.503</v>
      </c>
      <c r="X30" s="36" t="n">
        <v>1.91</v>
      </c>
      <c r="Y30" s="37" t="n">
        <v>9.744</v>
      </c>
      <c r="Z30" s="36" t="n">
        <v>8.905</v>
      </c>
      <c r="AA30" s="37" t="n">
        <v>28.528</v>
      </c>
      <c r="AB30" s="36" t="n">
        <v>13.035</v>
      </c>
      <c r="AC30" s="37" t="n">
        <v>10.005</v>
      </c>
      <c r="AD30" s="36" t="n">
        <v>11.883</v>
      </c>
      <c r="AE30" s="37" t="n">
        <v>5.65</v>
      </c>
      <c r="AF30" s="36" t="n">
        <v>51.189</v>
      </c>
      <c r="AG30" s="37" t="n">
        <v>32.989</v>
      </c>
      <c r="AH30" s="36" t="n">
        <v>42.894</v>
      </c>
      <c r="AI30" s="37" t="n">
        <v>1.553</v>
      </c>
      <c r="AJ30" s="38" t="n">
        <v>18.867</v>
      </c>
      <c r="AK30" s="37" t="n">
        <v>0</v>
      </c>
      <c r="AL30" s="38" t="n">
        <v>0</v>
      </c>
      <c r="AM30" s="37" t="n">
        <v>18.145</v>
      </c>
      <c r="AN30" s="38" t="n">
        <v>0</v>
      </c>
      <c r="AO30" s="37" t="n">
        <v>0</v>
      </c>
      <c r="AP30" s="38" t="n">
        <v>0</v>
      </c>
      <c r="AQ30" s="37" t="n">
        <v>0</v>
      </c>
      <c r="AR30" s="38" t="n">
        <v>0</v>
      </c>
      <c r="AS30" s="37" t="n">
        <v>0</v>
      </c>
      <c r="AT30" s="38" t="n">
        <v>0</v>
      </c>
      <c r="AU30" s="37" t="n">
        <v>390.885</v>
      </c>
      <c r="AV30" s="38" t="n">
        <v>1.089</v>
      </c>
      <c r="AW30" s="37" t="n">
        <v>150.376</v>
      </c>
      <c r="AX30" s="38" t="n">
        <v>0</v>
      </c>
      <c r="AY30" s="37" t="n">
        <v>0</v>
      </c>
      <c r="AZ30" s="38" t="n">
        <v>0</v>
      </c>
      <c r="BA30" s="37" t="n">
        <v>2.189</v>
      </c>
      <c r="BB30" s="38" t="n">
        <v>0</v>
      </c>
      <c r="BC30" s="37" t="n">
        <v>1706.855</v>
      </c>
      <c r="BD30" s="39"/>
    </row>
    <row r="31" customFormat="false" ht="22.5" hidden="false" customHeight="false" outlineLevel="0" collapsed="false">
      <c r="A31" s="40" t="n">
        <v>20</v>
      </c>
      <c r="B31" s="40" t="s">
        <v>41</v>
      </c>
      <c r="C31" s="41" t="s">
        <v>94</v>
      </c>
      <c r="D31" s="36" t="n">
        <v>0.051</v>
      </c>
      <c r="E31" s="37" t="n">
        <v>1.428</v>
      </c>
      <c r="F31" s="36" t="n">
        <v>0.027</v>
      </c>
      <c r="G31" s="37" t="n">
        <v>0.97</v>
      </c>
      <c r="H31" s="36" t="n">
        <v>1.058</v>
      </c>
      <c r="I31" s="37" t="n">
        <v>38.815</v>
      </c>
      <c r="J31" s="36" t="n">
        <v>7.159</v>
      </c>
      <c r="K31" s="37" t="n">
        <v>5.951</v>
      </c>
      <c r="L31" s="36" t="n">
        <v>5.738</v>
      </c>
      <c r="M31" s="37" t="n">
        <v>0.707</v>
      </c>
      <c r="N31" s="36" t="n">
        <v>0.516</v>
      </c>
      <c r="O31" s="37" t="n">
        <v>95.912</v>
      </c>
      <c r="P31" s="36" t="n">
        <v>158.498</v>
      </c>
      <c r="Q31" s="37" t="n">
        <v>91.231</v>
      </c>
      <c r="R31" s="36" t="n">
        <v>41.733</v>
      </c>
      <c r="S31" s="37" t="n">
        <v>71.801</v>
      </c>
      <c r="T31" s="36" t="n">
        <v>180.819</v>
      </c>
      <c r="U31" s="37" t="n">
        <v>0.124</v>
      </c>
      <c r="V31" s="36" t="n">
        <v>113.496</v>
      </c>
      <c r="W31" s="37" t="n">
        <v>40.078</v>
      </c>
      <c r="X31" s="36" t="n">
        <v>3.504</v>
      </c>
      <c r="Y31" s="37" t="n">
        <v>8.494</v>
      </c>
      <c r="Z31" s="36" t="n">
        <v>14.156</v>
      </c>
      <c r="AA31" s="37" t="n">
        <v>19.259</v>
      </c>
      <c r="AB31" s="36" t="n">
        <v>20.596</v>
      </c>
      <c r="AC31" s="37" t="n">
        <v>12.028</v>
      </c>
      <c r="AD31" s="36" t="n">
        <v>18.881</v>
      </c>
      <c r="AE31" s="37" t="n">
        <v>7.304</v>
      </c>
      <c r="AF31" s="36" t="n">
        <v>133.78</v>
      </c>
      <c r="AG31" s="37" t="n">
        <v>105.331</v>
      </c>
      <c r="AH31" s="36" t="n">
        <v>41.58</v>
      </c>
      <c r="AI31" s="37" t="n">
        <v>2.969</v>
      </c>
      <c r="AJ31" s="42" t="n">
        <v>25.886</v>
      </c>
      <c r="AK31" s="37" t="n">
        <v>0</v>
      </c>
      <c r="AL31" s="42" t="n">
        <v>0</v>
      </c>
      <c r="AM31" s="37" t="n">
        <v>0</v>
      </c>
      <c r="AN31" s="42" t="n">
        <v>0</v>
      </c>
      <c r="AO31" s="37" t="n">
        <v>0</v>
      </c>
      <c r="AP31" s="42" t="n">
        <v>0</v>
      </c>
      <c r="AQ31" s="37" t="n">
        <v>0</v>
      </c>
      <c r="AR31" s="42" t="n">
        <v>0</v>
      </c>
      <c r="AS31" s="37" t="n">
        <v>0</v>
      </c>
      <c r="AT31" s="42" t="n">
        <v>0</v>
      </c>
      <c r="AU31" s="37" t="n">
        <v>0</v>
      </c>
      <c r="AV31" s="42" t="n">
        <v>0</v>
      </c>
      <c r="AW31" s="37" t="n">
        <v>0</v>
      </c>
      <c r="AX31" s="42" t="n">
        <v>0</v>
      </c>
      <c r="AY31" s="37" t="n">
        <v>0</v>
      </c>
      <c r="AZ31" s="42" t="n">
        <v>0</v>
      </c>
      <c r="BA31" s="37" t="n">
        <v>0</v>
      </c>
      <c r="BB31" s="42" t="n">
        <v>0</v>
      </c>
      <c r="BC31" s="37" t="n">
        <v>1269.88</v>
      </c>
      <c r="BD31" s="39"/>
    </row>
    <row r="32" customFormat="false" ht="12.75" hidden="false" customHeight="false" outlineLevel="0" collapsed="false">
      <c r="A32" s="34" t="n">
        <v>21</v>
      </c>
      <c r="B32" s="34" t="s">
        <v>42</v>
      </c>
      <c r="C32" s="35" t="s">
        <v>95</v>
      </c>
      <c r="D32" s="36" t="n">
        <v>0</v>
      </c>
      <c r="E32" s="37" t="n">
        <v>0.002</v>
      </c>
      <c r="F32" s="36" t="n">
        <v>0</v>
      </c>
      <c r="G32" s="37" t="n">
        <v>0.001</v>
      </c>
      <c r="H32" s="36" t="n">
        <v>0.001</v>
      </c>
      <c r="I32" s="37" t="n">
        <v>0.006</v>
      </c>
      <c r="J32" s="36" t="n">
        <v>0.216</v>
      </c>
      <c r="K32" s="37" t="n">
        <v>0.042</v>
      </c>
      <c r="L32" s="36" t="n">
        <v>0.094</v>
      </c>
      <c r="M32" s="37" t="n">
        <v>0.062</v>
      </c>
      <c r="N32" s="36" t="n">
        <v>0.001</v>
      </c>
      <c r="O32" s="37" t="n">
        <v>0.103</v>
      </c>
      <c r="P32" s="36" t="n">
        <v>0.083</v>
      </c>
      <c r="Q32" s="37" t="n">
        <v>0.185</v>
      </c>
      <c r="R32" s="36" t="n">
        <v>0.187</v>
      </c>
      <c r="S32" s="37" t="n">
        <v>0.306</v>
      </c>
      <c r="T32" s="36" t="n">
        <v>0.464</v>
      </c>
      <c r="U32" s="37" t="n">
        <v>0</v>
      </c>
      <c r="V32" s="36" t="n">
        <v>0.313</v>
      </c>
      <c r="W32" s="37" t="n">
        <v>0.129</v>
      </c>
      <c r="X32" s="36" t="n">
        <v>0.033</v>
      </c>
      <c r="Y32" s="37" t="n">
        <v>0.336</v>
      </c>
      <c r="Z32" s="36" t="n">
        <v>0.011</v>
      </c>
      <c r="AA32" s="37" t="n">
        <v>0.152</v>
      </c>
      <c r="AB32" s="36" t="n">
        <v>0.08</v>
      </c>
      <c r="AC32" s="37" t="n">
        <v>0</v>
      </c>
      <c r="AD32" s="36" t="n">
        <v>0.006</v>
      </c>
      <c r="AE32" s="37" t="n">
        <v>0.257</v>
      </c>
      <c r="AF32" s="36" t="n">
        <v>0.476</v>
      </c>
      <c r="AG32" s="37" t="n">
        <v>0.995</v>
      </c>
      <c r="AH32" s="36" t="n">
        <v>0.334</v>
      </c>
      <c r="AI32" s="37" t="n">
        <v>0.185</v>
      </c>
      <c r="AJ32" s="42" t="n">
        <v>32.307</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37.369</v>
      </c>
      <c r="BD32" s="39"/>
    </row>
    <row r="33" customFormat="false" ht="12.75" hidden="false" customHeight="false" outlineLevel="0" collapsed="false">
      <c r="A33" s="40" t="n">
        <v>22</v>
      </c>
      <c r="B33" s="40" t="s">
        <v>43</v>
      </c>
      <c r="C33" s="41" t="s">
        <v>96</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001</v>
      </c>
      <c r="U33" s="37" t="n">
        <v>0</v>
      </c>
      <c r="V33" s="36" t="n">
        <v>0</v>
      </c>
      <c r="W33" s="37" t="n">
        <v>0</v>
      </c>
      <c r="X33" s="36" t="n">
        <v>0</v>
      </c>
      <c r="Y33" s="37" t="n">
        <v>0</v>
      </c>
      <c r="Z33" s="36" t="n">
        <v>0</v>
      </c>
      <c r="AA33" s="37" t="n">
        <v>0</v>
      </c>
      <c r="AB33" s="36" t="n">
        <v>0</v>
      </c>
      <c r="AC33" s="37" t="n">
        <v>0</v>
      </c>
      <c r="AD33" s="36" t="n">
        <v>0.001</v>
      </c>
      <c r="AE33" s="37" t="n">
        <v>0.041</v>
      </c>
      <c r="AF33" s="36" t="n">
        <v>0.003</v>
      </c>
      <c r="AG33" s="37" t="n">
        <v>0.105</v>
      </c>
      <c r="AH33" s="36" t="n">
        <v>0.01</v>
      </c>
      <c r="AI33" s="37" t="n">
        <v>0.004</v>
      </c>
      <c r="AJ33" s="42" t="n">
        <v>15.949</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16.114</v>
      </c>
      <c r="BD33" s="39"/>
    </row>
    <row r="34" customFormat="false" ht="12.75" hidden="false" customHeight="false" outlineLevel="0" collapsed="false">
      <c r="A34" s="34" t="n">
        <v>23</v>
      </c>
      <c r="B34" s="34" t="s">
        <v>44</v>
      </c>
      <c r="C34" s="35" t="s">
        <v>97</v>
      </c>
      <c r="D34" s="36" t="n">
        <v>0.172</v>
      </c>
      <c r="E34" s="37" t="n">
        <v>0.355</v>
      </c>
      <c r="F34" s="36" t="n">
        <v>0.006</v>
      </c>
      <c r="G34" s="37" t="n">
        <v>0.06</v>
      </c>
      <c r="H34" s="36" t="n">
        <v>0.326</v>
      </c>
      <c r="I34" s="37" t="n">
        <v>0.537</v>
      </c>
      <c r="J34" s="36" t="n">
        <v>1.78</v>
      </c>
      <c r="K34" s="37" t="n">
        <v>0.447</v>
      </c>
      <c r="L34" s="36" t="n">
        <v>2.599</v>
      </c>
      <c r="M34" s="37" t="n">
        <v>0.286</v>
      </c>
      <c r="N34" s="36" t="n">
        <v>0.353</v>
      </c>
      <c r="O34" s="37" t="n">
        <v>45.657</v>
      </c>
      <c r="P34" s="36" t="n">
        <v>16.161</v>
      </c>
      <c r="Q34" s="37" t="n">
        <v>8.03</v>
      </c>
      <c r="R34" s="36" t="n">
        <v>3.333</v>
      </c>
      <c r="S34" s="37" t="n">
        <v>47.563</v>
      </c>
      <c r="T34" s="36" t="n">
        <v>21.061</v>
      </c>
      <c r="U34" s="37" t="n">
        <v>0</v>
      </c>
      <c r="V34" s="36" t="n">
        <v>10.07</v>
      </c>
      <c r="W34" s="37" t="n">
        <v>6.513</v>
      </c>
      <c r="X34" s="36" t="n">
        <v>0.059</v>
      </c>
      <c r="Y34" s="37" t="n">
        <v>0.736</v>
      </c>
      <c r="Z34" s="36" t="n">
        <v>49.636</v>
      </c>
      <c r="AA34" s="37" t="n">
        <v>12.886</v>
      </c>
      <c r="AB34" s="36" t="n">
        <v>9.286</v>
      </c>
      <c r="AC34" s="37" t="n">
        <v>8.431</v>
      </c>
      <c r="AD34" s="36" t="n">
        <v>16.911</v>
      </c>
      <c r="AE34" s="37" t="n">
        <v>0.3</v>
      </c>
      <c r="AF34" s="36" t="n">
        <v>5.233</v>
      </c>
      <c r="AG34" s="37" t="n">
        <v>0.823</v>
      </c>
      <c r="AH34" s="36" t="n">
        <v>21.845</v>
      </c>
      <c r="AI34" s="37" t="n">
        <v>0.053</v>
      </c>
      <c r="AJ34" s="42" t="n">
        <v>584.197</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4.332</v>
      </c>
      <c r="AY34" s="37" t="n">
        <v>0</v>
      </c>
      <c r="AZ34" s="42" t="n">
        <v>0</v>
      </c>
      <c r="BA34" s="37" t="n">
        <v>12.113</v>
      </c>
      <c r="BB34" s="42" t="n">
        <v>0</v>
      </c>
      <c r="BC34" s="37" t="n">
        <v>892.149</v>
      </c>
      <c r="BD34" s="39"/>
    </row>
    <row r="35" customFormat="false" ht="12.75" hidden="false" customHeight="false" outlineLevel="0" collapsed="false">
      <c r="A35" s="40" t="n">
        <v>24</v>
      </c>
      <c r="B35" s="40" t="s">
        <v>45</v>
      </c>
      <c r="C35" s="41" t="s">
        <v>98</v>
      </c>
      <c r="D35" s="36" t="n">
        <v>0.23</v>
      </c>
      <c r="E35" s="37" t="n">
        <v>0.802</v>
      </c>
      <c r="F35" s="36" t="n">
        <v>0.053</v>
      </c>
      <c r="G35" s="37" t="n">
        <v>0.595</v>
      </c>
      <c r="H35" s="36" t="n">
        <v>1.234</v>
      </c>
      <c r="I35" s="37" t="n">
        <v>0.692</v>
      </c>
      <c r="J35" s="36" t="n">
        <v>2.187</v>
      </c>
      <c r="K35" s="37" t="n">
        <v>0.585</v>
      </c>
      <c r="L35" s="36" t="n">
        <v>2.182</v>
      </c>
      <c r="M35" s="37" t="n">
        <v>0.501</v>
      </c>
      <c r="N35" s="36" t="n">
        <v>0.311</v>
      </c>
      <c r="O35" s="37" t="n">
        <v>45.552</v>
      </c>
      <c r="P35" s="36" t="n">
        <v>14.93</v>
      </c>
      <c r="Q35" s="37" t="n">
        <v>8.669</v>
      </c>
      <c r="R35" s="36" t="n">
        <v>15.357</v>
      </c>
      <c r="S35" s="37" t="n">
        <v>14.616</v>
      </c>
      <c r="T35" s="36" t="n">
        <v>47.365</v>
      </c>
      <c r="U35" s="37" t="n">
        <v>0</v>
      </c>
      <c r="V35" s="36" t="n">
        <v>50.027</v>
      </c>
      <c r="W35" s="37" t="n">
        <v>19.802</v>
      </c>
      <c r="X35" s="36" t="n">
        <v>0.352</v>
      </c>
      <c r="Y35" s="37" t="n">
        <v>4.872</v>
      </c>
      <c r="Z35" s="36" t="n">
        <v>5.667</v>
      </c>
      <c r="AA35" s="37" t="n">
        <v>10.784</v>
      </c>
      <c r="AB35" s="36" t="n">
        <v>11.871</v>
      </c>
      <c r="AC35" s="37" t="n">
        <v>7.337</v>
      </c>
      <c r="AD35" s="36" t="n">
        <v>7.863</v>
      </c>
      <c r="AE35" s="37" t="n">
        <v>3.817</v>
      </c>
      <c r="AF35" s="36" t="n">
        <v>11.661</v>
      </c>
      <c r="AG35" s="37" t="n">
        <v>2.373</v>
      </c>
      <c r="AH35" s="36" t="n">
        <v>6.523</v>
      </c>
      <c r="AI35" s="37" t="n">
        <v>0.353</v>
      </c>
      <c r="AJ35" s="42" t="n">
        <v>2622.381</v>
      </c>
      <c r="AK35" s="37" t="n">
        <v>0</v>
      </c>
      <c r="AL35" s="42" t="n">
        <v>0</v>
      </c>
      <c r="AM35" s="37" t="n">
        <v>0.004</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2921.546</v>
      </c>
      <c r="BD35" s="39"/>
    </row>
    <row r="36" customFormat="false" ht="12.75" hidden="false" customHeight="false" outlineLevel="0" collapsed="false">
      <c r="A36" s="34" t="n">
        <v>25</v>
      </c>
      <c r="B36" s="34" t="s">
        <v>46</v>
      </c>
      <c r="C36" s="35" t="s">
        <v>99</v>
      </c>
      <c r="D36" s="36" t="n">
        <v>0.672</v>
      </c>
      <c r="E36" s="37" t="n">
        <v>0.834</v>
      </c>
      <c r="F36" s="36" t="n">
        <v>0.018</v>
      </c>
      <c r="G36" s="37" t="n">
        <v>0.282</v>
      </c>
      <c r="H36" s="36" t="n">
        <v>0.37</v>
      </c>
      <c r="I36" s="37" t="n">
        <v>0.298</v>
      </c>
      <c r="J36" s="36" t="n">
        <v>1.08</v>
      </c>
      <c r="K36" s="37" t="n">
        <v>0.437</v>
      </c>
      <c r="L36" s="36" t="n">
        <v>1.677</v>
      </c>
      <c r="M36" s="37" t="n">
        <v>0.227</v>
      </c>
      <c r="N36" s="36" t="n">
        <v>0.155</v>
      </c>
      <c r="O36" s="37" t="n">
        <v>10.115</v>
      </c>
      <c r="P36" s="36" t="n">
        <v>4.053</v>
      </c>
      <c r="Q36" s="37" t="n">
        <v>2.668</v>
      </c>
      <c r="R36" s="36" t="n">
        <v>4.425</v>
      </c>
      <c r="S36" s="37" t="n">
        <v>3.412</v>
      </c>
      <c r="T36" s="36" t="n">
        <v>9.588</v>
      </c>
      <c r="U36" s="37" t="n">
        <v>0</v>
      </c>
      <c r="V36" s="36" t="n">
        <v>6.003</v>
      </c>
      <c r="W36" s="37" t="n">
        <v>3.492</v>
      </c>
      <c r="X36" s="36" t="n">
        <v>0.146</v>
      </c>
      <c r="Y36" s="37" t="n">
        <v>1.143</v>
      </c>
      <c r="Z36" s="36" t="n">
        <v>1.312</v>
      </c>
      <c r="AA36" s="37" t="n">
        <v>3.466</v>
      </c>
      <c r="AB36" s="36" t="n">
        <v>2.109</v>
      </c>
      <c r="AC36" s="37" t="n">
        <v>1.614</v>
      </c>
      <c r="AD36" s="36" t="n">
        <v>0.828</v>
      </c>
      <c r="AE36" s="37" t="n">
        <v>1.75</v>
      </c>
      <c r="AF36" s="36" t="n">
        <v>2.12</v>
      </c>
      <c r="AG36" s="37" t="n">
        <v>1.035</v>
      </c>
      <c r="AH36" s="36" t="n">
        <v>1.29</v>
      </c>
      <c r="AI36" s="37" t="n">
        <v>0.227</v>
      </c>
      <c r="AJ36" s="42" t="n">
        <v>54.635</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121.483</v>
      </c>
      <c r="BD36" s="39"/>
    </row>
    <row r="37" customFormat="false" ht="12.75" hidden="false" customHeight="false" outlineLevel="0" collapsed="false">
      <c r="A37" s="40" t="n">
        <v>26</v>
      </c>
      <c r="B37" s="40" t="s">
        <v>47</v>
      </c>
      <c r="C37" s="35" t="s">
        <v>100</v>
      </c>
      <c r="D37" s="36" t="n">
        <v>0.013</v>
      </c>
      <c r="E37" s="37" t="n">
        <v>0.009</v>
      </c>
      <c r="F37" s="36" t="n">
        <v>0.001</v>
      </c>
      <c r="G37" s="37" t="n">
        <v>0.012</v>
      </c>
      <c r="H37" s="36" t="n">
        <v>0.033</v>
      </c>
      <c r="I37" s="37" t="n">
        <v>0.006</v>
      </c>
      <c r="J37" s="36" t="n">
        <v>0.076</v>
      </c>
      <c r="K37" s="37" t="n">
        <v>0.023</v>
      </c>
      <c r="L37" s="36" t="n">
        <v>0.025</v>
      </c>
      <c r="M37" s="37" t="n">
        <v>0.017</v>
      </c>
      <c r="N37" s="36" t="n">
        <v>0.002</v>
      </c>
      <c r="O37" s="37" t="n">
        <v>0.89</v>
      </c>
      <c r="P37" s="36" t="n">
        <v>0.434</v>
      </c>
      <c r="Q37" s="37" t="n">
        <v>0.347</v>
      </c>
      <c r="R37" s="36" t="n">
        <v>0.303</v>
      </c>
      <c r="S37" s="37" t="n">
        <v>0.272</v>
      </c>
      <c r="T37" s="36" t="n">
        <v>0.927</v>
      </c>
      <c r="U37" s="37" t="n">
        <v>0</v>
      </c>
      <c r="V37" s="36" t="n">
        <v>1.013</v>
      </c>
      <c r="W37" s="37" t="n">
        <v>0.425</v>
      </c>
      <c r="X37" s="36" t="n">
        <v>0.01</v>
      </c>
      <c r="Y37" s="37" t="n">
        <v>0.154</v>
      </c>
      <c r="Z37" s="36" t="n">
        <v>0.167</v>
      </c>
      <c r="AA37" s="37" t="n">
        <v>0.132</v>
      </c>
      <c r="AB37" s="36" t="n">
        <v>0.266</v>
      </c>
      <c r="AC37" s="37" t="n">
        <v>0.24</v>
      </c>
      <c r="AD37" s="36" t="n">
        <v>0.217</v>
      </c>
      <c r="AE37" s="37" t="n">
        <v>0.102</v>
      </c>
      <c r="AF37" s="36" t="n">
        <v>0.283</v>
      </c>
      <c r="AG37" s="37" t="n">
        <v>0.451</v>
      </c>
      <c r="AH37" s="36" t="n">
        <v>0.27</v>
      </c>
      <c r="AI37" s="37" t="n">
        <v>0.025</v>
      </c>
      <c r="AJ37" s="42" t="n">
        <v>112.065</v>
      </c>
      <c r="AK37" s="37" t="n">
        <v>0</v>
      </c>
      <c r="AL37" s="42" t="n">
        <v>0</v>
      </c>
      <c r="AM37" s="37" t="n">
        <v>0.035</v>
      </c>
      <c r="AN37" s="42" t="n">
        <v>0</v>
      </c>
      <c r="AO37" s="37" t="n">
        <v>0</v>
      </c>
      <c r="AP37" s="42" t="n">
        <v>0</v>
      </c>
      <c r="AQ37" s="37" t="n">
        <v>0</v>
      </c>
      <c r="AR37" s="42" t="n">
        <v>0</v>
      </c>
      <c r="AS37" s="37" t="n">
        <v>0</v>
      </c>
      <c r="AT37" s="42" t="n">
        <v>0</v>
      </c>
      <c r="AU37" s="37" t="n">
        <v>0.524</v>
      </c>
      <c r="AV37" s="42" t="n">
        <v>0</v>
      </c>
      <c r="AW37" s="37" t="n">
        <v>0.038</v>
      </c>
      <c r="AX37" s="42" t="n">
        <v>0</v>
      </c>
      <c r="AY37" s="37" t="n">
        <v>0</v>
      </c>
      <c r="AZ37" s="42" t="n">
        <v>0</v>
      </c>
      <c r="BA37" s="37" t="n">
        <v>0</v>
      </c>
      <c r="BB37" s="42" t="n">
        <v>0</v>
      </c>
      <c r="BC37" s="37" t="n">
        <v>119.808</v>
      </c>
      <c r="BD37" s="39"/>
    </row>
    <row r="38" customFormat="false" ht="12.75" hidden="false" customHeight="false" outlineLevel="0" collapsed="false">
      <c r="A38" s="34" t="n">
        <v>27</v>
      </c>
      <c r="B38" s="40" t="s">
        <v>48</v>
      </c>
      <c r="C38" s="35" t="s">
        <v>101</v>
      </c>
      <c r="D38" s="36" t="n">
        <v>0.037</v>
      </c>
      <c r="E38" s="37" t="n">
        <v>0.038</v>
      </c>
      <c r="F38" s="36" t="n">
        <v>0.002</v>
      </c>
      <c r="G38" s="37" t="n">
        <v>0.02</v>
      </c>
      <c r="H38" s="36" t="n">
        <v>0.106</v>
      </c>
      <c r="I38" s="37" t="n">
        <v>0.181</v>
      </c>
      <c r="J38" s="36" t="n">
        <v>0.4</v>
      </c>
      <c r="K38" s="37" t="n">
        <v>0.405</v>
      </c>
      <c r="L38" s="36" t="n">
        <v>0.662</v>
      </c>
      <c r="M38" s="37" t="n">
        <v>0.087</v>
      </c>
      <c r="N38" s="36" t="n">
        <v>0.014</v>
      </c>
      <c r="O38" s="37" t="n">
        <v>1.997</v>
      </c>
      <c r="P38" s="36" t="n">
        <v>1.331</v>
      </c>
      <c r="Q38" s="37" t="n">
        <v>0.854</v>
      </c>
      <c r="R38" s="36" t="n">
        <v>0.532</v>
      </c>
      <c r="S38" s="37" t="n">
        <v>2.059</v>
      </c>
      <c r="T38" s="36" t="n">
        <v>2.688</v>
      </c>
      <c r="U38" s="37" t="n">
        <v>0</v>
      </c>
      <c r="V38" s="36" t="n">
        <v>2.219</v>
      </c>
      <c r="W38" s="37" t="n">
        <v>0.628</v>
      </c>
      <c r="X38" s="36" t="n">
        <v>0.027</v>
      </c>
      <c r="Y38" s="37" t="n">
        <v>0.231</v>
      </c>
      <c r="Z38" s="36" t="n">
        <v>2.122</v>
      </c>
      <c r="AA38" s="37" t="n">
        <v>0.199</v>
      </c>
      <c r="AB38" s="36" t="n">
        <v>0.433</v>
      </c>
      <c r="AC38" s="37" t="n">
        <v>0.901</v>
      </c>
      <c r="AD38" s="36" t="n">
        <v>1.549</v>
      </c>
      <c r="AE38" s="37" t="n">
        <v>0.156</v>
      </c>
      <c r="AF38" s="36" t="n">
        <v>1.042</v>
      </c>
      <c r="AG38" s="37" t="n">
        <v>0.908</v>
      </c>
      <c r="AH38" s="36" t="n">
        <v>1.485</v>
      </c>
      <c r="AI38" s="37" t="n">
        <v>0.071</v>
      </c>
      <c r="AJ38" s="42" t="n">
        <v>250.862</v>
      </c>
      <c r="AK38" s="37" t="n">
        <v>0</v>
      </c>
      <c r="AL38" s="42" t="n">
        <v>0</v>
      </c>
      <c r="AM38" s="37" t="n">
        <v>0.142</v>
      </c>
      <c r="AN38" s="42" t="n">
        <v>0</v>
      </c>
      <c r="AO38" s="37" t="n">
        <v>0</v>
      </c>
      <c r="AP38" s="42" t="n">
        <v>0</v>
      </c>
      <c r="AQ38" s="37" t="n">
        <v>0</v>
      </c>
      <c r="AR38" s="42" t="n">
        <v>0</v>
      </c>
      <c r="AS38" s="37" t="n">
        <v>0</v>
      </c>
      <c r="AT38" s="42" t="n">
        <v>0</v>
      </c>
      <c r="AU38" s="37" t="n">
        <v>7.432</v>
      </c>
      <c r="AV38" s="42" t="n">
        <v>0</v>
      </c>
      <c r="AW38" s="37" t="n">
        <v>0.532</v>
      </c>
      <c r="AX38" s="42" t="n">
        <v>0.001</v>
      </c>
      <c r="AY38" s="37" t="n">
        <v>0</v>
      </c>
      <c r="AZ38" s="42" t="n">
        <v>0</v>
      </c>
      <c r="BA38" s="37" t="n">
        <v>0.236</v>
      </c>
      <c r="BB38" s="42" t="n">
        <v>0</v>
      </c>
      <c r="BC38" s="37" t="n">
        <v>282.591</v>
      </c>
      <c r="BD38" s="39"/>
    </row>
    <row r="39" customFormat="false" ht="12.75" hidden="false" customHeight="false" outlineLevel="0" collapsed="false">
      <c r="A39" s="40" t="n">
        <v>28</v>
      </c>
      <c r="B39" s="40" t="s">
        <v>49</v>
      </c>
      <c r="C39" s="35" t="s">
        <v>102</v>
      </c>
      <c r="D39" s="36" t="n">
        <v>0.089</v>
      </c>
      <c r="E39" s="37" t="n">
        <v>0.012</v>
      </c>
      <c r="F39" s="36" t="n">
        <v>0.004</v>
      </c>
      <c r="G39" s="37" t="n">
        <v>0.068</v>
      </c>
      <c r="H39" s="36" t="n">
        <v>0.069</v>
      </c>
      <c r="I39" s="37" t="n">
        <v>2.599</v>
      </c>
      <c r="J39" s="36" t="n">
        <v>0.347</v>
      </c>
      <c r="K39" s="37" t="n">
        <v>0.279</v>
      </c>
      <c r="L39" s="36" t="n">
        <v>0.116</v>
      </c>
      <c r="M39" s="37" t="n">
        <v>0.009</v>
      </c>
      <c r="N39" s="36" t="n">
        <v>0.002</v>
      </c>
      <c r="O39" s="37" t="n">
        <v>8.088</v>
      </c>
      <c r="P39" s="36" t="n">
        <v>8.956</v>
      </c>
      <c r="Q39" s="37" t="n">
        <v>5.131</v>
      </c>
      <c r="R39" s="36" t="n">
        <v>2.071</v>
      </c>
      <c r="S39" s="37" t="n">
        <v>4.378</v>
      </c>
      <c r="T39" s="36" t="n">
        <v>9.132</v>
      </c>
      <c r="U39" s="37" t="n">
        <v>0</v>
      </c>
      <c r="V39" s="36" t="n">
        <v>7.094</v>
      </c>
      <c r="W39" s="37" t="n">
        <v>2.397</v>
      </c>
      <c r="X39" s="36" t="n">
        <v>0.23</v>
      </c>
      <c r="Y39" s="37" t="n">
        <v>0.688</v>
      </c>
      <c r="Z39" s="36" t="n">
        <v>0.963</v>
      </c>
      <c r="AA39" s="37" t="n">
        <v>1.158</v>
      </c>
      <c r="AB39" s="36" t="n">
        <v>1.208</v>
      </c>
      <c r="AC39" s="37" t="n">
        <v>0.799</v>
      </c>
      <c r="AD39" s="36" t="n">
        <v>1.197</v>
      </c>
      <c r="AE39" s="37" t="n">
        <v>2.82</v>
      </c>
      <c r="AF39" s="36" t="n">
        <v>9.656</v>
      </c>
      <c r="AG39" s="37" t="n">
        <v>20.866</v>
      </c>
      <c r="AH39" s="36" t="n">
        <v>2.122</v>
      </c>
      <c r="AI39" s="37" t="n">
        <v>0.038</v>
      </c>
      <c r="AJ39" s="42" t="n">
        <v>79.958</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067</v>
      </c>
      <c r="AY39" s="37" t="n">
        <v>0</v>
      </c>
      <c r="AZ39" s="42" t="n">
        <v>0</v>
      </c>
      <c r="BA39" s="37" t="n">
        <v>2.018</v>
      </c>
      <c r="BB39" s="42" t="n">
        <v>0</v>
      </c>
      <c r="BC39" s="37" t="n">
        <v>174.629</v>
      </c>
      <c r="BD39" s="39"/>
    </row>
    <row r="40" customFormat="false" ht="12.75" hidden="false" customHeight="false" outlineLevel="0" collapsed="false">
      <c r="A40" s="34" t="n">
        <v>29</v>
      </c>
      <c r="B40" s="40" t="s">
        <v>50</v>
      </c>
      <c r="C40" s="35" t="s">
        <v>103</v>
      </c>
      <c r="D40" s="36" t="n">
        <v>0.081</v>
      </c>
      <c r="E40" s="37" t="n">
        <v>0.318</v>
      </c>
      <c r="F40" s="36" t="n">
        <v>0.016</v>
      </c>
      <c r="G40" s="37" t="n">
        <v>0.12</v>
      </c>
      <c r="H40" s="36" t="n">
        <v>0.285</v>
      </c>
      <c r="I40" s="37" t="n">
        <v>4.424</v>
      </c>
      <c r="J40" s="36" t="n">
        <v>0.777</v>
      </c>
      <c r="K40" s="37" t="n">
        <v>0.608</v>
      </c>
      <c r="L40" s="36" t="n">
        <v>0.79</v>
      </c>
      <c r="M40" s="37" t="n">
        <v>0.247</v>
      </c>
      <c r="N40" s="36" t="n">
        <v>0.037</v>
      </c>
      <c r="O40" s="37" t="n">
        <v>12.909</v>
      </c>
      <c r="P40" s="36" t="n">
        <v>14.956</v>
      </c>
      <c r="Q40" s="37" t="n">
        <v>8.876</v>
      </c>
      <c r="R40" s="36" t="n">
        <v>4.197</v>
      </c>
      <c r="S40" s="37" t="n">
        <v>14.251</v>
      </c>
      <c r="T40" s="36" t="n">
        <v>15.931</v>
      </c>
      <c r="U40" s="37" t="n">
        <v>0</v>
      </c>
      <c r="V40" s="36" t="n">
        <v>10.178</v>
      </c>
      <c r="W40" s="37" t="n">
        <v>3.756</v>
      </c>
      <c r="X40" s="36" t="n">
        <v>0.329</v>
      </c>
      <c r="Y40" s="37" t="n">
        <v>0.861</v>
      </c>
      <c r="Z40" s="36" t="n">
        <v>1.397</v>
      </c>
      <c r="AA40" s="37" t="n">
        <v>1.9</v>
      </c>
      <c r="AB40" s="36" t="n">
        <v>2.021</v>
      </c>
      <c r="AC40" s="37" t="n">
        <v>1.204</v>
      </c>
      <c r="AD40" s="36" t="n">
        <v>1.873</v>
      </c>
      <c r="AE40" s="37" t="n">
        <v>0.631</v>
      </c>
      <c r="AF40" s="36" t="n">
        <v>13.135</v>
      </c>
      <c r="AG40" s="37" t="n">
        <v>10.361</v>
      </c>
      <c r="AH40" s="36" t="n">
        <v>4.954</v>
      </c>
      <c r="AI40" s="37" t="n">
        <v>0.168</v>
      </c>
      <c r="AJ40" s="42" t="n">
        <v>10.258</v>
      </c>
      <c r="AK40" s="37" t="n">
        <v>0</v>
      </c>
      <c r="AL40" s="42" t="n">
        <v>0</v>
      </c>
      <c r="AM40" s="37" t="n">
        <v>0.003</v>
      </c>
      <c r="AN40" s="42" t="n">
        <v>0</v>
      </c>
      <c r="AO40" s="37" t="n">
        <v>0</v>
      </c>
      <c r="AP40" s="42" t="n">
        <v>0</v>
      </c>
      <c r="AQ40" s="37" t="n">
        <v>0</v>
      </c>
      <c r="AR40" s="42" t="n">
        <v>0</v>
      </c>
      <c r="AS40" s="37" t="n">
        <v>0</v>
      </c>
      <c r="AT40" s="42" t="n">
        <v>0</v>
      </c>
      <c r="AU40" s="37" t="n">
        <v>2.768</v>
      </c>
      <c r="AV40" s="42" t="n">
        <v>0</v>
      </c>
      <c r="AW40" s="37" t="n">
        <v>0.198</v>
      </c>
      <c r="AX40" s="42" t="n">
        <v>0.822</v>
      </c>
      <c r="AY40" s="37" t="n">
        <v>0</v>
      </c>
      <c r="AZ40" s="42" t="n">
        <v>0</v>
      </c>
      <c r="BA40" s="37" t="n">
        <v>0.278</v>
      </c>
      <c r="BB40" s="42" t="n">
        <v>0</v>
      </c>
      <c r="BC40" s="37" t="n">
        <v>145.921</v>
      </c>
      <c r="BD40" s="39"/>
    </row>
    <row r="41" customFormat="false" ht="22.5" hidden="false" customHeight="false" outlineLevel="0" collapsed="false">
      <c r="A41" s="40" t="n">
        <v>30</v>
      </c>
      <c r="B41" s="40" t="s">
        <v>51</v>
      </c>
      <c r="C41" s="35" t="s">
        <v>104</v>
      </c>
      <c r="D41" s="36" t="n">
        <v>0.78</v>
      </c>
      <c r="E41" s="37" t="n">
        <v>0.149</v>
      </c>
      <c r="F41" s="36" t="n">
        <v>0.027</v>
      </c>
      <c r="G41" s="37" t="n">
        <v>0.094</v>
      </c>
      <c r="H41" s="36" t="n">
        <v>0.138</v>
      </c>
      <c r="I41" s="37" t="n">
        <v>1.36</v>
      </c>
      <c r="J41" s="36" t="n">
        <v>0.702</v>
      </c>
      <c r="K41" s="37" t="n">
        <v>0.498</v>
      </c>
      <c r="L41" s="36" t="n">
        <v>0.842</v>
      </c>
      <c r="M41" s="37" t="n">
        <v>0.244</v>
      </c>
      <c r="N41" s="36" t="n">
        <v>0.071</v>
      </c>
      <c r="O41" s="37" t="n">
        <v>31.165</v>
      </c>
      <c r="P41" s="36" t="n">
        <v>4.812</v>
      </c>
      <c r="Q41" s="37" t="n">
        <v>3.11</v>
      </c>
      <c r="R41" s="36" t="n">
        <v>1.801</v>
      </c>
      <c r="S41" s="37" t="n">
        <v>3.545</v>
      </c>
      <c r="T41" s="36" t="n">
        <v>10.095</v>
      </c>
      <c r="U41" s="37" t="n">
        <v>0</v>
      </c>
      <c r="V41" s="36" t="n">
        <v>5.109</v>
      </c>
      <c r="W41" s="37" t="n">
        <v>1.831</v>
      </c>
      <c r="X41" s="36" t="n">
        <v>0.071</v>
      </c>
      <c r="Y41" s="37" t="n">
        <v>2.356</v>
      </c>
      <c r="Z41" s="36" t="n">
        <v>0.56</v>
      </c>
      <c r="AA41" s="37" t="n">
        <v>0.568</v>
      </c>
      <c r="AB41" s="36" t="n">
        <v>1.578</v>
      </c>
      <c r="AC41" s="37" t="n">
        <v>1.543</v>
      </c>
      <c r="AD41" s="36" t="n">
        <v>2.074</v>
      </c>
      <c r="AE41" s="37" t="n">
        <v>19.62</v>
      </c>
      <c r="AF41" s="36" t="n">
        <v>6.735</v>
      </c>
      <c r="AG41" s="37" t="n">
        <v>87.513</v>
      </c>
      <c r="AH41" s="36" t="n">
        <v>3.378</v>
      </c>
      <c r="AI41" s="37" t="n">
        <v>0.563</v>
      </c>
      <c r="AJ41" s="42" t="n">
        <v>106.541</v>
      </c>
      <c r="AK41" s="37" t="n">
        <v>0</v>
      </c>
      <c r="AL41" s="42" t="n">
        <v>0</v>
      </c>
      <c r="AM41" s="37" t="n">
        <v>0.245</v>
      </c>
      <c r="AN41" s="42" t="n">
        <v>0</v>
      </c>
      <c r="AO41" s="37" t="n">
        <v>0</v>
      </c>
      <c r="AP41" s="42" t="n">
        <v>0</v>
      </c>
      <c r="AQ41" s="37" t="n">
        <v>0.002</v>
      </c>
      <c r="AR41" s="42" t="n">
        <v>0</v>
      </c>
      <c r="AS41" s="37" t="n">
        <v>0</v>
      </c>
      <c r="AT41" s="42" t="n">
        <v>0.291</v>
      </c>
      <c r="AU41" s="37" t="n">
        <v>0.374</v>
      </c>
      <c r="AV41" s="42" t="n">
        <v>0</v>
      </c>
      <c r="AW41" s="37" t="n">
        <v>0.027</v>
      </c>
      <c r="AX41" s="42" t="n">
        <v>0.625</v>
      </c>
      <c r="AY41" s="37" t="n">
        <v>0</v>
      </c>
      <c r="AZ41" s="42" t="n">
        <v>0</v>
      </c>
      <c r="BA41" s="37" t="n">
        <v>16.062</v>
      </c>
      <c r="BB41" s="42" t="n">
        <v>0</v>
      </c>
      <c r="BC41" s="37" t="n">
        <v>317.099</v>
      </c>
      <c r="BD41" s="39"/>
    </row>
    <row r="42" customFormat="false" ht="12.75" hidden="false" customHeight="false" outlineLevel="0" collapsed="false">
      <c r="A42" s="34" t="n">
        <v>31</v>
      </c>
      <c r="B42" s="40" t="s">
        <v>52</v>
      </c>
      <c r="C42" s="35" t="s">
        <v>105</v>
      </c>
      <c r="D42" s="36" t="n">
        <v>0.573</v>
      </c>
      <c r="E42" s="37" t="n">
        <v>1.263</v>
      </c>
      <c r="F42" s="36" t="n">
        <v>0.005</v>
      </c>
      <c r="G42" s="37" t="n">
        <v>0.33</v>
      </c>
      <c r="H42" s="36" t="n">
        <v>0.528</v>
      </c>
      <c r="I42" s="37" t="n">
        <v>0.605</v>
      </c>
      <c r="J42" s="36" t="n">
        <v>0.498</v>
      </c>
      <c r="K42" s="37" t="n">
        <v>0.758</v>
      </c>
      <c r="L42" s="36" t="n">
        <v>2.524</v>
      </c>
      <c r="M42" s="37" t="n">
        <v>0.39</v>
      </c>
      <c r="N42" s="36" t="n">
        <v>0.027</v>
      </c>
      <c r="O42" s="37" t="n">
        <v>5.488</v>
      </c>
      <c r="P42" s="36" t="n">
        <v>2.746</v>
      </c>
      <c r="Q42" s="37" t="n">
        <v>3.652</v>
      </c>
      <c r="R42" s="36" t="n">
        <v>3.952</v>
      </c>
      <c r="S42" s="37" t="n">
        <v>3.084</v>
      </c>
      <c r="T42" s="36" t="n">
        <v>3.457</v>
      </c>
      <c r="U42" s="37" t="n">
        <v>0</v>
      </c>
      <c r="V42" s="36" t="n">
        <v>3.118</v>
      </c>
      <c r="W42" s="37" t="n">
        <v>0.865</v>
      </c>
      <c r="X42" s="36" t="n">
        <v>0.061</v>
      </c>
      <c r="Y42" s="37" t="n">
        <v>0.393</v>
      </c>
      <c r="Z42" s="36" t="n">
        <v>0.637</v>
      </c>
      <c r="AA42" s="37" t="n">
        <v>0.471</v>
      </c>
      <c r="AB42" s="36" t="n">
        <v>1.798</v>
      </c>
      <c r="AC42" s="37" t="n">
        <v>1.119</v>
      </c>
      <c r="AD42" s="36" t="n">
        <v>1.291</v>
      </c>
      <c r="AE42" s="37" t="n">
        <v>0.229</v>
      </c>
      <c r="AF42" s="36" t="n">
        <v>2.41</v>
      </c>
      <c r="AG42" s="37" t="n">
        <v>1.197</v>
      </c>
      <c r="AH42" s="36" t="n">
        <v>2.982</v>
      </c>
      <c r="AI42" s="37" t="n">
        <v>0.057</v>
      </c>
      <c r="AJ42" s="42" t="n">
        <v>110.936</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287</v>
      </c>
      <c r="AY42" s="37" t="n">
        <v>0</v>
      </c>
      <c r="AZ42" s="42" t="n">
        <v>0</v>
      </c>
      <c r="BA42" s="37" t="n">
        <v>0.965</v>
      </c>
      <c r="BB42" s="42" t="n">
        <v>0</v>
      </c>
      <c r="BC42" s="37" t="n">
        <v>158.696</v>
      </c>
      <c r="BD42" s="37"/>
    </row>
    <row r="43" s="44" customFormat="true" ht="12.75" hidden="false" customHeight="false" outlineLevel="0" collapsed="false">
      <c r="A43" s="40" t="n">
        <v>32</v>
      </c>
      <c r="B43" s="40" t="s">
        <v>53</v>
      </c>
      <c r="C43" s="35" t="s">
        <v>106</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35"/>
      <c r="BE43" s="43"/>
      <c r="BF43" s="35"/>
      <c r="BG43" s="26"/>
      <c r="BH43" s="43"/>
      <c r="BI43" s="35"/>
      <c r="BJ43" s="26"/>
      <c r="BK43" s="43"/>
      <c r="BL43" s="35"/>
      <c r="BM43" s="26"/>
      <c r="BN43" s="43"/>
      <c r="BO43" s="35"/>
      <c r="BP43" s="26"/>
      <c r="BQ43" s="43"/>
      <c r="BR43" s="35"/>
      <c r="BS43" s="26"/>
      <c r="BT43" s="43"/>
      <c r="BU43" s="35"/>
      <c r="BV43" s="26"/>
      <c r="BW43" s="43"/>
      <c r="BX43" s="35"/>
      <c r="BY43" s="26"/>
      <c r="BZ43" s="43"/>
      <c r="CA43" s="35"/>
      <c r="CB43" s="26"/>
      <c r="CC43" s="43"/>
      <c r="CD43" s="35"/>
      <c r="CE43" s="26"/>
      <c r="CF43" s="43"/>
      <c r="CG43" s="35"/>
      <c r="CH43" s="26"/>
      <c r="CI43" s="43"/>
      <c r="CJ43" s="35"/>
      <c r="CK43" s="26"/>
      <c r="CL43" s="43"/>
      <c r="CM43" s="35"/>
      <c r="CN43" s="26"/>
      <c r="CO43" s="43"/>
      <c r="CP43" s="35"/>
      <c r="CQ43" s="26"/>
      <c r="CR43" s="43"/>
      <c r="CS43" s="35"/>
      <c r="CT43" s="26"/>
      <c r="CU43" s="43"/>
      <c r="CV43" s="35"/>
      <c r="CW43" s="26"/>
      <c r="CX43" s="43"/>
      <c r="CY43" s="35"/>
      <c r="CZ43" s="26"/>
      <c r="DA43" s="43"/>
      <c r="DB43" s="35"/>
      <c r="DC43" s="26"/>
      <c r="DD43" s="43"/>
      <c r="DE43" s="35"/>
      <c r="DF43" s="26"/>
      <c r="DG43" s="43"/>
      <c r="DH43" s="35"/>
      <c r="DI43" s="26"/>
      <c r="DJ43" s="43"/>
      <c r="DK43" s="35"/>
      <c r="DL43" s="26"/>
      <c r="DM43" s="43"/>
      <c r="DN43" s="35"/>
      <c r="DO43" s="26"/>
      <c r="DP43" s="43"/>
      <c r="DQ43" s="35"/>
      <c r="DR43" s="26"/>
      <c r="DS43" s="43"/>
      <c r="DT43" s="35"/>
      <c r="DU43" s="26"/>
      <c r="DV43" s="43"/>
      <c r="DW43" s="35"/>
      <c r="DX43" s="26"/>
      <c r="DY43" s="43"/>
      <c r="DZ43" s="35"/>
      <c r="EA43" s="26"/>
      <c r="EB43" s="43"/>
      <c r="EC43" s="35"/>
      <c r="ED43" s="26"/>
      <c r="EE43" s="43"/>
      <c r="EF43" s="35"/>
      <c r="EG43" s="26"/>
      <c r="EH43" s="43"/>
      <c r="EI43" s="35"/>
      <c r="EJ43" s="26"/>
      <c r="EK43" s="43"/>
      <c r="EL43" s="35"/>
      <c r="EM43" s="26"/>
      <c r="EN43" s="43"/>
      <c r="EO43" s="35"/>
      <c r="EP43" s="26"/>
      <c r="EQ43" s="43"/>
      <c r="ER43" s="35"/>
      <c r="ES43" s="26"/>
      <c r="ET43" s="43"/>
      <c r="EU43" s="35"/>
      <c r="EV43" s="26"/>
      <c r="EW43" s="43"/>
      <c r="EX43" s="35"/>
      <c r="EY43" s="26"/>
      <c r="EZ43" s="43"/>
      <c r="FA43" s="35"/>
      <c r="FB43" s="26"/>
      <c r="FC43" s="43"/>
      <c r="FD43" s="35"/>
      <c r="FE43" s="26"/>
      <c r="FF43" s="43"/>
      <c r="FG43" s="35"/>
      <c r="FH43" s="26"/>
      <c r="FI43" s="43"/>
      <c r="FJ43" s="35"/>
      <c r="FK43" s="26"/>
      <c r="FL43" s="43"/>
      <c r="FM43" s="35"/>
      <c r="FN43" s="26"/>
      <c r="FO43" s="43"/>
      <c r="FP43" s="35"/>
      <c r="FQ43" s="26"/>
      <c r="FR43" s="43"/>
      <c r="FS43" s="35"/>
      <c r="FT43" s="26"/>
      <c r="FU43" s="43"/>
      <c r="FV43" s="35"/>
      <c r="FW43" s="26"/>
      <c r="FX43" s="43"/>
      <c r="FY43" s="35"/>
      <c r="FZ43" s="26"/>
      <c r="GA43" s="43"/>
      <c r="GB43" s="35"/>
      <c r="GC43" s="26"/>
      <c r="GD43" s="43"/>
      <c r="GE43" s="35"/>
      <c r="GF43" s="26"/>
      <c r="GG43" s="43"/>
      <c r="GH43" s="35"/>
      <c r="GI43" s="26"/>
      <c r="GJ43" s="43"/>
      <c r="GK43" s="35"/>
      <c r="GL43" s="26"/>
    </row>
    <row r="44" customFormat="false" ht="12.75" hidden="false" customHeight="false" outlineLevel="0" collapsed="false">
      <c r="A44" s="34" t="n">
        <v>33</v>
      </c>
      <c r="B44" s="40" t="s">
        <v>127</v>
      </c>
      <c r="C44" s="35" t="s">
        <v>128</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35"/>
      <c r="BE44" s="43"/>
      <c r="BF44" s="35"/>
      <c r="BG44" s="26"/>
      <c r="BH44" s="43"/>
      <c r="BI44" s="35"/>
      <c r="BJ44" s="26"/>
      <c r="BK44" s="43"/>
      <c r="BL44" s="35"/>
      <c r="BM44" s="26"/>
      <c r="BN44" s="43"/>
      <c r="BO44" s="35"/>
      <c r="BP44" s="26"/>
      <c r="BQ44" s="43"/>
      <c r="BR44" s="35"/>
      <c r="BS44" s="26"/>
      <c r="BT44" s="43"/>
      <c r="BU44" s="35"/>
      <c r="BV44" s="26"/>
      <c r="BW44" s="43"/>
      <c r="BX44" s="35"/>
      <c r="BY44" s="26"/>
      <c r="BZ44" s="43"/>
      <c r="CA44" s="35"/>
      <c r="CB44" s="26"/>
      <c r="CC44" s="43"/>
      <c r="CD44" s="35"/>
      <c r="CE44" s="26"/>
      <c r="CF44" s="43"/>
      <c r="CG44" s="35"/>
      <c r="CH44" s="26"/>
      <c r="CI44" s="43"/>
      <c r="CJ44" s="35"/>
      <c r="CK44" s="26"/>
      <c r="CL44" s="43"/>
      <c r="CM44" s="35"/>
      <c r="CN44" s="26"/>
      <c r="CO44" s="43"/>
      <c r="CP44" s="35"/>
      <c r="CQ44" s="26"/>
      <c r="CR44" s="43"/>
      <c r="CS44" s="35"/>
      <c r="CT44" s="26"/>
      <c r="CU44" s="43"/>
      <c r="CV44" s="35"/>
      <c r="CW44" s="26"/>
      <c r="CX44" s="43"/>
      <c r="CY44" s="35"/>
      <c r="CZ44" s="26"/>
      <c r="DA44" s="43"/>
      <c r="DB44" s="35"/>
      <c r="DC44" s="26"/>
      <c r="DD44" s="43"/>
      <c r="DE44" s="35"/>
      <c r="DF44" s="26"/>
      <c r="DG44" s="43"/>
      <c r="DH44" s="35"/>
      <c r="DI44" s="26"/>
      <c r="DJ44" s="43"/>
      <c r="DK44" s="35"/>
      <c r="DL44" s="26"/>
      <c r="DM44" s="43"/>
      <c r="DN44" s="35"/>
      <c r="DO44" s="26"/>
      <c r="DP44" s="43"/>
      <c r="DQ44" s="35"/>
      <c r="DR44" s="26"/>
      <c r="DS44" s="43"/>
      <c r="DT44" s="35"/>
      <c r="DU44" s="26"/>
      <c r="DV44" s="43"/>
      <c r="DW44" s="35"/>
      <c r="DX44" s="26"/>
      <c r="DY44" s="43"/>
      <c r="DZ44" s="35"/>
      <c r="EA44" s="26"/>
      <c r="EB44" s="43"/>
      <c r="EC44" s="35"/>
      <c r="ED44" s="26"/>
      <c r="EE44" s="43"/>
      <c r="EF44" s="35"/>
      <c r="EG44" s="26"/>
      <c r="EH44" s="43"/>
      <c r="EI44" s="35"/>
      <c r="EJ44" s="26"/>
      <c r="EK44" s="43"/>
      <c r="EL44" s="35"/>
      <c r="EM44" s="26"/>
      <c r="EN44" s="43"/>
      <c r="EO44" s="35"/>
      <c r="EP44" s="26"/>
      <c r="EQ44" s="43"/>
      <c r="ER44" s="35"/>
      <c r="ES44" s="26"/>
      <c r="ET44" s="43"/>
      <c r="EU44" s="35"/>
      <c r="EV44" s="26"/>
      <c r="EW44" s="43"/>
      <c r="EX44" s="35"/>
      <c r="EY44" s="26"/>
      <c r="EZ44" s="43"/>
      <c r="FA44" s="35"/>
      <c r="FB44" s="26"/>
      <c r="FC44" s="43"/>
      <c r="FD44" s="35"/>
      <c r="FE44" s="26"/>
      <c r="FF44" s="43"/>
      <c r="FG44" s="35"/>
      <c r="FH44" s="26"/>
      <c r="FI44" s="43"/>
      <c r="FJ44" s="35"/>
      <c r="FK44" s="26"/>
      <c r="FL44" s="43"/>
      <c r="FM44" s="35"/>
      <c r="FN44" s="26"/>
      <c r="FO44" s="43"/>
      <c r="FP44" s="35"/>
      <c r="FQ44" s="26"/>
      <c r="FR44" s="43"/>
      <c r="FS44" s="35"/>
      <c r="FT44" s="26"/>
      <c r="FU44" s="43"/>
      <c r="FV44" s="35"/>
      <c r="FW44" s="26"/>
      <c r="FX44" s="43"/>
      <c r="FY44" s="35"/>
      <c r="FZ44" s="26"/>
      <c r="GA44" s="43"/>
      <c r="GB44" s="35"/>
      <c r="GC44" s="26"/>
      <c r="GD44" s="43"/>
      <c r="GE44" s="35"/>
      <c r="GF44" s="26"/>
      <c r="GG44" s="43"/>
      <c r="GH44" s="35"/>
      <c r="GI44" s="26"/>
      <c r="GJ44" s="43"/>
      <c r="GK44" s="35"/>
      <c r="GL44" s="26"/>
    </row>
    <row r="45" customFormat="false" ht="12.75" hidden="false" customHeight="false" outlineLevel="0" collapsed="false">
      <c r="A45" s="40" t="n">
        <v>34</v>
      </c>
      <c r="B45" s="40" t="s">
        <v>129</v>
      </c>
      <c r="C45" s="35" t="s">
        <v>13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35"/>
      <c r="BE45" s="43"/>
      <c r="BF45" s="35"/>
      <c r="BG45" s="26"/>
      <c r="BH45" s="43"/>
      <c r="BI45" s="35"/>
      <c r="BJ45" s="26"/>
      <c r="BK45" s="43"/>
      <c r="BL45" s="35"/>
      <c r="BM45" s="26"/>
      <c r="BN45" s="43"/>
      <c r="BO45" s="35"/>
      <c r="BP45" s="26"/>
      <c r="BQ45" s="43"/>
      <c r="BR45" s="35"/>
      <c r="BS45" s="26"/>
      <c r="BT45" s="43"/>
      <c r="BU45" s="35"/>
      <c r="BV45" s="26"/>
      <c r="BW45" s="43"/>
      <c r="BX45" s="35"/>
      <c r="BY45" s="26"/>
      <c r="BZ45" s="43"/>
      <c r="CA45" s="35"/>
      <c r="CB45" s="26"/>
      <c r="CC45" s="43"/>
      <c r="CD45" s="35"/>
      <c r="CE45" s="26"/>
      <c r="CF45" s="43"/>
      <c r="CG45" s="35"/>
      <c r="CH45" s="26"/>
      <c r="CI45" s="43"/>
      <c r="CJ45" s="35"/>
      <c r="CK45" s="26"/>
      <c r="CL45" s="43"/>
      <c r="CM45" s="35"/>
      <c r="CN45" s="26"/>
      <c r="CO45" s="43"/>
      <c r="CP45" s="35"/>
      <c r="CQ45" s="26"/>
      <c r="CR45" s="43"/>
      <c r="CS45" s="35"/>
      <c r="CT45" s="26"/>
      <c r="CU45" s="43"/>
      <c r="CV45" s="35"/>
      <c r="CW45" s="26"/>
      <c r="CX45" s="43"/>
      <c r="CY45" s="35"/>
      <c r="CZ45" s="26"/>
      <c r="DA45" s="43"/>
      <c r="DB45" s="35"/>
      <c r="DC45" s="26"/>
      <c r="DD45" s="43"/>
      <c r="DE45" s="35"/>
      <c r="DF45" s="26"/>
      <c r="DG45" s="43"/>
      <c r="DH45" s="35"/>
      <c r="DI45" s="26"/>
      <c r="DJ45" s="43"/>
      <c r="DK45" s="35"/>
      <c r="DL45" s="26"/>
      <c r="DM45" s="43"/>
      <c r="DN45" s="35"/>
      <c r="DO45" s="26"/>
      <c r="DP45" s="43"/>
      <c r="DQ45" s="35"/>
      <c r="DR45" s="26"/>
      <c r="DS45" s="43"/>
      <c r="DT45" s="35"/>
      <c r="DU45" s="26"/>
      <c r="DV45" s="43"/>
      <c r="DW45" s="35"/>
      <c r="DX45" s="26"/>
      <c r="DY45" s="43"/>
      <c r="DZ45" s="35"/>
      <c r="EA45" s="26"/>
      <c r="EB45" s="43"/>
      <c r="EC45" s="35"/>
      <c r="ED45" s="26"/>
      <c r="EE45" s="43"/>
      <c r="EF45" s="35"/>
      <c r="EG45" s="26"/>
      <c r="EH45" s="43"/>
      <c r="EI45" s="35"/>
      <c r="EJ45" s="26"/>
      <c r="EK45" s="43"/>
      <c r="EL45" s="35"/>
      <c r="EM45" s="26"/>
      <c r="EN45" s="43"/>
      <c r="EO45" s="35"/>
      <c r="EP45" s="26"/>
      <c r="EQ45" s="43"/>
      <c r="ER45" s="35"/>
      <c r="ES45" s="26"/>
      <c r="ET45" s="43"/>
      <c r="EU45" s="35"/>
      <c r="EV45" s="26"/>
      <c r="EW45" s="43"/>
      <c r="EX45" s="35"/>
      <c r="EY45" s="26"/>
      <c r="EZ45" s="43"/>
      <c r="FA45" s="35"/>
      <c r="FB45" s="26"/>
      <c r="FC45" s="43"/>
      <c r="FD45" s="35"/>
      <c r="FE45" s="26"/>
      <c r="FF45" s="43"/>
      <c r="FG45" s="35"/>
      <c r="FH45" s="26"/>
      <c r="FI45" s="43"/>
      <c r="FJ45" s="35"/>
      <c r="FK45" s="26"/>
      <c r="FL45" s="43"/>
      <c r="FM45" s="35"/>
      <c r="FN45" s="26"/>
      <c r="FO45" s="43"/>
      <c r="FP45" s="35"/>
      <c r="FQ45" s="26"/>
      <c r="FR45" s="43"/>
      <c r="FS45" s="35"/>
      <c r="FT45" s="26"/>
      <c r="FU45" s="43"/>
      <c r="FV45" s="35"/>
      <c r="FW45" s="26"/>
      <c r="FX45" s="43"/>
      <c r="FY45" s="35"/>
      <c r="FZ45" s="26"/>
      <c r="GA45" s="43"/>
      <c r="GB45" s="35"/>
      <c r="GC45" s="26"/>
      <c r="GD45" s="43"/>
      <c r="GE45" s="35"/>
      <c r="GF45" s="26"/>
      <c r="GG45" s="43"/>
      <c r="GH45" s="35"/>
      <c r="GI45" s="26"/>
      <c r="GJ45" s="43"/>
      <c r="GK45" s="35"/>
      <c r="GL45" s="26"/>
    </row>
    <row r="46" customFormat="false" ht="12.75" hidden="false" customHeight="false" outlineLevel="0" collapsed="false">
      <c r="A46" s="34" t="n">
        <v>35</v>
      </c>
      <c r="B46" s="40" t="s">
        <v>131</v>
      </c>
      <c r="C46" s="35" t="s">
        <v>13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35"/>
      <c r="BE46" s="43"/>
      <c r="BF46" s="35"/>
      <c r="BG46" s="26"/>
      <c r="BH46" s="43"/>
      <c r="BI46" s="35"/>
      <c r="BJ46" s="26"/>
      <c r="BK46" s="43"/>
      <c r="BL46" s="35"/>
      <c r="BM46" s="26"/>
      <c r="BN46" s="43"/>
      <c r="BO46" s="35"/>
      <c r="BP46" s="26"/>
      <c r="BQ46" s="43"/>
      <c r="BR46" s="35"/>
      <c r="BS46" s="26"/>
      <c r="BT46" s="43"/>
      <c r="BU46" s="35"/>
      <c r="BV46" s="26"/>
      <c r="BW46" s="43"/>
      <c r="BX46" s="35"/>
      <c r="BY46" s="26"/>
      <c r="BZ46" s="43"/>
      <c r="CA46" s="35"/>
      <c r="CB46" s="26"/>
      <c r="CC46" s="43"/>
      <c r="CD46" s="35"/>
      <c r="CE46" s="26"/>
      <c r="CF46" s="43"/>
      <c r="CG46" s="35"/>
      <c r="CH46" s="26"/>
      <c r="CI46" s="43"/>
      <c r="CJ46" s="35"/>
      <c r="CK46" s="26"/>
      <c r="CL46" s="43"/>
      <c r="CM46" s="35"/>
      <c r="CN46" s="26"/>
      <c r="CO46" s="43"/>
      <c r="CP46" s="35"/>
      <c r="CQ46" s="26"/>
      <c r="CR46" s="43"/>
      <c r="CS46" s="35"/>
      <c r="CT46" s="26"/>
      <c r="CU46" s="43"/>
      <c r="CV46" s="35"/>
      <c r="CW46" s="26"/>
      <c r="CX46" s="43"/>
      <c r="CY46" s="35"/>
      <c r="CZ46" s="26"/>
      <c r="DA46" s="43"/>
      <c r="DB46" s="35"/>
      <c r="DC46" s="26"/>
      <c r="DD46" s="43"/>
      <c r="DE46" s="35"/>
      <c r="DF46" s="26"/>
      <c r="DG46" s="43"/>
      <c r="DH46" s="35"/>
      <c r="DI46" s="26"/>
      <c r="DJ46" s="43"/>
      <c r="DK46" s="35"/>
      <c r="DL46" s="26"/>
      <c r="DM46" s="43"/>
      <c r="DN46" s="35"/>
      <c r="DO46" s="26"/>
      <c r="DP46" s="43"/>
      <c r="DQ46" s="35"/>
      <c r="DR46" s="26"/>
      <c r="DS46" s="43"/>
      <c r="DT46" s="35"/>
      <c r="DU46" s="26"/>
      <c r="DV46" s="43"/>
      <c r="DW46" s="35"/>
      <c r="DX46" s="26"/>
      <c r="DY46" s="43"/>
      <c r="DZ46" s="35"/>
      <c r="EA46" s="26"/>
      <c r="EB46" s="43"/>
      <c r="EC46" s="35"/>
      <c r="ED46" s="26"/>
      <c r="EE46" s="43"/>
      <c r="EF46" s="35"/>
      <c r="EG46" s="26"/>
      <c r="EH46" s="43"/>
      <c r="EI46" s="35"/>
      <c r="EJ46" s="26"/>
      <c r="EK46" s="43"/>
      <c r="EL46" s="35"/>
      <c r="EM46" s="26"/>
      <c r="EN46" s="43"/>
      <c r="EO46" s="35"/>
      <c r="EP46" s="26"/>
      <c r="EQ46" s="43"/>
      <c r="ER46" s="35"/>
      <c r="ES46" s="26"/>
      <c r="ET46" s="43"/>
      <c r="EU46" s="35"/>
      <c r="EV46" s="26"/>
      <c r="EW46" s="43"/>
      <c r="EX46" s="35"/>
      <c r="EY46" s="26"/>
      <c r="EZ46" s="43"/>
      <c r="FA46" s="35"/>
      <c r="FB46" s="26"/>
      <c r="FC46" s="43"/>
      <c r="FD46" s="35"/>
      <c r="FE46" s="26"/>
      <c r="FF46" s="43"/>
      <c r="FG46" s="35"/>
      <c r="FH46" s="26"/>
      <c r="FI46" s="43"/>
      <c r="FJ46" s="35"/>
      <c r="FK46" s="26"/>
      <c r="FL46" s="43"/>
      <c r="FM46" s="35"/>
      <c r="FN46" s="26"/>
      <c r="FO46" s="43"/>
      <c r="FP46" s="35"/>
      <c r="FQ46" s="26"/>
      <c r="FR46" s="43"/>
      <c r="FS46" s="35"/>
      <c r="FT46" s="26"/>
      <c r="FU46" s="43"/>
      <c r="FV46" s="35"/>
      <c r="FW46" s="26"/>
      <c r="FX46" s="43"/>
      <c r="FY46" s="35"/>
      <c r="FZ46" s="26"/>
      <c r="GA46" s="43"/>
      <c r="GB46" s="35"/>
      <c r="GC46" s="26"/>
      <c r="GD46" s="43"/>
      <c r="GE46" s="35"/>
      <c r="GF46" s="26"/>
      <c r="GG46" s="43"/>
      <c r="GH46" s="35"/>
      <c r="GI46" s="26"/>
      <c r="GJ46" s="43"/>
      <c r="GK46" s="35"/>
      <c r="GL46" s="26"/>
    </row>
    <row r="47" customFormat="false" ht="12.75" hidden="false" customHeight="false" outlineLevel="0" collapsed="false">
      <c r="A47" s="40" t="n">
        <v>36</v>
      </c>
      <c r="B47" s="40" t="s">
        <v>133</v>
      </c>
      <c r="C47" s="35" t="s">
        <v>13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35"/>
      <c r="BE47" s="43"/>
      <c r="BF47" s="35"/>
      <c r="BG47" s="26"/>
      <c r="BH47" s="43"/>
      <c r="BI47" s="35"/>
      <c r="BJ47" s="26"/>
      <c r="BK47" s="43"/>
      <c r="BL47" s="35"/>
      <c r="BM47" s="26"/>
      <c r="BN47" s="43"/>
      <c r="BO47" s="35"/>
      <c r="BP47" s="26"/>
      <c r="BQ47" s="43"/>
      <c r="BR47" s="35"/>
      <c r="BS47" s="26"/>
      <c r="BT47" s="43"/>
      <c r="BU47" s="35"/>
      <c r="BV47" s="26"/>
      <c r="BW47" s="43"/>
      <c r="BX47" s="35"/>
      <c r="BY47" s="26"/>
      <c r="BZ47" s="43"/>
      <c r="CA47" s="35"/>
      <c r="CB47" s="26"/>
      <c r="CC47" s="43"/>
      <c r="CD47" s="35"/>
      <c r="CE47" s="26"/>
      <c r="CF47" s="43"/>
      <c r="CG47" s="35"/>
      <c r="CH47" s="26"/>
      <c r="CI47" s="43"/>
      <c r="CJ47" s="35"/>
      <c r="CK47" s="26"/>
      <c r="CL47" s="43"/>
      <c r="CM47" s="35"/>
      <c r="CN47" s="26"/>
      <c r="CO47" s="43"/>
      <c r="CP47" s="35"/>
      <c r="CQ47" s="26"/>
      <c r="CR47" s="43"/>
      <c r="CS47" s="35"/>
      <c r="CT47" s="26"/>
      <c r="CU47" s="43"/>
      <c r="CV47" s="35"/>
      <c r="CW47" s="26"/>
      <c r="CX47" s="43"/>
      <c r="CY47" s="35"/>
      <c r="CZ47" s="26"/>
      <c r="DA47" s="43"/>
      <c r="DB47" s="35"/>
      <c r="DC47" s="26"/>
      <c r="DD47" s="43"/>
      <c r="DE47" s="35"/>
      <c r="DF47" s="26"/>
      <c r="DG47" s="43"/>
      <c r="DH47" s="35"/>
      <c r="DI47" s="26"/>
      <c r="DJ47" s="43"/>
      <c r="DK47" s="35"/>
      <c r="DL47" s="26"/>
      <c r="DM47" s="43"/>
      <c r="DN47" s="35"/>
      <c r="DO47" s="26"/>
      <c r="DP47" s="43"/>
      <c r="DQ47" s="35"/>
      <c r="DR47" s="26"/>
      <c r="DS47" s="43"/>
      <c r="DT47" s="35"/>
      <c r="DU47" s="26"/>
      <c r="DV47" s="43"/>
      <c r="DW47" s="35"/>
      <c r="DX47" s="26"/>
      <c r="DY47" s="43"/>
      <c r="DZ47" s="35"/>
      <c r="EA47" s="26"/>
      <c r="EB47" s="43"/>
      <c r="EC47" s="35"/>
      <c r="ED47" s="26"/>
      <c r="EE47" s="43"/>
      <c r="EF47" s="35"/>
      <c r="EG47" s="26"/>
      <c r="EH47" s="43"/>
      <c r="EI47" s="35"/>
      <c r="EJ47" s="26"/>
      <c r="EK47" s="43"/>
      <c r="EL47" s="35"/>
      <c r="EM47" s="26"/>
      <c r="EN47" s="43"/>
      <c r="EO47" s="35"/>
      <c r="EP47" s="26"/>
      <c r="EQ47" s="43"/>
      <c r="ER47" s="35"/>
      <c r="ES47" s="26"/>
      <c r="ET47" s="43"/>
      <c r="EU47" s="35"/>
      <c r="EV47" s="26"/>
      <c r="EW47" s="43"/>
      <c r="EX47" s="35"/>
      <c r="EY47" s="26"/>
      <c r="EZ47" s="43"/>
      <c r="FA47" s="35"/>
      <c r="FB47" s="26"/>
      <c r="FC47" s="43"/>
      <c r="FD47" s="35"/>
      <c r="FE47" s="26"/>
      <c r="FF47" s="43"/>
      <c r="FG47" s="35"/>
      <c r="FH47" s="26"/>
      <c r="FI47" s="43"/>
      <c r="FJ47" s="35"/>
      <c r="FK47" s="26"/>
      <c r="FL47" s="43"/>
      <c r="FM47" s="35"/>
      <c r="FN47" s="26"/>
      <c r="FO47" s="43"/>
      <c r="FP47" s="35"/>
      <c r="FQ47" s="26"/>
      <c r="FR47" s="43"/>
      <c r="FS47" s="35"/>
      <c r="FT47" s="26"/>
      <c r="FU47" s="43"/>
      <c r="FV47" s="35"/>
      <c r="FW47" s="26"/>
      <c r="FX47" s="43"/>
      <c r="FY47" s="35"/>
      <c r="FZ47" s="26"/>
      <c r="GA47" s="43"/>
      <c r="GB47" s="35"/>
      <c r="GC47" s="26"/>
      <c r="GD47" s="43"/>
      <c r="GE47" s="35"/>
      <c r="GF47" s="26"/>
      <c r="GG47" s="43"/>
      <c r="GH47" s="35"/>
      <c r="GI47" s="26"/>
      <c r="GJ47" s="43"/>
      <c r="GK47" s="35"/>
      <c r="GL47" s="26"/>
    </row>
    <row r="48" customFormat="false" ht="12.75" hidden="false" customHeight="false" outlineLevel="0" collapsed="false">
      <c r="A48" s="34" t="n">
        <v>37</v>
      </c>
      <c r="B48" s="40" t="s">
        <v>135</v>
      </c>
      <c r="C48" s="35" t="s">
        <v>13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35"/>
      <c r="BE48" s="43"/>
      <c r="BF48" s="35"/>
      <c r="BG48" s="26"/>
      <c r="BH48" s="43"/>
      <c r="BI48" s="35"/>
      <c r="BJ48" s="26"/>
      <c r="BK48" s="43"/>
      <c r="BL48" s="35"/>
      <c r="BM48" s="26"/>
      <c r="BN48" s="43"/>
      <c r="BO48" s="35"/>
      <c r="BP48" s="26"/>
      <c r="BQ48" s="43"/>
      <c r="BR48" s="35"/>
      <c r="BS48" s="26"/>
      <c r="BT48" s="43"/>
      <c r="BU48" s="35"/>
      <c r="BV48" s="26"/>
      <c r="BW48" s="43"/>
      <c r="BX48" s="35"/>
      <c r="BY48" s="26"/>
      <c r="BZ48" s="43"/>
      <c r="CA48" s="35"/>
      <c r="CB48" s="26"/>
      <c r="CC48" s="43"/>
      <c r="CD48" s="35"/>
      <c r="CE48" s="26"/>
      <c r="CF48" s="43"/>
      <c r="CG48" s="35"/>
      <c r="CH48" s="26"/>
      <c r="CI48" s="43"/>
      <c r="CJ48" s="35"/>
      <c r="CK48" s="26"/>
      <c r="CL48" s="43"/>
      <c r="CM48" s="35"/>
      <c r="CN48" s="26"/>
      <c r="CO48" s="43"/>
      <c r="CP48" s="35"/>
      <c r="CQ48" s="26"/>
      <c r="CR48" s="43"/>
      <c r="CS48" s="35"/>
      <c r="CT48" s="26"/>
      <c r="CU48" s="43"/>
      <c r="CV48" s="35"/>
      <c r="CW48" s="26"/>
      <c r="CX48" s="43"/>
      <c r="CY48" s="35"/>
      <c r="CZ48" s="26"/>
      <c r="DA48" s="43"/>
      <c r="DB48" s="35"/>
      <c r="DC48" s="26"/>
      <c r="DD48" s="43"/>
      <c r="DE48" s="35"/>
      <c r="DF48" s="26"/>
      <c r="DG48" s="43"/>
      <c r="DH48" s="35"/>
      <c r="DI48" s="26"/>
      <c r="DJ48" s="43"/>
      <c r="DK48" s="35"/>
      <c r="DL48" s="26"/>
      <c r="DM48" s="43"/>
      <c r="DN48" s="35"/>
      <c r="DO48" s="26"/>
      <c r="DP48" s="43"/>
      <c r="DQ48" s="35"/>
      <c r="DR48" s="26"/>
      <c r="DS48" s="43"/>
      <c r="DT48" s="35"/>
      <c r="DU48" s="26"/>
      <c r="DV48" s="43"/>
      <c r="DW48" s="35"/>
      <c r="DX48" s="26"/>
      <c r="DY48" s="43"/>
      <c r="DZ48" s="35"/>
      <c r="EA48" s="26"/>
      <c r="EB48" s="43"/>
      <c r="EC48" s="35"/>
      <c r="ED48" s="26"/>
      <c r="EE48" s="43"/>
      <c r="EF48" s="35"/>
      <c r="EG48" s="26"/>
      <c r="EH48" s="43"/>
      <c r="EI48" s="35"/>
      <c r="EJ48" s="26"/>
      <c r="EK48" s="43"/>
      <c r="EL48" s="35"/>
      <c r="EM48" s="26"/>
      <c r="EN48" s="43"/>
      <c r="EO48" s="35"/>
      <c r="EP48" s="26"/>
      <c r="EQ48" s="43"/>
      <c r="ER48" s="35"/>
      <c r="ES48" s="26"/>
      <c r="ET48" s="43"/>
      <c r="EU48" s="35"/>
      <c r="EV48" s="26"/>
      <c r="EW48" s="43"/>
      <c r="EX48" s="35"/>
      <c r="EY48" s="26"/>
      <c r="EZ48" s="43"/>
      <c r="FA48" s="35"/>
      <c r="FB48" s="26"/>
      <c r="FC48" s="43"/>
      <c r="FD48" s="35"/>
      <c r="FE48" s="26"/>
      <c r="FF48" s="43"/>
      <c r="FG48" s="35"/>
      <c r="FH48" s="26"/>
      <c r="FI48" s="43"/>
      <c r="FJ48" s="35"/>
      <c r="FK48" s="26"/>
      <c r="FL48" s="43"/>
      <c r="FM48" s="35"/>
      <c r="FN48" s="26"/>
      <c r="FO48" s="43"/>
      <c r="FP48" s="35"/>
      <c r="FQ48" s="26"/>
      <c r="FR48" s="43"/>
      <c r="FS48" s="35"/>
      <c r="FT48" s="26"/>
      <c r="FU48" s="43"/>
      <c r="FV48" s="35"/>
      <c r="FW48" s="26"/>
      <c r="FX48" s="43"/>
      <c r="FY48" s="35"/>
      <c r="FZ48" s="26"/>
      <c r="GA48" s="43"/>
      <c r="GB48" s="35"/>
      <c r="GC48" s="26"/>
      <c r="GD48" s="43"/>
      <c r="GE48" s="35"/>
      <c r="GF48" s="26"/>
      <c r="GG48" s="43"/>
      <c r="GH48" s="35"/>
      <c r="GI48" s="26"/>
      <c r="GJ48" s="43"/>
      <c r="GK48" s="35"/>
      <c r="GL48" s="26"/>
    </row>
    <row r="49" customFormat="false" ht="12.75" hidden="false" customHeight="false" outlineLevel="0" collapsed="false">
      <c r="A49" s="40" t="n">
        <v>38</v>
      </c>
      <c r="B49" s="40" t="s">
        <v>137</v>
      </c>
      <c r="C49" s="35" t="s">
        <v>13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35"/>
      <c r="BE49" s="43"/>
      <c r="BF49" s="35"/>
      <c r="BG49" s="26"/>
      <c r="BH49" s="43"/>
      <c r="BI49" s="35"/>
      <c r="BJ49" s="26"/>
      <c r="BK49" s="43"/>
      <c r="BL49" s="35"/>
      <c r="BM49" s="26"/>
      <c r="BN49" s="43"/>
      <c r="BO49" s="35"/>
      <c r="BP49" s="26"/>
      <c r="BQ49" s="43"/>
      <c r="BR49" s="35"/>
      <c r="BS49" s="26"/>
      <c r="BT49" s="43"/>
      <c r="BU49" s="35"/>
      <c r="BV49" s="26"/>
      <c r="BW49" s="43"/>
      <c r="BX49" s="35"/>
      <c r="BY49" s="26"/>
      <c r="BZ49" s="43"/>
      <c r="CA49" s="35"/>
      <c r="CB49" s="26"/>
      <c r="CC49" s="43"/>
      <c r="CD49" s="35"/>
      <c r="CE49" s="26"/>
      <c r="CF49" s="43"/>
      <c r="CG49" s="35"/>
      <c r="CH49" s="26"/>
      <c r="CI49" s="43"/>
      <c r="CJ49" s="35"/>
      <c r="CK49" s="26"/>
      <c r="CL49" s="43"/>
      <c r="CM49" s="35"/>
      <c r="CN49" s="26"/>
      <c r="CO49" s="43"/>
      <c r="CP49" s="35"/>
      <c r="CQ49" s="26"/>
      <c r="CR49" s="43"/>
      <c r="CS49" s="35"/>
      <c r="CT49" s="26"/>
      <c r="CU49" s="43"/>
      <c r="CV49" s="35"/>
      <c r="CW49" s="26"/>
      <c r="CX49" s="43"/>
      <c r="CY49" s="35"/>
      <c r="CZ49" s="26"/>
      <c r="DA49" s="43"/>
      <c r="DB49" s="35"/>
      <c r="DC49" s="26"/>
      <c r="DD49" s="43"/>
      <c r="DE49" s="35"/>
      <c r="DF49" s="26"/>
      <c r="DG49" s="43"/>
      <c r="DH49" s="35"/>
      <c r="DI49" s="26"/>
      <c r="DJ49" s="43"/>
      <c r="DK49" s="35"/>
      <c r="DL49" s="26"/>
      <c r="DM49" s="43"/>
      <c r="DN49" s="35"/>
      <c r="DO49" s="26"/>
      <c r="DP49" s="43"/>
      <c r="DQ49" s="35"/>
      <c r="DR49" s="26"/>
      <c r="DS49" s="43"/>
      <c r="DT49" s="35"/>
      <c r="DU49" s="26"/>
      <c r="DV49" s="43"/>
      <c r="DW49" s="35"/>
      <c r="DX49" s="26"/>
      <c r="DY49" s="43"/>
      <c r="DZ49" s="35"/>
      <c r="EA49" s="26"/>
      <c r="EB49" s="43"/>
      <c r="EC49" s="35"/>
      <c r="ED49" s="26"/>
      <c r="EE49" s="43"/>
      <c r="EF49" s="35"/>
      <c r="EG49" s="26"/>
      <c r="EH49" s="43"/>
      <c r="EI49" s="35"/>
      <c r="EJ49" s="26"/>
      <c r="EK49" s="43"/>
      <c r="EL49" s="35"/>
      <c r="EM49" s="26"/>
      <c r="EN49" s="43"/>
      <c r="EO49" s="35"/>
      <c r="EP49" s="26"/>
      <c r="EQ49" s="43"/>
      <c r="ER49" s="35"/>
      <c r="ES49" s="26"/>
      <c r="ET49" s="43"/>
      <c r="EU49" s="35"/>
      <c r="EV49" s="26"/>
      <c r="EW49" s="43"/>
      <c r="EX49" s="35"/>
      <c r="EY49" s="26"/>
      <c r="EZ49" s="43"/>
      <c r="FA49" s="35"/>
      <c r="FB49" s="26"/>
      <c r="FC49" s="43"/>
      <c r="FD49" s="35"/>
      <c r="FE49" s="26"/>
      <c r="FF49" s="43"/>
      <c r="FG49" s="35"/>
      <c r="FH49" s="26"/>
      <c r="FI49" s="43"/>
      <c r="FJ49" s="35"/>
      <c r="FK49" s="26"/>
      <c r="FL49" s="43"/>
      <c r="FM49" s="35"/>
      <c r="FN49" s="26"/>
      <c r="FO49" s="43"/>
      <c r="FP49" s="35"/>
      <c r="FQ49" s="26"/>
      <c r="FR49" s="43"/>
      <c r="FS49" s="35"/>
      <c r="FT49" s="26"/>
      <c r="FU49" s="43"/>
      <c r="FV49" s="35"/>
      <c r="FW49" s="26"/>
      <c r="FX49" s="43"/>
      <c r="FY49" s="35"/>
      <c r="FZ49" s="26"/>
      <c r="GA49" s="43"/>
      <c r="GB49" s="35"/>
      <c r="GC49" s="26"/>
      <c r="GD49" s="43"/>
      <c r="GE49" s="35"/>
      <c r="GF49" s="26"/>
      <c r="GG49" s="43"/>
      <c r="GH49" s="35"/>
      <c r="GI49" s="26"/>
      <c r="GJ49" s="43"/>
      <c r="GK49" s="35"/>
      <c r="GL49" s="26"/>
    </row>
    <row r="50" customFormat="false" ht="12.75" hidden="false" customHeight="false" outlineLevel="0" collapsed="false">
      <c r="A50" s="34" t="n">
        <v>39</v>
      </c>
      <c r="B50" s="40" t="s">
        <v>139</v>
      </c>
      <c r="C50" s="35" t="s">
        <v>14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35"/>
      <c r="BE50" s="43"/>
      <c r="BF50" s="35"/>
      <c r="BG50" s="26"/>
      <c r="BH50" s="43"/>
      <c r="BI50" s="35"/>
      <c r="BJ50" s="26"/>
      <c r="BK50" s="43"/>
      <c r="BL50" s="35"/>
      <c r="BM50" s="26"/>
      <c r="BN50" s="43"/>
      <c r="BO50" s="35"/>
      <c r="BP50" s="26"/>
      <c r="BQ50" s="43"/>
      <c r="BR50" s="35"/>
      <c r="BS50" s="26"/>
      <c r="BT50" s="43"/>
      <c r="BU50" s="35"/>
      <c r="BV50" s="26"/>
      <c r="BW50" s="43"/>
      <c r="BX50" s="35"/>
      <c r="BY50" s="26"/>
      <c r="BZ50" s="43"/>
      <c r="CA50" s="35"/>
      <c r="CB50" s="26"/>
      <c r="CC50" s="43"/>
      <c r="CD50" s="35"/>
      <c r="CE50" s="26"/>
      <c r="CF50" s="43"/>
      <c r="CG50" s="35"/>
      <c r="CH50" s="26"/>
      <c r="CI50" s="43"/>
      <c r="CJ50" s="35"/>
      <c r="CK50" s="26"/>
      <c r="CL50" s="43"/>
      <c r="CM50" s="35"/>
      <c r="CN50" s="26"/>
      <c r="CO50" s="43"/>
      <c r="CP50" s="35"/>
      <c r="CQ50" s="26"/>
      <c r="CR50" s="43"/>
      <c r="CS50" s="35"/>
      <c r="CT50" s="26"/>
      <c r="CU50" s="43"/>
      <c r="CV50" s="35"/>
      <c r="CW50" s="26"/>
      <c r="CX50" s="43"/>
      <c r="CY50" s="35"/>
      <c r="CZ50" s="26"/>
      <c r="DA50" s="43"/>
      <c r="DB50" s="35"/>
      <c r="DC50" s="26"/>
      <c r="DD50" s="43"/>
      <c r="DE50" s="35"/>
      <c r="DF50" s="26"/>
      <c r="DG50" s="43"/>
      <c r="DH50" s="35"/>
      <c r="DI50" s="26"/>
      <c r="DJ50" s="43"/>
      <c r="DK50" s="35"/>
      <c r="DL50" s="26"/>
      <c r="DM50" s="43"/>
      <c r="DN50" s="35"/>
      <c r="DO50" s="26"/>
      <c r="DP50" s="43"/>
      <c r="DQ50" s="35"/>
      <c r="DR50" s="26"/>
      <c r="DS50" s="43"/>
      <c r="DT50" s="35"/>
      <c r="DU50" s="26"/>
      <c r="DV50" s="43"/>
      <c r="DW50" s="35"/>
      <c r="DX50" s="26"/>
      <c r="DY50" s="43"/>
      <c r="DZ50" s="35"/>
      <c r="EA50" s="26"/>
      <c r="EB50" s="43"/>
      <c r="EC50" s="35"/>
      <c r="ED50" s="26"/>
      <c r="EE50" s="43"/>
      <c r="EF50" s="35"/>
      <c r="EG50" s="26"/>
      <c r="EH50" s="43"/>
      <c r="EI50" s="35"/>
      <c r="EJ50" s="26"/>
      <c r="EK50" s="43"/>
      <c r="EL50" s="35"/>
      <c r="EM50" s="26"/>
      <c r="EN50" s="43"/>
      <c r="EO50" s="35"/>
      <c r="EP50" s="26"/>
      <c r="EQ50" s="43"/>
      <c r="ER50" s="35"/>
      <c r="ES50" s="26"/>
      <c r="ET50" s="43"/>
      <c r="EU50" s="35"/>
      <c r="EV50" s="26"/>
      <c r="EW50" s="43"/>
      <c r="EX50" s="35"/>
      <c r="EY50" s="26"/>
      <c r="EZ50" s="43"/>
      <c r="FA50" s="35"/>
      <c r="FB50" s="26"/>
      <c r="FC50" s="43"/>
      <c r="FD50" s="35"/>
      <c r="FE50" s="26"/>
      <c r="FF50" s="43"/>
      <c r="FG50" s="35"/>
      <c r="FH50" s="26"/>
      <c r="FI50" s="43"/>
      <c r="FJ50" s="35"/>
      <c r="FK50" s="26"/>
      <c r="FL50" s="43"/>
      <c r="FM50" s="35"/>
      <c r="FN50" s="26"/>
      <c r="FO50" s="43"/>
      <c r="FP50" s="35"/>
      <c r="FQ50" s="26"/>
      <c r="FR50" s="43"/>
      <c r="FS50" s="35"/>
      <c r="FT50" s="26"/>
      <c r="FU50" s="43"/>
      <c r="FV50" s="35"/>
      <c r="FW50" s="26"/>
      <c r="FX50" s="43"/>
      <c r="FY50" s="35"/>
      <c r="FZ50" s="26"/>
      <c r="GA50" s="43"/>
      <c r="GB50" s="35"/>
      <c r="GC50" s="26"/>
      <c r="GD50" s="43"/>
      <c r="GE50" s="35"/>
      <c r="GF50" s="26"/>
      <c r="GG50" s="43"/>
      <c r="GH50" s="35"/>
      <c r="GI50" s="26"/>
      <c r="GJ50" s="43"/>
      <c r="GK50" s="35"/>
      <c r="GL50" s="26"/>
    </row>
    <row r="51" customFormat="false" ht="12.75" hidden="false" customHeight="false" outlineLevel="0" collapsed="false">
      <c r="A51" s="40" t="n">
        <v>40</v>
      </c>
      <c r="B51" s="40" t="s">
        <v>141</v>
      </c>
      <c r="C51" s="35" t="s">
        <v>14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35"/>
      <c r="BE51" s="43"/>
      <c r="BF51" s="35"/>
      <c r="BG51" s="26"/>
      <c r="BH51" s="43"/>
      <c r="BI51" s="35"/>
      <c r="BJ51" s="26"/>
      <c r="BK51" s="43"/>
      <c r="BL51" s="35"/>
      <c r="BM51" s="26"/>
      <c r="BN51" s="43"/>
      <c r="BO51" s="35"/>
      <c r="BP51" s="26"/>
      <c r="BQ51" s="43"/>
      <c r="BR51" s="35"/>
      <c r="BS51" s="26"/>
      <c r="BT51" s="43"/>
      <c r="BU51" s="35"/>
      <c r="BV51" s="26"/>
      <c r="BW51" s="43"/>
      <c r="BX51" s="35"/>
      <c r="BY51" s="26"/>
      <c r="BZ51" s="43"/>
      <c r="CA51" s="35"/>
      <c r="CB51" s="26"/>
      <c r="CC51" s="43"/>
      <c r="CD51" s="35"/>
      <c r="CE51" s="26"/>
      <c r="CF51" s="43"/>
      <c r="CG51" s="35"/>
      <c r="CH51" s="26"/>
      <c r="CI51" s="43"/>
      <c r="CJ51" s="35"/>
      <c r="CK51" s="26"/>
      <c r="CL51" s="43"/>
      <c r="CM51" s="35"/>
      <c r="CN51" s="26"/>
      <c r="CO51" s="43"/>
      <c r="CP51" s="35"/>
      <c r="CQ51" s="26"/>
      <c r="CR51" s="43"/>
      <c r="CS51" s="35"/>
      <c r="CT51" s="26"/>
      <c r="CU51" s="43"/>
      <c r="CV51" s="35"/>
      <c r="CW51" s="26"/>
      <c r="CX51" s="43"/>
      <c r="CY51" s="35"/>
      <c r="CZ51" s="26"/>
      <c r="DA51" s="43"/>
      <c r="DB51" s="35"/>
      <c r="DC51" s="26"/>
      <c r="DD51" s="43"/>
      <c r="DE51" s="35"/>
      <c r="DF51" s="26"/>
      <c r="DG51" s="43"/>
      <c r="DH51" s="35"/>
      <c r="DI51" s="26"/>
      <c r="DJ51" s="43"/>
      <c r="DK51" s="35"/>
      <c r="DL51" s="26"/>
      <c r="DM51" s="43"/>
      <c r="DN51" s="35"/>
      <c r="DO51" s="26"/>
      <c r="DP51" s="43"/>
      <c r="DQ51" s="35"/>
      <c r="DR51" s="26"/>
      <c r="DS51" s="43"/>
      <c r="DT51" s="35"/>
      <c r="DU51" s="26"/>
      <c r="DV51" s="43"/>
      <c r="DW51" s="35"/>
      <c r="DX51" s="26"/>
      <c r="DY51" s="43"/>
      <c r="DZ51" s="35"/>
      <c r="EA51" s="26"/>
      <c r="EB51" s="43"/>
      <c r="EC51" s="35"/>
      <c r="ED51" s="26"/>
      <c r="EE51" s="43"/>
      <c r="EF51" s="35"/>
      <c r="EG51" s="26"/>
      <c r="EH51" s="43"/>
      <c r="EI51" s="35"/>
      <c r="EJ51" s="26"/>
      <c r="EK51" s="43"/>
      <c r="EL51" s="35"/>
      <c r="EM51" s="26"/>
      <c r="EN51" s="43"/>
      <c r="EO51" s="35"/>
      <c r="EP51" s="26"/>
      <c r="EQ51" s="43"/>
      <c r="ER51" s="35"/>
      <c r="ES51" s="26"/>
      <c r="ET51" s="43"/>
      <c r="EU51" s="35"/>
      <c r="EV51" s="26"/>
      <c r="EW51" s="43"/>
      <c r="EX51" s="35"/>
      <c r="EY51" s="26"/>
      <c r="EZ51" s="43"/>
      <c r="FA51" s="35"/>
      <c r="FB51" s="26"/>
      <c r="FC51" s="43"/>
      <c r="FD51" s="35"/>
      <c r="FE51" s="26"/>
      <c r="FF51" s="43"/>
      <c r="FG51" s="35"/>
      <c r="FH51" s="26"/>
      <c r="FI51" s="43"/>
      <c r="FJ51" s="35"/>
      <c r="FK51" s="26"/>
      <c r="FL51" s="43"/>
      <c r="FM51" s="35"/>
      <c r="FN51" s="26"/>
      <c r="FO51" s="43"/>
      <c r="FP51" s="35"/>
      <c r="FQ51" s="26"/>
      <c r="FR51" s="43"/>
      <c r="FS51" s="35"/>
      <c r="FT51" s="26"/>
      <c r="FU51" s="43"/>
      <c r="FV51" s="35"/>
      <c r="FW51" s="26"/>
      <c r="FX51" s="43"/>
      <c r="FY51" s="35"/>
      <c r="FZ51" s="26"/>
      <c r="GA51" s="43"/>
      <c r="GB51" s="35"/>
      <c r="GC51" s="26"/>
      <c r="GD51" s="43"/>
      <c r="GE51" s="35"/>
      <c r="GF51" s="26"/>
      <c r="GG51" s="43"/>
      <c r="GH51" s="35"/>
      <c r="GI51" s="26"/>
      <c r="GJ51" s="43"/>
      <c r="GK51" s="35"/>
      <c r="GL51" s="26"/>
    </row>
    <row r="52" customFormat="false" ht="12.75" hidden="false" customHeight="false" outlineLevel="0" collapsed="false">
      <c r="A52" s="34" t="n">
        <v>41</v>
      </c>
      <c r="B52" s="40" t="s">
        <v>143</v>
      </c>
      <c r="C52" s="35" t="s">
        <v>144</v>
      </c>
      <c r="D52" s="36" t="n">
        <v>583.307</v>
      </c>
      <c r="E52" s="37" t="n">
        <v>236.889</v>
      </c>
      <c r="F52" s="36" t="n">
        <v>14.86</v>
      </c>
      <c r="G52" s="37" t="n">
        <v>75.842</v>
      </c>
      <c r="H52" s="36" t="n">
        <v>385.285</v>
      </c>
      <c r="I52" s="37" t="n">
        <v>184.359</v>
      </c>
      <c r="J52" s="36" t="n">
        <v>1941.916</v>
      </c>
      <c r="K52" s="37" t="n">
        <v>931.091</v>
      </c>
      <c r="L52" s="36" t="n">
        <v>1063.927</v>
      </c>
      <c r="M52" s="37" t="n">
        <v>606.887</v>
      </c>
      <c r="N52" s="36" t="n">
        <v>20.558</v>
      </c>
      <c r="O52" s="37" t="n">
        <v>39160.814</v>
      </c>
      <c r="P52" s="36" t="n">
        <v>1127.502</v>
      </c>
      <c r="Q52" s="37" t="n">
        <v>685.27</v>
      </c>
      <c r="R52" s="36" t="n">
        <v>2215.544</v>
      </c>
      <c r="S52" s="37" t="n">
        <v>1991.169</v>
      </c>
      <c r="T52" s="36" t="n">
        <v>2299.373</v>
      </c>
      <c r="U52" s="37" t="n">
        <v>6.735</v>
      </c>
      <c r="V52" s="36" t="n">
        <v>1311.712</v>
      </c>
      <c r="W52" s="37" t="n">
        <v>749.63</v>
      </c>
      <c r="X52" s="36" t="n">
        <v>43.034</v>
      </c>
      <c r="Y52" s="37" t="n">
        <v>552.467</v>
      </c>
      <c r="Z52" s="36" t="n">
        <v>283.495</v>
      </c>
      <c r="AA52" s="37" t="n">
        <v>1072.08</v>
      </c>
      <c r="AB52" s="36" t="n">
        <v>584.041</v>
      </c>
      <c r="AC52" s="37" t="n">
        <v>500.824</v>
      </c>
      <c r="AD52" s="36" t="n">
        <v>468.054</v>
      </c>
      <c r="AE52" s="37" t="n">
        <v>1024.482</v>
      </c>
      <c r="AF52" s="36" t="n">
        <v>621.872</v>
      </c>
      <c r="AG52" s="37" t="n">
        <v>2109.015</v>
      </c>
      <c r="AH52" s="36" t="n">
        <v>481.921</v>
      </c>
      <c r="AI52" s="37" t="n">
        <v>32.294</v>
      </c>
      <c r="AJ52" s="42" t="n">
        <v>32547.534</v>
      </c>
      <c r="AK52" s="37" t="n">
        <v>0</v>
      </c>
      <c r="AL52" s="42" t="n">
        <v>0</v>
      </c>
      <c r="AM52" s="37" t="n">
        <v>19.313</v>
      </c>
      <c r="AN52" s="42" t="n">
        <v>0.028</v>
      </c>
      <c r="AO52" s="37" t="n">
        <v>0</v>
      </c>
      <c r="AP52" s="42" t="n">
        <v>0</v>
      </c>
      <c r="AQ52" s="37" t="n">
        <v>7883.5</v>
      </c>
      <c r="AR52" s="42" t="n">
        <v>0</v>
      </c>
      <c r="AS52" s="37" t="n">
        <v>52.529</v>
      </c>
      <c r="AT52" s="42" t="n">
        <v>1322.782</v>
      </c>
      <c r="AU52" s="37" t="n">
        <v>465.723</v>
      </c>
      <c r="AV52" s="42" t="n">
        <v>1.365</v>
      </c>
      <c r="AW52" s="37" t="n">
        <v>178.433</v>
      </c>
      <c r="AX52" s="42" t="n">
        <v>3356.269</v>
      </c>
      <c r="AY52" s="37" t="n">
        <v>0</v>
      </c>
      <c r="AZ52" s="42" t="n">
        <v>0</v>
      </c>
      <c r="BA52" s="37" t="n">
        <v>5951.349</v>
      </c>
      <c r="BB52" s="42" t="n">
        <v>0</v>
      </c>
      <c r="BC52" s="37" t="n">
        <v>115145.074</v>
      </c>
      <c r="BD52" s="35"/>
      <c r="BE52" s="43"/>
      <c r="BF52" s="35"/>
      <c r="BG52" s="26"/>
      <c r="BH52" s="43"/>
      <c r="BI52" s="35"/>
      <c r="BJ52" s="26"/>
      <c r="BK52" s="43"/>
      <c r="BL52" s="35"/>
      <c r="BM52" s="26"/>
      <c r="BN52" s="43"/>
      <c r="BO52" s="35"/>
      <c r="BP52" s="26"/>
      <c r="BQ52" s="43"/>
      <c r="BR52" s="35"/>
      <c r="BS52" s="26"/>
      <c r="BT52" s="43"/>
      <c r="BU52" s="35"/>
      <c r="BV52" s="26"/>
      <c r="BW52" s="43"/>
      <c r="BX52" s="35"/>
      <c r="BY52" s="26"/>
      <c r="BZ52" s="43"/>
      <c r="CA52" s="35"/>
      <c r="CB52" s="26"/>
      <c r="CC52" s="43"/>
      <c r="CD52" s="35"/>
      <c r="CE52" s="26"/>
      <c r="CF52" s="43"/>
      <c r="CG52" s="35"/>
      <c r="CH52" s="26"/>
      <c r="CI52" s="43"/>
      <c r="CJ52" s="35"/>
      <c r="CK52" s="26"/>
      <c r="CL52" s="43"/>
      <c r="CM52" s="35"/>
      <c r="CN52" s="26"/>
      <c r="CO52" s="43"/>
      <c r="CP52" s="35"/>
      <c r="CQ52" s="26"/>
      <c r="CR52" s="43"/>
      <c r="CS52" s="35"/>
      <c r="CT52" s="26"/>
      <c r="CU52" s="43"/>
      <c r="CV52" s="35"/>
      <c r="CW52" s="26"/>
      <c r="CX52" s="43"/>
      <c r="CY52" s="35"/>
      <c r="CZ52" s="26"/>
      <c r="DA52" s="43"/>
      <c r="DB52" s="35"/>
      <c r="DC52" s="26"/>
      <c r="DD52" s="43"/>
      <c r="DE52" s="35"/>
      <c r="DF52" s="26"/>
      <c r="DG52" s="43"/>
      <c r="DH52" s="35"/>
      <c r="DI52" s="26"/>
      <c r="DJ52" s="43"/>
      <c r="DK52" s="35"/>
      <c r="DL52" s="26"/>
      <c r="DM52" s="43"/>
      <c r="DN52" s="35"/>
      <c r="DO52" s="26"/>
      <c r="DP52" s="43"/>
      <c r="DQ52" s="35"/>
      <c r="DR52" s="26"/>
      <c r="DS52" s="43"/>
      <c r="DT52" s="35"/>
      <c r="DU52" s="26"/>
      <c r="DV52" s="43"/>
      <c r="DW52" s="35"/>
      <c r="DX52" s="26"/>
      <c r="DY52" s="43"/>
      <c r="DZ52" s="35"/>
      <c r="EA52" s="26"/>
      <c r="EB52" s="43"/>
      <c r="EC52" s="35"/>
      <c r="ED52" s="26"/>
      <c r="EE52" s="43"/>
      <c r="EF52" s="35"/>
      <c r="EG52" s="26"/>
      <c r="EH52" s="43"/>
      <c r="EI52" s="35"/>
      <c r="EJ52" s="26"/>
      <c r="EK52" s="43"/>
      <c r="EL52" s="35"/>
      <c r="EM52" s="26"/>
      <c r="EN52" s="43"/>
      <c r="EO52" s="35"/>
      <c r="EP52" s="26"/>
      <c r="EQ52" s="43"/>
      <c r="ER52" s="35"/>
      <c r="ES52" s="26"/>
      <c r="ET52" s="43"/>
      <c r="EU52" s="35"/>
      <c r="EV52" s="26"/>
      <c r="EW52" s="43"/>
      <c r="EX52" s="35"/>
      <c r="EY52" s="26"/>
      <c r="EZ52" s="43"/>
      <c r="FA52" s="35"/>
      <c r="FB52" s="26"/>
      <c r="FC52" s="43"/>
      <c r="FD52" s="35"/>
      <c r="FE52" s="26"/>
      <c r="FF52" s="43"/>
      <c r="FG52" s="35"/>
      <c r="FH52" s="26"/>
      <c r="FI52" s="43"/>
      <c r="FJ52" s="35"/>
      <c r="FK52" s="26"/>
      <c r="FL52" s="43"/>
      <c r="FM52" s="35"/>
      <c r="FN52" s="26"/>
      <c r="FO52" s="43"/>
      <c r="FP52" s="35"/>
      <c r="FQ52" s="26"/>
      <c r="FR52" s="43"/>
      <c r="FS52" s="35"/>
      <c r="FT52" s="26"/>
      <c r="FU52" s="43"/>
      <c r="FV52" s="35"/>
      <c r="FW52" s="26"/>
      <c r="FX52" s="43"/>
      <c r="FY52" s="35"/>
      <c r="FZ52" s="26"/>
      <c r="GA52" s="43"/>
      <c r="GB52" s="35"/>
      <c r="GC52" s="26"/>
      <c r="GD52" s="43"/>
      <c r="GE52" s="35"/>
      <c r="GF52" s="26"/>
      <c r="GG52" s="43"/>
      <c r="GH52" s="35"/>
      <c r="GI52" s="26"/>
      <c r="GJ52" s="43"/>
      <c r="GK52" s="35"/>
      <c r="GL52" s="26"/>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7"/>
    <col collapsed="false" customWidth="true" hidden="false" outlineLevel="0" max="3" min="3" style="13" width="40.7"/>
    <col collapsed="false" customWidth="true" hidden="false" outlineLevel="0" max="56" min="4" style="0" width="11.99"/>
  </cols>
  <sheetData>
    <row r="1" customFormat="false" ht="15.75" hidden="false" customHeight="false" outlineLevel="0" collapsed="false">
      <c r="A1" s="14" t="s">
        <v>0</v>
      </c>
      <c r="B1" s="15"/>
      <c r="E1" s="16"/>
      <c r="G1" s="16"/>
      <c r="I1" s="16"/>
      <c r="K1" s="16"/>
      <c r="M1" s="16"/>
      <c r="O1" s="16"/>
      <c r="Q1" s="16"/>
      <c r="S1" s="16"/>
      <c r="U1" s="16"/>
      <c r="W1" s="16"/>
      <c r="Y1" s="16"/>
      <c r="AA1" s="16"/>
      <c r="AC1" s="16"/>
      <c r="AE1" s="16"/>
      <c r="AG1" s="16"/>
      <c r="AI1" s="16"/>
    </row>
    <row r="2" customFormat="false" ht="12.75" hidden="false" customHeight="false" outlineLevel="0" collapsed="false">
      <c r="A2" s="17" t="s">
        <v>1</v>
      </c>
      <c r="B2" s="15"/>
    </row>
    <row r="3" customFormat="false" ht="12.75" hidden="false" customHeight="false" outlineLevel="0" collapsed="false">
      <c r="A3" s="18" t="s">
        <v>149</v>
      </c>
      <c r="B3" s="15"/>
    </row>
    <row r="4" customFormat="false" ht="12.75" hidden="false" customHeight="false" outlineLevel="0" collapsed="false">
      <c r="A4" s="19" t="s">
        <v>3</v>
      </c>
      <c r="B4" s="15"/>
    </row>
    <row r="5" customFormat="false" ht="12.75" hidden="false" customHeight="false" outlineLevel="0" collapsed="false">
      <c r="A5" s="19" t="s">
        <v>15</v>
      </c>
      <c r="B5" s="15"/>
    </row>
    <row r="6" customFormat="false" ht="12.75" hidden="false" customHeight="false" outlineLevel="0" collapsed="false">
      <c r="A6" s="19" t="s">
        <v>16</v>
      </c>
      <c r="B6" s="15"/>
    </row>
    <row r="8" customFormat="false" ht="15.75" hidden="false" customHeight="false" outlineLevel="0" collapsed="false">
      <c r="A8" s="14" t="n">
        <v>2011</v>
      </c>
      <c r="B8" s="20"/>
      <c r="D8" s="21" t="s">
        <v>17</v>
      </c>
      <c r="F8" s="21"/>
      <c r="H8" s="21"/>
      <c r="J8" s="21"/>
      <c r="L8" s="21"/>
      <c r="N8" s="21"/>
      <c r="P8" s="21"/>
      <c r="R8" s="21"/>
      <c r="T8" s="21"/>
      <c r="V8" s="21"/>
      <c r="X8" s="21"/>
      <c r="Z8" s="21"/>
      <c r="AB8" s="21"/>
      <c r="AD8" s="21"/>
      <c r="AF8" s="21"/>
      <c r="AH8" s="21"/>
      <c r="AJ8" s="3" t="s">
        <v>18</v>
      </c>
      <c r="AL8" s="3"/>
      <c r="AN8" s="3"/>
      <c r="AP8" s="3"/>
      <c r="AR8" s="3"/>
      <c r="AT8" s="3"/>
      <c r="AV8" s="3"/>
      <c r="AX8" s="3"/>
      <c r="AZ8" s="3"/>
      <c r="BB8" s="3"/>
    </row>
    <row r="9" customFormat="false" ht="15.75" hidden="false" customHeight="false" outlineLevel="0" collapsed="false">
      <c r="A9" s="14"/>
      <c r="B9" s="20"/>
      <c r="C9" s="22" t="s">
        <v>19</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6"/>
      <c r="BD9" s="26"/>
    </row>
    <row r="10" s="13" customFormat="true" ht="12.75" hidden="false" customHeight="true" outlineLevel="0" collapsed="false">
      <c r="A10" s="21" t="s">
        <v>20</v>
      </c>
      <c r="B10" s="21"/>
      <c r="C10" s="22" t="s">
        <v>21</v>
      </c>
      <c r="D10" s="23" t="s">
        <v>22</v>
      </c>
      <c r="E10" s="24" t="s">
        <v>23</v>
      </c>
      <c r="F10" s="23" t="s">
        <v>24</v>
      </c>
      <c r="G10" s="24" t="s">
        <v>25</v>
      </c>
      <c r="H10" s="23" t="s">
        <v>26</v>
      </c>
      <c r="I10" s="24" t="s">
        <v>27</v>
      </c>
      <c r="J10" s="23" t="s">
        <v>28</v>
      </c>
      <c r="K10" s="24" t="s">
        <v>29</v>
      </c>
      <c r="L10" s="23" t="s">
        <v>30</v>
      </c>
      <c r="M10" s="24" t="s">
        <v>31</v>
      </c>
      <c r="N10" s="23" t="s">
        <v>32</v>
      </c>
      <c r="O10" s="24" t="s">
        <v>33</v>
      </c>
      <c r="P10" s="23" t="s">
        <v>34</v>
      </c>
      <c r="Q10" s="24" t="s">
        <v>35</v>
      </c>
      <c r="R10" s="23" t="s">
        <v>36</v>
      </c>
      <c r="S10" s="24" t="s">
        <v>37</v>
      </c>
      <c r="T10" s="23" t="s">
        <v>38</v>
      </c>
      <c r="U10" s="24" t="s">
        <v>39</v>
      </c>
      <c r="V10" s="23" t="s">
        <v>40</v>
      </c>
      <c r="W10" s="24" t="s">
        <v>41</v>
      </c>
      <c r="X10" s="23" t="s">
        <v>42</v>
      </c>
      <c r="Y10" s="24" t="s">
        <v>43</v>
      </c>
      <c r="Z10" s="23" t="s">
        <v>44</v>
      </c>
      <c r="AA10" s="24" t="s">
        <v>45</v>
      </c>
      <c r="AB10" s="23" t="s">
        <v>46</v>
      </c>
      <c r="AC10" s="24" t="s">
        <v>47</v>
      </c>
      <c r="AD10" s="23" t="s">
        <v>48</v>
      </c>
      <c r="AE10" s="24" t="s">
        <v>49</v>
      </c>
      <c r="AF10" s="23" t="s">
        <v>50</v>
      </c>
      <c r="AG10" s="24" t="s">
        <v>51</v>
      </c>
      <c r="AH10" s="23" t="s">
        <v>52</v>
      </c>
      <c r="AI10" s="24" t="s">
        <v>53</v>
      </c>
      <c r="AJ10" s="25" t="s">
        <v>54</v>
      </c>
      <c r="AK10" s="26" t="s">
        <v>55</v>
      </c>
      <c r="AL10" s="25" t="s">
        <v>56</v>
      </c>
      <c r="AM10" s="26" t="s">
        <v>57</v>
      </c>
      <c r="AN10" s="25" t="s">
        <v>58</v>
      </c>
      <c r="AO10" s="26" t="s">
        <v>59</v>
      </c>
      <c r="AP10" s="25" t="s">
        <v>60</v>
      </c>
      <c r="AQ10" s="26" t="s">
        <v>61</v>
      </c>
      <c r="AR10" s="25" t="s">
        <v>62</v>
      </c>
      <c r="AS10" s="26" t="s">
        <v>63</v>
      </c>
      <c r="AT10" s="25" t="s">
        <v>64</v>
      </c>
      <c r="AU10" s="26" t="s">
        <v>65</v>
      </c>
      <c r="AV10" s="25" t="s">
        <v>66</v>
      </c>
      <c r="AW10" s="26" t="s">
        <v>67</v>
      </c>
      <c r="AX10" s="25" t="s">
        <v>68</v>
      </c>
      <c r="AY10" s="26" t="s">
        <v>69</v>
      </c>
      <c r="AZ10" s="25" t="s">
        <v>70</v>
      </c>
      <c r="BA10" s="26" t="s">
        <v>71</v>
      </c>
      <c r="BB10" s="25" t="s">
        <v>72</v>
      </c>
      <c r="BC10" s="27" t="s">
        <v>73</v>
      </c>
      <c r="BD10" s="28"/>
      <c r="BE10" s="29"/>
      <c r="BF10" s="29"/>
      <c r="BG10" s="29"/>
      <c r="BH10" s="29"/>
      <c r="BI10" s="29"/>
      <c r="BJ10" s="29"/>
    </row>
    <row r="11" customFormat="false" ht="75" hidden="false" customHeight="true" outlineLevel="0" collapsed="false">
      <c r="A11" s="21" t="s">
        <v>19</v>
      </c>
      <c r="B11" s="21" t="s">
        <v>21</v>
      </c>
      <c r="C11" s="21" t="s">
        <v>74</v>
      </c>
      <c r="D11" s="30" t="s">
        <v>75</v>
      </c>
      <c r="E11" s="31" t="s">
        <v>76</v>
      </c>
      <c r="F11" s="30" t="s">
        <v>77</v>
      </c>
      <c r="G11" s="31" t="s">
        <v>78</v>
      </c>
      <c r="H11" s="30" t="s">
        <v>79</v>
      </c>
      <c r="I11" s="31" t="s">
        <v>80</v>
      </c>
      <c r="J11" s="30" t="s">
        <v>81</v>
      </c>
      <c r="K11" s="31" t="s">
        <v>82</v>
      </c>
      <c r="L11" s="30" t="s">
        <v>83</v>
      </c>
      <c r="M11" s="31" t="s">
        <v>84</v>
      </c>
      <c r="N11" s="30" t="s">
        <v>85</v>
      </c>
      <c r="O11" s="31" t="s">
        <v>86</v>
      </c>
      <c r="P11" s="30" t="s">
        <v>87</v>
      </c>
      <c r="Q11" s="31" t="s">
        <v>88</v>
      </c>
      <c r="R11" s="30" t="s">
        <v>89</v>
      </c>
      <c r="S11" s="31" t="s">
        <v>90</v>
      </c>
      <c r="T11" s="30" t="s">
        <v>91</v>
      </c>
      <c r="U11" s="31" t="s">
        <v>92</v>
      </c>
      <c r="V11" s="30" t="s">
        <v>93</v>
      </c>
      <c r="W11" s="31" t="s">
        <v>94</v>
      </c>
      <c r="X11" s="30" t="s">
        <v>95</v>
      </c>
      <c r="Y11" s="31" t="s">
        <v>96</v>
      </c>
      <c r="Z11" s="30" t="s">
        <v>97</v>
      </c>
      <c r="AA11" s="31" t="s">
        <v>98</v>
      </c>
      <c r="AB11" s="30" t="s">
        <v>99</v>
      </c>
      <c r="AC11" s="31" t="s">
        <v>100</v>
      </c>
      <c r="AD11" s="30" t="s">
        <v>101</v>
      </c>
      <c r="AE11" s="31" t="s">
        <v>102</v>
      </c>
      <c r="AF11" s="30" t="s">
        <v>103</v>
      </c>
      <c r="AG11" s="31" t="s">
        <v>104</v>
      </c>
      <c r="AH11" s="30" t="s">
        <v>105</v>
      </c>
      <c r="AI11" s="31" t="s">
        <v>106</v>
      </c>
      <c r="AJ11" s="32" t="s">
        <v>107</v>
      </c>
      <c r="AK11" s="33" t="s">
        <v>108</v>
      </c>
      <c r="AL11" s="32" t="s">
        <v>109</v>
      </c>
      <c r="AM11" s="33" t="s">
        <v>110</v>
      </c>
      <c r="AN11" s="32" t="s">
        <v>111</v>
      </c>
      <c r="AO11" s="33" t="s">
        <v>112</v>
      </c>
      <c r="AP11" s="32" t="s">
        <v>113</v>
      </c>
      <c r="AQ11" s="33" t="s">
        <v>114</v>
      </c>
      <c r="AR11" s="32" t="s">
        <v>115</v>
      </c>
      <c r="AS11" s="33" t="s">
        <v>116</v>
      </c>
      <c r="AT11" s="32" t="s">
        <v>117</v>
      </c>
      <c r="AU11" s="33" t="s">
        <v>118</v>
      </c>
      <c r="AV11" s="32" t="s">
        <v>119</v>
      </c>
      <c r="AW11" s="33" t="s">
        <v>120</v>
      </c>
      <c r="AX11" s="32" t="s">
        <v>121</v>
      </c>
      <c r="AY11" s="33" t="s">
        <v>122</v>
      </c>
      <c r="AZ11" s="32" t="s">
        <v>123</v>
      </c>
      <c r="BA11" s="33" t="s">
        <v>124</v>
      </c>
      <c r="BB11" s="32" t="s">
        <v>125</v>
      </c>
      <c r="BC11" s="31" t="s">
        <v>126</v>
      </c>
      <c r="BD11" s="33"/>
      <c r="BE11" s="28"/>
      <c r="BF11" s="28"/>
      <c r="BG11" s="28"/>
      <c r="BH11" s="28"/>
      <c r="BI11" s="28"/>
      <c r="BJ11" s="28"/>
    </row>
    <row r="12" customFormat="false" ht="12.75" hidden="false" customHeight="false" outlineLevel="0" collapsed="false">
      <c r="A12" s="34" t="n">
        <v>1</v>
      </c>
      <c r="B12" s="34" t="s">
        <v>22</v>
      </c>
      <c r="C12" s="35" t="s">
        <v>75</v>
      </c>
      <c r="D12" s="36" t="n">
        <v>346.86</v>
      </c>
      <c r="E12" s="37" t="n">
        <v>0.16</v>
      </c>
      <c r="F12" s="36" t="n">
        <v>0.067</v>
      </c>
      <c r="G12" s="37" t="n">
        <v>0.172</v>
      </c>
      <c r="H12" s="36" t="n">
        <v>0.77</v>
      </c>
      <c r="I12" s="37" t="n">
        <v>2.482</v>
      </c>
      <c r="J12" s="36" t="n">
        <v>77.613</v>
      </c>
      <c r="K12" s="37" t="n">
        <v>3.72</v>
      </c>
      <c r="L12" s="36" t="n">
        <v>1.266</v>
      </c>
      <c r="M12" s="37" t="n">
        <v>0.049</v>
      </c>
      <c r="N12" s="36" t="n">
        <v>0.003</v>
      </c>
      <c r="O12" s="37" t="n">
        <v>1258.542</v>
      </c>
      <c r="P12" s="36" t="n">
        <v>6.653</v>
      </c>
      <c r="Q12" s="37" t="n">
        <v>1.953</v>
      </c>
      <c r="R12" s="36" t="n">
        <v>6.647</v>
      </c>
      <c r="S12" s="37" t="n">
        <v>3.285</v>
      </c>
      <c r="T12" s="36" t="n">
        <v>0.389</v>
      </c>
      <c r="U12" s="37" t="n">
        <v>0</v>
      </c>
      <c r="V12" s="36" t="n">
        <v>5.133</v>
      </c>
      <c r="W12" s="37" t="n">
        <v>0.256</v>
      </c>
      <c r="X12" s="36" t="n">
        <v>0.003</v>
      </c>
      <c r="Y12" s="37" t="n">
        <v>5.31</v>
      </c>
      <c r="Z12" s="36" t="n">
        <v>2.192</v>
      </c>
      <c r="AA12" s="37" t="n">
        <v>247.034</v>
      </c>
      <c r="AB12" s="36" t="n">
        <v>4.351</v>
      </c>
      <c r="AC12" s="37" t="n">
        <v>3.481</v>
      </c>
      <c r="AD12" s="36" t="n">
        <v>6.319</v>
      </c>
      <c r="AE12" s="37" t="n">
        <v>16.427</v>
      </c>
      <c r="AF12" s="36" t="n">
        <v>1.85</v>
      </c>
      <c r="AG12" s="37" t="n">
        <v>0.805</v>
      </c>
      <c r="AH12" s="36" t="n">
        <v>3.935</v>
      </c>
      <c r="AI12" s="37" t="n">
        <v>0.002</v>
      </c>
      <c r="AJ12" s="38" t="n">
        <v>2286.359</v>
      </c>
      <c r="AK12" s="37" t="n">
        <v>0</v>
      </c>
      <c r="AL12" s="38" t="n">
        <v>0</v>
      </c>
      <c r="AM12" s="37" t="n">
        <v>0</v>
      </c>
      <c r="AN12" s="38" t="n">
        <v>0</v>
      </c>
      <c r="AO12" s="37" t="n">
        <v>0</v>
      </c>
      <c r="AP12" s="38" t="n">
        <v>0</v>
      </c>
      <c r="AQ12" s="37" t="n">
        <v>0.148</v>
      </c>
      <c r="AR12" s="38" t="n">
        <v>0</v>
      </c>
      <c r="AS12" s="37" t="n">
        <v>0.001</v>
      </c>
      <c r="AT12" s="38" t="n">
        <v>0.02</v>
      </c>
      <c r="AU12" s="37" t="n">
        <v>0</v>
      </c>
      <c r="AV12" s="38" t="n">
        <v>0</v>
      </c>
      <c r="AW12" s="37" t="n">
        <v>0</v>
      </c>
      <c r="AX12" s="38" t="n">
        <v>88.621</v>
      </c>
      <c r="AY12" s="37" t="n">
        <v>0</v>
      </c>
      <c r="AZ12" s="38" t="n">
        <v>0</v>
      </c>
      <c r="BA12" s="37" t="n">
        <v>388.572</v>
      </c>
      <c r="BB12" s="38" t="n">
        <v>0</v>
      </c>
      <c r="BC12" s="37" t="n">
        <v>4771.451</v>
      </c>
      <c r="BD12" s="39"/>
    </row>
    <row r="13" customFormat="false" ht="12.75" hidden="false" customHeight="false" outlineLevel="0" collapsed="false">
      <c r="A13" s="34" t="n">
        <v>2</v>
      </c>
      <c r="B13" s="34" t="s">
        <v>23</v>
      </c>
      <c r="C13" s="35" t="s">
        <v>76</v>
      </c>
      <c r="D13" s="36" t="n">
        <v>0.009</v>
      </c>
      <c r="E13" s="37" t="n">
        <v>0.102</v>
      </c>
      <c r="F13" s="36" t="n">
        <v>0</v>
      </c>
      <c r="G13" s="37" t="n">
        <v>0.011</v>
      </c>
      <c r="H13" s="36" t="n">
        <v>0.197</v>
      </c>
      <c r="I13" s="37" t="n">
        <v>0.704</v>
      </c>
      <c r="J13" s="36" t="n">
        <v>0.401</v>
      </c>
      <c r="K13" s="37" t="n">
        <v>0.192</v>
      </c>
      <c r="L13" s="36" t="n">
        <v>0.675</v>
      </c>
      <c r="M13" s="37" t="n">
        <v>0.078</v>
      </c>
      <c r="N13" s="36" t="n">
        <v>0.113</v>
      </c>
      <c r="O13" s="37" t="n">
        <v>36.96</v>
      </c>
      <c r="P13" s="36" t="n">
        <v>6.819</v>
      </c>
      <c r="Q13" s="37" t="n">
        <v>2.824</v>
      </c>
      <c r="R13" s="36" t="n">
        <v>1.048</v>
      </c>
      <c r="S13" s="37" t="n">
        <v>3.682</v>
      </c>
      <c r="T13" s="36" t="n">
        <v>6.517</v>
      </c>
      <c r="U13" s="37" t="n">
        <v>0</v>
      </c>
      <c r="V13" s="36" t="n">
        <v>3.968</v>
      </c>
      <c r="W13" s="37" t="n">
        <v>2.15</v>
      </c>
      <c r="X13" s="36" t="n">
        <v>0.119</v>
      </c>
      <c r="Y13" s="37" t="n">
        <v>0.219</v>
      </c>
      <c r="Z13" s="36" t="n">
        <v>0.512</v>
      </c>
      <c r="AA13" s="37" t="n">
        <v>3.365</v>
      </c>
      <c r="AB13" s="36" t="n">
        <v>0.772</v>
      </c>
      <c r="AC13" s="37" t="n">
        <v>0.174</v>
      </c>
      <c r="AD13" s="36" t="n">
        <v>0.183</v>
      </c>
      <c r="AE13" s="37" t="n">
        <v>0.228</v>
      </c>
      <c r="AF13" s="36" t="n">
        <v>2.959</v>
      </c>
      <c r="AG13" s="37" t="n">
        <v>0.751</v>
      </c>
      <c r="AH13" s="36" t="n">
        <v>0.325</v>
      </c>
      <c r="AI13" s="37" t="n">
        <v>0.006</v>
      </c>
      <c r="AJ13" s="38" t="n">
        <v>3.646</v>
      </c>
      <c r="AK13" s="37" t="n">
        <v>0</v>
      </c>
      <c r="AL13" s="38" t="n">
        <v>0</v>
      </c>
      <c r="AM13" s="37" t="n">
        <v>0.003</v>
      </c>
      <c r="AN13" s="38" t="n">
        <v>0</v>
      </c>
      <c r="AO13" s="37" t="n">
        <v>0</v>
      </c>
      <c r="AP13" s="38" t="n">
        <v>0</v>
      </c>
      <c r="AQ13" s="37" t="n">
        <v>0.494</v>
      </c>
      <c r="AR13" s="38" t="n">
        <v>0</v>
      </c>
      <c r="AS13" s="37" t="n">
        <v>0</v>
      </c>
      <c r="AT13" s="38" t="n">
        <v>0.009</v>
      </c>
      <c r="AU13" s="37" t="n">
        <v>0</v>
      </c>
      <c r="AV13" s="38" t="n">
        <v>0</v>
      </c>
      <c r="AW13" s="37" t="n">
        <v>0</v>
      </c>
      <c r="AX13" s="38" t="n">
        <v>0.849</v>
      </c>
      <c r="AY13" s="37" t="n">
        <v>0</v>
      </c>
      <c r="AZ13" s="38" t="n">
        <v>0</v>
      </c>
      <c r="BA13" s="37" t="n">
        <v>0.118</v>
      </c>
      <c r="BB13" s="38" t="n">
        <v>0</v>
      </c>
      <c r="BC13" s="37" t="n">
        <v>81.183</v>
      </c>
      <c r="BD13" s="39"/>
    </row>
    <row r="14" customFormat="false" ht="12.75" hidden="false" customHeight="false" outlineLevel="0" collapsed="false">
      <c r="A14" s="34" t="n">
        <v>3</v>
      </c>
      <c r="B14" s="34" t="s">
        <v>24</v>
      </c>
      <c r="C14" s="35" t="s">
        <v>77</v>
      </c>
      <c r="D14" s="36" t="n">
        <v>0.24</v>
      </c>
      <c r="E14" s="37" t="n">
        <v>0</v>
      </c>
      <c r="F14" s="36" t="n">
        <v>0.049</v>
      </c>
      <c r="G14" s="37" t="n">
        <v>0</v>
      </c>
      <c r="H14" s="36" t="n">
        <v>0</v>
      </c>
      <c r="I14" s="37" t="n">
        <v>0</v>
      </c>
      <c r="J14" s="36" t="n">
        <v>0</v>
      </c>
      <c r="K14" s="37" t="n">
        <v>0</v>
      </c>
      <c r="L14" s="36" t="n">
        <v>0</v>
      </c>
      <c r="M14" s="37" t="n">
        <v>0</v>
      </c>
      <c r="N14" s="36" t="n">
        <v>0</v>
      </c>
      <c r="O14" s="37" t="n">
        <v>11.665</v>
      </c>
      <c r="P14" s="36" t="n">
        <v>0</v>
      </c>
      <c r="Q14" s="37" t="n">
        <v>0.058</v>
      </c>
      <c r="R14" s="36" t="n">
        <v>0</v>
      </c>
      <c r="S14" s="37" t="n">
        <v>0</v>
      </c>
      <c r="T14" s="36" t="n">
        <v>0</v>
      </c>
      <c r="U14" s="37" t="n">
        <v>0</v>
      </c>
      <c r="V14" s="36" t="n">
        <v>0</v>
      </c>
      <c r="W14" s="37" t="n">
        <v>0</v>
      </c>
      <c r="X14" s="36" t="n">
        <v>0</v>
      </c>
      <c r="Y14" s="37" t="n">
        <v>0</v>
      </c>
      <c r="Z14" s="36" t="n">
        <v>0</v>
      </c>
      <c r="AA14" s="37" t="n">
        <v>17.621</v>
      </c>
      <c r="AB14" s="36" t="n">
        <v>0</v>
      </c>
      <c r="AC14" s="37" t="n">
        <v>0</v>
      </c>
      <c r="AD14" s="36" t="n">
        <v>0</v>
      </c>
      <c r="AE14" s="37" t="n">
        <v>0</v>
      </c>
      <c r="AF14" s="36" t="n">
        <v>0</v>
      </c>
      <c r="AG14" s="37" t="n">
        <v>0</v>
      </c>
      <c r="AH14" s="36" t="n">
        <v>0</v>
      </c>
      <c r="AI14" s="37" t="n">
        <v>0</v>
      </c>
      <c r="AJ14" s="38" t="n">
        <v>51.43</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444</v>
      </c>
      <c r="AY14" s="37" t="n">
        <v>0</v>
      </c>
      <c r="AZ14" s="38" t="n">
        <v>0</v>
      </c>
      <c r="BA14" s="37" t="n">
        <v>11.271</v>
      </c>
      <c r="BB14" s="38" t="n">
        <v>0</v>
      </c>
      <c r="BC14" s="37" t="n">
        <v>92.778</v>
      </c>
      <c r="BD14" s="39"/>
    </row>
    <row r="15" customFormat="false" ht="12.75" hidden="false" customHeight="false" outlineLevel="0" collapsed="false">
      <c r="A15" s="34" t="n">
        <v>4</v>
      </c>
      <c r="B15" s="34" t="s">
        <v>25</v>
      </c>
      <c r="C15" s="35" t="s">
        <v>78</v>
      </c>
      <c r="D15" s="36" t="n">
        <v>0.155</v>
      </c>
      <c r="E15" s="37" t="n">
        <v>0.069</v>
      </c>
      <c r="F15" s="36" t="n">
        <v>0</v>
      </c>
      <c r="G15" s="37" t="n">
        <v>0.011</v>
      </c>
      <c r="H15" s="36" t="n">
        <v>0.04</v>
      </c>
      <c r="I15" s="37" t="n">
        <v>0.188</v>
      </c>
      <c r="J15" s="36" t="n">
        <v>0.092</v>
      </c>
      <c r="K15" s="37" t="n">
        <v>0.022</v>
      </c>
      <c r="L15" s="36" t="n">
        <v>0.213</v>
      </c>
      <c r="M15" s="37" t="n">
        <v>0.029</v>
      </c>
      <c r="N15" s="36" t="n">
        <v>0.002</v>
      </c>
      <c r="O15" s="37" t="n">
        <v>1.951</v>
      </c>
      <c r="P15" s="36" t="n">
        <v>0.253</v>
      </c>
      <c r="Q15" s="37" t="n">
        <v>0.179</v>
      </c>
      <c r="R15" s="36" t="n">
        <v>3.623</v>
      </c>
      <c r="S15" s="37" t="n">
        <v>1.317</v>
      </c>
      <c r="T15" s="36" t="n">
        <v>0.048</v>
      </c>
      <c r="U15" s="37" t="n">
        <v>0</v>
      </c>
      <c r="V15" s="36" t="n">
        <v>0.02</v>
      </c>
      <c r="W15" s="37" t="n">
        <v>0.026</v>
      </c>
      <c r="X15" s="36" t="n">
        <v>0.002</v>
      </c>
      <c r="Y15" s="37" t="n">
        <v>0.022</v>
      </c>
      <c r="Z15" s="36" t="n">
        <v>0.013</v>
      </c>
      <c r="AA15" s="37" t="n">
        <v>0.083</v>
      </c>
      <c r="AB15" s="36" t="n">
        <v>0.027</v>
      </c>
      <c r="AC15" s="37" t="n">
        <v>0.017</v>
      </c>
      <c r="AD15" s="36" t="n">
        <v>0.027</v>
      </c>
      <c r="AE15" s="37" t="n">
        <v>0.019</v>
      </c>
      <c r="AF15" s="36" t="n">
        <v>0.005</v>
      </c>
      <c r="AG15" s="37" t="n">
        <v>0.03</v>
      </c>
      <c r="AH15" s="36" t="n">
        <v>0.046</v>
      </c>
      <c r="AI15" s="37" t="n">
        <v>0.001</v>
      </c>
      <c r="AJ15" s="38" t="n">
        <v>1.993</v>
      </c>
      <c r="AK15" s="37" t="n">
        <v>0</v>
      </c>
      <c r="AL15" s="38" t="n">
        <v>0</v>
      </c>
      <c r="AM15" s="37" t="n">
        <v>0</v>
      </c>
      <c r="AN15" s="38" t="n">
        <v>0</v>
      </c>
      <c r="AO15" s="37" t="n">
        <v>0</v>
      </c>
      <c r="AP15" s="38" t="n">
        <v>0</v>
      </c>
      <c r="AQ15" s="37" t="n">
        <v>0.087</v>
      </c>
      <c r="AR15" s="38" t="n">
        <v>0</v>
      </c>
      <c r="AS15" s="37" t="n">
        <v>0</v>
      </c>
      <c r="AT15" s="38" t="n">
        <v>0.012</v>
      </c>
      <c r="AU15" s="37" t="n">
        <v>0</v>
      </c>
      <c r="AV15" s="38" t="n">
        <v>0</v>
      </c>
      <c r="AW15" s="37" t="n">
        <v>0</v>
      </c>
      <c r="AX15" s="38" t="n">
        <v>0</v>
      </c>
      <c r="AY15" s="37" t="n">
        <v>0</v>
      </c>
      <c r="AZ15" s="38" t="n">
        <v>0</v>
      </c>
      <c r="BA15" s="37" t="n">
        <v>0</v>
      </c>
      <c r="BB15" s="38" t="n">
        <v>0</v>
      </c>
      <c r="BC15" s="37" t="n">
        <v>10.621</v>
      </c>
      <c r="BD15" s="39"/>
    </row>
    <row r="16" customFormat="false" ht="12.75" hidden="false" customHeight="false" outlineLevel="0" collapsed="false">
      <c r="A16" s="34" t="n">
        <v>5</v>
      </c>
      <c r="B16" s="34" t="s">
        <v>26</v>
      </c>
      <c r="C16" s="35" t="s">
        <v>79</v>
      </c>
      <c r="D16" s="36" t="n">
        <v>31.164</v>
      </c>
      <c r="E16" s="37" t="n">
        <v>0.593</v>
      </c>
      <c r="F16" s="36" t="n">
        <v>0.011</v>
      </c>
      <c r="G16" s="37" t="n">
        <v>0.135</v>
      </c>
      <c r="H16" s="36" t="n">
        <v>45.241</v>
      </c>
      <c r="I16" s="37" t="n">
        <v>540.345</v>
      </c>
      <c r="J16" s="36" t="n">
        <v>7.171</v>
      </c>
      <c r="K16" s="37" t="n">
        <v>5.65</v>
      </c>
      <c r="L16" s="36" t="n">
        <v>54.052</v>
      </c>
      <c r="M16" s="37" t="n">
        <v>7.01</v>
      </c>
      <c r="N16" s="36" t="n">
        <v>0.254</v>
      </c>
      <c r="O16" s="37" t="n">
        <v>11261.578</v>
      </c>
      <c r="P16" s="36" t="n">
        <v>53.554</v>
      </c>
      <c r="Q16" s="37" t="n">
        <v>49.26</v>
      </c>
      <c r="R16" s="36" t="n">
        <v>42.118</v>
      </c>
      <c r="S16" s="37" t="n">
        <v>14.4</v>
      </c>
      <c r="T16" s="36" t="n">
        <v>171.765</v>
      </c>
      <c r="U16" s="37" t="n">
        <v>0</v>
      </c>
      <c r="V16" s="36" t="n">
        <v>23.452</v>
      </c>
      <c r="W16" s="37" t="n">
        <v>10.481</v>
      </c>
      <c r="X16" s="36" t="n">
        <v>2.161</v>
      </c>
      <c r="Y16" s="37" t="n">
        <v>27.742</v>
      </c>
      <c r="Z16" s="36" t="n">
        <v>2.297</v>
      </c>
      <c r="AA16" s="37" t="n">
        <v>10.616</v>
      </c>
      <c r="AB16" s="36" t="n">
        <v>8.701</v>
      </c>
      <c r="AC16" s="37" t="n">
        <v>56.847</v>
      </c>
      <c r="AD16" s="36" t="n">
        <v>54.452</v>
      </c>
      <c r="AE16" s="37" t="n">
        <v>26.662</v>
      </c>
      <c r="AF16" s="36" t="n">
        <v>15.431</v>
      </c>
      <c r="AG16" s="37" t="n">
        <v>5.183</v>
      </c>
      <c r="AH16" s="36" t="n">
        <v>47.105</v>
      </c>
      <c r="AI16" s="37" t="n">
        <v>1.092</v>
      </c>
      <c r="AJ16" s="38" t="n">
        <v>732.941</v>
      </c>
      <c r="AK16" s="37" t="n">
        <v>0</v>
      </c>
      <c r="AL16" s="38" t="n">
        <v>0</v>
      </c>
      <c r="AM16" s="37" t="n">
        <v>0</v>
      </c>
      <c r="AN16" s="38" t="n">
        <v>0</v>
      </c>
      <c r="AO16" s="37" t="n">
        <v>0</v>
      </c>
      <c r="AP16" s="38" t="n">
        <v>0</v>
      </c>
      <c r="AQ16" s="37" t="n">
        <v>35.645</v>
      </c>
      <c r="AR16" s="38" t="n">
        <v>0</v>
      </c>
      <c r="AS16" s="37" t="n">
        <v>0.015</v>
      </c>
      <c r="AT16" s="38" t="n">
        <v>0.802</v>
      </c>
      <c r="AU16" s="37" t="n">
        <v>0</v>
      </c>
      <c r="AV16" s="38" t="n">
        <v>0</v>
      </c>
      <c r="AW16" s="37" t="n">
        <v>0</v>
      </c>
      <c r="AX16" s="38" t="n">
        <v>3188.894</v>
      </c>
      <c r="AY16" s="37" t="n">
        <v>0</v>
      </c>
      <c r="AZ16" s="38" t="n">
        <v>0</v>
      </c>
      <c r="BA16" s="37" t="n">
        <v>279.234</v>
      </c>
      <c r="BB16" s="38" t="n">
        <v>0</v>
      </c>
      <c r="BC16" s="37" t="n">
        <v>16814.052</v>
      </c>
      <c r="BD16" s="39"/>
    </row>
    <row r="17" customFormat="false" ht="12.75" hidden="false" customHeight="false" outlineLevel="0" collapsed="false">
      <c r="A17" s="34" t="n">
        <v>6</v>
      </c>
      <c r="B17" s="34" t="s">
        <v>27</v>
      </c>
      <c r="C17" s="35" t="s">
        <v>80</v>
      </c>
      <c r="D17" s="36" t="n">
        <v>2.499</v>
      </c>
      <c r="E17" s="37" t="n">
        <v>0.23</v>
      </c>
      <c r="F17" s="36" t="n">
        <v>0</v>
      </c>
      <c r="G17" s="37" t="n">
        <v>0.134</v>
      </c>
      <c r="H17" s="36" t="n">
        <v>2.85</v>
      </c>
      <c r="I17" s="37" t="n">
        <v>0.932</v>
      </c>
      <c r="J17" s="36" t="n">
        <v>0.48</v>
      </c>
      <c r="K17" s="37" t="n">
        <v>0.981</v>
      </c>
      <c r="L17" s="36" t="n">
        <v>1.336</v>
      </c>
      <c r="M17" s="37" t="n">
        <v>0.202</v>
      </c>
      <c r="N17" s="36" t="n">
        <v>0.114</v>
      </c>
      <c r="O17" s="37" t="n">
        <v>39.218</v>
      </c>
      <c r="P17" s="36" t="n">
        <v>8.334</v>
      </c>
      <c r="Q17" s="37" t="n">
        <v>7.08</v>
      </c>
      <c r="R17" s="36" t="n">
        <v>6.231</v>
      </c>
      <c r="S17" s="37" t="n">
        <v>5.044</v>
      </c>
      <c r="T17" s="36" t="n">
        <v>13.033</v>
      </c>
      <c r="U17" s="37" t="n">
        <v>0</v>
      </c>
      <c r="V17" s="36" t="n">
        <v>5.797</v>
      </c>
      <c r="W17" s="37" t="n">
        <v>2.685</v>
      </c>
      <c r="X17" s="36" t="n">
        <v>0.316</v>
      </c>
      <c r="Y17" s="37" t="n">
        <v>1.804</v>
      </c>
      <c r="Z17" s="36" t="n">
        <v>1.145</v>
      </c>
      <c r="AA17" s="37" t="n">
        <v>3.995</v>
      </c>
      <c r="AB17" s="36" t="n">
        <v>2.719</v>
      </c>
      <c r="AC17" s="37" t="n">
        <v>2.771</v>
      </c>
      <c r="AD17" s="36" t="n">
        <v>2.999</v>
      </c>
      <c r="AE17" s="37" t="n">
        <v>2.247</v>
      </c>
      <c r="AF17" s="36" t="n">
        <v>5.174</v>
      </c>
      <c r="AG17" s="37" t="n">
        <v>1.538</v>
      </c>
      <c r="AH17" s="36" t="n">
        <v>3.521</v>
      </c>
      <c r="AI17" s="37" t="n">
        <v>0.148</v>
      </c>
      <c r="AJ17" s="38" t="n">
        <v>59.251</v>
      </c>
      <c r="AK17" s="37" t="n">
        <v>0</v>
      </c>
      <c r="AL17" s="38" t="n">
        <v>0</v>
      </c>
      <c r="AM17" s="37" t="n">
        <v>0.001</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003</v>
      </c>
      <c r="BB17" s="38" t="n">
        <v>0</v>
      </c>
      <c r="BC17" s="37" t="n">
        <v>184.81</v>
      </c>
      <c r="BD17" s="39"/>
    </row>
    <row r="18" customFormat="false" ht="12.75" hidden="false" customHeight="false" outlineLevel="0" collapsed="false">
      <c r="A18" s="34" t="n">
        <v>7</v>
      </c>
      <c r="B18" s="34" t="s">
        <v>28</v>
      </c>
      <c r="C18" s="35" t="s">
        <v>81</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9"/>
    </row>
    <row r="19" customFormat="false" ht="12.75" hidden="false" customHeight="false" outlineLevel="0" collapsed="false">
      <c r="A19" s="34" t="n">
        <v>8</v>
      </c>
      <c r="B19" s="34" t="s">
        <v>29</v>
      </c>
      <c r="C19" s="35" t="s">
        <v>82</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9"/>
    </row>
    <row r="20" customFormat="false" ht="12.75" hidden="false" customHeight="false" outlineLevel="0" collapsed="false">
      <c r="A20" s="34" t="n">
        <v>9</v>
      </c>
      <c r="B20" s="34" t="s">
        <v>30</v>
      </c>
      <c r="C20" s="35" t="s">
        <v>83</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9"/>
    </row>
    <row r="21" customFormat="false" ht="12.75" hidden="false" customHeight="false" outlineLevel="0" collapsed="false">
      <c r="A21" s="34" t="n">
        <v>10</v>
      </c>
      <c r="B21" s="34" t="s">
        <v>31</v>
      </c>
      <c r="C21" s="35" t="s">
        <v>84</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9"/>
    </row>
    <row r="22" customFormat="false" ht="12.75" hidden="false" customHeight="false" outlineLevel="0" collapsed="false">
      <c r="A22" s="34" t="n">
        <v>11</v>
      </c>
      <c r="B22" s="34" t="s">
        <v>32</v>
      </c>
      <c r="C22" s="35" t="s">
        <v>85</v>
      </c>
      <c r="D22" s="36" t="n">
        <v>0.013</v>
      </c>
      <c r="E22" s="37" t="n">
        <v>0.101</v>
      </c>
      <c r="F22" s="36" t="n">
        <v>0</v>
      </c>
      <c r="G22" s="37" t="n">
        <v>0.059</v>
      </c>
      <c r="H22" s="36" t="n">
        <v>1.03</v>
      </c>
      <c r="I22" s="37" t="n">
        <v>2.192</v>
      </c>
      <c r="J22" s="36" t="n">
        <v>1.348</v>
      </c>
      <c r="K22" s="37" t="n">
        <v>1.749</v>
      </c>
      <c r="L22" s="36" t="n">
        <v>5.623</v>
      </c>
      <c r="M22" s="37" t="n">
        <v>1.322</v>
      </c>
      <c r="N22" s="36" t="n">
        <v>0.429</v>
      </c>
      <c r="O22" s="37" t="n">
        <v>53.592</v>
      </c>
      <c r="P22" s="36" t="n">
        <v>19.088</v>
      </c>
      <c r="Q22" s="37" t="n">
        <v>8.443</v>
      </c>
      <c r="R22" s="36" t="n">
        <v>8.489</v>
      </c>
      <c r="S22" s="37" t="n">
        <v>11.929</v>
      </c>
      <c r="T22" s="36" t="n">
        <v>27.628</v>
      </c>
      <c r="U22" s="37" t="n">
        <v>0</v>
      </c>
      <c r="V22" s="36" t="n">
        <v>16.581</v>
      </c>
      <c r="W22" s="37" t="n">
        <v>9.925</v>
      </c>
      <c r="X22" s="36" t="n">
        <v>0.348</v>
      </c>
      <c r="Y22" s="37" t="n">
        <v>2.199</v>
      </c>
      <c r="Z22" s="36" t="n">
        <v>1.874</v>
      </c>
      <c r="AA22" s="37" t="n">
        <v>11.23</v>
      </c>
      <c r="AB22" s="36" t="n">
        <v>2.963</v>
      </c>
      <c r="AC22" s="37" t="n">
        <v>2.016</v>
      </c>
      <c r="AD22" s="36" t="n">
        <v>1.025</v>
      </c>
      <c r="AE22" s="37" t="n">
        <v>0.782</v>
      </c>
      <c r="AF22" s="36" t="n">
        <v>4.419</v>
      </c>
      <c r="AG22" s="37" t="n">
        <v>2.126</v>
      </c>
      <c r="AH22" s="36" t="n">
        <v>2.646</v>
      </c>
      <c r="AI22" s="37" t="n">
        <v>0.118</v>
      </c>
      <c r="AJ22" s="38" t="n">
        <v>46.463</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446</v>
      </c>
      <c r="AY22" s="37" t="n">
        <v>0</v>
      </c>
      <c r="AZ22" s="38" t="n">
        <v>0</v>
      </c>
      <c r="BA22" s="37" t="n">
        <v>0.124</v>
      </c>
      <c r="BB22" s="38" t="n">
        <v>0</v>
      </c>
      <c r="BC22" s="37" t="n">
        <v>248.321</v>
      </c>
      <c r="BD22" s="39"/>
    </row>
    <row r="23" customFormat="false" ht="12.75" hidden="false" customHeight="false" outlineLevel="0" collapsed="false">
      <c r="A23" s="34" t="n">
        <v>12</v>
      </c>
      <c r="B23" s="34" t="s">
        <v>33</v>
      </c>
      <c r="C23" s="35" t="s">
        <v>86</v>
      </c>
      <c r="D23" s="36" t="n">
        <v>711.542</v>
      </c>
      <c r="E23" s="37" t="n">
        <v>87.028</v>
      </c>
      <c r="F23" s="36" t="n">
        <v>3.495</v>
      </c>
      <c r="G23" s="37" t="n">
        <v>55.8</v>
      </c>
      <c r="H23" s="36" t="n">
        <v>545.265</v>
      </c>
      <c r="I23" s="37" t="n">
        <v>774.265</v>
      </c>
      <c r="J23" s="36" t="n">
        <v>3739.357</v>
      </c>
      <c r="K23" s="37" t="n">
        <v>1979.97</v>
      </c>
      <c r="L23" s="36" t="n">
        <v>1308.141</v>
      </c>
      <c r="M23" s="37" t="n">
        <v>641.789</v>
      </c>
      <c r="N23" s="36" t="n">
        <v>48.994</v>
      </c>
      <c r="O23" s="37" t="n">
        <v>76023.354</v>
      </c>
      <c r="P23" s="36" t="n">
        <v>1067.569</v>
      </c>
      <c r="Q23" s="37" t="n">
        <v>503.875</v>
      </c>
      <c r="R23" s="36" t="n">
        <v>3144.985</v>
      </c>
      <c r="S23" s="37" t="n">
        <v>2673.893</v>
      </c>
      <c r="T23" s="36" t="n">
        <v>1473.57</v>
      </c>
      <c r="U23" s="37" t="n">
        <v>0</v>
      </c>
      <c r="V23" s="36" t="n">
        <v>1517.212</v>
      </c>
      <c r="W23" s="37" t="n">
        <v>1228.337</v>
      </c>
      <c r="X23" s="36" t="n">
        <v>47.534</v>
      </c>
      <c r="Y23" s="37" t="n">
        <v>1322.582</v>
      </c>
      <c r="Z23" s="36" t="n">
        <v>279.926</v>
      </c>
      <c r="AA23" s="37" t="n">
        <v>1576.868</v>
      </c>
      <c r="AB23" s="36" t="n">
        <v>777.897</v>
      </c>
      <c r="AC23" s="37" t="n">
        <v>686.933</v>
      </c>
      <c r="AD23" s="36" t="n">
        <v>561.085</v>
      </c>
      <c r="AE23" s="37" t="n">
        <v>2222.484</v>
      </c>
      <c r="AF23" s="36" t="n">
        <v>711.327</v>
      </c>
      <c r="AG23" s="37" t="n">
        <v>2137.225</v>
      </c>
      <c r="AH23" s="36" t="n">
        <v>486.539</v>
      </c>
      <c r="AI23" s="37" t="n">
        <v>150.354</v>
      </c>
      <c r="AJ23" s="38" t="n">
        <v>37965.585</v>
      </c>
      <c r="AK23" s="37" t="n">
        <v>0</v>
      </c>
      <c r="AL23" s="38" t="n">
        <v>0</v>
      </c>
      <c r="AM23" s="37" t="n">
        <v>9.055</v>
      </c>
      <c r="AN23" s="38" t="n">
        <v>0</v>
      </c>
      <c r="AO23" s="37" t="n">
        <v>0</v>
      </c>
      <c r="AP23" s="38" t="n">
        <v>0</v>
      </c>
      <c r="AQ23" s="37" t="n">
        <v>13505.899</v>
      </c>
      <c r="AR23" s="38" t="n">
        <v>0</v>
      </c>
      <c r="AS23" s="37" t="n">
        <v>82.07</v>
      </c>
      <c r="AT23" s="38" t="n">
        <v>2619.787</v>
      </c>
      <c r="AU23" s="37" t="n">
        <v>0</v>
      </c>
      <c r="AV23" s="38" t="n">
        <v>0</v>
      </c>
      <c r="AW23" s="37" t="n">
        <v>0</v>
      </c>
      <c r="AX23" s="38" t="n">
        <v>8185.996</v>
      </c>
      <c r="AY23" s="37" t="n">
        <v>0</v>
      </c>
      <c r="AZ23" s="38" t="n">
        <v>0</v>
      </c>
      <c r="BA23" s="37" t="n">
        <v>10519.68</v>
      </c>
      <c r="BB23" s="38" t="n">
        <v>0</v>
      </c>
      <c r="BC23" s="37" t="n">
        <v>181377.265</v>
      </c>
      <c r="BD23" s="39"/>
    </row>
    <row r="24" customFormat="false" ht="12.75" hidden="false" customHeight="false" outlineLevel="0" collapsed="false">
      <c r="A24" s="34" t="n">
        <v>13</v>
      </c>
      <c r="B24" s="34" t="s">
        <v>34</v>
      </c>
      <c r="C24" s="35" t="s">
        <v>87</v>
      </c>
      <c r="D24" s="36" t="n">
        <v>1.64</v>
      </c>
      <c r="E24" s="37" t="n">
        <v>1.814</v>
      </c>
      <c r="F24" s="36" t="n">
        <v>0.019</v>
      </c>
      <c r="G24" s="37" t="n">
        <v>0.67</v>
      </c>
      <c r="H24" s="36" t="n">
        <v>16.455</v>
      </c>
      <c r="I24" s="37" t="n">
        <v>29.134</v>
      </c>
      <c r="J24" s="36" t="n">
        <v>55.991</v>
      </c>
      <c r="K24" s="37" t="n">
        <v>61.108</v>
      </c>
      <c r="L24" s="36" t="n">
        <v>77.662</v>
      </c>
      <c r="M24" s="37" t="n">
        <v>4.128</v>
      </c>
      <c r="N24" s="36" t="n">
        <v>2.195</v>
      </c>
      <c r="O24" s="37" t="n">
        <v>397.32</v>
      </c>
      <c r="P24" s="36" t="n">
        <v>299.095</v>
      </c>
      <c r="Q24" s="37" t="n">
        <v>147.647</v>
      </c>
      <c r="R24" s="36" t="n">
        <v>24.776</v>
      </c>
      <c r="S24" s="37" t="n">
        <v>100.748</v>
      </c>
      <c r="T24" s="36" t="n">
        <v>127.882</v>
      </c>
      <c r="U24" s="37" t="n">
        <v>0</v>
      </c>
      <c r="V24" s="36" t="n">
        <v>104.495</v>
      </c>
      <c r="W24" s="37" t="n">
        <v>47.297</v>
      </c>
      <c r="X24" s="36" t="n">
        <v>2.029</v>
      </c>
      <c r="Y24" s="37" t="n">
        <v>8.141</v>
      </c>
      <c r="Z24" s="36" t="n">
        <v>10.676</v>
      </c>
      <c r="AA24" s="37" t="n">
        <v>61.812</v>
      </c>
      <c r="AB24" s="36" t="n">
        <v>20.609</v>
      </c>
      <c r="AC24" s="37" t="n">
        <v>6.852</v>
      </c>
      <c r="AD24" s="36" t="n">
        <v>5.695</v>
      </c>
      <c r="AE24" s="37" t="n">
        <v>16.117</v>
      </c>
      <c r="AF24" s="36" t="n">
        <v>47.166</v>
      </c>
      <c r="AG24" s="37" t="n">
        <v>13.364</v>
      </c>
      <c r="AH24" s="36" t="n">
        <v>8.88</v>
      </c>
      <c r="AI24" s="37" t="n">
        <v>1</v>
      </c>
      <c r="AJ24" s="38" t="n">
        <v>820.451</v>
      </c>
      <c r="AK24" s="37" t="n">
        <v>0</v>
      </c>
      <c r="AL24" s="38" t="n">
        <v>0</v>
      </c>
      <c r="AM24" s="37" t="n">
        <v>2.42</v>
      </c>
      <c r="AN24" s="38" t="n">
        <v>0</v>
      </c>
      <c r="AO24" s="37" t="n">
        <v>0</v>
      </c>
      <c r="AP24" s="38" t="n">
        <v>0</v>
      </c>
      <c r="AQ24" s="37" t="n">
        <v>135.201</v>
      </c>
      <c r="AR24" s="38" t="n">
        <v>0</v>
      </c>
      <c r="AS24" s="37" t="n">
        <v>0.954</v>
      </c>
      <c r="AT24" s="38" t="n">
        <v>18.046</v>
      </c>
      <c r="AU24" s="37" t="n">
        <v>0</v>
      </c>
      <c r="AV24" s="38" t="n">
        <v>0</v>
      </c>
      <c r="AW24" s="37" t="n">
        <v>0</v>
      </c>
      <c r="AX24" s="38" t="n">
        <v>96.526</v>
      </c>
      <c r="AY24" s="37" t="n">
        <v>0</v>
      </c>
      <c r="AZ24" s="38" t="n">
        <v>0</v>
      </c>
      <c r="BA24" s="37" t="n">
        <v>129.592</v>
      </c>
      <c r="BB24" s="38" t="n">
        <v>0</v>
      </c>
      <c r="BC24" s="37" t="n">
        <v>2905.607</v>
      </c>
      <c r="BD24" s="39"/>
    </row>
    <row r="25" customFormat="false" ht="12.75" hidden="false" customHeight="false" outlineLevel="0" collapsed="false">
      <c r="A25" s="34" t="n">
        <v>14</v>
      </c>
      <c r="B25" s="34" t="s">
        <v>35</v>
      </c>
      <c r="C25" s="35" t="s">
        <v>88</v>
      </c>
      <c r="D25" s="36" t="n">
        <v>0.138</v>
      </c>
      <c r="E25" s="37" t="n">
        <v>0.101</v>
      </c>
      <c r="F25" s="36" t="n">
        <v>0.001</v>
      </c>
      <c r="G25" s="37" t="n">
        <v>0.049</v>
      </c>
      <c r="H25" s="36" t="n">
        <v>0.374</v>
      </c>
      <c r="I25" s="37" t="n">
        <v>0.306</v>
      </c>
      <c r="J25" s="36" t="n">
        <v>7.179</v>
      </c>
      <c r="K25" s="37" t="n">
        <v>1.693</v>
      </c>
      <c r="L25" s="36" t="n">
        <v>1.401</v>
      </c>
      <c r="M25" s="37" t="n">
        <v>1.129</v>
      </c>
      <c r="N25" s="36" t="n">
        <v>0.041</v>
      </c>
      <c r="O25" s="37" t="n">
        <v>12.779</v>
      </c>
      <c r="P25" s="36" t="n">
        <v>2.866</v>
      </c>
      <c r="Q25" s="37" t="n">
        <v>1.993</v>
      </c>
      <c r="R25" s="36" t="n">
        <v>3.517</v>
      </c>
      <c r="S25" s="37" t="n">
        <v>1.775</v>
      </c>
      <c r="T25" s="36" t="n">
        <v>3.93</v>
      </c>
      <c r="U25" s="37" t="n">
        <v>0</v>
      </c>
      <c r="V25" s="36" t="n">
        <v>4.15</v>
      </c>
      <c r="W25" s="37" t="n">
        <v>2.346</v>
      </c>
      <c r="X25" s="36" t="n">
        <v>0.175</v>
      </c>
      <c r="Y25" s="37" t="n">
        <v>1.923</v>
      </c>
      <c r="Z25" s="36" t="n">
        <v>0.353</v>
      </c>
      <c r="AA25" s="37" t="n">
        <v>1.649</v>
      </c>
      <c r="AB25" s="36" t="n">
        <v>0.65</v>
      </c>
      <c r="AC25" s="37" t="n">
        <v>1.055</v>
      </c>
      <c r="AD25" s="36" t="n">
        <v>0.474</v>
      </c>
      <c r="AE25" s="37" t="n">
        <v>2.504</v>
      </c>
      <c r="AF25" s="36" t="n">
        <v>3.439</v>
      </c>
      <c r="AG25" s="37" t="n">
        <v>1.148</v>
      </c>
      <c r="AH25" s="36" t="n">
        <v>1.181</v>
      </c>
      <c r="AI25" s="37" t="n">
        <v>0.075</v>
      </c>
      <c r="AJ25" s="38" t="n">
        <v>118.458</v>
      </c>
      <c r="AK25" s="37" t="n">
        <v>0</v>
      </c>
      <c r="AL25" s="38" t="n">
        <v>0</v>
      </c>
      <c r="AM25" s="37" t="n">
        <v>0</v>
      </c>
      <c r="AN25" s="38" t="n">
        <v>0</v>
      </c>
      <c r="AO25" s="37" t="n">
        <v>0</v>
      </c>
      <c r="AP25" s="38" t="n">
        <v>0</v>
      </c>
      <c r="AQ25" s="37" t="n">
        <v>0.079</v>
      </c>
      <c r="AR25" s="38" t="n">
        <v>0</v>
      </c>
      <c r="AS25" s="37" t="n">
        <v>0.002</v>
      </c>
      <c r="AT25" s="38" t="n">
        <v>0.171</v>
      </c>
      <c r="AU25" s="37" t="n">
        <v>0</v>
      </c>
      <c r="AV25" s="38" t="n">
        <v>0</v>
      </c>
      <c r="AW25" s="37" t="n">
        <v>0</v>
      </c>
      <c r="AX25" s="38" t="n">
        <v>3.422</v>
      </c>
      <c r="AY25" s="37" t="n">
        <v>0</v>
      </c>
      <c r="AZ25" s="38" t="n">
        <v>0</v>
      </c>
      <c r="BA25" s="37" t="n">
        <v>4.321</v>
      </c>
      <c r="BB25" s="38" t="n">
        <v>0</v>
      </c>
      <c r="BC25" s="37" t="n">
        <v>186.846</v>
      </c>
      <c r="BD25" s="39"/>
    </row>
    <row r="26" customFormat="false" ht="12.75" hidden="false" customHeight="false" outlineLevel="0" collapsed="false">
      <c r="A26" s="34" t="n">
        <v>15</v>
      </c>
      <c r="B26" s="34" t="s">
        <v>36</v>
      </c>
      <c r="C26" s="35" t="s">
        <v>89</v>
      </c>
      <c r="D26" s="36" t="n">
        <v>24.92</v>
      </c>
      <c r="E26" s="37" t="n">
        <v>6.521</v>
      </c>
      <c r="F26" s="36" t="n">
        <v>0.064</v>
      </c>
      <c r="G26" s="37" t="n">
        <v>2.422</v>
      </c>
      <c r="H26" s="36" t="n">
        <v>12.45</v>
      </c>
      <c r="I26" s="37" t="n">
        <v>19.049</v>
      </c>
      <c r="J26" s="36" t="n">
        <v>38.058</v>
      </c>
      <c r="K26" s="37" t="n">
        <v>13.385</v>
      </c>
      <c r="L26" s="36" t="n">
        <v>26.652</v>
      </c>
      <c r="M26" s="37" t="n">
        <v>7.155</v>
      </c>
      <c r="N26" s="36" t="n">
        <v>0.885</v>
      </c>
      <c r="O26" s="37" t="n">
        <v>605.741</v>
      </c>
      <c r="P26" s="36" t="n">
        <v>152.147</v>
      </c>
      <c r="Q26" s="37" t="n">
        <v>82.85</v>
      </c>
      <c r="R26" s="36" t="n">
        <v>697.047</v>
      </c>
      <c r="S26" s="37" t="n">
        <v>64.445</v>
      </c>
      <c r="T26" s="36" t="n">
        <v>215.485</v>
      </c>
      <c r="U26" s="37" t="n">
        <v>0</v>
      </c>
      <c r="V26" s="36" t="n">
        <v>109.79</v>
      </c>
      <c r="W26" s="37" t="n">
        <v>66.011</v>
      </c>
      <c r="X26" s="36" t="n">
        <v>7.472</v>
      </c>
      <c r="Y26" s="37" t="n">
        <v>26.17</v>
      </c>
      <c r="Z26" s="36" t="n">
        <v>11.378</v>
      </c>
      <c r="AA26" s="37" t="n">
        <v>18.224</v>
      </c>
      <c r="AB26" s="36" t="n">
        <v>27.698</v>
      </c>
      <c r="AC26" s="37" t="n">
        <v>33.523</v>
      </c>
      <c r="AD26" s="36" t="n">
        <v>30.573</v>
      </c>
      <c r="AE26" s="37" t="n">
        <v>12.381</v>
      </c>
      <c r="AF26" s="36" t="n">
        <v>72.532</v>
      </c>
      <c r="AG26" s="37" t="n">
        <v>9.133</v>
      </c>
      <c r="AH26" s="36" t="n">
        <v>30.161</v>
      </c>
      <c r="AI26" s="37" t="n">
        <v>5.551</v>
      </c>
      <c r="AJ26" s="38" t="n">
        <v>4672.084</v>
      </c>
      <c r="AK26" s="37" t="n">
        <v>0</v>
      </c>
      <c r="AL26" s="38" t="n">
        <v>0</v>
      </c>
      <c r="AM26" s="37" t="n">
        <v>0.015</v>
      </c>
      <c r="AN26" s="38" t="n">
        <v>0</v>
      </c>
      <c r="AO26" s="37" t="n">
        <v>0</v>
      </c>
      <c r="AP26" s="38" t="n">
        <v>0</v>
      </c>
      <c r="AQ26" s="37" t="n">
        <v>17.751</v>
      </c>
      <c r="AR26" s="38" t="n">
        <v>0</v>
      </c>
      <c r="AS26" s="37" t="n">
        <v>0.139</v>
      </c>
      <c r="AT26" s="38" t="n">
        <v>2.566</v>
      </c>
      <c r="AU26" s="37" t="n">
        <v>0.064</v>
      </c>
      <c r="AV26" s="38" t="n">
        <v>0.001</v>
      </c>
      <c r="AW26" s="37" t="n">
        <v>0.02</v>
      </c>
      <c r="AX26" s="38" t="n">
        <v>0.001</v>
      </c>
      <c r="AY26" s="37" t="n">
        <v>0</v>
      </c>
      <c r="AZ26" s="38" t="n">
        <v>0</v>
      </c>
      <c r="BA26" s="37" t="n">
        <v>0.004</v>
      </c>
      <c r="BB26" s="38" t="n">
        <v>0</v>
      </c>
      <c r="BC26" s="37" t="n">
        <v>7122.519</v>
      </c>
      <c r="BD26" s="39"/>
    </row>
    <row r="27" customFormat="false" ht="12.75" hidden="false" customHeight="false" outlineLevel="0" collapsed="false">
      <c r="A27" s="34" t="n">
        <v>16</v>
      </c>
      <c r="B27" s="34" t="s">
        <v>37</v>
      </c>
      <c r="C27" s="35" t="s">
        <v>90</v>
      </c>
      <c r="D27" s="36" t="n">
        <v>2.283</v>
      </c>
      <c r="E27" s="37" t="n">
        <v>0.94</v>
      </c>
      <c r="F27" s="36" t="n">
        <v>0.03</v>
      </c>
      <c r="G27" s="37" t="n">
        <v>0.387</v>
      </c>
      <c r="H27" s="36" t="n">
        <v>11.008</v>
      </c>
      <c r="I27" s="37" t="n">
        <v>25.067</v>
      </c>
      <c r="J27" s="36" t="n">
        <v>8.764</v>
      </c>
      <c r="K27" s="37" t="n">
        <v>4.306</v>
      </c>
      <c r="L27" s="36" t="n">
        <v>5.558</v>
      </c>
      <c r="M27" s="37" t="n">
        <v>1.074</v>
      </c>
      <c r="N27" s="36" t="n">
        <v>3.641</v>
      </c>
      <c r="O27" s="37" t="n">
        <v>152.538</v>
      </c>
      <c r="P27" s="36" t="n">
        <v>162.295</v>
      </c>
      <c r="Q27" s="37" t="n">
        <v>76.857</v>
      </c>
      <c r="R27" s="36" t="n">
        <v>39.282</v>
      </c>
      <c r="S27" s="37" t="n">
        <v>1407.439</v>
      </c>
      <c r="T27" s="36" t="n">
        <v>273.904</v>
      </c>
      <c r="U27" s="37" t="n">
        <v>0</v>
      </c>
      <c r="V27" s="36" t="n">
        <v>207.462</v>
      </c>
      <c r="W27" s="37" t="n">
        <v>63.438</v>
      </c>
      <c r="X27" s="36" t="n">
        <v>8.716</v>
      </c>
      <c r="Y27" s="37" t="n">
        <v>29.177</v>
      </c>
      <c r="Z27" s="36" t="n">
        <v>32.947</v>
      </c>
      <c r="AA27" s="37" t="n">
        <v>30.638</v>
      </c>
      <c r="AB27" s="36" t="n">
        <v>36.772</v>
      </c>
      <c r="AC27" s="37" t="n">
        <v>42.241</v>
      </c>
      <c r="AD27" s="36" t="n">
        <v>118.78</v>
      </c>
      <c r="AE27" s="37" t="n">
        <v>35.883</v>
      </c>
      <c r="AF27" s="36" t="n">
        <v>112.154</v>
      </c>
      <c r="AG27" s="37" t="n">
        <v>34.43</v>
      </c>
      <c r="AH27" s="36" t="n">
        <v>40.017</v>
      </c>
      <c r="AI27" s="37" t="n">
        <v>4.8</v>
      </c>
      <c r="AJ27" s="38" t="n">
        <v>634.483</v>
      </c>
      <c r="AK27" s="37" t="n">
        <v>0</v>
      </c>
      <c r="AL27" s="38" t="n">
        <v>0</v>
      </c>
      <c r="AM27" s="37" t="n">
        <v>0</v>
      </c>
      <c r="AN27" s="38" t="n">
        <v>0</v>
      </c>
      <c r="AO27" s="37" t="n">
        <v>0</v>
      </c>
      <c r="AP27" s="38" t="n">
        <v>0</v>
      </c>
      <c r="AQ27" s="37" t="n">
        <v>0.221</v>
      </c>
      <c r="AR27" s="38" t="n">
        <v>0</v>
      </c>
      <c r="AS27" s="37" t="n">
        <v>0</v>
      </c>
      <c r="AT27" s="38" t="n">
        <v>0</v>
      </c>
      <c r="AU27" s="37" t="n">
        <v>267.619</v>
      </c>
      <c r="AV27" s="38" t="n">
        <v>1.819</v>
      </c>
      <c r="AW27" s="37" t="n">
        <v>60.7</v>
      </c>
      <c r="AX27" s="38" t="n">
        <v>26.903</v>
      </c>
      <c r="AY27" s="37" t="n">
        <v>0</v>
      </c>
      <c r="AZ27" s="38" t="n">
        <v>0</v>
      </c>
      <c r="BA27" s="37" t="n">
        <v>61.016</v>
      </c>
      <c r="BB27" s="38" t="n">
        <v>0</v>
      </c>
      <c r="BC27" s="37" t="n">
        <v>4025.591</v>
      </c>
      <c r="BD27" s="39"/>
    </row>
    <row r="28" customFormat="false" ht="22.5" hidden="false" customHeight="false" outlineLevel="0" collapsed="false">
      <c r="A28" s="34" t="n">
        <v>17</v>
      </c>
      <c r="B28" s="34" t="s">
        <v>38</v>
      </c>
      <c r="C28" s="35" t="s">
        <v>91</v>
      </c>
      <c r="D28" s="36" t="n">
        <v>15.248</v>
      </c>
      <c r="E28" s="37" t="n">
        <v>4.591</v>
      </c>
      <c r="F28" s="36" t="n">
        <v>0.017</v>
      </c>
      <c r="G28" s="37" t="n">
        <v>1.795</v>
      </c>
      <c r="H28" s="36" t="n">
        <v>17.732</v>
      </c>
      <c r="I28" s="37" t="n">
        <v>40.945</v>
      </c>
      <c r="J28" s="36" t="n">
        <v>61.83</v>
      </c>
      <c r="K28" s="37" t="n">
        <v>31.082</v>
      </c>
      <c r="L28" s="36" t="n">
        <v>52.095</v>
      </c>
      <c r="M28" s="37" t="n">
        <v>13.157</v>
      </c>
      <c r="N28" s="36" t="n">
        <v>7.768</v>
      </c>
      <c r="O28" s="37" t="n">
        <v>906.324</v>
      </c>
      <c r="P28" s="36" t="n">
        <v>360.975</v>
      </c>
      <c r="Q28" s="37" t="n">
        <v>213.387</v>
      </c>
      <c r="R28" s="36" t="n">
        <v>152.313</v>
      </c>
      <c r="S28" s="37" t="n">
        <v>214.115</v>
      </c>
      <c r="T28" s="36" t="n">
        <v>1611.825</v>
      </c>
      <c r="U28" s="37" t="n">
        <v>20.948</v>
      </c>
      <c r="V28" s="36" t="n">
        <v>196.997</v>
      </c>
      <c r="W28" s="37" t="n">
        <v>130.676</v>
      </c>
      <c r="X28" s="36" t="n">
        <v>3.414</v>
      </c>
      <c r="Y28" s="37" t="n">
        <v>27.709</v>
      </c>
      <c r="Z28" s="36" t="n">
        <v>38.522</v>
      </c>
      <c r="AA28" s="37" t="n">
        <v>238.46</v>
      </c>
      <c r="AB28" s="36" t="n">
        <v>53.837</v>
      </c>
      <c r="AC28" s="37" t="n">
        <v>22.747</v>
      </c>
      <c r="AD28" s="36" t="n">
        <v>5.67</v>
      </c>
      <c r="AE28" s="37" t="n">
        <v>7.173</v>
      </c>
      <c r="AF28" s="36" t="n">
        <v>20.748</v>
      </c>
      <c r="AG28" s="37" t="n">
        <v>27.659</v>
      </c>
      <c r="AH28" s="36" t="n">
        <v>33.98</v>
      </c>
      <c r="AI28" s="37" t="n">
        <v>0.37</v>
      </c>
      <c r="AJ28" s="38" t="n">
        <v>2520.613</v>
      </c>
      <c r="AK28" s="37" t="n">
        <v>0</v>
      </c>
      <c r="AL28" s="38" t="n">
        <v>0</v>
      </c>
      <c r="AM28" s="37" t="n">
        <v>1.05</v>
      </c>
      <c r="AN28" s="38" t="n">
        <v>0.07</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7055.84</v>
      </c>
      <c r="BD28" s="39"/>
    </row>
    <row r="29" customFormat="false" ht="12.75" hidden="false" customHeight="false" outlineLevel="0" collapsed="false">
      <c r="A29" s="34" t="n">
        <v>18</v>
      </c>
      <c r="B29" s="34" t="s">
        <v>39</v>
      </c>
      <c r="C29" s="35" t="s">
        <v>92</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9"/>
    </row>
    <row r="30" customFormat="false" ht="12.75" hidden="false" customHeight="false" outlineLevel="0" collapsed="false">
      <c r="A30" s="34" t="n">
        <v>19</v>
      </c>
      <c r="B30" s="34" t="s">
        <v>40</v>
      </c>
      <c r="C30" s="35" t="s">
        <v>93</v>
      </c>
      <c r="D30" s="36" t="n">
        <v>5.458</v>
      </c>
      <c r="E30" s="37" t="n">
        <v>2.797</v>
      </c>
      <c r="F30" s="36" t="n">
        <v>0.001</v>
      </c>
      <c r="G30" s="37" t="n">
        <v>2.103</v>
      </c>
      <c r="H30" s="36" t="n">
        <v>80.504</v>
      </c>
      <c r="I30" s="37" t="n">
        <v>92.052</v>
      </c>
      <c r="J30" s="36" t="n">
        <v>188.032</v>
      </c>
      <c r="K30" s="37" t="n">
        <v>255.053</v>
      </c>
      <c r="L30" s="36" t="n">
        <v>288.542</v>
      </c>
      <c r="M30" s="37" t="n">
        <v>21.096</v>
      </c>
      <c r="N30" s="36" t="n">
        <v>4.413</v>
      </c>
      <c r="O30" s="37" t="n">
        <v>442.086</v>
      </c>
      <c r="P30" s="36" t="n">
        <v>276.721</v>
      </c>
      <c r="Q30" s="37" t="n">
        <v>146.275</v>
      </c>
      <c r="R30" s="36" t="n">
        <v>62.826</v>
      </c>
      <c r="S30" s="37" t="n">
        <v>174.256</v>
      </c>
      <c r="T30" s="36" t="n">
        <v>534.752</v>
      </c>
      <c r="U30" s="37" t="n">
        <v>0</v>
      </c>
      <c r="V30" s="36" t="n">
        <v>540.441</v>
      </c>
      <c r="W30" s="37" t="n">
        <v>110.467</v>
      </c>
      <c r="X30" s="36" t="n">
        <v>5.068</v>
      </c>
      <c r="Y30" s="37" t="n">
        <v>18.152</v>
      </c>
      <c r="Z30" s="36" t="n">
        <v>18.709</v>
      </c>
      <c r="AA30" s="37" t="n">
        <v>69.571</v>
      </c>
      <c r="AB30" s="36" t="n">
        <v>27.158</v>
      </c>
      <c r="AC30" s="37" t="n">
        <v>23.743</v>
      </c>
      <c r="AD30" s="36" t="n">
        <v>22.955</v>
      </c>
      <c r="AE30" s="37" t="n">
        <v>20.937</v>
      </c>
      <c r="AF30" s="36" t="n">
        <v>164.204</v>
      </c>
      <c r="AG30" s="37" t="n">
        <v>100.786</v>
      </c>
      <c r="AH30" s="36" t="n">
        <v>45.135</v>
      </c>
      <c r="AI30" s="37" t="n">
        <v>1.138</v>
      </c>
      <c r="AJ30" s="38" t="n">
        <v>40.295</v>
      </c>
      <c r="AK30" s="37" t="n">
        <v>0</v>
      </c>
      <c r="AL30" s="38" t="n">
        <v>0</v>
      </c>
      <c r="AM30" s="37" t="n">
        <v>83.721</v>
      </c>
      <c r="AN30" s="38" t="n">
        <v>0</v>
      </c>
      <c r="AO30" s="37" t="n">
        <v>0</v>
      </c>
      <c r="AP30" s="38" t="n">
        <v>0</v>
      </c>
      <c r="AQ30" s="37" t="n">
        <v>0</v>
      </c>
      <c r="AR30" s="38" t="n">
        <v>0</v>
      </c>
      <c r="AS30" s="37" t="n">
        <v>0</v>
      </c>
      <c r="AT30" s="38" t="n">
        <v>0</v>
      </c>
      <c r="AU30" s="37" t="n">
        <v>1368.372</v>
      </c>
      <c r="AV30" s="38" t="n">
        <v>4.952</v>
      </c>
      <c r="AW30" s="37" t="n">
        <v>205.538</v>
      </c>
      <c r="AX30" s="38" t="n">
        <v>0</v>
      </c>
      <c r="AY30" s="37" t="n">
        <v>0</v>
      </c>
      <c r="AZ30" s="38" t="n">
        <v>0</v>
      </c>
      <c r="BA30" s="37" t="n">
        <v>9.98</v>
      </c>
      <c r="BB30" s="38" t="n">
        <v>0</v>
      </c>
      <c r="BC30" s="37" t="n">
        <v>5458.291</v>
      </c>
      <c r="BD30" s="39"/>
    </row>
    <row r="31" customFormat="false" ht="22.5" hidden="false" customHeight="false" outlineLevel="0" collapsed="false">
      <c r="A31" s="40" t="n">
        <v>20</v>
      </c>
      <c r="B31" s="40" t="s">
        <v>41</v>
      </c>
      <c r="C31" s="41" t="s">
        <v>94</v>
      </c>
      <c r="D31" s="36" t="n">
        <v>0.131</v>
      </c>
      <c r="E31" s="37" t="n">
        <v>9.467</v>
      </c>
      <c r="F31" s="36" t="n">
        <v>0.003</v>
      </c>
      <c r="G31" s="37" t="n">
        <v>0.428</v>
      </c>
      <c r="H31" s="36" t="n">
        <v>9.745</v>
      </c>
      <c r="I31" s="37" t="n">
        <v>45.408</v>
      </c>
      <c r="J31" s="36" t="n">
        <v>1.738</v>
      </c>
      <c r="K31" s="37" t="n">
        <v>19.964</v>
      </c>
      <c r="L31" s="36" t="n">
        <v>15.433</v>
      </c>
      <c r="M31" s="37" t="n">
        <v>1.063</v>
      </c>
      <c r="N31" s="36" t="n">
        <v>2.928</v>
      </c>
      <c r="O31" s="37" t="n">
        <v>231.483</v>
      </c>
      <c r="P31" s="36" t="n">
        <v>413.067</v>
      </c>
      <c r="Q31" s="37" t="n">
        <v>237.673</v>
      </c>
      <c r="R31" s="36" t="n">
        <v>98.507</v>
      </c>
      <c r="S31" s="37" t="n">
        <v>204.184</v>
      </c>
      <c r="T31" s="36" t="n">
        <v>570.872</v>
      </c>
      <c r="U31" s="37" t="n">
        <v>0.558</v>
      </c>
      <c r="V31" s="36" t="n">
        <v>346.457</v>
      </c>
      <c r="W31" s="37" t="n">
        <v>134.271</v>
      </c>
      <c r="X31" s="36" t="n">
        <v>17.578</v>
      </c>
      <c r="Y31" s="37" t="n">
        <v>38.291</v>
      </c>
      <c r="Z31" s="36" t="n">
        <v>26.812</v>
      </c>
      <c r="AA31" s="37" t="n">
        <v>60.413</v>
      </c>
      <c r="AB31" s="36" t="n">
        <v>53.645</v>
      </c>
      <c r="AC31" s="37" t="n">
        <v>32.777</v>
      </c>
      <c r="AD31" s="36" t="n">
        <v>32.567</v>
      </c>
      <c r="AE31" s="37" t="n">
        <v>40.406</v>
      </c>
      <c r="AF31" s="36" t="n">
        <v>418.35</v>
      </c>
      <c r="AG31" s="37" t="n">
        <v>108.894</v>
      </c>
      <c r="AH31" s="36" t="n">
        <v>65.03</v>
      </c>
      <c r="AI31" s="37" t="n">
        <v>2.126</v>
      </c>
      <c r="AJ31" s="42" t="n">
        <v>45.25</v>
      </c>
      <c r="AK31" s="37" t="n">
        <v>0</v>
      </c>
      <c r="AL31" s="42" t="n">
        <v>0</v>
      </c>
      <c r="AM31" s="37" t="n">
        <v>0</v>
      </c>
      <c r="AN31" s="42" t="n">
        <v>0</v>
      </c>
      <c r="AO31" s="37" t="n">
        <v>0</v>
      </c>
      <c r="AP31" s="42" t="n">
        <v>0</v>
      </c>
      <c r="AQ31" s="37" t="n">
        <v>0</v>
      </c>
      <c r="AR31" s="42" t="n">
        <v>0</v>
      </c>
      <c r="AS31" s="37" t="n">
        <v>0</v>
      </c>
      <c r="AT31" s="42" t="n">
        <v>0</v>
      </c>
      <c r="AU31" s="37" t="n">
        <v>0</v>
      </c>
      <c r="AV31" s="42" t="n">
        <v>0</v>
      </c>
      <c r="AW31" s="37" t="n">
        <v>0</v>
      </c>
      <c r="AX31" s="42" t="n">
        <v>0</v>
      </c>
      <c r="AY31" s="37" t="n">
        <v>0</v>
      </c>
      <c r="AZ31" s="42" t="n">
        <v>0</v>
      </c>
      <c r="BA31" s="37" t="n">
        <v>0</v>
      </c>
      <c r="BB31" s="42" t="n">
        <v>0</v>
      </c>
      <c r="BC31" s="37" t="n">
        <v>3285.52</v>
      </c>
      <c r="BD31" s="39"/>
    </row>
    <row r="32" customFormat="false" ht="12.75" hidden="false" customHeight="false" outlineLevel="0" collapsed="false">
      <c r="A32" s="34" t="n">
        <v>21</v>
      </c>
      <c r="B32" s="34" t="s">
        <v>42</v>
      </c>
      <c r="C32" s="35" t="s">
        <v>95</v>
      </c>
      <c r="D32" s="36" t="n">
        <v>0</v>
      </c>
      <c r="E32" s="37" t="n">
        <v>0.003</v>
      </c>
      <c r="F32" s="36" t="n">
        <v>0</v>
      </c>
      <c r="G32" s="37" t="n">
        <v>0.002</v>
      </c>
      <c r="H32" s="36" t="n">
        <v>0.013</v>
      </c>
      <c r="I32" s="37" t="n">
        <v>0.167</v>
      </c>
      <c r="J32" s="36" t="n">
        <v>0.63</v>
      </c>
      <c r="K32" s="37" t="n">
        <v>0.211</v>
      </c>
      <c r="L32" s="36" t="n">
        <v>0.287</v>
      </c>
      <c r="M32" s="37" t="n">
        <v>0.153</v>
      </c>
      <c r="N32" s="36" t="n">
        <v>0.004</v>
      </c>
      <c r="O32" s="37" t="n">
        <v>0.26</v>
      </c>
      <c r="P32" s="36" t="n">
        <v>2.281</v>
      </c>
      <c r="Q32" s="37" t="n">
        <v>3.76</v>
      </c>
      <c r="R32" s="36" t="n">
        <v>0.506</v>
      </c>
      <c r="S32" s="37" t="n">
        <v>3.198</v>
      </c>
      <c r="T32" s="36" t="n">
        <v>3.251</v>
      </c>
      <c r="U32" s="37" t="n">
        <v>0</v>
      </c>
      <c r="V32" s="36" t="n">
        <v>2.321</v>
      </c>
      <c r="W32" s="37" t="n">
        <v>1.119</v>
      </c>
      <c r="X32" s="36" t="n">
        <v>0.114</v>
      </c>
      <c r="Y32" s="37" t="n">
        <v>1.174</v>
      </c>
      <c r="Z32" s="36" t="n">
        <v>0.057</v>
      </c>
      <c r="AA32" s="37" t="n">
        <v>0.784</v>
      </c>
      <c r="AB32" s="36" t="n">
        <v>0.421</v>
      </c>
      <c r="AC32" s="37" t="n">
        <v>0</v>
      </c>
      <c r="AD32" s="36" t="n">
        <v>0.169</v>
      </c>
      <c r="AE32" s="37" t="n">
        <v>0.941</v>
      </c>
      <c r="AF32" s="36" t="n">
        <v>0.994</v>
      </c>
      <c r="AG32" s="37" t="n">
        <v>3.892</v>
      </c>
      <c r="AH32" s="36" t="n">
        <v>0.64</v>
      </c>
      <c r="AI32" s="37" t="n">
        <v>0.826</v>
      </c>
      <c r="AJ32" s="42" t="n">
        <v>73.037</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101.216</v>
      </c>
      <c r="BD32" s="39"/>
    </row>
    <row r="33" customFormat="false" ht="12.75" hidden="false" customHeight="false" outlineLevel="0" collapsed="false">
      <c r="A33" s="40" t="n">
        <v>22</v>
      </c>
      <c r="B33" s="40" t="s">
        <v>43</v>
      </c>
      <c r="C33" s="41" t="s">
        <v>96</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005</v>
      </c>
      <c r="U33" s="37" t="n">
        <v>0</v>
      </c>
      <c r="V33" s="36" t="n">
        <v>0</v>
      </c>
      <c r="W33" s="37" t="n">
        <v>0</v>
      </c>
      <c r="X33" s="36" t="n">
        <v>0.001</v>
      </c>
      <c r="Y33" s="37" t="n">
        <v>0.007</v>
      </c>
      <c r="Z33" s="36" t="n">
        <v>0</v>
      </c>
      <c r="AA33" s="37" t="n">
        <v>0</v>
      </c>
      <c r="AB33" s="36" t="n">
        <v>0</v>
      </c>
      <c r="AC33" s="37" t="n">
        <v>0</v>
      </c>
      <c r="AD33" s="36" t="n">
        <v>0</v>
      </c>
      <c r="AE33" s="37" t="n">
        <v>0.049</v>
      </c>
      <c r="AF33" s="36" t="n">
        <v>0.015</v>
      </c>
      <c r="AG33" s="37" t="n">
        <v>0.438</v>
      </c>
      <c r="AH33" s="36" t="n">
        <v>0.06</v>
      </c>
      <c r="AI33" s="37" t="n">
        <v>0.004</v>
      </c>
      <c r="AJ33" s="42" t="n">
        <v>31.246</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31.825</v>
      </c>
      <c r="BD33" s="39"/>
    </row>
    <row r="34" customFormat="false" ht="12.75" hidden="false" customHeight="false" outlineLevel="0" collapsed="false">
      <c r="A34" s="34" t="n">
        <v>23</v>
      </c>
      <c r="B34" s="34" t="s">
        <v>44</v>
      </c>
      <c r="C34" s="35" t="s">
        <v>97</v>
      </c>
      <c r="D34" s="36" t="n">
        <v>0.271</v>
      </c>
      <c r="E34" s="37" t="n">
        <v>0.311</v>
      </c>
      <c r="F34" s="36" t="n">
        <v>0.002</v>
      </c>
      <c r="G34" s="37" t="n">
        <v>0.094</v>
      </c>
      <c r="H34" s="36" t="n">
        <v>1.08</v>
      </c>
      <c r="I34" s="37" t="n">
        <v>4.149</v>
      </c>
      <c r="J34" s="36" t="n">
        <v>2.635</v>
      </c>
      <c r="K34" s="37" t="n">
        <v>2.339</v>
      </c>
      <c r="L34" s="36" t="n">
        <v>5.32</v>
      </c>
      <c r="M34" s="37" t="n">
        <v>1.115</v>
      </c>
      <c r="N34" s="36" t="n">
        <v>1.001</v>
      </c>
      <c r="O34" s="37" t="n">
        <v>153.268</v>
      </c>
      <c r="P34" s="36" t="n">
        <v>47.673</v>
      </c>
      <c r="Q34" s="37" t="n">
        <v>16.208</v>
      </c>
      <c r="R34" s="36" t="n">
        <v>7.199</v>
      </c>
      <c r="S34" s="37" t="n">
        <v>178.596</v>
      </c>
      <c r="T34" s="36" t="n">
        <v>40.129</v>
      </c>
      <c r="U34" s="37" t="n">
        <v>0</v>
      </c>
      <c r="V34" s="36" t="n">
        <v>21.859</v>
      </c>
      <c r="W34" s="37" t="n">
        <v>15.907</v>
      </c>
      <c r="X34" s="36" t="n">
        <v>0.2</v>
      </c>
      <c r="Y34" s="37" t="n">
        <v>1.979</v>
      </c>
      <c r="Z34" s="36" t="n">
        <v>114.121</v>
      </c>
      <c r="AA34" s="37" t="n">
        <v>34.783</v>
      </c>
      <c r="AB34" s="36" t="n">
        <v>20.67</v>
      </c>
      <c r="AC34" s="37" t="n">
        <v>1.51</v>
      </c>
      <c r="AD34" s="36" t="n">
        <v>4.025</v>
      </c>
      <c r="AE34" s="37" t="n">
        <v>0.66</v>
      </c>
      <c r="AF34" s="36" t="n">
        <v>18.384</v>
      </c>
      <c r="AG34" s="37" t="n">
        <v>2.302</v>
      </c>
      <c r="AH34" s="36" t="n">
        <v>103.39</v>
      </c>
      <c r="AI34" s="37" t="n">
        <v>0.288</v>
      </c>
      <c r="AJ34" s="42" t="n">
        <v>1449.232</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6.701</v>
      </c>
      <c r="AY34" s="37" t="n">
        <v>0</v>
      </c>
      <c r="AZ34" s="42" t="n">
        <v>0</v>
      </c>
      <c r="BA34" s="37" t="n">
        <v>29.279</v>
      </c>
      <c r="BB34" s="42" t="n">
        <v>0</v>
      </c>
      <c r="BC34" s="37" t="n">
        <v>2286.678</v>
      </c>
      <c r="BD34" s="39"/>
    </row>
    <row r="35" customFormat="false" ht="12.75" hidden="false" customHeight="false" outlineLevel="0" collapsed="false">
      <c r="A35" s="40" t="n">
        <v>24</v>
      </c>
      <c r="B35" s="40" t="s">
        <v>45</v>
      </c>
      <c r="C35" s="41" t="s">
        <v>98</v>
      </c>
      <c r="D35" s="36" t="n">
        <v>0.295</v>
      </c>
      <c r="E35" s="37" t="n">
        <v>0.454</v>
      </c>
      <c r="F35" s="36" t="n">
        <v>0.021</v>
      </c>
      <c r="G35" s="37" t="n">
        <v>0.334</v>
      </c>
      <c r="H35" s="36" t="n">
        <v>7.596</v>
      </c>
      <c r="I35" s="37" t="n">
        <v>16.058</v>
      </c>
      <c r="J35" s="36" t="n">
        <v>3.227</v>
      </c>
      <c r="K35" s="37" t="n">
        <v>1.374</v>
      </c>
      <c r="L35" s="36" t="n">
        <v>3.364</v>
      </c>
      <c r="M35" s="37" t="n">
        <v>0.502</v>
      </c>
      <c r="N35" s="36" t="n">
        <v>1.116</v>
      </c>
      <c r="O35" s="37" t="n">
        <v>128.393</v>
      </c>
      <c r="P35" s="36" t="n">
        <v>44.268</v>
      </c>
      <c r="Q35" s="37" t="n">
        <v>19.847</v>
      </c>
      <c r="R35" s="36" t="n">
        <v>40.508</v>
      </c>
      <c r="S35" s="37" t="n">
        <v>50.921</v>
      </c>
      <c r="T35" s="36" t="n">
        <v>164.952</v>
      </c>
      <c r="U35" s="37" t="n">
        <v>0</v>
      </c>
      <c r="V35" s="36" t="n">
        <v>134.293</v>
      </c>
      <c r="W35" s="37" t="n">
        <v>64.819</v>
      </c>
      <c r="X35" s="36" t="n">
        <v>8.641</v>
      </c>
      <c r="Y35" s="37" t="n">
        <v>15.707</v>
      </c>
      <c r="Z35" s="36" t="n">
        <v>12.157</v>
      </c>
      <c r="AA35" s="37" t="n">
        <v>27.258</v>
      </c>
      <c r="AB35" s="36" t="n">
        <v>27.114</v>
      </c>
      <c r="AC35" s="37" t="n">
        <v>25.611</v>
      </c>
      <c r="AD35" s="36" t="n">
        <v>26.809</v>
      </c>
      <c r="AE35" s="37" t="n">
        <v>10.16</v>
      </c>
      <c r="AF35" s="36" t="n">
        <v>46.342</v>
      </c>
      <c r="AG35" s="37" t="n">
        <v>3.495</v>
      </c>
      <c r="AH35" s="36" t="n">
        <v>19.687</v>
      </c>
      <c r="AI35" s="37" t="n">
        <v>7.747</v>
      </c>
      <c r="AJ35" s="42" t="n">
        <v>6776.991</v>
      </c>
      <c r="AK35" s="37" t="n">
        <v>0</v>
      </c>
      <c r="AL35" s="42" t="n">
        <v>0</v>
      </c>
      <c r="AM35" s="37" t="n">
        <v>0.008</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7690.068</v>
      </c>
      <c r="BD35" s="39"/>
    </row>
    <row r="36" customFormat="false" ht="12.75" hidden="false" customHeight="false" outlineLevel="0" collapsed="false">
      <c r="A36" s="34" t="n">
        <v>25</v>
      </c>
      <c r="B36" s="34" t="s">
        <v>46</v>
      </c>
      <c r="C36" s="35" t="s">
        <v>99</v>
      </c>
      <c r="D36" s="36" t="n">
        <v>0.762</v>
      </c>
      <c r="E36" s="37" t="n">
        <v>0.259</v>
      </c>
      <c r="F36" s="36" t="n">
        <v>0.004</v>
      </c>
      <c r="G36" s="37" t="n">
        <v>0.116</v>
      </c>
      <c r="H36" s="36" t="n">
        <v>0.751</v>
      </c>
      <c r="I36" s="37" t="n">
        <v>1.332</v>
      </c>
      <c r="J36" s="36" t="n">
        <v>1.618</v>
      </c>
      <c r="K36" s="37" t="n">
        <v>0.75</v>
      </c>
      <c r="L36" s="36" t="n">
        <v>1.605</v>
      </c>
      <c r="M36" s="37" t="n">
        <v>0.164</v>
      </c>
      <c r="N36" s="36" t="n">
        <v>0.361</v>
      </c>
      <c r="O36" s="37" t="n">
        <v>33.466</v>
      </c>
      <c r="P36" s="36" t="n">
        <v>11.267</v>
      </c>
      <c r="Q36" s="37" t="n">
        <v>4.462</v>
      </c>
      <c r="R36" s="36" t="n">
        <v>7.001</v>
      </c>
      <c r="S36" s="37" t="n">
        <v>8.169</v>
      </c>
      <c r="T36" s="36" t="n">
        <v>18.475</v>
      </c>
      <c r="U36" s="37" t="n">
        <v>0</v>
      </c>
      <c r="V36" s="36" t="n">
        <v>12.102</v>
      </c>
      <c r="W36" s="37" t="n">
        <v>8.169</v>
      </c>
      <c r="X36" s="36" t="n">
        <v>0.531</v>
      </c>
      <c r="Y36" s="37" t="n">
        <v>1.54</v>
      </c>
      <c r="Z36" s="36" t="n">
        <v>2.331</v>
      </c>
      <c r="AA36" s="37" t="n">
        <v>8.613</v>
      </c>
      <c r="AB36" s="36" t="n">
        <v>3.224</v>
      </c>
      <c r="AC36" s="37" t="n">
        <v>2.747</v>
      </c>
      <c r="AD36" s="36" t="n">
        <v>1.273</v>
      </c>
      <c r="AE36" s="37" t="n">
        <v>5.728</v>
      </c>
      <c r="AF36" s="36" t="n">
        <v>6.941</v>
      </c>
      <c r="AG36" s="37" t="n">
        <v>0.83</v>
      </c>
      <c r="AH36" s="36" t="n">
        <v>1.938</v>
      </c>
      <c r="AI36" s="37" t="n">
        <v>0.672</v>
      </c>
      <c r="AJ36" s="42" t="n">
        <v>106.297</v>
      </c>
      <c r="AK36" s="37" t="n">
        <v>0</v>
      </c>
      <c r="AL36" s="42" t="n">
        <v>0</v>
      </c>
      <c r="AM36" s="37" t="n">
        <v>0.001</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253.503</v>
      </c>
      <c r="BD36" s="39"/>
    </row>
    <row r="37" customFormat="false" ht="12.75" hidden="false" customHeight="false" outlineLevel="0" collapsed="false">
      <c r="A37" s="40" t="n">
        <v>26</v>
      </c>
      <c r="B37" s="40" t="s">
        <v>47</v>
      </c>
      <c r="C37" s="35" t="s">
        <v>100</v>
      </c>
      <c r="D37" s="36" t="n">
        <v>0.015</v>
      </c>
      <c r="E37" s="37" t="n">
        <v>0.003</v>
      </c>
      <c r="F37" s="36" t="n">
        <v>0</v>
      </c>
      <c r="G37" s="37" t="n">
        <v>0.004</v>
      </c>
      <c r="H37" s="36" t="n">
        <v>0.112</v>
      </c>
      <c r="I37" s="37" t="n">
        <v>0.228</v>
      </c>
      <c r="J37" s="36" t="n">
        <v>0.092</v>
      </c>
      <c r="K37" s="37" t="n">
        <v>0.039</v>
      </c>
      <c r="L37" s="36" t="n">
        <v>0.024</v>
      </c>
      <c r="M37" s="37" t="n">
        <v>0.013</v>
      </c>
      <c r="N37" s="36" t="n">
        <v>0.006</v>
      </c>
      <c r="O37" s="37" t="n">
        <v>1.098</v>
      </c>
      <c r="P37" s="36" t="n">
        <v>1.264</v>
      </c>
      <c r="Q37" s="37" t="n">
        <v>0.703</v>
      </c>
      <c r="R37" s="36" t="n">
        <v>0.635</v>
      </c>
      <c r="S37" s="37" t="n">
        <v>0.7</v>
      </c>
      <c r="T37" s="36" t="n">
        <v>2.015</v>
      </c>
      <c r="U37" s="37" t="n">
        <v>0</v>
      </c>
      <c r="V37" s="36" t="n">
        <v>1.482</v>
      </c>
      <c r="W37" s="37" t="n">
        <v>0.794</v>
      </c>
      <c r="X37" s="36" t="n">
        <v>0.103</v>
      </c>
      <c r="Y37" s="37" t="n">
        <v>0.248</v>
      </c>
      <c r="Z37" s="36" t="n">
        <v>0.377</v>
      </c>
      <c r="AA37" s="37" t="n">
        <v>0.205</v>
      </c>
      <c r="AB37" s="36" t="n">
        <v>0.366</v>
      </c>
      <c r="AC37" s="37" t="n">
        <v>0.496</v>
      </c>
      <c r="AD37" s="36" t="n">
        <v>0.354</v>
      </c>
      <c r="AE37" s="37" t="n">
        <v>0.188</v>
      </c>
      <c r="AF37" s="36" t="n">
        <v>0.572</v>
      </c>
      <c r="AG37" s="37" t="n">
        <v>0.739</v>
      </c>
      <c r="AH37" s="36" t="n">
        <v>0.577</v>
      </c>
      <c r="AI37" s="37" t="n">
        <v>0.127</v>
      </c>
      <c r="AJ37" s="42" t="n">
        <v>274.791</v>
      </c>
      <c r="AK37" s="37" t="n">
        <v>0</v>
      </c>
      <c r="AL37" s="42" t="n">
        <v>0</v>
      </c>
      <c r="AM37" s="37" t="n">
        <v>0.081</v>
      </c>
      <c r="AN37" s="42" t="n">
        <v>0</v>
      </c>
      <c r="AO37" s="37" t="n">
        <v>0</v>
      </c>
      <c r="AP37" s="42" t="n">
        <v>0</v>
      </c>
      <c r="AQ37" s="37" t="n">
        <v>0</v>
      </c>
      <c r="AR37" s="42" t="n">
        <v>0</v>
      </c>
      <c r="AS37" s="37" t="n">
        <v>0</v>
      </c>
      <c r="AT37" s="42" t="n">
        <v>0</v>
      </c>
      <c r="AU37" s="37" t="n">
        <v>0.828</v>
      </c>
      <c r="AV37" s="42" t="n">
        <v>0</v>
      </c>
      <c r="AW37" s="37" t="n">
        <v>0.018</v>
      </c>
      <c r="AX37" s="42" t="n">
        <v>0</v>
      </c>
      <c r="AY37" s="37" t="n">
        <v>0</v>
      </c>
      <c r="AZ37" s="42" t="n">
        <v>0</v>
      </c>
      <c r="BA37" s="37" t="n">
        <v>0</v>
      </c>
      <c r="BB37" s="42" t="n">
        <v>0</v>
      </c>
      <c r="BC37" s="37" t="n">
        <v>289.298</v>
      </c>
      <c r="BD37" s="39"/>
    </row>
    <row r="38" customFormat="false" ht="12.75" hidden="false" customHeight="false" outlineLevel="0" collapsed="false">
      <c r="A38" s="34" t="n">
        <v>27</v>
      </c>
      <c r="B38" s="40" t="s">
        <v>48</v>
      </c>
      <c r="C38" s="35" t="s">
        <v>101</v>
      </c>
      <c r="D38" s="36" t="n">
        <v>0.039</v>
      </c>
      <c r="E38" s="37" t="n">
        <v>0.065</v>
      </c>
      <c r="F38" s="36" t="n">
        <v>0</v>
      </c>
      <c r="G38" s="37" t="n">
        <v>0.034</v>
      </c>
      <c r="H38" s="36" t="n">
        <v>1.31</v>
      </c>
      <c r="I38" s="37" t="n">
        <v>0.966</v>
      </c>
      <c r="J38" s="36" t="n">
        <v>2.749</v>
      </c>
      <c r="K38" s="37" t="n">
        <v>4.04</v>
      </c>
      <c r="L38" s="36" t="n">
        <v>4.457</v>
      </c>
      <c r="M38" s="37" t="n">
        <v>0.344</v>
      </c>
      <c r="N38" s="36" t="n">
        <v>0.101</v>
      </c>
      <c r="O38" s="37" t="n">
        <v>6.195</v>
      </c>
      <c r="P38" s="36" t="n">
        <v>3.709</v>
      </c>
      <c r="Q38" s="37" t="n">
        <v>2.203</v>
      </c>
      <c r="R38" s="36" t="n">
        <v>1.453</v>
      </c>
      <c r="S38" s="37" t="n">
        <v>4.545</v>
      </c>
      <c r="T38" s="36" t="n">
        <v>7.508</v>
      </c>
      <c r="U38" s="37" t="n">
        <v>0</v>
      </c>
      <c r="V38" s="36" t="n">
        <v>7.017</v>
      </c>
      <c r="W38" s="37" t="n">
        <v>1.706</v>
      </c>
      <c r="X38" s="36" t="n">
        <v>0.175</v>
      </c>
      <c r="Y38" s="37" t="n">
        <v>0.647</v>
      </c>
      <c r="Z38" s="36" t="n">
        <v>4.704</v>
      </c>
      <c r="AA38" s="37" t="n">
        <v>0.668</v>
      </c>
      <c r="AB38" s="36" t="n">
        <v>0.871</v>
      </c>
      <c r="AC38" s="37" t="n">
        <v>1.008</v>
      </c>
      <c r="AD38" s="36" t="n">
        <v>1.814</v>
      </c>
      <c r="AE38" s="37" t="n">
        <v>0.697</v>
      </c>
      <c r="AF38" s="36" t="n">
        <v>3.817</v>
      </c>
      <c r="AG38" s="37" t="n">
        <v>2.363</v>
      </c>
      <c r="AH38" s="36" t="n">
        <v>5.432</v>
      </c>
      <c r="AI38" s="37" t="n">
        <v>0.117</v>
      </c>
      <c r="AJ38" s="42" t="n">
        <v>478.668</v>
      </c>
      <c r="AK38" s="37" t="n">
        <v>0</v>
      </c>
      <c r="AL38" s="42" t="n">
        <v>0</v>
      </c>
      <c r="AM38" s="37" t="n">
        <v>0.995</v>
      </c>
      <c r="AN38" s="42" t="n">
        <v>0</v>
      </c>
      <c r="AO38" s="37" t="n">
        <v>0</v>
      </c>
      <c r="AP38" s="42" t="n">
        <v>0</v>
      </c>
      <c r="AQ38" s="37" t="n">
        <v>0</v>
      </c>
      <c r="AR38" s="42" t="n">
        <v>0</v>
      </c>
      <c r="AS38" s="37" t="n">
        <v>0</v>
      </c>
      <c r="AT38" s="42" t="n">
        <v>0</v>
      </c>
      <c r="AU38" s="37" t="n">
        <v>11.75</v>
      </c>
      <c r="AV38" s="42" t="n">
        <v>0</v>
      </c>
      <c r="AW38" s="37" t="n">
        <v>0.25</v>
      </c>
      <c r="AX38" s="42" t="n">
        <v>0.013</v>
      </c>
      <c r="AY38" s="37" t="n">
        <v>0</v>
      </c>
      <c r="AZ38" s="42" t="n">
        <v>0</v>
      </c>
      <c r="BA38" s="37" t="n">
        <v>0.493</v>
      </c>
      <c r="BB38" s="42" t="n">
        <v>0</v>
      </c>
      <c r="BC38" s="37" t="n">
        <v>562.923</v>
      </c>
      <c r="BD38" s="39"/>
    </row>
    <row r="39" customFormat="false" ht="12.75" hidden="false" customHeight="false" outlineLevel="0" collapsed="false">
      <c r="A39" s="40" t="n">
        <v>28</v>
      </c>
      <c r="B39" s="40" t="s">
        <v>49</v>
      </c>
      <c r="C39" s="35" t="s">
        <v>102</v>
      </c>
      <c r="D39" s="36" t="n">
        <v>0.095</v>
      </c>
      <c r="E39" s="37" t="n">
        <v>0.67</v>
      </c>
      <c r="F39" s="36" t="n">
        <v>0.001</v>
      </c>
      <c r="G39" s="37" t="n">
        <v>0.024</v>
      </c>
      <c r="H39" s="36" t="n">
        <v>0.62</v>
      </c>
      <c r="I39" s="37" t="n">
        <v>2.656</v>
      </c>
      <c r="J39" s="36" t="n">
        <v>0.029</v>
      </c>
      <c r="K39" s="37" t="n">
        <v>0.841</v>
      </c>
      <c r="L39" s="36" t="n">
        <v>0.735</v>
      </c>
      <c r="M39" s="37" t="n">
        <v>0.005</v>
      </c>
      <c r="N39" s="36" t="n">
        <v>0.137</v>
      </c>
      <c r="O39" s="37" t="n">
        <v>16.756</v>
      </c>
      <c r="P39" s="36" t="n">
        <v>24.035</v>
      </c>
      <c r="Q39" s="37" t="n">
        <v>13.536</v>
      </c>
      <c r="R39" s="36" t="n">
        <v>4.841</v>
      </c>
      <c r="S39" s="37" t="n">
        <v>12.013</v>
      </c>
      <c r="T39" s="36" t="n">
        <v>27.345</v>
      </c>
      <c r="U39" s="37" t="n">
        <v>0</v>
      </c>
      <c r="V39" s="36" t="n">
        <v>19.675</v>
      </c>
      <c r="W39" s="37" t="n">
        <v>7.521</v>
      </c>
      <c r="X39" s="36" t="n">
        <v>1.08</v>
      </c>
      <c r="Y39" s="37" t="n">
        <v>2.598</v>
      </c>
      <c r="Z39" s="36" t="n">
        <v>1.638</v>
      </c>
      <c r="AA39" s="37" t="n">
        <v>3.466</v>
      </c>
      <c r="AB39" s="36" t="n">
        <v>2.781</v>
      </c>
      <c r="AC39" s="37" t="n">
        <v>1.904</v>
      </c>
      <c r="AD39" s="36" t="n">
        <v>1.941</v>
      </c>
      <c r="AE39" s="37" t="n">
        <v>6.395</v>
      </c>
      <c r="AF39" s="36" t="n">
        <v>27.406</v>
      </c>
      <c r="AG39" s="37" t="n">
        <v>28.501</v>
      </c>
      <c r="AH39" s="36" t="n">
        <v>3.377</v>
      </c>
      <c r="AI39" s="37" t="n">
        <v>0.11</v>
      </c>
      <c r="AJ39" s="42" t="n">
        <v>305.563</v>
      </c>
      <c r="AK39" s="37" t="n">
        <v>0</v>
      </c>
      <c r="AL39" s="42" t="n">
        <v>0</v>
      </c>
      <c r="AM39" s="37" t="n">
        <v>0.001</v>
      </c>
      <c r="AN39" s="42" t="n">
        <v>0</v>
      </c>
      <c r="AO39" s="37" t="n">
        <v>0</v>
      </c>
      <c r="AP39" s="42" t="n">
        <v>0</v>
      </c>
      <c r="AQ39" s="37" t="n">
        <v>0</v>
      </c>
      <c r="AR39" s="42" t="n">
        <v>0</v>
      </c>
      <c r="AS39" s="37" t="n">
        <v>0</v>
      </c>
      <c r="AT39" s="42" t="n">
        <v>0</v>
      </c>
      <c r="AU39" s="37" t="n">
        <v>0</v>
      </c>
      <c r="AV39" s="42" t="n">
        <v>0</v>
      </c>
      <c r="AW39" s="37" t="n">
        <v>0</v>
      </c>
      <c r="AX39" s="42" t="n">
        <v>0.883</v>
      </c>
      <c r="AY39" s="37" t="n">
        <v>0</v>
      </c>
      <c r="AZ39" s="42" t="n">
        <v>0</v>
      </c>
      <c r="BA39" s="37" t="n">
        <v>4.04</v>
      </c>
      <c r="BB39" s="42" t="n">
        <v>0</v>
      </c>
      <c r="BC39" s="37" t="n">
        <v>523.219</v>
      </c>
      <c r="BD39" s="39"/>
    </row>
    <row r="40" customFormat="false" ht="12.75" hidden="false" customHeight="false" outlineLevel="0" collapsed="false">
      <c r="A40" s="34" t="n">
        <v>29</v>
      </c>
      <c r="B40" s="40" t="s">
        <v>50</v>
      </c>
      <c r="C40" s="35" t="s">
        <v>103</v>
      </c>
      <c r="D40" s="36" t="n">
        <v>0.126</v>
      </c>
      <c r="E40" s="37" t="n">
        <v>1.099</v>
      </c>
      <c r="F40" s="36" t="n">
        <v>0.012</v>
      </c>
      <c r="G40" s="37" t="n">
        <v>0.06</v>
      </c>
      <c r="H40" s="36" t="n">
        <v>1.235</v>
      </c>
      <c r="I40" s="37" t="n">
        <v>4.632</v>
      </c>
      <c r="J40" s="36" t="n">
        <v>0.445</v>
      </c>
      <c r="K40" s="37" t="n">
        <v>1.775</v>
      </c>
      <c r="L40" s="36" t="n">
        <v>1.534</v>
      </c>
      <c r="M40" s="37" t="n">
        <v>0.887</v>
      </c>
      <c r="N40" s="36" t="n">
        <v>0.259</v>
      </c>
      <c r="O40" s="37" t="n">
        <v>34.251</v>
      </c>
      <c r="P40" s="36" t="n">
        <v>40.281</v>
      </c>
      <c r="Q40" s="37" t="n">
        <v>22.08</v>
      </c>
      <c r="R40" s="36" t="n">
        <v>11.354</v>
      </c>
      <c r="S40" s="37" t="n">
        <v>37.128</v>
      </c>
      <c r="T40" s="36" t="n">
        <v>46.784</v>
      </c>
      <c r="U40" s="37" t="n">
        <v>0</v>
      </c>
      <c r="V40" s="36" t="n">
        <v>30.058</v>
      </c>
      <c r="W40" s="37" t="n">
        <v>11.923</v>
      </c>
      <c r="X40" s="36" t="n">
        <v>1.536</v>
      </c>
      <c r="Y40" s="37" t="n">
        <v>3.136</v>
      </c>
      <c r="Z40" s="36" t="n">
        <v>2.635</v>
      </c>
      <c r="AA40" s="37" t="n">
        <v>5.45</v>
      </c>
      <c r="AB40" s="36" t="n">
        <v>4.818</v>
      </c>
      <c r="AC40" s="37" t="n">
        <v>3.024</v>
      </c>
      <c r="AD40" s="36" t="n">
        <v>3.314</v>
      </c>
      <c r="AE40" s="37" t="n">
        <v>3.254</v>
      </c>
      <c r="AF40" s="36" t="n">
        <v>39.224</v>
      </c>
      <c r="AG40" s="37" t="n">
        <v>10.261</v>
      </c>
      <c r="AH40" s="36" t="n">
        <v>9.843</v>
      </c>
      <c r="AI40" s="37" t="n">
        <v>0.192</v>
      </c>
      <c r="AJ40" s="42" t="n">
        <v>25.603</v>
      </c>
      <c r="AK40" s="37" t="n">
        <v>0</v>
      </c>
      <c r="AL40" s="42" t="n">
        <v>0</v>
      </c>
      <c r="AM40" s="37" t="n">
        <v>0.023</v>
      </c>
      <c r="AN40" s="42" t="n">
        <v>0</v>
      </c>
      <c r="AO40" s="37" t="n">
        <v>0</v>
      </c>
      <c r="AP40" s="42" t="n">
        <v>0</v>
      </c>
      <c r="AQ40" s="37" t="n">
        <v>0</v>
      </c>
      <c r="AR40" s="42" t="n">
        <v>0</v>
      </c>
      <c r="AS40" s="37" t="n">
        <v>0</v>
      </c>
      <c r="AT40" s="42" t="n">
        <v>0</v>
      </c>
      <c r="AU40" s="37" t="n">
        <v>4.377</v>
      </c>
      <c r="AV40" s="42" t="n">
        <v>0</v>
      </c>
      <c r="AW40" s="37" t="n">
        <v>0.093</v>
      </c>
      <c r="AX40" s="42" t="n">
        <v>2.056</v>
      </c>
      <c r="AY40" s="37" t="n">
        <v>0</v>
      </c>
      <c r="AZ40" s="42" t="n">
        <v>0</v>
      </c>
      <c r="BA40" s="37" t="n">
        <v>0.395</v>
      </c>
      <c r="BB40" s="42" t="n">
        <v>0</v>
      </c>
      <c r="BC40" s="37" t="n">
        <v>365.156</v>
      </c>
      <c r="BD40" s="39"/>
    </row>
    <row r="41" customFormat="false" ht="22.5" hidden="false" customHeight="false" outlineLevel="0" collapsed="false">
      <c r="A41" s="40" t="n">
        <v>30</v>
      </c>
      <c r="B41" s="40" t="s">
        <v>51</v>
      </c>
      <c r="C41" s="35" t="s">
        <v>104</v>
      </c>
      <c r="D41" s="36" t="n">
        <v>0.831</v>
      </c>
      <c r="E41" s="37" t="n">
        <v>0.139</v>
      </c>
      <c r="F41" s="36" t="n">
        <v>0.01</v>
      </c>
      <c r="G41" s="37" t="n">
        <v>0.04</v>
      </c>
      <c r="H41" s="36" t="n">
        <v>0.62</v>
      </c>
      <c r="I41" s="37" t="n">
        <v>2.411</v>
      </c>
      <c r="J41" s="36" t="n">
        <v>0.889</v>
      </c>
      <c r="K41" s="37" t="n">
        <v>1.446</v>
      </c>
      <c r="L41" s="36" t="n">
        <v>0.947</v>
      </c>
      <c r="M41" s="37" t="n">
        <v>0.876</v>
      </c>
      <c r="N41" s="36" t="n">
        <v>0.188</v>
      </c>
      <c r="O41" s="37" t="n">
        <v>49.847</v>
      </c>
      <c r="P41" s="36" t="n">
        <v>10.894</v>
      </c>
      <c r="Q41" s="37" t="n">
        <v>7.158</v>
      </c>
      <c r="R41" s="36" t="n">
        <v>3.696</v>
      </c>
      <c r="S41" s="37" t="n">
        <v>9.122</v>
      </c>
      <c r="T41" s="36" t="n">
        <v>28.165</v>
      </c>
      <c r="U41" s="37" t="n">
        <v>0.001</v>
      </c>
      <c r="V41" s="36" t="n">
        <v>14.271</v>
      </c>
      <c r="W41" s="37" t="n">
        <v>5.494</v>
      </c>
      <c r="X41" s="36" t="n">
        <v>0.533</v>
      </c>
      <c r="Y41" s="37" t="n">
        <v>10.273</v>
      </c>
      <c r="Z41" s="36" t="n">
        <v>1.253</v>
      </c>
      <c r="AA41" s="37" t="n">
        <v>1.715</v>
      </c>
      <c r="AB41" s="36" t="n">
        <v>3.226</v>
      </c>
      <c r="AC41" s="37" t="n">
        <v>3.003</v>
      </c>
      <c r="AD41" s="36" t="n">
        <v>3.754</v>
      </c>
      <c r="AE41" s="37" t="n">
        <v>38.078</v>
      </c>
      <c r="AF41" s="36" t="n">
        <v>13.777</v>
      </c>
      <c r="AG41" s="37" t="n">
        <v>110.679</v>
      </c>
      <c r="AH41" s="36" t="n">
        <v>9.796</v>
      </c>
      <c r="AI41" s="37" t="n">
        <v>0.4</v>
      </c>
      <c r="AJ41" s="42" t="n">
        <v>190.857</v>
      </c>
      <c r="AK41" s="37" t="n">
        <v>0</v>
      </c>
      <c r="AL41" s="42" t="n">
        <v>0</v>
      </c>
      <c r="AM41" s="37" t="n">
        <v>0.59</v>
      </c>
      <c r="AN41" s="42" t="n">
        <v>0</v>
      </c>
      <c r="AO41" s="37" t="n">
        <v>0</v>
      </c>
      <c r="AP41" s="42" t="n">
        <v>0</v>
      </c>
      <c r="AQ41" s="37" t="n">
        <v>0.016</v>
      </c>
      <c r="AR41" s="42" t="n">
        <v>0</v>
      </c>
      <c r="AS41" s="37" t="n">
        <v>0</v>
      </c>
      <c r="AT41" s="42" t="n">
        <v>0.242</v>
      </c>
      <c r="AU41" s="37" t="n">
        <v>0.592</v>
      </c>
      <c r="AV41" s="42" t="n">
        <v>0</v>
      </c>
      <c r="AW41" s="37" t="n">
        <v>0.013</v>
      </c>
      <c r="AX41" s="42" t="n">
        <v>6.879</v>
      </c>
      <c r="AY41" s="37" t="n">
        <v>0</v>
      </c>
      <c r="AZ41" s="42" t="n">
        <v>0</v>
      </c>
      <c r="BA41" s="37" t="n">
        <v>32.607</v>
      </c>
      <c r="BB41" s="42" t="n">
        <v>0</v>
      </c>
      <c r="BC41" s="37" t="n">
        <v>565.328</v>
      </c>
      <c r="BD41" s="39"/>
    </row>
    <row r="42" customFormat="false" ht="12.75" hidden="false" customHeight="false" outlineLevel="0" collapsed="false">
      <c r="A42" s="34" t="n">
        <v>31</v>
      </c>
      <c r="B42" s="40" t="s">
        <v>52</v>
      </c>
      <c r="C42" s="35" t="s">
        <v>105</v>
      </c>
      <c r="D42" s="36" t="n">
        <v>0.275</v>
      </c>
      <c r="E42" s="37" t="n">
        <v>0.154</v>
      </c>
      <c r="F42" s="36" t="n">
        <v>0.003</v>
      </c>
      <c r="G42" s="37" t="n">
        <v>0.058</v>
      </c>
      <c r="H42" s="36" t="n">
        <v>0.504</v>
      </c>
      <c r="I42" s="37" t="n">
        <v>0.702</v>
      </c>
      <c r="J42" s="36" t="n">
        <v>0.392</v>
      </c>
      <c r="K42" s="37" t="n">
        <v>0.749</v>
      </c>
      <c r="L42" s="36" t="n">
        <v>0.718</v>
      </c>
      <c r="M42" s="37" t="n">
        <v>0.43</v>
      </c>
      <c r="N42" s="36" t="n">
        <v>0.066</v>
      </c>
      <c r="O42" s="37" t="n">
        <v>7.871</v>
      </c>
      <c r="P42" s="36" t="n">
        <v>5.835</v>
      </c>
      <c r="Q42" s="37" t="n">
        <v>4.536</v>
      </c>
      <c r="R42" s="36" t="n">
        <v>3.4</v>
      </c>
      <c r="S42" s="37" t="n">
        <v>20.761</v>
      </c>
      <c r="T42" s="36" t="n">
        <v>6.905</v>
      </c>
      <c r="U42" s="37" t="n">
        <v>0</v>
      </c>
      <c r="V42" s="36" t="n">
        <v>4.716</v>
      </c>
      <c r="W42" s="37" t="n">
        <v>1.808</v>
      </c>
      <c r="X42" s="36" t="n">
        <v>0.295</v>
      </c>
      <c r="Y42" s="37" t="n">
        <v>0.815</v>
      </c>
      <c r="Z42" s="36" t="n">
        <v>1.749</v>
      </c>
      <c r="AA42" s="37" t="n">
        <v>1.035</v>
      </c>
      <c r="AB42" s="36" t="n">
        <v>2.47</v>
      </c>
      <c r="AC42" s="37" t="n">
        <v>1.689</v>
      </c>
      <c r="AD42" s="36" t="n">
        <v>2.97</v>
      </c>
      <c r="AE42" s="37" t="n">
        <v>0.923</v>
      </c>
      <c r="AF42" s="36" t="n">
        <v>7.774</v>
      </c>
      <c r="AG42" s="37" t="n">
        <v>1.434</v>
      </c>
      <c r="AH42" s="36" t="n">
        <v>5.501</v>
      </c>
      <c r="AI42" s="37" t="n">
        <v>0.127</v>
      </c>
      <c r="AJ42" s="42" t="n">
        <v>268.534</v>
      </c>
      <c r="AK42" s="37" t="n">
        <v>0</v>
      </c>
      <c r="AL42" s="42" t="n">
        <v>0</v>
      </c>
      <c r="AM42" s="37" t="n">
        <v>0</v>
      </c>
      <c r="AN42" s="42" t="n">
        <v>0</v>
      </c>
      <c r="AO42" s="37" t="n">
        <v>0</v>
      </c>
      <c r="AP42" s="42" t="n">
        <v>0</v>
      </c>
      <c r="AQ42" s="37" t="n">
        <v>0.002</v>
      </c>
      <c r="AR42" s="42" t="n">
        <v>0</v>
      </c>
      <c r="AS42" s="37" t="n">
        <v>0</v>
      </c>
      <c r="AT42" s="42" t="n">
        <v>0</v>
      </c>
      <c r="AU42" s="37" t="n">
        <v>0</v>
      </c>
      <c r="AV42" s="42" t="n">
        <v>0</v>
      </c>
      <c r="AW42" s="37" t="n">
        <v>0</v>
      </c>
      <c r="AX42" s="42" t="n">
        <v>0.483</v>
      </c>
      <c r="AY42" s="37" t="n">
        <v>0</v>
      </c>
      <c r="AZ42" s="42" t="n">
        <v>0</v>
      </c>
      <c r="BA42" s="37" t="n">
        <v>2.344</v>
      </c>
      <c r="BB42" s="42" t="n">
        <v>0</v>
      </c>
      <c r="BC42" s="37" t="n">
        <v>358.027</v>
      </c>
      <c r="BD42" s="37"/>
    </row>
    <row r="43" s="44" customFormat="true" ht="12.75" hidden="false" customHeight="false" outlineLevel="0" collapsed="false">
      <c r="A43" s="40" t="n">
        <v>32</v>
      </c>
      <c r="B43" s="40" t="s">
        <v>53</v>
      </c>
      <c r="C43" s="35" t="s">
        <v>106</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35"/>
      <c r="BE43" s="43"/>
      <c r="BF43" s="35"/>
      <c r="BG43" s="26"/>
      <c r="BH43" s="43"/>
      <c r="BI43" s="35"/>
      <c r="BJ43" s="26"/>
      <c r="BK43" s="43"/>
      <c r="BL43" s="35"/>
      <c r="BM43" s="26"/>
      <c r="BN43" s="43"/>
      <c r="BO43" s="35"/>
      <c r="BP43" s="26"/>
      <c r="BQ43" s="43"/>
      <c r="BR43" s="35"/>
      <c r="BS43" s="26"/>
      <c r="BT43" s="43"/>
      <c r="BU43" s="35"/>
      <c r="BV43" s="26"/>
      <c r="BW43" s="43"/>
      <c r="BX43" s="35"/>
      <c r="BY43" s="26"/>
      <c r="BZ43" s="43"/>
      <c r="CA43" s="35"/>
      <c r="CB43" s="26"/>
      <c r="CC43" s="43"/>
      <c r="CD43" s="35"/>
      <c r="CE43" s="26"/>
      <c r="CF43" s="43"/>
      <c r="CG43" s="35"/>
      <c r="CH43" s="26"/>
      <c r="CI43" s="43"/>
      <c r="CJ43" s="35"/>
      <c r="CK43" s="26"/>
      <c r="CL43" s="43"/>
      <c r="CM43" s="35"/>
      <c r="CN43" s="26"/>
      <c r="CO43" s="43"/>
      <c r="CP43" s="35"/>
      <c r="CQ43" s="26"/>
      <c r="CR43" s="43"/>
      <c r="CS43" s="35"/>
      <c r="CT43" s="26"/>
      <c r="CU43" s="43"/>
      <c r="CV43" s="35"/>
      <c r="CW43" s="26"/>
      <c r="CX43" s="43"/>
      <c r="CY43" s="35"/>
      <c r="CZ43" s="26"/>
      <c r="DA43" s="43"/>
      <c r="DB43" s="35"/>
      <c r="DC43" s="26"/>
      <c r="DD43" s="43"/>
      <c r="DE43" s="35"/>
      <c r="DF43" s="26"/>
      <c r="DG43" s="43"/>
      <c r="DH43" s="35"/>
      <c r="DI43" s="26"/>
      <c r="DJ43" s="43"/>
      <c r="DK43" s="35"/>
      <c r="DL43" s="26"/>
      <c r="DM43" s="43"/>
      <c r="DN43" s="35"/>
      <c r="DO43" s="26"/>
      <c r="DP43" s="43"/>
      <c r="DQ43" s="35"/>
      <c r="DR43" s="26"/>
      <c r="DS43" s="43"/>
      <c r="DT43" s="35"/>
      <c r="DU43" s="26"/>
      <c r="DV43" s="43"/>
      <c r="DW43" s="35"/>
      <c r="DX43" s="26"/>
      <c r="DY43" s="43"/>
      <c r="DZ43" s="35"/>
      <c r="EA43" s="26"/>
      <c r="EB43" s="43"/>
      <c r="EC43" s="35"/>
      <c r="ED43" s="26"/>
      <c r="EE43" s="43"/>
      <c r="EF43" s="35"/>
      <c r="EG43" s="26"/>
      <c r="EH43" s="43"/>
      <c r="EI43" s="35"/>
      <c r="EJ43" s="26"/>
      <c r="EK43" s="43"/>
      <c r="EL43" s="35"/>
      <c r="EM43" s="26"/>
      <c r="EN43" s="43"/>
      <c r="EO43" s="35"/>
      <c r="EP43" s="26"/>
      <c r="EQ43" s="43"/>
      <c r="ER43" s="35"/>
      <c r="ES43" s="26"/>
      <c r="ET43" s="43"/>
      <c r="EU43" s="35"/>
      <c r="EV43" s="26"/>
      <c r="EW43" s="43"/>
      <c r="EX43" s="35"/>
      <c r="EY43" s="26"/>
      <c r="EZ43" s="43"/>
      <c r="FA43" s="35"/>
      <c r="FB43" s="26"/>
      <c r="FC43" s="43"/>
      <c r="FD43" s="35"/>
      <c r="FE43" s="26"/>
      <c r="FF43" s="43"/>
      <c r="FG43" s="35"/>
      <c r="FH43" s="26"/>
      <c r="FI43" s="43"/>
      <c r="FJ43" s="35"/>
      <c r="FK43" s="26"/>
      <c r="FL43" s="43"/>
      <c r="FM43" s="35"/>
      <c r="FN43" s="26"/>
      <c r="FO43" s="43"/>
      <c r="FP43" s="35"/>
      <c r="FQ43" s="26"/>
      <c r="FR43" s="43"/>
      <c r="FS43" s="35"/>
      <c r="FT43" s="26"/>
      <c r="FU43" s="43"/>
      <c r="FV43" s="35"/>
      <c r="FW43" s="26"/>
      <c r="FX43" s="43"/>
      <c r="FY43" s="35"/>
      <c r="FZ43" s="26"/>
      <c r="GA43" s="43"/>
      <c r="GB43" s="35"/>
      <c r="GC43" s="26"/>
      <c r="GD43" s="43"/>
      <c r="GE43" s="35"/>
      <c r="GF43" s="26"/>
      <c r="GG43" s="43"/>
      <c r="GH43" s="35"/>
      <c r="GI43" s="26"/>
      <c r="GJ43" s="43"/>
      <c r="GK43" s="35"/>
      <c r="GL43" s="26"/>
    </row>
    <row r="44" customFormat="false" ht="12.75" hidden="false" customHeight="false" outlineLevel="0" collapsed="false">
      <c r="A44" s="34" t="n">
        <v>33</v>
      </c>
      <c r="B44" s="40" t="s">
        <v>127</v>
      </c>
      <c r="C44" s="35" t="s">
        <v>128</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35"/>
      <c r="BE44" s="43"/>
      <c r="BF44" s="35"/>
      <c r="BG44" s="26"/>
      <c r="BH44" s="43"/>
      <c r="BI44" s="35"/>
      <c r="BJ44" s="26"/>
      <c r="BK44" s="43"/>
      <c r="BL44" s="35"/>
      <c r="BM44" s="26"/>
      <c r="BN44" s="43"/>
      <c r="BO44" s="35"/>
      <c r="BP44" s="26"/>
      <c r="BQ44" s="43"/>
      <c r="BR44" s="35"/>
      <c r="BS44" s="26"/>
      <c r="BT44" s="43"/>
      <c r="BU44" s="35"/>
      <c r="BV44" s="26"/>
      <c r="BW44" s="43"/>
      <c r="BX44" s="35"/>
      <c r="BY44" s="26"/>
      <c r="BZ44" s="43"/>
      <c r="CA44" s="35"/>
      <c r="CB44" s="26"/>
      <c r="CC44" s="43"/>
      <c r="CD44" s="35"/>
      <c r="CE44" s="26"/>
      <c r="CF44" s="43"/>
      <c r="CG44" s="35"/>
      <c r="CH44" s="26"/>
      <c r="CI44" s="43"/>
      <c r="CJ44" s="35"/>
      <c r="CK44" s="26"/>
      <c r="CL44" s="43"/>
      <c r="CM44" s="35"/>
      <c r="CN44" s="26"/>
      <c r="CO44" s="43"/>
      <c r="CP44" s="35"/>
      <c r="CQ44" s="26"/>
      <c r="CR44" s="43"/>
      <c r="CS44" s="35"/>
      <c r="CT44" s="26"/>
      <c r="CU44" s="43"/>
      <c r="CV44" s="35"/>
      <c r="CW44" s="26"/>
      <c r="CX44" s="43"/>
      <c r="CY44" s="35"/>
      <c r="CZ44" s="26"/>
      <c r="DA44" s="43"/>
      <c r="DB44" s="35"/>
      <c r="DC44" s="26"/>
      <c r="DD44" s="43"/>
      <c r="DE44" s="35"/>
      <c r="DF44" s="26"/>
      <c r="DG44" s="43"/>
      <c r="DH44" s="35"/>
      <c r="DI44" s="26"/>
      <c r="DJ44" s="43"/>
      <c r="DK44" s="35"/>
      <c r="DL44" s="26"/>
      <c r="DM44" s="43"/>
      <c r="DN44" s="35"/>
      <c r="DO44" s="26"/>
      <c r="DP44" s="43"/>
      <c r="DQ44" s="35"/>
      <c r="DR44" s="26"/>
      <c r="DS44" s="43"/>
      <c r="DT44" s="35"/>
      <c r="DU44" s="26"/>
      <c r="DV44" s="43"/>
      <c r="DW44" s="35"/>
      <c r="DX44" s="26"/>
      <c r="DY44" s="43"/>
      <c r="DZ44" s="35"/>
      <c r="EA44" s="26"/>
      <c r="EB44" s="43"/>
      <c r="EC44" s="35"/>
      <c r="ED44" s="26"/>
      <c r="EE44" s="43"/>
      <c r="EF44" s="35"/>
      <c r="EG44" s="26"/>
      <c r="EH44" s="43"/>
      <c r="EI44" s="35"/>
      <c r="EJ44" s="26"/>
      <c r="EK44" s="43"/>
      <c r="EL44" s="35"/>
      <c r="EM44" s="26"/>
      <c r="EN44" s="43"/>
      <c r="EO44" s="35"/>
      <c r="EP44" s="26"/>
      <c r="EQ44" s="43"/>
      <c r="ER44" s="35"/>
      <c r="ES44" s="26"/>
      <c r="ET44" s="43"/>
      <c r="EU44" s="35"/>
      <c r="EV44" s="26"/>
      <c r="EW44" s="43"/>
      <c r="EX44" s="35"/>
      <c r="EY44" s="26"/>
      <c r="EZ44" s="43"/>
      <c r="FA44" s="35"/>
      <c r="FB44" s="26"/>
      <c r="FC44" s="43"/>
      <c r="FD44" s="35"/>
      <c r="FE44" s="26"/>
      <c r="FF44" s="43"/>
      <c r="FG44" s="35"/>
      <c r="FH44" s="26"/>
      <c r="FI44" s="43"/>
      <c r="FJ44" s="35"/>
      <c r="FK44" s="26"/>
      <c r="FL44" s="43"/>
      <c r="FM44" s="35"/>
      <c r="FN44" s="26"/>
      <c r="FO44" s="43"/>
      <c r="FP44" s="35"/>
      <c r="FQ44" s="26"/>
      <c r="FR44" s="43"/>
      <c r="FS44" s="35"/>
      <c r="FT44" s="26"/>
      <c r="FU44" s="43"/>
      <c r="FV44" s="35"/>
      <c r="FW44" s="26"/>
      <c r="FX44" s="43"/>
      <c r="FY44" s="35"/>
      <c r="FZ44" s="26"/>
      <c r="GA44" s="43"/>
      <c r="GB44" s="35"/>
      <c r="GC44" s="26"/>
      <c r="GD44" s="43"/>
      <c r="GE44" s="35"/>
      <c r="GF44" s="26"/>
      <c r="GG44" s="43"/>
      <c r="GH44" s="35"/>
      <c r="GI44" s="26"/>
      <c r="GJ44" s="43"/>
      <c r="GK44" s="35"/>
      <c r="GL44" s="26"/>
    </row>
    <row r="45" customFormat="false" ht="12.75" hidden="false" customHeight="false" outlineLevel="0" collapsed="false">
      <c r="A45" s="40" t="n">
        <v>34</v>
      </c>
      <c r="B45" s="40" t="s">
        <v>129</v>
      </c>
      <c r="C45" s="35" t="s">
        <v>13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35"/>
      <c r="BE45" s="43"/>
      <c r="BF45" s="35"/>
      <c r="BG45" s="26"/>
      <c r="BH45" s="43"/>
      <c r="BI45" s="35"/>
      <c r="BJ45" s="26"/>
      <c r="BK45" s="43"/>
      <c r="BL45" s="35"/>
      <c r="BM45" s="26"/>
      <c r="BN45" s="43"/>
      <c r="BO45" s="35"/>
      <c r="BP45" s="26"/>
      <c r="BQ45" s="43"/>
      <c r="BR45" s="35"/>
      <c r="BS45" s="26"/>
      <c r="BT45" s="43"/>
      <c r="BU45" s="35"/>
      <c r="BV45" s="26"/>
      <c r="BW45" s="43"/>
      <c r="BX45" s="35"/>
      <c r="BY45" s="26"/>
      <c r="BZ45" s="43"/>
      <c r="CA45" s="35"/>
      <c r="CB45" s="26"/>
      <c r="CC45" s="43"/>
      <c r="CD45" s="35"/>
      <c r="CE45" s="26"/>
      <c r="CF45" s="43"/>
      <c r="CG45" s="35"/>
      <c r="CH45" s="26"/>
      <c r="CI45" s="43"/>
      <c r="CJ45" s="35"/>
      <c r="CK45" s="26"/>
      <c r="CL45" s="43"/>
      <c r="CM45" s="35"/>
      <c r="CN45" s="26"/>
      <c r="CO45" s="43"/>
      <c r="CP45" s="35"/>
      <c r="CQ45" s="26"/>
      <c r="CR45" s="43"/>
      <c r="CS45" s="35"/>
      <c r="CT45" s="26"/>
      <c r="CU45" s="43"/>
      <c r="CV45" s="35"/>
      <c r="CW45" s="26"/>
      <c r="CX45" s="43"/>
      <c r="CY45" s="35"/>
      <c r="CZ45" s="26"/>
      <c r="DA45" s="43"/>
      <c r="DB45" s="35"/>
      <c r="DC45" s="26"/>
      <c r="DD45" s="43"/>
      <c r="DE45" s="35"/>
      <c r="DF45" s="26"/>
      <c r="DG45" s="43"/>
      <c r="DH45" s="35"/>
      <c r="DI45" s="26"/>
      <c r="DJ45" s="43"/>
      <c r="DK45" s="35"/>
      <c r="DL45" s="26"/>
      <c r="DM45" s="43"/>
      <c r="DN45" s="35"/>
      <c r="DO45" s="26"/>
      <c r="DP45" s="43"/>
      <c r="DQ45" s="35"/>
      <c r="DR45" s="26"/>
      <c r="DS45" s="43"/>
      <c r="DT45" s="35"/>
      <c r="DU45" s="26"/>
      <c r="DV45" s="43"/>
      <c r="DW45" s="35"/>
      <c r="DX45" s="26"/>
      <c r="DY45" s="43"/>
      <c r="DZ45" s="35"/>
      <c r="EA45" s="26"/>
      <c r="EB45" s="43"/>
      <c r="EC45" s="35"/>
      <c r="ED45" s="26"/>
      <c r="EE45" s="43"/>
      <c r="EF45" s="35"/>
      <c r="EG45" s="26"/>
      <c r="EH45" s="43"/>
      <c r="EI45" s="35"/>
      <c r="EJ45" s="26"/>
      <c r="EK45" s="43"/>
      <c r="EL45" s="35"/>
      <c r="EM45" s="26"/>
      <c r="EN45" s="43"/>
      <c r="EO45" s="35"/>
      <c r="EP45" s="26"/>
      <c r="EQ45" s="43"/>
      <c r="ER45" s="35"/>
      <c r="ES45" s="26"/>
      <c r="ET45" s="43"/>
      <c r="EU45" s="35"/>
      <c r="EV45" s="26"/>
      <c r="EW45" s="43"/>
      <c r="EX45" s="35"/>
      <c r="EY45" s="26"/>
      <c r="EZ45" s="43"/>
      <c r="FA45" s="35"/>
      <c r="FB45" s="26"/>
      <c r="FC45" s="43"/>
      <c r="FD45" s="35"/>
      <c r="FE45" s="26"/>
      <c r="FF45" s="43"/>
      <c r="FG45" s="35"/>
      <c r="FH45" s="26"/>
      <c r="FI45" s="43"/>
      <c r="FJ45" s="35"/>
      <c r="FK45" s="26"/>
      <c r="FL45" s="43"/>
      <c r="FM45" s="35"/>
      <c r="FN45" s="26"/>
      <c r="FO45" s="43"/>
      <c r="FP45" s="35"/>
      <c r="FQ45" s="26"/>
      <c r="FR45" s="43"/>
      <c r="FS45" s="35"/>
      <c r="FT45" s="26"/>
      <c r="FU45" s="43"/>
      <c r="FV45" s="35"/>
      <c r="FW45" s="26"/>
      <c r="FX45" s="43"/>
      <c r="FY45" s="35"/>
      <c r="FZ45" s="26"/>
      <c r="GA45" s="43"/>
      <c r="GB45" s="35"/>
      <c r="GC45" s="26"/>
      <c r="GD45" s="43"/>
      <c r="GE45" s="35"/>
      <c r="GF45" s="26"/>
      <c r="GG45" s="43"/>
      <c r="GH45" s="35"/>
      <c r="GI45" s="26"/>
      <c r="GJ45" s="43"/>
      <c r="GK45" s="35"/>
      <c r="GL45" s="26"/>
    </row>
    <row r="46" customFormat="false" ht="12.75" hidden="false" customHeight="false" outlineLevel="0" collapsed="false">
      <c r="A46" s="34" t="n">
        <v>35</v>
      </c>
      <c r="B46" s="40" t="s">
        <v>131</v>
      </c>
      <c r="C46" s="35" t="s">
        <v>13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35"/>
      <c r="BE46" s="43"/>
      <c r="BF46" s="35"/>
      <c r="BG46" s="26"/>
      <c r="BH46" s="43"/>
      <c r="BI46" s="35"/>
      <c r="BJ46" s="26"/>
      <c r="BK46" s="43"/>
      <c r="BL46" s="35"/>
      <c r="BM46" s="26"/>
      <c r="BN46" s="43"/>
      <c r="BO46" s="35"/>
      <c r="BP46" s="26"/>
      <c r="BQ46" s="43"/>
      <c r="BR46" s="35"/>
      <c r="BS46" s="26"/>
      <c r="BT46" s="43"/>
      <c r="BU46" s="35"/>
      <c r="BV46" s="26"/>
      <c r="BW46" s="43"/>
      <c r="BX46" s="35"/>
      <c r="BY46" s="26"/>
      <c r="BZ46" s="43"/>
      <c r="CA46" s="35"/>
      <c r="CB46" s="26"/>
      <c r="CC46" s="43"/>
      <c r="CD46" s="35"/>
      <c r="CE46" s="26"/>
      <c r="CF46" s="43"/>
      <c r="CG46" s="35"/>
      <c r="CH46" s="26"/>
      <c r="CI46" s="43"/>
      <c r="CJ46" s="35"/>
      <c r="CK46" s="26"/>
      <c r="CL46" s="43"/>
      <c r="CM46" s="35"/>
      <c r="CN46" s="26"/>
      <c r="CO46" s="43"/>
      <c r="CP46" s="35"/>
      <c r="CQ46" s="26"/>
      <c r="CR46" s="43"/>
      <c r="CS46" s="35"/>
      <c r="CT46" s="26"/>
      <c r="CU46" s="43"/>
      <c r="CV46" s="35"/>
      <c r="CW46" s="26"/>
      <c r="CX46" s="43"/>
      <c r="CY46" s="35"/>
      <c r="CZ46" s="26"/>
      <c r="DA46" s="43"/>
      <c r="DB46" s="35"/>
      <c r="DC46" s="26"/>
      <c r="DD46" s="43"/>
      <c r="DE46" s="35"/>
      <c r="DF46" s="26"/>
      <c r="DG46" s="43"/>
      <c r="DH46" s="35"/>
      <c r="DI46" s="26"/>
      <c r="DJ46" s="43"/>
      <c r="DK46" s="35"/>
      <c r="DL46" s="26"/>
      <c r="DM46" s="43"/>
      <c r="DN46" s="35"/>
      <c r="DO46" s="26"/>
      <c r="DP46" s="43"/>
      <c r="DQ46" s="35"/>
      <c r="DR46" s="26"/>
      <c r="DS46" s="43"/>
      <c r="DT46" s="35"/>
      <c r="DU46" s="26"/>
      <c r="DV46" s="43"/>
      <c r="DW46" s="35"/>
      <c r="DX46" s="26"/>
      <c r="DY46" s="43"/>
      <c r="DZ46" s="35"/>
      <c r="EA46" s="26"/>
      <c r="EB46" s="43"/>
      <c r="EC46" s="35"/>
      <c r="ED46" s="26"/>
      <c r="EE46" s="43"/>
      <c r="EF46" s="35"/>
      <c r="EG46" s="26"/>
      <c r="EH46" s="43"/>
      <c r="EI46" s="35"/>
      <c r="EJ46" s="26"/>
      <c r="EK46" s="43"/>
      <c r="EL46" s="35"/>
      <c r="EM46" s="26"/>
      <c r="EN46" s="43"/>
      <c r="EO46" s="35"/>
      <c r="EP46" s="26"/>
      <c r="EQ46" s="43"/>
      <c r="ER46" s="35"/>
      <c r="ES46" s="26"/>
      <c r="ET46" s="43"/>
      <c r="EU46" s="35"/>
      <c r="EV46" s="26"/>
      <c r="EW46" s="43"/>
      <c r="EX46" s="35"/>
      <c r="EY46" s="26"/>
      <c r="EZ46" s="43"/>
      <c r="FA46" s="35"/>
      <c r="FB46" s="26"/>
      <c r="FC46" s="43"/>
      <c r="FD46" s="35"/>
      <c r="FE46" s="26"/>
      <c r="FF46" s="43"/>
      <c r="FG46" s="35"/>
      <c r="FH46" s="26"/>
      <c r="FI46" s="43"/>
      <c r="FJ46" s="35"/>
      <c r="FK46" s="26"/>
      <c r="FL46" s="43"/>
      <c r="FM46" s="35"/>
      <c r="FN46" s="26"/>
      <c r="FO46" s="43"/>
      <c r="FP46" s="35"/>
      <c r="FQ46" s="26"/>
      <c r="FR46" s="43"/>
      <c r="FS46" s="35"/>
      <c r="FT46" s="26"/>
      <c r="FU46" s="43"/>
      <c r="FV46" s="35"/>
      <c r="FW46" s="26"/>
      <c r="FX46" s="43"/>
      <c r="FY46" s="35"/>
      <c r="FZ46" s="26"/>
      <c r="GA46" s="43"/>
      <c r="GB46" s="35"/>
      <c r="GC46" s="26"/>
      <c r="GD46" s="43"/>
      <c r="GE46" s="35"/>
      <c r="GF46" s="26"/>
      <c r="GG46" s="43"/>
      <c r="GH46" s="35"/>
      <c r="GI46" s="26"/>
      <c r="GJ46" s="43"/>
      <c r="GK46" s="35"/>
      <c r="GL46" s="26"/>
    </row>
    <row r="47" customFormat="false" ht="12.75" hidden="false" customHeight="false" outlineLevel="0" collapsed="false">
      <c r="A47" s="40" t="n">
        <v>36</v>
      </c>
      <c r="B47" s="40" t="s">
        <v>133</v>
      </c>
      <c r="C47" s="35" t="s">
        <v>13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35"/>
      <c r="BE47" s="43"/>
      <c r="BF47" s="35"/>
      <c r="BG47" s="26"/>
      <c r="BH47" s="43"/>
      <c r="BI47" s="35"/>
      <c r="BJ47" s="26"/>
      <c r="BK47" s="43"/>
      <c r="BL47" s="35"/>
      <c r="BM47" s="26"/>
      <c r="BN47" s="43"/>
      <c r="BO47" s="35"/>
      <c r="BP47" s="26"/>
      <c r="BQ47" s="43"/>
      <c r="BR47" s="35"/>
      <c r="BS47" s="26"/>
      <c r="BT47" s="43"/>
      <c r="BU47" s="35"/>
      <c r="BV47" s="26"/>
      <c r="BW47" s="43"/>
      <c r="BX47" s="35"/>
      <c r="BY47" s="26"/>
      <c r="BZ47" s="43"/>
      <c r="CA47" s="35"/>
      <c r="CB47" s="26"/>
      <c r="CC47" s="43"/>
      <c r="CD47" s="35"/>
      <c r="CE47" s="26"/>
      <c r="CF47" s="43"/>
      <c r="CG47" s="35"/>
      <c r="CH47" s="26"/>
      <c r="CI47" s="43"/>
      <c r="CJ47" s="35"/>
      <c r="CK47" s="26"/>
      <c r="CL47" s="43"/>
      <c r="CM47" s="35"/>
      <c r="CN47" s="26"/>
      <c r="CO47" s="43"/>
      <c r="CP47" s="35"/>
      <c r="CQ47" s="26"/>
      <c r="CR47" s="43"/>
      <c r="CS47" s="35"/>
      <c r="CT47" s="26"/>
      <c r="CU47" s="43"/>
      <c r="CV47" s="35"/>
      <c r="CW47" s="26"/>
      <c r="CX47" s="43"/>
      <c r="CY47" s="35"/>
      <c r="CZ47" s="26"/>
      <c r="DA47" s="43"/>
      <c r="DB47" s="35"/>
      <c r="DC47" s="26"/>
      <c r="DD47" s="43"/>
      <c r="DE47" s="35"/>
      <c r="DF47" s="26"/>
      <c r="DG47" s="43"/>
      <c r="DH47" s="35"/>
      <c r="DI47" s="26"/>
      <c r="DJ47" s="43"/>
      <c r="DK47" s="35"/>
      <c r="DL47" s="26"/>
      <c r="DM47" s="43"/>
      <c r="DN47" s="35"/>
      <c r="DO47" s="26"/>
      <c r="DP47" s="43"/>
      <c r="DQ47" s="35"/>
      <c r="DR47" s="26"/>
      <c r="DS47" s="43"/>
      <c r="DT47" s="35"/>
      <c r="DU47" s="26"/>
      <c r="DV47" s="43"/>
      <c r="DW47" s="35"/>
      <c r="DX47" s="26"/>
      <c r="DY47" s="43"/>
      <c r="DZ47" s="35"/>
      <c r="EA47" s="26"/>
      <c r="EB47" s="43"/>
      <c r="EC47" s="35"/>
      <c r="ED47" s="26"/>
      <c r="EE47" s="43"/>
      <c r="EF47" s="35"/>
      <c r="EG47" s="26"/>
      <c r="EH47" s="43"/>
      <c r="EI47" s="35"/>
      <c r="EJ47" s="26"/>
      <c r="EK47" s="43"/>
      <c r="EL47" s="35"/>
      <c r="EM47" s="26"/>
      <c r="EN47" s="43"/>
      <c r="EO47" s="35"/>
      <c r="EP47" s="26"/>
      <c r="EQ47" s="43"/>
      <c r="ER47" s="35"/>
      <c r="ES47" s="26"/>
      <c r="ET47" s="43"/>
      <c r="EU47" s="35"/>
      <c r="EV47" s="26"/>
      <c r="EW47" s="43"/>
      <c r="EX47" s="35"/>
      <c r="EY47" s="26"/>
      <c r="EZ47" s="43"/>
      <c r="FA47" s="35"/>
      <c r="FB47" s="26"/>
      <c r="FC47" s="43"/>
      <c r="FD47" s="35"/>
      <c r="FE47" s="26"/>
      <c r="FF47" s="43"/>
      <c r="FG47" s="35"/>
      <c r="FH47" s="26"/>
      <c r="FI47" s="43"/>
      <c r="FJ47" s="35"/>
      <c r="FK47" s="26"/>
      <c r="FL47" s="43"/>
      <c r="FM47" s="35"/>
      <c r="FN47" s="26"/>
      <c r="FO47" s="43"/>
      <c r="FP47" s="35"/>
      <c r="FQ47" s="26"/>
      <c r="FR47" s="43"/>
      <c r="FS47" s="35"/>
      <c r="FT47" s="26"/>
      <c r="FU47" s="43"/>
      <c r="FV47" s="35"/>
      <c r="FW47" s="26"/>
      <c r="FX47" s="43"/>
      <c r="FY47" s="35"/>
      <c r="FZ47" s="26"/>
      <c r="GA47" s="43"/>
      <c r="GB47" s="35"/>
      <c r="GC47" s="26"/>
      <c r="GD47" s="43"/>
      <c r="GE47" s="35"/>
      <c r="GF47" s="26"/>
      <c r="GG47" s="43"/>
      <c r="GH47" s="35"/>
      <c r="GI47" s="26"/>
      <c r="GJ47" s="43"/>
      <c r="GK47" s="35"/>
      <c r="GL47" s="26"/>
    </row>
    <row r="48" customFormat="false" ht="12.75" hidden="false" customHeight="false" outlineLevel="0" collapsed="false">
      <c r="A48" s="34" t="n">
        <v>37</v>
      </c>
      <c r="B48" s="40" t="s">
        <v>135</v>
      </c>
      <c r="C48" s="35" t="s">
        <v>13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35"/>
      <c r="BE48" s="43"/>
      <c r="BF48" s="35"/>
      <c r="BG48" s="26"/>
      <c r="BH48" s="43"/>
      <c r="BI48" s="35"/>
      <c r="BJ48" s="26"/>
      <c r="BK48" s="43"/>
      <c r="BL48" s="35"/>
      <c r="BM48" s="26"/>
      <c r="BN48" s="43"/>
      <c r="BO48" s="35"/>
      <c r="BP48" s="26"/>
      <c r="BQ48" s="43"/>
      <c r="BR48" s="35"/>
      <c r="BS48" s="26"/>
      <c r="BT48" s="43"/>
      <c r="BU48" s="35"/>
      <c r="BV48" s="26"/>
      <c r="BW48" s="43"/>
      <c r="BX48" s="35"/>
      <c r="BY48" s="26"/>
      <c r="BZ48" s="43"/>
      <c r="CA48" s="35"/>
      <c r="CB48" s="26"/>
      <c r="CC48" s="43"/>
      <c r="CD48" s="35"/>
      <c r="CE48" s="26"/>
      <c r="CF48" s="43"/>
      <c r="CG48" s="35"/>
      <c r="CH48" s="26"/>
      <c r="CI48" s="43"/>
      <c r="CJ48" s="35"/>
      <c r="CK48" s="26"/>
      <c r="CL48" s="43"/>
      <c r="CM48" s="35"/>
      <c r="CN48" s="26"/>
      <c r="CO48" s="43"/>
      <c r="CP48" s="35"/>
      <c r="CQ48" s="26"/>
      <c r="CR48" s="43"/>
      <c r="CS48" s="35"/>
      <c r="CT48" s="26"/>
      <c r="CU48" s="43"/>
      <c r="CV48" s="35"/>
      <c r="CW48" s="26"/>
      <c r="CX48" s="43"/>
      <c r="CY48" s="35"/>
      <c r="CZ48" s="26"/>
      <c r="DA48" s="43"/>
      <c r="DB48" s="35"/>
      <c r="DC48" s="26"/>
      <c r="DD48" s="43"/>
      <c r="DE48" s="35"/>
      <c r="DF48" s="26"/>
      <c r="DG48" s="43"/>
      <c r="DH48" s="35"/>
      <c r="DI48" s="26"/>
      <c r="DJ48" s="43"/>
      <c r="DK48" s="35"/>
      <c r="DL48" s="26"/>
      <c r="DM48" s="43"/>
      <c r="DN48" s="35"/>
      <c r="DO48" s="26"/>
      <c r="DP48" s="43"/>
      <c r="DQ48" s="35"/>
      <c r="DR48" s="26"/>
      <c r="DS48" s="43"/>
      <c r="DT48" s="35"/>
      <c r="DU48" s="26"/>
      <c r="DV48" s="43"/>
      <c r="DW48" s="35"/>
      <c r="DX48" s="26"/>
      <c r="DY48" s="43"/>
      <c r="DZ48" s="35"/>
      <c r="EA48" s="26"/>
      <c r="EB48" s="43"/>
      <c r="EC48" s="35"/>
      <c r="ED48" s="26"/>
      <c r="EE48" s="43"/>
      <c r="EF48" s="35"/>
      <c r="EG48" s="26"/>
      <c r="EH48" s="43"/>
      <c r="EI48" s="35"/>
      <c r="EJ48" s="26"/>
      <c r="EK48" s="43"/>
      <c r="EL48" s="35"/>
      <c r="EM48" s="26"/>
      <c r="EN48" s="43"/>
      <c r="EO48" s="35"/>
      <c r="EP48" s="26"/>
      <c r="EQ48" s="43"/>
      <c r="ER48" s="35"/>
      <c r="ES48" s="26"/>
      <c r="ET48" s="43"/>
      <c r="EU48" s="35"/>
      <c r="EV48" s="26"/>
      <c r="EW48" s="43"/>
      <c r="EX48" s="35"/>
      <c r="EY48" s="26"/>
      <c r="EZ48" s="43"/>
      <c r="FA48" s="35"/>
      <c r="FB48" s="26"/>
      <c r="FC48" s="43"/>
      <c r="FD48" s="35"/>
      <c r="FE48" s="26"/>
      <c r="FF48" s="43"/>
      <c r="FG48" s="35"/>
      <c r="FH48" s="26"/>
      <c r="FI48" s="43"/>
      <c r="FJ48" s="35"/>
      <c r="FK48" s="26"/>
      <c r="FL48" s="43"/>
      <c r="FM48" s="35"/>
      <c r="FN48" s="26"/>
      <c r="FO48" s="43"/>
      <c r="FP48" s="35"/>
      <c r="FQ48" s="26"/>
      <c r="FR48" s="43"/>
      <c r="FS48" s="35"/>
      <c r="FT48" s="26"/>
      <c r="FU48" s="43"/>
      <c r="FV48" s="35"/>
      <c r="FW48" s="26"/>
      <c r="FX48" s="43"/>
      <c r="FY48" s="35"/>
      <c r="FZ48" s="26"/>
      <c r="GA48" s="43"/>
      <c r="GB48" s="35"/>
      <c r="GC48" s="26"/>
      <c r="GD48" s="43"/>
      <c r="GE48" s="35"/>
      <c r="GF48" s="26"/>
      <c r="GG48" s="43"/>
      <c r="GH48" s="35"/>
      <c r="GI48" s="26"/>
      <c r="GJ48" s="43"/>
      <c r="GK48" s="35"/>
      <c r="GL48" s="26"/>
    </row>
    <row r="49" customFormat="false" ht="12.75" hidden="false" customHeight="false" outlineLevel="0" collapsed="false">
      <c r="A49" s="40" t="n">
        <v>38</v>
      </c>
      <c r="B49" s="40" t="s">
        <v>137</v>
      </c>
      <c r="C49" s="35" t="s">
        <v>13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35"/>
      <c r="BE49" s="43"/>
      <c r="BF49" s="35"/>
      <c r="BG49" s="26"/>
      <c r="BH49" s="43"/>
      <c r="BI49" s="35"/>
      <c r="BJ49" s="26"/>
      <c r="BK49" s="43"/>
      <c r="BL49" s="35"/>
      <c r="BM49" s="26"/>
      <c r="BN49" s="43"/>
      <c r="BO49" s="35"/>
      <c r="BP49" s="26"/>
      <c r="BQ49" s="43"/>
      <c r="BR49" s="35"/>
      <c r="BS49" s="26"/>
      <c r="BT49" s="43"/>
      <c r="BU49" s="35"/>
      <c r="BV49" s="26"/>
      <c r="BW49" s="43"/>
      <c r="BX49" s="35"/>
      <c r="BY49" s="26"/>
      <c r="BZ49" s="43"/>
      <c r="CA49" s="35"/>
      <c r="CB49" s="26"/>
      <c r="CC49" s="43"/>
      <c r="CD49" s="35"/>
      <c r="CE49" s="26"/>
      <c r="CF49" s="43"/>
      <c r="CG49" s="35"/>
      <c r="CH49" s="26"/>
      <c r="CI49" s="43"/>
      <c r="CJ49" s="35"/>
      <c r="CK49" s="26"/>
      <c r="CL49" s="43"/>
      <c r="CM49" s="35"/>
      <c r="CN49" s="26"/>
      <c r="CO49" s="43"/>
      <c r="CP49" s="35"/>
      <c r="CQ49" s="26"/>
      <c r="CR49" s="43"/>
      <c r="CS49" s="35"/>
      <c r="CT49" s="26"/>
      <c r="CU49" s="43"/>
      <c r="CV49" s="35"/>
      <c r="CW49" s="26"/>
      <c r="CX49" s="43"/>
      <c r="CY49" s="35"/>
      <c r="CZ49" s="26"/>
      <c r="DA49" s="43"/>
      <c r="DB49" s="35"/>
      <c r="DC49" s="26"/>
      <c r="DD49" s="43"/>
      <c r="DE49" s="35"/>
      <c r="DF49" s="26"/>
      <c r="DG49" s="43"/>
      <c r="DH49" s="35"/>
      <c r="DI49" s="26"/>
      <c r="DJ49" s="43"/>
      <c r="DK49" s="35"/>
      <c r="DL49" s="26"/>
      <c r="DM49" s="43"/>
      <c r="DN49" s="35"/>
      <c r="DO49" s="26"/>
      <c r="DP49" s="43"/>
      <c r="DQ49" s="35"/>
      <c r="DR49" s="26"/>
      <c r="DS49" s="43"/>
      <c r="DT49" s="35"/>
      <c r="DU49" s="26"/>
      <c r="DV49" s="43"/>
      <c r="DW49" s="35"/>
      <c r="DX49" s="26"/>
      <c r="DY49" s="43"/>
      <c r="DZ49" s="35"/>
      <c r="EA49" s="26"/>
      <c r="EB49" s="43"/>
      <c r="EC49" s="35"/>
      <c r="ED49" s="26"/>
      <c r="EE49" s="43"/>
      <c r="EF49" s="35"/>
      <c r="EG49" s="26"/>
      <c r="EH49" s="43"/>
      <c r="EI49" s="35"/>
      <c r="EJ49" s="26"/>
      <c r="EK49" s="43"/>
      <c r="EL49" s="35"/>
      <c r="EM49" s="26"/>
      <c r="EN49" s="43"/>
      <c r="EO49" s="35"/>
      <c r="EP49" s="26"/>
      <c r="EQ49" s="43"/>
      <c r="ER49" s="35"/>
      <c r="ES49" s="26"/>
      <c r="ET49" s="43"/>
      <c r="EU49" s="35"/>
      <c r="EV49" s="26"/>
      <c r="EW49" s="43"/>
      <c r="EX49" s="35"/>
      <c r="EY49" s="26"/>
      <c r="EZ49" s="43"/>
      <c r="FA49" s="35"/>
      <c r="FB49" s="26"/>
      <c r="FC49" s="43"/>
      <c r="FD49" s="35"/>
      <c r="FE49" s="26"/>
      <c r="FF49" s="43"/>
      <c r="FG49" s="35"/>
      <c r="FH49" s="26"/>
      <c r="FI49" s="43"/>
      <c r="FJ49" s="35"/>
      <c r="FK49" s="26"/>
      <c r="FL49" s="43"/>
      <c r="FM49" s="35"/>
      <c r="FN49" s="26"/>
      <c r="FO49" s="43"/>
      <c r="FP49" s="35"/>
      <c r="FQ49" s="26"/>
      <c r="FR49" s="43"/>
      <c r="FS49" s="35"/>
      <c r="FT49" s="26"/>
      <c r="FU49" s="43"/>
      <c r="FV49" s="35"/>
      <c r="FW49" s="26"/>
      <c r="FX49" s="43"/>
      <c r="FY49" s="35"/>
      <c r="FZ49" s="26"/>
      <c r="GA49" s="43"/>
      <c r="GB49" s="35"/>
      <c r="GC49" s="26"/>
      <c r="GD49" s="43"/>
      <c r="GE49" s="35"/>
      <c r="GF49" s="26"/>
      <c r="GG49" s="43"/>
      <c r="GH49" s="35"/>
      <c r="GI49" s="26"/>
      <c r="GJ49" s="43"/>
      <c r="GK49" s="35"/>
      <c r="GL49" s="26"/>
    </row>
    <row r="50" customFormat="false" ht="12.75" hidden="false" customHeight="false" outlineLevel="0" collapsed="false">
      <c r="A50" s="34" t="n">
        <v>39</v>
      </c>
      <c r="B50" s="40" t="s">
        <v>139</v>
      </c>
      <c r="C50" s="35" t="s">
        <v>14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35"/>
      <c r="BE50" s="43"/>
      <c r="BF50" s="35"/>
      <c r="BG50" s="26"/>
      <c r="BH50" s="43"/>
      <c r="BI50" s="35"/>
      <c r="BJ50" s="26"/>
      <c r="BK50" s="43"/>
      <c r="BL50" s="35"/>
      <c r="BM50" s="26"/>
      <c r="BN50" s="43"/>
      <c r="BO50" s="35"/>
      <c r="BP50" s="26"/>
      <c r="BQ50" s="43"/>
      <c r="BR50" s="35"/>
      <c r="BS50" s="26"/>
      <c r="BT50" s="43"/>
      <c r="BU50" s="35"/>
      <c r="BV50" s="26"/>
      <c r="BW50" s="43"/>
      <c r="BX50" s="35"/>
      <c r="BY50" s="26"/>
      <c r="BZ50" s="43"/>
      <c r="CA50" s="35"/>
      <c r="CB50" s="26"/>
      <c r="CC50" s="43"/>
      <c r="CD50" s="35"/>
      <c r="CE50" s="26"/>
      <c r="CF50" s="43"/>
      <c r="CG50" s="35"/>
      <c r="CH50" s="26"/>
      <c r="CI50" s="43"/>
      <c r="CJ50" s="35"/>
      <c r="CK50" s="26"/>
      <c r="CL50" s="43"/>
      <c r="CM50" s="35"/>
      <c r="CN50" s="26"/>
      <c r="CO50" s="43"/>
      <c r="CP50" s="35"/>
      <c r="CQ50" s="26"/>
      <c r="CR50" s="43"/>
      <c r="CS50" s="35"/>
      <c r="CT50" s="26"/>
      <c r="CU50" s="43"/>
      <c r="CV50" s="35"/>
      <c r="CW50" s="26"/>
      <c r="CX50" s="43"/>
      <c r="CY50" s="35"/>
      <c r="CZ50" s="26"/>
      <c r="DA50" s="43"/>
      <c r="DB50" s="35"/>
      <c r="DC50" s="26"/>
      <c r="DD50" s="43"/>
      <c r="DE50" s="35"/>
      <c r="DF50" s="26"/>
      <c r="DG50" s="43"/>
      <c r="DH50" s="35"/>
      <c r="DI50" s="26"/>
      <c r="DJ50" s="43"/>
      <c r="DK50" s="35"/>
      <c r="DL50" s="26"/>
      <c r="DM50" s="43"/>
      <c r="DN50" s="35"/>
      <c r="DO50" s="26"/>
      <c r="DP50" s="43"/>
      <c r="DQ50" s="35"/>
      <c r="DR50" s="26"/>
      <c r="DS50" s="43"/>
      <c r="DT50" s="35"/>
      <c r="DU50" s="26"/>
      <c r="DV50" s="43"/>
      <c r="DW50" s="35"/>
      <c r="DX50" s="26"/>
      <c r="DY50" s="43"/>
      <c r="DZ50" s="35"/>
      <c r="EA50" s="26"/>
      <c r="EB50" s="43"/>
      <c r="EC50" s="35"/>
      <c r="ED50" s="26"/>
      <c r="EE50" s="43"/>
      <c r="EF50" s="35"/>
      <c r="EG50" s="26"/>
      <c r="EH50" s="43"/>
      <c r="EI50" s="35"/>
      <c r="EJ50" s="26"/>
      <c r="EK50" s="43"/>
      <c r="EL50" s="35"/>
      <c r="EM50" s="26"/>
      <c r="EN50" s="43"/>
      <c r="EO50" s="35"/>
      <c r="EP50" s="26"/>
      <c r="EQ50" s="43"/>
      <c r="ER50" s="35"/>
      <c r="ES50" s="26"/>
      <c r="ET50" s="43"/>
      <c r="EU50" s="35"/>
      <c r="EV50" s="26"/>
      <c r="EW50" s="43"/>
      <c r="EX50" s="35"/>
      <c r="EY50" s="26"/>
      <c r="EZ50" s="43"/>
      <c r="FA50" s="35"/>
      <c r="FB50" s="26"/>
      <c r="FC50" s="43"/>
      <c r="FD50" s="35"/>
      <c r="FE50" s="26"/>
      <c r="FF50" s="43"/>
      <c r="FG50" s="35"/>
      <c r="FH50" s="26"/>
      <c r="FI50" s="43"/>
      <c r="FJ50" s="35"/>
      <c r="FK50" s="26"/>
      <c r="FL50" s="43"/>
      <c r="FM50" s="35"/>
      <c r="FN50" s="26"/>
      <c r="FO50" s="43"/>
      <c r="FP50" s="35"/>
      <c r="FQ50" s="26"/>
      <c r="FR50" s="43"/>
      <c r="FS50" s="35"/>
      <c r="FT50" s="26"/>
      <c r="FU50" s="43"/>
      <c r="FV50" s="35"/>
      <c r="FW50" s="26"/>
      <c r="FX50" s="43"/>
      <c r="FY50" s="35"/>
      <c r="FZ50" s="26"/>
      <c r="GA50" s="43"/>
      <c r="GB50" s="35"/>
      <c r="GC50" s="26"/>
      <c r="GD50" s="43"/>
      <c r="GE50" s="35"/>
      <c r="GF50" s="26"/>
      <c r="GG50" s="43"/>
      <c r="GH50" s="35"/>
      <c r="GI50" s="26"/>
      <c r="GJ50" s="43"/>
      <c r="GK50" s="35"/>
      <c r="GL50" s="26"/>
    </row>
    <row r="51" customFormat="false" ht="12.75" hidden="false" customHeight="false" outlineLevel="0" collapsed="false">
      <c r="A51" s="40" t="n">
        <v>40</v>
      </c>
      <c r="B51" s="40" t="s">
        <v>141</v>
      </c>
      <c r="C51" s="35" t="s">
        <v>14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35"/>
      <c r="BE51" s="43"/>
      <c r="BF51" s="35"/>
      <c r="BG51" s="26"/>
      <c r="BH51" s="43"/>
      <c r="BI51" s="35"/>
      <c r="BJ51" s="26"/>
      <c r="BK51" s="43"/>
      <c r="BL51" s="35"/>
      <c r="BM51" s="26"/>
      <c r="BN51" s="43"/>
      <c r="BO51" s="35"/>
      <c r="BP51" s="26"/>
      <c r="BQ51" s="43"/>
      <c r="BR51" s="35"/>
      <c r="BS51" s="26"/>
      <c r="BT51" s="43"/>
      <c r="BU51" s="35"/>
      <c r="BV51" s="26"/>
      <c r="BW51" s="43"/>
      <c r="BX51" s="35"/>
      <c r="BY51" s="26"/>
      <c r="BZ51" s="43"/>
      <c r="CA51" s="35"/>
      <c r="CB51" s="26"/>
      <c r="CC51" s="43"/>
      <c r="CD51" s="35"/>
      <c r="CE51" s="26"/>
      <c r="CF51" s="43"/>
      <c r="CG51" s="35"/>
      <c r="CH51" s="26"/>
      <c r="CI51" s="43"/>
      <c r="CJ51" s="35"/>
      <c r="CK51" s="26"/>
      <c r="CL51" s="43"/>
      <c r="CM51" s="35"/>
      <c r="CN51" s="26"/>
      <c r="CO51" s="43"/>
      <c r="CP51" s="35"/>
      <c r="CQ51" s="26"/>
      <c r="CR51" s="43"/>
      <c r="CS51" s="35"/>
      <c r="CT51" s="26"/>
      <c r="CU51" s="43"/>
      <c r="CV51" s="35"/>
      <c r="CW51" s="26"/>
      <c r="CX51" s="43"/>
      <c r="CY51" s="35"/>
      <c r="CZ51" s="26"/>
      <c r="DA51" s="43"/>
      <c r="DB51" s="35"/>
      <c r="DC51" s="26"/>
      <c r="DD51" s="43"/>
      <c r="DE51" s="35"/>
      <c r="DF51" s="26"/>
      <c r="DG51" s="43"/>
      <c r="DH51" s="35"/>
      <c r="DI51" s="26"/>
      <c r="DJ51" s="43"/>
      <c r="DK51" s="35"/>
      <c r="DL51" s="26"/>
      <c r="DM51" s="43"/>
      <c r="DN51" s="35"/>
      <c r="DO51" s="26"/>
      <c r="DP51" s="43"/>
      <c r="DQ51" s="35"/>
      <c r="DR51" s="26"/>
      <c r="DS51" s="43"/>
      <c r="DT51" s="35"/>
      <c r="DU51" s="26"/>
      <c r="DV51" s="43"/>
      <c r="DW51" s="35"/>
      <c r="DX51" s="26"/>
      <c r="DY51" s="43"/>
      <c r="DZ51" s="35"/>
      <c r="EA51" s="26"/>
      <c r="EB51" s="43"/>
      <c r="EC51" s="35"/>
      <c r="ED51" s="26"/>
      <c r="EE51" s="43"/>
      <c r="EF51" s="35"/>
      <c r="EG51" s="26"/>
      <c r="EH51" s="43"/>
      <c r="EI51" s="35"/>
      <c r="EJ51" s="26"/>
      <c r="EK51" s="43"/>
      <c r="EL51" s="35"/>
      <c r="EM51" s="26"/>
      <c r="EN51" s="43"/>
      <c r="EO51" s="35"/>
      <c r="EP51" s="26"/>
      <c r="EQ51" s="43"/>
      <c r="ER51" s="35"/>
      <c r="ES51" s="26"/>
      <c r="ET51" s="43"/>
      <c r="EU51" s="35"/>
      <c r="EV51" s="26"/>
      <c r="EW51" s="43"/>
      <c r="EX51" s="35"/>
      <c r="EY51" s="26"/>
      <c r="EZ51" s="43"/>
      <c r="FA51" s="35"/>
      <c r="FB51" s="26"/>
      <c r="FC51" s="43"/>
      <c r="FD51" s="35"/>
      <c r="FE51" s="26"/>
      <c r="FF51" s="43"/>
      <c r="FG51" s="35"/>
      <c r="FH51" s="26"/>
      <c r="FI51" s="43"/>
      <c r="FJ51" s="35"/>
      <c r="FK51" s="26"/>
      <c r="FL51" s="43"/>
      <c r="FM51" s="35"/>
      <c r="FN51" s="26"/>
      <c r="FO51" s="43"/>
      <c r="FP51" s="35"/>
      <c r="FQ51" s="26"/>
      <c r="FR51" s="43"/>
      <c r="FS51" s="35"/>
      <c r="FT51" s="26"/>
      <c r="FU51" s="43"/>
      <c r="FV51" s="35"/>
      <c r="FW51" s="26"/>
      <c r="FX51" s="43"/>
      <c r="FY51" s="35"/>
      <c r="FZ51" s="26"/>
      <c r="GA51" s="43"/>
      <c r="GB51" s="35"/>
      <c r="GC51" s="26"/>
      <c r="GD51" s="43"/>
      <c r="GE51" s="35"/>
      <c r="GF51" s="26"/>
      <c r="GG51" s="43"/>
      <c r="GH51" s="35"/>
      <c r="GI51" s="26"/>
      <c r="GJ51" s="43"/>
      <c r="GK51" s="35"/>
      <c r="GL51" s="26"/>
    </row>
    <row r="52" customFormat="false" ht="12.75" hidden="false" customHeight="false" outlineLevel="0" collapsed="false">
      <c r="A52" s="34" t="n">
        <v>41</v>
      </c>
      <c r="B52" s="40" t="s">
        <v>143</v>
      </c>
      <c r="C52" s="35" t="s">
        <v>144</v>
      </c>
      <c r="D52" s="36" t="n">
        <v>1145.008</v>
      </c>
      <c r="E52" s="37" t="n">
        <v>117.671</v>
      </c>
      <c r="F52" s="36" t="n">
        <v>3.811</v>
      </c>
      <c r="G52" s="37" t="n">
        <v>64.943</v>
      </c>
      <c r="H52" s="36" t="n">
        <v>757.502</v>
      </c>
      <c r="I52" s="37" t="n">
        <v>1606.372</v>
      </c>
      <c r="J52" s="36" t="n">
        <v>4200.76</v>
      </c>
      <c r="K52" s="37" t="n">
        <v>2392.436</v>
      </c>
      <c r="L52" s="36" t="n">
        <v>1857.64</v>
      </c>
      <c r="M52" s="37" t="n">
        <v>703.77</v>
      </c>
      <c r="N52" s="36" t="n">
        <v>75.02</v>
      </c>
      <c r="O52" s="37" t="n">
        <v>91866.535</v>
      </c>
      <c r="P52" s="36" t="n">
        <v>3020.942</v>
      </c>
      <c r="Q52" s="37" t="n">
        <v>1574.847</v>
      </c>
      <c r="R52" s="36" t="n">
        <v>4372</v>
      </c>
      <c r="S52" s="37" t="n">
        <v>5205.665</v>
      </c>
      <c r="T52" s="36" t="n">
        <v>5377.132</v>
      </c>
      <c r="U52" s="37" t="n">
        <v>21.507</v>
      </c>
      <c r="V52" s="36" t="n">
        <v>3329.749</v>
      </c>
      <c r="W52" s="37" t="n">
        <v>1927.626</v>
      </c>
      <c r="X52" s="36" t="n">
        <v>108.145</v>
      </c>
      <c r="Y52" s="37" t="n">
        <v>1547.563</v>
      </c>
      <c r="Z52" s="36" t="n">
        <v>568.38</v>
      </c>
      <c r="AA52" s="37" t="n">
        <v>2435.557</v>
      </c>
      <c r="AB52" s="36" t="n">
        <v>1083.76</v>
      </c>
      <c r="AC52" s="37" t="n">
        <v>956.17</v>
      </c>
      <c r="AD52" s="36" t="n">
        <v>889.226</v>
      </c>
      <c r="AE52" s="37" t="n">
        <v>2471.324</v>
      </c>
      <c r="AF52" s="36" t="n">
        <v>1745.003</v>
      </c>
      <c r="AG52" s="37" t="n">
        <v>2608.008</v>
      </c>
      <c r="AH52" s="36" t="n">
        <v>928.741</v>
      </c>
      <c r="AI52" s="37" t="n">
        <v>177.391</v>
      </c>
      <c r="AJ52" s="42" t="n">
        <v>59980.12</v>
      </c>
      <c r="AK52" s="37" t="n">
        <v>0</v>
      </c>
      <c r="AL52" s="42" t="n">
        <v>0</v>
      </c>
      <c r="AM52" s="37" t="n">
        <v>97.965</v>
      </c>
      <c r="AN52" s="42" t="n">
        <v>0.07</v>
      </c>
      <c r="AO52" s="37" t="n">
        <v>0</v>
      </c>
      <c r="AP52" s="42" t="n">
        <v>0</v>
      </c>
      <c r="AQ52" s="37" t="n">
        <v>13695.543</v>
      </c>
      <c r="AR52" s="42" t="n">
        <v>0</v>
      </c>
      <c r="AS52" s="37" t="n">
        <v>83.18</v>
      </c>
      <c r="AT52" s="42" t="n">
        <v>2641.656</v>
      </c>
      <c r="AU52" s="37" t="n">
        <v>1653.602</v>
      </c>
      <c r="AV52" s="42" t="n">
        <v>6.772</v>
      </c>
      <c r="AW52" s="37" t="n">
        <v>266.632</v>
      </c>
      <c r="AX52" s="42" t="n">
        <v>11609.118</v>
      </c>
      <c r="AY52" s="37" t="n">
        <v>0</v>
      </c>
      <c r="AZ52" s="42" t="n">
        <v>0</v>
      </c>
      <c r="BA52" s="37" t="n">
        <v>11473.073</v>
      </c>
      <c r="BB52" s="42" t="n">
        <v>0</v>
      </c>
      <c r="BC52" s="37" t="n">
        <v>246647.934</v>
      </c>
      <c r="BD52" s="35"/>
      <c r="BE52" s="43"/>
      <c r="BF52" s="35"/>
      <c r="BG52" s="26"/>
      <c r="BH52" s="43"/>
      <c r="BI52" s="35"/>
      <c r="BJ52" s="26"/>
      <c r="BK52" s="43"/>
      <c r="BL52" s="35"/>
      <c r="BM52" s="26"/>
      <c r="BN52" s="43"/>
      <c r="BO52" s="35"/>
      <c r="BP52" s="26"/>
      <c r="BQ52" s="43"/>
      <c r="BR52" s="35"/>
      <c r="BS52" s="26"/>
      <c r="BT52" s="43"/>
      <c r="BU52" s="35"/>
      <c r="BV52" s="26"/>
      <c r="BW52" s="43"/>
      <c r="BX52" s="35"/>
      <c r="BY52" s="26"/>
      <c r="BZ52" s="43"/>
      <c r="CA52" s="35"/>
      <c r="CB52" s="26"/>
      <c r="CC52" s="43"/>
      <c r="CD52" s="35"/>
      <c r="CE52" s="26"/>
      <c r="CF52" s="43"/>
      <c r="CG52" s="35"/>
      <c r="CH52" s="26"/>
      <c r="CI52" s="43"/>
      <c r="CJ52" s="35"/>
      <c r="CK52" s="26"/>
      <c r="CL52" s="43"/>
      <c r="CM52" s="35"/>
      <c r="CN52" s="26"/>
      <c r="CO52" s="43"/>
      <c r="CP52" s="35"/>
      <c r="CQ52" s="26"/>
      <c r="CR52" s="43"/>
      <c r="CS52" s="35"/>
      <c r="CT52" s="26"/>
      <c r="CU52" s="43"/>
      <c r="CV52" s="35"/>
      <c r="CW52" s="26"/>
      <c r="CX52" s="43"/>
      <c r="CY52" s="35"/>
      <c r="CZ52" s="26"/>
      <c r="DA52" s="43"/>
      <c r="DB52" s="35"/>
      <c r="DC52" s="26"/>
      <c r="DD52" s="43"/>
      <c r="DE52" s="35"/>
      <c r="DF52" s="26"/>
      <c r="DG52" s="43"/>
      <c r="DH52" s="35"/>
      <c r="DI52" s="26"/>
      <c r="DJ52" s="43"/>
      <c r="DK52" s="35"/>
      <c r="DL52" s="26"/>
      <c r="DM52" s="43"/>
      <c r="DN52" s="35"/>
      <c r="DO52" s="26"/>
      <c r="DP52" s="43"/>
      <c r="DQ52" s="35"/>
      <c r="DR52" s="26"/>
      <c r="DS52" s="43"/>
      <c r="DT52" s="35"/>
      <c r="DU52" s="26"/>
      <c r="DV52" s="43"/>
      <c r="DW52" s="35"/>
      <c r="DX52" s="26"/>
      <c r="DY52" s="43"/>
      <c r="DZ52" s="35"/>
      <c r="EA52" s="26"/>
      <c r="EB52" s="43"/>
      <c r="EC52" s="35"/>
      <c r="ED52" s="26"/>
      <c r="EE52" s="43"/>
      <c r="EF52" s="35"/>
      <c r="EG52" s="26"/>
      <c r="EH52" s="43"/>
      <c r="EI52" s="35"/>
      <c r="EJ52" s="26"/>
      <c r="EK52" s="43"/>
      <c r="EL52" s="35"/>
      <c r="EM52" s="26"/>
      <c r="EN52" s="43"/>
      <c r="EO52" s="35"/>
      <c r="EP52" s="26"/>
      <c r="EQ52" s="43"/>
      <c r="ER52" s="35"/>
      <c r="ES52" s="26"/>
      <c r="ET52" s="43"/>
      <c r="EU52" s="35"/>
      <c r="EV52" s="26"/>
      <c r="EW52" s="43"/>
      <c r="EX52" s="35"/>
      <c r="EY52" s="26"/>
      <c r="EZ52" s="43"/>
      <c r="FA52" s="35"/>
      <c r="FB52" s="26"/>
      <c r="FC52" s="43"/>
      <c r="FD52" s="35"/>
      <c r="FE52" s="26"/>
      <c r="FF52" s="43"/>
      <c r="FG52" s="35"/>
      <c r="FH52" s="26"/>
      <c r="FI52" s="43"/>
      <c r="FJ52" s="35"/>
      <c r="FK52" s="26"/>
      <c r="FL52" s="43"/>
      <c r="FM52" s="35"/>
      <c r="FN52" s="26"/>
      <c r="FO52" s="43"/>
      <c r="FP52" s="35"/>
      <c r="FQ52" s="26"/>
      <c r="FR52" s="43"/>
      <c r="FS52" s="35"/>
      <c r="FT52" s="26"/>
      <c r="FU52" s="43"/>
      <c r="FV52" s="35"/>
      <c r="FW52" s="26"/>
      <c r="FX52" s="43"/>
      <c r="FY52" s="35"/>
      <c r="FZ52" s="26"/>
      <c r="GA52" s="43"/>
      <c r="GB52" s="35"/>
      <c r="GC52" s="26"/>
      <c r="GD52" s="43"/>
      <c r="GE52" s="35"/>
      <c r="GF52" s="26"/>
      <c r="GG52" s="43"/>
      <c r="GH52" s="35"/>
      <c r="GI52" s="26"/>
      <c r="GJ52" s="43"/>
      <c r="GK52" s="35"/>
      <c r="GL52" s="26"/>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7"/>
    <col collapsed="false" customWidth="true" hidden="false" outlineLevel="0" max="3" min="3" style="13" width="40.7"/>
    <col collapsed="false" customWidth="true" hidden="false" outlineLevel="0" max="56" min="4" style="0" width="11.99"/>
  </cols>
  <sheetData>
    <row r="1" customFormat="false" ht="15.75" hidden="false" customHeight="false" outlineLevel="0" collapsed="false">
      <c r="A1" s="14" t="s">
        <v>0</v>
      </c>
      <c r="B1" s="15"/>
      <c r="E1" s="16"/>
      <c r="G1" s="16"/>
      <c r="I1" s="16"/>
      <c r="K1" s="16"/>
      <c r="M1" s="16"/>
      <c r="O1" s="16"/>
      <c r="Q1" s="16"/>
      <c r="S1" s="16"/>
      <c r="U1" s="16"/>
      <c r="W1" s="16"/>
      <c r="Y1" s="16"/>
      <c r="AA1" s="16"/>
      <c r="AC1" s="16"/>
      <c r="AE1" s="16"/>
      <c r="AG1" s="16"/>
      <c r="AI1" s="16"/>
    </row>
    <row r="2" customFormat="false" ht="12.75" hidden="false" customHeight="false" outlineLevel="0" collapsed="false">
      <c r="A2" s="17" t="s">
        <v>1</v>
      </c>
      <c r="B2" s="15"/>
    </row>
    <row r="3" customFormat="false" ht="12.75" hidden="false" customHeight="false" outlineLevel="0" collapsed="false">
      <c r="A3" s="18" t="s">
        <v>150</v>
      </c>
      <c r="B3" s="15"/>
    </row>
    <row r="4" customFormat="false" ht="12.75" hidden="false" customHeight="false" outlineLevel="0" collapsed="false">
      <c r="A4" s="19" t="s">
        <v>3</v>
      </c>
      <c r="B4" s="15"/>
    </row>
    <row r="5" customFormat="false" ht="12.75" hidden="false" customHeight="false" outlineLevel="0" collapsed="false">
      <c r="A5" s="19" t="s">
        <v>15</v>
      </c>
      <c r="B5" s="15"/>
    </row>
    <row r="6" customFormat="false" ht="12.75" hidden="false" customHeight="false" outlineLevel="0" collapsed="false">
      <c r="A6" s="19" t="s">
        <v>16</v>
      </c>
      <c r="B6" s="15"/>
    </row>
    <row r="8" customFormat="false" ht="15.75" hidden="false" customHeight="false" outlineLevel="0" collapsed="false">
      <c r="A8" s="14" t="n">
        <v>2011</v>
      </c>
      <c r="B8" s="20"/>
      <c r="D8" s="21" t="s">
        <v>17</v>
      </c>
      <c r="F8" s="21"/>
      <c r="H8" s="21"/>
      <c r="J8" s="21"/>
      <c r="L8" s="21"/>
      <c r="N8" s="21"/>
      <c r="P8" s="21"/>
      <c r="R8" s="21"/>
      <c r="T8" s="21"/>
      <c r="V8" s="21"/>
      <c r="X8" s="21"/>
      <c r="Z8" s="21"/>
      <c r="AB8" s="21"/>
      <c r="AD8" s="21"/>
      <c r="AF8" s="21"/>
      <c r="AH8" s="21"/>
      <c r="AJ8" s="3" t="s">
        <v>18</v>
      </c>
      <c r="AL8" s="3"/>
      <c r="AN8" s="3"/>
      <c r="AP8" s="3"/>
      <c r="AR8" s="3"/>
      <c r="AT8" s="3"/>
      <c r="AV8" s="3"/>
      <c r="AX8" s="3"/>
      <c r="AZ8" s="3"/>
      <c r="BB8" s="3"/>
    </row>
    <row r="9" customFormat="false" ht="15.75" hidden="false" customHeight="false" outlineLevel="0" collapsed="false">
      <c r="A9" s="14"/>
      <c r="B9" s="20"/>
      <c r="C9" s="22" t="s">
        <v>19</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6"/>
      <c r="BD9" s="26"/>
    </row>
    <row r="10" s="13" customFormat="true" ht="12.75" hidden="false" customHeight="true" outlineLevel="0" collapsed="false">
      <c r="A10" s="21" t="s">
        <v>20</v>
      </c>
      <c r="B10" s="21"/>
      <c r="C10" s="22" t="s">
        <v>21</v>
      </c>
      <c r="D10" s="23" t="s">
        <v>22</v>
      </c>
      <c r="E10" s="24" t="s">
        <v>23</v>
      </c>
      <c r="F10" s="23" t="s">
        <v>24</v>
      </c>
      <c r="G10" s="24" t="s">
        <v>25</v>
      </c>
      <c r="H10" s="23" t="s">
        <v>26</v>
      </c>
      <c r="I10" s="24" t="s">
        <v>27</v>
      </c>
      <c r="J10" s="23" t="s">
        <v>28</v>
      </c>
      <c r="K10" s="24" t="s">
        <v>29</v>
      </c>
      <c r="L10" s="23" t="s">
        <v>30</v>
      </c>
      <c r="M10" s="24" t="s">
        <v>31</v>
      </c>
      <c r="N10" s="23" t="s">
        <v>32</v>
      </c>
      <c r="O10" s="24" t="s">
        <v>33</v>
      </c>
      <c r="P10" s="23" t="s">
        <v>34</v>
      </c>
      <c r="Q10" s="24" t="s">
        <v>35</v>
      </c>
      <c r="R10" s="23" t="s">
        <v>36</v>
      </c>
      <c r="S10" s="24" t="s">
        <v>37</v>
      </c>
      <c r="T10" s="23" t="s">
        <v>38</v>
      </c>
      <c r="U10" s="24" t="s">
        <v>39</v>
      </c>
      <c r="V10" s="23" t="s">
        <v>40</v>
      </c>
      <c r="W10" s="24" t="s">
        <v>41</v>
      </c>
      <c r="X10" s="23" t="s">
        <v>42</v>
      </c>
      <c r="Y10" s="24" t="s">
        <v>43</v>
      </c>
      <c r="Z10" s="23" t="s">
        <v>44</v>
      </c>
      <c r="AA10" s="24" t="s">
        <v>45</v>
      </c>
      <c r="AB10" s="23" t="s">
        <v>46</v>
      </c>
      <c r="AC10" s="24" t="s">
        <v>47</v>
      </c>
      <c r="AD10" s="23" t="s">
        <v>48</v>
      </c>
      <c r="AE10" s="24" t="s">
        <v>49</v>
      </c>
      <c r="AF10" s="23" t="s">
        <v>50</v>
      </c>
      <c r="AG10" s="24" t="s">
        <v>51</v>
      </c>
      <c r="AH10" s="23" t="s">
        <v>52</v>
      </c>
      <c r="AI10" s="24" t="s">
        <v>53</v>
      </c>
      <c r="AJ10" s="25" t="s">
        <v>54</v>
      </c>
      <c r="AK10" s="26" t="s">
        <v>55</v>
      </c>
      <c r="AL10" s="25" t="s">
        <v>56</v>
      </c>
      <c r="AM10" s="26" t="s">
        <v>57</v>
      </c>
      <c r="AN10" s="25" t="s">
        <v>58</v>
      </c>
      <c r="AO10" s="26" t="s">
        <v>59</v>
      </c>
      <c r="AP10" s="25" t="s">
        <v>60</v>
      </c>
      <c r="AQ10" s="26" t="s">
        <v>61</v>
      </c>
      <c r="AR10" s="25" t="s">
        <v>62</v>
      </c>
      <c r="AS10" s="26" t="s">
        <v>63</v>
      </c>
      <c r="AT10" s="25" t="s">
        <v>64</v>
      </c>
      <c r="AU10" s="26" t="s">
        <v>65</v>
      </c>
      <c r="AV10" s="25" t="s">
        <v>66</v>
      </c>
      <c r="AW10" s="26" t="s">
        <v>67</v>
      </c>
      <c r="AX10" s="25" t="s">
        <v>68</v>
      </c>
      <c r="AY10" s="26" t="s">
        <v>69</v>
      </c>
      <c r="AZ10" s="25" t="s">
        <v>70</v>
      </c>
      <c r="BA10" s="26" t="s">
        <v>71</v>
      </c>
      <c r="BB10" s="25" t="s">
        <v>72</v>
      </c>
      <c r="BC10" s="27" t="s">
        <v>73</v>
      </c>
      <c r="BD10" s="28"/>
      <c r="BE10" s="29"/>
      <c r="BF10" s="29"/>
      <c r="BG10" s="29"/>
      <c r="BH10" s="29"/>
      <c r="BI10" s="29"/>
      <c r="BJ10" s="29"/>
    </row>
    <row r="11" customFormat="false" ht="75" hidden="false" customHeight="true" outlineLevel="0" collapsed="false">
      <c r="A11" s="21" t="s">
        <v>19</v>
      </c>
      <c r="B11" s="21" t="s">
        <v>21</v>
      </c>
      <c r="C11" s="21" t="s">
        <v>74</v>
      </c>
      <c r="D11" s="30" t="s">
        <v>75</v>
      </c>
      <c r="E11" s="31" t="s">
        <v>76</v>
      </c>
      <c r="F11" s="30" t="s">
        <v>77</v>
      </c>
      <c r="G11" s="31" t="s">
        <v>78</v>
      </c>
      <c r="H11" s="30" t="s">
        <v>79</v>
      </c>
      <c r="I11" s="31" t="s">
        <v>80</v>
      </c>
      <c r="J11" s="30" t="s">
        <v>81</v>
      </c>
      <c r="K11" s="31" t="s">
        <v>82</v>
      </c>
      <c r="L11" s="30" t="s">
        <v>83</v>
      </c>
      <c r="M11" s="31" t="s">
        <v>84</v>
      </c>
      <c r="N11" s="30" t="s">
        <v>85</v>
      </c>
      <c r="O11" s="31" t="s">
        <v>86</v>
      </c>
      <c r="P11" s="30" t="s">
        <v>87</v>
      </c>
      <c r="Q11" s="31" t="s">
        <v>88</v>
      </c>
      <c r="R11" s="30" t="s">
        <v>89</v>
      </c>
      <c r="S11" s="31" t="s">
        <v>90</v>
      </c>
      <c r="T11" s="30" t="s">
        <v>91</v>
      </c>
      <c r="U11" s="31" t="s">
        <v>92</v>
      </c>
      <c r="V11" s="30" t="s">
        <v>93</v>
      </c>
      <c r="W11" s="31" t="s">
        <v>94</v>
      </c>
      <c r="X11" s="30" t="s">
        <v>95</v>
      </c>
      <c r="Y11" s="31" t="s">
        <v>96</v>
      </c>
      <c r="Z11" s="30" t="s">
        <v>97</v>
      </c>
      <c r="AA11" s="31" t="s">
        <v>98</v>
      </c>
      <c r="AB11" s="30" t="s">
        <v>99</v>
      </c>
      <c r="AC11" s="31" t="s">
        <v>100</v>
      </c>
      <c r="AD11" s="30" t="s">
        <v>101</v>
      </c>
      <c r="AE11" s="31" t="s">
        <v>102</v>
      </c>
      <c r="AF11" s="30" t="s">
        <v>103</v>
      </c>
      <c r="AG11" s="31" t="s">
        <v>104</v>
      </c>
      <c r="AH11" s="30" t="s">
        <v>105</v>
      </c>
      <c r="AI11" s="31" t="s">
        <v>106</v>
      </c>
      <c r="AJ11" s="32" t="s">
        <v>107</v>
      </c>
      <c r="AK11" s="33" t="s">
        <v>108</v>
      </c>
      <c r="AL11" s="32" t="s">
        <v>109</v>
      </c>
      <c r="AM11" s="33" t="s">
        <v>110</v>
      </c>
      <c r="AN11" s="32" t="s">
        <v>111</v>
      </c>
      <c r="AO11" s="33" t="s">
        <v>112</v>
      </c>
      <c r="AP11" s="32" t="s">
        <v>113</v>
      </c>
      <c r="AQ11" s="33" t="s">
        <v>114</v>
      </c>
      <c r="AR11" s="32" t="s">
        <v>115</v>
      </c>
      <c r="AS11" s="33" t="s">
        <v>116</v>
      </c>
      <c r="AT11" s="32" t="s">
        <v>117</v>
      </c>
      <c r="AU11" s="33" t="s">
        <v>118</v>
      </c>
      <c r="AV11" s="32" t="s">
        <v>119</v>
      </c>
      <c r="AW11" s="33" t="s">
        <v>120</v>
      </c>
      <c r="AX11" s="32" t="s">
        <v>121</v>
      </c>
      <c r="AY11" s="33" t="s">
        <v>122</v>
      </c>
      <c r="AZ11" s="32" t="s">
        <v>123</v>
      </c>
      <c r="BA11" s="33" t="s">
        <v>124</v>
      </c>
      <c r="BB11" s="32" t="s">
        <v>125</v>
      </c>
      <c r="BC11" s="31" t="s">
        <v>126</v>
      </c>
      <c r="BD11" s="33"/>
      <c r="BE11" s="28"/>
      <c r="BF11" s="28"/>
      <c r="BG11" s="28"/>
      <c r="BH11" s="28"/>
      <c r="BI11" s="28"/>
      <c r="BJ11" s="28"/>
    </row>
    <row r="12" customFormat="false" ht="12.75" hidden="false" customHeight="false" outlineLevel="0" collapsed="false">
      <c r="A12" s="34" t="n">
        <v>1</v>
      </c>
      <c r="B12" s="34" t="s">
        <v>22</v>
      </c>
      <c r="C12" s="35" t="s">
        <v>75</v>
      </c>
      <c r="D12" s="36" t="n">
        <v>63.071</v>
      </c>
      <c r="E12" s="37" t="n">
        <v>0.007</v>
      </c>
      <c r="F12" s="36" t="n">
        <v>0.028</v>
      </c>
      <c r="G12" s="37" t="n">
        <v>0.005</v>
      </c>
      <c r="H12" s="36" t="n">
        <v>0.179</v>
      </c>
      <c r="I12" s="37" t="n">
        <v>0.014</v>
      </c>
      <c r="J12" s="36" t="n">
        <v>2.17</v>
      </c>
      <c r="K12" s="37" t="n">
        <v>0.182</v>
      </c>
      <c r="L12" s="36" t="n">
        <v>0.141</v>
      </c>
      <c r="M12" s="37" t="n">
        <v>0.001</v>
      </c>
      <c r="N12" s="36" t="n">
        <v>0</v>
      </c>
      <c r="O12" s="37" t="n">
        <v>119.046</v>
      </c>
      <c r="P12" s="36" t="n">
        <v>0.151</v>
      </c>
      <c r="Q12" s="37" t="n">
        <v>0.072</v>
      </c>
      <c r="R12" s="36" t="n">
        <v>0.57</v>
      </c>
      <c r="S12" s="37" t="n">
        <v>0.103</v>
      </c>
      <c r="T12" s="36" t="n">
        <v>0.03</v>
      </c>
      <c r="U12" s="37" t="n">
        <v>0</v>
      </c>
      <c r="V12" s="36" t="n">
        <v>0.15</v>
      </c>
      <c r="W12" s="37" t="n">
        <v>0.036</v>
      </c>
      <c r="X12" s="36" t="n">
        <v>0</v>
      </c>
      <c r="Y12" s="37" t="n">
        <v>0.737</v>
      </c>
      <c r="Z12" s="36" t="n">
        <v>0.206</v>
      </c>
      <c r="AA12" s="37" t="n">
        <v>18.637</v>
      </c>
      <c r="AB12" s="36" t="n">
        <v>0.406</v>
      </c>
      <c r="AC12" s="37" t="n">
        <v>0.524</v>
      </c>
      <c r="AD12" s="36" t="n">
        <v>0.865</v>
      </c>
      <c r="AE12" s="37" t="n">
        <v>1.582</v>
      </c>
      <c r="AF12" s="36" t="n">
        <v>0.816</v>
      </c>
      <c r="AG12" s="37" t="n">
        <v>1.501</v>
      </c>
      <c r="AH12" s="36" t="n">
        <v>0.088</v>
      </c>
      <c r="AI12" s="37" t="n">
        <v>0</v>
      </c>
      <c r="AJ12" s="38" t="n">
        <v>158.77</v>
      </c>
      <c r="AK12" s="37" t="n">
        <v>0</v>
      </c>
      <c r="AL12" s="38" t="n">
        <v>0</v>
      </c>
      <c r="AM12" s="37" t="n">
        <v>0</v>
      </c>
      <c r="AN12" s="38" t="n">
        <v>0</v>
      </c>
      <c r="AO12" s="37" t="n">
        <v>0</v>
      </c>
      <c r="AP12" s="38" t="n">
        <v>0</v>
      </c>
      <c r="AQ12" s="37" t="n">
        <v>0.003</v>
      </c>
      <c r="AR12" s="38" t="n">
        <v>0</v>
      </c>
      <c r="AS12" s="37" t="n">
        <v>0</v>
      </c>
      <c r="AT12" s="38" t="n">
        <v>0</v>
      </c>
      <c r="AU12" s="37" t="n">
        <v>0</v>
      </c>
      <c r="AV12" s="38" t="n">
        <v>0</v>
      </c>
      <c r="AW12" s="37" t="n">
        <v>0</v>
      </c>
      <c r="AX12" s="38" t="n">
        <v>1.516</v>
      </c>
      <c r="AY12" s="37" t="n">
        <v>0</v>
      </c>
      <c r="AZ12" s="38" t="n">
        <v>0</v>
      </c>
      <c r="BA12" s="37" t="n">
        <v>11.07</v>
      </c>
      <c r="BB12" s="38" t="n">
        <v>0</v>
      </c>
      <c r="BC12" s="37" t="n">
        <v>382.68</v>
      </c>
      <c r="BD12" s="39"/>
    </row>
    <row r="13" customFormat="false" ht="12.75" hidden="false" customHeight="false" outlineLevel="0" collapsed="false">
      <c r="A13" s="34" t="n">
        <v>2</v>
      </c>
      <c r="B13" s="34" t="s">
        <v>23</v>
      </c>
      <c r="C13" s="35" t="s">
        <v>76</v>
      </c>
      <c r="D13" s="36" t="n">
        <v>0.002</v>
      </c>
      <c r="E13" s="37" t="n">
        <v>0</v>
      </c>
      <c r="F13" s="36" t="n">
        <v>0</v>
      </c>
      <c r="G13" s="37" t="n">
        <v>0</v>
      </c>
      <c r="H13" s="36" t="n">
        <v>0.017</v>
      </c>
      <c r="I13" s="37" t="n">
        <v>0.006</v>
      </c>
      <c r="J13" s="36" t="n">
        <v>0.026</v>
      </c>
      <c r="K13" s="37" t="n">
        <v>0.015</v>
      </c>
      <c r="L13" s="36" t="n">
        <v>0.065</v>
      </c>
      <c r="M13" s="37" t="n">
        <v>0.01</v>
      </c>
      <c r="N13" s="36" t="n">
        <v>0.002</v>
      </c>
      <c r="O13" s="37" t="n">
        <v>1.018</v>
      </c>
      <c r="P13" s="36" t="n">
        <v>0.164</v>
      </c>
      <c r="Q13" s="37" t="n">
        <v>0.128</v>
      </c>
      <c r="R13" s="36" t="n">
        <v>0.063</v>
      </c>
      <c r="S13" s="37" t="n">
        <v>0.054</v>
      </c>
      <c r="T13" s="36" t="n">
        <v>0.208</v>
      </c>
      <c r="U13" s="37" t="n">
        <v>0</v>
      </c>
      <c r="V13" s="36" t="n">
        <v>0.049</v>
      </c>
      <c r="W13" s="37" t="n">
        <v>0.033</v>
      </c>
      <c r="X13" s="36" t="n">
        <v>0.003</v>
      </c>
      <c r="Y13" s="37" t="n">
        <v>0.015</v>
      </c>
      <c r="Z13" s="36" t="n">
        <v>0.02</v>
      </c>
      <c r="AA13" s="37" t="n">
        <v>0.082</v>
      </c>
      <c r="AB13" s="36" t="n">
        <v>0.042</v>
      </c>
      <c r="AC13" s="37" t="n">
        <v>0.008</v>
      </c>
      <c r="AD13" s="36" t="n">
        <v>0.014</v>
      </c>
      <c r="AE13" s="37" t="n">
        <v>0.01</v>
      </c>
      <c r="AF13" s="36" t="n">
        <v>0.168</v>
      </c>
      <c r="AG13" s="37" t="n">
        <v>0.14</v>
      </c>
      <c r="AH13" s="36" t="n">
        <v>0.007</v>
      </c>
      <c r="AI13" s="37" t="n">
        <v>0.003</v>
      </c>
      <c r="AJ13" s="38" t="n">
        <v>0.262</v>
      </c>
      <c r="AK13" s="37" t="n">
        <v>0</v>
      </c>
      <c r="AL13" s="38" t="n">
        <v>0</v>
      </c>
      <c r="AM13" s="37" t="n">
        <v>0</v>
      </c>
      <c r="AN13" s="38" t="n">
        <v>0</v>
      </c>
      <c r="AO13" s="37" t="n">
        <v>0</v>
      </c>
      <c r="AP13" s="38" t="n">
        <v>0</v>
      </c>
      <c r="AQ13" s="37" t="n">
        <v>0.045</v>
      </c>
      <c r="AR13" s="38" t="n">
        <v>0</v>
      </c>
      <c r="AS13" s="37" t="n">
        <v>0</v>
      </c>
      <c r="AT13" s="38" t="n">
        <v>0.001</v>
      </c>
      <c r="AU13" s="37" t="n">
        <v>0</v>
      </c>
      <c r="AV13" s="38" t="n">
        <v>0</v>
      </c>
      <c r="AW13" s="37" t="n">
        <v>0</v>
      </c>
      <c r="AX13" s="38" t="n">
        <v>0.013</v>
      </c>
      <c r="AY13" s="37" t="n">
        <v>0</v>
      </c>
      <c r="AZ13" s="38" t="n">
        <v>0</v>
      </c>
      <c r="BA13" s="37" t="n">
        <v>0.011</v>
      </c>
      <c r="BB13" s="38" t="n">
        <v>0</v>
      </c>
      <c r="BC13" s="37" t="n">
        <v>2.706</v>
      </c>
      <c r="BD13" s="39"/>
    </row>
    <row r="14" customFormat="false" ht="12.75" hidden="false" customHeight="false" outlineLevel="0" collapsed="false">
      <c r="A14" s="34" t="n">
        <v>3</v>
      </c>
      <c r="B14" s="34" t="s">
        <v>24</v>
      </c>
      <c r="C14" s="35" t="s">
        <v>77</v>
      </c>
      <c r="D14" s="36" t="n">
        <v>0</v>
      </c>
      <c r="E14" s="37" t="n">
        <v>0</v>
      </c>
      <c r="F14" s="36" t="n">
        <v>0.01</v>
      </c>
      <c r="G14" s="37" t="n">
        <v>0</v>
      </c>
      <c r="H14" s="36" t="n">
        <v>0</v>
      </c>
      <c r="I14" s="37" t="n">
        <v>0</v>
      </c>
      <c r="J14" s="36" t="n">
        <v>0</v>
      </c>
      <c r="K14" s="37" t="n">
        <v>0</v>
      </c>
      <c r="L14" s="36" t="n">
        <v>0</v>
      </c>
      <c r="M14" s="37" t="n">
        <v>0</v>
      </c>
      <c r="N14" s="36" t="n">
        <v>0</v>
      </c>
      <c r="O14" s="37" t="n">
        <v>0.863</v>
      </c>
      <c r="P14" s="36" t="n">
        <v>0</v>
      </c>
      <c r="Q14" s="37" t="n">
        <v>0.001</v>
      </c>
      <c r="R14" s="36" t="n">
        <v>0</v>
      </c>
      <c r="S14" s="37" t="n">
        <v>0</v>
      </c>
      <c r="T14" s="36" t="n">
        <v>0</v>
      </c>
      <c r="U14" s="37" t="n">
        <v>0</v>
      </c>
      <c r="V14" s="36" t="n">
        <v>0</v>
      </c>
      <c r="W14" s="37" t="n">
        <v>0</v>
      </c>
      <c r="X14" s="36" t="n">
        <v>0</v>
      </c>
      <c r="Y14" s="37" t="n">
        <v>0</v>
      </c>
      <c r="Z14" s="36" t="n">
        <v>0</v>
      </c>
      <c r="AA14" s="37" t="n">
        <v>0.205</v>
      </c>
      <c r="AB14" s="36" t="n">
        <v>0</v>
      </c>
      <c r="AC14" s="37" t="n">
        <v>0</v>
      </c>
      <c r="AD14" s="36" t="n">
        <v>0</v>
      </c>
      <c r="AE14" s="37" t="n">
        <v>0</v>
      </c>
      <c r="AF14" s="36" t="n">
        <v>0</v>
      </c>
      <c r="AG14" s="37" t="n">
        <v>0</v>
      </c>
      <c r="AH14" s="36" t="n">
        <v>0</v>
      </c>
      <c r="AI14" s="37" t="n">
        <v>0</v>
      </c>
      <c r="AJ14" s="38" t="n">
        <v>0.318</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06</v>
      </c>
      <c r="AY14" s="37" t="n">
        <v>0</v>
      </c>
      <c r="AZ14" s="38" t="n">
        <v>0</v>
      </c>
      <c r="BA14" s="37" t="n">
        <v>0.146</v>
      </c>
      <c r="BB14" s="38" t="n">
        <v>0</v>
      </c>
      <c r="BC14" s="37" t="n">
        <v>1.604</v>
      </c>
      <c r="BD14" s="39"/>
    </row>
    <row r="15" customFormat="false" ht="12.75" hidden="false" customHeight="false" outlineLevel="0" collapsed="false">
      <c r="A15" s="34" t="n">
        <v>4</v>
      </c>
      <c r="B15" s="34" t="s">
        <v>25</v>
      </c>
      <c r="C15" s="35" t="s">
        <v>78</v>
      </c>
      <c r="D15" s="36" t="n">
        <v>0.009</v>
      </c>
      <c r="E15" s="37" t="n">
        <v>0.006</v>
      </c>
      <c r="F15" s="36" t="n">
        <v>0</v>
      </c>
      <c r="G15" s="37" t="n">
        <v>0</v>
      </c>
      <c r="H15" s="36" t="n">
        <v>0.001</v>
      </c>
      <c r="I15" s="37" t="n">
        <v>0.003</v>
      </c>
      <c r="J15" s="36" t="n">
        <v>0.002</v>
      </c>
      <c r="K15" s="37" t="n">
        <v>0.001</v>
      </c>
      <c r="L15" s="36" t="n">
        <v>0.006</v>
      </c>
      <c r="M15" s="37" t="n">
        <v>0.001</v>
      </c>
      <c r="N15" s="36" t="n">
        <v>0</v>
      </c>
      <c r="O15" s="37" t="n">
        <v>0.021</v>
      </c>
      <c r="P15" s="36" t="n">
        <v>0.002</v>
      </c>
      <c r="Q15" s="37" t="n">
        <v>0.003</v>
      </c>
      <c r="R15" s="36" t="n">
        <v>0.074</v>
      </c>
      <c r="S15" s="37" t="n">
        <v>0</v>
      </c>
      <c r="T15" s="36" t="n">
        <v>0.001</v>
      </c>
      <c r="U15" s="37" t="n">
        <v>0</v>
      </c>
      <c r="V15" s="36" t="n">
        <v>0</v>
      </c>
      <c r="W15" s="37" t="n">
        <v>0</v>
      </c>
      <c r="X15" s="36" t="n">
        <v>0</v>
      </c>
      <c r="Y15" s="37" t="n">
        <v>0</v>
      </c>
      <c r="Z15" s="36" t="n">
        <v>0</v>
      </c>
      <c r="AA15" s="37" t="n">
        <v>0.002</v>
      </c>
      <c r="AB15" s="36" t="n">
        <v>0.001</v>
      </c>
      <c r="AC15" s="37" t="n">
        <v>0</v>
      </c>
      <c r="AD15" s="36" t="n">
        <v>0.001</v>
      </c>
      <c r="AE15" s="37" t="n">
        <v>0</v>
      </c>
      <c r="AF15" s="36" t="n">
        <v>0</v>
      </c>
      <c r="AG15" s="37" t="n">
        <v>0.008</v>
      </c>
      <c r="AH15" s="36" t="n">
        <v>0</v>
      </c>
      <c r="AI15" s="37" t="n">
        <v>0</v>
      </c>
      <c r="AJ15" s="38" t="n">
        <v>0.031</v>
      </c>
      <c r="AK15" s="37" t="n">
        <v>0</v>
      </c>
      <c r="AL15" s="38" t="n">
        <v>0</v>
      </c>
      <c r="AM15" s="37" t="n">
        <v>0</v>
      </c>
      <c r="AN15" s="38" t="n">
        <v>0</v>
      </c>
      <c r="AO15" s="37" t="n">
        <v>0</v>
      </c>
      <c r="AP15" s="38" t="n">
        <v>0</v>
      </c>
      <c r="AQ15" s="37" t="n">
        <v>0.002</v>
      </c>
      <c r="AR15" s="38" t="n">
        <v>0</v>
      </c>
      <c r="AS15" s="37" t="n">
        <v>0</v>
      </c>
      <c r="AT15" s="38" t="n">
        <v>0</v>
      </c>
      <c r="AU15" s="37" t="n">
        <v>0</v>
      </c>
      <c r="AV15" s="38" t="n">
        <v>0</v>
      </c>
      <c r="AW15" s="37" t="n">
        <v>0</v>
      </c>
      <c r="AX15" s="38" t="n">
        <v>0</v>
      </c>
      <c r="AY15" s="37" t="n">
        <v>0</v>
      </c>
      <c r="AZ15" s="38" t="n">
        <v>0</v>
      </c>
      <c r="BA15" s="37" t="n">
        <v>0</v>
      </c>
      <c r="BB15" s="38" t="n">
        <v>0</v>
      </c>
      <c r="BC15" s="37" t="n">
        <v>0.176</v>
      </c>
      <c r="BD15" s="39"/>
    </row>
    <row r="16" customFormat="false" ht="12.75" hidden="false" customHeight="false" outlineLevel="0" collapsed="false">
      <c r="A16" s="34" t="n">
        <v>5</v>
      </c>
      <c r="B16" s="34" t="s">
        <v>26</v>
      </c>
      <c r="C16" s="35" t="s">
        <v>79</v>
      </c>
      <c r="D16" s="36" t="n">
        <v>0.92</v>
      </c>
      <c r="E16" s="37" t="n">
        <v>0.009</v>
      </c>
      <c r="F16" s="36" t="n">
        <v>0.003</v>
      </c>
      <c r="G16" s="37" t="n">
        <v>0.003</v>
      </c>
      <c r="H16" s="36" t="n">
        <v>10.429</v>
      </c>
      <c r="I16" s="37" t="n">
        <v>0.329</v>
      </c>
      <c r="J16" s="36" t="n">
        <v>0.376</v>
      </c>
      <c r="K16" s="37" t="n">
        <v>0.433</v>
      </c>
      <c r="L16" s="36" t="n">
        <v>29.014</v>
      </c>
      <c r="M16" s="37" t="n">
        <v>0.71</v>
      </c>
      <c r="N16" s="36" t="n">
        <v>0.032</v>
      </c>
      <c r="O16" s="37" t="n">
        <v>44.668</v>
      </c>
      <c r="P16" s="36" t="n">
        <v>0.884</v>
      </c>
      <c r="Q16" s="37" t="n">
        <v>0.957</v>
      </c>
      <c r="R16" s="36" t="n">
        <v>1.226</v>
      </c>
      <c r="S16" s="37" t="n">
        <v>0.191</v>
      </c>
      <c r="T16" s="36" t="n">
        <v>8.499</v>
      </c>
      <c r="U16" s="37" t="n">
        <v>0</v>
      </c>
      <c r="V16" s="36" t="n">
        <v>0.294</v>
      </c>
      <c r="W16" s="37" t="n">
        <v>0.153</v>
      </c>
      <c r="X16" s="36" t="n">
        <v>0.054</v>
      </c>
      <c r="Y16" s="37" t="n">
        <v>0.541</v>
      </c>
      <c r="Z16" s="36" t="n">
        <v>0.085</v>
      </c>
      <c r="AA16" s="37" t="n">
        <v>0.307</v>
      </c>
      <c r="AB16" s="36" t="n">
        <v>0.283</v>
      </c>
      <c r="AC16" s="37" t="n">
        <v>0.805</v>
      </c>
      <c r="AD16" s="36" t="n">
        <v>0.993</v>
      </c>
      <c r="AE16" s="37" t="n">
        <v>0.699</v>
      </c>
      <c r="AF16" s="36" t="n">
        <v>0.654</v>
      </c>
      <c r="AG16" s="37" t="n">
        <v>0.894</v>
      </c>
      <c r="AH16" s="36" t="n">
        <v>0.242</v>
      </c>
      <c r="AI16" s="37" t="n">
        <v>0.119</v>
      </c>
      <c r="AJ16" s="38" t="n">
        <v>5.619</v>
      </c>
      <c r="AK16" s="37" t="n">
        <v>0</v>
      </c>
      <c r="AL16" s="38" t="n">
        <v>0</v>
      </c>
      <c r="AM16" s="37" t="n">
        <v>0</v>
      </c>
      <c r="AN16" s="38" t="n">
        <v>0</v>
      </c>
      <c r="AO16" s="37" t="n">
        <v>0</v>
      </c>
      <c r="AP16" s="38" t="n">
        <v>0</v>
      </c>
      <c r="AQ16" s="37" t="n">
        <v>2.175</v>
      </c>
      <c r="AR16" s="38" t="n">
        <v>0</v>
      </c>
      <c r="AS16" s="37" t="n">
        <v>0</v>
      </c>
      <c r="AT16" s="38" t="n">
        <v>0.041</v>
      </c>
      <c r="AU16" s="37" t="n">
        <v>0</v>
      </c>
      <c r="AV16" s="38" t="n">
        <v>0</v>
      </c>
      <c r="AW16" s="37" t="n">
        <v>0</v>
      </c>
      <c r="AX16" s="38" t="n">
        <v>5.703</v>
      </c>
      <c r="AY16" s="37" t="n">
        <v>0</v>
      </c>
      <c r="AZ16" s="38" t="n">
        <v>0</v>
      </c>
      <c r="BA16" s="37" t="n">
        <v>1.296</v>
      </c>
      <c r="BB16" s="38" t="n">
        <v>0</v>
      </c>
      <c r="BC16" s="37" t="n">
        <v>119.641</v>
      </c>
      <c r="BD16" s="39"/>
    </row>
    <row r="17" customFormat="false" ht="12.75" hidden="false" customHeight="false" outlineLevel="0" collapsed="false">
      <c r="A17" s="34" t="n">
        <v>6</v>
      </c>
      <c r="B17" s="34" t="s">
        <v>27</v>
      </c>
      <c r="C17" s="35" t="s">
        <v>80</v>
      </c>
      <c r="D17" s="36" t="n">
        <v>1.464</v>
      </c>
      <c r="E17" s="37" t="n">
        <v>0.011</v>
      </c>
      <c r="F17" s="36" t="n">
        <v>0.003</v>
      </c>
      <c r="G17" s="37" t="n">
        <v>0.005</v>
      </c>
      <c r="H17" s="36" t="n">
        <v>0.679</v>
      </c>
      <c r="I17" s="37" t="n">
        <v>0.011</v>
      </c>
      <c r="J17" s="36" t="n">
        <v>0.051</v>
      </c>
      <c r="K17" s="37" t="n">
        <v>0.09</v>
      </c>
      <c r="L17" s="36" t="n">
        <v>0.189</v>
      </c>
      <c r="M17" s="37" t="n">
        <v>0.027</v>
      </c>
      <c r="N17" s="36" t="n">
        <v>0.009</v>
      </c>
      <c r="O17" s="37" t="n">
        <v>3.987</v>
      </c>
      <c r="P17" s="36" t="n">
        <v>0.354</v>
      </c>
      <c r="Q17" s="37" t="n">
        <v>0.696</v>
      </c>
      <c r="R17" s="36" t="n">
        <v>0.531</v>
      </c>
      <c r="S17" s="37" t="n">
        <v>0.254</v>
      </c>
      <c r="T17" s="36" t="n">
        <v>1.235</v>
      </c>
      <c r="U17" s="37" t="n">
        <v>0</v>
      </c>
      <c r="V17" s="36" t="n">
        <v>0.212</v>
      </c>
      <c r="W17" s="37" t="n">
        <v>0.098</v>
      </c>
      <c r="X17" s="36" t="n">
        <v>0.044</v>
      </c>
      <c r="Y17" s="37" t="n">
        <v>0.349</v>
      </c>
      <c r="Z17" s="36" t="n">
        <v>0.1</v>
      </c>
      <c r="AA17" s="37" t="n">
        <v>0.519</v>
      </c>
      <c r="AB17" s="36" t="n">
        <v>0.458</v>
      </c>
      <c r="AC17" s="37" t="n">
        <v>0.606</v>
      </c>
      <c r="AD17" s="36" t="n">
        <v>0.509</v>
      </c>
      <c r="AE17" s="37" t="n">
        <v>0.249</v>
      </c>
      <c r="AF17" s="36" t="n">
        <v>0.344</v>
      </c>
      <c r="AG17" s="37" t="n">
        <v>0.73</v>
      </c>
      <c r="AH17" s="36" t="n">
        <v>1.038</v>
      </c>
      <c r="AI17" s="37" t="n">
        <v>0.305</v>
      </c>
      <c r="AJ17" s="38" t="n">
        <v>12.979</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28.136</v>
      </c>
      <c r="BD17" s="39"/>
    </row>
    <row r="18" customFormat="false" ht="12.75" hidden="false" customHeight="false" outlineLevel="0" collapsed="false">
      <c r="A18" s="34" t="n">
        <v>7</v>
      </c>
      <c r="B18" s="34" t="s">
        <v>28</v>
      </c>
      <c r="C18" s="35" t="s">
        <v>81</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9"/>
    </row>
    <row r="19" customFormat="false" ht="12.75" hidden="false" customHeight="false" outlineLevel="0" collapsed="false">
      <c r="A19" s="34" t="n">
        <v>8</v>
      </c>
      <c r="B19" s="34" t="s">
        <v>29</v>
      </c>
      <c r="C19" s="35" t="s">
        <v>82</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9"/>
    </row>
    <row r="20" customFormat="false" ht="12.75" hidden="false" customHeight="false" outlineLevel="0" collapsed="false">
      <c r="A20" s="34" t="n">
        <v>9</v>
      </c>
      <c r="B20" s="34" t="s">
        <v>30</v>
      </c>
      <c r="C20" s="35" t="s">
        <v>83</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9"/>
    </row>
    <row r="21" customFormat="false" ht="12.75" hidden="false" customHeight="false" outlineLevel="0" collapsed="false">
      <c r="A21" s="34" t="n">
        <v>10</v>
      </c>
      <c r="B21" s="34" t="s">
        <v>31</v>
      </c>
      <c r="C21" s="35" t="s">
        <v>84</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9"/>
    </row>
    <row r="22" customFormat="false" ht="12.75" hidden="false" customHeight="false" outlineLevel="0" collapsed="false">
      <c r="A22" s="34" t="n">
        <v>11</v>
      </c>
      <c r="B22" s="34" t="s">
        <v>32</v>
      </c>
      <c r="C22" s="35" t="s">
        <v>85</v>
      </c>
      <c r="D22" s="36" t="n">
        <v>0.011</v>
      </c>
      <c r="E22" s="37" t="n">
        <v>0.004</v>
      </c>
      <c r="F22" s="36" t="n">
        <v>0.001</v>
      </c>
      <c r="G22" s="37" t="n">
        <v>0.001</v>
      </c>
      <c r="H22" s="36" t="n">
        <v>0.217</v>
      </c>
      <c r="I22" s="37" t="n">
        <v>0.03</v>
      </c>
      <c r="J22" s="36" t="n">
        <v>0.14</v>
      </c>
      <c r="K22" s="37" t="n">
        <v>0.19</v>
      </c>
      <c r="L22" s="36" t="n">
        <v>0.901</v>
      </c>
      <c r="M22" s="37" t="n">
        <v>0.196</v>
      </c>
      <c r="N22" s="36" t="n">
        <v>0.013</v>
      </c>
      <c r="O22" s="37" t="n">
        <v>1.102</v>
      </c>
      <c r="P22" s="36" t="n">
        <v>0.495</v>
      </c>
      <c r="Q22" s="37" t="n">
        <v>0.444</v>
      </c>
      <c r="R22" s="36" t="n">
        <v>0.869</v>
      </c>
      <c r="S22" s="37" t="n">
        <v>0.225</v>
      </c>
      <c r="T22" s="36" t="n">
        <v>1.349</v>
      </c>
      <c r="U22" s="37" t="n">
        <v>0</v>
      </c>
      <c r="V22" s="36" t="n">
        <v>0.548</v>
      </c>
      <c r="W22" s="37" t="n">
        <v>0.273</v>
      </c>
      <c r="X22" s="36" t="n">
        <v>0.009</v>
      </c>
      <c r="Y22" s="37" t="n">
        <v>0.094</v>
      </c>
      <c r="Z22" s="36" t="n">
        <v>0.08</v>
      </c>
      <c r="AA22" s="37" t="n">
        <v>0.29</v>
      </c>
      <c r="AB22" s="36" t="n">
        <v>0.168</v>
      </c>
      <c r="AC22" s="37" t="n">
        <v>0.195</v>
      </c>
      <c r="AD22" s="36" t="n">
        <v>0.096</v>
      </c>
      <c r="AE22" s="37" t="n">
        <v>0.06</v>
      </c>
      <c r="AF22" s="36" t="n">
        <v>0.184</v>
      </c>
      <c r="AG22" s="37" t="n">
        <v>0.246</v>
      </c>
      <c r="AH22" s="36" t="n">
        <v>0.047</v>
      </c>
      <c r="AI22" s="37" t="n">
        <v>0.093</v>
      </c>
      <c r="AJ22" s="38" t="n">
        <v>3.468</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265</v>
      </c>
      <c r="AY22" s="37" t="n">
        <v>0</v>
      </c>
      <c r="AZ22" s="38" t="n">
        <v>0</v>
      </c>
      <c r="BA22" s="37" t="n">
        <v>0.006</v>
      </c>
      <c r="BB22" s="38" t="n">
        <v>0</v>
      </c>
      <c r="BC22" s="37" t="n">
        <v>12.311</v>
      </c>
      <c r="BD22" s="39"/>
    </row>
    <row r="23" customFormat="false" ht="12.75" hidden="false" customHeight="false" outlineLevel="0" collapsed="false">
      <c r="A23" s="34" t="n">
        <v>12</v>
      </c>
      <c r="B23" s="34" t="s">
        <v>33</v>
      </c>
      <c r="C23" s="35" t="s">
        <v>86</v>
      </c>
      <c r="D23" s="36" t="n">
        <v>442.666</v>
      </c>
      <c r="E23" s="37" t="n">
        <v>5.767</v>
      </c>
      <c r="F23" s="36" t="n">
        <v>2.37</v>
      </c>
      <c r="G23" s="37" t="n">
        <v>2.392</v>
      </c>
      <c r="H23" s="36" t="n">
        <v>84.126</v>
      </c>
      <c r="I23" s="37" t="n">
        <v>34.572</v>
      </c>
      <c r="J23" s="36" t="n">
        <v>302.728</v>
      </c>
      <c r="K23" s="37" t="n">
        <v>210.699</v>
      </c>
      <c r="L23" s="36" t="n">
        <v>380.93</v>
      </c>
      <c r="M23" s="37" t="n">
        <v>80.592</v>
      </c>
      <c r="N23" s="36" t="n">
        <v>4.682</v>
      </c>
      <c r="O23" s="37" t="n">
        <v>2513.377</v>
      </c>
      <c r="P23" s="36" t="n">
        <v>51.686</v>
      </c>
      <c r="Q23" s="37" t="n">
        <v>40.982</v>
      </c>
      <c r="R23" s="36" t="n">
        <v>407.402</v>
      </c>
      <c r="S23" s="37" t="n">
        <v>84.854</v>
      </c>
      <c r="T23" s="36" t="n">
        <v>105.968</v>
      </c>
      <c r="U23" s="37" t="n">
        <v>0</v>
      </c>
      <c r="V23" s="36" t="n">
        <v>56.019</v>
      </c>
      <c r="W23" s="37" t="n">
        <v>58.712</v>
      </c>
      <c r="X23" s="36" t="n">
        <v>12.351</v>
      </c>
      <c r="Y23" s="37" t="n">
        <v>146.51</v>
      </c>
      <c r="Z23" s="36" t="n">
        <v>64.696</v>
      </c>
      <c r="AA23" s="37" t="n">
        <v>154.223</v>
      </c>
      <c r="AB23" s="36" t="n">
        <v>64.402</v>
      </c>
      <c r="AC23" s="37" t="n">
        <v>121.494</v>
      </c>
      <c r="AD23" s="36" t="n">
        <v>90.76</v>
      </c>
      <c r="AE23" s="37" t="n">
        <v>160.977</v>
      </c>
      <c r="AF23" s="36" t="n">
        <v>111.931</v>
      </c>
      <c r="AG23" s="37" t="n">
        <v>238.971</v>
      </c>
      <c r="AH23" s="36" t="n">
        <v>71.569</v>
      </c>
      <c r="AI23" s="37" t="n">
        <v>19.42</v>
      </c>
      <c r="AJ23" s="38" t="n">
        <v>3822.538</v>
      </c>
      <c r="AK23" s="37" t="n">
        <v>0</v>
      </c>
      <c r="AL23" s="38" t="n">
        <v>0</v>
      </c>
      <c r="AM23" s="37" t="n">
        <v>1.282</v>
      </c>
      <c r="AN23" s="38" t="n">
        <v>0</v>
      </c>
      <c r="AO23" s="37" t="n">
        <v>0</v>
      </c>
      <c r="AP23" s="38" t="n">
        <v>0</v>
      </c>
      <c r="AQ23" s="37" t="n">
        <v>1338.13</v>
      </c>
      <c r="AR23" s="38" t="n">
        <v>0</v>
      </c>
      <c r="AS23" s="37" t="n">
        <v>7.227</v>
      </c>
      <c r="AT23" s="38" t="n">
        <v>210.016</v>
      </c>
      <c r="AU23" s="37" t="n">
        <v>0</v>
      </c>
      <c r="AV23" s="38" t="n">
        <v>0</v>
      </c>
      <c r="AW23" s="37" t="n">
        <v>0</v>
      </c>
      <c r="AX23" s="38" t="n">
        <v>321.633</v>
      </c>
      <c r="AY23" s="37" t="n">
        <v>0</v>
      </c>
      <c r="AZ23" s="38" t="n">
        <v>0</v>
      </c>
      <c r="BA23" s="37" t="n">
        <v>765.401</v>
      </c>
      <c r="BB23" s="38" t="n">
        <v>0</v>
      </c>
      <c r="BC23" s="37" t="n">
        <v>12594.054</v>
      </c>
      <c r="BD23" s="39"/>
    </row>
    <row r="24" customFormat="false" ht="12.75" hidden="false" customHeight="false" outlineLevel="0" collapsed="false">
      <c r="A24" s="34" t="n">
        <v>13</v>
      </c>
      <c r="B24" s="34" t="s">
        <v>34</v>
      </c>
      <c r="C24" s="35" t="s">
        <v>87</v>
      </c>
      <c r="D24" s="36" t="n">
        <v>0.967</v>
      </c>
      <c r="E24" s="37" t="n">
        <v>0.059</v>
      </c>
      <c r="F24" s="36" t="n">
        <v>0.016</v>
      </c>
      <c r="G24" s="37" t="n">
        <v>0.017</v>
      </c>
      <c r="H24" s="36" t="n">
        <v>0.928</v>
      </c>
      <c r="I24" s="37" t="n">
        <v>1.232</v>
      </c>
      <c r="J24" s="36" t="n">
        <v>2.716</v>
      </c>
      <c r="K24" s="37" t="n">
        <v>3.161</v>
      </c>
      <c r="L24" s="36" t="n">
        <v>7.246</v>
      </c>
      <c r="M24" s="37" t="n">
        <v>0.488</v>
      </c>
      <c r="N24" s="36" t="n">
        <v>0.054</v>
      </c>
      <c r="O24" s="37" t="n">
        <v>10.951</v>
      </c>
      <c r="P24" s="36" t="n">
        <v>5.704</v>
      </c>
      <c r="Q24" s="37" t="n">
        <v>5.27</v>
      </c>
      <c r="R24" s="36" t="n">
        <v>1.735</v>
      </c>
      <c r="S24" s="37" t="n">
        <v>1.71</v>
      </c>
      <c r="T24" s="36" t="n">
        <v>4.921</v>
      </c>
      <c r="U24" s="37" t="n">
        <v>0</v>
      </c>
      <c r="V24" s="36" t="n">
        <v>1.586</v>
      </c>
      <c r="W24" s="37" t="n">
        <v>1.275</v>
      </c>
      <c r="X24" s="36" t="n">
        <v>0.112</v>
      </c>
      <c r="Y24" s="37" t="n">
        <v>0.914</v>
      </c>
      <c r="Z24" s="36" t="n">
        <v>0.853</v>
      </c>
      <c r="AA24" s="37" t="n">
        <v>2.376</v>
      </c>
      <c r="AB24" s="36" t="n">
        <v>1.283</v>
      </c>
      <c r="AC24" s="37" t="n">
        <v>0.824</v>
      </c>
      <c r="AD24" s="36" t="n">
        <v>0.614</v>
      </c>
      <c r="AE24" s="37" t="n">
        <v>1.094</v>
      </c>
      <c r="AF24" s="36" t="n">
        <v>2.668</v>
      </c>
      <c r="AG24" s="37" t="n">
        <v>2.377</v>
      </c>
      <c r="AH24" s="36" t="n">
        <v>0.907</v>
      </c>
      <c r="AI24" s="37" t="n">
        <v>0.249</v>
      </c>
      <c r="AJ24" s="38" t="n">
        <v>79.543</v>
      </c>
      <c r="AK24" s="37" t="n">
        <v>0</v>
      </c>
      <c r="AL24" s="38" t="n">
        <v>0</v>
      </c>
      <c r="AM24" s="37" t="n">
        <v>0.07</v>
      </c>
      <c r="AN24" s="38" t="n">
        <v>0</v>
      </c>
      <c r="AO24" s="37" t="n">
        <v>0</v>
      </c>
      <c r="AP24" s="38" t="n">
        <v>0</v>
      </c>
      <c r="AQ24" s="37" t="n">
        <v>11.005</v>
      </c>
      <c r="AR24" s="38" t="n">
        <v>0</v>
      </c>
      <c r="AS24" s="37" t="n">
        <v>0.123</v>
      </c>
      <c r="AT24" s="38" t="n">
        <v>1.255</v>
      </c>
      <c r="AU24" s="37" t="n">
        <v>0</v>
      </c>
      <c r="AV24" s="38" t="n">
        <v>0</v>
      </c>
      <c r="AW24" s="37" t="n">
        <v>0</v>
      </c>
      <c r="AX24" s="38" t="n">
        <v>6.085</v>
      </c>
      <c r="AY24" s="37" t="n">
        <v>0</v>
      </c>
      <c r="AZ24" s="38" t="n">
        <v>0</v>
      </c>
      <c r="BA24" s="37" t="n">
        <v>11.074</v>
      </c>
      <c r="BB24" s="38" t="n">
        <v>0</v>
      </c>
      <c r="BC24" s="37" t="n">
        <v>173.461</v>
      </c>
      <c r="BD24" s="39"/>
    </row>
    <row r="25" customFormat="false" ht="12.75" hidden="false" customHeight="false" outlineLevel="0" collapsed="false">
      <c r="A25" s="34" t="n">
        <v>14</v>
      </c>
      <c r="B25" s="34" t="s">
        <v>35</v>
      </c>
      <c r="C25" s="35" t="s">
        <v>88</v>
      </c>
      <c r="D25" s="36" t="n">
        <v>0.065</v>
      </c>
      <c r="E25" s="37" t="n">
        <v>0.004</v>
      </c>
      <c r="F25" s="36" t="n">
        <v>0.001</v>
      </c>
      <c r="G25" s="37" t="n">
        <v>0.002</v>
      </c>
      <c r="H25" s="36" t="n">
        <v>0.039</v>
      </c>
      <c r="I25" s="37" t="n">
        <v>0.013</v>
      </c>
      <c r="J25" s="36" t="n">
        <v>1.048</v>
      </c>
      <c r="K25" s="37" t="n">
        <v>0.288</v>
      </c>
      <c r="L25" s="36" t="n">
        <v>1.131</v>
      </c>
      <c r="M25" s="37" t="n">
        <v>0.168</v>
      </c>
      <c r="N25" s="36" t="n">
        <v>0.004</v>
      </c>
      <c r="O25" s="37" t="n">
        <v>0.498</v>
      </c>
      <c r="P25" s="36" t="n">
        <v>0.136</v>
      </c>
      <c r="Q25" s="37" t="n">
        <v>0.125</v>
      </c>
      <c r="R25" s="36" t="n">
        <v>0.369</v>
      </c>
      <c r="S25" s="37" t="n">
        <v>0.064</v>
      </c>
      <c r="T25" s="36" t="n">
        <v>0.207</v>
      </c>
      <c r="U25" s="37" t="n">
        <v>0</v>
      </c>
      <c r="V25" s="36" t="n">
        <v>0.142</v>
      </c>
      <c r="W25" s="37" t="n">
        <v>0.092</v>
      </c>
      <c r="X25" s="36" t="n">
        <v>0.009</v>
      </c>
      <c r="Y25" s="37" t="n">
        <v>0.111</v>
      </c>
      <c r="Z25" s="36" t="n">
        <v>0.046</v>
      </c>
      <c r="AA25" s="37" t="n">
        <v>0.224</v>
      </c>
      <c r="AB25" s="36" t="n">
        <v>0.05</v>
      </c>
      <c r="AC25" s="37" t="n">
        <v>0.114</v>
      </c>
      <c r="AD25" s="36" t="n">
        <v>0.047</v>
      </c>
      <c r="AE25" s="37" t="n">
        <v>0.138</v>
      </c>
      <c r="AF25" s="36" t="n">
        <v>0.204</v>
      </c>
      <c r="AG25" s="37" t="n">
        <v>0.257</v>
      </c>
      <c r="AH25" s="36" t="n">
        <v>0.046</v>
      </c>
      <c r="AI25" s="37" t="n">
        <v>0.013</v>
      </c>
      <c r="AJ25" s="38" t="n">
        <v>9.303</v>
      </c>
      <c r="AK25" s="37" t="n">
        <v>0</v>
      </c>
      <c r="AL25" s="38" t="n">
        <v>0</v>
      </c>
      <c r="AM25" s="37" t="n">
        <v>0</v>
      </c>
      <c r="AN25" s="38" t="n">
        <v>0</v>
      </c>
      <c r="AO25" s="37" t="n">
        <v>0</v>
      </c>
      <c r="AP25" s="38" t="n">
        <v>0</v>
      </c>
      <c r="AQ25" s="37" t="n">
        <v>0.004</v>
      </c>
      <c r="AR25" s="38" t="n">
        <v>0</v>
      </c>
      <c r="AS25" s="37" t="n">
        <v>0</v>
      </c>
      <c r="AT25" s="38" t="n">
        <v>0.04</v>
      </c>
      <c r="AU25" s="37" t="n">
        <v>0</v>
      </c>
      <c r="AV25" s="38" t="n">
        <v>0</v>
      </c>
      <c r="AW25" s="37" t="n">
        <v>0</v>
      </c>
      <c r="AX25" s="38" t="n">
        <v>0.231</v>
      </c>
      <c r="AY25" s="37" t="n">
        <v>0</v>
      </c>
      <c r="AZ25" s="38" t="n">
        <v>0</v>
      </c>
      <c r="BA25" s="37" t="n">
        <v>0.45</v>
      </c>
      <c r="BB25" s="38" t="n">
        <v>0</v>
      </c>
      <c r="BC25" s="37" t="n">
        <v>15.683</v>
      </c>
      <c r="BD25" s="39"/>
    </row>
    <row r="26" customFormat="false" ht="12.75" hidden="false" customHeight="false" outlineLevel="0" collapsed="false">
      <c r="A26" s="34" t="n">
        <v>15</v>
      </c>
      <c r="B26" s="34" t="s">
        <v>36</v>
      </c>
      <c r="C26" s="35" t="s">
        <v>89</v>
      </c>
      <c r="D26" s="36" t="n">
        <v>2.766</v>
      </c>
      <c r="E26" s="37" t="n">
        <v>0.246</v>
      </c>
      <c r="F26" s="36" t="n">
        <v>0.087</v>
      </c>
      <c r="G26" s="37" t="n">
        <v>0.025</v>
      </c>
      <c r="H26" s="36" t="n">
        <v>0.45</v>
      </c>
      <c r="I26" s="37" t="n">
        <v>0.657</v>
      </c>
      <c r="J26" s="36" t="n">
        <v>1.858</v>
      </c>
      <c r="K26" s="37" t="n">
        <v>0.967</v>
      </c>
      <c r="L26" s="36" t="n">
        <v>2.787</v>
      </c>
      <c r="M26" s="37" t="n">
        <v>0.517</v>
      </c>
      <c r="N26" s="36" t="n">
        <v>0.041</v>
      </c>
      <c r="O26" s="37" t="n">
        <v>10.245</v>
      </c>
      <c r="P26" s="36" t="n">
        <v>4.721</v>
      </c>
      <c r="Q26" s="37" t="n">
        <v>5.798</v>
      </c>
      <c r="R26" s="36" t="n">
        <v>31.011</v>
      </c>
      <c r="S26" s="37" t="n">
        <v>1.745</v>
      </c>
      <c r="T26" s="36" t="n">
        <v>7.334</v>
      </c>
      <c r="U26" s="37" t="n">
        <v>0</v>
      </c>
      <c r="V26" s="36" t="n">
        <v>2.427</v>
      </c>
      <c r="W26" s="37" t="n">
        <v>1.5</v>
      </c>
      <c r="X26" s="36" t="n">
        <v>0.196</v>
      </c>
      <c r="Y26" s="37" t="n">
        <v>1.532</v>
      </c>
      <c r="Z26" s="36" t="n">
        <v>0.525</v>
      </c>
      <c r="AA26" s="37" t="n">
        <v>0.731</v>
      </c>
      <c r="AB26" s="36" t="n">
        <v>1.081</v>
      </c>
      <c r="AC26" s="37" t="n">
        <v>1.375</v>
      </c>
      <c r="AD26" s="36" t="n">
        <v>1.416</v>
      </c>
      <c r="AE26" s="37" t="n">
        <v>0.86</v>
      </c>
      <c r="AF26" s="36" t="n">
        <v>4.378</v>
      </c>
      <c r="AG26" s="37" t="n">
        <v>2.042</v>
      </c>
      <c r="AH26" s="36" t="n">
        <v>0.891</v>
      </c>
      <c r="AI26" s="37" t="n">
        <v>0.064</v>
      </c>
      <c r="AJ26" s="38" t="n">
        <v>290.987</v>
      </c>
      <c r="AK26" s="37" t="n">
        <v>0</v>
      </c>
      <c r="AL26" s="38" t="n">
        <v>0</v>
      </c>
      <c r="AM26" s="37" t="n">
        <v>0.003</v>
      </c>
      <c r="AN26" s="38" t="n">
        <v>0</v>
      </c>
      <c r="AO26" s="37" t="n">
        <v>0</v>
      </c>
      <c r="AP26" s="38" t="n">
        <v>0</v>
      </c>
      <c r="AQ26" s="37" t="n">
        <v>0.798</v>
      </c>
      <c r="AR26" s="38" t="n">
        <v>0</v>
      </c>
      <c r="AS26" s="37" t="n">
        <v>0.005</v>
      </c>
      <c r="AT26" s="38" t="n">
        <v>0.085</v>
      </c>
      <c r="AU26" s="37" t="n">
        <v>0.002</v>
      </c>
      <c r="AV26" s="38" t="n">
        <v>0</v>
      </c>
      <c r="AW26" s="37" t="n">
        <v>0</v>
      </c>
      <c r="AX26" s="38" t="n">
        <v>0</v>
      </c>
      <c r="AY26" s="37" t="n">
        <v>0</v>
      </c>
      <c r="AZ26" s="38" t="n">
        <v>0</v>
      </c>
      <c r="BA26" s="37" t="n">
        <v>0</v>
      </c>
      <c r="BB26" s="38" t="n">
        <v>0</v>
      </c>
      <c r="BC26" s="37" t="n">
        <v>382.152</v>
      </c>
      <c r="BD26" s="39"/>
    </row>
    <row r="27" customFormat="false" ht="12.75" hidden="false" customHeight="false" outlineLevel="0" collapsed="false">
      <c r="A27" s="34" t="n">
        <v>16</v>
      </c>
      <c r="B27" s="34" t="s">
        <v>37</v>
      </c>
      <c r="C27" s="35" t="s">
        <v>90</v>
      </c>
      <c r="D27" s="36" t="n">
        <v>1.174</v>
      </c>
      <c r="E27" s="37" t="n">
        <v>0.069</v>
      </c>
      <c r="F27" s="36" t="n">
        <v>0.008</v>
      </c>
      <c r="G27" s="37" t="n">
        <v>0.019</v>
      </c>
      <c r="H27" s="36" t="n">
        <v>1.838</v>
      </c>
      <c r="I27" s="37" t="n">
        <v>2.049</v>
      </c>
      <c r="J27" s="36" t="n">
        <v>1.114</v>
      </c>
      <c r="K27" s="37" t="n">
        <v>0.513</v>
      </c>
      <c r="L27" s="36" t="n">
        <v>1.262</v>
      </c>
      <c r="M27" s="37" t="n">
        <v>0.154</v>
      </c>
      <c r="N27" s="36" t="n">
        <v>0.046</v>
      </c>
      <c r="O27" s="37" t="n">
        <v>5.987</v>
      </c>
      <c r="P27" s="36" t="n">
        <v>5.644</v>
      </c>
      <c r="Q27" s="37" t="n">
        <v>6.027</v>
      </c>
      <c r="R27" s="36" t="n">
        <v>4.302</v>
      </c>
      <c r="S27" s="37" t="n">
        <v>46.799</v>
      </c>
      <c r="T27" s="36" t="n">
        <v>17.046</v>
      </c>
      <c r="U27" s="37" t="n">
        <v>0</v>
      </c>
      <c r="V27" s="36" t="n">
        <v>7.006</v>
      </c>
      <c r="W27" s="37" t="n">
        <v>2.466</v>
      </c>
      <c r="X27" s="36" t="n">
        <v>0.394</v>
      </c>
      <c r="Y27" s="37" t="n">
        <v>3.102</v>
      </c>
      <c r="Z27" s="36" t="n">
        <v>1.817</v>
      </c>
      <c r="AA27" s="37" t="n">
        <v>1.909</v>
      </c>
      <c r="AB27" s="36" t="n">
        <v>2.364</v>
      </c>
      <c r="AC27" s="37" t="n">
        <v>5.859</v>
      </c>
      <c r="AD27" s="36" t="n">
        <v>18.851</v>
      </c>
      <c r="AE27" s="37" t="n">
        <v>3.072</v>
      </c>
      <c r="AF27" s="36" t="n">
        <v>5.87</v>
      </c>
      <c r="AG27" s="37" t="n">
        <v>10.687</v>
      </c>
      <c r="AH27" s="36" t="n">
        <v>7.119</v>
      </c>
      <c r="AI27" s="37" t="n">
        <v>0.578</v>
      </c>
      <c r="AJ27" s="38" t="n">
        <v>80.801</v>
      </c>
      <c r="AK27" s="37" t="n">
        <v>0</v>
      </c>
      <c r="AL27" s="38" t="n">
        <v>0</v>
      </c>
      <c r="AM27" s="37" t="n">
        <v>0</v>
      </c>
      <c r="AN27" s="38" t="n">
        <v>0</v>
      </c>
      <c r="AO27" s="37" t="n">
        <v>0</v>
      </c>
      <c r="AP27" s="38" t="n">
        <v>0</v>
      </c>
      <c r="AQ27" s="37" t="n">
        <v>0.017</v>
      </c>
      <c r="AR27" s="38" t="n">
        <v>0</v>
      </c>
      <c r="AS27" s="37" t="n">
        <v>0</v>
      </c>
      <c r="AT27" s="38" t="n">
        <v>0</v>
      </c>
      <c r="AU27" s="37" t="n">
        <v>8.876</v>
      </c>
      <c r="AV27" s="38" t="n">
        <v>0.332</v>
      </c>
      <c r="AW27" s="37" t="n">
        <v>1.789</v>
      </c>
      <c r="AX27" s="38" t="n">
        <v>0.549</v>
      </c>
      <c r="AY27" s="37" t="n">
        <v>0</v>
      </c>
      <c r="AZ27" s="38" t="n">
        <v>0</v>
      </c>
      <c r="BA27" s="37" t="n">
        <v>3.631</v>
      </c>
      <c r="BB27" s="38" t="n">
        <v>0</v>
      </c>
      <c r="BC27" s="37" t="n">
        <v>261.142</v>
      </c>
      <c r="BD27" s="39"/>
    </row>
    <row r="28" customFormat="false" ht="22.5" hidden="false" customHeight="false" outlineLevel="0" collapsed="false">
      <c r="A28" s="34" t="n">
        <v>17</v>
      </c>
      <c r="B28" s="34" t="s">
        <v>38</v>
      </c>
      <c r="C28" s="35" t="s">
        <v>91</v>
      </c>
      <c r="D28" s="36" t="n">
        <v>4.202</v>
      </c>
      <c r="E28" s="37" t="n">
        <v>0.129</v>
      </c>
      <c r="F28" s="36" t="n">
        <v>0.016</v>
      </c>
      <c r="G28" s="37" t="n">
        <v>0.052</v>
      </c>
      <c r="H28" s="36" t="n">
        <v>2.773</v>
      </c>
      <c r="I28" s="37" t="n">
        <v>1.289</v>
      </c>
      <c r="J28" s="36" t="n">
        <v>3.035</v>
      </c>
      <c r="K28" s="37" t="n">
        <v>2.126</v>
      </c>
      <c r="L28" s="36" t="n">
        <v>5.287</v>
      </c>
      <c r="M28" s="37" t="n">
        <v>1.342</v>
      </c>
      <c r="N28" s="36" t="n">
        <v>0.146</v>
      </c>
      <c r="O28" s="37" t="n">
        <v>9.875</v>
      </c>
      <c r="P28" s="36" t="n">
        <v>4.758</v>
      </c>
      <c r="Q28" s="37" t="n">
        <v>7.44</v>
      </c>
      <c r="R28" s="36" t="n">
        <v>11.762</v>
      </c>
      <c r="S28" s="37" t="n">
        <v>3.275</v>
      </c>
      <c r="T28" s="36" t="n">
        <v>87.313</v>
      </c>
      <c r="U28" s="37" t="n">
        <v>3.211</v>
      </c>
      <c r="V28" s="36" t="n">
        <v>3.079</v>
      </c>
      <c r="W28" s="37" t="n">
        <v>2.119</v>
      </c>
      <c r="X28" s="36" t="n">
        <v>0.095</v>
      </c>
      <c r="Y28" s="37" t="n">
        <v>1.327</v>
      </c>
      <c r="Z28" s="36" t="n">
        <v>1.053</v>
      </c>
      <c r="AA28" s="37" t="n">
        <v>5.092</v>
      </c>
      <c r="AB28" s="36" t="n">
        <v>1.656</v>
      </c>
      <c r="AC28" s="37" t="n">
        <v>1.785</v>
      </c>
      <c r="AD28" s="36" t="n">
        <v>0.385</v>
      </c>
      <c r="AE28" s="37" t="n">
        <v>0.25</v>
      </c>
      <c r="AF28" s="36" t="n">
        <v>1.079</v>
      </c>
      <c r="AG28" s="37" t="n">
        <v>4.386</v>
      </c>
      <c r="AH28" s="36" t="n">
        <v>1.366</v>
      </c>
      <c r="AI28" s="37" t="n">
        <v>0.063</v>
      </c>
      <c r="AJ28" s="38" t="n">
        <v>125.64</v>
      </c>
      <c r="AK28" s="37" t="n">
        <v>0</v>
      </c>
      <c r="AL28" s="38" t="n">
        <v>0</v>
      </c>
      <c r="AM28" s="37" t="n">
        <v>0.015</v>
      </c>
      <c r="AN28" s="38" t="n">
        <v>0.001</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297.423</v>
      </c>
      <c r="BD28" s="39"/>
    </row>
    <row r="29" customFormat="false" ht="12.75" hidden="false" customHeight="false" outlineLevel="0" collapsed="false">
      <c r="A29" s="34" t="n">
        <v>18</v>
      </c>
      <c r="B29" s="34" t="s">
        <v>39</v>
      </c>
      <c r="C29" s="35" t="s">
        <v>92</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9"/>
    </row>
    <row r="30" customFormat="false" ht="12.75" hidden="false" customHeight="false" outlineLevel="0" collapsed="false">
      <c r="A30" s="34" t="n">
        <v>19</v>
      </c>
      <c r="B30" s="34" t="s">
        <v>40</v>
      </c>
      <c r="C30" s="35" t="s">
        <v>93</v>
      </c>
      <c r="D30" s="36" t="n">
        <v>2.006</v>
      </c>
      <c r="E30" s="37" t="n">
        <v>0.145</v>
      </c>
      <c r="F30" s="36" t="n">
        <v>0.01</v>
      </c>
      <c r="G30" s="37" t="n">
        <v>0.04</v>
      </c>
      <c r="H30" s="36" t="n">
        <v>7.424</v>
      </c>
      <c r="I30" s="37" t="n">
        <v>6.124</v>
      </c>
      <c r="J30" s="36" t="n">
        <v>8.063</v>
      </c>
      <c r="K30" s="37" t="n">
        <v>13.367</v>
      </c>
      <c r="L30" s="36" t="n">
        <v>27.465</v>
      </c>
      <c r="M30" s="37" t="n">
        <v>1.365</v>
      </c>
      <c r="N30" s="36" t="n">
        <v>0.207</v>
      </c>
      <c r="O30" s="37" t="n">
        <v>6.775</v>
      </c>
      <c r="P30" s="36" t="n">
        <v>11.164</v>
      </c>
      <c r="Q30" s="37" t="n">
        <v>12.738</v>
      </c>
      <c r="R30" s="36" t="n">
        <v>5.095</v>
      </c>
      <c r="S30" s="37" t="n">
        <v>3.875</v>
      </c>
      <c r="T30" s="36" t="n">
        <v>31.124</v>
      </c>
      <c r="U30" s="37" t="n">
        <v>0</v>
      </c>
      <c r="V30" s="36" t="n">
        <v>17.893</v>
      </c>
      <c r="W30" s="37" t="n">
        <v>4.025</v>
      </c>
      <c r="X30" s="36" t="n">
        <v>0.222</v>
      </c>
      <c r="Y30" s="37" t="n">
        <v>2.403</v>
      </c>
      <c r="Z30" s="36" t="n">
        <v>0.846</v>
      </c>
      <c r="AA30" s="37" t="n">
        <v>3.095</v>
      </c>
      <c r="AB30" s="36" t="n">
        <v>1.811</v>
      </c>
      <c r="AC30" s="37" t="n">
        <v>1.611</v>
      </c>
      <c r="AD30" s="36" t="n">
        <v>3.069</v>
      </c>
      <c r="AE30" s="37" t="n">
        <v>2.132</v>
      </c>
      <c r="AF30" s="36" t="n">
        <v>8.153</v>
      </c>
      <c r="AG30" s="37" t="n">
        <v>13.73</v>
      </c>
      <c r="AH30" s="36" t="n">
        <v>5.276</v>
      </c>
      <c r="AI30" s="37" t="n">
        <v>0.56</v>
      </c>
      <c r="AJ30" s="38" t="n">
        <v>2.821</v>
      </c>
      <c r="AK30" s="37" t="n">
        <v>0</v>
      </c>
      <c r="AL30" s="38" t="n">
        <v>0</v>
      </c>
      <c r="AM30" s="37" t="n">
        <v>3.769</v>
      </c>
      <c r="AN30" s="38" t="n">
        <v>0</v>
      </c>
      <c r="AO30" s="37" t="n">
        <v>0</v>
      </c>
      <c r="AP30" s="38" t="n">
        <v>0</v>
      </c>
      <c r="AQ30" s="37" t="n">
        <v>0</v>
      </c>
      <c r="AR30" s="38" t="n">
        <v>0</v>
      </c>
      <c r="AS30" s="37" t="n">
        <v>0</v>
      </c>
      <c r="AT30" s="38" t="n">
        <v>0</v>
      </c>
      <c r="AU30" s="37" t="n">
        <v>57.062</v>
      </c>
      <c r="AV30" s="38" t="n">
        <v>1.385</v>
      </c>
      <c r="AW30" s="37" t="n">
        <v>7.865</v>
      </c>
      <c r="AX30" s="38" t="n">
        <v>0</v>
      </c>
      <c r="AY30" s="37" t="n">
        <v>0</v>
      </c>
      <c r="AZ30" s="38" t="n">
        <v>0</v>
      </c>
      <c r="BA30" s="37" t="n">
        <v>0.203</v>
      </c>
      <c r="BB30" s="38" t="n">
        <v>0</v>
      </c>
      <c r="BC30" s="37" t="n">
        <v>274.917</v>
      </c>
      <c r="BD30" s="39"/>
    </row>
    <row r="31" customFormat="false" ht="22.5" hidden="false" customHeight="false" outlineLevel="0" collapsed="false">
      <c r="A31" s="40" t="n">
        <v>20</v>
      </c>
      <c r="B31" s="40" t="s">
        <v>41</v>
      </c>
      <c r="C31" s="41" t="s">
        <v>94</v>
      </c>
      <c r="D31" s="36" t="n">
        <v>0.211</v>
      </c>
      <c r="E31" s="37" t="n">
        <v>0.032</v>
      </c>
      <c r="F31" s="36" t="n">
        <v>0.02</v>
      </c>
      <c r="G31" s="37" t="n">
        <v>0.015</v>
      </c>
      <c r="H31" s="36" t="n">
        <v>1.63</v>
      </c>
      <c r="I31" s="37" t="n">
        <v>0.965</v>
      </c>
      <c r="J31" s="36" t="n">
        <v>1.578</v>
      </c>
      <c r="K31" s="37" t="n">
        <v>2.095</v>
      </c>
      <c r="L31" s="36" t="n">
        <v>5.74</v>
      </c>
      <c r="M31" s="37" t="n">
        <v>0.252</v>
      </c>
      <c r="N31" s="36" t="n">
        <v>0.101</v>
      </c>
      <c r="O31" s="37" t="n">
        <v>7.293</v>
      </c>
      <c r="P31" s="36" t="n">
        <v>21.068</v>
      </c>
      <c r="Q31" s="37" t="n">
        <v>16.977</v>
      </c>
      <c r="R31" s="36" t="n">
        <v>9.227</v>
      </c>
      <c r="S31" s="37" t="n">
        <v>7.298</v>
      </c>
      <c r="T31" s="36" t="n">
        <v>32.181</v>
      </c>
      <c r="U31" s="37" t="n">
        <v>0.031</v>
      </c>
      <c r="V31" s="36" t="n">
        <v>8.653</v>
      </c>
      <c r="W31" s="37" t="n">
        <v>4.251</v>
      </c>
      <c r="X31" s="36" t="n">
        <v>0.447</v>
      </c>
      <c r="Y31" s="37" t="n">
        <v>2.597</v>
      </c>
      <c r="Z31" s="36" t="n">
        <v>2.334</v>
      </c>
      <c r="AA31" s="37" t="n">
        <v>4.145</v>
      </c>
      <c r="AB31" s="36" t="n">
        <v>5.755</v>
      </c>
      <c r="AC31" s="37" t="n">
        <v>1.42</v>
      </c>
      <c r="AD31" s="36" t="n">
        <v>2.198</v>
      </c>
      <c r="AE31" s="37" t="n">
        <v>1.866</v>
      </c>
      <c r="AF31" s="36" t="n">
        <v>22.492</v>
      </c>
      <c r="AG31" s="37" t="n">
        <v>17.47</v>
      </c>
      <c r="AH31" s="36" t="n">
        <v>1.204</v>
      </c>
      <c r="AI31" s="37" t="n">
        <v>1.183</v>
      </c>
      <c r="AJ31" s="42" t="n">
        <v>1.686</v>
      </c>
      <c r="AK31" s="37" t="n">
        <v>0</v>
      </c>
      <c r="AL31" s="42" t="n">
        <v>0</v>
      </c>
      <c r="AM31" s="37" t="n">
        <v>0</v>
      </c>
      <c r="AN31" s="42" t="n">
        <v>0</v>
      </c>
      <c r="AO31" s="37" t="n">
        <v>0</v>
      </c>
      <c r="AP31" s="42" t="n">
        <v>0</v>
      </c>
      <c r="AQ31" s="37" t="n">
        <v>0</v>
      </c>
      <c r="AR31" s="42" t="n">
        <v>0</v>
      </c>
      <c r="AS31" s="37" t="n">
        <v>0</v>
      </c>
      <c r="AT31" s="42" t="n">
        <v>0</v>
      </c>
      <c r="AU31" s="37" t="n">
        <v>0</v>
      </c>
      <c r="AV31" s="42" t="n">
        <v>0</v>
      </c>
      <c r="AW31" s="37" t="n">
        <v>0</v>
      </c>
      <c r="AX31" s="42" t="n">
        <v>0</v>
      </c>
      <c r="AY31" s="37" t="n">
        <v>0</v>
      </c>
      <c r="AZ31" s="42" t="n">
        <v>0</v>
      </c>
      <c r="BA31" s="37" t="n">
        <v>0</v>
      </c>
      <c r="BB31" s="42" t="n">
        <v>0</v>
      </c>
      <c r="BC31" s="37" t="n">
        <v>184.413</v>
      </c>
      <c r="BD31" s="39"/>
    </row>
    <row r="32" customFormat="false" ht="12.75" hidden="false" customHeight="false" outlineLevel="0" collapsed="false">
      <c r="A32" s="34" t="n">
        <v>21</v>
      </c>
      <c r="B32" s="34" t="s">
        <v>42</v>
      </c>
      <c r="C32" s="35" t="s">
        <v>95</v>
      </c>
      <c r="D32" s="36" t="n">
        <v>0</v>
      </c>
      <c r="E32" s="37" t="n">
        <v>0.001</v>
      </c>
      <c r="F32" s="36" t="n">
        <v>0</v>
      </c>
      <c r="G32" s="37" t="n">
        <v>0</v>
      </c>
      <c r="H32" s="36" t="n">
        <v>0.002</v>
      </c>
      <c r="I32" s="37" t="n">
        <v>0.044</v>
      </c>
      <c r="J32" s="36" t="n">
        <v>0.093</v>
      </c>
      <c r="K32" s="37" t="n">
        <v>0.054</v>
      </c>
      <c r="L32" s="36" t="n">
        <v>0.117</v>
      </c>
      <c r="M32" s="37" t="n">
        <v>0.026</v>
      </c>
      <c r="N32" s="36" t="n">
        <v>0.002</v>
      </c>
      <c r="O32" s="37" t="n">
        <v>0.019</v>
      </c>
      <c r="P32" s="36" t="n">
        <v>0.031</v>
      </c>
      <c r="Q32" s="37" t="n">
        <v>0.137</v>
      </c>
      <c r="R32" s="36" t="n">
        <v>0.186</v>
      </c>
      <c r="S32" s="37" t="n">
        <v>0.226</v>
      </c>
      <c r="T32" s="36" t="n">
        <v>0.161</v>
      </c>
      <c r="U32" s="37" t="n">
        <v>0</v>
      </c>
      <c r="V32" s="36" t="n">
        <v>0.074</v>
      </c>
      <c r="W32" s="37" t="n">
        <v>0.068</v>
      </c>
      <c r="X32" s="36" t="n">
        <v>0.015</v>
      </c>
      <c r="Y32" s="37" t="n">
        <v>0.664</v>
      </c>
      <c r="Z32" s="36" t="n">
        <v>0.01</v>
      </c>
      <c r="AA32" s="37" t="n">
        <v>0.125</v>
      </c>
      <c r="AB32" s="36" t="n">
        <v>0.069</v>
      </c>
      <c r="AC32" s="37" t="n">
        <v>0</v>
      </c>
      <c r="AD32" s="36" t="n">
        <v>0.015</v>
      </c>
      <c r="AE32" s="37" t="n">
        <v>0.172</v>
      </c>
      <c r="AF32" s="36" t="n">
        <v>0.461</v>
      </c>
      <c r="AG32" s="37" t="n">
        <v>0.333</v>
      </c>
      <c r="AH32" s="36" t="n">
        <v>0.354</v>
      </c>
      <c r="AI32" s="37" t="n">
        <v>0.951</v>
      </c>
      <c r="AJ32" s="42" t="n">
        <v>4.081</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8.492</v>
      </c>
      <c r="BD32" s="39"/>
    </row>
    <row r="33" customFormat="false" ht="12.75" hidden="false" customHeight="false" outlineLevel="0" collapsed="false">
      <c r="A33" s="40" t="n">
        <v>22</v>
      </c>
      <c r="B33" s="40" t="s">
        <v>43</v>
      </c>
      <c r="C33" s="41" t="s">
        <v>96</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005</v>
      </c>
      <c r="AF33" s="36" t="n">
        <v>0.002</v>
      </c>
      <c r="AG33" s="37" t="n">
        <v>0.025</v>
      </c>
      <c r="AH33" s="36" t="n">
        <v>0.003</v>
      </c>
      <c r="AI33" s="37" t="n">
        <v>0.002</v>
      </c>
      <c r="AJ33" s="42" t="n">
        <v>1.942</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1.98</v>
      </c>
      <c r="BD33" s="39"/>
    </row>
    <row r="34" customFormat="false" ht="12.75" hidden="false" customHeight="false" outlineLevel="0" collapsed="false">
      <c r="A34" s="34" t="n">
        <v>23</v>
      </c>
      <c r="B34" s="34" t="s">
        <v>44</v>
      </c>
      <c r="C34" s="35" t="s">
        <v>97</v>
      </c>
      <c r="D34" s="36" t="n">
        <v>0.149</v>
      </c>
      <c r="E34" s="37" t="n">
        <v>0.007</v>
      </c>
      <c r="F34" s="36" t="n">
        <v>0.001</v>
      </c>
      <c r="G34" s="37" t="n">
        <v>0.002</v>
      </c>
      <c r="H34" s="36" t="n">
        <v>0.072</v>
      </c>
      <c r="I34" s="37" t="n">
        <v>0.05</v>
      </c>
      <c r="J34" s="36" t="n">
        <v>0.09</v>
      </c>
      <c r="K34" s="37" t="n">
        <v>0.137</v>
      </c>
      <c r="L34" s="36" t="n">
        <v>0.302</v>
      </c>
      <c r="M34" s="37" t="n">
        <v>0.097</v>
      </c>
      <c r="N34" s="36" t="n">
        <v>0.015</v>
      </c>
      <c r="O34" s="37" t="n">
        <v>1.95</v>
      </c>
      <c r="P34" s="36" t="n">
        <v>0.402</v>
      </c>
      <c r="Q34" s="37" t="n">
        <v>0.406</v>
      </c>
      <c r="R34" s="36" t="n">
        <v>0.282</v>
      </c>
      <c r="S34" s="37" t="n">
        <v>1.471</v>
      </c>
      <c r="T34" s="36" t="n">
        <v>0.758</v>
      </c>
      <c r="U34" s="37" t="n">
        <v>0</v>
      </c>
      <c r="V34" s="36" t="n">
        <v>0.177</v>
      </c>
      <c r="W34" s="37" t="n">
        <v>0.187</v>
      </c>
      <c r="X34" s="36" t="n">
        <v>0.023</v>
      </c>
      <c r="Y34" s="37" t="n">
        <v>0.187</v>
      </c>
      <c r="Z34" s="36" t="n">
        <v>10.276</v>
      </c>
      <c r="AA34" s="37" t="n">
        <v>1.684</v>
      </c>
      <c r="AB34" s="36" t="n">
        <v>1.173</v>
      </c>
      <c r="AC34" s="37" t="n">
        <v>2.928</v>
      </c>
      <c r="AD34" s="36" t="n">
        <v>0.409</v>
      </c>
      <c r="AE34" s="37" t="n">
        <v>0.069</v>
      </c>
      <c r="AF34" s="36" t="n">
        <v>0.156</v>
      </c>
      <c r="AG34" s="37" t="n">
        <v>3.873</v>
      </c>
      <c r="AH34" s="36" t="n">
        <v>1.457</v>
      </c>
      <c r="AI34" s="37" t="n">
        <v>0.03</v>
      </c>
      <c r="AJ34" s="42" t="n">
        <v>87.646</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669</v>
      </c>
      <c r="AY34" s="37" t="n">
        <v>0</v>
      </c>
      <c r="AZ34" s="42" t="n">
        <v>0</v>
      </c>
      <c r="BA34" s="37" t="n">
        <v>2.275</v>
      </c>
      <c r="BB34" s="42" t="n">
        <v>0</v>
      </c>
      <c r="BC34" s="37" t="n">
        <v>119.414</v>
      </c>
      <c r="BD34" s="39"/>
    </row>
    <row r="35" customFormat="false" ht="12.75" hidden="false" customHeight="false" outlineLevel="0" collapsed="false">
      <c r="A35" s="40" t="n">
        <v>24</v>
      </c>
      <c r="B35" s="40" t="s">
        <v>45</v>
      </c>
      <c r="C35" s="41" t="s">
        <v>98</v>
      </c>
      <c r="D35" s="36" t="n">
        <v>0.029</v>
      </c>
      <c r="E35" s="37" t="n">
        <v>0.006</v>
      </c>
      <c r="F35" s="36" t="n">
        <v>0.001</v>
      </c>
      <c r="G35" s="37" t="n">
        <v>0.002</v>
      </c>
      <c r="H35" s="36" t="n">
        <v>0.104</v>
      </c>
      <c r="I35" s="37" t="n">
        <v>0.036</v>
      </c>
      <c r="J35" s="36" t="n">
        <v>0.081</v>
      </c>
      <c r="K35" s="37" t="n">
        <v>0.055</v>
      </c>
      <c r="L35" s="36" t="n">
        <v>0.175</v>
      </c>
      <c r="M35" s="37" t="n">
        <v>0.013</v>
      </c>
      <c r="N35" s="36" t="n">
        <v>0.012</v>
      </c>
      <c r="O35" s="37" t="n">
        <v>0.675</v>
      </c>
      <c r="P35" s="36" t="n">
        <v>0.445</v>
      </c>
      <c r="Q35" s="37" t="n">
        <v>0.427</v>
      </c>
      <c r="R35" s="36" t="n">
        <v>0.623</v>
      </c>
      <c r="S35" s="37" t="n">
        <v>0.358</v>
      </c>
      <c r="T35" s="36" t="n">
        <v>1.544</v>
      </c>
      <c r="U35" s="37" t="n">
        <v>0</v>
      </c>
      <c r="V35" s="36" t="n">
        <v>0.604</v>
      </c>
      <c r="W35" s="37" t="n">
        <v>0.287</v>
      </c>
      <c r="X35" s="36" t="n">
        <v>0.059</v>
      </c>
      <c r="Y35" s="37" t="n">
        <v>0.278</v>
      </c>
      <c r="Z35" s="36" t="n">
        <v>0.159</v>
      </c>
      <c r="AA35" s="37" t="n">
        <v>0.473</v>
      </c>
      <c r="AB35" s="36" t="n">
        <v>0.247</v>
      </c>
      <c r="AC35" s="37" t="n">
        <v>0.228</v>
      </c>
      <c r="AD35" s="36" t="n">
        <v>0.189</v>
      </c>
      <c r="AE35" s="37" t="n">
        <v>0.181</v>
      </c>
      <c r="AF35" s="36" t="n">
        <v>0.834</v>
      </c>
      <c r="AG35" s="37" t="n">
        <v>0.494</v>
      </c>
      <c r="AH35" s="36" t="n">
        <v>0.071</v>
      </c>
      <c r="AI35" s="37" t="n">
        <v>0.077</v>
      </c>
      <c r="AJ35" s="42" t="n">
        <v>477.914</v>
      </c>
      <c r="AK35" s="37" t="n">
        <v>0</v>
      </c>
      <c r="AL35" s="42" t="n">
        <v>0</v>
      </c>
      <c r="AM35" s="37" t="n">
        <v>0.001</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486.682</v>
      </c>
      <c r="BD35" s="39"/>
    </row>
    <row r="36" customFormat="false" ht="12.75" hidden="false" customHeight="false" outlineLevel="0" collapsed="false">
      <c r="A36" s="34" t="n">
        <v>25</v>
      </c>
      <c r="B36" s="34" t="s">
        <v>46</v>
      </c>
      <c r="C36" s="35" t="s">
        <v>99</v>
      </c>
      <c r="D36" s="36" t="n">
        <v>0.192</v>
      </c>
      <c r="E36" s="37" t="n">
        <v>0.011</v>
      </c>
      <c r="F36" s="36" t="n">
        <v>0.003</v>
      </c>
      <c r="G36" s="37" t="n">
        <v>0.007</v>
      </c>
      <c r="H36" s="36" t="n">
        <v>0.046</v>
      </c>
      <c r="I36" s="37" t="n">
        <v>0.041</v>
      </c>
      <c r="J36" s="36" t="n">
        <v>0.126</v>
      </c>
      <c r="K36" s="37" t="n">
        <v>0.073</v>
      </c>
      <c r="L36" s="36" t="n">
        <v>0.155</v>
      </c>
      <c r="M36" s="37" t="n">
        <v>0.013</v>
      </c>
      <c r="N36" s="36" t="n">
        <v>0.01</v>
      </c>
      <c r="O36" s="37" t="n">
        <v>0.249</v>
      </c>
      <c r="P36" s="36" t="n">
        <v>0.149</v>
      </c>
      <c r="Q36" s="37" t="n">
        <v>0.131</v>
      </c>
      <c r="R36" s="36" t="n">
        <v>0.489</v>
      </c>
      <c r="S36" s="37" t="n">
        <v>0.092</v>
      </c>
      <c r="T36" s="36" t="n">
        <v>0.518</v>
      </c>
      <c r="U36" s="37" t="n">
        <v>0</v>
      </c>
      <c r="V36" s="36" t="n">
        <v>0.175</v>
      </c>
      <c r="W36" s="37" t="n">
        <v>0.129</v>
      </c>
      <c r="X36" s="36" t="n">
        <v>0.021</v>
      </c>
      <c r="Y36" s="37" t="n">
        <v>0.151</v>
      </c>
      <c r="Z36" s="36" t="n">
        <v>0.145</v>
      </c>
      <c r="AA36" s="37" t="n">
        <v>0.247</v>
      </c>
      <c r="AB36" s="36" t="n">
        <v>0.097</v>
      </c>
      <c r="AC36" s="37" t="n">
        <v>0.188</v>
      </c>
      <c r="AD36" s="36" t="n">
        <v>0.101</v>
      </c>
      <c r="AE36" s="37" t="n">
        <v>0.247</v>
      </c>
      <c r="AF36" s="36" t="n">
        <v>0.231</v>
      </c>
      <c r="AG36" s="37" t="n">
        <v>0.141</v>
      </c>
      <c r="AH36" s="36" t="n">
        <v>0.158</v>
      </c>
      <c r="AI36" s="37" t="n">
        <v>0.106</v>
      </c>
      <c r="AJ36" s="42" t="n">
        <v>7.222</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11.662</v>
      </c>
      <c r="BD36" s="39"/>
    </row>
    <row r="37" customFormat="false" ht="12.75" hidden="false" customHeight="false" outlineLevel="0" collapsed="false">
      <c r="A37" s="40" t="n">
        <v>26</v>
      </c>
      <c r="B37" s="40" t="s">
        <v>47</v>
      </c>
      <c r="C37" s="35" t="s">
        <v>100</v>
      </c>
      <c r="D37" s="36" t="n">
        <v>0.004</v>
      </c>
      <c r="E37" s="37" t="n">
        <v>0</v>
      </c>
      <c r="F37" s="36" t="n">
        <v>0</v>
      </c>
      <c r="G37" s="37" t="n">
        <v>0</v>
      </c>
      <c r="H37" s="36" t="n">
        <v>0.008</v>
      </c>
      <c r="I37" s="37" t="n">
        <v>0.003</v>
      </c>
      <c r="J37" s="36" t="n">
        <v>0.009</v>
      </c>
      <c r="K37" s="37" t="n">
        <v>0.006</v>
      </c>
      <c r="L37" s="36" t="n">
        <v>0.01</v>
      </c>
      <c r="M37" s="37" t="n">
        <v>0.002</v>
      </c>
      <c r="N37" s="36" t="n">
        <v>0</v>
      </c>
      <c r="O37" s="37" t="n">
        <v>0.031</v>
      </c>
      <c r="P37" s="36" t="n">
        <v>0.017</v>
      </c>
      <c r="Q37" s="37" t="n">
        <v>0.036</v>
      </c>
      <c r="R37" s="36" t="n">
        <v>0.021</v>
      </c>
      <c r="S37" s="37" t="n">
        <v>0.021</v>
      </c>
      <c r="T37" s="36" t="n">
        <v>0.04</v>
      </c>
      <c r="U37" s="37" t="n">
        <v>0</v>
      </c>
      <c r="V37" s="36" t="n">
        <v>0.015</v>
      </c>
      <c r="W37" s="37" t="n">
        <v>0.012</v>
      </c>
      <c r="X37" s="36" t="n">
        <v>0.003</v>
      </c>
      <c r="Y37" s="37" t="n">
        <v>0.051</v>
      </c>
      <c r="Z37" s="36" t="n">
        <v>0.008</v>
      </c>
      <c r="AA37" s="37" t="n">
        <v>0.017</v>
      </c>
      <c r="AB37" s="36" t="n">
        <v>0.012</v>
      </c>
      <c r="AC37" s="37" t="n">
        <v>0.022</v>
      </c>
      <c r="AD37" s="36" t="n">
        <v>0.006</v>
      </c>
      <c r="AE37" s="37" t="n">
        <v>0.017</v>
      </c>
      <c r="AF37" s="36" t="n">
        <v>0.042</v>
      </c>
      <c r="AG37" s="37" t="n">
        <v>0.063</v>
      </c>
      <c r="AH37" s="36" t="n">
        <v>0.035</v>
      </c>
      <c r="AI37" s="37" t="n">
        <v>0.054</v>
      </c>
      <c r="AJ37" s="42" t="n">
        <v>17.657</v>
      </c>
      <c r="AK37" s="37" t="n">
        <v>0</v>
      </c>
      <c r="AL37" s="42" t="n">
        <v>0</v>
      </c>
      <c r="AM37" s="37" t="n">
        <v>0.006</v>
      </c>
      <c r="AN37" s="42" t="n">
        <v>0</v>
      </c>
      <c r="AO37" s="37" t="n">
        <v>0</v>
      </c>
      <c r="AP37" s="42" t="n">
        <v>0</v>
      </c>
      <c r="AQ37" s="37" t="n">
        <v>0</v>
      </c>
      <c r="AR37" s="42" t="n">
        <v>0</v>
      </c>
      <c r="AS37" s="37" t="n">
        <v>0</v>
      </c>
      <c r="AT37" s="42" t="n">
        <v>0</v>
      </c>
      <c r="AU37" s="37" t="n">
        <v>0.057</v>
      </c>
      <c r="AV37" s="42" t="n">
        <v>0</v>
      </c>
      <c r="AW37" s="37" t="n">
        <v>0.001</v>
      </c>
      <c r="AX37" s="42" t="n">
        <v>0</v>
      </c>
      <c r="AY37" s="37" t="n">
        <v>0</v>
      </c>
      <c r="AZ37" s="42" t="n">
        <v>0</v>
      </c>
      <c r="BA37" s="37" t="n">
        <v>0</v>
      </c>
      <c r="BB37" s="42" t="n">
        <v>0</v>
      </c>
      <c r="BC37" s="37" t="n">
        <v>18.285</v>
      </c>
      <c r="BD37" s="39"/>
    </row>
    <row r="38" customFormat="false" ht="12.75" hidden="false" customHeight="false" outlineLevel="0" collapsed="false">
      <c r="A38" s="34" t="n">
        <v>27</v>
      </c>
      <c r="B38" s="40" t="s">
        <v>48</v>
      </c>
      <c r="C38" s="35" t="s">
        <v>101</v>
      </c>
      <c r="D38" s="36" t="n">
        <v>0.014</v>
      </c>
      <c r="E38" s="37" t="n">
        <v>0.003</v>
      </c>
      <c r="F38" s="36" t="n">
        <v>0</v>
      </c>
      <c r="G38" s="37" t="n">
        <v>0.001</v>
      </c>
      <c r="H38" s="36" t="n">
        <v>0.092</v>
      </c>
      <c r="I38" s="37" t="n">
        <v>0.058</v>
      </c>
      <c r="J38" s="36" t="n">
        <v>0.117</v>
      </c>
      <c r="K38" s="37" t="n">
        <v>0.223</v>
      </c>
      <c r="L38" s="36" t="n">
        <v>0.441</v>
      </c>
      <c r="M38" s="37" t="n">
        <v>0.023</v>
      </c>
      <c r="N38" s="36" t="n">
        <v>0.004</v>
      </c>
      <c r="O38" s="37" t="n">
        <v>0.171</v>
      </c>
      <c r="P38" s="36" t="n">
        <v>0.188</v>
      </c>
      <c r="Q38" s="37" t="n">
        <v>0.162</v>
      </c>
      <c r="R38" s="36" t="n">
        <v>0.111</v>
      </c>
      <c r="S38" s="37" t="n">
        <v>0.118</v>
      </c>
      <c r="T38" s="36" t="n">
        <v>0.439</v>
      </c>
      <c r="U38" s="37" t="n">
        <v>0</v>
      </c>
      <c r="V38" s="36" t="n">
        <v>0.19</v>
      </c>
      <c r="W38" s="37" t="n">
        <v>0.055</v>
      </c>
      <c r="X38" s="36" t="n">
        <v>0.004</v>
      </c>
      <c r="Y38" s="37" t="n">
        <v>0.043</v>
      </c>
      <c r="Z38" s="36" t="n">
        <v>0.432</v>
      </c>
      <c r="AA38" s="37" t="n">
        <v>0.077</v>
      </c>
      <c r="AB38" s="36" t="n">
        <v>0.062</v>
      </c>
      <c r="AC38" s="37" t="n">
        <v>0.206</v>
      </c>
      <c r="AD38" s="36" t="n">
        <v>0.271</v>
      </c>
      <c r="AE38" s="37" t="n">
        <v>0.034</v>
      </c>
      <c r="AF38" s="36" t="n">
        <v>0.202</v>
      </c>
      <c r="AG38" s="37" t="n">
        <v>0.353</v>
      </c>
      <c r="AH38" s="36" t="n">
        <v>0.117</v>
      </c>
      <c r="AI38" s="37" t="n">
        <v>0.032</v>
      </c>
      <c r="AJ38" s="42" t="n">
        <v>25.155</v>
      </c>
      <c r="AK38" s="37" t="n">
        <v>0</v>
      </c>
      <c r="AL38" s="42" t="n">
        <v>0</v>
      </c>
      <c r="AM38" s="37" t="n">
        <v>0.037</v>
      </c>
      <c r="AN38" s="42" t="n">
        <v>0</v>
      </c>
      <c r="AO38" s="37" t="n">
        <v>0</v>
      </c>
      <c r="AP38" s="42" t="n">
        <v>0</v>
      </c>
      <c r="AQ38" s="37" t="n">
        <v>0</v>
      </c>
      <c r="AR38" s="42" t="n">
        <v>0</v>
      </c>
      <c r="AS38" s="37" t="n">
        <v>0</v>
      </c>
      <c r="AT38" s="42" t="n">
        <v>0</v>
      </c>
      <c r="AU38" s="37" t="n">
        <v>0.805</v>
      </c>
      <c r="AV38" s="42" t="n">
        <v>0</v>
      </c>
      <c r="AW38" s="37" t="n">
        <v>0.009</v>
      </c>
      <c r="AX38" s="42" t="n">
        <v>0</v>
      </c>
      <c r="AY38" s="37" t="n">
        <v>0</v>
      </c>
      <c r="AZ38" s="42" t="n">
        <v>0</v>
      </c>
      <c r="BA38" s="37" t="n">
        <v>0.041</v>
      </c>
      <c r="BB38" s="42" t="n">
        <v>0</v>
      </c>
      <c r="BC38" s="37" t="n">
        <v>30.289</v>
      </c>
      <c r="BD38" s="39"/>
    </row>
    <row r="39" customFormat="false" ht="12.75" hidden="false" customHeight="false" outlineLevel="0" collapsed="false">
      <c r="A39" s="40" t="n">
        <v>28</v>
      </c>
      <c r="B39" s="40" t="s">
        <v>49</v>
      </c>
      <c r="C39" s="35" t="s">
        <v>102</v>
      </c>
      <c r="D39" s="36" t="n">
        <v>0.021</v>
      </c>
      <c r="E39" s="37" t="n">
        <v>0</v>
      </c>
      <c r="F39" s="36" t="n">
        <v>0.001</v>
      </c>
      <c r="G39" s="37" t="n">
        <v>0.001</v>
      </c>
      <c r="H39" s="36" t="n">
        <v>0.072</v>
      </c>
      <c r="I39" s="37" t="n">
        <v>0.041</v>
      </c>
      <c r="J39" s="36" t="n">
        <v>0.063</v>
      </c>
      <c r="K39" s="37" t="n">
        <v>0.085</v>
      </c>
      <c r="L39" s="36" t="n">
        <v>0.257</v>
      </c>
      <c r="M39" s="37" t="n">
        <v>0.01</v>
      </c>
      <c r="N39" s="36" t="n">
        <v>0.004</v>
      </c>
      <c r="O39" s="37" t="n">
        <v>0.733</v>
      </c>
      <c r="P39" s="36" t="n">
        <v>1.178</v>
      </c>
      <c r="Q39" s="37" t="n">
        <v>0.944</v>
      </c>
      <c r="R39" s="36" t="n">
        <v>0.422</v>
      </c>
      <c r="S39" s="37" t="n">
        <v>0.387</v>
      </c>
      <c r="T39" s="36" t="n">
        <v>1.458</v>
      </c>
      <c r="U39" s="37" t="n">
        <v>0</v>
      </c>
      <c r="V39" s="36" t="n">
        <v>0.365</v>
      </c>
      <c r="W39" s="37" t="n">
        <v>0.208</v>
      </c>
      <c r="X39" s="36" t="n">
        <v>0.028</v>
      </c>
      <c r="Y39" s="37" t="n">
        <v>0.16</v>
      </c>
      <c r="Z39" s="36" t="n">
        <v>0.131</v>
      </c>
      <c r="AA39" s="37" t="n">
        <v>0.236</v>
      </c>
      <c r="AB39" s="36" t="n">
        <v>0.302</v>
      </c>
      <c r="AC39" s="37" t="n">
        <v>0.074</v>
      </c>
      <c r="AD39" s="36" t="n">
        <v>0.128</v>
      </c>
      <c r="AE39" s="37" t="n">
        <v>0.315</v>
      </c>
      <c r="AF39" s="36" t="n">
        <v>1.87</v>
      </c>
      <c r="AG39" s="37" t="n">
        <v>3.176</v>
      </c>
      <c r="AH39" s="36" t="n">
        <v>0.056</v>
      </c>
      <c r="AI39" s="37" t="n">
        <v>0.036</v>
      </c>
      <c r="AJ39" s="42" t="n">
        <v>11.57</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017</v>
      </c>
      <c r="AY39" s="37" t="n">
        <v>0</v>
      </c>
      <c r="AZ39" s="42" t="n">
        <v>0</v>
      </c>
      <c r="BA39" s="37" t="n">
        <v>0.136</v>
      </c>
      <c r="BB39" s="42" t="n">
        <v>0</v>
      </c>
      <c r="BC39" s="37" t="n">
        <v>24.485</v>
      </c>
      <c r="BD39" s="39"/>
    </row>
    <row r="40" customFormat="false" ht="12.75" hidden="false" customHeight="false" outlineLevel="0" collapsed="false">
      <c r="A40" s="34" t="n">
        <v>29</v>
      </c>
      <c r="B40" s="40" t="s">
        <v>50</v>
      </c>
      <c r="C40" s="35" t="s">
        <v>103</v>
      </c>
      <c r="D40" s="36" t="n">
        <v>0.062</v>
      </c>
      <c r="E40" s="37" t="n">
        <v>0.028</v>
      </c>
      <c r="F40" s="36" t="n">
        <v>0.012</v>
      </c>
      <c r="G40" s="37" t="n">
        <v>0.002</v>
      </c>
      <c r="H40" s="36" t="n">
        <v>0.201</v>
      </c>
      <c r="I40" s="37" t="n">
        <v>0.185</v>
      </c>
      <c r="J40" s="36" t="n">
        <v>0.146</v>
      </c>
      <c r="K40" s="37" t="n">
        <v>0.185</v>
      </c>
      <c r="L40" s="36" t="n">
        <v>0.515</v>
      </c>
      <c r="M40" s="37" t="n">
        <v>0.06</v>
      </c>
      <c r="N40" s="36" t="n">
        <v>0.011</v>
      </c>
      <c r="O40" s="37" t="n">
        <v>0.797</v>
      </c>
      <c r="P40" s="36" t="n">
        <v>1.934</v>
      </c>
      <c r="Q40" s="37" t="n">
        <v>1.603</v>
      </c>
      <c r="R40" s="36" t="n">
        <v>0.885</v>
      </c>
      <c r="S40" s="37" t="n">
        <v>1.564</v>
      </c>
      <c r="T40" s="36" t="n">
        <v>2.743</v>
      </c>
      <c r="U40" s="37" t="n">
        <v>0</v>
      </c>
      <c r="V40" s="36" t="n">
        <v>0.739</v>
      </c>
      <c r="W40" s="37" t="n">
        <v>0.388</v>
      </c>
      <c r="X40" s="36" t="n">
        <v>0.049</v>
      </c>
      <c r="Y40" s="37" t="n">
        <v>0.248</v>
      </c>
      <c r="Z40" s="36" t="n">
        <v>0.231</v>
      </c>
      <c r="AA40" s="37" t="n">
        <v>0.398</v>
      </c>
      <c r="AB40" s="36" t="n">
        <v>0.54</v>
      </c>
      <c r="AC40" s="37" t="n">
        <v>0.189</v>
      </c>
      <c r="AD40" s="36" t="n">
        <v>0.31</v>
      </c>
      <c r="AE40" s="37" t="n">
        <v>0.162</v>
      </c>
      <c r="AF40" s="36" t="n">
        <v>2.163</v>
      </c>
      <c r="AG40" s="37" t="n">
        <v>1.908</v>
      </c>
      <c r="AH40" s="36" t="n">
        <v>0.167</v>
      </c>
      <c r="AI40" s="37" t="n">
        <v>0.082</v>
      </c>
      <c r="AJ40" s="42" t="n">
        <v>1.644</v>
      </c>
      <c r="AK40" s="37" t="n">
        <v>0</v>
      </c>
      <c r="AL40" s="42" t="n">
        <v>0</v>
      </c>
      <c r="AM40" s="37" t="n">
        <v>0.001</v>
      </c>
      <c r="AN40" s="42" t="n">
        <v>0</v>
      </c>
      <c r="AO40" s="37" t="n">
        <v>0</v>
      </c>
      <c r="AP40" s="42" t="n">
        <v>0</v>
      </c>
      <c r="AQ40" s="37" t="n">
        <v>0</v>
      </c>
      <c r="AR40" s="42" t="n">
        <v>0</v>
      </c>
      <c r="AS40" s="37" t="n">
        <v>0</v>
      </c>
      <c r="AT40" s="42" t="n">
        <v>0</v>
      </c>
      <c r="AU40" s="37" t="n">
        <v>0.3</v>
      </c>
      <c r="AV40" s="42" t="n">
        <v>0</v>
      </c>
      <c r="AW40" s="37" t="n">
        <v>0.003</v>
      </c>
      <c r="AX40" s="42" t="n">
        <v>0.059</v>
      </c>
      <c r="AY40" s="37" t="n">
        <v>0</v>
      </c>
      <c r="AZ40" s="42" t="n">
        <v>0</v>
      </c>
      <c r="BA40" s="37" t="n">
        <v>0.029</v>
      </c>
      <c r="BB40" s="42" t="n">
        <v>0</v>
      </c>
      <c r="BC40" s="37" t="n">
        <v>20.543</v>
      </c>
      <c r="BD40" s="39"/>
    </row>
    <row r="41" customFormat="false" ht="22.5" hidden="false" customHeight="false" outlineLevel="0" collapsed="false">
      <c r="A41" s="40" t="n">
        <v>30</v>
      </c>
      <c r="B41" s="40" t="s">
        <v>51</v>
      </c>
      <c r="C41" s="35" t="s">
        <v>104</v>
      </c>
      <c r="D41" s="36" t="n">
        <v>0.136</v>
      </c>
      <c r="E41" s="37" t="n">
        <v>0.016</v>
      </c>
      <c r="F41" s="36" t="n">
        <v>0.004</v>
      </c>
      <c r="G41" s="37" t="n">
        <v>0.002</v>
      </c>
      <c r="H41" s="36" t="n">
        <v>0.133</v>
      </c>
      <c r="I41" s="37" t="n">
        <v>0.158</v>
      </c>
      <c r="J41" s="36" t="n">
        <v>0.133</v>
      </c>
      <c r="K41" s="37" t="n">
        <v>0.163</v>
      </c>
      <c r="L41" s="36" t="n">
        <v>0.334</v>
      </c>
      <c r="M41" s="37" t="n">
        <v>0.05</v>
      </c>
      <c r="N41" s="36" t="n">
        <v>0.007</v>
      </c>
      <c r="O41" s="37" t="n">
        <v>3.918</v>
      </c>
      <c r="P41" s="36" t="n">
        <v>0.721</v>
      </c>
      <c r="Q41" s="37" t="n">
        <v>0.633</v>
      </c>
      <c r="R41" s="36" t="n">
        <v>0.378</v>
      </c>
      <c r="S41" s="37" t="n">
        <v>0.453</v>
      </c>
      <c r="T41" s="36" t="n">
        <v>2.061</v>
      </c>
      <c r="U41" s="37" t="n">
        <v>0</v>
      </c>
      <c r="V41" s="36" t="n">
        <v>0.608</v>
      </c>
      <c r="W41" s="37" t="n">
        <v>0.225</v>
      </c>
      <c r="X41" s="36" t="n">
        <v>0.013</v>
      </c>
      <c r="Y41" s="37" t="n">
        <v>0.648</v>
      </c>
      <c r="Z41" s="36" t="n">
        <v>0.115</v>
      </c>
      <c r="AA41" s="37" t="n">
        <v>0.137</v>
      </c>
      <c r="AB41" s="36" t="n">
        <v>0.343</v>
      </c>
      <c r="AC41" s="37" t="n">
        <v>0.257</v>
      </c>
      <c r="AD41" s="36" t="n">
        <v>0.522</v>
      </c>
      <c r="AE41" s="37" t="n">
        <v>2.041</v>
      </c>
      <c r="AF41" s="36" t="n">
        <v>2.393</v>
      </c>
      <c r="AG41" s="37" t="n">
        <v>7.46</v>
      </c>
      <c r="AH41" s="36" t="n">
        <v>0.177</v>
      </c>
      <c r="AI41" s="37" t="n">
        <v>0.293</v>
      </c>
      <c r="AJ41" s="42" t="n">
        <v>13.685</v>
      </c>
      <c r="AK41" s="37" t="n">
        <v>0</v>
      </c>
      <c r="AL41" s="42" t="n">
        <v>0</v>
      </c>
      <c r="AM41" s="37" t="n">
        <v>0.04</v>
      </c>
      <c r="AN41" s="42" t="n">
        <v>0</v>
      </c>
      <c r="AO41" s="37" t="n">
        <v>0</v>
      </c>
      <c r="AP41" s="42" t="n">
        <v>0</v>
      </c>
      <c r="AQ41" s="37" t="n">
        <v>0.001</v>
      </c>
      <c r="AR41" s="42" t="n">
        <v>0</v>
      </c>
      <c r="AS41" s="37" t="n">
        <v>0</v>
      </c>
      <c r="AT41" s="42" t="n">
        <v>0.069</v>
      </c>
      <c r="AU41" s="37" t="n">
        <v>0.041</v>
      </c>
      <c r="AV41" s="42" t="n">
        <v>0</v>
      </c>
      <c r="AW41" s="37" t="n">
        <v>0</v>
      </c>
      <c r="AX41" s="42" t="n">
        <v>0.145</v>
      </c>
      <c r="AY41" s="37" t="n">
        <v>0</v>
      </c>
      <c r="AZ41" s="42" t="n">
        <v>0</v>
      </c>
      <c r="BA41" s="37" t="n">
        <v>1.189</v>
      </c>
      <c r="BB41" s="42" t="n">
        <v>0</v>
      </c>
      <c r="BC41" s="37" t="n">
        <v>39.702</v>
      </c>
      <c r="BD41" s="39"/>
    </row>
    <row r="42" customFormat="false" ht="12.75" hidden="false" customHeight="false" outlineLevel="0" collapsed="false">
      <c r="A42" s="34" t="n">
        <v>31</v>
      </c>
      <c r="B42" s="40" t="s">
        <v>52</v>
      </c>
      <c r="C42" s="35" t="s">
        <v>105</v>
      </c>
      <c r="D42" s="36" t="n">
        <v>0.096</v>
      </c>
      <c r="E42" s="37" t="n">
        <v>0.008</v>
      </c>
      <c r="F42" s="36" t="n">
        <v>0.001</v>
      </c>
      <c r="G42" s="37" t="n">
        <v>0.002</v>
      </c>
      <c r="H42" s="36" t="n">
        <v>0.052</v>
      </c>
      <c r="I42" s="37" t="n">
        <v>0.05</v>
      </c>
      <c r="J42" s="36" t="n">
        <v>0.028</v>
      </c>
      <c r="K42" s="37" t="n">
        <v>0.064</v>
      </c>
      <c r="L42" s="36" t="n">
        <v>0.117</v>
      </c>
      <c r="M42" s="37" t="n">
        <v>0.027</v>
      </c>
      <c r="N42" s="36" t="n">
        <v>0.002</v>
      </c>
      <c r="O42" s="37" t="n">
        <v>0.279</v>
      </c>
      <c r="P42" s="36" t="n">
        <v>0.203</v>
      </c>
      <c r="Q42" s="37" t="n">
        <v>0.228</v>
      </c>
      <c r="R42" s="36" t="n">
        <v>0.176</v>
      </c>
      <c r="S42" s="37" t="n">
        <v>0.164</v>
      </c>
      <c r="T42" s="36" t="n">
        <v>0.296</v>
      </c>
      <c r="U42" s="37" t="n">
        <v>0</v>
      </c>
      <c r="V42" s="36" t="n">
        <v>0.106</v>
      </c>
      <c r="W42" s="37" t="n">
        <v>0.051</v>
      </c>
      <c r="X42" s="36" t="n">
        <v>0.008</v>
      </c>
      <c r="Y42" s="37" t="n">
        <v>0.045</v>
      </c>
      <c r="Z42" s="36" t="n">
        <v>0.071</v>
      </c>
      <c r="AA42" s="37" t="n">
        <v>0.067</v>
      </c>
      <c r="AB42" s="36" t="n">
        <v>0.151</v>
      </c>
      <c r="AC42" s="37" t="n">
        <v>0.171</v>
      </c>
      <c r="AD42" s="36" t="n">
        <v>0.461</v>
      </c>
      <c r="AE42" s="37" t="n">
        <v>0.037</v>
      </c>
      <c r="AF42" s="36" t="n">
        <v>0.255</v>
      </c>
      <c r="AG42" s="37" t="n">
        <v>0.316</v>
      </c>
      <c r="AH42" s="36" t="n">
        <v>0.159</v>
      </c>
      <c r="AI42" s="37" t="n">
        <v>0.012</v>
      </c>
      <c r="AJ42" s="42" t="n">
        <v>16.313</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056</v>
      </c>
      <c r="AY42" s="37" t="n">
        <v>0</v>
      </c>
      <c r="AZ42" s="42" t="n">
        <v>0</v>
      </c>
      <c r="BA42" s="37" t="n">
        <v>0.197</v>
      </c>
      <c r="BB42" s="42" t="n">
        <v>0</v>
      </c>
      <c r="BC42" s="37" t="n">
        <v>20.268</v>
      </c>
      <c r="BD42" s="37"/>
    </row>
    <row r="43" s="44" customFormat="true" ht="12.75" hidden="false" customHeight="false" outlineLevel="0" collapsed="false">
      <c r="A43" s="40" t="n">
        <v>32</v>
      </c>
      <c r="B43" s="40" t="s">
        <v>53</v>
      </c>
      <c r="C43" s="35" t="s">
        <v>106</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35"/>
      <c r="BE43" s="43"/>
      <c r="BF43" s="35"/>
      <c r="BG43" s="26"/>
      <c r="BH43" s="43"/>
      <c r="BI43" s="35"/>
      <c r="BJ43" s="26"/>
      <c r="BK43" s="43"/>
      <c r="BL43" s="35"/>
      <c r="BM43" s="26"/>
      <c r="BN43" s="43"/>
      <c r="BO43" s="35"/>
      <c r="BP43" s="26"/>
      <c r="BQ43" s="43"/>
      <c r="BR43" s="35"/>
      <c r="BS43" s="26"/>
      <c r="BT43" s="43"/>
      <c r="BU43" s="35"/>
      <c r="BV43" s="26"/>
      <c r="BW43" s="43"/>
      <c r="BX43" s="35"/>
      <c r="BY43" s="26"/>
      <c r="BZ43" s="43"/>
      <c r="CA43" s="35"/>
      <c r="CB43" s="26"/>
      <c r="CC43" s="43"/>
      <c r="CD43" s="35"/>
      <c r="CE43" s="26"/>
      <c r="CF43" s="43"/>
      <c r="CG43" s="35"/>
      <c r="CH43" s="26"/>
      <c r="CI43" s="43"/>
      <c r="CJ43" s="35"/>
      <c r="CK43" s="26"/>
      <c r="CL43" s="43"/>
      <c r="CM43" s="35"/>
      <c r="CN43" s="26"/>
      <c r="CO43" s="43"/>
      <c r="CP43" s="35"/>
      <c r="CQ43" s="26"/>
      <c r="CR43" s="43"/>
      <c r="CS43" s="35"/>
      <c r="CT43" s="26"/>
      <c r="CU43" s="43"/>
      <c r="CV43" s="35"/>
      <c r="CW43" s="26"/>
      <c r="CX43" s="43"/>
      <c r="CY43" s="35"/>
      <c r="CZ43" s="26"/>
      <c r="DA43" s="43"/>
      <c r="DB43" s="35"/>
      <c r="DC43" s="26"/>
      <c r="DD43" s="43"/>
      <c r="DE43" s="35"/>
      <c r="DF43" s="26"/>
      <c r="DG43" s="43"/>
      <c r="DH43" s="35"/>
      <c r="DI43" s="26"/>
      <c r="DJ43" s="43"/>
      <c r="DK43" s="35"/>
      <c r="DL43" s="26"/>
      <c r="DM43" s="43"/>
      <c r="DN43" s="35"/>
      <c r="DO43" s="26"/>
      <c r="DP43" s="43"/>
      <c r="DQ43" s="35"/>
      <c r="DR43" s="26"/>
      <c r="DS43" s="43"/>
      <c r="DT43" s="35"/>
      <c r="DU43" s="26"/>
      <c r="DV43" s="43"/>
      <c r="DW43" s="35"/>
      <c r="DX43" s="26"/>
      <c r="DY43" s="43"/>
      <c r="DZ43" s="35"/>
      <c r="EA43" s="26"/>
      <c r="EB43" s="43"/>
      <c r="EC43" s="35"/>
      <c r="ED43" s="26"/>
      <c r="EE43" s="43"/>
      <c r="EF43" s="35"/>
      <c r="EG43" s="26"/>
      <c r="EH43" s="43"/>
      <c r="EI43" s="35"/>
      <c r="EJ43" s="26"/>
      <c r="EK43" s="43"/>
      <c r="EL43" s="35"/>
      <c r="EM43" s="26"/>
      <c r="EN43" s="43"/>
      <c r="EO43" s="35"/>
      <c r="EP43" s="26"/>
      <c r="EQ43" s="43"/>
      <c r="ER43" s="35"/>
      <c r="ES43" s="26"/>
      <c r="ET43" s="43"/>
      <c r="EU43" s="35"/>
      <c r="EV43" s="26"/>
      <c r="EW43" s="43"/>
      <c r="EX43" s="35"/>
      <c r="EY43" s="26"/>
      <c r="EZ43" s="43"/>
      <c r="FA43" s="35"/>
      <c r="FB43" s="26"/>
      <c r="FC43" s="43"/>
      <c r="FD43" s="35"/>
      <c r="FE43" s="26"/>
      <c r="FF43" s="43"/>
      <c r="FG43" s="35"/>
      <c r="FH43" s="26"/>
      <c r="FI43" s="43"/>
      <c r="FJ43" s="35"/>
      <c r="FK43" s="26"/>
      <c r="FL43" s="43"/>
      <c r="FM43" s="35"/>
      <c r="FN43" s="26"/>
      <c r="FO43" s="43"/>
      <c r="FP43" s="35"/>
      <c r="FQ43" s="26"/>
      <c r="FR43" s="43"/>
      <c r="FS43" s="35"/>
      <c r="FT43" s="26"/>
      <c r="FU43" s="43"/>
      <c r="FV43" s="35"/>
      <c r="FW43" s="26"/>
      <c r="FX43" s="43"/>
      <c r="FY43" s="35"/>
      <c r="FZ43" s="26"/>
      <c r="GA43" s="43"/>
      <c r="GB43" s="35"/>
      <c r="GC43" s="26"/>
      <c r="GD43" s="43"/>
      <c r="GE43" s="35"/>
      <c r="GF43" s="26"/>
      <c r="GG43" s="43"/>
      <c r="GH43" s="35"/>
      <c r="GI43" s="26"/>
      <c r="GJ43" s="43"/>
      <c r="GK43" s="35"/>
      <c r="GL43" s="26"/>
    </row>
    <row r="44" customFormat="false" ht="12.75" hidden="false" customHeight="false" outlineLevel="0" collapsed="false">
      <c r="A44" s="34" t="n">
        <v>33</v>
      </c>
      <c r="B44" s="40" t="s">
        <v>127</v>
      </c>
      <c r="C44" s="35" t="s">
        <v>128</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35"/>
      <c r="BE44" s="43"/>
      <c r="BF44" s="35"/>
      <c r="BG44" s="26"/>
      <c r="BH44" s="43"/>
      <c r="BI44" s="35"/>
      <c r="BJ44" s="26"/>
      <c r="BK44" s="43"/>
      <c r="BL44" s="35"/>
      <c r="BM44" s="26"/>
      <c r="BN44" s="43"/>
      <c r="BO44" s="35"/>
      <c r="BP44" s="26"/>
      <c r="BQ44" s="43"/>
      <c r="BR44" s="35"/>
      <c r="BS44" s="26"/>
      <c r="BT44" s="43"/>
      <c r="BU44" s="35"/>
      <c r="BV44" s="26"/>
      <c r="BW44" s="43"/>
      <c r="BX44" s="35"/>
      <c r="BY44" s="26"/>
      <c r="BZ44" s="43"/>
      <c r="CA44" s="35"/>
      <c r="CB44" s="26"/>
      <c r="CC44" s="43"/>
      <c r="CD44" s="35"/>
      <c r="CE44" s="26"/>
      <c r="CF44" s="43"/>
      <c r="CG44" s="35"/>
      <c r="CH44" s="26"/>
      <c r="CI44" s="43"/>
      <c r="CJ44" s="35"/>
      <c r="CK44" s="26"/>
      <c r="CL44" s="43"/>
      <c r="CM44" s="35"/>
      <c r="CN44" s="26"/>
      <c r="CO44" s="43"/>
      <c r="CP44" s="35"/>
      <c r="CQ44" s="26"/>
      <c r="CR44" s="43"/>
      <c r="CS44" s="35"/>
      <c r="CT44" s="26"/>
      <c r="CU44" s="43"/>
      <c r="CV44" s="35"/>
      <c r="CW44" s="26"/>
      <c r="CX44" s="43"/>
      <c r="CY44" s="35"/>
      <c r="CZ44" s="26"/>
      <c r="DA44" s="43"/>
      <c r="DB44" s="35"/>
      <c r="DC44" s="26"/>
      <c r="DD44" s="43"/>
      <c r="DE44" s="35"/>
      <c r="DF44" s="26"/>
      <c r="DG44" s="43"/>
      <c r="DH44" s="35"/>
      <c r="DI44" s="26"/>
      <c r="DJ44" s="43"/>
      <c r="DK44" s="35"/>
      <c r="DL44" s="26"/>
      <c r="DM44" s="43"/>
      <c r="DN44" s="35"/>
      <c r="DO44" s="26"/>
      <c r="DP44" s="43"/>
      <c r="DQ44" s="35"/>
      <c r="DR44" s="26"/>
      <c r="DS44" s="43"/>
      <c r="DT44" s="35"/>
      <c r="DU44" s="26"/>
      <c r="DV44" s="43"/>
      <c r="DW44" s="35"/>
      <c r="DX44" s="26"/>
      <c r="DY44" s="43"/>
      <c r="DZ44" s="35"/>
      <c r="EA44" s="26"/>
      <c r="EB44" s="43"/>
      <c r="EC44" s="35"/>
      <c r="ED44" s="26"/>
      <c r="EE44" s="43"/>
      <c r="EF44" s="35"/>
      <c r="EG44" s="26"/>
      <c r="EH44" s="43"/>
      <c r="EI44" s="35"/>
      <c r="EJ44" s="26"/>
      <c r="EK44" s="43"/>
      <c r="EL44" s="35"/>
      <c r="EM44" s="26"/>
      <c r="EN44" s="43"/>
      <c r="EO44" s="35"/>
      <c r="EP44" s="26"/>
      <c r="EQ44" s="43"/>
      <c r="ER44" s="35"/>
      <c r="ES44" s="26"/>
      <c r="ET44" s="43"/>
      <c r="EU44" s="35"/>
      <c r="EV44" s="26"/>
      <c r="EW44" s="43"/>
      <c r="EX44" s="35"/>
      <c r="EY44" s="26"/>
      <c r="EZ44" s="43"/>
      <c r="FA44" s="35"/>
      <c r="FB44" s="26"/>
      <c r="FC44" s="43"/>
      <c r="FD44" s="35"/>
      <c r="FE44" s="26"/>
      <c r="FF44" s="43"/>
      <c r="FG44" s="35"/>
      <c r="FH44" s="26"/>
      <c r="FI44" s="43"/>
      <c r="FJ44" s="35"/>
      <c r="FK44" s="26"/>
      <c r="FL44" s="43"/>
      <c r="FM44" s="35"/>
      <c r="FN44" s="26"/>
      <c r="FO44" s="43"/>
      <c r="FP44" s="35"/>
      <c r="FQ44" s="26"/>
      <c r="FR44" s="43"/>
      <c r="FS44" s="35"/>
      <c r="FT44" s="26"/>
      <c r="FU44" s="43"/>
      <c r="FV44" s="35"/>
      <c r="FW44" s="26"/>
      <c r="FX44" s="43"/>
      <c r="FY44" s="35"/>
      <c r="FZ44" s="26"/>
      <c r="GA44" s="43"/>
      <c r="GB44" s="35"/>
      <c r="GC44" s="26"/>
      <c r="GD44" s="43"/>
      <c r="GE44" s="35"/>
      <c r="GF44" s="26"/>
      <c r="GG44" s="43"/>
      <c r="GH44" s="35"/>
      <c r="GI44" s="26"/>
      <c r="GJ44" s="43"/>
      <c r="GK44" s="35"/>
      <c r="GL44" s="26"/>
    </row>
    <row r="45" customFormat="false" ht="12.75" hidden="false" customHeight="false" outlineLevel="0" collapsed="false">
      <c r="A45" s="40" t="n">
        <v>34</v>
      </c>
      <c r="B45" s="40" t="s">
        <v>129</v>
      </c>
      <c r="C45" s="35" t="s">
        <v>13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35"/>
      <c r="BE45" s="43"/>
      <c r="BF45" s="35"/>
      <c r="BG45" s="26"/>
      <c r="BH45" s="43"/>
      <c r="BI45" s="35"/>
      <c r="BJ45" s="26"/>
      <c r="BK45" s="43"/>
      <c r="BL45" s="35"/>
      <c r="BM45" s="26"/>
      <c r="BN45" s="43"/>
      <c r="BO45" s="35"/>
      <c r="BP45" s="26"/>
      <c r="BQ45" s="43"/>
      <c r="BR45" s="35"/>
      <c r="BS45" s="26"/>
      <c r="BT45" s="43"/>
      <c r="BU45" s="35"/>
      <c r="BV45" s="26"/>
      <c r="BW45" s="43"/>
      <c r="BX45" s="35"/>
      <c r="BY45" s="26"/>
      <c r="BZ45" s="43"/>
      <c r="CA45" s="35"/>
      <c r="CB45" s="26"/>
      <c r="CC45" s="43"/>
      <c r="CD45" s="35"/>
      <c r="CE45" s="26"/>
      <c r="CF45" s="43"/>
      <c r="CG45" s="35"/>
      <c r="CH45" s="26"/>
      <c r="CI45" s="43"/>
      <c r="CJ45" s="35"/>
      <c r="CK45" s="26"/>
      <c r="CL45" s="43"/>
      <c r="CM45" s="35"/>
      <c r="CN45" s="26"/>
      <c r="CO45" s="43"/>
      <c r="CP45" s="35"/>
      <c r="CQ45" s="26"/>
      <c r="CR45" s="43"/>
      <c r="CS45" s="35"/>
      <c r="CT45" s="26"/>
      <c r="CU45" s="43"/>
      <c r="CV45" s="35"/>
      <c r="CW45" s="26"/>
      <c r="CX45" s="43"/>
      <c r="CY45" s="35"/>
      <c r="CZ45" s="26"/>
      <c r="DA45" s="43"/>
      <c r="DB45" s="35"/>
      <c r="DC45" s="26"/>
      <c r="DD45" s="43"/>
      <c r="DE45" s="35"/>
      <c r="DF45" s="26"/>
      <c r="DG45" s="43"/>
      <c r="DH45" s="35"/>
      <c r="DI45" s="26"/>
      <c r="DJ45" s="43"/>
      <c r="DK45" s="35"/>
      <c r="DL45" s="26"/>
      <c r="DM45" s="43"/>
      <c r="DN45" s="35"/>
      <c r="DO45" s="26"/>
      <c r="DP45" s="43"/>
      <c r="DQ45" s="35"/>
      <c r="DR45" s="26"/>
      <c r="DS45" s="43"/>
      <c r="DT45" s="35"/>
      <c r="DU45" s="26"/>
      <c r="DV45" s="43"/>
      <c r="DW45" s="35"/>
      <c r="DX45" s="26"/>
      <c r="DY45" s="43"/>
      <c r="DZ45" s="35"/>
      <c r="EA45" s="26"/>
      <c r="EB45" s="43"/>
      <c r="EC45" s="35"/>
      <c r="ED45" s="26"/>
      <c r="EE45" s="43"/>
      <c r="EF45" s="35"/>
      <c r="EG45" s="26"/>
      <c r="EH45" s="43"/>
      <c r="EI45" s="35"/>
      <c r="EJ45" s="26"/>
      <c r="EK45" s="43"/>
      <c r="EL45" s="35"/>
      <c r="EM45" s="26"/>
      <c r="EN45" s="43"/>
      <c r="EO45" s="35"/>
      <c r="EP45" s="26"/>
      <c r="EQ45" s="43"/>
      <c r="ER45" s="35"/>
      <c r="ES45" s="26"/>
      <c r="ET45" s="43"/>
      <c r="EU45" s="35"/>
      <c r="EV45" s="26"/>
      <c r="EW45" s="43"/>
      <c r="EX45" s="35"/>
      <c r="EY45" s="26"/>
      <c r="EZ45" s="43"/>
      <c r="FA45" s="35"/>
      <c r="FB45" s="26"/>
      <c r="FC45" s="43"/>
      <c r="FD45" s="35"/>
      <c r="FE45" s="26"/>
      <c r="FF45" s="43"/>
      <c r="FG45" s="35"/>
      <c r="FH45" s="26"/>
      <c r="FI45" s="43"/>
      <c r="FJ45" s="35"/>
      <c r="FK45" s="26"/>
      <c r="FL45" s="43"/>
      <c r="FM45" s="35"/>
      <c r="FN45" s="26"/>
      <c r="FO45" s="43"/>
      <c r="FP45" s="35"/>
      <c r="FQ45" s="26"/>
      <c r="FR45" s="43"/>
      <c r="FS45" s="35"/>
      <c r="FT45" s="26"/>
      <c r="FU45" s="43"/>
      <c r="FV45" s="35"/>
      <c r="FW45" s="26"/>
      <c r="FX45" s="43"/>
      <c r="FY45" s="35"/>
      <c r="FZ45" s="26"/>
      <c r="GA45" s="43"/>
      <c r="GB45" s="35"/>
      <c r="GC45" s="26"/>
      <c r="GD45" s="43"/>
      <c r="GE45" s="35"/>
      <c r="GF45" s="26"/>
      <c r="GG45" s="43"/>
      <c r="GH45" s="35"/>
      <c r="GI45" s="26"/>
      <c r="GJ45" s="43"/>
      <c r="GK45" s="35"/>
      <c r="GL45" s="26"/>
    </row>
    <row r="46" customFormat="false" ht="12.75" hidden="false" customHeight="false" outlineLevel="0" collapsed="false">
      <c r="A46" s="34" t="n">
        <v>35</v>
      </c>
      <c r="B46" s="40" t="s">
        <v>131</v>
      </c>
      <c r="C46" s="35" t="s">
        <v>13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35"/>
      <c r="BE46" s="43"/>
      <c r="BF46" s="35"/>
      <c r="BG46" s="26"/>
      <c r="BH46" s="43"/>
      <c r="BI46" s="35"/>
      <c r="BJ46" s="26"/>
      <c r="BK46" s="43"/>
      <c r="BL46" s="35"/>
      <c r="BM46" s="26"/>
      <c r="BN46" s="43"/>
      <c r="BO46" s="35"/>
      <c r="BP46" s="26"/>
      <c r="BQ46" s="43"/>
      <c r="BR46" s="35"/>
      <c r="BS46" s="26"/>
      <c r="BT46" s="43"/>
      <c r="BU46" s="35"/>
      <c r="BV46" s="26"/>
      <c r="BW46" s="43"/>
      <c r="BX46" s="35"/>
      <c r="BY46" s="26"/>
      <c r="BZ46" s="43"/>
      <c r="CA46" s="35"/>
      <c r="CB46" s="26"/>
      <c r="CC46" s="43"/>
      <c r="CD46" s="35"/>
      <c r="CE46" s="26"/>
      <c r="CF46" s="43"/>
      <c r="CG46" s="35"/>
      <c r="CH46" s="26"/>
      <c r="CI46" s="43"/>
      <c r="CJ46" s="35"/>
      <c r="CK46" s="26"/>
      <c r="CL46" s="43"/>
      <c r="CM46" s="35"/>
      <c r="CN46" s="26"/>
      <c r="CO46" s="43"/>
      <c r="CP46" s="35"/>
      <c r="CQ46" s="26"/>
      <c r="CR46" s="43"/>
      <c r="CS46" s="35"/>
      <c r="CT46" s="26"/>
      <c r="CU46" s="43"/>
      <c r="CV46" s="35"/>
      <c r="CW46" s="26"/>
      <c r="CX46" s="43"/>
      <c r="CY46" s="35"/>
      <c r="CZ46" s="26"/>
      <c r="DA46" s="43"/>
      <c r="DB46" s="35"/>
      <c r="DC46" s="26"/>
      <c r="DD46" s="43"/>
      <c r="DE46" s="35"/>
      <c r="DF46" s="26"/>
      <c r="DG46" s="43"/>
      <c r="DH46" s="35"/>
      <c r="DI46" s="26"/>
      <c r="DJ46" s="43"/>
      <c r="DK46" s="35"/>
      <c r="DL46" s="26"/>
      <c r="DM46" s="43"/>
      <c r="DN46" s="35"/>
      <c r="DO46" s="26"/>
      <c r="DP46" s="43"/>
      <c r="DQ46" s="35"/>
      <c r="DR46" s="26"/>
      <c r="DS46" s="43"/>
      <c r="DT46" s="35"/>
      <c r="DU46" s="26"/>
      <c r="DV46" s="43"/>
      <c r="DW46" s="35"/>
      <c r="DX46" s="26"/>
      <c r="DY46" s="43"/>
      <c r="DZ46" s="35"/>
      <c r="EA46" s="26"/>
      <c r="EB46" s="43"/>
      <c r="EC46" s="35"/>
      <c r="ED46" s="26"/>
      <c r="EE46" s="43"/>
      <c r="EF46" s="35"/>
      <c r="EG46" s="26"/>
      <c r="EH46" s="43"/>
      <c r="EI46" s="35"/>
      <c r="EJ46" s="26"/>
      <c r="EK46" s="43"/>
      <c r="EL46" s="35"/>
      <c r="EM46" s="26"/>
      <c r="EN46" s="43"/>
      <c r="EO46" s="35"/>
      <c r="EP46" s="26"/>
      <c r="EQ46" s="43"/>
      <c r="ER46" s="35"/>
      <c r="ES46" s="26"/>
      <c r="ET46" s="43"/>
      <c r="EU46" s="35"/>
      <c r="EV46" s="26"/>
      <c r="EW46" s="43"/>
      <c r="EX46" s="35"/>
      <c r="EY46" s="26"/>
      <c r="EZ46" s="43"/>
      <c r="FA46" s="35"/>
      <c r="FB46" s="26"/>
      <c r="FC46" s="43"/>
      <c r="FD46" s="35"/>
      <c r="FE46" s="26"/>
      <c r="FF46" s="43"/>
      <c r="FG46" s="35"/>
      <c r="FH46" s="26"/>
      <c r="FI46" s="43"/>
      <c r="FJ46" s="35"/>
      <c r="FK46" s="26"/>
      <c r="FL46" s="43"/>
      <c r="FM46" s="35"/>
      <c r="FN46" s="26"/>
      <c r="FO46" s="43"/>
      <c r="FP46" s="35"/>
      <c r="FQ46" s="26"/>
      <c r="FR46" s="43"/>
      <c r="FS46" s="35"/>
      <c r="FT46" s="26"/>
      <c r="FU46" s="43"/>
      <c r="FV46" s="35"/>
      <c r="FW46" s="26"/>
      <c r="FX46" s="43"/>
      <c r="FY46" s="35"/>
      <c r="FZ46" s="26"/>
      <c r="GA46" s="43"/>
      <c r="GB46" s="35"/>
      <c r="GC46" s="26"/>
      <c r="GD46" s="43"/>
      <c r="GE46" s="35"/>
      <c r="GF46" s="26"/>
      <c r="GG46" s="43"/>
      <c r="GH46" s="35"/>
      <c r="GI46" s="26"/>
      <c r="GJ46" s="43"/>
      <c r="GK46" s="35"/>
      <c r="GL46" s="26"/>
    </row>
    <row r="47" customFormat="false" ht="12.75" hidden="false" customHeight="false" outlineLevel="0" collapsed="false">
      <c r="A47" s="40" t="n">
        <v>36</v>
      </c>
      <c r="B47" s="40" t="s">
        <v>133</v>
      </c>
      <c r="C47" s="35" t="s">
        <v>13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35"/>
      <c r="BE47" s="43"/>
      <c r="BF47" s="35"/>
      <c r="BG47" s="26"/>
      <c r="BH47" s="43"/>
      <c r="BI47" s="35"/>
      <c r="BJ47" s="26"/>
      <c r="BK47" s="43"/>
      <c r="BL47" s="35"/>
      <c r="BM47" s="26"/>
      <c r="BN47" s="43"/>
      <c r="BO47" s="35"/>
      <c r="BP47" s="26"/>
      <c r="BQ47" s="43"/>
      <c r="BR47" s="35"/>
      <c r="BS47" s="26"/>
      <c r="BT47" s="43"/>
      <c r="BU47" s="35"/>
      <c r="BV47" s="26"/>
      <c r="BW47" s="43"/>
      <c r="BX47" s="35"/>
      <c r="BY47" s="26"/>
      <c r="BZ47" s="43"/>
      <c r="CA47" s="35"/>
      <c r="CB47" s="26"/>
      <c r="CC47" s="43"/>
      <c r="CD47" s="35"/>
      <c r="CE47" s="26"/>
      <c r="CF47" s="43"/>
      <c r="CG47" s="35"/>
      <c r="CH47" s="26"/>
      <c r="CI47" s="43"/>
      <c r="CJ47" s="35"/>
      <c r="CK47" s="26"/>
      <c r="CL47" s="43"/>
      <c r="CM47" s="35"/>
      <c r="CN47" s="26"/>
      <c r="CO47" s="43"/>
      <c r="CP47" s="35"/>
      <c r="CQ47" s="26"/>
      <c r="CR47" s="43"/>
      <c r="CS47" s="35"/>
      <c r="CT47" s="26"/>
      <c r="CU47" s="43"/>
      <c r="CV47" s="35"/>
      <c r="CW47" s="26"/>
      <c r="CX47" s="43"/>
      <c r="CY47" s="35"/>
      <c r="CZ47" s="26"/>
      <c r="DA47" s="43"/>
      <c r="DB47" s="35"/>
      <c r="DC47" s="26"/>
      <c r="DD47" s="43"/>
      <c r="DE47" s="35"/>
      <c r="DF47" s="26"/>
      <c r="DG47" s="43"/>
      <c r="DH47" s="35"/>
      <c r="DI47" s="26"/>
      <c r="DJ47" s="43"/>
      <c r="DK47" s="35"/>
      <c r="DL47" s="26"/>
      <c r="DM47" s="43"/>
      <c r="DN47" s="35"/>
      <c r="DO47" s="26"/>
      <c r="DP47" s="43"/>
      <c r="DQ47" s="35"/>
      <c r="DR47" s="26"/>
      <c r="DS47" s="43"/>
      <c r="DT47" s="35"/>
      <c r="DU47" s="26"/>
      <c r="DV47" s="43"/>
      <c r="DW47" s="35"/>
      <c r="DX47" s="26"/>
      <c r="DY47" s="43"/>
      <c r="DZ47" s="35"/>
      <c r="EA47" s="26"/>
      <c r="EB47" s="43"/>
      <c r="EC47" s="35"/>
      <c r="ED47" s="26"/>
      <c r="EE47" s="43"/>
      <c r="EF47" s="35"/>
      <c r="EG47" s="26"/>
      <c r="EH47" s="43"/>
      <c r="EI47" s="35"/>
      <c r="EJ47" s="26"/>
      <c r="EK47" s="43"/>
      <c r="EL47" s="35"/>
      <c r="EM47" s="26"/>
      <c r="EN47" s="43"/>
      <c r="EO47" s="35"/>
      <c r="EP47" s="26"/>
      <c r="EQ47" s="43"/>
      <c r="ER47" s="35"/>
      <c r="ES47" s="26"/>
      <c r="ET47" s="43"/>
      <c r="EU47" s="35"/>
      <c r="EV47" s="26"/>
      <c r="EW47" s="43"/>
      <c r="EX47" s="35"/>
      <c r="EY47" s="26"/>
      <c r="EZ47" s="43"/>
      <c r="FA47" s="35"/>
      <c r="FB47" s="26"/>
      <c r="FC47" s="43"/>
      <c r="FD47" s="35"/>
      <c r="FE47" s="26"/>
      <c r="FF47" s="43"/>
      <c r="FG47" s="35"/>
      <c r="FH47" s="26"/>
      <c r="FI47" s="43"/>
      <c r="FJ47" s="35"/>
      <c r="FK47" s="26"/>
      <c r="FL47" s="43"/>
      <c r="FM47" s="35"/>
      <c r="FN47" s="26"/>
      <c r="FO47" s="43"/>
      <c r="FP47" s="35"/>
      <c r="FQ47" s="26"/>
      <c r="FR47" s="43"/>
      <c r="FS47" s="35"/>
      <c r="FT47" s="26"/>
      <c r="FU47" s="43"/>
      <c r="FV47" s="35"/>
      <c r="FW47" s="26"/>
      <c r="FX47" s="43"/>
      <c r="FY47" s="35"/>
      <c r="FZ47" s="26"/>
      <c r="GA47" s="43"/>
      <c r="GB47" s="35"/>
      <c r="GC47" s="26"/>
      <c r="GD47" s="43"/>
      <c r="GE47" s="35"/>
      <c r="GF47" s="26"/>
      <c r="GG47" s="43"/>
      <c r="GH47" s="35"/>
      <c r="GI47" s="26"/>
      <c r="GJ47" s="43"/>
      <c r="GK47" s="35"/>
      <c r="GL47" s="26"/>
    </row>
    <row r="48" customFormat="false" ht="12.75" hidden="false" customHeight="false" outlineLevel="0" collapsed="false">
      <c r="A48" s="34" t="n">
        <v>37</v>
      </c>
      <c r="B48" s="40" t="s">
        <v>135</v>
      </c>
      <c r="C48" s="35" t="s">
        <v>13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35"/>
      <c r="BE48" s="43"/>
      <c r="BF48" s="35"/>
      <c r="BG48" s="26"/>
      <c r="BH48" s="43"/>
      <c r="BI48" s="35"/>
      <c r="BJ48" s="26"/>
      <c r="BK48" s="43"/>
      <c r="BL48" s="35"/>
      <c r="BM48" s="26"/>
      <c r="BN48" s="43"/>
      <c r="BO48" s="35"/>
      <c r="BP48" s="26"/>
      <c r="BQ48" s="43"/>
      <c r="BR48" s="35"/>
      <c r="BS48" s="26"/>
      <c r="BT48" s="43"/>
      <c r="BU48" s="35"/>
      <c r="BV48" s="26"/>
      <c r="BW48" s="43"/>
      <c r="BX48" s="35"/>
      <c r="BY48" s="26"/>
      <c r="BZ48" s="43"/>
      <c r="CA48" s="35"/>
      <c r="CB48" s="26"/>
      <c r="CC48" s="43"/>
      <c r="CD48" s="35"/>
      <c r="CE48" s="26"/>
      <c r="CF48" s="43"/>
      <c r="CG48" s="35"/>
      <c r="CH48" s="26"/>
      <c r="CI48" s="43"/>
      <c r="CJ48" s="35"/>
      <c r="CK48" s="26"/>
      <c r="CL48" s="43"/>
      <c r="CM48" s="35"/>
      <c r="CN48" s="26"/>
      <c r="CO48" s="43"/>
      <c r="CP48" s="35"/>
      <c r="CQ48" s="26"/>
      <c r="CR48" s="43"/>
      <c r="CS48" s="35"/>
      <c r="CT48" s="26"/>
      <c r="CU48" s="43"/>
      <c r="CV48" s="35"/>
      <c r="CW48" s="26"/>
      <c r="CX48" s="43"/>
      <c r="CY48" s="35"/>
      <c r="CZ48" s="26"/>
      <c r="DA48" s="43"/>
      <c r="DB48" s="35"/>
      <c r="DC48" s="26"/>
      <c r="DD48" s="43"/>
      <c r="DE48" s="35"/>
      <c r="DF48" s="26"/>
      <c r="DG48" s="43"/>
      <c r="DH48" s="35"/>
      <c r="DI48" s="26"/>
      <c r="DJ48" s="43"/>
      <c r="DK48" s="35"/>
      <c r="DL48" s="26"/>
      <c r="DM48" s="43"/>
      <c r="DN48" s="35"/>
      <c r="DO48" s="26"/>
      <c r="DP48" s="43"/>
      <c r="DQ48" s="35"/>
      <c r="DR48" s="26"/>
      <c r="DS48" s="43"/>
      <c r="DT48" s="35"/>
      <c r="DU48" s="26"/>
      <c r="DV48" s="43"/>
      <c r="DW48" s="35"/>
      <c r="DX48" s="26"/>
      <c r="DY48" s="43"/>
      <c r="DZ48" s="35"/>
      <c r="EA48" s="26"/>
      <c r="EB48" s="43"/>
      <c r="EC48" s="35"/>
      <c r="ED48" s="26"/>
      <c r="EE48" s="43"/>
      <c r="EF48" s="35"/>
      <c r="EG48" s="26"/>
      <c r="EH48" s="43"/>
      <c r="EI48" s="35"/>
      <c r="EJ48" s="26"/>
      <c r="EK48" s="43"/>
      <c r="EL48" s="35"/>
      <c r="EM48" s="26"/>
      <c r="EN48" s="43"/>
      <c r="EO48" s="35"/>
      <c r="EP48" s="26"/>
      <c r="EQ48" s="43"/>
      <c r="ER48" s="35"/>
      <c r="ES48" s="26"/>
      <c r="ET48" s="43"/>
      <c r="EU48" s="35"/>
      <c r="EV48" s="26"/>
      <c r="EW48" s="43"/>
      <c r="EX48" s="35"/>
      <c r="EY48" s="26"/>
      <c r="EZ48" s="43"/>
      <c r="FA48" s="35"/>
      <c r="FB48" s="26"/>
      <c r="FC48" s="43"/>
      <c r="FD48" s="35"/>
      <c r="FE48" s="26"/>
      <c r="FF48" s="43"/>
      <c r="FG48" s="35"/>
      <c r="FH48" s="26"/>
      <c r="FI48" s="43"/>
      <c r="FJ48" s="35"/>
      <c r="FK48" s="26"/>
      <c r="FL48" s="43"/>
      <c r="FM48" s="35"/>
      <c r="FN48" s="26"/>
      <c r="FO48" s="43"/>
      <c r="FP48" s="35"/>
      <c r="FQ48" s="26"/>
      <c r="FR48" s="43"/>
      <c r="FS48" s="35"/>
      <c r="FT48" s="26"/>
      <c r="FU48" s="43"/>
      <c r="FV48" s="35"/>
      <c r="FW48" s="26"/>
      <c r="FX48" s="43"/>
      <c r="FY48" s="35"/>
      <c r="FZ48" s="26"/>
      <c r="GA48" s="43"/>
      <c r="GB48" s="35"/>
      <c r="GC48" s="26"/>
      <c r="GD48" s="43"/>
      <c r="GE48" s="35"/>
      <c r="GF48" s="26"/>
      <c r="GG48" s="43"/>
      <c r="GH48" s="35"/>
      <c r="GI48" s="26"/>
      <c r="GJ48" s="43"/>
      <c r="GK48" s="35"/>
      <c r="GL48" s="26"/>
    </row>
    <row r="49" customFormat="false" ht="12.75" hidden="false" customHeight="false" outlineLevel="0" collapsed="false">
      <c r="A49" s="40" t="n">
        <v>38</v>
      </c>
      <c r="B49" s="40" t="s">
        <v>137</v>
      </c>
      <c r="C49" s="35" t="s">
        <v>13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35"/>
      <c r="BE49" s="43"/>
      <c r="BF49" s="35"/>
      <c r="BG49" s="26"/>
      <c r="BH49" s="43"/>
      <c r="BI49" s="35"/>
      <c r="BJ49" s="26"/>
      <c r="BK49" s="43"/>
      <c r="BL49" s="35"/>
      <c r="BM49" s="26"/>
      <c r="BN49" s="43"/>
      <c r="BO49" s="35"/>
      <c r="BP49" s="26"/>
      <c r="BQ49" s="43"/>
      <c r="BR49" s="35"/>
      <c r="BS49" s="26"/>
      <c r="BT49" s="43"/>
      <c r="BU49" s="35"/>
      <c r="BV49" s="26"/>
      <c r="BW49" s="43"/>
      <c r="BX49" s="35"/>
      <c r="BY49" s="26"/>
      <c r="BZ49" s="43"/>
      <c r="CA49" s="35"/>
      <c r="CB49" s="26"/>
      <c r="CC49" s="43"/>
      <c r="CD49" s="35"/>
      <c r="CE49" s="26"/>
      <c r="CF49" s="43"/>
      <c r="CG49" s="35"/>
      <c r="CH49" s="26"/>
      <c r="CI49" s="43"/>
      <c r="CJ49" s="35"/>
      <c r="CK49" s="26"/>
      <c r="CL49" s="43"/>
      <c r="CM49" s="35"/>
      <c r="CN49" s="26"/>
      <c r="CO49" s="43"/>
      <c r="CP49" s="35"/>
      <c r="CQ49" s="26"/>
      <c r="CR49" s="43"/>
      <c r="CS49" s="35"/>
      <c r="CT49" s="26"/>
      <c r="CU49" s="43"/>
      <c r="CV49" s="35"/>
      <c r="CW49" s="26"/>
      <c r="CX49" s="43"/>
      <c r="CY49" s="35"/>
      <c r="CZ49" s="26"/>
      <c r="DA49" s="43"/>
      <c r="DB49" s="35"/>
      <c r="DC49" s="26"/>
      <c r="DD49" s="43"/>
      <c r="DE49" s="35"/>
      <c r="DF49" s="26"/>
      <c r="DG49" s="43"/>
      <c r="DH49" s="35"/>
      <c r="DI49" s="26"/>
      <c r="DJ49" s="43"/>
      <c r="DK49" s="35"/>
      <c r="DL49" s="26"/>
      <c r="DM49" s="43"/>
      <c r="DN49" s="35"/>
      <c r="DO49" s="26"/>
      <c r="DP49" s="43"/>
      <c r="DQ49" s="35"/>
      <c r="DR49" s="26"/>
      <c r="DS49" s="43"/>
      <c r="DT49" s="35"/>
      <c r="DU49" s="26"/>
      <c r="DV49" s="43"/>
      <c r="DW49" s="35"/>
      <c r="DX49" s="26"/>
      <c r="DY49" s="43"/>
      <c r="DZ49" s="35"/>
      <c r="EA49" s="26"/>
      <c r="EB49" s="43"/>
      <c r="EC49" s="35"/>
      <c r="ED49" s="26"/>
      <c r="EE49" s="43"/>
      <c r="EF49" s="35"/>
      <c r="EG49" s="26"/>
      <c r="EH49" s="43"/>
      <c r="EI49" s="35"/>
      <c r="EJ49" s="26"/>
      <c r="EK49" s="43"/>
      <c r="EL49" s="35"/>
      <c r="EM49" s="26"/>
      <c r="EN49" s="43"/>
      <c r="EO49" s="35"/>
      <c r="EP49" s="26"/>
      <c r="EQ49" s="43"/>
      <c r="ER49" s="35"/>
      <c r="ES49" s="26"/>
      <c r="ET49" s="43"/>
      <c r="EU49" s="35"/>
      <c r="EV49" s="26"/>
      <c r="EW49" s="43"/>
      <c r="EX49" s="35"/>
      <c r="EY49" s="26"/>
      <c r="EZ49" s="43"/>
      <c r="FA49" s="35"/>
      <c r="FB49" s="26"/>
      <c r="FC49" s="43"/>
      <c r="FD49" s="35"/>
      <c r="FE49" s="26"/>
      <c r="FF49" s="43"/>
      <c r="FG49" s="35"/>
      <c r="FH49" s="26"/>
      <c r="FI49" s="43"/>
      <c r="FJ49" s="35"/>
      <c r="FK49" s="26"/>
      <c r="FL49" s="43"/>
      <c r="FM49" s="35"/>
      <c r="FN49" s="26"/>
      <c r="FO49" s="43"/>
      <c r="FP49" s="35"/>
      <c r="FQ49" s="26"/>
      <c r="FR49" s="43"/>
      <c r="FS49" s="35"/>
      <c r="FT49" s="26"/>
      <c r="FU49" s="43"/>
      <c r="FV49" s="35"/>
      <c r="FW49" s="26"/>
      <c r="FX49" s="43"/>
      <c r="FY49" s="35"/>
      <c r="FZ49" s="26"/>
      <c r="GA49" s="43"/>
      <c r="GB49" s="35"/>
      <c r="GC49" s="26"/>
      <c r="GD49" s="43"/>
      <c r="GE49" s="35"/>
      <c r="GF49" s="26"/>
      <c r="GG49" s="43"/>
      <c r="GH49" s="35"/>
      <c r="GI49" s="26"/>
      <c r="GJ49" s="43"/>
      <c r="GK49" s="35"/>
      <c r="GL49" s="26"/>
    </row>
    <row r="50" customFormat="false" ht="12.75" hidden="false" customHeight="false" outlineLevel="0" collapsed="false">
      <c r="A50" s="34" t="n">
        <v>39</v>
      </c>
      <c r="B50" s="40" t="s">
        <v>139</v>
      </c>
      <c r="C50" s="35" t="s">
        <v>14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35"/>
      <c r="BE50" s="43"/>
      <c r="BF50" s="35"/>
      <c r="BG50" s="26"/>
      <c r="BH50" s="43"/>
      <c r="BI50" s="35"/>
      <c r="BJ50" s="26"/>
      <c r="BK50" s="43"/>
      <c r="BL50" s="35"/>
      <c r="BM50" s="26"/>
      <c r="BN50" s="43"/>
      <c r="BO50" s="35"/>
      <c r="BP50" s="26"/>
      <c r="BQ50" s="43"/>
      <c r="BR50" s="35"/>
      <c r="BS50" s="26"/>
      <c r="BT50" s="43"/>
      <c r="BU50" s="35"/>
      <c r="BV50" s="26"/>
      <c r="BW50" s="43"/>
      <c r="BX50" s="35"/>
      <c r="BY50" s="26"/>
      <c r="BZ50" s="43"/>
      <c r="CA50" s="35"/>
      <c r="CB50" s="26"/>
      <c r="CC50" s="43"/>
      <c r="CD50" s="35"/>
      <c r="CE50" s="26"/>
      <c r="CF50" s="43"/>
      <c r="CG50" s="35"/>
      <c r="CH50" s="26"/>
      <c r="CI50" s="43"/>
      <c r="CJ50" s="35"/>
      <c r="CK50" s="26"/>
      <c r="CL50" s="43"/>
      <c r="CM50" s="35"/>
      <c r="CN50" s="26"/>
      <c r="CO50" s="43"/>
      <c r="CP50" s="35"/>
      <c r="CQ50" s="26"/>
      <c r="CR50" s="43"/>
      <c r="CS50" s="35"/>
      <c r="CT50" s="26"/>
      <c r="CU50" s="43"/>
      <c r="CV50" s="35"/>
      <c r="CW50" s="26"/>
      <c r="CX50" s="43"/>
      <c r="CY50" s="35"/>
      <c r="CZ50" s="26"/>
      <c r="DA50" s="43"/>
      <c r="DB50" s="35"/>
      <c r="DC50" s="26"/>
      <c r="DD50" s="43"/>
      <c r="DE50" s="35"/>
      <c r="DF50" s="26"/>
      <c r="DG50" s="43"/>
      <c r="DH50" s="35"/>
      <c r="DI50" s="26"/>
      <c r="DJ50" s="43"/>
      <c r="DK50" s="35"/>
      <c r="DL50" s="26"/>
      <c r="DM50" s="43"/>
      <c r="DN50" s="35"/>
      <c r="DO50" s="26"/>
      <c r="DP50" s="43"/>
      <c r="DQ50" s="35"/>
      <c r="DR50" s="26"/>
      <c r="DS50" s="43"/>
      <c r="DT50" s="35"/>
      <c r="DU50" s="26"/>
      <c r="DV50" s="43"/>
      <c r="DW50" s="35"/>
      <c r="DX50" s="26"/>
      <c r="DY50" s="43"/>
      <c r="DZ50" s="35"/>
      <c r="EA50" s="26"/>
      <c r="EB50" s="43"/>
      <c r="EC50" s="35"/>
      <c r="ED50" s="26"/>
      <c r="EE50" s="43"/>
      <c r="EF50" s="35"/>
      <c r="EG50" s="26"/>
      <c r="EH50" s="43"/>
      <c r="EI50" s="35"/>
      <c r="EJ50" s="26"/>
      <c r="EK50" s="43"/>
      <c r="EL50" s="35"/>
      <c r="EM50" s="26"/>
      <c r="EN50" s="43"/>
      <c r="EO50" s="35"/>
      <c r="EP50" s="26"/>
      <c r="EQ50" s="43"/>
      <c r="ER50" s="35"/>
      <c r="ES50" s="26"/>
      <c r="ET50" s="43"/>
      <c r="EU50" s="35"/>
      <c r="EV50" s="26"/>
      <c r="EW50" s="43"/>
      <c r="EX50" s="35"/>
      <c r="EY50" s="26"/>
      <c r="EZ50" s="43"/>
      <c r="FA50" s="35"/>
      <c r="FB50" s="26"/>
      <c r="FC50" s="43"/>
      <c r="FD50" s="35"/>
      <c r="FE50" s="26"/>
      <c r="FF50" s="43"/>
      <c r="FG50" s="35"/>
      <c r="FH50" s="26"/>
      <c r="FI50" s="43"/>
      <c r="FJ50" s="35"/>
      <c r="FK50" s="26"/>
      <c r="FL50" s="43"/>
      <c r="FM50" s="35"/>
      <c r="FN50" s="26"/>
      <c r="FO50" s="43"/>
      <c r="FP50" s="35"/>
      <c r="FQ50" s="26"/>
      <c r="FR50" s="43"/>
      <c r="FS50" s="35"/>
      <c r="FT50" s="26"/>
      <c r="FU50" s="43"/>
      <c r="FV50" s="35"/>
      <c r="FW50" s="26"/>
      <c r="FX50" s="43"/>
      <c r="FY50" s="35"/>
      <c r="FZ50" s="26"/>
      <c r="GA50" s="43"/>
      <c r="GB50" s="35"/>
      <c r="GC50" s="26"/>
      <c r="GD50" s="43"/>
      <c r="GE50" s="35"/>
      <c r="GF50" s="26"/>
      <c r="GG50" s="43"/>
      <c r="GH50" s="35"/>
      <c r="GI50" s="26"/>
      <c r="GJ50" s="43"/>
      <c r="GK50" s="35"/>
      <c r="GL50" s="26"/>
    </row>
    <row r="51" customFormat="false" ht="12.75" hidden="false" customHeight="false" outlineLevel="0" collapsed="false">
      <c r="A51" s="40" t="n">
        <v>40</v>
      </c>
      <c r="B51" s="40" t="s">
        <v>141</v>
      </c>
      <c r="C51" s="35" t="s">
        <v>14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35"/>
      <c r="BE51" s="43"/>
      <c r="BF51" s="35"/>
      <c r="BG51" s="26"/>
      <c r="BH51" s="43"/>
      <c r="BI51" s="35"/>
      <c r="BJ51" s="26"/>
      <c r="BK51" s="43"/>
      <c r="BL51" s="35"/>
      <c r="BM51" s="26"/>
      <c r="BN51" s="43"/>
      <c r="BO51" s="35"/>
      <c r="BP51" s="26"/>
      <c r="BQ51" s="43"/>
      <c r="BR51" s="35"/>
      <c r="BS51" s="26"/>
      <c r="BT51" s="43"/>
      <c r="BU51" s="35"/>
      <c r="BV51" s="26"/>
      <c r="BW51" s="43"/>
      <c r="BX51" s="35"/>
      <c r="BY51" s="26"/>
      <c r="BZ51" s="43"/>
      <c r="CA51" s="35"/>
      <c r="CB51" s="26"/>
      <c r="CC51" s="43"/>
      <c r="CD51" s="35"/>
      <c r="CE51" s="26"/>
      <c r="CF51" s="43"/>
      <c r="CG51" s="35"/>
      <c r="CH51" s="26"/>
      <c r="CI51" s="43"/>
      <c r="CJ51" s="35"/>
      <c r="CK51" s="26"/>
      <c r="CL51" s="43"/>
      <c r="CM51" s="35"/>
      <c r="CN51" s="26"/>
      <c r="CO51" s="43"/>
      <c r="CP51" s="35"/>
      <c r="CQ51" s="26"/>
      <c r="CR51" s="43"/>
      <c r="CS51" s="35"/>
      <c r="CT51" s="26"/>
      <c r="CU51" s="43"/>
      <c r="CV51" s="35"/>
      <c r="CW51" s="26"/>
      <c r="CX51" s="43"/>
      <c r="CY51" s="35"/>
      <c r="CZ51" s="26"/>
      <c r="DA51" s="43"/>
      <c r="DB51" s="35"/>
      <c r="DC51" s="26"/>
      <c r="DD51" s="43"/>
      <c r="DE51" s="35"/>
      <c r="DF51" s="26"/>
      <c r="DG51" s="43"/>
      <c r="DH51" s="35"/>
      <c r="DI51" s="26"/>
      <c r="DJ51" s="43"/>
      <c r="DK51" s="35"/>
      <c r="DL51" s="26"/>
      <c r="DM51" s="43"/>
      <c r="DN51" s="35"/>
      <c r="DO51" s="26"/>
      <c r="DP51" s="43"/>
      <c r="DQ51" s="35"/>
      <c r="DR51" s="26"/>
      <c r="DS51" s="43"/>
      <c r="DT51" s="35"/>
      <c r="DU51" s="26"/>
      <c r="DV51" s="43"/>
      <c r="DW51" s="35"/>
      <c r="DX51" s="26"/>
      <c r="DY51" s="43"/>
      <c r="DZ51" s="35"/>
      <c r="EA51" s="26"/>
      <c r="EB51" s="43"/>
      <c r="EC51" s="35"/>
      <c r="ED51" s="26"/>
      <c r="EE51" s="43"/>
      <c r="EF51" s="35"/>
      <c r="EG51" s="26"/>
      <c r="EH51" s="43"/>
      <c r="EI51" s="35"/>
      <c r="EJ51" s="26"/>
      <c r="EK51" s="43"/>
      <c r="EL51" s="35"/>
      <c r="EM51" s="26"/>
      <c r="EN51" s="43"/>
      <c r="EO51" s="35"/>
      <c r="EP51" s="26"/>
      <c r="EQ51" s="43"/>
      <c r="ER51" s="35"/>
      <c r="ES51" s="26"/>
      <c r="ET51" s="43"/>
      <c r="EU51" s="35"/>
      <c r="EV51" s="26"/>
      <c r="EW51" s="43"/>
      <c r="EX51" s="35"/>
      <c r="EY51" s="26"/>
      <c r="EZ51" s="43"/>
      <c r="FA51" s="35"/>
      <c r="FB51" s="26"/>
      <c r="FC51" s="43"/>
      <c r="FD51" s="35"/>
      <c r="FE51" s="26"/>
      <c r="FF51" s="43"/>
      <c r="FG51" s="35"/>
      <c r="FH51" s="26"/>
      <c r="FI51" s="43"/>
      <c r="FJ51" s="35"/>
      <c r="FK51" s="26"/>
      <c r="FL51" s="43"/>
      <c r="FM51" s="35"/>
      <c r="FN51" s="26"/>
      <c r="FO51" s="43"/>
      <c r="FP51" s="35"/>
      <c r="FQ51" s="26"/>
      <c r="FR51" s="43"/>
      <c r="FS51" s="35"/>
      <c r="FT51" s="26"/>
      <c r="FU51" s="43"/>
      <c r="FV51" s="35"/>
      <c r="FW51" s="26"/>
      <c r="FX51" s="43"/>
      <c r="FY51" s="35"/>
      <c r="FZ51" s="26"/>
      <c r="GA51" s="43"/>
      <c r="GB51" s="35"/>
      <c r="GC51" s="26"/>
      <c r="GD51" s="43"/>
      <c r="GE51" s="35"/>
      <c r="GF51" s="26"/>
      <c r="GG51" s="43"/>
      <c r="GH51" s="35"/>
      <c r="GI51" s="26"/>
      <c r="GJ51" s="43"/>
      <c r="GK51" s="35"/>
      <c r="GL51" s="26"/>
    </row>
    <row r="52" customFormat="false" ht="12.75" hidden="false" customHeight="false" outlineLevel="0" collapsed="false">
      <c r="A52" s="34" t="n">
        <v>41</v>
      </c>
      <c r="B52" s="40" t="s">
        <v>143</v>
      </c>
      <c r="C52" s="35" t="s">
        <v>144</v>
      </c>
      <c r="D52" s="36" t="n">
        <v>520.237</v>
      </c>
      <c r="E52" s="37" t="n">
        <v>6.567</v>
      </c>
      <c r="F52" s="36" t="n">
        <v>2.595</v>
      </c>
      <c r="G52" s="37" t="n">
        <v>2.596</v>
      </c>
      <c r="H52" s="36" t="n">
        <v>111.514</v>
      </c>
      <c r="I52" s="37" t="n">
        <v>47.958</v>
      </c>
      <c r="J52" s="36" t="n">
        <v>325.791</v>
      </c>
      <c r="K52" s="37" t="n">
        <v>235.173</v>
      </c>
      <c r="L52" s="36" t="n">
        <v>464.587</v>
      </c>
      <c r="M52" s="37" t="n">
        <v>86.145</v>
      </c>
      <c r="N52" s="36" t="n">
        <v>5.402</v>
      </c>
      <c r="O52" s="37" t="n">
        <v>2744.53</v>
      </c>
      <c r="P52" s="36" t="n">
        <v>112.202</v>
      </c>
      <c r="Q52" s="37" t="n">
        <v>102.364</v>
      </c>
      <c r="R52" s="36" t="n">
        <v>477.81</v>
      </c>
      <c r="S52" s="37" t="n">
        <v>155.301</v>
      </c>
      <c r="T52" s="36" t="n">
        <v>307.434</v>
      </c>
      <c r="U52" s="37" t="n">
        <v>3.242</v>
      </c>
      <c r="V52" s="36" t="n">
        <v>101.112</v>
      </c>
      <c r="W52" s="37" t="n">
        <v>76.643</v>
      </c>
      <c r="X52" s="36" t="n">
        <v>14.16</v>
      </c>
      <c r="Y52" s="37" t="n">
        <v>162.707</v>
      </c>
      <c r="Z52" s="36" t="n">
        <v>84.239</v>
      </c>
      <c r="AA52" s="37" t="n">
        <v>195.3</v>
      </c>
      <c r="AB52" s="36" t="n">
        <v>82.757</v>
      </c>
      <c r="AC52" s="37" t="n">
        <v>140.882</v>
      </c>
      <c r="AD52" s="36" t="n">
        <v>122.229</v>
      </c>
      <c r="AE52" s="37" t="n">
        <v>176.268</v>
      </c>
      <c r="AF52" s="36" t="n">
        <v>167.551</v>
      </c>
      <c r="AG52" s="37" t="n">
        <v>311.582</v>
      </c>
      <c r="AH52" s="36" t="n">
        <v>92.555</v>
      </c>
      <c r="AI52" s="37" t="n">
        <v>24.325</v>
      </c>
      <c r="AJ52" s="42" t="n">
        <v>5259.596</v>
      </c>
      <c r="AK52" s="37" t="n">
        <v>0</v>
      </c>
      <c r="AL52" s="42" t="n">
        <v>0</v>
      </c>
      <c r="AM52" s="37" t="n">
        <v>5.224</v>
      </c>
      <c r="AN52" s="42" t="n">
        <v>0.001</v>
      </c>
      <c r="AO52" s="37" t="n">
        <v>0</v>
      </c>
      <c r="AP52" s="42" t="n">
        <v>0</v>
      </c>
      <c r="AQ52" s="37" t="n">
        <v>1352.179</v>
      </c>
      <c r="AR52" s="42" t="n">
        <v>0</v>
      </c>
      <c r="AS52" s="37" t="n">
        <v>7.355</v>
      </c>
      <c r="AT52" s="42" t="n">
        <v>211.508</v>
      </c>
      <c r="AU52" s="37" t="n">
        <v>67.141</v>
      </c>
      <c r="AV52" s="42" t="n">
        <v>1.716</v>
      </c>
      <c r="AW52" s="37" t="n">
        <v>9.669</v>
      </c>
      <c r="AX52" s="42" t="n">
        <v>337</v>
      </c>
      <c r="AY52" s="37" t="n">
        <v>0</v>
      </c>
      <c r="AZ52" s="42" t="n">
        <v>0</v>
      </c>
      <c r="BA52" s="37" t="n">
        <v>797.155</v>
      </c>
      <c r="BB52" s="42" t="n">
        <v>0</v>
      </c>
      <c r="BC52" s="37" t="n">
        <v>15512.301</v>
      </c>
      <c r="BD52" s="35"/>
      <c r="BE52" s="43"/>
      <c r="BF52" s="35"/>
      <c r="BG52" s="26"/>
      <c r="BH52" s="43"/>
      <c r="BI52" s="35"/>
      <c r="BJ52" s="26"/>
      <c r="BK52" s="43"/>
      <c r="BL52" s="35"/>
      <c r="BM52" s="26"/>
      <c r="BN52" s="43"/>
      <c r="BO52" s="35"/>
      <c r="BP52" s="26"/>
      <c r="BQ52" s="43"/>
      <c r="BR52" s="35"/>
      <c r="BS52" s="26"/>
      <c r="BT52" s="43"/>
      <c r="BU52" s="35"/>
      <c r="BV52" s="26"/>
      <c r="BW52" s="43"/>
      <c r="BX52" s="35"/>
      <c r="BY52" s="26"/>
      <c r="BZ52" s="43"/>
      <c r="CA52" s="35"/>
      <c r="CB52" s="26"/>
      <c r="CC52" s="43"/>
      <c r="CD52" s="35"/>
      <c r="CE52" s="26"/>
      <c r="CF52" s="43"/>
      <c r="CG52" s="35"/>
      <c r="CH52" s="26"/>
      <c r="CI52" s="43"/>
      <c r="CJ52" s="35"/>
      <c r="CK52" s="26"/>
      <c r="CL52" s="43"/>
      <c r="CM52" s="35"/>
      <c r="CN52" s="26"/>
      <c r="CO52" s="43"/>
      <c r="CP52" s="35"/>
      <c r="CQ52" s="26"/>
      <c r="CR52" s="43"/>
      <c r="CS52" s="35"/>
      <c r="CT52" s="26"/>
      <c r="CU52" s="43"/>
      <c r="CV52" s="35"/>
      <c r="CW52" s="26"/>
      <c r="CX52" s="43"/>
      <c r="CY52" s="35"/>
      <c r="CZ52" s="26"/>
      <c r="DA52" s="43"/>
      <c r="DB52" s="35"/>
      <c r="DC52" s="26"/>
      <c r="DD52" s="43"/>
      <c r="DE52" s="35"/>
      <c r="DF52" s="26"/>
      <c r="DG52" s="43"/>
      <c r="DH52" s="35"/>
      <c r="DI52" s="26"/>
      <c r="DJ52" s="43"/>
      <c r="DK52" s="35"/>
      <c r="DL52" s="26"/>
      <c r="DM52" s="43"/>
      <c r="DN52" s="35"/>
      <c r="DO52" s="26"/>
      <c r="DP52" s="43"/>
      <c r="DQ52" s="35"/>
      <c r="DR52" s="26"/>
      <c r="DS52" s="43"/>
      <c r="DT52" s="35"/>
      <c r="DU52" s="26"/>
      <c r="DV52" s="43"/>
      <c r="DW52" s="35"/>
      <c r="DX52" s="26"/>
      <c r="DY52" s="43"/>
      <c r="DZ52" s="35"/>
      <c r="EA52" s="26"/>
      <c r="EB52" s="43"/>
      <c r="EC52" s="35"/>
      <c r="ED52" s="26"/>
      <c r="EE52" s="43"/>
      <c r="EF52" s="35"/>
      <c r="EG52" s="26"/>
      <c r="EH52" s="43"/>
      <c r="EI52" s="35"/>
      <c r="EJ52" s="26"/>
      <c r="EK52" s="43"/>
      <c r="EL52" s="35"/>
      <c r="EM52" s="26"/>
      <c r="EN52" s="43"/>
      <c r="EO52" s="35"/>
      <c r="EP52" s="26"/>
      <c r="EQ52" s="43"/>
      <c r="ER52" s="35"/>
      <c r="ES52" s="26"/>
      <c r="ET52" s="43"/>
      <c r="EU52" s="35"/>
      <c r="EV52" s="26"/>
      <c r="EW52" s="43"/>
      <c r="EX52" s="35"/>
      <c r="EY52" s="26"/>
      <c r="EZ52" s="43"/>
      <c r="FA52" s="35"/>
      <c r="FB52" s="26"/>
      <c r="FC52" s="43"/>
      <c r="FD52" s="35"/>
      <c r="FE52" s="26"/>
      <c r="FF52" s="43"/>
      <c r="FG52" s="35"/>
      <c r="FH52" s="26"/>
      <c r="FI52" s="43"/>
      <c r="FJ52" s="35"/>
      <c r="FK52" s="26"/>
      <c r="FL52" s="43"/>
      <c r="FM52" s="35"/>
      <c r="FN52" s="26"/>
      <c r="FO52" s="43"/>
      <c r="FP52" s="35"/>
      <c r="FQ52" s="26"/>
      <c r="FR52" s="43"/>
      <c r="FS52" s="35"/>
      <c r="FT52" s="26"/>
      <c r="FU52" s="43"/>
      <c r="FV52" s="35"/>
      <c r="FW52" s="26"/>
      <c r="FX52" s="43"/>
      <c r="FY52" s="35"/>
      <c r="FZ52" s="26"/>
      <c r="GA52" s="43"/>
      <c r="GB52" s="35"/>
      <c r="GC52" s="26"/>
      <c r="GD52" s="43"/>
      <c r="GE52" s="35"/>
      <c r="GF52" s="26"/>
      <c r="GG52" s="43"/>
      <c r="GH52" s="35"/>
      <c r="GI52" s="26"/>
      <c r="GJ52" s="43"/>
      <c r="GK52" s="35"/>
      <c r="GL52" s="26"/>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7"/>
    <col collapsed="false" customWidth="true" hidden="false" outlineLevel="0" max="3" min="3" style="13" width="40.7"/>
    <col collapsed="false" customWidth="true" hidden="false" outlineLevel="0" max="56" min="4" style="0" width="11.99"/>
  </cols>
  <sheetData>
    <row r="1" customFormat="false" ht="15.75" hidden="false" customHeight="false" outlineLevel="0" collapsed="false">
      <c r="A1" s="14" t="s">
        <v>0</v>
      </c>
      <c r="B1" s="15"/>
      <c r="E1" s="16"/>
      <c r="G1" s="16"/>
      <c r="I1" s="16"/>
      <c r="K1" s="16"/>
      <c r="M1" s="16"/>
      <c r="O1" s="16"/>
      <c r="Q1" s="16"/>
      <c r="S1" s="16"/>
      <c r="U1" s="16"/>
      <c r="W1" s="16"/>
      <c r="Y1" s="16"/>
      <c r="AA1" s="16"/>
      <c r="AC1" s="16"/>
      <c r="AE1" s="16"/>
      <c r="AG1" s="16"/>
      <c r="AI1" s="16"/>
    </row>
    <row r="2" customFormat="false" ht="12.75" hidden="false" customHeight="false" outlineLevel="0" collapsed="false">
      <c r="A2" s="17" t="s">
        <v>1</v>
      </c>
      <c r="B2" s="15"/>
    </row>
    <row r="3" customFormat="false" ht="12.75" hidden="false" customHeight="false" outlineLevel="0" collapsed="false">
      <c r="A3" s="18" t="s">
        <v>151</v>
      </c>
      <c r="B3" s="15"/>
    </row>
    <row r="4" customFormat="false" ht="12.75" hidden="false" customHeight="false" outlineLevel="0" collapsed="false">
      <c r="A4" s="19" t="s">
        <v>3</v>
      </c>
      <c r="B4" s="15"/>
    </row>
    <row r="5" customFormat="false" ht="12.75" hidden="false" customHeight="false" outlineLevel="0" collapsed="false">
      <c r="A5" s="19" t="s">
        <v>15</v>
      </c>
      <c r="B5" s="15"/>
    </row>
    <row r="6" customFormat="false" ht="12.75" hidden="false" customHeight="false" outlineLevel="0" collapsed="false">
      <c r="A6" s="19" t="s">
        <v>16</v>
      </c>
      <c r="B6" s="15"/>
    </row>
    <row r="8" customFormat="false" ht="15.75" hidden="false" customHeight="false" outlineLevel="0" collapsed="false">
      <c r="A8" s="14" t="n">
        <v>2011</v>
      </c>
      <c r="B8" s="20"/>
      <c r="D8" s="21" t="s">
        <v>17</v>
      </c>
      <c r="F8" s="21"/>
      <c r="H8" s="21"/>
      <c r="J8" s="21"/>
      <c r="L8" s="21"/>
      <c r="N8" s="21"/>
      <c r="P8" s="21"/>
      <c r="R8" s="21"/>
      <c r="T8" s="21"/>
      <c r="V8" s="21"/>
      <c r="X8" s="21"/>
      <c r="Z8" s="21"/>
      <c r="AB8" s="21"/>
      <c r="AD8" s="21"/>
      <c r="AF8" s="21"/>
      <c r="AH8" s="21"/>
      <c r="AJ8" s="3" t="s">
        <v>18</v>
      </c>
      <c r="AL8" s="3"/>
      <c r="AN8" s="3"/>
      <c r="AP8" s="3"/>
      <c r="AR8" s="3"/>
      <c r="AT8" s="3"/>
      <c r="AV8" s="3"/>
      <c r="AX8" s="3"/>
      <c r="AZ8" s="3"/>
      <c r="BB8" s="3"/>
    </row>
    <row r="9" customFormat="false" ht="15.75" hidden="false" customHeight="false" outlineLevel="0" collapsed="false">
      <c r="A9" s="14"/>
      <c r="B9" s="20"/>
      <c r="C9" s="22" t="s">
        <v>19</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6"/>
      <c r="BD9" s="26"/>
    </row>
    <row r="10" s="13" customFormat="true" ht="12.75" hidden="false" customHeight="true" outlineLevel="0" collapsed="false">
      <c r="A10" s="21" t="s">
        <v>20</v>
      </c>
      <c r="B10" s="21"/>
      <c r="C10" s="22" t="s">
        <v>21</v>
      </c>
      <c r="D10" s="23" t="s">
        <v>22</v>
      </c>
      <c r="E10" s="24" t="s">
        <v>23</v>
      </c>
      <c r="F10" s="23" t="s">
        <v>24</v>
      </c>
      <c r="G10" s="24" t="s">
        <v>25</v>
      </c>
      <c r="H10" s="23" t="s">
        <v>26</v>
      </c>
      <c r="I10" s="24" t="s">
        <v>27</v>
      </c>
      <c r="J10" s="23" t="s">
        <v>28</v>
      </c>
      <c r="K10" s="24" t="s">
        <v>29</v>
      </c>
      <c r="L10" s="23" t="s">
        <v>30</v>
      </c>
      <c r="M10" s="24" t="s">
        <v>31</v>
      </c>
      <c r="N10" s="23" t="s">
        <v>32</v>
      </c>
      <c r="O10" s="24" t="s">
        <v>33</v>
      </c>
      <c r="P10" s="23" t="s">
        <v>34</v>
      </c>
      <c r="Q10" s="24" t="s">
        <v>35</v>
      </c>
      <c r="R10" s="23" t="s">
        <v>36</v>
      </c>
      <c r="S10" s="24" t="s">
        <v>37</v>
      </c>
      <c r="T10" s="23" t="s">
        <v>38</v>
      </c>
      <c r="U10" s="24" t="s">
        <v>39</v>
      </c>
      <c r="V10" s="23" t="s">
        <v>40</v>
      </c>
      <c r="W10" s="24" t="s">
        <v>41</v>
      </c>
      <c r="X10" s="23" t="s">
        <v>42</v>
      </c>
      <c r="Y10" s="24" t="s">
        <v>43</v>
      </c>
      <c r="Z10" s="23" t="s">
        <v>44</v>
      </c>
      <c r="AA10" s="24" t="s">
        <v>45</v>
      </c>
      <c r="AB10" s="23" t="s">
        <v>46</v>
      </c>
      <c r="AC10" s="24" t="s">
        <v>47</v>
      </c>
      <c r="AD10" s="23" t="s">
        <v>48</v>
      </c>
      <c r="AE10" s="24" t="s">
        <v>49</v>
      </c>
      <c r="AF10" s="23" t="s">
        <v>50</v>
      </c>
      <c r="AG10" s="24" t="s">
        <v>51</v>
      </c>
      <c r="AH10" s="23" t="s">
        <v>52</v>
      </c>
      <c r="AI10" s="24" t="s">
        <v>53</v>
      </c>
      <c r="AJ10" s="25" t="s">
        <v>54</v>
      </c>
      <c r="AK10" s="26" t="s">
        <v>55</v>
      </c>
      <c r="AL10" s="25" t="s">
        <v>56</v>
      </c>
      <c r="AM10" s="26" t="s">
        <v>57</v>
      </c>
      <c r="AN10" s="25" t="s">
        <v>58</v>
      </c>
      <c r="AO10" s="26" t="s">
        <v>59</v>
      </c>
      <c r="AP10" s="25" t="s">
        <v>60</v>
      </c>
      <c r="AQ10" s="26" t="s">
        <v>61</v>
      </c>
      <c r="AR10" s="25" t="s">
        <v>62</v>
      </c>
      <c r="AS10" s="26" t="s">
        <v>63</v>
      </c>
      <c r="AT10" s="25" t="s">
        <v>64</v>
      </c>
      <c r="AU10" s="26" t="s">
        <v>65</v>
      </c>
      <c r="AV10" s="25" t="s">
        <v>66</v>
      </c>
      <c r="AW10" s="26" t="s">
        <v>67</v>
      </c>
      <c r="AX10" s="25" t="s">
        <v>68</v>
      </c>
      <c r="AY10" s="26" t="s">
        <v>69</v>
      </c>
      <c r="AZ10" s="25" t="s">
        <v>70</v>
      </c>
      <c r="BA10" s="26" t="s">
        <v>71</v>
      </c>
      <c r="BB10" s="25" t="s">
        <v>72</v>
      </c>
      <c r="BC10" s="27" t="s">
        <v>73</v>
      </c>
      <c r="BD10" s="28"/>
      <c r="BE10" s="29"/>
      <c r="BF10" s="29"/>
      <c r="BG10" s="29"/>
      <c r="BH10" s="29"/>
      <c r="BI10" s="29"/>
      <c r="BJ10" s="29"/>
    </row>
    <row r="11" customFormat="false" ht="75" hidden="false" customHeight="true" outlineLevel="0" collapsed="false">
      <c r="A11" s="21" t="s">
        <v>19</v>
      </c>
      <c r="B11" s="21" t="s">
        <v>21</v>
      </c>
      <c r="C11" s="21" t="s">
        <v>74</v>
      </c>
      <c r="D11" s="30" t="s">
        <v>75</v>
      </c>
      <c r="E11" s="31" t="s">
        <v>76</v>
      </c>
      <c r="F11" s="30" t="s">
        <v>77</v>
      </c>
      <c r="G11" s="31" t="s">
        <v>78</v>
      </c>
      <c r="H11" s="30" t="s">
        <v>79</v>
      </c>
      <c r="I11" s="31" t="s">
        <v>80</v>
      </c>
      <c r="J11" s="30" t="s">
        <v>81</v>
      </c>
      <c r="K11" s="31" t="s">
        <v>82</v>
      </c>
      <c r="L11" s="30" t="s">
        <v>83</v>
      </c>
      <c r="M11" s="31" t="s">
        <v>84</v>
      </c>
      <c r="N11" s="30" t="s">
        <v>85</v>
      </c>
      <c r="O11" s="31" t="s">
        <v>86</v>
      </c>
      <c r="P11" s="30" t="s">
        <v>87</v>
      </c>
      <c r="Q11" s="31" t="s">
        <v>88</v>
      </c>
      <c r="R11" s="30" t="s">
        <v>89</v>
      </c>
      <c r="S11" s="31" t="s">
        <v>90</v>
      </c>
      <c r="T11" s="30" t="s">
        <v>91</v>
      </c>
      <c r="U11" s="31" t="s">
        <v>92</v>
      </c>
      <c r="V11" s="30" t="s">
        <v>93</v>
      </c>
      <c r="W11" s="31" t="s">
        <v>94</v>
      </c>
      <c r="X11" s="30" t="s">
        <v>95</v>
      </c>
      <c r="Y11" s="31" t="s">
        <v>96</v>
      </c>
      <c r="Z11" s="30" t="s">
        <v>97</v>
      </c>
      <c r="AA11" s="31" t="s">
        <v>98</v>
      </c>
      <c r="AB11" s="30" t="s">
        <v>99</v>
      </c>
      <c r="AC11" s="31" t="s">
        <v>100</v>
      </c>
      <c r="AD11" s="30" t="s">
        <v>101</v>
      </c>
      <c r="AE11" s="31" t="s">
        <v>102</v>
      </c>
      <c r="AF11" s="30" t="s">
        <v>103</v>
      </c>
      <c r="AG11" s="31" t="s">
        <v>104</v>
      </c>
      <c r="AH11" s="30" t="s">
        <v>105</v>
      </c>
      <c r="AI11" s="31" t="s">
        <v>106</v>
      </c>
      <c r="AJ11" s="32" t="s">
        <v>107</v>
      </c>
      <c r="AK11" s="33" t="s">
        <v>108</v>
      </c>
      <c r="AL11" s="32" t="s">
        <v>109</v>
      </c>
      <c r="AM11" s="33" t="s">
        <v>110</v>
      </c>
      <c r="AN11" s="32" t="s">
        <v>111</v>
      </c>
      <c r="AO11" s="33" t="s">
        <v>112</v>
      </c>
      <c r="AP11" s="32" t="s">
        <v>113</v>
      </c>
      <c r="AQ11" s="33" t="s">
        <v>114</v>
      </c>
      <c r="AR11" s="32" t="s">
        <v>115</v>
      </c>
      <c r="AS11" s="33" t="s">
        <v>116</v>
      </c>
      <c r="AT11" s="32" t="s">
        <v>117</v>
      </c>
      <c r="AU11" s="33" t="s">
        <v>118</v>
      </c>
      <c r="AV11" s="32" t="s">
        <v>119</v>
      </c>
      <c r="AW11" s="33" t="s">
        <v>120</v>
      </c>
      <c r="AX11" s="32" t="s">
        <v>121</v>
      </c>
      <c r="AY11" s="33" t="s">
        <v>122</v>
      </c>
      <c r="AZ11" s="32" t="s">
        <v>123</v>
      </c>
      <c r="BA11" s="33" t="s">
        <v>124</v>
      </c>
      <c r="BB11" s="32" t="s">
        <v>125</v>
      </c>
      <c r="BC11" s="31" t="s">
        <v>126</v>
      </c>
      <c r="BD11" s="33"/>
      <c r="BE11" s="28"/>
      <c r="BF11" s="28"/>
      <c r="BG11" s="28"/>
      <c r="BH11" s="28"/>
      <c r="BI11" s="28"/>
      <c r="BJ11" s="28"/>
    </row>
    <row r="12" customFormat="false" ht="12.75" hidden="false" customHeight="false" outlineLevel="0" collapsed="false">
      <c r="A12" s="34" t="n">
        <v>1</v>
      </c>
      <c r="B12" s="34" t="s">
        <v>22</v>
      </c>
      <c r="C12" s="35" t="s">
        <v>75</v>
      </c>
      <c r="D12" s="36" t="n">
        <v>54.077</v>
      </c>
      <c r="E12" s="37" t="n">
        <v>0.013</v>
      </c>
      <c r="F12" s="36" t="n">
        <v>0.003</v>
      </c>
      <c r="G12" s="37" t="n">
        <v>0.015</v>
      </c>
      <c r="H12" s="36" t="n">
        <v>1.392</v>
      </c>
      <c r="I12" s="37" t="n">
        <v>0.012</v>
      </c>
      <c r="J12" s="36" t="n">
        <v>1.695</v>
      </c>
      <c r="K12" s="37" t="n">
        <v>0.074</v>
      </c>
      <c r="L12" s="36" t="n">
        <v>0.106</v>
      </c>
      <c r="M12" s="37" t="n">
        <v>0</v>
      </c>
      <c r="N12" s="36" t="n">
        <v>0</v>
      </c>
      <c r="O12" s="37" t="n">
        <v>12.166</v>
      </c>
      <c r="P12" s="36" t="n">
        <v>0.069</v>
      </c>
      <c r="Q12" s="37" t="n">
        <v>0.069</v>
      </c>
      <c r="R12" s="36" t="n">
        <v>0.174</v>
      </c>
      <c r="S12" s="37" t="n">
        <v>0.092</v>
      </c>
      <c r="T12" s="36" t="n">
        <v>0.023</v>
      </c>
      <c r="U12" s="37" t="n">
        <v>0</v>
      </c>
      <c r="V12" s="36" t="n">
        <v>0.308</v>
      </c>
      <c r="W12" s="37" t="n">
        <v>0.002</v>
      </c>
      <c r="X12" s="36" t="n">
        <v>0</v>
      </c>
      <c r="Y12" s="37" t="n">
        <v>0.558</v>
      </c>
      <c r="Z12" s="36" t="n">
        <v>0.071</v>
      </c>
      <c r="AA12" s="37" t="n">
        <v>12.58</v>
      </c>
      <c r="AB12" s="36" t="n">
        <v>0.391</v>
      </c>
      <c r="AC12" s="37" t="n">
        <v>0.125</v>
      </c>
      <c r="AD12" s="36" t="n">
        <v>1.018</v>
      </c>
      <c r="AE12" s="37" t="n">
        <v>1.318</v>
      </c>
      <c r="AF12" s="36" t="n">
        <v>1.044</v>
      </c>
      <c r="AG12" s="37" t="n">
        <v>0.465</v>
      </c>
      <c r="AH12" s="36" t="n">
        <v>0.056</v>
      </c>
      <c r="AI12" s="37" t="n">
        <v>0.002</v>
      </c>
      <c r="AJ12" s="38" t="n">
        <v>100.304</v>
      </c>
      <c r="AK12" s="37" t="n">
        <v>0</v>
      </c>
      <c r="AL12" s="38" t="n">
        <v>0</v>
      </c>
      <c r="AM12" s="37" t="n">
        <v>0</v>
      </c>
      <c r="AN12" s="38" t="n">
        <v>0</v>
      </c>
      <c r="AO12" s="37" t="n">
        <v>0</v>
      </c>
      <c r="AP12" s="38" t="n">
        <v>0</v>
      </c>
      <c r="AQ12" s="37" t="n">
        <v>0.001</v>
      </c>
      <c r="AR12" s="38" t="n">
        <v>0</v>
      </c>
      <c r="AS12" s="37" t="n">
        <v>0</v>
      </c>
      <c r="AT12" s="38" t="n">
        <v>0</v>
      </c>
      <c r="AU12" s="37" t="n">
        <v>0</v>
      </c>
      <c r="AV12" s="38" t="n">
        <v>0</v>
      </c>
      <c r="AW12" s="37" t="n">
        <v>0</v>
      </c>
      <c r="AX12" s="38" t="n">
        <v>1.678</v>
      </c>
      <c r="AY12" s="37" t="n">
        <v>0</v>
      </c>
      <c r="AZ12" s="38" t="n">
        <v>0</v>
      </c>
      <c r="BA12" s="37" t="n">
        <v>3.82</v>
      </c>
      <c r="BB12" s="38" t="n">
        <v>0</v>
      </c>
      <c r="BC12" s="37" t="n">
        <v>193.724</v>
      </c>
      <c r="BD12" s="39"/>
    </row>
    <row r="13" customFormat="false" ht="12.75" hidden="false" customHeight="false" outlineLevel="0" collapsed="false">
      <c r="A13" s="34" t="n">
        <v>2</v>
      </c>
      <c r="B13" s="34" t="s">
        <v>23</v>
      </c>
      <c r="C13" s="35" t="s">
        <v>76</v>
      </c>
      <c r="D13" s="36" t="n">
        <v>0.003</v>
      </c>
      <c r="E13" s="37" t="n">
        <v>0.002</v>
      </c>
      <c r="F13" s="36" t="n">
        <v>0</v>
      </c>
      <c r="G13" s="37" t="n">
        <v>0.01</v>
      </c>
      <c r="H13" s="36" t="n">
        <v>0.305</v>
      </c>
      <c r="I13" s="37" t="n">
        <v>0.006</v>
      </c>
      <c r="J13" s="36" t="n">
        <v>0.038</v>
      </c>
      <c r="K13" s="37" t="n">
        <v>0.018</v>
      </c>
      <c r="L13" s="36" t="n">
        <v>0.202</v>
      </c>
      <c r="M13" s="37" t="n">
        <v>0.017</v>
      </c>
      <c r="N13" s="36" t="n">
        <v>0.001</v>
      </c>
      <c r="O13" s="37" t="n">
        <v>0.236</v>
      </c>
      <c r="P13" s="36" t="n">
        <v>0.303</v>
      </c>
      <c r="Q13" s="37" t="n">
        <v>0.166</v>
      </c>
      <c r="R13" s="36" t="n">
        <v>0.07</v>
      </c>
      <c r="S13" s="37" t="n">
        <v>0.064</v>
      </c>
      <c r="T13" s="36" t="n">
        <v>0.265</v>
      </c>
      <c r="U13" s="37" t="n">
        <v>0</v>
      </c>
      <c r="V13" s="36" t="n">
        <v>0.108</v>
      </c>
      <c r="W13" s="37" t="n">
        <v>0.053</v>
      </c>
      <c r="X13" s="36" t="n">
        <v>0.002</v>
      </c>
      <c r="Y13" s="37" t="n">
        <v>0.026</v>
      </c>
      <c r="Z13" s="36" t="n">
        <v>0.019</v>
      </c>
      <c r="AA13" s="37" t="n">
        <v>0.149</v>
      </c>
      <c r="AB13" s="36" t="n">
        <v>0.048</v>
      </c>
      <c r="AC13" s="37" t="n">
        <v>0.009</v>
      </c>
      <c r="AD13" s="36" t="n">
        <v>0.003</v>
      </c>
      <c r="AE13" s="37" t="n">
        <v>0.003</v>
      </c>
      <c r="AF13" s="36" t="n">
        <v>0.067</v>
      </c>
      <c r="AG13" s="37" t="n">
        <v>0.053</v>
      </c>
      <c r="AH13" s="36" t="n">
        <v>0.019</v>
      </c>
      <c r="AI13" s="37" t="n">
        <v>0.019</v>
      </c>
      <c r="AJ13" s="38" t="n">
        <v>0.254</v>
      </c>
      <c r="AK13" s="37" t="n">
        <v>0</v>
      </c>
      <c r="AL13" s="38" t="n">
        <v>0</v>
      </c>
      <c r="AM13" s="37" t="n">
        <v>0.002</v>
      </c>
      <c r="AN13" s="38" t="n">
        <v>0</v>
      </c>
      <c r="AO13" s="37" t="n">
        <v>0</v>
      </c>
      <c r="AP13" s="38" t="n">
        <v>0</v>
      </c>
      <c r="AQ13" s="37" t="n">
        <v>0.158</v>
      </c>
      <c r="AR13" s="38" t="n">
        <v>0</v>
      </c>
      <c r="AS13" s="37" t="n">
        <v>0</v>
      </c>
      <c r="AT13" s="38" t="n">
        <v>0.001</v>
      </c>
      <c r="AU13" s="37" t="n">
        <v>0</v>
      </c>
      <c r="AV13" s="38" t="n">
        <v>0</v>
      </c>
      <c r="AW13" s="37" t="n">
        <v>0</v>
      </c>
      <c r="AX13" s="38" t="n">
        <v>0.069</v>
      </c>
      <c r="AY13" s="37" t="n">
        <v>0</v>
      </c>
      <c r="AZ13" s="38" t="n">
        <v>0</v>
      </c>
      <c r="BA13" s="37" t="n">
        <v>0.022</v>
      </c>
      <c r="BB13" s="38" t="n">
        <v>0</v>
      </c>
      <c r="BC13" s="37" t="n">
        <v>2.792</v>
      </c>
      <c r="BD13" s="39"/>
    </row>
    <row r="14" customFormat="false" ht="12.75" hidden="false" customHeight="false" outlineLevel="0" collapsed="false">
      <c r="A14" s="34" t="n">
        <v>3</v>
      </c>
      <c r="B14" s="34" t="s">
        <v>24</v>
      </c>
      <c r="C14" s="35" t="s">
        <v>77</v>
      </c>
      <c r="D14" s="36" t="n">
        <v>0.006</v>
      </c>
      <c r="E14" s="37" t="n">
        <v>0</v>
      </c>
      <c r="F14" s="36" t="n">
        <v>0</v>
      </c>
      <c r="G14" s="37" t="n">
        <v>0</v>
      </c>
      <c r="H14" s="36" t="n">
        <v>0</v>
      </c>
      <c r="I14" s="37" t="n">
        <v>0</v>
      </c>
      <c r="J14" s="36" t="n">
        <v>0</v>
      </c>
      <c r="K14" s="37" t="n">
        <v>0</v>
      </c>
      <c r="L14" s="36" t="n">
        <v>0</v>
      </c>
      <c r="M14" s="37" t="n">
        <v>0</v>
      </c>
      <c r="N14" s="36" t="n">
        <v>0</v>
      </c>
      <c r="O14" s="37" t="n">
        <v>0.024</v>
      </c>
      <c r="P14" s="36" t="n">
        <v>0</v>
      </c>
      <c r="Q14" s="37" t="n">
        <v>0</v>
      </c>
      <c r="R14" s="36" t="n">
        <v>0</v>
      </c>
      <c r="S14" s="37" t="n">
        <v>0</v>
      </c>
      <c r="T14" s="36" t="n">
        <v>0</v>
      </c>
      <c r="U14" s="37" t="n">
        <v>0</v>
      </c>
      <c r="V14" s="36" t="n">
        <v>0</v>
      </c>
      <c r="W14" s="37" t="n">
        <v>0</v>
      </c>
      <c r="X14" s="36" t="n">
        <v>0</v>
      </c>
      <c r="Y14" s="37" t="n">
        <v>0</v>
      </c>
      <c r="Z14" s="36" t="n">
        <v>0</v>
      </c>
      <c r="AA14" s="37" t="n">
        <v>0.105</v>
      </c>
      <c r="AB14" s="36" t="n">
        <v>0</v>
      </c>
      <c r="AC14" s="37" t="n">
        <v>0</v>
      </c>
      <c r="AD14" s="36" t="n">
        <v>0</v>
      </c>
      <c r="AE14" s="37" t="n">
        <v>0</v>
      </c>
      <c r="AF14" s="36" t="n">
        <v>0</v>
      </c>
      <c r="AG14" s="37" t="n">
        <v>0</v>
      </c>
      <c r="AH14" s="36" t="n">
        <v>0</v>
      </c>
      <c r="AI14" s="37" t="n">
        <v>0</v>
      </c>
      <c r="AJ14" s="38" t="n">
        <v>0.129</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014</v>
      </c>
      <c r="AY14" s="37" t="n">
        <v>0</v>
      </c>
      <c r="AZ14" s="38" t="n">
        <v>0</v>
      </c>
      <c r="BA14" s="37" t="n">
        <v>0.047</v>
      </c>
      <c r="BB14" s="38" t="n">
        <v>0</v>
      </c>
      <c r="BC14" s="37" t="n">
        <v>0.325</v>
      </c>
      <c r="BD14" s="39"/>
    </row>
    <row r="15" customFormat="false" ht="12.75" hidden="false" customHeight="false" outlineLevel="0" collapsed="false">
      <c r="A15" s="34" t="n">
        <v>4</v>
      </c>
      <c r="B15" s="34" t="s">
        <v>25</v>
      </c>
      <c r="C15" s="35" t="s">
        <v>78</v>
      </c>
      <c r="D15" s="36" t="n">
        <v>0.007</v>
      </c>
      <c r="E15" s="37" t="n">
        <v>0</v>
      </c>
      <c r="F15" s="36" t="n">
        <v>0</v>
      </c>
      <c r="G15" s="37" t="n">
        <v>0</v>
      </c>
      <c r="H15" s="36" t="n">
        <v>0.002</v>
      </c>
      <c r="I15" s="37" t="n">
        <v>0.001</v>
      </c>
      <c r="J15" s="36" t="n">
        <v>0</v>
      </c>
      <c r="K15" s="37" t="n">
        <v>0</v>
      </c>
      <c r="L15" s="36" t="n">
        <v>0.004</v>
      </c>
      <c r="M15" s="37" t="n">
        <v>0</v>
      </c>
      <c r="N15" s="36" t="n">
        <v>0</v>
      </c>
      <c r="O15" s="37" t="n">
        <v>0.006</v>
      </c>
      <c r="P15" s="36" t="n">
        <v>0.001</v>
      </c>
      <c r="Q15" s="37" t="n">
        <v>0.001</v>
      </c>
      <c r="R15" s="36" t="n">
        <v>0.007</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009</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039</v>
      </c>
      <c r="BD15" s="39"/>
    </row>
    <row r="16" customFormat="false" ht="12.75" hidden="false" customHeight="false" outlineLevel="0" collapsed="false">
      <c r="A16" s="34" t="n">
        <v>5</v>
      </c>
      <c r="B16" s="34" t="s">
        <v>26</v>
      </c>
      <c r="C16" s="35" t="s">
        <v>79</v>
      </c>
      <c r="D16" s="36" t="n">
        <v>0.556</v>
      </c>
      <c r="E16" s="37" t="n">
        <v>0.024</v>
      </c>
      <c r="F16" s="36" t="n">
        <v>0.001</v>
      </c>
      <c r="G16" s="37" t="n">
        <v>0.009</v>
      </c>
      <c r="H16" s="36" t="n">
        <v>36.079</v>
      </c>
      <c r="I16" s="37" t="n">
        <v>7.989</v>
      </c>
      <c r="J16" s="36" t="n">
        <v>0.558</v>
      </c>
      <c r="K16" s="37" t="n">
        <v>0.936</v>
      </c>
      <c r="L16" s="36" t="n">
        <v>11.325</v>
      </c>
      <c r="M16" s="37" t="n">
        <v>0.637</v>
      </c>
      <c r="N16" s="36" t="n">
        <v>0.006</v>
      </c>
      <c r="O16" s="37" t="n">
        <v>7.965</v>
      </c>
      <c r="P16" s="36" t="n">
        <v>0.861</v>
      </c>
      <c r="Q16" s="37" t="n">
        <v>0.277</v>
      </c>
      <c r="R16" s="36" t="n">
        <v>0.295</v>
      </c>
      <c r="S16" s="37" t="n">
        <v>0.115</v>
      </c>
      <c r="T16" s="36" t="n">
        <v>0.394</v>
      </c>
      <c r="U16" s="37" t="n">
        <v>0</v>
      </c>
      <c r="V16" s="36" t="n">
        <v>0.33</v>
      </c>
      <c r="W16" s="37" t="n">
        <v>0.09</v>
      </c>
      <c r="X16" s="36" t="n">
        <v>0.007</v>
      </c>
      <c r="Y16" s="37" t="n">
        <v>0.24</v>
      </c>
      <c r="Z16" s="36" t="n">
        <v>0.067</v>
      </c>
      <c r="AA16" s="37" t="n">
        <v>0.079</v>
      </c>
      <c r="AB16" s="36" t="n">
        <v>0.172</v>
      </c>
      <c r="AC16" s="37" t="n">
        <v>0.078</v>
      </c>
      <c r="AD16" s="36" t="n">
        <v>0.261</v>
      </c>
      <c r="AE16" s="37" t="n">
        <v>0.442</v>
      </c>
      <c r="AF16" s="36" t="n">
        <v>0.271</v>
      </c>
      <c r="AG16" s="37" t="n">
        <v>0.196</v>
      </c>
      <c r="AH16" s="36" t="n">
        <v>1.973</v>
      </c>
      <c r="AI16" s="37" t="n">
        <v>0.01</v>
      </c>
      <c r="AJ16" s="38" t="n">
        <v>1.242</v>
      </c>
      <c r="AK16" s="37" t="n">
        <v>0</v>
      </c>
      <c r="AL16" s="38" t="n">
        <v>0</v>
      </c>
      <c r="AM16" s="37" t="n">
        <v>0</v>
      </c>
      <c r="AN16" s="38" t="n">
        <v>0</v>
      </c>
      <c r="AO16" s="37" t="n">
        <v>0</v>
      </c>
      <c r="AP16" s="38" t="n">
        <v>0</v>
      </c>
      <c r="AQ16" s="37" t="n">
        <v>27.564</v>
      </c>
      <c r="AR16" s="38" t="n">
        <v>0</v>
      </c>
      <c r="AS16" s="37" t="n">
        <v>0.008</v>
      </c>
      <c r="AT16" s="38" t="n">
        <v>0.218</v>
      </c>
      <c r="AU16" s="37" t="n">
        <v>0</v>
      </c>
      <c r="AV16" s="38" t="n">
        <v>0</v>
      </c>
      <c r="AW16" s="37" t="n">
        <v>0</v>
      </c>
      <c r="AX16" s="38" t="n">
        <v>5.524</v>
      </c>
      <c r="AY16" s="37" t="n">
        <v>0</v>
      </c>
      <c r="AZ16" s="38" t="n">
        <v>0</v>
      </c>
      <c r="BA16" s="37" t="n">
        <v>6.701</v>
      </c>
      <c r="BB16" s="38" t="n">
        <v>0</v>
      </c>
      <c r="BC16" s="37" t="n">
        <v>113.501</v>
      </c>
      <c r="BD16" s="39"/>
    </row>
    <row r="17" customFormat="false" ht="12.75" hidden="false" customHeight="false" outlineLevel="0" collapsed="false">
      <c r="A17" s="34" t="n">
        <v>6</v>
      </c>
      <c r="B17" s="34" t="s">
        <v>27</v>
      </c>
      <c r="C17" s="35" t="s">
        <v>80</v>
      </c>
      <c r="D17" s="36" t="n">
        <v>1.896</v>
      </c>
      <c r="E17" s="37" t="n">
        <v>0.007</v>
      </c>
      <c r="F17" s="36" t="n">
        <v>0.001</v>
      </c>
      <c r="G17" s="37" t="n">
        <v>0.03</v>
      </c>
      <c r="H17" s="36" t="n">
        <v>2.965</v>
      </c>
      <c r="I17" s="37" t="n">
        <v>0.03</v>
      </c>
      <c r="J17" s="36" t="n">
        <v>0.062</v>
      </c>
      <c r="K17" s="37" t="n">
        <v>0.087</v>
      </c>
      <c r="L17" s="36" t="n">
        <v>0.824</v>
      </c>
      <c r="M17" s="37" t="n">
        <v>0.045</v>
      </c>
      <c r="N17" s="36" t="n">
        <v>0.003</v>
      </c>
      <c r="O17" s="37" t="n">
        <v>2.153</v>
      </c>
      <c r="P17" s="36" t="n">
        <v>0.557</v>
      </c>
      <c r="Q17" s="37" t="n">
        <v>0.672</v>
      </c>
      <c r="R17" s="36" t="n">
        <v>0.989</v>
      </c>
      <c r="S17" s="37" t="n">
        <v>0.175</v>
      </c>
      <c r="T17" s="36" t="n">
        <v>1.404</v>
      </c>
      <c r="U17" s="37" t="n">
        <v>0</v>
      </c>
      <c r="V17" s="36" t="n">
        <v>0.274</v>
      </c>
      <c r="W17" s="37" t="n">
        <v>0.086</v>
      </c>
      <c r="X17" s="36" t="n">
        <v>0.009</v>
      </c>
      <c r="Y17" s="37" t="n">
        <v>0.179</v>
      </c>
      <c r="Z17" s="36" t="n">
        <v>0.1</v>
      </c>
      <c r="AA17" s="37" t="n">
        <v>0.488</v>
      </c>
      <c r="AB17" s="36" t="n">
        <v>0.347</v>
      </c>
      <c r="AC17" s="37" t="n">
        <v>0.422</v>
      </c>
      <c r="AD17" s="36" t="n">
        <v>0.961</v>
      </c>
      <c r="AE17" s="37" t="n">
        <v>0.467</v>
      </c>
      <c r="AF17" s="36" t="n">
        <v>0.232</v>
      </c>
      <c r="AG17" s="37" t="n">
        <v>0.405</v>
      </c>
      <c r="AH17" s="36" t="n">
        <v>1.65</v>
      </c>
      <c r="AI17" s="37" t="n">
        <v>0.273</v>
      </c>
      <c r="AJ17" s="38" t="n">
        <v>5.304</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037</v>
      </c>
      <c r="AY17" s="37" t="n">
        <v>0</v>
      </c>
      <c r="AZ17" s="38" t="n">
        <v>0</v>
      </c>
      <c r="BA17" s="37" t="n">
        <v>0</v>
      </c>
      <c r="BB17" s="38" t="n">
        <v>0</v>
      </c>
      <c r="BC17" s="37" t="n">
        <v>23.132</v>
      </c>
      <c r="BD17" s="39"/>
    </row>
    <row r="18" customFormat="false" ht="12.75" hidden="false" customHeight="false" outlineLevel="0" collapsed="false">
      <c r="A18" s="34" t="n">
        <v>7</v>
      </c>
      <c r="B18" s="34" t="s">
        <v>28</v>
      </c>
      <c r="C18" s="35" t="s">
        <v>81</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9"/>
    </row>
    <row r="19" customFormat="false" ht="12.75" hidden="false" customHeight="false" outlineLevel="0" collapsed="false">
      <c r="A19" s="34" t="n">
        <v>8</v>
      </c>
      <c r="B19" s="34" t="s">
        <v>29</v>
      </c>
      <c r="C19" s="35" t="s">
        <v>82</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9"/>
    </row>
    <row r="20" customFormat="false" ht="12.75" hidden="false" customHeight="false" outlineLevel="0" collapsed="false">
      <c r="A20" s="34" t="n">
        <v>9</v>
      </c>
      <c r="B20" s="34" t="s">
        <v>30</v>
      </c>
      <c r="C20" s="35" t="s">
        <v>83</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9"/>
    </row>
    <row r="21" customFormat="false" ht="12.75" hidden="false" customHeight="false" outlineLevel="0" collapsed="false">
      <c r="A21" s="34" t="n">
        <v>10</v>
      </c>
      <c r="B21" s="34" t="s">
        <v>31</v>
      </c>
      <c r="C21" s="35" t="s">
        <v>84</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9"/>
    </row>
    <row r="22" customFormat="false" ht="12.75" hidden="false" customHeight="false" outlineLevel="0" collapsed="false">
      <c r="A22" s="34" t="n">
        <v>11</v>
      </c>
      <c r="B22" s="34" t="s">
        <v>32</v>
      </c>
      <c r="C22" s="35" t="s">
        <v>85</v>
      </c>
      <c r="D22" s="36" t="n">
        <v>0.006</v>
      </c>
      <c r="E22" s="37" t="n">
        <v>0.011</v>
      </c>
      <c r="F22" s="36" t="n">
        <v>0</v>
      </c>
      <c r="G22" s="37" t="n">
        <v>0.037</v>
      </c>
      <c r="H22" s="36" t="n">
        <v>0.72</v>
      </c>
      <c r="I22" s="37" t="n">
        <v>0.024</v>
      </c>
      <c r="J22" s="36" t="n">
        <v>0.121</v>
      </c>
      <c r="K22" s="37" t="n">
        <v>0.214</v>
      </c>
      <c r="L22" s="36" t="n">
        <v>0.626</v>
      </c>
      <c r="M22" s="37" t="n">
        <v>0.111</v>
      </c>
      <c r="N22" s="36" t="n">
        <v>0.005</v>
      </c>
      <c r="O22" s="37" t="n">
        <v>1.75</v>
      </c>
      <c r="P22" s="36" t="n">
        <v>0.759</v>
      </c>
      <c r="Q22" s="37" t="n">
        <v>0.49</v>
      </c>
      <c r="R22" s="36" t="n">
        <v>0.499</v>
      </c>
      <c r="S22" s="37" t="n">
        <v>0.201</v>
      </c>
      <c r="T22" s="36" t="n">
        <v>1.21</v>
      </c>
      <c r="U22" s="37" t="n">
        <v>0</v>
      </c>
      <c r="V22" s="36" t="n">
        <v>0.514</v>
      </c>
      <c r="W22" s="37" t="n">
        <v>0.266</v>
      </c>
      <c r="X22" s="36" t="n">
        <v>0.003</v>
      </c>
      <c r="Y22" s="37" t="n">
        <v>0.173</v>
      </c>
      <c r="Z22" s="36" t="n">
        <v>0.051</v>
      </c>
      <c r="AA22" s="37" t="n">
        <v>0.494</v>
      </c>
      <c r="AB22" s="36" t="n">
        <v>0.17</v>
      </c>
      <c r="AC22" s="37" t="n">
        <v>0.062</v>
      </c>
      <c r="AD22" s="36" t="n">
        <v>0.058</v>
      </c>
      <c r="AE22" s="37" t="n">
        <v>0.028</v>
      </c>
      <c r="AF22" s="36" t="n">
        <v>0.084</v>
      </c>
      <c r="AG22" s="37" t="n">
        <v>0.004</v>
      </c>
      <c r="AH22" s="36" t="n">
        <v>0.479</v>
      </c>
      <c r="AI22" s="37" t="n">
        <v>0.141</v>
      </c>
      <c r="AJ22" s="38" t="n">
        <v>2.402</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25</v>
      </c>
      <c r="AY22" s="37" t="n">
        <v>0</v>
      </c>
      <c r="AZ22" s="38" t="n">
        <v>0</v>
      </c>
      <c r="BA22" s="37" t="n">
        <v>0.005</v>
      </c>
      <c r="BB22" s="38" t="n">
        <v>0</v>
      </c>
      <c r="BC22" s="37" t="n">
        <v>11.967</v>
      </c>
      <c r="BD22" s="39"/>
    </row>
    <row r="23" customFormat="false" ht="12.75" hidden="false" customHeight="false" outlineLevel="0" collapsed="false">
      <c r="A23" s="34" t="n">
        <v>12</v>
      </c>
      <c r="B23" s="34" t="s">
        <v>33</v>
      </c>
      <c r="C23" s="35" t="s">
        <v>86</v>
      </c>
      <c r="D23" s="36" t="n">
        <v>1120.815</v>
      </c>
      <c r="E23" s="37" t="n">
        <v>19.979</v>
      </c>
      <c r="F23" s="36" t="n">
        <v>0.382</v>
      </c>
      <c r="G23" s="37" t="n">
        <v>7.894</v>
      </c>
      <c r="H23" s="36" t="n">
        <v>795.125</v>
      </c>
      <c r="I23" s="37" t="n">
        <v>52.952</v>
      </c>
      <c r="J23" s="36" t="n">
        <v>333.306</v>
      </c>
      <c r="K23" s="37" t="n">
        <v>233.314</v>
      </c>
      <c r="L23" s="36" t="n">
        <v>935.646</v>
      </c>
      <c r="M23" s="37" t="n">
        <v>101.838</v>
      </c>
      <c r="N23" s="36" t="n">
        <v>0.892</v>
      </c>
      <c r="O23" s="37" t="n">
        <v>1582.922</v>
      </c>
      <c r="P23" s="36" t="n">
        <v>101.07</v>
      </c>
      <c r="Q23" s="37" t="n">
        <v>42.446</v>
      </c>
      <c r="R23" s="36" t="n">
        <v>199.421</v>
      </c>
      <c r="S23" s="37" t="n">
        <v>129.319</v>
      </c>
      <c r="T23" s="36" t="n">
        <v>116.291</v>
      </c>
      <c r="U23" s="37" t="n">
        <v>0</v>
      </c>
      <c r="V23" s="36" t="n">
        <v>62.474</v>
      </c>
      <c r="W23" s="37" t="n">
        <v>46.24</v>
      </c>
      <c r="X23" s="36" t="n">
        <v>2.206</v>
      </c>
      <c r="Y23" s="37" t="n">
        <v>128.483</v>
      </c>
      <c r="Z23" s="36" t="n">
        <v>41.121</v>
      </c>
      <c r="AA23" s="37" t="n">
        <v>149.278</v>
      </c>
      <c r="AB23" s="36" t="n">
        <v>71.119</v>
      </c>
      <c r="AC23" s="37" t="n">
        <v>50.445</v>
      </c>
      <c r="AD23" s="36" t="n">
        <v>109.544</v>
      </c>
      <c r="AE23" s="37" t="n">
        <v>131.193</v>
      </c>
      <c r="AF23" s="36" t="n">
        <v>62.24</v>
      </c>
      <c r="AG23" s="37" t="n">
        <v>220.525</v>
      </c>
      <c r="AH23" s="36" t="n">
        <v>15.38</v>
      </c>
      <c r="AI23" s="37" t="n">
        <v>22.549</v>
      </c>
      <c r="AJ23" s="38" t="n">
        <v>3942.965</v>
      </c>
      <c r="AK23" s="37" t="n">
        <v>0</v>
      </c>
      <c r="AL23" s="38" t="n">
        <v>0</v>
      </c>
      <c r="AM23" s="37" t="n">
        <v>4.285</v>
      </c>
      <c r="AN23" s="38" t="n">
        <v>0</v>
      </c>
      <c r="AO23" s="37" t="n">
        <v>0</v>
      </c>
      <c r="AP23" s="38" t="n">
        <v>0</v>
      </c>
      <c r="AQ23" s="37" t="n">
        <v>2135.508</v>
      </c>
      <c r="AR23" s="38" t="n">
        <v>0</v>
      </c>
      <c r="AS23" s="37" t="n">
        <v>3.911</v>
      </c>
      <c r="AT23" s="38" t="n">
        <v>165.349</v>
      </c>
      <c r="AU23" s="37" t="n">
        <v>0</v>
      </c>
      <c r="AV23" s="38" t="n">
        <v>0</v>
      </c>
      <c r="AW23" s="37" t="n">
        <v>0</v>
      </c>
      <c r="AX23" s="38" t="n">
        <v>369.678</v>
      </c>
      <c r="AY23" s="37" t="n">
        <v>0</v>
      </c>
      <c r="AZ23" s="38" t="n">
        <v>0</v>
      </c>
      <c r="BA23" s="37" t="n">
        <v>729.129</v>
      </c>
      <c r="BB23" s="38" t="n">
        <v>0</v>
      </c>
      <c r="BC23" s="37" t="n">
        <v>14237.232</v>
      </c>
      <c r="BD23" s="39"/>
    </row>
    <row r="24" customFormat="false" ht="12.75" hidden="false" customHeight="false" outlineLevel="0" collapsed="false">
      <c r="A24" s="34" t="n">
        <v>13</v>
      </c>
      <c r="B24" s="34" t="s">
        <v>34</v>
      </c>
      <c r="C24" s="35" t="s">
        <v>87</v>
      </c>
      <c r="D24" s="36" t="n">
        <v>2.08</v>
      </c>
      <c r="E24" s="37" t="n">
        <v>0.158</v>
      </c>
      <c r="F24" s="36" t="n">
        <v>0.004</v>
      </c>
      <c r="G24" s="37" t="n">
        <v>0.204</v>
      </c>
      <c r="H24" s="36" t="n">
        <v>5.997</v>
      </c>
      <c r="I24" s="37" t="n">
        <v>0.358</v>
      </c>
      <c r="J24" s="36" t="n">
        <v>2.64</v>
      </c>
      <c r="K24" s="37" t="n">
        <v>2.827</v>
      </c>
      <c r="L24" s="36" t="n">
        <v>15.725</v>
      </c>
      <c r="M24" s="37" t="n">
        <v>0.561</v>
      </c>
      <c r="N24" s="36" t="n">
        <v>0.023</v>
      </c>
      <c r="O24" s="37" t="n">
        <v>7.425</v>
      </c>
      <c r="P24" s="36" t="n">
        <v>6.034</v>
      </c>
      <c r="Q24" s="37" t="n">
        <v>3.568</v>
      </c>
      <c r="R24" s="36" t="n">
        <v>1.827</v>
      </c>
      <c r="S24" s="37" t="n">
        <v>2.248</v>
      </c>
      <c r="T24" s="36" t="n">
        <v>5.813</v>
      </c>
      <c r="U24" s="37" t="n">
        <v>0</v>
      </c>
      <c r="V24" s="36" t="n">
        <v>2.529</v>
      </c>
      <c r="W24" s="37" t="n">
        <v>1.42</v>
      </c>
      <c r="X24" s="36" t="n">
        <v>0.044</v>
      </c>
      <c r="Y24" s="37" t="n">
        <v>1.127</v>
      </c>
      <c r="Z24" s="36" t="n">
        <v>0.562</v>
      </c>
      <c r="AA24" s="37" t="n">
        <v>3.255</v>
      </c>
      <c r="AB24" s="36" t="n">
        <v>1.39</v>
      </c>
      <c r="AC24" s="37" t="n">
        <v>0.422</v>
      </c>
      <c r="AD24" s="36" t="n">
        <v>0.577</v>
      </c>
      <c r="AE24" s="37" t="n">
        <v>0.895</v>
      </c>
      <c r="AF24" s="36" t="n">
        <v>1.439</v>
      </c>
      <c r="AG24" s="37" t="n">
        <v>1.323</v>
      </c>
      <c r="AH24" s="36" t="n">
        <v>0.609</v>
      </c>
      <c r="AI24" s="37" t="n">
        <v>0.338</v>
      </c>
      <c r="AJ24" s="38" t="n">
        <v>82.976</v>
      </c>
      <c r="AK24" s="37" t="n">
        <v>0</v>
      </c>
      <c r="AL24" s="38" t="n">
        <v>0</v>
      </c>
      <c r="AM24" s="37" t="n">
        <v>0.095</v>
      </c>
      <c r="AN24" s="38" t="n">
        <v>0</v>
      </c>
      <c r="AO24" s="37" t="n">
        <v>0</v>
      </c>
      <c r="AP24" s="38" t="n">
        <v>0</v>
      </c>
      <c r="AQ24" s="37" t="n">
        <v>15.168</v>
      </c>
      <c r="AR24" s="38" t="n">
        <v>0</v>
      </c>
      <c r="AS24" s="37" t="n">
        <v>0.039</v>
      </c>
      <c r="AT24" s="38" t="n">
        <v>1.094</v>
      </c>
      <c r="AU24" s="37" t="n">
        <v>0</v>
      </c>
      <c r="AV24" s="38" t="n">
        <v>0</v>
      </c>
      <c r="AW24" s="37" t="n">
        <v>0</v>
      </c>
      <c r="AX24" s="38" t="n">
        <v>5.876</v>
      </c>
      <c r="AY24" s="37" t="n">
        <v>0</v>
      </c>
      <c r="AZ24" s="38" t="n">
        <v>0</v>
      </c>
      <c r="BA24" s="37" t="n">
        <v>13.39</v>
      </c>
      <c r="BB24" s="38" t="n">
        <v>0</v>
      </c>
      <c r="BC24" s="37" t="n">
        <v>192.063</v>
      </c>
      <c r="BD24" s="39"/>
    </row>
    <row r="25" customFormat="false" ht="12.75" hidden="false" customHeight="false" outlineLevel="0" collapsed="false">
      <c r="A25" s="34" t="n">
        <v>14</v>
      </c>
      <c r="B25" s="34" t="s">
        <v>35</v>
      </c>
      <c r="C25" s="35" t="s">
        <v>88</v>
      </c>
      <c r="D25" s="36" t="n">
        <v>0.177</v>
      </c>
      <c r="E25" s="37" t="n">
        <v>0.008</v>
      </c>
      <c r="F25" s="36" t="n">
        <v>0</v>
      </c>
      <c r="G25" s="37" t="n">
        <v>0.005</v>
      </c>
      <c r="H25" s="36" t="n">
        <v>0.243</v>
      </c>
      <c r="I25" s="37" t="n">
        <v>0.004</v>
      </c>
      <c r="J25" s="36" t="n">
        <v>1.783</v>
      </c>
      <c r="K25" s="37" t="n">
        <v>0.473</v>
      </c>
      <c r="L25" s="36" t="n">
        <v>1.706</v>
      </c>
      <c r="M25" s="37" t="n">
        <v>0.13</v>
      </c>
      <c r="N25" s="36" t="n">
        <v>0.001</v>
      </c>
      <c r="O25" s="37" t="n">
        <v>0.419</v>
      </c>
      <c r="P25" s="36" t="n">
        <v>0.221</v>
      </c>
      <c r="Q25" s="37" t="n">
        <v>0.119</v>
      </c>
      <c r="R25" s="36" t="n">
        <v>0.183</v>
      </c>
      <c r="S25" s="37" t="n">
        <v>0.043</v>
      </c>
      <c r="T25" s="36" t="n">
        <v>0.167</v>
      </c>
      <c r="U25" s="37" t="n">
        <v>0</v>
      </c>
      <c r="V25" s="36" t="n">
        <v>0.144</v>
      </c>
      <c r="W25" s="37" t="n">
        <v>0.067</v>
      </c>
      <c r="X25" s="36" t="n">
        <v>0.003</v>
      </c>
      <c r="Y25" s="37" t="n">
        <v>0.086</v>
      </c>
      <c r="Z25" s="36" t="n">
        <v>0.03</v>
      </c>
      <c r="AA25" s="37" t="n">
        <v>0.147</v>
      </c>
      <c r="AB25" s="36" t="n">
        <v>0.051</v>
      </c>
      <c r="AC25" s="37" t="n">
        <v>0.043</v>
      </c>
      <c r="AD25" s="36" t="n">
        <v>0.034</v>
      </c>
      <c r="AE25" s="37" t="n">
        <v>0.096</v>
      </c>
      <c r="AF25" s="36" t="n">
        <v>0.081</v>
      </c>
      <c r="AG25" s="37" t="n">
        <v>0.122</v>
      </c>
      <c r="AH25" s="36" t="n">
        <v>0.2</v>
      </c>
      <c r="AI25" s="37" t="n">
        <v>0.012</v>
      </c>
      <c r="AJ25" s="38" t="n">
        <v>7.213</v>
      </c>
      <c r="AK25" s="37" t="n">
        <v>0</v>
      </c>
      <c r="AL25" s="38" t="n">
        <v>0</v>
      </c>
      <c r="AM25" s="37" t="n">
        <v>0</v>
      </c>
      <c r="AN25" s="38" t="n">
        <v>0</v>
      </c>
      <c r="AO25" s="37" t="n">
        <v>0</v>
      </c>
      <c r="AP25" s="38" t="n">
        <v>0</v>
      </c>
      <c r="AQ25" s="37" t="n">
        <v>0.013</v>
      </c>
      <c r="AR25" s="38" t="n">
        <v>0</v>
      </c>
      <c r="AS25" s="37" t="n">
        <v>0</v>
      </c>
      <c r="AT25" s="38" t="n">
        <v>0.02</v>
      </c>
      <c r="AU25" s="37" t="n">
        <v>0</v>
      </c>
      <c r="AV25" s="38" t="n">
        <v>0</v>
      </c>
      <c r="AW25" s="37" t="n">
        <v>0</v>
      </c>
      <c r="AX25" s="38" t="n">
        <v>0.014</v>
      </c>
      <c r="AY25" s="37" t="n">
        <v>0</v>
      </c>
      <c r="AZ25" s="38" t="n">
        <v>0</v>
      </c>
      <c r="BA25" s="37" t="n">
        <v>0.507</v>
      </c>
      <c r="BB25" s="38" t="n">
        <v>0</v>
      </c>
      <c r="BC25" s="37" t="n">
        <v>14.565</v>
      </c>
      <c r="BD25" s="39"/>
    </row>
    <row r="26" customFormat="false" ht="12.75" hidden="false" customHeight="false" outlineLevel="0" collapsed="false">
      <c r="A26" s="34" t="n">
        <v>15</v>
      </c>
      <c r="B26" s="34" t="s">
        <v>36</v>
      </c>
      <c r="C26" s="35" t="s">
        <v>89</v>
      </c>
      <c r="D26" s="36" t="n">
        <v>1.945</v>
      </c>
      <c r="E26" s="37" t="n">
        <v>0.254</v>
      </c>
      <c r="F26" s="36" t="n">
        <v>0.009</v>
      </c>
      <c r="G26" s="37" t="n">
        <v>0.112</v>
      </c>
      <c r="H26" s="36" t="n">
        <v>5.003</v>
      </c>
      <c r="I26" s="37" t="n">
        <v>0.393</v>
      </c>
      <c r="J26" s="36" t="n">
        <v>1.456</v>
      </c>
      <c r="K26" s="37" t="n">
        <v>0.665</v>
      </c>
      <c r="L26" s="36" t="n">
        <v>3.874</v>
      </c>
      <c r="M26" s="37" t="n">
        <v>0.369</v>
      </c>
      <c r="N26" s="36" t="n">
        <v>0.008</v>
      </c>
      <c r="O26" s="37" t="n">
        <v>18.351</v>
      </c>
      <c r="P26" s="36" t="n">
        <v>10.441</v>
      </c>
      <c r="Q26" s="37" t="n">
        <v>5.528</v>
      </c>
      <c r="R26" s="36" t="n">
        <v>15.49</v>
      </c>
      <c r="S26" s="37" t="n">
        <v>0.968</v>
      </c>
      <c r="T26" s="36" t="n">
        <v>6.581</v>
      </c>
      <c r="U26" s="37" t="n">
        <v>0</v>
      </c>
      <c r="V26" s="36" t="n">
        <v>1.97</v>
      </c>
      <c r="W26" s="37" t="n">
        <v>1.315</v>
      </c>
      <c r="X26" s="36" t="n">
        <v>0.057</v>
      </c>
      <c r="Y26" s="37" t="n">
        <v>0.739</v>
      </c>
      <c r="Z26" s="36" t="n">
        <v>0.27</v>
      </c>
      <c r="AA26" s="37" t="n">
        <v>0.52</v>
      </c>
      <c r="AB26" s="36" t="n">
        <v>1.008</v>
      </c>
      <c r="AC26" s="37" t="n">
        <v>0.488</v>
      </c>
      <c r="AD26" s="36" t="n">
        <v>2.179</v>
      </c>
      <c r="AE26" s="37" t="n">
        <v>0.478</v>
      </c>
      <c r="AF26" s="36" t="n">
        <v>1.478</v>
      </c>
      <c r="AG26" s="37" t="n">
        <v>0.791</v>
      </c>
      <c r="AH26" s="36" t="n">
        <v>0.543</v>
      </c>
      <c r="AI26" s="37" t="n">
        <v>0.075</v>
      </c>
      <c r="AJ26" s="38" t="n">
        <v>180.549</v>
      </c>
      <c r="AK26" s="37" t="n">
        <v>0</v>
      </c>
      <c r="AL26" s="38" t="n">
        <v>0</v>
      </c>
      <c r="AM26" s="37" t="n">
        <v>0.002</v>
      </c>
      <c r="AN26" s="38" t="n">
        <v>0</v>
      </c>
      <c r="AO26" s="37" t="n">
        <v>0</v>
      </c>
      <c r="AP26" s="38" t="n">
        <v>0</v>
      </c>
      <c r="AQ26" s="37" t="n">
        <v>1.702</v>
      </c>
      <c r="AR26" s="38" t="n">
        <v>0</v>
      </c>
      <c r="AS26" s="37" t="n">
        <v>0.003</v>
      </c>
      <c r="AT26" s="38" t="n">
        <v>0.123</v>
      </c>
      <c r="AU26" s="37" t="n">
        <v>0.002</v>
      </c>
      <c r="AV26" s="38" t="n">
        <v>0</v>
      </c>
      <c r="AW26" s="37" t="n">
        <v>0.001</v>
      </c>
      <c r="AX26" s="38" t="n">
        <v>0</v>
      </c>
      <c r="AY26" s="37" t="n">
        <v>0</v>
      </c>
      <c r="AZ26" s="38" t="n">
        <v>0</v>
      </c>
      <c r="BA26" s="37" t="n">
        <v>0</v>
      </c>
      <c r="BB26" s="38" t="n">
        <v>0</v>
      </c>
      <c r="BC26" s="37" t="n">
        <v>265.738</v>
      </c>
      <c r="BD26" s="39"/>
    </row>
    <row r="27" customFormat="false" ht="12.75" hidden="false" customHeight="false" outlineLevel="0" collapsed="false">
      <c r="A27" s="34" t="n">
        <v>16</v>
      </c>
      <c r="B27" s="34" t="s">
        <v>37</v>
      </c>
      <c r="C27" s="35" t="s">
        <v>90</v>
      </c>
      <c r="D27" s="36" t="n">
        <v>2.897</v>
      </c>
      <c r="E27" s="37" t="n">
        <v>0.165</v>
      </c>
      <c r="F27" s="36" t="n">
        <v>0.001</v>
      </c>
      <c r="G27" s="37" t="n">
        <v>0.113</v>
      </c>
      <c r="H27" s="36" t="n">
        <v>8.103</v>
      </c>
      <c r="I27" s="37" t="n">
        <v>4.063</v>
      </c>
      <c r="J27" s="36" t="n">
        <v>1.073</v>
      </c>
      <c r="K27" s="37" t="n">
        <v>0.471</v>
      </c>
      <c r="L27" s="36" t="n">
        <v>2.356</v>
      </c>
      <c r="M27" s="37" t="n">
        <v>0.216</v>
      </c>
      <c r="N27" s="36" t="n">
        <v>0.01</v>
      </c>
      <c r="O27" s="37" t="n">
        <v>4.573</v>
      </c>
      <c r="P27" s="36" t="n">
        <v>9.044</v>
      </c>
      <c r="Q27" s="37" t="n">
        <v>6.208</v>
      </c>
      <c r="R27" s="36" t="n">
        <v>4.854</v>
      </c>
      <c r="S27" s="37" t="n">
        <v>39.841</v>
      </c>
      <c r="T27" s="36" t="n">
        <v>15.279</v>
      </c>
      <c r="U27" s="37" t="n">
        <v>0</v>
      </c>
      <c r="V27" s="36" t="n">
        <v>7.519</v>
      </c>
      <c r="W27" s="37" t="n">
        <v>2.509</v>
      </c>
      <c r="X27" s="36" t="n">
        <v>0.123</v>
      </c>
      <c r="Y27" s="37" t="n">
        <v>2.829</v>
      </c>
      <c r="Z27" s="36" t="n">
        <v>1.303</v>
      </c>
      <c r="AA27" s="37" t="n">
        <v>2.192</v>
      </c>
      <c r="AB27" s="36" t="n">
        <v>3.169</v>
      </c>
      <c r="AC27" s="37" t="n">
        <v>2.37</v>
      </c>
      <c r="AD27" s="36" t="n">
        <v>23.935</v>
      </c>
      <c r="AE27" s="37" t="n">
        <v>3.604</v>
      </c>
      <c r="AF27" s="36" t="n">
        <v>2.736</v>
      </c>
      <c r="AG27" s="37" t="n">
        <v>6.783</v>
      </c>
      <c r="AH27" s="36" t="n">
        <v>4.507</v>
      </c>
      <c r="AI27" s="37" t="n">
        <v>1.135</v>
      </c>
      <c r="AJ27" s="38" t="n">
        <v>78.61</v>
      </c>
      <c r="AK27" s="37" t="n">
        <v>0</v>
      </c>
      <c r="AL27" s="38" t="n">
        <v>0</v>
      </c>
      <c r="AM27" s="37" t="n">
        <v>0</v>
      </c>
      <c r="AN27" s="38" t="n">
        <v>0</v>
      </c>
      <c r="AO27" s="37" t="n">
        <v>0</v>
      </c>
      <c r="AP27" s="38" t="n">
        <v>0</v>
      </c>
      <c r="AQ27" s="37" t="n">
        <v>0.016</v>
      </c>
      <c r="AR27" s="38" t="n">
        <v>0</v>
      </c>
      <c r="AS27" s="37" t="n">
        <v>0</v>
      </c>
      <c r="AT27" s="38" t="n">
        <v>0</v>
      </c>
      <c r="AU27" s="37" t="n">
        <v>12.11</v>
      </c>
      <c r="AV27" s="38" t="n">
        <v>0.023</v>
      </c>
      <c r="AW27" s="37" t="n">
        <v>2.784</v>
      </c>
      <c r="AX27" s="38" t="n">
        <v>0.766</v>
      </c>
      <c r="AY27" s="37" t="n">
        <v>0</v>
      </c>
      <c r="AZ27" s="38" t="n">
        <v>0</v>
      </c>
      <c r="BA27" s="37" t="n">
        <v>5.263</v>
      </c>
      <c r="BB27" s="38" t="n">
        <v>0</v>
      </c>
      <c r="BC27" s="37" t="n">
        <v>263.559</v>
      </c>
      <c r="BD27" s="39"/>
    </row>
    <row r="28" customFormat="false" ht="22.5" hidden="false" customHeight="false" outlineLevel="0" collapsed="false">
      <c r="A28" s="34" t="n">
        <v>17</v>
      </c>
      <c r="B28" s="34" t="s">
        <v>38</v>
      </c>
      <c r="C28" s="35" t="s">
        <v>91</v>
      </c>
      <c r="D28" s="36" t="n">
        <v>20.595</v>
      </c>
      <c r="E28" s="37" t="n">
        <v>0.53</v>
      </c>
      <c r="F28" s="36" t="n">
        <v>0.006</v>
      </c>
      <c r="G28" s="37" t="n">
        <v>0.974</v>
      </c>
      <c r="H28" s="36" t="n">
        <v>87.767</v>
      </c>
      <c r="I28" s="37" t="n">
        <v>4.036</v>
      </c>
      <c r="J28" s="36" t="n">
        <v>8.649</v>
      </c>
      <c r="K28" s="37" t="n">
        <v>2.837</v>
      </c>
      <c r="L28" s="36" t="n">
        <v>26.902</v>
      </c>
      <c r="M28" s="37" t="n">
        <v>2.055</v>
      </c>
      <c r="N28" s="36" t="n">
        <v>0.096</v>
      </c>
      <c r="O28" s="37" t="n">
        <v>21.073</v>
      </c>
      <c r="P28" s="36" t="n">
        <v>14.014</v>
      </c>
      <c r="Q28" s="37" t="n">
        <v>15.281</v>
      </c>
      <c r="R28" s="36" t="n">
        <v>17.255</v>
      </c>
      <c r="S28" s="37" t="n">
        <v>6.494</v>
      </c>
      <c r="T28" s="36" t="n">
        <v>91.776</v>
      </c>
      <c r="U28" s="37" t="n">
        <v>3.631</v>
      </c>
      <c r="V28" s="36" t="n">
        <v>5.768</v>
      </c>
      <c r="W28" s="37" t="n">
        <v>4.045</v>
      </c>
      <c r="X28" s="36" t="n">
        <v>0.071</v>
      </c>
      <c r="Y28" s="37" t="n">
        <v>2.852</v>
      </c>
      <c r="Z28" s="36" t="n">
        <v>1.219</v>
      </c>
      <c r="AA28" s="37" t="n">
        <v>11.631</v>
      </c>
      <c r="AB28" s="36" t="n">
        <v>3.46</v>
      </c>
      <c r="AC28" s="37" t="n">
        <v>1.053</v>
      </c>
      <c r="AD28" s="36" t="n">
        <v>0.367</v>
      </c>
      <c r="AE28" s="37" t="n">
        <v>0.221</v>
      </c>
      <c r="AF28" s="36" t="n">
        <v>0.883</v>
      </c>
      <c r="AG28" s="37" t="n">
        <v>8.115</v>
      </c>
      <c r="AH28" s="36" t="n">
        <v>4.06</v>
      </c>
      <c r="AI28" s="37" t="n">
        <v>0.154</v>
      </c>
      <c r="AJ28" s="38" t="n">
        <v>141.483</v>
      </c>
      <c r="AK28" s="37" t="n">
        <v>0</v>
      </c>
      <c r="AL28" s="38" t="n">
        <v>0</v>
      </c>
      <c r="AM28" s="37" t="n">
        <v>0.005</v>
      </c>
      <c r="AN28" s="38" t="n">
        <v>0.002</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509.362</v>
      </c>
      <c r="BD28" s="39"/>
    </row>
    <row r="29" customFormat="false" ht="12.75" hidden="false" customHeight="false" outlineLevel="0" collapsed="false">
      <c r="A29" s="34" t="n">
        <v>18</v>
      </c>
      <c r="B29" s="34" t="s">
        <v>39</v>
      </c>
      <c r="C29" s="35" t="s">
        <v>92</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9"/>
    </row>
    <row r="30" customFormat="false" ht="12.75" hidden="false" customHeight="false" outlineLevel="0" collapsed="false">
      <c r="A30" s="34" t="n">
        <v>19</v>
      </c>
      <c r="B30" s="34" t="s">
        <v>40</v>
      </c>
      <c r="C30" s="35" t="s">
        <v>93</v>
      </c>
      <c r="D30" s="36" t="n">
        <v>4.287</v>
      </c>
      <c r="E30" s="37" t="n">
        <v>0.435</v>
      </c>
      <c r="F30" s="36" t="n">
        <v>0.002</v>
      </c>
      <c r="G30" s="37" t="n">
        <v>0.316</v>
      </c>
      <c r="H30" s="36" t="n">
        <v>32.486</v>
      </c>
      <c r="I30" s="37" t="n">
        <v>13.704</v>
      </c>
      <c r="J30" s="36" t="n">
        <v>12.565</v>
      </c>
      <c r="K30" s="37" t="n">
        <v>21.614</v>
      </c>
      <c r="L30" s="36" t="n">
        <v>104.327</v>
      </c>
      <c r="M30" s="37" t="n">
        <v>1.648</v>
      </c>
      <c r="N30" s="36" t="n">
        <v>0.02</v>
      </c>
      <c r="O30" s="37" t="n">
        <v>6.01</v>
      </c>
      <c r="P30" s="36" t="n">
        <v>13.475</v>
      </c>
      <c r="Q30" s="37" t="n">
        <v>9.837</v>
      </c>
      <c r="R30" s="36" t="n">
        <v>7.45</v>
      </c>
      <c r="S30" s="37" t="n">
        <v>4.749</v>
      </c>
      <c r="T30" s="36" t="n">
        <v>25.65</v>
      </c>
      <c r="U30" s="37" t="n">
        <v>0</v>
      </c>
      <c r="V30" s="36" t="n">
        <v>19.16</v>
      </c>
      <c r="W30" s="37" t="n">
        <v>3.303</v>
      </c>
      <c r="X30" s="36" t="n">
        <v>0.055</v>
      </c>
      <c r="Y30" s="37" t="n">
        <v>1.536</v>
      </c>
      <c r="Z30" s="36" t="n">
        <v>0.542</v>
      </c>
      <c r="AA30" s="37" t="n">
        <v>3.461</v>
      </c>
      <c r="AB30" s="36" t="n">
        <v>1.489</v>
      </c>
      <c r="AC30" s="37" t="n">
        <v>0.739</v>
      </c>
      <c r="AD30" s="36" t="n">
        <v>1.52</v>
      </c>
      <c r="AE30" s="37" t="n">
        <v>0.889</v>
      </c>
      <c r="AF30" s="36" t="n">
        <v>9.023</v>
      </c>
      <c r="AG30" s="37" t="n">
        <v>11.842</v>
      </c>
      <c r="AH30" s="36" t="n">
        <v>3.733</v>
      </c>
      <c r="AI30" s="37" t="n">
        <v>1.702</v>
      </c>
      <c r="AJ30" s="38" t="n">
        <v>3.277</v>
      </c>
      <c r="AK30" s="37" t="n">
        <v>0</v>
      </c>
      <c r="AL30" s="38" t="n">
        <v>0</v>
      </c>
      <c r="AM30" s="37" t="n">
        <v>2.832</v>
      </c>
      <c r="AN30" s="38" t="n">
        <v>0</v>
      </c>
      <c r="AO30" s="37" t="n">
        <v>0</v>
      </c>
      <c r="AP30" s="38" t="n">
        <v>0</v>
      </c>
      <c r="AQ30" s="37" t="n">
        <v>0</v>
      </c>
      <c r="AR30" s="38" t="n">
        <v>0</v>
      </c>
      <c r="AS30" s="37" t="n">
        <v>0</v>
      </c>
      <c r="AT30" s="38" t="n">
        <v>0</v>
      </c>
      <c r="AU30" s="37" t="n">
        <v>62.46</v>
      </c>
      <c r="AV30" s="38" t="n">
        <v>0.152</v>
      </c>
      <c r="AW30" s="37" t="n">
        <v>8.502</v>
      </c>
      <c r="AX30" s="38" t="n">
        <v>0</v>
      </c>
      <c r="AY30" s="37" t="n">
        <v>0</v>
      </c>
      <c r="AZ30" s="38" t="n">
        <v>0</v>
      </c>
      <c r="BA30" s="37" t="n">
        <v>0.368</v>
      </c>
      <c r="BB30" s="38" t="n">
        <v>0</v>
      </c>
      <c r="BC30" s="37" t="n">
        <v>395.16</v>
      </c>
      <c r="BD30" s="39"/>
    </row>
    <row r="31" customFormat="false" ht="22.5" hidden="false" customHeight="false" outlineLevel="0" collapsed="false">
      <c r="A31" s="40" t="n">
        <v>20</v>
      </c>
      <c r="B31" s="40" t="s">
        <v>41</v>
      </c>
      <c r="C31" s="41" t="s">
        <v>94</v>
      </c>
      <c r="D31" s="36" t="n">
        <v>0.042</v>
      </c>
      <c r="E31" s="37" t="n">
        <v>0.035</v>
      </c>
      <c r="F31" s="36" t="n">
        <v>0.006</v>
      </c>
      <c r="G31" s="37" t="n">
        <v>0.134</v>
      </c>
      <c r="H31" s="36" t="n">
        <v>15.871</v>
      </c>
      <c r="I31" s="37" t="n">
        <v>0.052</v>
      </c>
      <c r="J31" s="36" t="n">
        <v>1.454</v>
      </c>
      <c r="K31" s="37" t="n">
        <v>1.122</v>
      </c>
      <c r="L31" s="36" t="n">
        <v>5.036</v>
      </c>
      <c r="M31" s="37" t="n">
        <v>0.287</v>
      </c>
      <c r="N31" s="36" t="n">
        <v>0.038</v>
      </c>
      <c r="O31" s="37" t="n">
        <v>5.146</v>
      </c>
      <c r="P31" s="36" t="n">
        <v>35.144</v>
      </c>
      <c r="Q31" s="37" t="n">
        <v>15.597</v>
      </c>
      <c r="R31" s="36" t="n">
        <v>5.422</v>
      </c>
      <c r="S31" s="37" t="n">
        <v>5.25</v>
      </c>
      <c r="T31" s="36" t="n">
        <v>23.22</v>
      </c>
      <c r="U31" s="37" t="n">
        <v>0.019</v>
      </c>
      <c r="V31" s="36" t="n">
        <v>13.772</v>
      </c>
      <c r="W31" s="37" t="n">
        <v>3.979</v>
      </c>
      <c r="X31" s="36" t="n">
        <v>0.329</v>
      </c>
      <c r="Y31" s="37" t="n">
        <v>4.335</v>
      </c>
      <c r="Z31" s="36" t="n">
        <v>2.036</v>
      </c>
      <c r="AA31" s="37" t="n">
        <v>2.966</v>
      </c>
      <c r="AB31" s="36" t="n">
        <v>5.645</v>
      </c>
      <c r="AC31" s="37" t="n">
        <v>1.314</v>
      </c>
      <c r="AD31" s="36" t="n">
        <v>0.805</v>
      </c>
      <c r="AE31" s="37" t="n">
        <v>0.663</v>
      </c>
      <c r="AF31" s="36" t="n">
        <v>9.106</v>
      </c>
      <c r="AG31" s="37" t="n">
        <v>6.46</v>
      </c>
      <c r="AH31" s="36" t="n">
        <v>2.794</v>
      </c>
      <c r="AI31" s="37" t="n">
        <v>1.789</v>
      </c>
      <c r="AJ31" s="42" t="n">
        <v>0.992</v>
      </c>
      <c r="AK31" s="37" t="n">
        <v>0</v>
      </c>
      <c r="AL31" s="42" t="n">
        <v>0</v>
      </c>
      <c r="AM31" s="37" t="n">
        <v>0</v>
      </c>
      <c r="AN31" s="42" t="n">
        <v>0</v>
      </c>
      <c r="AO31" s="37" t="n">
        <v>0</v>
      </c>
      <c r="AP31" s="42" t="n">
        <v>0</v>
      </c>
      <c r="AQ31" s="37" t="n">
        <v>0</v>
      </c>
      <c r="AR31" s="42" t="n">
        <v>0</v>
      </c>
      <c r="AS31" s="37" t="n">
        <v>0</v>
      </c>
      <c r="AT31" s="42" t="n">
        <v>0</v>
      </c>
      <c r="AU31" s="37" t="n">
        <v>0</v>
      </c>
      <c r="AV31" s="42" t="n">
        <v>0</v>
      </c>
      <c r="AW31" s="37" t="n">
        <v>0</v>
      </c>
      <c r="AX31" s="42" t="n">
        <v>0</v>
      </c>
      <c r="AY31" s="37" t="n">
        <v>0</v>
      </c>
      <c r="AZ31" s="42" t="n">
        <v>0</v>
      </c>
      <c r="BA31" s="37" t="n">
        <v>0</v>
      </c>
      <c r="BB31" s="42" t="n">
        <v>0</v>
      </c>
      <c r="BC31" s="37" t="n">
        <v>170.858</v>
      </c>
      <c r="BD31" s="39"/>
    </row>
    <row r="32" customFormat="false" ht="12.75" hidden="false" customHeight="false" outlineLevel="0" collapsed="false">
      <c r="A32" s="34" t="n">
        <v>21</v>
      </c>
      <c r="B32" s="34" t="s">
        <v>42</v>
      </c>
      <c r="C32" s="35" t="s">
        <v>95</v>
      </c>
      <c r="D32" s="36" t="n">
        <v>0</v>
      </c>
      <c r="E32" s="37" t="n">
        <v>0.02</v>
      </c>
      <c r="F32" s="36" t="n">
        <v>0</v>
      </c>
      <c r="G32" s="37" t="n">
        <v>0.003</v>
      </c>
      <c r="H32" s="36" t="n">
        <v>0.269</v>
      </c>
      <c r="I32" s="37" t="n">
        <v>0.134</v>
      </c>
      <c r="J32" s="36" t="n">
        <v>0.256</v>
      </c>
      <c r="K32" s="37" t="n">
        <v>0.158</v>
      </c>
      <c r="L32" s="36" t="n">
        <v>1.254</v>
      </c>
      <c r="M32" s="37" t="n">
        <v>0.45</v>
      </c>
      <c r="N32" s="36" t="n">
        <v>0.002</v>
      </c>
      <c r="O32" s="37" t="n">
        <v>0.016</v>
      </c>
      <c r="P32" s="36" t="n">
        <v>0.049</v>
      </c>
      <c r="Q32" s="37" t="n">
        <v>0.307</v>
      </c>
      <c r="R32" s="36" t="n">
        <v>0.173</v>
      </c>
      <c r="S32" s="37" t="n">
        <v>0.184</v>
      </c>
      <c r="T32" s="36" t="n">
        <v>0.73</v>
      </c>
      <c r="U32" s="37" t="n">
        <v>0</v>
      </c>
      <c r="V32" s="36" t="n">
        <v>0.23</v>
      </c>
      <c r="W32" s="37" t="n">
        <v>0.298</v>
      </c>
      <c r="X32" s="36" t="n">
        <v>0.011</v>
      </c>
      <c r="Y32" s="37" t="n">
        <v>2.457</v>
      </c>
      <c r="Z32" s="36" t="n">
        <v>0.031</v>
      </c>
      <c r="AA32" s="37" t="n">
        <v>0.408</v>
      </c>
      <c r="AB32" s="36" t="n">
        <v>0.403</v>
      </c>
      <c r="AC32" s="37" t="n">
        <v>0</v>
      </c>
      <c r="AD32" s="36" t="n">
        <v>0.922</v>
      </c>
      <c r="AE32" s="37" t="n">
        <v>0.603</v>
      </c>
      <c r="AF32" s="36" t="n">
        <v>0.362</v>
      </c>
      <c r="AG32" s="37" t="n">
        <v>1.245</v>
      </c>
      <c r="AH32" s="36" t="n">
        <v>0.802</v>
      </c>
      <c r="AI32" s="37" t="n">
        <v>7.699</v>
      </c>
      <c r="AJ32" s="42" t="n">
        <v>8.712</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28.188</v>
      </c>
      <c r="BD32" s="39"/>
    </row>
    <row r="33" customFormat="false" ht="12.75" hidden="false" customHeight="false" outlineLevel="0" collapsed="false">
      <c r="A33" s="40" t="n">
        <v>22</v>
      </c>
      <c r="B33" s="40" t="s">
        <v>43</v>
      </c>
      <c r="C33" s="41" t="s">
        <v>96</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001</v>
      </c>
      <c r="AF33" s="36" t="n">
        <v>0</v>
      </c>
      <c r="AG33" s="37" t="n">
        <v>0.012</v>
      </c>
      <c r="AH33" s="36" t="n">
        <v>0.003</v>
      </c>
      <c r="AI33" s="37" t="n">
        <v>0.002</v>
      </c>
      <c r="AJ33" s="42" t="n">
        <v>1.357</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1.376</v>
      </c>
      <c r="BD33" s="39"/>
    </row>
    <row r="34" customFormat="false" ht="12.75" hidden="false" customHeight="false" outlineLevel="0" collapsed="false">
      <c r="A34" s="34" t="n">
        <v>23</v>
      </c>
      <c r="B34" s="34" t="s">
        <v>44</v>
      </c>
      <c r="C34" s="35" t="s">
        <v>97</v>
      </c>
      <c r="D34" s="36" t="n">
        <v>0.421</v>
      </c>
      <c r="E34" s="37" t="n">
        <v>0.021</v>
      </c>
      <c r="F34" s="36" t="n">
        <v>0</v>
      </c>
      <c r="G34" s="37" t="n">
        <v>0.096</v>
      </c>
      <c r="H34" s="36" t="n">
        <v>0.781</v>
      </c>
      <c r="I34" s="37" t="n">
        <v>0.082</v>
      </c>
      <c r="J34" s="36" t="n">
        <v>0.174</v>
      </c>
      <c r="K34" s="37" t="n">
        <v>0.203</v>
      </c>
      <c r="L34" s="36" t="n">
        <v>1.263</v>
      </c>
      <c r="M34" s="37" t="n">
        <v>0.05</v>
      </c>
      <c r="N34" s="36" t="n">
        <v>0.011</v>
      </c>
      <c r="O34" s="37" t="n">
        <v>1.671</v>
      </c>
      <c r="P34" s="36" t="n">
        <v>0.777</v>
      </c>
      <c r="Q34" s="37" t="n">
        <v>0.724</v>
      </c>
      <c r="R34" s="36" t="n">
        <v>0.472</v>
      </c>
      <c r="S34" s="37" t="n">
        <v>1.376</v>
      </c>
      <c r="T34" s="36" t="n">
        <v>1.638</v>
      </c>
      <c r="U34" s="37" t="n">
        <v>0</v>
      </c>
      <c r="V34" s="36" t="n">
        <v>0.352</v>
      </c>
      <c r="W34" s="37" t="n">
        <v>0.374</v>
      </c>
      <c r="X34" s="36" t="n">
        <v>0.005</v>
      </c>
      <c r="Y34" s="37" t="n">
        <v>0.248</v>
      </c>
      <c r="Z34" s="36" t="n">
        <v>7.001</v>
      </c>
      <c r="AA34" s="37" t="n">
        <v>2.333</v>
      </c>
      <c r="AB34" s="36" t="n">
        <v>1.614</v>
      </c>
      <c r="AC34" s="37" t="n">
        <v>0.075</v>
      </c>
      <c r="AD34" s="36" t="n">
        <v>0.209</v>
      </c>
      <c r="AE34" s="37" t="n">
        <v>0.042</v>
      </c>
      <c r="AF34" s="36" t="n">
        <v>0.025</v>
      </c>
      <c r="AG34" s="37" t="n">
        <v>0.143</v>
      </c>
      <c r="AH34" s="36" t="n">
        <v>0.056</v>
      </c>
      <c r="AI34" s="37" t="n">
        <v>0.04</v>
      </c>
      <c r="AJ34" s="42" t="n">
        <v>77.287</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1.779</v>
      </c>
      <c r="BB34" s="42" t="n">
        <v>0</v>
      </c>
      <c r="BC34" s="37" t="n">
        <v>101.341</v>
      </c>
      <c r="BD34" s="39"/>
    </row>
    <row r="35" customFormat="false" ht="12.75" hidden="false" customHeight="false" outlineLevel="0" collapsed="false">
      <c r="A35" s="40" t="n">
        <v>24</v>
      </c>
      <c r="B35" s="40" t="s">
        <v>45</v>
      </c>
      <c r="C35" s="41" t="s">
        <v>98</v>
      </c>
      <c r="D35" s="36" t="n">
        <v>0.104</v>
      </c>
      <c r="E35" s="37" t="n">
        <v>0.013</v>
      </c>
      <c r="F35" s="36" t="n">
        <v>0</v>
      </c>
      <c r="G35" s="37" t="n">
        <v>0.065</v>
      </c>
      <c r="H35" s="36" t="n">
        <v>0.741</v>
      </c>
      <c r="I35" s="37" t="n">
        <v>0.05</v>
      </c>
      <c r="J35" s="36" t="n">
        <v>0.095</v>
      </c>
      <c r="K35" s="37" t="n">
        <v>0.032</v>
      </c>
      <c r="L35" s="36" t="n">
        <v>0.512</v>
      </c>
      <c r="M35" s="37" t="n">
        <v>0.012</v>
      </c>
      <c r="N35" s="36" t="n">
        <v>0.007</v>
      </c>
      <c r="O35" s="37" t="n">
        <v>0.672</v>
      </c>
      <c r="P35" s="36" t="n">
        <v>0.779</v>
      </c>
      <c r="Q35" s="37" t="n">
        <v>0.612</v>
      </c>
      <c r="R35" s="36" t="n">
        <v>0.395</v>
      </c>
      <c r="S35" s="37" t="n">
        <v>0.301</v>
      </c>
      <c r="T35" s="36" t="n">
        <v>1.557</v>
      </c>
      <c r="U35" s="37" t="n">
        <v>0</v>
      </c>
      <c r="V35" s="36" t="n">
        <v>0.516</v>
      </c>
      <c r="W35" s="37" t="n">
        <v>0.317</v>
      </c>
      <c r="X35" s="36" t="n">
        <v>0.01</v>
      </c>
      <c r="Y35" s="37" t="n">
        <v>0.131</v>
      </c>
      <c r="Z35" s="36" t="n">
        <v>0.067</v>
      </c>
      <c r="AA35" s="37" t="n">
        <v>0.896</v>
      </c>
      <c r="AB35" s="36" t="n">
        <v>0.24</v>
      </c>
      <c r="AC35" s="37" t="n">
        <v>0.041</v>
      </c>
      <c r="AD35" s="36" t="n">
        <v>0.119</v>
      </c>
      <c r="AE35" s="37" t="n">
        <v>0.055</v>
      </c>
      <c r="AF35" s="36" t="n">
        <v>0.205</v>
      </c>
      <c r="AG35" s="37" t="n">
        <v>0.182</v>
      </c>
      <c r="AH35" s="36" t="n">
        <v>0.063</v>
      </c>
      <c r="AI35" s="37" t="n">
        <v>0.074</v>
      </c>
      <c r="AJ35" s="42" t="n">
        <v>300.363</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309.226</v>
      </c>
      <c r="BD35" s="39"/>
    </row>
    <row r="36" customFormat="false" ht="12.75" hidden="false" customHeight="false" outlineLevel="0" collapsed="false">
      <c r="A36" s="34" t="n">
        <v>25</v>
      </c>
      <c r="B36" s="34" t="s">
        <v>46</v>
      </c>
      <c r="C36" s="35" t="s">
        <v>99</v>
      </c>
      <c r="D36" s="36" t="n">
        <v>0.561</v>
      </c>
      <c r="E36" s="37" t="n">
        <v>0.014</v>
      </c>
      <c r="F36" s="36" t="n">
        <v>0</v>
      </c>
      <c r="G36" s="37" t="n">
        <v>0.038</v>
      </c>
      <c r="H36" s="36" t="n">
        <v>0.561</v>
      </c>
      <c r="I36" s="37" t="n">
        <v>0.036</v>
      </c>
      <c r="J36" s="36" t="n">
        <v>0.08</v>
      </c>
      <c r="K36" s="37" t="n">
        <v>0.039</v>
      </c>
      <c r="L36" s="36" t="n">
        <v>0.385</v>
      </c>
      <c r="M36" s="37" t="n">
        <v>0.015</v>
      </c>
      <c r="N36" s="36" t="n">
        <v>0.004</v>
      </c>
      <c r="O36" s="37" t="n">
        <v>0.463</v>
      </c>
      <c r="P36" s="36" t="n">
        <v>0.31</v>
      </c>
      <c r="Q36" s="37" t="n">
        <v>0.247</v>
      </c>
      <c r="R36" s="36" t="n">
        <v>0.384</v>
      </c>
      <c r="S36" s="37" t="n">
        <v>0.131</v>
      </c>
      <c r="T36" s="36" t="n">
        <v>0.754</v>
      </c>
      <c r="U36" s="37" t="n">
        <v>0</v>
      </c>
      <c r="V36" s="36" t="n">
        <v>0.277</v>
      </c>
      <c r="W36" s="37" t="n">
        <v>0.194</v>
      </c>
      <c r="X36" s="36" t="n">
        <v>0.006</v>
      </c>
      <c r="Y36" s="37" t="n">
        <v>0.182</v>
      </c>
      <c r="Z36" s="36" t="n">
        <v>0.115</v>
      </c>
      <c r="AA36" s="37" t="n">
        <v>0.383</v>
      </c>
      <c r="AB36" s="36" t="n">
        <v>0.14</v>
      </c>
      <c r="AC36" s="37" t="n">
        <v>0.09</v>
      </c>
      <c r="AD36" s="36" t="n">
        <v>0.127</v>
      </c>
      <c r="AE36" s="37" t="n">
        <v>0.181</v>
      </c>
      <c r="AF36" s="36" t="n">
        <v>0.12</v>
      </c>
      <c r="AG36" s="37" t="n">
        <v>0.264</v>
      </c>
      <c r="AH36" s="36" t="n">
        <v>0.157</v>
      </c>
      <c r="AI36" s="37" t="n">
        <v>0.118</v>
      </c>
      <c r="AJ36" s="42" t="n">
        <v>5.419</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11.795</v>
      </c>
      <c r="BD36" s="39"/>
    </row>
    <row r="37" customFormat="false" ht="12.75" hidden="false" customHeight="false" outlineLevel="0" collapsed="false">
      <c r="A37" s="40" t="n">
        <v>26</v>
      </c>
      <c r="B37" s="40" t="s">
        <v>47</v>
      </c>
      <c r="C37" s="35" t="s">
        <v>100</v>
      </c>
      <c r="D37" s="36" t="n">
        <v>0.008</v>
      </c>
      <c r="E37" s="37" t="n">
        <v>0.002</v>
      </c>
      <c r="F37" s="36" t="n">
        <v>0</v>
      </c>
      <c r="G37" s="37" t="n">
        <v>0</v>
      </c>
      <c r="H37" s="36" t="n">
        <v>0.06</v>
      </c>
      <c r="I37" s="37" t="n">
        <v>0.012</v>
      </c>
      <c r="J37" s="36" t="n">
        <v>0.021</v>
      </c>
      <c r="K37" s="37" t="n">
        <v>0.013</v>
      </c>
      <c r="L37" s="36" t="n">
        <v>0.088</v>
      </c>
      <c r="M37" s="37" t="n">
        <v>0.031</v>
      </c>
      <c r="N37" s="36" t="n">
        <v>0</v>
      </c>
      <c r="O37" s="37" t="n">
        <v>0.024</v>
      </c>
      <c r="P37" s="36" t="n">
        <v>0.02</v>
      </c>
      <c r="Q37" s="37" t="n">
        <v>0.044</v>
      </c>
      <c r="R37" s="36" t="n">
        <v>0.035</v>
      </c>
      <c r="S37" s="37" t="n">
        <v>0.026</v>
      </c>
      <c r="T37" s="36" t="n">
        <v>0.118</v>
      </c>
      <c r="U37" s="37" t="n">
        <v>0</v>
      </c>
      <c r="V37" s="36" t="n">
        <v>0.051</v>
      </c>
      <c r="W37" s="37" t="n">
        <v>0.037</v>
      </c>
      <c r="X37" s="36" t="n">
        <v>0.002</v>
      </c>
      <c r="Y37" s="37" t="n">
        <v>0.172</v>
      </c>
      <c r="Z37" s="36" t="n">
        <v>0.015</v>
      </c>
      <c r="AA37" s="37" t="n">
        <v>0.037</v>
      </c>
      <c r="AB37" s="36" t="n">
        <v>0.046</v>
      </c>
      <c r="AC37" s="37" t="n">
        <v>0.022</v>
      </c>
      <c r="AD37" s="36" t="n">
        <v>0.082</v>
      </c>
      <c r="AE37" s="37" t="n">
        <v>0.047</v>
      </c>
      <c r="AF37" s="36" t="n">
        <v>0.049</v>
      </c>
      <c r="AG37" s="37" t="n">
        <v>0.113</v>
      </c>
      <c r="AH37" s="36" t="n">
        <v>0.061</v>
      </c>
      <c r="AI37" s="37" t="n">
        <v>0.519</v>
      </c>
      <c r="AJ37" s="42" t="n">
        <v>14.802</v>
      </c>
      <c r="AK37" s="37" t="n">
        <v>0</v>
      </c>
      <c r="AL37" s="42" t="n">
        <v>0</v>
      </c>
      <c r="AM37" s="37" t="n">
        <v>0.003</v>
      </c>
      <c r="AN37" s="42" t="n">
        <v>0</v>
      </c>
      <c r="AO37" s="37" t="n">
        <v>0</v>
      </c>
      <c r="AP37" s="42" t="n">
        <v>0</v>
      </c>
      <c r="AQ37" s="37" t="n">
        <v>0</v>
      </c>
      <c r="AR37" s="42" t="n">
        <v>0</v>
      </c>
      <c r="AS37" s="37" t="n">
        <v>0</v>
      </c>
      <c r="AT37" s="42" t="n">
        <v>0</v>
      </c>
      <c r="AU37" s="37" t="n">
        <v>0.008</v>
      </c>
      <c r="AV37" s="42" t="n">
        <v>0</v>
      </c>
      <c r="AW37" s="37" t="n">
        <v>0.001</v>
      </c>
      <c r="AX37" s="42" t="n">
        <v>0</v>
      </c>
      <c r="AY37" s="37" t="n">
        <v>0</v>
      </c>
      <c r="AZ37" s="42" t="n">
        <v>0</v>
      </c>
      <c r="BA37" s="37" t="n">
        <v>0</v>
      </c>
      <c r="BB37" s="42" t="n">
        <v>0</v>
      </c>
      <c r="BC37" s="37" t="n">
        <v>16.568</v>
      </c>
      <c r="BD37" s="39"/>
    </row>
    <row r="38" customFormat="false" ht="12.75" hidden="false" customHeight="false" outlineLevel="0" collapsed="false">
      <c r="A38" s="34" t="n">
        <v>27</v>
      </c>
      <c r="B38" s="40" t="s">
        <v>48</v>
      </c>
      <c r="C38" s="35" t="s">
        <v>101</v>
      </c>
      <c r="D38" s="36" t="n">
        <v>0.024</v>
      </c>
      <c r="E38" s="37" t="n">
        <v>0.007</v>
      </c>
      <c r="F38" s="36" t="n">
        <v>0</v>
      </c>
      <c r="G38" s="37" t="n">
        <v>0.003</v>
      </c>
      <c r="H38" s="36" t="n">
        <v>0.515</v>
      </c>
      <c r="I38" s="37" t="n">
        <v>0.071</v>
      </c>
      <c r="J38" s="36" t="n">
        <v>0.196</v>
      </c>
      <c r="K38" s="37" t="n">
        <v>0.342</v>
      </c>
      <c r="L38" s="36" t="n">
        <v>1.622</v>
      </c>
      <c r="M38" s="37" t="n">
        <v>0.027</v>
      </c>
      <c r="N38" s="36" t="n">
        <v>0</v>
      </c>
      <c r="O38" s="37" t="n">
        <v>0.176</v>
      </c>
      <c r="P38" s="36" t="n">
        <v>0.295</v>
      </c>
      <c r="Q38" s="37" t="n">
        <v>0.143</v>
      </c>
      <c r="R38" s="36" t="n">
        <v>0.11</v>
      </c>
      <c r="S38" s="37" t="n">
        <v>0.108</v>
      </c>
      <c r="T38" s="36" t="n">
        <v>0.334</v>
      </c>
      <c r="U38" s="37" t="n">
        <v>0</v>
      </c>
      <c r="V38" s="36" t="n">
        <v>0.275</v>
      </c>
      <c r="W38" s="37" t="n">
        <v>0.055</v>
      </c>
      <c r="X38" s="36" t="n">
        <v>0.003</v>
      </c>
      <c r="Y38" s="37" t="n">
        <v>0.065</v>
      </c>
      <c r="Z38" s="36" t="n">
        <v>0.304</v>
      </c>
      <c r="AA38" s="37" t="n">
        <v>0.067</v>
      </c>
      <c r="AB38" s="36" t="n">
        <v>0.07</v>
      </c>
      <c r="AC38" s="37" t="n">
        <v>0.046</v>
      </c>
      <c r="AD38" s="36" t="n">
        <v>0.305</v>
      </c>
      <c r="AE38" s="37" t="n">
        <v>0.031</v>
      </c>
      <c r="AF38" s="36" t="n">
        <v>0.195</v>
      </c>
      <c r="AG38" s="37" t="n">
        <v>0.135</v>
      </c>
      <c r="AH38" s="36" t="n">
        <v>0.065</v>
      </c>
      <c r="AI38" s="37" t="n">
        <v>0.052</v>
      </c>
      <c r="AJ38" s="42" t="n">
        <v>29.17</v>
      </c>
      <c r="AK38" s="37" t="n">
        <v>0</v>
      </c>
      <c r="AL38" s="42" t="n">
        <v>0</v>
      </c>
      <c r="AM38" s="37" t="n">
        <v>0.031</v>
      </c>
      <c r="AN38" s="42" t="n">
        <v>0</v>
      </c>
      <c r="AO38" s="37" t="n">
        <v>0</v>
      </c>
      <c r="AP38" s="42" t="n">
        <v>0</v>
      </c>
      <c r="AQ38" s="37" t="n">
        <v>0</v>
      </c>
      <c r="AR38" s="42" t="n">
        <v>0</v>
      </c>
      <c r="AS38" s="37" t="n">
        <v>0</v>
      </c>
      <c r="AT38" s="42" t="n">
        <v>0</v>
      </c>
      <c r="AU38" s="37" t="n">
        <v>0.118</v>
      </c>
      <c r="AV38" s="42" t="n">
        <v>0</v>
      </c>
      <c r="AW38" s="37" t="n">
        <v>0.01</v>
      </c>
      <c r="AX38" s="42" t="n">
        <v>0.002</v>
      </c>
      <c r="AY38" s="37" t="n">
        <v>0</v>
      </c>
      <c r="AZ38" s="42" t="n">
        <v>0</v>
      </c>
      <c r="BA38" s="37" t="n">
        <v>0.052</v>
      </c>
      <c r="BB38" s="42" t="n">
        <v>0</v>
      </c>
      <c r="BC38" s="37" t="n">
        <v>35.024</v>
      </c>
      <c r="BD38" s="39"/>
    </row>
    <row r="39" customFormat="false" ht="12.75" hidden="false" customHeight="false" outlineLevel="0" collapsed="false">
      <c r="A39" s="40" t="n">
        <v>28</v>
      </c>
      <c r="B39" s="40" t="s">
        <v>49</v>
      </c>
      <c r="C39" s="35" t="s">
        <v>102</v>
      </c>
      <c r="D39" s="36" t="n">
        <v>0.012</v>
      </c>
      <c r="E39" s="37" t="n">
        <v>0</v>
      </c>
      <c r="F39" s="36" t="n">
        <v>0</v>
      </c>
      <c r="G39" s="37" t="n">
        <v>0.008</v>
      </c>
      <c r="H39" s="36" t="n">
        <v>0.92</v>
      </c>
      <c r="I39" s="37" t="n">
        <v>0.002</v>
      </c>
      <c r="J39" s="36" t="n">
        <v>0.081</v>
      </c>
      <c r="K39" s="37" t="n">
        <v>0.062</v>
      </c>
      <c r="L39" s="36" t="n">
        <v>0.287</v>
      </c>
      <c r="M39" s="37" t="n">
        <v>0.016</v>
      </c>
      <c r="N39" s="36" t="n">
        <v>0.002</v>
      </c>
      <c r="O39" s="37" t="n">
        <v>0.136</v>
      </c>
      <c r="P39" s="36" t="n">
        <v>2.076</v>
      </c>
      <c r="Q39" s="37" t="n">
        <v>0.907</v>
      </c>
      <c r="R39" s="36" t="n">
        <v>0.313</v>
      </c>
      <c r="S39" s="37" t="n">
        <v>0.314</v>
      </c>
      <c r="T39" s="36" t="n">
        <v>1.147</v>
      </c>
      <c r="U39" s="37" t="n">
        <v>0</v>
      </c>
      <c r="V39" s="36" t="n">
        <v>0.765</v>
      </c>
      <c r="W39" s="37" t="n">
        <v>0.218</v>
      </c>
      <c r="X39" s="36" t="n">
        <v>0.023</v>
      </c>
      <c r="Y39" s="37" t="n">
        <v>0.227</v>
      </c>
      <c r="Z39" s="36" t="n">
        <v>0.137</v>
      </c>
      <c r="AA39" s="37" t="n">
        <v>0.177</v>
      </c>
      <c r="AB39" s="36" t="n">
        <v>0.323</v>
      </c>
      <c r="AC39" s="37" t="n">
        <v>0.091</v>
      </c>
      <c r="AD39" s="36" t="n">
        <v>0.071</v>
      </c>
      <c r="AE39" s="37" t="n">
        <v>0.313</v>
      </c>
      <c r="AF39" s="36" t="n">
        <v>0.992</v>
      </c>
      <c r="AG39" s="37" t="n">
        <v>2.062</v>
      </c>
      <c r="AH39" s="36" t="n">
        <v>0.167</v>
      </c>
      <c r="AI39" s="37" t="n">
        <v>0.035</v>
      </c>
      <c r="AJ39" s="42" t="n">
        <v>8.354</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076</v>
      </c>
      <c r="AY39" s="37" t="n">
        <v>0</v>
      </c>
      <c r="AZ39" s="42" t="n">
        <v>0</v>
      </c>
      <c r="BA39" s="37" t="n">
        <v>0.123</v>
      </c>
      <c r="BB39" s="42" t="n">
        <v>0</v>
      </c>
      <c r="BC39" s="37" t="n">
        <v>20.437</v>
      </c>
      <c r="BD39" s="39"/>
    </row>
    <row r="40" customFormat="false" ht="12.75" hidden="false" customHeight="false" outlineLevel="0" collapsed="false">
      <c r="A40" s="34" t="n">
        <v>29</v>
      </c>
      <c r="B40" s="40" t="s">
        <v>50</v>
      </c>
      <c r="C40" s="35" t="s">
        <v>103</v>
      </c>
      <c r="D40" s="36" t="n">
        <v>0.082</v>
      </c>
      <c r="E40" s="37" t="n">
        <v>0.017</v>
      </c>
      <c r="F40" s="36" t="n">
        <v>0.002</v>
      </c>
      <c r="G40" s="37" t="n">
        <v>0.015</v>
      </c>
      <c r="H40" s="36" t="n">
        <v>1.648</v>
      </c>
      <c r="I40" s="37" t="n">
        <v>0.023</v>
      </c>
      <c r="J40" s="36" t="n">
        <v>0.148</v>
      </c>
      <c r="K40" s="37" t="n">
        <v>0.118</v>
      </c>
      <c r="L40" s="36" t="n">
        <v>0.587</v>
      </c>
      <c r="M40" s="37" t="n">
        <v>0.04</v>
      </c>
      <c r="N40" s="36" t="n">
        <v>0.004</v>
      </c>
      <c r="O40" s="37" t="n">
        <v>0.525</v>
      </c>
      <c r="P40" s="36" t="n">
        <v>3.265</v>
      </c>
      <c r="Q40" s="37" t="n">
        <v>1.53</v>
      </c>
      <c r="R40" s="36" t="n">
        <v>0.526</v>
      </c>
      <c r="S40" s="37" t="n">
        <v>1.344</v>
      </c>
      <c r="T40" s="36" t="n">
        <v>2.062</v>
      </c>
      <c r="U40" s="37" t="n">
        <v>0</v>
      </c>
      <c r="V40" s="36" t="n">
        <v>1.259</v>
      </c>
      <c r="W40" s="37" t="n">
        <v>0.375</v>
      </c>
      <c r="X40" s="36" t="n">
        <v>0.033</v>
      </c>
      <c r="Y40" s="37" t="n">
        <v>0.385</v>
      </c>
      <c r="Z40" s="36" t="n">
        <v>0.204</v>
      </c>
      <c r="AA40" s="37" t="n">
        <v>0.301</v>
      </c>
      <c r="AB40" s="36" t="n">
        <v>0.542</v>
      </c>
      <c r="AC40" s="37" t="n">
        <v>0.142</v>
      </c>
      <c r="AD40" s="36" t="n">
        <v>0.19</v>
      </c>
      <c r="AE40" s="37" t="n">
        <v>0.06</v>
      </c>
      <c r="AF40" s="36" t="n">
        <v>0.879</v>
      </c>
      <c r="AG40" s="37" t="n">
        <v>0.818</v>
      </c>
      <c r="AH40" s="36" t="n">
        <v>0.312</v>
      </c>
      <c r="AI40" s="37" t="n">
        <v>0.122</v>
      </c>
      <c r="AJ40" s="42" t="n">
        <v>1.416</v>
      </c>
      <c r="AK40" s="37" t="n">
        <v>0</v>
      </c>
      <c r="AL40" s="42" t="n">
        <v>0</v>
      </c>
      <c r="AM40" s="37" t="n">
        <v>0.001</v>
      </c>
      <c r="AN40" s="42" t="n">
        <v>0</v>
      </c>
      <c r="AO40" s="37" t="n">
        <v>0</v>
      </c>
      <c r="AP40" s="42" t="n">
        <v>0</v>
      </c>
      <c r="AQ40" s="37" t="n">
        <v>0</v>
      </c>
      <c r="AR40" s="42" t="n">
        <v>0</v>
      </c>
      <c r="AS40" s="37" t="n">
        <v>0</v>
      </c>
      <c r="AT40" s="42" t="n">
        <v>0</v>
      </c>
      <c r="AU40" s="37" t="n">
        <v>0.044</v>
      </c>
      <c r="AV40" s="42" t="n">
        <v>0</v>
      </c>
      <c r="AW40" s="37" t="n">
        <v>0.004</v>
      </c>
      <c r="AX40" s="42" t="n">
        <v>0.088</v>
      </c>
      <c r="AY40" s="37" t="n">
        <v>0</v>
      </c>
      <c r="AZ40" s="42" t="n">
        <v>0</v>
      </c>
      <c r="BA40" s="37" t="n">
        <v>0.036</v>
      </c>
      <c r="BB40" s="42" t="n">
        <v>0</v>
      </c>
      <c r="BC40" s="37" t="n">
        <v>19.146</v>
      </c>
      <c r="BD40" s="39"/>
    </row>
    <row r="41" customFormat="false" ht="22.5" hidden="false" customHeight="false" outlineLevel="0" collapsed="false">
      <c r="A41" s="40" t="n">
        <v>30</v>
      </c>
      <c r="B41" s="40" t="s">
        <v>51</v>
      </c>
      <c r="C41" s="35" t="s">
        <v>104</v>
      </c>
      <c r="D41" s="36" t="n">
        <v>0.179</v>
      </c>
      <c r="E41" s="37" t="n">
        <v>0.009</v>
      </c>
      <c r="F41" s="36" t="n">
        <v>0.001</v>
      </c>
      <c r="G41" s="37" t="n">
        <v>0.009</v>
      </c>
      <c r="H41" s="36" t="n">
        <v>0.807</v>
      </c>
      <c r="I41" s="37" t="n">
        <v>0.065</v>
      </c>
      <c r="J41" s="36" t="n">
        <v>0.097</v>
      </c>
      <c r="K41" s="37" t="n">
        <v>0.085</v>
      </c>
      <c r="L41" s="36" t="n">
        <v>0.365</v>
      </c>
      <c r="M41" s="37" t="n">
        <v>0.024</v>
      </c>
      <c r="N41" s="36" t="n">
        <v>0.001</v>
      </c>
      <c r="O41" s="37" t="n">
        <v>0.947</v>
      </c>
      <c r="P41" s="36" t="n">
        <v>1.167</v>
      </c>
      <c r="Q41" s="37" t="n">
        <v>0.582</v>
      </c>
      <c r="R41" s="36" t="n">
        <v>0.286</v>
      </c>
      <c r="S41" s="37" t="n">
        <v>0.335</v>
      </c>
      <c r="T41" s="36" t="n">
        <v>1.404</v>
      </c>
      <c r="U41" s="37" t="n">
        <v>0</v>
      </c>
      <c r="V41" s="36" t="n">
        <v>0.757</v>
      </c>
      <c r="W41" s="37" t="n">
        <v>0.208</v>
      </c>
      <c r="X41" s="36" t="n">
        <v>0.008</v>
      </c>
      <c r="Y41" s="37" t="n">
        <v>0.747</v>
      </c>
      <c r="Z41" s="36" t="n">
        <v>0.079</v>
      </c>
      <c r="AA41" s="37" t="n">
        <v>0.099</v>
      </c>
      <c r="AB41" s="36" t="n">
        <v>0.373</v>
      </c>
      <c r="AC41" s="37" t="n">
        <v>0.164</v>
      </c>
      <c r="AD41" s="36" t="n">
        <v>0.658</v>
      </c>
      <c r="AE41" s="37" t="n">
        <v>2.374</v>
      </c>
      <c r="AF41" s="36" t="n">
        <v>2.452</v>
      </c>
      <c r="AG41" s="37" t="n">
        <v>9.572</v>
      </c>
      <c r="AH41" s="36" t="n">
        <v>0.193</v>
      </c>
      <c r="AI41" s="37" t="n">
        <v>0.454</v>
      </c>
      <c r="AJ41" s="42" t="n">
        <v>15.25</v>
      </c>
      <c r="AK41" s="37" t="n">
        <v>0</v>
      </c>
      <c r="AL41" s="42" t="n">
        <v>0</v>
      </c>
      <c r="AM41" s="37" t="n">
        <v>0.024</v>
      </c>
      <c r="AN41" s="42" t="n">
        <v>0</v>
      </c>
      <c r="AO41" s="37" t="n">
        <v>0</v>
      </c>
      <c r="AP41" s="42" t="n">
        <v>0</v>
      </c>
      <c r="AQ41" s="37" t="n">
        <v>0.002</v>
      </c>
      <c r="AR41" s="42" t="n">
        <v>0</v>
      </c>
      <c r="AS41" s="37" t="n">
        <v>0</v>
      </c>
      <c r="AT41" s="42" t="n">
        <v>0.033</v>
      </c>
      <c r="AU41" s="37" t="n">
        <v>0.006</v>
      </c>
      <c r="AV41" s="42" t="n">
        <v>0</v>
      </c>
      <c r="AW41" s="37" t="n">
        <v>0.001</v>
      </c>
      <c r="AX41" s="42" t="n">
        <v>0.577</v>
      </c>
      <c r="AY41" s="37" t="n">
        <v>0</v>
      </c>
      <c r="AZ41" s="42" t="n">
        <v>0</v>
      </c>
      <c r="BA41" s="37" t="n">
        <v>1.075</v>
      </c>
      <c r="BB41" s="42" t="n">
        <v>0</v>
      </c>
      <c r="BC41" s="37" t="n">
        <v>41.467</v>
      </c>
      <c r="BD41" s="39"/>
    </row>
    <row r="42" customFormat="false" ht="12.75" hidden="false" customHeight="false" outlineLevel="0" collapsed="false">
      <c r="A42" s="34" t="n">
        <v>31</v>
      </c>
      <c r="B42" s="40" t="s">
        <v>52</v>
      </c>
      <c r="C42" s="35" t="s">
        <v>105</v>
      </c>
      <c r="D42" s="36" t="n">
        <v>0.455</v>
      </c>
      <c r="E42" s="37" t="n">
        <v>0.001</v>
      </c>
      <c r="F42" s="36" t="n">
        <v>0</v>
      </c>
      <c r="G42" s="37" t="n">
        <v>0.008</v>
      </c>
      <c r="H42" s="36" t="n">
        <v>0.245</v>
      </c>
      <c r="I42" s="37" t="n">
        <v>0.032</v>
      </c>
      <c r="J42" s="36" t="n">
        <v>0.039</v>
      </c>
      <c r="K42" s="37" t="n">
        <v>0.067</v>
      </c>
      <c r="L42" s="36" t="n">
        <v>0.416</v>
      </c>
      <c r="M42" s="37" t="n">
        <v>0.022</v>
      </c>
      <c r="N42" s="36" t="n">
        <v>0.001</v>
      </c>
      <c r="O42" s="37" t="n">
        <v>0.241</v>
      </c>
      <c r="P42" s="36" t="n">
        <v>0.355</v>
      </c>
      <c r="Q42" s="37" t="n">
        <v>0.249</v>
      </c>
      <c r="R42" s="36" t="n">
        <v>0.188</v>
      </c>
      <c r="S42" s="37" t="n">
        <v>0.091</v>
      </c>
      <c r="T42" s="36" t="n">
        <v>0.293</v>
      </c>
      <c r="U42" s="37" t="n">
        <v>0</v>
      </c>
      <c r="V42" s="36" t="n">
        <v>0.217</v>
      </c>
      <c r="W42" s="37" t="n">
        <v>0.056</v>
      </c>
      <c r="X42" s="36" t="n">
        <v>0.004</v>
      </c>
      <c r="Y42" s="37" t="n">
        <v>0.064</v>
      </c>
      <c r="Z42" s="36" t="n">
        <v>0.035</v>
      </c>
      <c r="AA42" s="37" t="n">
        <v>0.048</v>
      </c>
      <c r="AB42" s="36" t="n">
        <v>0.198</v>
      </c>
      <c r="AC42" s="37" t="n">
        <v>0.089</v>
      </c>
      <c r="AD42" s="36" t="n">
        <v>0.498</v>
      </c>
      <c r="AE42" s="37" t="n">
        <v>0.036</v>
      </c>
      <c r="AF42" s="36" t="n">
        <v>0.148</v>
      </c>
      <c r="AG42" s="37" t="n">
        <v>0.15</v>
      </c>
      <c r="AH42" s="36" t="n">
        <v>0.271</v>
      </c>
      <c r="AI42" s="37" t="n">
        <v>0.018</v>
      </c>
      <c r="AJ42" s="42" t="n">
        <v>14.99</v>
      </c>
      <c r="AK42" s="37" t="n">
        <v>0</v>
      </c>
      <c r="AL42" s="42" t="n">
        <v>0</v>
      </c>
      <c r="AM42" s="37" t="n">
        <v>0</v>
      </c>
      <c r="AN42" s="42" t="n">
        <v>0</v>
      </c>
      <c r="AO42" s="37" t="n">
        <v>0</v>
      </c>
      <c r="AP42" s="42" t="n">
        <v>0</v>
      </c>
      <c r="AQ42" s="37" t="n">
        <v>0.001</v>
      </c>
      <c r="AR42" s="42" t="n">
        <v>0</v>
      </c>
      <c r="AS42" s="37" t="n">
        <v>0</v>
      </c>
      <c r="AT42" s="42" t="n">
        <v>0</v>
      </c>
      <c r="AU42" s="37" t="n">
        <v>0</v>
      </c>
      <c r="AV42" s="42" t="n">
        <v>0</v>
      </c>
      <c r="AW42" s="37" t="n">
        <v>0</v>
      </c>
      <c r="AX42" s="42" t="n">
        <v>0.017</v>
      </c>
      <c r="AY42" s="37" t="n">
        <v>0</v>
      </c>
      <c r="AZ42" s="42" t="n">
        <v>0</v>
      </c>
      <c r="BA42" s="37" t="n">
        <v>0.19</v>
      </c>
      <c r="BB42" s="42" t="n">
        <v>0</v>
      </c>
      <c r="BC42" s="37" t="n">
        <v>19.734</v>
      </c>
      <c r="BD42" s="37"/>
    </row>
    <row r="43" s="44" customFormat="true" ht="12.75" hidden="false" customHeight="false" outlineLevel="0" collapsed="false">
      <c r="A43" s="40" t="n">
        <v>32</v>
      </c>
      <c r="B43" s="40" t="s">
        <v>53</v>
      </c>
      <c r="C43" s="35" t="s">
        <v>106</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35"/>
      <c r="BE43" s="43"/>
      <c r="BF43" s="35"/>
      <c r="BG43" s="26"/>
      <c r="BH43" s="43"/>
      <c r="BI43" s="35"/>
      <c r="BJ43" s="26"/>
      <c r="BK43" s="43"/>
      <c r="BL43" s="35"/>
      <c r="BM43" s="26"/>
      <c r="BN43" s="43"/>
      <c r="BO43" s="35"/>
      <c r="BP43" s="26"/>
      <c r="BQ43" s="43"/>
      <c r="BR43" s="35"/>
      <c r="BS43" s="26"/>
      <c r="BT43" s="43"/>
      <c r="BU43" s="35"/>
      <c r="BV43" s="26"/>
      <c r="BW43" s="43"/>
      <c r="BX43" s="35"/>
      <c r="BY43" s="26"/>
      <c r="BZ43" s="43"/>
      <c r="CA43" s="35"/>
      <c r="CB43" s="26"/>
      <c r="CC43" s="43"/>
      <c r="CD43" s="35"/>
      <c r="CE43" s="26"/>
      <c r="CF43" s="43"/>
      <c r="CG43" s="35"/>
      <c r="CH43" s="26"/>
      <c r="CI43" s="43"/>
      <c r="CJ43" s="35"/>
      <c r="CK43" s="26"/>
      <c r="CL43" s="43"/>
      <c r="CM43" s="35"/>
      <c r="CN43" s="26"/>
      <c r="CO43" s="43"/>
      <c r="CP43" s="35"/>
      <c r="CQ43" s="26"/>
      <c r="CR43" s="43"/>
      <c r="CS43" s="35"/>
      <c r="CT43" s="26"/>
      <c r="CU43" s="43"/>
      <c r="CV43" s="35"/>
      <c r="CW43" s="26"/>
      <c r="CX43" s="43"/>
      <c r="CY43" s="35"/>
      <c r="CZ43" s="26"/>
      <c r="DA43" s="43"/>
      <c r="DB43" s="35"/>
      <c r="DC43" s="26"/>
      <c r="DD43" s="43"/>
      <c r="DE43" s="35"/>
      <c r="DF43" s="26"/>
      <c r="DG43" s="43"/>
      <c r="DH43" s="35"/>
      <c r="DI43" s="26"/>
      <c r="DJ43" s="43"/>
      <c r="DK43" s="35"/>
      <c r="DL43" s="26"/>
      <c r="DM43" s="43"/>
      <c r="DN43" s="35"/>
      <c r="DO43" s="26"/>
      <c r="DP43" s="43"/>
      <c r="DQ43" s="35"/>
      <c r="DR43" s="26"/>
      <c r="DS43" s="43"/>
      <c r="DT43" s="35"/>
      <c r="DU43" s="26"/>
      <c r="DV43" s="43"/>
      <c r="DW43" s="35"/>
      <c r="DX43" s="26"/>
      <c r="DY43" s="43"/>
      <c r="DZ43" s="35"/>
      <c r="EA43" s="26"/>
      <c r="EB43" s="43"/>
      <c r="EC43" s="35"/>
      <c r="ED43" s="26"/>
      <c r="EE43" s="43"/>
      <c r="EF43" s="35"/>
      <c r="EG43" s="26"/>
      <c r="EH43" s="43"/>
      <c r="EI43" s="35"/>
      <c r="EJ43" s="26"/>
      <c r="EK43" s="43"/>
      <c r="EL43" s="35"/>
      <c r="EM43" s="26"/>
      <c r="EN43" s="43"/>
      <c r="EO43" s="35"/>
      <c r="EP43" s="26"/>
      <c r="EQ43" s="43"/>
      <c r="ER43" s="35"/>
      <c r="ES43" s="26"/>
      <c r="ET43" s="43"/>
      <c r="EU43" s="35"/>
      <c r="EV43" s="26"/>
      <c r="EW43" s="43"/>
      <c r="EX43" s="35"/>
      <c r="EY43" s="26"/>
      <c r="EZ43" s="43"/>
      <c r="FA43" s="35"/>
      <c r="FB43" s="26"/>
      <c r="FC43" s="43"/>
      <c r="FD43" s="35"/>
      <c r="FE43" s="26"/>
      <c r="FF43" s="43"/>
      <c r="FG43" s="35"/>
      <c r="FH43" s="26"/>
      <c r="FI43" s="43"/>
      <c r="FJ43" s="35"/>
      <c r="FK43" s="26"/>
      <c r="FL43" s="43"/>
      <c r="FM43" s="35"/>
      <c r="FN43" s="26"/>
      <c r="FO43" s="43"/>
      <c r="FP43" s="35"/>
      <c r="FQ43" s="26"/>
      <c r="FR43" s="43"/>
      <c r="FS43" s="35"/>
      <c r="FT43" s="26"/>
      <c r="FU43" s="43"/>
      <c r="FV43" s="35"/>
      <c r="FW43" s="26"/>
      <c r="FX43" s="43"/>
      <c r="FY43" s="35"/>
      <c r="FZ43" s="26"/>
      <c r="GA43" s="43"/>
      <c r="GB43" s="35"/>
      <c r="GC43" s="26"/>
      <c r="GD43" s="43"/>
      <c r="GE43" s="35"/>
      <c r="GF43" s="26"/>
      <c r="GG43" s="43"/>
      <c r="GH43" s="35"/>
      <c r="GI43" s="26"/>
      <c r="GJ43" s="43"/>
      <c r="GK43" s="35"/>
      <c r="GL43" s="26"/>
    </row>
    <row r="44" customFormat="false" ht="12.75" hidden="false" customHeight="false" outlineLevel="0" collapsed="false">
      <c r="A44" s="34" t="n">
        <v>33</v>
      </c>
      <c r="B44" s="40" t="s">
        <v>127</v>
      </c>
      <c r="C44" s="35" t="s">
        <v>128</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35"/>
      <c r="BE44" s="43"/>
      <c r="BF44" s="35"/>
      <c r="BG44" s="26"/>
      <c r="BH44" s="43"/>
      <c r="BI44" s="35"/>
      <c r="BJ44" s="26"/>
      <c r="BK44" s="43"/>
      <c r="BL44" s="35"/>
      <c r="BM44" s="26"/>
      <c r="BN44" s="43"/>
      <c r="BO44" s="35"/>
      <c r="BP44" s="26"/>
      <c r="BQ44" s="43"/>
      <c r="BR44" s="35"/>
      <c r="BS44" s="26"/>
      <c r="BT44" s="43"/>
      <c r="BU44" s="35"/>
      <c r="BV44" s="26"/>
      <c r="BW44" s="43"/>
      <c r="BX44" s="35"/>
      <c r="BY44" s="26"/>
      <c r="BZ44" s="43"/>
      <c r="CA44" s="35"/>
      <c r="CB44" s="26"/>
      <c r="CC44" s="43"/>
      <c r="CD44" s="35"/>
      <c r="CE44" s="26"/>
      <c r="CF44" s="43"/>
      <c r="CG44" s="35"/>
      <c r="CH44" s="26"/>
      <c r="CI44" s="43"/>
      <c r="CJ44" s="35"/>
      <c r="CK44" s="26"/>
      <c r="CL44" s="43"/>
      <c r="CM44" s="35"/>
      <c r="CN44" s="26"/>
      <c r="CO44" s="43"/>
      <c r="CP44" s="35"/>
      <c r="CQ44" s="26"/>
      <c r="CR44" s="43"/>
      <c r="CS44" s="35"/>
      <c r="CT44" s="26"/>
      <c r="CU44" s="43"/>
      <c r="CV44" s="35"/>
      <c r="CW44" s="26"/>
      <c r="CX44" s="43"/>
      <c r="CY44" s="35"/>
      <c r="CZ44" s="26"/>
      <c r="DA44" s="43"/>
      <c r="DB44" s="35"/>
      <c r="DC44" s="26"/>
      <c r="DD44" s="43"/>
      <c r="DE44" s="35"/>
      <c r="DF44" s="26"/>
      <c r="DG44" s="43"/>
      <c r="DH44" s="35"/>
      <c r="DI44" s="26"/>
      <c r="DJ44" s="43"/>
      <c r="DK44" s="35"/>
      <c r="DL44" s="26"/>
      <c r="DM44" s="43"/>
      <c r="DN44" s="35"/>
      <c r="DO44" s="26"/>
      <c r="DP44" s="43"/>
      <c r="DQ44" s="35"/>
      <c r="DR44" s="26"/>
      <c r="DS44" s="43"/>
      <c r="DT44" s="35"/>
      <c r="DU44" s="26"/>
      <c r="DV44" s="43"/>
      <c r="DW44" s="35"/>
      <c r="DX44" s="26"/>
      <c r="DY44" s="43"/>
      <c r="DZ44" s="35"/>
      <c r="EA44" s="26"/>
      <c r="EB44" s="43"/>
      <c r="EC44" s="35"/>
      <c r="ED44" s="26"/>
      <c r="EE44" s="43"/>
      <c r="EF44" s="35"/>
      <c r="EG44" s="26"/>
      <c r="EH44" s="43"/>
      <c r="EI44" s="35"/>
      <c r="EJ44" s="26"/>
      <c r="EK44" s="43"/>
      <c r="EL44" s="35"/>
      <c r="EM44" s="26"/>
      <c r="EN44" s="43"/>
      <c r="EO44" s="35"/>
      <c r="EP44" s="26"/>
      <c r="EQ44" s="43"/>
      <c r="ER44" s="35"/>
      <c r="ES44" s="26"/>
      <c r="ET44" s="43"/>
      <c r="EU44" s="35"/>
      <c r="EV44" s="26"/>
      <c r="EW44" s="43"/>
      <c r="EX44" s="35"/>
      <c r="EY44" s="26"/>
      <c r="EZ44" s="43"/>
      <c r="FA44" s="35"/>
      <c r="FB44" s="26"/>
      <c r="FC44" s="43"/>
      <c r="FD44" s="35"/>
      <c r="FE44" s="26"/>
      <c r="FF44" s="43"/>
      <c r="FG44" s="35"/>
      <c r="FH44" s="26"/>
      <c r="FI44" s="43"/>
      <c r="FJ44" s="35"/>
      <c r="FK44" s="26"/>
      <c r="FL44" s="43"/>
      <c r="FM44" s="35"/>
      <c r="FN44" s="26"/>
      <c r="FO44" s="43"/>
      <c r="FP44" s="35"/>
      <c r="FQ44" s="26"/>
      <c r="FR44" s="43"/>
      <c r="FS44" s="35"/>
      <c r="FT44" s="26"/>
      <c r="FU44" s="43"/>
      <c r="FV44" s="35"/>
      <c r="FW44" s="26"/>
      <c r="FX44" s="43"/>
      <c r="FY44" s="35"/>
      <c r="FZ44" s="26"/>
      <c r="GA44" s="43"/>
      <c r="GB44" s="35"/>
      <c r="GC44" s="26"/>
      <c r="GD44" s="43"/>
      <c r="GE44" s="35"/>
      <c r="GF44" s="26"/>
      <c r="GG44" s="43"/>
      <c r="GH44" s="35"/>
      <c r="GI44" s="26"/>
      <c r="GJ44" s="43"/>
      <c r="GK44" s="35"/>
      <c r="GL44" s="26"/>
    </row>
    <row r="45" customFormat="false" ht="12.75" hidden="false" customHeight="false" outlineLevel="0" collapsed="false">
      <c r="A45" s="40" t="n">
        <v>34</v>
      </c>
      <c r="B45" s="40" t="s">
        <v>129</v>
      </c>
      <c r="C45" s="35" t="s">
        <v>13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35"/>
      <c r="BE45" s="43"/>
      <c r="BF45" s="35"/>
      <c r="BG45" s="26"/>
      <c r="BH45" s="43"/>
      <c r="BI45" s="35"/>
      <c r="BJ45" s="26"/>
      <c r="BK45" s="43"/>
      <c r="BL45" s="35"/>
      <c r="BM45" s="26"/>
      <c r="BN45" s="43"/>
      <c r="BO45" s="35"/>
      <c r="BP45" s="26"/>
      <c r="BQ45" s="43"/>
      <c r="BR45" s="35"/>
      <c r="BS45" s="26"/>
      <c r="BT45" s="43"/>
      <c r="BU45" s="35"/>
      <c r="BV45" s="26"/>
      <c r="BW45" s="43"/>
      <c r="BX45" s="35"/>
      <c r="BY45" s="26"/>
      <c r="BZ45" s="43"/>
      <c r="CA45" s="35"/>
      <c r="CB45" s="26"/>
      <c r="CC45" s="43"/>
      <c r="CD45" s="35"/>
      <c r="CE45" s="26"/>
      <c r="CF45" s="43"/>
      <c r="CG45" s="35"/>
      <c r="CH45" s="26"/>
      <c r="CI45" s="43"/>
      <c r="CJ45" s="35"/>
      <c r="CK45" s="26"/>
      <c r="CL45" s="43"/>
      <c r="CM45" s="35"/>
      <c r="CN45" s="26"/>
      <c r="CO45" s="43"/>
      <c r="CP45" s="35"/>
      <c r="CQ45" s="26"/>
      <c r="CR45" s="43"/>
      <c r="CS45" s="35"/>
      <c r="CT45" s="26"/>
      <c r="CU45" s="43"/>
      <c r="CV45" s="35"/>
      <c r="CW45" s="26"/>
      <c r="CX45" s="43"/>
      <c r="CY45" s="35"/>
      <c r="CZ45" s="26"/>
      <c r="DA45" s="43"/>
      <c r="DB45" s="35"/>
      <c r="DC45" s="26"/>
      <c r="DD45" s="43"/>
      <c r="DE45" s="35"/>
      <c r="DF45" s="26"/>
      <c r="DG45" s="43"/>
      <c r="DH45" s="35"/>
      <c r="DI45" s="26"/>
      <c r="DJ45" s="43"/>
      <c r="DK45" s="35"/>
      <c r="DL45" s="26"/>
      <c r="DM45" s="43"/>
      <c r="DN45" s="35"/>
      <c r="DO45" s="26"/>
      <c r="DP45" s="43"/>
      <c r="DQ45" s="35"/>
      <c r="DR45" s="26"/>
      <c r="DS45" s="43"/>
      <c r="DT45" s="35"/>
      <c r="DU45" s="26"/>
      <c r="DV45" s="43"/>
      <c r="DW45" s="35"/>
      <c r="DX45" s="26"/>
      <c r="DY45" s="43"/>
      <c r="DZ45" s="35"/>
      <c r="EA45" s="26"/>
      <c r="EB45" s="43"/>
      <c r="EC45" s="35"/>
      <c r="ED45" s="26"/>
      <c r="EE45" s="43"/>
      <c r="EF45" s="35"/>
      <c r="EG45" s="26"/>
      <c r="EH45" s="43"/>
      <c r="EI45" s="35"/>
      <c r="EJ45" s="26"/>
      <c r="EK45" s="43"/>
      <c r="EL45" s="35"/>
      <c r="EM45" s="26"/>
      <c r="EN45" s="43"/>
      <c r="EO45" s="35"/>
      <c r="EP45" s="26"/>
      <c r="EQ45" s="43"/>
      <c r="ER45" s="35"/>
      <c r="ES45" s="26"/>
      <c r="ET45" s="43"/>
      <c r="EU45" s="35"/>
      <c r="EV45" s="26"/>
      <c r="EW45" s="43"/>
      <c r="EX45" s="35"/>
      <c r="EY45" s="26"/>
      <c r="EZ45" s="43"/>
      <c r="FA45" s="35"/>
      <c r="FB45" s="26"/>
      <c r="FC45" s="43"/>
      <c r="FD45" s="35"/>
      <c r="FE45" s="26"/>
      <c r="FF45" s="43"/>
      <c r="FG45" s="35"/>
      <c r="FH45" s="26"/>
      <c r="FI45" s="43"/>
      <c r="FJ45" s="35"/>
      <c r="FK45" s="26"/>
      <c r="FL45" s="43"/>
      <c r="FM45" s="35"/>
      <c r="FN45" s="26"/>
      <c r="FO45" s="43"/>
      <c r="FP45" s="35"/>
      <c r="FQ45" s="26"/>
      <c r="FR45" s="43"/>
      <c r="FS45" s="35"/>
      <c r="FT45" s="26"/>
      <c r="FU45" s="43"/>
      <c r="FV45" s="35"/>
      <c r="FW45" s="26"/>
      <c r="FX45" s="43"/>
      <c r="FY45" s="35"/>
      <c r="FZ45" s="26"/>
      <c r="GA45" s="43"/>
      <c r="GB45" s="35"/>
      <c r="GC45" s="26"/>
      <c r="GD45" s="43"/>
      <c r="GE45" s="35"/>
      <c r="GF45" s="26"/>
      <c r="GG45" s="43"/>
      <c r="GH45" s="35"/>
      <c r="GI45" s="26"/>
      <c r="GJ45" s="43"/>
      <c r="GK45" s="35"/>
      <c r="GL45" s="26"/>
    </row>
    <row r="46" customFormat="false" ht="12.75" hidden="false" customHeight="false" outlineLevel="0" collapsed="false">
      <c r="A46" s="34" t="n">
        <v>35</v>
      </c>
      <c r="B46" s="40" t="s">
        <v>131</v>
      </c>
      <c r="C46" s="35" t="s">
        <v>13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35"/>
      <c r="BE46" s="43"/>
      <c r="BF46" s="35"/>
      <c r="BG46" s="26"/>
      <c r="BH46" s="43"/>
      <c r="BI46" s="35"/>
      <c r="BJ46" s="26"/>
      <c r="BK46" s="43"/>
      <c r="BL46" s="35"/>
      <c r="BM46" s="26"/>
      <c r="BN46" s="43"/>
      <c r="BO46" s="35"/>
      <c r="BP46" s="26"/>
      <c r="BQ46" s="43"/>
      <c r="BR46" s="35"/>
      <c r="BS46" s="26"/>
      <c r="BT46" s="43"/>
      <c r="BU46" s="35"/>
      <c r="BV46" s="26"/>
      <c r="BW46" s="43"/>
      <c r="BX46" s="35"/>
      <c r="BY46" s="26"/>
      <c r="BZ46" s="43"/>
      <c r="CA46" s="35"/>
      <c r="CB46" s="26"/>
      <c r="CC46" s="43"/>
      <c r="CD46" s="35"/>
      <c r="CE46" s="26"/>
      <c r="CF46" s="43"/>
      <c r="CG46" s="35"/>
      <c r="CH46" s="26"/>
      <c r="CI46" s="43"/>
      <c r="CJ46" s="35"/>
      <c r="CK46" s="26"/>
      <c r="CL46" s="43"/>
      <c r="CM46" s="35"/>
      <c r="CN46" s="26"/>
      <c r="CO46" s="43"/>
      <c r="CP46" s="35"/>
      <c r="CQ46" s="26"/>
      <c r="CR46" s="43"/>
      <c r="CS46" s="35"/>
      <c r="CT46" s="26"/>
      <c r="CU46" s="43"/>
      <c r="CV46" s="35"/>
      <c r="CW46" s="26"/>
      <c r="CX46" s="43"/>
      <c r="CY46" s="35"/>
      <c r="CZ46" s="26"/>
      <c r="DA46" s="43"/>
      <c r="DB46" s="35"/>
      <c r="DC46" s="26"/>
      <c r="DD46" s="43"/>
      <c r="DE46" s="35"/>
      <c r="DF46" s="26"/>
      <c r="DG46" s="43"/>
      <c r="DH46" s="35"/>
      <c r="DI46" s="26"/>
      <c r="DJ46" s="43"/>
      <c r="DK46" s="35"/>
      <c r="DL46" s="26"/>
      <c r="DM46" s="43"/>
      <c r="DN46" s="35"/>
      <c r="DO46" s="26"/>
      <c r="DP46" s="43"/>
      <c r="DQ46" s="35"/>
      <c r="DR46" s="26"/>
      <c r="DS46" s="43"/>
      <c r="DT46" s="35"/>
      <c r="DU46" s="26"/>
      <c r="DV46" s="43"/>
      <c r="DW46" s="35"/>
      <c r="DX46" s="26"/>
      <c r="DY46" s="43"/>
      <c r="DZ46" s="35"/>
      <c r="EA46" s="26"/>
      <c r="EB46" s="43"/>
      <c r="EC46" s="35"/>
      <c r="ED46" s="26"/>
      <c r="EE46" s="43"/>
      <c r="EF46" s="35"/>
      <c r="EG46" s="26"/>
      <c r="EH46" s="43"/>
      <c r="EI46" s="35"/>
      <c r="EJ46" s="26"/>
      <c r="EK46" s="43"/>
      <c r="EL46" s="35"/>
      <c r="EM46" s="26"/>
      <c r="EN46" s="43"/>
      <c r="EO46" s="35"/>
      <c r="EP46" s="26"/>
      <c r="EQ46" s="43"/>
      <c r="ER46" s="35"/>
      <c r="ES46" s="26"/>
      <c r="ET46" s="43"/>
      <c r="EU46" s="35"/>
      <c r="EV46" s="26"/>
      <c r="EW46" s="43"/>
      <c r="EX46" s="35"/>
      <c r="EY46" s="26"/>
      <c r="EZ46" s="43"/>
      <c r="FA46" s="35"/>
      <c r="FB46" s="26"/>
      <c r="FC46" s="43"/>
      <c r="FD46" s="35"/>
      <c r="FE46" s="26"/>
      <c r="FF46" s="43"/>
      <c r="FG46" s="35"/>
      <c r="FH46" s="26"/>
      <c r="FI46" s="43"/>
      <c r="FJ46" s="35"/>
      <c r="FK46" s="26"/>
      <c r="FL46" s="43"/>
      <c r="FM46" s="35"/>
      <c r="FN46" s="26"/>
      <c r="FO46" s="43"/>
      <c r="FP46" s="35"/>
      <c r="FQ46" s="26"/>
      <c r="FR46" s="43"/>
      <c r="FS46" s="35"/>
      <c r="FT46" s="26"/>
      <c r="FU46" s="43"/>
      <c r="FV46" s="35"/>
      <c r="FW46" s="26"/>
      <c r="FX46" s="43"/>
      <c r="FY46" s="35"/>
      <c r="FZ46" s="26"/>
      <c r="GA46" s="43"/>
      <c r="GB46" s="35"/>
      <c r="GC46" s="26"/>
      <c r="GD46" s="43"/>
      <c r="GE46" s="35"/>
      <c r="GF46" s="26"/>
      <c r="GG46" s="43"/>
      <c r="GH46" s="35"/>
      <c r="GI46" s="26"/>
      <c r="GJ46" s="43"/>
      <c r="GK46" s="35"/>
      <c r="GL46" s="26"/>
    </row>
    <row r="47" customFormat="false" ht="12.75" hidden="false" customHeight="false" outlineLevel="0" collapsed="false">
      <c r="A47" s="40" t="n">
        <v>36</v>
      </c>
      <c r="B47" s="40" t="s">
        <v>133</v>
      </c>
      <c r="C47" s="35" t="s">
        <v>13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35"/>
      <c r="BE47" s="43"/>
      <c r="BF47" s="35"/>
      <c r="BG47" s="26"/>
      <c r="BH47" s="43"/>
      <c r="BI47" s="35"/>
      <c r="BJ47" s="26"/>
      <c r="BK47" s="43"/>
      <c r="BL47" s="35"/>
      <c r="BM47" s="26"/>
      <c r="BN47" s="43"/>
      <c r="BO47" s="35"/>
      <c r="BP47" s="26"/>
      <c r="BQ47" s="43"/>
      <c r="BR47" s="35"/>
      <c r="BS47" s="26"/>
      <c r="BT47" s="43"/>
      <c r="BU47" s="35"/>
      <c r="BV47" s="26"/>
      <c r="BW47" s="43"/>
      <c r="BX47" s="35"/>
      <c r="BY47" s="26"/>
      <c r="BZ47" s="43"/>
      <c r="CA47" s="35"/>
      <c r="CB47" s="26"/>
      <c r="CC47" s="43"/>
      <c r="CD47" s="35"/>
      <c r="CE47" s="26"/>
      <c r="CF47" s="43"/>
      <c r="CG47" s="35"/>
      <c r="CH47" s="26"/>
      <c r="CI47" s="43"/>
      <c r="CJ47" s="35"/>
      <c r="CK47" s="26"/>
      <c r="CL47" s="43"/>
      <c r="CM47" s="35"/>
      <c r="CN47" s="26"/>
      <c r="CO47" s="43"/>
      <c r="CP47" s="35"/>
      <c r="CQ47" s="26"/>
      <c r="CR47" s="43"/>
      <c r="CS47" s="35"/>
      <c r="CT47" s="26"/>
      <c r="CU47" s="43"/>
      <c r="CV47" s="35"/>
      <c r="CW47" s="26"/>
      <c r="CX47" s="43"/>
      <c r="CY47" s="35"/>
      <c r="CZ47" s="26"/>
      <c r="DA47" s="43"/>
      <c r="DB47" s="35"/>
      <c r="DC47" s="26"/>
      <c r="DD47" s="43"/>
      <c r="DE47" s="35"/>
      <c r="DF47" s="26"/>
      <c r="DG47" s="43"/>
      <c r="DH47" s="35"/>
      <c r="DI47" s="26"/>
      <c r="DJ47" s="43"/>
      <c r="DK47" s="35"/>
      <c r="DL47" s="26"/>
      <c r="DM47" s="43"/>
      <c r="DN47" s="35"/>
      <c r="DO47" s="26"/>
      <c r="DP47" s="43"/>
      <c r="DQ47" s="35"/>
      <c r="DR47" s="26"/>
      <c r="DS47" s="43"/>
      <c r="DT47" s="35"/>
      <c r="DU47" s="26"/>
      <c r="DV47" s="43"/>
      <c r="DW47" s="35"/>
      <c r="DX47" s="26"/>
      <c r="DY47" s="43"/>
      <c r="DZ47" s="35"/>
      <c r="EA47" s="26"/>
      <c r="EB47" s="43"/>
      <c r="EC47" s="35"/>
      <c r="ED47" s="26"/>
      <c r="EE47" s="43"/>
      <c r="EF47" s="35"/>
      <c r="EG47" s="26"/>
      <c r="EH47" s="43"/>
      <c r="EI47" s="35"/>
      <c r="EJ47" s="26"/>
      <c r="EK47" s="43"/>
      <c r="EL47" s="35"/>
      <c r="EM47" s="26"/>
      <c r="EN47" s="43"/>
      <c r="EO47" s="35"/>
      <c r="EP47" s="26"/>
      <c r="EQ47" s="43"/>
      <c r="ER47" s="35"/>
      <c r="ES47" s="26"/>
      <c r="ET47" s="43"/>
      <c r="EU47" s="35"/>
      <c r="EV47" s="26"/>
      <c r="EW47" s="43"/>
      <c r="EX47" s="35"/>
      <c r="EY47" s="26"/>
      <c r="EZ47" s="43"/>
      <c r="FA47" s="35"/>
      <c r="FB47" s="26"/>
      <c r="FC47" s="43"/>
      <c r="FD47" s="35"/>
      <c r="FE47" s="26"/>
      <c r="FF47" s="43"/>
      <c r="FG47" s="35"/>
      <c r="FH47" s="26"/>
      <c r="FI47" s="43"/>
      <c r="FJ47" s="35"/>
      <c r="FK47" s="26"/>
      <c r="FL47" s="43"/>
      <c r="FM47" s="35"/>
      <c r="FN47" s="26"/>
      <c r="FO47" s="43"/>
      <c r="FP47" s="35"/>
      <c r="FQ47" s="26"/>
      <c r="FR47" s="43"/>
      <c r="FS47" s="35"/>
      <c r="FT47" s="26"/>
      <c r="FU47" s="43"/>
      <c r="FV47" s="35"/>
      <c r="FW47" s="26"/>
      <c r="FX47" s="43"/>
      <c r="FY47" s="35"/>
      <c r="FZ47" s="26"/>
      <c r="GA47" s="43"/>
      <c r="GB47" s="35"/>
      <c r="GC47" s="26"/>
      <c r="GD47" s="43"/>
      <c r="GE47" s="35"/>
      <c r="GF47" s="26"/>
      <c r="GG47" s="43"/>
      <c r="GH47" s="35"/>
      <c r="GI47" s="26"/>
      <c r="GJ47" s="43"/>
      <c r="GK47" s="35"/>
      <c r="GL47" s="26"/>
    </row>
    <row r="48" customFormat="false" ht="12.75" hidden="false" customHeight="false" outlineLevel="0" collapsed="false">
      <c r="A48" s="34" t="n">
        <v>37</v>
      </c>
      <c r="B48" s="40" t="s">
        <v>135</v>
      </c>
      <c r="C48" s="35" t="s">
        <v>13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35"/>
      <c r="BE48" s="43"/>
      <c r="BF48" s="35"/>
      <c r="BG48" s="26"/>
      <c r="BH48" s="43"/>
      <c r="BI48" s="35"/>
      <c r="BJ48" s="26"/>
      <c r="BK48" s="43"/>
      <c r="BL48" s="35"/>
      <c r="BM48" s="26"/>
      <c r="BN48" s="43"/>
      <c r="BO48" s="35"/>
      <c r="BP48" s="26"/>
      <c r="BQ48" s="43"/>
      <c r="BR48" s="35"/>
      <c r="BS48" s="26"/>
      <c r="BT48" s="43"/>
      <c r="BU48" s="35"/>
      <c r="BV48" s="26"/>
      <c r="BW48" s="43"/>
      <c r="BX48" s="35"/>
      <c r="BY48" s="26"/>
      <c r="BZ48" s="43"/>
      <c r="CA48" s="35"/>
      <c r="CB48" s="26"/>
      <c r="CC48" s="43"/>
      <c r="CD48" s="35"/>
      <c r="CE48" s="26"/>
      <c r="CF48" s="43"/>
      <c r="CG48" s="35"/>
      <c r="CH48" s="26"/>
      <c r="CI48" s="43"/>
      <c r="CJ48" s="35"/>
      <c r="CK48" s="26"/>
      <c r="CL48" s="43"/>
      <c r="CM48" s="35"/>
      <c r="CN48" s="26"/>
      <c r="CO48" s="43"/>
      <c r="CP48" s="35"/>
      <c r="CQ48" s="26"/>
      <c r="CR48" s="43"/>
      <c r="CS48" s="35"/>
      <c r="CT48" s="26"/>
      <c r="CU48" s="43"/>
      <c r="CV48" s="35"/>
      <c r="CW48" s="26"/>
      <c r="CX48" s="43"/>
      <c r="CY48" s="35"/>
      <c r="CZ48" s="26"/>
      <c r="DA48" s="43"/>
      <c r="DB48" s="35"/>
      <c r="DC48" s="26"/>
      <c r="DD48" s="43"/>
      <c r="DE48" s="35"/>
      <c r="DF48" s="26"/>
      <c r="DG48" s="43"/>
      <c r="DH48" s="35"/>
      <c r="DI48" s="26"/>
      <c r="DJ48" s="43"/>
      <c r="DK48" s="35"/>
      <c r="DL48" s="26"/>
      <c r="DM48" s="43"/>
      <c r="DN48" s="35"/>
      <c r="DO48" s="26"/>
      <c r="DP48" s="43"/>
      <c r="DQ48" s="35"/>
      <c r="DR48" s="26"/>
      <c r="DS48" s="43"/>
      <c r="DT48" s="35"/>
      <c r="DU48" s="26"/>
      <c r="DV48" s="43"/>
      <c r="DW48" s="35"/>
      <c r="DX48" s="26"/>
      <c r="DY48" s="43"/>
      <c r="DZ48" s="35"/>
      <c r="EA48" s="26"/>
      <c r="EB48" s="43"/>
      <c r="EC48" s="35"/>
      <c r="ED48" s="26"/>
      <c r="EE48" s="43"/>
      <c r="EF48" s="35"/>
      <c r="EG48" s="26"/>
      <c r="EH48" s="43"/>
      <c r="EI48" s="35"/>
      <c r="EJ48" s="26"/>
      <c r="EK48" s="43"/>
      <c r="EL48" s="35"/>
      <c r="EM48" s="26"/>
      <c r="EN48" s="43"/>
      <c r="EO48" s="35"/>
      <c r="EP48" s="26"/>
      <c r="EQ48" s="43"/>
      <c r="ER48" s="35"/>
      <c r="ES48" s="26"/>
      <c r="ET48" s="43"/>
      <c r="EU48" s="35"/>
      <c r="EV48" s="26"/>
      <c r="EW48" s="43"/>
      <c r="EX48" s="35"/>
      <c r="EY48" s="26"/>
      <c r="EZ48" s="43"/>
      <c r="FA48" s="35"/>
      <c r="FB48" s="26"/>
      <c r="FC48" s="43"/>
      <c r="FD48" s="35"/>
      <c r="FE48" s="26"/>
      <c r="FF48" s="43"/>
      <c r="FG48" s="35"/>
      <c r="FH48" s="26"/>
      <c r="FI48" s="43"/>
      <c r="FJ48" s="35"/>
      <c r="FK48" s="26"/>
      <c r="FL48" s="43"/>
      <c r="FM48" s="35"/>
      <c r="FN48" s="26"/>
      <c r="FO48" s="43"/>
      <c r="FP48" s="35"/>
      <c r="FQ48" s="26"/>
      <c r="FR48" s="43"/>
      <c r="FS48" s="35"/>
      <c r="FT48" s="26"/>
      <c r="FU48" s="43"/>
      <c r="FV48" s="35"/>
      <c r="FW48" s="26"/>
      <c r="FX48" s="43"/>
      <c r="FY48" s="35"/>
      <c r="FZ48" s="26"/>
      <c r="GA48" s="43"/>
      <c r="GB48" s="35"/>
      <c r="GC48" s="26"/>
      <c r="GD48" s="43"/>
      <c r="GE48" s="35"/>
      <c r="GF48" s="26"/>
      <c r="GG48" s="43"/>
      <c r="GH48" s="35"/>
      <c r="GI48" s="26"/>
      <c r="GJ48" s="43"/>
      <c r="GK48" s="35"/>
      <c r="GL48" s="26"/>
    </row>
    <row r="49" customFormat="false" ht="12.75" hidden="false" customHeight="false" outlineLevel="0" collapsed="false">
      <c r="A49" s="40" t="n">
        <v>38</v>
      </c>
      <c r="B49" s="40" t="s">
        <v>137</v>
      </c>
      <c r="C49" s="35" t="s">
        <v>13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35"/>
      <c r="BE49" s="43"/>
      <c r="BF49" s="35"/>
      <c r="BG49" s="26"/>
      <c r="BH49" s="43"/>
      <c r="BI49" s="35"/>
      <c r="BJ49" s="26"/>
      <c r="BK49" s="43"/>
      <c r="BL49" s="35"/>
      <c r="BM49" s="26"/>
      <c r="BN49" s="43"/>
      <c r="BO49" s="35"/>
      <c r="BP49" s="26"/>
      <c r="BQ49" s="43"/>
      <c r="BR49" s="35"/>
      <c r="BS49" s="26"/>
      <c r="BT49" s="43"/>
      <c r="BU49" s="35"/>
      <c r="BV49" s="26"/>
      <c r="BW49" s="43"/>
      <c r="BX49" s="35"/>
      <c r="BY49" s="26"/>
      <c r="BZ49" s="43"/>
      <c r="CA49" s="35"/>
      <c r="CB49" s="26"/>
      <c r="CC49" s="43"/>
      <c r="CD49" s="35"/>
      <c r="CE49" s="26"/>
      <c r="CF49" s="43"/>
      <c r="CG49" s="35"/>
      <c r="CH49" s="26"/>
      <c r="CI49" s="43"/>
      <c r="CJ49" s="35"/>
      <c r="CK49" s="26"/>
      <c r="CL49" s="43"/>
      <c r="CM49" s="35"/>
      <c r="CN49" s="26"/>
      <c r="CO49" s="43"/>
      <c r="CP49" s="35"/>
      <c r="CQ49" s="26"/>
      <c r="CR49" s="43"/>
      <c r="CS49" s="35"/>
      <c r="CT49" s="26"/>
      <c r="CU49" s="43"/>
      <c r="CV49" s="35"/>
      <c r="CW49" s="26"/>
      <c r="CX49" s="43"/>
      <c r="CY49" s="35"/>
      <c r="CZ49" s="26"/>
      <c r="DA49" s="43"/>
      <c r="DB49" s="35"/>
      <c r="DC49" s="26"/>
      <c r="DD49" s="43"/>
      <c r="DE49" s="35"/>
      <c r="DF49" s="26"/>
      <c r="DG49" s="43"/>
      <c r="DH49" s="35"/>
      <c r="DI49" s="26"/>
      <c r="DJ49" s="43"/>
      <c r="DK49" s="35"/>
      <c r="DL49" s="26"/>
      <c r="DM49" s="43"/>
      <c r="DN49" s="35"/>
      <c r="DO49" s="26"/>
      <c r="DP49" s="43"/>
      <c r="DQ49" s="35"/>
      <c r="DR49" s="26"/>
      <c r="DS49" s="43"/>
      <c r="DT49" s="35"/>
      <c r="DU49" s="26"/>
      <c r="DV49" s="43"/>
      <c r="DW49" s="35"/>
      <c r="DX49" s="26"/>
      <c r="DY49" s="43"/>
      <c r="DZ49" s="35"/>
      <c r="EA49" s="26"/>
      <c r="EB49" s="43"/>
      <c r="EC49" s="35"/>
      <c r="ED49" s="26"/>
      <c r="EE49" s="43"/>
      <c r="EF49" s="35"/>
      <c r="EG49" s="26"/>
      <c r="EH49" s="43"/>
      <c r="EI49" s="35"/>
      <c r="EJ49" s="26"/>
      <c r="EK49" s="43"/>
      <c r="EL49" s="35"/>
      <c r="EM49" s="26"/>
      <c r="EN49" s="43"/>
      <c r="EO49" s="35"/>
      <c r="EP49" s="26"/>
      <c r="EQ49" s="43"/>
      <c r="ER49" s="35"/>
      <c r="ES49" s="26"/>
      <c r="ET49" s="43"/>
      <c r="EU49" s="35"/>
      <c r="EV49" s="26"/>
      <c r="EW49" s="43"/>
      <c r="EX49" s="35"/>
      <c r="EY49" s="26"/>
      <c r="EZ49" s="43"/>
      <c r="FA49" s="35"/>
      <c r="FB49" s="26"/>
      <c r="FC49" s="43"/>
      <c r="FD49" s="35"/>
      <c r="FE49" s="26"/>
      <c r="FF49" s="43"/>
      <c r="FG49" s="35"/>
      <c r="FH49" s="26"/>
      <c r="FI49" s="43"/>
      <c r="FJ49" s="35"/>
      <c r="FK49" s="26"/>
      <c r="FL49" s="43"/>
      <c r="FM49" s="35"/>
      <c r="FN49" s="26"/>
      <c r="FO49" s="43"/>
      <c r="FP49" s="35"/>
      <c r="FQ49" s="26"/>
      <c r="FR49" s="43"/>
      <c r="FS49" s="35"/>
      <c r="FT49" s="26"/>
      <c r="FU49" s="43"/>
      <c r="FV49" s="35"/>
      <c r="FW49" s="26"/>
      <c r="FX49" s="43"/>
      <c r="FY49" s="35"/>
      <c r="FZ49" s="26"/>
      <c r="GA49" s="43"/>
      <c r="GB49" s="35"/>
      <c r="GC49" s="26"/>
      <c r="GD49" s="43"/>
      <c r="GE49" s="35"/>
      <c r="GF49" s="26"/>
      <c r="GG49" s="43"/>
      <c r="GH49" s="35"/>
      <c r="GI49" s="26"/>
      <c r="GJ49" s="43"/>
      <c r="GK49" s="35"/>
      <c r="GL49" s="26"/>
    </row>
    <row r="50" customFormat="false" ht="12.75" hidden="false" customHeight="false" outlineLevel="0" collapsed="false">
      <c r="A50" s="34" t="n">
        <v>39</v>
      </c>
      <c r="B50" s="40" t="s">
        <v>139</v>
      </c>
      <c r="C50" s="35" t="s">
        <v>14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35"/>
      <c r="BE50" s="43"/>
      <c r="BF50" s="35"/>
      <c r="BG50" s="26"/>
      <c r="BH50" s="43"/>
      <c r="BI50" s="35"/>
      <c r="BJ50" s="26"/>
      <c r="BK50" s="43"/>
      <c r="BL50" s="35"/>
      <c r="BM50" s="26"/>
      <c r="BN50" s="43"/>
      <c r="BO50" s="35"/>
      <c r="BP50" s="26"/>
      <c r="BQ50" s="43"/>
      <c r="BR50" s="35"/>
      <c r="BS50" s="26"/>
      <c r="BT50" s="43"/>
      <c r="BU50" s="35"/>
      <c r="BV50" s="26"/>
      <c r="BW50" s="43"/>
      <c r="BX50" s="35"/>
      <c r="BY50" s="26"/>
      <c r="BZ50" s="43"/>
      <c r="CA50" s="35"/>
      <c r="CB50" s="26"/>
      <c r="CC50" s="43"/>
      <c r="CD50" s="35"/>
      <c r="CE50" s="26"/>
      <c r="CF50" s="43"/>
      <c r="CG50" s="35"/>
      <c r="CH50" s="26"/>
      <c r="CI50" s="43"/>
      <c r="CJ50" s="35"/>
      <c r="CK50" s="26"/>
      <c r="CL50" s="43"/>
      <c r="CM50" s="35"/>
      <c r="CN50" s="26"/>
      <c r="CO50" s="43"/>
      <c r="CP50" s="35"/>
      <c r="CQ50" s="26"/>
      <c r="CR50" s="43"/>
      <c r="CS50" s="35"/>
      <c r="CT50" s="26"/>
      <c r="CU50" s="43"/>
      <c r="CV50" s="35"/>
      <c r="CW50" s="26"/>
      <c r="CX50" s="43"/>
      <c r="CY50" s="35"/>
      <c r="CZ50" s="26"/>
      <c r="DA50" s="43"/>
      <c r="DB50" s="35"/>
      <c r="DC50" s="26"/>
      <c r="DD50" s="43"/>
      <c r="DE50" s="35"/>
      <c r="DF50" s="26"/>
      <c r="DG50" s="43"/>
      <c r="DH50" s="35"/>
      <c r="DI50" s="26"/>
      <c r="DJ50" s="43"/>
      <c r="DK50" s="35"/>
      <c r="DL50" s="26"/>
      <c r="DM50" s="43"/>
      <c r="DN50" s="35"/>
      <c r="DO50" s="26"/>
      <c r="DP50" s="43"/>
      <c r="DQ50" s="35"/>
      <c r="DR50" s="26"/>
      <c r="DS50" s="43"/>
      <c r="DT50" s="35"/>
      <c r="DU50" s="26"/>
      <c r="DV50" s="43"/>
      <c r="DW50" s="35"/>
      <c r="DX50" s="26"/>
      <c r="DY50" s="43"/>
      <c r="DZ50" s="35"/>
      <c r="EA50" s="26"/>
      <c r="EB50" s="43"/>
      <c r="EC50" s="35"/>
      <c r="ED50" s="26"/>
      <c r="EE50" s="43"/>
      <c r="EF50" s="35"/>
      <c r="EG50" s="26"/>
      <c r="EH50" s="43"/>
      <c r="EI50" s="35"/>
      <c r="EJ50" s="26"/>
      <c r="EK50" s="43"/>
      <c r="EL50" s="35"/>
      <c r="EM50" s="26"/>
      <c r="EN50" s="43"/>
      <c r="EO50" s="35"/>
      <c r="EP50" s="26"/>
      <c r="EQ50" s="43"/>
      <c r="ER50" s="35"/>
      <c r="ES50" s="26"/>
      <c r="ET50" s="43"/>
      <c r="EU50" s="35"/>
      <c r="EV50" s="26"/>
      <c r="EW50" s="43"/>
      <c r="EX50" s="35"/>
      <c r="EY50" s="26"/>
      <c r="EZ50" s="43"/>
      <c r="FA50" s="35"/>
      <c r="FB50" s="26"/>
      <c r="FC50" s="43"/>
      <c r="FD50" s="35"/>
      <c r="FE50" s="26"/>
      <c r="FF50" s="43"/>
      <c r="FG50" s="35"/>
      <c r="FH50" s="26"/>
      <c r="FI50" s="43"/>
      <c r="FJ50" s="35"/>
      <c r="FK50" s="26"/>
      <c r="FL50" s="43"/>
      <c r="FM50" s="35"/>
      <c r="FN50" s="26"/>
      <c r="FO50" s="43"/>
      <c r="FP50" s="35"/>
      <c r="FQ50" s="26"/>
      <c r="FR50" s="43"/>
      <c r="FS50" s="35"/>
      <c r="FT50" s="26"/>
      <c r="FU50" s="43"/>
      <c r="FV50" s="35"/>
      <c r="FW50" s="26"/>
      <c r="FX50" s="43"/>
      <c r="FY50" s="35"/>
      <c r="FZ50" s="26"/>
      <c r="GA50" s="43"/>
      <c r="GB50" s="35"/>
      <c r="GC50" s="26"/>
      <c r="GD50" s="43"/>
      <c r="GE50" s="35"/>
      <c r="GF50" s="26"/>
      <c r="GG50" s="43"/>
      <c r="GH50" s="35"/>
      <c r="GI50" s="26"/>
      <c r="GJ50" s="43"/>
      <c r="GK50" s="35"/>
      <c r="GL50" s="26"/>
    </row>
    <row r="51" customFormat="false" ht="12.75" hidden="false" customHeight="false" outlineLevel="0" collapsed="false">
      <c r="A51" s="40" t="n">
        <v>40</v>
      </c>
      <c r="B51" s="40" t="s">
        <v>141</v>
      </c>
      <c r="C51" s="35" t="s">
        <v>14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35"/>
      <c r="BE51" s="43"/>
      <c r="BF51" s="35"/>
      <c r="BG51" s="26"/>
      <c r="BH51" s="43"/>
      <c r="BI51" s="35"/>
      <c r="BJ51" s="26"/>
      <c r="BK51" s="43"/>
      <c r="BL51" s="35"/>
      <c r="BM51" s="26"/>
      <c r="BN51" s="43"/>
      <c r="BO51" s="35"/>
      <c r="BP51" s="26"/>
      <c r="BQ51" s="43"/>
      <c r="BR51" s="35"/>
      <c r="BS51" s="26"/>
      <c r="BT51" s="43"/>
      <c r="BU51" s="35"/>
      <c r="BV51" s="26"/>
      <c r="BW51" s="43"/>
      <c r="BX51" s="35"/>
      <c r="BY51" s="26"/>
      <c r="BZ51" s="43"/>
      <c r="CA51" s="35"/>
      <c r="CB51" s="26"/>
      <c r="CC51" s="43"/>
      <c r="CD51" s="35"/>
      <c r="CE51" s="26"/>
      <c r="CF51" s="43"/>
      <c r="CG51" s="35"/>
      <c r="CH51" s="26"/>
      <c r="CI51" s="43"/>
      <c r="CJ51" s="35"/>
      <c r="CK51" s="26"/>
      <c r="CL51" s="43"/>
      <c r="CM51" s="35"/>
      <c r="CN51" s="26"/>
      <c r="CO51" s="43"/>
      <c r="CP51" s="35"/>
      <c r="CQ51" s="26"/>
      <c r="CR51" s="43"/>
      <c r="CS51" s="35"/>
      <c r="CT51" s="26"/>
      <c r="CU51" s="43"/>
      <c r="CV51" s="35"/>
      <c r="CW51" s="26"/>
      <c r="CX51" s="43"/>
      <c r="CY51" s="35"/>
      <c r="CZ51" s="26"/>
      <c r="DA51" s="43"/>
      <c r="DB51" s="35"/>
      <c r="DC51" s="26"/>
      <c r="DD51" s="43"/>
      <c r="DE51" s="35"/>
      <c r="DF51" s="26"/>
      <c r="DG51" s="43"/>
      <c r="DH51" s="35"/>
      <c r="DI51" s="26"/>
      <c r="DJ51" s="43"/>
      <c r="DK51" s="35"/>
      <c r="DL51" s="26"/>
      <c r="DM51" s="43"/>
      <c r="DN51" s="35"/>
      <c r="DO51" s="26"/>
      <c r="DP51" s="43"/>
      <c r="DQ51" s="35"/>
      <c r="DR51" s="26"/>
      <c r="DS51" s="43"/>
      <c r="DT51" s="35"/>
      <c r="DU51" s="26"/>
      <c r="DV51" s="43"/>
      <c r="DW51" s="35"/>
      <c r="DX51" s="26"/>
      <c r="DY51" s="43"/>
      <c r="DZ51" s="35"/>
      <c r="EA51" s="26"/>
      <c r="EB51" s="43"/>
      <c r="EC51" s="35"/>
      <c r="ED51" s="26"/>
      <c r="EE51" s="43"/>
      <c r="EF51" s="35"/>
      <c r="EG51" s="26"/>
      <c r="EH51" s="43"/>
      <c r="EI51" s="35"/>
      <c r="EJ51" s="26"/>
      <c r="EK51" s="43"/>
      <c r="EL51" s="35"/>
      <c r="EM51" s="26"/>
      <c r="EN51" s="43"/>
      <c r="EO51" s="35"/>
      <c r="EP51" s="26"/>
      <c r="EQ51" s="43"/>
      <c r="ER51" s="35"/>
      <c r="ES51" s="26"/>
      <c r="ET51" s="43"/>
      <c r="EU51" s="35"/>
      <c r="EV51" s="26"/>
      <c r="EW51" s="43"/>
      <c r="EX51" s="35"/>
      <c r="EY51" s="26"/>
      <c r="EZ51" s="43"/>
      <c r="FA51" s="35"/>
      <c r="FB51" s="26"/>
      <c r="FC51" s="43"/>
      <c r="FD51" s="35"/>
      <c r="FE51" s="26"/>
      <c r="FF51" s="43"/>
      <c r="FG51" s="35"/>
      <c r="FH51" s="26"/>
      <c r="FI51" s="43"/>
      <c r="FJ51" s="35"/>
      <c r="FK51" s="26"/>
      <c r="FL51" s="43"/>
      <c r="FM51" s="35"/>
      <c r="FN51" s="26"/>
      <c r="FO51" s="43"/>
      <c r="FP51" s="35"/>
      <c r="FQ51" s="26"/>
      <c r="FR51" s="43"/>
      <c r="FS51" s="35"/>
      <c r="FT51" s="26"/>
      <c r="FU51" s="43"/>
      <c r="FV51" s="35"/>
      <c r="FW51" s="26"/>
      <c r="FX51" s="43"/>
      <c r="FY51" s="35"/>
      <c r="FZ51" s="26"/>
      <c r="GA51" s="43"/>
      <c r="GB51" s="35"/>
      <c r="GC51" s="26"/>
      <c r="GD51" s="43"/>
      <c r="GE51" s="35"/>
      <c r="GF51" s="26"/>
      <c r="GG51" s="43"/>
      <c r="GH51" s="35"/>
      <c r="GI51" s="26"/>
      <c r="GJ51" s="43"/>
      <c r="GK51" s="35"/>
      <c r="GL51" s="26"/>
    </row>
    <row r="52" customFormat="false" ht="12.75" hidden="false" customHeight="false" outlineLevel="0" collapsed="false">
      <c r="A52" s="34" t="n">
        <v>41</v>
      </c>
      <c r="B52" s="40" t="s">
        <v>143</v>
      </c>
      <c r="C52" s="35" t="s">
        <v>144</v>
      </c>
      <c r="D52" s="36" t="n">
        <v>1211.234</v>
      </c>
      <c r="E52" s="37" t="n">
        <v>21.723</v>
      </c>
      <c r="F52" s="36" t="n">
        <v>0.421</v>
      </c>
      <c r="G52" s="37" t="n">
        <v>10.1</v>
      </c>
      <c r="H52" s="36" t="n">
        <v>998.606</v>
      </c>
      <c r="I52" s="37" t="n">
        <v>84.13</v>
      </c>
      <c r="J52" s="36" t="n">
        <v>366.586</v>
      </c>
      <c r="K52" s="37" t="n">
        <v>265.77</v>
      </c>
      <c r="L52" s="36" t="n">
        <v>1115.438</v>
      </c>
      <c r="M52" s="37" t="n">
        <v>108.602</v>
      </c>
      <c r="N52" s="36" t="n">
        <v>1.136</v>
      </c>
      <c r="O52" s="37" t="n">
        <v>1675.087</v>
      </c>
      <c r="P52" s="36" t="n">
        <v>201.085</v>
      </c>
      <c r="Q52" s="37" t="n">
        <v>105.607</v>
      </c>
      <c r="R52" s="36" t="n">
        <v>256.819</v>
      </c>
      <c r="S52" s="37" t="n">
        <v>193.768</v>
      </c>
      <c r="T52" s="36" t="n">
        <v>298.108</v>
      </c>
      <c r="U52" s="37" t="n">
        <v>3.65</v>
      </c>
      <c r="V52" s="36" t="n">
        <v>119.569</v>
      </c>
      <c r="W52" s="37" t="n">
        <v>65.508</v>
      </c>
      <c r="X52" s="36" t="n">
        <v>3.017</v>
      </c>
      <c r="Y52" s="37" t="n">
        <v>147.837</v>
      </c>
      <c r="Z52" s="36" t="n">
        <v>55.379</v>
      </c>
      <c r="AA52" s="37" t="n">
        <v>192.094</v>
      </c>
      <c r="AB52" s="36" t="n">
        <v>92.409</v>
      </c>
      <c r="AC52" s="37" t="n">
        <v>58.333</v>
      </c>
      <c r="AD52" s="36" t="n">
        <v>144.442</v>
      </c>
      <c r="AE52" s="37" t="n">
        <v>144.04</v>
      </c>
      <c r="AF52" s="36" t="n">
        <v>94.111</v>
      </c>
      <c r="AG52" s="37" t="n">
        <v>271.783</v>
      </c>
      <c r="AH52" s="36" t="n">
        <v>38.154</v>
      </c>
      <c r="AI52" s="37" t="n">
        <v>37.333</v>
      </c>
      <c r="AJ52" s="42" t="n">
        <v>5024.829</v>
      </c>
      <c r="AK52" s="37" t="n">
        <v>0</v>
      </c>
      <c r="AL52" s="42" t="n">
        <v>0</v>
      </c>
      <c r="AM52" s="37" t="n">
        <v>7.28</v>
      </c>
      <c r="AN52" s="42" t="n">
        <v>0.002</v>
      </c>
      <c r="AO52" s="37" t="n">
        <v>0</v>
      </c>
      <c r="AP52" s="42" t="n">
        <v>0</v>
      </c>
      <c r="AQ52" s="37" t="n">
        <v>2180.132</v>
      </c>
      <c r="AR52" s="42" t="n">
        <v>0</v>
      </c>
      <c r="AS52" s="37" t="n">
        <v>3.962</v>
      </c>
      <c r="AT52" s="42" t="n">
        <v>166.838</v>
      </c>
      <c r="AU52" s="37" t="n">
        <v>74.748</v>
      </c>
      <c r="AV52" s="42" t="n">
        <v>0.175</v>
      </c>
      <c r="AW52" s="37" t="n">
        <v>11.302</v>
      </c>
      <c r="AX52" s="42" t="n">
        <v>384.667</v>
      </c>
      <c r="AY52" s="37" t="n">
        <v>0</v>
      </c>
      <c r="AZ52" s="42" t="n">
        <v>0</v>
      </c>
      <c r="BA52" s="37" t="n">
        <v>762.507</v>
      </c>
      <c r="BB52" s="42" t="n">
        <v>0</v>
      </c>
      <c r="BC52" s="37" t="n">
        <v>16998.32</v>
      </c>
      <c r="BD52" s="35"/>
      <c r="BE52" s="43"/>
      <c r="BF52" s="35"/>
      <c r="BG52" s="26"/>
      <c r="BH52" s="43"/>
      <c r="BI52" s="35"/>
      <c r="BJ52" s="26"/>
      <c r="BK52" s="43"/>
      <c r="BL52" s="35"/>
      <c r="BM52" s="26"/>
      <c r="BN52" s="43"/>
      <c r="BO52" s="35"/>
      <c r="BP52" s="26"/>
      <c r="BQ52" s="43"/>
      <c r="BR52" s="35"/>
      <c r="BS52" s="26"/>
      <c r="BT52" s="43"/>
      <c r="BU52" s="35"/>
      <c r="BV52" s="26"/>
      <c r="BW52" s="43"/>
      <c r="BX52" s="35"/>
      <c r="BY52" s="26"/>
      <c r="BZ52" s="43"/>
      <c r="CA52" s="35"/>
      <c r="CB52" s="26"/>
      <c r="CC52" s="43"/>
      <c r="CD52" s="35"/>
      <c r="CE52" s="26"/>
      <c r="CF52" s="43"/>
      <c r="CG52" s="35"/>
      <c r="CH52" s="26"/>
      <c r="CI52" s="43"/>
      <c r="CJ52" s="35"/>
      <c r="CK52" s="26"/>
      <c r="CL52" s="43"/>
      <c r="CM52" s="35"/>
      <c r="CN52" s="26"/>
      <c r="CO52" s="43"/>
      <c r="CP52" s="35"/>
      <c r="CQ52" s="26"/>
      <c r="CR52" s="43"/>
      <c r="CS52" s="35"/>
      <c r="CT52" s="26"/>
      <c r="CU52" s="43"/>
      <c r="CV52" s="35"/>
      <c r="CW52" s="26"/>
      <c r="CX52" s="43"/>
      <c r="CY52" s="35"/>
      <c r="CZ52" s="26"/>
      <c r="DA52" s="43"/>
      <c r="DB52" s="35"/>
      <c r="DC52" s="26"/>
      <c r="DD52" s="43"/>
      <c r="DE52" s="35"/>
      <c r="DF52" s="26"/>
      <c r="DG52" s="43"/>
      <c r="DH52" s="35"/>
      <c r="DI52" s="26"/>
      <c r="DJ52" s="43"/>
      <c r="DK52" s="35"/>
      <c r="DL52" s="26"/>
      <c r="DM52" s="43"/>
      <c r="DN52" s="35"/>
      <c r="DO52" s="26"/>
      <c r="DP52" s="43"/>
      <c r="DQ52" s="35"/>
      <c r="DR52" s="26"/>
      <c r="DS52" s="43"/>
      <c r="DT52" s="35"/>
      <c r="DU52" s="26"/>
      <c r="DV52" s="43"/>
      <c r="DW52" s="35"/>
      <c r="DX52" s="26"/>
      <c r="DY52" s="43"/>
      <c r="DZ52" s="35"/>
      <c r="EA52" s="26"/>
      <c r="EB52" s="43"/>
      <c r="EC52" s="35"/>
      <c r="ED52" s="26"/>
      <c r="EE52" s="43"/>
      <c r="EF52" s="35"/>
      <c r="EG52" s="26"/>
      <c r="EH52" s="43"/>
      <c r="EI52" s="35"/>
      <c r="EJ52" s="26"/>
      <c r="EK52" s="43"/>
      <c r="EL52" s="35"/>
      <c r="EM52" s="26"/>
      <c r="EN52" s="43"/>
      <c r="EO52" s="35"/>
      <c r="EP52" s="26"/>
      <c r="EQ52" s="43"/>
      <c r="ER52" s="35"/>
      <c r="ES52" s="26"/>
      <c r="ET52" s="43"/>
      <c r="EU52" s="35"/>
      <c r="EV52" s="26"/>
      <c r="EW52" s="43"/>
      <c r="EX52" s="35"/>
      <c r="EY52" s="26"/>
      <c r="EZ52" s="43"/>
      <c r="FA52" s="35"/>
      <c r="FB52" s="26"/>
      <c r="FC52" s="43"/>
      <c r="FD52" s="35"/>
      <c r="FE52" s="26"/>
      <c r="FF52" s="43"/>
      <c r="FG52" s="35"/>
      <c r="FH52" s="26"/>
      <c r="FI52" s="43"/>
      <c r="FJ52" s="35"/>
      <c r="FK52" s="26"/>
      <c r="FL52" s="43"/>
      <c r="FM52" s="35"/>
      <c r="FN52" s="26"/>
      <c r="FO52" s="43"/>
      <c r="FP52" s="35"/>
      <c r="FQ52" s="26"/>
      <c r="FR52" s="43"/>
      <c r="FS52" s="35"/>
      <c r="FT52" s="26"/>
      <c r="FU52" s="43"/>
      <c r="FV52" s="35"/>
      <c r="FW52" s="26"/>
      <c r="FX52" s="43"/>
      <c r="FY52" s="35"/>
      <c r="FZ52" s="26"/>
      <c r="GA52" s="43"/>
      <c r="GB52" s="35"/>
      <c r="GC52" s="26"/>
      <c r="GD52" s="43"/>
      <c r="GE52" s="35"/>
      <c r="GF52" s="26"/>
      <c r="GG52" s="43"/>
      <c r="GH52" s="35"/>
      <c r="GI52" s="26"/>
      <c r="GJ52" s="43"/>
      <c r="GK52" s="35"/>
      <c r="GL52" s="26"/>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huanlym</cp:lastModifiedBy>
  <dcterms:modified xsi:type="dcterms:W3CDTF">2015-03-24T16:09: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