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Saskatchewan</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163</v>
      </c>
      <c r="I12" s="39" t="n">
        <v>0</v>
      </c>
      <c r="J12" s="38" t="n">
        <v>1.959</v>
      </c>
      <c r="K12" s="39" t="n">
        <v>0.057</v>
      </c>
      <c r="L12" s="38" t="n">
        <v>0.043</v>
      </c>
      <c r="M12" s="39" t="n">
        <v>0</v>
      </c>
      <c r="N12" s="38" t="n">
        <v>0</v>
      </c>
      <c r="O12" s="39" t="n">
        <v>0</v>
      </c>
      <c r="P12" s="38" t="n">
        <v>0</v>
      </c>
      <c r="Q12" s="39" t="n">
        <v>0</v>
      </c>
      <c r="R12" s="38" t="n">
        <v>0.017</v>
      </c>
      <c r="S12" s="39" t="n">
        <v>0</v>
      </c>
      <c r="T12" s="38" t="n">
        <v>0</v>
      </c>
      <c r="U12" s="39" t="n">
        <v>0</v>
      </c>
      <c r="V12" s="38" t="n">
        <v>0</v>
      </c>
      <c r="W12" s="39" t="n">
        <v>0</v>
      </c>
      <c r="X12" s="38" t="n">
        <v>0</v>
      </c>
      <c r="Y12" s="39" t="n">
        <v>0.006</v>
      </c>
      <c r="Z12" s="38" t="n">
        <v>0.009</v>
      </c>
      <c r="AA12" s="39" t="n">
        <v>0.028</v>
      </c>
      <c r="AB12" s="38" t="n">
        <v>0.043</v>
      </c>
      <c r="AC12" s="39" t="n">
        <v>0</v>
      </c>
      <c r="AD12" s="38" t="n">
        <v>0.008</v>
      </c>
      <c r="AE12" s="39" t="n">
        <v>0.007</v>
      </c>
      <c r="AF12" s="38" t="n">
        <v>0</v>
      </c>
      <c r="AG12" s="39" t="n">
        <v>0.029</v>
      </c>
      <c r="AH12" s="38" t="n">
        <v>0.032</v>
      </c>
      <c r="AI12" s="39" t="n">
        <v>0</v>
      </c>
      <c r="AJ12" s="40" t="n">
        <v>7.99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10.394</v>
      </c>
    </row>
    <row r="13" customFormat="false" ht="12.75" hidden="false" customHeight="false" outlineLevel="0" collapsed="false">
      <c r="A13" s="36" t="n">
        <v>2</v>
      </c>
      <c r="B13" s="36" t="s">
        <v>30</v>
      </c>
      <c r="C13" s="37" t="s">
        <v>85</v>
      </c>
      <c r="D13" s="38" t="n">
        <v>0</v>
      </c>
      <c r="E13" s="39" t="n">
        <v>0</v>
      </c>
      <c r="F13" s="38" t="n">
        <v>0</v>
      </c>
      <c r="G13" s="39" t="n">
        <v>0</v>
      </c>
      <c r="H13" s="38" t="n">
        <v>0.015</v>
      </c>
      <c r="I13" s="39" t="n">
        <v>0</v>
      </c>
      <c r="J13" s="38" t="n">
        <v>0.013</v>
      </c>
      <c r="K13" s="39" t="n">
        <v>0.006</v>
      </c>
      <c r="L13" s="38" t="n">
        <v>0.083</v>
      </c>
      <c r="M13" s="39" t="n">
        <v>0.035</v>
      </c>
      <c r="N13" s="38" t="n">
        <v>0</v>
      </c>
      <c r="O13" s="39" t="n">
        <v>0</v>
      </c>
      <c r="P13" s="38" t="n">
        <v>0.01</v>
      </c>
      <c r="Q13" s="39" t="n">
        <v>0</v>
      </c>
      <c r="R13" s="38" t="n">
        <v>0</v>
      </c>
      <c r="S13" s="39" t="n">
        <v>0</v>
      </c>
      <c r="T13" s="38" t="n">
        <v>0.01</v>
      </c>
      <c r="U13" s="39" t="n">
        <v>0.004</v>
      </c>
      <c r="V13" s="38" t="n">
        <v>0</v>
      </c>
      <c r="W13" s="39" t="n">
        <v>0</v>
      </c>
      <c r="X13" s="38" t="n">
        <v>0</v>
      </c>
      <c r="Y13" s="39" t="n">
        <v>0.002</v>
      </c>
      <c r="Z13" s="38" t="n">
        <v>0</v>
      </c>
      <c r="AA13" s="39" t="n">
        <v>0</v>
      </c>
      <c r="AB13" s="38" t="n">
        <v>0</v>
      </c>
      <c r="AC13" s="39" t="n">
        <v>0</v>
      </c>
      <c r="AD13" s="38" t="n">
        <v>0.001</v>
      </c>
      <c r="AE13" s="39" t="n">
        <v>0</v>
      </c>
      <c r="AF13" s="38" t="n">
        <v>0</v>
      </c>
      <c r="AG13" s="39" t="n">
        <v>0</v>
      </c>
      <c r="AH13" s="38" t="n">
        <v>0</v>
      </c>
      <c r="AI13" s="39" t="n">
        <v>0</v>
      </c>
      <c r="AJ13" s="40" t="n">
        <v>0.195</v>
      </c>
      <c r="AK13" s="39" t="n">
        <v>0</v>
      </c>
      <c r="AL13" s="40" t="n">
        <v>0</v>
      </c>
      <c r="AM13" s="39" t="n">
        <v>0</v>
      </c>
      <c r="AN13" s="40" t="n">
        <v>0</v>
      </c>
      <c r="AO13" s="39" t="n">
        <v>0</v>
      </c>
      <c r="AP13" s="40" t="n">
        <v>0</v>
      </c>
      <c r="AQ13" s="39" t="n">
        <v>0.017</v>
      </c>
      <c r="AR13" s="40" t="n">
        <v>0</v>
      </c>
      <c r="AS13" s="39" t="n">
        <v>0</v>
      </c>
      <c r="AT13" s="40" t="n">
        <v>0</v>
      </c>
      <c r="AU13" s="39" t="n">
        <v>0</v>
      </c>
      <c r="AV13" s="40" t="n">
        <v>0</v>
      </c>
      <c r="AW13" s="39" t="n">
        <v>0</v>
      </c>
      <c r="AX13" s="40" t="n">
        <v>0</v>
      </c>
      <c r="AY13" s="39" t="n">
        <v>0</v>
      </c>
      <c r="AZ13" s="40" t="n">
        <v>0.557</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94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0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0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001</v>
      </c>
      <c r="AE15" s="39" t="n">
        <v>0</v>
      </c>
      <c r="AF15" s="38" t="n">
        <v>0</v>
      </c>
      <c r="AG15" s="39" t="n">
        <v>0</v>
      </c>
      <c r="AH15" s="38" t="n">
        <v>0</v>
      </c>
      <c r="AI15" s="39" t="n">
        <v>0</v>
      </c>
      <c r="AJ15" s="40" t="n">
        <v>0.062</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63</v>
      </c>
    </row>
    <row r="16" customFormat="false" ht="12.75" hidden="false" customHeight="false" outlineLevel="0" collapsed="false">
      <c r="A16" s="36" t="n">
        <v>5</v>
      </c>
      <c r="B16" s="36" t="s">
        <v>33</v>
      </c>
      <c r="C16" s="37" t="s">
        <v>88</v>
      </c>
      <c r="D16" s="38" t="n">
        <v>1.12</v>
      </c>
      <c r="E16" s="39" t="n">
        <v>0.004</v>
      </c>
      <c r="F16" s="38" t="n">
        <v>0</v>
      </c>
      <c r="G16" s="39" t="n">
        <v>0.012</v>
      </c>
      <c r="H16" s="38" t="n">
        <v>27.242</v>
      </c>
      <c r="I16" s="39" t="n">
        <v>0.189</v>
      </c>
      <c r="J16" s="38" t="n">
        <v>0.281</v>
      </c>
      <c r="K16" s="39" t="n">
        <v>0.47</v>
      </c>
      <c r="L16" s="38" t="n">
        <v>11.968</v>
      </c>
      <c r="M16" s="39" t="n">
        <v>0.356</v>
      </c>
      <c r="N16" s="38" t="n">
        <v>0.002</v>
      </c>
      <c r="O16" s="39" t="n">
        <v>0.475</v>
      </c>
      <c r="P16" s="38" t="n">
        <v>1.25</v>
      </c>
      <c r="Q16" s="39" t="n">
        <v>0.149</v>
      </c>
      <c r="R16" s="38" t="n">
        <v>1.146</v>
      </c>
      <c r="S16" s="39" t="n">
        <v>0.015</v>
      </c>
      <c r="T16" s="38" t="n">
        <v>2.53</v>
      </c>
      <c r="U16" s="39" t="n">
        <v>0</v>
      </c>
      <c r="V16" s="38" t="n">
        <v>0.083</v>
      </c>
      <c r="W16" s="39" t="n">
        <v>0.062</v>
      </c>
      <c r="X16" s="38" t="n">
        <v>0.014</v>
      </c>
      <c r="Y16" s="39" t="n">
        <v>0.448</v>
      </c>
      <c r="Z16" s="38" t="n">
        <v>0.033</v>
      </c>
      <c r="AA16" s="39" t="n">
        <v>0.093</v>
      </c>
      <c r="AB16" s="38" t="n">
        <v>0.092</v>
      </c>
      <c r="AC16" s="39" t="n">
        <v>0.496</v>
      </c>
      <c r="AD16" s="38" t="n">
        <v>1.189</v>
      </c>
      <c r="AE16" s="39" t="n">
        <v>0.238</v>
      </c>
      <c r="AF16" s="38" t="n">
        <v>0</v>
      </c>
      <c r="AG16" s="39" t="n">
        <v>0.011</v>
      </c>
      <c r="AH16" s="38" t="n">
        <v>0.546</v>
      </c>
      <c r="AI16" s="39" t="n">
        <v>0</v>
      </c>
      <c r="AJ16" s="40" t="n">
        <v>14.697</v>
      </c>
      <c r="AK16" s="39" t="n">
        <v>0</v>
      </c>
      <c r="AL16" s="40" t="n">
        <v>0</v>
      </c>
      <c r="AM16" s="39" t="n">
        <v>0</v>
      </c>
      <c r="AN16" s="40" t="n">
        <v>0</v>
      </c>
      <c r="AO16" s="39" t="n">
        <v>0</v>
      </c>
      <c r="AP16" s="40" t="n">
        <v>0</v>
      </c>
      <c r="AQ16" s="39" t="n">
        <v>10.091</v>
      </c>
      <c r="AR16" s="40" t="n">
        <v>0</v>
      </c>
      <c r="AS16" s="39" t="n">
        <v>0.005</v>
      </c>
      <c r="AT16" s="40" t="n">
        <v>0.085</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002</v>
      </c>
      <c r="BV16" s="40" t="n">
        <v>0</v>
      </c>
      <c r="BW16" s="39" t="n">
        <v>0</v>
      </c>
      <c r="BX16" s="40" t="n">
        <v>0</v>
      </c>
      <c r="BY16" s="39" t="n">
        <v>-0.002</v>
      </c>
      <c r="BZ16" s="40" t="n">
        <v>0</v>
      </c>
      <c r="CA16" s="39" t="n">
        <v>0</v>
      </c>
      <c r="CB16" s="40" t="n">
        <v>0</v>
      </c>
      <c r="CC16" s="39" t="n">
        <v>75.387</v>
      </c>
    </row>
    <row r="17" customFormat="false" ht="12.75" hidden="false" customHeight="false" outlineLevel="0" collapsed="false">
      <c r="A17" s="36" t="n">
        <v>6</v>
      </c>
      <c r="B17" s="36" t="s">
        <v>34</v>
      </c>
      <c r="C17" s="37" t="s">
        <v>89</v>
      </c>
      <c r="D17" s="38" t="n">
        <v>5.136</v>
      </c>
      <c r="E17" s="39" t="n">
        <v>0.042</v>
      </c>
      <c r="F17" s="38" t="n">
        <v>0.01</v>
      </c>
      <c r="G17" s="39" t="n">
        <v>0.055</v>
      </c>
      <c r="H17" s="38" t="n">
        <v>25.002</v>
      </c>
      <c r="I17" s="39" t="n">
        <v>0.234</v>
      </c>
      <c r="J17" s="38" t="n">
        <v>0.117</v>
      </c>
      <c r="K17" s="39" t="n">
        <v>0.099</v>
      </c>
      <c r="L17" s="38" t="n">
        <v>0.989</v>
      </c>
      <c r="M17" s="39" t="n">
        <v>0.1</v>
      </c>
      <c r="N17" s="38" t="n">
        <v>0.012</v>
      </c>
      <c r="O17" s="39" t="n">
        <v>17.918</v>
      </c>
      <c r="P17" s="38" t="n">
        <v>1.808</v>
      </c>
      <c r="Q17" s="39" t="n">
        <v>3.369</v>
      </c>
      <c r="R17" s="38" t="n">
        <v>6.945</v>
      </c>
      <c r="S17" s="39" t="n">
        <v>0.759</v>
      </c>
      <c r="T17" s="38" t="n">
        <v>12.598</v>
      </c>
      <c r="U17" s="39" t="n">
        <v>0</v>
      </c>
      <c r="V17" s="38" t="n">
        <v>0.665</v>
      </c>
      <c r="W17" s="39" t="n">
        <v>0.244</v>
      </c>
      <c r="X17" s="38" t="n">
        <v>0.082</v>
      </c>
      <c r="Y17" s="39" t="n">
        <v>2.022</v>
      </c>
      <c r="Z17" s="38" t="n">
        <v>0.759</v>
      </c>
      <c r="AA17" s="39" t="n">
        <v>3.495</v>
      </c>
      <c r="AB17" s="38" t="n">
        <v>2.346</v>
      </c>
      <c r="AC17" s="39" t="n">
        <v>4.374</v>
      </c>
      <c r="AD17" s="38" t="n">
        <v>10.1</v>
      </c>
      <c r="AE17" s="39" t="n">
        <v>4.668</v>
      </c>
      <c r="AF17" s="38" t="n">
        <v>0.334</v>
      </c>
      <c r="AG17" s="39" t="n">
        <v>2.608</v>
      </c>
      <c r="AH17" s="38" t="n">
        <v>11.602</v>
      </c>
      <c r="AI17" s="39" t="n">
        <v>1.198</v>
      </c>
      <c r="AJ17" s="40" t="n">
        <v>42.79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21</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05</v>
      </c>
      <c r="BV17" s="40" t="n">
        <v>0</v>
      </c>
      <c r="BW17" s="39" t="n">
        <v>0</v>
      </c>
      <c r="BX17" s="40" t="n">
        <v>0</v>
      </c>
      <c r="BY17" s="39" t="n">
        <v>-0.009</v>
      </c>
      <c r="BZ17" s="40" t="n">
        <v>0</v>
      </c>
      <c r="CA17" s="39" t="n">
        <v>0</v>
      </c>
      <c r="CB17" s="40" t="n">
        <v>0</v>
      </c>
      <c r="CC17" s="39" t="n">
        <v>162.494</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17.784</v>
      </c>
      <c r="AN18" s="40" t="n">
        <v>0</v>
      </c>
      <c r="AO18" s="39" t="n">
        <v>0.344</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18.128</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3.835</v>
      </c>
      <c r="AO19" s="39" t="n">
        <v>0.723</v>
      </c>
      <c r="AP19" s="40" t="n">
        <v>5.463</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021</v>
      </c>
      <c r="BV19" s="40" t="n">
        <v>0</v>
      </c>
      <c r="BW19" s="39" t="n">
        <v>0</v>
      </c>
      <c r="BX19" s="40" t="n">
        <v>0</v>
      </c>
      <c r="BY19" s="39" t="n">
        <v>-0.018</v>
      </c>
      <c r="BZ19" s="40" t="n">
        <v>0</v>
      </c>
      <c r="CA19" s="39" t="n">
        <v>0</v>
      </c>
      <c r="CB19" s="40" t="n">
        <v>0</v>
      </c>
      <c r="CC19" s="39" t="n">
        <v>9.982</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516</v>
      </c>
      <c r="AO20" s="39" t="n">
        <v>0</v>
      </c>
      <c r="AP20" s="40" t="n">
        <v>0.08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599</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003</v>
      </c>
      <c r="S21" s="39" t="n">
        <v>0</v>
      </c>
      <c r="T21" s="38" t="n">
        <v>3.064</v>
      </c>
      <c r="U21" s="39" t="n">
        <v>10.817</v>
      </c>
      <c r="V21" s="38" t="n">
        <v>0</v>
      </c>
      <c r="W21" s="39" t="n">
        <v>0</v>
      </c>
      <c r="X21" s="38" t="n">
        <v>0.02</v>
      </c>
      <c r="Y21" s="39" t="n">
        <v>0.148</v>
      </c>
      <c r="Z21" s="38" t="n">
        <v>0.076</v>
      </c>
      <c r="AA21" s="39" t="n">
        <v>0.017</v>
      </c>
      <c r="AB21" s="38" t="n">
        <v>0</v>
      </c>
      <c r="AC21" s="39" t="n">
        <v>0.32</v>
      </c>
      <c r="AD21" s="38" t="n">
        <v>0.96</v>
      </c>
      <c r="AE21" s="39" t="n">
        <v>0.599</v>
      </c>
      <c r="AF21" s="38" t="n">
        <v>0</v>
      </c>
      <c r="AG21" s="39" t="n">
        <v>0</v>
      </c>
      <c r="AH21" s="38" t="n">
        <v>0</v>
      </c>
      <c r="AI21" s="39" t="n">
        <v>0</v>
      </c>
      <c r="AJ21" s="40" t="n">
        <v>0.497</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5</v>
      </c>
      <c r="BV21" s="40" t="n">
        <v>0</v>
      </c>
      <c r="BW21" s="39" t="n">
        <v>0</v>
      </c>
      <c r="BX21" s="40" t="n">
        <v>0</v>
      </c>
      <c r="BY21" s="39" t="n">
        <v>-0.005</v>
      </c>
      <c r="BZ21" s="40" t="n">
        <v>0</v>
      </c>
      <c r="CA21" s="39" t="n">
        <v>0</v>
      </c>
      <c r="CB21" s="40" t="n">
        <v>0</v>
      </c>
      <c r="CC21" s="39" t="n">
        <v>16.511</v>
      </c>
    </row>
    <row r="22" customFormat="false" ht="12.75" hidden="false" customHeight="false" outlineLevel="0" collapsed="false">
      <c r="A22" s="36" t="n">
        <v>11</v>
      </c>
      <c r="B22" s="36" t="s">
        <v>39</v>
      </c>
      <c r="C22" s="37" t="s">
        <v>94</v>
      </c>
      <c r="D22" s="38" t="n">
        <v>0.001</v>
      </c>
      <c r="E22" s="39" t="n">
        <v>0.002</v>
      </c>
      <c r="F22" s="38" t="n">
        <v>0</v>
      </c>
      <c r="G22" s="39" t="n">
        <v>0.003</v>
      </c>
      <c r="H22" s="38" t="n">
        <v>0.158</v>
      </c>
      <c r="I22" s="39" t="n">
        <v>0.001</v>
      </c>
      <c r="J22" s="38" t="n">
        <v>0.019</v>
      </c>
      <c r="K22" s="39" t="n">
        <v>0.056</v>
      </c>
      <c r="L22" s="38" t="n">
        <v>0.176</v>
      </c>
      <c r="M22" s="39" t="n">
        <v>0.057</v>
      </c>
      <c r="N22" s="38" t="n">
        <v>0.001</v>
      </c>
      <c r="O22" s="39" t="n">
        <v>0.113</v>
      </c>
      <c r="P22" s="38" t="n">
        <v>0.076</v>
      </c>
      <c r="Q22" s="39" t="n">
        <v>0.047</v>
      </c>
      <c r="R22" s="38" t="n">
        <v>0.318</v>
      </c>
      <c r="S22" s="39" t="n">
        <v>0.021</v>
      </c>
      <c r="T22" s="38" t="n">
        <v>0.218</v>
      </c>
      <c r="U22" s="39" t="n">
        <v>0</v>
      </c>
      <c r="V22" s="38" t="n">
        <v>0.161</v>
      </c>
      <c r="W22" s="39" t="n">
        <v>0.087</v>
      </c>
      <c r="X22" s="38" t="n">
        <v>0.004</v>
      </c>
      <c r="Y22" s="39" t="n">
        <v>0.08</v>
      </c>
      <c r="Z22" s="38" t="n">
        <v>0.012</v>
      </c>
      <c r="AA22" s="39" t="n">
        <v>0.024</v>
      </c>
      <c r="AB22" s="38" t="n">
        <v>0.016</v>
      </c>
      <c r="AC22" s="39" t="n">
        <v>0.091</v>
      </c>
      <c r="AD22" s="38" t="n">
        <v>0.04</v>
      </c>
      <c r="AE22" s="39" t="n">
        <v>0.006</v>
      </c>
      <c r="AF22" s="38" t="n">
        <v>0</v>
      </c>
      <c r="AG22" s="39" t="n">
        <v>0.002</v>
      </c>
      <c r="AH22" s="38" t="n">
        <v>0.026</v>
      </c>
      <c r="AI22" s="39" t="n">
        <v>0</v>
      </c>
      <c r="AJ22" s="40" t="n">
        <v>0.301</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001</v>
      </c>
      <c r="BV22" s="40" t="n">
        <v>0</v>
      </c>
      <c r="BW22" s="39" t="n">
        <v>0</v>
      </c>
      <c r="BX22" s="40" t="n">
        <v>0</v>
      </c>
      <c r="BY22" s="39" t="n">
        <v>-0.001</v>
      </c>
      <c r="BZ22" s="40" t="n">
        <v>0</v>
      </c>
      <c r="CA22" s="39" t="n">
        <v>0</v>
      </c>
      <c r="CB22" s="40" t="n">
        <v>0</v>
      </c>
      <c r="CC22" s="39" t="n">
        <v>2.116</v>
      </c>
    </row>
    <row r="23" customFormat="false" ht="12.75" hidden="false" customHeight="false" outlineLevel="0" collapsed="false">
      <c r="A23" s="36" t="n">
        <v>12</v>
      </c>
      <c r="B23" s="36" t="s">
        <v>40</v>
      </c>
      <c r="C23" s="37" t="s">
        <v>95</v>
      </c>
      <c r="D23" s="38" t="n">
        <v>75.715</v>
      </c>
      <c r="E23" s="39" t="n">
        <v>2.863</v>
      </c>
      <c r="F23" s="38" t="n">
        <v>0.027</v>
      </c>
      <c r="G23" s="39" t="n">
        <v>0.946</v>
      </c>
      <c r="H23" s="38" t="n">
        <v>94.572</v>
      </c>
      <c r="I23" s="39" t="n">
        <v>3.681</v>
      </c>
      <c r="J23" s="38" t="n">
        <v>64.738</v>
      </c>
      <c r="K23" s="39" t="n">
        <v>32.441</v>
      </c>
      <c r="L23" s="38" t="n">
        <v>124.78</v>
      </c>
      <c r="M23" s="39" t="n">
        <v>20.342</v>
      </c>
      <c r="N23" s="38" t="n">
        <v>0.448</v>
      </c>
      <c r="O23" s="39" t="n">
        <v>20.451</v>
      </c>
      <c r="P23" s="38" t="n">
        <v>35.543</v>
      </c>
      <c r="Q23" s="39" t="n">
        <v>15.373</v>
      </c>
      <c r="R23" s="38" t="n">
        <v>172.458</v>
      </c>
      <c r="S23" s="39" t="n">
        <v>10.76</v>
      </c>
      <c r="T23" s="38" t="n">
        <v>27.294</v>
      </c>
      <c r="U23" s="39" t="n">
        <v>0</v>
      </c>
      <c r="V23" s="38" t="n">
        <v>7.961</v>
      </c>
      <c r="W23" s="39" t="n">
        <v>11.183</v>
      </c>
      <c r="X23" s="38" t="n">
        <v>0.362</v>
      </c>
      <c r="Y23" s="39" t="n">
        <v>23.435</v>
      </c>
      <c r="Z23" s="38" t="n">
        <v>12.35</v>
      </c>
      <c r="AA23" s="39" t="n">
        <v>56.701</v>
      </c>
      <c r="AB23" s="38" t="n">
        <v>13.201</v>
      </c>
      <c r="AC23" s="39" t="n">
        <v>8.14</v>
      </c>
      <c r="AD23" s="38" t="n">
        <v>16.2</v>
      </c>
      <c r="AE23" s="39" t="n">
        <v>8.027</v>
      </c>
      <c r="AF23" s="38" t="n">
        <v>2.451</v>
      </c>
      <c r="AG23" s="39" t="n">
        <v>14.835</v>
      </c>
      <c r="AH23" s="38" t="n">
        <v>7.803</v>
      </c>
      <c r="AI23" s="39" t="n">
        <v>0.609</v>
      </c>
      <c r="AJ23" s="40" t="n">
        <v>1635.207</v>
      </c>
      <c r="AK23" s="39" t="n">
        <v>0</v>
      </c>
      <c r="AL23" s="40" t="n">
        <v>0</v>
      </c>
      <c r="AM23" s="39" t="n">
        <v>1.546</v>
      </c>
      <c r="AN23" s="40" t="n">
        <v>0</v>
      </c>
      <c r="AO23" s="39" t="n">
        <v>0</v>
      </c>
      <c r="AP23" s="40" t="n">
        <v>0</v>
      </c>
      <c r="AQ23" s="39" t="n">
        <v>148.254</v>
      </c>
      <c r="AR23" s="40" t="n">
        <v>0</v>
      </c>
      <c r="AS23" s="39" t="n">
        <v>0.47</v>
      </c>
      <c r="AT23" s="40" t="n">
        <v>9.68</v>
      </c>
      <c r="AU23" s="39" t="n">
        <v>0</v>
      </c>
      <c r="AV23" s="40" t="n">
        <v>0</v>
      </c>
      <c r="AW23" s="39" t="n">
        <v>0</v>
      </c>
      <c r="AX23" s="40" t="n">
        <v>0</v>
      </c>
      <c r="AY23" s="39" t="n">
        <v>0</v>
      </c>
      <c r="AZ23" s="40" t="n">
        <v>0.172</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13.983</v>
      </c>
      <c r="BU23" s="39" t="n">
        <v>-0.095</v>
      </c>
      <c r="BV23" s="40" t="n">
        <v>0</v>
      </c>
      <c r="BW23" s="39" t="n">
        <v>0</v>
      </c>
      <c r="BX23" s="40" t="n">
        <v>-0.057</v>
      </c>
      <c r="BY23" s="39" t="n">
        <v>-0.08</v>
      </c>
      <c r="BZ23" s="40" t="n">
        <v>-0.117</v>
      </c>
      <c r="CA23" s="39" t="n">
        <v>-0.039</v>
      </c>
      <c r="CB23" s="40" t="n">
        <v>0</v>
      </c>
      <c r="CC23" s="39" t="n">
        <v>2666.65</v>
      </c>
    </row>
    <row r="24" customFormat="false" ht="12.75" hidden="false" customHeight="false" outlineLevel="0" collapsed="false">
      <c r="A24" s="36" t="n">
        <v>13</v>
      </c>
      <c r="B24" s="36" t="s">
        <v>41</v>
      </c>
      <c r="C24" s="37" t="s">
        <v>96</v>
      </c>
      <c r="D24" s="38" t="n">
        <v>0.618</v>
      </c>
      <c r="E24" s="39" t="n">
        <v>0.032</v>
      </c>
      <c r="F24" s="38" t="n">
        <v>0</v>
      </c>
      <c r="G24" s="39" t="n">
        <v>0.035</v>
      </c>
      <c r="H24" s="38" t="n">
        <v>1.223</v>
      </c>
      <c r="I24" s="39" t="n">
        <v>0.103</v>
      </c>
      <c r="J24" s="38" t="n">
        <v>0.346</v>
      </c>
      <c r="K24" s="39" t="n">
        <v>0.333</v>
      </c>
      <c r="L24" s="38" t="n">
        <v>1.844</v>
      </c>
      <c r="M24" s="39" t="n">
        <v>0.087</v>
      </c>
      <c r="N24" s="38" t="n">
        <v>0.003</v>
      </c>
      <c r="O24" s="39" t="n">
        <v>0.576</v>
      </c>
      <c r="P24" s="38" t="n">
        <v>1.012</v>
      </c>
      <c r="Q24" s="39" t="n">
        <v>0.799</v>
      </c>
      <c r="R24" s="38" t="n">
        <v>0.827</v>
      </c>
      <c r="S24" s="39" t="n">
        <v>0.256</v>
      </c>
      <c r="T24" s="38" t="n">
        <v>2.166</v>
      </c>
      <c r="U24" s="39" t="n">
        <v>0.032</v>
      </c>
      <c r="V24" s="38" t="n">
        <v>0.653</v>
      </c>
      <c r="W24" s="39" t="n">
        <v>0.352</v>
      </c>
      <c r="X24" s="38" t="n">
        <v>0.015</v>
      </c>
      <c r="Y24" s="39" t="n">
        <v>0.767</v>
      </c>
      <c r="Z24" s="38" t="n">
        <v>0.285</v>
      </c>
      <c r="AA24" s="39" t="n">
        <v>0.195</v>
      </c>
      <c r="AB24" s="38" t="n">
        <v>0.231</v>
      </c>
      <c r="AC24" s="39" t="n">
        <v>0.292</v>
      </c>
      <c r="AD24" s="38" t="n">
        <v>0.603</v>
      </c>
      <c r="AE24" s="39" t="n">
        <v>0.442</v>
      </c>
      <c r="AF24" s="38" t="n">
        <v>0</v>
      </c>
      <c r="AG24" s="39" t="n">
        <v>0.933</v>
      </c>
      <c r="AH24" s="38" t="n">
        <v>0.612</v>
      </c>
      <c r="AI24" s="39" t="n">
        <v>0</v>
      </c>
      <c r="AJ24" s="40" t="n">
        <v>39.708</v>
      </c>
      <c r="AK24" s="39" t="n">
        <v>0</v>
      </c>
      <c r="AL24" s="40" t="n">
        <v>0</v>
      </c>
      <c r="AM24" s="39" t="n">
        <v>0.041</v>
      </c>
      <c r="AN24" s="40" t="n">
        <v>0</v>
      </c>
      <c r="AO24" s="39" t="n">
        <v>0</v>
      </c>
      <c r="AP24" s="40" t="n">
        <v>0</v>
      </c>
      <c r="AQ24" s="39" t="n">
        <v>0.833</v>
      </c>
      <c r="AR24" s="40" t="n">
        <v>0</v>
      </c>
      <c r="AS24" s="39" t="n">
        <v>0.004</v>
      </c>
      <c r="AT24" s="40" t="n">
        <v>0.058</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01</v>
      </c>
      <c r="BV24" s="40" t="n">
        <v>0</v>
      </c>
      <c r="BW24" s="39" t="n">
        <v>0</v>
      </c>
      <c r="BX24" s="40" t="n">
        <v>0</v>
      </c>
      <c r="BY24" s="39" t="n">
        <v>-0.007</v>
      </c>
      <c r="BZ24" s="40" t="n">
        <v>0</v>
      </c>
      <c r="CA24" s="39" t="n">
        <v>0</v>
      </c>
      <c r="CB24" s="40" t="n">
        <v>0</v>
      </c>
      <c r="CC24" s="39" t="n">
        <v>56.299</v>
      </c>
    </row>
    <row r="25" customFormat="false" ht="12.75" hidden="false" customHeight="false" outlineLevel="0" collapsed="false">
      <c r="A25" s="36" t="n">
        <v>14</v>
      </c>
      <c r="B25" s="36" t="s">
        <v>42</v>
      </c>
      <c r="C25" s="37" t="s">
        <v>97</v>
      </c>
      <c r="D25" s="38" t="n">
        <v>0.1</v>
      </c>
      <c r="E25" s="39" t="n">
        <v>0.028</v>
      </c>
      <c r="F25" s="38" t="n">
        <v>0</v>
      </c>
      <c r="G25" s="39" t="n">
        <v>0.028</v>
      </c>
      <c r="H25" s="38" t="n">
        <v>0.355</v>
      </c>
      <c r="I25" s="39" t="n">
        <v>0.01</v>
      </c>
      <c r="J25" s="38" t="n">
        <v>0.359</v>
      </c>
      <c r="K25" s="39" t="n">
        <v>0.107</v>
      </c>
      <c r="L25" s="38" t="n">
        <v>0.417</v>
      </c>
      <c r="M25" s="39" t="n">
        <v>0.052</v>
      </c>
      <c r="N25" s="38" t="n">
        <v>0.001</v>
      </c>
      <c r="O25" s="39" t="n">
        <v>0.334</v>
      </c>
      <c r="P25" s="38" t="n">
        <v>0.184</v>
      </c>
      <c r="Q25" s="39" t="n">
        <v>0.13</v>
      </c>
      <c r="R25" s="38" t="n">
        <v>0.666</v>
      </c>
      <c r="S25" s="39" t="n">
        <v>0.045</v>
      </c>
      <c r="T25" s="38" t="n">
        <v>0.65</v>
      </c>
      <c r="U25" s="39" t="n">
        <v>0</v>
      </c>
      <c r="V25" s="38" t="n">
        <v>0.265</v>
      </c>
      <c r="W25" s="39" t="n">
        <v>0.523</v>
      </c>
      <c r="X25" s="38" t="n">
        <v>0.005</v>
      </c>
      <c r="Y25" s="39" t="n">
        <v>0.308</v>
      </c>
      <c r="Z25" s="38" t="n">
        <v>0.193</v>
      </c>
      <c r="AA25" s="39" t="n">
        <v>0.161</v>
      </c>
      <c r="AB25" s="38" t="n">
        <v>0.133</v>
      </c>
      <c r="AC25" s="39" t="n">
        <v>0.143</v>
      </c>
      <c r="AD25" s="38" t="n">
        <v>0.13</v>
      </c>
      <c r="AE25" s="39" t="n">
        <v>0.142</v>
      </c>
      <c r="AF25" s="38" t="n">
        <v>0</v>
      </c>
      <c r="AG25" s="39" t="n">
        <v>0.579</v>
      </c>
      <c r="AH25" s="38" t="n">
        <v>0.335</v>
      </c>
      <c r="AI25" s="39" t="n">
        <v>0</v>
      </c>
      <c r="AJ25" s="40" t="n">
        <v>14.238</v>
      </c>
      <c r="AK25" s="39" t="n">
        <v>0</v>
      </c>
      <c r="AL25" s="40" t="n">
        <v>0</v>
      </c>
      <c r="AM25" s="39" t="n">
        <v>0</v>
      </c>
      <c r="AN25" s="40" t="n">
        <v>0</v>
      </c>
      <c r="AO25" s="39" t="n">
        <v>0</v>
      </c>
      <c r="AP25" s="40" t="n">
        <v>0</v>
      </c>
      <c r="AQ25" s="39" t="n">
        <v>0.002</v>
      </c>
      <c r="AR25" s="40" t="n">
        <v>0</v>
      </c>
      <c r="AS25" s="39" t="n">
        <v>0</v>
      </c>
      <c r="AT25" s="40" t="n">
        <v>0.011</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001</v>
      </c>
      <c r="BV25" s="40" t="n">
        <v>0</v>
      </c>
      <c r="BW25" s="39" t="n">
        <v>0</v>
      </c>
      <c r="BX25" s="40" t="n">
        <v>0</v>
      </c>
      <c r="BY25" s="39" t="n">
        <v>-0.001</v>
      </c>
      <c r="BZ25" s="40" t="n">
        <v>0</v>
      </c>
      <c r="CA25" s="39" t="n">
        <v>0</v>
      </c>
      <c r="CB25" s="40" t="n">
        <v>0</v>
      </c>
      <c r="CC25" s="39" t="n">
        <v>20.632</v>
      </c>
    </row>
    <row r="26" customFormat="false" ht="12.75" hidden="false" customHeight="false" outlineLevel="0" collapsed="false">
      <c r="A26" s="36" t="n">
        <v>15</v>
      </c>
      <c r="B26" s="36" t="s">
        <v>43</v>
      </c>
      <c r="C26" s="37" t="s">
        <v>98</v>
      </c>
      <c r="D26" s="38" t="n">
        <v>0.162</v>
      </c>
      <c r="E26" s="39" t="n">
        <v>0.061</v>
      </c>
      <c r="F26" s="38" t="n">
        <v>0.004</v>
      </c>
      <c r="G26" s="39" t="n">
        <v>0.013</v>
      </c>
      <c r="H26" s="38" t="n">
        <v>1.003</v>
      </c>
      <c r="I26" s="39" t="n">
        <v>0.071</v>
      </c>
      <c r="J26" s="38" t="n">
        <v>0.163</v>
      </c>
      <c r="K26" s="39" t="n">
        <v>0.08</v>
      </c>
      <c r="L26" s="38" t="n">
        <v>0.364</v>
      </c>
      <c r="M26" s="39" t="n">
        <v>0.043</v>
      </c>
      <c r="N26" s="38" t="n">
        <v>0.002</v>
      </c>
      <c r="O26" s="39" t="n">
        <v>0.796</v>
      </c>
      <c r="P26" s="38" t="n">
        <v>1.178</v>
      </c>
      <c r="Q26" s="39" t="n">
        <v>0.803</v>
      </c>
      <c r="R26" s="38" t="n">
        <v>1.385</v>
      </c>
      <c r="S26" s="39" t="n">
        <v>0.401</v>
      </c>
      <c r="T26" s="38" t="n">
        <v>5.119</v>
      </c>
      <c r="U26" s="39" t="n">
        <v>0</v>
      </c>
      <c r="V26" s="38" t="n">
        <v>1.23</v>
      </c>
      <c r="W26" s="39" t="n">
        <v>0.646</v>
      </c>
      <c r="X26" s="38" t="n">
        <v>0.072</v>
      </c>
      <c r="Y26" s="39" t="n">
        <v>0.842</v>
      </c>
      <c r="Z26" s="38" t="n">
        <v>0.158</v>
      </c>
      <c r="AA26" s="39" t="n">
        <v>0.163</v>
      </c>
      <c r="AB26" s="38" t="n">
        <v>0.539</v>
      </c>
      <c r="AC26" s="39" t="n">
        <v>0.469</v>
      </c>
      <c r="AD26" s="38" t="n">
        <v>1.809</v>
      </c>
      <c r="AE26" s="39" t="n">
        <v>0.275</v>
      </c>
      <c r="AF26" s="38" t="n">
        <v>0.729</v>
      </c>
      <c r="AG26" s="39" t="n">
        <v>0.472</v>
      </c>
      <c r="AH26" s="38" t="n">
        <v>0.178</v>
      </c>
      <c r="AI26" s="39" t="n">
        <v>0.025</v>
      </c>
      <c r="AJ26" s="40" t="n">
        <v>19.77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009</v>
      </c>
      <c r="BV26" s="40" t="n">
        <v>0</v>
      </c>
      <c r="BW26" s="39" t="n">
        <v>0</v>
      </c>
      <c r="BX26" s="40" t="n">
        <v>0</v>
      </c>
      <c r="BY26" s="39" t="n">
        <v>-0.007</v>
      </c>
      <c r="BZ26" s="40" t="n">
        <v>0</v>
      </c>
      <c r="CA26" s="39" t="n">
        <v>0</v>
      </c>
      <c r="CB26" s="40" t="n">
        <v>0</v>
      </c>
      <c r="CC26" s="39" t="n">
        <v>39.016</v>
      </c>
    </row>
    <row r="27" customFormat="false" ht="12.75" hidden="false" customHeight="false" outlineLevel="0" collapsed="false">
      <c r="A27" s="36" t="n">
        <v>16</v>
      </c>
      <c r="B27" s="36" t="s">
        <v>44</v>
      </c>
      <c r="C27" s="37" t="s">
        <v>99</v>
      </c>
      <c r="D27" s="38" t="n">
        <v>2.584</v>
      </c>
      <c r="E27" s="39" t="n">
        <v>0.093</v>
      </c>
      <c r="F27" s="38" t="n">
        <v>0</v>
      </c>
      <c r="G27" s="39" t="n">
        <v>0.026</v>
      </c>
      <c r="H27" s="38" t="n">
        <v>1.39</v>
      </c>
      <c r="I27" s="39" t="n">
        <v>0.917</v>
      </c>
      <c r="J27" s="38" t="n">
        <v>0.419</v>
      </c>
      <c r="K27" s="39" t="n">
        <v>0.106</v>
      </c>
      <c r="L27" s="38" t="n">
        <v>0.916</v>
      </c>
      <c r="M27" s="39" t="n">
        <v>0.089</v>
      </c>
      <c r="N27" s="38" t="n">
        <v>0.002</v>
      </c>
      <c r="O27" s="39" t="n">
        <v>0.851</v>
      </c>
      <c r="P27" s="38" t="n">
        <v>3.581</v>
      </c>
      <c r="Q27" s="39" t="n">
        <v>1.108</v>
      </c>
      <c r="R27" s="38" t="n">
        <v>2.099</v>
      </c>
      <c r="S27" s="39" t="n">
        <v>1.665</v>
      </c>
      <c r="T27" s="38" t="n">
        <v>12.473</v>
      </c>
      <c r="U27" s="39" t="n">
        <v>0</v>
      </c>
      <c r="V27" s="38" t="n">
        <v>2.542</v>
      </c>
      <c r="W27" s="39" t="n">
        <v>1.03</v>
      </c>
      <c r="X27" s="38" t="n">
        <v>0.029</v>
      </c>
      <c r="Y27" s="39" t="n">
        <v>2.524</v>
      </c>
      <c r="Z27" s="38" t="n">
        <v>0.207</v>
      </c>
      <c r="AA27" s="39" t="n">
        <v>0.61</v>
      </c>
      <c r="AB27" s="38" t="n">
        <v>0.722</v>
      </c>
      <c r="AC27" s="39" t="n">
        <v>0.699</v>
      </c>
      <c r="AD27" s="38" t="n">
        <v>2.467</v>
      </c>
      <c r="AE27" s="39" t="n">
        <v>1.847</v>
      </c>
      <c r="AF27" s="38" t="n">
        <v>0</v>
      </c>
      <c r="AG27" s="39" t="n">
        <v>2.636</v>
      </c>
      <c r="AH27" s="38" t="n">
        <v>1.129</v>
      </c>
      <c r="AI27" s="39" t="n">
        <v>0</v>
      </c>
      <c r="AJ27" s="40" t="n">
        <v>95.144</v>
      </c>
      <c r="AK27" s="39" t="n">
        <v>0</v>
      </c>
      <c r="AL27" s="40" t="n">
        <v>0</v>
      </c>
      <c r="AM27" s="39" t="n">
        <v>0</v>
      </c>
      <c r="AN27" s="40" t="n">
        <v>0</v>
      </c>
      <c r="AO27" s="39" t="n">
        <v>0</v>
      </c>
      <c r="AP27" s="40" t="n">
        <v>0</v>
      </c>
      <c r="AQ27" s="39" t="n">
        <v>0.001</v>
      </c>
      <c r="AR27" s="40" t="n">
        <v>0</v>
      </c>
      <c r="AS27" s="39" t="n">
        <v>0</v>
      </c>
      <c r="AT27" s="40" t="n">
        <v>0</v>
      </c>
      <c r="AU27" s="39" t="n">
        <v>3.922</v>
      </c>
      <c r="AV27" s="40" t="n">
        <v>0.007</v>
      </c>
      <c r="AW27" s="39" t="n">
        <v>1.251</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063</v>
      </c>
      <c r="BV27" s="40" t="n">
        <v>0</v>
      </c>
      <c r="BW27" s="39" t="n">
        <v>0</v>
      </c>
      <c r="BX27" s="40" t="n">
        <v>0</v>
      </c>
      <c r="BY27" s="39" t="n">
        <v>-0.051</v>
      </c>
      <c r="BZ27" s="40" t="n">
        <v>0</v>
      </c>
      <c r="CA27" s="39" t="n">
        <v>0</v>
      </c>
      <c r="CB27" s="40" t="n">
        <v>0</v>
      </c>
      <c r="CC27" s="39" t="n">
        <v>144.971</v>
      </c>
    </row>
    <row r="28" customFormat="false" ht="22.5" hidden="false" customHeight="false" outlineLevel="0" collapsed="false">
      <c r="A28" s="36" t="n">
        <v>17</v>
      </c>
      <c r="B28" s="36" t="s">
        <v>45</v>
      </c>
      <c r="C28" s="37" t="s">
        <v>100</v>
      </c>
      <c r="D28" s="38" t="n">
        <v>4.282</v>
      </c>
      <c r="E28" s="39" t="n">
        <v>0.021</v>
      </c>
      <c r="F28" s="38" t="n">
        <v>0.001</v>
      </c>
      <c r="G28" s="39" t="n">
        <v>0.172</v>
      </c>
      <c r="H28" s="38" t="n">
        <v>1.155</v>
      </c>
      <c r="I28" s="39" t="n">
        <v>0.114</v>
      </c>
      <c r="J28" s="38" t="n">
        <v>1.416</v>
      </c>
      <c r="K28" s="39" t="n">
        <v>0.712</v>
      </c>
      <c r="L28" s="38" t="n">
        <v>4.124</v>
      </c>
      <c r="M28" s="39" t="n">
        <v>0.396</v>
      </c>
      <c r="N28" s="38" t="n">
        <v>0.007</v>
      </c>
      <c r="O28" s="39" t="n">
        <v>1.1</v>
      </c>
      <c r="P28" s="38" t="n">
        <v>0.732</v>
      </c>
      <c r="Q28" s="39" t="n">
        <v>1.34</v>
      </c>
      <c r="R28" s="38" t="n">
        <v>2.996</v>
      </c>
      <c r="S28" s="39" t="n">
        <v>0.338</v>
      </c>
      <c r="T28" s="38" t="n">
        <v>25.309</v>
      </c>
      <c r="U28" s="39" t="n">
        <v>4.091</v>
      </c>
      <c r="V28" s="38" t="n">
        <v>1.552</v>
      </c>
      <c r="W28" s="39" t="n">
        <v>0.564</v>
      </c>
      <c r="X28" s="38" t="n">
        <v>0.189</v>
      </c>
      <c r="Y28" s="39" t="n">
        <v>3.239</v>
      </c>
      <c r="Z28" s="38" t="n">
        <v>0.136</v>
      </c>
      <c r="AA28" s="39" t="n">
        <v>0.728</v>
      </c>
      <c r="AB28" s="38" t="n">
        <v>0.411</v>
      </c>
      <c r="AC28" s="39" t="n">
        <v>2.11</v>
      </c>
      <c r="AD28" s="38" t="n">
        <v>0.776</v>
      </c>
      <c r="AE28" s="39" t="n">
        <v>0.204</v>
      </c>
      <c r="AF28" s="38" t="n">
        <v>0</v>
      </c>
      <c r="AG28" s="39" t="n">
        <v>0.423</v>
      </c>
      <c r="AH28" s="38" t="n">
        <v>1.467</v>
      </c>
      <c r="AI28" s="39" t="n">
        <v>0</v>
      </c>
      <c r="AJ28" s="40" t="n">
        <v>9.891</v>
      </c>
      <c r="AK28" s="39" t="n">
        <v>0</v>
      </c>
      <c r="AL28" s="40" t="n">
        <v>0</v>
      </c>
      <c r="AM28" s="39" t="n">
        <v>33.194</v>
      </c>
      <c r="AN28" s="40" t="n">
        <v>6.871</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175</v>
      </c>
      <c r="BV28" s="40" t="n">
        <v>0</v>
      </c>
      <c r="BW28" s="39" t="n">
        <v>0</v>
      </c>
      <c r="BX28" s="40" t="n">
        <v>0</v>
      </c>
      <c r="BY28" s="39" t="n">
        <v>-0.326</v>
      </c>
      <c r="BZ28" s="40" t="n">
        <v>0</v>
      </c>
      <c r="CA28" s="39" t="n">
        <v>0</v>
      </c>
      <c r="CB28" s="40" t="n">
        <v>0</v>
      </c>
      <c r="CC28" s="39" t="n">
        <v>109.559</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1.556</v>
      </c>
      <c r="E30" s="39" t="n">
        <v>0.1</v>
      </c>
      <c r="F30" s="38" t="n">
        <v>0</v>
      </c>
      <c r="G30" s="39" t="n">
        <v>0.047</v>
      </c>
      <c r="H30" s="38" t="n">
        <v>8.63</v>
      </c>
      <c r="I30" s="39" t="n">
        <v>5.21</v>
      </c>
      <c r="J30" s="38" t="n">
        <v>2.028</v>
      </c>
      <c r="K30" s="39" t="n">
        <v>4.591</v>
      </c>
      <c r="L30" s="38" t="n">
        <v>20.242</v>
      </c>
      <c r="M30" s="39" t="n">
        <v>0.318</v>
      </c>
      <c r="N30" s="38" t="n">
        <v>0</v>
      </c>
      <c r="O30" s="39" t="n">
        <v>1.328</v>
      </c>
      <c r="P30" s="38" t="n">
        <v>7.675</v>
      </c>
      <c r="Q30" s="39" t="n">
        <v>5.662</v>
      </c>
      <c r="R30" s="38" t="n">
        <v>2.898</v>
      </c>
      <c r="S30" s="39" t="n">
        <v>2.065</v>
      </c>
      <c r="T30" s="38" t="n">
        <v>22.487</v>
      </c>
      <c r="U30" s="39" t="n">
        <v>0</v>
      </c>
      <c r="V30" s="38" t="n">
        <v>6.335</v>
      </c>
      <c r="W30" s="39" t="n">
        <v>1.531</v>
      </c>
      <c r="X30" s="38" t="n">
        <v>0.036</v>
      </c>
      <c r="Y30" s="39" t="n">
        <v>2.047</v>
      </c>
      <c r="Z30" s="38" t="n">
        <v>0.407</v>
      </c>
      <c r="AA30" s="39" t="n">
        <v>0.693</v>
      </c>
      <c r="AB30" s="38" t="n">
        <v>0.714</v>
      </c>
      <c r="AC30" s="39" t="n">
        <v>0.956</v>
      </c>
      <c r="AD30" s="38" t="n">
        <v>0.907</v>
      </c>
      <c r="AE30" s="39" t="n">
        <v>0.691</v>
      </c>
      <c r="AF30" s="38" t="n">
        <v>0</v>
      </c>
      <c r="AG30" s="39" t="n">
        <v>5.77</v>
      </c>
      <c r="AH30" s="38" t="n">
        <v>1.614</v>
      </c>
      <c r="AI30" s="39" t="n">
        <v>0</v>
      </c>
      <c r="AJ30" s="40" t="n">
        <v>11.377</v>
      </c>
      <c r="AK30" s="39" t="n">
        <v>0</v>
      </c>
      <c r="AL30" s="40" t="n">
        <v>0</v>
      </c>
      <c r="AM30" s="39" t="n">
        <v>4.727</v>
      </c>
      <c r="AN30" s="40" t="n">
        <v>0</v>
      </c>
      <c r="AO30" s="39" t="n">
        <v>0</v>
      </c>
      <c r="AP30" s="40" t="n">
        <v>0</v>
      </c>
      <c r="AQ30" s="39" t="n">
        <v>0</v>
      </c>
      <c r="AR30" s="40" t="n">
        <v>0</v>
      </c>
      <c r="AS30" s="39" t="n">
        <v>0</v>
      </c>
      <c r="AT30" s="40" t="n">
        <v>0</v>
      </c>
      <c r="AU30" s="39" t="n">
        <v>11.188</v>
      </c>
      <c r="AV30" s="40" t="n">
        <v>0.034</v>
      </c>
      <c r="AW30" s="39" t="n">
        <v>1.547</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17</v>
      </c>
      <c r="BV30" s="40" t="n">
        <v>0</v>
      </c>
      <c r="BW30" s="39" t="n">
        <v>0</v>
      </c>
      <c r="BX30" s="40" t="n">
        <v>0</v>
      </c>
      <c r="BY30" s="39" t="n">
        <v>-0.112</v>
      </c>
      <c r="BZ30" s="40" t="n">
        <v>0</v>
      </c>
      <c r="CA30" s="39" t="n">
        <v>0</v>
      </c>
      <c r="CB30" s="40" t="n">
        <v>0</v>
      </c>
      <c r="CC30" s="39" t="n">
        <v>135.129</v>
      </c>
    </row>
    <row r="31" customFormat="false" ht="22.5" hidden="false" customHeight="false" outlineLevel="0" collapsed="false">
      <c r="A31" s="42" t="n">
        <v>20</v>
      </c>
      <c r="B31" s="42" t="s">
        <v>48</v>
      </c>
      <c r="C31" s="43" t="s">
        <v>103</v>
      </c>
      <c r="D31" s="38" t="n">
        <v>1.192</v>
      </c>
      <c r="E31" s="39" t="n">
        <v>0.014</v>
      </c>
      <c r="F31" s="38" t="n">
        <v>0.001</v>
      </c>
      <c r="G31" s="39" t="n">
        <v>0.016</v>
      </c>
      <c r="H31" s="38" t="n">
        <v>2.628</v>
      </c>
      <c r="I31" s="39" t="n">
        <v>0.169</v>
      </c>
      <c r="J31" s="38" t="n">
        <v>0.17</v>
      </c>
      <c r="K31" s="39" t="n">
        <v>0.126</v>
      </c>
      <c r="L31" s="38" t="n">
        <v>0.931</v>
      </c>
      <c r="M31" s="39" t="n">
        <v>1.815</v>
      </c>
      <c r="N31" s="38" t="n">
        <v>0.002</v>
      </c>
      <c r="O31" s="39" t="n">
        <v>1.374</v>
      </c>
      <c r="P31" s="38" t="n">
        <v>3.119</v>
      </c>
      <c r="Q31" s="39" t="n">
        <v>1.953</v>
      </c>
      <c r="R31" s="38" t="n">
        <v>1.852</v>
      </c>
      <c r="S31" s="39" t="n">
        <v>0.695</v>
      </c>
      <c r="T31" s="38" t="n">
        <v>17.968</v>
      </c>
      <c r="U31" s="39" t="n">
        <v>1.871</v>
      </c>
      <c r="V31" s="38" t="n">
        <v>1.41</v>
      </c>
      <c r="W31" s="39" t="n">
        <v>0.727</v>
      </c>
      <c r="X31" s="38" t="n">
        <v>0.084</v>
      </c>
      <c r="Y31" s="39" t="n">
        <v>2.44</v>
      </c>
      <c r="Z31" s="38" t="n">
        <v>0.714</v>
      </c>
      <c r="AA31" s="39" t="n">
        <v>0.772</v>
      </c>
      <c r="AB31" s="38" t="n">
        <v>0.583</v>
      </c>
      <c r="AC31" s="39" t="n">
        <v>1.174</v>
      </c>
      <c r="AD31" s="38" t="n">
        <v>2.871</v>
      </c>
      <c r="AE31" s="39" t="n">
        <v>1.11</v>
      </c>
      <c r="AF31" s="38" t="n">
        <v>0</v>
      </c>
      <c r="AG31" s="39" t="n">
        <v>0.709</v>
      </c>
      <c r="AH31" s="38" t="n">
        <v>1.07</v>
      </c>
      <c r="AI31" s="39" t="n">
        <v>0</v>
      </c>
      <c r="AJ31" s="44" t="n">
        <v>4.129</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031</v>
      </c>
      <c r="BV31" s="40" t="n">
        <v>0</v>
      </c>
      <c r="BW31" s="39" t="n">
        <v>0</v>
      </c>
      <c r="BX31" s="40" t="n">
        <v>0</v>
      </c>
      <c r="BY31" s="39" t="n">
        <v>-0.027</v>
      </c>
      <c r="BZ31" s="40" t="n">
        <v>0</v>
      </c>
      <c r="CA31" s="39" t="n">
        <v>0</v>
      </c>
      <c r="CB31" s="40" t="n">
        <v>0</v>
      </c>
      <c r="CC31" s="39" t="n">
        <v>53.633</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08</v>
      </c>
      <c r="U32" s="39" t="n">
        <v>0</v>
      </c>
      <c r="V32" s="38" t="n">
        <v>0</v>
      </c>
      <c r="W32" s="39" t="n">
        <v>0</v>
      </c>
      <c r="X32" s="38" t="n">
        <v>0</v>
      </c>
      <c r="Y32" s="39" t="n">
        <v>0.157</v>
      </c>
      <c r="Z32" s="38" t="n">
        <v>0</v>
      </c>
      <c r="AA32" s="39" t="n">
        <v>0</v>
      </c>
      <c r="AB32" s="38" t="n">
        <v>0</v>
      </c>
      <c r="AC32" s="39" t="n">
        <v>0</v>
      </c>
      <c r="AD32" s="38" t="n">
        <v>0.029</v>
      </c>
      <c r="AE32" s="39" t="n">
        <v>0.007</v>
      </c>
      <c r="AF32" s="38" t="n">
        <v>0</v>
      </c>
      <c r="AG32" s="39" t="n">
        <v>0</v>
      </c>
      <c r="AH32" s="38" t="n">
        <v>0</v>
      </c>
      <c r="AI32" s="39" t="n">
        <v>0</v>
      </c>
      <c r="AJ32" s="44" t="n">
        <v>0.483</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756</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008</v>
      </c>
      <c r="AF33" s="38" t="n">
        <v>0</v>
      </c>
      <c r="AG33" s="39" t="n">
        <v>0</v>
      </c>
      <c r="AH33" s="38" t="n">
        <v>0</v>
      </c>
      <c r="AI33" s="39" t="n">
        <v>0</v>
      </c>
      <c r="AJ33" s="44" t="n">
        <v>0.201</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209</v>
      </c>
    </row>
    <row r="34" customFormat="false" ht="12.75" hidden="false" customHeight="false" outlineLevel="0" collapsed="false">
      <c r="A34" s="36" t="n">
        <v>23</v>
      </c>
      <c r="B34" s="36" t="s">
        <v>51</v>
      </c>
      <c r="C34" s="37" t="s">
        <v>106</v>
      </c>
      <c r="D34" s="38" t="n">
        <v>0.016</v>
      </c>
      <c r="E34" s="39" t="n">
        <v>0</v>
      </c>
      <c r="F34" s="38" t="n">
        <v>0</v>
      </c>
      <c r="G34" s="39" t="n">
        <v>0.001</v>
      </c>
      <c r="H34" s="38" t="n">
        <v>0.109</v>
      </c>
      <c r="I34" s="39" t="n">
        <v>0.009</v>
      </c>
      <c r="J34" s="38" t="n">
        <v>0.018</v>
      </c>
      <c r="K34" s="39" t="n">
        <v>0.02</v>
      </c>
      <c r="L34" s="38" t="n">
        <v>0.059</v>
      </c>
      <c r="M34" s="39" t="n">
        <v>0.008</v>
      </c>
      <c r="N34" s="38" t="n">
        <v>0</v>
      </c>
      <c r="O34" s="39" t="n">
        <v>0.083</v>
      </c>
      <c r="P34" s="38" t="n">
        <v>0.074</v>
      </c>
      <c r="Q34" s="39" t="n">
        <v>0.15</v>
      </c>
      <c r="R34" s="38" t="n">
        <v>0.031</v>
      </c>
      <c r="S34" s="39" t="n">
        <v>0.047</v>
      </c>
      <c r="T34" s="38" t="n">
        <v>0.221</v>
      </c>
      <c r="U34" s="39" t="n">
        <v>0</v>
      </c>
      <c r="V34" s="38" t="n">
        <v>0.086</v>
      </c>
      <c r="W34" s="39" t="n">
        <v>0.044</v>
      </c>
      <c r="X34" s="38" t="n">
        <v>0.007</v>
      </c>
      <c r="Y34" s="39" t="n">
        <v>0.073</v>
      </c>
      <c r="Z34" s="38" t="n">
        <v>0.04</v>
      </c>
      <c r="AA34" s="39" t="n">
        <v>0.144</v>
      </c>
      <c r="AB34" s="38" t="n">
        <v>0.16</v>
      </c>
      <c r="AC34" s="39" t="n">
        <v>0.087</v>
      </c>
      <c r="AD34" s="38" t="n">
        <v>0.061</v>
      </c>
      <c r="AE34" s="39" t="n">
        <v>0.012</v>
      </c>
      <c r="AF34" s="38" t="n">
        <v>0.017</v>
      </c>
      <c r="AG34" s="39" t="n">
        <v>0.058</v>
      </c>
      <c r="AH34" s="38" t="n">
        <v>0.009</v>
      </c>
      <c r="AI34" s="39" t="n">
        <v>0.003</v>
      </c>
      <c r="AJ34" s="44" t="n">
        <v>380.60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382.248</v>
      </c>
    </row>
    <row r="35" customFormat="false" ht="12.75" hidden="false" customHeight="false" outlineLevel="0" collapsed="false">
      <c r="A35" s="42" t="n">
        <v>24</v>
      </c>
      <c r="B35" s="42" t="s">
        <v>52</v>
      </c>
      <c r="C35" s="43" t="s">
        <v>107</v>
      </c>
      <c r="D35" s="38" t="n">
        <v>0.124</v>
      </c>
      <c r="E35" s="39" t="n">
        <v>0.005</v>
      </c>
      <c r="F35" s="38" t="n">
        <v>0</v>
      </c>
      <c r="G35" s="39" t="n">
        <v>0.008</v>
      </c>
      <c r="H35" s="38" t="n">
        <v>0.908</v>
      </c>
      <c r="I35" s="39" t="n">
        <v>0.069</v>
      </c>
      <c r="J35" s="38" t="n">
        <v>0.074</v>
      </c>
      <c r="K35" s="39" t="n">
        <v>0.044</v>
      </c>
      <c r="L35" s="38" t="n">
        <v>0.115</v>
      </c>
      <c r="M35" s="39" t="n">
        <v>0.025</v>
      </c>
      <c r="N35" s="38" t="n">
        <v>0</v>
      </c>
      <c r="O35" s="39" t="n">
        <v>0.645</v>
      </c>
      <c r="P35" s="38" t="n">
        <v>0.416</v>
      </c>
      <c r="Q35" s="39" t="n">
        <v>0.629</v>
      </c>
      <c r="R35" s="38" t="n">
        <v>0.562</v>
      </c>
      <c r="S35" s="39" t="n">
        <v>0.312</v>
      </c>
      <c r="T35" s="38" t="n">
        <v>1.891</v>
      </c>
      <c r="U35" s="39" t="n">
        <v>0</v>
      </c>
      <c r="V35" s="38" t="n">
        <v>0.925</v>
      </c>
      <c r="W35" s="39" t="n">
        <v>0.398</v>
      </c>
      <c r="X35" s="38" t="n">
        <v>0.054</v>
      </c>
      <c r="Y35" s="39" t="n">
        <v>0.373</v>
      </c>
      <c r="Z35" s="38" t="n">
        <v>0.131</v>
      </c>
      <c r="AA35" s="39" t="n">
        <v>0.285</v>
      </c>
      <c r="AB35" s="38" t="n">
        <v>0.475</v>
      </c>
      <c r="AC35" s="39" t="n">
        <v>0.207</v>
      </c>
      <c r="AD35" s="38" t="n">
        <v>0.451</v>
      </c>
      <c r="AE35" s="39" t="n">
        <v>0.27</v>
      </c>
      <c r="AF35" s="38" t="n">
        <v>0.175</v>
      </c>
      <c r="AG35" s="39" t="n">
        <v>0.592</v>
      </c>
      <c r="AH35" s="38" t="n">
        <v>0.049</v>
      </c>
      <c r="AI35" s="39" t="n">
        <v>0.022</v>
      </c>
      <c r="AJ35" s="44" t="n">
        <v>100.075</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002</v>
      </c>
      <c r="BV35" s="40" t="n">
        <v>0</v>
      </c>
      <c r="BW35" s="39" t="n">
        <v>0</v>
      </c>
      <c r="BX35" s="40" t="n">
        <v>0</v>
      </c>
      <c r="BY35" s="39" t="n">
        <v>-0.002</v>
      </c>
      <c r="BZ35" s="40" t="n">
        <v>0</v>
      </c>
      <c r="CA35" s="39" t="n">
        <v>0</v>
      </c>
      <c r="CB35" s="40" t="n">
        <v>0</v>
      </c>
      <c r="CC35" s="39" t="n">
        <v>110.304</v>
      </c>
    </row>
    <row r="36" customFormat="false" ht="22.5" hidden="false" customHeight="false" outlineLevel="0" collapsed="false">
      <c r="A36" s="36" t="n">
        <v>25</v>
      </c>
      <c r="B36" s="36" t="s">
        <v>53</v>
      </c>
      <c r="C36" s="37" t="s">
        <v>108</v>
      </c>
      <c r="D36" s="38" t="n">
        <v>0.221</v>
      </c>
      <c r="E36" s="39" t="n">
        <v>0.052</v>
      </c>
      <c r="F36" s="38" t="n">
        <v>0</v>
      </c>
      <c r="G36" s="39" t="n">
        <v>0.068</v>
      </c>
      <c r="H36" s="38" t="n">
        <v>0.933</v>
      </c>
      <c r="I36" s="39" t="n">
        <v>0.043</v>
      </c>
      <c r="J36" s="38" t="n">
        <v>0.141</v>
      </c>
      <c r="K36" s="39" t="n">
        <v>0.064</v>
      </c>
      <c r="L36" s="38" t="n">
        <v>0.427</v>
      </c>
      <c r="M36" s="39" t="n">
        <v>0.031</v>
      </c>
      <c r="N36" s="38" t="n">
        <v>0.004</v>
      </c>
      <c r="O36" s="39" t="n">
        <v>0.527</v>
      </c>
      <c r="P36" s="38" t="n">
        <v>0.185</v>
      </c>
      <c r="Q36" s="39" t="n">
        <v>0.125</v>
      </c>
      <c r="R36" s="38" t="n">
        <v>1.217</v>
      </c>
      <c r="S36" s="39" t="n">
        <v>0.071</v>
      </c>
      <c r="T36" s="38" t="n">
        <v>2.199</v>
      </c>
      <c r="U36" s="39" t="n">
        <v>0.021</v>
      </c>
      <c r="V36" s="38" t="n">
        <v>0.407</v>
      </c>
      <c r="W36" s="39" t="n">
        <v>0.845</v>
      </c>
      <c r="X36" s="38" t="n">
        <v>0.024</v>
      </c>
      <c r="Y36" s="39" t="n">
        <v>2.082</v>
      </c>
      <c r="Z36" s="38" t="n">
        <v>0.574</v>
      </c>
      <c r="AA36" s="39" t="n">
        <v>0.403</v>
      </c>
      <c r="AB36" s="38" t="n">
        <v>0.337</v>
      </c>
      <c r="AC36" s="39" t="n">
        <v>0.557</v>
      </c>
      <c r="AD36" s="38" t="n">
        <v>0.612</v>
      </c>
      <c r="AE36" s="39" t="n">
        <v>1.026</v>
      </c>
      <c r="AF36" s="38" t="n">
        <v>0</v>
      </c>
      <c r="AG36" s="39" t="n">
        <v>1.112</v>
      </c>
      <c r="AH36" s="38" t="n">
        <v>0.69</v>
      </c>
      <c r="AI36" s="39" t="n">
        <v>0</v>
      </c>
      <c r="AJ36" s="44" t="n">
        <v>31.856</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008</v>
      </c>
      <c r="BV36" s="40" t="n">
        <v>0</v>
      </c>
      <c r="BW36" s="39" t="n">
        <v>0</v>
      </c>
      <c r="BX36" s="40" t="n">
        <v>0</v>
      </c>
      <c r="BY36" s="39" t="n">
        <v>-0.005</v>
      </c>
      <c r="BZ36" s="40" t="n">
        <v>0</v>
      </c>
      <c r="CA36" s="39" t="n">
        <v>0</v>
      </c>
      <c r="CB36" s="40" t="n">
        <v>0</v>
      </c>
      <c r="CC36" s="39" t="n">
        <v>46.839</v>
      </c>
    </row>
    <row r="37" customFormat="false" ht="12.75" hidden="false" customHeight="false" outlineLevel="0" collapsed="false">
      <c r="A37" s="42" t="n">
        <v>26</v>
      </c>
      <c r="B37" s="42" t="s">
        <v>54</v>
      </c>
      <c r="C37" s="37" t="s">
        <v>109</v>
      </c>
      <c r="D37" s="38" t="n">
        <v>0.005</v>
      </c>
      <c r="E37" s="39" t="n">
        <v>0</v>
      </c>
      <c r="F37" s="38" t="n">
        <v>0</v>
      </c>
      <c r="G37" s="39" t="n">
        <v>0</v>
      </c>
      <c r="H37" s="38" t="n">
        <v>0.013</v>
      </c>
      <c r="I37" s="39" t="n">
        <v>0.001</v>
      </c>
      <c r="J37" s="38" t="n">
        <v>0.004</v>
      </c>
      <c r="K37" s="39" t="n">
        <v>0.002</v>
      </c>
      <c r="L37" s="38" t="n">
        <v>0.003</v>
      </c>
      <c r="M37" s="39" t="n">
        <v>0.003</v>
      </c>
      <c r="N37" s="38" t="n">
        <v>0</v>
      </c>
      <c r="O37" s="39" t="n">
        <v>0.008</v>
      </c>
      <c r="P37" s="38" t="n">
        <v>0.012</v>
      </c>
      <c r="Q37" s="39" t="n">
        <v>0.013</v>
      </c>
      <c r="R37" s="38" t="n">
        <v>0.007</v>
      </c>
      <c r="S37" s="39" t="n">
        <v>0.004</v>
      </c>
      <c r="T37" s="38" t="n">
        <v>0.081</v>
      </c>
      <c r="U37" s="39" t="n">
        <v>0.005</v>
      </c>
      <c r="V37" s="38" t="n">
        <v>0.007</v>
      </c>
      <c r="W37" s="39" t="n">
        <v>0.005</v>
      </c>
      <c r="X37" s="38" t="n">
        <v>0.002</v>
      </c>
      <c r="Y37" s="39" t="n">
        <v>0.03</v>
      </c>
      <c r="Z37" s="38" t="n">
        <v>0.003</v>
      </c>
      <c r="AA37" s="39" t="n">
        <v>0.006</v>
      </c>
      <c r="AB37" s="38" t="n">
        <v>0.005</v>
      </c>
      <c r="AC37" s="39" t="n">
        <v>0.039</v>
      </c>
      <c r="AD37" s="38" t="n">
        <v>0.012</v>
      </c>
      <c r="AE37" s="39" t="n">
        <v>0.003</v>
      </c>
      <c r="AF37" s="38" t="n">
        <v>0.003</v>
      </c>
      <c r="AG37" s="39" t="n">
        <v>0.007</v>
      </c>
      <c r="AH37" s="38" t="n">
        <v>0.002</v>
      </c>
      <c r="AI37" s="39" t="n">
        <v>0</v>
      </c>
      <c r="AJ37" s="44" t="n">
        <v>67.418</v>
      </c>
      <c r="AK37" s="39" t="n">
        <v>0</v>
      </c>
      <c r="AL37" s="44" t="n">
        <v>0</v>
      </c>
      <c r="AM37" s="39" t="n">
        <v>0.045</v>
      </c>
      <c r="AN37" s="44" t="n">
        <v>0.006</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67.754</v>
      </c>
    </row>
    <row r="38" customFormat="false" ht="12.75" hidden="false" customHeight="false" outlineLevel="0" collapsed="false">
      <c r="A38" s="36" t="n">
        <v>27</v>
      </c>
      <c r="B38" s="42" t="s">
        <v>55</v>
      </c>
      <c r="C38" s="37" t="s">
        <v>110</v>
      </c>
      <c r="D38" s="38" t="n">
        <v>0.015</v>
      </c>
      <c r="E38" s="39" t="n">
        <v>0.002</v>
      </c>
      <c r="F38" s="38" t="n">
        <v>0</v>
      </c>
      <c r="G38" s="39" t="n">
        <v>0.001</v>
      </c>
      <c r="H38" s="38" t="n">
        <v>0.137</v>
      </c>
      <c r="I38" s="39" t="n">
        <v>0.013</v>
      </c>
      <c r="J38" s="38" t="n">
        <v>0.031</v>
      </c>
      <c r="K38" s="39" t="n">
        <v>0.09</v>
      </c>
      <c r="L38" s="38" t="n">
        <v>0.416</v>
      </c>
      <c r="M38" s="39" t="n">
        <v>0.007</v>
      </c>
      <c r="N38" s="38" t="n">
        <v>0</v>
      </c>
      <c r="O38" s="39" t="n">
        <v>0.036</v>
      </c>
      <c r="P38" s="38" t="n">
        <v>0.122</v>
      </c>
      <c r="Q38" s="39" t="n">
        <v>0.059</v>
      </c>
      <c r="R38" s="38" t="n">
        <v>0.042</v>
      </c>
      <c r="S38" s="39" t="n">
        <v>0.022</v>
      </c>
      <c r="T38" s="38" t="n">
        <v>0.268</v>
      </c>
      <c r="U38" s="39" t="n">
        <v>0.002</v>
      </c>
      <c r="V38" s="38" t="n">
        <v>0.059</v>
      </c>
      <c r="W38" s="39" t="n">
        <v>0.022</v>
      </c>
      <c r="X38" s="38" t="n">
        <v>0.003</v>
      </c>
      <c r="Y38" s="39" t="n">
        <v>0.072</v>
      </c>
      <c r="Z38" s="38" t="n">
        <v>0.008</v>
      </c>
      <c r="AA38" s="39" t="n">
        <v>0.01</v>
      </c>
      <c r="AB38" s="38" t="n">
        <v>0.013</v>
      </c>
      <c r="AC38" s="39" t="n">
        <v>0.034</v>
      </c>
      <c r="AD38" s="38" t="n">
        <v>0.038</v>
      </c>
      <c r="AE38" s="39" t="n">
        <v>0.015</v>
      </c>
      <c r="AF38" s="38" t="n">
        <v>0</v>
      </c>
      <c r="AG38" s="39" t="n">
        <v>0.055</v>
      </c>
      <c r="AH38" s="38" t="n">
        <v>0.006</v>
      </c>
      <c r="AI38" s="39" t="n">
        <v>0</v>
      </c>
      <c r="AJ38" s="44" t="n">
        <v>1.166</v>
      </c>
      <c r="AK38" s="39" t="n">
        <v>0</v>
      </c>
      <c r="AL38" s="44" t="n">
        <v>0</v>
      </c>
      <c r="AM38" s="39" t="n">
        <v>0.085</v>
      </c>
      <c r="AN38" s="44" t="n">
        <v>0</v>
      </c>
      <c r="AO38" s="39" t="n">
        <v>0</v>
      </c>
      <c r="AP38" s="44" t="n">
        <v>0</v>
      </c>
      <c r="AQ38" s="39" t="n">
        <v>0</v>
      </c>
      <c r="AR38" s="44" t="n">
        <v>0</v>
      </c>
      <c r="AS38" s="39" t="n">
        <v>0</v>
      </c>
      <c r="AT38" s="44" t="n">
        <v>0</v>
      </c>
      <c r="AU38" s="39" t="n">
        <v>0.041</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001</v>
      </c>
      <c r="BV38" s="40" t="n">
        <v>0</v>
      </c>
      <c r="BW38" s="39" t="n">
        <v>0</v>
      </c>
      <c r="BX38" s="40" t="n">
        <v>0</v>
      </c>
      <c r="BY38" s="39" t="n">
        <v>-0.001</v>
      </c>
      <c r="BZ38" s="40" t="n">
        <v>0</v>
      </c>
      <c r="CA38" s="39" t="n">
        <v>0</v>
      </c>
      <c r="CB38" s="40" t="n">
        <v>0</v>
      </c>
      <c r="CC38" s="39" t="n">
        <v>2.887</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057</v>
      </c>
      <c r="U39" s="39" t="n">
        <v>0.003</v>
      </c>
      <c r="V39" s="38" t="n">
        <v>0</v>
      </c>
      <c r="W39" s="39" t="n">
        <v>0</v>
      </c>
      <c r="X39" s="38" t="n">
        <v>0.002</v>
      </c>
      <c r="Y39" s="39" t="n">
        <v>0.028</v>
      </c>
      <c r="Z39" s="38" t="n">
        <v>0.006</v>
      </c>
      <c r="AA39" s="39" t="n">
        <v>0.001</v>
      </c>
      <c r="AB39" s="38" t="n">
        <v>0.001</v>
      </c>
      <c r="AC39" s="39" t="n">
        <v>0.007</v>
      </c>
      <c r="AD39" s="38" t="n">
        <v>0.005</v>
      </c>
      <c r="AE39" s="39" t="n">
        <v>0.013</v>
      </c>
      <c r="AF39" s="38" t="n">
        <v>0</v>
      </c>
      <c r="AG39" s="39" t="n">
        <v>0.018</v>
      </c>
      <c r="AH39" s="38" t="n">
        <v>0</v>
      </c>
      <c r="AI39" s="39" t="n">
        <v>0</v>
      </c>
      <c r="AJ39" s="44" t="n">
        <v>0.51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657</v>
      </c>
    </row>
    <row r="40" customFormat="false" ht="12.75" hidden="false" customHeight="false" outlineLevel="0" collapsed="false">
      <c r="A40" s="36" t="n">
        <v>29</v>
      </c>
      <c r="B40" s="42" t="s">
        <v>57</v>
      </c>
      <c r="C40" s="37" t="s">
        <v>112</v>
      </c>
      <c r="D40" s="38" t="n">
        <v>0.004</v>
      </c>
      <c r="E40" s="39" t="n">
        <v>0.004</v>
      </c>
      <c r="F40" s="38" t="n">
        <v>0</v>
      </c>
      <c r="G40" s="39" t="n">
        <v>0.001</v>
      </c>
      <c r="H40" s="38" t="n">
        <v>0.055</v>
      </c>
      <c r="I40" s="39" t="n">
        <v>0.001</v>
      </c>
      <c r="J40" s="38" t="n">
        <v>0.007</v>
      </c>
      <c r="K40" s="39" t="n">
        <v>0.005</v>
      </c>
      <c r="L40" s="38" t="n">
        <v>0.028</v>
      </c>
      <c r="M40" s="39" t="n">
        <v>0.001</v>
      </c>
      <c r="N40" s="38" t="n">
        <v>0</v>
      </c>
      <c r="O40" s="39" t="n">
        <v>0.061</v>
      </c>
      <c r="P40" s="38" t="n">
        <v>0.101</v>
      </c>
      <c r="Q40" s="39" t="n">
        <v>0.042</v>
      </c>
      <c r="R40" s="38" t="n">
        <v>0.022</v>
      </c>
      <c r="S40" s="39" t="n">
        <v>0.015</v>
      </c>
      <c r="T40" s="38" t="n">
        <v>0.246</v>
      </c>
      <c r="U40" s="39" t="n">
        <v>0.004</v>
      </c>
      <c r="V40" s="38" t="n">
        <v>0.056</v>
      </c>
      <c r="W40" s="39" t="n">
        <v>0.017</v>
      </c>
      <c r="X40" s="38" t="n">
        <v>0.002</v>
      </c>
      <c r="Y40" s="39" t="n">
        <v>0.082</v>
      </c>
      <c r="Z40" s="38" t="n">
        <v>0.012</v>
      </c>
      <c r="AA40" s="39" t="n">
        <v>0.007</v>
      </c>
      <c r="AB40" s="38" t="n">
        <v>0.022</v>
      </c>
      <c r="AC40" s="39" t="n">
        <v>0.019</v>
      </c>
      <c r="AD40" s="38" t="n">
        <v>0.013</v>
      </c>
      <c r="AE40" s="39" t="n">
        <v>0.007</v>
      </c>
      <c r="AF40" s="38" t="n">
        <v>0</v>
      </c>
      <c r="AG40" s="39" t="n">
        <v>0.001</v>
      </c>
      <c r="AH40" s="38" t="n">
        <v>0.008</v>
      </c>
      <c r="AI40" s="39" t="n">
        <v>0</v>
      </c>
      <c r="AJ40" s="44" t="n">
        <v>0.159</v>
      </c>
      <c r="AK40" s="39" t="n">
        <v>0</v>
      </c>
      <c r="AL40" s="44" t="n">
        <v>0</v>
      </c>
      <c r="AM40" s="39" t="n">
        <v>0.035</v>
      </c>
      <c r="AN40" s="44" t="n">
        <v>0.007</v>
      </c>
      <c r="AO40" s="39" t="n">
        <v>0</v>
      </c>
      <c r="AP40" s="44" t="n">
        <v>0</v>
      </c>
      <c r="AQ40" s="39" t="n">
        <v>0</v>
      </c>
      <c r="AR40" s="44" t="n">
        <v>0</v>
      </c>
      <c r="AS40" s="39" t="n">
        <v>0</v>
      </c>
      <c r="AT40" s="44" t="n">
        <v>0</v>
      </c>
      <c r="AU40" s="39" t="n">
        <v>0.008</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001</v>
      </c>
      <c r="BV40" s="40" t="n">
        <v>0</v>
      </c>
      <c r="BW40" s="39" t="n">
        <v>0</v>
      </c>
      <c r="BX40" s="40" t="n">
        <v>0</v>
      </c>
      <c r="BY40" s="39" t="n">
        <v>-0.001</v>
      </c>
      <c r="BZ40" s="40" t="n">
        <v>0</v>
      </c>
      <c r="CA40" s="39" t="n">
        <v>0</v>
      </c>
      <c r="CB40" s="40" t="n">
        <v>0</v>
      </c>
      <c r="CC40" s="39" t="n">
        <v>1.052</v>
      </c>
    </row>
    <row r="41" customFormat="false" ht="22.5" hidden="false" customHeight="false" outlineLevel="0" collapsed="false">
      <c r="A41" s="42" t="n">
        <v>30</v>
      </c>
      <c r="B41" s="42" t="s">
        <v>58</v>
      </c>
      <c r="C41" s="37" t="s">
        <v>113</v>
      </c>
      <c r="D41" s="38" t="n">
        <v>0.094</v>
      </c>
      <c r="E41" s="39" t="n">
        <v>0.004</v>
      </c>
      <c r="F41" s="38" t="n">
        <v>0</v>
      </c>
      <c r="G41" s="39" t="n">
        <v>0.004</v>
      </c>
      <c r="H41" s="38" t="n">
        <v>0.292</v>
      </c>
      <c r="I41" s="39" t="n">
        <v>0.018</v>
      </c>
      <c r="J41" s="38" t="n">
        <v>0.036</v>
      </c>
      <c r="K41" s="39" t="n">
        <v>0.047</v>
      </c>
      <c r="L41" s="38" t="n">
        <v>0.175</v>
      </c>
      <c r="M41" s="39" t="n">
        <v>0.098</v>
      </c>
      <c r="N41" s="38" t="n">
        <v>0.001</v>
      </c>
      <c r="O41" s="39" t="n">
        <v>0.273</v>
      </c>
      <c r="P41" s="38" t="n">
        <v>0.357</v>
      </c>
      <c r="Q41" s="39" t="n">
        <v>0.2</v>
      </c>
      <c r="R41" s="38" t="n">
        <v>0.262</v>
      </c>
      <c r="S41" s="39" t="n">
        <v>0.075</v>
      </c>
      <c r="T41" s="38" t="n">
        <v>1.278</v>
      </c>
      <c r="U41" s="39" t="n">
        <v>0.035</v>
      </c>
      <c r="V41" s="38" t="n">
        <v>0.28</v>
      </c>
      <c r="W41" s="39" t="n">
        <v>0.115</v>
      </c>
      <c r="X41" s="38" t="n">
        <v>0.012</v>
      </c>
      <c r="Y41" s="39" t="n">
        <v>0.395</v>
      </c>
      <c r="Z41" s="38" t="n">
        <v>0.044</v>
      </c>
      <c r="AA41" s="39" t="n">
        <v>0.062</v>
      </c>
      <c r="AB41" s="38" t="n">
        <v>0.094</v>
      </c>
      <c r="AC41" s="39" t="n">
        <v>0.153</v>
      </c>
      <c r="AD41" s="38" t="n">
        <v>0.182</v>
      </c>
      <c r="AE41" s="39" t="n">
        <v>0.109</v>
      </c>
      <c r="AF41" s="38" t="n">
        <v>0.002</v>
      </c>
      <c r="AG41" s="39" t="n">
        <v>0.2</v>
      </c>
      <c r="AH41" s="38" t="n">
        <v>0.075</v>
      </c>
      <c r="AI41" s="39" t="n">
        <v>0</v>
      </c>
      <c r="AJ41" s="44" t="n">
        <v>1.98</v>
      </c>
      <c r="AK41" s="39" t="n">
        <v>0</v>
      </c>
      <c r="AL41" s="44" t="n">
        <v>0</v>
      </c>
      <c r="AM41" s="39" t="n">
        <v>0.042</v>
      </c>
      <c r="AN41" s="44" t="n">
        <v>0</v>
      </c>
      <c r="AO41" s="39" t="n">
        <v>0</v>
      </c>
      <c r="AP41" s="44" t="n">
        <v>0</v>
      </c>
      <c r="AQ41" s="39" t="n">
        <v>0</v>
      </c>
      <c r="AR41" s="44" t="n">
        <v>0</v>
      </c>
      <c r="AS41" s="39" t="n">
        <v>0</v>
      </c>
      <c r="AT41" s="44" t="n">
        <v>0.003</v>
      </c>
      <c r="AU41" s="39" t="n">
        <v>0.019</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4</v>
      </c>
      <c r="BV41" s="40" t="n">
        <v>0</v>
      </c>
      <c r="BW41" s="39" t="n">
        <v>0</v>
      </c>
      <c r="BX41" s="40" t="n">
        <v>0</v>
      </c>
      <c r="BY41" s="39" t="n">
        <v>-0.003</v>
      </c>
      <c r="BZ41" s="40" t="n">
        <v>0</v>
      </c>
      <c r="CA41" s="39" t="n">
        <v>0</v>
      </c>
      <c r="CB41" s="40" t="n">
        <v>0</v>
      </c>
      <c r="CC41" s="39" t="n">
        <v>7.009</v>
      </c>
    </row>
    <row r="42" customFormat="false" ht="12.75" hidden="false" customHeight="false" outlineLevel="0" collapsed="false">
      <c r="A42" s="36" t="n">
        <v>31</v>
      </c>
      <c r="B42" s="42" t="s">
        <v>59</v>
      </c>
      <c r="C42" s="37" t="s">
        <v>114</v>
      </c>
      <c r="D42" s="38" t="n">
        <v>0.171</v>
      </c>
      <c r="E42" s="39" t="n">
        <v>0</v>
      </c>
      <c r="F42" s="38" t="n">
        <v>0</v>
      </c>
      <c r="G42" s="39" t="n">
        <v>0.003</v>
      </c>
      <c r="H42" s="38" t="n">
        <v>0.033</v>
      </c>
      <c r="I42" s="39" t="n">
        <v>0.002</v>
      </c>
      <c r="J42" s="38" t="n">
        <v>0.009</v>
      </c>
      <c r="K42" s="39" t="n">
        <v>0.018</v>
      </c>
      <c r="L42" s="38" t="n">
        <v>0.135</v>
      </c>
      <c r="M42" s="39" t="n">
        <v>0.006</v>
      </c>
      <c r="N42" s="38" t="n">
        <v>0</v>
      </c>
      <c r="O42" s="39" t="n">
        <v>0.038</v>
      </c>
      <c r="P42" s="38" t="n">
        <v>0.034</v>
      </c>
      <c r="Q42" s="39" t="n">
        <v>0.063</v>
      </c>
      <c r="R42" s="38" t="n">
        <v>0.052</v>
      </c>
      <c r="S42" s="39" t="n">
        <v>0.014</v>
      </c>
      <c r="T42" s="38" t="n">
        <v>0.145</v>
      </c>
      <c r="U42" s="39" t="n">
        <v>0.005</v>
      </c>
      <c r="V42" s="38" t="n">
        <v>0.03</v>
      </c>
      <c r="W42" s="39" t="n">
        <v>0.009</v>
      </c>
      <c r="X42" s="38" t="n">
        <v>0.003</v>
      </c>
      <c r="Y42" s="39" t="n">
        <v>0.07</v>
      </c>
      <c r="Z42" s="38" t="n">
        <v>0.008</v>
      </c>
      <c r="AA42" s="39" t="n">
        <v>0.022</v>
      </c>
      <c r="AB42" s="38" t="n">
        <v>0.026</v>
      </c>
      <c r="AC42" s="39" t="n">
        <v>0.08</v>
      </c>
      <c r="AD42" s="38" t="n">
        <v>0.094</v>
      </c>
      <c r="AE42" s="39" t="n">
        <v>0.009</v>
      </c>
      <c r="AF42" s="38" t="n">
        <v>0</v>
      </c>
      <c r="AG42" s="39" t="n">
        <v>0.017</v>
      </c>
      <c r="AH42" s="38" t="n">
        <v>0.061</v>
      </c>
      <c r="AI42" s="39" t="n">
        <v>0</v>
      </c>
      <c r="AJ42" s="44" t="n">
        <v>3.11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4.27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385</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385</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3.115</v>
      </c>
      <c r="E52" s="39" t="n">
        <v>3.328</v>
      </c>
      <c r="F52" s="38" t="n">
        <v>0.043</v>
      </c>
      <c r="G52" s="39" t="n">
        <v>1.439</v>
      </c>
      <c r="H52" s="38" t="n">
        <v>166.015</v>
      </c>
      <c r="I52" s="39" t="n">
        <v>10.854</v>
      </c>
      <c r="J52" s="38" t="n">
        <v>72.348</v>
      </c>
      <c r="K52" s="39" t="n">
        <v>39.472</v>
      </c>
      <c r="L52" s="38" t="n">
        <v>168.238</v>
      </c>
      <c r="M52" s="39" t="n">
        <v>23.868</v>
      </c>
      <c r="N52" s="38" t="n">
        <v>0.486</v>
      </c>
      <c r="O52" s="39" t="n">
        <v>46.984</v>
      </c>
      <c r="P52" s="38" t="n">
        <v>57.471</v>
      </c>
      <c r="Q52" s="39" t="n">
        <v>32.015</v>
      </c>
      <c r="R52" s="38" t="n">
        <v>195.803</v>
      </c>
      <c r="S52" s="39" t="n">
        <v>17.58</v>
      </c>
      <c r="T52" s="38" t="n">
        <v>138.355</v>
      </c>
      <c r="U52" s="39" t="n">
        <v>16.891</v>
      </c>
      <c r="V52" s="38" t="n">
        <v>24.707</v>
      </c>
      <c r="W52" s="39" t="n">
        <v>18.403</v>
      </c>
      <c r="X52" s="38" t="n">
        <v>1.022</v>
      </c>
      <c r="Y52" s="39" t="n">
        <v>41.67</v>
      </c>
      <c r="Z52" s="38" t="n">
        <v>16.165</v>
      </c>
      <c r="AA52" s="39" t="n">
        <v>64.62</v>
      </c>
      <c r="AB52" s="38" t="n">
        <v>20.164</v>
      </c>
      <c r="AC52" s="39" t="n">
        <v>20.448</v>
      </c>
      <c r="AD52" s="38" t="n">
        <v>39.558</v>
      </c>
      <c r="AE52" s="39" t="n">
        <v>19.735</v>
      </c>
      <c r="AF52" s="38" t="n">
        <v>3.711</v>
      </c>
      <c r="AG52" s="39" t="n">
        <v>31.068</v>
      </c>
      <c r="AH52" s="38" t="n">
        <v>27.313</v>
      </c>
      <c r="AI52" s="39" t="n">
        <v>1.858</v>
      </c>
      <c r="AJ52" s="44" t="n">
        <v>2483.972</v>
      </c>
      <c r="AK52" s="39" t="n">
        <v>0</v>
      </c>
      <c r="AL52" s="44" t="n">
        <v>0</v>
      </c>
      <c r="AM52" s="39" t="n">
        <v>157.499</v>
      </c>
      <c r="AN52" s="44" t="n">
        <v>11.235</v>
      </c>
      <c r="AO52" s="39" t="n">
        <v>1.067</v>
      </c>
      <c r="AP52" s="44" t="n">
        <v>5.546</v>
      </c>
      <c r="AQ52" s="39" t="n">
        <v>159.197</v>
      </c>
      <c r="AR52" s="44" t="n">
        <v>0</v>
      </c>
      <c r="AS52" s="39" t="n">
        <v>0.479</v>
      </c>
      <c r="AT52" s="44" t="n">
        <v>9.838</v>
      </c>
      <c r="AU52" s="39" t="n">
        <v>15.179</v>
      </c>
      <c r="AV52" s="44" t="n">
        <v>0.041</v>
      </c>
      <c r="AW52" s="39" t="n">
        <v>2.798</v>
      </c>
      <c r="AX52" s="44" t="n">
        <v>0</v>
      </c>
      <c r="AY52" s="39" t="n">
        <v>0</v>
      </c>
      <c r="AZ52" s="44" t="n">
        <v>0.75</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13.983</v>
      </c>
      <c r="BU52" s="39" t="n">
        <v>-0.604</v>
      </c>
      <c r="BV52" s="40" t="n">
        <v>0</v>
      </c>
      <c r="BW52" s="39" t="n">
        <v>0</v>
      </c>
      <c r="BX52" s="40" t="n">
        <v>-0.057</v>
      </c>
      <c r="BY52" s="39" t="n">
        <v>-0.659</v>
      </c>
      <c r="BZ52" s="40" t="n">
        <v>-0.117</v>
      </c>
      <c r="CA52" s="39" t="n">
        <v>-0.039</v>
      </c>
      <c r="CB52" s="40" t="n">
        <v>0</v>
      </c>
      <c r="CC52" s="39" t="n">
        <v>4246.88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1.575</v>
      </c>
      <c r="E17" s="39" t="n">
        <v>0</v>
      </c>
      <c r="F17" s="38" t="n">
        <v>0.001</v>
      </c>
      <c r="G17" s="39" t="n">
        <v>0.004</v>
      </c>
      <c r="H17" s="38" t="n">
        <v>38.696</v>
      </c>
      <c r="I17" s="39" t="n">
        <v>0.351</v>
      </c>
      <c r="J17" s="38" t="n">
        <v>0.015</v>
      </c>
      <c r="K17" s="39" t="n">
        <v>0.001</v>
      </c>
      <c r="L17" s="38" t="n">
        <v>0.032</v>
      </c>
      <c r="M17" s="39" t="n">
        <v>0.004</v>
      </c>
      <c r="N17" s="38" t="n">
        <v>0.001</v>
      </c>
      <c r="O17" s="39" t="n">
        <v>14.344</v>
      </c>
      <c r="P17" s="38" t="n">
        <v>2.498</v>
      </c>
      <c r="Q17" s="39" t="n">
        <v>2.641</v>
      </c>
      <c r="R17" s="38" t="n">
        <v>0.715</v>
      </c>
      <c r="S17" s="39" t="n">
        <v>0.141</v>
      </c>
      <c r="T17" s="38" t="n">
        <v>18.849</v>
      </c>
      <c r="U17" s="39" t="n">
        <v>0</v>
      </c>
      <c r="V17" s="38" t="n">
        <v>0.447</v>
      </c>
      <c r="W17" s="39" t="n">
        <v>0.087</v>
      </c>
      <c r="X17" s="38" t="n">
        <v>0.123</v>
      </c>
      <c r="Y17" s="39" t="n">
        <v>0.374</v>
      </c>
      <c r="Z17" s="38" t="n">
        <v>0.082</v>
      </c>
      <c r="AA17" s="39" t="n">
        <v>0.693</v>
      </c>
      <c r="AB17" s="38" t="n">
        <v>0.225</v>
      </c>
      <c r="AC17" s="39" t="n">
        <v>4.433</v>
      </c>
      <c r="AD17" s="38" t="n">
        <v>4.552</v>
      </c>
      <c r="AE17" s="39" t="n">
        <v>2.976</v>
      </c>
      <c r="AF17" s="38" t="n">
        <v>0.64</v>
      </c>
      <c r="AG17" s="39" t="n">
        <v>2.486</v>
      </c>
      <c r="AH17" s="38" t="n">
        <v>15.552</v>
      </c>
      <c r="AI17" s="39" t="n">
        <v>0.444</v>
      </c>
      <c r="AJ17" s="40" t="n">
        <v>103.60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216.58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575</v>
      </c>
      <c r="E52" s="39" t="n">
        <v>0</v>
      </c>
      <c r="F52" s="38" t="n">
        <v>0.001</v>
      </c>
      <c r="G52" s="39" t="n">
        <v>0.004</v>
      </c>
      <c r="H52" s="38" t="n">
        <v>38.696</v>
      </c>
      <c r="I52" s="39" t="n">
        <v>0.351</v>
      </c>
      <c r="J52" s="38" t="n">
        <v>0.015</v>
      </c>
      <c r="K52" s="39" t="n">
        <v>0.001</v>
      </c>
      <c r="L52" s="38" t="n">
        <v>0.032</v>
      </c>
      <c r="M52" s="39" t="n">
        <v>0.004</v>
      </c>
      <c r="N52" s="38" t="n">
        <v>0.001</v>
      </c>
      <c r="O52" s="39" t="n">
        <v>14.344</v>
      </c>
      <c r="P52" s="38" t="n">
        <v>2.498</v>
      </c>
      <c r="Q52" s="39" t="n">
        <v>2.641</v>
      </c>
      <c r="R52" s="38" t="n">
        <v>0.715</v>
      </c>
      <c r="S52" s="39" t="n">
        <v>0.141</v>
      </c>
      <c r="T52" s="38" t="n">
        <v>18.849</v>
      </c>
      <c r="U52" s="39" t="n">
        <v>0</v>
      </c>
      <c r="V52" s="38" t="n">
        <v>0.447</v>
      </c>
      <c r="W52" s="39" t="n">
        <v>0.087</v>
      </c>
      <c r="X52" s="38" t="n">
        <v>0.123</v>
      </c>
      <c r="Y52" s="39" t="n">
        <v>0.374</v>
      </c>
      <c r="Z52" s="38" t="n">
        <v>0.082</v>
      </c>
      <c r="AA52" s="39" t="n">
        <v>0.693</v>
      </c>
      <c r="AB52" s="38" t="n">
        <v>0.225</v>
      </c>
      <c r="AC52" s="39" t="n">
        <v>4.433</v>
      </c>
      <c r="AD52" s="38" t="n">
        <v>4.552</v>
      </c>
      <c r="AE52" s="39" t="n">
        <v>2.976</v>
      </c>
      <c r="AF52" s="38" t="n">
        <v>0.64</v>
      </c>
      <c r="AG52" s="39" t="n">
        <v>2.486</v>
      </c>
      <c r="AH52" s="38" t="n">
        <v>15.552</v>
      </c>
      <c r="AI52" s="39" t="n">
        <v>0.444</v>
      </c>
      <c r="AJ52" s="44" t="n">
        <v>103.60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16.589</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04</v>
      </c>
      <c r="E12" s="39" t="n">
        <v>0</v>
      </c>
      <c r="F12" s="38" t="n">
        <v>0</v>
      </c>
      <c r="G12" s="39" t="n">
        <v>0</v>
      </c>
      <c r="H12" s="38" t="n">
        <v>0</v>
      </c>
      <c r="I12" s="39" t="n">
        <v>0</v>
      </c>
      <c r="J12" s="38" t="n">
        <v>0.001</v>
      </c>
      <c r="K12" s="39" t="n">
        <v>0</v>
      </c>
      <c r="L12" s="38" t="n">
        <v>0</v>
      </c>
      <c r="M12" s="39" t="n">
        <v>0</v>
      </c>
      <c r="N12" s="38" t="n">
        <v>0</v>
      </c>
      <c r="O12" s="39" t="n">
        <v>0.014</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001</v>
      </c>
      <c r="BV12" s="40" t="n">
        <v>0</v>
      </c>
      <c r="BW12" s="39" t="n">
        <v>0</v>
      </c>
      <c r="BX12" s="40" t="n">
        <v>-0.003</v>
      </c>
      <c r="BY12" s="39" t="n">
        <v>-0.015</v>
      </c>
      <c r="BZ12" s="40" t="n">
        <v>-0.002</v>
      </c>
      <c r="CA12" s="39" t="n">
        <v>0</v>
      </c>
      <c r="CB12" s="40" t="n">
        <v>0</v>
      </c>
      <c r="CC12" s="39" t="n">
        <v>0</v>
      </c>
    </row>
    <row r="13" customFormat="false" ht="12.75" hidden="false" customHeight="false" outlineLevel="0" collapsed="false">
      <c r="A13" s="36" t="n">
        <v>2</v>
      </c>
      <c r="B13" s="36" t="s">
        <v>30</v>
      </c>
      <c r="C13" s="37" t="s">
        <v>85</v>
      </c>
      <c r="D13" s="38" t="n">
        <v>0.075</v>
      </c>
      <c r="E13" s="39" t="n">
        <v>0</v>
      </c>
      <c r="F13" s="38" t="n">
        <v>0</v>
      </c>
      <c r="G13" s="39" t="n">
        <v>0</v>
      </c>
      <c r="H13" s="38" t="n">
        <v>0.002</v>
      </c>
      <c r="I13" s="39" t="n">
        <v>0.001</v>
      </c>
      <c r="J13" s="38" t="n">
        <v>0.001</v>
      </c>
      <c r="K13" s="39" t="n">
        <v>0.001</v>
      </c>
      <c r="L13" s="38" t="n">
        <v>0.001</v>
      </c>
      <c r="M13" s="39" t="n">
        <v>0</v>
      </c>
      <c r="N13" s="38" t="n">
        <v>0</v>
      </c>
      <c r="O13" s="39" t="n">
        <v>0.033</v>
      </c>
      <c r="P13" s="38" t="n">
        <v>0.001</v>
      </c>
      <c r="Q13" s="39" t="n">
        <v>0</v>
      </c>
      <c r="R13" s="38" t="n">
        <v>0</v>
      </c>
      <c r="S13" s="39" t="n">
        <v>0</v>
      </c>
      <c r="T13" s="38" t="n">
        <v>0.001</v>
      </c>
      <c r="U13" s="39" t="n">
        <v>0</v>
      </c>
      <c r="V13" s="38" t="n">
        <v>0.001</v>
      </c>
      <c r="W13" s="39" t="n">
        <v>0</v>
      </c>
      <c r="X13" s="38" t="n">
        <v>0</v>
      </c>
      <c r="Y13" s="39" t="n">
        <v>0</v>
      </c>
      <c r="Z13" s="38" t="n">
        <v>0</v>
      </c>
      <c r="AA13" s="39" t="n">
        <v>0.001</v>
      </c>
      <c r="AB13" s="38" t="n">
        <v>0.001</v>
      </c>
      <c r="AC13" s="39" t="n">
        <v>0</v>
      </c>
      <c r="AD13" s="38" t="n">
        <v>0.001</v>
      </c>
      <c r="AE13" s="39" t="n">
        <v>0.001</v>
      </c>
      <c r="AF13" s="38" t="n">
        <v>0</v>
      </c>
      <c r="AG13" s="39" t="n">
        <v>0</v>
      </c>
      <c r="AH13" s="38" t="n">
        <v>0</v>
      </c>
      <c r="AI13" s="39" t="n">
        <v>0</v>
      </c>
      <c r="AJ13" s="40" t="n">
        <v>0.034</v>
      </c>
      <c r="AK13" s="39" t="n">
        <v>0</v>
      </c>
      <c r="AL13" s="40" t="n">
        <v>0</v>
      </c>
      <c r="AM13" s="39" t="n">
        <v>0</v>
      </c>
      <c r="AN13" s="40" t="n">
        <v>0</v>
      </c>
      <c r="AO13" s="39" t="n">
        <v>0</v>
      </c>
      <c r="AP13" s="40" t="n">
        <v>0</v>
      </c>
      <c r="AQ13" s="39" t="n">
        <v>0.003</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001</v>
      </c>
      <c r="BQ13" s="39" t="n">
        <v>0</v>
      </c>
      <c r="BR13" s="40" t="n">
        <v>-0.006</v>
      </c>
      <c r="BS13" s="39" t="n">
        <v>-0.002</v>
      </c>
      <c r="BT13" s="40" t="n">
        <v>-0.022</v>
      </c>
      <c r="BU13" s="39" t="n">
        <v>-0.014</v>
      </c>
      <c r="BV13" s="40" t="n">
        <v>0</v>
      </c>
      <c r="BW13" s="39" t="n">
        <v>0</v>
      </c>
      <c r="BX13" s="40" t="n">
        <v>-0.094</v>
      </c>
      <c r="BY13" s="39" t="n">
        <v>-0.024</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2</v>
      </c>
      <c r="E16" s="39" t="n">
        <v>0</v>
      </c>
      <c r="F16" s="38" t="n">
        <v>0</v>
      </c>
      <c r="G16" s="39" t="n">
        <v>0</v>
      </c>
      <c r="H16" s="38" t="n">
        <v>0.007</v>
      </c>
      <c r="I16" s="39" t="n">
        <v>0</v>
      </c>
      <c r="J16" s="38" t="n">
        <v>0.002</v>
      </c>
      <c r="K16" s="39" t="n">
        <v>0.001</v>
      </c>
      <c r="L16" s="38" t="n">
        <v>0.005</v>
      </c>
      <c r="M16" s="39" t="n">
        <v>0.001</v>
      </c>
      <c r="N16" s="38" t="n">
        <v>0</v>
      </c>
      <c r="O16" s="39" t="n">
        <v>0.006</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004</v>
      </c>
      <c r="AK16" s="39" t="n">
        <v>0</v>
      </c>
      <c r="AL16" s="40" t="n">
        <v>0</v>
      </c>
      <c r="AM16" s="39" t="n">
        <v>0</v>
      </c>
      <c r="AN16" s="40" t="n">
        <v>0</v>
      </c>
      <c r="AO16" s="39" t="n">
        <v>0</v>
      </c>
      <c r="AP16" s="40" t="n">
        <v>0</v>
      </c>
      <c r="AQ16" s="39" t="n">
        <v>0.014</v>
      </c>
      <c r="AR16" s="40" t="n">
        <v>0</v>
      </c>
      <c r="AS16" s="39" t="n">
        <v>0</v>
      </c>
      <c r="AT16" s="40" t="n">
        <v>0.001</v>
      </c>
      <c r="AU16" s="39" t="n">
        <v>0</v>
      </c>
      <c r="AV16" s="40" t="n">
        <v>0</v>
      </c>
      <c r="AW16" s="39" t="n">
        <v>0</v>
      </c>
      <c r="AX16" s="40" t="n">
        <v>0</v>
      </c>
      <c r="AY16" s="39" t="n">
        <v>0</v>
      </c>
      <c r="AZ16" s="40" t="n">
        <v>0.004</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011</v>
      </c>
      <c r="BU16" s="39" t="n">
        <v>-0.022</v>
      </c>
      <c r="BV16" s="40" t="n">
        <v>0</v>
      </c>
      <c r="BW16" s="39" t="n">
        <v>0</v>
      </c>
      <c r="BX16" s="40" t="n">
        <v>-0.002</v>
      </c>
      <c r="BY16" s="39" t="n">
        <v>0</v>
      </c>
      <c r="BZ16" s="40" t="n">
        <v>0</v>
      </c>
      <c r="CA16" s="39" t="n">
        <v>0</v>
      </c>
      <c r="CB16" s="40" t="n">
        <v>0</v>
      </c>
      <c r="CC16" s="39" t="n">
        <v>0.014</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32.793</v>
      </c>
      <c r="E23" s="39" t="n">
        <v>0.746</v>
      </c>
      <c r="F23" s="38" t="n">
        <v>0.014</v>
      </c>
      <c r="G23" s="39" t="n">
        <v>0.496</v>
      </c>
      <c r="H23" s="38" t="n">
        <v>29.253</v>
      </c>
      <c r="I23" s="39" t="n">
        <v>2.008</v>
      </c>
      <c r="J23" s="38" t="n">
        <v>8.747</v>
      </c>
      <c r="K23" s="39" t="n">
        <v>4.404</v>
      </c>
      <c r="L23" s="38" t="n">
        <v>19.024</v>
      </c>
      <c r="M23" s="39" t="n">
        <v>2.725</v>
      </c>
      <c r="N23" s="38" t="n">
        <v>0.089</v>
      </c>
      <c r="O23" s="39" t="n">
        <v>25.563</v>
      </c>
      <c r="P23" s="38" t="n">
        <v>6.865</v>
      </c>
      <c r="Q23" s="39" t="n">
        <v>3.109</v>
      </c>
      <c r="R23" s="38" t="n">
        <v>28.157</v>
      </c>
      <c r="S23" s="39" t="n">
        <v>1.504</v>
      </c>
      <c r="T23" s="38" t="n">
        <v>5.117</v>
      </c>
      <c r="U23" s="39" t="n">
        <v>0</v>
      </c>
      <c r="V23" s="38" t="n">
        <v>2.558</v>
      </c>
      <c r="W23" s="39" t="n">
        <v>2.01</v>
      </c>
      <c r="X23" s="38" t="n">
        <v>0.061</v>
      </c>
      <c r="Y23" s="39" t="n">
        <v>3.914</v>
      </c>
      <c r="Z23" s="38" t="n">
        <v>0.803</v>
      </c>
      <c r="AA23" s="39" t="n">
        <v>4.472</v>
      </c>
      <c r="AB23" s="38" t="n">
        <v>3.384</v>
      </c>
      <c r="AC23" s="39" t="n">
        <v>1.415</v>
      </c>
      <c r="AD23" s="38" t="n">
        <v>8.46</v>
      </c>
      <c r="AE23" s="39" t="n">
        <v>2.751</v>
      </c>
      <c r="AF23" s="38" t="n">
        <v>2.132</v>
      </c>
      <c r="AG23" s="39" t="n">
        <v>6.693</v>
      </c>
      <c r="AH23" s="38" t="n">
        <v>1.637</v>
      </c>
      <c r="AI23" s="39" t="n">
        <v>0.737</v>
      </c>
      <c r="AJ23" s="40" t="n">
        <v>104.813</v>
      </c>
      <c r="AK23" s="39" t="n">
        <v>0</v>
      </c>
      <c r="AL23" s="40" t="n">
        <v>0</v>
      </c>
      <c r="AM23" s="39" t="n">
        <v>0</v>
      </c>
      <c r="AN23" s="40" t="n">
        <v>0</v>
      </c>
      <c r="AO23" s="39" t="n">
        <v>0</v>
      </c>
      <c r="AP23" s="40" t="n">
        <v>0</v>
      </c>
      <c r="AQ23" s="39" t="n">
        <v>19.176</v>
      </c>
      <c r="AR23" s="40" t="n">
        <v>0</v>
      </c>
      <c r="AS23" s="39" t="n">
        <v>0.035</v>
      </c>
      <c r="AT23" s="40" t="n">
        <v>1.115</v>
      </c>
      <c r="AU23" s="39" t="n">
        <v>0</v>
      </c>
      <c r="AV23" s="40" t="n">
        <v>0</v>
      </c>
      <c r="AW23" s="39" t="n">
        <v>0</v>
      </c>
      <c r="AX23" s="40" t="n">
        <v>0</v>
      </c>
      <c r="AY23" s="39" t="n">
        <v>0</v>
      </c>
      <c r="AZ23" s="40" t="n">
        <v>371.279</v>
      </c>
      <c r="BA23" s="39" t="n">
        <v>0</v>
      </c>
      <c r="BB23" s="40" t="n">
        <v>0</v>
      </c>
      <c r="BC23" s="39" t="n">
        <v>1.293</v>
      </c>
      <c r="BD23" s="38" t="n">
        <v>1.378</v>
      </c>
      <c r="BE23" s="39" t="n">
        <v>9.624</v>
      </c>
      <c r="BF23" s="38" t="n">
        <v>5.067</v>
      </c>
      <c r="BG23" s="39" t="n">
        <v>23.228</v>
      </c>
      <c r="BH23" s="38" t="n">
        <v>174.486</v>
      </c>
      <c r="BI23" s="39" t="n">
        <v>95.747</v>
      </c>
      <c r="BJ23" s="38" t="n">
        <v>0</v>
      </c>
      <c r="BK23" s="39" t="n">
        <v>251.321</v>
      </c>
      <c r="BL23" s="38" t="n">
        <v>62.31</v>
      </c>
      <c r="BM23" s="39" t="n">
        <v>0.577</v>
      </c>
      <c r="BN23" s="38" t="n">
        <v>1.181</v>
      </c>
      <c r="BO23" s="39" t="n">
        <v>0</v>
      </c>
      <c r="BP23" s="40" t="n">
        <v>-0.061</v>
      </c>
      <c r="BQ23" s="39" t="n">
        <v>-0.007</v>
      </c>
      <c r="BR23" s="40" t="n">
        <v>-0.319</v>
      </c>
      <c r="BS23" s="39" t="n">
        <v>-0.244</v>
      </c>
      <c r="BT23" s="40" t="n">
        <v>-15.857</v>
      </c>
      <c r="BU23" s="39" t="n">
        <v>-34.051</v>
      </c>
      <c r="BV23" s="40" t="n">
        <v>-18.051</v>
      </c>
      <c r="BW23" s="39" t="n">
        <v>0</v>
      </c>
      <c r="BX23" s="40" t="n">
        <v>-37.384</v>
      </c>
      <c r="BY23" s="39" t="n">
        <v>-11.287</v>
      </c>
      <c r="BZ23" s="40" t="n">
        <v>-0.425</v>
      </c>
      <c r="CA23" s="39" t="n">
        <v>0</v>
      </c>
      <c r="CB23" s="40" t="n">
        <v>0</v>
      </c>
      <c r="CC23" s="39" t="n">
        <v>1216.572</v>
      </c>
    </row>
    <row r="24" customFormat="false" ht="12.75" hidden="false" customHeight="false" outlineLevel="0" collapsed="false">
      <c r="A24" s="36" t="n">
        <v>13</v>
      </c>
      <c r="B24" s="36" t="s">
        <v>41</v>
      </c>
      <c r="C24" s="37" t="s">
        <v>96</v>
      </c>
      <c r="D24" s="38" t="n">
        <v>532.722</v>
      </c>
      <c r="E24" s="39" t="n">
        <v>4.054</v>
      </c>
      <c r="F24" s="38" t="n">
        <v>0.084</v>
      </c>
      <c r="G24" s="39" t="n">
        <v>1.131</v>
      </c>
      <c r="H24" s="38" t="n">
        <v>354.35</v>
      </c>
      <c r="I24" s="39" t="n">
        <v>22.64</v>
      </c>
      <c r="J24" s="38" t="n">
        <v>132.529</v>
      </c>
      <c r="K24" s="39" t="n">
        <v>68.759</v>
      </c>
      <c r="L24" s="38" t="n">
        <v>218.683</v>
      </c>
      <c r="M24" s="39" t="n">
        <v>35.59</v>
      </c>
      <c r="N24" s="38" t="n">
        <v>0.181</v>
      </c>
      <c r="O24" s="39" t="n">
        <v>564.411</v>
      </c>
      <c r="P24" s="38" t="n">
        <v>16.961</v>
      </c>
      <c r="Q24" s="39" t="n">
        <v>8.587</v>
      </c>
      <c r="R24" s="38" t="n">
        <v>34.668</v>
      </c>
      <c r="S24" s="39" t="n">
        <v>14.722</v>
      </c>
      <c r="T24" s="38" t="n">
        <v>26.852</v>
      </c>
      <c r="U24" s="39" t="n">
        <v>0</v>
      </c>
      <c r="V24" s="38" t="n">
        <v>16.237</v>
      </c>
      <c r="W24" s="39" t="n">
        <v>10.419</v>
      </c>
      <c r="X24" s="38" t="n">
        <v>0.553</v>
      </c>
      <c r="Y24" s="39" t="n">
        <v>34.33</v>
      </c>
      <c r="Z24" s="38" t="n">
        <v>9.748</v>
      </c>
      <c r="AA24" s="39" t="n">
        <v>49.137</v>
      </c>
      <c r="AB24" s="38" t="n">
        <v>18.001</v>
      </c>
      <c r="AC24" s="39" t="n">
        <v>12.716</v>
      </c>
      <c r="AD24" s="38" t="n">
        <v>26.313</v>
      </c>
      <c r="AE24" s="39" t="n">
        <v>42.061</v>
      </c>
      <c r="AF24" s="38" t="n">
        <v>19.056</v>
      </c>
      <c r="AG24" s="39" t="n">
        <v>75.679</v>
      </c>
      <c r="AH24" s="38" t="n">
        <v>5.424</v>
      </c>
      <c r="AI24" s="39" t="n">
        <v>5.655</v>
      </c>
      <c r="AJ24" s="40" t="n">
        <v>1103.025</v>
      </c>
      <c r="AK24" s="39" t="n">
        <v>0</v>
      </c>
      <c r="AL24" s="40" t="n">
        <v>0</v>
      </c>
      <c r="AM24" s="39" t="n">
        <v>0</v>
      </c>
      <c r="AN24" s="40" t="n">
        <v>0</v>
      </c>
      <c r="AO24" s="39" t="n">
        <v>0</v>
      </c>
      <c r="AP24" s="40" t="n">
        <v>0</v>
      </c>
      <c r="AQ24" s="39" t="n">
        <v>695.934</v>
      </c>
      <c r="AR24" s="40" t="n">
        <v>0</v>
      </c>
      <c r="AS24" s="39" t="n">
        <v>1.191</v>
      </c>
      <c r="AT24" s="40" t="n">
        <v>38.323</v>
      </c>
      <c r="AU24" s="39" t="n">
        <v>0</v>
      </c>
      <c r="AV24" s="40" t="n">
        <v>0</v>
      </c>
      <c r="AW24" s="39" t="n">
        <v>0</v>
      </c>
      <c r="AX24" s="40" t="n">
        <v>0</v>
      </c>
      <c r="AY24" s="39" t="n">
        <v>0</v>
      </c>
      <c r="AZ24" s="40" t="n">
        <v>1578.367</v>
      </c>
      <c r="BA24" s="39" t="n">
        <v>0</v>
      </c>
      <c r="BB24" s="40" t="n">
        <v>0</v>
      </c>
      <c r="BC24" s="39" t="n">
        <v>0.563</v>
      </c>
      <c r="BD24" s="38" t="n">
        <v>0.6</v>
      </c>
      <c r="BE24" s="39" t="n">
        <v>4.193</v>
      </c>
      <c r="BF24" s="38" t="n">
        <v>2.207</v>
      </c>
      <c r="BG24" s="39" t="n">
        <v>10.119</v>
      </c>
      <c r="BH24" s="38" t="n">
        <v>76.036</v>
      </c>
      <c r="BI24" s="39" t="n">
        <v>57.269</v>
      </c>
      <c r="BJ24" s="38" t="n">
        <v>0</v>
      </c>
      <c r="BK24" s="39" t="n">
        <v>216.306</v>
      </c>
      <c r="BL24" s="38" t="n">
        <v>27.632</v>
      </c>
      <c r="BM24" s="39" t="n">
        <v>0.516</v>
      </c>
      <c r="BN24" s="38" t="n">
        <v>0.612</v>
      </c>
      <c r="BO24" s="39" t="n">
        <v>0</v>
      </c>
      <c r="BP24" s="40" t="n">
        <v>-0.932</v>
      </c>
      <c r="BQ24" s="39" t="n">
        <v>-0.038</v>
      </c>
      <c r="BR24" s="40" t="n">
        <v>-3.056</v>
      </c>
      <c r="BS24" s="39" t="n">
        <v>-2.719</v>
      </c>
      <c r="BT24" s="40" t="n">
        <v>-180.467</v>
      </c>
      <c r="BU24" s="39" t="n">
        <v>-491.201</v>
      </c>
      <c r="BV24" s="40" t="n">
        <v>-175.74</v>
      </c>
      <c r="BW24" s="39" t="n">
        <v>0</v>
      </c>
      <c r="BX24" s="40" t="n">
        <v>-615.455</v>
      </c>
      <c r="BY24" s="39" t="n">
        <v>-137.08</v>
      </c>
      <c r="BZ24" s="40" t="n">
        <v>-4.451</v>
      </c>
      <c r="CA24" s="39" t="n">
        <v>-0.003</v>
      </c>
      <c r="CB24" s="40" t="n">
        <v>0</v>
      </c>
      <c r="CC24" s="39" t="n">
        <v>4564.005</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001</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1</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514</v>
      </c>
      <c r="E26" s="39" t="n">
        <v>0.001</v>
      </c>
      <c r="F26" s="38" t="n">
        <v>0</v>
      </c>
      <c r="G26" s="39" t="n">
        <v>0.001</v>
      </c>
      <c r="H26" s="38" t="n">
        <v>0.037</v>
      </c>
      <c r="I26" s="39" t="n">
        <v>0.01</v>
      </c>
      <c r="J26" s="38" t="n">
        <v>0.016</v>
      </c>
      <c r="K26" s="39" t="n">
        <v>0.007</v>
      </c>
      <c r="L26" s="38" t="n">
        <v>0.017</v>
      </c>
      <c r="M26" s="39" t="n">
        <v>0.006</v>
      </c>
      <c r="N26" s="38" t="n">
        <v>0</v>
      </c>
      <c r="O26" s="39" t="n">
        <v>0.261</v>
      </c>
      <c r="P26" s="38" t="n">
        <v>0.009</v>
      </c>
      <c r="Q26" s="39" t="n">
        <v>0.004</v>
      </c>
      <c r="R26" s="38" t="n">
        <v>0.033</v>
      </c>
      <c r="S26" s="39" t="n">
        <v>0.005</v>
      </c>
      <c r="T26" s="38" t="n">
        <v>0.023</v>
      </c>
      <c r="U26" s="39" t="n">
        <v>0</v>
      </c>
      <c r="V26" s="38" t="n">
        <v>0.011</v>
      </c>
      <c r="W26" s="39" t="n">
        <v>0.008</v>
      </c>
      <c r="X26" s="38" t="n">
        <v>0</v>
      </c>
      <c r="Y26" s="39" t="n">
        <v>0.019</v>
      </c>
      <c r="Z26" s="38" t="n">
        <v>0.008</v>
      </c>
      <c r="AA26" s="39" t="n">
        <v>0.008</v>
      </c>
      <c r="AB26" s="38" t="n">
        <v>0.011</v>
      </c>
      <c r="AC26" s="39" t="n">
        <v>0.01</v>
      </c>
      <c r="AD26" s="38" t="n">
        <v>0.013</v>
      </c>
      <c r="AE26" s="39" t="n">
        <v>0.007</v>
      </c>
      <c r="AF26" s="38" t="n">
        <v>0.003</v>
      </c>
      <c r="AG26" s="39" t="n">
        <v>0.006</v>
      </c>
      <c r="AH26" s="38" t="n">
        <v>0.001</v>
      </c>
      <c r="AI26" s="39" t="n">
        <v>0.005</v>
      </c>
      <c r="AJ26" s="40" t="n">
        <v>0.773</v>
      </c>
      <c r="AK26" s="39" t="n">
        <v>0</v>
      </c>
      <c r="AL26" s="40" t="n">
        <v>0</v>
      </c>
      <c r="AM26" s="39" t="n">
        <v>0</v>
      </c>
      <c r="AN26" s="40" t="n">
        <v>0</v>
      </c>
      <c r="AO26" s="39" t="n">
        <v>0</v>
      </c>
      <c r="AP26" s="40" t="n">
        <v>0</v>
      </c>
      <c r="AQ26" s="39" t="n">
        <v>0.137</v>
      </c>
      <c r="AR26" s="40" t="n">
        <v>0</v>
      </c>
      <c r="AS26" s="39" t="n">
        <v>0</v>
      </c>
      <c r="AT26" s="40" t="n">
        <v>0.013</v>
      </c>
      <c r="AU26" s="39" t="n">
        <v>0</v>
      </c>
      <c r="AV26" s="40" t="n">
        <v>0</v>
      </c>
      <c r="AW26" s="39" t="n">
        <v>0</v>
      </c>
      <c r="AX26" s="40" t="n">
        <v>0</v>
      </c>
      <c r="AY26" s="39" t="n">
        <v>0</v>
      </c>
      <c r="AZ26" s="40" t="n">
        <v>0.607</v>
      </c>
      <c r="BA26" s="39" t="n">
        <v>0</v>
      </c>
      <c r="BB26" s="40" t="n">
        <v>0</v>
      </c>
      <c r="BC26" s="39" t="n">
        <v>0</v>
      </c>
      <c r="BD26" s="38" t="n">
        <v>0</v>
      </c>
      <c r="BE26" s="39" t="n">
        <v>0</v>
      </c>
      <c r="BF26" s="38" t="n">
        <v>0</v>
      </c>
      <c r="BG26" s="39" t="n">
        <v>0</v>
      </c>
      <c r="BH26" s="38" t="n">
        <v>0</v>
      </c>
      <c r="BI26" s="39" t="n">
        <v>0.01</v>
      </c>
      <c r="BJ26" s="38" t="n">
        <v>0</v>
      </c>
      <c r="BK26" s="39" t="n">
        <v>0.057</v>
      </c>
      <c r="BL26" s="38" t="n">
        <v>0</v>
      </c>
      <c r="BM26" s="39" t="n">
        <v>0</v>
      </c>
      <c r="BN26" s="38" t="n">
        <v>0</v>
      </c>
      <c r="BO26" s="39" t="n">
        <v>0</v>
      </c>
      <c r="BP26" s="40" t="n">
        <v>0</v>
      </c>
      <c r="BQ26" s="39" t="n">
        <v>0</v>
      </c>
      <c r="BR26" s="40" t="n">
        <v>0</v>
      </c>
      <c r="BS26" s="39" t="n">
        <v>0</v>
      </c>
      <c r="BT26" s="40" t="n">
        <v>-0.005</v>
      </c>
      <c r="BU26" s="39" t="n">
        <v>-0.028</v>
      </c>
      <c r="BV26" s="40" t="n">
        <v>-0.078</v>
      </c>
      <c r="BW26" s="39" t="n">
        <v>0</v>
      </c>
      <c r="BX26" s="40" t="n">
        <v>-0.684</v>
      </c>
      <c r="BY26" s="39" t="n">
        <v>-0.029</v>
      </c>
      <c r="BZ26" s="40" t="n">
        <v>-0.002</v>
      </c>
      <c r="CA26" s="39" t="n">
        <v>0</v>
      </c>
      <c r="CB26" s="40" t="n">
        <v>0</v>
      </c>
      <c r="CC26" s="39" t="n">
        <v>1.825</v>
      </c>
    </row>
    <row r="27" customFormat="false" ht="12.75" hidden="false" customHeight="false" outlineLevel="0" collapsed="false">
      <c r="A27" s="36" t="n">
        <v>16</v>
      </c>
      <c r="B27" s="36" t="s">
        <v>44</v>
      </c>
      <c r="C27" s="37" t="s">
        <v>99</v>
      </c>
      <c r="D27" s="38" t="n">
        <v>0.049</v>
      </c>
      <c r="E27" s="39" t="n">
        <v>0.004</v>
      </c>
      <c r="F27" s="38" t="n">
        <v>0</v>
      </c>
      <c r="G27" s="39" t="n">
        <v>0.001</v>
      </c>
      <c r="H27" s="38" t="n">
        <v>0.952</v>
      </c>
      <c r="I27" s="39" t="n">
        <v>0.019</v>
      </c>
      <c r="J27" s="38" t="n">
        <v>0.03</v>
      </c>
      <c r="K27" s="39" t="n">
        <v>0.034</v>
      </c>
      <c r="L27" s="38" t="n">
        <v>0.26</v>
      </c>
      <c r="M27" s="39" t="n">
        <v>0.009</v>
      </c>
      <c r="N27" s="38" t="n">
        <v>0</v>
      </c>
      <c r="O27" s="39" t="n">
        <v>0.294</v>
      </c>
      <c r="P27" s="38" t="n">
        <v>0.007</v>
      </c>
      <c r="Q27" s="39" t="n">
        <v>0.005</v>
      </c>
      <c r="R27" s="38" t="n">
        <v>0.013</v>
      </c>
      <c r="S27" s="39" t="n">
        <v>0.024</v>
      </c>
      <c r="T27" s="38" t="n">
        <v>0.02</v>
      </c>
      <c r="U27" s="39" t="n">
        <v>0</v>
      </c>
      <c r="V27" s="38" t="n">
        <v>0.015</v>
      </c>
      <c r="W27" s="39" t="n">
        <v>0.007</v>
      </c>
      <c r="X27" s="38" t="n">
        <v>0</v>
      </c>
      <c r="Y27" s="39" t="n">
        <v>0.048</v>
      </c>
      <c r="Z27" s="38" t="n">
        <v>0.007</v>
      </c>
      <c r="AA27" s="39" t="n">
        <v>0.006</v>
      </c>
      <c r="AB27" s="38" t="n">
        <v>0.011</v>
      </c>
      <c r="AC27" s="39" t="n">
        <v>0.009</v>
      </c>
      <c r="AD27" s="38" t="n">
        <v>0.014</v>
      </c>
      <c r="AE27" s="39" t="n">
        <v>0.059</v>
      </c>
      <c r="AF27" s="38" t="n">
        <v>0.008</v>
      </c>
      <c r="AG27" s="39" t="n">
        <v>0.048</v>
      </c>
      <c r="AH27" s="38" t="n">
        <v>0.002</v>
      </c>
      <c r="AI27" s="39" t="n">
        <v>0.004</v>
      </c>
      <c r="AJ27" s="40" t="n">
        <v>0.349</v>
      </c>
      <c r="AK27" s="39" t="n">
        <v>0</v>
      </c>
      <c r="AL27" s="40" t="n">
        <v>0</v>
      </c>
      <c r="AM27" s="39" t="n">
        <v>0</v>
      </c>
      <c r="AN27" s="40" t="n">
        <v>0</v>
      </c>
      <c r="AO27" s="39" t="n">
        <v>0</v>
      </c>
      <c r="AP27" s="40" t="n">
        <v>0</v>
      </c>
      <c r="AQ27" s="39" t="n">
        <v>1.966</v>
      </c>
      <c r="AR27" s="40" t="n">
        <v>0</v>
      </c>
      <c r="AS27" s="39" t="n">
        <v>0.003</v>
      </c>
      <c r="AT27" s="40" t="n">
        <v>0.09</v>
      </c>
      <c r="AU27" s="39" t="n">
        <v>0</v>
      </c>
      <c r="AV27" s="40" t="n">
        <v>0</v>
      </c>
      <c r="AW27" s="39" t="n">
        <v>0</v>
      </c>
      <c r="AX27" s="40" t="n">
        <v>0</v>
      </c>
      <c r="AY27" s="39" t="n">
        <v>0</v>
      </c>
      <c r="AZ27" s="40" t="n">
        <v>0.346</v>
      </c>
      <c r="BA27" s="39" t="n">
        <v>0</v>
      </c>
      <c r="BB27" s="40" t="n">
        <v>0</v>
      </c>
      <c r="BC27" s="39" t="n">
        <v>0</v>
      </c>
      <c r="BD27" s="38" t="n">
        <v>0</v>
      </c>
      <c r="BE27" s="39" t="n">
        <v>0</v>
      </c>
      <c r="BF27" s="38" t="n">
        <v>0</v>
      </c>
      <c r="BG27" s="39" t="n">
        <v>0</v>
      </c>
      <c r="BH27" s="38" t="n">
        <v>0</v>
      </c>
      <c r="BI27" s="39" t="n">
        <v>0.004</v>
      </c>
      <c r="BJ27" s="38" t="n">
        <v>0</v>
      </c>
      <c r="BK27" s="39" t="n">
        <v>0.039</v>
      </c>
      <c r="BL27" s="38" t="n">
        <v>0</v>
      </c>
      <c r="BM27" s="39" t="n">
        <v>0</v>
      </c>
      <c r="BN27" s="38" t="n">
        <v>0</v>
      </c>
      <c r="BO27" s="39" t="n">
        <v>0</v>
      </c>
      <c r="BP27" s="40" t="n">
        <v>-0.001</v>
      </c>
      <c r="BQ27" s="39" t="n">
        <v>0</v>
      </c>
      <c r="BR27" s="40" t="n">
        <v>-0.011</v>
      </c>
      <c r="BS27" s="39" t="n">
        <v>0</v>
      </c>
      <c r="BT27" s="40" t="n">
        <v>-0.263</v>
      </c>
      <c r="BU27" s="39" t="n">
        <v>-1.333</v>
      </c>
      <c r="BV27" s="40" t="n">
        <v>-0.332</v>
      </c>
      <c r="BW27" s="39" t="n">
        <v>0</v>
      </c>
      <c r="BX27" s="40" t="n">
        <v>-0.71</v>
      </c>
      <c r="BY27" s="39" t="n">
        <v>-0.31</v>
      </c>
      <c r="BZ27" s="40" t="n">
        <v>-0.053</v>
      </c>
      <c r="CA27" s="39" t="n">
        <v>0</v>
      </c>
      <c r="CB27" s="40" t="n">
        <v>0</v>
      </c>
      <c r="CC27" s="39" t="n">
        <v>1.751</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399</v>
      </c>
      <c r="E30" s="39" t="n">
        <v>0.035</v>
      </c>
      <c r="F30" s="38" t="n">
        <v>0.001</v>
      </c>
      <c r="G30" s="39" t="n">
        <v>0.006</v>
      </c>
      <c r="H30" s="38" t="n">
        <v>7.689</v>
      </c>
      <c r="I30" s="39" t="n">
        <v>0.157</v>
      </c>
      <c r="J30" s="38" t="n">
        <v>0.237</v>
      </c>
      <c r="K30" s="39" t="n">
        <v>0.275</v>
      </c>
      <c r="L30" s="38" t="n">
        <v>2.097</v>
      </c>
      <c r="M30" s="39" t="n">
        <v>0.076</v>
      </c>
      <c r="N30" s="38" t="n">
        <v>0.001</v>
      </c>
      <c r="O30" s="39" t="n">
        <v>2.368</v>
      </c>
      <c r="P30" s="38" t="n">
        <v>0.06</v>
      </c>
      <c r="Q30" s="39" t="n">
        <v>0.043</v>
      </c>
      <c r="R30" s="38" t="n">
        <v>0.107</v>
      </c>
      <c r="S30" s="39" t="n">
        <v>0.196</v>
      </c>
      <c r="T30" s="38" t="n">
        <v>0.16</v>
      </c>
      <c r="U30" s="39" t="n">
        <v>0</v>
      </c>
      <c r="V30" s="38" t="n">
        <v>0.124</v>
      </c>
      <c r="W30" s="39" t="n">
        <v>0.058</v>
      </c>
      <c r="X30" s="38" t="n">
        <v>0.003</v>
      </c>
      <c r="Y30" s="39" t="n">
        <v>0.383</v>
      </c>
      <c r="Z30" s="38" t="n">
        <v>0.055</v>
      </c>
      <c r="AA30" s="39" t="n">
        <v>0.045</v>
      </c>
      <c r="AB30" s="38" t="n">
        <v>0.078</v>
      </c>
      <c r="AC30" s="39" t="n">
        <v>0.075</v>
      </c>
      <c r="AD30" s="38" t="n">
        <v>0.107</v>
      </c>
      <c r="AE30" s="39" t="n">
        <v>0.451</v>
      </c>
      <c r="AF30" s="38" t="n">
        <v>0.042</v>
      </c>
      <c r="AG30" s="39" t="n">
        <v>0.288</v>
      </c>
      <c r="AH30" s="38" t="n">
        <v>0.014</v>
      </c>
      <c r="AI30" s="39" t="n">
        <v>0.029</v>
      </c>
      <c r="AJ30" s="40" t="n">
        <v>2.439</v>
      </c>
      <c r="AK30" s="39" t="n">
        <v>0</v>
      </c>
      <c r="AL30" s="40" t="n">
        <v>0</v>
      </c>
      <c r="AM30" s="39" t="n">
        <v>0</v>
      </c>
      <c r="AN30" s="40" t="n">
        <v>0</v>
      </c>
      <c r="AO30" s="39" t="n">
        <v>0</v>
      </c>
      <c r="AP30" s="40" t="n">
        <v>0</v>
      </c>
      <c r="AQ30" s="39" t="n">
        <v>15.88</v>
      </c>
      <c r="AR30" s="40" t="n">
        <v>0</v>
      </c>
      <c r="AS30" s="39" t="n">
        <v>0.024</v>
      </c>
      <c r="AT30" s="40" t="n">
        <v>0.729</v>
      </c>
      <c r="AU30" s="39" t="n">
        <v>0</v>
      </c>
      <c r="AV30" s="40" t="n">
        <v>0</v>
      </c>
      <c r="AW30" s="39" t="n">
        <v>0</v>
      </c>
      <c r="AX30" s="40" t="n">
        <v>0</v>
      </c>
      <c r="AY30" s="39" t="n">
        <v>0</v>
      </c>
      <c r="AZ30" s="40" t="n">
        <v>3.177</v>
      </c>
      <c r="BA30" s="39" t="n">
        <v>0</v>
      </c>
      <c r="BB30" s="40" t="n">
        <v>0</v>
      </c>
      <c r="BC30" s="39" t="n">
        <v>0</v>
      </c>
      <c r="BD30" s="38" t="n">
        <v>0</v>
      </c>
      <c r="BE30" s="39" t="n">
        <v>0</v>
      </c>
      <c r="BF30" s="38" t="n">
        <v>0</v>
      </c>
      <c r="BG30" s="39" t="n">
        <v>0</v>
      </c>
      <c r="BH30" s="38" t="n">
        <v>0</v>
      </c>
      <c r="BI30" s="39" t="n">
        <v>0.036</v>
      </c>
      <c r="BJ30" s="38" t="n">
        <v>0</v>
      </c>
      <c r="BK30" s="39" t="n">
        <v>0.361</v>
      </c>
      <c r="BL30" s="38" t="n">
        <v>0.001</v>
      </c>
      <c r="BM30" s="39" t="n">
        <v>0.001</v>
      </c>
      <c r="BN30" s="38" t="n">
        <v>0</v>
      </c>
      <c r="BO30" s="39" t="n">
        <v>0</v>
      </c>
      <c r="BP30" s="40" t="n">
        <v>-0.027</v>
      </c>
      <c r="BQ30" s="39" t="n">
        <v>-0.002</v>
      </c>
      <c r="BR30" s="40" t="n">
        <v>-0.059</v>
      </c>
      <c r="BS30" s="39" t="n">
        <v>-0.005</v>
      </c>
      <c r="BT30" s="40" t="n">
        <v>-0.833</v>
      </c>
      <c r="BU30" s="39" t="n">
        <v>-5.18</v>
      </c>
      <c r="BV30" s="40" t="n">
        <v>-2.898</v>
      </c>
      <c r="BW30" s="39" t="n">
        <v>0</v>
      </c>
      <c r="BX30" s="40" t="n">
        <v>-11.045</v>
      </c>
      <c r="BY30" s="39" t="n">
        <v>-2.169</v>
      </c>
      <c r="BZ30" s="40" t="n">
        <v>-0.001</v>
      </c>
      <c r="CA30" s="39" t="n">
        <v>0</v>
      </c>
      <c r="CB30" s="40" t="n">
        <v>0</v>
      </c>
      <c r="CC30" s="39" t="n">
        <v>16.087</v>
      </c>
    </row>
    <row r="31" customFormat="false" ht="22.5" hidden="false" customHeight="false" outlineLevel="0" collapsed="false">
      <c r="A31" s="42" t="n">
        <v>20</v>
      </c>
      <c r="B31" s="42" t="s">
        <v>48</v>
      </c>
      <c r="C31" s="43" t="s">
        <v>103</v>
      </c>
      <c r="D31" s="38" t="n">
        <v>2.152</v>
      </c>
      <c r="E31" s="39" t="n">
        <v>0.003</v>
      </c>
      <c r="F31" s="38" t="n">
        <v>0</v>
      </c>
      <c r="G31" s="39" t="n">
        <v>0.001</v>
      </c>
      <c r="H31" s="38" t="n">
        <v>0.07</v>
      </c>
      <c r="I31" s="39" t="n">
        <v>0.033</v>
      </c>
      <c r="J31" s="38" t="n">
        <v>0.04</v>
      </c>
      <c r="K31" s="39" t="n">
        <v>0.017</v>
      </c>
      <c r="L31" s="38" t="n">
        <v>0.032</v>
      </c>
      <c r="M31" s="39" t="n">
        <v>0.007</v>
      </c>
      <c r="N31" s="38" t="n">
        <v>0</v>
      </c>
      <c r="O31" s="39" t="n">
        <v>0.939</v>
      </c>
      <c r="P31" s="38" t="n">
        <v>0.025</v>
      </c>
      <c r="Q31" s="39" t="n">
        <v>0.01</v>
      </c>
      <c r="R31" s="38" t="n">
        <v>0.014</v>
      </c>
      <c r="S31" s="39" t="n">
        <v>0.011</v>
      </c>
      <c r="T31" s="38" t="n">
        <v>0.018</v>
      </c>
      <c r="U31" s="39" t="n">
        <v>0</v>
      </c>
      <c r="V31" s="38" t="n">
        <v>0.017</v>
      </c>
      <c r="W31" s="39" t="n">
        <v>0.011</v>
      </c>
      <c r="X31" s="38" t="n">
        <v>0</v>
      </c>
      <c r="Y31" s="39" t="n">
        <v>0.014</v>
      </c>
      <c r="Z31" s="38" t="n">
        <v>0.006</v>
      </c>
      <c r="AA31" s="39" t="n">
        <v>0.018</v>
      </c>
      <c r="AB31" s="38" t="n">
        <v>0.028</v>
      </c>
      <c r="AC31" s="39" t="n">
        <v>0.012</v>
      </c>
      <c r="AD31" s="38" t="n">
        <v>0.035</v>
      </c>
      <c r="AE31" s="39" t="n">
        <v>0.024</v>
      </c>
      <c r="AF31" s="38" t="n">
        <v>0.007</v>
      </c>
      <c r="AG31" s="39" t="n">
        <v>0.01</v>
      </c>
      <c r="AH31" s="38" t="n">
        <v>0.004</v>
      </c>
      <c r="AI31" s="39" t="n">
        <v>0.003</v>
      </c>
      <c r="AJ31" s="44" t="n">
        <v>0.986</v>
      </c>
      <c r="AK31" s="39" t="n">
        <v>0</v>
      </c>
      <c r="AL31" s="44" t="n">
        <v>0</v>
      </c>
      <c r="AM31" s="39" t="n">
        <v>0</v>
      </c>
      <c r="AN31" s="44" t="n">
        <v>0</v>
      </c>
      <c r="AO31" s="39" t="n">
        <v>0</v>
      </c>
      <c r="AP31" s="44" t="n">
        <v>0</v>
      </c>
      <c r="AQ31" s="39" t="n">
        <v>0.079</v>
      </c>
      <c r="AR31" s="44" t="n">
        <v>0</v>
      </c>
      <c r="AS31" s="39" t="n">
        <v>0</v>
      </c>
      <c r="AT31" s="44" t="n">
        <v>0.013</v>
      </c>
      <c r="AU31" s="39" t="n">
        <v>0</v>
      </c>
      <c r="AV31" s="44" t="n">
        <v>0</v>
      </c>
      <c r="AW31" s="39" t="n">
        <v>0</v>
      </c>
      <c r="AX31" s="44" t="n">
        <v>0</v>
      </c>
      <c r="AY31" s="39" t="n">
        <v>0</v>
      </c>
      <c r="AZ31" s="44" t="n">
        <v>2.337</v>
      </c>
      <c r="BA31" s="39" t="n">
        <v>0</v>
      </c>
      <c r="BB31" s="44" t="n">
        <v>0</v>
      </c>
      <c r="BC31" s="39" t="n">
        <v>0</v>
      </c>
      <c r="BD31" s="45" t="n">
        <v>0</v>
      </c>
      <c r="BE31" s="39" t="n">
        <v>0</v>
      </c>
      <c r="BF31" s="45" t="n">
        <v>0</v>
      </c>
      <c r="BG31" s="39" t="n">
        <v>0</v>
      </c>
      <c r="BH31" s="45" t="n">
        <v>0</v>
      </c>
      <c r="BI31" s="39" t="n">
        <v>0.031</v>
      </c>
      <c r="BJ31" s="45" t="n">
        <v>0</v>
      </c>
      <c r="BK31" s="39" t="n">
        <v>0.203</v>
      </c>
      <c r="BL31" s="45" t="n">
        <v>0.001</v>
      </c>
      <c r="BM31" s="39" t="n">
        <v>0.001</v>
      </c>
      <c r="BN31" s="45" t="n">
        <v>0</v>
      </c>
      <c r="BO31" s="39" t="n">
        <v>0</v>
      </c>
      <c r="BP31" s="40" t="n">
        <v>-0.004</v>
      </c>
      <c r="BQ31" s="39" t="n">
        <v>0</v>
      </c>
      <c r="BR31" s="40" t="n">
        <v>-0.002</v>
      </c>
      <c r="BS31" s="39" t="n">
        <v>-0.002</v>
      </c>
      <c r="BT31" s="40" t="n">
        <v>-0.041</v>
      </c>
      <c r="BU31" s="39" t="n">
        <v>-0.316</v>
      </c>
      <c r="BV31" s="40" t="n">
        <v>-0.21</v>
      </c>
      <c r="BW31" s="39" t="n">
        <v>0</v>
      </c>
      <c r="BX31" s="40" t="n">
        <v>-0.811</v>
      </c>
      <c r="BY31" s="39" t="n">
        <v>-0.164</v>
      </c>
      <c r="BZ31" s="40" t="n">
        <v>-0.006</v>
      </c>
      <c r="CA31" s="39" t="n">
        <v>0</v>
      </c>
      <c r="CB31" s="40" t="n">
        <v>0</v>
      </c>
      <c r="CC31" s="39" t="n">
        <v>5.65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002</v>
      </c>
      <c r="AH39" s="38" t="n">
        <v>0</v>
      </c>
      <c r="AI39" s="39" t="n">
        <v>0</v>
      </c>
      <c r="AJ39" s="44" t="n">
        <v>0.00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09</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68.713</v>
      </c>
      <c r="E52" s="39" t="n">
        <v>4.844</v>
      </c>
      <c r="F52" s="38" t="n">
        <v>0.098</v>
      </c>
      <c r="G52" s="39" t="n">
        <v>1.634</v>
      </c>
      <c r="H52" s="38" t="n">
        <v>392.362</v>
      </c>
      <c r="I52" s="39" t="n">
        <v>24.868</v>
      </c>
      <c r="J52" s="38" t="n">
        <v>141.604</v>
      </c>
      <c r="K52" s="39" t="n">
        <v>73.496</v>
      </c>
      <c r="L52" s="38" t="n">
        <v>240.118</v>
      </c>
      <c r="M52" s="39" t="n">
        <v>38.415</v>
      </c>
      <c r="N52" s="38" t="n">
        <v>0.271</v>
      </c>
      <c r="O52" s="39" t="n">
        <v>593.888</v>
      </c>
      <c r="P52" s="38" t="n">
        <v>23.926</v>
      </c>
      <c r="Q52" s="39" t="n">
        <v>11.759</v>
      </c>
      <c r="R52" s="38" t="n">
        <v>62.992</v>
      </c>
      <c r="S52" s="39" t="n">
        <v>16.464</v>
      </c>
      <c r="T52" s="38" t="n">
        <v>32.191</v>
      </c>
      <c r="U52" s="39" t="n">
        <v>0</v>
      </c>
      <c r="V52" s="38" t="n">
        <v>18.963</v>
      </c>
      <c r="W52" s="39" t="n">
        <v>12.514</v>
      </c>
      <c r="X52" s="38" t="n">
        <v>0.619</v>
      </c>
      <c r="Y52" s="39" t="n">
        <v>38.71</v>
      </c>
      <c r="Z52" s="38" t="n">
        <v>10.628</v>
      </c>
      <c r="AA52" s="39" t="n">
        <v>53.687</v>
      </c>
      <c r="AB52" s="38" t="n">
        <v>21.515</v>
      </c>
      <c r="AC52" s="39" t="n">
        <v>14.236</v>
      </c>
      <c r="AD52" s="38" t="n">
        <v>34.943</v>
      </c>
      <c r="AE52" s="39" t="n">
        <v>45.354</v>
      </c>
      <c r="AF52" s="38" t="n">
        <v>21.248</v>
      </c>
      <c r="AG52" s="39" t="n">
        <v>82.725</v>
      </c>
      <c r="AH52" s="38" t="n">
        <v>7.081</v>
      </c>
      <c r="AI52" s="39" t="n">
        <v>6.431</v>
      </c>
      <c r="AJ52" s="44" t="n">
        <v>1212.432</v>
      </c>
      <c r="AK52" s="39" t="n">
        <v>0</v>
      </c>
      <c r="AL52" s="44" t="n">
        <v>0</v>
      </c>
      <c r="AM52" s="39" t="n">
        <v>0</v>
      </c>
      <c r="AN52" s="44" t="n">
        <v>0</v>
      </c>
      <c r="AO52" s="39" t="n">
        <v>0</v>
      </c>
      <c r="AP52" s="44" t="n">
        <v>0</v>
      </c>
      <c r="AQ52" s="39" t="n">
        <v>733.19</v>
      </c>
      <c r="AR52" s="44" t="n">
        <v>0</v>
      </c>
      <c r="AS52" s="39" t="n">
        <v>1.253</v>
      </c>
      <c r="AT52" s="44" t="n">
        <v>40.283</v>
      </c>
      <c r="AU52" s="39" t="n">
        <v>0</v>
      </c>
      <c r="AV52" s="44" t="n">
        <v>0</v>
      </c>
      <c r="AW52" s="39" t="n">
        <v>0</v>
      </c>
      <c r="AX52" s="44" t="n">
        <v>0</v>
      </c>
      <c r="AY52" s="39" t="n">
        <v>0</v>
      </c>
      <c r="AZ52" s="44" t="n">
        <v>1956.117</v>
      </c>
      <c r="BA52" s="39" t="n">
        <v>0</v>
      </c>
      <c r="BB52" s="44" t="n">
        <v>0</v>
      </c>
      <c r="BC52" s="39" t="n">
        <v>1.856</v>
      </c>
      <c r="BD52" s="45" t="n">
        <v>1.978</v>
      </c>
      <c r="BE52" s="39" t="n">
        <v>13.817</v>
      </c>
      <c r="BF52" s="45" t="n">
        <v>7.274</v>
      </c>
      <c r="BG52" s="39" t="n">
        <v>33.347</v>
      </c>
      <c r="BH52" s="45" t="n">
        <v>250.522</v>
      </c>
      <c r="BI52" s="39" t="n">
        <v>153.098</v>
      </c>
      <c r="BJ52" s="45" t="n">
        <v>0</v>
      </c>
      <c r="BK52" s="39" t="n">
        <v>468.287</v>
      </c>
      <c r="BL52" s="45" t="n">
        <v>89.943</v>
      </c>
      <c r="BM52" s="39" t="n">
        <v>1.095</v>
      </c>
      <c r="BN52" s="45" t="n">
        <v>1.794</v>
      </c>
      <c r="BO52" s="39" t="n">
        <v>0</v>
      </c>
      <c r="BP52" s="40" t="n">
        <v>-1.025</v>
      </c>
      <c r="BQ52" s="39" t="n">
        <v>-0.047</v>
      </c>
      <c r="BR52" s="40" t="n">
        <v>-3.454</v>
      </c>
      <c r="BS52" s="39" t="n">
        <v>-2.972</v>
      </c>
      <c r="BT52" s="40" t="n">
        <v>-197.5</v>
      </c>
      <c r="BU52" s="39" t="n">
        <v>-532.146</v>
      </c>
      <c r="BV52" s="40" t="n">
        <v>-197.312</v>
      </c>
      <c r="BW52" s="39" t="n">
        <v>0</v>
      </c>
      <c r="BX52" s="40" t="n">
        <v>-666.197</v>
      </c>
      <c r="BY52" s="39" t="n">
        <v>-151.077</v>
      </c>
      <c r="BZ52" s="40" t="n">
        <v>-4.939</v>
      </c>
      <c r="CA52" s="39" t="n">
        <v>-0.003</v>
      </c>
      <c r="CB52" s="40" t="n">
        <v>0</v>
      </c>
      <c r="CC52" s="39" t="n">
        <v>5805.911</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6.327</v>
      </c>
      <c r="E17" s="39" t="n">
        <v>0.006</v>
      </c>
      <c r="F17" s="38" t="n">
        <v>0.004</v>
      </c>
      <c r="G17" s="39" t="n">
        <v>0.004</v>
      </c>
      <c r="H17" s="38" t="n">
        <v>0.395</v>
      </c>
      <c r="I17" s="39" t="n">
        <v>0.13</v>
      </c>
      <c r="J17" s="38" t="n">
        <v>0.412</v>
      </c>
      <c r="K17" s="39" t="n">
        <v>0.018</v>
      </c>
      <c r="L17" s="38" t="n">
        <v>0.062</v>
      </c>
      <c r="M17" s="39" t="n">
        <v>0.228</v>
      </c>
      <c r="N17" s="38" t="n">
        <v>0.03</v>
      </c>
      <c r="O17" s="39" t="n">
        <v>0.543</v>
      </c>
      <c r="P17" s="38" t="n">
        <v>0.181</v>
      </c>
      <c r="Q17" s="39" t="n">
        <v>0.112</v>
      </c>
      <c r="R17" s="38" t="n">
        <v>0.196</v>
      </c>
      <c r="S17" s="39" t="n">
        <v>0.099</v>
      </c>
      <c r="T17" s="38" t="n">
        <v>0.454</v>
      </c>
      <c r="U17" s="39" t="n">
        <v>0</v>
      </c>
      <c r="V17" s="38" t="n">
        <v>0.541</v>
      </c>
      <c r="W17" s="39" t="n">
        <v>0.166</v>
      </c>
      <c r="X17" s="38" t="n">
        <v>0.011</v>
      </c>
      <c r="Y17" s="39" t="n">
        <v>1.397</v>
      </c>
      <c r="Z17" s="38" t="n">
        <v>0.185</v>
      </c>
      <c r="AA17" s="39" t="n">
        <v>0.53</v>
      </c>
      <c r="AB17" s="38" t="n">
        <v>0.717</v>
      </c>
      <c r="AC17" s="39" t="n">
        <v>0.29</v>
      </c>
      <c r="AD17" s="38" t="n">
        <v>3.803</v>
      </c>
      <c r="AE17" s="39" t="n">
        <v>0.875</v>
      </c>
      <c r="AF17" s="38" t="n">
        <v>0.316</v>
      </c>
      <c r="AG17" s="39" t="n">
        <v>1.025</v>
      </c>
      <c r="AH17" s="38" t="n">
        <v>0.522</v>
      </c>
      <c r="AI17" s="39" t="n">
        <v>0.068</v>
      </c>
      <c r="AJ17" s="40" t="n">
        <v>43.312</v>
      </c>
      <c r="AK17" s="39" t="n">
        <v>0</v>
      </c>
      <c r="AL17" s="40" t="n">
        <v>0</v>
      </c>
      <c r="AM17" s="39" t="n">
        <v>0</v>
      </c>
      <c r="AN17" s="40" t="n">
        <v>0</v>
      </c>
      <c r="AO17" s="39" t="n">
        <v>0</v>
      </c>
      <c r="AP17" s="40" t="n">
        <v>0</v>
      </c>
      <c r="AQ17" s="39" t="n">
        <v>0.232</v>
      </c>
      <c r="AR17" s="40" t="n">
        <v>0</v>
      </c>
      <c r="AS17" s="39" t="n">
        <v>0.003</v>
      </c>
      <c r="AT17" s="40" t="n">
        <v>0.169</v>
      </c>
      <c r="AU17" s="39" t="n">
        <v>0</v>
      </c>
      <c r="AV17" s="40" t="n">
        <v>0</v>
      </c>
      <c r="AW17" s="39" t="n">
        <v>0</v>
      </c>
      <c r="AX17" s="40" t="n">
        <v>0</v>
      </c>
      <c r="AY17" s="39" t="n">
        <v>0</v>
      </c>
      <c r="AZ17" s="40" t="n">
        <v>0</v>
      </c>
      <c r="BA17" s="39" t="n">
        <v>0</v>
      </c>
      <c r="BB17" s="40" t="n">
        <v>0</v>
      </c>
      <c r="BC17" s="39" t="n">
        <v>0.235</v>
      </c>
      <c r="BD17" s="38" t="n">
        <v>0.025</v>
      </c>
      <c r="BE17" s="39" t="n">
        <v>0.639</v>
      </c>
      <c r="BF17" s="38" t="n">
        <v>0.234</v>
      </c>
      <c r="BG17" s="39" t="n">
        <v>0.958</v>
      </c>
      <c r="BH17" s="38" t="n">
        <v>1.099</v>
      </c>
      <c r="BI17" s="39" t="n">
        <v>1.93</v>
      </c>
      <c r="BJ17" s="38" t="n">
        <v>0</v>
      </c>
      <c r="BK17" s="39" t="n">
        <v>0.198</v>
      </c>
      <c r="BL17" s="38" t="n">
        <v>0.551</v>
      </c>
      <c r="BM17" s="39" t="n">
        <v>0.037</v>
      </c>
      <c r="BN17" s="38" t="n">
        <v>0.007</v>
      </c>
      <c r="BO17" s="39" t="n">
        <v>0</v>
      </c>
      <c r="BP17" s="40" t="n">
        <v>0</v>
      </c>
      <c r="BQ17" s="39" t="n">
        <v>0</v>
      </c>
      <c r="BR17" s="40" t="n">
        <v>0</v>
      </c>
      <c r="BS17" s="39" t="n">
        <v>0</v>
      </c>
      <c r="BT17" s="40" t="n">
        <v>0</v>
      </c>
      <c r="BU17" s="39" t="n">
        <v>-0.189</v>
      </c>
      <c r="BV17" s="40" t="n">
        <v>-0.001</v>
      </c>
      <c r="BW17" s="39" t="n">
        <v>0</v>
      </c>
      <c r="BX17" s="40" t="n">
        <v>-4.77</v>
      </c>
      <c r="BY17" s="39" t="n">
        <v>-3.166</v>
      </c>
      <c r="BZ17" s="40" t="n">
        <v>-0.002</v>
      </c>
      <c r="CA17" s="39" t="n">
        <v>-0.016</v>
      </c>
      <c r="CB17" s="40" t="n">
        <v>0</v>
      </c>
      <c r="CC17" s="39" t="n">
        <v>61.13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181.764</v>
      </c>
      <c r="E25" s="39" t="n">
        <v>0.432</v>
      </c>
      <c r="F25" s="38" t="n">
        <v>0.097</v>
      </c>
      <c r="G25" s="39" t="n">
        <v>0.328</v>
      </c>
      <c r="H25" s="38" t="n">
        <v>18.65</v>
      </c>
      <c r="I25" s="39" t="n">
        <v>4.693</v>
      </c>
      <c r="J25" s="38" t="n">
        <v>83.495</v>
      </c>
      <c r="K25" s="39" t="n">
        <v>0.789</v>
      </c>
      <c r="L25" s="38" t="n">
        <v>3.209</v>
      </c>
      <c r="M25" s="39" t="n">
        <v>25.003</v>
      </c>
      <c r="N25" s="38" t="n">
        <v>0.282</v>
      </c>
      <c r="O25" s="39" t="n">
        <v>46.025</v>
      </c>
      <c r="P25" s="38" t="n">
        <v>7.081</v>
      </c>
      <c r="Q25" s="39" t="n">
        <v>5.459</v>
      </c>
      <c r="R25" s="38" t="n">
        <v>9.913</v>
      </c>
      <c r="S25" s="39" t="n">
        <v>4.571</v>
      </c>
      <c r="T25" s="38" t="n">
        <v>20.971</v>
      </c>
      <c r="U25" s="39" t="n">
        <v>0</v>
      </c>
      <c r="V25" s="38" t="n">
        <v>15.005</v>
      </c>
      <c r="W25" s="39" t="n">
        <v>6.756</v>
      </c>
      <c r="X25" s="38" t="n">
        <v>0.467</v>
      </c>
      <c r="Y25" s="39" t="n">
        <v>30.981</v>
      </c>
      <c r="Z25" s="38" t="n">
        <v>10.735</v>
      </c>
      <c r="AA25" s="39" t="n">
        <v>86.72</v>
      </c>
      <c r="AB25" s="38" t="n">
        <v>16.835</v>
      </c>
      <c r="AC25" s="39" t="n">
        <v>11.799</v>
      </c>
      <c r="AD25" s="38" t="n">
        <v>40.599</v>
      </c>
      <c r="AE25" s="39" t="n">
        <v>44.97</v>
      </c>
      <c r="AF25" s="38" t="n">
        <v>24.118</v>
      </c>
      <c r="AG25" s="39" t="n">
        <v>89.014</v>
      </c>
      <c r="AH25" s="38" t="n">
        <v>6.296</v>
      </c>
      <c r="AI25" s="39" t="n">
        <v>3.727</v>
      </c>
      <c r="AJ25" s="40" t="n">
        <v>2942.217</v>
      </c>
      <c r="AK25" s="39" t="n">
        <v>0</v>
      </c>
      <c r="AL25" s="40" t="n">
        <v>0</v>
      </c>
      <c r="AM25" s="39" t="n">
        <v>0</v>
      </c>
      <c r="AN25" s="40" t="n">
        <v>0</v>
      </c>
      <c r="AO25" s="39" t="n">
        <v>0</v>
      </c>
      <c r="AP25" s="40" t="n">
        <v>0</v>
      </c>
      <c r="AQ25" s="39" t="n">
        <v>196.585</v>
      </c>
      <c r="AR25" s="40" t="n">
        <v>0</v>
      </c>
      <c r="AS25" s="39" t="n">
        <v>0.512</v>
      </c>
      <c r="AT25" s="40" t="n">
        <v>23.195</v>
      </c>
      <c r="AU25" s="39" t="n">
        <v>0</v>
      </c>
      <c r="AV25" s="40" t="n">
        <v>0</v>
      </c>
      <c r="AW25" s="39" t="n">
        <v>0</v>
      </c>
      <c r="AX25" s="40" t="n">
        <v>0</v>
      </c>
      <c r="AY25" s="39" t="n">
        <v>0</v>
      </c>
      <c r="AZ25" s="40" t="n">
        <v>0</v>
      </c>
      <c r="BA25" s="39" t="n">
        <v>0</v>
      </c>
      <c r="BB25" s="40" t="n">
        <v>0</v>
      </c>
      <c r="BC25" s="39" t="n">
        <v>4.861</v>
      </c>
      <c r="BD25" s="38" t="n">
        <v>0.281</v>
      </c>
      <c r="BE25" s="39" t="n">
        <v>8.541</v>
      </c>
      <c r="BF25" s="38" t="n">
        <v>7.608</v>
      </c>
      <c r="BG25" s="39" t="n">
        <v>42.247</v>
      </c>
      <c r="BH25" s="38" t="n">
        <v>72.177</v>
      </c>
      <c r="BI25" s="39" t="n">
        <v>108.898</v>
      </c>
      <c r="BJ25" s="38" t="n">
        <v>0</v>
      </c>
      <c r="BK25" s="39" t="n">
        <v>14.584</v>
      </c>
      <c r="BL25" s="38" t="n">
        <v>36.061</v>
      </c>
      <c r="BM25" s="39" t="n">
        <v>1.3</v>
      </c>
      <c r="BN25" s="38" t="n">
        <v>0.417</v>
      </c>
      <c r="BO25" s="39" t="n">
        <v>0</v>
      </c>
      <c r="BP25" s="40" t="n">
        <v>-0.018</v>
      </c>
      <c r="BQ25" s="39" t="n">
        <v>-0.006</v>
      </c>
      <c r="BR25" s="40" t="n">
        <v>-0.008</v>
      </c>
      <c r="BS25" s="39" t="n">
        <v>-0.009</v>
      </c>
      <c r="BT25" s="40" t="n">
        <v>-0.176</v>
      </c>
      <c r="BU25" s="39" t="n">
        <v>-5.242</v>
      </c>
      <c r="BV25" s="40" t="n">
        <v>-14.744</v>
      </c>
      <c r="BW25" s="39" t="n">
        <v>0</v>
      </c>
      <c r="BX25" s="40" t="n">
        <v>-240.896</v>
      </c>
      <c r="BY25" s="39" t="n">
        <v>-106.903</v>
      </c>
      <c r="BZ25" s="40" t="n">
        <v>-0.881</v>
      </c>
      <c r="CA25" s="39" t="n">
        <v>-0.37</v>
      </c>
      <c r="CB25" s="40" t="n">
        <v>0</v>
      </c>
      <c r="CC25" s="39" t="n">
        <v>3891.014</v>
      </c>
    </row>
    <row r="26" customFormat="false" ht="12.75" hidden="false" customHeight="false" outlineLevel="0" collapsed="false">
      <c r="A26" s="36" t="n">
        <v>15</v>
      </c>
      <c r="B26" s="36" t="s">
        <v>43</v>
      </c>
      <c r="C26" s="37" t="s">
        <v>98</v>
      </c>
      <c r="D26" s="38" t="n">
        <v>0.494</v>
      </c>
      <c r="E26" s="39" t="n">
        <v>0</v>
      </c>
      <c r="F26" s="38" t="n">
        <v>0</v>
      </c>
      <c r="G26" s="39" t="n">
        <v>0</v>
      </c>
      <c r="H26" s="38" t="n">
        <v>0.038</v>
      </c>
      <c r="I26" s="39" t="n">
        <v>0.012</v>
      </c>
      <c r="J26" s="38" t="n">
        <v>0.05</v>
      </c>
      <c r="K26" s="39" t="n">
        <v>0.002</v>
      </c>
      <c r="L26" s="38" t="n">
        <v>0.007</v>
      </c>
      <c r="M26" s="39" t="n">
        <v>0.007</v>
      </c>
      <c r="N26" s="38" t="n">
        <v>0</v>
      </c>
      <c r="O26" s="39" t="n">
        <v>0.087</v>
      </c>
      <c r="P26" s="38" t="n">
        <v>0.021</v>
      </c>
      <c r="Q26" s="39" t="n">
        <v>0.022</v>
      </c>
      <c r="R26" s="38" t="n">
        <v>0.014</v>
      </c>
      <c r="S26" s="39" t="n">
        <v>0.011</v>
      </c>
      <c r="T26" s="38" t="n">
        <v>0.029</v>
      </c>
      <c r="U26" s="39" t="n">
        <v>0</v>
      </c>
      <c r="V26" s="38" t="n">
        <v>0.035</v>
      </c>
      <c r="W26" s="39" t="n">
        <v>0.008</v>
      </c>
      <c r="X26" s="38" t="n">
        <v>0</v>
      </c>
      <c r="Y26" s="39" t="n">
        <v>0.041</v>
      </c>
      <c r="Z26" s="38" t="n">
        <v>0.024</v>
      </c>
      <c r="AA26" s="39" t="n">
        <v>0.698</v>
      </c>
      <c r="AB26" s="38" t="n">
        <v>0.042</v>
      </c>
      <c r="AC26" s="39" t="n">
        <v>0.019</v>
      </c>
      <c r="AD26" s="38" t="n">
        <v>0.091</v>
      </c>
      <c r="AE26" s="39" t="n">
        <v>0.108</v>
      </c>
      <c r="AF26" s="38" t="n">
        <v>0.047</v>
      </c>
      <c r="AG26" s="39" t="n">
        <v>0.159</v>
      </c>
      <c r="AH26" s="38" t="n">
        <v>0.007</v>
      </c>
      <c r="AI26" s="39" t="n">
        <v>0.004</v>
      </c>
      <c r="AJ26" s="40" t="n">
        <v>8.179</v>
      </c>
      <c r="AK26" s="39" t="n">
        <v>0</v>
      </c>
      <c r="AL26" s="40" t="n">
        <v>0</v>
      </c>
      <c r="AM26" s="39" t="n">
        <v>0</v>
      </c>
      <c r="AN26" s="40" t="n">
        <v>0</v>
      </c>
      <c r="AO26" s="39" t="n">
        <v>0</v>
      </c>
      <c r="AP26" s="40" t="n">
        <v>0</v>
      </c>
      <c r="AQ26" s="39" t="n">
        <v>0.108</v>
      </c>
      <c r="AR26" s="40" t="n">
        <v>0</v>
      </c>
      <c r="AS26" s="39" t="n">
        <v>0.001</v>
      </c>
      <c r="AT26" s="40" t="n">
        <v>0.02</v>
      </c>
      <c r="AU26" s="39" t="n">
        <v>0</v>
      </c>
      <c r="AV26" s="40" t="n">
        <v>0</v>
      </c>
      <c r="AW26" s="39" t="n">
        <v>0</v>
      </c>
      <c r="AX26" s="40" t="n">
        <v>0</v>
      </c>
      <c r="AY26" s="39" t="n">
        <v>0</v>
      </c>
      <c r="AZ26" s="40" t="n">
        <v>0</v>
      </c>
      <c r="BA26" s="39" t="n">
        <v>0</v>
      </c>
      <c r="BB26" s="40" t="n">
        <v>0</v>
      </c>
      <c r="BC26" s="39" t="n">
        <v>0.011</v>
      </c>
      <c r="BD26" s="38" t="n">
        <v>0</v>
      </c>
      <c r="BE26" s="39" t="n">
        <v>0.013</v>
      </c>
      <c r="BF26" s="38" t="n">
        <v>0.021</v>
      </c>
      <c r="BG26" s="39" t="n">
        <v>0.112</v>
      </c>
      <c r="BH26" s="38" t="n">
        <v>0.187</v>
      </c>
      <c r="BI26" s="39" t="n">
        <v>0.297</v>
      </c>
      <c r="BJ26" s="38" t="n">
        <v>0</v>
      </c>
      <c r="BK26" s="39" t="n">
        <v>0.037</v>
      </c>
      <c r="BL26" s="38" t="n">
        <v>0.088</v>
      </c>
      <c r="BM26" s="39" t="n">
        <v>0.003</v>
      </c>
      <c r="BN26" s="38" t="n">
        <v>0.001</v>
      </c>
      <c r="BO26" s="39" t="n">
        <v>0</v>
      </c>
      <c r="BP26" s="40" t="n">
        <v>0</v>
      </c>
      <c r="BQ26" s="39" t="n">
        <v>0</v>
      </c>
      <c r="BR26" s="40" t="n">
        <v>0</v>
      </c>
      <c r="BS26" s="39" t="n">
        <v>0</v>
      </c>
      <c r="BT26" s="40" t="n">
        <v>0</v>
      </c>
      <c r="BU26" s="39" t="n">
        <v>-0.01</v>
      </c>
      <c r="BV26" s="40" t="n">
        <v>-0.041</v>
      </c>
      <c r="BW26" s="39" t="n">
        <v>0</v>
      </c>
      <c r="BX26" s="40" t="n">
        <v>-0.531</v>
      </c>
      <c r="BY26" s="39" t="n">
        <v>-0.248</v>
      </c>
      <c r="BZ26" s="40" t="n">
        <v>-0.002</v>
      </c>
      <c r="CA26" s="39" t="n">
        <v>0</v>
      </c>
      <c r="CB26" s="40" t="n">
        <v>0</v>
      </c>
      <c r="CC26" s="39" t="n">
        <v>10.32</v>
      </c>
    </row>
    <row r="27" customFormat="false" ht="12.75" hidden="false" customHeight="false" outlineLevel="0" collapsed="false">
      <c r="A27" s="36" t="n">
        <v>16</v>
      </c>
      <c r="B27" s="36" t="s">
        <v>44</v>
      </c>
      <c r="C27" s="37" t="s">
        <v>99</v>
      </c>
      <c r="D27" s="38" t="n">
        <v>0.088</v>
      </c>
      <c r="E27" s="39" t="n">
        <v>0</v>
      </c>
      <c r="F27" s="38" t="n">
        <v>0</v>
      </c>
      <c r="G27" s="39" t="n">
        <v>0</v>
      </c>
      <c r="H27" s="38" t="n">
        <v>0.006</v>
      </c>
      <c r="I27" s="39" t="n">
        <v>0.001</v>
      </c>
      <c r="J27" s="38" t="n">
        <v>0.009</v>
      </c>
      <c r="K27" s="39" t="n">
        <v>0</v>
      </c>
      <c r="L27" s="38" t="n">
        <v>0.001</v>
      </c>
      <c r="M27" s="39" t="n">
        <v>0.002</v>
      </c>
      <c r="N27" s="38" t="n">
        <v>0</v>
      </c>
      <c r="O27" s="39" t="n">
        <v>0.027</v>
      </c>
      <c r="P27" s="38" t="n">
        <v>0.002</v>
      </c>
      <c r="Q27" s="39" t="n">
        <v>0.003</v>
      </c>
      <c r="R27" s="38" t="n">
        <v>0.003</v>
      </c>
      <c r="S27" s="39" t="n">
        <v>0.002</v>
      </c>
      <c r="T27" s="38" t="n">
        <v>0.005</v>
      </c>
      <c r="U27" s="39" t="n">
        <v>0</v>
      </c>
      <c r="V27" s="38" t="n">
        <v>0.006</v>
      </c>
      <c r="W27" s="39" t="n">
        <v>0.001</v>
      </c>
      <c r="X27" s="38" t="n">
        <v>0</v>
      </c>
      <c r="Y27" s="39" t="n">
        <v>0.01</v>
      </c>
      <c r="Z27" s="38" t="n">
        <v>0.007</v>
      </c>
      <c r="AA27" s="39" t="n">
        <v>0.235</v>
      </c>
      <c r="AB27" s="38" t="n">
        <v>0.011</v>
      </c>
      <c r="AC27" s="39" t="n">
        <v>0.004</v>
      </c>
      <c r="AD27" s="38" t="n">
        <v>0.019</v>
      </c>
      <c r="AE27" s="39" t="n">
        <v>0.027</v>
      </c>
      <c r="AF27" s="38" t="n">
        <v>0.013</v>
      </c>
      <c r="AG27" s="39" t="n">
        <v>0.049</v>
      </c>
      <c r="AH27" s="38" t="n">
        <v>0.001</v>
      </c>
      <c r="AI27" s="39" t="n">
        <v>0.001</v>
      </c>
      <c r="AJ27" s="40" t="n">
        <v>2.622</v>
      </c>
      <c r="AK27" s="39" t="n">
        <v>0</v>
      </c>
      <c r="AL27" s="40" t="n">
        <v>0</v>
      </c>
      <c r="AM27" s="39" t="n">
        <v>0</v>
      </c>
      <c r="AN27" s="40" t="n">
        <v>0</v>
      </c>
      <c r="AO27" s="39" t="n">
        <v>0</v>
      </c>
      <c r="AP27" s="40" t="n">
        <v>0</v>
      </c>
      <c r="AQ27" s="39" t="n">
        <v>0.049</v>
      </c>
      <c r="AR27" s="40" t="n">
        <v>0</v>
      </c>
      <c r="AS27" s="39" t="n">
        <v>0</v>
      </c>
      <c r="AT27" s="40" t="n">
        <v>0.008</v>
      </c>
      <c r="AU27" s="39" t="n">
        <v>0</v>
      </c>
      <c r="AV27" s="40" t="n">
        <v>0</v>
      </c>
      <c r="AW27" s="39" t="n">
        <v>0</v>
      </c>
      <c r="AX27" s="40" t="n">
        <v>0</v>
      </c>
      <c r="AY27" s="39" t="n">
        <v>0</v>
      </c>
      <c r="AZ27" s="40" t="n">
        <v>0</v>
      </c>
      <c r="BA27" s="39" t="n">
        <v>0</v>
      </c>
      <c r="BB27" s="40" t="n">
        <v>0</v>
      </c>
      <c r="BC27" s="39" t="n">
        <v>0.003</v>
      </c>
      <c r="BD27" s="38" t="n">
        <v>0</v>
      </c>
      <c r="BE27" s="39" t="n">
        <v>0.004</v>
      </c>
      <c r="BF27" s="38" t="n">
        <v>0.006</v>
      </c>
      <c r="BG27" s="39" t="n">
        <v>0.034</v>
      </c>
      <c r="BH27" s="38" t="n">
        <v>0.057</v>
      </c>
      <c r="BI27" s="39" t="n">
        <v>0.089</v>
      </c>
      <c r="BJ27" s="38" t="n">
        <v>0</v>
      </c>
      <c r="BK27" s="39" t="n">
        <v>0.012</v>
      </c>
      <c r="BL27" s="38" t="n">
        <v>0.026</v>
      </c>
      <c r="BM27" s="39" t="n">
        <v>0.001</v>
      </c>
      <c r="BN27" s="38" t="n">
        <v>0</v>
      </c>
      <c r="BO27" s="39" t="n">
        <v>0</v>
      </c>
      <c r="BP27" s="40" t="n">
        <v>0</v>
      </c>
      <c r="BQ27" s="39" t="n">
        <v>0</v>
      </c>
      <c r="BR27" s="40" t="n">
        <v>0</v>
      </c>
      <c r="BS27" s="39" t="n">
        <v>0</v>
      </c>
      <c r="BT27" s="40" t="n">
        <v>0</v>
      </c>
      <c r="BU27" s="39" t="n">
        <v>-0.005</v>
      </c>
      <c r="BV27" s="40" t="n">
        <v>-0.01</v>
      </c>
      <c r="BW27" s="39" t="n">
        <v>0</v>
      </c>
      <c r="BX27" s="40" t="n">
        <v>-0.258</v>
      </c>
      <c r="BY27" s="39" t="n">
        <v>-0.099</v>
      </c>
      <c r="BZ27" s="40" t="n">
        <v>-0.001</v>
      </c>
      <c r="CA27" s="39" t="n">
        <v>0</v>
      </c>
      <c r="CB27" s="40" t="n">
        <v>0</v>
      </c>
      <c r="CC27" s="39" t="n">
        <v>3.076</v>
      </c>
    </row>
    <row r="28" customFormat="false" ht="22.5" hidden="false" customHeight="false" outlineLevel="0" collapsed="false">
      <c r="A28" s="36" t="n">
        <v>17</v>
      </c>
      <c r="B28" s="36" t="s">
        <v>45</v>
      </c>
      <c r="C28" s="37" t="s">
        <v>100</v>
      </c>
      <c r="D28" s="38" t="n">
        <v>0.615</v>
      </c>
      <c r="E28" s="39" t="n">
        <v>0.002</v>
      </c>
      <c r="F28" s="38" t="n">
        <v>0</v>
      </c>
      <c r="G28" s="39" t="n">
        <v>0.002</v>
      </c>
      <c r="H28" s="38" t="n">
        <v>0.099</v>
      </c>
      <c r="I28" s="39" t="n">
        <v>0.026</v>
      </c>
      <c r="J28" s="38" t="n">
        <v>0.194</v>
      </c>
      <c r="K28" s="39" t="n">
        <v>0.004</v>
      </c>
      <c r="L28" s="38" t="n">
        <v>0.017</v>
      </c>
      <c r="M28" s="39" t="n">
        <v>0.069</v>
      </c>
      <c r="N28" s="38" t="n">
        <v>0.001</v>
      </c>
      <c r="O28" s="39" t="n">
        <v>0.249</v>
      </c>
      <c r="P28" s="38" t="n">
        <v>0.041</v>
      </c>
      <c r="Q28" s="39" t="n">
        <v>0.034</v>
      </c>
      <c r="R28" s="38" t="n">
        <v>0.05</v>
      </c>
      <c r="S28" s="39" t="n">
        <v>0.025</v>
      </c>
      <c r="T28" s="38" t="n">
        <v>0.105</v>
      </c>
      <c r="U28" s="39" t="n">
        <v>0</v>
      </c>
      <c r="V28" s="38" t="n">
        <v>0.081</v>
      </c>
      <c r="W28" s="39" t="n">
        <v>0.032</v>
      </c>
      <c r="X28" s="38" t="n">
        <v>0.002</v>
      </c>
      <c r="Y28" s="39" t="n">
        <v>0.123</v>
      </c>
      <c r="Z28" s="38" t="n">
        <v>0.046</v>
      </c>
      <c r="AA28" s="39" t="n">
        <v>0.627</v>
      </c>
      <c r="AB28" s="38" t="n">
        <v>0.12</v>
      </c>
      <c r="AC28" s="39" t="n">
        <v>0.055</v>
      </c>
      <c r="AD28" s="38" t="n">
        <v>0.182</v>
      </c>
      <c r="AE28" s="39" t="n">
        <v>0.198</v>
      </c>
      <c r="AF28" s="38" t="n">
        <v>0.098</v>
      </c>
      <c r="AG28" s="39" t="n">
        <v>0.281</v>
      </c>
      <c r="AH28" s="38" t="n">
        <v>0.026</v>
      </c>
      <c r="AI28" s="39" t="n">
        <v>0.018</v>
      </c>
      <c r="AJ28" s="40" t="n">
        <v>19.04</v>
      </c>
      <c r="AK28" s="39" t="n">
        <v>0</v>
      </c>
      <c r="AL28" s="40" t="n">
        <v>0</v>
      </c>
      <c r="AM28" s="39" t="n">
        <v>0</v>
      </c>
      <c r="AN28" s="40" t="n">
        <v>0</v>
      </c>
      <c r="AO28" s="39" t="n">
        <v>0</v>
      </c>
      <c r="AP28" s="40" t="n">
        <v>0</v>
      </c>
      <c r="AQ28" s="39" t="n">
        <v>0.816</v>
      </c>
      <c r="AR28" s="40" t="n">
        <v>0</v>
      </c>
      <c r="AS28" s="39" t="n">
        <v>0.002</v>
      </c>
      <c r="AT28" s="40" t="n">
        <v>0.068</v>
      </c>
      <c r="AU28" s="39" t="n">
        <v>0</v>
      </c>
      <c r="AV28" s="40" t="n">
        <v>0</v>
      </c>
      <c r="AW28" s="39" t="n">
        <v>0</v>
      </c>
      <c r="AX28" s="40" t="n">
        <v>0</v>
      </c>
      <c r="AY28" s="39" t="n">
        <v>0</v>
      </c>
      <c r="AZ28" s="40" t="n">
        <v>0</v>
      </c>
      <c r="BA28" s="39" t="n">
        <v>0</v>
      </c>
      <c r="BB28" s="40" t="n">
        <v>0</v>
      </c>
      <c r="BC28" s="39" t="n">
        <v>0.022</v>
      </c>
      <c r="BD28" s="38" t="n">
        <v>0.001</v>
      </c>
      <c r="BE28" s="39" t="n">
        <v>0.027</v>
      </c>
      <c r="BF28" s="38" t="n">
        <v>0.041</v>
      </c>
      <c r="BG28" s="39" t="n">
        <v>0.222</v>
      </c>
      <c r="BH28" s="38" t="n">
        <v>0.385</v>
      </c>
      <c r="BI28" s="39" t="n">
        <v>0.604</v>
      </c>
      <c r="BJ28" s="38" t="n">
        <v>0</v>
      </c>
      <c r="BK28" s="39" t="n">
        <v>0.081</v>
      </c>
      <c r="BL28" s="38" t="n">
        <v>0.194</v>
      </c>
      <c r="BM28" s="39" t="n">
        <v>0.007</v>
      </c>
      <c r="BN28" s="38" t="n">
        <v>0.003</v>
      </c>
      <c r="BO28" s="39" t="n">
        <v>0</v>
      </c>
      <c r="BP28" s="40" t="n">
        <v>0</v>
      </c>
      <c r="BQ28" s="39" t="n">
        <v>0</v>
      </c>
      <c r="BR28" s="40" t="n">
        <v>0</v>
      </c>
      <c r="BS28" s="39" t="n">
        <v>0</v>
      </c>
      <c r="BT28" s="40" t="n">
        <v>-0.001</v>
      </c>
      <c r="BU28" s="39" t="n">
        <v>-0.024</v>
      </c>
      <c r="BV28" s="40" t="n">
        <v>-0.048</v>
      </c>
      <c r="BW28" s="39" t="n">
        <v>0</v>
      </c>
      <c r="BX28" s="40" t="n">
        <v>-2.474</v>
      </c>
      <c r="BY28" s="39" t="n">
        <v>-0.507</v>
      </c>
      <c r="BZ28" s="40" t="n">
        <v>-0.013</v>
      </c>
      <c r="CA28" s="39" t="n">
        <v>0</v>
      </c>
      <c r="CB28" s="40" t="n">
        <v>0</v>
      </c>
      <c r="CC28" s="39" t="n">
        <v>21.869</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338</v>
      </c>
      <c r="E30" s="39" t="n">
        <v>0</v>
      </c>
      <c r="F30" s="38" t="n">
        <v>0</v>
      </c>
      <c r="G30" s="39" t="n">
        <v>0</v>
      </c>
      <c r="H30" s="38" t="n">
        <v>0.028</v>
      </c>
      <c r="I30" s="39" t="n">
        <v>0.01</v>
      </c>
      <c r="J30" s="38" t="n">
        <v>0.066</v>
      </c>
      <c r="K30" s="39" t="n">
        <v>0.002</v>
      </c>
      <c r="L30" s="38" t="n">
        <v>0.004</v>
      </c>
      <c r="M30" s="39" t="n">
        <v>0.011</v>
      </c>
      <c r="N30" s="38" t="n">
        <v>0</v>
      </c>
      <c r="O30" s="39" t="n">
        <v>0.03</v>
      </c>
      <c r="P30" s="38" t="n">
        <v>0.017</v>
      </c>
      <c r="Q30" s="39" t="n">
        <v>0.016</v>
      </c>
      <c r="R30" s="38" t="n">
        <v>0.011</v>
      </c>
      <c r="S30" s="39" t="n">
        <v>0.006</v>
      </c>
      <c r="T30" s="38" t="n">
        <v>0.024</v>
      </c>
      <c r="U30" s="39" t="n">
        <v>0</v>
      </c>
      <c r="V30" s="38" t="n">
        <v>0.025</v>
      </c>
      <c r="W30" s="39" t="n">
        <v>0.007</v>
      </c>
      <c r="X30" s="38" t="n">
        <v>0</v>
      </c>
      <c r="Y30" s="39" t="n">
        <v>0.025</v>
      </c>
      <c r="Z30" s="38" t="n">
        <v>0.006</v>
      </c>
      <c r="AA30" s="39" t="n">
        <v>0.014</v>
      </c>
      <c r="AB30" s="38" t="n">
        <v>0.019</v>
      </c>
      <c r="AC30" s="39" t="n">
        <v>0.015</v>
      </c>
      <c r="AD30" s="38" t="n">
        <v>0.065</v>
      </c>
      <c r="AE30" s="39" t="n">
        <v>0.042</v>
      </c>
      <c r="AF30" s="38" t="n">
        <v>0.013</v>
      </c>
      <c r="AG30" s="39" t="n">
        <v>0.029</v>
      </c>
      <c r="AH30" s="38" t="n">
        <v>0.005</v>
      </c>
      <c r="AI30" s="39" t="n">
        <v>0.004</v>
      </c>
      <c r="AJ30" s="40" t="n">
        <v>1.517</v>
      </c>
      <c r="AK30" s="39" t="n">
        <v>0</v>
      </c>
      <c r="AL30" s="40" t="n">
        <v>0</v>
      </c>
      <c r="AM30" s="39" t="n">
        <v>0</v>
      </c>
      <c r="AN30" s="40" t="n">
        <v>0</v>
      </c>
      <c r="AO30" s="39" t="n">
        <v>0</v>
      </c>
      <c r="AP30" s="40" t="n">
        <v>0</v>
      </c>
      <c r="AQ30" s="39" t="n">
        <v>0.14</v>
      </c>
      <c r="AR30" s="40" t="n">
        <v>0</v>
      </c>
      <c r="AS30" s="39" t="n">
        <v>0.001</v>
      </c>
      <c r="AT30" s="40" t="n">
        <v>0.023</v>
      </c>
      <c r="AU30" s="39" t="n">
        <v>0</v>
      </c>
      <c r="AV30" s="40" t="n">
        <v>0</v>
      </c>
      <c r="AW30" s="39" t="n">
        <v>0</v>
      </c>
      <c r="AX30" s="40" t="n">
        <v>0</v>
      </c>
      <c r="AY30" s="39" t="n">
        <v>0</v>
      </c>
      <c r="AZ30" s="40" t="n">
        <v>0</v>
      </c>
      <c r="BA30" s="39" t="n">
        <v>0</v>
      </c>
      <c r="BB30" s="40" t="n">
        <v>0</v>
      </c>
      <c r="BC30" s="39" t="n">
        <v>0.001</v>
      </c>
      <c r="BD30" s="38" t="n">
        <v>0</v>
      </c>
      <c r="BE30" s="39" t="n">
        <v>0.002</v>
      </c>
      <c r="BF30" s="38" t="n">
        <v>0.001</v>
      </c>
      <c r="BG30" s="39" t="n">
        <v>0.012</v>
      </c>
      <c r="BH30" s="38" t="n">
        <v>0.019</v>
      </c>
      <c r="BI30" s="39" t="n">
        <v>0.035</v>
      </c>
      <c r="BJ30" s="38" t="n">
        <v>0</v>
      </c>
      <c r="BK30" s="39" t="n">
        <v>0.004</v>
      </c>
      <c r="BL30" s="38" t="n">
        <v>0.011</v>
      </c>
      <c r="BM30" s="39" t="n">
        <v>0</v>
      </c>
      <c r="BN30" s="38" t="n">
        <v>0</v>
      </c>
      <c r="BO30" s="39" t="n">
        <v>0</v>
      </c>
      <c r="BP30" s="40" t="n">
        <v>0</v>
      </c>
      <c r="BQ30" s="39" t="n">
        <v>0</v>
      </c>
      <c r="BR30" s="40" t="n">
        <v>0</v>
      </c>
      <c r="BS30" s="39" t="n">
        <v>0</v>
      </c>
      <c r="BT30" s="40" t="n">
        <v>0</v>
      </c>
      <c r="BU30" s="39" t="n">
        <v>-0.017</v>
      </c>
      <c r="BV30" s="40" t="n">
        <v>-0.008</v>
      </c>
      <c r="BW30" s="39" t="n">
        <v>0</v>
      </c>
      <c r="BX30" s="40" t="n">
        <v>-0.971</v>
      </c>
      <c r="BY30" s="39" t="n">
        <v>-0.371</v>
      </c>
      <c r="BZ30" s="40" t="n">
        <v>-0.002</v>
      </c>
      <c r="CA30" s="39" t="n">
        <v>0</v>
      </c>
      <c r="CB30" s="40" t="n">
        <v>0</v>
      </c>
      <c r="CC30" s="39" t="n">
        <v>1.239</v>
      </c>
    </row>
    <row r="31" customFormat="false" ht="22.5" hidden="false" customHeight="false" outlineLevel="0" collapsed="false">
      <c r="A31" s="42" t="n">
        <v>20</v>
      </c>
      <c r="B31" s="42" t="s">
        <v>48</v>
      </c>
      <c r="C31" s="43" t="s">
        <v>103</v>
      </c>
      <c r="D31" s="38" t="n">
        <v>0.117</v>
      </c>
      <c r="E31" s="39" t="n">
        <v>0</v>
      </c>
      <c r="F31" s="38" t="n">
        <v>0</v>
      </c>
      <c r="G31" s="39" t="n">
        <v>0</v>
      </c>
      <c r="H31" s="38" t="n">
        <v>0.01</v>
      </c>
      <c r="I31" s="39" t="n">
        <v>0.004</v>
      </c>
      <c r="J31" s="38" t="n">
        <v>0.014</v>
      </c>
      <c r="K31" s="39" t="n">
        <v>0.001</v>
      </c>
      <c r="L31" s="38" t="n">
        <v>0.002</v>
      </c>
      <c r="M31" s="39" t="n">
        <v>0.001</v>
      </c>
      <c r="N31" s="38" t="n">
        <v>0</v>
      </c>
      <c r="O31" s="39" t="n">
        <v>0.009</v>
      </c>
      <c r="P31" s="38" t="n">
        <v>0.007</v>
      </c>
      <c r="Q31" s="39" t="n">
        <v>0.007</v>
      </c>
      <c r="R31" s="38" t="n">
        <v>0.004</v>
      </c>
      <c r="S31" s="39" t="n">
        <v>0.003</v>
      </c>
      <c r="T31" s="38" t="n">
        <v>0.008</v>
      </c>
      <c r="U31" s="39" t="n">
        <v>0</v>
      </c>
      <c r="V31" s="38" t="n">
        <v>0.009</v>
      </c>
      <c r="W31" s="39" t="n">
        <v>0.002</v>
      </c>
      <c r="X31" s="38" t="n">
        <v>0</v>
      </c>
      <c r="Y31" s="39" t="n">
        <v>0.008</v>
      </c>
      <c r="Z31" s="38" t="n">
        <v>0.002</v>
      </c>
      <c r="AA31" s="39" t="n">
        <v>0.003</v>
      </c>
      <c r="AB31" s="38" t="n">
        <v>0.006</v>
      </c>
      <c r="AC31" s="39" t="n">
        <v>0.005</v>
      </c>
      <c r="AD31" s="38" t="n">
        <v>0.022</v>
      </c>
      <c r="AE31" s="39" t="n">
        <v>0.015</v>
      </c>
      <c r="AF31" s="38" t="n">
        <v>0.004</v>
      </c>
      <c r="AG31" s="39" t="n">
        <v>0.009</v>
      </c>
      <c r="AH31" s="38" t="n">
        <v>0.002</v>
      </c>
      <c r="AI31" s="39" t="n">
        <v>0.002</v>
      </c>
      <c r="AJ31" s="44" t="n">
        <v>0.469</v>
      </c>
      <c r="AK31" s="39" t="n">
        <v>0</v>
      </c>
      <c r="AL31" s="44" t="n">
        <v>0</v>
      </c>
      <c r="AM31" s="39" t="n">
        <v>0</v>
      </c>
      <c r="AN31" s="44" t="n">
        <v>0</v>
      </c>
      <c r="AO31" s="39" t="n">
        <v>0</v>
      </c>
      <c r="AP31" s="44" t="n">
        <v>0</v>
      </c>
      <c r="AQ31" s="39" t="n">
        <v>0.042</v>
      </c>
      <c r="AR31" s="44" t="n">
        <v>0</v>
      </c>
      <c r="AS31" s="39" t="n">
        <v>0</v>
      </c>
      <c r="AT31" s="44" t="n">
        <v>0.008</v>
      </c>
      <c r="AU31" s="39" t="n">
        <v>0</v>
      </c>
      <c r="AV31" s="44" t="n">
        <v>0</v>
      </c>
      <c r="AW31" s="39" t="n">
        <v>0</v>
      </c>
      <c r="AX31" s="44" t="n">
        <v>0</v>
      </c>
      <c r="AY31" s="39" t="n">
        <v>0</v>
      </c>
      <c r="AZ31" s="44" t="n">
        <v>0</v>
      </c>
      <c r="BA31" s="39" t="n">
        <v>0</v>
      </c>
      <c r="BB31" s="44" t="n">
        <v>0</v>
      </c>
      <c r="BC31" s="39" t="n">
        <v>0.001</v>
      </c>
      <c r="BD31" s="45" t="n">
        <v>0</v>
      </c>
      <c r="BE31" s="39" t="n">
        <v>0.001</v>
      </c>
      <c r="BF31" s="45" t="n">
        <v>0.001</v>
      </c>
      <c r="BG31" s="39" t="n">
        <v>0.007</v>
      </c>
      <c r="BH31" s="45" t="n">
        <v>0.011</v>
      </c>
      <c r="BI31" s="39" t="n">
        <v>0.02</v>
      </c>
      <c r="BJ31" s="45" t="n">
        <v>0</v>
      </c>
      <c r="BK31" s="39" t="n">
        <v>0.002</v>
      </c>
      <c r="BL31" s="45" t="n">
        <v>0.006</v>
      </c>
      <c r="BM31" s="39" t="n">
        <v>0</v>
      </c>
      <c r="BN31" s="45" t="n">
        <v>0</v>
      </c>
      <c r="BO31" s="39" t="n">
        <v>0</v>
      </c>
      <c r="BP31" s="40" t="n">
        <v>0</v>
      </c>
      <c r="BQ31" s="39" t="n">
        <v>0</v>
      </c>
      <c r="BR31" s="40" t="n">
        <v>0</v>
      </c>
      <c r="BS31" s="39" t="n">
        <v>0</v>
      </c>
      <c r="BT31" s="40" t="n">
        <v>0</v>
      </c>
      <c r="BU31" s="39" t="n">
        <v>-0.004</v>
      </c>
      <c r="BV31" s="40" t="n">
        <v>-0.008</v>
      </c>
      <c r="BW31" s="39" t="n">
        <v>0</v>
      </c>
      <c r="BX31" s="40" t="n">
        <v>-0.075</v>
      </c>
      <c r="BY31" s="39" t="n">
        <v>-0.029</v>
      </c>
      <c r="BZ31" s="40" t="n">
        <v>-0.001</v>
      </c>
      <c r="CA31" s="39" t="n">
        <v>0</v>
      </c>
      <c r="CB31" s="40" t="n">
        <v>0</v>
      </c>
      <c r="CC31" s="39" t="n">
        <v>0.72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1.268</v>
      </c>
      <c r="E34" s="39" t="n">
        <v>0.001</v>
      </c>
      <c r="F34" s="38" t="n">
        <v>0</v>
      </c>
      <c r="G34" s="39" t="n">
        <v>0.001</v>
      </c>
      <c r="H34" s="38" t="n">
        <v>0.123</v>
      </c>
      <c r="I34" s="39" t="n">
        <v>0.049</v>
      </c>
      <c r="J34" s="38" t="n">
        <v>0.157</v>
      </c>
      <c r="K34" s="39" t="n">
        <v>0.008</v>
      </c>
      <c r="L34" s="38" t="n">
        <v>0.02</v>
      </c>
      <c r="M34" s="39" t="n">
        <v>0.016</v>
      </c>
      <c r="N34" s="38" t="n">
        <v>0</v>
      </c>
      <c r="O34" s="39" t="n">
        <v>0.126</v>
      </c>
      <c r="P34" s="38" t="n">
        <v>0.081</v>
      </c>
      <c r="Q34" s="39" t="n">
        <v>0.075</v>
      </c>
      <c r="R34" s="38" t="n">
        <v>0.053</v>
      </c>
      <c r="S34" s="39" t="n">
        <v>0.031</v>
      </c>
      <c r="T34" s="38" t="n">
        <v>0.106</v>
      </c>
      <c r="U34" s="39" t="n">
        <v>0</v>
      </c>
      <c r="V34" s="38" t="n">
        <v>0.104</v>
      </c>
      <c r="W34" s="39" t="n">
        <v>0.029</v>
      </c>
      <c r="X34" s="38" t="n">
        <v>0.002</v>
      </c>
      <c r="Y34" s="39" t="n">
        <v>0.102</v>
      </c>
      <c r="Z34" s="38" t="n">
        <v>0.043</v>
      </c>
      <c r="AA34" s="39" t="n">
        <v>0.034</v>
      </c>
      <c r="AB34" s="38" t="n">
        <v>0.079</v>
      </c>
      <c r="AC34" s="39" t="n">
        <v>0.071</v>
      </c>
      <c r="AD34" s="38" t="n">
        <v>0.301</v>
      </c>
      <c r="AE34" s="39" t="n">
        <v>0.166</v>
      </c>
      <c r="AF34" s="38" t="n">
        <v>0.056</v>
      </c>
      <c r="AG34" s="39" t="n">
        <v>0.106</v>
      </c>
      <c r="AH34" s="38" t="n">
        <v>0.034</v>
      </c>
      <c r="AI34" s="39" t="n">
        <v>0.02</v>
      </c>
      <c r="AJ34" s="44" t="n">
        <v>8.013</v>
      </c>
      <c r="AK34" s="39" t="n">
        <v>0</v>
      </c>
      <c r="AL34" s="44" t="n">
        <v>0</v>
      </c>
      <c r="AM34" s="39" t="n">
        <v>0</v>
      </c>
      <c r="AN34" s="44" t="n">
        <v>0</v>
      </c>
      <c r="AO34" s="39" t="n">
        <v>0</v>
      </c>
      <c r="AP34" s="44" t="n">
        <v>0</v>
      </c>
      <c r="AQ34" s="39" t="n">
        <v>0.444</v>
      </c>
      <c r="AR34" s="44" t="n">
        <v>0</v>
      </c>
      <c r="AS34" s="39" t="n">
        <v>0.003</v>
      </c>
      <c r="AT34" s="44" t="n">
        <v>0.086</v>
      </c>
      <c r="AU34" s="39" t="n">
        <v>0</v>
      </c>
      <c r="AV34" s="44" t="n">
        <v>0</v>
      </c>
      <c r="AW34" s="39" t="n">
        <v>0</v>
      </c>
      <c r="AX34" s="44" t="n">
        <v>0</v>
      </c>
      <c r="AY34" s="39" t="n">
        <v>0</v>
      </c>
      <c r="AZ34" s="44" t="n">
        <v>0</v>
      </c>
      <c r="BA34" s="39" t="n">
        <v>0</v>
      </c>
      <c r="BB34" s="44" t="n">
        <v>0</v>
      </c>
      <c r="BC34" s="39" t="n">
        <v>0.01</v>
      </c>
      <c r="BD34" s="45" t="n">
        <v>0</v>
      </c>
      <c r="BE34" s="39" t="n">
        <v>0.012</v>
      </c>
      <c r="BF34" s="45" t="n">
        <v>0.017</v>
      </c>
      <c r="BG34" s="39" t="n">
        <v>0.099</v>
      </c>
      <c r="BH34" s="45" t="n">
        <v>0.162</v>
      </c>
      <c r="BI34" s="39" t="n">
        <v>0.296</v>
      </c>
      <c r="BJ34" s="45" t="n">
        <v>0</v>
      </c>
      <c r="BK34" s="39" t="n">
        <v>0.036</v>
      </c>
      <c r="BL34" s="45" t="n">
        <v>0.093</v>
      </c>
      <c r="BM34" s="39" t="n">
        <v>0.003</v>
      </c>
      <c r="BN34" s="45" t="n">
        <v>0.001</v>
      </c>
      <c r="BO34" s="39" t="n">
        <v>0</v>
      </c>
      <c r="BP34" s="40" t="n">
        <v>0</v>
      </c>
      <c r="BQ34" s="39" t="n">
        <v>0</v>
      </c>
      <c r="BR34" s="40" t="n">
        <v>0</v>
      </c>
      <c r="BS34" s="39" t="n">
        <v>0</v>
      </c>
      <c r="BT34" s="40" t="n">
        <v>0</v>
      </c>
      <c r="BU34" s="39" t="n">
        <v>-0.017</v>
      </c>
      <c r="BV34" s="40" t="n">
        <v>-0.047</v>
      </c>
      <c r="BW34" s="39" t="n">
        <v>0</v>
      </c>
      <c r="BX34" s="40" t="n">
        <v>-1.003</v>
      </c>
      <c r="BY34" s="39" t="n">
        <v>-0.453</v>
      </c>
      <c r="BZ34" s="40" t="n">
        <v>-0.004</v>
      </c>
      <c r="CA34" s="39" t="n">
        <v>0</v>
      </c>
      <c r="CB34" s="40" t="n">
        <v>0</v>
      </c>
      <c r="CC34" s="39" t="n">
        <v>11.016</v>
      </c>
    </row>
    <row r="35" customFormat="false" ht="12.75" hidden="false" customHeight="false" outlineLevel="0" collapsed="false">
      <c r="A35" s="42" t="n">
        <v>24</v>
      </c>
      <c r="B35" s="42" t="s">
        <v>52</v>
      </c>
      <c r="C35" s="43" t="s">
        <v>107</v>
      </c>
      <c r="D35" s="38" t="n">
        <v>3.102</v>
      </c>
      <c r="E35" s="39" t="n">
        <v>0.002</v>
      </c>
      <c r="F35" s="38" t="n">
        <v>0</v>
      </c>
      <c r="G35" s="39" t="n">
        <v>0.003</v>
      </c>
      <c r="H35" s="38" t="n">
        <v>0.263</v>
      </c>
      <c r="I35" s="39" t="n">
        <v>0.11</v>
      </c>
      <c r="J35" s="38" t="n">
        <v>0.367</v>
      </c>
      <c r="K35" s="39" t="n">
        <v>0.017</v>
      </c>
      <c r="L35" s="38" t="n">
        <v>0.043</v>
      </c>
      <c r="M35" s="39" t="n">
        <v>0.031</v>
      </c>
      <c r="N35" s="38" t="n">
        <v>0.001</v>
      </c>
      <c r="O35" s="39" t="n">
        <v>0.227</v>
      </c>
      <c r="P35" s="38" t="n">
        <v>0.182</v>
      </c>
      <c r="Q35" s="39" t="n">
        <v>0.175</v>
      </c>
      <c r="R35" s="38" t="n">
        <v>0.105</v>
      </c>
      <c r="S35" s="39" t="n">
        <v>0.067</v>
      </c>
      <c r="T35" s="38" t="n">
        <v>0.216</v>
      </c>
      <c r="U35" s="39" t="n">
        <v>0</v>
      </c>
      <c r="V35" s="38" t="n">
        <v>0.233</v>
      </c>
      <c r="W35" s="39" t="n">
        <v>0.058</v>
      </c>
      <c r="X35" s="38" t="n">
        <v>0.005</v>
      </c>
      <c r="Y35" s="39" t="n">
        <v>0.212</v>
      </c>
      <c r="Z35" s="38" t="n">
        <v>0.054</v>
      </c>
      <c r="AA35" s="39" t="n">
        <v>0.067</v>
      </c>
      <c r="AB35" s="38" t="n">
        <v>0.165</v>
      </c>
      <c r="AC35" s="39" t="n">
        <v>0.136</v>
      </c>
      <c r="AD35" s="38" t="n">
        <v>0.592</v>
      </c>
      <c r="AE35" s="39" t="n">
        <v>0.396</v>
      </c>
      <c r="AF35" s="38" t="n">
        <v>0.111</v>
      </c>
      <c r="AG35" s="39" t="n">
        <v>0.246</v>
      </c>
      <c r="AH35" s="38" t="n">
        <v>0.047</v>
      </c>
      <c r="AI35" s="39" t="n">
        <v>0.04</v>
      </c>
      <c r="AJ35" s="44" t="n">
        <v>12.46</v>
      </c>
      <c r="AK35" s="39" t="n">
        <v>0</v>
      </c>
      <c r="AL35" s="44" t="n">
        <v>0</v>
      </c>
      <c r="AM35" s="39" t="n">
        <v>0</v>
      </c>
      <c r="AN35" s="44" t="n">
        <v>0</v>
      </c>
      <c r="AO35" s="39" t="n">
        <v>0</v>
      </c>
      <c r="AP35" s="44" t="n">
        <v>0</v>
      </c>
      <c r="AQ35" s="39" t="n">
        <v>1.115</v>
      </c>
      <c r="AR35" s="44" t="n">
        <v>0</v>
      </c>
      <c r="AS35" s="39" t="n">
        <v>0.007</v>
      </c>
      <c r="AT35" s="44" t="n">
        <v>0.216</v>
      </c>
      <c r="AU35" s="39" t="n">
        <v>0</v>
      </c>
      <c r="AV35" s="44" t="n">
        <v>0</v>
      </c>
      <c r="AW35" s="39" t="n">
        <v>0</v>
      </c>
      <c r="AX35" s="44" t="n">
        <v>0</v>
      </c>
      <c r="AY35" s="39" t="n">
        <v>0</v>
      </c>
      <c r="AZ35" s="44" t="n">
        <v>0</v>
      </c>
      <c r="BA35" s="39" t="n">
        <v>0</v>
      </c>
      <c r="BB35" s="44" t="n">
        <v>0</v>
      </c>
      <c r="BC35" s="39" t="n">
        <v>0.019</v>
      </c>
      <c r="BD35" s="45" t="n">
        <v>0.001</v>
      </c>
      <c r="BE35" s="39" t="n">
        <v>0.023</v>
      </c>
      <c r="BF35" s="45" t="n">
        <v>0.033</v>
      </c>
      <c r="BG35" s="39" t="n">
        <v>0.187</v>
      </c>
      <c r="BH35" s="45" t="n">
        <v>0.307</v>
      </c>
      <c r="BI35" s="39" t="n">
        <v>0.573</v>
      </c>
      <c r="BJ35" s="45" t="n">
        <v>0</v>
      </c>
      <c r="BK35" s="39" t="n">
        <v>0.066</v>
      </c>
      <c r="BL35" s="45" t="n">
        <v>0.177</v>
      </c>
      <c r="BM35" s="39" t="n">
        <v>0.005</v>
      </c>
      <c r="BN35" s="45" t="n">
        <v>0.002</v>
      </c>
      <c r="BO35" s="39" t="n">
        <v>0</v>
      </c>
      <c r="BP35" s="40" t="n">
        <v>0</v>
      </c>
      <c r="BQ35" s="39" t="n">
        <v>0</v>
      </c>
      <c r="BR35" s="40" t="n">
        <v>0</v>
      </c>
      <c r="BS35" s="39" t="n">
        <v>0</v>
      </c>
      <c r="BT35" s="40" t="n">
        <v>0</v>
      </c>
      <c r="BU35" s="39" t="n">
        <v>-0.014</v>
      </c>
      <c r="BV35" s="40" t="n">
        <v>-0.155</v>
      </c>
      <c r="BW35" s="39" t="n">
        <v>0</v>
      </c>
      <c r="BX35" s="40" t="n">
        <v>-1.154</v>
      </c>
      <c r="BY35" s="39" t="n">
        <v>-0.452</v>
      </c>
      <c r="BZ35" s="40" t="n">
        <v>-0.024</v>
      </c>
      <c r="CA35" s="39" t="n">
        <v>-0.006</v>
      </c>
      <c r="CB35" s="40" t="n">
        <v>0</v>
      </c>
      <c r="CC35" s="39" t="n">
        <v>20.661</v>
      </c>
    </row>
    <row r="36" customFormat="false" ht="22.5" hidden="false" customHeight="false" outlineLevel="0" collapsed="false">
      <c r="A36" s="36" t="n">
        <v>25</v>
      </c>
      <c r="B36" s="36" t="s">
        <v>53</v>
      </c>
      <c r="C36" s="37" t="s">
        <v>108</v>
      </c>
      <c r="D36" s="38" t="n">
        <v>8.771</v>
      </c>
      <c r="E36" s="39" t="n">
        <v>0.037</v>
      </c>
      <c r="F36" s="38" t="n">
        <v>0.004</v>
      </c>
      <c r="G36" s="39" t="n">
        <v>0.024</v>
      </c>
      <c r="H36" s="38" t="n">
        <v>1.551</v>
      </c>
      <c r="I36" s="39" t="n">
        <v>0.359</v>
      </c>
      <c r="J36" s="38" t="n">
        <v>1.241</v>
      </c>
      <c r="K36" s="39" t="n">
        <v>0.057</v>
      </c>
      <c r="L36" s="38" t="n">
        <v>0.26</v>
      </c>
      <c r="M36" s="39" t="n">
        <v>1.085</v>
      </c>
      <c r="N36" s="38" t="n">
        <v>0.027</v>
      </c>
      <c r="O36" s="39" t="n">
        <v>3.158</v>
      </c>
      <c r="P36" s="38" t="n">
        <v>0.508</v>
      </c>
      <c r="Q36" s="39" t="n">
        <v>0.314</v>
      </c>
      <c r="R36" s="38" t="n">
        <v>0.932</v>
      </c>
      <c r="S36" s="39" t="n">
        <v>0.345</v>
      </c>
      <c r="T36" s="38" t="n">
        <v>1.978</v>
      </c>
      <c r="U36" s="39" t="n">
        <v>0</v>
      </c>
      <c r="V36" s="38" t="n">
        <v>1.141</v>
      </c>
      <c r="W36" s="39" t="n">
        <v>0.647</v>
      </c>
      <c r="X36" s="38" t="n">
        <v>0.045</v>
      </c>
      <c r="Y36" s="39" t="n">
        <v>2.67</v>
      </c>
      <c r="Z36" s="38" t="n">
        <v>0.69</v>
      </c>
      <c r="AA36" s="39" t="n">
        <v>0.692</v>
      </c>
      <c r="AB36" s="38" t="n">
        <v>1.03</v>
      </c>
      <c r="AC36" s="39" t="n">
        <v>0.894</v>
      </c>
      <c r="AD36" s="38" t="n">
        <v>3.065</v>
      </c>
      <c r="AE36" s="39" t="n">
        <v>2.088</v>
      </c>
      <c r="AF36" s="38" t="n">
        <v>0.658</v>
      </c>
      <c r="AG36" s="39" t="n">
        <v>2.703</v>
      </c>
      <c r="AH36" s="38" t="n">
        <v>0.384</v>
      </c>
      <c r="AI36" s="39" t="n">
        <v>0.362</v>
      </c>
      <c r="AJ36" s="44" t="n">
        <v>132.345</v>
      </c>
      <c r="AK36" s="39" t="n">
        <v>0</v>
      </c>
      <c r="AL36" s="44" t="n">
        <v>0</v>
      </c>
      <c r="AM36" s="39" t="n">
        <v>0</v>
      </c>
      <c r="AN36" s="44" t="n">
        <v>0</v>
      </c>
      <c r="AO36" s="39" t="n">
        <v>0</v>
      </c>
      <c r="AP36" s="44" t="n">
        <v>0</v>
      </c>
      <c r="AQ36" s="39" t="n">
        <v>14.248</v>
      </c>
      <c r="AR36" s="44" t="n">
        <v>0</v>
      </c>
      <c r="AS36" s="39" t="n">
        <v>0.058</v>
      </c>
      <c r="AT36" s="44" t="n">
        <v>1.928</v>
      </c>
      <c r="AU36" s="39" t="n">
        <v>0</v>
      </c>
      <c r="AV36" s="44" t="n">
        <v>0</v>
      </c>
      <c r="AW36" s="39" t="n">
        <v>0</v>
      </c>
      <c r="AX36" s="44" t="n">
        <v>0</v>
      </c>
      <c r="AY36" s="39" t="n">
        <v>0</v>
      </c>
      <c r="AZ36" s="44" t="n">
        <v>0</v>
      </c>
      <c r="BA36" s="39" t="n">
        <v>0</v>
      </c>
      <c r="BB36" s="44" t="n">
        <v>0</v>
      </c>
      <c r="BC36" s="39" t="n">
        <v>0.269</v>
      </c>
      <c r="BD36" s="45" t="n">
        <v>0.018</v>
      </c>
      <c r="BE36" s="39" t="n">
        <v>0.532</v>
      </c>
      <c r="BF36" s="45" t="n">
        <v>0.36</v>
      </c>
      <c r="BG36" s="39" t="n">
        <v>2.217</v>
      </c>
      <c r="BH36" s="45" t="n">
        <v>4.061</v>
      </c>
      <c r="BI36" s="39" t="n">
        <v>5.123</v>
      </c>
      <c r="BJ36" s="45" t="n">
        <v>0</v>
      </c>
      <c r="BK36" s="39" t="n">
        <v>0.646</v>
      </c>
      <c r="BL36" s="45" t="n">
        <v>1.906</v>
      </c>
      <c r="BM36" s="39" t="n">
        <v>0.061</v>
      </c>
      <c r="BN36" s="45" t="n">
        <v>0.018</v>
      </c>
      <c r="BO36" s="39" t="n">
        <v>0</v>
      </c>
      <c r="BP36" s="40" t="n">
        <v>0</v>
      </c>
      <c r="BQ36" s="39" t="n">
        <v>0</v>
      </c>
      <c r="BR36" s="40" t="n">
        <v>0</v>
      </c>
      <c r="BS36" s="39" t="n">
        <v>0</v>
      </c>
      <c r="BT36" s="40" t="n">
        <v>-0.007</v>
      </c>
      <c r="BU36" s="39" t="n">
        <v>-0.144</v>
      </c>
      <c r="BV36" s="40" t="n">
        <v>-0.595</v>
      </c>
      <c r="BW36" s="39" t="n">
        <v>0</v>
      </c>
      <c r="BX36" s="40" t="n">
        <v>-14.422</v>
      </c>
      <c r="BY36" s="39" t="n">
        <v>-3.074</v>
      </c>
      <c r="BZ36" s="40" t="n">
        <v>-0.025</v>
      </c>
      <c r="CA36" s="39" t="n">
        <v>-0.002</v>
      </c>
      <c r="CB36" s="40" t="n">
        <v>0</v>
      </c>
      <c r="CC36" s="39" t="n">
        <v>183.239</v>
      </c>
    </row>
    <row r="37" customFormat="false" ht="12.75" hidden="false" customHeight="false" outlineLevel="0" collapsed="false">
      <c r="A37" s="42" t="n">
        <v>26</v>
      </c>
      <c r="B37" s="42" t="s">
        <v>54</v>
      </c>
      <c r="C37" s="37" t="s">
        <v>109</v>
      </c>
      <c r="D37" s="38" t="n">
        <v>2.126</v>
      </c>
      <c r="E37" s="39" t="n">
        <v>0.002</v>
      </c>
      <c r="F37" s="38" t="n">
        <v>0</v>
      </c>
      <c r="G37" s="39" t="n">
        <v>0.002</v>
      </c>
      <c r="H37" s="38" t="n">
        <v>0.181</v>
      </c>
      <c r="I37" s="39" t="n">
        <v>0.075</v>
      </c>
      <c r="J37" s="38" t="n">
        <v>0.251</v>
      </c>
      <c r="K37" s="39" t="n">
        <v>0.011</v>
      </c>
      <c r="L37" s="38" t="n">
        <v>0.029</v>
      </c>
      <c r="M37" s="39" t="n">
        <v>0.021</v>
      </c>
      <c r="N37" s="38" t="n">
        <v>0</v>
      </c>
      <c r="O37" s="39" t="n">
        <v>0.155</v>
      </c>
      <c r="P37" s="38" t="n">
        <v>0.125</v>
      </c>
      <c r="Q37" s="39" t="n">
        <v>0.12</v>
      </c>
      <c r="R37" s="38" t="n">
        <v>0.072</v>
      </c>
      <c r="S37" s="39" t="n">
        <v>0.046</v>
      </c>
      <c r="T37" s="38" t="n">
        <v>0.148</v>
      </c>
      <c r="U37" s="39" t="n">
        <v>0</v>
      </c>
      <c r="V37" s="38" t="n">
        <v>0.16</v>
      </c>
      <c r="W37" s="39" t="n">
        <v>0.04</v>
      </c>
      <c r="X37" s="38" t="n">
        <v>0.003</v>
      </c>
      <c r="Y37" s="39" t="n">
        <v>0.145</v>
      </c>
      <c r="Z37" s="38" t="n">
        <v>0.037</v>
      </c>
      <c r="AA37" s="39" t="n">
        <v>0.046</v>
      </c>
      <c r="AB37" s="38" t="n">
        <v>0.113</v>
      </c>
      <c r="AC37" s="39" t="n">
        <v>0.093</v>
      </c>
      <c r="AD37" s="38" t="n">
        <v>0.406</v>
      </c>
      <c r="AE37" s="39" t="n">
        <v>0.272</v>
      </c>
      <c r="AF37" s="38" t="n">
        <v>0.076</v>
      </c>
      <c r="AG37" s="39" t="n">
        <v>0.169</v>
      </c>
      <c r="AH37" s="38" t="n">
        <v>0.032</v>
      </c>
      <c r="AI37" s="39" t="n">
        <v>0.027</v>
      </c>
      <c r="AJ37" s="44" t="n">
        <v>8.541</v>
      </c>
      <c r="AK37" s="39" t="n">
        <v>0</v>
      </c>
      <c r="AL37" s="44" t="n">
        <v>0</v>
      </c>
      <c r="AM37" s="39" t="n">
        <v>0</v>
      </c>
      <c r="AN37" s="44" t="n">
        <v>0</v>
      </c>
      <c r="AO37" s="39" t="n">
        <v>0</v>
      </c>
      <c r="AP37" s="44" t="n">
        <v>0</v>
      </c>
      <c r="AQ37" s="39" t="n">
        <v>0.764</v>
      </c>
      <c r="AR37" s="44" t="n">
        <v>0</v>
      </c>
      <c r="AS37" s="39" t="n">
        <v>0.005</v>
      </c>
      <c r="AT37" s="44" t="n">
        <v>0.148</v>
      </c>
      <c r="AU37" s="39" t="n">
        <v>0</v>
      </c>
      <c r="AV37" s="44" t="n">
        <v>0</v>
      </c>
      <c r="AW37" s="39" t="n">
        <v>0</v>
      </c>
      <c r="AX37" s="44" t="n">
        <v>0</v>
      </c>
      <c r="AY37" s="39" t="n">
        <v>0</v>
      </c>
      <c r="AZ37" s="44" t="n">
        <v>0</v>
      </c>
      <c r="BA37" s="39" t="n">
        <v>0</v>
      </c>
      <c r="BB37" s="44" t="n">
        <v>0</v>
      </c>
      <c r="BC37" s="39" t="n">
        <v>0.012</v>
      </c>
      <c r="BD37" s="45" t="n">
        <v>0</v>
      </c>
      <c r="BE37" s="39" t="n">
        <v>0.015</v>
      </c>
      <c r="BF37" s="45" t="n">
        <v>0.021</v>
      </c>
      <c r="BG37" s="39" t="n">
        <v>0.121</v>
      </c>
      <c r="BH37" s="45" t="n">
        <v>0.198</v>
      </c>
      <c r="BI37" s="39" t="n">
        <v>0.37</v>
      </c>
      <c r="BJ37" s="45" t="n">
        <v>0</v>
      </c>
      <c r="BK37" s="39" t="n">
        <v>0.043</v>
      </c>
      <c r="BL37" s="45" t="n">
        <v>0.114</v>
      </c>
      <c r="BM37" s="39" t="n">
        <v>0.004</v>
      </c>
      <c r="BN37" s="45" t="n">
        <v>0.001</v>
      </c>
      <c r="BO37" s="39" t="n">
        <v>0</v>
      </c>
      <c r="BP37" s="40" t="n">
        <v>0</v>
      </c>
      <c r="BQ37" s="39" t="n">
        <v>0</v>
      </c>
      <c r="BR37" s="40" t="n">
        <v>0</v>
      </c>
      <c r="BS37" s="39" t="n">
        <v>0</v>
      </c>
      <c r="BT37" s="40" t="n">
        <v>-0.001</v>
      </c>
      <c r="BU37" s="39" t="n">
        <v>-0.032</v>
      </c>
      <c r="BV37" s="40" t="n">
        <v>-0.075</v>
      </c>
      <c r="BW37" s="39" t="n">
        <v>0</v>
      </c>
      <c r="BX37" s="40" t="n">
        <v>-1.261</v>
      </c>
      <c r="BY37" s="39" t="n">
        <v>-0.62</v>
      </c>
      <c r="BZ37" s="40" t="n">
        <v>-0.008</v>
      </c>
      <c r="CA37" s="39" t="n">
        <v>-0.008</v>
      </c>
      <c r="CB37" s="40" t="n">
        <v>0</v>
      </c>
      <c r="CC37" s="39" t="n">
        <v>13.341</v>
      </c>
    </row>
    <row r="38" customFormat="false" ht="12.75" hidden="false" customHeight="false" outlineLevel="0" collapsed="false">
      <c r="A38" s="36" t="n">
        <v>27</v>
      </c>
      <c r="B38" s="42" t="s">
        <v>55</v>
      </c>
      <c r="C38" s="37" t="s">
        <v>110</v>
      </c>
      <c r="D38" s="38" t="n">
        <v>0.255</v>
      </c>
      <c r="E38" s="39" t="n">
        <v>0.002</v>
      </c>
      <c r="F38" s="38" t="n">
        <v>0</v>
      </c>
      <c r="G38" s="39" t="n">
        <v>0.001</v>
      </c>
      <c r="H38" s="38" t="n">
        <v>0.112</v>
      </c>
      <c r="I38" s="39" t="n">
        <v>0.035</v>
      </c>
      <c r="J38" s="38" t="n">
        <v>0.073</v>
      </c>
      <c r="K38" s="39" t="n">
        <v>0.005</v>
      </c>
      <c r="L38" s="38" t="n">
        <v>0.02</v>
      </c>
      <c r="M38" s="39" t="n">
        <v>0.021</v>
      </c>
      <c r="N38" s="38" t="n">
        <v>0.001</v>
      </c>
      <c r="O38" s="39" t="n">
        <v>0.22</v>
      </c>
      <c r="P38" s="38" t="n">
        <v>0.053</v>
      </c>
      <c r="Q38" s="39" t="n">
        <v>0.033</v>
      </c>
      <c r="R38" s="38" t="n">
        <v>0.063</v>
      </c>
      <c r="S38" s="39" t="n">
        <v>0.025</v>
      </c>
      <c r="T38" s="38" t="n">
        <v>0.123</v>
      </c>
      <c r="U38" s="39" t="n">
        <v>0</v>
      </c>
      <c r="V38" s="38" t="n">
        <v>0.072</v>
      </c>
      <c r="W38" s="39" t="n">
        <v>0.038</v>
      </c>
      <c r="X38" s="38" t="n">
        <v>0.003</v>
      </c>
      <c r="Y38" s="39" t="n">
        <v>0.103</v>
      </c>
      <c r="Z38" s="38" t="n">
        <v>0.126</v>
      </c>
      <c r="AA38" s="39" t="n">
        <v>0.039</v>
      </c>
      <c r="AB38" s="38" t="n">
        <v>0.081</v>
      </c>
      <c r="AC38" s="39" t="n">
        <v>0.1</v>
      </c>
      <c r="AD38" s="38" t="n">
        <v>0.391</v>
      </c>
      <c r="AE38" s="39" t="n">
        <v>0.058</v>
      </c>
      <c r="AF38" s="38" t="n">
        <v>0.068</v>
      </c>
      <c r="AG38" s="39" t="n">
        <v>0.053</v>
      </c>
      <c r="AH38" s="38" t="n">
        <v>0.092</v>
      </c>
      <c r="AI38" s="39" t="n">
        <v>0.025</v>
      </c>
      <c r="AJ38" s="44" t="n">
        <v>18.168</v>
      </c>
      <c r="AK38" s="39" t="n">
        <v>0</v>
      </c>
      <c r="AL38" s="44" t="n">
        <v>0</v>
      </c>
      <c r="AM38" s="39" t="n">
        <v>0</v>
      </c>
      <c r="AN38" s="44" t="n">
        <v>0</v>
      </c>
      <c r="AO38" s="39" t="n">
        <v>0</v>
      </c>
      <c r="AP38" s="44" t="n">
        <v>0</v>
      </c>
      <c r="AQ38" s="39" t="n">
        <v>0.025</v>
      </c>
      <c r="AR38" s="44" t="n">
        <v>0</v>
      </c>
      <c r="AS38" s="39" t="n">
        <v>0</v>
      </c>
      <c r="AT38" s="44" t="n">
        <v>0.004</v>
      </c>
      <c r="AU38" s="39" t="n">
        <v>0</v>
      </c>
      <c r="AV38" s="44" t="n">
        <v>0</v>
      </c>
      <c r="AW38" s="39" t="n">
        <v>0</v>
      </c>
      <c r="AX38" s="44" t="n">
        <v>0</v>
      </c>
      <c r="AY38" s="39" t="n">
        <v>0</v>
      </c>
      <c r="AZ38" s="44" t="n">
        <v>0</v>
      </c>
      <c r="BA38" s="39" t="n">
        <v>0</v>
      </c>
      <c r="BB38" s="44" t="n">
        <v>0</v>
      </c>
      <c r="BC38" s="39" t="n">
        <v>0.019</v>
      </c>
      <c r="BD38" s="45" t="n">
        <v>0.001</v>
      </c>
      <c r="BE38" s="39" t="n">
        <v>0.024</v>
      </c>
      <c r="BF38" s="45" t="n">
        <v>0.031</v>
      </c>
      <c r="BG38" s="39" t="n">
        <v>0.182</v>
      </c>
      <c r="BH38" s="45" t="n">
        <v>0.289</v>
      </c>
      <c r="BI38" s="39" t="n">
        <v>0.503</v>
      </c>
      <c r="BJ38" s="45" t="n">
        <v>0</v>
      </c>
      <c r="BK38" s="39" t="n">
        <v>0.071</v>
      </c>
      <c r="BL38" s="45" t="n">
        <v>0.162</v>
      </c>
      <c r="BM38" s="39" t="n">
        <v>0.006</v>
      </c>
      <c r="BN38" s="45" t="n">
        <v>0.003</v>
      </c>
      <c r="BO38" s="39" t="n">
        <v>0</v>
      </c>
      <c r="BP38" s="40" t="n">
        <v>0</v>
      </c>
      <c r="BQ38" s="39" t="n">
        <v>0</v>
      </c>
      <c r="BR38" s="40" t="n">
        <v>0</v>
      </c>
      <c r="BS38" s="39" t="n">
        <v>0</v>
      </c>
      <c r="BT38" s="40" t="n">
        <v>0</v>
      </c>
      <c r="BU38" s="39" t="n">
        <v>-0.031</v>
      </c>
      <c r="BV38" s="40" t="n">
        <v>-0.061</v>
      </c>
      <c r="BW38" s="39" t="n">
        <v>0</v>
      </c>
      <c r="BX38" s="40" t="n">
        <v>-1.232</v>
      </c>
      <c r="BY38" s="39" t="n">
        <v>-0.376</v>
      </c>
      <c r="BZ38" s="40" t="n">
        <v>-0.001</v>
      </c>
      <c r="CA38" s="39" t="n">
        <v>0</v>
      </c>
      <c r="CB38" s="40" t="n">
        <v>0</v>
      </c>
      <c r="CC38" s="39" t="n">
        <v>20.078</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25</v>
      </c>
      <c r="E41" s="39" t="n">
        <v>0</v>
      </c>
      <c r="F41" s="38" t="n">
        <v>0</v>
      </c>
      <c r="G41" s="39" t="n">
        <v>0</v>
      </c>
      <c r="H41" s="38" t="n">
        <v>0.002</v>
      </c>
      <c r="I41" s="39" t="n">
        <v>0.001</v>
      </c>
      <c r="J41" s="38" t="n">
        <v>0.003</v>
      </c>
      <c r="K41" s="39" t="n">
        <v>0</v>
      </c>
      <c r="L41" s="38" t="n">
        <v>0</v>
      </c>
      <c r="M41" s="39" t="n">
        <v>0</v>
      </c>
      <c r="N41" s="38" t="n">
        <v>0</v>
      </c>
      <c r="O41" s="39" t="n">
        <v>0.002</v>
      </c>
      <c r="P41" s="38" t="n">
        <v>0.001</v>
      </c>
      <c r="Q41" s="39" t="n">
        <v>0.001</v>
      </c>
      <c r="R41" s="38" t="n">
        <v>0.001</v>
      </c>
      <c r="S41" s="39" t="n">
        <v>0.001</v>
      </c>
      <c r="T41" s="38" t="n">
        <v>0.002</v>
      </c>
      <c r="U41" s="39" t="n">
        <v>0</v>
      </c>
      <c r="V41" s="38" t="n">
        <v>0.002</v>
      </c>
      <c r="W41" s="39" t="n">
        <v>0</v>
      </c>
      <c r="X41" s="38" t="n">
        <v>0</v>
      </c>
      <c r="Y41" s="39" t="n">
        <v>0.002</v>
      </c>
      <c r="Z41" s="38" t="n">
        <v>0</v>
      </c>
      <c r="AA41" s="39" t="n">
        <v>0.001</v>
      </c>
      <c r="AB41" s="38" t="n">
        <v>0.001</v>
      </c>
      <c r="AC41" s="39" t="n">
        <v>0.001</v>
      </c>
      <c r="AD41" s="38" t="n">
        <v>0.005</v>
      </c>
      <c r="AE41" s="39" t="n">
        <v>0.003</v>
      </c>
      <c r="AF41" s="38" t="n">
        <v>0.001</v>
      </c>
      <c r="AG41" s="39" t="n">
        <v>0.002</v>
      </c>
      <c r="AH41" s="38" t="n">
        <v>0</v>
      </c>
      <c r="AI41" s="39" t="n">
        <v>0</v>
      </c>
      <c r="AJ41" s="44" t="n">
        <v>0.099</v>
      </c>
      <c r="AK41" s="39" t="n">
        <v>0</v>
      </c>
      <c r="AL41" s="44" t="n">
        <v>0</v>
      </c>
      <c r="AM41" s="39" t="n">
        <v>0</v>
      </c>
      <c r="AN41" s="44" t="n">
        <v>0</v>
      </c>
      <c r="AO41" s="39" t="n">
        <v>0</v>
      </c>
      <c r="AP41" s="44" t="n">
        <v>0</v>
      </c>
      <c r="AQ41" s="39" t="n">
        <v>0.009</v>
      </c>
      <c r="AR41" s="44" t="n">
        <v>0</v>
      </c>
      <c r="AS41" s="39" t="n">
        <v>0</v>
      </c>
      <c r="AT41" s="44" t="n">
        <v>0.002</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013</v>
      </c>
      <c r="CA41" s="39" t="n">
        <v>-0.155</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05.289</v>
      </c>
      <c r="E52" s="39" t="n">
        <v>0.486</v>
      </c>
      <c r="F52" s="38" t="n">
        <v>0.105</v>
      </c>
      <c r="G52" s="39" t="n">
        <v>0.368</v>
      </c>
      <c r="H52" s="38" t="n">
        <v>21.457</v>
      </c>
      <c r="I52" s="39" t="n">
        <v>5.504</v>
      </c>
      <c r="J52" s="38" t="n">
        <v>86.334</v>
      </c>
      <c r="K52" s="39" t="n">
        <v>0.913</v>
      </c>
      <c r="L52" s="38" t="n">
        <v>3.675</v>
      </c>
      <c r="M52" s="39" t="n">
        <v>26.496</v>
      </c>
      <c r="N52" s="38" t="n">
        <v>0.343</v>
      </c>
      <c r="O52" s="39" t="n">
        <v>50.858</v>
      </c>
      <c r="P52" s="38" t="n">
        <v>8.301</v>
      </c>
      <c r="Q52" s="39" t="n">
        <v>6.372</v>
      </c>
      <c r="R52" s="38" t="n">
        <v>11.416</v>
      </c>
      <c r="S52" s="39" t="n">
        <v>5.232</v>
      </c>
      <c r="T52" s="38" t="n">
        <v>24.17</v>
      </c>
      <c r="U52" s="39" t="n">
        <v>0</v>
      </c>
      <c r="V52" s="38" t="n">
        <v>17.413</v>
      </c>
      <c r="W52" s="39" t="n">
        <v>7.788</v>
      </c>
      <c r="X52" s="38" t="n">
        <v>0.539</v>
      </c>
      <c r="Y52" s="39" t="n">
        <v>35.819</v>
      </c>
      <c r="Z52" s="38" t="n">
        <v>11.955</v>
      </c>
      <c r="AA52" s="39" t="n">
        <v>89.706</v>
      </c>
      <c r="AB52" s="38" t="n">
        <v>19.218</v>
      </c>
      <c r="AC52" s="39" t="n">
        <v>13.483</v>
      </c>
      <c r="AD52" s="38" t="n">
        <v>49.536</v>
      </c>
      <c r="AE52" s="39" t="n">
        <v>49.217</v>
      </c>
      <c r="AF52" s="38" t="n">
        <v>25.579</v>
      </c>
      <c r="AG52" s="39" t="n">
        <v>93.847</v>
      </c>
      <c r="AH52" s="38" t="n">
        <v>7.45</v>
      </c>
      <c r="AI52" s="39" t="n">
        <v>4.3</v>
      </c>
      <c r="AJ52" s="44" t="n">
        <v>3196.981</v>
      </c>
      <c r="AK52" s="39" t="n">
        <v>0</v>
      </c>
      <c r="AL52" s="44" t="n">
        <v>0</v>
      </c>
      <c r="AM52" s="39" t="n">
        <v>0</v>
      </c>
      <c r="AN52" s="44" t="n">
        <v>0</v>
      </c>
      <c r="AO52" s="39" t="n">
        <v>0</v>
      </c>
      <c r="AP52" s="44" t="n">
        <v>0</v>
      </c>
      <c r="AQ52" s="39" t="n">
        <v>214.578</v>
      </c>
      <c r="AR52" s="44" t="n">
        <v>0</v>
      </c>
      <c r="AS52" s="39" t="n">
        <v>0.591</v>
      </c>
      <c r="AT52" s="44" t="n">
        <v>25.877</v>
      </c>
      <c r="AU52" s="39" t="n">
        <v>0</v>
      </c>
      <c r="AV52" s="44" t="n">
        <v>0</v>
      </c>
      <c r="AW52" s="39" t="n">
        <v>0</v>
      </c>
      <c r="AX52" s="44" t="n">
        <v>0</v>
      </c>
      <c r="AY52" s="39" t="n">
        <v>0</v>
      </c>
      <c r="AZ52" s="44" t="n">
        <v>0</v>
      </c>
      <c r="BA52" s="39" t="n">
        <v>0</v>
      </c>
      <c r="BB52" s="44" t="n">
        <v>0</v>
      </c>
      <c r="BC52" s="39" t="n">
        <v>5.463</v>
      </c>
      <c r="BD52" s="45" t="n">
        <v>0.327</v>
      </c>
      <c r="BE52" s="39" t="n">
        <v>9.834</v>
      </c>
      <c r="BF52" s="45" t="n">
        <v>8.377</v>
      </c>
      <c r="BG52" s="39" t="n">
        <v>46.398</v>
      </c>
      <c r="BH52" s="45" t="n">
        <v>78.953</v>
      </c>
      <c r="BI52" s="39" t="n">
        <v>118.739</v>
      </c>
      <c r="BJ52" s="45" t="n">
        <v>0</v>
      </c>
      <c r="BK52" s="39" t="n">
        <v>15.78</v>
      </c>
      <c r="BL52" s="45" t="n">
        <v>39.389</v>
      </c>
      <c r="BM52" s="39" t="n">
        <v>1.429</v>
      </c>
      <c r="BN52" s="45" t="n">
        <v>0.453</v>
      </c>
      <c r="BO52" s="39" t="n">
        <v>0</v>
      </c>
      <c r="BP52" s="40" t="n">
        <v>-0.018</v>
      </c>
      <c r="BQ52" s="39" t="n">
        <v>-0.006</v>
      </c>
      <c r="BR52" s="40" t="n">
        <v>-0.008</v>
      </c>
      <c r="BS52" s="39" t="n">
        <v>-0.009</v>
      </c>
      <c r="BT52" s="40" t="n">
        <v>-0.186</v>
      </c>
      <c r="BU52" s="39" t="n">
        <v>-5.728</v>
      </c>
      <c r="BV52" s="40" t="n">
        <v>-15.794</v>
      </c>
      <c r="BW52" s="39" t="n">
        <v>0</v>
      </c>
      <c r="BX52" s="40" t="n">
        <v>-269.046</v>
      </c>
      <c r="BY52" s="39" t="n">
        <v>-116.299</v>
      </c>
      <c r="BZ52" s="40" t="n">
        <v>-0.976</v>
      </c>
      <c r="CA52" s="39" t="n">
        <v>-0.559</v>
      </c>
      <c r="CB52" s="40" t="n">
        <v>0</v>
      </c>
      <c r="CC52" s="39" t="n">
        <v>4237.709</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3.006</v>
      </c>
      <c r="E12" s="39" t="n">
        <v>0.011</v>
      </c>
      <c r="F12" s="38" t="n">
        <v>0</v>
      </c>
      <c r="G12" s="39" t="n">
        <v>0.011</v>
      </c>
      <c r="H12" s="38" t="n">
        <v>0.997</v>
      </c>
      <c r="I12" s="39" t="n">
        <v>0.081</v>
      </c>
      <c r="J12" s="38" t="n">
        <v>0.164</v>
      </c>
      <c r="K12" s="39" t="n">
        <v>0.103</v>
      </c>
      <c r="L12" s="38" t="n">
        <v>0.498</v>
      </c>
      <c r="M12" s="39" t="n">
        <v>0.115</v>
      </c>
      <c r="N12" s="38" t="n">
        <v>0.001</v>
      </c>
      <c r="O12" s="39" t="n">
        <v>3.752</v>
      </c>
      <c r="P12" s="38" t="n">
        <v>0.203</v>
      </c>
      <c r="Q12" s="39" t="n">
        <v>0.045</v>
      </c>
      <c r="R12" s="38" t="n">
        <v>0.253</v>
      </c>
      <c r="S12" s="39" t="n">
        <v>0.019</v>
      </c>
      <c r="T12" s="38" t="n">
        <v>0.079</v>
      </c>
      <c r="U12" s="39" t="n">
        <v>0</v>
      </c>
      <c r="V12" s="38" t="n">
        <v>0.044</v>
      </c>
      <c r="W12" s="39" t="n">
        <v>0.034</v>
      </c>
      <c r="X12" s="38" t="n">
        <v>0.001</v>
      </c>
      <c r="Y12" s="39" t="n">
        <v>0.078</v>
      </c>
      <c r="Z12" s="38" t="n">
        <v>0.018</v>
      </c>
      <c r="AA12" s="39" t="n">
        <v>0.338</v>
      </c>
      <c r="AB12" s="38" t="n">
        <v>0.07</v>
      </c>
      <c r="AC12" s="39" t="n">
        <v>0.021</v>
      </c>
      <c r="AD12" s="38" t="n">
        <v>0.198</v>
      </c>
      <c r="AE12" s="39" t="n">
        <v>0.077</v>
      </c>
      <c r="AF12" s="38" t="n">
        <v>0.038</v>
      </c>
      <c r="AG12" s="39" t="n">
        <v>0.073</v>
      </c>
      <c r="AH12" s="38" t="n">
        <v>0.086</v>
      </c>
      <c r="AI12" s="39" t="n">
        <v>0.007</v>
      </c>
      <c r="AJ12" s="40" t="n">
        <v>4.599</v>
      </c>
      <c r="AK12" s="39" t="n">
        <v>0</v>
      </c>
      <c r="AL12" s="40" t="n">
        <v>0</v>
      </c>
      <c r="AM12" s="39" t="n">
        <v>0.026</v>
      </c>
      <c r="AN12" s="40" t="n">
        <v>0</v>
      </c>
      <c r="AO12" s="39" t="n">
        <v>0</v>
      </c>
      <c r="AP12" s="40" t="n">
        <v>0</v>
      </c>
      <c r="AQ12" s="39" t="n">
        <v>0.4</v>
      </c>
      <c r="AR12" s="40" t="n">
        <v>0</v>
      </c>
      <c r="AS12" s="39" t="n">
        <v>0.001</v>
      </c>
      <c r="AT12" s="40" t="n">
        <v>0.029</v>
      </c>
      <c r="AU12" s="39" t="n">
        <v>0</v>
      </c>
      <c r="AV12" s="40" t="n">
        <v>0</v>
      </c>
      <c r="AW12" s="39" t="n">
        <v>0</v>
      </c>
      <c r="AX12" s="40" t="n">
        <v>0</v>
      </c>
      <c r="AY12" s="39" t="n">
        <v>0</v>
      </c>
      <c r="AZ12" s="40" t="n">
        <v>17.651</v>
      </c>
      <c r="BA12" s="39" t="n">
        <v>0.089</v>
      </c>
      <c r="BB12" s="40" t="n">
        <v>0</v>
      </c>
      <c r="BC12" s="39" t="n">
        <v>0.002</v>
      </c>
      <c r="BD12" s="38" t="n">
        <v>0.002</v>
      </c>
      <c r="BE12" s="39" t="n">
        <v>0.03</v>
      </c>
      <c r="BF12" s="38" t="n">
        <v>0.036</v>
      </c>
      <c r="BG12" s="39" t="n">
        <v>0.665</v>
      </c>
      <c r="BH12" s="38" t="n">
        <v>2.732</v>
      </c>
      <c r="BI12" s="39" t="n">
        <v>1.399</v>
      </c>
      <c r="BJ12" s="38" t="n">
        <v>0</v>
      </c>
      <c r="BK12" s="39" t="n">
        <v>2.53</v>
      </c>
      <c r="BL12" s="38" t="n">
        <v>0.743</v>
      </c>
      <c r="BM12" s="39" t="n">
        <v>0.006</v>
      </c>
      <c r="BN12" s="38" t="n">
        <v>0.001</v>
      </c>
      <c r="BO12" s="39" t="n">
        <v>0</v>
      </c>
      <c r="BP12" s="40" t="n">
        <v>0</v>
      </c>
      <c r="BQ12" s="39" t="n">
        <v>-0.002</v>
      </c>
      <c r="BR12" s="40" t="n">
        <v>-0.009</v>
      </c>
      <c r="BS12" s="39" t="n">
        <v>-0.001</v>
      </c>
      <c r="BT12" s="40" t="n">
        <v>-0.111</v>
      </c>
      <c r="BU12" s="39" t="n">
        <v>-0.645</v>
      </c>
      <c r="BV12" s="40" t="n">
        <v>-1.31</v>
      </c>
      <c r="BW12" s="39" t="n">
        <v>0</v>
      </c>
      <c r="BX12" s="40" t="n">
        <v>-2.432</v>
      </c>
      <c r="BY12" s="39" t="n">
        <v>-0.153</v>
      </c>
      <c r="BZ12" s="40" t="n">
        <v>0</v>
      </c>
      <c r="CA12" s="39" t="n">
        <v>0</v>
      </c>
      <c r="CB12" s="40" t="n">
        <v>0</v>
      </c>
      <c r="CC12" s="39" t="n">
        <v>36.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806</v>
      </c>
      <c r="E15" s="39" t="n">
        <v>0.003</v>
      </c>
      <c r="F15" s="38" t="n">
        <v>0</v>
      </c>
      <c r="G15" s="39" t="n">
        <v>0.003</v>
      </c>
      <c r="H15" s="38" t="n">
        <v>0.267</v>
      </c>
      <c r="I15" s="39" t="n">
        <v>0.022</v>
      </c>
      <c r="J15" s="38" t="n">
        <v>0.044</v>
      </c>
      <c r="K15" s="39" t="n">
        <v>0.028</v>
      </c>
      <c r="L15" s="38" t="n">
        <v>0.134</v>
      </c>
      <c r="M15" s="39" t="n">
        <v>0.031</v>
      </c>
      <c r="N15" s="38" t="n">
        <v>0</v>
      </c>
      <c r="O15" s="39" t="n">
        <v>1.006</v>
      </c>
      <c r="P15" s="38" t="n">
        <v>0.054</v>
      </c>
      <c r="Q15" s="39" t="n">
        <v>0.012</v>
      </c>
      <c r="R15" s="38" t="n">
        <v>0.068</v>
      </c>
      <c r="S15" s="39" t="n">
        <v>0.005</v>
      </c>
      <c r="T15" s="38" t="n">
        <v>0.021</v>
      </c>
      <c r="U15" s="39" t="n">
        <v>0</v>
      </c>
      <c r="V15" s="38" t="n">
        <v>0.012</v>
      </c>
      <c r="W15" s="39" t="n">
        <v>0.009</v>
      </c>
      <c r="X15" s="38" t="n">
        <v>0</v>
      </c>
      <c r="Y15" s="39" t="n">
        <v>0.021</v>
      </c>
      <c r="Z15" s="38" t="n">
        <v>0.005</v>
      </c>
      <c r="AA15" s="39" t="n">
        <v>0.091</v>
      </c>
      <c r="AB15" s="38" t="n">
        <v>0.019</v>
      </c>
      <c r="AC15" s="39" t="n">
        <v>0.006</v>
      </c>
      <c r="AD15" s="38" t="n">
        <v>0.053</v>
      </c>
      <c r="AE15" s="39" t="n">
        <v>0.021</v>
      </c>
      <c r="AF15" s="38" t="n">
        <v>0.01</v>
      </c>
      <c r="AG15" s="39" t="n">
        <v>0.02</v>
      </c>
      <c r="AH15" s="38" t="n">
        <v>0.023</v>
      </c>
      <c r="AI15" s="39" t="n">
        <v>0.002</v>
      </c>
      <c r="AJ15" s="40" t="n">
        <v>1.233</v>
      </c>
      <c r="AK15" s="39" t="n">
        <v>0</v>
      </c>
      <c r="AL15" s="40" t="n">
        <v>0</v>
      </c>
      <c r="AM15" s="39" t="n">
        <v>0.007</v>
      </c>
      <c r="AN15" s="40" t="n">
        <v>0</v>
      </c>
      <c r="AO15" s="39" t="n">
        <v>0</v>
      </c>
      <c r="AP15" s="40" t="n">
        <v>0</v>
      </c>
      <c r="AQ15" s="39" t="n">
        <v>0.107</v>
      </c>
      <c r="AR15" s="40" t="n">
        <v>0</v>
      </c>
      <c r="AS15" s="39" t="n">
        <v>0</v>
      </c>
      <c r="AT15" s="40" t="n">
        <v>0.008</v>
      </c>
      <c r="AU15" s="39" t="n">
        <v>0</v>
      </c>
      <c r="AV15" s="40" t="n">
        <v>0</v>
      </c>
      <c r="AW15" s="39" t="n">
        <v>0</v>
      </c>
      <c r="AX15" s="40" t="n">
        <v>0</v>
      </c>
      <c r="AY15" s="39" t="n">
        <v>0</v>
      </c>
      <c r="AZ15" s="40" t="n">
        <v>1.827</v>
      </c>
      <c r="BA15" s="39" t="n">
        <v>0.009</v>
      </c>
      <c r="BB15" s="40" t="n">
        <v>0</v>
      </c>
      <c r="BC15" s="39" t="n">
        <v>0</v>
      </c>
      <c r="BD15" s="38" t="n">
        <v>0</v>
      </c>
      <c r="BE15" s="39" t="n">
        <v>0.003</v>
      </c>
      <c r="BF15" s="38" t="n">
        <v>0.004</v>
      </c>
      <c r="BG15" s="39" t="n">
        <v>0.069</v>
      </c>
      <c r="BH15" s="38" t="n">
        <v>0.283</v>
      </c>
      <c r="BI15" s="39" t="n">
        <v>0.145</v>
      </c>
      <c r="BJ15" s="38" t="n">
        <v>0</v>
      </c>
      <c r="BK15" s="39" t="n">
        <v>0.262</v>
      </c>
      <c r="BL15" s="38" t="n">
        <v>0.077</v>
      </c>
      <c r="BM15" s="39" t="n">
        <v>0.001</v>
      </c>
      <c r="BN15" s="38" t="n">
        <v>0</v>
      </c>
      <c r="BO15" s="39" t="n">
        <v>0</v>
      </c>
      <c r="BP15" s="40" t="n">
        <v>0</v>
      </c>
      <c r="BQ15" s="39" t="n">
        <v>0</v>
      </c>
      <c r="BR15" s="40" t="n">
        <v>-0.001</v>
      </c>
      <c r="BS15" s="39" t="n">
        <v>-0.001</v>
      </c>
      <c r="BT15" s="40" t="n">
        <v>-0.022</v>
      </c>
      <c r="BU15" s="39" t="n">
        <v>-0.242</v>
      </c>
      <c r="BV15" s="40" t="n">
        <v>-0.131</v>
      </c>
      <c r="BW15" s="39" t="n">
        <v>0</v>
      </c>
      <c r="BX15" s="40" t="n">
        <v>-2.079</v>
      </c>
      <c r="BY15" s="39" t="n">
        <v>-0.445</v>
      </c>
      <c r="BZ15" s="40" t="n">
        <v>-0.095</v>
      </c>
      <c r="CA15" s="39" t="n">
        <v>0</v>
      </c>
      <c r="CB15" s="40" t="n">
        <v>0</v>
      </c>
      <c r="CC15" s="39" t="n">
        <v>3.81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2</v>
      </c>
      <c r="E23" s="39" t="n">
        <v>0</v>
      </c>
      <c r="F23" s="38" t="n">
        <v>0</v>
      </c>
      <c r="G23" s="39" t="n">
        <v>0</v>
      </c>
      <c r="H23" s="38" t="n">
        <v>0.003</v>
      </c>
      <c r="I23" s="39" t="n">
        <v>0</v>
      </c>
      <c r="J23" s="38" t="n">
        <v>0</v>
      </c>
      <c r="K23" s="39" t="n">
        <v>0</v>
      </c>
      <c r="L23" s="38" t="n">
        <v>0.002</v>
      </c>
      <c r="M23" s="39" t="n">
        <v>0</v>
      </c>
      <c r="N23" s="38" t="n">
        <v>0</v>
      </c>
      <c r="O23" s="39" t="n">
        <v>0.009</v>
      </c>
      <c r="P23" s="38" t="n">
        <v>0</v>
      </c>
      <c r="Q23" s="39" t="n">
        <v>0</v>
      </c>
      <c r="R23" s="38" t="n">
        <v>0.001</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001</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001</v>
      </c>
      <c r="BV23" s="40" t="n">
        <v>0</v>
      </c>
      <c r="BW23" s="39" t="n">
        <v>0</v>
      </c>
      <c r="BX23" s="40" t="n">
        <v>0</v>
      </c>
      <c r="BY23" s="39" t="n">
        <v>-0.018</v>
      </c>
      <c r="BZ23" s="40" t="n">
        <v>0</v>
      </c>
      <c r="CA23" s="39" t="n">
        <v>0</v>
      </c>
      <c r="CB23" s="40" t="n">
        <v>0</v>
      </c>
      <c r="CC23" s="39" t="n">
        <v>0.001</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117.417</v>
      </c>
      <c r="E26" s="39" t="n">
        <v>0.637</v>
      </c>
      <c r="F26" s="38" t="n">
        <v>0.018</v>
      </c>
      <c r="G26" s="39" t="n">
        <v>0.634</v>
      </c>
      <c r="H26" s="38" t="n">
        <v>74.443</v>
      </c>
      <c r="I26" s="39" t="n">
        <v>14.989</v>
      </c>
      <c r="J26" s="38" t="n">
        <v>48.148</v>
      </c>
      <c r="K26" s="39" t="n">
        <v>22.959</v>
      </c>
      <c r="L26" s="38" t="n">
        <v>65.748</v>
      </c>
      <c r="M26" s="39" t="n">
        <v>14.384</v>
      </c>
      <c r="N26" s="38" t="n">
        <v>0.061</v>
      </c>
      <c r="O26" s="39" t="n">
        <v>226.971</v>
      </c>
      <c r="P26" s="38" t="n">
        <v>9.675</v>
      </c>
      <c r="Q26" s="39" t="n">
        <v>3</v>
      </c>
      <c r="R26" s="38" t="n">
        <v>13.887</v>
      </c>
      <c r="S26" s="39" t="n">
        <v>5.742</v>
      </c>
      <c r="T26" s="38" t="n">
        <v>6.644</v>
      </c>
      <c r="U26" s="39" t="n">
        <v>0</v>
      </c>
      <c r="V26" s="38" t="n">
        <v>3.611</v>
      </c>
      <c r="W26" s="39" t="n">
        <v>2.51</v>
      </c>
      <c r="X26" s="38" t="n">
        <v>0.117</v>
      </c>
      <c r="Y26" s="39" t="n">
        <v>6.151</v>
      </c>
      <c r="Z26" s="38" t="n">
        <v>2.151</v>
      </c>
      <c r="AA26" s="39" t="n">
        <v>14.51</v>
      </c>
      <c r="AB26" s="38" t="n">
        <v>4.01</v>
      </c>
      <c r="AC26" s="39" t="n">
        <v>2.617</v>
      </c>
      <c r="AD26" s="38" t="n">
        <v>12.624</v>
      </c>
      <c r="AE26" s="39" t="n">
        <v>4.64</v>
      </c>
      <c r="AF26" s="38" t="n">
        <v>1.64</v>
      </c>
      <c r="AG26" s="39" t="n">
        <v>3.566</v>
      </c>
      <c r="AH26" s="38" t="n">
        <v>3.056</v>
      </c>
      <c r="AI26" s="39" t="n">
        <v>0.953</v>
      </c>
      <c r="AJ26" s="40" t="n">
        <v>261.929</v>
      </c>
      <c r="AK26" s="39" t="n">
        <v>0</v>
      </c>
      <c r="AL26" s="40" t="n">
        <v>0</v>
      </c>
      <c r="AM26" s="39" t="n">
        <v>0.672</v>
      </c>
      <c r="AN26" s="40" t="n">
        <v>0</v>
      </c>
      <c r="AO26" s="39" t="n">
        <v>0</v>
      </c>
      <c r="AP26" s="40" t="n">
        <v>0</v>
      </c>
      <c r="AQ26" s="39" t="n">
        <v>92.32</v>
      </c>
      <c r="AR26" s="40" t="n">
        <v>0</v>
      </c>
      <c r="AS26" s="39" t="n">
        <v>0.151</v>
      </c>
      <c r="AT26" s="40" t="n">
        <v>5.306</v>
      </c>
      <c r="AU26" s="39" t="n">
        <v>0.096</v>
      </c>
      <c r="AV26" s="40" t="n">
        <v>0</v>
      </c>
      <c r="AW26" s="39" t="n">
        <v>0.032</v>
      </c>
      <c r="AX26" s="40" t="n">
        <v>0</v>
      </c>
      <c r="AY26" s="39" t="n">
        <v>0</v>
      </c>
      <c r="AZ26" s="40" t="n">
        <v>882.962</v>
      </c>
      <c r="BA26" s="39" t="n">
        <v>11.577</v>
      </c>
      <c r="BB26" s="40" t="n">
        <v>0</v>
      </c>
      <c r="BC26" s="39" t="n">
        <v>0.085</v>
      </c>
      <c r="BD26" s="38" t="n">
        <v>0.167</v>
      </c>
      <c r="BE26" s="39" t="n">
        <v>2.073</v>
      </c>
      <c r="BF26" s="38" t="n">
        <v>13.558</v>
      </c>
      <c r="BG26" s="39" t="n">
        <v>51.547</v>
      </c>
      <c r="BH26" s="38" t="n">
        <v>169.249</v>
      </c>
      <c r="BI26" s="39" t="n">
        <v>122.53</v>
      </c>
      <c r="BJ26" s="38" t="n">
        <v>0</v>
      </c>
      <c r="BK26" s="39" t="n">
        <v>112.854</v>
      </c>
      <c r="BL26" s="38" t="n">
        <v>45.97</v>
      </c>
      <c r="BM26" s="39" t="n">
        <v>0.251</v>
      </c>
      <c r="BN26" s="38" t="n">
        <v>0.023</v>
      </c>
      <c r="BO26" s="39" t="n">
        <v>0</v>
      </c>
      <c r="BP26" s="40" t="n">
        <v>-1.204</v>
      </c>
      <c r="BQ26" s="39" t="n">
        <v>-0.129</v>
      </c>
      <c r="BR26" s="40" t="n">
        <v>-0.766</v>
      </c>
      <c r="BS26" s="39" t="n">
        <v>-1.263</v>
      </c>
      <c r="BT26" s="40" t="n">
        <v>-40.528</v>
      </c>
      <c r="BU26" s="39" t="n">
        <v>-115.293</v>
      </c>
      <c r="BV26" s="40" t="n">
        <v>-149.662</v>
      </c>
      <c r="BW26" s="39" t="n">
        <v>0</v>
      </c>
      <c r="BX26" s="40" t="n">
        <v>-216.975</v>
      </c>
      <c r="BY26" s="39" t="n">
        <v>-67.332</v>
      </c>
      <c r="BZ26" s="40" t="n">
        <v>-3.182</v>
      </c>
      <c r="CA26" s="39" t="n">
        <v>-0.494</v>
      </c>
      <c r="CB26" s="40" t="n">
        <v>0</v>
      </c>
      <c r="CC26" s="39" t="n">
        <v>1864.03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117</v>
      </c>
      <c r="E40" s="39" t="n">
        <v>0.001</v>
      </c>
      <c r="F40" s="38" t="n">
        <v>0</v>
      </c>
      <c r="G40" s="39" t="n">
        <v>0.002</v>
      </c>
      <c r="H40" s="38" t="n">
        <v>0.159</v>
      </c>
      <c r="I40" s="39" t="n">
        <v>0.02</v>
      </c>
      <c r="J40" s="38" t="n">
        <v>0.015</v>
      </c>
      <c r="K40" s="39" t="n">
        <v>0.011</v>
      </c>
      <c r="L40" s="38" t="n">
        <v>0.102</v>
      </c>
      <c r="M40" s="39" t="n">
        <v>0.012</v>
      </c>
      <c r="N40" s="38" t="n">
        <v>0</v>
      </c>
      <c r="O40" s="39" t="n">
        <v>0.56</v>
      </c>
      <c r="P40" s="38" t="n">
        <v>0.007</v>
      </c>
      <c r="Q40" s="39" t="n">
        <v>0.002</v>
      </c>
      <c r="R40" s="38" t="n">
        <v>0.041</v>
      </c>
      <c r="S40" s="39" t="n">
        <v>0.004</v>
      </c>
      <c r="T40" s="38" t="n">
        <v>0.003</v>
      </c>
      <c r="U40" s="39" t="n">
        <v>0</v>
      </c>
      <c r="V40" s="38" t="n">
        <v>0.003</v>
      </c>
      <c r="W40" s="39" t="n">
        <v>0.001</v>
      </c>
      <c r="X40" s="38" t="n">
        <v>0</v>
      </c>
      <c r="Y40" s="39" t="n">
        <v>0.004</v>
      </c>
      <c r="Z40" s="38" t="n">
        <v>0.001</v>
      </c>
      <c r="AA40" s="39" t="n">
        <v>0.006</v>
      </c>
      <c r="AB40" s="38" t="n">
        <v>0.003</v>
      </c>
      <c r="AC40" s="39" t="n">
        <v>0</v>
      </c>
      <c r="AD40" s="38" t="n">
        <v>0.023</v>
      </c>
      <c r="AE40" s="39" t="n">
        <v>0.002</v>
      </c>
      <c r="AF40" s="38" t="n">
        <v>0.001</v>
      </c>
      <c r="AG40" s="39" t="n">
        <v>0.001</v>
      </c>
      <c r="AH40" s="38" t="n">
        <v>0.007</v>
      </c>
      <c r="AI40" s="39" t="n">
        <v>0</v>
      </c>
      <c r="AJ40" s="44" t="n">
        <v>0.047</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176</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001</v>
      </c>
      <c r="BQ40" s="39" t="n">
        <v>-0.001</v>
      </c>
      <c r="BR40" s="40" t="n">
        <v>-0.019</v>
      </c>
      <c r="BS40" s="39" t="n">
        <v>-0.004</v>
      </c>
      <c r="BT40" s="40" t="n">
        <v>-0.186</v>
      </c>
      <c r="BU40" s="39" t="n">
        <v>-0.357</v>
      </c>
      <c r="BV40" s="40" t="n">
        <v>-0.009</v>
      </c>
      <c r="BW40" s="39" t="n">
        <v>0</v>
      </c>
      <c r="BX40" s="40" t="n">
        <v>-0.001</v>
      </c>
      <c r="BY40" s="39" t="n">
        <v>-0.504</v>
      </c>
      <c r="BZ40" s="40" t="n">
        <v>0</v>
      </c>
      <c r="CA40" s="39" t="n">
        <v>0</v>
      </c>
      <c r="CB40" s="40" t="n">
        <v>0</v>
      </c>
      <c r="CC40" s="39" t="n">
        <v>0.248</v>
      </c>
    </row>
    <row r="41" customFormat="false" ht="22.5" hidden="false" customHeight="false" outlineLevel="0" collapsed="false">
      <c r="A41" s="42" t="n">
        <v>30</v>
      </c>
      <c r="B41" s="42" t="s">
        <v>58</v>
      </c>
      <c r="C41" s="37" t="s">
        <v>113</v>
      </c>
      <c r="D41" s="38" t="n">
        <v>0.007</v>
      </c>
      <c r="E41" s="39" t="n">
        <v>0</v>
      </c>
      <c r="F41" s="38" t="n">
        <v>0</v>
      </c>
      <c r="G41" s="39" t="n">
        <v>0</v>
      </c>
      <c r="H41" s="38" t="n">
        <v>0.011</v>
      </c>
      <c r="I41" s="39" t="n">
        <v>0</v>
      </c>
      <c r="J41" s="38" t="n">
        <v>0.01</v>
      </c>
      <c r="K41" s="39" t="n">
        <v>0.005</v>
      </c>
      <c r="L41" s="38" t="n">
        <v>0.013</v>
      </c>
      <c r="M41" s="39" t="n">
        <v>0.002</v>
      </c>
      <c r="N41" s="38" t="n">
        <v>0</v>
      </c>
      <c r="O41" s="39" t="n">
        <v>0.023</v>
      </c>
      <c r="P41" s="38" t="n">
        <v>0.001</v>
      </c>
      <c r="Q41" s="39" t="n">
        <v>0</v>
      </c>
      <c r="R41" s="38" t="n">
        <v>0.001</v>
      </c>
      <c r="S41" s="39" t="n">
        <v>0.001</v>
      </c>
      <c r="T41" s="38" t="n">
        <v>0.001</v>
      </c>
      <c r="U41" s="39" t="n">
        <v>0</v>
      </c>
      <c r="V41" s="38" t="n">
        <v>0.001</v>
      </c>
      <c r="W41" s="39" t="n">
        <v>0</v>
      </c>
      <c r="X41" s="38" t="n">
        <v>0</v>
      </c>
      <c r="Y41" s="39" t="n">
        <v>0.001</v>
      </c>
      <c r="Z41" s="38" t="n">
        <v>0</v>
      </c>
      <c r="AA41" s="39" t="n">
        <v>0.002</v>
      </c>
      <c r="AB41" s="38" t="n">
        <v>0</v>
      </c>
      <c r="AC41" s="39" t="n">
        <v>0</v>
      </c>
      <c r="AD41" s="38" t="n">
        <v>0.002</v>
      </c>
      <c r="AE41" s="39" t="n">
        <v>0.001</v>
      </c>
      <c r="AF41" s="38" t="n">
        <v>0</v>
      </c>
      <c r="AG41" s="39" t="n">
        <v>0</v>
      </c>
      <c r="AH41" s="38" t="n">
        <v>0</v>
      </c>
      <c r="AI41" s="39" t="n">
        <v>0</v>
      </c>
      <c r="AJ41" s="44" t="n">
        <v>0.037</v>
      </c>
      <c r="AK41" s="39" t="n">
        <v>0</v>
      </c>
      <c r="AL41" s="44" t="n">
        <v>0</v>
      </c>
      <c r="AM41" s="39" t="n">
        <v>0</v>
      </c>
      <c r="AN41" s="44" t="n">
        <v>0</v>
      </c>
      <c r="AO41" s="39" t="n">
        <v>0</v>
      </c>
      <c r="AP41" s="44" t="n">
        <v>0</v>
      </c>
      <c r="AQ41" s="39" t="n">
        <v>0.019</v>
      </c>
      <c r="AR41" s="44" t="n">
        <v>0</v>
      </c>
      <c r="AS41" s="39" t="n">
        <v>0</v>
      </c>
      <c r="AT41" s="44" t="n">
        <v>0.001</v>
      </c>
      <c r="AU41" s="39" t="n">
        <v>0</v>
      </c>
      <c r="AV41" s="44" t="n">
        <v>0</v>
      </c>
      <c r="AW41" s="39" t="n">
        <v>0</v>
      </c>
      <c r="AX41" s="44" t="n">
        <v>0</v>
      </c>
      <c r="AY41" s="39" t="n">
        <v>0</v>
      </c>
      <c r="AZ41" s="44" t="n">
        <v>0.431</v>
      </c>
      <c r="BA41" s="39" t="n">
        <v>0.016</v>
      </c>
      <c r="BB41" s="44" t="n">
        <v>0</v>
      </c>
      <c r="BC41" s="39" t="n">
        <v>0</v>
      </c>
      <c r="BD41" s="45" t="n">
        <v>0</v>
      </c>
      <c r="BE41" s="39" t="n">
        <v>0</v>
      </c>
      <c r="BF41" s="45" t="n">
        <v>0</v>
      </c>
      <c r="BG41" s="39" t="n">
        <v>0</v>
      </c>
      <c r="BH41" s="45" t="n">
        <v>0.002</v>
      </c>
      <c r="BI41" s="39" t="n">
        <v>0.245</v>
      </c>
      <c r="BJ41" s="45" t="n">
        <v>0</v>
      </c>
      <c r="BK41" s="39" t="n">
        <v>0.005</v>
      </c>
      <c r="BL41" s="45" t="n">
        <v>0.029</v>
      </c>
      <c r="BM41" s="39" t="n">
        <v>0</v>
      </c>
      <c r="BN41" s="45" t="n">
        <v>0</v>
      </c>
      <c r="BO41" s="39" t="n">
        <v>0</v>
      </c>
      <c r="BP41" s="40" t="n">
        <v>0</v>
      </c>
      <c r="BQ41" s="39" t="n">
        <v>0</v>
      </c>
      <c r="BR41" s="40" t="n">
        <v>0</v>
      </c>
      <c r="BS41" s="39" t="n">
        <v>0</v>
      </c>
      <c r="BT41" s="40" t="n">
        <v>0</v>
      </c>
      <c r="BU41" s="39" t="n">
        <v>0</v>
      </c>
      <c r="BV41" s="40" t="n">
        <v>0</v>
      </c>
      <c r="BW41" s="39" t="n">
        <v>0</v>
      </c>
      <c r="BX41" s="40" t="n">
        <v>0</v>
      </c>
      <c r="BY41" s="39" t="n">
        <v>-0.045</v>
      </c>
      <c r="BZ41" s="40" t="n">
        <v>0</v>
      </c>
      <c r="CA41" s="39" t="n">
        <v>0</v>
      </c>
      <c r="CB41" s="40" t="n">
        <v>0</v>
      </c>
      <c r="CC41" s="39" t="n">
        <v>0.823</v>
      </c>
    </row>
    <row r="42" customFormat="false" ht="12.75" hidden="false" customHeight="false" outlineLevel="0" collapsed="false">
      <c r="A42" s="36" t="n">
        <v>31</v>
      </c>
      <c r="B42" s="42" t="s">
        <v>59</v>
      </c>
      <c r="C42" s="37" t="s">
        <v>114</v>
      </c>
      <c r="D42" s="38" t="n">
        <v>0.073</v>
      </c>
      <c r="E42" s="39" t="n">
        <v>0.001</v>
      </c>
      <c r="F42" s="38" t="n">
        <v>0</v>
      </c>
      <c r="G42" s="39" t="n">
        <v>0.001</v>
      </c>
      <c r="H42" s="38" t="n">
        <v>0.123</v>
      </c>
      <c r="I42" s="39" t="n">
        <v>0.004</v>
      </c>
      <c r="J42" s="38" t="n">
        <v>0.103</v>
      </c>
      <c r="K42" s="39" t="n">
        <v>0.052</v>
      </c>
      <c r="L42" s="38" t="n">
        <v>0.139</v>
      </c>
      <c r="M42" s="39" t="n">
        <v>0.027</v>
      </c>
      <c r="N42" s="38" t="n">
        <v>0.001</v>
      </c>
      <c r="O42" s="39" t="n">
        <v>0.244</v>
      </c>
      <c r="P42" s="38" t="n">
        <v>0.011</v>
      </c>
      <c r="Q42" s="39" t="n">
        <v>0.002</v>
      </c>
      <c r="R42" s="38" t="n">
        <v>0.014</v>
      </c>
      <c r="S42" s="39" t="n">
        <v>0.009</v>
      </c>
      <c r="T42" s="38" t="n">
        <v>0.01</v>
      </c>
      <c r="U42" s="39" t="n">
        <v>0</v>
      </c>
      <c r="V42" s="38" t="n">
        <v>0.005</v>
      </c>
      <c r="W42" s="39" t="n">
        <v>0.003</v>
      </c>
      <c r="X42" s="38" t="n">
        <v>0</v>
      </c>
      <c r="Y42" s="39" t="n">
        <v>0.01</v>
      </c>
      <c r="Z42" s="38" t="n">
        <v>0.005</v>
      </c>
      <c r="AA42" s="39" t="n">
        <v>0.017</v>
      </c>
      <c r="AB42" s="38" t="n">
        <v>0.005</v>
      </c>
      <c r="AC42" s="39" t="n">
        <v>0.005</v>
      </c>
      <c r="AD42" s="38" t="n">
        <v>0.019</v>
      </c>
      <c r="AE42" s="39" t="n">
        <v>0.008</v>
      </c>
      <c r="AF42" s="38" t="n">
        <v>0.001</v>
      </c>
      <c r="AG42" s="39" t="n">
        <v>0.004</v>
      </c>
      <c r="AH42" s="38" t="n">
        <v>0.003</v>
      </c>
      <c r="AI42" s="39" t="n">
        <v>0.002</v>
      </c>
      <c r="AJ42" s="44" t="n">
        <v>0.408</v>
      </c>
      <c r="AK42" s="39" t="n">
        <v>0</v>
      </c>
      <c r="AL42" s="44" t="n">
        <v>0</v>
      </c>
      <c r="AM42" s="39" t="n">
        <v>0</v>
      </c>
      <c r="AN42" s="44" t="n">
        <v>0</v>
      </c>
      <c r="AO42" s="39" t="n">
        <v>0</v>
      </c>
      <c r="AP42" s="44" t="n">
        <v>0</v>
      </c>
      <c r="AQ42" s="39" t="n">
        <v>0.222</v>
      </c>
      <c r="AR42" s="44" t="n">
        <v>0</v>
      </c>
      <c r="AS42" s="39" t="n">
        <v>0.002</v>
      </c>
      <c r="AT42" s="44" t="n">
        <v>0.012</v>
      </c>
      <c r="AU42" s="39" t="n">
        <v>0.001</v>
      </c>
      <c r="AV42" s="44" t="n">
        <v>0</v>
      </c>
      <c r="AW42" s="39" t="n">
        <v>0</v>
      </c>
      <c r="AX42" s="44" t="n">
        <v>0</v>
      </c>
      <c r="AY42" s="39" t="n">
        <v>0</v>
      </c>
      <c r="AZ42" s="44" t="n">
        <v>0.208</v>
      </c>
      <c r="BA42" s="39" t="n">
        <v>0.014</v>
      </c>
      <c r="BB42" s="44" t="n">
        <v>0</v>
      </c>
      <c r="BC42" s="39" t="n">
        <v>0</v>
      </c>
      <c r="BD42" s="45" t="n">
        <v>0</v>
      </c>
      <c r="BE42" s="39" t="n">
        <v>0</v>
      </c>
      <c r="BF42" s="45" t="n">
        <v>0</v>
      </c>
      <c r="BG42" s="39" t="n">
        <v>0.001</v>
      </c>
      <c r="BH42" s="45" t="n">
        <v>0.003</v>
      </c>
      <c r="BI42" s="39" t="n">
        <v>0.112</v>
      </c>
      <c r="BJ42" s="45" t="n">
        <v>0</v>
      </c>
      <c r="BK42" s="39" t="n">
        <v>0.003</v>
      </c>
      <c r="BL42" s="45" t="n">
        <v>0.013</v>
      </c>
      <c r="BM42" s="39" t="n">
        <v>0</v>
      </c>
      <c r="BN42" s="45" t="n">
        <v>0</v>
      </c>
      <c r="BO42" s="39" t="n">
        <v>0</v>
      </c>
      <c r="BP42" s="40" t="n">
        <v>0</v>
      </c>
      <c r="BQ42" s="39" t="n">
        <v>0</v>
      </c>
      <c r="BR42" s="40" t="n">
        <v>0</v>
      </c>
      <c r="BS42" s="39" t="n">
        <v>-0.001</v>
      </c>
      <c r="BT42" s="40" t="n">
        <v>-0.006</v>
      </c>
      <c r="BU42" s="39" t="n">
        <v>-0.011</v>
      </c>
      <c r="BV42" s="40" t="n">
        <v>-0.034</v>
      </c>
      <c r="BW42" s="39" t="n">
        <v>0</v>
      </c>
      <c r="BX42" s="40" t="n">
        <v>-1.402</v>
      </c>
      <c r="BY42" s="39" t="n">
        <v>-0.026</v>
      </c>
      <c r="BZ42" s="40" t="n">
        <v>-0.006</v>
      </c>
      <c r="CA42" s="39" t="n">
        <v>0</v>
      </c>
      <c r="CB42" s="40" t="n">
        <v>0</v>
      </c>
      <c r="CC42" s="39" t="n">
        <v>0.41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1.427</v>
      </c>
      <c r="E52" s="39" t="n">
        <v>0.653</v>
      </c>
      <c r="F52" s="38" t="n">
        <v>0.018</v>
      </c>
      <c r="G52" s="39" t="n">
        <v>0.651</v>
      </c>
      <c r="H52" s="38" t="n">
        <v>76.002</v>
      </c>
      <c r="I52" s="39" t="n">
        <v>15.115</v>
      </c>
      <c r="J52" s="38" t="n">
        <v>48.484</v>
      </c>
      <c r="K52" s="39" t="n">
        <v>23.158</v>
      </c>
      <c r="L52" s="38" t="n">
        <v>66.636</v>
      </c>
      <c r="M52" s="39" t="n">
        <v>14.57</v>
      </c>
      <c r="N52" s="38" t="n">
        <v>0.064</v>
      </c>
      <c r="O52" s="39" t="n">
        <v>232.566</v>
      </c>
      <c r="P52" s="38" t="n">
        <v>9.951</v>
      </c>
      <c r="Q52" s="39" t="n">
        <v>3.061</v>
      </c>
      <c r="R52" s="38" t="n">
        <v>14.266</v>
      </c>
      <c r="S52" s="39" t="n">
        <v>5.78</v>
      </c>
      <c r="T52" s="38" t="n">
        <v>6.758</v>
      </c>
      <c r="U52" s="39" t="n">
        <v>0</v>
      </c>
      <c r="V52" s="38" t="n">
        <v>3.676</v>
      </c>
      <c r="W52" s="39" t="n">
        <v>2.558</v>
      </c>
      <c r="X52" s="38" t="n">
        <v>0.118</v>
      </c>
      <c r="Y52" s="39" t="n">
        <v>6.265</v>
      </c>
      <c r="Z52" s="38" t="n">
        <v>2.18</v>
      </c>
      <c r="AA52" s="39" t="n">
        <v>14.964</v>
      </c>
      <c r="AB52" s="38" t="n">
        <v>4.107</v>
      </c>
      <c r="AC52" s="39" t="n">
        <v>2.648</v>
      </c>
      <c r="AD52" s="38" t="n">
        <v>12.918</v>
      </c>
      <c r="AE52" s="39" t="n">
        <v>4.749</v>
      </c>
      <c r="AF52" s="38" t="n">
        <v>1.69</v>
      </c>
      <c r="AG52" s="39" t="n">
        <v>3.664</v>
      </c>
      <c r="AH52" s="38" t="n">
        <v>3.175</v>
      </c>
      <c r="AI52" s="39" t="n">
        <v>0.964</v>
      </c>
      <c r="AJ52" s="44" t="n">
        <v>268.253</v>
      </c>
      <c r="AK52" s="39" t="n">
        <v>0</v>
      </c>
      <c r="AL52" s="44" t="n">
        <v>0</v>
      </c>
      <c r="AM52" s="39" t="n">
        <v>0.704</v>
      </c>
      <c r="AN52" s="44" t="n">
        <v>0</v>
      </c>
      <c r="AO52" s="39" t="n">
        <v>0</v>
      </c>
      <c r="AP52" s="44" t="n">
        <v>0</v>
      </c>
      <c r="AQ52" s="39" t="n">
        <v>93.069</v>
      </c>
      <c r="AR52" s="44" t="n">
        <v>0</v>
      </c>
      <c r="AS52" s="39" t="n">
        <v>0.154</v>
      </c>
      <c r="AT52" s="44" t="n">
        <v>5.356</v>
      </c>
      <c r="AU52" s="39" t="n">
        <v>0.097</v>
      </c>
      <c r="AV52" s="44" t="n">
        <v>0</v>
      </c>
      <c r="AW52" s="39" t="n">
        <v>0.032</v>
      </c>
      <c r="AX52" s="44" t="n">
        <v>0</v>
      </c>
      <c r="AY52" s="39" t="n">
        <v>0</v>
      </c>
      <c r="AZ52" s="44" t="n">
        <v>903.254</v>
      </c>
      <c r="BA52" s="39" t="n">
        <v>11.706</v>
      </c>
      <c r="BB52" s="44" t="n">
        <v>0</v>
      </c>
      <c r="BC52" s="39" t="n">
        <v>0.087</v>
      </c>
      <c r="BD52" s="45" t="n">
        <v>0.169</v>
      </c>
      <c r="BE52" s="39" t="n">
        <v>2.107</v>
      </c>
      <c r="BF52" s="45" t="n">
        <v>13.598</v>
      </c>
      <c r="BG52" s="39" t="n">
        <v>52.281</v>
      </c>
      <c r="BH52" s="45" t="n">
        <v>172.269</v>
      </c>
      <c r="BI52" s="39" t="n">
        <v>124.431</v>
      </c>
      <c r="BJ52" s="45" t="n">
        <v>0</v>
      </c>
      <c r="BK52" s="39" t="n">
        <v>115.654</v>
      </c>
      <c r="BL52" s="45" t="n">
        <v>46.832</v>
      </c>
      <c r="BM52" s="39" t="n">
        <v>0.257</v>
      </c>
      <c r="BN52" s="45" t="n">
        <v>0.024</v>
      </c>
      <c r="BO52" s="39" t="n">
        <v>0</v>
      </c>
      <c r="BP52" s="40" t="n">
        <v>-1.206</v>
      </c>
      <c r="BQ52" s="39" t="n">
        <v>-0.131</v>
      </c>
      <c r="BR52" s="40" t="n">
        <v>-0.795</v>
      </c>
      <c r="BS52" s="39" t="n">
        <v>-1.269</v>
      </c>
      <c r="BT52" s="40" t="n">
        <v>-40.853</v>
      </c>
      <c r="BU52" s="39" t="n">
        <v>-116.548</v>
      </c>
      <c r="BV52" s="40" t="n">
        <v>-151.147</v>
      </c>
      <c r="BW52" s="39" t="n">
        <v>0</v>
      </c>
      <c r="BX52" s="40" t="n">
        <v>-222.888</v>
      </c>
      <c r="BY52" s="39" t="n">
        <v>-68.523</v>
      </c>
      <c r="BZ52" s="40" t="n">
        <v>-3.282</v>
      </c>
      <c r="CA52" s="39" t="n">
        <v>-0.494</v>
      </c>
      <c r="CB52" s="40" t="n">
        <v>0</v>
      </c>
      <c r="CC52" s="39" t="n">
        <v>1906.038</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004</v>
      </c>
      <c r="E26" s="39" t="n">
        <v>0</v>
      </c>
      <c r="F26" s="38" t="n">
        <v>0.002</v>
      </c>
      <c r="G26" s="39" t="n">
        <v>0.017</v>
      </c>
      <c r="H26" s="38" t="n">
        <v>119.468</v>
      </c>
      <c r="I26" s="39" t="n">
        <v>12.464</v>
      </c>
      <c r="J26" s="38" t="n">
        <v>0.065</v>
      </c>
      <c r="K26" s="39" t="n">
        <v>0.011</v>
      </c>
      <c r="L26" s="38" t="n">
        <v>0.142</v>
      </c>
      <c r="M26" s="39" t="n">
        <v>0.012</v>
      </c>
      <c r="N26" s="38" t="n">
        <v>0.004</v>
      </c>
      <c r="O26" s="39" t="n">
        <v>80.583</v>
      </c>
      <c r="P26" s="38" t="n">
        <v>5.261</v>
      </c>
      <c r="Q26" s="39" t="n">
        <v>5.247</v>
      </c>
      <c r="R26" s="38" t="n">
        <v>2.029</v>
      </c>
      <c r="S26" s="39" t="n">
        <v>0.354</v>
      </c>
      <c r="T26" s="38" t="n">
        <v>35.92</v>
      </c>
      <c r="U26" s="39" t="n">
        <v>0</v>
      </c>
      <c r="V26" s="38" t="n">
        <v>0.927</v>
      </c>
      <c r="W26" s="39" t="n">
        <v>0.275</v>
      </c>
      <c r="X26" s="38" t="n">
        <v>0.118</v>
      </c>
      <c r="Y26" s="39" t="n">
        <v>0.832</v>
      </c>
      <c r="Z26" s="38" t="n">
        <v>0.14</v>
      </c>
      <c r="AA26" s="39" t="n">
        <v>1.266</v>
      </c>
      <c r="AB26" s="38" t="n">
        <v>0.63</v>
      </c>
      <c r="AC26" s="39" t="n">
        <v>5.258</v>
      </c>
      <c r="AD26" s="38" t="n">
        <v>4.786</v>
      </c>
      <c r="AE26" s="39" t="n">
        <v>3.545</v>
      </c>
      <c r="AF26" s="38" t="n">
        <v>0.571</v>
      </c>
      <c r="AG26" s="39" t="n">
        <v>5.184</v>
      </c>
      <c r="AH26" s="38" t="n">
        <v>18.573</v>
      </c>
      <c r="AI26" s="39" t="n">
        <v>1.059</v>
      </c>
      <c r="AJ26" s="40" t="n">
        <v>51.27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345.827</v>
      </c>
      <c r="BA26" s="39" t="n">
        <v>0</v>
      </c>
      <c r="BB26" s="40" t="n">
        <v>0</v>
      </c>
      <c r="BC26" s="39" t="n">
        <v>0</v>
      </c>
      <c r="BD26" s="38" t="n">
        <v>0</v>
      </c>
      <c r="BE26" s="39" t="n">
        <v>0</v>
      </c>
      <c r="BF26" s="38" t="n">
        <v>0</v>
      </c>
      <c r="BG26" s="39" t="n">
        <v>7.436</v>
      </c>
      <c r="BH26" s="38" t="n">
        <v>73.263</v>
      </c>
      <c r="BI26" s="39" t="n">
        <v>4.745</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41.425</v>
      </c>
      <c r="BY26" s="39" t="n">
        <v>0</v>
      </c>
      <c r="BZ26" s="40" t="n">
        <v>0</v>
      </c>
      <c r="CA26" s="39" t="n">
        <v>0</v>
      </c>
      <c r="CB26" s="40" t="n">
        <v>0</v>
      </c>
      <c r="CC26" s="39" t="n">
        <v>750.865</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004</v>
      </c>
      <c r="E52" s="39" t="n">
        <v>0</v>
      </c>
      <c r="F52" s="38" t="n">
        <v>0.002</v>
      </c>
      <c r="G52" s="39" t="n">
        <v>0.017</v>
      </c>
      <c r="H52" s="38" t="n">
        <v>119.468</v>
      </c>
      <c r="I52" s="39" t="n">
        <v>12.464</v>
      </c>
      <c r="J52" s="38" t="n">
        <v>0.065</v>
      </c>
      <c r="K52" s="39" t="n">
        <v>0.011</v>
      </c>
      <c r="L52" s="38" t="n">
        <v>0.142</v>
      </c>
      <c r="M52" s="39" t="n">
        <v>0.012</v>
      </c>
      <c r="N52" s="38" t="n">
        <v>0.004</v>
      </c>
      <c r="O52" s="39" t="n">
        <v>80.583</v>
      </c>
      <c r="P52" s="38" t="n">
        <v>5.261</v>
      </c>
      <c r="Q52" s="39" t="n">
        <v>5.247</v>
      </c>
      <c r="R52" s="38" t="n">
        <v>2.029</v>
      </c>
      <c r="S52" s="39" t="n">
        <v>0.354</v>
      </c>
      <c r="T52" s="38" t="n">
        <v>35.92</v>
      </c>
      <c r="U52" s="39" t="n">
        <v>0</v>
      </c>
      <c r="V52" s="38" t="n">
        <v>0.927</v>
      </c>
      <c r="W52" s="39" t="n">
        <v>0.275</v>
      </c>
      <c r="X52" s="38" t="n">
        <v>0.118</v>
      </c>
      <c r="Y52" s="39" t="n">
        <v>0.832</v>
      </c>
      <c r="Z52" s="38" t="n">
        <v>0.14</v>
      </c>
      <c r="AA52" s="39" t="n">
        <v>1.266</v>
      </c>
      <c r="AB52" s="38" t="n">
        <v>0.63</v>
      </c>
      <c r="AC52" s="39" t="n">
        <v>5.258</v>
      </c>
      <c r="AD52" s="38" t="n">
        <v>4.786</v>
      </c>
      <c r="AE52" s="39" t="n">
        <v>3.545</v>
      </c>
      <c r="AF52" s="38" t="n">
        <v>0.571</v>
      </c>
      <c r="AG52" s="39" t="n">
        <v>5.184</v>
      </c>
      <c r="AH52" s="38" t="n">
        <v>18.573</v>
      </c>
      <c r="AI52" s="39" t="n">
        <v>1.059</v>
      </c>
      <c r="AJ52" s="44" t="n">
        <v>51.272</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345.827</v>
      </c>
      <c r="BA52" s="39" t="n">
        <v>0</v>
      </c>
      <c r="BB52" s="44" t="n">
        <v>0</v>
      </c>
      <c r="BC52" s="39" t="n">
        <v>0</v>
      </c>
      <c r="BD52" s="45" t="n">
        <v>0</v>
      </c>
      <c r="BE52" s="39" t="n">
        <v>0</v>
      </c>
      <c r="BF52" s="45" t="n">
        <v>0</v>
      </c>
      <c r="BG52" s="39" t="n">
        <v>7.436</v>
      </c>
      <c r="BH52" s="45" t="n">
        <v>73.263</v>
      </c>
      <c r="BI52" s="39" t="n">
        <v>4.745</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41.425</v>
      </c>
      <c r="BY52" s="39" t="n">
        <v>0</v>
      </c>
      <c r="BZ52" s="40" t="n">
        <v>0</v>
      </c>
      <c r="CA52" s="39" t="n">
        <v>0</v>
      </c>
      <c r="CB52" s="40" t="n">
        <v>0</v>
      </c>
      <c r="CC52" s="39" t="n">
        <v>750.865</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7.561</v>
      </c>
      <c r="E26" s="39" t="n">
        <v>0.176</v>
      </c>
      <c r="F26" s="38" t="n">
        <v>0.014</v>
      </c>
      <c r="G26" s="39" t="n">
        <v>0.132</v>
      </c>
      <c r="H26" s="38" t="n">
        <v>53.049</v>
      </c>
      <c r="I26" s="39" t="n">
        <v>1.019</v>
      </c>
      <c r="J26" s="38" t="n">
        <v>0.495</v>
      </c>
      <c r="K26" s="39" t="n">
        <v>0.191</v>
      </c>
      <c r="L26" s="38" t="n">
        <v>4.166</v>
      </c>
      <c r="M26" s="39" t="n">
        <v>0.27</v>
      </c>
      <c r="N26" s="38" t="n">
        <v>0.027</v>
      </c>
      <c r="O26" s="39" t="n">
        <v>14.741</v>
      </c>
      <c r="P26" s="38" t="n">
        <v>3.671</v>
      </c>
      <c r="Q26" s="39" t="n">
        <v>0.784</v>
      </c>
      <c r="R26" s="38" t="n">
        <v>11.42</v>
      </c>
      <c r="S26" s="39" t="n">
        <v>0.123</v>
      </c>
      <c r="T26" s="38" t="n">
        <v>1.412</v>
      </c>
      <c r="U26" s="39" t="n">
        <v>0</v>
      </c>
      <c r="V26" s="38" t="n">
        <v>0.321</v>
      </c>
      <c r="W26" s="39" t="n">
        <v>0.419</v>
      </c>
      <c r="X26" s="38" t="n">
        <v>0.002</v>
      </c>
      <c r="Y26" s="39" t="n">
        <v>0.783</v>
      </c>
      <c r="Z26" s="38" t="n">
        <v>0.106</v>
      </c>
      <c r="AA26" s="39" t="n">
        <v>0.459</v>
      </c>
      <c r="AB26" s="38" t="n">
        <v>0.679</v>
      </c>
      <c r="AC26" s="39" t="n">
        <v>0.155</v>
      </c>
      <c r="AD26" s="38" t="n">
        <v>3.772</v>
      </c>
      <c r="AE26" s="39" t="n">
        <v>0.226</v>
      </c>
      <c r="AF26" s="38" t="n">
        <v>0.313</v>
      </c>
      <c r="AG26" s="39" t="n">
        <v>0.414</v>
      </c>
      <c r="AH26" s="38" t="n">
        <v>0.718</v>
      </c>
      <c r="AI26" s="39" t="n">
        <v>0.028</v>
      </c>
      <c r="AJ26" s="40" t="n">
        <v>7.02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154.414</v>
      </c>
      <c r="BA26" s="39" t="n">
        <v>0</v>
      </c>
      <c r="BB26" s="40" t="n">
        <v>0</v>
      </c>
      <c r="BC26" s="39" t="n">
        <v>0</v>
      </c>
      <c r="BD26" s="38" t="n">
        <v>0</v>
      </c>
      <c r="BE26" s="39" t="n">
        <v>0</v>
      </c>
      <c r="BF26" s="38" t="n">
        <v>0</v>
      </c>
      <c r="BG26" s="39" t="n">
        <v>25.534</v>
      </c>
      <c r="BH26" s="38" t="n">
        <v>482.491</v>
      </c>
      <c r="BI26" s="39" t="n">
        <v>10.887</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6.489</v>
      </c>
      <c r="BY26" s="39" t="n">
        <v>0</v>
      </c>
      <c r="BZ26" s="40" t="n">
        <v>0</v>
      </c>
      <c r="CA26" s="39" t="n">
        <v>0</v>
      </c>
      <c r="CB26" s="40" t="n">
        <v>0</v>
      </c>
      <c r="CC26" s="39" t="n">
        <v>781.512</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561</v>
      </c>
      <c r="E52" s="39" t="n">
        <v>0.176</v>
      </c>
      <c r="F52" s="38" t="n">
        <v>0.014</v>
      </c>
      <c r="G52" s="39" t="n">
        <v>0.132</v>
      </c>
      <c r="H52" s="38" t="n">
        <v>53.049</v>
      </c>
      <c r="I52" s="39" t="n">
        <v>1.019</v>
      </c>
      <c r="J52" s="38" t="n">
        <v>0.495</v>
      </c>
      <c r="K52" s="39" t="n">
        <v>0.191</v>
      </c>
      <c r="L52" s="38" t="n">
        <v>4.166</v>
      </c>
      <c r="M52" s="39" t="n">
        <v>0.27</v>
      </c>
      <c r="N52" s="38" t="n">
        <v>0.027</v>
      </c>
      <c r="O52" s="39" t="n">
        <v>14.741</v>
      </c>
      <c r="P52" s="38" t="n">
        <v>3.671</v>
      </c>
      <c r="Q52" s="39" t="n">
        <v>0.784</v>
      </c>
      <c r="R52" s="38" t="n">
        <v>11.42</v>
      </c>
      <c r="S52" s="39" t="n">
        <v>0.123</v>
      </c>
      <c r="T52" s="38" t="n">
        <v>1.412</v>
      </c>
      <c r="U52" s="39" t="n">
        <v>0</v>
      </c>
      <c r="V52" s="38" t="n">
        <v>0.321</v>
      </c>
      <c r="W52" s="39" t="n">
        <v>0.419</v>
      </c>
      <c r="X52" s="38" t="n">
        <v>0.002</v>
      </c>
      <c r="Y52" s="39" t="n">
        <v>0.783</v>
      </c>
      <c r="Z52" s="38" t="n">
        <v>0.106</v>
      </c>
      <c r="AA52" s="39" t="n">
        <v>0.459</v>
      </c>
      <c r="AB52" s="38" t="n">
        <v>0.679</v>
      </c>
      <c r="AC52" s="39" t="n">
        <v>0.155</v>
      </c>
      <c r="AD52" s="38" t="n">
        <v>3.772</v>
      </c>
      <c r="AE52" s="39" t="n">
        <v>0.226</v>
      </c>
      <c r="AF52" s="38" t="n">
        <v>0.313</v>
      </c>
      <c r="AG52" s="39" t="n">
        <v>0.414</v>
      </c>
      <c r="AH52" s="38" t="n">
        <v>0.718</v>
      </c>
      <c r="AI52" s="39" t="n">
        <v>0.028</v>
      </c>
      <c r="AJ52" s="44" t="n">
        <v>7.02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4.414</v>
      </c>
      <c r="BA52" s="39" t="n">
        <v>0</v>
      </c>
      <c r="BB52" s="44" t="n">
        <v>0</v>
      </c>
      <c r="BC52" s="39" t="n">
        <v>0</v>
      </c>
      <c r="BD52" s="45" t="n">
        <v>0</v>
      </c>
      <c r="BE52" s="39" t="n">
        <v>0</v>
      </c>
      <c r="BF52" s="45" t="n">
        <v>0</v>
      </c>
      <c r="BG52" s="39" t="n">
        <v>25.534</v>
      </c>
      <c r="BH52" s="45" t="n">
        <v>482.491</v>
      </c>
      <c r="BI52" s="39" t="n">
        <v>10.887</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6.489</v>
      </c>
      <c r="BY52" s="39" t="n">
        <v>0</v>
      </c>
      <c r="BZ52" s="40" t="n">
        <v>0</v>
      </c>
      <c r="CA52" s="39" t="n">
        <v>0</v>
      </c>
      <c r="CB52" s="40" t="n">
        <v>0</v>
      </c>
      <c r="CC52" s="39" t="n">
        <v>781.512</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16.628</v>
      </c>
      <c r="E26" s="39" t="n">
        <v>0</v>
      </c>
      <c r="F26" s="38" t="n">
        <v>0</v>
      </c>
      <c r="G26" s="39" t="n">
        <v>0</v>
      </c>
      <c r="H26" s="38" t="n">
        <v>0</v>
      </c>
      <c r="I26" s="39" t="n">
        <v>0</v>
      </c>
      <c r="J26" s="38" t="n">
        <v>0</v>
      </c>
      <c r="K26" s="39" t="n">
        <v>0</v>
      </c>
      <c r="L26" s="38" t="n">
        <v>0</v>
      </c>
      <c r="M26" s="39" t="n">
        <v>0</v>
      </c>
      <c r="N26" s="38" t="n">
        <v>0</v>
      </c>
      <c r="O26" s="39" t="n">
        <v>35.744</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212.484</v>
      </c>
      <c r="BA26" s="39" t="n">
        <v>0</v>
      </c>
      <c r="BB26" s="40" t="n">
        <v>0</v>
      </c>
      <c r="BC26" s="39" t="n">
        <v>0</v>
      </c>
      <c r="BD26" s="38" t="n">
        <v>0</v>
      </c>
      <c r="BE26" s="39" t="n">
        <v>0</v>
      </c>
      <c r="BF26" s="38" t="n">
        <v>0</v>
      </c>
      <c r="BG26" s="39" t="n">
        <v>0.01</v>
      </c>
      <c r="BH26" s="38" t="n">
        <v>0.061</v>
      </c>
      <c r="BI26" s="39" t="n">
        <v>0.029</v>
      </c>
      <c r="BJ26" s="38" t="n">
        <v>0</v>
      </c>
      <c r="BK26" s="39" t="n">
        <v>0.057</v>
      </c>
      <c r="BL26" s="38" t="n">
        <v>0.001</v>
      </c>
      <c r="BM26" s="39" t="n">
        <v>0</v>
      </c>
      <c r="BN26" s="38" t="n">
        <v>0</v>
      </c>
      <c r="BO26" s="39" t="n">
        <v>0</v>
      </c>
      <c r="BP26" s="40" t="n">
        <v>0</v>
      </c>
      <c r="BQ26" s="39" t="n">
        <v>0</v>
      </c>
      <c r="BR26" s="40" t="n">
        <v>-0.606</v>
      </c>
      <c r="BS26" s="39" t="n">
        <v>0</v>
      </c>
      <c r="BT26" s="40" t="n">
        <v>-3.271</v>
      </c>
      <c r="BU26" s="39" t="n">
        <v>-1.383</v>
      </c>
      <c r="BV26" s="40" t="n">
        <v>-0.203</v>
      </c>
      <c r="BW26" s="39" t="n">
        <v>0</v>
      </c>
      <c r="BX26" s="40" t="n">
        <v>-0.336</v>
      </c>
      <c r="BY26" s="39" t="n">
        <v>-33.338</v>
      </c>
      <c r="BZ26" s="40" t="n">
        <v>0</v>
      </c>
      <c r="CA26" s="39" t="n">
        <v>0</v>
      </c>
      <c r="CB26" s="40" t="n">
        <v>0</v>
      </c>
      <c r="CC26" s="39" t="n">
        <v>225.877</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6.628</v>
      </c>
      <c r="E52" s="39" t="n">
        <v>0</v>
      </c>
      <c r="F52" s="38" t="n">
        <v>0</v>
      </c>
      <c r="G52" s="39" t="n">
        <v>0</v>
      </c>
      <c r="H52" s="38" t="n">
        <v>0</v>
      </c>
      <c r="I52" s="39" t="n">
        <v>0</v>
      </c>
      <c r="J52" s="38" t="n">
        <v>0</v>
      </c>
      <c r="K52" s="39" t="n">
        <v>0</v>
      </c>
      <c r="L52" s="38" t="n">
        <v>0</v>
      </c>
      <c r="M52" s="39" t="n">
        <v>0</v>
      </c>
      <c r="N52" s="38" t="n">
        <v>0</v>
      </c>
      <c r="O52" s="39" t="n">
        <v>35.74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212.484</v>
      </c>
      <c r="BA52" s="39" t="n">
        <v>0</v>
      </c>
      <c r="BB52" s="44" t="n">
        <v>0</v>
      </c>
      <c r="BC52" s="39" t="n">
        <v>0</v>
      </c>
      <c r="BD52" s="45" t="n">
        <v>0</v>
      </c>
      <c r="BE52" s="39" t="n">
        <v>0</v>
      </c>
      <c r="BF52" s="45" t="n">
        <v>0</v>
      </c>
      <c r="BG52" s="39" t="n">
        <v>0.01</v>
      </c>
      <c r="BH52" s="45" t="n">
        <v>0.061</v>
      </c>
      <c r="BI52" s="39" t="n">
        <v>0.029</v>
      </c>
      <c r="BJ52" s="45" t="n">
        <v>0</v>
      </c>
      <c r="BK52" s="39" t="n">
        <v>0.057</v>
      </c>
      <c r="BL52" s="45" t="n">
        <v>0.001</v>
      </c>
      <c r="BM52" s="39" t="n">
        <v>0</v>
      </c>
      <c r="BN52" s="45" t="n">
        <v>0</v>
      </c>
      <c r="BO52" s="39" t="n">
        <v>0</v>
      </c>
      <c r="BP52" s="40" t="n">
        <v>0</v>
      </c>
      <c r="BQ52" s="39" t="n">
        <v>0</v>
      </c>
      <c r="BR52" s="40" t="n">
        <v>-0.606</v>
      </c>
      <c r="BS52" s="39" t="n">
        <v>0</v>
      </c>
      <c r="BT52" s="40" t="n">
        <v>-3.271</v>
      </c>
      <c r="BU52" s="39" t="n">
        <v>-1.383</v>
      </c>
      <c r="BV52" s="40" t="n">
        <v>-0.203</v>
      </c>
      <c r="BW52" s="39" t="n">
        <v>0</v>
      </c>
      <c r="BX52" s="40" t="n">
        <v>-0.336</v>
      </c>
      <c r="BY52" s="39" t="n">
        <v>-33.338</v>
      </c>
      <c r="BZ52" s="40" t="n">
        <v>0</v>
      </c>
      <c r="CA52" s="39" t="n">
        <v>0</v>
      </c>
      <c r="CB52" s="40" t="n">
        <v>0</v>
      </c>
      <c r="CC52" s="39" t="n">
        <v>225.877</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1709.487</v>
      </c>
      <c r="E12" s="39" t="n">
        <v>0.163</v>
      </c>
      <c r="F12" s="38" t="n">
        <v>0.008</v>
      </c>
      <c r="G12" s="39" t="n">
        <v>0.082</v>
      </c>
      <c r="H12" s="38" t="n">
        <v>4.734</v>
      </c>
      <c r="I12" s="39" t="n">
        <v>0.117</v>
      </c>
      <c r="J12" s="38" t="n">
        <v>43.57</v>
      </c>
      <c r="K12" s="39" t="n">
        <v>1.312</v>
      </c>
      <c r="L12" s="38" t="n">
        <v>1.991</v>
      </c>
      <c r="M12" s="39" t="n">
        <v>0.066</v>
      </c>
      <c r="N12" s="38" t="n">
        <v>0.001</v>
      </c>
      <c r="O12" s="39" t="n">
        <v>2313.865</v>
      </c>
      <c r="P12" s="38" t="n">
        <v>10.471</v>
      </c>
      <c r="Q12" s="39" t="n">
        <v>0.62</v>
      </c>
      <c r="R12" s="38" t="n">
        <v>5.668</v>
      </c>
      <c r="S12" s="39" t="n">
        <v>0.235</v>
      </c>
      <c r="T12" s="38" t="n">
        <v>0.12</v>
      </c>
      <c r="U12" s="39" t="n">
        <v>0</v>
      </c>
      <c r="V12" s="38" t="n">
        <v>0.762</v>
      </c>
      <c r="W12" s="39" t="n">
        <v>0.01</v>
      </c>
      <c r="X12" s="38" t="n">
        <v>0</v>
      </c>
      <c r="Y12" s="39" t="n">
        <v>1.356</v>
      </c>
      <c r="Z12" s="38" t="n">
        <v>0.324</v>
      </c>
      <c r="AA12" s="39" t="n">
        <v>36.452</v>
      </c>
      <c r="AB12" s="38" t="n">
        <v>1.818</v>
      </c>
      <c r="AC12" s="39" t="n">
        <v>0.346</v>
      </c>
      <c r="AD12" s="38" t="n">
        <v>2.678</v>
      </c>
      <c r="AE12" s="39" t="n">
        <v>3.235</v>
      </c>
      <c r="AF12" s="38" t="n">
        <v>4.153</v>
      </c>
      <c r="AG12" s="39" t="n">
        <v>1.64</v>
      </c>
      <c r="AH12" s="38" t="n">
        <v>0.866</v>
      </c>
      <c r="AI12" s="39" t="n">
        <v>0.525</v>
      </c>
      <c r="AJ12" s="40" t="n">
        <v>449.041</v>
      </c>
      <c r="AK12" s="39" t="n">
        <v>0</v>
      </c>
      <c r="AL12" s="40" t="n">
        <v>0</v>
      </c>
      <c r="AM12" s="39" t="n">
        <v>0</v>
      </c>
      <c r="AN12" s="40" t="n">
        <v>0</v>
      </c>
      <c r="AO12" s="39" t="n">
        <v>0</v>
      </c>
      <c r="AP12" s="40" t="n">
        <v>0</v>
      </c>
      <c r="AQ12" s="39" t="n">
        <v>0</v>
      </c>
      <c r="AR12" s="40" t="n">
        <v>0</v>
      </c>
      <c r="AS12" s="39" t="n">
        <v>0</v>
      </c>
      <c r="AT12" s="40" t="n">
        <v>0</v>
      </c>
      <c r="AU12" s="39" t="n">
        <v>1.01</v>
      </c>
      <c r="AV12" s="40" t="n">
        <v>0.002</v>
      </c>
      <c r="AW12" s="39" t="n">
        <v>1.335</v>
      </c>
      <c r="AX12" s="40" t="n">
        <v>332.701</v>
      </c>
      <c r="AY12" s="39" t="n">
        <v>-452.009</v>
      </c>
      <c r="AZ12" s="40" t="n">
        <v>7322.014</v>
      </c>
      <c r="BA12" s="39" t="n">
        <v>3.993</v>
      </c>
      <c r="BB12" s="40" t="n">
        <v>-193.724</v>
      </c>
      <c r="BC12" s="39" t="n">
        <v>0.096</v>
      </c>
      <c r="BD12" s="38" t="n">
        <v>0.346</v>
      </c>
      <c r="BE12" s="39" t="n">
        <v>20.072</v>
      </c>
      <c r="BF12" s="38" t="n">
        <v>5.103</v>
      </c>
      <c r="BG12" s="39" t="n">
        <v>357.085</v>
      </c>
      <c r="BH12" s="38" t="n">
        <v>501.086</v>
      </c>
      <c r="BI12" s="39" t="n">
        <v>328.589</v>
      </c>
      <c r="BJ12" s="38" t="n">
        <v>0</v>
      </c>
      <c r="BK12" s="39" t="n">
        <v>812.638</v>
      </c>
      <c r="BL12" s="38" t="n">
        <v>55.596</v>
      </c>
      <c r="BM12" s="39" t="n">
        <v>5.771</v>
      </c>
      <c r="BN12" s="38" t="n">
        <v>2.015</v>
      </c>
      <c r="BO12" s="39" t="n">
        <v>0</v>
      </c>
      <c r="BP12" s="40" t="n">
        <v>-0.327</v>
      </c>
      <c r="BQ12" s="39" t="n">
        <v>-0.209</v>
      </c>
      <c r="BR12" s="40" t="n">
        <v>-0.77</v>
      </c>
      <c r="BS12" s="39" t="n">
        <v>-0.289</v>
      </c>
      <c r="BT12" s="40" t="n">
        <v>-9.538</v>
      </c>
      <c r="BU12" s="39" t="n">
        <v>-94.883</v>
      </c>
      <c r="BV12" s="40" t="n">
        <v>-200.479</v>
      </c>
      <c r="BW12" s="39" t="n">
        <v>0</v>
      </c>
      <c r="BX12" s="40" t="n">
        <v>-266.981</v>
      </c>
      <c r="BY12" s="39" t="n">
        <v>-115.81</v>
      </c>
      <c r="BZ12" s="40" t="n">
        <v>-0.437</v>
      </c>
      <c r="CA12" s="39" t="n">
        <v>-0.052</v>
      </c>
      <c r="CB12" s="40" t="n">
        <v>0</v>
      </c>
      <c r="CC12" s="39" t="n">
        <v>13009.657</v>
      </c>
      <c r="CD12" s="38" t="n">
        <f aca="false">CC12-Gas!CC12-Wholesale!CC12-Retail!CC12-'Gas pipeline'!CC12-'Oil pipeline'!CC12-Storage!CC12-Transport!CC12-Tax!CC12+Outgas!CC12+Outwholesale!CC12+Outretail!CC12+Outgaspipeline!CC12+Outoilpipeline!CC12+Outstorage!CC12+Outtransport!CC12-Basic!D$52</f>
        <v>0.00100000000020373</v>
      </c>
    </row>
    <row r="13" customFormat="false" ht="12.75" hidden="false" customHeight="false" outlineLevel="0" collapsed="false">
      <c r="A13" s="36" t="n">
        <v>2</v>
      </c>
      <c r="B13" s="36" t="s">
        <v>30</v>
      </c>
      <c r="C13" s="37" t="s">
        <v>85</v>
      </c>
      <c r="D13" s="38" t="n">
        <v>0.013</v>
      </c>
      <c r="E13" s="39" t="n">
        <v>18.994</v>
      </c>
      <c r="F13" s="38" t="n">
        <v>0</v>
      </c>
      <c r="G13" s="39" t="n">
        <v>0.018</v>
      </c>
      <c r="H13" s="38" t="n">
        <v>0.889</v>
      </c>
      <c r="I13" s="39" t="n">
        <v>0.049</v>
      </c>
      <c r="J13" s="38" t="n">
        <v>0.347</v>
      </c>
      <c r="K13" s="39" t="n">
        <v>0.14</v>
      </c>
      <c r="L13" s="38" t="n">
        <v>2.125</v>
      </c>
      <c r="M13" s="39" t="n">
        <v>0.809</v>
      </c>
      <c r="N13" s="38" t="n">
        <v>0.002</v>
      </c>
      <c r="O13" s="39" t="n">
        <v>73.316</v>
      </c>
      <c r="P13" s="38" t="n">
        <v>0.791</v>
      </c>
      <c r="Q13" s="39" t="n">
        <v>0.352</v>
      </c>
      <c r="R13" s="38" t="n">
        <v>0.173</v>
      </c>
      <c r="S13" s="39" t="n">
        <v>0.131</v>
      </c>
      <c r="T13" s="38" t="n">
        <v>0.6</v>
      </c>
      <c r="U13" s="39" t="n">
        <v>0.092</v>
      </c>
      <c r="V13" s="38" t="n">
        <v>0.235</v>
      </c>
      <c r="W13" s="39" t="n">
        <v>0.147</v>
      </c>
      <c r="X13" s="38" t="n">
        <v>0.005</v>
      </c>
      <c r="Y13" s="39" t="n">
        <v>0.052</v>
      </c>
      <c r="Z13" s="38" t="n">
        <v>0.041</v>
      </c>
      <c r="AA13" s="39" t="n">
        <v>0.276</v>
      </c>
      <c r="AB13" s="38" t="n">
        <v>0.089</v>
      </c>
      <c r="AC13" s="39" t="n">
        <v>0.016</v>
      </c>
      <c r="AD13" s="38" t="n">
        <v>0.078</v>
      </c>
      <c r="AE13" s="39" t="n">
        <v>0.01</v>
      </c>
      <c r="AF13" s="38" t="n">
        <v>0.074</v>
      </c>
      <c r="AG13" s="39" t="n">
        <v>8.09</v>
      </c>
      <c r="AH13" s="38" t="n">
        <v>0.038</v>
      </c>
      <c r="AI13" s="39" t="n">
        <v>0.927</v>
      </c>
      <c r="AJ13" s="40" t="n">
        <v>5.01</v>
      </c>
      <c r="AK13" s="39" t="n">
        <v>0</v>
      </c>
      <c r="AL13" s="40" t="n">
        <v>0</v>
      </c>
      <c r="AM13" s="39" t="n">
        <v>0.006</v>
      </c>
      <c r="AN13" s="40" t="n">
        <v>0</v>
      </c>
      <c r="AO13" s="39" t="n">
        <v>0</v>
      </c>
      <c r="AP13" s="40" t="n">
        <v>0</v>
      </c>
      <c r="AQ13" s="39" t="n">
        <v>0.396</v>
      </c>
      <c r="AR13" s="40" t="n">
        <v>0</v>
      </c>
      <c r="AS13" s="39" t="n">
        <v>0</v>
      </c>
      <c r="AT13" s="40" t="n">
        <v>0.003</v>
      </c>
      <c r="AU13" s="39" t="n">
        <v>0.012</v>
      </c>
      <c r="AV13" s="40" t="n">
        <v>0</v>
      </c>
      <c r="AW13" s="39" t="n">
        <v>0.025</v>
      </c>
      <c r="AX13" s="40" t="n">
        <v>2.094</v>
      </c>
      <c r="AY13" s="39" t="n">
        <v>-1.727</v>
      </c>
      <c r="AZ13" s="40" t="n">
        <v>13.53</v>
      </c>
      <c r="BA13" s="39" t="n">
        <v>0.022</v>
      </c>
      <c r="BB13" s="40" t="n">
        <v>-2.792</v>
      </c>
      <c r="BC13" s="39" t="n">
        <v>0.014</v>
      </c>
      <c r="BD13" s="38" t="n">
        <v>0</v>
      </c>
      <c r="BE13" s="39" t="n">
        <v>0.059</v>
      </c>
      <c r="BF13" s="38" t="n">
        <v>0.68</v>
      </c>
      <c r="BG13" s="39" t="n">
        <v>0.942</v>
      </c>
      <c r="BH13" s="38" t="n">
        <v>32.655</v>
      </c>
      <c r="BI13" s="39" t="n">
        <v>20.067</v>
      </c>
      <c r="BJ13" s="38" t="n">
        <v>0</v>
      </c>
      <c r="BK13" s="39" t="n">
        <v>20.265</v>
      </c>
      <c r="BL13" s="38" t="n">
        <v>22.427</v>
      </c>
      <c r="BM13" s="39" t="n">
        <v>0.001</v>
      </c>
      <c r="BN13" s="38" t="n">
        <v>0</v>
      </c>
      <c r="BO13" s="39" t="n">
        <v>0</v>
      </c>
      <c r="BP13" s="40" t="n">
        <v>-0.021</v>
      </c>
      <c r="BQ13" s="39" t="n">
        <v>-0.013</v>
      </c>
      <c r="BR13" s="40" t="n">
        <v>-0.043</v>
      </c>
      <c r="BS13" s="39" t="n">
        <v>-0.069</v>
      </c>
      <c r="BT13" s="40" t="n">
        <v>-1.443</v>
      </c>
      <c r="BU13" s="39" t="n">
        <v>-17.349</v>
      </c>
      <c r="BV13" s="40" t="n">
        <v>-1.771</v>
      </c>
      <c r="BW13" s="39" t="n">
        <v>0</v>
      </c>
      <c r="BX13" s="40" t="n">
        <v>-10.832</v>
      </c>
      <c r="BY13" s="39" t="n">
        <v>-10.632</v>
      </c>
      <c r="BZ13" s="40" t="n">
        <v>-0.129</v>
      </c>
      <c r="CA13" s="39" t="n">
        <v>-0.007</v>
      </c>
      <c r="CB13" s="40" t="n">
        <v>0</v>
      </c>
      <c r="CC13" s="39" t="n">
        <v>180.299</v>
      </c>
      <c r="CD13" s="38"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6" t="n">
        <v>3</v>
      </c>
      <c r="B14" s="36" t="s">
        <v>31</v>
      </c>
      <c r="C14" s="37" t="s">
        <v>86</v>
      </c>
      <c r="D14" s="38" t="n">
        <v>0.167</v>
      </c>
      <c r="E14" s="39" t="n">
        <v>0</v>
      </c>
      <c r="F14" s="38" t="n">
        <v>0.005</v>
      </c>
      <c r="G14" s="39" t="n">
        <v>0</v>
      </c>
      <c r="H14" s="38" t="n">
        <v>0</v>
      </c>
      <c r="I14" s="39" t="n">
        <v>0</v>
      </c>
      <c r="J14" s="38" t="n">
        <v>0</v>
      </c>
      <c r="K14" s="39" t="n">
        <v>0</v>
      </c>
      <c r="L14" s="38" t="n">
        <v>0</v>
      </c>
      <c r="M14" s="39" t="n">
        <v>0</v>
      </c>
      <c r="N14" s="38" t="n">
        <v>0</v>
      </c>
      <c r="O14" s="39" t="n">
        <v>0.588</v>
      </c>
      <c r="P14" s="38" t="n">
        <v>0</v>
      </c>
      <c r="Q14" s="39" t="n">
        <v>0.014</v>
      </c>
      <c r="R14" s="38" t="n">
        <v>0</v>
      </c>
      <c r="S14" s="39" t="n">
        <v>0</v>
      </c>
      <c r="T14" s="38" t="n">
        <v>0</v>
      </c>
      <c r="U14" s="39" t="n">
        <v>0</v>
      </c>
      <c r="V14" s="38" t="n">
        <v>0</v>
      </c>
      <c r="W14" s="39" t="n">
        <v>0</v>
      </c>
      <c r="X14" s="38" t="n">
        <v>0</v>
      </c>
      <c r="Y14" s="39" t="n">
        <v>0</v>
      </c>
      <c r="Z14" s="38" t="n">
        <v>0</v>
      </c>
      <c r="AA14" s="39" t="n">
        <v>3.8</v>
      </c>
      <c r="AB14" s="38" t="n">
        <v>0</v>
      </c>
      <c r="AC14" s="39" t="n">
        <v>0</v>
      </c>
      <c r="AD14" s="38" t="n">
        <v>0</v>
      </c>
      <c r="AE14" s="39" t="n">
        <v>0</v>
      </c>
      <c r="AF14" s="38" t="n">
        <v>0</v>
      </c>
      <c r="AG14" s="39" t="n">
        <v>0</v>
      </c>
      <c r="AH14" s="38" t="n">
        <v>0</v>
      </c>
      <c r="AI14" s="39" t="n">
        <v>0</v>
      </c>
      <c r="AJ14" s="40" t="n">
        <v>4.60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361</v>
      </c>
      <c r="AY14" s="39" t="n">
        <v>-0.16</v>
      </c>
      <c r="AZ14" s="40" t="n">
        <v>1.648</v>
      </c>
      <c r="BA14" s="39" t="n">
        <v>0.055</v>
      </c>
      <c r="BB14" s="40" t="n">
        <v>-0.325</v>
      </c>
      <c r="BC14" s="39" t="n">
        <v>0.006</v>
      </c>
      <c r="BD14" s="38" t="n">
        <v>0.001</v>
      </c>
      <c r="BE14" s="39" t="n">
        <v>0.025</v>
      </c>
      <c r="BF14" s="38" t="n">
        <v>0.053</v>
      </c>
      <c r="BG14" s="39" t="n">
        <v>0.381</v>
      </c>
      <c r="BH14" s="38" t="n">
        <v>0.466</v>
      </c>
      <c r="BI14" s="39" t="n">
        <v>0.221</v>
      </c>
      <c r="BJ14" s="38" t="n">
        <v>0</v>
      </c>
      <c r="BK14" s="39" t="n">
        <v>0.131</v>
      </c>
      <c r="BL14" s="38" t="n">
        <v>1.226</v>
      </c>
      <c r="BM14" s="39" t="n">
        <v>0.001</v>
      </c>
      <c r="BN14" s="38" t="n">
        <v>0</v>
      </c>
      <c r="BO14" s="39" t="n">
        <v>0</v>
      </c>
      <c r="BP14" s="40" t="n">
        <v>-1.376</v>
      </c>
      <c r="BQ14" s="39" t="n">
        <v>-0.016</v>
      </c>
      <c r="BR14" s="40" t="n">
        <v>-0.159</v>
      </c>
      <c r="BS14" s="39" t="n">
        <v>-0.038</v>
      </c>
      <c r="BT14" s="40" t="n">
        <v>-3.158</v>
      </c>
      <c r="BU14" s="39" t="n">
        <v>-1.09</v>
      </c>
      <c r="BV14" s="40" t="n">
        <v>-0.207</v>
      </c>
      <c r="BW14" s="39" t="n">
        <v>0</v>
      </c>
      <c r="BX14" s="40" t="n">
        <v>-0.308</v>
      </c>
      <c r="BY14" s="39" t="n">
        <v>-0.575</v>
      </c>
      <c r="BZ14" s="40" t="n">
        <v>-0.003</v>
      </c>
      <c r="CA14" s="39" t="n">
        <v>0</v>
      </c>
      <c r="CB14" s="40" t="n">
        <v>0</v>
      </c>
      <c r="CC14" s="39" t="n">
        <v>6.344</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90.382</v>
      </c>
      <c r="E15" s="39" t="n">
        <v>16.586</v>
      </c>
      <c r="F15" s="38" t="n">
        <v>0</v>
      </c>
      <c r="G15" s="39" t="n">
        <v>0.015</v>
      </c>
      <c r="H15" s="38" t="n">
        <v>0.373</v>
      </c>
      <c r="I15" s="39" t="n">
        <v>0.472</v>
      </c>
      <c r="J15" s="38" t="n">
        <v>0.063</v>
      </c>
      <c r="K15" s="39" t="n">
        <v>0.008</v>
      </c>
      <c r="L15" s="38" t="n">
        <v>2.284</v>
      </c>
      <c r="M15" s="39" t="n">
        <v>0.018</v>
      </c>
      <c r="N15" s="38" t="n">
        <v>0</v>
      </c>
      <c r="O15" s="39" t="n">
        <v>0.511</v>
      </c>
      <c r="P15" s="38" t="n">
        <v>0.151</v>
      </c>
      <c r="Q15" s="39" t="n">
        <v>0.146</v>
      </c>
      <c r="R15" s="38" t="n">
        <v>2.803</v>
      </c>
      <c r="S15" s="39" t="n">
        <v>0.004</v>
      </c>
      <c r="T15" s="38" t="n">
        <v>0.017</v>
      </c>
      <c r="U15" s="39" t="n">
        <v>0</v>
      </c>
      <c r="V15" s="38" t="n">
        <v>0.005</v>
      </c>
      <c r="W15" s="39" t="n">
        <v>0.004</v>
      </c>
      <c r="X15" s="38" t="n">
        <v>0</v>
      </c>
      <c r="Y15" s="39" t="n">
        <v>0.002</v>
      </c>
      <c r="Z15" s="38" t="n">
        <v>0.004</v>
      </c>
      <c r="AA15" s="39" t="n">
        <v>0.01</v>
      </c>
      <c r="AB15" s="38" t="n">
        <v>0.013</v>
      </c>
      <c r="AC15" s="39" t="n">
        <v>0.007</v>
      </c>
      <c r="AD15" s="38" t="n">
        <v>0.054</v>
      </c>
      <c r="AE15" s="39" t="n">
        <v>0</v>
      </c>
      <c r="AF15" s="38" t="n">
        <v>0.001</v>
      </c>
      <c r="AG15" s="39" t="n">
        <v>17.514</v>
      </c>
      <c r="AH15" s="38" t="n">
        <v>0.02</v>
      </c>
      <c r="AI15" s="39" t="n">
        <v>0.001</v>
      </c>
      <c r="AJ15" s="40" t="n">
        <v>1.388</v>
      </c>
      <c r="AK15" s="39" t="n">
        <v>0</v>
      </c>
      <c r="AL15" s="40" t="n">
        <v>0</v>
      </c>
      <c r="AM15" s="39" t="n">
        <v>0</v>
      </c>
      <c r="AN15" s="40" t="n">
        <v>0</v>
      </c>
      <c r="AO15" s="39" t="n">
        <v>0</v>
      </c>
      <c r="AP15" s="40" t="n">
        <v>0</v>
      </c>
      <c r="AQ15" s="39" t="n">
        <v>0</v>
      </c>
      <c r="AR15" s="40" t="n">
        <v>0</v>
      </c>
      <c r="AS15" s="39" t="n">
        <v>0</v>
      </c>
      <c r="AT15" s="40" t="n">
        <v>0</v>
      </c>
      <c r="AU15" s="39" t="n">
        <v>0.205</v>
      </c>
      <c r="AV15" s="40" t="n">
        <v>0</v>
      </c>
      <c r="AW15" s="39" t="n">
        <v>0.412</v>
      </c>
      <c r="AX15" s="40" t="n">
        <v>0</v>
      </c>
      <c r="AY15" s="39" t="n">
        <v>0</v>
      </c>
      <c r="AZ15" s="40" t="n">
        <v>1.871</v>
      </c>
      <c r="BA15" s="39" t="n">
        <v>0</v>
      </c>
      <c r="BB15" s="40" t="n">
        <v>-0.039</v>
      </c>
      <c r="BC15" s="39" t="n">
        <v>0.052</v>
      </c>
      <c r="BD15" s="38" t="n">
        <v>0</v>
      </c>
      <c r="BE15" s="39" t="n">
        <v>0.379</v>
      </c>
      <c r="BF15" s="38" t="n">
        <v>0.616</v>
      </c>
      <c r="BG15" s="39" t="n">
        <v>1.753</v>
      </c>
      <c r="BH15" s="38" t="n">
        <v>7.587</v>
      </c>
      <c r="BI15" s="39" t="n">
        <v>5.546</v>
      </c>
      <c r="BJ15" s="38" t="n">
        <v>0</v>
      </c>
      <c r="BK15" s="39" t="n">
        <v>10.333</v>
      </c>
      <c r="BL15" s="38" t="n">
        <v>2.147</v>
      </c>
      <c r="BM15" s="39" t="n">
        <v>0.033</v>
      </c>
      <c r="BN15" s="38" t="n">
        <v>0.098</v>
      </c>
      <c r="BO15" s="39" t="n">
        <v>0</v>
      </c>
      <c r="BP15" s="40" t="n">
        <v>0</v>
      </c>
      <c r="BQ15" s="39" t="n">
        <v>0</v>
      </c>
      <c r="BR15" s="40" t="n">
        <v>-0.01</v>
      </c>
      <c r="BS15" s="39" t="n">
        <v>-0.005</v>
      </c>
      <c r="BT15" s="40" t="n">
        <v>-0.021</v>
      </c>
      <c r="BU15" s="39" t="n">
        <v>-0.315</v>
      </c>
      <c r="BV15" s="40" t="n">
        <v>-24.465</v>
      </c>
      <c r="BW15" s="39" t="n">
        <v>0</v>
      </c>
      <c r="BX15" s="40" t="n">
        <v>-16.565</v>
      </c>
      <c r="BY15" s="39" t="n">
        <v>-0.524</v>
      </c>
      <c r="BZ15" s="40" t="n">
        <v>-0.089</v>
      </c>
      <c r="CA15" s="39" t="n">
        <v>0</v>
      </c>
      <c r="CB15" s="40" t="n">
        <v>0</v>
      </c>
      <c r="CC15" s="39" t="n">
        <v>121.858</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113.687</v>
      </c>
      <c r="E16" s="39" t="n">
        <v>3.556</v>
      </c>
      <c r="F16" s="38" t="n">
        <v>0.009</v>
      </c>
      <c r="G16" s="39" t="n">
        <v>0.913</v>
      </c>
      <c r="H16" s="38" t="n">
        <v>4795.965</v>
      </c>
      <c r="I16" s="39" t="n">
        <v>396.807</v>
      </c>
      <c r="J16" s="38" t="n">
        <v>7.894</v>
      </c>
      <c r="K16" s="39" t="n">
        <v>11.01</v>
      </c>
      <c r="L16" s="38" t="n">
        <v>2084.467</v>
      </c>
      <c r="M16" s="39" t="n">
        <v>8.062</v>
      </c>
      <c r="N16" s="38" t="n">
        <v>0.068</v>
      </c>
      <c r="O16" s="39" t="n">
        <v>3285.083</v>
      </c>
      <c r="P16" s="38" t="n">
        <v>72.198</v>
      </c>
      <c r="Q16" s="39" t="n">
        <v>47.583</v>
      </c>
      <c r="R16" s="38" t="n">
        <v>50.212</v>
      </c>
      <c r="S16" s="39" t="n">
        <v>2.188</v>
      </c>
      <c r="T16" s="38" t="n">
        <v>103.608</v>
      </c>
      <c r="U16" s="39" t="n">
        <v>0</v>
      </c>
      <c r="V16" s="38" t="n">
        <v>7.736</v>
      </c>
      <c r="W16" s="39" t="n">
        <v>2.279</v>
      </c>
      <c r="X16" s="38" t="n">
        <v>0.56</v>
      </c>
      <c r="Y16" s="39" t="n">
        <v>7.371</v>
      </c>
      <c r="Z16" s="38" t="n">
        <v>1.312</v>
      </c>
      <c r="AA16" s="39" t="n">
        <v>7.802</v>
      </c>
      <c r="AB16" s="38" t="n">
        <v>5.288</v>
      </c>
      <c r="AC16" s="39" t="n">
        <v>21.09</v>
      </c>
      <c r="AD16" s="38" t="n">
        <v>35.944</v>
      </c>
      <c r="AE16" s="39" t="n">
        <v>16.862</v>
      </c>
      <c r="AF16" s="38" t="n">
        <v>3.955</v>
      </c>
      <c r="AG16" s="39" t="n">
        <v>20.519</v>
      </c>
      <c r="AH16" s="38" t="n">
        <v>103.002</v>
      </c>
      <c r="AI16" s="39" t="n">
        <v>3.507</v>
      </c>
      <c r="AJ16" s="40" t="n">
        <v>306.015</v>
      </c>
      <c r="AK16" s="39" t="n">
        <v>0</v>
      </c>
      <c r="AL16" s="40" t="n">
        <v>0</v>
      </c>
      <c r="AM16" s="39" t="n">
        <v>0</v>
      </c>
      <c r="AN16" s="40" t="n">
        <v>0</v>
      </c>
      <c r="AO16" s="39" t="n">
        <v>0</v>
      </c>
      <c r="AP16" s="40" t="n">
        <v>0</v>
      </c>
      <c r="AQ16" s="39" t="n">
        <v>241.189</v>
      </c>
      <c r="AR16" s="40" t="n">
        <v>0</v>
      </c>
      <c r="AS16" s="39" t="n">
        <v>0.076</v>
      </c>
      <c r="AT16" s="40" t="n">
        <v>1.893</v>
      </c>
      <c r="AU16" s="39" t="n">
        <v>750.15</v>
      </c>
      <c r="AV16" s="40" t="n">
        <v>0.023</v>
      </c>
      <c r="AW16" s="39" t="n">
        <v>18.317</v>
      </c>
      <c r="AX16" s="40" t="n">
        <v>665.919</v>
      </c>
      <c r="AY16" s="39" t="n">
        <v>-237.858</v>
      </c>
      <c r="AZ16" s="40" t="n">
        <v>20674.162</v>
      </c>
      <c r="BA16" s="39" t="n">
        <v>6.876</v>
      </c>
      <c r="BB16" s="40" t="n">
        <v>-113.501</v>
      </c>
      <c r="BC16" s="39" t="n">
        <v>1.304</v>
      </c>
      <c r="BD16" s="38" t="n">
        <v>0.023</v>
      </c>
      <c r="BE16" s="39" t="n">
        <v>1.694</v>
      </c>
      <c r="BF16" s="38" t="n">
        <v>39.91</v>
      </c>
      <c r="BG16" s="39" t="n">
        <v>124.747</v>
      </c>
      <c r="BH16" s="38" t="n">
        <v>2923.574</v>
      </c>
      <c r="BI16" s="39" t="n">
        <v>137.39</v>
      </c>
      <c r="BJ16" s="38" t="n">
        <v>0</v>
      </c>
      <c r="BK16" s="39" t="n">
        <v>605.272</v>
      </c>
      <c r="BL16" s="38" t="n">
        <v>110.177</v>
      </c>
      <c r="BM16" s="39" t="n">
        <v>2.897</v>
      </c>
      <c r="BN16" s="38" t="n">
        <v>0.138</v>
      </c>
      <c r="BO16" s="39" t="n">
        <v>0</v>
      </c>
      <c r="BP16" s="40" t="n">
        <v>-0.102</v>
      </c>
      <c r="BQ16" s="39" t="n">
        <v>-0.022</v>
      </c>
      <c r="BR16" s="40" t="n">
        <v>-0.295</v>
      </c>
      <c r="BS16" s="39" t="n">
        <v>-1.27</v>
      </c>
      <c r="BT16" s="40" t="n">
        <v>-28.238</v>
      </c>
      <c r="BU16" s="39" t="n">
        <v>-107.497</v>
      </c>
      <c r="BV16" s="40" t="n">
        <v>-24.292</v>
      </c>
      <c r="BW16" s="39" t="n">
        <v>0</v>
      </c>
      <c r="BX16" s="40" t="n">
        <v>-5226.113</v>
      </c>
      <c r="BY16" s="39" t="n">
        <v>-78.69</v>
      </c>
      <c r="BZ16" s="40" t="n">
        <v>-0.53</v>
      </c>
      <c r="CA16" s="39" t="n">
        <v>-0.021</v>
      </c>
      <c r="CB16" s="40" t="n">
        <v>0</v>
      </c>
      <c r="CC16" s="39" t="n">
        <v>32013.852</v>
      </c>
      <c r="CD16" s="38" t="n">
        <f aca="false">CC16-Gas!CC16-Wholesale!CC16-Retail!CC16-'Gas pipeline'!CC16-'Oil pipeline'!CC16-Storage!CC16-Transport!CC16-Tax!CC16+Outgas!CC16+Outwholesale!CC16+Outretail!CC16+Outgaspipeline!CC16+Outoilpipeline!CC16+Outstorage!CC16+Outtransport!CC16-Basic!H$52</f>
        <v>0.000999999996565748</v>
      </c>
    </row>
    <row r="17" customFormat="false" ht="12.75" hidden="false" customHeight="false" outlineLevel="0" collapsed="false">
      <c r="A17" s="36" t="n">
        <v>6</v>
      </c>
      <c r="B17" s="36" t="s">
        <v>34</v>
      </c>
      <c r="C17" s="37" t="s">
        <v>89</v>
      </c>
      <c r="D17" s="38" t="n">
        <v>127.665</v>
      </c>
      <c r="E17" s="39" t="n">
        <v>2.455</v>
      </c>
      <c r="F17" s="38" t="n">
        <v>0.118</v>
      </c>
      <c r="G17" s="39" t="n">
        <v>1.315</v>
      </c>
      <c r="H17" s="38" t="n">
        <v>312.875</v>
      </c>
      <c r="I17" s="39" t="n">
        <v>13.47</v>
      </c>
      <c r="J17" s="38" t="n">
        <v>2.457</v>
      </c>
      <c r="K17" s="39" t="n">
        <v>1.658</v>
      </c>
      <c r="L17" s="38" t="n">
        <v>16.025</v>
      </c>
      <c r="M17" s="39" t="n">
        <v>1.431</v>
      </c>
      <c r="N17" s="38" t="n">
        <v>0.144</v>
      </c>
      <c r="O17" s="39" t="n">
        <v>219.935</v>
      </c>
      <c r="P17" s="38" t="n">
        <v>41.761</v>
      </c>
      <c r="Q17" s="39" t="n">
        <v>58.509</v>
      </c>
      <c r="R17" s="38" t="n">
        <v>84.07</v>
      </c>
      <c r="S17" s="39" t="n">
        <v>9.84</v>
      </c>
      <c r="T17" s="38" t="n">
        <v>121.793</v>
      </c>
      <c r="U17" s="39" t="n">
        <v>0</v>
      </c>
      <c r="V17" s="38" t="n">
        <v>10.581</v>
      </c>
      <c r="W17" s="39" t="n">
        <v>3.427</v>
      </c>
      <c r="X17" s="38" t="n">
        <v>0.833</v>
      </c>
      <c r="Y17" s="39" t="n">
        <v>17.15</v>
      </c>
      <c r="Z17" s="38" t="n">
        <v>8.748</v>
      </c>
      <c r="AA17" s="39" t="n">
        <v>42.08</v>
      </c>
      <c r="AB17" s="38" t="n">
        <v>28.647</v>
      </c>
      <c r="AC17" s="39" t="n">
        <v>43.445</v>
      </c>
      <c r="AD17" s="38" t="n">
        <v>104.122</v>
      </c>
      <c r="AE17" s="39" t="n">
        <v>50.571</v>
      </c>
      <c r="AF17" s="38" t="n">
        <v>9.327</v>
      </c>
      <c r="AG17" s="39" t="n">
        <v>34.769</v>
      </c>
      <c r="AH17" s="38" t="n">
        <v>151.62</v>
      </c>
      <c r="AI17" s="39" t="n">
        <v>28.473</v>
      </c>
      <c r="AJ17" s="40" t="n">
        <v>497.613</v>
      </c>
      <c r="AK17" s="39" t="n">
        <v>0</v>
      </c>
      <c r="AL17" s="40" t="n">
        <v>0</v>
      </c>
      <c r="AM17" s="39" t="n">
        <v>0</v>
      </c>
      <c r="AN17" s="40" t="n">
        <v>0</v>
      </c>
      <c r="AO17" s="39" t="n">
        <v>0</v>
      </c>
      <c r="AP17" s="40" t="n">
        <v>0</v>
      </c>
      <c r="AQ17" s="39" t="n">
        <v>0</v>
      </c>
      <c r="AR17" s="40" t="n">
        <v>0</v>
      </c>
      <c r="AS17" s="39" t="n">
        <v>0</v>
      </c>
      <c r="AT17" s="40" t="n">
        <v>0</v>
      </c>
      <c r="AU17" s="39" t="n">
        <v>1.464</v>
      </c>
      <c r="AV17" s="40" t="n">
        <v>0.002</v>
      </c>
      <c r="AW17" s="39" t="n">
        <v>0.85</v>
      </c>
      <c r="AX17" s="40" t="n">
        <v>0.04</v>
      </c>
      <c r="AY17" s="39" t="n">
        <v>0</v>
      </c>
      <c r="AZ17" s="40" t="n">
        <v>3.845</v>
      </c>
      <c r="BA17" s="39" t="n">
        <v>0</v>
      </c>
      <c r="BB17" s="40" t="n">
        <v>-23.132</v>
      </c>
      <c r="BC17" s="39" t="n">
        <v>0.01</v>
      </c>
      <c r="BD17" s="38" t="n">
        <v>0.011</v>
      </c>
      <c r="BE17" s="39" t="n">
        <v>0.022</v>
      </c>
      <c r="BF17" s="38" t="n">
        <v>4.066</v>
      </c>
      <c r="BG17" s="39" t="n">
        <v>0.669</v>
      </c>
      <c r="BH17" s="38" t="n">
        <v>3.142</v>
      </c>
      <c r="BI17" s="39" t="n">
        <v>1.95</v>
      </c>
      <c r="BJ17" s="38" t="n">
        <v>0</v>
      </c>
      <c r="BK17" s="39" t="n">
        <v>55.553</v>
      </c>
      <c r="BL17" s="38" t="n">
        <v>3.449</v>
      </c>
      <c r="BM17" s="39" t="n">
        <v>0.039</v>
      </c>
      <c r="BN17" s="38" t="n">
        <v>0.008</v>
      </c>
      <c r="BO17" s="39" t="n">
        <v>0</v>
      </c>
      <c r="BP17" s="40" t="n">
        <v>-0.053</v>
      </c>
      <c r="BQ17" s="39" t="n">
        <v>0</v>
      </c>
      <c r="BR17" s="40" t="n">
        <v>-0.005</v>
      </c>
      <c r="BS17" s="39" t="n">
        <v>-0.004</v>
      </c>
      <c r="BT17" s="40" t="n">
        <v>-2.266</v>
      </c>
      <c r="BU17" s="39" t="n">
        <v>-17.616</v>
      </c>
      <c r="BV17" s="40" t="n">
        <v>-4.899</v>
      </c>
      <c r="BW17" s="39" t="n">
        <v>0</v>
      </c>
      <c r="BX17" s="40" t="n">
        <v>-13.566</v>
      </c>
      <c r="BY17" s="39" t="n">
        <v>-4.374</v>
      </c>
      <c r="BZ17" s="40" t="n">
        <v>-0.002</v>
      </c>
      <c r="CA17" s="39" t="n">
        <v>-0.006</v>
      </c>
      <c r="CB17" s="40" t="n">
        <v>0</v>
      </c>
      <c r="CC17" s="39" t="n">
        <v>2056.125</v>
      </c>
      <c r="CD17" s="38" t="n">
        <f aca="false">CC17-Gas!CC17-Wholesale!CC17-Retail!CC17-'Gas pipeline'!CC17-'Oil pipeline'!CC17-Storage!CC17-Transport!CC17-Tax!CC17+Outgas!CC17+Outwholesale!CC17+Outretail!CC17+Outgaspipeline!CC17+Outoilpipeline!CC17+Outstorage!CC17+Outtransport!CC17-Basic!I$52</f>
        <v>-0.0009999999997489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973.116</v>
      </c>
      <c r="AN18" s="40" t="n">
        <v>0</v>
      </c>
      <c r="AO18" s="39" t="n">
        <v>14.56</v>
      </c>
      <c r="AP18" s="40" t="n">
        <v>53.418</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3041.094</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059.142</v>
      </c>
      <c r="AO19" s="39" t="n">
        <v>36.086</v>
      </c>
      <c r="AP19" s="40" t="n">
        <v>763.513</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021</v>
      </c>
      <c r="BV19" s="40" t="n">
        <v>0</v>
      </c>
      <c r="BW19" s="39" t="n">
        <v>0</v>
      </c>
      <c r="BX19" s="40" t="n">
        <v>0</v>
      </c>
      <c r="BY19" s="39" t="n">
        <v>-0.018</v>
      </c>
      <c r="BZ19" s="40" t="n">
        <v>0</v>
      </c>
      <c r="CA19" s="39" t="n">
        <v>0</v>
      </c>
      <c r="CB19" s="40" t="n">
        <v>0</v>
      </c>
      <c r="CC19" s="39" t="n">
        <v>1858.702</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8034.502</v>
      </c>
      <c r="AO20" s="39" t="n">
        <v>0</v>
      </c>
      <c r="AP20" s="40" t="n">
        <v>822.994</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8857.496</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101.585</v>
      </c>
      <c r="E21" s="39" t="n">
        <v>0.072</v>
      </c>
      <c r="F21" s="38" t="n">
        <v>0.176</v>
      </c>
      <c r="G21" s="39" t="n">
        <v>3.017</v>
      </c>
      <c r="H21" s="38" t="n">
        <v>211.865</v>
      </c>
      <c r="I21" s="39" t="n">
        <v>99.2</v>
      </c>
      <c r="J21" s="38" t="n">
        <v>1.678</v>
      </c>
      <c r="K21" s="39" t="n">
        <v>0.904</v>
      </c>
      <c r="L21" s="38" t="n">
        <v>3.873</v>
      </c>
      <c r="M21" s="39" t="n">
        <v>0</v>
      </c>
      <c r="N21" s="38" t="n">
        <v>0</v>
      </c>
      <c r="O21" s="39" t="n">
        <v>28.48</v>
      </c>
      <c r="P21" s="38" t="n">
        <v>15.813</v>
      </c>
      <c r="Q21" s="39" t="n">
        <v>28.124</v>
      </c>
      <c r="R21" s="38" t="n">
        <v>129.578</v>
      </c>
      <c r="S21" s="39" t="n">
        <v>4.585</v>
      </c>
      <c r="T21" s="38" t="n">
        <v>145.485</v>
      </c>
      <c r="U21" s="39" t="n">
        <v>267.642</v>
      </c>
      <c r="V21" s="38" t="n">
        <v>6.915</v>
      </c>
      <c r="W21" s="39" t="n">
        <v>5.131</v>
      </c>
      <c r="X21" s="38" t="n">
        <v>0.817</v>
      </c>
      <c r="Y21" s="39" t="n">
        <v>3.723</v>
      </c>
      <c r="Z21" s="38" t="n">
        <v>7.434</v>
      </c>
      <c r="AA21" s="39" t="n">
        <v>9.658</v>
      </c>
      <c r="AB21" s="38" t="n">
        <v>3.821</v>
      </c>
      <c r="AC21" s="39" t="n">
        <v>15.996</v>
      </c>
      <c r="AD21" s="38" t="n">
        <v>72.661</v>
      </c>
      <c r="AE21" s="39" t="n">
        <v>30.661</v>
      </c>
      <c r="AF21" s="38" t="n">
        <v>4.94</v>
      </c>
      <c r="AG21" s="39" t="n">
        <v>39.656</v>
      </c>
      <c r="AH21" s="38" t="n">
        <v>82.925</v>
      </c>
      <c r="AI21" s="39" t="n">
        <v>0</v>
      </c>
      <c r="AJ21" s="40" t="n">
        <v>11.061</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5</v>
      </c>
      <c r="BV21" s="40" t="n">
        <v>0</v>
      </c>
      <c r="BW21" s="39" t="n">
        <v>0</v>
      </c>
      <c r="BX21" s="40" t="n">
        <v>0</v>
      </c>
      <c r="BY21" s="39" t="n">
        <v>-0.005</v>
      </c>
      <c r="BZ21" s="40" t="n">
        <v>0</v>
      </c>
      <c r="CA21" s="39" t="n">
        <v>0</v>
      </c>
      <c r="CB21" s="40" t="n">
        <v>0</v>
      </c>
      <c r="CC21" s="39" t="n">
        <v>1337.466</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26</v>
      </c>
      <c r="E22" s="39" t="n">
        <v>0.13</v>
      </c>
      <c r="F22" s="38" t="n">
        <v>0</v>
      </c>
      <c r="G22" s="39" t="n">
        <v>0.142</v>
      </c>
      <c r="H22" s="38" t="n">
        <v>4.678</v>
      </c>
      <c r="I22" s="39" t="n">
        <v>0.096</v>
      </c>
      <c r="J22" s="38" t="n">
        <v>0.697</v>
      </c>
      <c r="K22" s="39" t="n">
        <v>1.329</v>
      </c>
      <c r="L22" s="38" t="n">
        <v>4.565</v>
      </c>
      <c r="M22" s="39" t="n">
        <v>1.402</v>
      </c>
      <c r="N22" s="38" t="n">
        <v>0.027</v>
      </c>
      <c r="O22" s="39" t="n">
        <v>5.246</v>
      </c>
      <c r="P22" s="38" t="n">
        <v>3.84</v>
      </c>
      <c r="Q22" s="39" t="n">
        <v>5.373</v>
      </c>
      <c r="R22" s="38" t="n">
        <v>8.05</v>
      </c>
      <c r="S22" s="39" t="n">
        <v>1.165</v>
      </c>
      <c r="T22" s="38" t="n">
        <v>6.245</v>
      </c>
      <c r="U22" s="39" t="n">
        <v>0</v>
      </c>
      <c r="V22" s="38" t="n">
        <v>5.235</v>
      </c>
      <c r="W22" s="39" t="n">
        <v>2.611</v>
      </c>
      <c r="X22" s="38" t="n">
        <v>0.134</v>
      </c>
      <c r="Y22" s="39" t="n">
        <v>1.526</v>
      </c>
      <c r="Z22" s="38" t="n">
        <v>0.504</v>
      </c>
      <c r="AA22" s="39" t="n">
        <v>2.55</v>
      </c>
      <c r="AB22" s="38" t="n">
        <v>1.133</v>
      </c>
      <c r="AC22" s="39" t="n">
        <v>2.172</v>
      </c>
      <c r="AD22" s="38" t="n">
        <v>1.044</v>
      </c>
      <c r="AE22" s="39" t="n">
        <v>0.178</v>
      </c>
      <c r="AF22" s="38" t="n">
        <v>0.643</v>
      </c>
      <c r="AG22" s="39" t="n">
        <v>1.945</v>
      </c>
      <c r="AH22" s="38" t="n">
        <v>0.965</v>
      </c>
      <c r="AI22" s="39" t="n">
        <v>0.439</v>
      </c>
      <c r="AJ22" s="40" t="n">
        <v>4.827</v>
      </c>
      <c r="AK22" s="39" t="n">
        <v>0</v>
      </c>
      <c r="AL22" s="40" t="n">
        <v>0</v>
      </c>
      <c r="AM22" s="39" t="n">
        <v>0</v>
      </c>
      <c r="AN22" s="40" t="n">
        <v>0</v>
      </c>
      <c r="AO22" s="39" t="n">
        <v>0</v>
      </c>
      <c r="AP22" s="40" t="n">
        <v>0</v>
      </c>
      <c r="AQ22" s="39" t="n">
        <v>0</v>
      </c>
      <c r="AR22" s="40" t="n">
        <v>0</v>
      </c>
      <c r="AS22" s="39" t="n">
        <v>0</v>
      </c>
      <c r="AT22" s="40" t="n">
        <v>0</v>
      </c>
      <c r="AU22" s="39" t="n">
        <v>1.395</v>
      </c>
      <c r="AV22" s="40" t="n">
        <v>0.002</v>
      </c>
      <c r="AW22" s="39" t="n">
        <v>1.597</v>
      </c>
      <c r="AX22" s="40" t="n">
        <v>0.3</v>
      </c>
      <c r="AY22" s="39" t="n">
        <v>0</v>
      </c>
      <c r="AZ22" s="40" t="n">
        <v>1.046</v>
      </c>
      <c r="BA22" s="39" t="n">
        <v>0.005</v>
      </c>
      <c r="BB22" s="40" t="n">
        <v>-11.967</v>
      </c>
      <c r="BC22" s="39" t="n">
        <v>0</v>
      </c>
      <c r="BD22" s="38" t="n">
        <v>0</v>
      </c>
      <c r="BE22" s="39" t="n">
        <v>0.02</v>
      </c>
      <c r="BF22" s="38" t="n">
        <v>0.018</v>
      </c>
      <c r="BG22" s="39" t="n">
        <v>0.244</v>
      </c>
      <c r="BH22" s="38" t="n">
        <v>1.001</v>
      </c>
      <c r="BI22" s="39" t="n">
        <v>1.326</v>
      </c>
      <c r="BJ22" s="38" t="n">
        <v>0</v>
      </c>
      <c r="BK22" s="39" t="n">
        <v>1.972</v>
      </c>
      <c r="BL22" s="38" t="n">
        <v>0.512</v>
      </c>
      <c r="BM22" s="39" t="n">
        <v>0.009</v>
      </c>
      <c r="BN22" s="38" t="n">
        <v>0.002</v>
      </c>
      <c r="BO22" s="39" t="n">
        <v>0</v>
      </c>
      <c r="BP22" s="40" t="n">
        <v>-0.004</v>
      </c>
      <c r="BQ22" s="39" t="n">
        <v>-0.006</v>
      </c>
      <c r="BR22" s="40" t="n">
        <v>-0.04</v>
      </c>
      <c r="BS22" s="39" t="n">
        <v>-0.003</v>
      </c>
      <c r="BT22" s="40" t="n">
        <v>-0.133</v>
      </c>
      <c r="BU22" s="39" t="n">
        <v>-4.88</v>
      </c>
      <c r="BV22" s="40" t="n">
        <v>-1.329</v>
      </c>
      <c r="BW22" s="39" t="n">
        <v>0</v>
      </c>
      <c r="BX22" s="40" t="n">
        <v>-10.417</v>
      </c>
      <c r="BY22" s="39" t="n">
        <v>-1.952</v>
      </c>
      <c r="BZ22" s="40" t="n">
        <v>-0.056</v>
      </c>
      <c r="CA22" s="39" t="n">
        <v>0</v>
      </c>
      <c r="CB22" s="40" t="n">
        <v>0</v>
      </c>
      <c r="CC22" s="39" t="n">
        <v>47.578</v>
      </c>
      <c r="CD22" s="38"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6" t="n">
        <v>12</v>
      </c>
      <c r="B23" s="36" t="s">
        <v>40</v>
      </c>
      <c r="C23" s="37" t="s">
        <v>95</v>
      </c>
      <c r="D23" s="38" t="n">
        <v>3692.041</v>
      </c>
      <c r="E23" s="39" t="n">
        <v>50.565</v>
      </c>
      <c r="F23" s="38" t="n">
        <v>1.02</v>
      </c>
      <c r="G23" s="39" t="n">
        <v>19.353</v>
      </c>
      <c r="H23" s="38" t="n">
        <v>2087.611</v>
      </c>
      <c r="I23" s="39" t="n">
        <v>126.15</v>
      </c>
      <c r="J23" s="38" t="n">
        <v>1384.263</v>
      </c>
      <c r="K23" s="39" t="n">
        <v>709.97</v>
      </c>
      <c r="L23" s="38" t="n">
        <v>2212.059</v>
      </c>
      <c r="M23" s="39" t="n">
        <v>411.201</v>
      </c>
      <c r="N23" s="38" t="n">
        <v>3.631</v>
      </c>
      <c r="O23" s="39" t="n">
        <v>4124.524</v>
      </c>
      <c r="P23" s="38" t="n">
        <v>382.605</v>
      </c>
      <c r="Q23" s="39" t="n">
        <v>187.908</v>
      </c>
      <c r="R23" s="38" t="n">
        <v>1005.671</v>
      </c>
      <c r="S23" s="39" t="n">
        <v>225.877</v>
      </c>
      <c r="T23" s="38" t="n">
        <v>341.624</v>
      </c>
      <c r="U23" s="39" t="n">
        <v>0</v>
      </c>
      <c r="V23" s="38" t="n">
        <v>174.705</v>
      </c>
      <c r="W23" s="39" t="n">
        <v>132.216</v>
      </c>
      <c r="X23" s="38" t="n">
        <v>5.815</v>
      </c>
      <c r="Y23" s="39" t="n">
        <v>327.443</v>
      </c>
      <c r="Z23" s="38" t="n">
        <v>110.441</v>
      </c>
      <c r="AA23" s="39" t="n">
        <v>623.792</v>
      </c>
      <c r="AB23" s="38" t="n">
        <v>194.763</v>
      </c>
      <c r="AC23" s="39" t="n">
        <v>134.743</v>
      </c>
      <c r="AD23" s="38" t="n">
        <v>320.212</v>
      </c>
      <c r="AE23" s="39" t="n">
        <v>310.99</v>
      </c>
      <c r="AF23" s="38" t="n">
        <v>153.744</v>
      </c>
      <c r="AG23" s="39" t="n">
        <v>514.064</v>
      </c>
      <c r="AH23" s="38" t="n">
        <v>64.737</v>
      </c>
      <c r="AI23" s="39" t="n">
        <v>55.604</v>
      </c>
      <c r="AJ23" s="40" t="n">
        <v>12178.493</v>
      </c>
      <c r="AK23" s="39" t="n">
        <v>0</v>
      </c>
      <c r="AL23" s="40" t="n">
        <v>0</v>
      </c>
      <c r="AM23" s="39" t="n">
        <v>39.053</v>
      </c>
      <c r="AN23" s="40" t="n">
        <v>0</v>
      </c>
      <c r="AO23" s="39" t="n">
        <v>0</v>
      </c>
      <c r="AP23" s="40" t="n">
        <v>0</v>
      </c>
      <c r="AQ23" s="39" t="n">
        <v>4197.825</v>
      </c>
      <c r="AR23" s="40" t="n">
        <v>-80.768</v>
      </c>
      <c r="AS23" s="39" t="n">
        <v>7.734</v>
      </c>
      <c r="AT23" s="40" t="n">
        <v>300.002</v>
      </c>
      <c r="AU23" s="39" t="n">
        <v>25.673</v>
      </c>
      <c r="AV23" s="40" t="n">
        <v>0.046</v>
      </c>
      <c r="AW23" s="39" t="n">
        <v>42.224</v>
      </c>
      <c r="AX23" s="40" t="n">
        <v>702.126</v>
      </c>
      <c r="AY23" s="39" t="n">
        <v>-502.77</v>
      </c>
      <c r="AZ23" s="40" t="n">
        <v>4486.66</v>
      </c>
      <c r="BA23" s="39" t="n">
        <v>740.297</v>
      </c>
      <c r="BB23" s="40" t="n">
        <v>-14237.232</v>
      </c>
      <c r="BC23" s="39" t="n">
        <v>35.415</v>
      </c>
      <c r="BD23" s="38" t="n">
        <v>25.883</v>
      </c>
      <c r="BE23" s="39" t="n">
        <v>75.196</v>
      </c>
      <c r="BF23" s="38" t="n">
        <v>106.702</v>
      </c>
      <c r="BG23" s="39" t="n">
        <v>447.703</v>
      </c>
      <c r="BH23" s="38" t="n">
        <v>1408.897</v>
      </c>
      <c r="BI23" s="39" t="n">
        <v>1502.396</v>
      </c>
      <c r="BJ23" s="38" t="n">
        <v>0</v>
      </c>
      <c r="BK23" s="39" t="n">
        <v>3483.39</v>
      </c>
      <c r="BL23" s="38" t="n">
        <v>1229.218</v>
      </c>
      <c r="BM23" s="39" t="n">
        <v>28.509</v>
      </c>
      <c r="BN23" s="38" t="n">
        <v>11.192</v>
      </c>
      <c r="BO23" s="39" t="n">
        <v>0.012</v>
      </c>
      <c r="BP23" s="40" t="n">
        <v>-28.305</v>
      </c>
      <c r="BQ23" s="39" t="n">
        <v>-11.783</v>
      </c>
      <c r="BR23" s="40" t="n">
        <v>-79.397</v>
      </c>
      <c r="BS23" s="39" t="n">
        <v>-65.845</v>
      </c>
      <c r="BT23" s="40" t="n">
        <v>-994.544</v>
      </c>
      <c r="BU23" s="39" t="n">
        <v>-2146.042</v>
      </c>
      <c r="BV23" s="40" t="n">
        <v>-1089.904</v>
      </c>
      <c r="BW23" s="39" t="n">
        <v>0</v>
      </c>
      <c r="BX23" s="40" t="n">
        <v>-4681.205</v>
      </c>
      <c r="BY23" s="39" t="n">
        <v>-837.395</v>
      </c>
      <c r="BZ23" s="40" t="n">
        <v>-8.356</v>
      </c>
      <c r="CA23" s="39" t="n">
        <v>-1.074</v>
      </c>
      <c r="CB23" s="40" t="n">
        <v>0</v>
      </c>
      <c r="CC23" s="39" t="n">
        <v>26399.37</v>
      </c>
      <c r="CD23" s="38" t="n">
        <f aca="false">CC23-Gas!CC23-Wholesale!CC23-Retail!CC23-'Gas pipeline'!CC23-'Oil pipeline'!CC23-Storage!CC23-Transport!CC23-Tax!CC23+Outgas!CC23+Outwholesale!CC23+Outretail!CC23+Outgaspipeline!CC23+Outoilpipeline!CC23+Outstorage!CC23+Outtransport!CC23-Basic!O$52</f>
        <v>0.00400000000081491</v>
      </c>
    </row>
    <row r="24" customFormat="false" ht="12.75" hidden="false" customHeight="false" outlineLevel="0" collapsed="false">
      <c r="A24" s="36" t="n">
        <v>13</v>
      </c>
      <c r="B24" s="36" t="s">
        <v>41</v>
      </c>
      <c r="C24" s="37" t="s">
        <v>96</v>
      </c>
      <c r="D24" s="38" t="n">
        <v>37.756</v>
      </c>
      <c r="E24" s="39" t="n">
        <v>2.082</v>
      </c>
      <c r="F24" s="38" t="n">
        <v>0.032</v>
      </c>
      <c r="G24" s="39" t="n">
        <v>1.804</v>
      </c>
      <c r="H24" s="38" t="n">
        <v>72.31</v>
      </c>
      <c r="I24" s="39" t="n">
        <v>10.519</v>
      </c>
      <c r="J24" s="38" t="n">
        <v>21.45</v>
      </c>
      <c r="K24" s="39" t="n">
        <v>26.702</v>
      </c>
      <c r="L24" s="38" t="n">
        <v>121.345</v>
      </c>
      <c r="M24" s="39" t="n">
        <v>2.672</v>
      </c>
      <c r="N24" s="38" t="n">
        <v>0.153</v>
      </c>
      <c r="O24" s="39" t="n">
        <v>45.753</v>
      </c>
      <c r="P24" s="38" t="n">
        <v>91.235</v>
      </c>
      <c r="Q24" s="39" t="n">
        <v>61.313</v>
      </c>
      <c r="R24" s="38" t="n">
        <v>27.826</v>
      </c>
      <c r="S24" s="39" t="n">
        <v>10.761</v>
      </c>
      <c r="T24" s="38" t="n">
        <v>50.638</v>
      </c>
      <c r="U24" s="39" t="n">
        <v>0.8</v>
      </c>
      <c r="V24" s="38" t="n">
        <v>25.878</v>
      </c>
      <c r="W24" s="39" t="n">
        <v>13.825</v>
      </c>
      <c r="X24" s="38" t="n">
        <v>0.399</v>
      </c>
      <c r="Y24" s="39" t="n">
        <v>13.289</v>
      </c>
      <c r="Z24" s="38" t="n">
        <v>6.966</v>
      </c>
      <c r="AA24" s="39" t="n">
        <v>17.372</v>
      </c>
      <c r="AB24" s="38" t="n">
        <v>9.889</v>
      </c>
      <c r="AC24" s="39" t="n">
        <v>6.796</v>
      </c>
      <c r="AD24" s="38" t="n">
        <v>13.502</v>
      </c>
      <c r="AE24" s="39" t="n">
        <v>13.787</v>
      </c>
      <c r="AF24" s="38" t="n">
        <v>12.592</v>
      </c>
      <c r="AG24" s="39" t="n">
        <v>31.126</v>
      </c>
      <c r="AH24" s="38" t="n">
        <v>15.701</v>
      </c>
      <c r="AI24" s="39" t="n">
        <v>6.614</v>
      </c>
      <c r="AJ24" s="40" t="n">
        <v>477.865</v>
      </c>
      <c r="AK24" s="39" t="n">
        <v>0</v>
      </c>
      <c r="AL24" s="40" t="n">
        <v>0</v>
      </c>
      <c r="AM24" s="39" t="n">
        <v>0.697</v>
      </c>
      <c r="AN24" s="40" t="n">
        <v>0</v>
      </c>
      <c r="AO24" s="39" t="n">
        <v>0</v>
      </c>
      <c r="AP24" s="40" t="n">
        <v>0</v>
      </c>
      <c r="AQ24" s="39" t="n">
        <v>23.879</v>
      </c>
      <c r="AR24" s="40" t="n">
        <v>-193.142</v>
      </c>
      <c r="AS24" s="39" t="n">
        <v>0.064</v>
      </c>
      <c r="AT24" s="40" t="n">
        <v>1.764</v>
      </c>
      <c r="AU24" s="39" t="n">
        <v>10.553</v>
      </c>
      <c r="AV24" s="40" t="n">
        <v>0.018</v>
      </c>
      <c r="AW24" s="39" t="n">
        <v>13.271</v>
      </c>
      <c r="AX24" s="40" t="n">
        <v>21.243</v>
      </c>
      <c r="AY24" s="39" t="n">
        <v>-2.183</v>
      </c>
      <c r="AZ24" s="40" t="n">
        <v>172.715</v>
      </c>
      <c r="BA24" s="39" t="n">
        <v>13.483</v>
      </c>
      <c r="BB24" s="40" t="n">
        <v>-192.063</v>
      </c>
      <c r="BC24" s="39" t="n">
        <v>0.747</v>
      </c>
      <c r="BD24" s="38" t="n">
        <v>0.258</v>
      </c>
      <c r="BE24" s="39" t="n">
        <v>1.032</v>
      </c>
      <c r="BF24" s="38" t="n">
        <v>1.775</v>
      </c>
      <c r="BG24" s="39" t="n">
        <v>16.596</v>
      </c>
      <c r="BH24" s="38" t="n">
        <v>40.195</v>
      </c>
      <c r="BI24" s="39" t="n">
        <v>34.216</v>
      </c>
      <c r="BJ24" s="38" t="n">
        <v>0</v>
      </c>
      <c r="BK24" s="39" t="n">
        <v>70.277</v>
      </c>
      <c r="BL24" s="38" t="n">
        <v>12.655</v>
      </c>
      <c r="BM24" s="39" t="n">
        <v>0.443</v>
      </c>
      <c r="BN24" s="38" t="n">
        <v>1.062</v>
      </c>
      <c r="BO24" s="39" t="n">
        <v>0</v>
      </c>
      <c r="BP24" s="40" t="n">
        <v>-0.164</v>
      </c>
      <c r="BQ24" s="39" t="n">
        <v>-0.012</v>
      </c>
      <c r="BR24" s="40" t="n">
        <v>-2.458</v>
      </c>
      <c r="BS24" s="39" t="n">
        <v>-0.639</v>
      </c>
      <c r="BT24" s="40" t="n">
        <v>-14.429</v>
      </c>
      <c r="BU24" s="39" t="n">
        <v>-61.883</v>
      </c>
      <c r="BV24" s="40" t="n">
        <v>-18.415</v>
      </c>
      <c r="BW24" s="39" t="n">
        <v>0</v>
      </c>
      <c r="BX24" s="40" t="n">
        <v>-96.16</v>
      </c>
      <c r="BY24" s="39" t="n">
        <v>-15.122</v>
      </c>
      <c r="BZ24" s="40" t="n">
        <v>-0.146</v>
      </c>
      <c r="CA24" s="39" t="n">
        <v>-0.012</v>
      </c>
      <c r="CB24" s="40" t="n">
        <v>0</v>
      </c>
      <c r="CC24" s="39" t="n">
        <v>1090.866</v>
      </c>
      <c r="CD24" s="38"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6" t="n">
        <v>14</v>
      </c>
      <c r="B25" s="36" t="s">
        <v>42</v>
      </c>
      <c r="C25" s="37" t="s">
        <v>97</v>
      </c>
      <c r="D25" s="38" t="n">
        <v>9.886</v>
      </c>
      <c r="E25" s="39" t="n">
        <v>2.709</v>
      </c>
      <c r="F25" s="38" t="n">
        <v>0.018</v>
      </c>
      <c r="G25" s="39" t="n">
        <v>0.946</v>
      </c>
      <c r="H25" s="38" t="n">
        <v>31.354</v>
      </c>
      <c r="I25" s="39" t="n">
        <v>11.568</v>
      </c>
      <c r="J25" s="38" t="n">
        <v>9.648</v>
      </c>
      <c r="K25" s="39" t="n">
        <v>3.569</v>
      </c>
      <c r="L25" s="38" t="n">
        <v>12.953</v>
      </c>
      <c r="M25" s="39" t="n">
        <v>1.379</v>
      </c>
      <c r="N25" s="38" t="n">
        <v>0.032</v>
      </c>
      <c r="O25" s="39" t="n">
        <v>27.062</v>
      </c>
      <c r="P25" s="38" t="n">
        <v>30.383</v>
      </c>
      <c r="Q25" s="39" t="n">
        <v>32.721</v>
      </c>
      <c r="R25" s="38" t="n">
        <v>20.279</v>
      </c>
      <c r="S25" s="39" t="n">
        <v>8.313</v>
      </c>
      <c r="T25" s="38" t="n">
        <v>15.883</v>
      </c>
      <c r="U25" s="39" t="n">
        <v>0</v>
      </c>
      <c r="V25" s="38" t="n">
        <v>11.177</v>
      </c>
      <c r="W25" s="39" t="n">
        <v>13.725</v>
      </c>
      <c r="X25" s="38" t="n">
        <v>0.149</v>
      </c>
      <c r="Y25" s="39" t="n">
        <v>5.342</v>
      </c>
      <c r="Z25" s="38" t="n">
        <v>51.394</v>
      </c>
      <c r="AA25" s="39" t="n">
        <v>6.789</v>
      </c>
      <c r="AB25" s="38" t="n">
        <v>5.495</v>
      </c>
      <c r="AC25" s="39" t="n">
        <v>3.16</v>
      </c>
      <c r="AD25" s="38" t="n">
        <v>3.27</v>
      </c>
      <c r="AE25" s="39" t="n">
        <v>4.9</v>
      </c>
      <c r="AF25" s="38" t="n">
        <v>4.248</v>
      </c>
      <c r="AG25" s="39" t="n">
        <v>31.445</v>
      </c>
      <c r="AH25" s="38" t="n">
        <v>8.057</v>
      </c>
      <c r="AI25" s="39" t="n">
        <v>1.625</v>
      </c>
      <c r="AJ25" s="40" t="n">
        <v>195.374</v>
      </c>
      <c r="AK25" s="39" t="n">
        <v>0</v>
      </c>
      <c r="AL25" s="40" t="n">
        <v>0</v>
      </c>
      <c r="AM25" s="39" t="n">
        <v>0</v>
      </c>
      <c r="AN25" s="40" t="n">
        <v>0</v>
      </c>
      <c r="AO25" s="39" t="n">
        <v>0</v>
      </c>
      <c r="AP25" s="40" t="n">
        <v>0</v>
      </c>
      <c r="AQ25" s="39" t="n">
        <v>0.039</v>
      </c>
      <c r="AR25" s="40" t="n">
        <v>0</v>
      </c>
      <c r="AS25" s="39" t="n">
        <v>0</v>
      </c>
      <c r="AT25" s="40" t="n">
        <v>0.346</v>
      </c>
      <c r="AU25" s="39" t="n">
        <v>1.805</v>
      </c>
      <c r="AV25" s="40" t="n">
        <v>0.003</v>
      </c>
      <c r="AW25" s="39" t="n">
        <v>1.292</v>
      </c>
      <c r="AX25" s="40" t="n">
        <v>0.034</v>
      </c>
      <c r="AY25" s="39" t="n">
        <v>-7.585</v>
      </c>
      <c r="AZ25" s="40" t="n">
        <v>5.039</v>
      </c>
      <c r="BA25" s="39" t="n">
        <v>0.511</v>
      </c>
      <c r="BB25" s="40" t="n">
        <v>-14.565</v>
      </c>
      <c r="BC25" s="39" t="n">
        <v>0.568</v>
      </c>
      <c r="BD25" s="38" t="n">
        <v>0.559</v>
      </c>
      <c r="BE25" s="39" t="n">
        <v>0.858</v>
      </c>
      <c r="BF25" s="38" t="n">
        <v>1.83</v>
      </c>
      <c r="BG25" s="39" t="n">
        <v>13.885</v>
      </c>
      <c r="BH25" s="38" t="n">
        <v>35.929</v>
      </c>
      <c r="BI25" s="39" t="n">
        <v>12.721</v>
      </c>
      <c r="BJ25" s="38" t="n">
        <v>0</v>
      </c>
      <c r="BK25" s="39" t="n">
        <v>13.498</v>
      </c>
      <c r="BL25" s="38" t="n">
        <v>5.138</v>
      </c>
      <c r="BM25" s="39" t="n">
        <v>0.232</v>
      </c>
      <c r="BN25" s="38" t="n">
        <v>0.615</v>
      </c>
      <c r="BO25" s="39" t="n">
        <v>0</v>
      </c>
      <c r="BP25" s="40" t="n">
        <v>-0.087</v>
      </c>
      <c r="BQ25" s="39" t="n">
        <v>-0.028</v>
      </c>
      <c r="BR25" s="40" t="n">
        <v>-1.469</v>
      </c>
      <c r="BS25" s="39" t="n">
        <v>-0.228</v>
      </c>
      <c r="BT25" s="40" t="n">
        <v>-8.805</v>
      </c>
      <c r="BU25" s="39" t="n">
        <v>-48.622</v>
      </c>
      <c r="BV25" s="40" t="n">
        <v>-10.703</v>
      </c>
      <c r="BW25" s="39" t="n">
        <v>0</v>
      </c>
      <c r="BX25" s="40" t="n">
        <v>-36.103</v>
      </c>
      <c r="BY25" s="39" t="n">
        <v>-14.254</v>
      </c>
      <c r="BZ25" s="40" t="n">
        <v>-0.269</v>
      </c>
      <c r="CA25" s="39" t="n">
        <v>-0.043</v>
      </c>
      <c r="CB25" s="40" t="n">
        <v>0</v>
      </c>
      <c r="CC25" s="39" t="n">
        <v>516.994</v>
      </c>
      <c r="CD25" s="38"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6" t="n">
        <v>15</v>
      </c>
      <c r="B26" s="36" t="s">
        <v>43</v>
      </c>
      <c r="C26" s="37" t="s">
        <v>98</v>
      </c>
      <c r="D26" s="38" t="n">
        <v>127.614</v>
      </c>
      <c r="E26" s="39" t="n">
        <v>10.055</v>
      </c>
      <c r="F26" s="38" t="n">
        <v>0.226</v>
      </c>
      <c r="G26" s="39" t="n">
        <v>6.692</v>
      </c>
      <c r="H26" s="38" t="n">
        <v>128.408</v>
      </c>
      <c r="I26" s="39" t="n">
        <v>10.509</v>
      </c>
      <c r="J26" s="38" t="n">
        <v>21.175</v>
      </c>
      <c r="K26" s="39" t="n">
        <v>7.571</v>
      </c>
      <c r="L26" s="38" t="n">
        <v>72.153</v>
      </c>
      <c r="M26" s="39" t="n">
        <v>6.076</v>
      </c>
      <c r="N26" s="38" t="n">
        <v>0.157</v>
      </c>
      <c r="O26" s="39" t="n">
        <v>456.123</v>
      </c>
      <c r="P26" s="38" t="n">
        <v>265.599</v>
      </c>
      <c r="Q26" s="39" t="n">
        <v>138.019</v>
      </c>
      <c r="R26" s="38" t="n">
        <v>543.643</v>
      </c>
      <c r="S26" s="39" t="n">
        <v>29.766</v>
      </c>
      <c r="T26" s="38" t="n">
        <v>158.648</v>
      </c>
      <c r="U26" s="39" t="n">
        <v>0</v>
      </c>
      <c r="V26" s="38" t="n">
        <v>61.684</v>
      </c>
      <c r="W26" s="39" t="n">
        <v>33.113</v>
      </c>
      <c r="X26" s="38" t="n">
        <v>2.306</v>
      </c>
      <c r="Y26" s="39" t="n">
        <v>18.203</v>
      </c>
      <c r="Z26" s="38" t="n">
        <v>7.429</v>
      </c>
      <c r="AA26" s="39" t="n">
        <v>11.039</v>
      </c>
      <c r="AB26" s="38" t="n">
        <v>32.246</v>
      </c>
      <c r="AC26" s="39" t="n">
        <v>17.426</v>
      </c>
      <c r="AD26" s="38" t="n">
        <v>118.969</v>
      </c>
      <c r="AE26" s="39" t="n">
        <v>12.01</v>
      </c>
      <c r="AF26" s="38" t="n">
        <v>57.82</v>
      </c>
      <c r="AG26" s="39" t="n">
        <v>46.502</v>
      </c>
      <c r="AH26" s="38" t="n">
        <v>14.454</v>
      </c>
      <c r="AI26" s="39" t="n">
        <v>21.499</v>
      </c>
      <c r="AJ26" s="40" t="n">
        <v>526.859</v>
      </c>
      <c r="AK26" s="39" t="n">
        <v>0</v>
      </c>
      <c r="AL26" s="40" t="n">
        <v>0</v>
      </c>
      <c r="AM26" s="39" t="n">
        <v>0</v>
      </c>
      <c r="AN26" s="40" t="n">
        <v>0</v>
      </c>
      <c r="AO26" s="39" t="n">
        <v>0</v>
      </c>
      <c r="AP26" s="40" t="n">
        <v>0</v>
      </c>
      <c r="AQ26" s="39" t="n">
        <v>0</v>
      </c>
      <c r="AR26" s="40" t="n">
        <v>0</v>
      </c>
      <c r="AS26" s="39" t="n">
        <v>0</v>
      </c>
      <c r="AT26" s="40" t="n">
        <v>0</v>
      </c>
      <c r="AU26" s="39" t="n">
        <v>2.564</v>
      </c>
      <c r="AV26" s="40" t="n">
        <v>0.004</v>
      </c>
      <c r="AW26" s="39" t="n">
        <v>1.495</v>
      </c>
      <c r="AX26" s="40" t="n">
        <v>0</v>
      </c>
      <c r="AY26" s="39" t="n">
        <v>0</v>
      </c>
      <c r="AZ26" s="40" t="n">
        <v>245.059</v>
      </c>
      <c r="BA26" s="39" t="n">
        <v>0</v>
      </c>
      <c r="BB26" s="40" t="n">
        <v>-265.738</v>
      </c>
      <c r="BC26" s="39" t="n">
        <v>1.436</v>
      </c>
      <c r="BD26" s="38" t="n">
        <v>0.66</v>
      </c>
      <c r="BE26" s="39" t="n">
        <v>2.982</v>
      </c>
      <c r="BF26" s="38" t="n">
        <v>4.873</v>
      </c>
      <c r="BG26" s="39" t="n">
        <v>56.875</v>
      </c>
      <c r="BH26" s="38" t="n">
        <v>244.498</v>
      </c>
      <c r="BI26" s="39" t="n">
        <v>134.806</v>
      </c>
      <c r="BJ26" s="38" t="n">
        <v>0</v>
      </c>
      <c r="BK26" s="39" t="n">
        <v>182.166</v>
      </c>
      <c r="BL26" s="38" t="n">
        <v>70.643</v>
      </c>
      <c r="BM26" s="39" t="n">
        <v>0.853</v>
      </c>
      <c r="BN26" s="38" t="n">
        <v>0.595</v>
      </c>
      <c r="BO26" s="39" t="n">
        <v>0</v>
      </c>
      <c r="BP26" s="40" t="n">
        <v>-10.306</v>
      </c>
      <c r="BQ26" s="39" t="n">
        <v>-0.419</v>
      </c>
      <c r="BR26" s="40" t="n">
        <v>-11.602</v>
      </c>
      <c r="BS26" s="39" t="n">
        <v>-4.34</v>
      </c>
      <c r="BT26" s="40" t="n">
        <v>-159.727</v>
      </c>
      <c r="BU26" s="39" t="n">
        <v>-473.205</v>
      </c>
      <c r="BV26" s="40" t="n">
        <v>-269.084</v>
      </c>
      <c r="BW26" s="39" t="n">
        <v>0</v>
      </c>
      <c r="BX26" s="40" t="n">
        <v>-412.394</v>
      </c>
      <c r="BY26" s="39" t="n">
        <v>-299.885</v>
      </c>
      <c r="BZ26" s="40" t="n">
        <v>-17.531</v>
      </c>
      <c r="CA26" s="39" t="n">
        <v>-4.53</v>
      </c>
      <c r="CB26" s="40" t="n">
        <v>0</v>
      </c>
      <c r="CC26" s="39" t="n">
        <v>1984.739</v>
      </c>
      <c r="CD26" s="38" t="n">
        <f aca="false">CC26-Gas!CC26-Wholesale!CC26-Retail!CC26-'Gas pipeline'!CC26-'Oil pipeline'!CC26-Storage!CC26-Transport!CC26-Tax!CC26+Outgas!CC26+Outwholesale!CC26+Outretail!CC26+Outgaspipeline!CC26+Outoilpipeline!CC26+Outstorage!CC26+Outtransport!CC26-Basic!R$52</f>
        <v>-0.00199999999949796</v>
      </c>
    </row>
    <row r="27" customFormat="false" ht="12.75" hidden="false" customHeight="false" outlineLevel="0" collapsed="false">
      <c r="A27" s="36" t="n">
        <v>16</v>
      </c>
      <c r="B27" s="36" t="s">
        <v>44</v>
      </c>
      <c r="C27" s="37" t="s">
        <v>99</v>
      </c>
      <c r="D27" s="38" t="n">
        <v>63.843</v>
      </c>
      <c r="E27" s="39" t="n">
        <v>2.475</v>
      </c>
      <c r="F27" s="38" t="n">
        <v>0.018</v>
      </c>
      <c r="G27" s="39" t="n">
        <v>0.862</v>
      </c>
      <c r="H27" s="38" t="n">
        <v>77.187</v>
      </c>
      <c r="I27" s="39" t="n">
        <v>27.356</v>
      </c>
      <c r="J27" s="38" t="n">
        <v>15.091</v>
      </c>
      <c r="K27" s="39" t="n">
        <v>5.295</v>
      </c>
      <c r="L27" s="38" t="n">
        <v>27.121</v>
      </c>
      <c r="M27" s="39" t="n">
        <v>3.274</v>
      </c>
      <c r="N27" s="38" t="n">
        <v>0.103</v>
      </c>
      <c r="O27" s="39" t="n">
        <v>54.645</v>
      </c>
      <c r="P27" s="38" t="n">
        <v>121.042</v>
      </c>
      <c r="Q27" s="39" t="n">
        <v>88.903</v>
      </c>
      <c r="R27" s="38" t="n">
        <v>56.471</v>
      </c>
      <c r="S27" s="39" t="n">
        <v>256.506</v>
      </c>
      <c r="T27" s="38" t="n">
        <v>223.142</v>
      </c>
      <c r="U27" s="39" t="n">
        <v>0</v>
      </c>
      <c r="V27" s="38" t="n">
        <v>75.347</v>
      </c>
      <c r="W27" s="39" t="n">
        <v>36.107</v>
      </c>
      <c r="X27" s="38" t="n">
        <v>1.091</v>
      </c>
      <c r="Y27" s="39" t="n">
        <v>35.808</v>
      </c>
      <c r="Z27" s="38" t="n">
        <v>9.62</v>
      </c>
      <c r="AA27" s="39" t="n">
        <v>31.448</v>
      </c>
      <c r="AB27" s="38" t="n">
        <v>34.928</v>
      </c>
      <c r="AC27" s="39" t="n">
        <v>15.399</v>
      </c>
      <c r="AD27" s="38" t="n">
        <v>83.418</v>
      </c>
      <c r="AE27" s="39" t="n">
        <v>38.611</v>
      </c>
      <c r="AF27" s="38" t="n">
        <v>17.216</v>
      </c>
      <c r="AG27" s="39" t="n">
        <v>87.928</v>
      </c>
      <c r="AH27" s="38" t="n">
        <v>31.375</v>
      </c>
      <c r="AI27" s="39" t="n">
        <v>6.848</v>
      </c>
      <c r="AJ27" s="40" t="n">
        <v>1174.562</v>
      </c>
      <c r="AK27" s="39" t="n">
        <v>0</v>
      </c>
      <c r="AL27" s="40" t="n">
        <v>0</v>
      </c>
      <c r="AM27" s="39" t="n">
        <v>0</v>
      </c>
      <c r="AN27" s="40" t="n">
        <v>0</v>
      </c>
      <c r="AO27" s="39" t="n">
        <v>0</v>
      </c>
      <c r="AP27" s="40" t="n">
        <v>0</v>
      </c>
      <c r="AQ27" s="39" t="n">
        <v>0.035</v>
      </c>
      <c r="AR27" s="40" t="n">
        <v>0</v>
      </c>
      <c r="AS27" s="39" t="n">
        <v>0</v>
      </c>
      <c r="AT27" s="40" t="n">
        <v>0</v>
      </c>
      <c r="AU27" s="39" t="n">
        <v>86.078</v>
      </c>
      <c r="AV27" s="40" t="n">
        <v>0.13</v>
      </c>
      <c r="AW27" s="39" t="n">
        <v>29.368</v>
      </c>
      <c r="AX27" s="40" t="n">
        <v>1.444</v>
      </c>
      <c r="AY27" s="39" t="n">
        <v>-1.637</v>
      </c>
      <c r="AZ27" s="40" t="n">
        <v>64.028</v>
      </c>
      <c r="BA27" s="39" t="n">
        <v>5.324</v>
      </c>
      <c r="BB27" s="40" t="n">
        <v>-263.559</v>
      </c>
      <c r="BC27" s="39" t="n">
        <v>1.953</v>
      </c>
      <c r="BD27" s="38" t="n">
        <v>0.547</v>
      </c>
      <c r="BE27" s="39" t="n">
        <v>5.969</v>
      </c>
      <c r="BF27" s="38" t="n">
        <v>4.371</v>
      </c>
      <c r="BG27" s="39" t="n">
        <v>50.809</v>
      </c>
      <c r="BH27" s="38" t="n">
        <v>128.385</v>
      </c>
      <c r="BI27" s="39" t="n">
        <v>22.746</v>
      </c>
      <c r="BJ27" s="38" t="n">
        <v>0</v>
      </c>
      <c r="BK27" s="39" t="n">
        <v>61.399</v>
      </c>
      <c r="BL27" s="38" t="n">
        <v>27.264</v>
      </c>
      <c r="BM27" s="39" t="n">
        <v>1.332</v>
      </c>
      <c r="BN27" s="38" t="n">
        <v>0.2</v>
      </c>
      <c r="BO27" s="39" t="n">
        <v>0</v>
      </c>
      <c r="BP27" s="40" t="n">
        <v>-3.616</v>
      </c>
      <c r="BQ27" s="39" t="n">
        <v>-0.486</v>
      </c>
      <c r="BR27" s="40" t="n">
        <v>-12.077</v>
      </c>
      <c r="BS27" s="39" t="n">
        <v>-4.124</v>
      </c>
      <c r="BT27" s="40" t="n">
        <v>-147.776</v>
      </c>
      <c r="BU27" s="39" t="n">
        <v>-482.614</v>
      </c>
      <c r="BV27" s="40" t="n">
        <v>-26.527</v>
      </c>
      <c r="BW27" s="39" t="n">
        <v>0</v>
      </c>
      <c r="BX27" s="40" t="n">
        <v>-107.747</v>
      </c>
      <c r="BY27" s="39" t="n">
        <v>-93.068</v>
      </c>
      <c r="BZ27" s="40" t="n">
        <v>-1.825</v>
      </c>
      <c r="CA27" s="39" t="n">
        <v>-0.492</v>
      </c>
      <c r="CB27" s="40" t="n">
        <v>0</v>
      </c>
      <c r="CC27" s="39" t="n">
        <v>2048.872</v>
      </c>
      <c r="CD27" s="38" t="n">
        <f aca="false">CC27-Gas!CC27-Wholesale!CC27-Retail!CC27-'Gas pipeline'!CC27-'Oil pipeline'!CC27-Storage!CC27-Transport!CC27-Tax!CC27+Outgas!CC27+Outwholesale!CC27+Outretail!CC27+Outgaspipeline!CC27+Outoilpipeline!CC27+Outstorage!CC27+Outtransport!CC27-Basic!S$52</f>
        <v>0.00099999999974898</v>
      </c>
    </row>
    <row r="28" customFormat="false" ht="22.5" hidden="false" customHeight="false" outlineLevel="0" collapsed="false">
      <c r="A28" s="36" t="n">
        <v>17</v>
      </c>
      <c r="B28" s="36" t="s">
        <v>45</v>
      </c>
      <c r="C28" s="37" t="s">
        <v>100</v>
      </c>
      <c r="D28" s="38" t="n">
        <v>428.876</v>
      </c>
      <c r="E28" s="39" t="n">
        <v>12.131</v>
      </c>
      <c r="F28" s="38" t="n">
        <v>0.122</v>
      </c>
      <c r="G28" s="39" t="n">
        <v>10.402</v>
      </c>
      <c r="H28" s="38" t="n">
        <v>844.389</v>
      </c>
      <c r="I28" s="39" t="n">
        <v>74.158</v>
      </c>
      <c r="J28" s="38" t="n">
        <v>184.652</v>
      </c>
      <c r="K28" s="39" t="n">
        <v>61.445</v>
      </c>
      <c r="L28" s="38" t="n">
        <v>282.593</v>
      </c>
      <c r="M28" s="39" t="n">
        <v>43.313</v>
      </c>
      <c r="N28" s="38" t="n">
        <v>1.005</v>
      </c>
      <c r="O28" s="39" t="n">
        <v>353.649</v>
      </c>
      <c r="P28" s="38" t="n">
        <v>390.825</v>
      </c>
      <c r="Q28" s="39" t="n">
        <v>519.04</v>
      </c>
      <c r="R28" s="38" t="n">
        <v>325.234</v>
      </c>
      <c r="S28" s="39" t="n">
        <v>72.719</v>
      </c>
      <c r="T28" s="38" t="n">
        <v>1491.727</v>
      </c>
      <c r="U28" s="39" t="n">
        <v>268.463</v>
      </c>
      <c r="V28" s="38" t="n">
        <v>159.481</v>
      </c>
      <c r="W28" s="39" t="n">
        <v>74.892</v>
      </c>
      <c r="X28" s="38" t="n">
        <v>7.571</v>
      </c>
      <c r="Y28" s="39" t="n">
        <v>94.07</v>
      </c>
      <c r="Z28" s="38" t="n">
        <v>32.608</v>
      </c>
      <c r="AA28" s="39" t="n">
        <v>195.257</v>
      </c>
      <c r="AB28" s="38" t="n">
        <v>87.027</v>
      </c>
      <c r="AC28" s="39" t="n">
        <v>87.118</v>
      </c>
      <c r="AD28" s="38" t="n">
        <v>32.991</v>
      </c>
      <c r="AE28" s="39" t="n">
        <v>12.751</v>
      </c>
      <c r="AF28" s="38" t="n">
        <v>29.612</v>
      </c>
      <c r="AG28" s="39" t="n">
        <v>145.234</v>
      </c>
      <c r="AH28" s="38" t="n">
        <v>52.187</v>
      </c>
      <c r="AI28" s="39" t="n">
        <v>8.622</v>
      </c>
      <c r="AJ28" s="40" t="n">
        <v>3429.223</v>
      </c>
      <c r="AK28" s="39" t="n">
        <v>0</v>
      </c>
      <c r="AL28" s="40" t="n">
        <v>0</v>
      </c>
      <c r="AM28" s="39" t="n">
        <v>364.29</v>
      </c>
      <c r="AN28" s="40" t="n">
        <v>139.726</v>
      </c>
      <c r="AO28" s="39" t="n">
        <v>0</v>
      </c>
      <c r="AP28" s="40" t="n">
        <v>0</v>
      </c>
      <c r="AQ28" s="39" t="n">
        <v>0</v>
      </c>
      <c r="AR28" s="40" t="n">
        <v>0</v>
      </c>
      <c r="AS28" s="39" t="n">
        <v>0</v>
      </c>
      <c r="AT28" s="40" t="n">
        <v>0</v>
      </c>
      <c r="AU28" s="39" t="n">
        <v>16.049</v>
      </c>
      <c r="AV28" s="40" t="n">
        <v>0.026</v>
      </c>
      <c r="AW28" s="39" t="n">
        <v>13.74</v>
      </c>
      <c r="AX28" s="40" t="n">
        <v>0</v>
      </c>
      <c r="AY28" s="39" t="n">
        <v>0</v>
      </c>
      <c r="AZ28" s="40" t="n">
        <v>193.663</v>
      </c>
      <c r="BA28" s="39" t="n">
        <v>0</v>
      </c>
      <c r="BB28" s="40" t="n">
        <v>-509.362</v>
      </c>
      <c r="BC28" s="39" t="n">
        <v>0.797</v>
      </c>
      <c r="BD28" s="38" t="n">
        <v>0.227</v>
      </c>
      <c r="BE28" s="39" t="n">
        <v>1.255</v>
      </c>
      <c r="BF28" s="38" t="n">
        <v>1.188</v>
      </c>
      <c r="BG28" s="39" t="n">
        <v>47.653</v>
      </c>
      <c r="BH28" s="38" t="n">
        <v>151.756</v>
      </c>
      <c r="BI28" s="39" t="n">
        <v>60.524</v>
      </c>
      <c r="BJ28" s="38" t="n">
        <v>0</v>
      </c>
      <c r="BK28" s="39" t="n">
        <v>159.297</v>
      </c>
      <c r="BL28" s="38" t="n">
        <v>102.057</v>
      </c>
      <c r="BM28" s="39" t="n">
        <v>2.21</v>
      </c>
      <c r="BN28" s="38" t="n">
        <v>1.444</v>
      </c>
      <c r="BO28" s="39" t="n">
        <v>0</v>
      </c>
      <c r="BP28" s="40" t="n">
        <v>-2.469</v>
      </c>
      <c r="BQ28" s="39" t="n">
        <v>-4.177</v>
      </c>
      <c r="BR28" s="40" t="n">
        <v>-19.771</v>
      </c>
      <c r="BS28" s="39" t="n">
        <v>-9.218</v>
      </c>
      <c r="BT28" s="40" t="n">
        <v>-189.442</v>
      </c>
      <c r="BU28" s="39" t="n">
        <v>-1815.493</v>
      </c>
      <c r="BV28" s="40" t="n">
        <v>-66.234</v>
      </c>
      <c r="BW28" s="39" t="n">
        <v>0</v>
      </c>
      <c r="BX28" s="40" t="n">
        <v>-371.546</v>
      </c>
      <c r="BY28" s="39" t="n">
        <v>-130.62</v>
      </c>
      <c r="BZ28" s="40" t="n">
        <v>-4.801</v>
      </c>
      <c r="CA28" s="39" t="n">
        <v>-1.621</v>
      </c>
      <c r="CB28" s="40" t="n">
        <v>0</v>
      </c>
      <c r="CC28" s="39" t="n">
        <v>7944.534</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938.688</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938.688</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213.921</v>
      </c>
      <c r="E30" s="39" t="n">
        <v>5.426</v>
      </c>
      <c r="F30" s="38" t="n">
        <v>0.038</v>
      </c>
      <c r="G30" s="39" t="n">
        <v>2.631</v>
      </c>
      <c r="H30" s="38" t="n">
        <v>443.603</v>
      </c>
      <c r="I30" s="39" t="n">
        <v>121.993</v>
      </c>
      <c r="J30" s="38" t="n">
        <v>165.629</v>
      </c>
      <c r="K30" s="39" t="n">
        <v>265.96</v>
      </c>
      <c r="L30" s="38" t="n">
        <v>1239.759</v>
      </c>
      <c r="M30" s="39" t="n">
        <v>19.447</v>
      </c>
      <c r="N30" s="38" t="n">
        <v>0.099</v>
      </c>
      <c r="O30" s="39" t="n">
        <v>76.518</v>
      </c>
      <c r="P30" s="38" t="n">
        <v>289.365</v>
      </c>
      <c r="Q30" s="39" t="n">
        <v>210.959</v>
      </c>
      <c r="R30" s="38" t="n">
        <v>89.603</v>
      </c>
      <c r="S30" s="39" t="n">
        <v>70.583</v>
      </c>
      <c r="T30" s="38" t="n">
        <v>413.821</v>
      </c>
      <c r="U30" s="39" t="n">
        <v>0</v>
      </c>
      <c r="V30" s="38" t="n">
        <v>239.461</v>
      </c>
      <c r="W30" s="39" t="n">
        <v>59.077</v>
      </c>
      <c r="X30" s="38" t="n">
        <v>0.693</v>
      </c>
      <c r="Y30" s="39" t="n">
        <v>28.791</v>
      </c>
      <c r="Z30" s="38" t="n">
        <v>11.302</v>
      </c>
      <c r="AA30" s="39" t="n">
        <v>29.74</v>
      </c>
      <c r="AB30" s="38" t="n">
        <v>26.917</v>
      </c>
      <c r="AC30" s="39" t="n">
        <v>18.725</v>
      </c>
      <c r="AD30" s="38" t="n">
        <v>23.254</v>
      </c>
      <c r="AE30" s="39" t="n">
        <v>19.759</v>
      </c>
      <c r="AF30" s="38" t="n">
        <v>103.059</v>
      </c>
      <c r="AG30" s="39" t="n">
        <v>204.685</v>
      </c>
      <c r="AH30" s="38" t="n">
        <v>37.031</v>
      </c>
      <c r="AI30" s="39" t="n">
        <v>20.602</v>
      </c>
      <c r="AJ30" s="40" t="n">
        <v>142.146</v>
      </c>
      <c r="AK30" s="39" t="n">
        <v>0</v>
      </c>
      <c r="AL30" s="40" t="n">
        <v>0</v>
      </c>
      <c r="AM30" s="39" t="n">
        <v>68.74</v>
      </c>
      <c r="AN30" s="40" t="n">
        <v>0</v>
      </c>
      <c r="AO30" s="39" t="n">
        <v>0</v>
      </c>
      <c r="AP30" s="40" t="n">
        <v>0</v>
      </c>
      <c r="AQ30" s="39" t="n">
        <v>0</v>
      </c>
      <c r="AR30" s="40" t="n">
        <v>0</v>
      </c>
      <c r="AS30" s="39" t="n">
        <v>0</v>
      </c>
      <c r="AT30" s="40" t="n">
        <v>0</v>
      </c>
      <c r="AU30" s="39" t="n">
        <v>240.091</v>
      </c>
      <c r="AV30" s="40" t="n">
        <v>0.568</v>
      </c>
      <c r="AW30" s="39" t="n">
        <v>49.01</v>
      </c>
      <c r="AX30" s="40" t="n">
        <v>0</v>
      </c>
      <c r="AY30" s="39" t="n">
        <v>0</v>
      </c>
      <c r="AZ30" s="40" t="n">
        <v>55.616</v>
      </c>
      <c r="BA30" s="39" t="n">
        <v>0.37</v>
      </c>
      <c r="BB30" s="40" t="n">
        <v>-395.16</v>
      </c>
      <c r="BC30" s="39" t="n">
        <v>0.718</v>
      </c>
      <c r="BD30" s="38" t="n">
        <v>0.086</v>
      </c>
      <c r="BE30" s="39" t="n">
        <v>0.422</v>
      </c>
      <c r="BF30" s="38" t="n">
        <v>0.38</v>
      </c>
      <c r="BG30" s="39" t="n">
        <v>9.557</v>
      </c>
      <c r="BH30" s="38" t="n">
        <v>33.796</v>
      </c>
      <c r="BI30" s="39" t="n">
        <v>64.382</v>
      </c>
      <c r="BJ30" s="38" t="n">
        <v>0</v>
      </c>
      <c r="BK30" s="39" t="n">
        <v>177.397</v>
      </c>
      <c r="BL30" s="38" t="n">
        <v>22.028</v>
      </c>
      <c r="BM30" s="39" t="n">
        <v>3.539</v>
      </c>
      <c r="BN30" s="38" t="n">
        <v>5.367</v>
      </c>
      <c r="BO30" s="39" t="n">
        <v>0</v>
      </c>
      <c r="BP30" s="40" t="n">
        <v>-5.862</v>
      </c>
      <c r="BQ30" s="39" t="n">
        <v>-1.004</v>
      </c>
      <c r="BR30" s="40" t="n">
        <v>-14.423</v>
      </c>
      <c r="BS30" s="39" t="n">
        <v>-11.374</v>
      </c>
      <c r="BT30" s="40" t="n">
        <v>-82.168</v>
      </c>
      <c r="BU30" s="39" t="n">
        <v>-498.634</v>
      </c>
      <c r="BV30" s="40" t="n">
        <v>-138.839</v>
      </c>
      <c r="BW30" s="39" t="n">
        <v>0</v>
      </c>
      <c r="BX30" s="40" t="n">
        <v>-1209.955</v>
      </c>
      <c r="BY30" s="39" t="n">
        <v>-260.835</v>
      </c>
      <c r="BZ30" s="40" t="n">
        <v>-1.221</v>
      </c>
      <c r="CA30" s="39" t="n">
        <v>0</v>
      </c>
      <c r="CB30" s="40" t="n">
        <v>0</v>
      </c>
      <c r="CC30" s="39" t="n">
        <v>2707.192</v>
      </c>
      <c r="CD30" s="38" t="n">
        <f aca="false">CC30-Gas!CC30-Wholesale!CC30-Retail!CC30-'Gas pipeline'!CC30-'Oil pipeline'!CC30-Storage!CC30-Transport!CC30-Tax!CC30+Outgas!CC30+Outwholesale!CC30+Outretail!CC30+Outgaspipeline!CC30+Outoilpipeline!CC30+Outstorage!CC30+Outtransport!CC30-Basic!V$52</f>
        <v>-0.00099999999974898</v>
      </c>
    </row>
    <row r="31" customFormat="false" ht="22.5" hidden="false" customHeight="false" outlineLevel="0" collapsed="false">
      <c r="A31" s="42" t="n">
        <v>20</v>
      </c>
      <c r="B31" s="42" t="s">
        <v>48</v>
      </c>
      <c r="C31" s="43" t="s">
        <v>103</v>
      </c>
      <c r="D31" s="38" t="n">
        <v>53.979</v>
      </c>
      <c r="E31" s="39" t="n">
        <v>2.571</v>
      </c>
      <c r="F31" s="38" t="n">
        <v>0.044</v>
      </c>
      <c r="G31" s="39" t="n">
        <v>0.8</v>
      </c>
      <c r="H31" s="38" t="n">
        <v>171.668</v>
      </c>
      <c r="I31" s="39" t="n">
        <v>6.585</v>
      </c>
      <c r="J31" s="38" t="n">
        <v>8.69</v>
      </c>
      <c r="K31" s="39" t="n">
        <v>6.279</v>
      </c>
      <c r="L31" s="38" t="n">
        <v>41.103</v>
      </c>
      <c r="M31" s="39" t="n">
        <v>42.94</v>
      </c>
      <c r="N31" s="38" t="n">
        <v>0.235</v>
      </c>
      <c r="O31" s="39" t="n">
        <v>63.59</v>
      </c>
      <c r="P31" s="38" t="n">
        <v>234.719</v>
      </c>
      <c r="Q31" s="39" t="n">
        <v>124.632</v>
      </c>
      <c r="R31" s="38" t="n">
        <v>89.736</v>
      </c>
      <c r="S31" s="39" t="n">
        <v>38.026</v>
      </c>
      <c r="T31" s="38" t="n">
        <v>371.047</v>
      </c>
      <c r="U31" s="39" t="n">
        <v>30.051</v>
      </c>
      <c r="V31" s="38" t="n">
        <v>86.018</v>
      </c>
      <c r="W31" s="39" t="n">
        <v>42.147</v>
      </c>
      <c r="X31" s="38" t="n">
        <v>2.291</v>
      </c>
      <c r="Y31" s="39" t="n">
        <v>42.039</v>
      </c>
      <c r="Z31" s="38" t="n">
        <v>20.453</v>
      </c>
      <c r="AA31" s="39" t="n">
        <v>40.299</v>
      </c>
      <c r="AB31" s="38" t="n">
        <v>36.396</v>
      </c>
      <c r="AC31" s="39" t="n">
        <v>29.391</v>
      </c>
      <c r="AD31" s="38" t="n">
        <v>76.499</v>
      </c>
      <c r="AE31" s="39" t="n">
        <v>27.005</v>
      </c>
      <c r="AF31" s="38" t="n">
        <v>46.883</v>
      </c>
      <c r="AG31" s="39" t="n">
        <v>57.432</v>
      </c>
      <c r="AH31" s="38" t="n">
        <v>49.033</v>
      </c>
      <c r="AI31" s="39" t="n">
        <v>47.538</v>
      </c>
      <c r="AJ31" s="44" t="n">
        <v>91.41</v>
      </c>
      <c r="AK31" s="39" t="n">
        <v>0</v>
      </c>
      <c r="AL31" s="44" t="n">
        <v>0</v>
      </c>
      <c r="AM31" s="39" t="n">
        <v>0</v>
      </c>
      <c r="AN31" s="44" t="n">
        <v>0</v>
      </c>
      <c r="AO31" s="39" t="n">
        <v>0</v>
      </c>
      <c r="AP31" s="44" t="n">
        <v>0</v>
      </c>
      <c r="AQ31" s="39" t="n">
        <v>0</v>
      </c>
      <c r="AR31" s="44" t="n">
        <v>0</v>
      </c>
      <c r="AS31" s="39" t="n">
        <v>0</v>
      </c>
      <c r="AT31" s="44" t="n">
        <v>0</v>
      </c>
      <c r="AU31" s="39" t="n">
        <v>3.717</v>
      </c>
      <c r="AV31" s="44" t="n">
        <v>0.006</v>
      </c>
      <c r="AW31" s="39" t="n">
        <v>2.971</v>
      </c>
      <c r="AX31" s="44" t="n">
        <v>0</v>
      </c>
      <c r="AY31" s="39" t="n">
        <v>0</v>
      </c>
      <c r="AZ31" s="44" t="n">
        <v>75.777</v>
      </c>
      <c r="BA31" s="39" t="n">
        <v>0</v>
      </c>
      <c r="BB31" s="44" t="n">
        <v>-170.858</v>
      </c>
      <c r="BC31" s="39" t="n">
        <v>1.55</v>
      </c>
      <c r="BD31" s="45" t="n">
        <v>0.1</v>
      </c>
      <c r="BE31" s="39" t="n">
        <v>0.26</v>
      </c>
      <c r="BF31" s="45" t="n">
        <v>0.3</v>
      </c>
      <c r="BG31" s="39" t="n">
        <v>3.145</v>
      </c>
      <c r="BH31" s="45" t="n">
        <v>38.114</v>
      </c>
      <c r="BI31" s="39" t="n">
        <v>14.155</v>
      </c>
      <c r="BJ31" s="45" t="n">
        <v>0</v>
      </c>
      <c r="BK31" s="39" t="n">
        <v>127.316</v>
      </c>
      <c r="BL31" s="45" t="n">
        <v>13.319</v>
      </c>
      <c r="BM31" s="39" t="n">
        <v>0.203</v>
      </c>
      <c r="BN31" s="45" t="n">
        <v>0.198</v>
      </c>
      <c r="BO31" s="39" t="n">
        <v>0.006</v>
      </c>
      <c r="BP31" s="40" t="n">
        <v>-5.909</v>
      </c>
      <c r="BQ31" s="39" t="n">
        <v>-0.01</v>
      </c>
      <c r="BR31" s="40" t="n">
        <v>-13.755</v>
      </c>
      <c r="BS31" s="39" t="n">
        <v>-15.37</v>
      </c>
      <c r="BT31" s="40" t="n">
        <v>-60.391</v>
      </c>
      <c r="BU31" s="39" t="n">
        <v>-451.939</v>
      </c>
      <c r="BV31" s="40" t="n">
        <v>-74.811</v>
      </c>
      <c r="BW31" s="39" t="n">
        <v>0</v>
      </c>
      <c r="BX31" s="40" t="n">
        <v>-178.652</v>
      </c>
      <c r="BY31" s="39" t="n">
        <v>-25.545</v>
      </c>
      <c r="BZ31" s="40" t="n">
        <v>-0.08</v>
      </c>
      <c r="CA31" s="39" t="n">
        <v>-0.008</v>
      </c>
      <c r="CB31" s="40" t="n">
        <v>0</v>
      </c>
      <c r="CC31" s="39" t="n">
        <v>1265.338</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163</v>
      </c>
      <c r="F32" s="38" t="n">
        <v>0</v>
      </c>
      <c r="G32" s="39" t="n">
        <v>0.025</v>
      </c>
      <c r="H32" s="38" t="n">
        <v>0.966</v>
      </c>
      <c r="I32" s="39" t="n">
        <v>0.453</v>
      </c>
      <c r="J32" s="38" t="n">
        <v>1.593</v>
      </c>
      <c r="K32" s="39" t="n">
        <v>0.526</v>
      </c>
      <c r="L32" s="38" t="n">
        <v>4.423</v>
      </c>
      <c r="M32" s="39" t="n">
        <v>1.497</v>
      </c>
      <c r="N32" s="38" t="n">
        <v>0.008</v>
      </c>
      <c r="O32" s="39" t="n">
        <v>0.137</v>
      </c>
      <c r="P32" s="38" t="n">
        <v>3.571</v>
      </c>
      <c r="Q32" s="39" t="n">
        <v>6.472</v>
      </c>
      <c r="R32" s="38" t="n">
        <v>0.701</v>
      </c>
      <c r="S32" s="39" t="n">
        <v>1.037</v>
      </c>
      <c r="T32" s="38" t="n">
        <v>5.778</v>
      </c>
      <c r="U32" s="39" t="n">
        <v>0</v>
      </c>
      <c r="V32" s="38" t="n">
        <v>1.09</v>
      </c>
      <c r="W32" s="39" t="n">
        <v>1.463</v>
      </c>
      <c r="X32" s="38" t="n">
        <v>0.048</v>
      </c>
      <c r="Y32" s="39" t="n">
        <v>9.402</v>
      </c>
      <c r="Z32" s="38" t="n">
        <v>0.148</v>
      </c>
      <c r="AA32" s="39" t="n">
        <v>1.818</v>
      </c>
      <c r="AB32" s="38" t="n">
        <v>1.371</v>
      </c>
      <c r="AC32" s="39" t="n">
        <v>0</v>
      </c>
      <c r="AD32" s="38" t="n">
        <v>4.568</v>
      </c>
      <c r="AE32" s="39" t="n">
        <v>2.564</v>
      </c>
      <c r="AF32" s="38" t="n">
        <v>1.208</v>
      </c>
      <c r="AG32" s="39" t="n">
        <v>18.313</v>
      </c>
      <c r="AH32" s="38" t="n">
        <v>4.949</v>
      </c>
      <c r="AI32" s="39" t="n">
        <v>53.067</v>
      </c>
      <c r="AJ32" s="44" t="n">
        <v>25.739</v>
      </c>
      <c r="AK32" s="39" t="n">
        <v>0</v>
      </c>
      <c r="AL32" s="44" t="n">
        <v>0</v>
      </c>
      <c r="AM32" s="39" t="n">
        <v>0</v>
      </c>
      <c r="AN32" s="44" t="n">
        <v>0</v>
      </c>
      <c r="AO32" s="39" t="n">
        <v>0</v>
      </c>
      <c r="AP32" s="44" t="n">
        <v>0</v>
      </c>
      <c r="AQ32" s="39" t="n">
        <v>0</v>
      </c>
      <c r="AR32" s="44" t="n">
        <v>0</v>
      </c>
      <c r="AS32" s="39" t="n">
        <v>0</v>
      </c>
      <c r="AT32" s="44" t="n">
        <v>0</v>
      </c>
      <c r="AU32" s="39" t="n">
        <v>0.168</v>
      </c>
      <c r="AV32" s="44" t="n">
        <v>0</v>
      </c>
      <c r="AW32" s="39" t="n">
        <v>0.097</v>
      </c>
      <c r="AX32" s="44" t="n">
        <v>0</v>
      </c>
      <c r="AY32" s="39" t="n">
        <v>0</v>
      </c>
      <c r="AZ32" s="44" t="n">
        <v>2.559</v>
      </c>
      <c r="BA32" s="39" t="n">
        <v>0</v>
      </c>
      <c r="BB32" s="44" t="n">
        <v>-28.188</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58.38</v>
      </c>
      <c r="BV32" s="40" t="n">
        <v>0</v>
      </c>
      <c r="BW32" s="39" t="n">
        <v>0</v>
      </c>
      <c r="BX32" s="40" t="n">
        <v>0</v>
      </c>
      <c r="BY32" s="39" t="n">
        <v>0</v>
      </c>
      <c r="BZ32" s="40" t="n">
        <v>0</v>
      </c>
      <c r="CA32" s="39" t="n">
        <v>0</v>
      </c>
      <c r="CB32" s="40" t="n">
        <v>0</v>
      </c>
      <c r="CC32" s="39" t="n">
        <v>69.357</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001</v>
      </c>
      <c r="J33" s="38" t="n">
        <v>0</v>
      </c>
      <c r="K33" s="39" t="n">
        <v>0</v>
      </c>
      <c r="L33" s="38" t="n">
        <v>0</v>
      </c>
      <c r="M33" s="39" t="n">
        <v>0</v>
      </c>
      <c r="N33" s="38" t="n">
        <v>0</v>
      </c>
      <c r="O33" s="39" t="n">
        <v>0</v>
      </c>
      <c r="P33" s="38" t="n">
        <v>0</v>
      </c>
      <c r="Q33" s="39" t="n">
        <v>0</v>
      </c>
      <c r="R33" s="38" t="n">
        <v>0</v>
      </c>
      <c r="S33" s="39" t="n">
        <v>0</v>
      </c>
      <c r="T33" s="38" t="n">
        <v>1.812</v>
      </c>
      <c r="U33" s="39" t="n">
        <v>0</v>
      </c>
      <c r="V33" s="38" t="n">
        <v>0</v>
      </c>
      <c r="W33" s="39" t="n">
        <v>0</v>
      </c>
      <c r="X33" s="38" t="n">
        <v>0.003</v>
      </c>
      <c r="Y33" s="39" t="n">
        <v>0.348</v>
      </c>
      <c r="Z33" s="38" t="n">
        <v>0</v>
      </c>
      <c r="AA33" s="39" t="n">
        <v>0</v>
      </c>
      <c r="AB33" s="38" t="n">
        <v>0</v>
      </c>
      <c r="AC33" s="39" t="n">
        <v>0.004</v>
      </c>
      <c r="AD33" s="38" t="n">
        <v>0.054</v>
      </c>
      <c r="AE33" s="39" t="n">
        <v>122.856</v>
      </c>
      <c r="AF33" s="38" t="n">
        <v>30.057</v>
      </c>
      <c r="AG33" s="39" t="n">
        <v>713.237</v>
      </c>
      <c r="AH33" s="38" t="n">
        <v>13.117</v>
      </c>
      <c r="AI33" s="39" t="n">
        <v>42.325</v>
      </c>
      <c r="AJ33" s="44" t="n">
        <v>580.889</v>
      </c>
      <c r="AK33" s="39" t="n">
        <v>0</v>
      </c>
      <c r="AL33" s="44" t="n">
        <v>0</v>
      </c>
      <c r="AM33" s="39" t="n">
        <v>0</v>
      </c>
      <c r="AN33" s="44" t="n">
        <v>0</v>
      </c>
      <c r="AO33" s="39" t="n">
        <v>0</v>
      </c>
      <c r="AP33" s="44" t="n">
        <v>0</v>
      </c>
      <c r="AQ33" s="39" t="n">
        <v>0</v>
      </c>
      <c r="AR33" s="44" t="n">
        <v>0</v>
      </c>
      <c r="AS33" s="39" t="n">
        <v>0</v>
      </c>
      <c r="AT33" s="44" t="n">
        <v>0</v>
      </c>
      <c r="AU33" s="39" t="n">
        <v>0.72</v>
      </c>
      <c r="AV33" s="44" t="n">
        <v>0.001</v>
      </c>
      <c r="AW33" s="39" t="n">
        <v>1.291</v>
      </c>
      <c r="AX33" s="44" t="n">
        <v>0</v>
      </c>
      <c r="AY33" s="39" t="n">
        <v>0</v>
      </c>
      <c r="AZ33" s="44" t="n">
        <v>0.013</v>
      </c>
      <c r="BA33" s="39" t="n">
        <v>0</v>
      </c>
      <c r="BB33" s="44" t="n">
        <v>-1.376</v>
      </c>
      <c r="BC33" s="39" t="n">
        <v>0.001</v>
      </c>
      <c r="BD33" s="45" t="n">
        <v>0.001</v>
      </c>
      <c r="BE33" s="39" t="n">
        <v>0.069</v>
      </c>
      <c r="BF33" s="45" t="n">
        <v>0.145</v>
      </c>
      <c r="BG33" s="39" t="n">
        <v>2.32</v>
      </c>
      <c r="BH33" s="45" t="n">
        <v>9.749</v>
      </c>
      <c r="BI33" s="39" t="n">
        <v>49.248</v>
      </c>
      <c r="BJ33" s="45" t="n">
        <v>0</v>
      </c>
      <c r="BK33" s="39" t="n">
        <v>29.499</v>
      </c>
      <c r="BL33" s="45" t="n">
        <v>12.033</v>
      </c>
      <c r="BM33" s="39" t="n">
        <v>0.029</v>
      </c>
      <c r="BN33" s="45" t="n">
        <v>0</v>
      </c>
      <c r="BO33" s="39" t="n">
        <v>0</v>
      </c>
      <c r="BP33" s="40" t="n">
        <v>0</v>
      </c>
      <c r="BQ33" s="39" t="n">
        <v>-0.001</v>
      </c>
      <c r="BR33" s="40" t="n">
        <v>-0.672</v>
      </c>
      <c r="BS33" s="39" t="n">
        <v>-0.002</v>
      </c>
      <c r="BT33" s="40" t="n">
        <v>-0.008</v>
      </c>
      <c r="BU33" s="39" t="n">
        <v>-24.333</v>
      </c>
      <c r="BV33" s="40" t="n">
        <v>-1.106</v>
      </c>
      <c r="BW33" s="39" t="n">
        <v>0</v>
      </c>
      <c r="BX33" s="40" t="n">
        <v>-0.879</v>
      </c>
      <c r="BY33" s="39" t="n">
        <v>-0.083</v>
      </c>
      <c r="BZ33" s="40" t="n">
        <v>-0.001</v>
      </c>
      <c r="CA33" s="39" t="n">
        <v>0</v>
      </c>
      <c r="CB33" s="40" t="n">
        <v>0</v>
      </c>
      <c r="CC33" s="39" t="n">
        <v>1581.36</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1.351</v>
      </c>
      <c r="E34" s="39" t="n">
        <v>0.089</v>
      </c>
      <c r="F34" s="38" t="n">
        <v>0.002</v>
      </c>
      <c r="G34" s="39" t="n">
        <v>0.233</v>
      </c>
      <c r="H34" s="38" t="n">
        <v>6.205</v>
      </c>
      <c r="I34" s="39" t="n">
        <v>0.53</v>
      </c>
      <c r="J34" s="38" t="n">
        <v>0.965</v>
      </c>
      <c r="K34" s="39" t="n">
        <v>0.653</v>
      </c>
      <c r="L34" s="38" t="n">
        <v>2.908</v>
      </c>
      <c r="M34" s="39" t="n">
        <v>0.306</v>
      </c>
      <c r="N34" s="38" t="n">
        <v>0.027</v>
      </c>
      <c r="O34" s="39" t="n">
        <v>7.147</v>
      </c>
      <c r="P34" s="38" t="n">
        <v>5.448</v>
      </c>
      <c r="Q34" s="39" t="n">
        <v>9.597</v>
      </c>
      <c r="R34" s="38" t="n">
        <v>2.276</v>
      </c>
      <c r="S34" s="39" t="n">
        <v>9.035</v>
      </c>
      <c r="T34" s="38" t="n">
        <v>9.251</v>
      </c>
      <c r="U34" s="39" t="n">
        <v>0</v>
      </c>
      <c r="V34" s="38" t="n">
        <v>3.586</v>
      </c>
      <c r="W34" s="39" t="n">
        <v>2.454</v>
      </c>
      <c r="X34" s="38" t="n">
        <v>0.18</v>
      </c>
      <c r="Y34" s="39" t="n">
        <v>1.568</v>
      </c>
      <c r="Z34" s="38" t="n">
        <v>18.94</v>
      </c>
      <c r="AA34" s="39" t="n">
        <v>13.232</v>
      </c>
      <c r="AB34" s="38" t="n">
        <v>5.043</v>
      </c>
      <c r="AC34" s="39" t="n">
        <v>2.897</v>
      </c>
      <c r="AD34" s="38" t="n">
        <v>1.851</v>
      </c>
      <c r="AE34" s="39" t="n">
        <v>0.642</v>
      </c>
      <c r="AF34" s="38" t="n">
        <v>1.665</v>
      </c>
      <c r="AG34" s="39" t="n">
        <v>4.717</v>
      </c>
      <c r="AH34" s="38" t="n">
        <v>2.076</v>
      </c>
      <c r="AI34" s="39" t="n">
        <v>0.647</v>
      </c>
      <c r="AJ34" s="44" t="n">
        <v>1045.52</v>
      </c>
      <c r="AK34" s="39" t="n">
        <v>0</v>
      </c>
      <c r="AL34" s="44" t="n">
        <v>0</v>
      </c>
      <c r="AM34" s="39" t="n">
        <v>0</v>
      </c>
      <c r="AN34" s="44" t="n">
        <v>0</v>
      </c>
      <c r="AO34" s="39" t="n">
        <v>0</v>
      </c>
      <c r="AP34" s="44" t="n">
        <v>0</v>
      </c>
      <c r="AQ34" s="39" t="n">
        <v>0</v>
      </c>
      <c r="AR34" s="44" t="n">
        <v>0</v>
      </c>
      <c r="AS34" s="39" t="n">
        <v>0</v>
      </c>
      <c r="AT34" s="44" t="n">
        <v>0</v>
      </c>
      <c r="AU34" s="39" t="n">
        <v>1.687</v>
      </c>
      <c r="AV34" s="44" t="n">
        <v>0.003</v>
      </c>
      <c r="AW34" s="39" t="n">
        <v>0.976</v>
      </c>
      <c r="AX34" s="44" t="n">
        <v>0</v>
      </c>
      <c r="AY34" s="39" t="n">
        <v>-0.219</v>
      </c>
      <c r="AZ34" s="44" t="n">
        <v>34.81</v>
      </c>
      <c r="BA34" s="39" t="n">
        <v>1.796</v>
      </c>
      <c r="BB34" s="44" t="n">
        <v>-101.341</v>
      </c>
      <c r="BC34" s="39" t="n">
        <v>0.242</v>
      </c>
      <c r="BD34" s="45" t="n">
        <v>0.046</v>
      </c>
      <c r="BE34" s="39" t="n">
        <v>0.146</v>
      </c>
      <c r="BF34" s="45" t="n">
        <v>0.078</v>
      </c>
      <c r="BG34" s="39" t="n">
        <v>1.183</v>
      </c>
      <c r="BH34" s="45" t="n">
        <v>8.884</v>
      </c>
      <c r="BI34" s="39" t="n">
        <v>10.568</v>
      </c>
      <c r="BJ34" s="45" t="n">
        <v>0</v>
      </c>
      <c r="BK34" s="39" t="n">
        <v>24.969</v>
      </c>
      <c r="BL34" s="45" t="n">
        <v>10.163</v>
      </c>
      <c r="BM34" s="39" t="n">
        <v>0.268</v>
      </c>
      <c r="BN34" s="45" t="n">
        <v>0.083</v>
      </c>
      <c r="BO34" s="39" t="n">
        <v>0</v>
      </c>
      <c r="BP34" s="40" t="n">
        <v>-0.309</v>
      </c>
      <c r="BQ34" s="39" t="n">
        <v>-0.21</v>
      </c>
      <c r="BR34" s="40" t="n">
        <v>-0.437</v>
      </c>
      <c r="BS34" s="39" t="n">
        <v>-0.183</v>
      </c>
      <c r="BT34" s="40" t="n">
        <v>-15.74</v>
      </c>
      <c r="BU34" s="39" t="n">
        <v>-48.402</v>
      </c>
      <c r="BV34" s="40" t="n">
        <v>-8.695</v>
      </c>
      <c r="BW34" s="39" t="n">
        <v>0</v>
      </c>
      <c r="BX34" s="40" t="n">
        <v>-25.716</v>
      </c>
      <c r="BY34" s="39" t="n">
        <v>-42.235</v>
      </c>
      <c r="BZ34" s="40" t="n">
        <v>-1.383</v>
      </c>
      <c r="CA34" s="39" t="n">
        <v>-0.008</v>
      </c>
      <c r="CB34" s="40" t="n">
        <v>0</v>
      </c>
      <c r="CC34" s="39" t="n">
        <v>1012.063</v>
      </c>
      <c r="CD34" s="38"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42" t="n">
        <v>24</v>
      </c>
      <c r="B35" s="42" t="s">
        <v>52</v>
      </c>
      <c r="C35" s="43" t="s">
        <v>107</v>
      </c>
      <c r="D35" s="38" t="n">
        <v>3.621</v>
      </c>
      <c r="E35" s="39" t="n">
        <v>0.573</v>
      </c>
      <c r="F35" s="38" t="n">
        <v>0.025</v>
      </c>
      <c r="G35" s="39" t="n">
        <v>0.545</v>
      </c>
      <c r="H35" s="38" t="n">
        <v>41.078</v>
      </c>
      <c r="I35" s="39" t="n">
        <v>4.188</v>
      </c>
      <c r="J35" s="38" t="n">
        <v>3.176</v>
      </c>
      <c r="K35" s="39" t="n">
        <v>1.502</v>
      </c>
      <c r="L35" s="38" t="n">
        <v>5.353</v>
      </c>
      <c r="M35" s="39" t="n">
        <v>0.894</v>
      </c>
      <c r="N35" s="38" t="n">
        <v>0.055</v>
      </c>
      <c r="O35" s="39" t="n">
        <v>25.363</v>
      </c>
      <c r="P35" s="38" t="n">
        <v>19.988</v>
      </c>
      <c r="Q35" s="39" t="n">
        <v>31.488</v>
      </c>
      <c r="R35" s="38" t="n">
        <v>21.032</v>
      </c>
      <c r="S35" s="39" t="n">
        <v>14.696</v>
      </c>
      <c r="T35" s="38" t="n">
        <v>65.063</v>
      </c>
      <c r="U35" s="39" t="n">
        <v>0</v>
      </c>
      <c r="V35" s="38" t="n">
        <v>35.096</v>
      </c>
      <c r="W35" s="39" t="n">
        <v>15.789</v>
      </c>
      <c r="X35" s="38" t="n">
        <v>1.465</v>
      </c>
      <c r="Y35" s="39" t="n">
        <v>7.676</v>
      </c>
      <c r="Z35" s="38" t="n">
        <v>19.579</v>
      </c>
      <c r="AA35" s="39" t="n">
        <v>14.745</v>
      </c>
      <c r="AB35" s="38" t="n">
        <v>17.996</v>
      </c>
      <c r="AC35" s="39" t="n">
        <v>5.684</v>
      </c>
      <c r="AD35" s="38" t="n">
        <v>18.487</v>
      </c>
      <c r="AE35" s="39" t="n">
        <v>20.073</v>
      </c>
      <c r="AF35" s="38" t="n">
        <v>22.662</v>
      </c>
      <c r="AG35" s="39" t="n">
        <v>24.665</v>
      </c>
      <c r="AH35" s="38" t="n">
        <v>3.252</v>
      </c>
      <c r="AI35" s="39" t="n">
        <v>10.462</v>
      </c>
      <c r="AJ35" s="44" t="n">
        <v>2025.761</v>
      </c>
      <c r="AK35" s="39" t="n">
        <v>0</v>
      </c>
      <c r="AL35" s="44" t="n">
        <v>0</v>
      </c>
      <c r="AM35" s="39" t="n">
        <v>0.003</v>
      </c>
      <c r="AN35" s="44" t="n">
        <v>0</v>
      </c>
      <c r="AO35" s="39" t="n">
        <v>0</v>
      </c>
      <c r="AP35" s="44" t="n">
        <v>0</v>
      </c>
      <c r="AQ35" s="39" t="n">
        <v>0</v>
      </c>
      <c r="AR35" s="44" t="n">
        <v>0</v>
      </c>
      <c r="AS35" s="39" t="n">
        <v>0</v>
      </c>
      <c r="AT35" s="44" t="n">
        <v>0</v>
      </c>
      <c r="AU35" s="39" t="n">
        <v>0.014</v>
      </c>
      <c r="AV35" s="44" t="n">
        <v>0</v>
      </c>
      <c r="AW35" s="39" t="n">
        <v>0.029</v>
      </c>
      <c r="AX35" s="44" t="n">
        <v>0</v>
      </c>
      <c r="AY35" s="39" t="n">
        <v>0</v>
      </c>
      <c r="AZ35" s="44" t="n">
        <v>75.332</v>
      </c>
      <c r="BA35" s="39" t="n">
        <v>0</v>
      </c>
      <c r="BB35" s="44" t="n">
        <v>-309.226</v>
      </c>
      <c r="BC35" s="39" t="n">
        <v>1.132</v>
      </c>
      <c r="BD35" s="45" t="n">
        <v>1.564</v>
      </c>
      <c r="BE35" s="39" t="n">
        <v>1.161</v>
      </c>
      <c r="BF35" s="45" t="n">
        <v>6.389</v>
      </c>
      <c r="BG35" s="39" t="n">
        <v>44.465</v>
      </c>
      <c r="BH35" s="45" t="n">
        <v>123.921</v>
      </c>
      <c r="BI35" s="39" t="n">
        <v>82.984</v>
      </c>
      <c r="BJ35" s="45" t="n">
        <v>0</v>
      </c>
      <c r="BK35" s="39" t="n">
        <v>156.227</v>
      </c>
      <c r="BL35" s="45" t="n">
        <v>44.58</v>
      </c>
      <c r="BM35" s="39" t="n">
        <v>4.887</v>
      </c>
      <c r="BN35" s="45" t="n">
        <v>1.254</v>
      </c>
      <c r="BO35" s="39" t="n">
        <v>0</v>
      </c>
      <c r="BP35" s="40" t="n">
        <v>-2.053</v>
      </c>
      <c r="BQ35" s="39" t="n">
        <v>-1.112</v>
      </c>
      <c r="BR35" s="40" t="n">
        <v>-6.372</v>
      </c>
      <c r="BS35" s="39" t="n">
        <v>-1.143</v>
      </c>
      <c r="BT35" s="40" t="n">
        <v>-11.139</v>
      </c>
      <c r="BU35" s="39" t="n">
        <v>-40.761</v>
      </c>
      <c r="BV35" s="40" t="n">
        <v>-71.306</v>
      </c>
      <c r="BW35" s="39" t="n">
        <v>0</v>
      </c>
      <c r="BX35" s="40" t="n">
        <v>-258.075</v>
      </c>
      <c r="BY35" s="39" t="n">
        <v>-72.492</v>
      </c>
      <c r="BZ35" s="40" t="n">
        <v>-1.549</v>
      </c>
      <c r="CA35" s="39" t="n">
        <v>-0.225</v>
      </c>
      <c r="CB35" s="40" t="n">
        <v>0</v>
      </c>
      <c r="CC35" s="39" t="n">
        <v>2250.519</v>
      </c>
      <c r="CD35" s="38"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6" t="n">
        <v>25</v>
      </c>
      <c r="B36" s="36" t="s">
        <v>53</v>
      </c>
      <c r="C36" s="37" t="s">
        <v>108</v>
      </c>
      <c r="D36" s="38" t="n">
        <v>44.978</v>
      </c>
      <c r="E36" s="39" t="n">
        <v>1.933</v>
      </c>
      <c r="F36" s="38" t="n">
        <v>0.144</v>
      </c>
      <c r="G36" s="39" t="n">
        <v>2.397</v>
      </c>
      <c r="H36" s="38" t="n">
        <v>40.791</v>
      </c>
      <c r="I36" s="39" t="n">
        <v>3.146</v>
      </c>
      <c r="J36" s="38" t="n">
        <v>8.711</v>
      </c>
      <c r="K36" s="39" t="n">
        <v>2.778</v>
      </c>
      <c r="L36" s="38" t="n">
        <v>15.296</v>
      </c>
      <c r="M36" s="39" t="n">
        <v>1.21</v>
      </c>
      <c r="N36" s="38" t="n">
        <v>0.133</v>
      </c>
      <c r="O36" s="39" t="n">
        <v>25.288</v>
      </c>
      <c r="P36" s="38" t="n">
        <v>7.065</v>
      </c>
      <c r="Q36" s="39" t="n">
        <v>4.428</v>
      </c>
      <c r="R36" s="38" t="n">
        <v>44.257</v>
      </c>
      <c r="S36" s="39" t="n">
        <v>5.142</v>
      </c>
      <c r="T36" s="38" t="n">
        <v>67.458</v>
      </c>
      <c r="U36" s="39" t="n">
        <v>0.464</v>
      </c>
      <c r="V36" s="38" t="n">
        <v>22.415</v>
      </c>
      <c r="W36" s="39" t="n">
        <v>24.833</v>
      </c>
      <c r="X36" s="38" t="n">
        <v>0.658</v>
      </c>
      <c r="Y36" s="39" t="n">
        <v>36.462</v>
      </c>
      <c r="Z36" s="38" t="n">
        <v>15.051</v>
      </c>
      <c r="AA36" s="39" t="n">
        <v>14.652</v>
      </c>
      <c r="AB36" s="38" t="n">
        <v>15.912</v>
      </c>
      <c r="AC36" s="39" t="n">
        <v>12.2</v>
      </c>
      <c r="AD36" s="38" t="n">
        <v>23.154</v>
      </c>
      <c r="AE36" s="39" t="n">
        <v>32.436</v>
      </c>
      <c r="AF36" s="38" t="n">
        <v>13.321</v>
      </c>
      <c r="AG36" s="39" t="n">
        <v>33.144</v>
      </c>
      <c r="AH36" s="38" t="n">
        <v>20.312</v>
      </c>
      <c r="AI36" s="39" t="n">
        <v>13.421</v>
      </c>
      <c r="AJ36" s="44" t="n">
        <v>581.27</v>
      </c>
      <c r="AK36" s="39" t="n">
        <v>0</v>
      </c>
      <c r="AL36" s="44" t="n">
        <v>0</v>
      </c>
      <c r="AM36" s="39" t="n">
        <v>0</v>
      </c>
      <c r="AN36" s="44" t="n">
        <v>0</v>
      </c>
      <c r="AO36" s="39" t="n">
        <v>0</v>
      </c>
      <c r="AP36" s="44" t="n">
        <v>0</v>
      </c>
      <c r="AQ36" s="39" t="n">
        <v>0</v>
      </c>
      <c r="AR36" s="44" t="n">
        <v>0</v>
      </c>
      <c r="AS36" s="39" t="n">
        <v>0</v>
      </c>
      <c r="AT36" s="44" t="n">
        <v>0</v>
      </c>
      <c r="AU36" s="39" t="n">
        <v>0.445</v>
      </c>
      <c r="AV36" s="44" t="n">
        <v>0.001</v>
      </c>
      <c r="AW36" s="39" t="n">
        <v>0.526</v>
      </c>
      <c r="AX36" s="44" t="n">
        <v>0</v>
      </c>
      <c r="AY36" s="39" t="n">
        <v>0</v>
      </c>
      <c r="AZ36" s="44" t="n">
        <v>2.045</v>
      </c>
      <c r="BA36" s="39" t="n">
        <v>0</v>
      </c>
      <c r="BB36" s="44" t="n">
        <v>-11.795</v>
      </c>
      <c r="BC36" s="39" t="n">
        <v>0.635</v>
      </c>
      <c r="BD36" s="45" t="n">
        <v>1.666</v>
      </c>
      <c r="BE36" s="39" t="n">
        <v>2.008</v>
      </c>
      <c r="BF36" s="45" t="n">
        <v>1.874</v>
      </c>
      <c r="BG36" s="39" t="n">
        <v>11.456</v>
      </c>
      <c r="BH36" s="45" t="n">
        <v>41.44</v>
      </c>
      <c r="BI36" s="39" t="n">
        <v>10.412</v>
      </c>
      <c r="BJ36" s="45" t="n">
        <v>0</v>
      </c>
      <c r="BK36" s="39" t="n">
        <v>18.126</v>
      </c>
      <c r="BL36" s="45" t="n">
        <v>6.023</v>
      </c>
      <c r="BM36" s="39" t="n">
        <v>0.445</v>
      </c>
      <c r="BN36" s="45" t="n">
        <v>1.201</v>
      </c>
      <c r="BO36" s="39" t="n">
        <v>0</v>
      </c>
      <c r="BP36" s="40" t="n">
        <v>-0.343</v>
      </c>
      <c r="BQ36" s="39" t="n">
        <v>-0.024</v>
      </c>
      <c r="BR36" s="40" t="n">
        <v>-0.184</v>
      </c>
      <c r="BS36" s="39" t="n">
        <v>-0.036</v>
      </c>
      <c r="BT36" s="40" t="n">
        <v>-4.401</v>
      </c>
      <c r="BU36" s="39" t="n">
        <v>-18.93</v>
      </c>
      <c r="BV36" s="40" t="n">
        <v>-12.888</v>
      </c>
      <c r="BW36" s="39" t="n">
        <v>0</v>
      </c>
      <c r="BX36" s="40" t="n">
        <v>-50.206</v>
      </c>
      <c r="BY36" s="39" t="n">
        <v>-16.981</v>
      </c>
      <c r="BZ36" s="40" t="n">
        <v>-0.29</v>
      </c>
      <c r="CA36" s="39" t="n">
        <v>-0.006</v>
      </c>
      <c r="CB36" s="40" t="n">
        <v>0</v>
      </c>
      <c r="CC36" s="39" t="n">
        <v>1117.076</v>
      </c>
      <c r="CD36" s="38" t="n">
        <f aca="false">CC36-Gas!CC36-Wholesale!CC36-Retail!CC36-'Gas pipeline'!CC36-'Oil pipeline'!CC36-Storage!CC36-Transport!CC36-Tax!CC36+Outgas!CC36+Outwholesale!CC36+Outretail!CC36+Outgaspipeline!CC36+Outoilpipeline!CC36+Outstorage!CC36+Outtransport!CC36-Basic!AB$52</f>
        <v>-0.000999999999976353</v>
      </c>
    </row>
    <row r="37" customFormat="false" ht="12.75" hidden="false" customHeight="false" outlineLevel="0" collapsed="false">
      <c r="A37" s="42" t="n">
        <v>26</v>
      </c>
      <c r="B37" s="42" t="s">
        <v>54</v>
      </c>
      <c r="C37" s="37" t="s">
        <v>109</v>
      </c>
      <c r="D37" s="38" t="n">
        <v>0.461</v>
      </c>
      <c r="E37" s="39" t="n">
        <v>0.035</v>
      </c>
      <c r="F37" s="38" t="n">
        <v>0</v>
      </c>
      <c r="G37" s="39" t="n">
        <v>0.019</v>
      </c>
      <c r="H37" s="38" t="n">
        <v>1.451</v>
      </c>
      <c r="I37" s="39" t="n">
        <v>0.128</v>
      </c>
      <c r="J37" s="38" t="n">
        <v>0.293</v>
      </c>
      <c r="K37" s="39" t="n">
        <v>0.137</v>
      </c>
      <c r="L37" s="38" t="n">
        <v>0.458</v>
      </c>
      <c r="M37" s="39" t="n">
        <v>0.208</v>
      </c>
      <c r="N37" s="38" t="n">
        <v>0.002</v>
      </c>
      <c r="O37" s="39" t="n">
        <v>0.909</v>
      </c>
      <c r="P37" s="38" t="n">
        <v>1.29</v>
      </c>
      <c r="Q37" s="39" t="n">
        <v>2.439</v>
      </c>
      <c r="R37" s="38" t="n">
        <v>0.975</v>
      </c>
      <c r="S37" s="39" t="n">
        <v>0.596</v>
      </c>
      <c r="T37" s="38" t="n">
        <v>3.944</v>
      </c>
      <c r="U37" s="39" t="n">
        <v>0.063</v>
      </c>
      <c r="V37" s="38" t="n">
        <v>1.439</v>
      </c>
      <c r="W37" s="39" t="n">
        <v>0.691</v>
      </c>
      <c r="X37" s="38" t="n">
        <v>0.091</v>
      </c>
      <c r="Y37" s="39" t="n">
        <v>1.117</v>
      </c>
      <c r="Z37" s="38" t="n">
        <v>1.514</v>
      </c>
      <c r="AA37" s="39" t="n">
        <v>1.416</v>
      </c>
      <c r="AB37" s="38" t="n">
        <v>0.82</v>
      </c>
      <c r="AC37" s="39" t="n">
        <v>2.318</v>
      </c>
      <c r="AD37" s="38" t="n">
        <v>0.935</v>
      </c>
      <c r="AE37" s="39" t="n">
        <v>14.069</v>
      </c>
      <c r="AF37" s="38" t="n">
        <v>1.642</v>
      </c>
      <c r="AG37" s="39" t="n">
        <v>48.275</v>
      </c>
      <c r="AH37" s="38" t="n">
        <v>39.866</v>
      </c>
      <c r="AI37" s="39" t="n">
        <v>21.712</v>
      </c>
      <c r="AJ37" s="44" t="n">
        <v>291.969</v>
      </c>
      <c r="AK37" s="39" t="n">
        <v>640.458</v>
      </c>
      <c r="AL37" s="44" t="n">
        <v>0</v>
      </c>
      <c r="AM37" s="39" t="n">
        <v>0.535</v>
      </c>
      <c r="AN37" s="44" t="n">
        <v>0.13</v>
      </c>
      <c r="AO37" s="39" t="n">
        <v>0</v>
      </c>
      <c r="AP37" s="44" t="n">
        <v>0</v>
      </c>
      <c r="AQ37" s="39" t="n">
        <v>0</v>
      </c>
      <c r="AR37" s="44" t="n">
        <v>0</v>
      </c>
      <c r="AS37" s="39" t="n">
        <v>0</v>
      </c>
      <c r="AT37" s="44" t="n">
        <v>0</v>
      </c>
      <c r="AU37" s="39" t="n">
        <v>0.177</v>
      </c>
      <c r="AV37" s="44" t="n">
        <v>0</v>
      </c>
      <c r="AW37" s="39" t="n">
        <v>0.219</v>
      </c>
      <c r="AX37" s="44" t="n">
        <v>0</v>
      </c>
      <c r="AY37" s="39" t="n">
        <v>0</v>
      </c>
      <c r="AZ37" s="44" t="n">
        <v>6.189</v>
      </c>
      <c r="BA37" s="39" t="n">
        <v>0</v>
      </c>
      <c r="BB37" s="44" t="n">
        <v>-16.568</v>
      </c>
      <c r="BC37" s="39" t="n">
        <v>0.026</v>
      </c>
      <c r="BD37" s="45" t="n">
        <v>0.033</v>
      </c>
      <c r="BE37" s="39" t="n">
        <v>0.035</v>
      </c>
      <c r="BF37" s="45" t="n">
        <v>0.054</v>
      </c>
      <c r="BG37" s="39" t="n">
        <v>0.467</v>
      </c>
      <c r="BH37" s="45" t="n">
        <v>2.287</v>
      </c>
      <c r="BI37" s="39" t="n">
        <v>3.251</v>
      </c>
      <c r="BJ37" s="45" t="n">
        <v>0</v>
      </c>
      <c r="BK37" s="39" t="n">
        <v>5.833</v>
      </c>
      <c r="BL37" s="45" t="n">
        <v>1.691</v>
      </c>
      <c r="BM37" s="39" t="n">
        <v>0.079</v>
      </c>
      <c r="BN37" s="45" t="n">
        <v>0.016</v>
      </c>
      <c r="BO37" s="39" t="n">
        <v>0</v>
      </c>
      <c r="BP37" s="40" t="n">
        <v>-0.17</v>
      </c>
      <c r="BQ37" s="39" t="n">
        <v>-0.148</v>
      </c>
      <c r="BR37" s="40" t="n">
        <v>-0.47</v>
      </c>
      <c r="BS37" s="39" t="n">
        <v>-0.158</v>
      </c>
      <c r="BT37" s="40" t="n">
        <v>-2.239</v>
      </c>
      <c r="BU37" s="39" t="n">
        <v>-3.771</v>
      </c>
      <c r="BV37" s="40" t="n">
        <v>-6.142</v>
      </c>
      <c r="BW37" s="39" t="n">
        <v>0</v>
      </c>
      <c r="BX37" s="40" t="n">
        <v>-7.971</v>
      </c>
      <c r="BY37" s="39" t="n">
        <v>-3.901</v>
      </c>
      <c r="BZ37" s="40" t="n">
        <v>-0.24</v>
      </c>
      <c r="CA37" s="39" t="n">
        <v>-0.007</v>
      </c>
      <c r="CB37" s="40" t="n">
        <v>0</v>
      </c>
      <c r="CC37" s="39" t="n">
        <v>1060.978</v>
      </c>
      <c r="CD37" s="38" t="n">
        <f aca="false">CC37-Gas!CC37-Wholesale!CC37-Retail!CC37-'Gas pipeline'!CC37-'Oil pipeline'!CC37-Storage!CC37-Transport!CC37-Tax!CC37+Outgas!CC37+Outwholesale!CC37+Outretail!CC37+Outgaspipeline!CC37+Outoilpipeline!CC37+Outstorage!CC37+Outtransport!CC37-Basic!AC$52</f>
        <v>0.00100000000020373</v>
      </c>
    </row>
    <row r="38" customFormat="false" ht="12.75" hidden="false" customHeight="false" outlineLevel="0" collapsed="false">
      <c r="A38" s="36" t="n">
        <v>27</v>
      </c>
      <c r="B38" s="42" t="s">
        <v>55</v>
      </c>
      <c r="C38" s="37" t="s">
        <v>110</v>
      </c>
      <c r="D38" s="38" t="n">
        <v>1.507</v>
      </c>
      <c r="E38" s="39" t="n">
        <v>0.167</v>
      </c>
      <c r="F38" s="38" t="n">
        <v>0.001</v>
      </c>
      <c r="G38" s="39" t="n">
        <v>0.064</v>
      </c>
      <c r="H38" s="38" t="n">
        <v>9.137</v>
      </c>
      <c r="I38" s="39" t="n">
        <v>0.545</v>
      </c>
      <c r="J38" s="38" t="n">
        <v>3.381</v>
      </c>
      <c r="K38" s="39" t="n">
        <v>5.547</v>
      </c>
      <c r="L38" s="38" t="n">
        <v>26.285</v>
      </c>
      <c r="M38" s="39" t="n">
        <v>0.539</v>
      </c>
      <c r="N38" s="38" t="n">
        <v>0.004</v>
      </c>
      <c r="O38" s="39" t="n">
        <v>2.307</v>
      </c>
      <c r="P38" s="38" t="n">
        <v>6.208</v>
      </c>
      <c r="Q38" s="39" t="n">
        <v>5.831</v>
      </c>
      <c r="R38" s="38" t="n">
        <v>2.662</v>
      </c>
      <c r="S38" s="39" t="n">
        <v>1.851</v>
      </c>
      <c r="T38" s="38" t="n">
        <v>8.598</v>
      </c>
      <c r="U38" s="39" t="n">
        <v>0.051</v>
      </c>
      <c r="V38" s="38" t="n">
        <v>6.612</v>
      </c>
      <c r="W38" s="39" t="n">
        <v>1.571</v>
      </c>
      <c r="X38" s="38" t="n">
        <v>0.139</v>
      </c>
      <c r="Y38" s="39" t="n">
        <v>1.453</v>
      </c>
      <c r="Z38" s="38" t="n">
        <v>1.511</v>
      </c>
      <c r="AA38" s="39" t="n">
        <v>1.688</v>
      </c>
      <c r="AB38" s="38" t="n">
        <v>1.374</v>
      </c>
      <c r="AC38" s="39" t="n">
        <v>1.422</v>
      </c>
      <c r="AD38" s="38" t="n">
        <v>10.573</v>
      </c>
      <c r="AE38" s="39" t="n">
        <v>0.595</v>
      </c>
      <c r="AF38" s="38" t="n">
        <v>3.663</v>
      </c>
      <c r="AG38" s="39" t="n">
        <v>20.673</v>
      </c>
      <c r="AH38" s="38" t="n">
        <v>0.767</v>
      </c>
      <c r="AI38" s="39" t="n">
        <v>6.949</v>
      </c>
      <c r="AJ38" s="44" t="n">
        <v>321.358</v>
      </c>
      <c r="AK38" s="39" t="n">
        <v>0</v>
      </c>
      <c r="AL38" s="44" t="n">
        <v>3121.276</v>
      </c>
      <c r="AM38" s="39" t="n">
        <v>1.249</v>
      </c>
      <c r="AN38" s="44" t="n">
        <v>0</v>
      </c>
      <c r="AO38" s="39" t="n">
        <v>0</v>
      </c>
      <c r="AP38" s="44" t="n">
        <v>0</v>
      </c>
      <c r="AQ38" s="39" t="n">
        <v>0</v>
      </c>
      <c r="AR38" s="44" t="n">
        <v>0</v>
      </c>
      <c r="AS38" s="39" t="n">
        <v>0</v>
      </c>
      <c r="AT38" s="44" t="n">
        <v>0</v>
      </c>
      <c r="AU38" s="39" t="n">
        <v>83.668</v>
      </c>
      <c r="AV38" s="44" t="n">
        <v>0.147</v>
      </c>
      <c r="AW38" s="39" t="n">
        <v>148.479</v>
      </c>
      <c r="AX38" s="44" t="n">
        <v>0.016</v>
      </c>
      <c r="AY38" s="39" t="n">
        <v>-0.554</v>
      </c>
      <c r="AZ38" s="44" t="n">
        <v>21.158</v>
      </c>
      <c r="BA38" s="39" t="n">
        <v>0.052</v>
      </c>
      <c r="BB38" s="44" t="n">
        <v>-35.024</v>
      </c>
      <c r="BC38" s="39" t="n">
        <v>0.135</v>
      </c>
      <c r="BD38" s="45" t="n">
        <v>0.117</v>
      </c>
      <c r="BE38" s="39" t="n">
        <v>0.204</v>
      </c>
      <c r="BF38" s="45" t="n">
        <v>0.221</v>
      </c>
      <c r="BG38" s="39" t="n">
        <v>0.608</v>
      </c>
      <c r="BH38" s="45" t="n">
        <v>5.005</v>
      </c>
      <c r="BI38" s="39" t="n">
        <v>7.011</v>
      </c>
      <c r="BJ38" s="45" t="n">
        <v>0</v>
      </c>
      <c r="BK38" s="39" t="n">
        <v>17.259</v>
      </c>
      <c r="BL38" s="45" t="n">
        <v>5.66</v>
      </c>
      <c r="BM38" s="39" t="n">
        <v>1.562</v>
      </c>
      <c r="BN38" s="45" t="n">
        <v>0.674</v>
      </c>
      <c r="BO38" s="39" t="n">
        <v>0</v>
      </c>
      <c r="BP38" s="40" t="n">
        <v>-0.463</v>
      </c>
      <c r="BQ38" s="39" t="n">
        <v>-0.063</v>
      </c>
      <c r="BR38" s="40" t="n">
        <v>-2.631</v>
      </c>
      <c r="BS38" s="39" t="n">
        <v>-0.652</v>
      </c>
      <c r="BT38" s="40" t="n">
        <v>-3.581</v>
      </c>
      <c r="BU38" s="39" t="n">
        <v>-15.652</v>
      </c>
      <c r="BV38" s="40" t="n">
        <v>-4.052</v>
      </c>
      <c r="BW38" s="39" t="n">
        <v>0</v>
      </c>
      <c r="BX38" s="40" t="n">
        <v>-34.289</v>
      </c>
      <c r="BY38" s="39" t="n">
        <v>-7.623</v>
      </c>
      <c r="BZ38" s="40" t="n">
        <v>-0.001</v>
      </c>
      <c r="CA38" s="39" t="n">
        <v>-0.001</v>
      </c>
      <c r="CB38" s="40" t="n">
        <v>0</v>
      </c>
      <c r="CC38" s="39" t="n">
        <v>3764.949</v>
      </c>
      <c r="CD38" s="38"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42" t="n">
        <v>28</v>
      </c>
      <c r="B39" s="42" t="s">
        <v>56</v>
      </c>
      <c r="C39" s="37" t="s">
        <v>111</v>
      </c>
      <c r="D39" s="38" t="n">
        <v>0.054</v>
      </c>
      <c r="E39" s="39" t="n">
        <v>0.018</v>
      </c>
      <c r="F39" s="38" t="n">
        <v>0.001</v>
      </c>
      <c r="G39" s="39" t="n">
        <v>0.022</v>
      </c>
      <c r="H39" s="38" t="n">
        <v>2.609</v>
      </c>
      <c r="I39" s="39" t="n">
        <v>0.038</v>
      </c>
      <c r="J39" s="38" t="n">
        <v>0.199</v>
      </c>
      <c r="K39" s="39" t="n">
        <v>0.142</v>
      </c>
      <c r="L39" s="38" t="n">
        <v>0.661</v>
      </c>
      <c r="M39" s="39" t="n">
        <v>0.05</v>
      </c>
      <c r="N39" s="38" t="n">
        <v>0.005</v>
      </c>
      <c r="O39" s="39" t="n">
        <v>0.508</v>
      </c>
      <c r="P39" s="38" t="n">
        <v>4.477</v>
      </c>
      <c r="Q39" s="39" t="n">
        <v>2.14</v>
      </c>
      <c r="R39" s="38" t="n">
        <v>1.096</v>
      </c>
      <c r="S39" s="39" t="n">
        <v>0.861</v>
      </c>
      <c r="T39" s="38" t="n">
        <v>4.947</v>
      </c>
      <c r="U39" s="39" t="n">
        <v>0.08</v>
      </c>
      <c r="V39" s="38" t="n">
        <v>2.261</v>
      </c>
      <c r="W39" s="39" t="n">
        <v>0.746</v>
      </c>
      <c r="X39" s="38" t="n">
        <v>0.079</v>
      </c>
      <c r="Y39" s="39" t="n">
        <v>0.701</v>
      </c>
      <c r="Z39" s="38" t="n">
        <v>0.495</v>
      </c>
      <c r="AA39" s="39" t="n">
        <v>0.539</v>
      </c>
      <c r="AB39" s="38" t="n">
        <v>0.95</v>
      </c>
      <c r="AC39" s="39" t="n">
        <v>0.375</v>
      </c>
      <c r="AD39" s="38" t="n">
        <v>0.552</v>
      </c>
      <c r="AE39" s="39" t="n">
        <v>1.012</v>
      </c>
      <c r="AF39" s="38" t="n">
        <v>15.1</v>
      </c>
      <c r="AG39" s="39" t="n">
        <v>54.604</v>
      </c>
      <c r="AH39" s="38" t="n">
        <v>0.372</v>
      </c>
      <c r="AI39" s="39" t="n">
        <v>2.244</v>
      </c>
      <c r="AJ39" s="44" t="n">
        <v>253.858</v>
      </c>
      <c r="AK39" s="39" t="n">
        <v>0</v>
      </c>
      <c r="AL39" s="44" t="n">
        <v>2827.829</v>
      </c>
      <c r="AM39" s="39" t="n">
        <v>0.001</v>
      </c>
      <c r="AN39" s="44" t="n">
        <v>0</v>
      </c>
      <c r="AO39" s="39" t="n">
        <v>0</v>
      </c>
      <c r="AP39" s="44" t="n">
        <v>0</v>
      </c>
      <c r="AQ39" s="39" t="n">
        <v>0</v>
      </c>
      <c r="AR39" s="44" t="n">
        <v>0</v>
      </c>
      <c r="AS39" s="39" t="n">
        <v>0</v>
      </c>
      <c r="AT39" s="44" t="n">
        <v>0</v>
      </c>
      <c r="AU39" s="39" t="n">
        <v>0.944</v>
      </c>
      <c r="AV39" s="44" t="n">
        <v>0.002</v>
      </c>
      <c r="AW39" s="39" t="n">
        <v>0.546</v>
      </c>
      <c r="AX39" s="44" t="n">
        <v>0.098</v>
      </c>
      <c r="AY39" s="39" t="n">
        <v>0</v>
      </c>
      <c r="AZ39" s="44" t="n">
        <v>6.848</v>
      </c>
      <c r="BA39" s="39" t="n">
        <v>0.123</v>
      </c>
      <c r="BB39" s="44" t="n">
        <v>-20.437</v>
      </c>
      <c r="BC39" s="39" t="n">
        <v>0.041</v>
      </c>
      <c r="BD39" s="45" t="n">
        <v>0.03</v>
      </c>
      <c r="BE39" s="39" t="n">
        <v>0.023</v>
      </c>
      <c r="BF39" s="45" t="n">
        <v>0.04</v>
      </c>
      <c r="BG39" s="39" t="n">
        <v>0.151</v>
      </c>
      <c r="BH39" s="45" t="n">
        <v>1.642</v>
      </c>
      <c r="BI39" s="39" t="n">
        <v>7.47</v>
      </c>
      <c r="BJ39" s="45" t="n">
        <v>0</v>
      </c>
      <c r="BK39" s="39" t="n">
        <v>7.33</v>
      </c>
      <c r="BL39" s="45" t="n">
        <v>0.914</v>
      </c>
      <c r="BM39" s="39" t="n">
        <v>0.063</v>
      </c>
      <c r="BN39" s="45" t="n">
        <v>0.012</v>
      </c>
      <c r="BO39" s="39" t="n">
        <v>0</v>
      </c>
      <c r="BP39" s="40" t="n">
        <v>-0.59</v>
      </c>
      <c r="BQ39" s="39" t="n">
        <v>-0.027</v>
      </c>
      <c r="BR39" s="40" t="n">
        <v>-1.403</v>
      </c>
      <c r="BS39" s="39" t="n">
        <v>-0.432</v>
      </c>
      <c r="BT39" s="40" t="n">
        <v>-1.451</v>
      </c>
      <c r="BU39" s="39" t="n">
        <v>-24.215</v>
      </c>
      <c r="BV39" s="40" t="n">
        <v>-8.404</v>
      </c>
      <c r="BW39" s="39" t="n">
        <v>0</v>
      </c>
      <c r="BX39" s="40" t="n">
        <v>-20.05</v>
      </c>
      <c r="BY39" s="39" t="n">
        <v>-18.373</v>
      </c>
      <c r="BZ39" s="40" t="n">
        <v>-1.837</v>
      </c>
      <c r="CA39" s="39" t="n">
        <v>0</v>
      </c>
      <c r="CB39" s="40" t="n">
        <v>0</v>
      </c>
      <c r="CC39" s="39" t="n">
        <v>3108.681</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1.262</v>
      </c>
      <c r="E40" s="39" t="n">
        <v>0.368</v>
      </c>
      <c r="F40" s="38" t="n">
        <v>0.099</v>
      </c>
      <c r="G40" s="39" t="n">
        <v>0.083</v>
      </c>
      <c r="H40" s="38" t="n">
        <v>9.177</v>
      </c>
      <c r="I40" s="39" t="n">
        <v>4.798</v>
      </c>
      <c r="J40" s="38" t="n">
        <v>0.499</v>
      </c>
      <c r="K40" s="39" t="n">
        <v>0.332</v>
      </c>
      <c r="L40" s="38" t="n">
        <v>1.438</v>
      </c>
      <c r="M40" s="39" t="n">
        <v>8.687</v>
      </c>
      <c r="N40" s="38" t="n">
        <v>0.009</v>
      </c>
      <c r="O40" s="39" t="n">
        <v>3.053</v>
      </c>
      <c r="P40" s="38" t="n">
        <v>7.575</v>
      </c>
      <c r="Q40" s="39" t="n">
        <v>5.885</v>
      </c>
      <c r="R40" s="38" t="n">
        <v>3.62</v>
      </c>
      <c r="S40" s="39" t="n">
        <v>6.564</v>
      </c>
      <c r="T40" s="38" t="n">
        <v>13.223</v>
      </c>
      <c r="U40" s="39" t="n">
        <v>0.052</v>
      </c>
      <c r="V40" s="38" t="n">
        <v>17.826</v>
      </c>
      <c r="W40" s="39" t="n">
        <v>1.198</v>
      </c>
      <c r="X40" s="38" t="n">
        <v>0.09</v>
      </c>
      <c r="Y40" s="39" t="n">
        <v>1.406</v>
      </c>
      <c r="Z40" s="38" t="n">
        <v>0.517</v>
      </c>
      <c r="AA40" s="39" t="n">
        <v>1.141</v>
      </c>
      <c r="AB40" s="38" t="n">
        <v>1.563</v>
      </c>
      <c r="AC40" s="39" t="n">
        <v>0.944</v>
      </c>
      <c r="AD40" s="38" t="n">
        <v>0.745</v>
      </c>
      <c r="AE40" s="39" t="n">
        <v>0.228</v>
      </c>
      <c r="AF40" s="38" t="n">
        <v>11.752</v>
      </c>
      <c r="AG40" s="39" t="n">
        <v>114.909</v>
      </c>
      <c r="AH40" s="38" t="n">
        <v>32.882</v>
      </c>
      <c r="AI40" s="39" t="n">
        <v>0.739</v>
      </c>
      <c r="AJ40" s="44" t="n">
        <v>66.959</v>
      </c>
      <c r="AK40" s="39" t="n">
        <v>0</v>
      </c>
      <c r="AL40" s="44" t="n">
        <v>1264.268</v>
      </c>
      <c r="AM40" s="39" t="n">
        <v>0.381</v>
      </c>
      <c r="AN40" s="44" t="n">
        <v>0.145</v>
      </c>
      <c r="AO40" s="39" t="n">
        <v>0</v>
      </c>
      <c r="AP40" s="44" t="n">
        <v>0</v>
      </c>
      <c r="AQ40" s="39" t="n">
        <v>0</v>
      </c>
      <c r="AR40" s="44" t="n">
        <v>0</v>
      </c>
      <c r="AS40" s="39" t="n">
        <v>0</v>
      </c>
      <c r="AT40" s="44" t="n">
        <v>0</v>
      </c>
      <c r="AU40" s="39" t="n">
        <v>22.223</v>
      </c>
      <c r="AV40" s="44" t="n">
        <v>0.039</v>
      </c>
      <c r="AW40" s="39" t="n">
        <v>36.409</v>
      </c>
      <c r="AX40" s="44" t="n">
        <v>0.186</v>
      </c>
      <c r="AY40" s="39" t="n">
        <v>-0.156</v>
      </c>
      <c r="AZ40" s="44" t="n">
        <v>4.922</v>
      </c>
      <c r="BA40" s="39" t="n">
        <v>0.037</v>
      </c>
      <c r="BB40" s="44" t="n">
        <v>-19.146</v>
      </c>
      <c r="BC40" s="39" t="n">
        <v>0.023</v>
      </c>
      <c r="BD40" s="45" t="n">
        <v>0.002</v>
      </c>
      <c r="BE40" s="39" t="n">
        <v>0.008</v>
      </c>
      <c r="BF40" s="45" t="n">
        <v>0.017</v>
      </c>
      <c r="BG40" s="39" t="n">
        <v>0.412</v>
      </c>
      <c r="BH40" s="45" t="n">
        <v>1.188</v>
      </c>
      <c r="BI40" s="39" t="n">
        <v>0.598</v>
      </c>
      <c r="BJ40" s="45" t="n">
        <v>0</v>
      </c>
      <c r="BK40" s="39" t="n">
        <v>3.007</v>
      </c>
      <c r="BL40" s="45" t="n">
        <v>0.674</v>
      </c>
      <c r="BM40" s="39" t="n">
        <v>0.003</v>
      </c>
      <c r="BN40" s="45" t="n">
        <v>0.001</v>
      </c>
      <c r="BO40" s="39" t="n">
        <v>0</v>
      </c>
      <c r="BP40" s="40" t="n">
        <v>-0.085</v>
      </c>
      <c r="BQ40" s="39" t="n">
        <v>-0.216</v>
      </c>
      <c r="BR40" s="40" t="n">
        <v>-0.612</v>
      </c>
      <c r="BS40" s="39" t="n">
        <v>-0.563</v>
      </c>
      <c r="BT40" s="40" t="n">
        <v>-1.243</v>
      </c>
      <c r="BU40" s="39" t="n">
        <v>-10.479</v>
      </c>
      <c r="BV40" s="40" t="n">
        <v>-1.556</v>
      </c>
      <c r="BW40" s="39" t="n">
        <v>0</v>
      </c>
      <c r="BX40" s="40" t="n">
        <v>-1.126</v>
      </c>
      <c r="BY40" s="39" t="n">
        <v>-0.997</v>
      </c>
      <c r="BZ40" s="40" t="n">
        <v>-0.006</v>
      </c>
      <c r="CA40" s="39" t="n">
        <v>-0.001</v>
      </c>
      <c r="CB40" s="40" t="n">
        <v>0</v>
      </c>
      <c r="CC40" s="39" t="n">
        <v>1617.981</v>
      </c>
      <c r="CD40" s="38" t="n">
        <f aca="false">CC40-Gas!CC40-Wholesale!CC40-Retail!CC40-'Gas pipeline'!CC40-'Oil pipeline'!CC40-Storage!CC40-Transport!CC40-Tax!CC40+Outgas!CC40+Outwholesale!CC40+Outretail!CC40+Outgaspipeline!CC40+Outoilpipeline!CC40+Outstorage!CC40+Outtransport!CC40-Basic!AF$52</f>
        <v>0.00200000000018008</v>
      </c>
    </row>
    <row r="41" customFormat="false" ht="22.5" hidden="false" customHeight="false" outlineLevel="0" collapsed="false">
      <c r="A41" s="42" t="n">
        <v>30</v>
      </c>
      <c r="B41" s="42" t="s">
        <v>58</v>
      </c>
      <c r="C41" s="37" t="s">
        <v>113</v>
      </c>
      <c r="D41" s="38" t="n">
        <v>22.061</v>
      </c>
      <c r="E41" s="39" t="n">
        <v>0.534</v>
      </c>
      <c r="F41" s="38" t="n">
        <v>0.036</v>
      </c>
      <c r="G41" s="39" t="n">
        <v>0.206</v>
      </c>
      <c r="H41" s="38" t="n">
        <v>14.993</v>
      </c>
      <c r="I41" s="39" t="n">
        <v>3.377</v>
      </c>
      <c r="J41" s="38" t="n">
        <v>1.913</v>
      </c>
      <c r="K41" s="39" t="n">
        <v>1.683</v>
      </c>
      <c r="L41" s="38" t="n">
        <v>6.72</v>
      </c>
      <c r="M41" s="39" t="n">
        <v>6.166</v>
      </c>
      <c r="N41" s="38" t="n">
        <v>0.04</v>
      </c>
      <c r="O41" s="39" t="n">
        <v>12.459</v>
      </c>
      <c r="P41" s="38" t="n">
        <v>16.154</v>
      </c>
      <c r="Q41" s="39" t="n">
        <v>18.84</v>
      </c>
      <c r="R41" s="38" t="n">
        <v>12.458</v>
      </c>
      <c r="S41" s="39" t="n">
        <v>4.556</v>
      </c>
      <c r="T41" s="38" t="n">
        <v>32.346</v>
      </c>
      <c r="U41" s="39" t="n">
        <v>0.44</v>
      </c>
      <c r="V41" s="38" t="n">
        <v>17.171</v>
      </c>
      <c r="W41" s="39" t="n">
        <v>4.47</v>
      </c>
      <c r="X41" s="38" t="n">
        <v>0.431</v>
      </c>
      <c r="Y41" s="39" t="n">
        <v>7.628</v>
      </c>
      <c r="Z41" s="38" t="n">
        <v>1.692</v>
      </c>
      <c r="AA41" s="39" t="n">
        <v>6.286</v>
      </c>
      <c r="AB41" s="38" t="n">
        <v>4.887</v>
      </c>
      <c r="AC41" s="39" t="n">
        <v>7.327</v>
      </c>
      <c r="AD41" s="38" t="n">
        <v>6.788</v>
      </c>
      <c r="AE41" s="39" t="n">
        <v>11.89</v>
      </c>
      <c r="AF41" s="38" t="n">
        <v>11.576</v>
      </c>
      <c r="AG41" s="39" t="n">
        <v>89.86</v>
      </c>
      <c r="AH41" s="38" t="n">
        <v>28.447</v>
      </c>
      <c r="AI41" s="39" t="n">
        <v>11.066</v>
      </c>
      <c r="AJ41" s="44" t="n">
        <v>198</v>
      </c>
      <c r="AK41" s="39" t="n">
        <v>0</v>
      </c>
      <c r="AL41" s="44" t="n">
        <v>3932.795</v>
      </c>
      <c r="AM41" s="39" t="n">
        <v>0.602</v>
      </c>
      <c r="AN41" s="44" t="n">
        <v>0</v>
      </c>
      <c r="AO41" s="39" t="n">
        <v>0</v>
      </c>
      <c r="AP41" s="44" t="n">
        <v>0</v>
      </c>
      <c r="AQ41" s="39" t="n">
        <v>0.006</v>
      </c>
      <c r="AR41" s="44" t="n">
        <v>0</v>
      </c>
      <c r="AS41" s="39" t="n">
        <v>0</v>
      </c>
      <c r="AT41" s="44" t="n">
        <v>0.093</v>
      </c>
      <c r="AU41" s="39" t="n">
        <v>14.217</v>
      </c>
      <c r="AV41" s="44" t="n">
        <v>0.021</v>
      </c>
      <c r="AW41" s="39" t="n">
        <v>13.481</v>
      </c>
      <c r="AX41" s="44" t="n">
        <v>0.761</v>
      </c>
      <c r="AY41" s="39" t="n">
        <v>-0.576</v>
      </c>
      <c r="AZ41" s="44" t="n">
        <v>19.597</v>
      </c>
      <c r="BA41" s="39" t="n">
        <v>1.076</v>
      </c>
      <c r="BB41" s="44" t="n">
        <v>-41.467</v>
      </c>
      <c r="BC41" s="39" t="n">
        <v>0.08</v>
      </c>
      <c r="BD41" s="45" t="n">
        <v>0.01</v>
      </c>
      <c r="BE41" s="39" t="n">
        <v>0.087</v>
      </c>
      <c r="BF41" s="45" t="n">
        <v>0.054</v>
      </c>
      <c r="BG41" s="39" t="n">
        <v>1.101</v>
      </c>
      <c r="BH41" s="45" t="n">
        <v>3.139</v>
      </c>
      <c r="BI41" s="39" t="n">
        <v>12.105</v>
      </c>
      <c r="BJ41" s="45" t="n">
        <v>0</v>
      </c>
      <c r="BK41" s="39" t="n">
        <v>14.022</v>
      </c>
      <c r="BL41" s="45" t="n">
        <v>3.011</v>
      </c>
      <c r="BM41" s="39" t="n">
        <v>0.059</v>
      </c>
      <c r="BN41" s="45" t="n">
        <v>0.018</v>
      </c>
      <c r="BO41" s="39" t="n">
        <v>0</v>
      </c>
      <c r="BP41" s="40" t="n">
        <v>-0.042</v>
      </c>
      <c r="BQ41" s="39" t="n">
        <v>-0.269</v>
      </c>
      <c r="BR41" s="40" t="n">
        <v>-3.156</v>
      </c>
      <c r="BS41" s="39" t="n">
        <v>-0.238</v>
      </c>
      <c r="BT41" s="40" t="n">
        <v>-14.961</v>
      </c>
      <c r="BU41" s="39" t="n">
        <v>-7.49</v>
      </c>
      <c r="BV41" s="40" t="n">
        <v>-7.025</v>
      </c>
      <c r="BW41" s="39" t="n">
        <v>0</v>
      </c>
      <c r="BX41" s="40" t="n">
        <v>-9.219</v>
      </c>
      <c r="BY41" s="39" t="n">
        <v>-4.821</v>
      </c>
      <c r="BZ41" s="40" t="n">
        <v>-0.074</v>
      </c>
      <c r="CA41" s="39" t="n">
        <v>-0.002</v>
      </c>
      <c r="CB41" s="40" t="n">
        <v>0</v>
      </c>
      <c r="CC41" s="39" t="n">
        <v>4489.499</v>
      </c>
      <c r="CD41" s="38"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6" t="n">
        <v>31</v>
      </c>
      <c r="B42" s="42" t="s">
        <v>59</v>
      </c>
      <c r="C42" s="37" t="s">
        <v>114</v>
      </c>
      <c r="D42" s="38" t="n">
        <v>6.355</v>
      </c>
      <c r="E42" s="39" t="n">
        <v>0.097</v>
      </c>
      <c r="F42" s="38" t="n">
        <v>0.007</v>
      </c>
      <c r="G42" s="39" t="n">
        <v>0.2</v>
      </c>
      <c r="H42" s="38" t="n">
        <v>9.718</v>
      </c>
      <c r="I42" s="39" t="n">
        <v>0.736</v>
      </c>
      <c r="J42" s="38" t="n">
        <v>0.824</v>
      </c>
      <c r="K42" s="39" t="n">
        <v>0.68</v>
      </c>
      <c r="L42" s="38" t="n">
        <v>4.105</v>
      </c>
      <c r="M42" s="39" t="n">
        <v>0.909</v>
      </c>
      <c r="N42" s="38" t="n">
        <v>0.007</v>
      </c>
      <c r="O42" s="39" t="n">
        <v>21.499</v>
      </c>
      <c r="P42" s="38" t="n">
        <v>19.166</v>
      </c>
      <c r="Q42" s="39" t="n">
        <v>13.939</v>
      </c>
      <c r="R42" s="38" t="n">
        <v>16.187</v>
      </c>
      <c r="S42" s="39" t="n">
        <v>3.221</v>
      </c>
      <c r="T42" s="38" t="n">
        <v>24.83</v>
      </c>
      <c r="U42" s="39" t="n">
        <v>0.129</v>
      </c>
      <c r="V42" s="38" t="n">
        <v>5.894</v>
      </c>
      <c r="W42" s="39" t="n">
        <v>2.309</v>
      </c>
      <c r="X42" s="38" t="n">
        <v>0.483</v>
      </c>
      <c r="Y42" s="39" t="n">
        <v>4.56</v>
      </c>
      <c r="Z42" s="38" t="n">
        <v>3.444</v>
      </c>
      <c r="AA42" s="39" t="n">
        <v>10.192</v>
      </c>
      <c r="AB42" s="38" t="n">
        <v>4.458</v>
      </c>
      <c r="AC42" s="39" t="n">
        <v>21.529</v>
      </c>
      <c r="AD42" s="38" t="n">
        <v>10.191</v>
      </c>
      <c r="AE42" s="39" t="n">
        <v>1.621</v>
      </c>
      <c r="AF42" s="38" t="n">
        <v>4.502</v>
      </c>
      <c r="AG42" s="39" t="n">
        <v>22.425</v>
      </c>
      <c r="AH42" s="38" t="n">
        <v>10.03</v>
      </c>
      <c r="AI42" s="39" t="n">
        <v>11.511</v>
      </c>
      <c r="AJ42" s="44" t="n">
        <v>267.003</v>
      </c>
      <c r="AK42" s="39" t="n">
        <v>0</v>
      </c>
      <c r="AL42" s="44" t="n">
        <v>1561.105</v>
      </c>
      <c r="AM42" s="39" t="n">
        <v>0</v>
      </c>
      <c r="AN42" s="44" t="n">
        <v>0</v>
      </c>
      <c r="AO42" s="39" t="n">
        <v>0</v>
      </c>
      <c r="AP42" s="44" t="n">
        <v>0</v>
      </c>
      <c r="AQ42" s="39" t="n">
        <v>0.007</v>
      </c>
      <c r="AR42" s="44" t="n">
        <v>0</v>
      </c>
      <c r="AS42" s="39" t="n">
        <v>0</v>
      </c>
      <c r="AT42" s="44" t="n">
        <v>0</v>
      </c>
      <c r="AU42" s="39" t="n">
        <v>5.934</v>
      </c>
      <c r="AV42" s="44" t="n">
        <v>0.009</v>
      </c>
      <c r="AW42" s="39" t="n">
        <v>3.433</v>
      </c>
      <c r="AX42" s="44" t="n">
        <v>0.084</v>
      </c>
      <c r="AY42" s="39" t="n">
        <v>-0.466</v>
      </c>
      <c r="AZ42" s="44" t="n">
        <v>7.077</v>
      </c>
      <c r="BA42" s="39" t="n">
        <v>0.192</v>
      </c>
      <c r="BB42" s="44" t="n">
        <v>-19.734</v>
      </c>
      <c r="BC42" s="39" t="n">
        <v>0.087</v>
      </c>
      <c r="BD42" s="45" t="n">
        <v>0.018</v>
      </c>
      <c r="BE42" s="39" t="n">
        <v>0.033</v>
      </c>
      <c r="BF42" s="45" t="n">
        <v>0.027</v>
      </c>
      <c r="BG42" s="39" t="n">
        <v>0.201</v>
      </c>
      <c r="BH42" s="45" t="n">
        <v>4.157</v>
      </c>
      <c r="BI42" s="39" t="n">
        <v>5.644</v>
      </c>
      <c r="BJ42" s="45" t="n">
        <v>0</v>
      </c>
      <c r="BK42" s="39" t="n">
        <v>7.347</v>
      </c>
      <c r="BL42" s="45" t="n">
        <v>3.788</v>
      </c>
      <c r="BM42" s="39" t="n">
        <v>0.061</v>
      </c>
      <c r="BN42" s="45" t="n">
        <v>0.016</v>
      </c>
      <c r="BO42" s="39" t="n">
        <v>0</v>
      </c>
      <c r="BP42" s="40" t="n">
        <v>-0.179</v>
      </c>
      <c r="BQ42" s="39" t="n">
        <v>-0.12</v>
      </c>
      <c r="BR42" s="40" t="n">
        <v>-0.153</v>
      </c>
      <c r="BS42" s="39" t="n">
        <v>-0.076</v>
      </c>
      <c r="BT42" s="40" t="n">
        <v>-1.167</v>
      </c>
      <c r="BU42" s="39" t="n">
        <v>-5.59</v>
      </c>
      <c r="BV42" s="40" t="n">
        <v>-3.081</v>
      </c>
      <c r="BW42" s="39" t="n">
        <v>0</v>
      </c>
      <c r="BX42" s="40" t="n">
        <v>-31.041</v>
      </c>
      <c r="BY42" s="39" t="n">
        <v>-6.793</v>
      </c>
      <c r="BZ42" s="40" t="n">
        <v>-0.771</v>
      </c>
      <c r="CA42" s="39" t="n">
        <v>0</v>
      </c>
      <c r="CB42" s="40" t="n">
        <v>0</v>
      </c>
      <c r="CC42" s="39" t="n">
        <v>2032.811</v>
      </c>
      <c r="CD42" s="38"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663</v>
      </c>
      <c r="AK43" s="39" t="n">
        <v>0</v>
      </c>
      <c r="AL43" s="44" t="n">
        <v>841.969</v>
      </c>
      <c r="AM43" s="39" t="n">
        <v>0</v>
      </c>
      <c r="AN43" s="44" t="n">
        <v>0</v>
      </c>
      <c r="AO43" s="39" t="n">
        <v>0</v>
      </c>
      <c r="AP43" s="44" t="n">
        <v>0</v>
      </c>
      <c r="AQ43" s="39" t="n">
        <v>0</v>
      </c>
      <c r="AR43" s="44" t="n">
        <v>0</v>
      </c>
      <c r="AS43" s="39" t="n">
        <v>0</v>
      </c>
      <c r="AT43" s="44" t="n">
        <v>0</v>
      </c>
      <c r="AU43" s="39" t="n">
        <v>0.256</v>
      </c>
      <c r="AV43" s="44" t="n">
        <v>0</v>
      </c>
      <c r="AW43" s="39" t="n">
        <v>0.148</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184</v>
      </c>
      <c r="BW43" s="39" t="n">
        <v>0</v>
      </c>
      <c r="BX43" s="40" t="n">
        <v>-0.094</v>
      </c>
      <c r="BY43" s="39" t="n">
        <v>0</v>
      </c>
      <c r="BZ43" s="40" t="n">
        <v>0</v>
      </c>
      <c r="CA43" s="39" t="n">
        <v>0</v>
      </c>
      <c r="CB43" s="40" t="n">
        <v>0</v>
      </c>
      <c r="CC43" s="39" t="n">
        <v>842.759</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116.129</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16.129</v>
      </c>
      <c r="CD44" s="49"/>
    </row>
    <row r="45" customFormat="false" ht="12.75" hidden="false" customHeight="false" outlineLevel="0" collapsed="false">
      <c r="A45" s="42" t="n">
        <v>34</v>
      </c>
      <c r="B45" s="42" t="s">
        <v>152</v>
      </c>
      <c r="C45" s="37" t="s">
        <v>153</v>
      </c>
      <c r="D45" s="38" t="n">
        <v>-1060.031</v>
      </c>
      <c r="E45" s="39" t="n">
        <v>-0.117</v>
      </c>
      <c r="F45" s="38" t="n">
        <v>-1.758</v>
      </c>
      <c r="G45" s="39" t="n">
        <v>-2.04</v>
      </c>
      <c r="H45" s="38" t="n">
        <v>-5.471</v>
      </c>
      <c r="I45" s="39" t="n">
        <v>-6.781</v>
      </c>
      <c r="J45" s="38" t="n">
        <v>-20.324</v>
      </c>
      <c r="K45" s="39" t="n">
        <v>0</v>
      </c>
      <c r="L45" s="38" t="n">
        <v>0</v>
      </c>
      <c r="M45" s="39" t="n">
        <v>0</v>
      </c>
      <c r="N45" s="38" t="n">
        <v>0</v>
      </c>
      <c r="O45" s="39" t="n">
        <v>-23.231</v>
      </c>
      <c r="P45" s="38" t="n">
        <v>-7.395</v>
      </c>
      <c r="Q45" s="39" t="n">
        <v>-48.684</v>
      </c>
      <c r="R45" s="38" t="n">
        <v>-46.533</v>
      </c>
      <c r="S45" s="39" t="n">
        <v>-7.854</v>
      </c>
      <c r="T45" s="38" t="n">
        <v>-87.327</v>
      </c>
      <c r="U45" s="39" t="n">
        <v>0</v>
      </c>
      <c r="V45" s="38" t="n">
        <v>-75.489</v>
      </c>
      <c r="W45" s="39" t="n">
        <v>-13.231</v>
      </c>
      <c r="X45" s="38" t="n">
        <v>-0.435</v>
      </c>
      <c r="Y45" s="39" t="n">
        <v>-44.602</v>
      </c>
      <c r="Z45" s="38" t="n">
        <v>-11.413</v>
      </c>
      <c r="AA45" s="39" t="n">
        <v>-10.812</v>
      </c>
      <c r="AB45" s="38" t="n">
        <v>-55.55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529.083</v>
      </c>
      <c r="CD45" s="49"/>
    </row>
    <row r="46" s="47" customFormat="true" ht="12.75" hidden="false" customHeight="false" outlineLevel="0" collapsed="false">
      <c r="A46" s="36" t="n">
        <v>35</v>
      </c>
      <c r="B46" s="42" t="s">
        <v>154</v>
      </c>
      <c r="C46" s="37" t="s">
        <v>155</v>
      </c>
      <c r="D46" s="38" t="n">
        <v>0</v>
      </c>
      <c r="E46" s="39" t="n">
        <v>-0.037</v>
      </c>
      <c r="F46" s="38" t="n">
        <v>0</v>
      </c>
      <c r="G46" s="39" t="n">
        <v>-0.019</v>
      </c>
      <c r="H46" s="38" t="n">
        <v>-1.832</v>
      </c>
      <c r="I46" s="39" t="n">
        <v>-0.433</v>
      </c>
      <c r="J46" s="38" t="n">
        <v>-2.79</v>
      </c>
      <c r="K46" s="39" t="n">
        <v>0</v>
      </c>
      <c r="L46" s="38" t="n">
        <v>0</v>
      </c>
      <c r="M46" s="39" t="n">
        <v>0</v>
      </c>
      <c r="N46" s="38" t="n">
        <v>0</v>
      </c>
      <c r="O46" s="39" t="n">
        <v>-2.547</v>
      </c>
      <c r="P46" s="38" t="n">
        <v>-2.21</v>
      </c>
      <c r="Q46" s="39" t="n">
        <v>-6.313</v>
      </c>
      <c r="R46" s="38" t="n">
        <v>-1.819</v>
      </c>
      <c r="S46" s="39" t="n">
        <v>-13.999</v>
      </c>
      <c r="T46" s="38" t="n">
        <v>-3.432</v>
      </c>
      <c r="U46" s="39" t="n">
        <v>0</v>
      </c>
      <c r="V46" s="38" t="n">
        <v>-1.448</v>
      </c>
      <c r="W46" s="39" t="n">
        <v>-1.277</v>
      </c>
      <c r="X46" s="38" t="n">
        <v>-4.503</v>
      </c>
      <c r="Y46" s="39" t="n">
        <v>-4.081</v>
      </c>
      <c r="Z46" s="38" t="n">
        <v>-2.134</v>
      </c>
      <c r="AA46" s="39" t="n">
        <v>-5.304</v>
      </c>
      <c r="AB46" s="38" t="n">
        <v>-1.736</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5.914</v>
      </c>
      <c r="CD46" s="50"/>
    </row>
    <row r="47" customFormat="false" ht="12.75" hidden="false" customHeight="false" outlineLevel="0" collapsed="false">
      <c r="A47" s="42" t="n">
        <v>36</v>
      </c>
      <c r="B47" s="42" t="s">
        <v>156</v>
      </c>
      <c r="C47" s="37" t="s">
        <v>157</v>
      </c>
      <c r="D47" s="38" t="n">
        <v>360.547</v>
      </c>
      <c r="E47" s="39" t="n">
        <v>2.389</v>
      </c>
      <c r="F47" s="38" t="n">
        <v>0.114</v>
      </c>
      <c r="G47" s="39" t="n">
        <v>4.064</v>
      </c>
      <c r="H47" s="38" t="n">
        <v>631.204</v>
      </c>
      <c r="I47" s="39" t="n">
        <v>80.07</v>
      </c>
      <c r="J47" s="38" t="n">
        <v>34.93</v>
      </c>
      <c r="K47" s="39" t="n">
        <v>13.993</v>
      </c>
      <c r="L47" s="38" t="n">
        <v>79.888</v>
      </c>
      <c r="M47" s="39" t="n">
        <v>8.993</v>
      </c>
      <c r="N47" s="38" t="n">
        <v>0.408</v>
      </c>
      <c r="O47" s="39" t="n">
        <v>36.807</v>
      </c>
      <c r="P47" s="38" t="n">
        <v>76.508</v>
      </c>
      <c r="Q47" s="39" t="n">
        <v>43.839</v>
      </c>
      <c r="R47" s="38" t="n">
        <v>178.007</v>
      </c>
      <c r="S47" s="39" t="n">
        <v>25.005</v>
      </c>
      <c r="T47" s="38" t="n">
        <v>340.85</v>
      </c>
      <c r="U47" s="39" t="n">
        <v>851.514</v>
      </c>
      <c r="V47" s="38" t="n">
        <v>12.654</v>
      </c>
      <c r="W47" s="39" t="n">
        <v>10.084</v>
      </c>
      <c r="X47" s="38" t="n">
        <v>1.209</v>
      </c>
      <c r="Y47" s="39" t="n">
        <v>2.103</v>
      </c>
      <c r="Z47" s="38" t="n">
        <v>3.184</v>
      </c>
      <c r="AA47" s="39" t="n">
        <v>26.188</v>
      </c>
      <c r="AB47" s="38" t="n">
        <v>9.406</v>
      </c>
      <c r="AC47" s="39" t="n">
        <v>5.644</v>
      </c>
      <c r="AD47" s="38" t="n">
        <v>4.129</v>
      </c>
      <c r="AE47" s="39" t="n">
        <v>0</v>
      </c>
      <c r="AF47" s="38" t="n">
        <v>2.453</v>
      </c>
      <c r="AG47" s="39" t="n">
        <v>21.079</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867.263</v>
      </c>
      <c r="CD47" s="49"/>
    </row>
    <row r="48" customFormat="false" ht="12.75" hidden="false" customHeight="false" outlineLevel="0" collapsed="false">
      <c r="A48" s="36" t="n">
        <v>37</v>
      </c>
      <c r="B48" s="42" t="s">
        <v>158</v>
      </c>
      <c r="C48" s="37" t="s">
        <v>159</v>
      </c>
      <c r="D48" s="38" t="n">
        <v>329.068</v>
      </c>
      <c r="E48" s="39" t="n">
        <v>13.921</v>
      </c>
      <c r="F48" s="38" t="n">
        <v>0.648</v>
      </c>
      <c r="G48" s="39" t="n">
        <v>50.958</v>
      </c>
      <c r="H48" s="38" t="n">
        <v>1837.538</v>
      </c>
      <c r="I48" s="39" t="n">
        <v>311.193</v>
      </c>
      <c r="J48" s="38" t="n">
        <v>424.959</v>
      </c>
      <c r="K48" s="39" t="n">
        <v>371.308</v>
      </c>
      <c r="L48" s="38" t="n">
        <v>1446.868</v>
      </c>
      <c r="M48" s="39" t="n">
        <v>474.011</v>
      </c>
      <c r="N48" s="38" t="n">
        <v>4.666</v>
      </c>
      <c r="O48" s="39" t="n">
        <v>1572.45</v>
      </c>
      <c r="P48" s="38" t="n">
        <v>1267.789</v>
      </c>
      <c r="Q48" s="39" t="n">
        <v>1662.552</v>
      </c>
      <c r="R48" s="38" t="n">
        <v>1398.538</v>
      </c>
      <c r="S48" s="39" t="n">
        <v>454.109</v>
      </c>
      <c r="T48" s="38" t="n">
        <v>1543.686</v>
      </c>
      <c r="U48" s="39" t="n">
        <v>0</v>
      </c>
      <c r="V48" s="38" t="n">
        <v>888.577</v>
      </c>
      <c r="W48" s="39" t="n">
        <v>522.572</v>
      </c>
      <c r="X48" s="38" t="n">
        <v>24.177</v>
      </c>
      <c r="Y48" s="39" t="n">
        <v>396.921</v>
      </c>
      <c r="Z48" s="38" t="n">
        <v>164.581</v>
      </c>
      <c r="AA48" s="39" t="n">
        <v>715.376</v>
      </c>
      <c r="AB48" s="38" t="n">
        <v>479.461</v>
      </c>
      <c r="AC48" s="39" t="n">
        <v>459.243</v>
      </c>
      <c r="AD48" s="38" t="n">
        <v>2004.763</v>
      </c>
      <c r="AE48" s="39" t="n">
        <v>1852.695</v>
      </c>
      <c r="AF48" s="38" t="n">
        <v>695.551</v>
      </c>
      <c r="AG48" s="39" t="n">
        <v>1432.589</v>
      </c>
      <c r="AH48" s="38" t="n">
        <v>679.326</v>
      </c>
      <c r="AI48" s="39" t="n">
        <v>304.985</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3785.079</v>
      </c>
      <c r="CD48" s="49"/>
    </row>
    <row r="49" customFormat="false" ht="12.75" hidden="false" customHeight="false" outlineLevel="0" collapsed="false">
      <c r="A49" s="42" t="n">
        <v>38</v>
      </c>
      <c r="B49" s="42" t="s">
        <v>160</v>
      </c>
      <c r="C49" s="37" t="s">
        <v>161</v>
      </c>
      <c r="D49" s="38" t="n">
        <v>15.195</v>
      </c>
      <c r="E49" s="39" t="n">
        <v>2.958</v>
      </c>
      <c r="F49" s="38" t="n">
        <v>0.052</v>
      </c>
      <c r="G49" s="39" t="n">
        <v>5.166</v>
      </c>
      <c r="H49" s="38" t="n">
        <v>196.692</v>
      </c>
      <c r="I49" s="39" t="n">
        <v>77.658</v>
      </c>
      <c r="J49" s="38" t="n">
        <v>28.706</v>
      </c>
      <c r="K49" s="39" t="n">
        <v>26.393</v>
      </c>
      <c r="L49" s="38" t="n">
        <v>136.989</v>
      </c>
      <c r="M49" s="39" t="n">
        <v>32.694</v>
      </c>
      <c r="N49" s="38" t="n">
        <v>1.068</v>
      </c>
      <c r="O49" s="39" t="n">
        <v>253.849</v>
      </c>
      <c r="P49" s="38" t="n">
        <v>131.86</v>
      </c>
      <c r="Q49" s="39" t="n">
        <v>192.025</v>
      </c>
      <c r="R49" s="38" t="n">
        <v>273.179</v>
      </c>
      <c r="S49" s="39" t="n">
        <v>104.743</v>
      </c>
      <c r="T49" s="38" t="n">
        <v>184.114</v>
      </c>
      <c r="U49" s="39" t="n">
        <v>0</v>
      </c>
      <c r="V49" s="38" t="n">
        <v>65.237</v>
      </c>
      <c r="W49" s="39" t="n">
        <v>37.179</v>
      </c>
      <c r="X49" s="38" t="n">
        <v>3.633</v>
      </c>
      <c r="Y49" s="39" t="n">
        <v>28.926</v>
      </c>
      <c r="Z49" s="38" t="n">
        <v>40.51</v>
      </c>
      <c r="AA49" s="39" t="n">
        <v>55.296</v>
      </c>
      <c r="AB49" s="38" t="n">
        <v>28.275</v>
      </c>
      <c r="AC49" s="39" t="n">
        <v>56.303</v>
      </c>
      <c r="AD49" s="38" t="n">
        <v>334.876</v>
      </c>
      <c r="AE49" s="39" t="n">
        <v>331.929</v>
      </c>
      <c r="AF49" s="38" t="n">
        <v>189.584</v>
      </c>
      <c r="AG49" s="39" t="n">
        <v>214.99</v>
      </c>
      <c r="AH49" s="38" t="n">
        <v>139.696</v>
      </c>
      <c r="AI49" s="39" t="n">
        <v>33.569</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223.344</v>
      </c>
      <c r="CD49" s="49"/>
    </row>
    <row r="50" customFormat="false" ht="12.75" hidden="false" customHeight="false" outlineLevel="0" collapsed="false">
      <c r="A50" s="36" t="n">
        <v>39</v>
      </c>
      <c r="B50" s="42" t="s">
        <v>162</v>
      </c>
      <c r="C50" s="37" t="s">
        <v>163</v>
      </c>
      <c r="D50" s="38" t="n">
        <v>2115.029</v>
      </c>
      <c r="E50" s="39" t="n">
        <v>5.003</v>
      </c>
      <c r="F50" s="38" t="n">
        <v>2.904</v>
      </c>
      <c r="G50" s="39" t="n">
        <v>26.099</v>
      </c>
      <c r="H50" s="38" t="n">
        <v>38.459</v>
      </c>
      <c r="I50" s="39" t="n">
        <v>1.227</v>
      </c>
      <c r="J50" s="38" t="n">
        <v>253.32</v>
      </c>
      <c r="K50" s="39" t="n">
        <v>158.859</v>
      </c>
      <c r="L50" s="38" t="n">
        <v>270.68</v>
      </c>
      <c r="M50" s="39" t="n">
        <v>163.402</v>
      </c>
      <c r="N50" s="38" t="n">
        <v>20.013</v>
      </c>
      <c r="O50" s="39" t="n">
        <v>21.991</v>
      </c>
      <c r="P50" s="38" t="n">
        <v>30.09</v>
      </c>
      <c r="Q50" s="39" t="n">
        <v>96.796</v>
      </c>
      <c r="R50" s="38" t="n">
        <v>159.057</v>
      </c>
      <c r="S50" s="39" t="n">
        <v>12.548</v>
      </c>
      <c r="T50" s="38" t="n">
        <v>580.042</v>
      </c>
      <c r="U50" s="39" t="n">
        <v>3518.847</v>
      </c>
      <c r="V50" s="38" t="n">
        <v>287.822</v>
      </c>
      <c r="W50" s="39" t="n">
        <v>99.26</v>
      </c>
      <c r="X50" s="38" t="n">
        <v>16.516</v>
      </c>
      <c r="Y50" s="39" t="n">
        <v>257.013</v>
      </c>
      <c r="Z50" s="38" t="n">
        <v>19.03</v>
      </c>
      <c r="AA50" s="39" t="n">
        <v>32.621</v>
      </c>
      <c r="AB50" s="38" t="n">
        <v>102.271</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8288.899</v>
      </c>
      <c r="CD50" s="49"/>
    </row>
    <row r="51" customFormat="false" ht="12.75" hidden="false" customHeight="false" outlineLevel="0" collapsed="false">
      <c r="A51" s="42" t="n">
        <v>40</v>
      </c>
      <c r="B51" s="42" t="s">
        <v>164</v>
      </c>
      <c r="C51" s="37" t="s">
        <v>165</v>
      </c>
      <c r="D51" s="38" t="n">
        <v>2910.557</v>
      </c>
      <c r="E51" s="39" t="n">
        <v>8.472</v>
      </c>
      <c r="F51" s="38" t="n">
        <v>-1.089</v>
      </c>
      <c r="G51" s="39" t="n">
        <v>-11.408</v>
      </c>
      <c r="H51" s="38" t="n">
        <v>17260.668</v>
      </c>
      <c r="I51" s="39" t="n">
        <v>789.173</v>
      </c>
      <c r="J51" s="38" t="n">
        <v>315.307</v>
      </c>
      <c r="K51" s="39" t="n">
        <v>161.035</v>
      </c>
      <c r="L51" s="38" t="n">
        <v>730.409</v>
      </c>
      <c r="M51" s="39" t="n">
        <v>79.3</v>
      </c>
      <c r="N51" s="38" t="n">
        <v>9.711</v>
      </c>
      <c r="O51" s="39" t="n">
        <v>2417.432</v>
      </c>
      <c r="P51" s="38" t="n">
        <v>1922.614</v>
      </c>
      <c r="Q51" s="39" t="n">
        <v>804.849</v>
      </c>
      <c r="R51" s="38" t="n">
        <v>1075.409</v>
      </c>
      <c r="S51" s="39" t="n">
        <v>498.171</v>
      </c>
      <c r="T51" s="38" t="n">
        <v>1617.265</v>
      </c>
      <c r="U51" s="39" t="n">
        <v>0</v>
      </c>
      <c r="V51" s="38" t="n">
        <v>432.135</v>
      </c>
      <c r="W51" s="39" t="n">
        <v>89.266</v>
      </c>
      <c r="X51" s="38" t="n">
        <v>1.674</v>
      </c>
      <c r="Y51" s="39" t="n">
        <v>276.383</v>
      </c>
      <c r="Z51" s="38" t="n">
        <v>81.926</v>
      </c>
      <c r="AA51" s="39" t="n">
        <v>213.98</v>
      </c>
      <c r="AB51" s="38" t="n">
        <v>168.487</v>
      </c>
      <c r="AC51" s="39" t="n">
        <v>34.794</v>
      </c>
      <c r="AD51" s="38" t="n">
        <v>470.316</v>
      </c>
      <c r="AE51" s="39" t="n">
        <v>171.379</v>
      </c>
      <c r="AF51" s="38" t="n">
        <v>163.275</v>
      </c>
      <c r="AG51" s="39" t="n">
        <v>404.146</v>
      </c>
      <c r="AH51" s="38" t="n">
        <v>439.688</v>
      </c>
      <c r="AI51" s="39" t="n">
        <v>126.85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33662.178</v>
      </c>
      <c r="CD51" s="49"/>
    </row>
    <row r="52" customFormat="false" ht="12.75" hidden="false" customHeight="false" outlineLevel="0" collapsed="false">
      <c r="A52" s="36" t="n">
        <v>41</v>
      </c>
      <c r="B52" s="42" t="s">
        <v>166</v>
      </c>
      <c r="C52" s="37" t="s">
        <v>167</v>
      </c>
      <c r="D52" s="38" t="n">
        <v>11522.94</v>
      </c>
      <c r="E52" s="39" t="n">
        <v>166.536</v>
      </c>
      <c r="F52" s="38" t="n">
        <v>3.02</v>
      </c>
      <c r="G52" s="39" t="n">
        <v>125.606</v>
      </c>
      <c r="H52" s="38" t="n">
        <v>29281.29</v>
      </c>
      <c r="I52" s="39" t="n">
        <v>2169.095</v>
      </c>
      <c r="J52" s="38" t="n">
        <v>2922.966</v>
      </c>
      <c r="K52" s="39" t="n">
        <v>1848.72</v>
      </c>
      <c r="L52" s="38" t="n">
        <v>8856.897</v>
      </c>
      <c r="M52" s="39" t="n">
        <v>1320.955</v>
      </c>
      <c r="N52" s="38" t="n">
        <v>41.813</v>
      </c>
      <c r="O52" s="39" t="n">
        <v>15504.309</v>
      </c>
      <c r="P52" s="38" t="n">
        <v>5460.997</v>
      </c>
      <c r="Q52" s="39" t="n">
        <v>4350.341</v>
      </c>
      <c r="R52" s="38" t="n">
        <v>5580.119</v>
      </c>
      <c r="S52" s="39" t="n">
        <v>1850.983</v>
      </c>
      <c r="T52" s="38" t="n">
        <v>7856.844</v>
      </c>
      <c r="U52" s="39" t="n">
        <v>4938.688</v>
      </c>
      <c r="V52" s="38" t="n">
        <v>2588.098</v>
      </c>
      <c r="W52" s="39" t="n">
        <v>1218.087</v>
      </c>
      <c r="X52" s="38" t="n">
        <v>68.601</v>
      </c>
      <c r="Y52" s="39" t="n">
        <v>1581.151</v>
      </c>
      <c r="Z52" s="38" t="n">
        <v>627.157</v>
      </c>
      <c r="AA52" s="39" t="n">
        <v>2151.417</v>
      </c>
      <c r="AB52" s="38" t="n">
        <v>1253.452</v>
      </c>
      <c r="AC52" s="39" t="n">
        <v>1006.512</v>
      </c>
      <c r="AD52" s="38" t="n">
        <v>3780.676</v>
      </c>
      <c r="AE52" s="39" t="n">
        <v>3105.319</v>
      </c>
      <c r="AF52" s="38" t="n">
        <v>1616.279</v>
      </c>
      <c r="AG52" s="39" t="n">
        <v>4460.176</v>
      </c>
      <c r="AH52" s="38" t="n">
        <v>2026.79</v>
      </c>
      <c r="AI52" s="39" t="n">
        <v>842.374</v>
      </c>
      <c r="AJ52" s="44" t="n">
        <v>30093.172</v>
      </c>
      <c r="AK52" s="39" t="n">
        <v>640.458</v>
      </c>
      <c r="AL52" s="44" t="n">
        <v>13549.242</v>
      </c>
      <c r="AM52" s="39" t="n">
        <v>3448.674</v>
      </c>
      <c r="AN52" s="44" t="n">
        <v>9233.644</v>
      </c>
      <c r="AO52" s="39" t="n">
        <v>50.646</v>
      </c>
      <c r="AP52" s="44" t="n">
        <v>1639.925</v>
      </c>
      <c r="AQ52" s="39" t="n">
        <v>4463.377</v>
      </c>
      <c r="AR52" s="44" t="n">
        <v>-273.91</v>
      </c>
      <c r="AS52" s="39" t="n">
        <v>7.874</v>
      </c>
      <c r="AT52" s="44" t="n">
        <v>304.1</v>
      </c>
      <c r="AU52" s="39" t="n">
        <v>1271.222</v>
      </c>
      <c r="AV52" s="44" t="n">
        <v>1.055</v>
      </c>
      <c r="AW52" s="39" t="n">
        <v>381.542</v>
      </c>
      <c r="AX52" s="44" t="n">
        <v>1727.408</v>
      </c>
      <c r="AY52" s="39" t="n">
        <v>-1207.899</v>
      </c>
      <c r="AZ52" s="44" t="n">
        <v>33497.224</v>
      </c>
      <c r="BA52" s="39" t="n">
        <v>774.213</v>
      </c>
      <c r="BB52" s="44" t="n">
        <v>-16882.191</v>
      </c>
      <c r="BC52" s="39" t="n">
        <v>47.069</v>
      </c>
      <c r="BD52" s="45" t="n">
        <v>32.187</v>
      </c>
      <c r="BE52" s="39" t="n">
        <v>114.018</v>
      </c>
      <c r="BF52" s="45" t="n">
        <v>180.764</v>
      </c>
      <c r="BG52" s="39" t="n">
        <v>1194.408</v>
      </c>
      <c r="BH52" s="45" t="n">
        <v>5752.491</v>
      </c>
      <c r="BI52" s="39" t="n">
        <v>2530.325</v>
      </c>
      <c r="BJ52" s="45" t="n">
        <v>0</v>
      </c>
      <c r="BK52" s="39" t="n">
        <v>6064.521</v>
      </c>
      <c r="BL52" s="45" t="n">
        <v>1766.394</v>
      </c>
      <c r="BM52" s="39" t="n">
        <v>53.53</v>
      </c>
      <c r="BN52" s="45" t="n">
        <v>26.21</v>
      </c>
      <c r="BO52" s="39" t="n">
        <v>0.018</v>
      </c>
      <c r="BP52" s="40" t="n">
        <v>-62.838</v>
      </c>
      <c r="BQ52" s="39" t="n">
        <v>-20.376</v>
      </c>
      <c r="BR52" s="40" t="n">
        <v>-172.363</v>
      </c>
      <c r="BS52" s="39" t="n">
        <v>-116.3</v>
      </c>
      <c r="BT52" s="40" t="n">
        <v>-1758.011</v>
      </c>
      <c r="BU52" s="39" t="n">
        <v>-6480.089</v>
      </c>
      <c r="BV52" s="40" t="n">
        <v>-2076.398</v>
      </c>
      <c r="BW52" s="39" t="n">
        <v>0</v>
      </c>
      <c r="BX52" s="40" t="n">
        <v>-13077.206</v>
      </c>
      <c r="BY52" s="39" t="n">
        <v>-2063.605</v>
      </c>
      <c r="BZ52" s="40" t="n">
        <v>-41.625</v>
      </c>
      <c r="CA52" s="39" t="n">
        <v>-8.116</v>
      </c>
      <c r="CB52" s="40" t="n">
        <v>0</v>
      </c>
      <c r="CC52" s="39" t="n">
        <v>204732.992</v>
      </c>
      <c r="CD52" s="38" t="n">
        <f aca="false">SUM(CD12:CD51)</f>
        <v>0.0059999999989486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00000000020373</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00199999999999889</v>
      </c>
      <c r="I12" s="39" t="n">
        <f aca="false">Purchaser!I12+Outtransport!I12+Outstorage!I12+Outoilpipeline!I12+Outgaspipeline!I12+Outretail!I12+Outwholesale!I12+Outgas!I12-Tax!I12-Transport!I12-Storage!I12-'Oil pipeline'!I12-'Gas pipeline'!I12-Retail!I12-Wholesale!I12-Gas!I12-Basic!I12</f>
        <v>0.001</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001</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199999999995271</v>
      </c>
      <c r="P12" s="38" t="n">
        <f aca="false">Purchaser!P12+Outtransport!P12+Outstorage!P12+Outoilpipeline!P12+Outgaspipeline!P12+Outretail!P12+Outwholesale!P12+Outgas!P12-Tax!P12-Transport!P12-Storage!P12-'Oil pipeline'!P12-'Gas pipeline'!P12-Retail!P12-Wholesale!P12-Gas!P12-Basic!P12</f>
        <v>-0.00200000000000067</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00100000000000033</v>
      </c>
      <c r="S12" s="39" t="n">
        <f aca="false">Purchaser!S12+Outtransport!S12+Outstorage!S12+Outoilpipeline!S12+Outgaspipeline!S12+Outretail!S12+Outwholesale!S12+Outgas!S12-Tax!S12-Transport!S12-Storage!S12-'Oil pipeline'!S12-'Gas pipeline'!S12-Retail!S12-Wholesale!S12-Gas!S12-Basic!S12</f>
        <v>-0.001</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1</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00100000000000033</v>
      </c>
      <c r="Z12" s="38" t="n">
        <f aca="false">Purchaser!Z12+Outtransport!Z12+Outstorage!Z12+Outoilpipeline!Z12+Outgaspipeline!Z12+Outretail!Z12+Outwholesale!Z12+Outgas!Z12-Tax!Z12-Transport!Z12-Storage!Z12-'Oil pipeline'!Z12-'Gas pipeline'!Z12-Retail!Z12-Wholesale!Z12-Gas!Z12-Basic!Z12</f>
        <v>-0.001</v>
      </c>
      <c r="AA12" s="39" t="n">
        <f aca="false">Purchaser!AA12+Outtransport!AA12+Outstorage!AA12+Outoilpipeline!AA12+Outgaspipeline!AA12+Outretail!AA12+Outwholesale!AA12+Outgas!AA12-Tax!AA12-Transport!AA12-Storage!AA12-'Oil pipeline'!AA12-'Gas pipeline'!AA12-Retail!AA12-Wholesale!AA12-Gas!AA12-Basic!AA12</f>
        <v>0.00100000000000122</v>
      </c>
      <c r="AB12" s="38" t="n">
        <f aca="false">Purchaser!AB12+Outtransport!AB12+Outstorage!AB12+Outoilpipeline!AB12+Outgaspipeline!AB12+Outretail!AB12+Outwholesale!AB12+Outgas!AB12-Tax!AB12-Transport!AB12-Storage!AB12-'Oil pipeline'!AB12-'Gas pipeline'!AB12-Retail!AB12-Wholesale!AB12-Gas!AB12-Basic!AB12</f>
        <v>-0.000999999999999668</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00100000000000033</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00199999999999978</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0010000000000332</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0999999999294232</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100000000000001</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00100000000000122</v>
      </c>
      <c r="BF12" s="45" t="n">
        <f aca="false">Purchaser!BF12+Outtransport!BF12+Outstorage!BF12+Outoilpipeline!BF12+Outgaspipeline!BF12+Outretail!BF12+Outwholesale!BF12+Outgas!BF12-Tax!BF12-Transport!BF12-Storage!BF12-'Oil pipeline'!BF12-'Gas pipeline'!BF12-Retail!BF12-Wholesale!BF12-Gas!BF12-Basic!BF12</f>
        <v>0</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100000000009004</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00100000000000477</v>
      </c>
      <c r="BM12" s="39" t="n">
        <f aca="false">Purchaser!BM12+Outtransport!BM12+Outstorage!BM12+Outoilpipeline!BM12+Outgaspipeline!BM12+Outretail!BM12+Outwholesale!BM12+Outgas!BM12-Tax!BM12-Transport!BM12-Storage!BM12-'Oil pipeline'!BM12-'Gas pipeline'!BM12-Retail!BM12-Wholesale!BM12-Gas!BM12-Basic!BM12</f>
        <v>0</v>
      </c>
      <c r="BN12" s="45" t="n">
        <f aca="false">Purchaser!BN12+Outtransport!BN12+Outstorage!BN12+Outoilpipeline!BN12+Outgaspipeline!BN12+Outretail!BN12+Outwholesale!BN12+Outgas!BN12-Tax!BN12-Transport!BN12-Storage!BN12-'Oil pipeline'!BN12-'Gas pipeline'!BN12-Retail!BN12-Wholesale!BN12-Gas!BN12-Basic!BN12</f>
        <v>0.00199999999999978</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1</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000999999999999987</v>
      </c>
      <c r="BT12" s="40" t="n">
        <f aca="false">Purchaser!BT12+Outtransport!BT12+Outstorage!BT12+Outoilpipeline!BT12+Outgaspipeline!BT12+Outretail!BT12+Outwholesale!BT12+Outgas!BT12-Tax!BT12-Transport!BT12-Storage!BT12-'Oil pipeline'!BT12-'Gas pipeline'!BT12-Retail!BT12-Wholesale!BT12-Gas!BT12-Basic!BT12</f>
        <v>0.00099999999999878</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00399999999999068</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00100000000000477</v>
      </c>
      <c r="BY12" s="39" t="n">
        <f aca="false">Purchaser!BY12+Outtransport!BY12+Outstorage!BY12+Outoilpipeline!BY12+Outgaspipeline!BY12+Outretail!BY12+Outwholesale!BY12+Outgas!BY12-Tax!BY12-Transport!BY12-Storage!BY12-'Oil pipeline'!BY12-'Gas pipeline'!BY12-Retail!BY12-Wholesale!BY12-Gas!BY12-Basic!BY12</f>
        <v>-0.00200000000000955</v>
      </c>
      <c r="BZ12" s="40" t="n">
        <f aca="false">Purchaser!BZ12+Outtransport!BZ12+Outstorage!BZ12+Outoilpipeline!BZ12+Outgaspipeline!BZ12+Outretail!BZ12+Outwholesale!BZ12+Outgas!BZ12-Tax!BZ12-Transport!BZ12-Storage!BZ12-'Oil pipeline'!BZ12-'Gas pipeline'!BZ12-Retail!BZ12-Wholesale!BZ12-Gas!BZ12-Basic!BZ12</f>
        <v>-2.25514051876985E-017</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020373</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1</v>
      </c>
      <c r="E13" s="39" t="n">
        <f aca="false">Purchaser!E13+Outtransport!E13+Outstorage!E13+Outoilpipeline!E13+Outgaspipeline!E13+Outretail!E13+Outwholesale!E13+Outgas!E13-Tax!E13-Transport!E13-Storage!E13-'Oil pipeline'!E13-'Gas pipeline'!E13-Retail!E13-Wholesale!E13-Gas!E13-Basic!E13</f>
        <v>-0.00100000000000122</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001</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100000000000006</v>
      </c>
      <c r="K13" s="39" t="n">
        <f aca="false">Purchaser!K13+Outtransport!K13+Outstorage!K13+Outoilpipeline!K13+Outgaspipeline!K13+Outretail!K13+Outwholesale!K13+Outgas!K13-Tax!K13-Transport!K13-Storage!K13-'Oil pipeline'!K13-'Gas pipeline'!K13-Retail!K13-Wholesale!K13-Gas!K13-Basic!K13</f>
        <v>0.001</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001</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100000000000477</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001</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001</v>
      </c>
      <c r="AA13" s="39" t="n">
        <f aca="false">Purchaser!AA13+Outtransport!AA13+Outstorage!AA13+Outoilpipeline!AA13+Outgaspipeline!AA13+Outretail!AA13+Outwholesale!AA13+Outgas!AA13-Tax!AA13-Transport!AA13-Storage!AA13-'Oil pipeline'!AA13-'Gas pipeline'!AA13-Retail!AA13-Wholesale!AA13-Gas!AA13-Basic!AA13</f>
        <v>0</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000999999999999999</v>
      </c>
      <c r="AF13" s="38" t="n">
        <f aca="false">Purchaser!AF13+Outtransport!AF13+Outstorage!AF13+Outoilpipeline!AF13+Outgaspipeline!AF13+Outretail!AF13+Outwholesale!AF13+Outgas!AF13-Tax!AF13-Transport!AF13-Storage!AF13-'Oil pipeline'!AF13-'Gas pipeline'!AF13-Retail!AF13-Wholesale!AF13-Gas!AF13-Basic!AF13</f>
        <v>-0.001</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001</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1</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001</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0999999999999997</v>
      </c>
      <c r="BF13" s="45" t="n">
        <f aca="false">Purchaser!BF13+Outtransport!BF13+Outstorage!BF13+Outoilpipeline!BF13+Outgaspipeline!BF13+Outretail!BF13+Outwholesale!BF13+Outgas!BF13-Tax!BF13-Transport!BF13-Storage!BF13-'Oil pipeline'!BF13-'Gas pipeline'!BF13-Retail!BF13-Wholesale!BF13-Gas!BF13-Basic!BF13</f>
        <v>0.00100000000000001</v>
      </c>
      <c r="BG13" s="39" t="n">
        <f aca="false">Purchaser!BG13+Outtransport!BG13+Outstorage!BG13+Outoilpipeline!BG13+Outgaspipeline!BG13+Outretail!BG13+Outwholesale!BG13+Outgas!BG13-Tax!BG13-Transport!BG13-Storage!BG13-'Oil pipeline'!BG13-'Gas pipeline'!BG13-Retail!BG13-Wholesale!BG13-Gas!BG13-Basic!BG13</f>
        <v>-8.23993651088983E-017</v>
      </c>
      <c r="BH13" s="45" t="n">
        <f aca="false">Purchaser!BH13+Outtransport!BH13+Outstorage!BH13+Outoilpipeline!BH13+Outgaspipeline!BH13+Outretail!BH13+Outwholesale!BH13+Outgas!BH13-Tax!BH13-Transport!BH13-Storage!BH13-'Oil pipeline'!BH13-'Gas pipeline'!BH13-Retail!BH13-Wholesale!BH13-Gas!BH13-Basic!BH13</f>
        <v>0.00100000000000122</v>
      </c>
      <c r="BI13" s="39" t="n">
        <f aca="false">Purchaser!BI13+Outtransport!BI13+Outstorage!BI13+Outoilpipeline!BI13+Outgaspipeline!BI13+Outretail!BI13+Outwholesale!BI13+Outgas!BI13-Tax!BI13-Transport!BI13-Storage!BI13-'Oil pipeline'!BI13-'Gas pipeline'!BI13-Retail!BI13-Wholesale!BI13-Gas!BI13-Basic!BI13</f>
        <v>0.00100000000000122</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00199999999999889</v>
      </c>
      <c r="BM13" s="39" t="n">
        <f aca="false">Purchaser!BM13+Outtransport!BM13+Outstorage!BM13+Outoilpipeline!BM13+Outgaspipeline!BM13+Outretail!BM13+Outwholesale!BM13+Outgas!BM13-Tax!BM13-Transport!BM13-Storage!BM13-'Oil pipeline'!BM13-'Gas pipeline'!BM13-Retail!BM13-Wholesale!BM13-Gas!BM13-Basic!BM13</f>
        <v>0.001</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00100000000000001</v>
      </c>
      <c r="BT13" s="40" t="n">
        <f aca="false">Purchaser!BT13+Outtransport!BT13+Outstorage!BT13+Outoilpipeline!BT13+Outgaspipeline!BT13+Outretail!BT13+Outwholesale!BT13+Outgas!BT13-Tax!BT13-Transport!BT13-Storage!BT13-'Oil pipeline'!BT13-'Gas pipeline'!BT13-Retail!BT13-Wholesale!BT13-Gas!BT13-Basic!BT13</f>
        <v>-0.00100000000000011</v>
      </c>
      <c r="BU13" s="39" t="n">
        <f aca="false">Purchaser!BU13+Outtransport!BU13+Outstorage!BU13+Outoilpipeline!BU13+Outgaspipeline!BU13+Outretail!BU13+Outwholesale!BU13+Outgas!BU13-Tax!BU13-Transport!BU13-Storage!BU13-'Oil pipeline'!BU13-'Gas pipeline'!BU13-Retail!BU13-Wholesale!BU13-Gas!BU13-Basic!BU13</f>
        <v>0</v>
      </c>
      <c r="BV13" s="40" t="n">
        <f aca="false">Purchaser!BV13+Outtransport!BV13+Outstorage!BV13+Outoilpipeline!BV13+Outgaspipeline!BV13+Outretail!BV13+Outwholesale!BV13+Outgas!BV13-Tax!BV13-Transport!BV13-Storage!BV13-'Oil pipeline'!BV13-'Gas pipeline'!BV13-Retail!BV13-Wholesale!BV13-Gas!BV13-Basic!BV13</f>
        <v>0</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00100000000000122</v>
      </c>
      <c r="BY13" s="39" t="n">
        <f aca="false">Purchaser!BY13+Outtransport!BY13+Outstorage!BY13+Outoilpipeline!BY13+Outgaspipeline!BY13+Outretail!BY13+Outwholesale!BY13+Outgas!BY13-Tax!BY13-Transport!BY13-Storage!BY13-'Oil pipeline'!BY13-'Gas pipeline'!BY13-Retail!BY13-Wholesale!BY13-Gas!BY13-Basic!BY13</f>
        <v>-0.000999999999999446</v>
      </c>
      <c r="BZ13" s="40" t="n">
        <f aca="false">Purchaser!BZ13+Outtransport!BZ13+Outstorage!BZ13+Outoilpipeline!BZ13+Outgaspipeline!BZ13+Outretail!BZ13+Outwholesale!BZ13+Outgas!BZ13-Tax!BZ13-Transport!BZ13-Storage!BZ13-'Oil pipeline'!BZ13-'Gas pipeline'!BZ13-Retail!BZ13-Wholesale!BZ13-Gas!BZ13-Basic!BZ13</f>
        <v>-0.001</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001</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033</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200000000000067</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2</v>
      </c>
      <c r="BA14" s="39" t="n">
        <f aca="false">Purchaser!BA14+Outtransport!BA14+Outstorage!BA14+Outoilpipeline!BA14+Outgaspipeline!BA14+Outretail!BA14+Outwholesale!BA14+Outgas!BA14-Tax!BA14-Transport!BA14-Storage!BA14-'Oil pipeline'!BA14-'Gas pipeline'!BA14-Retail!BA14-Wholesale!BA14-Gas!BA14-Basic!BA14</f>
        <v>-0.001</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001</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00100000000000001</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00100000000000011</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00100000000000033</v>
      </c>
      <c r="BU14" s="39" t="n">
        <f aca="false">Purchaser!BU14+Outtransport!BU14+Outstorage!BU14+Outoilpipeline!BU14+Outgaspipeline!BU14+Outretail!BU14+Outwholesale!BU14+Outgas!BU14-Tax!BU14-Transport!BU14-Storage!BU14-'Oil pipeline'!BU14-'Gas pipeline'!BU14-Retail!BU14-Wholesale!BU14-Gas!BU14-Basic!BU14</f>
        <v>0.000999999999999779</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002</v>
      </c>
      <c r="BY14" s="39" t="n">
        <f aca="false">Purchaser!BY14+Outtransport!BY14+Outstorage!BY14+Outoilpipeline!BY14+Outgaspipeline!BY14+Outretail!BY14+Outwholesale!BY14+Outgas!BY14-Tax!BY14-Transport!BY14-Storage!BY14-'Oil pipeline'!BY14-'Gas pipeline'!BY14-Retail!BY14-Wholesale!BY14-Gas!BY14-Basic!BY14</f>
        <v>0.001</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001</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00099999999999989</v>
      </c>
      <c r="M15" s="39" t="n">
        <f aca="false">Purchaser!M15+Outtransport!M15+Outstorage!M15+Outoilpipeline!M15+Outgaspipeline!M15+Outretail!M15+Outwholesale!M15+Outgas!M15-Tax!M15-Transport!M15-Storage!M15-'Oil pipeline'!M15-'Gas pipeline'!M15-Retail!M15-Wholesale!M15-Gas!M15-Basic!M15</f>
        <v>0.001</v>
      </c>
      <c r="N15" s="38" t="n">
        <f aca="false">Purchaser!N15+Outtransport!N15+Outstorage!N15+Outoilpipeline!N15+Outgaspipeline!N15+Outretail!N15+Outwholesale!N15+Outgas!N15-Tax!N15-Transport!N15-Storage!N15-'Oil pipeline'!N15-'Gas pipeline'!N15-Retail!N15-Wholesale!N15-Gas!N15-Basic!N15</f>
        <v>-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001</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000999999999999994</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001</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001</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00099999999999989</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00100000000000122</v>
      </c>
      <c r="BL15" s="45" t="n">
        <f aca="false">Purchaser!BL15+Outtransport!BL15+Outstorage!BL15+Outoilpipeline!BL15+Outgaspipeline!BL15+Outretail!BL15+Outwholesale!BL15+Outgas!BL15-Tax!BL15-Transport!BL15-Storage!BL15-'Oil pipeline'!BL15-'Gas pipeline'!BL15-Retail!BL15-Wholesale!BL15-Gas!BL15-Basic!BL15</f>
        <v>0.00099999999999989</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001</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400000000003331</v>
      </c>
      <c r="E16" s="39" t="n">
        <f aca="false">Purchaser!E16+Outtransport!E16+Outstorage!E16+Outoilpipeline!E16+Outgaspipeline!E16+Outretail!E16+Outwholesale!E16+Outgas!E16-Tax!E16-Transport!E16-Storage!E16-'Oil pipeline'!E16-'Gas pipeline'!E16-Retail!E16-Wholesale!E16-Gas!E16-Basic!E16</f>
        <v>-0.000999999999999446</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00099999999999989</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0010000000000332</v>
      </c>
      <c r="J16" s="38" t="n">
        <f aca="false">Purchaser!J16+Outtransport!J16+Outstorage!J16+Outoilpipeline!J16+Outgaspipeline!J16+Outretail!J16+Outwholesale!J16+Outgas!J16-Tax!J16-Transport!J16-Storage!J16-'Oil pipeline'!J16-'Gas pipeline'!J16-Retail!J16-Wholesale!J16-Gas!J16-Basic!J16</f>
        <v>-0.00199999999999978</v>
      </c>
      <c r="K16" s="39" t="n">
        <f aca="false">Purchaser!K16+Outtransport!K16+Outstorage!K16+Outoilpipeline!K16+Outgaspipeline!K16+Outretail!K16+Outwholesale!K16+Outgas!K16-Tax!K16-Transport!K16-Storage!K16-'Oil pipeline'!K16-'Gas pipeline'!K16-Retail!K16-Wholesale!K16-Gas!K16-Basic!K16</f>
        <v>-0.00100000000000122</v>
      </c>
      <c r="L16" s="38" t="n">
        <f aca="false">Purchaser!L16+Outtransport!L16+Outstorage!L16+Outoilpipeline!L16+Outgaspipeline!L16+Outretail!L16+Outwholesale!L16+Outgas!L16-Tax!L16-Transport!L16-Storage!L16-'Oil pipeline'!L16-'Gas pipeline'!L16-Retail!L16-Wholesale!L16-Gas!L16-Basic!L16</f>
        <v>0.00199999999995271</v>
      </c>
      <c r="M16" s="39" t="n">
        <f aca="false">Purchaser!M16+Outtransport!M16+Outstorage!M16+Outoilpipeline!M16+Outgaspipeline!M16+Outretail!M16+Outwholesale!M16+Outgas!M16-Tax!M16-Transport!M16-Storage!M16-'Oil pipeline'!M16-'Gas pipeline'!M16-Retail!M16-Wholesale!M16-Gas!M16-Basic!M16</f>
        <v>-0.00100000000000033</v>
      </c>
      <c r="N16" s="38" t="n">
        <f aca="false">Purchaser!N16+Outtransport!N16+Outstorage!N16+Outoilpipeline!N16+Outgaspipeline!N16+Outretail!N16+Outwholesale!N16+Outgas!N16-Tax!N16-Transport!N16-Storage!N16-'Oil pipeline'!N16-'Gas pipeline'!N16-Retail!N16-Wholesale!N16-Gas!N16-Basic!N16</f>
        <v>-0.00100000000000001</v>
      </c>
      <c r="O16" s="39" t="n">
        <f aca="false">Purchaser!O16+Outtransport!O16+Outstorage!O16+Outoilpipeline!O16+Outgaspipeline!O16+Outretail!O16+Outwholesale!O16+Outgas!O16-Tax!O16-Transport!O16-Storage!O16-'Oil pipeline'!O16-'Gas pipeline'!O16-Retail!O16-Wholesale!O16-Gas!O16-Basic!O16</f>
        <v>-0.00099999999974898</v>
      </c>
      <c r="P16" s="38" t="n">
        <f aca="false">Purchaser!P16+Outtransport!P16+Outstorage!P16+Outoilpipeline!P16+Outgaspipeline!P16+Outretail!P16+Outwholesale!P16+Outgas!P16-Tax!P16-Transport!P16-Storage!P16-'Oil pipeline'!P16-'Gas pipeline'!P16-Retail!P16-Wholesale!P16-Gas!P16-Basic!P16</f>
        <v>-0.00100000000001188</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000999999999990564</v>
      </c>
      <c r="S16" s="39" t="n">
        <f aca="false">Purchaser!S16+Outtransport!S16+Outstorage!S16+Outoilpipeline!S16+Outgaspipeline!S16+Outretail!S16+Outwholesale!S16+Outgas!S16-Tax!S16-Transport!S16-Storage!S16-'Oil pipeline'!S16-'Gas pipeline'!S16-Retail!S16-Wholesale!S16-Gas!S16-Basic!S16</f>
        <v>0.002</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100000000000122</v>
      </c>
      <c r="W16" s="39" t="n">
        <f aca="false">Purchaser!W16+Outtransport!W16+Outstorage!W16+Outoilpipeline!W16+Outgaspipeline!W16+Outretail!W16+Outwholesale!W16+Outgas!W16-Tax!W16-Transport!W16-Storage!W16-'Oil pipeline'!W16-'Gas pipeline'!W16-Retail!W16-Wholesale!W16-Gas!W16-Basic!W16</f>
        <v>-0.00099999999999989</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000999999999999446</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000999999999999446</v>
      </c>
      <c r="AB16" s="38" t="n">
        <f aca="false">Purchaser!AB16+Outtransport!AB16+Outstorage!AB16+Outoilpipeline!AB16+Outgaspipeline!AB16+Outretail!AB16+Outwholesale!AB16+Outgas!AB16-Tax!AB16-Transport!AB16-Storage!AB16-'Oil pipeline'!AB16-'Gas pipeline'!AB16-Retail!AB16-Wholesale!AB16-Gas!AB16-Basic!AB16</f>
        <v>-0.00099999999999989</v>
      </c>
      <c r="AC16" s="39" t="n">
        <f aca="false">Purchaser!AC16+Outtransport!AC16+Outstorage!AC16+Outoilpipeline!AC16+Outgaspipeline!AC16+Outretail!AC16+Outwholesale!AC16+Outgas!AC16-Tax!AC16-Transport!AC16-Storage!AC16-'Oil pipeline'!AC16-'Gas pipeline'!AC16-Retail!AC16-Wholesale!AC16-Gas!AC16-Basic!AC16</f>
        <v>0</v>
      </c>
      <c r="AD16" s="38" t="n">
        <f aca="false">Purchaser!AD16+Outtransport!AD16+Outstorage!AD16+Outoilpipeline!AD16+Outgaspipeline!AD16+Outretail!AD16+Outwholesale!AD16+Outgas!AD16-Tax!AD16-Transport!AD16-Storage!AD16-'Oil pipeline'!AD16-'Gas pipeline'!AD16-Retail!AD16-Wholesale!AD16-Gas!AD16-Basic!AD16</f>
        <v>0.000999999999997669</v>
      </c>
      <c r="AE16" s="39" t="n">
        <f aca="false">Purchaser!AE16+Outtransport!AE16+Outstorage!AE16+Outoilpipeline!AE16+Outgaspipeline!AE16+Outretail!AE16+Outwholesale!AE16+Outgas!AE16-Tax!AE16-Transport!AE16-Storage!AE16-'Oil pipeline'!AE16-'Gas pipeline'!AE16-Retail!AE16-Wholesale!AE16-Gas!AE16-Basic!AE16</f>
        <v>-0.00199999999999889</v>
      </c>
      <c r="AF16" s="38" t="n">
        <f aca="false">Purchaser!AF16+Outtransport!AF16+Outstorage!AF16+Outoilpipeline!AF16+Outgaspipeline!AF16+Outretail!AF16+Outwholesale!AF16+Outgas!AF16-Tax!AF16-Transport!AF16-Storage!AF16-'Oil pipeline'!AF16-'Gas pipeline'!AF16-Retail!AF16-Wholesale!AF16-Gas!AF16-Basic!AF16</f>
        <v>0.00100000000000033</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00100000000001188</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00100000000001899</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100000000000477</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000999999999999987</v>
      </c>
      <c r="AT16" s="44" t="n">
        <f aca="false">Purchaser!AT16+Outtransport!AT16+Outstorage!AT16+Outoilpipeline!AT16+Outgaspipeline!AT16+Outretail!AT16+Outwholesale!AT16+Outgas!AT16-Tax!AT16-Transport!AT16-Storage!AT16-'Oil pipeline'!AT16-'Gas pipeline'!AT16-Retail!AT16-Wholesale!AT16-Gas!AT16-Basic!AT16</f>
        <v>0.00099999999999989</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200000000040745</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2</v>
      </c>
      <c r="BD16" s="45" t="n">
        <f aca="false">Purchaser!BD16+Outtransport!BD16+Outstorage!BD16+Outoilpipeline!BD16+Outgaspipeline!BD16+Outretail!BD16+Outwholesale!BD16+Outgas!BD16-Tax!BD16-Transport!BD16-Storage!BD16-'Oil pipeline'!BD16-'Gas pipeline'!BD16-Retail!BD16-Wholesale!BD16-Gas!BD16-Basic!BD16</f>
        <v>0.001</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v>
      </c>
      <c r="BG16" s="39" t="n">
        <f aca="false">Purchaser!BG16+Outtransport!BG16+Outstorage!BG16+Outoilpipeline!BG16+Outgaspipeline!BG16+Outretail!BG16+Outwholesale!BG16+Outgas!BG16-Tax!BG16-Transport!BG16-Storage!BG16-'Oil pipeline'!BG16-'Gas pipeline'!BG16-Retail!BG16-Wholesale!BG16-Gas!BG16-Basic!BG16</f>
        <v>0.00199999999999534</v>
      </c>
      <c r="BH16" s="45" t="n">
        <f aca="false">Purchaser!BH16+Outtransport!BH16+Outstorage!BH16+Outoilpipeline!BH16+Outgaspipeline!BH16+Outretail!BH16+Outwholesale!BH16+Outgas!BH16-Tax!BH16-Transport!BH16-Storage!BH16-'Oil pipeline'!BH16-'Gas pipeline'!BH16-Retail!BH16-Wholesale!BH16-Gas!BH16-Basic!BH16</f>
        <v>0.00100000000065847</v>
      </c>
      <c r="BI16" s="39" t="n">
        <f aca="false">Purchaser!BI16+Outtransport!BI16+Outstorage!BI16+Outoilpipeline!BI16+Outgaspipeline!BI16+Outretail!BI16+Outwholesale!BI16+Outgas!BI16-Tax!BI16-Transport!BI16-Storage!BI16-'Oil pipeline'!BI16-'Gas pipeline'!BI16-Retail!BI16-Wholesale!BI16-Gas!BI16-Basic!BI16</f>
        <v>-0.000999999999990564</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0999999999862666</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00100000000000033</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00199999999999889</v>
      </c>
      <c r="BU16" s="39" t="n">
        <f aca="false">Purchaser!BU16+Outtransport!BU16+Outstorage!BU16+Outoilpipeline!BU16+Outgaspipeline!BU16+Outretail!BU16+Outwholesale!BU16+Outgas!BU16-Tax!BU16-Transport!BU16-Storage!BU16-'Oil pipeline'!BU16-'Gas pipeline'!BU16-Retail!BU16-Wholesale!BU16-Gas!BU16-Basic!BU16</f>
        <v>-0.00100000000000477</v>
      </c>
      <c r="BV16" s="40" t="n">
        <f aca="false">Purchaser!BV16+Outtransport!BV16+Outstorage!BV16+Outoilpipeline!BV16+Outgaspipeline!BV16+Outretail!BV16+Outwholesale!BV16+Outgas!BV16-Tax!BV16-Transport!BV16-Storage!BV16-'Oil pipeline'!BV16-'Gas pipeline'!BV16-Retail!BV16-Wholesale!BV16-Gas!BV16-Basic!BV16</f>
        <v>-0.00100000000000211</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0999999996565748</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10000000000332</v>
      </c>
      <c r="E17" s="39" t="n">
        <f aca="false">Purchaser!E17+Outtransport!E17+Outstorage!E17+Outoilpipeline!E17+Outgaspipeline!E17+Outretail!E17+Outwholesale!E17+Outgas!E17-Tax!E17-Transport!E17-Storage!E17-'Oil pipeline'!E17-'Gas pipeline'!E17-Retail!E17-Wholesale!E17-Gas!E17-Basic!E17</f>
        <v>0.00099999999999989</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00199999999995271</v>
      </c>
      <c r="I17" s="39" t="n">
        <f aca="false">Purchaser!I17+Outtransport!I17+Outstorage!I17+Outoilpipeline!I17+Outgaspipeline!I17+Outretail!I17+Outwholesale!I17+Outgas!I17-Tax!I17-Transport!I17-Storage!I17-'Oil pipeline'!I17-'Gas pipeline'!I17-Retail!I17-Wholesale!I17-Gas!I17-Basic!I17</f>
        <v>0.000999999999999446</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00200000000000067</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000999999999999973</v>
      </c>
      <c r="O17" s="39" t="n">
        <f aca="false">Purchaser!O17+Outtransport!O17+Outstorage!O17+Outoilpipeline!O17+Outgaspipeline!O17+Outretail!O17+Outwholesale!O17+Outgas!O17-Tax!O17-Transport!O17-Storage!O17-'Oil pipeline'!O17-'Gas pipeline'!O17-Retail!O17-Wholesale!O17-Gas!O17-Basic!O17</f>
        <v>0.00100000000000477</v>
      </c>
      <c r="P17" s="38" t="n">
        <f aca="false">Purchaser!P17+Outtransport!P17+Outstorage!P17+Outoilpipeline!P17+Outgaspipeline!P17+Outretail!P17+Outwholesale!P17+Outgas!P17-Tax!P17-Transport!P17-Storage!P17-'Oil pipeline'!P17-'Gas pipeline'!P17-Retail!P17-Wholesale!P17-Gas!P17-Basic!P17</f>
        <v>0.000999999999997669</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00100000000000477</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00000000000122</v>
      </c>
      <c r="W17" s="39" t="n">
        <f aca="false">Purchaser!W17+Outtransport!W17+Outstorage!W17+Outoilpipeline!W17+Outgaspipeline!W17+Outretail!W17+Outwholesale!W17+Outgas!W17-Tax!W17-Transport!W17-Storage!W17-'Oil pipeline'!W17-'Gas pipeline'!W17-Retail!W17-Wholesale!W17-Gas!W17-Basic!W17</f>
        <v>0.00100000000000033</v>
      </c>
      <c r="X17" s="38" t="n">
        <f aca="false">Purchaser!X17+Outtransport!X17+Outstorage!X17+Outoilpipeline!X17+Outgaspipeline!X17+Outretail!X17+Outwholesale!X17+Outgas!X17-Tax!X17-Transport!X17-Storage!X17-'Oil pipeline'!X17-'Gas pipeline'!X17-Retail!X17-Wholesale!X17-Gas!X17-Basic!X17</f>
        <v>0.001</v>
      </c>
      <c r="Y17" s="39" t="n">
        <f aca="false">Purchaser!Y17+Outtransport!Y17+Outstorage!Y17+Outoilpipeline!Y17+Outgaspipeline!Y17+Outretail!Y17+Outwholesale!Y17+Outgas!Y17-Tax!Y17-Transport!Y17-Storage!Y17-'Oil pipeline'!Y17-'Gas pipeline'!Y17-Retail!Y17-Wholesale!Y17-Gas!Y17-Basic!Y17</f>
        <v>0.000999999999994117</v>
      </c>
      <c r="Z17" s="38" t="n">
        <f aca="false">Purchaser!Z17+Outtransport!Z17+Outstorage!Z17+Outoilpipeline!Z17+Outgaspipeline!Z17+Outretail!Z17+Outwholesale!Z17+Outgas!Z17-Tax!Z17-Transport!Z17-Storage!Z17-'Oil pipeline'!Z17-'Gas pipeline'!Z17-Retail!Z17-Wholesale!Z17-Gas!Z17-Basic!Z17</f>
        <v>0.00100000000000122</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000999999999997669</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00200000000000955</v>
      </c>
      <c r="AE17" s="39" t="n">
        <f aca="false">Purchaser!AE17+Outtransport!AE17+Outstorage!AE17+Outoilpipeline!AE17+Outgaspipeline!AE17+Outretail!AE17+Outwholesale!AE17+Outgas!AE17-Tax!AE17-Transport!AE17-Storage!AE17-'Oil pipeline'!AE17-'Gas pipeline'!AE17-Retail!AE17-Wholesale!AE17-Gas!AE17-Basic!AE17</f>
        <v>0.000999999999997669</v>
      </c>
      <c r="AF17" s="38" t="n">
        <f aca="false">Purchaser!AF17+Outtransport!AF17+Outstorage!AF17+Outoilpipeline!AF17+Outgaspipeline!AF17+Outretail!AF17+Outwholesale!AF17+Outgas!AF17-Tax!AF17-Transport!AF17-Storage!AF17-'Oil pipeline'!AF17-'Gas pipeline'!AF17-Retail!AF17-Wholesale!AF17-Gas!AF17-Basic!AF17</f>
        <v>0.00200000000000244</v>
      </c>
      <c r="AG17" s="39" t="n">
        <f aca="false">Purchaser!AG17+Outtransport!AG17+Outstorage!AG17+Outoilpipeline!AG17+Outgaspipeline!AG17+Outretail!AG17+Outwholesale!AG17+Outgas!AG17-Tax!AG17-Transport!AG17-Storage!AG17-'Oil pipeline'!AG17-'Gas pipeline'!AG17-Retail!AG17-Wholesale!AG17-Gas!AG17-Basic!AG17</f>
        <v>0.000999999999997669</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0999999999862666</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00099999999999989</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001</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00200000000000067</v>
      </c>
      <c r="BG17" s="39" t="n">
        <f aca="false">Purchaser!BG17+Outtransport!BG17+Outstorage!BG17+Outoilpipeline!BG17+Outgaspipeline!BG17+Outretail!BG17+Outwholesale!BG17+Outgas!BG17-Tax!BG17-Transport!BG17-Storage!BG17-'Oil pipeline'!BG17-'Gas pipeline'!BG17-Retail!BG17-Wholesale!BG17-Gas!BG17-Basic!BG17</f>
        <v>0.00100000000000011</v>
      </c>
      <c r="BH17" s="45" t="n">
        <f aca="false">Purchaser!BH17+Outtransport!BH17+Outstorage!BH17+Outoilpipeline!BH17+Outgaspipeline!BH17+Outretail!BH17+Outwholesale!BH17+Outgas!BH17-Tax!BH17-Transport!BH17-Storage!BH17-'Oil pipeline'!BH17-'Gas pipeline'!BH17-Retail!BH17-Wholesale!BH17-Gas!BH17-Basic!BH17</f>
        <v>0.00199999999999978</v>
      </c>
      <c r="BI17" s="39" t="n">
        <f aca="false">Purchaser!BI17+Outtransport!BI17+Outstorage!BI17+Outoilpipeline!BI17+Outgaspipeline!BI17+Outretail!BI17+Outwholesale!BI17+Outgas!BI17-Tax!BI17-Transport!BI17-Storage!BI17-'Oil pipeline'!BI17-'Gas pipeline'!BI17-Retail!BI17-Wholesale!BI17-Gas!BI17-Basic!BI17</f>
        <v>-0.000999999999999446</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000999999999997669</v>
      </c>
      <c r="BL17" s="45" t="n">
        <f aca="false">Purchaser!BL17+Outtransport!BL17+Outstorage!BL17+Outoilpipeline!BL17+Outgaspipeline!BL17+Outretail!BL17+Outwholesale!BL17+Outgas!BL17-Tax!BL17-Transport!BL17-Storage!BL17-'Oil pipeline'!BL17-'Gas pipeline'!BL17-Retail!BL17-Wholesale!BL17-Gas!BL17-Basic!BL17</f>
        <v>0.00199999999999978</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000999999999999999</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00100000000000033</v>
      </c>
      <c r="BU17" s="39" t="n">
        <f aca="false">Purchaser!BU17+Outtransport!BU17+Outstorage!BU17+Outoilpipeline!BU17+Outgaspipeline!BU17+Outretail!BU17+Outwholesale!BU17+Outgas!BU17-Tax!BU17-Transport!BU17-Storage!BU17-'Oil pipeline'!BU17-'Gas pipeline'!BU17-Retail!BU17-Wholesale!BU17-Gas!BU17-Basic!BU17</f>
        <v>-0.00100000000000122</v>
      </c>
      <c r="BV17" s="40" t="n">
        <f aca="false">Purchaser!BV17+Outtransport!BV17+Outstorage!BV17+Outoilpipeline!BV17+Outgaspipeline!BV17+Outretail!BV17+Outwholesale!BV17+Outgas!BV17-Tax!BV17-Transport!BV17-Storage!BV17-'Oil pipeline'!BV17-'Gas pipeline'!BV17-Retail!BV17-Wholesale!BV17-Gas!BV17-Basic!BV17</f>
        <v>-0.00100000000000033</v>
      </c>
      <c r="BW17" s="39" t="n">
        <f aca="false">Purchaser!BW17+Outtransport!BW17+Outstorage!BW17+Outoilpipeline!BW17+Outgaspipeline!BW17+Outretail!BW17+Outwholesale!BW17+Outgas!BW17-Tax!BW17-Transport!BW17-Storage!BW17-'Oil pipeline'!BW17-'Gas pipeline'!BW17-Retail!BW17-Wholesale!BW17-Gas!BW17-Basic!BW17</f>
        <v>0</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0999999999998558</v>
      </c>
      <c r="BZ17" s="40" t="n">
        <f aca="false">Purchaser!BZ17+Outtransport!BZ17+Outstorage!BZ17+Outoilpipeline!BZ17+Outgaspipeline!BZ17+Outretail!BZ17+Outwholesale!BZ17+Outgas!BZ17-Tax!BZ17-Transport!BZ17-Storage!BZ17-'Oil pipeline'!BZ17-'Gas pipeline'!BZ17-Retail!BZ17-Wholesale!BZ17-Gas!BZ17-Basic!BZ17</f>
        <v>-0.001</v>
      </c>
      <c r="CA17" s="39" t="n">
        <f aca="false">Purchaser!CA17+Outtransport!CA17+Outstorage!CA17+Outoilpipeline!CA17+Outgaspipeline!CA17+Outretail!CA17+Outwholesale!CA17+Outgas!CA17-Tax!CA17-Transport!CA17-Storage!CA17-'Oil pipeline'!CA17-'Gas pipeline'!CA17-Retail!CA17-Wholesale!CA17-Gas!CA17-Basic!CA17</f>
        <v>0.001</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020373</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001</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0999999999999446</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00199999999999989</v>
      </c>
      <c r="K22" s="39" t="n">
        <f aca="false">Purchaser!K22+Outtransport!K22+Outstorage!K22+Outoilpipeline!K22+Outgaspipeline!K22+Outretail!K22+Outwholesale!K22+Outgas!K22-Tax!K22-Transport!K22-Storage!K22-'Oil pipeline'!K22-'Gas pipeline'!K22-Retail!K22-Wholesale!K22-Gas!K22-Basic!K22</f>
        <v>0.00099999999999989</v>
      </c>
      <c r="L22" s="38" t="n">
        <f aca="false">Purchaser!L22+Outtransport!L22+Outstorage!L22+Outoilpipeline!L22+Outgaspipeline!L22+Outretail!L22+Outwholesale!L22+Outgas!L22-Tax!L22-Transport!L22-Storage!L22-'Oil pipeline'!L22-'Gas pipeline'!L22-Retail!L22-Wholesale!L22-Gas!L22-Basic!L22</f>
        <v>0.000999999999999446</v>
      </c>
      <c r="M22" s="39" t="n">
        <f aca="false">Purchaser!M22+Outtransport!M22+Outstorage!M22+Outoilpipeline!M22+Outgaspipeline!M22+Outretail!M22+Outwholesale!M22+Outgas!M22-Tax!M22-Transport!M22-Storage!M22-'Oil pipeline'!M22-'Gas pipeline'!M22-Retail!M22-Wholesale!M22-Gas!M22-Basic!M22</f>
        <v>0.0009999999999998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100000000000033</v>
      </c>
      <c r="P22" s="38" t="n">
        <f aca="false">Purchaser!P22+Outtransport!P22+Outstorage!P22+Outoilpipeline!P22+Outgaspipeline!P22+Outretail!P22+Outwholesale!P22+Outgas!P22-Tax!P22-Transport!P22-Storage!P22-'Oil pipeline'!P22-'Gas pipeline'!P22-Retail!P22-Wholesale!P22-Gas!P22-Basic!P22</f>
        <v>0.00099999999999989</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00099999999999989</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001</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00099999999999989</v>
      </c>
      <c r="AC22" s="39" t="n">
        <f aca="false">Purchaser!AC22+Outtransport!AC22+Outstorage!AC22+Outoilpipeline!AC22+Outgaspipeline!AC22+Outretail!AC22+Outwholesale!AC22+Outgas!AC22-Tax!AC22-Transport!AC22-Storage!AC22-'Oil pipeline'!AC22-'Gas pipeline'!AC22-Retail!AC22-Wholesale!AC22-Gas!AC22-Basic!AC22</f>
        <v>0.00099999999999989</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00100000000000011</v>
      </c>
      <c r="AH22" s="38" t="n">
        <f aca="false">Purchaser!AH22+Outtransport!AH22+Outstorage!AH22+Outoilpipeline!AH22+Outgaspipeline!AH22+Outretail!AH22+Outwholesale!AH22+Outgas!AH22-Tax!AH22-Transport!AH22-Storage!AH22-'Oil pipeline'!AH22-'Gas pipeline'!AH22-Retail!AH22-Wholesale!AH22-Gas!AH22-Basic!AH22</f>
        <v>-0.001</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1</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00100000000000011</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v>
      </c>
      <c r="BM22" s="39" t="n">
        <f aca="false">Purchaser!BM22+Outtransport!BM22+Outstorage!BM22+Outoilpipeline!BM22+Outgaspipeline!BM22+Outretail!BM22+Outwholesale!BM22+Outgas!BM22-Tax!BM22-Transport!BM22-Storage!BM22-'Oil pipeline'!BM22-'Gas pipeline'!BM22-Retail!BM22-Wholesale!BM22-Gas!BM22-Basic!BM22</f>
        <v>-0.001</v>
      </c>
      <c r="BN22" s="45" t="n">
        <f aca="false">Purchaser!BN22+Outtransport!BN22+Outstorage!BN22+Outoilpipeline!BN22+Outgaspipeline!BN22+Outretail!BN22+Outwholesale!BN22+Outgas!BN22-Tax!BN22-Transport!BN22-Storage!BN22-'Oil pipeline'!BN22-'Gas pipeline'!BN22-Retail!BN22-Wholesale!BN22-Gas!BN22-Basic!BN22</f>
        <v>-0.001</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001</v>
      </c>
      <c r="BS22" s="39" t="n">
        <f aca="false">Purchaser!BS22+Outtransport!BS22+Outstorage!BS22+Outoilpipeline!BS22+Outgaspipeline!BS22+Outretail!BS22+Outwholesale!BS22+Outgas!BS22-Tax!BS22-Transport!BS22-Storage!BS22-'Oil pipeline'!BS22-'Gas pipeline'!BS22-Retail!BS22-Wholesale!BS22-Gas!BS22-Basic!BS22</f>
        <v>-0.001</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v>
      </c>
      <c r="BV22" s="40" t="n">
        <f aca="false">Purchaser!BV22+Outtransport!BV22+Outstorage!BV22+Outoilpipeline!BV22+Outgaspipeline!BV22+Outretail!BV22+Outwholesale!BV22+Outgas!BV22-Tax!BV22-Transport!BV22-Storage!BV22-'Oil pipeline'!BV22-'Gas pipeline'!BV22-Retail!BV22-Wholesale!BV22-Gas!BV22-Basic!BV22</f>
        <v>-0.00100000000000011</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000999999999999446</v>
      </c>
      <c r="BY22" s="39" t="n">
        <f aca="false">Purchaser!BY22+Outtransport!BY22+Outstorage!BY22+Outoilpipeline!BY22+Outgaspipeline!BY22+Outretail!BY22+Outwholesale!BY22+Outgas!BY22-Tax!BY22-Transport!BY22-Storage!BY22-'Oil pipeline'!BY22-'Gas pipeline'!BY22-Retail!BY22-Wholesale!BY22-Gas!BY22-Basic!BY22</f>
        <v>-0.00100000000000011</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100000000020373</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00099999999999989</v>
      </c>
      <c r="G23" s="39" t="n">
        <f aca="false">Purchaser!G23+Outtransport!G23+Outstorage!G23+Outoilpipeline!G23+Outgaspipeline!G23+Outretail!G23+Outwholesale!G23+Outgas!G23-Tax!G23-Transport!G23-Storage!G23-'Oil pipeline'!G23-'Gas pipeline'!G23-Retail!G23-Wholesale!G23-Gas!G23-Basic!G23</f>
        <v>-0.00200000000000244</v>
      </c>
      <c r="H23" s="38" t="n">
        <f aca="false">Purchaser!H23+Outtransport!H23+Outstorage!H23+Outoilpipeline!H23+Outgaspipeline!H23+Outretail!H23+Outwholesale!H23+Outgas!H23-Tax!H23-Transport!H23-Storage!H23-'Oil pipeline'!H23-'Gas pipeline'!H23-Retail!H23-Wholesale!H23-Gas!H23-Basic!H23</f>
        <v>0</v>
      </c>
      <c r="I23" s="39" t="n">
        <f aca="false">Purchaser!I23+Outtransport!I23+Outstorage!I23+Outoilpipeline!I23+Outgaspipeline!I23+Outretail!I23+Outwholesale!I23+Outgas!I23-Tax!I23-Transport!I23-Storage!I23-'Oil pipeline'!I23-'Gas pipeline'!I23-Retail!I23-Wholesale!I23-Gas!I23-Basic!I23</f>
        <v>-0.00199999999998113</v>
      </c>
      <c r="J23" s="38" t="n">
        <f aca="false">Purchaser!J23+Outtransport!J23+Outstorage!J23+Outoilpipeline!J23+Outgaspipeline!J23+Outretail!J23+Outwholesale!J23+Outgas!J23-Tax!J23-Transport!J23-Storage!J23-'Oil pipeline'!J23-'Gas pipeline'!J23-Retail!J23-Wholesale!J23-Gas!J23-Basic!J23</f>
        <v>-0.00100000000020373</v>
      </c>
      <c r="K23" s="39" t="n">
        <f aca="false">Purchaser!K23+Outtransport!K23+Outstorage!K23+Outoilpipeline!K23+Outgaspipeline!K23+Outretail!K23+Outwholesale!K23+Outgas!K23-Tax!K23-Transport!K23-Storage!K23-'Oil pipeline'!K23-'Gas pipeline'!K23-Retail!K23-Wholesale!K23-Gas!K23-Basic!K23</f>
        <v>0.00200000000006639</v>
      </c>
      <c r="L23" s="38" t="n">
        <f aca="false">Purchaser!L23+Outtransport!L23+Outstorage!L23+Outoilpipeline!L23+Outgaspipeline!L23+Outretail!L23+Outwholesale!L23+Outgas!L23-Tax!L23-Transport!L23-Storage!L23-'Oil pipeline'!L23-'Gas pipeline'!L23-Retail!L23-Wholesale!L23-Gas!L23-Basic!L23</f>
        <v>-0.00200000000040745</v>
      </c>
      <c r="M23" s="39" t="n">
        <f aca="false">Purchaser!M23+Outtransport!M23+Outstorage!M23+Outoilpipeline!M23+Outgaspipeline!M23+Outretail!M23+Outwholesale!M23+Outgas!M23-Tax!M23-Transport!M23-Storage!M23-'Oil pipeline'!M23-'Gas pipeline'!M23-Retail!M23-Wholesale!M23-Gas!M23-Basic!M23</f>
        <v>-0.00299999999987222</v>
      </c>
      <c r="N23" s="38" t="n">
        <f aca="false">Purchaser!N23+Outtransport!N23+Outstorage!N23+Outoilpipeline!N23+Outgaspipeline!N23+Outretail!N23+Outwholesale!N23+Outgas!N23-Tax!N23-Transport!N23-Storage!N23-'Oil pipeline'!N23-'Gas pipeline'!N23-Retail!N23-Wholesale!N23-Gas!N23-Basic!N23</f>
        <v>0</v>
      </c>
      <c r="O23" s="39" t="n">
        <f aca="false">Purchaser!O23+Outtransport!O23+Outstorage!O23+Outoilpipeline!O23+Outgaspipeline!O23+Outretail!O23+Outwholesale!O23+Outgas!O23-Tax!O23-Transport!O23-Storage!O23-'Oil pipeline'!O23-'Gas pipeline'!O23-Retail!O23-Wholesale!O23-Gas!O23-Basic!O23</f>
        <v>0</v>
      </c>
      <c r="P23" s="38" t="n">
        <f aca="false">Purchaser!P23+Outtransport!P23+Outstorage!P23+Outoilpipeline!P23+Outgaspipeline!P23+Outretail!P23+Outwholesale!P23+Outgas!P23-Tax!P23-Transport!P23-Storage!P23-'Oil pipeline'!P23-'Gas pipeline'!P23-Retail!P23-Wholesale!P23-Gas!P23-Basic!P23</f>
        <v>0.0010000000000332</v>
      </c>
      <c r="Q23" s="39" t="n">
        <f aca="false">Purchaser!Q23+Outtransport!Q23+Outstorage!Q23+Outoilpipeline!Q23+Outgaspipeline!Q23+Outretail!Q23+Outwholesale!Q23+Outgas!Q23-Tax!Q23-Transport!Q23-Storage!Q23-'Oil pipeline'!Q23-'Gas pipeline'!Q23-Retail!Q23-Wholesale!Q23-Gas!Q23-Basic!Q23</f>
        <v>-0.000999999999976353</v>
      </c>
      <c r="R23" s="38" t="n">
        <f aca="false">Purchaser!R23+Outtransport!R23+Outstorage!R23+Outoilpipeline!R23+Outgaspipeline!R23+Outretail!R23+Outwholesale!R23+Outgas!R23-Tax!R23-Transport!R23-Storage!R23-'Oil pipeline'!R23-'Gas pipeline'!R23-Retail!R23-Wholesale!R23-Gas!R23-Basic!R23</f>
        <v>0</v>
      </c>
      <c r="S23" s="39" t="n">
        <f aca="false">Purchaser!S23+Outtransport!S23+Outstorage!S23+Outoilpipeline!S23+Outgaspipeline!S23+Outretail!S23+Outwholesale!S23+Outgas!S23-Tax!S23-Transport!S23-Storage!S23-'Oil pipeline'!S23-'Gas pipeline'!S23-Retail!S23-Wholesale!S23-Gas!S23-Basic!S23</f>
        <v>0.00100000000000477</v>
      </c>
      <c r="T23" s="38" t="n">
        <f aca="false">Purchaser!T23+Outtransport!T23+Outstorage!T23+Outoilpipeline!T23+Outgaspipeline!T23+Outretail!T23+Outwholesale!T23+Outgas!T23-Tax!T23-Transport!T23-Storage!T23-'Oil pipeline'!T23-'Gas pipeline'!T23-Retail!T23-Wholesale!T23-Gas!T23-Basic!T23</f>
        <v>0</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40000000000191</v>
      </c>
      <c r="W23" s="39" t="n">
        <f aca="false">Purchaser!W23+Outtransport!W23+Outstorage!W23+Outoilpipeline!W23+Outgaspipeline!W23+Outretail!W23+Outwholesale!W23+Outgas!W23-Tax!W23-Transport!W23-Storage!W23-'Oil pipeline'!W23-'Gas pipeline'!W23-Retail!W23-Wholesale!W23-Gas!W23-Basic!W23</f>
        <v>-0.00199999999999534</v>
      </c>
      <c r="X23" s="38" t="n">
        <f aca="false">Purchaser!X23+Outtransport!X23+Outstorage!X23+Outoilpipeline!X23+Outgaspipeline!X23+Outretail!X23+Outwholesale!X23+Outgas!X23-Tax!X23-Transport!X23-Storage!X23-'Oil pipeline'!X23-'Gas pipeline'!X23-Retail!X23-Wholesale!X23-Gas!X23-Basic!X23</f>
        <v>-0.000999999999999446</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00100000000000477</v>
      </c>
      <c r="AA23" s="39" t="n">
        <f aca="false">Purchaser!AA23+Outtransport!AA23+Outstorage!AA23+Outoilpipeline!AA23+Outgaspipeline!AA23+Outretail!AA23+Outwholesale!AA23+Outgas!AA23-Tax!AA23-Transport!AA23-Storage!AA23-'Oil pipeline'!AA23-'Gas pipeline'!AA23-Retail!AA23-Wholesale!AA23-Gas!AA23-Basic!AA23</f>
        <v>0.00199999999983902</v>
      </c>
      <c r="AB23" s="38" t="n">
        <f aca="false">Purchaser!AB23+Outtransport!AB23+Outstorage!AB23+Outoilpipeline!AB23+Outgaspipeline!AB23+Outretail!AB23+Outwholesale!AB23+Outgas!AB23-Tax!AB23-Transport!AB23-Storage!AB23-'Oil pipeline'!AB23-'Gas pipeline'!AB23-Retail!AB23-Wholesale!AB23-Gas!AB23-Basic!AB23</f>
        <v>0.00100000000000477</v>
      </c>
      <c r="AC23" s="39" t="n">
        <f aca="false">Purchaser!AC23+Outtransport!AC23+Outstorage!AC23+Outoilpipeline!AC23+Outgaspipeline!AC23+Outretail!AC23+Outwholesale!AC23+Outgas!AC23-Tax!AC23-Transport!AC23-Storage!AC23-'Oil pipeline'!AC23-'Gas pipeline'!AC23-Retail!AC23-Wholesale!AC23-Gas!AC23-Basic!AC23</f>
        <v>0</v>
      </c>
      <c r="AD23" s="38" t="n">
        <f aca="false">Purchaser!AD23+Outtransport!AD23+Outstorage!AD23+Outoilpipeline!AD23+Outgaspipeline!AD23+Outretail!AD23+Outwholesale!AD23+Outgas!AD23-Tax!AD23-Transport!AD23-Storage!AD23-'Oil pipeline'!AD23-'Gas pipeline'!AD23-Retail!AD23-Wholesale!AD23-Gas!AD23-Basic!AD23</f>
        <v>0.000999999999976353</v>
      </c>
      <c r="AE23" s="39" t="n">
        <f aca="false">Purchaser!AE23+Outtransport!AE23+Outstorage!AE23+Outoilpipeline!AE23+Outgaspipeline!AE23+Outretail!AE23+Outwholesale!AE23+Outgas!AE23-Tax!AE23-Transport!AE23-Storage!AE23-'Oil pipeline'!AE23-'Gas pipeline'!AE23-Retail!AE23-Wholesale!AE23-Gas!AE23-Basic!AE23</f>
        <v>0</v>
      </c>
      <c r="AF23" s="38" t="n">
        <f aca="false">Purchaser!AF23+Outtransport!AF23+Outstorage!AF23+Outoilpipeline!AF23+Outgaspipeline!AF23+Outretail!AF23+Outwholesale!AF23+Outgas!AF23-Tax!AF23-Transport!AF23-Storage!AF23-'Oil pipeline'!AF23-'Gas pipeline'!AF23-Retail!AF23-Wholesale!AF23-Gas!AF23-Basic!AF23</f>
        <v>0</v>
      </c>
      <c r="AG23" s="39" t="n">
        <f aca="false">Purchaser!AG23+Outtransport!AG23+Outstorage!AG23+Outoilpipeline!AG23+Outgaspipeline!AG23+Outretail!AG23+Outwholesale!AG23+Outgas!AG23-Tax!AG23-Transport!AG23-Storage!AG23-'Oil pipeline'!AG23-'Gas pipeline'!AG23-Retail!AG23-Wholesale!AG23-Gas!AG23-Basic!AG23</f>
        <v>0</v>
      </c>
      <c r="AH23" s="38" t="n">
        <f aca="false">Purchaser!AH23+Outtransport!AH23+Outstorage!AH23+Outoilpipeline!AH23+Outgaspipeline!AH23+Outretail!AH23+Outwholesale!AH23+Outgas!AH23-Tax!AH23-Transport!AH23-Storage!AH23-'Oil pipeline'!AH23-'Gas pipeline'!AH23-Retail!AH23-Wholesale!AH23-Gas!AH23-Basic!AH23</f>
        <v>-0.000999999999997669</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00200000000040745</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000999999999997669</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0999999999294232</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v>
      </c>
      <c r="AT23" s="44" t="n">
        <f aca="false">Purchaser!AT23+Outtransport!AT23+Outstorage!AT23+Outoilpipeline!AT23+Outgaspipeline!AT23+Outretail!AT23+Outwholesale!AT23+Outgas!AT23-Tax!AT23-Transport!AT23-Storage!AT23-'Oil pipeline'!AT23-'Gas pipeline'!AT23-Retail!AT23-Wholesale!AT23-Gas!AT23-Basic!AT23</f>
        <v>0.00200000000000955</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100000000065847</v>
      </c>
      <c r="BA23" s="39" t="n">
        <f aca="false">Purchaser!BA23+Outtransport!BA23+Outstorage!BA23+Outoilpipeline!BA23+Outgaspipeline!BA23+Outretail!BA23+Outwholesale!BA23+Outgas!BA23-Tax!BA23-Transport!BA23-Storage!BA23-'Oil pipeline'!BA23-'Gas pipeline'!BA23-Retail!BA23-Wholesale!BA23-Gas!BA23-Basic!BA23</f>
        <v>0</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2000000000006</v>
      </c>
      <c r="BD23" s="45" t="n">
        <f aca="false">Purchaser!BD23+Outtransport!BD23+Outstorage!BD23+Outoilpipeline!BD23+Outgaspipeline!BD23+Outretail!BD23+Outwholesale!BD23+Outgas!BD23-Tax!BD23-Transport!BD23-Storage!BD23-'Oil pipeline'!BD23-'Gas pipeline'!BD23-Retail!BD23-Wholesale!BD23-Gas!BD23-Basic!BD23</f>
        <v>-0.00199999999999889</v>
      </c>
      <c r="BE23" s="39" t="n">
        <f aca="false">Purchaser!BE23+Outtransport!BE23+Outstorage!BE23+Outoilpipeline!BE23+Outgaspipeline!BE23+Outretail!BE23+Outwholesale!BE23+Outgas!BE23-Tax!BE23-Transport!BE23-Storage!BE23-'Oil pipeline'!BE23-'Gas pipeline'!BE23-Retail!BE23-Wholesale!BE23-Gas!BE23-Basic!BE23</f>
        <v>-0.000999999999997669</v>
      </c>
      <c r="BF23" s="45" t="n">
        <f aca="false">Purchaser!BF23+Outtransport!BF23+Outstorage!BF23+Outoilpipeline!BF23+Outgaspipeline!BF23+Outretail!BF23+Outwholesale!BF23+Outgas!BF23-Tax!BF23-Transport!BF23-Storage!BF23-'Oil pipeline'!BF23-'Gas pipeline'!BF23-Retail!BF23-Wholesale!BF23-Gas!BF23-Basic!BF23</f>
        <v>0</v>
      </c>
      <c r="BG23" s="39" t="n">
        <f aca="false">Purchaser!BG23+Outtransport!BG23+Outstorage!BG23+Outoilpipeline!BG23+Outgaspipeline!BG23+Outretail!BG23+Outwholesale!BG23+Outgas!BG23-Tax!BG23-Transport!BG23-Storage!BG23-'Oil pipeline'!BG23-'Gas pipeline'!BG23-Retail!BG23-Wholesale!BG23-Gas!BG23-Basic!BG23</f>
        <v>-0.000999999999976353</v>
      </c>
      <c r="BH23" s="45" t="n">
        <f aca="false">Purchaser!BH23+Outtransport!BH23+Outstorage!BH23+Outoilpipeline!BH23+Outgaspipeline!BH23+Outretail!BH23+Outwholesale!BH23+Outgas!BH23-Tax!BH23-Transport!BH23-Storage!BH23-'Oil pipeline'!BH23-'Gas pipeline'!BH23-Retail!BH23-Wholesale!BH23-Gas!BH23-Basic!BH23</f>
        <v>0</v>
      </c>
      <c r="BI23" s="39" t="n">
        <f aca="false">Purchaser!BI23+Outtransport!BI23+Outstorage!BI23+Outoilpipeline!BI23+Outgaspipeline!BI23+Outretail!BI23+Outwholesale!BI23+Outgas!BI23-Tax!BI23-Transport!BI23-Storage!BI23-'Oil pipeline'!BI23-'Gas pipeline'!BI23-Retail!BI23-Wholesale!BI23-Gas!BI23-Basic!BI23</f>
        <v>0.00199999999995271</v>
      </c>
      <c r="BJ23" s="45" t="n">
        <f aca="false">Purchaser!BJ23+Outtransport!BJ23+Outstorage!BJ23+Outoilpipeline!BJ23+Outgaspipeline!BJ23+Outretail!BJ23+Outwholesale!BJ23+Outgas!BJ23-Tax!BJ23-Transport!BJ23-Storage!BJ23-'Oil pipeline'!BJ23-'Gas pipeline'!BJ23-Retail!BJ23-Wholesale!BJ23-Gas!BJ23-Basic!BJ23</f>
        <v>0</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00199999999995271</v>
      </c>
      <c r="BM23" s="39" t="n">
        <f aca="false">Purchaser!BM23+Outtransport!BM23+Outstorage!BM23+Outoilpipeline!BM23+Outgaspipeline!BM23+Outretail!BM23+Outwholesale!BM23+Outgas!BM23-Tax!BM23-Transport!BM23-Storage!BM23-'Oil pipeline'!BM23-'Gas pipeline'!BM23-Retail!BM23-Wholesale!BM23-Gas!BM23-Basic!BM23</f>
        <v>-0.000999999999997669</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100000000000122</v>
      </c>
      <c r="BQ23" s="39" t="n">
        <f aca="false">Purchaser!BQ23+Outtransport!BQ23+Outstorage!BQ23+Outoilpipeline!BQ23+Outgaspipeline!BQ23+Outretail!BQ23+Outwholesale!BQ23+Outgas!BQ23-Tax!BQ23-Transport!BQ23-Storage!BQ23-'Oil pipeline'!BQ23-'Gas pipeline'!BQ23-Retail!BQ23-Wholesale!BQ23-Gas!BQ23-Basic!BQ23</f>
        <v>0.00100000000000122</v>
      </c>
      <c r="BR23" s="40" t="n">
        <f aca="false">Purchaser!BR23+Outtransport!BR23+Outstorage!BR23+Outoilpipeline!BR23+Outgaspipeline!BR23+Outretail!BR23+Outwholesale!BR23+Outgas!BR23-Tax!BR23-Transport!BR23-Storage!BR23-'Oil pipeline'!BR23-'Gas pipeline'!BR23-Retail!BR23-Wholesale!BR23-Gas!BR23-Basic!BR23</f>
        <v>0</v>
      </c>
      <c r="BS23" s="39" t="n">
        <f aca="false">Purchaser!BS23+Outtransport!BS23+Outstorage!BS23+Outoilpipeline!BS23+Outgaspipeline!BS23+Outretail!BS23+Outwholesale!BS23+Outgas!BS23-Tax!BS23-Transport!BS23-Storage!BS23-'Oil pipeline'!BS23-'Gas pipeline'!BS23-Retail!BS23-Wholesale!BS23-Gas!BS23-Basic!BS23</f>
        <v>0.000999999999997669</v>
      </c>
      <c r="BT23" s="40" t="n">
        <f aca="false">Purchaser!BT23+Outtransport!BT23+Outstorage!BT23+Outoilpipeline!BT23+Outgaspipeline!BT23+Outretail!BT23+Outwholesale!BT23+Outgas!BT23-Tax!BT23-Transport!BT23-Storage!BT23-'Oil pipeline'!BT23-'Gas pipeline'!BT23-Retail!BT23-Wholesale!BT23-Gas!BT23-Basic!BT23</f>
        <v>0.00299999999992906</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00199999999995271</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000999999999294232</v>
      </c>
      <c r="BY23" s="39" t="n">
        <f aca="false">Purchaser!BY23+Outtransport!BY23+Outstorage!BY23+Outoilpipeline!BY23+Outgaspipeline!BY23+Outretail!BY23+Outwholesale!BY23+Outgas!BY23-Tax!BY23-Transport!BY23-Storage!BY23-'Oil pipeline'!BY23-'Gas pipeline'!BY23-Retail!BY23-Wholesale!BY23-Gas!BY23-Basic!BY23</f>
        <v>0</v>
      </c>
      <c r="BZ23" s="40" t="n">
        <f aca="false">Purchaser!BZ23+Outtransport!BZ23+Outstorage!BZ23+Outoilpipeline!BZ23+Outgaspipeline!BZ23+Outretail!BZ23+Outwholesale!BZ23+Outgas!BZ23-Tax!BZ23-Transport!BZ23-Storage!BZ23-'Oil pipeline'!BZ23-'Gas pipeline'!BZ23-Retail!BZ23-Wholesale!BZ23-Gas!BZ23-Basic!BZ23</f>
        <v>-0.000999999999999557</v>
      </c>
      <c r="CA23" s="39" t="n">
        <f aca="false">Purchaser!CA23+Outtransport!CA23+Outstorage!CA23+Outoilpipeline!CA23+Outgaspipeline!CA23+Outretail!CA23+Outwholesale!CA23+Outgas!CA23-Tax!CA23-Transport!CA23-Storage!CA23-'Oil pipeline'!CA23-'Gas pipeline'!CA23-Retail!CA23-Wholesale!CA23-Gas!CA23-Basic!CA23</f>
        <v>-0.00100000000000021</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40000000026339</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300000000004275</v>
      </c>
      <c r="E24" s="39" t="n">
        <f aca="false">Purchaser!E24+Outtransport!E24+Outstorage!E24+Outoilpipeline!E24+Outgaspipeline!E24+Outretail!E24+Outwholesale!E24+Outgas!E24-Tax!E24-Transport!E24-Storage!E24-'Oil pipeline'!E24-'Gas pipeline'!E24-Retail!E24-Wholesale!E24-Gas!E24-Basic!E24</f>
        <v>-0.00100000000000033</v>
      </c>
      <c r="F24" s="38" t="n">
        <f aca="false">Purchaser!F24+Outtransport!F24+Outstorage!F24+Outoilpipeline!F24+Outgaspipeline!F24+Outretail!F24+Outwholesale!F24+Outgas!F24-Tax!F24-Transport!F24-Storage!F24-'Oil pipeline'!F24-'Gas pipeline'!F24-Retail!F24-Wholesale!F24-Gas!F24-Basic!F24</f>
        <v>0.002</v>
      </c>
      <c r="G24" s="39" t="n">
        <f aca="false">Purchaser!G24+Outtransport!G24+Outstorage!G24+Outoilpipeline!G24+Outgaspipeline!G24+Outretail!G24+Outwholesale!G24+Outgas!G24-Tax!G24-Transport!G24-Storage!G24-'Oil pipeline'!G24-'Gas pipeline'!G24-Retail!G24-Wholesale!G24-Gas!G24-Basic!G24</f>
        <v>0.00499999999999989</v>
      </c>
      <c r="H24" s="38" t="n">
        <f aca="false">Purchaser!H24+Outtransport!H24+Outstorage!H24+Outoilpipeline!H24+Outgaspipeline!H24+Outretail!H24+Outwholesale!H24+Outgas!H24-Tax!H24-Transport!H24-Storage!H24-'Oil pipeline'!H24-'Gas pipeline'!H24-Retail!H24-Wholesale!H24-Gas!H24-Basic!H24</f>
        <v>-0.00299999999992906</v>
      </c>
      <c r="I24" s="39" t="n">
        <f aca="false">Purchaser!I24+Outtransport!I24+Outstorage!I24+Outoilpipeline!I24+Outgaspipeline!I24+Outretail!I24+Outwholesale!I24+Outgas!I24-Tax!I24-Transport!I24-Storage!I24-'Oil pipeline'!I24-'Gas pipeline'!I24-Retail!I24-Wholesale!I24-Gas!I24-Basic!I24</f>
        <v>0.00300000000000011</v>
      </c>
      <c r="J24" s="38" t="n">
        <f aca="false">Purchaser!J24+Outtransport!J24+Outstorage!J24+Outoilpipeline!J24+Outgaspipeline!J24+Outretail!J24+Outwholesale!J24+Outgas!J24-Tax!J24-Transport!J24-Storage!J24-'Oil pipeline'!J24-'Gas pipeline'!J24-Retail!J24-Wholesale!J24-Gas!J24-Basic!J24</f>
        <v>0.000999999999976353</v>
      </c>
      <c r="K24" s="39" t="n">
        <f aca="false">Purchaser!K24+Outtransport!K24+Outstorage!K24+Outoilpipeline!K24+Outgaspipeline!K24+Outretail!K24+Outwholesale!K24+Outgas!K24-Tax!K24-Transport!K24-Storage!K24-'Oil pipeline'!K24-'Gas pipeline'!K24-Retail!K24-Wholesale!K24-Gas!K24-Basic!K24</f>
        <v>-0.00100000000001899</v>
      </c>
      <c r="L24" s="38" t="n">
        <f aca="false">Purchaser!L24+Outtransport!L24+Outstorage!L24+Outoilpipeline!L24+Outgaspipeline!L24+Outretail!L24+Outwholesale!L24+Outgas!L24-Tax!L24-Transport!L24-Storage!L24-'Oil pipeline'!L24-'Gas pipeline'!L24-Retail!L24-Wholesale!L24-Gas!L24-Basic!L24</f>
        <v>0.00200000000006639</v>
      </c>
      <c r="M24" s="39" t="n">
        <f aca="false">Purchaser!M24+Outtransport!M24+Outstorage!M24+Outoilpipeline!M24+Outgaspipeline!M24+Outretail!M24+Outwholesale!M24+Outgas!M24-Tax!M24-Transport!M24-Storage!M24-'Oil pipeline'!M24-'Gas pipeline'!M24-Retail!M24-Wholesale!M24-Gas!M24-Basic!M24</f>
        <v>0.00300000000000011</v>
      </c>
      <c r="N24" s="38" t="n">
        <f aca="false">Purchaser!N24+Outtransport!N24+Outstorage!N24+Outoilpipeline!N24+Outgaspipeline!N24+Outretail!N24+Outwholesale!N24+Outgas!N24-Tax!N24-Transport!N24-Storage!N24-'Oil pipeline'!N24-'Gas pipeline'!N24-Retail!N24-Wholesale!N24-Gas!N24-Basic!N24</f>
        <v>0.000999999999999945</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00500000000000966</v>
      </c>
      <c r="Q24" s="39" t="n">
        <f aca="false">Purchaser!Q24+Outtransport!Q24+Outstorage!Q24+Outoilpipeline!Q24+Outgaspipeline!Q24+Outretail!Q24+Outwholesale!Q24+Outgas!Q24-Tax!Q24-Transport!Q24-Storage!Q24-'Oil pipeline'!Q24-'Gas pipeline'!Q24-Retail!Q24-Wholesale!Q24-Gas!Q24-Basic!Q24</f>
        <v>-0.00100000000000477</v>
      </c>
      <c r="R24" s="38" t="n">
        <f aca="false">Purchaser!R24+Outtransport!R24+Outstorage!R24+Outoilpipeline!R24+Outgaspipeline!R24+Outretail!R24+Outwholesale!R24+Outgas!R24-Tax!R24-Transport!R24-Storage!R24-'Oil pipeline'!R24-'Gas pipeline'!R24-Retail!R24-Wholesale!R24-Gas!R24-Basic!R24</f>
        <v>0</v>
      </c>
      <c r="S24" s="39" t="n">
        <f aca="false">Purchaser!S24+Outtransport!S24+Outstorage!S24+Outoilpipeline!S24+Outgaspipeline!S24+Outretail!S24+Outwholesale!S24+Outgas!S24-Tax!S24-Transport!S24-Storage!S24-'Oil pipeline'!S24-'Gas pipeline'!S24-Retail!S24-Wholesale!S24-Gas!S24-Basic!S24</f>
        <v>0.00299999999999656</v>
      </c>
      <c r="T24" s="38" t="n">
        <f aca="false">Purchaser!T24+Outtransport!T24+Outstorage!T24+Outoilpipeline!T24+Outgaspipeline!T24+Outretail!T24+Outwholesale!T24+Outgas!T24-Tax!T24-Transport!T24-Storage!T24-'Oil pipeline'!T24-'Gas pipeline'!T24-Retail!T24-Wholesale!T24-Gas!T24-Basic!T24</f>
        <v>0.00199999999999534</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299999999999301</v>
      </c>
      <c r="W24" s="39" t="n">
        <f aca="false">Purchaser!W24+Outtransport!W24+Outstorage!W24+Outoilpipeline!W24+Outgaspipeline!W24+Outretail!W24+Outwholesale!W24+Outgas!W24-Tax!W24-Transport!W24-Storage!W24-'Oil pipeline'!W24-'Gas pipeline'!W24-Retail!W24-Wholesale!W24-Gas!W24-Basic!W24</f>
        <v>0.00100000000000477</v>
      </c>
      <c r="X24" s="38" t="n">
        <f aca="false">Purchaser!X24+Outtransport!X24+Outstorage!X24+Outoilpipeline!X24+Outgaspipeline!X24+Outretail!X24+Outwholesale!X24+Outgas!X24-Tax!X24-Transport!X24-Storage!X24-'Oil pipeline'!X24-'Gas pipeline'!X24-Retail!X24-Wholesale!X24-Gas!X24-Basic!X24</f>
        <v>0.002</v>
      </c>
      <c r="Y24" s="39" t="n">
        <f aca="false">Purchaser!Y24+Outtransport!Y24+Outstorage!Y24+Outoilpipeline!Y24+Outgaspipeline!Y24+Outretail!Y24+Outwholesale!Y24+Outgas!Y24-Tax!Y24-Transport!Y24-Storage!Y24-'Oil pipeline'!Y24-'Gas pipeline'!Y24-Retail!Y24-Wholesale!Y24-Gas!Y24-Basic!Y24</f>
        <v>-0.00300000000000722</v>
      </c>
      <c r="Z24" s="38" t="n">
        <f aca="false">Purchaser!Z24+Outtransport!Z24+Outstorage!Z24+Outoilpipeline!Z24+Outgaspipeline!Z24+Outretail!Z24+Outwholesale!Z24+Outgas!Z24-Tax!Z24-Transport!Z24-Storage!Z24-'Oil pipeline'!Z24-'Gas pipeline'!Z24-Retail!Z24-Wholesale!Z24-Gas!Z24-Basic!Z24</f>
        <v>-0.00100000000000122</v>
      </c>
      <c r="AA24" s="39" t="n">
        <f aca="false">Purchaser!AA24+Outtransport!AA24+Outstorage!AA24+Outoilpipeline!AA24+Outgaspipeline!AA24+Outretail!AA24+Outwholesale!AA24+Outgas!AA24-Tax!AA24-Transport!AA24-Storage!AA24-'Oil pipeline'!AA24-'Gas pipeline'!AA24-Retail!AA24-Wholesale!AA24-Gas!AA24-Basic!AA24</f>
        <v>-0.0029999999999859</v>
      </c>
      <c r="AB24" s="38" t="n">
        <f aca="false">Purchaser!AB24+Outtransport!AB24+Outstorage!AB24+Outoilpipeline!AB24+Outgaspipeline!AB24+Outretail!AB24+Outwholesale!AB24+Outgas!AB24-Tax!AB24-Transport!AB24-Storage!AB24-'Oil pipeline'!AB24-'Gas pipeline'!AB24-Retail!AB24-Wholesale!AB24-Gas!AB24-Basic!AB24</f>
        <v>0</v>
      </c>
      <c r="AC24" s="39" t="n">
        <f aca="false">Purchaser!AC24+Outtransport!AC24+Outstorage!AC24+Outoilpipeline!AC24+Outgaspipeline!AC24+Outretail!AC24+Outwholesale!AC24+Outgas!AC24-Tax!AC24-Transport!AC24-Storage!AC24-'Oil pipeline'!AC24-'Gas pipeline'!AC24-Retail!AC24-Wholesale!AC24-Gas!AC24-Basic!AC24</f>
        <v>0.00199999999999889</v>
      </c>
      <c r="AD24" s="38" t="n">
        <f aca="false">Purchaser!AD24+Outtransport!AD24+Outstorage!AD24+Outoilpipeline!AD24+Outgaspipeline!AD24+Outretail!AD24+Outwholesale!AD24+Outgas!AD24-Tax!AD24-Transport!AD24-Storage!AD24-'Oil pipeline'!AD24-'Gas pipeline'!AD24-Retail!AD24-Wholesale!AD24-Gas!AD24-Basic!AD24</f>
        <v>0.00199999999999534</v>
      </c>
      <c r="AE24" s="39" t="n">
        <f aca="false">Purchaser!AE24+Outtransport!AE24+Outstorage!AE24+Outoilpipeline!AE24+Outgaspipeline!AE24+Outretail!AE24+Outwholesale!AE24+Outgas!AE24-Tax!AE24-Transport!AE24-Storage!AE24-'Oil pipeline'!AE24-'Gas pipeline'!AE24-Retail!AE24-Wholesale!AE24-Gas!AE24-Basic!AE24</f>
        <v>0.00300000000000011</v>
      </c>
      <c r="AF24" s="38" t="n">
        <f aca="false">Purchaser!AF24+Outtransport!AF24+Outstorage!AF24+Outoilpipeline!AF24+Outgaspipeline!AF24+Outretail!AF24+Outwholesale!AF24+Outgas!AF24-Tax!AF24-Transport!AF24-Storage!AF24-'Oil pipeline'!AF24-'Gas pipeline'!AF24-Retail!AF24-Wholesale!AF24-Gas!AF24-Basic!AF24</f>
        <v>-0.000999999999997669</v>
      </c>
      <c r="AG24" s="39" t="n">
        <f aca="false">Purchaser!AG24+Outtransport!AG24+Outstorage!AG24+Outoilpipeline!AG24+Outgaspipeline!AG24+Outretail!AG24+Outwholesale!AG24+Outgas!AG24-Tax!AG24-Transport!AG24-Storage!AG24-'Oil pipeline'!AG24-'Gas pipeline'!AG24-Retail!AG24-Wholesale!AG24-Gas!AG24-Basic!AG24</f>
        <v>0</v>
      </c>
      <c r="AH24" s="38" t="n">
        <f aca="false">Purchaser!AH24+Outtransport!AH24+Outstorage!AH24+Outoilpipeline!AH24+Outgaspipeline!AH24+Outretail!AH24+Outwholesale!AH24+Outgas!AH24-Tax!AH24-Transport!AH24-Storage!AH24-'Oil pipeline'!AH24-'Gas pipeline'!AH24-Retail!AH24-Wholesale!AH24-Gas!AH24-Basic!AH24</f>
        <v>0.00400000000000134</v>
      </c>
      <c r="AI24" s="39" t="n">
        <f aca="false">Purchaser!AI24+Outtransport!AI24+Outstorage!AI24+Outoilpipeline!AI24+Outgaspipeline!AI24+Outretail!AI24+Outwholesale!AI24+Outgas!AI24-Tax!AI24-Transport!AI24-Storage!AI24-'Oil pipeline'!AI24-'Gas pipeline'!AI24-Retail!AI24-Wholesale!AI24-Gas!AI24-Basic!AI24</f>
        <v>0.00300000000000011</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0999999999976353</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2</v>
      </c>
      <c r="AT24" s="44" t="n">
        <f aca="false">Purchaser!AT24+Outtransport!AT24+Outstorage!AT24+Outoilpipeline!AT24+Outgaspipeline!AT24+Outretail!AT24+Outwholesale!AT24+Outgas!AT24-Tax!AT24-Transport!AT24-Storage!AT24-'Oil pipeline'!AT24-'Gas pipeline'!AT24-Retail!AT24-Wholesale!AT24-Gas!AT24-Basic!AT24</f>
        <v>0.00300000000000722</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100000000020373</v>
      </c>
      <c r="BA24" s="39" t="n">
        <f aca="false">Purchaser!BA24+Outtransport!BA24+Outstorage!BA24+Outoilpipeline!BA24+Outgaspipeline!BA24+Outretail!BA24+Outwholesale!BA24+Outgas!BA24-Tax!BA24-Transport!BA24-Storage!BA24-'Oil pipeline'!BA24-'Gas pipeline'!BA24-Retail!BA24-Wholesale!BA24-Gas!BA24-Basic!BA24</f>
        <v>0.00200000000000067</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2</v>
      </c>
      <c r="BD24" s="45" t="n">
        <f aca="false">Purchaser!BD24+Outtransport!BD24+Outstorage!BD24+Outoilpipeline!BD24+Outgaspipeline!BD24+Outretail!BD24+Outwholesale!BD24+Outgas!BD24-Tax!BD24-Transport!BD24-Storage!BD24-'Oil pipeline'!BD24-'Gas pipeline'!BD24-Retail!BD24-Wholesale!BD24-Gas!BD24-Basic!BD24</f>
        <v>0.002</v>
      </c>
      <c r="BE24" s="39" t="n">
        <f aca="false">Purchaser!BE24+Outtransport!BE24+Outstorage!BE24+Outoilpipeline!BE24+Outgaspipeline!BE24+Outretail!BE24+Outwholesale!BE24+Outgas!BE24-Tax!BE24-Transport!BE24-Storage!BE24-'Oil pipeline'!BE24-'Gas pipeline'!BE24-Retail!BE24-Wholesale!BE24-Gas!BE24-Basic!BE24</f>
        <v>0.00199999999999978</v>
      </c>
      <c r="BF24" s="45" t="n">
        <f aca="false">Purchaser!BF24+Outtransport!BF24+Outstorage!BF24+Outoilpipeline!BF24+Outgaspipeline!BF24+Outretail!BF24+Outwholesale!BF24+Outgas!BF24-Tax!BF24-Transport!BF24-Storage!BF24-'Oil pipeline'!BF24-'Gas pipeline'!BF24-Retail!BF24-Wholesale!BF24-Gas!BF24-Basic!BF24</f>
        <v>0.00099999999999989</v>
      </c>
      <c r="BG24" s="39" t="n">
        <f aca="false">Purchaser!BG24+Outtransport!BG24+Outstorage!BG24+Outoilpipeline!BG24+Outgaspipeline!BG24+Outretail!BG24+Outwholesale!BG24+Outgas!BG24-Tax!BG24-Transport!BG24-Storage!BG24-'Oil pipeline'!BG24-'Gas pipeline'!BG24-Retail!BG24-Wholesale!BG24-Gas!BG24-Basic!BG24</f>
        <v>-0.00199999999999889</v>
      </c>
      <c r="BH24" s="45" t="n">
        <f aca="false">Purchaser!BH24+Outtransport!BH24+Outstorage!BH24+Outoilpipeline!BH24+Outgaspipeline!BH24+Outretail!BH24+Outwholesale!BH24+Outgas!BH24-Tax!BH24-Transport!BH24-Storage!BH24-'Oil pipeline'!BH24-'Gas pipeline'!BH24-Retail!BH24-Wholesale!BH24-Gas!BH24-Basic!BH24</f>
        <v>0.000999999999976353</v>
      </c>
      <c r="BI24" s="39" t="n">
        <f aca="false">Purchaser!BI24+Outtransport!BI24+Outstorage!BI24+Outoilpipeline!BI24+Outgaspipeline!BI24+Outretail!BI24+Outwholesale!BI24+Outgas!BI24-Tax!BI24-Transport!BI24-Storage!BI24-'Oil pipeline'!BI24-'Gas pipeline'!BI24-Retail!BI24-Wholesale!BI24-Gas!BI24-Basic!BI24</f>
        <v>0.00199999999999534</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00300000000004275</v>
      </c>
      <c r="BL24" s="45" t="n">
        <f aca="false">Purchaser!BL24+Outtransport!BL24+Outstorage!BL24+Outoilpipeline!BL24+Outgaspipeline!BL24+Outretail!BL24+Outwholesale!BL24+Outgas!BL24-Tax!BL24-Transport!BL24-Storage!BL24-'Oil pipeline'!BL24-'Gas pipeline'!BL24-Retail!BL24-Wholesale!BL24-Gas!BL24-Basic!BL24</f>
        <v>0.00199999999999534</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100000000000033</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00100000000000033</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00200000000003797</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00200000000000955</v>
      </c>
      <c r="BW24" s="39" t="n">
        <f aca="false">Purchaser!BW24+Outtransport!BW24+Outstorage!BW24+Outoilpipeline!BW24+Outgaspipeline!BW24+Outretail!BW24+Outwholesale!BW24+Outgas!BW24-Tax!BW24-Transport!BW24-Storage!BW24-'Oil pipeline'!BW24-'Gas pipeline'!BW24-Retail!BW24-Wholesale!BW24-Gas!BW24-Basic!BW24</f>
        <v>0</v>
      </c>
      <c r="BX24" s="40" t="n">
        <f aca="false">Purchaser!BX24+Outtransport!BX24+Outstorage!BX24+Outoilpipeline!BX24+Outgaspipeline!BX24+Outretail!BX24+Outwholesale!BX24+Outgas!BX24-Tax!BX24-Transport!BX24-Storage!BX24-'Oil pipeline'!BX24-'Gas pipeline'!BX24-Retail!BX24-Wholesale!BX24-Gas!BX24-Basic!BX24</f>
        <v>-0.000999999999976353</v>
      </c>
      <c r="BY24" s="39" t="n">
        <f aca="false">Purchaser!BY24+Outtransport!BY24+Outstorage!BY24+Outoilpipeline!BY24+Outgaspipeline!BY24+Outretail!BY24+Outwholesale!BY24+Outgas!BY24-Tax!BY24-Transport!BY24-Storage!BY24-'Oil pipeline'!BY24-'Gas pipeline'!BY24-Retail!BY24-Wholesale!BY24-Gas!BY24-Basic!BY24</f>
        <v>-0.00200000000000955</v>
      </c>
      <c r="BZ24" s="40" t="n">
        <f aca="false">Purchaser!BZ24+Outtransport!BZ24+Outstorage!BZ24+Outoilpipeline!BZ24+Outgaspipeline!BZ24+Outretail!BZ24+Outwholesale!BZ24+Outgas!BZ24-Tax!BZ24-Transport!BZ24-Storage!BZ24-'Oil pipeline'!BZ24-'Gas pipeline'!BZ24-Retail!BZ24-Wholesale!BZ24-Gas!BZ24-Basic!BZ24</f>
        <v>-0.00499999999999989</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0999999999976353</v>
      </c>
      <c r="E25" s="39" t="n">
        <f aca="false">Purchaser!E25+Outtransport!E25+Outstorage!E25+Outoilpipeline!E25+Outgaspipeline!E25+Outretail!E25+Outwholesale!E25+Outgas!E25-Tax!E25-Transport!E25-Storage!E25-'Oil pipeline'!E25-'Gas pipeline'!E25-Retail!E25-Wholesale!E25-Gas!E25-Basic!E25</f>
        <v>0.00099999999999989</v>
      </c>
      <c r="F25" s="38" t="n">
        <f aca="false">Purchaser!F25+Outtransport!F25+Outstorage!F25+Outoilpipeline!F25+Outgaspipeline!F25+Outretail!F25+Outwholesale!F25+Outgas!F25-Tax!F25-Transport!F25-Storage!F25-'Oil pipeline'!F25-'Gas pipeline'!F25-Retail!F25-Wholesale!F25-Gas!F25-Basic!F25</f>
        <v>0.003</v>
      </c>
      <c r="G25" s="39" t="n">
        <f aca="false">Purchaser!G25+Outtransport!G25+Outstorage!G25+Outoilpipeline!G25+Outgaspipeline!G25+Outretail!G25+Outwholesale!G25+Outgas!G25-Tax!G25-Transport!G25-Storage!G25-'Oil pipeline'!G25-'Gas pipeline'!G25-Retail!G25-Wholesale!G25-Gas!G25-Basic!G25</f>
        <v>0.00099999999999989</v>
      </c>
      <c r="H25" s="38" t="n">
        <f aca="false">Purchaser!H25+Outtransport!H25+Outstorage!H25+Outoilpipeline!H25+Outgaspipeline!H25+Outretail!H25+Outwholesale!H25+Outgas!H25-Tax!H25-Transport!H25-Storage!H25-'Oil pipeline'!H25-'Gas pipeline'!H25-Retail!H25-Wholesale!H25-Gas!H25-Basic!H25</f>
        <v>0.00400000000000489</v>
      </c>
      <c r="I25" s="39" t="n">
        <f aca="false">Purchaser!I25+Outtransport!I25+Outstorage!I25+Outoilpipeline!I25+Outgaspipeline!I25+Outretail!I25+Outwholesale!I25+Outgas!I25-Tax!I25-Transport!I25-Storage!I25-'Oil pipeline'!I25-'Gas pipeline'!I25-Retail!I25-Wholesale!I25-Gas!I25-Basic!I25</f>
        <v>0.00199999999999534</v>
      </c>
      <c r="J25" s="38" t="n">
        <f aca="false">Purchaser!J25+Outtransport!J25+Outstorage!J25+Outoilpipeline!J25+Outgaspipeline!J25+Outretail!J25+Outwholesale!J25+Outgas!J25-Tax!J25-Transport!J25-Storage!J25-'Oil pipeline'!J25-'Gas pipeline'!J25-Retail!J25-Wholesale!J25-Gas!J25-Basic!J25</f>
        <v>-0.00199999999998113</v>
      </c>
      <c r="K25" s="39" t="n">
        <f aca="false">Purchaser!K25+Outtransport!K25+Outstorage!K25+Outoilpipeline!K25+Outgaspipeline!K25+Outretail!K25+Outwholesale!K25+Outgas!K25-Tax!K25-Transport!K25-Storage!K25-'Oil pipeline'!K25-'Gas pipeline'!K25-Retail!K25-Wholesale!K25-Gas!K25-Basic!K25</f>
        <v>0.00299999999999923</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v>
      </c>
      <c r="N25" s="38" t="n">
        <f aca="false">Purchaser!N25+Outtransport!N25+Outstorage!N25+Outoilpipeline!N25+Outgaspipeline!N25+Outretail!N25+Outwholesale!N25+Outgas!N25-Tax!N25-Transport!N25-Storage!N25-'Oil pipeline'!N25-'Gas pipeline'!N25-Retail!N25-Wholesale!N25-Gas!N25-Basic!N25</f>
        <v>0.000999999999999945</v>
      </c>
      <c r="O25" s="39" t="n">
        <f aca="false">Purchaser!O25+Outtransport!O25+Outstorage!O25+Outoilpipeline!O25+Outgaspipeline!O25+Outretail!O25+Outwholesale!O25+Outgas!O25-Tax!O25-Transport!O25-Storage!O25-'Oil pipeline'!O25-'Gas pipeline'!O25-Retail!O25-Wholesale!O25-Gas!O25-Basic!O25</f>
        <v>0.00200000000000955</v>
      </c>
      <c r="P25" s="38" t="n">
        <f aca="false">Purchaser!P25+Outtransport!P25+Outstorage!P25+Outoilpipeline!P25+Outgaspipeline!P25+Outretail!P25+Outwholesale!P25+Outgas!P25-Tax!P25-Transport!P25-Storage!P25-'Oil pipeline'!P25-'Gas pipeline'!P25-Retail!P25-Wholesale!P25-Gas!P25-Basic!P25</f>
        <v>0.00200000000000244</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300000000000011</v>
      </c>
      <c r="S25" s="39" t="n">
        <f aca="false">Purchaser!S25+Outtransport!S25+Outstorage!S25+Outoilpipeline!S25+Outgaspipeline!S25+Outretail!S25+Outwholesale!S25+Outgas!S25-Tax!S25-Transport!S25-Storage!S25-'Oil pipeline'!S25-'Gas pipeline'!S25-Retail!S25-Wholesale!S25-Gas!S25-Basic!S25</f>
        <v>0.00200000000000067</v>
      </c>
      <c r="T25" s="38" t="n">
        <f aca="false">Purchaser!T25+Outtransport!T25+Outstorage!T25+Outoilpipeline!T25+Outgaspipeline!T25+Outretail!T25+Outwholesale!T25+Outgas!T25-Tax!T25-Transport!T25-Storage!T25-'Oil pipeline'!T25-'Gas pipeline'!T25-Retail!T25-Wholesale!T25-Gas!T25-Basic!T25</f>
        <v>0</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99999999999889</v>
      </c>
      <c r="W25" s="39" t="n">
        <f aca="false">Purchaser!W25+Outtransport!W25+Outstorage!W25+Outoilpipeline!W25+Outgaspipeline!W25+Outretail!W25+Outwholesale!W25+Outgas!W25-Tax!W25-Transport!W25-Storage!W25-'Oil pipeline'!W25-'Gas pipeline'!W25-Retail!W25-Wholesale!W25-Gas!W25-Basic!W25</f>
        <v>-0.000999999999997669</v>
      </c>
      <c r="X25" s="38" t="n">
        <f aca="false">Purchaser!X25+Outtransport!X25+Outstorage!X25+Outoilpipeline!X25+Outgaspipeline!X25+Outretail!X25+Outwholesale!X25+Outgas!X25-Tax!X25-Transport!X25-Storage!X25-'Oil pipeline'!X25-'Gas pipeline'!X25-Retail!X25-Wholesale!X25-Gas!X25-Basic!X25</f>
        <v>0.001</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200000000000244</v>
      </c>
      <c r="AA25" s="39" t="n">
        <f aca="false">Purchaser!AA25+Outtransport!AA25+Outstorage!AA25+Outoilpipeline!AA25+Outgaspipeline!AA25+Outretail!AA25+Outwholesale!AA25+Outgas!AA25-Tax!AA25-Transport!AA25-Storage!AA25-'Oil pipeline'!AA25-'Gas pipeline'!AA25-Retail!AA25-Wholesale!AA25-Gas!AA25-Basic!AA25</f>
        <v>0</v>
      </c>
      <c r="AB25" s="38" t="n">
        <f aca="false">Purchaser!AB25+Outtransport!AB25+Outstorage!AB25+Outoilpipeline!AB25+Outgaspipeline!AB25+Outretail!AB25+Outwholesale!AB25+Outgas!AB25-Tax!AB25-Transport!AB25-Storage!AB25-'Oil pipeline'!AB25-'Gas pipeline'!AB25-Retail!AB25-Wholesale!AB25-Gas!AB25-Basic!AB25</f>
        <v>0.00400000000000489</v>
      </c>
      <c r="AC25" s="39" t="n">
        <f aca="false">Purchaser!AC25+Outtransport!AC25+Outstorage!AC25+Outoilpipeline!AC25+Outgaspipeline!AC25+Outretail!AC25+Outwholesale!AC25+Outgas!AC25-Tax!AC25-Transport!AC25-Storage!AC25-'Oil pipeline'!AC25-'Gas pipeline'!AC25-Retail!AC25-Wholesale!AC25-Gas!AC25-Basic!AC25</f>
        <v>0.00200000000000067</v>
      </c>
      <c r="AD25" s="38" t="n">
        <f aca="false">Purchaser!AD25+Outtransport!AD25+Outstorage!AD25+Outoilpipeline!AD25+Outgaspipeline!AD25+Outretail!AD25+Outwholesale!AD25+Outgas!AD25-Tax!AD25-Transport!AD25-Storage!AD25-'Oil pipeline'!AD25-'Gas pipeline'!AD25-Retail!AD25-Wholesale!AD25-Gas!AD25-Basic!AD25</f>
        <v>0.00399999999999778</v>
      </c>
      <c r="AE25" s="39" t="n">
        <f aca="false">Purchaser!AE25+Outtransport!AE25+Outstorage!AE25+Outoilpipeline!AE25+Outgaspipeline!AE25+Outretail!AE25+Outwholesale!AE25+Outgas!AE25-Tax!AE25-Transport!AE25-Storage!AE25-'Oil pipeline'!AE25-'Gas pipeline'!AE25-Retail!AE25-Wholesale!AE25-Gas!AE25-Basic!AE25</f>
        <v>0.00200000000000244</v>
      </c>
      <c r="AF25" s="38" t="n">
        <f aca="false">Purchaser!AF25+Outtransport!AF25+Outstorage!AF25+Outoilpipeline!AF25+Outgaspipeline!AF25+Outretail!AF25+Outwholesale!AF25+Outgas!AF25-Tax!AF25-Transport!AF25-Storage!AF25-'Oil pipeline'!AF25-'Gas pipeline'!AF25-Retail!AF25-Wholesale!AF25-Gas!AF25-Basic!AF25</f>
        <v>-0.00199999999999889</v>
      </c>
      <c r="AG25" s="39" t="n">
        <f aca="false">Purchaser!AG25+Outtransport!AG25+Outstorage!AG25+Outoilpipeline!AG25+Outgaspipeline!AG25+Outretail!AG25+Outwholesale!AG25+Outgas!AG25-Tax!AG25-Transport!AG25-Storage!AG25-'Oil pipeline'!AG25-'Gas pipeline'!AG25-Retail!AG25-Wholesale!AG25-Gas!AG25-Basic!AG25</f>
        <v>-0.000999999999976353</v>
      </c>
      <c r="AH25" s="38" t="n">
        <f aca="false">Purchaser!AH25+Outtransport!AH25+Outstorage!AH25+Outoilpipeline!AH25+Outgaspipeline!AH25+Outretail!AH25+Outwholesale!AH25+Outgas!AH25-Tax!AH25-Transport!AH25-Storage!AH25-'Oil pipeline'!AH25-'Gas pipeline'!AH25-Retail!AH25-Wholesale!AH25-Gas!AH25-Basic!AH25</f>
        <v>-0.00199999999999712</v>
      </c>
      <c r="AI25" s="39" t="n">
        <f aca="false">Purchaser!AI25+Outtransport!AI25+Outstorage!AI25+Outoilpipeline!AI25+Outgaspipeline!AI25+Outretail!AI25+Outwholesale!AI25+Outgas!AI25-Tax!AI25-Transport!AI25-Storage!AI25-'Oil pipeline'!AI25-'Gas pipeline'!AI25-Retail!AI25-Wholesale!AI25-Gas!AI25-Basic!AI25</f>
        <v>-0.00100000000000033</v>
      </c>
      <c r="AJ25" s="44" t="n">
        <f aca="false">Purchaser!AJ25+Outtransport!AJ25+Outstorage!AJ25+Outoilpipeline!AJ25+Outgaspipeline!AJ25+Outretail!AJ25+Outwholesale!AJ25+Outgas!AJ25-Tax!AJ25-Transport!AJ25-Storage!AJ25-'Oil pipeline'!AJ25-'Gas pipeline'!AJ25-Retail!AJ25-Wholesale!AJ25-Gas!AJ25-Basic!AJ25</f>
        <v>0.00300000000015643</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0477</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1</v>
      </c>
      <c r="AT25" s="44" t="n">
        <f aca="false">Purchaser!AT25+Outtransport!AT25+Outstorage!AT25+Outoilpipeline!AT25+Outgaspipeline!AT25+Outretail!AT25+Outwholesale!AT25+Outgas!AT25-Tax!AT25-Transport!AT25-Storage!AT25-'Oil pipeline'!AT25-'Gas pipeline'!AT25-Retail!AT25-Wholesale!AT25-Gas!AT25-Basic!AT25</f>
        <v>0</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00199999999999978</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0999999999999446</v>
      </c>
      <c r="BD25" s="45" t="n">
        <f aca="false">Purchaser!BD25+Outtransport!BD25+Outstorage!BD25+Outoilpipeline!BD25+Outgaspipeline!BD25+Outretail!BD25+Outwholesale!BD25+Outgas!BD25-Tax!BD25-Transport!BD25-Storage!BD25-'Oil pipeline'!BD25-'Gas pipeline'!BD25-Retail!BD25-Wholesale!BD25-Gas!BD25-Basic!BD25</f>
        <v>0.00200000000000011</v>
      </c>
      <c r="BE25" s="39" t="n">
        <f aca="false">Purchaser!BE25+Outtransport!BE25+Outstorage!BE25+Outoilpipeline!BE25+Outgaspipeline!BE25+Outretail!BE25+Outwholesale!BE25+Outgas!BE25-Tax!BE25-Transport!BE25-Storage!BE25-'Oil pipeline'!BE25-'Gas pipeline'!BE25-Retail!BE25-Wholesale!BE25-Gas!BE25-Basic!BE25</f>
        <v>-0.000999999999999446</v>
      </c>
      <c r="BF25" s="45" t="n">
        <f aca="false">Purchaser!BF25+Outtransport!BF25+Outstorage!BF25+Outoilpipeline!BF25+Outgaspipeline!BF25+Outretail!BF25+Outwholesale!BF25+Outgas!BF25-Tax!BF25-Transport!BF25-Storage!BF25-'Oil pipeline'!BF25-'Gas pipeline'!BF25-Retail!BF25-Wholesale!BF25-Gas!BF25-Basic!BF25</f>
        <v>-0.00200000000000067</v>
      </c>
      <c r="BG25" s="39" t="n">
        <f aca="false">Purchaser!BG25+Outtransport!BG25+Outstorage!BG25+Outoilpipeline!BG25+Outgaspipeline!BG25+Outretail!BG25+Outwholesale!BG25+Outgas!BG25-Tax!BG25-Transport!BG25-Storage!BG25-'Oil pipeline'!BG25-'Gas pipeline'!BG25-Retail!BG25-Wholesale!BG25-Gas!BG25-Basic!BG25</f>
        <v>0.00199999999999534</v>
      </c>
      <c r="BH25" s="45" t="n">
        <f aca="false">Purchaser!BH25+Outtransport!BH25+Outstorage!BH25+Outoilpipeline!BH25+Outgaspipeline!BH25+Outretail!BH25+Outwholesale!BH25+Outgas!BH25-Tax!BH25-Transport!BH25-Storage!BH25-'Oil pipeline'!BH25-'Gas pipeline'!BH25-Retail!BH25-Wholesale!BH25-Gas!BH25-Basic!BH25</f>
        <v>-0.00100000000000477</v>
      </c>
      <c r="BI25" s="39" t="n">
        <f aca="false">Purchaser!BI25+Outtransport!BI25+Outstorage!BI25+Outoilpipeline!BI25+Outgaspipeline!BI25+Outretail!BI25+Outwholesale!BI25+Outgas!BI25-Tax!BI25-Transport!BI25-Storage!BI25-'Oil pipeline'!BI25-'Gas pipeline'!BI25-Retail!BI25-Wholesale!BI25-Gas!BI25-Basic!BI25</f>
        <v>0.00100000000000477</v>
      </c>
      <c r="BJ25" s="45" t="n">
        <f aca="false">Purchaser!BJ25+Outtransport!BJ25+Outstorage!BJ25+Outoilpipeline!BJ25+Outgaspipeline!BJ25+Outretail!BJ25+Outwholesale!BJ25+Outgas!BJ25-Tax!BJ25-Transport!BJ25-Storage!BJ25-'Oil pipeline'!BJ25-'Gas pipeline'!BJ25-Retail!BJ25-Wholesale!BJ25-Gas!BJ25-Basic!BJ25</f>
        <v>0</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00199999999999534</v>
      </c>
      <c r="BM25" s="39" t="n">
        <f aca="false">Purchaser!BM25+Outtransport!BM25+Outstorage!BM25+Outoilpipeline!BM25+Outgaspipeline!BM25+Outretail!BM25+Outwholesale!BM25+Outgas!BM25-Tax!BM25-Transport!BM25-Storage!BM25-'Oil pipeline'!BM25-'Gas pipeline'!BM25-Retail!BM25-Wholesale!BM25-Gas!BM25-Basic!BM25</f>
        <v>-0.00099999999999989</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2</v>
      </c>
      <c r="BQ25" s="39" t="n">
        <f aca="false">Purchaser!BQ25+Outtransport!BQ25+Outstorage!BQ25+Outoilpipeline!BQ25+Outgaspipeline!BQ25+Outretail!BQ25+Outwholesale!BQ25+Outgas!BQ25-Tax!BQ25-Transport!BQ25-Storage!BQ25-'Oil pipeline'!BQ25-'Gas pipeline'!BQ25-Retail!BQ25-Wholesale!BQ25-Gas!BQ25-Basic!BQ25</f>
        <v>0</v>
      </c>
      <c r="BR25" s="40" t="n">
        <f aca="false">Purchaser!BR25+Outtransport!BR25+Outstorage!BR25+Outoilpipeline!BR25+Outgaspipeline!BR25+Outretail!BR25+Outwholesale!BR25+Outgas!BR25-Tax!BR25-Transport!BR25-Storage!BR25-'Oil pipeline'!BR25-'Gas pipeline'!BR25-Retail!BR25-Wholesale!BR25-Gas!BR25-Basic!BR25</f>
        <v>-0.00100000000000011</v>
      </c>
      <c r="BS25" s="39" t="n">
        <f aca="false">Purchaser!BS25+Outtransport!BS25+Outstorage!BS25+Outoilpipeline!BS25+Outgaspipeline!BS25+Outretail!BS25+Outwholesale!BS25+Outgas!BS25-Tax!BS25-Transport!BS25-Storage!BS25-'Oil pipeline'!BS25-'Gas pipeline'!BS25-Retail!BS25-Wholesale!BS25-Gas!BS25-Basic!BS25</f>
        <v>-0.001</v>
      </c>
      <c r="BT25" s="40" t="n">
        <f aca="false">Purchaser!BT25+Outtransport!BT25+Outstorage!BT25+Outoilpipeline!BT25+Outgaspipeline!BT25+Outretail!BT25+Outwholesale!BT25+Outgas!BT25-Tax!BT25-Transport!BT25-Storage!BT25-'Oil pipeline'!BT25-'Gas pipeline'!BT25-Retail!BT25-Wholesale!BT25-Gas!BT25-Basic!BT25</f>
        <v>0</v>
      </c>
      <c r="BU25" s="39" t="n">
        <f aca="false">Purchaser!BU25+Outtransport!BU25+Outstorage!BU25+Outoilpipeline!BU25+Outgaspipeline!BU25+Outretail!BU25+Outwholesale!BU25+Outgas!BU25-Tax!BU25-Transport!BU25-Storage!BU25-'Oil pipeline'!BU25-'Gas pipeline'!BU25-Retail!BU25-Wholesale!BU25-Gas!BU25-Basic!BU25</f>
        <v>-0.00199999999999534</v>
      </c>
      <c r="BV25" s="40" t="n">
        <f aca="false">Purchaser!BV25+Outtransport!BV25+Outstorage!BV25+Outoilpipeline!BV25+Outgaspipeline!BV25+Outretail!BV25+Outwholesale!BV25+Outgas!BV25-Tax!BV25-Transport!BV25-Storage!BV25-'Oil pipeline'!BV25-'Gas pipeline'!BV25-Retail!BV25-Wholesale!BV25-Gas!BV25-Basic!BV25</f>
        <v>-0.000999999999997669</v>
      </c>
      <c r="BW25" s="39" t="n">
        <f aca="false">Purchaser!BW25+Outtransport!BW25+Outstorage!BW25+Outoilpipeline!BW25+Outgaspipeline!BW25+Outretail!BW25+Outwholesale!BW25+Outgas!BW25-Tax!BW25-Transport!BW25-Storage!BW25-'Oil pipeline'!BW25-'Gas pipeline'!BW25-Retail!BW25-Wholesale!BW25-Gas!BW25-Basic!BW25</f>
        <v>0</v>
      </c>
      <c r="BX25" s="40" t="n">
        <f aca="false">Purchaser!BX25+Outtransport!BX25+Outstorage!BX25+Outoilpipeline!BX25+Outgaspipeline!BX25+Outretail!BX25+Outwholesale!BX25+Outgas!BX25-Tax!BX25-Transport!BX25-Storage!BX25-'Oil pipeline'!BX25-'Gas pipeline'!BX25-Retail!BX25-Wholesale!BX25-Gas!BX25-Basic!BX25</f>
        <v>0.00200000000006639</v>
      </c>
      <c r="BY25" s="39" t="n">
        <f aca="false">Purchaser!BY25+Outtransport!BY25+Outstorage!BY25+Outoilpipeline!BY25+Outgaspipeline!BY25+Outretail!BY25+Outwholesale!BY25+Outgas!BY25-Tax!BY25-Transport!BY25-Storage!BY25-'Oil pipeline'!BY25-'Gas pipeline'!BY25-Retail!BY25-Wholesale!BY25-Gas!BY25-Basic!BY25</f>
        <v>-0.00300000000000011</v>
      </c>
      <c r="BZ25" s="40" t="n">
        <f aca="false">Purchaser!BZ25+Outtransport!BZ25+Outstorage!BZ25+Outoilpipeline!BZ25+Outgaspipeline!BZ25+Outretail!BZ25+Outwholesale!BZ25+Outgas!BZ25-Tax!BZ25-Transport!BZ25-Storage!BZ25-'Oil pipeline'!BZ25-'Gas pipeline'!BZ25-Retail!BZ25-Wholesale!BZ25-Gas!BZ25-Basic!BZ25</f>
        <v>-0.00099999999999989</v>
      </c>
      <c r="CA25" s="39" t="n">
        <f aca="false">Purchaser!CA25+Outtransport!CA25+Outstorage!CA25+Outoilpipeline!CA25+Outgaspipeline!CA25+Outretail!CA25+Outwholesale!CA25+Outgas!CA25-Tax!CA25-Transport!CA25-Storage!CA25-'Oil pipeline'!CA25-'Gas pipeline'!CA25-Retail!CA25-Wholesale!CA25-Gas!CA25-Basic!CA25</f>
        <v>-0.000999999999999945</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100000000009004</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000999999999999446</v>
      </c>
      <c r="H26" s="38" t="n">
        <f aca="false">Purchaser!H26+Outtransport!H26+Outstorage!H26+Outoilpipeline!H26+Outgaspipeline!H26+Outretail!H26+Outwholesale!H26+Outgas!H26-Tax!H26-Transport!H26-Storage!H26-'Oil pipeline'!H26-'Gas pipeline'!H26-Retail!H26-Wholesale!H26-Gas!H26-Basic!H26</f>
        <v>0.0010000000000332</v>
      </c>
      <c r="I26" s="39" t="n">
        <f aca="false">Purchaser!I26+Outtransport!I26+Outstorage!I26+Outoilpipeline!I26+Outgaspipeline!I26+Outretail!I26+Outwholesale!I26+Outgas!I26-Tax!I26-Transport!I26-Storage!I26-'Oil pipeline'!I26-'Gas pipeline'!I26-Retail!I26-Wholesale!I26-Gas!I26-Basic!I26</f>
        <v>0.00100000000000477</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00100000000000122</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00200000000000244</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000999999999862666</v>
      </c>
      <c r="P26" s="38" t="n">
        <f aca="false">Purchaser!P26+Outtransport!P26+Outstorage!P26+Outoilpipeline!P26+Outgaspipeline!P26+Outretail!P26+Outwholesale!P26+Outgas!P26-Tax!P26-Transport!P26-Storage!P26-'Oil pipeline'!P26-'Gas pipeline'!P26-Retail!P26-Wholesale!P26-Gas!P26-Basic!P26</f>
        <v>0.0010000000000332</v>
      </c>
      <c r="Q26" s="39" t="n">
        <f aca="false">Purchaser!Q26+Outtransport!Q26+Outstorage!Q26+Outoilpipeline!Q26+Outgaspipeline!Q26+Outretail!Q26+Outwholesale!Q26+Outgas!Q26-Tax!Q26-Transport!Q26-Storage!Q26-'Oil pipeline'!Q26-'Gas pipeline'!Q26-Retail!Q26-Wholesale!Q26-Gas!Q26-Basic!Q26</f>
        <v>0</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00200000000000244</v>
      </c>
      <c r="T26" s="38" t="n">
        <f aca="false">Purchaser!T26+Outtransport!T26+Outstorage!T26+Outoilpipeline!T26+Outgaspipeline!T26+Outretail!T26+Outwholesale!T26+Outgas!T26-Tax!T26-Transport!T26-Storage!T26-'Oil pipeline'!T26-'Gas pipeline'!T26-Retail!T26-Wholesale!T26-Gas!T26-Basic!T26</f>
        <v>0.00200000000000955</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0999999999976353</v>
      </c>
      <c r="W26" s="39" t="n">
        <f aca="false">Purchaser!W26+Outtransport!W26+Outstorage!W26+Outoilpipeline!W26+Outgaspipeline!W26+Outretail!W26+Outwholesale!W26+Outgas!W26-Tax!W26-Transport!W26-Storage!W26-'Oil pipeline'!W26-'Gas pipeline'!W26-Retail!W26-Wholesale!W26-Gas!W26-Basic!W26</f>
        <v>-0.00100000000000477</v>
      </c>
      <c r="X26" s="38" t="n">
        <f aca="false">Purchaser!X26+Outtransport!X26+Outstorage!X26+Outoilpipeline!X26+Outgaspipeline!X26+Outretail!X26+Outwholesale!X26+Outgas!X26-Tax!X26-Transport!X26-Storage!X26-'Oil pipeline'!X26-'Gas pipeline'!X26-Retail!X26-Wholesale!X26-Gas!X26-Basic!X26</f>
        <v>-0.00100000000000033</v>
      </c>
      <c r="Y26" s="39" t="n">
        <f aca="false">Purchaser!Y26+Outtransport!Y26+Outstorage!Y26+Outoilpipeline!Y26+Outgaspipeline!Y26+Outretail!Y26+Outwholesale!Y26+Outgas!Y26-Tax!Y26-Transport!Y26-Storage!Y26-'Oil pipeline'!Y26-'Gas pipeline'!Y26-Retail!Y26-Wholesale!Y26-Gas!Y26-Basic!Y26</f>
        <v>0.00100000000000122</v>
      </c>
      <c r="Z26" s="38" t="n">
        <f aca="false">Purchaser!Z26+Outtransport!Z26+Outstorage!Z26+Outoilpipeline!Z26+Outgaspipeline!Z26+Outretail!Z26+Outwholesale!Z26+Outgas!Z26-Tax!Z26-Transport!Z26-Storage!Z26-'Oil pipeline'!Z26-'Gas pipeline'!Z26-Retail!Z26-Wholesale!Z26-Gas!Z26-Basic!Z26</f>
        <v>-0.00200000000000067</v>
      </c>
      <c r="AA26" s="39" t="n">
        <f aca="false">Purchaser!AA26+Outtransport!AA26+Outstorage!AA26+Outoilpipeline!AA26+Outgaspipeline!AA26+Outretail!AA26+Outwholesale!AA26+Outgas!AA26-Tax!AA26-Transport!AA26-Storage!AA26-'Oil pipeline'!AA26-'Gas pipeline'!AA26-Retail!AA26-Wholesale!AA26-Gas!AA26-Basic!AA26</f>
        <v>0.00199999999999889</v>
      </c>
      <c r="AB26" s="38" t="n">
        <f aca="false">Purchaser!AB26+Outtransport!AB26+Outstorage!AB26+Outoilpipeline!AB26+Outgaspipeline!AB26+Outretail!AB26+Outwholesale!AB26+Outgas!AB26-Tax!AB26-Transport!AB26-Storage!AB26-'Oil pipeline'!AB26-'Gas pipeline'!AB26-Retail!AB26-Wholesale!AB26-Gas!AB26-Basic!AB26</f>
        <v>0.00100000000000477</v>
      </c>
      <c r="AC26" s="39" t="n">
        <f aca="false">Purchaser!AC26+Outtransport!AC26+Outstorage!AC26+Outoilpipeline!AC26+Outgaspipeline!AC26+Outretail!AC26+Outwholesale!AC26+Outgas!AC26-Tax!AC26-Transport!AC26-Storage!AC26-'Oil pipeline'!AC26-'Gas pipeline'!AC26-Retail!AC26-Wholesale!AC26-Gas!AC26-Basic!AC26</f>
        <v>0</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v>
      </c>
      <c r="AF26" s="38" t="n">
        <f aca="false">Purchaser!AF26+Outtransport!AF26+Outstorage!AF26+Outoilpipeline!AF26+Outgaspipeline!AF26+Outretail!AF26+Outwholesale!AF26+Outgas!AF26-Tax!AF26-Transport!AF26-Storage!AF26-'Oil pipeline'!AF26-'Gas pipeline'!AF26-Retail!AF26-Wholesale!AF26-Gas!AF26-Basic!AF26</f>
        <v>0.00200000000000244</v>
      </c>
      <c r="AG26" s="39" t="n">
        <f aca="false">Purchaser!AG26+Outtransport!AG26+Outstorage!AG26+Outoilpipeline!AG26+Outgaspipeline!AG26+Outretail!AG26+Outwholesale!AG26+Outgas!AG26-Tax!AG26-Transport!AG26-Storage!AG26-'Oil pipeline'!AG26-'Gas pipeline'!AG26-Retail!AG26-Wholesale!AG26-Gas!AG26-Basic!AG26</f>
        <v>0.00200000000000244</v>
      </c>
      <c r="AH26" s="38" t="n">
        <f aca="false">Purchaser!AH26+Outtransport!AH26+Outstorage!AH26+Outoilpipeline!AH26+Outgaspipeline!AH26+Outretail!AH26+Outwholesale!AH26+Outgas!AH26-Tax!AH26-Transport!AH26-Storage!AH26-'Oil pipeline'!AH26-'Gas pipeline'!AH26-Retail!AH26-Wholesale!AH26-Gas!AH26-Basic!AH26</f>
        <v>0.000999999999997669</v>
      </c>
      <c r="AI26" s="39" t="n">
        <f aca="false">Purchaser!AI26+Outtransport!AI26+Outstorage!AI26+Outoilpipeline!AI26+Outgaspipeline!AI26+Outretail!AI26+Outwholesale!AI26+Outgas!AI26-Tax!AI26-Transport!AI26-Storage!AI26-'Oil pipeline'!AI26-'Gas pipeline'!AI26-Retail!AI26-Wholesale!AI26-Gas!AI26-Basic!AI26</f>
        <v>0.00100000000000122</v>
      </c>
      <c r="AJ26" s="44" t="n">
        <f aca="false">Purchaser!AJ26+Outtransport!AJ26+Outstorage!AJ26+Outoilpipeline!AJ26+Outgaspipeline!AJ26+Outretail!AJ26+Outwholesale!AJ26+Outgas!AJ26-Tax!AJ26-Transport!AJ26-Storage!AJ26-'Oil pipeline'!AJ26-'Gas pipeline'!AJ26-Retail!AJ26-Wholesale!AJ26-Gas!AJ26-Basic!AJ26</f>
        <v>0.00300000000004275</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001</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000999999999999446</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099999999999989</v>
      </c>
      <c r="BD26" s="45" t="n">
        <f aca="false">Purchaser!BD26+Outtransport!BD26+Outstorage!BD26+Outoilpipeline!BD26+Outgaspipeline!BD26+Outretail!BD26+Outwholesale!BD26+Outgas!BD26-Tax!BD26-Transport!BD26-Storage!BD26-'Oil pipeline'!BD26-'Gas pipeline'!BD26-Retail!BD26-Wholesale!BD26-Gas!BD26-Basic!BD26</f>
        <v>0.00100000000000011</v>
      </c>
      <c r="BE26" s="39" t="n">
        <f aca="false">Purchaser!BE26+Outtransport!BE26+Outstorage!BE26+Outoilpipeline!BE26+Outgaspipeline!BE26+Outretail!BE26+Outwholesale!BE26+Outgas!BE26-Tax!BE26-Transport!BE26-Storage!BE26-'Oil pipeline'!BE26-'Gas pipeline'!BE26-Retail!BE26-Wholesale!BE26-Gas!BE26-Basic!BE26</f>
        <v>0</v>
      </c>
      <c r="BF26" s="45" t="n">
        <f aca="false">Purchaser!BF26+Outtransport!BF26+Outstorage!BF26+Outoilpipeline!BF26+Outgaspipeline!BF26+Outretail!BF26+Outwholesale!BF26+Outgas!BF26-Tax!BF26-Transport!BF26-Storage!BF26-'Oil pipeline'!BF26-'Gas pipeline'!BF26-Retail!BF26-Wholesale!BF26-Gas!BF26-Basic!BF26</f>
        <v>0</v>
      </c>
      <c r="BG26" s="39" t="n">
        <f aca="false">Purchaser!BG26+Outtransport!BG26+Outstorage!BG26+Outoilpipeline!BG26+Outgaspipeline!BG26+Outretail!BG26+Outwholesale!BG26+Outgas!BG26-Tax!BG26-Transport!BG26-Storage!BG26-'Oil pipeline'!BG26-'Gas pipeline'!BG26-Retail!BG26-Wholesale!BG26-Gas!BG26-Basic!BG26</f>
        <v>0.000999999999976353</v>
      </c>
      <c r="BH26" s="45" t="n">
        <f aca="false">Purchaser!BH26+Outtransport!BH26+Outstorage!BH26+Outoilpipeline!BH26+Outgaspipeline!BH26+Outretail!BH26+Outwholesale!BH26+Outgas!BH26-Tax!BH26-Transport!BH26-Storage!BH26-'Oil pipeline'!BH26-'Gas pipeline'!BH26-Retail!BH26-Wholesale!BH26-Gas!BH26-Basic!BH26</f>
        <v>0.00100000000009004</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00100000000000477</v>
      </c>
      <c r="BM26" s="39" t="n">
        <f aca="false">Purchaser!BM26+Outtransport!BM26+Outstorage!BM26+Outoilpipeline!BM26+Outgaspipeline!BM26+Outretail!BM26+Outwholesale!BM26+Outgas!BM26-Tax!BM26-Transport!BM26-Storage!BM26-'Oil pipeline'!BM26-'Gas pipeline'!BM26-Retail!BM26-Wholesale!BM26-Gas!BM26-Basic!BM26</f>
        <v>0.00099999999999989</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000999999999999446</v>
      </c>
      <c r="BS26" s="39" t="n">
        <f aca="false">Purchaser!BS26+Outtransport!BS26+Outstorage!BS26+Outoilpipeline!BS26+Outgaspipeline!BS26+Outretail!BS26+Outwholesale!BS26+Outgas!BS26-Tax!BS26-Transport!BS26-Storage!BS26-'Oil pipeline'!BS26-'Gas pipeline'!BS26-Retail!BS26-Wholesale!BS26-Gas!BS26-Basic!BS26</f>
        <v>0</v>
      </c>
      <c r="BT26" s="40" t="n">
        <f aca="false">Purchaser!BT26+Outtransport!BT26+Outstorage!BT26+Outoilpipeline!BT26+Outgaspipeline!BT26+Outretail!BT26+Outwholesale!BT26+Outgas!BT26-Tax!BT26-Transport!BT26-Storage!BT26-'Oil pipeline'!BT26-'Gas pipeline'!BT26-Retail!BT26-Wholesale!BT26-Gas!BT26-Basic!BT26</f>
        <v>-0.000999999999976353</v>
      </c>
      <c r="BU26" s="39" t="n">
        <f aca="false">Purchaser!BU26+Outtransport!BU26+Outstorage!BU26+Outoilpipeline!BU26+Outgaspipeline!BU26+Outretail!BU26+Outwholesale!BU26+Outgas!BU26-Tax!BU26-Transport!BU26-Storage!BU26-'Oil pipeline'!BU26-'Gas pipeline'!BU26-Retail!BU26-Wholesale!BU26-Gas!BU26-Basic!BU26</f>
        <v>-0.00299999999992906</v>
      </c>
      <c r="BV26" s="40" t="n">
        <f aca="false">Purchaser!BV26+Outtransport!BV26+Outstorage!BV26+Outoilpipeline!BV26+Outgaspipeline!BV26+Outretail!BV26+Outwholesale!BV26+Outgas!BV26-Tax!BV26-Transport!BV26-Storage!BV26-'Oil pipeline'!BV26-'Gas pipeline'!BV26-Retail!BV26-Wholesale!BV26-Gas!BV26-Basic!BV26</f>
        <v>0</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00399999999990541</v>
      </c>
      <c r="BY26" s="39" t="n">
        <f aca="false">Purchaser!BY26+Outtransport!BY26+Outstorage!BY26+Outoilpipeline!BY26+Outgaspipeline!BY26+Outretail!BY26+Outwholesale!BY26+Outgas!BY26-Tax!BY26-Transport!BY26-Storage!BY26-'Oil pipeline'!BY26-'Gas pipeline'!BY26-Retail!BY26-Wholesale!BY26-Gas!BY26-Basic!BY26</f>
        <v>-0.000999999999976353</v>
      </c>
      <c r="BZ26" s="40" t="n">
        <f aca="false">Purchaser!BZ26+Outtransport!BZ26+Outstorage!BZ26+Outoilpipeline!BZ26+Outgaspipeline!BZ26+Outretail!BZ26+Outwholesale!BZ26+Outgas!BZ26-Tax!BZ26-Transport!BZ26-Storage!BZ26-'Oil pipeline'!BZ26-'Gas pipeline'!BZ26-Retail!BZ26-Wholesale!BZ26-Gas!BZ26-Basic!BZ26</f>
        <v>-0.000999999999994117</v>
      </c>
      <c r="CA26" s="39" t="n">
        <f aca="false">Purchaser!CA26+Outtransport!CA26+Outstorage!CA26+Outoilpipeline!CA26+Outgaspipeline!CA26+Outretail!CA26+Outwholesale!CA26+Outgas!CA26-Tax!CA26-Transport!CA26-Storage!CA26-'Oil pipeline'!CA26-'Gas pipeline'!CA26-Retail!CA26-Wholesale!CA26-Gas!CA26-Basic!CA26</f>
        <v>-0.00100000000000033</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200000000131695</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001</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00100000000001899</v>
      </c>
      <c r="I27" s="39" t="n">
        <f aca="false">Purchaser!I27+Outtransport!I27+Outstorage!I27+Outoilpipeline!I27+Outgaspipeline!I27+Outretail!I27+Outwholesale!I27+Outgas!I27-Tax!I27-Transport!I27-Storage!I27-'Oil pipeline'!I27-'Gas pipeline'!I27-Retail!I27-Wholesale!I27-Gas!I27-Basic!I27</f>
        <v>-0.00100000000000122</v>
      </c>
      <c r="J27" s="38" t="n">
        <f aca="false">Purchaser!J27+Outtransport!J27+Outstorage!J27+Outoilpipeline!J27+Outgaspipeline!J27+Outretail!J27+Outwholesale!J27+Outgas!J27-Tax!J27-Transport!J27-Storage!J27-'Oil pipeline'!J27-'Gas pipeline'!J27-Retail!J27-Wholesale!J27-Gas!J27-Basic!J27</f>
        <v>-0.00100000000000122</v>
      </c>
      <c r="K27" s="39" t="n">
        <f aca="false">Purchaser!K27+Outtransport!K27+Outstorage!K27+Outoilpipeline!K27+Outgaspipeline!K27+Outretail!K27+Outwholesale!K27+Outgas!K27-Tax!K27-Transport!K27-Storage!K27-'Oil pipeline'!K27-'Gas pipeline'!K27-Retail!K27-Wholesale!K27-Gas!K27-Basic!K27</f>
        <v>0.00100000000000033</v>
      </c>
      <c r="L27" s="38" t="n">
        <f aca="false">Purchaser!L27+Outtransport!L27+Outstorage!L27+Outoilpipeline!L27+Outgaspipeline!L27+Outretail!L27+Outwholesale!L27+Outgas!L27-Tax!L27-Transport!L27-Storage!L27-'Oil pipeline'!L27-'Gas pipeline'!L27-Retail!L27-Wholesale!L27-Gas!L27-Basic!L27</f>
        <v>-0.00100000000000122</v>
      </c>
      <c r="M27" s="39" t="n">
        <f aca="false">Purchaser!M27+Outtransport!M27+Outstorage!M27+Outoilpipeline!M27+Outgaspipeline!M27+Outretail!M27+Outwholesale!M27+Outgas!M27-Tax!M27-Transport!M27-Storage!M27-'Oil pipeline'!M27-'Gas pipeline'!M27-Retail!M27-Wholesale!M27-Gas!M27-Basic!M27</f>
        <v>-0.00200000000000022</v>
      </c>
      <c r="N27" s="38" t="n">
        <f aca="false">Purchaser!N27+Outtransport!N27+Outstorage!N27+Outoilpipeline!N27+Outgaspipeline!N27+Outretail!N27+Outwholesale!N27+Outgas!N27-Tax!N27-Transport!N27-Storage!N27-'Oil pipeline'!N27-'Gas pipeline'!N27-Retail!N27-Wholesale!N27-Gas!N27-Basic!N27</f>
        <v>-0.00100000000000001</v>
      </c>
      <c r="O27" s="39" t="n">
        <f aca="false">Purchaser!O27+Outtransport!O27+Outstorage!O27+Outoilpipeline!O27+Outgaspipeline!O27+Outretail!O27+Outwholesale!O27+Outgas!O27-Tax!O27-Transport!O27-Storage!O27-'Oil pipeline'!O27-'Gas pipeline'!O27-Retail!O27-Wholesale!O27-Gas!O27-Basic!O27</f>
        <v>-0.000999999999997669</v>
      </c>
      <c r="P27" s="38" t="n">
        <f aca="false">Purchaser!P27+Outtransport!P27+Outstorage!P27+Outoilpipeline!P27+Outgaspipeline!P27+Outretail!P27+Outwholesale!P27+Outgas!P27-Tax!P27-Transport!P27-Storage!P27-'Oil pipeline'!P27-'Gas pipeline'!P27-Retail!P27-Wholesale!P27-Gas!P27-Basic!P27</f>
        <v>-0.00100000000000477</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0010000000000332</v>
      </c>
      <c r="T27" s="38" t="n">
        <f aca="false">Purchaser!T27+Outtransport!T27+Outstorage!T27+Outoilpipeline!T27+Outgaspipeline!T27+Outretail!T27+Outwholesale!T27+Outgas!T27-Tax!T27-Transport!T27-Storage!T27-'Oil pipeline'!T27-'Gas pipeline'!T27-Retail!T27-Wholesale!T27-Gas!T27-Basic!T27</f>
        <v>-0.00100000000000477</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100000000000477</v>
      </c>
      <c r="W27" s="39" t="n">
        <f aca="false">Purchaser!W27+Outtransport!W27+Outstorage!W27+Outoilpipeline!W27+Outgaspipeline!W27+Outretail!W27+Outwholesale!W27+Outgas!W27-Tax!W27-Transport!W27-Storage!W27-'Oil pipeline'!W27-'Gas pipeline'!W27-Retail!W27-Wholesale!W27-Gas!W27-Basic!W27</f>
        <v>0</v>
      </c>
      <c r="X27" s="38" t="n">
        <f aca="false">Purchaser!X27+Outtransport!X27+Outstorage!X27+Outoilpipeline!X27+Outgaspipeline!X27+Outretail!X27+Outwholesale!X27+Outgas!X27-Tax!X27-Transport!X27-Storage!X27-'Oil pipeline'!X27-'Gas pipeline'!X27-Retail!X27-Wholesale!X27-Gas!X27-Basic!X27</f>
        <v>0</v>
      </c>
      <c r="Y27" s="39" t="n">
        <f aca="false">Purchaser!Y27+Outtransport!Y27+Outstorage!Y27+Outoilpipeline!Y27+Outgaspipeline!Y27+Outretail!Y27+Outwholesale!Y27+Outgas!Y27-Tax!Y27-Transport!Y27-Storage!Y27-'Oil pipeline'!Y27-'Gas pipeline'!Y27-Retail!Y27-Wholesale!Y27-Gas!Y27-Basic!Y27</f>
        <v>-0.000999999999997669</v>
      </c>
      <c r="Z27" s="38" t="n">
        <f aca="false">Purchaser!Z27+Outtransport!Z27+Outstorage!Z27+Outoilpipeline!Z27+Outgaspipeline!Z27+Outretail!Z27+Outwholesale!Z27+Outgas!Z27-Tax!Z27-Transport!Z27-Storage!Z27-'Oil pipeline'!Z27-'Gas pipeline'!Z27-Retail!Z27-Wholesale!Z27-Gas!Z27-Basic!Z27</f>
        <v>0</v>
      </c>
      <c r="AA27" s="39" t="n">
        <f aca="false">Purchaser!AA27+Outtransport!AA27+Outstorage!AA27+Outoilpipeline!AA27+Outgaspipeline!AA27+Outretail!AA27+Outwholesale!AA27+Outgas!AA27-Tax!AA27-Transport!AA27-Storage!AA27-'Oil pipeline'!AA27-'Gas pipeline'!AA27-Retail!AA27-Wholesale!AA27-Gas!AA27-Basic!AA27</f>
        <v>-0.00100000000000122</v>
      </c>
      <c r="AB27" s="38" t="n">
        <f aca="false">Purchaser!AB27+Outtransport!AB27+Outstorage!AB27+Outoilpipeline!AB27+Outgaspipeline!AB27+Outretail!AB27+Outwholesale!AB27+Outgas!AB27-Tax!AB27-Transport!AB27-Storage!AB27-'Oil pipeline'!AB27-'Gas pipeline'!AB27-Retail!AB27-Wholesale!AB27-Gas!AB27-Basic!AB27</f>
        <v>0</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00100000000000477</v>
      </c>
      <c r="AE27" s="39" t="n">
        <f aca="false">Purchaser!AE27+Outtransport!AE27+Outstorage!AE27+Outoilpipeline!AE27+Outgaspipeline!AE27+Outretail!AE27+Outwholesale!AE27+Outgas!AE27-Tax!AE27-Transport!AE27-Storage!AE27-'Oil pipeline'!AE27-'Gas pipeline'!AE27-Retail!AE27-Wholesale!AE27-Gas!AE27-Basic!AE27</f>
        <v>0.000999999999997669</v>
      </c>
      <c r="AF27" s="38" t="n">
        <f aca="false">Purchaser!AF27+Outtransport!AF27+Outstorage!AF27+Outoilpipeline!AF27+Outgaspipeline!AF27+Outretail!AF27+Outwholesale!AF27+Outgas!AF27-Tax!AF27-Transport!AF27-Storage!AF27-'Oil pipeline'!AF27-'Gas pipeline'!AF27-Retail!AF27-Wholesale!AF27-Gas!AF27-Basic!AF27</f>
        <v>-0.000999999999997669</v>
      </c>
      <c r="AG27" s="39" t="n">
        <f aca="false">Purchaser!AG27+Outtransport!AG27+Outstorage!AG27+Outoilpipeline!AG27+Outgaspipeline!AG27+Outretail!AG27+Outwholesale!AG27+Outgas!AG27-Tax!AG27-Transport!AG27-Storage!AG27-'Oil pipeline'!AG27-'Gas pipeline'!AG27-Retail!AG27-Wholesale!AG27-Gas!AG27-Basic!AG27</f>
        <v>-0.000999999999990564</v>
      </c>
      <c r="AH27" s="38" t="n">
        <f aca="false">Purchaser!AH27+Outtransport!AH27+Outstorage!AH27+Outoilpipeline!AH27+Outgaspipeline!AH27+Outretail!AH27+Outwholesale!AH27+Outgas!AH27-Tax!AH27-Transport!AH27-Storage!AH27-'Oil pipeline'!AH27-'Gas pipeline'!AH27-Retail!AH27-Wholesale!AH27-Gas!AH27-Basic!AH27</f>
        <v>-0.00100000000000122</v>
      </c>
      <c r="AI27" s="39" t="n">
        <f aca="false">Purchaser!AI27+Outtransport!AI27+Outstorage!AI27+Outoilpipeline!AI27+Outgaspipeline!AI27+Outretail!AI27+Outwholesale!AI27+Outgas!AI27-Tax!AI27-Transport!AI27-Storage!AI27-'Oil pipeline'!AI27-'Gas pipeline'!AI27-Retail!AI27-Wholesale!AI27-Gas!AI27-Basic!AI27</f>
        <v>0.00100000000000033</v>
      </c>
      <c r="AJ27" s="44" t="n">
        <f aca="false">Purchaser!AJ27+Outtransport!AJ27+Outstorage!AJ27+Outoilpipeline!AJ27+Outgaspipeline!AJ27+Outretail!AJ27+Outwholesale!AJ27+Outgas!AJ27-Tax!AJ27-Transport!AJ27-Storage!AJ27-'Oil pipeline'!AJ27-'Gas pipeline'!AJ27-Retail!AJ27-Wholesale!AJ27-Gas!AJ27-Basic!AJ27</f>
        <v>-0.00199999999995271</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299999999999967</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00100000000001899</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00100000000000477</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0999999999983459</v>
      </c>
      <c r="BA27" s="39" t="n">
        <f aca="false">Purchaser!BA27+Outtransport!BA27+Outstorage!BA27+Outoilpipeline!BA27+Outgaspipeline!BA27+Outretail!BA27+Outwholesale!BA27+Outgas!BA27-Tax!BA27-Transport!BA27-Storage!BA27-'Oil pipeline'!BA27-'Gas pipeline'!BA27-Retail!BA27-Wholesale!BA27-Gas!BA27-Basic!BA27</f>
        <v>0.00100000000000033</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099999999999989</v>
      </c>
      <c r="BD27" s="45" t="n">
        <f aca="false">Purchaser!BD27+Outtransport!BD27+Outstorage!BD27+Outoilpipeline!BD27+Outgaspipeline!BD27+Outretail!BD27+Outwholesale!BD27+Outgas!BD27-Tax!BD27-Transport!BD27-Storage!BD27-'Oil pipeline'!BD27-'Gas pipeline'!BD27-Retail!BD27-Wholesale!BD27-Gas!BD27-Basic!BD27</f>
        <v>0.001</v>
      </c>
      <c r="BE27" s="39" t="n">
        <f aca="false">Purchaser!BE27+Outtransport!BE27+Outstorage!BE27+Outoilpipeline!BE27+Outgaspipeline!BE27+Outretail!BE27+Outwholesale!BE27+Outgas!BE27-Tax!BE27-Transport!BE27-Storage!BE27-'Oil pipeline'!BE27-'Gas pipeline'!BE27-Retail!BE27-Wholesale!BE27-Gas!BE27-Basic!BE27</f>
        <v>-0.000999999999999446</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000999999999997669</v>
      </c>
      <c r="BH27" s="45" t="n">
        <f aca="false">Purchaser!BH27+Outtransport!BH27+Outstorage!BH27+Outoilpipeline!BH27+Outgaspipeline!BH27+Outretail!BH27+Outwholesale!BH27+Outgas!BH27-Tax!BH27-Transport!BH27-Storage!BH27-'Oil pipeline'!BH27-'Gas pipeline'!BH27-Retail!BH27-Wholesale!BH27-Gas!BH27-Basic!BH27</f>
        <v>0.000999999999976353</v>
      </c>
      <c r="BI27" s="39" t="n">
        <f aca="false">Purchaser!BI27+Outtransport!BI27+Outstorage!BI27+Outoilpipeline!BI27+Outgaspipeline!BI27+Outretail!BI27+Outwholesale!BI27+Outgas!BI27-Tax!BI27-Transport!BI27-Storage!BI27-'Oil pipeline'!BI27-'Gas pipeline'!BI27-Retail!BI27-Wholesale!BI27-Gas!BI27-Basic!BI27</f>
        <v>0.000999999999997669</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000999999999997669</v>
      </c>
      <c r="BL27" s="45" t="n">
        <f aca="false">Purchaser!BL27+Outtransport!BL27+Outstorage!BL27+Outoilpipeline!BL27+Outgaspipeline!BL27+Outretail!BL27+Outwholesale!BL27+Outgas!BL27-Tax!BL27-Transport!BL27-Storage!BL27-'Oil pipeline'!BL27-'Gas pipeline'!BL27-Retail!BL27-Wholesale!BL27-Gas!BL27-Basic!BL27</f>
        <v>0.00199999999999889</v>
      </c>
      <c r="BM27" s="39" t="n">
        <f aca="false">Purchaser!BM27+Outtransport!BM27+Outstorage!BM27+Outoilpipeline!BM27+Outgaspipeline!BM27+Outretail!BM27+Outwholesale!BM27+Outgas!BM27-Tax!BM27-Transport!BM27-Storage!BM27-'Oil pipeline'!BM27-'Gas pipeline'!BM27-Retail!BM27-Wholesale!BM27-Gas!BM27-Basic!BM27</f>
        <v>-0.00099999999999989</v>
      </c>
      <c r="BN27" s="45" t="n">
        <f aca="false">Purchaser!BN27+Outtransport!BN27+Outstorage!BN27+Outoilpipeline!BN27+Outgaspipeline!BN27+Outretail!BN27+Outwholesale!BN27+Outgas!BN27-Tax!BN27-Transport!BN27-Storage!BN27-'Oil pipeline'!BN27-'Gas pipeline'!BN27-Retail!BN27-Wholesale!BN27-Gas!BN27-Basic!BN27</f>
        <v>0.001</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100000000000477</v>
      </c>
      <c r="BU27" s="39" t="n">
        <f aca="false">Purchaser!BU27+Outtransport!BU27+Outstorage!BU27+Outoilpipeline!BU27+Outgaspipeline!BU27+Outretail!BU27+Outwholesale!BU27+Outgas!BU27-Tax!BU27-Transport!BU27-Storage!BU27-'Oil pipeline'!BU27-'Gas pipeline'!BU27-Retail!BU27-Wholesale!BU27-Gas!BU27-Basic!BU27</f>
        <v>0.000999999999976353</v>
      </c>
      <c r="BV27" s="40" t="n">
        <f aca="false">Purchaser!BV27+Outtransport!BV27+Outstorage!BV27+Outoilpipeline!BV27+Outgaspipeline!BV27+Outretail!BV27+Outwholesale!BV27+Outgas!BV27-Tax!BV27-Transport!BV27-Storage!BV27-'Oil pipeline'!BV27-'Gas pipeline'!BV27-Retail!BV27-Wholesale!BV27-Gas!BV27-Basic!BV27</f>
        <v>0.000999999999994117</v>
      </c>
      <c r="BW27" s="39" t="n">
        <f aca="false">Purchaser!BW27+Outtransport!BW27+Outstorage!BW27+Outoilpipeline!BW27+Outgaspipeline!BW27+Outretail!BW27+Outwholesale!BW27+Outgas!BW27-Tax!BW27-Transport!BW27-Storage!BW27-'Oil pipeline'!BW27-'Gas pipeline'!BW27-Retail!BW27-Wholesale!BW27-Gas!BW27-Basic!BW27</f>
        <v>0</v>
      </c>
      <c r="BX27" s="40" t="n">
        <f aca="false">Purchaser!BX27+Outtransport!BX27+Outstorage!BX27+Outoilpipeline!BX27+Outgaspipeline!BX27+Outretail!BX27+Outwholesale!BX27+Outgas!BX27-Tax!BX27-Transport!BX27-Storage!BX27-'Oil pipeline'!BX27-'Gas pipeline'!BX27-Retail!BX27-Wholesale!BX27-Gas!BX27-Basic!BX27</f>
        <v>0.00200000000000955</v>
      </c>
      <c r="BY27" s="39" t="n">
        <f aca="false">Purchaser!BY27+Outtransport!BY27+Outstorage!BY27+Outoilpipeline!BY27+Outgaspipeline!BY27+Outretail!BY27+Outwholesale!BY27+Outgas!BY27-Tax!BY27-Transport!BY27-Storage!BY27-'Oil pipeline'!BY27-'Gas pipeline'!BY27-Retail!BY27-Wholesale!BY27-Gas!BY27-Basic!BY27</f>
        <v>0.00199999999999534</v>
      </c>
      <c r="BZ27" s="40" t="n">
        <f aca="false">Purchaser!BZ27+Outtransport!BZ27+Outstorage!BZ27+Outoilpipeline!BZ27+Outgaspipeline!BZ27+Outretail!BZ27+Outwholesale!BZ27+Outgas!BZ27-Tax!BZ27-Transport!BZ27-Storage!BZ27-'Oil pipeline'!BZ27-'Gas pipeline'!BZ27-Retail!BZ27-Wholesale!BZ27-Gas!BZ27-Basic!BZ27</f>
        <v>-0.002</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0999999999976353</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000999999999976353</v>
      </c>
      <c r="E28" s="39" t="n">
        <f aca="false">Purchaser!E28+Outtransport!E28+Outstorage!E28+Outoilpipeline!E28+Outgaspipeline!E28+Outretail!E28+Outwholesale!E28+Outgas!E28-Tax!E28-Transport!E28-Storage!E28-'Oil pipeline'!E28-'Gas pipeline'!E28-Retail!E28-Wholesale!E28-Gas!E28-Basic!E28</f>
        <v>-0.000999999999999446</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000999999999862666</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00100000000000477</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000999999999997669</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000999999999976353</v>
      </c>
      <c r="Q28" s="39" t="n">
        <f aca="false">Purchaser!Q28+Outtransport!Q28+Outstorage!Q28+Outoilpipeline!Q28+Outgaspipeline!Q28+Outretail!Q28+Outwholesale!Q28+Outgas!Q28-Tax!Q28-Transport!Q28-Storage!Q28-'Oil pipeline'!Q28-'Gas pipeline'!Q28-Retail!Q28-Wholesale!Q28-Gas!Q28-Basic!Q28</f>
        <v>0.000999999999976353</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00100000000000477</v>
      </c>
      <c r="T28" s="38" t="n">
        <f aca="false">Purchaser!T28+Outtransport!T28+Outstorage!T28+Outoilpipeline!T28+Outgaspipeline!T28+Outretail!T28+Outwholesale!T28+Outgas!T28-Tax!T28-Transport!T28-Storage!T28-'Oil pipeline'!T28-'Gas pipeline'!T28-Retail!T28-Wholesale!T28-Gas!T28-Basic!T28</f>
        <v>0.00100000000020373</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00100000000000033</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00100000000000477</v>
      </c>
      <c r="AB28" s="38" t="n">
        <f aca="false">Purchaser!AB28+Outtransport!AB28+Outstorage!AB28+Outoilpipeline!AB28+Outgaspipeline!AB28+Outretail!AB28+Outwholesale!AB28+Outgas!AB28-Tax!AB28-Transport!AB28-Storage!AB28-'Oil pipeline'!AB28-'Gas pipeline'!AB28-Retail!AB28-Wholesale!AB28-Gas!AB28-Basic!AB28</f>
        <v>0.00100000000000477</v>
      </c>
      <c r="AC28" s="39" t="n">
        <f aca="false">Purchaser!AC28+Outtransport!AC28+Outstorage!AC28+Outoilpipeline!AC28+Outgaspipeline!AC28+Outretail!AC28+Outwholesale!AC28+Outgas!AC28-Tax!AC28-Transport!AC28-Storage!AC28-'Oil pipeline'!AC28-'Gas pipeline'!AC28-Retail!AC28-Wholesale!AC28-Gas!AC28-Basic!AC28</f>
        <v>-0.000999999999990564</v>
      </c>
      <c r="AD28" s="38" t="n">
        <f aca="false">Purchaser!AD28+Outtransport!AD28+Outstorage!AD28+Outoilpipeline!AD28+Outgaspipeline!AD28+Outretail!AD28+Outwholesale!AD28+Outgas!AD28-Tax!AD28-Transport!AD28-Storage!AD28-'Oil pipeline'!AD28-'Gas pipeline'!AD28-Retail!AD28-Wholesale!AD28-Gas!AD28-Basic!AD28</f>
        <v>0.000999999999997669</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000999999999997669</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001</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00099999999999989</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00100000000000477</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00100000000000477</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00100000000000477</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000999999999999446</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000999999999990564</v>
      </c>
      <c r="J30" s="38" t="n">
        <f aca="false">Purchaser!J30+Outtransport!J30+Outstorage!J30+Outoilpipeline!J30+Outgaspipeline!J30+Outretail!J30+Outwholesale!J30+Outgas!J30-Tax!J30-Transport!J30-Storage!J30-'Oil pipeline'!J30-'Gas pipeline'!J30-Retail!J30-Wholesale!J30-Gas!J30-Basic!J30</f>
        <v>0.00100000000000477</v>
      </c>
      <c r="K30" s="39" t="n">
        <f aca="false">Purchaser!K30+Outtransport!K30+Outstorage!K30+Outoilpipeline!K30+Outgaspipeline!K30+Outretail!K30+Outwholesale!K30+Outgas!K30-Tax!K30-Transport!K30-Storage!K30-'Oil pipeline'!K30-'Gas pipeline'!K30-Retail!K30-Wholesale!K30-Gas!K30-Basic!K30</f>
        <v>-0.0010000000000332</v>
      </c>
      <c r="L30" s="38" t="n">
        <f aca="false">Purchaser!L30+Outtransport!L30+Outstorage!L30+Outoilpipeline!L30+Outgaspipeline!L30+Outretail!L30+Outwholesale!L30+Outgas!L30-Tax!L30-Transport!L30-Storage!L30-'Oil pipeline'!L30-'Gas pipeline'!L30-Retail!L30-Wholesale!L30-Gas!L30-Basic!L30</f>
        <v>-0.000999999999976353</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000999999999976353</v>
      </c>
      <c r="Q30" s="39" t="n">
        <f aca="false">Purchaser!Q30+Outtransport!Q30+Outstorage!Q30+Outoilpipeline!Q30+Outgaspipeline!Q30+Outretail!Q30+Outwholesale!Q30+Outgas!Q30-Tax!Q30-Transport!Q30-Storage!Q30-'Oil pipeline'!Q30-'Gas pipeline'!Q30-Retail!Q30-Wholesale!Q30-Gas!Q30-Basic!Q30</f>
        <v>-0.00100000000000477</v>
      </c>
      <c r="R30" s="38" t="n">
        <f aca="false">Purchaser!R30+Outtransport!R30+Outstorage!R30+Outoilpipeline!R30+Outgaspipeline!R30+Outretail!R30+Outwholesale!R30+Outgas!R30-Tax!R30-Transport!R30-Storage!R30-'Oil pipeline'!R30-'Gas pipeline'!R30-Retail!R30-Wholesale!R30-Gas!R30-Basic!R30</f>
        <v>-0.00100000000000477</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0999999999976353</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200000000000011</v>
      </c>
      <c r="Y30" s="39" t="n">
        <f aca="false">Purchaser!Y30+Outtransport!Y30+Outstorage!Y30+Outoilpipeline!Y30+Outgaspipeline!Y30+Outretail!Y30+Outwholesale!Y30+Outgas!Y30-Tax!Y30-Transport!Y30-Storage!Y30-'Oil pipeline'!Y30-'Gas pipeline'!Y30-Retail!Y30-Wholesale!Y30-Gas!Y30-Basic!Y30</f>
        <v>-0.00100000000000122</v>
      </c>
      <c r="Z30" s="38" t="n">
        <f aca="false">Purchaser!Z30+Outtransport!Z30+Outstorage!Z30+Outoilpipeline!Z30+Outgaspipeline!Z30+Outretail!Z30+Outwholesale!Z30+Outgas!Z30-Tax!Z30-Transport!Z30-Storage!Z30-'Oil pipeline'!Z30-'Gas pipeline'!Z30-Retail!Z30-Wholesale!Z30-Gas!Z30-Basic!Z30</f>
        <v>-0.00200000000000067</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00100000000000122</v>
      </c>
      <c r="AD30" s="38" t="n">
        <f aca="false">Purchaser!AD30+Outtransport!AD30+Outstorage!AD30+Outoilpipeline!AD30+Outgaspipeline!AD30+Outretail!AD30+Outwholesale!AD30+Outgas!AD30-Tax!AD30-Transport!AD30-Storage!AD30-'Oil pipeline'!AD30-'Gas pipeline'!AD30-Retail!AD30-Wholesale!AD30-Gas!AD30-Basic!AD30</f>
        <v>-0.000999999999997669</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00100000000000477</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000999999999990564</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00100000000000477</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000999999999997669</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1</v>
      </c>
      <c r="BG30" s="39" t="n">
        <f aca="false">Purchaser!BG30+Outtransport!BG30+Outstorage!BG30+Outoilpipeline!BG30+Outgaspipeline!BG30+Outretail!BG30+Outwholesale!BG30+Outgas!BG30-Tax!BG30-Transport!BG30-Storage!BG30-'Oil pipeline'!BG30-'Gas pipeline'!BG30-Retail!BG30-Wholesale!BG30-Gas!BG30-Basic!BG30</f>
        <v>0.000999999999999446</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000999999999990564</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00199999999995271</v>
      </c>
      <c r="BL30" s="45" t="n">
        <f aca="false">Purchaser!BL30+Outtransport!BL30+Outstorage!BL30+Outoilpipeline!BL30+Outgaspipeline!BL30+Outretail!BL30+Outwholesale!BL30+Outgas!BL30-Tax!BL30-Transport!BL30-Storage!BL30-'Oil pipeline'!BL30-'Gas pipeline'!BL30-Retail!BL30-Wholesale!BL30-Gas!BL30-Basic!BL30</f>
        <v>0.000999999999997669</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000999999999990564</v>
      </c>
      <c r="BU30" s="39" t="n">
        <f aca="false">Purchaser!BU30+Outtransport!BU30+Outstorage!BU30+Outoilpipeline!BU30+Outgaspipeline!BU30+Outretail!BU30+Outwholesale!BU30+Outgas!BU30-Tax!BU30-Transport!BU30-Storage!BU30-'Oil pipeline'!BU30-'Gas pipeline'!BU30-Retail!BU30-Wholesale!BU30-Gas!BU30-Basic!BU30</f>
        <v>-0.0010000000000332</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v>
      </c>
      <c r="BY30" s="39" t="n">
        <f aca="false">Purchaser!BY30+Outtransport!BY30+Outstorage!BY30+Outoilpipeline!BY30+Outgaspipeline!BY30+Outretail!BY30+Outwholesale!BY30+Outgas!BY30-Tax!BY30-Transport!BY30-Storage!BY30-'Oil pipeline'!BY30-'Gas pipeline'!BY30-Retail!BY30-Wholesale!BY30-Gas!BY30-Basic!BY30</f>
        <v>-0.00199999999989586</v>
      </c>
      <c r="BZ30" s="40" t="n">
        <f aca="false">Purchaser!BZ30+Outtransport!BZ30+Outstorage!BZ30+Outoilpipeline!BZ30+Outgaspipeline!BZ30+Outretail!BZ30+Outwholesale!BZ30+Outgas!BZ30-Tax!BZ30-Transport!BZ30-Storage!BZ30-'Oil pipeline'!BZ30-'Gas pipeline'!BZ30-Retail!BZ30-Wholesale!BZ30-Gas!BZ30-Basic!BZ30</f>
        <v>-0.00099999999999989</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099999999974898</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00100000000000033</v>
      </c>
      <c r="L31" s="38" t="n">
        <f aca="false">Purchaser!L31+Outtransport!L31+Outstorage!L31+Outoilpipeline!L31+Outgaspipeline!L31+Outretail!L31+Outwholesale!L31+Outgas!L31-Tax!L31-Transport!L31-Storage!L31-'Oil pipeline'!L31-'Gas pipeline'!L31-Retail!L31-Wholesale!L31-Gas!L31-Basic!L31</f>
        <v>0.00100000000000477</v>
      </c>
      <c r="M31" s="39" t="n">
        <f aca="false">Purchaser!M31+Outtransport!M31+Outstorage!M31+Outoilpipeline!M31+Outgaspipeline!M31+Outretail!M31+Outwholesale!M31+Outgas!M31-Tax!M31-Transport!M31-Storage!M31-'Oil pipeline'!M31-'Gas pipeline'!M31-Retail!M31-Wholesale!M31-Gas!M31-Basic!M31</f>
        <v>-0.00100000000000477</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00100000000000477</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00100000000000033</v>
      </c>
      <c r="Y31" s="39" t="n">
        <f aca="false">Purchaser!Y31+Outtransport!Y31+Outstorage!Y31+Outoilpipeline!Y31+Outgaspipeline!Y31+Outretail!Y31+Outwholesale!Y31+Outgas!Y31-Tax!Y31-Transport!Y31-Storage!Y31-'Oil pipeline'!Y31-'Gas pipeline'!Y31-Retail!Y31-Wholesale!Y31-Gas!Y31-Basic!Y31</f>
        <v>0.00100000000001188</v>
      </c>
      <c r="Z31" s="38" t="n">
        <f aca="false">Purchaser!Z31+Outtransport!Z31+Outstorage!Z31+Outoilpipeline!Z31+Outgaspipeline!Z31+Outretail!Z31+Outwholesale!Z31+Outgas!Z31-Tax!Z31-Transport!Z31-Storage!Z31-'Oil pipeline'!Z31-'Gas pipeline'!Z31-Retail!Z31-Wholesale!Z31-Gas!Z31-Basic!Z31</f>
        <v>-0.00100000000000122</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000999999999997669</v>
      </c>
      <c r="AC31" s="39" t="n">
        <f aca="false">Purchaser!AC31+Outtransport!AC31+Outstorage!AC31+Outoilpipeline!AC31+Outgaspipeline!AC31+Outretail!AC31+Outwholesale!AC31+Outgas!AC31-Tax!AC31-Transport!AC31-Storage!AC31-'Oil pipeline'!AC31-'Gas pipeline'!AC31-Retail!AC31-Wholesale!AC31-Gas!AC31-Basic!AC31</f>
        <v>0.000999999999997669</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00100000000000122</v>
      </c>
      <c r="AF31" s="38" t="n">
        <f aca="false">Purchaser!AF31+Outtransport!AF31+Outstorage!AF31+Outoilpipeline!AF31+Outgaspipeline!AF31+Outretail!AF31+Outwholesale!AF31+Outgas!AF31-Tax!AF31-Transport!AF31-Storage!AF31-'Oil pipeline'!AF31-'Gas pipeline'!AF31-Retail!AF31-Wholesale!AF31-Gas!AF31-Basic!AF31</f>
        <v>-0.00100000000000477</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000999999999997669</v>
      </c>
      <c r="AJ31" s="44" t="n">
        <f aca="false">Purchaser!AJ31+Outtransport!AJ31+Outstorage!AJ31+Outoilpipeline!AJ31+Outgaspipeline!AJ31+Outretail!AJ31+Outwholesale!AJ31+Outgas!AJ31-Tax!AJ31-Transport!AJ31-Storage!AJ31-'Oil pipeline'!AJ31-'Gas pipeline'!AJ31-Retail!AJ31-Wholesale!AJ31-Gas!AJ31-Basic!AJ31</f>
        <v>0.000999999999990564</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001</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000999999999990564</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00100000000000122</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000999999999999446</v>
      </c>
      <c r="BM31" s="39" t="n">
        <f aca="false">Purchaser!BM31+Outtransport!BM31+Outstorage!BM31+Outoilpipeline!BM31+Outgaspipeline!BM31+Outretail!BM31+Outwholesale!BM31+Outgas!BM31-Tax!BM31-Transport!BM31-Storage!BM31-'Oil pipeline'!BM31-'Gas pipeline'!BM31-Retail!BM31-Wholesale!BM31-Gas!BM31-Basic!BM31</f>
        <v>0.001</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000999999999997669</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0010000000000332</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00100000000000122</v>
      </c>
      <c r="BZ31" s="40" t="n">
        <f aca="false">Purchaser!BZ31+Outtransport!BZ31+Outstorage!BZ31+Outoilpipeline!BZ31+Outgaspipeline!BZ31+Outretail!BZ31+Outwholesale!BZ31+Outgas!BZ31-Tax!BZ31-Transport!BZ31-Storage!BZ31-'Oil pipeline'!BZ31-'Gas pipeline'!BZ31-Retail!BZ31-Wholesale!BZ31-Gas!BZ31-Basic!BZ31</f>
        <v>0.000999999999999987</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00100000000000033</v>
      </c>
      <c r="AE32" s="39" t="n">
        <f aca="false">Purchaser!AE32+Outtransport!AE32+Outstorage!AE32+Outoilpipeline!AE32+Outgaspipeline!AE32+Outretail!AE32+Outwholesale!AE32+Outgas!AE32-Tax!AE32-Transport!AE32-Storage!AE32-'Oil pipeline'!AE32-'Gas pipeline'!AE32-Retail!AE32-Wholesale!AE32-Gas!AE32-Basic!AE32</f>
        <v>0.00099999999999989</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00100000000000122</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001</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001</v>
      </c>
      <c r="H34" s="38" t="n">
        <f aca="false">Purchaser!H34+Outtransport!H34+Outstorage!H34+Outoilpipeline!H34+Outgaspipeline!H34+Outretail!H34+Outwholesale!H34+Outgas!H34-Tax!H34-Transport!H34-Storage!H34-'Oil pipeline'!H34-'Gas pipeline'!H34-Retail!H34-Wholesale!H34-Gas!H34-Basic!H34</f>
        <v>-0.00199999999999978</v>
      </c>
      <c r="I34" s="39" t="n">
        <f aca="false">Purchaser!I34+Outtransport!I34+Outstorage!I34+Outoilpipeline!I34+Outgaspipeline!I34+Outretail!I34+Outwholesale!I34+Outgas!I34-Tax!I34-Transport!I34-Storage!I34-'Oil pipeline'!I34-'Gas pipeline'!I34-Retail!I34-Wholesale!I34-Gas!I34-Basic!I34</f>
        <v>-0.001</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001</v>
      </c>
      <c r="L34" s="38" t="n">
        <f aca="false">Purchaser!L34+Outtransport!L34+Outstorage!L34+Outoilpipeline!L34+Outgaspipeline!L34+Outretail!L34+Outwholesale!L34+Outgas!L34-Tax!L34-Transport!L34-Storage!L34-'Oil pipeline'!L34-'Gas pipeline'!L34-Retail!L34-Wholesale!L34-Gas!L34-Basic!L34</f>
        <v>0</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00199999999999978</v>
      </c>
      <c r="P34" s="38" t="n">
        <f aca="false">Purchaser!P34+Outtransport!P34+Outstorage!P34+Outoilpipeline!P34+Outgaspipeline!P34+Outretail!P34+Outwholesale!P34+Outgas!P34-Tax!P34-Transport!P34-Storage!P34-'Oil pipeline'!P34-'Gas pipeline'!P34-Retail!P34-Wholesale!P34-Gas!P34-Basic!P34</f>
        <v>-0.000999999999999446</v>
      </c>
      <c r="Q34" s="39" t="n">
        <f aca="false">Purchaser!Q34+Outtransport!Q34+Outstorage!Q34+Outoilpipeline!Q34+Outgaspipeline!Q34+Outretail!Q34+Outwholesale!Q34+Outgas!Q34-Tax!Q34-Transport!Q34-Storage!Q34-'Oil pipeline'!Q34-'Gas pipeline'!Q34-Retail!Q34-Wholesale!Q34-Gas!Q34-Basic!Q34</f>
        <v>0</v>
      </c>
      <c r="R34" s="38" t="n">
        <f aca="false">Purchaser!R34+Outtransport!R34+Outstorage!R34+Outoilpipeline!R34+Outgaspipeline!R34+Outretail!R34+Outwholesale!R34+Outgas!R34-Tax!R34-Transport!R34-Storage!R34-'Oil pipeline'!R34-'Gas pipeline'!R34-Retail!R34-Wholesale!R34-Gas!R34-Basic!R34</f>
        <v>-0.00100000000000078</v>
      </c>
      <c r="S34" s="39" t="n">
        <f aca="false">Purchaser!S34+Outtransport!S34+Outstorage!S34+Outoilpipeline!S34+Outgaspipeline!S34+Outretail!S34+Outwholesale!S34+Outgas!S34-Tax!S34-Transport!S34-Storage!S34-'Oil pipeline'!S34-'Gas pipeline'!S34-Retail!S34-Wholesale!S34-Gas!S34-Basic!S34</f>
        <v>-0.000999999999999446</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001</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00200000000000244</v>
      </c>
      <c r="AA34" s="39" t="n">
        <f aca="false">Purchaser!AA34+Outtransport!AA34+Outstorage!AA34+Outoilpipeline!AA34+Outgaspipeline!AA34+Outretail!AA34+Outwholesale!AA34+Outgas!AA34-Tax!AA34-Transport!AA34-Storage!AA34-'Oil pipeline'!AA34-'Gas pipeline'!AA34-Retail!AA34-Wholesale!AA34-Gas!AA34-Basic!AA34</f>
        <v>0.00200000000000067</v>
      </c>
      <c r="AB34" s="38" t="n">
        <f aca="false">Purchaser!AB34+Outtransport!AB34+Outstorage!AB34+Outoilpipeline!AB34+Outgaspipeline!AB34+Outretail!AB34+Outwholesale!AB34+Outgas!AB34-Tax!AB34-Transport!AB34-Storage!AB34-'Oil pipeline'!AB34-'Gas pipeline'!AB34-Retail!AB34-Wholesale!AB34-Gas!AB34-Basic!AB34</f>
        <v>0.00199999999999978</v>
      </c>
      <c r="AC34" s="39" t="n">
        <f aca="false">Purchaser!AC34+Outtransport!AC34+Outstorage!AC34+Outoilpipeline!AC34+Outgaspipeline!AC34+Outretail!AC34+Outwholesale!AC34+Outgas!AC34-Tax!AC34-Transport!AC34-Storage!AC34-'Oil pipeline'!AC34-'Gas pipeline'!AC34-Retail!AC34-Wholesale!AC34-Gas!AC34-Basic!AC34</f>
        <v>0</v>
      </c>
      <c r="AD34" s="38" t="n">
        <f aca="false">Purchaser!AD34+Outtransport!AD34+Outstorage!AD34+Outoilpipeline!AD34+Outgaspipeline!AD34+Outretail!AD34+Outwholesale!AD34+Outgas!AD34-Tax!AD34-Transport!AD34-Storage!AD34-'Oil pipeline'!AD34-'Gas pipeline'!AD34-Retail!AD34-Wholesale!AD34-Gas!AD34-Basic!AD34</f>
        <v>-0.000999999999999446</v>
      </c>
      <c r="AE34" s="39" t="n">
        <f aca="false">Purchaser!AE34+Outtransport!AE34+Outstorage!AE34+Outoilpipeline!AE34+Outgaspipeline!AE34+Outretail!AE34+Outwholesale!AE34+Outgas!AE34-Tax!AE34-Transport!AE34-Storage!AE34-'Oil pipeline'!AE34-'Gas pipeline'!AE34-Retail!AE34-Wholesale!AE34-Gas!AE34-Basic!AE34</f>
        <v>0.001</v>
      </c>
      <c r="AF34" s="38" t="n">
        <f aca="false">Purchaser!AF34+Outtransport!AF34+Outstorage!AF34+Outoilpipeline!AF34+Outgaspipeline!AF34+Outretail!AF34+Outwholesale!AF34+Outgas!AF34-Tax!AF34-Transport!AF34-Storage!AF34-'Oil pipeline'!AF34-'Gas pipeline'!AF34-Retail!AF34-Wholesale!AF34-Gas!AF34-Basic!AF34</f>
        <v>0.00200000000000022</v>
      </c>
      <c r="AG34" s="39" t="n">
        <f aca="false">Purchaser!AG34+Outtransport!AG34+Outstorage!AG34+Outoilpipeline!AG34+Outgaspipeline!AG34+Outretail!AG34+Outwholesale!AG34+Outgas!AG34-Tax!AG34-Transport!AG34-Storage!AG34-'Oil pipeline'!AG34-'Gas pipeline'!AG34-Retail!AG34-Wholesale!AG34-Gas!AG34-Basic!AG34</f>
        <v>-0.000999999999999446</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099999999974898</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0999999999997669</v>
      </c>
      <c r="BA34" s="39" t="n">
        <f aca="false">Purchaser!BA34+Outtransport!BA34+Outstorage!BA34+Outoilpipeline!BA34+Outgaspipeline!BA34+Outretail!BA34+Outwholesale!BA34+Outgas!BA34-Tax!BA34-Transport!BA34-Storage!BA34-'Oil pipeline'!BA34-'Gas pipeline'!BA34-Retail!BA34-Wholesale!BA34-Gas!BA34-Basic!BA34</f>
        <v>0</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2</v>
      </c>
      <c r="BF34" s="45" t="n">
        <f aca="false">Purchaser!BF34+Outtransport!BF34+Outstorage!BF34+Outoilpipeline!BF34+Outgaspipeline!BF34+Outretail!BF34+Outwholesale!BF34+Outgas!BF34-Tax!BF34-Transport!BF34-Storage!BF34-'Oil pipeline'!BF34-'Gas pipeline'!BF34-Retail!BF34-Wholesale!BF34-Gas!BF34-Basic!BF34</f>
        <v>0.001</v>
      </c>
      <c r="BG34" s="39" t="n">
        <f aca="false">Purchaser!BG34+Outtransport!BG34+Outstorage!BG34+Outoilpipeline!BG34+Outgaspipeline!BG34+Outretail!BG34+Outwholesale!BG34+Outgas!BG34-Tax!BG34-Transport!BG34-Storage!BG34-'Oil pipeline'!BG34-'Gas pipeline'!BG34-Retail!BG34-Wholesale!BG34-Gas!BG34-Basic!BG34</f>
        <v>-0.00199999999999978</v>
      </c>
      <c r="BH34" s="45" t="n">
        <f aca="false">Purchaser!BH34+Outtransport!BH34+Outstorage!BH34+Outoilpipeline!BH34+Outgaspipeline!BH34+Outretail!BH34+Outwholesale!BH34+Outgas!BH34-Tax!BH34-Transport!BH34-Storage!BH34-'Oil pipeline'!BH34-'Gas pipeline'!BH34-Retail!BH34-Wholesale!BH34-Gas!BH34-Basic!BH34</f>
        <v>0.00100000000000122</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v>
      </c>
      <c r="BK34" s="39" t="n">
        <f aca="false">Purchaser!BK34+Outtransport!BK34+Outstorage!BK34+Outoilpipeline!BK34+Outgaspipeline!BK34+Outretail!BK34+Outwholesale!BK34+Outgas!BK34-Tax!BK34-Transport!BK34-Storage!BK34-'Oil pipeline'!BK34-'Gas pipeline'!BK34-Retail!BK34-Wholesale!BK34-Gas!BK34-Basic!BK34</f>
        <v>-0.000999999999997669</v>
      </c>
      <c r="BL34" s="45" t="n">
        <f aca="false">Purchaser!BL34+Outtransport!BL34+Outstorage!BL34+Outoilpipeline!BL34+Outgaspipeline!BL34+Outretail!BL34+Outwholesale!BL34+Outgas!BL34-Tax!BL34-Transport!BL34-Storage!BL34-'Oil pipeline'!BL34-'Gas pipeline'!BL34-Retail!BL34-Wholesale!BL34-Gas!BL34-Basic!BL34</f>
        <v>0.00100000000000122</v>
      </c>
      <c r="BM34" s="39" t="n">
        <f aca="false">Purchaser!BM34+Outtransport!BM34+Outstorage!BM34+Outoilpipeline!BM34+Outgaspipeline!BM34+Outretail!BM34+Outwholesale!BM34+Outgas!BM34-Tax!BM34-Transport!BM34-Storage!BM34-'Oil pipeline'!BM34-'Gas pipeline'!BM34-Retail!BM34-Wholesale!BM34-Gas!BM34-Basic!BM34</f>
        <v>0.002</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2</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001</v>
      </c>
      <c r="BS34" s="39" t="n">
        <f aca="false">Purchaser!BS34+Outtransport!BS34+Outstorage!BS34+Outoilpipeline!BS34+Outgaspipeline!BS34+Outretail!BS34+Outwholesale!BS34+Outgas!BS34-Tax!BS34-Transport!BS34-Storage!BS34-'Oil pipeline'!BS34-'Gas pipeline'!BS34-Retail!BS34-Wholesale!BS34-Gas!BS34-Basic!BS34</f>
        <v>-0.001</v>
      </c>
      <c r="BT34" s="40" t="n">
        <f aca="false">Purchaser!BT34+Outtransport!BT34+Outstorage!BT34+Outoilpipeline!BT34+Outgaspipeline!BT34+Outretail!BT34+Outwholesale!BT34+Outgas!BT34-Tax!BT34-Transport!BT34-Storage!BT34-'Oil pipeline'!BT34-'Gas pipeline'!BT34-Retail!BT34-Wholesale!BT34-Gas!BT34-Basic!BT34</f>
        <v>-0.00200000000000067</v>
      </c>
      <c r="BU34" s="39" t="n">
        <f aca="false">Purchaser!BU34+Outtransport!BU34+Outstorage!BU34+Outoilpipeline!BU34+Outgaspipeline!BU34+Outretail!BU34+Outwholesale!BU34+Outgas!BU34-Tax!BU34-Transport!BU34-Storage!BU34-'Oil pipeline'!BU34-'Gas pipeline'!BU34-Retail!BU34-Wholesale!BU34-Gas!BU34-Basic!BU34</f>
        <v>-0.00100000000000477</v>
      </c>
      <c r="BV34" s="40" t="n">
        <f aca="false">Purchaser!BV34+Outtransport!BV34+Outstorage!BV34+Outoilpipeline!BV34+Outgaspipeline!BV34+Outretail!BV34+Outwholesale!BV34+Outgas!BV34-Tax!BV34-Transport!BV34-Storage!BV34-'Oil pipeline'!BV34-'Gas pipeline'!BV34-Retail!BV34-Wholesale!BV34-Gas!BV34-Basic!BV34</f>
        <v>-0.00100000000000122</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00100000000000122</v>
      </c>
      <c r="BY34" s="39" t="n">
        <f aca="false">Purchaser!BY34+Outtransport!BY34+Outstorage!BY34+Outoilpipeline!BY34+Outgaspipeline!BY34+Outretail!BY34+Outwholesale!BY34+Outgas!BY34-Tax!BY34-Transport!BY34-Storage!BY34-'Oil pipeline'!BY34-'Gas pipeline'!BY34-Retail!BY34-Wholesale!BY34-Gas!BY34-Basic!BY34</f>
        <v>0.00100000000000477</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100000000000033</v>
      </c>
      <c r="E35" s="39" t="n">
        <f aca="false">Purchaser!E35+Outtransport!E35+Outstorage!E35+Outoilpipeline!E35+Outgaspipeline!E35+Outretail!E35+Outwholesale!E35+Outgas!E35-Tax!E35-Transport!E35-Storage!E35-'Oil pipeline'!E35-'Gas pipeline'!E35-Retail!E35-Wholesale!E35-Gas!E35-Basic!E35</f>
        <v>-0.001</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001</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00100000000000033</v>
      </c>
      <c r="M35" s="39" t="n">
        <f aca="false">Purchaser!M35+Outtransport!M35+Outstorage!M35+Outoilpipeline!M35+Outgaspipeline!M35+Outretail!M35+Outwholesale!M35+Outgas!M35-Tax!M35-Transport!M35-Storage!M35-'Oil pipeline'!M35-'Gas pipeline'!M35-Retail!M35-Wholesale!M35-Gas!M35-Basic!M35</f>
        <v>-0.001</v>
      </c>
      <c r="N35" s="38" t="n">
        <f aca="false">Purchaser!N35+Outtransport!N35+Outstorage!N35+Outoilpipeline!N35+Outgaspipeline!N35+Outretail!N35+Outwholesale!N35+Outgas!N35-Tax!N35-Transport!N35-Storage!N35-'Oil pipeline'!N35-'Gas pipeline'!N35-Retail!N35-Wholesale!N35-Gas!N35-Basic!N35</f>
        <v>0.001</v>
      </c>
      <c r="O35" s="39" t="n">
        <f aca="false">Purchaser!O35+Outtransport!O35+Outstorage!O35+Outoilpipeline!O35+Outgaspipeline!O35+Outretail!O35+Outwholesale!O35+Outgas!O35-Tax!O35-Transport!O35-Storage!O35-'Oil pipeline'!O35-'Gas pipeline'!O35-Retail!O35-Wholesale!O35-Gas!O35-Basic!O35</f>
        <v>0.00100000000000122</v>
      </c>
      <c r="P35" s="38" t="n">
        <f aca="false">Purchaser!P35+Outtransport!P35+Outstorage!P35+Outoilpipeline!P35+Outgaspipeline!P35+Outretail!P35+Outwholesale!P35+Outgas!P35-Tax!P35-Transport!P35-Storage!P35-'Oil pipeline'!P35-'Gas pipeline'!P35-Retail!P35-Wholesale!P35-Gas!P35-Basic!P35</f>
        <v>0</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00100000000000122</v>
      </c>
      <c r="S35" s="39" t="n">
        <f aca="false">Purchaser!S35+Outtransport!S35+Outstorage!S35+Outoilpipeline!S35+Outgaspipeline!S35+Outretail!S35+Outwholesale!S35+Outgas!S35-Tax!S35-Transport!S35-Storage!S35-'Oil pipeline'!S35-'Gas pipeline'!S35-Retail!S35-Wholesale!S35-Gas!S35-Basic!S35</f>
        <v>-0.000999999999999446</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0999999999997669</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099999999999989</v>
      </c>
      <c r="BD35" s="45" t="n">
        <f aca="false">Purchaser!BD35+Outtransport!BD35+Outstorage!BD35+Outoilpipeline!BD35+Outgaspipeline!BD35+Outretail!BD35+Outwholesale!BD35+Outgas!BD35-Tax!BD35-Transport!BD35-Storage!BD35-'Oil pipeline'!BD35-'Gas pipeline'!BD35-Retail!BD35-Wholesale!BD35-Gas!BD35-Basic!BD35</f>
        <v>0.00099999999999989</v>
      </c>
      <c r="BE35" s="39" t="n">
        <f aca="false">Purchaser!BE35+Outtransport!BE35+Outstorage!BE35+Outoilpipeline!BE35+Outgaspipeline!BE35+Outretail!BE35+Outwholesale!BE35+Outgas!BE35-Tax!BE35-Transport!BE35-Storage!BE35-'Oil pipeline'!BE35-'Gas pipeline'!BE35-Retail!BE35-Wholesale!BE35-Gas!BE35-Basic!BE35</f>
        <v>-0.00099999999999989</v>
      </c>
      <c r="BF35" s="45" t="n">
        <f aca="false">Purchaser!BF35+Outtransport!BF35+Outstorage!BF35+Outoilpipeline!BF35+Outgaspipeline!BF35+Outretail!BF35+Outwholesale!BF35+Outgas!BF35-Tax!BF35-Transport!BF35-Storage!BF35-'Oil pipeline'!BF35-'Gas pipeline'!BF35-Retail!BF35-Wholesale!BF35-Gas!BF35-Basic!BF35</f>
        <v>0.00100000000000122</v>
      </c>
      <c r="BG35" s="39" t="n">
        <f aca="false">Purchaser!BG35+Outtransport!BG35+Outstorage!BG35+Outoilpipeline!BG35+Outgaspipeline!BG35+Outretail!BG35+Outwholesale!BG35+Outgas!BG35-Tax!BG35-Transport!BG35-Storage!BG35-'Oil pipeline'!BG35-'Gas pipeline'!BG35-Retail!BG35-Wholesale!BG35-Gas!BG35-Basic!BG35</f>
        <v>0.00200000000000244</v>
      </c>
      <c r="BH35" s="45" t="n">
        <f aca="false">Purchaser!BH35+Outtransport!BH35+Outstorage!BH35+Outoilpipeline!BH35+Outgaspipeline!BH35+Outretail!BH35+Outwholesale!BH35+Outgas!BH35-Tax!BH35-Transport!BH35-Storage!BH35-'Oil pipeline'!BH35-'Gas pipeline'!BH35-Retail!BH35-Wholesale!BH35-Gas!BH35-Basic!BH35</f>
        <v>-0.000999999999990564</v>
      </c>
      <c r="BI35" s="39" t="n">
        <f aca="false">Purchaser!BI35+Outtransport!BI35+Outstorage!BI35+Outoilpipeline!BI35+Outgaspipeline!BI35+Outretail!BI35+Outwholesale!BI35+Outgas!BI35-Tax!BI35-Transport!BI35-Storage!BI35-'Oil pipeline'!BI35-'Gas pipeline'!BI35-Retail!BI35-Wholesale!BI35-Gas!BI35-Basic!BI35</f>
        <v>0.000999999999990564</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00099999999999989</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00200000000000244</v>
      </c>
      <c r="E36" s="39" t="n">
        <f aca="false">Purchaser!E36+Outtransport!E36+Outstorage!E36+Outoilpipeline!E36+Outgaspipeline!E36+Outretail!E36+Outwholesale!E36+Outgas!E36-Tax!E36-Transport!E36-Storage!E36-'Oil pipeline'!E36-'Gas pipeline'!E36-Retail!E36-Wholesale!E36-Gas!E36-Basic!E36</f>
        <v>0.00099999999999989</v>
      </c>
      <c r="F36" s="38" t="n">
        <f aca="false">Purchaser!F36+Outtransport!F36+Outstorage!F36+Outoilpipeline!F36+Outgaspipeline!F36+Outretail!F36+Outwholesale!F36+Outgas!F36-Tax!F36-Transport!F36-Storage!F36-'Oil pipeline'!F36-'Gas pipeline'!F36-Retail!F36-Wholesale!F36-Gas!F36-Basic!F36</f>
        <v>-0.001</v>
      </c>
      <c r="G36" s="39" t="n">
        <f aca="false">Purchaser!G36+Outtransport!G36+Outstorage!G36+Outoilpipeline!G36+Outgaspipeline!G36+Outretail!G36+Outwholesale!G36+Outgas!G36-Tax!G36-Transport!G36-Storage!G36-'Oil pipeline'!G36-'Gas pipeline'!G36-Retail!G36-Wholesale!G36-Gas!G36-Basic!G36</f>
        <v>-0.00100000000000033</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00099999999999989</v>
      </c>
      <c r="J36" s="38" t="n">
        <f aca="false">Purchaser!J36+Outtransport!J36+Outstorage!J36+Outoilpipeline!J36+Outgaspipeline!J36+Outretail!J36+Outwholesale!J36+Outgas!J36-Tax!J36-Transport!J36-Storage!J36-'Oil pipeline'!J36-'Gas pipeline'!J36-Retail!J36-Wholesale!J36-Gas!J36-Basic!J36</f>
        <v>-0.000999999999999446</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0999999999999446</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000999999999999446</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00100000000000477</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001</v>
      </c>
      <c r="V36" s="38" t="n">
        <f aca="false">Purchaser!V36+Outtransport!V36+Outstorage!V36+Outoilpipeline!V36+Outgaspipeline!V36+Outretail!V36+Outwholesale!V36+Outgas!V36-Tax!V36-Transport!V36-Storage!V36-'Oil pipeline'!V36-'Gas pipeline'!V36-Retail!V36-Wholesale!V36-Gas!V36-Basic!V36</f>
        <v>0.000999999999997669</v>
      </c>
      <c r="W36" s="39" t="n">
        <f aca="false">Purchaser!W36+Outtransport!W36+Outstorage!W36+Outoilpipeline!W36+Outgaspipeline!W36+Outretail!W36+Outwholesale!W36+Outgas!W36-Tax!W36-Transport!W36-Storage!W36-'Oil pipeline'!W36-'Gas pipeline'!W36-Retail!W36-Wholesale!W36-Gas!W36-Basic!W36</f>
        <v>-0.00100000000000122</v>
      </c>
      <c r="X36" s="38" t="n">
        <f aca="false">Purchaser!X36+Outtransport!X36+Outstorage!X36+Outoilpipeline!X36+Outgaspipeline!X36+Outretail!X36+Outwholesale!X36+Outgas!X36-Tax!X36-Transport!X36-Storage!X36-'Oil pipeline'!X36-'Gas pipeline'!X36-Retail!X36-Wholesale!X36-Gas!X36-Basic!X36</f>
        <v>0</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000999999999999446</v>
      </c>
      <c r="AA36" s="39" t="n">
        <f aca="false">Purchaser!AA36+Outtransport!AA36+Outstorage!AA36+Outoilpipeline!AA36+Outgaspipeline!AA36+Outretail!AA36+Outwholesale!AA36+Outgas!AA36-Tax!AA36-Transport!AA36-Storage!AA36-'Oil pipeline'!AA36-'Gas pipeline'!AA36-Retail!AA36-Wholesale!AA36-Gas!AA36-Basic!AA36</f>
        <v>0</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00100000000000122</v>
      </c>
      <c r="AE36" s="39" t="n">
        <f aca="false">Purchaser!AE36+Outtransport!AE36+Outstorage!AE36+Outoilpipeline!AE36+Outgaspipeline!AE36+Outretail!AE36+Outwholesale!AE36+Outgas!AE36-Tax!AE36-Transport!AE36-Storage!AE36-'Oil pipeline'!AE36-'Gas pipeline'!AE36-Retail!AE36-Wholesale!AE36-Gas!AE36-Basic!AE36</f>
        <v>0</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000999999999997669</v>
      </c>
      <c r="AH36" s="38" t="n">
        <f aca="false">Purchaser!AH36+Outtransport!AH36+Outstorage!AH36+Outoilpipeline!AH36+Outgaspipeline!AH36+Outretail!AH36+Outwholesale!AH36+Outgas!AH36-Tax!AH36-Transport!AH36-Storage!AH36-'Oil pipeline'!AH36-'Gas pipeline'!AH36-Retail!AH36-Wholesale!AH36-Gas!AH36-Basic!AH36</f>
        <v>0.00100000000000122</v>
      </c>
      <c r="AI36" s="39" t="n">
        <f aca="false">Purchaser!AI36+Outtransport!AI36+Outstorage!AI36+Outoilpipeline!AI36+Outgaspipeline!AI36+Outretail!AI36+Outwholesale!AI36+Outgas!AI36-Tax!AI36-Transport!AI36-Storage!AI36-'Oil pipeline'!AI36-'Gas pipeline'!AI36-Retail!AI36-Wholesale!AI36-Gas!AI36-Basic!AI36</f>
        <v>0.000999999999999446</v>
      </c>
      <c r="AJ36" s="44" t="n">
        <f aca="false">Purchaser!AJ36+Outtransport!AJ36+Outstorage!AJ36+Outoilpipeline!AJ36+Outgaspipeline!AJ36+Outretail!AJ36+Outwholesale!AJ36+Outgas!AJ36-Tax!AJ36-Transport!AJ36-Storage!AJ36-'Oil pipeline'!AJ36-'Gas pipeline'!AJ36-Retail!AJ36-Wholesale!AJ36-Gas!AJ36-Basic!AJ36</f>
        <v>-0.000999999999976353</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001</v>
      </c>
      <c r="AT36" s="44" t="n">
        <f aca="false">Purchaser!AT36+Outtransport!AT36+Outstorage!AT36+Outoilpipeline!AT36+Outgaspipeline!AT36+Outretail!AT36+Outwholesale!AT36+Outgas!AT36-Tax!AT36-Transport!AT36-Storage!AT36-'Oil pipeline'!AT36-'Gas pipeline'!AT36-Retail!AT36-Wholesale!AT36-Gas!AT36-Basic!AT36</f>
        <v>0.00099999999999989</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001</v>
      </c>
      <c r="BD36" s="45" t="n">
        <f aca="false">Purchaser!BD36+Outtransport!BD36+Outstorage!BD36+Outoilpipeline!BD36+Outgaspipeline!BD36+Outretail!BD36+Outwholesale!BD36+Outgas!BD36-Tax!BD36-Transport!BD36-Storage!BD36-'Oil pipeline'!BD36-'Gas pipeline'!BD36-Retail!BD36-Wholesale!BD36-Gas!BD36-Basic!BD36</f>
        <v>-0.00100000000000011</v>
      </c>
      <c r="BE36" s="39" t="n">
        <f aca="false">Purchaser!BE36+Outtransport!BE36+Outstorage!BE36+Outoilpipeline!BE36+Outgaspipeline!BE36+Outretail!BE36+Outwholesale!BE36+Outgas!BE36-Tax!BE36-Transport!BE36-Storage!BE36-'Oil pipeline'!BE36-'Gas pipeline'!BE36-Retail!BE36-Wholesale!BE36-Gas!BE36-Basic!BE36</f>
        <v>-0.00099999999999989</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000999999999999446</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001</v>
      </c>
      <c r="BN36" s="45" t="n">
        <f aca="false">Purchaser!BN36+Outtransport!BN36+Outstorage!BN36+Outoilpipeline!BN36+Outgaspipeline!BN36+Outretail!BN36+Outwholesale!BN36+Outgas!BN36-Tax!BN36-Transport!BN36-Storage!BN36-'Oil pipeline'!BN36-'Gas pipeline'!BN36-Retail!BN36-Wholesale!BN36-Gas!BN36-Basic!BN36</f>
        <v>0.00100000000000011</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001</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000999999999999446</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00100000000000122</v>
      </c>
      <c r="BZ36" s="40" t="n">
        <f aca="false">Purchaser!BZ36+Outtransport!BZ36+Outstorage!BZ36+Outoilpipeline!BZ36+Outgaspipeline!BZ36+Outretail!BZ36+Outwholesale!BZ36+Outgas!BZ36-Tax!BZ36-Transport!BZ36-Storage!BZ36-'Oil pipeline'!BZ36-'Gas pipeline'!BZ36-Retail!BZ36-Wholesale!BZ36-Gas!BZ36-Basic!BZ36</f>
        <v>-0.001</v>
      </c>
      <c r="CA36" s="39" t="n">
        <f aca="false">Purchaser!CA36+Outtransport!CA36+Outstorage!CA36+Outoilpipeline!CA36+Outgaspipeline!CA36+Outretail!CA36+Outwholesale!CA36+Outgas!CA36-Tax!CA36-Transport!CA36-Storage!CA36-'Oil pipeline'!CA36-'Gas pipeline'!CA36-Retail!CA36-Wholesale!CA36-Gas!CA36-Basic!CA36</f>
        <v>0.000999999999999999</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0999999999976353</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00100000000000001</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200000000000022</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001</v>
      </c>
      <c r="K37" s="39" t="n">
        <f aca="false">Purchaser!K37+Outtransport!K37+Outstorage!K37+Outoilpipeline!K37+Outgaspipeline!K37+Outretail!K37+Outwholesale!K37+Outgas!K37-Tax!K37-Transport!K37-Storage!K37-'Oil pipeline'!K37-'Gas pipeline'!K37-Retail!K37-Wholesale!K37-Gas!K37-Basic!K37</f>
        <v>-0.000999999999999973</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00100000000000003</v>
      </c>
      <c r="N37" s="38" t="n">
        <f aca="false">Purchaser!N37+Outtransport!N37+Outstorage!N37+Outoilpipeline!N37+Outgaspipeline!N37+Outretail!N37+Outwholesale!N37+Outgas!N37-Tax!N37-Transport!N37-Storage!N37-'Oil pipeline'!N37-'Gas pipeline'!N37-Retail!N37-Wholesale!N37-Gas!N37-Basic!N37</f>
        <v>-0.001</v>
      </c>
      <c r="O37" s="39" t="n">
        <f aca="false">Purchaser!O37+Outtransport!O37+Outstorage!O37+Outoilpipeline!O37+Outgaspipeline!O37+Outretail!O37+Outwholesale!O37+Outgas!O37-Tax!O37-Transport!O37-Storage!O37-'Oil pipeline'!O37-'Gas pipeline'!O37-Retail!O37-Wholesale!O37-Gas!O37-Basic!O37</f>
        <v>-0.00099999999999989</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00100000000000033</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000999999999999446</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00100000000000011</v>
      </c>
      <c r="W37" s="39" t="n">
        <f aca="false">Purchaser!W37+Outtransport!W37+Outstorage!W37+Outoilpipeline!W37+Outgaspipeline!W37+Outretail!W37+Outwholesale!W37+Outgas!W37-Tax!W37-Transport!W37-Storage!W37-'Oil pipeline'!W37-'Gas pipeline'!W37-Retail!W37-Wholesale!W37-Gas!W37-Basic!W37</f>
        <v>-0.001</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00100000000000011</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v>
      </c>
      <c r="AD37" s="38" t="n">
        <f aca="false">Purchaser!AD37+Outtransport!AD37+Outstorage!AD37+Outoilpipeline!AD37+Outgaspipeline!AD37+Outretail!AD37+Outwholesale!AD37+Outgas!AD37-Tax!AD37-Transport!AD37-Storage!AD37-'Oil pipeline'!AD37-'Gas pipeline'!AD37-Retail!AD37-Wholesale!AD37-Gas!AD37-Basic!AD37</f>
        <v>0.00100000000000011</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00099999999999989</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00100000000000477</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001</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00200000000000011</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00100000000000033</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00099999999999989</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99999999999889</v>
      </c>
      <c r="BY37" s="39" t="n">
        <f aca="false">Purchaser!BY37+Outtransport!BY37+Outstorage!BY37+Outoilpipeline!BY37+Outgaspipeline!BY37+Outretail!BY37+Outwholesale!BY37+Outgas!BY37-Tax!BY37-Transport!BY37-Storage!BY37-'Oil pipeline'!BY37-'Gas pipeline'!BY37-Retail!BY37-Wholesale!BY37-Gas!BY37-Basic!BY37</f>
        <v>-0.000999999999999446</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0999999999976353</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000999999999999446</v>
      </c>
      <c r="I38" s="39" t="n">
        <f aca="false">Purchaser!I38+Outtransport!I38+Outstorage!I38+Outoilpipeline!I38+Outgaspipeline!I38+Outretail!I38+Outwholesale!I38+Outgas!I38-Tax!I38-Transport!I38-Storage!I38-'Oil pipeline'!I38-'Gas pipeline'!I38-Retail!I38-Wholesale!I38-Gas!I38-Basic!I38</f>
        <v>0.001</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00199999999999978</v>
      </c>
      <c r="L38" s="38" t="n">
        <f aca="false">Purchaser!L38+Outtransport!L38+Outstorage!L38+Outoilpipeline!L38+Outgaspipeline!L38+Outretail!L38+Outwholesale!L38+Outgas!L38-Tax!L38-Transport!L38-Storage!L38-'Oil pipeline'!L38-'Gas pipeline'!L38-Retail!L38-Wholesale!L38-Gas!L38-Basic!L38</f>
        <v>0.00100000000000122</v>
      </c>
      <c r="M38" s="39" t="n">
        <f aca="false">Purchaser!M38+Outtransport!M38+Outstorage!M38+Outoilpipeline!M38+Outgaspipeline!M38+Outretail!M38+Outwholesale!M38+Outgas!M38-Tax!M38-Transport!M38-Storage!M38-'Oil pipeline'!M38-'Gas pipeline'!M38-Retail!M38-Wholesale!M38-Gas!M38-Basic!M38</f>
        <v>0.001</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00100000000000033</v>
      </c>
      <c r="Q38" s="39" t="n">
        <f aca="false">Purchaser!Q38+Outtransport!Q38+Outstorage!Q38+Outoilpipeline!Q38+Outgaspipeline!Q38+Outretail!Q38+Outwholesale!Q38+Outgas!Q38-Tax!Q38-Transport!Q38-Storage!Q38-'Oil pipeline'!Q38-'Gas pipeline'!Q38-Retail!Q38-Wholesale!Q38-Gas!Q38-Basic!Q38</f>
        <v>0.00100000000000033</v>
      </c>
      <c r="R38" s="38" t="n">
        <f aca="false">Purchaser!R38+Outtransport!R38+Outstorage!R38+Outoilpipeline!R38+Outgaspipeline!R38+Outretail!R38+Outwholesale!R38+Outgas!R38-Tax!R38-Transport!R38-Storage!R38-'Oil pipeline'!R38-'Gas pipeline'!R38-Retail!R38-Wholesale!R38-Gas!R38-Basic!R38</f>
        <v>-0.000999999999999446</v>
      </c>
      <c r="S38" s="39" t="n">
        <f aca="false">Purchaser!S38+Outtransport!S38+Outstorage!S38+Outoilpipeline!S38+Outgaspipeline!S38+Outretail!S38+Outwholesale!S38+Outgas!S38-Tax!S38-Transport!S38-Storage!S38-'Oil pipeline'!S38-'Gas pipeline'!S38-Retail!S38-Wholesale!S38-Gas!S38-Basic!S38</f>
        <v>0</v>
      </c>
      <c r="T38" s="38" t="n">
        <f aca="false">Purchaser!T38+Outtransport!T38+Outstorage!T38+Outoilpipeline!T38+Outgaspipeline!T38+Outretail!T38+Outwholesale!T38+Outgas!T38-Tax!T38-Transport!T38-Storage!T38-'Oil pipeline'!T38-'Gas pipeline'!T38-Retail!T38-Wholesale!T38-Gas!T38-Basic!T38</f>
        <v>0.000999999999999446</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00200000000000067</v>
      </c>
      <c r="W38" s="39" t="n">
        <f aca="false">Purchaser!W38+Outtransport!W38+Outstorage!W38+Outoilpipeline!W38+Outgaspipeline!W38+Outretail!W38+Outwholesale!W38+Outgas!W38-Tax!W38-Transport!W38-Storage!W38-'Oil pipeline'!W38-'Gas pipeline'!W38-Retail!W38-Wholesale!W38-Gas!W38-Basic!W38</f>
        <v>0.002</v>
      </c>
      <c r="X38" s="38" t="n">
        <f aca="false">Purchaser!X38+Outtransport!X38+Outstorage!X38+Outoilpipeline!X38+Outgaspipeline!X38+Outretail!X38+Outwholesale!X38+Outgas!X38-Tax!X38-Transport!X38-Storage!X38-'Oil pipeline'!X38-'Gas pipeline'!X38-Retail!X38-Wholesale!X38-Gas!X38-Basic!X38</f>
        <v>0.001</v>
      </c>
      <c r="Y38" s="39" t="n">
        <f aca="false">Purchaser!Y38+Outtransport!Y38+Outstorage!Y38+Outoilpipeline!Y38+Outgaspipeline!Y38+Outretail!Y38+Outwholesale!Y38+Outgas!Y38-Tax!Y38-Transport!Y38-Storage!Y38-'Oil pipeline'!Y38-'Gas pipeline'!Y38-Retail!Y38-Wholesale!Y38-Gas!Y38-Basic!Y38</f>
        <v>0.00200000000000022</v>
      </c>
      <c r="Z38" s="38" t="n">
        <f aca="false">Purchaser!Z38+Outtransport!Z38+Outstorage!Z38+Outoilpipeline!Z38+Outgaspipeline!Z38+Outretail!Z38+Outwholesale!Z38+Outgas!Z38-Tax!Z38-Transport!Z38-Storage!Z38-'Oil pipeline'!Z38-'Gas pipeline'!Z38-Retail!Z38-Wholesale!Z38-Gas!Z38-Basic!Z38</f>
        <v>0.00100000000000011</v>
      </c>
      <c r="AA38" s="39" t="n">
        <f aca="false">Purchaser!AA38+Outtransport!AA38+Outstorage!AA38+Outoilpipeline!AA38+Outgaspipeline!AA38+Outretail!AA38+Outwholesale!AA38+Outgas!AA38-Tax!AA38-Transport!AA38-Storage!AA38-'Oil pipeline'!AA38-'Gas pipeline'!AA38-Retail!AA38-Wholesale!AA38-Gas!AA38-Basic!AA38</f>
        <v>0</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00099999999999989</v>
      </c>
      <c r="AD38" s="38" t="n">
        <f aca="false">Purchaser!AD38+Outtransport!AD38+Outstorage!AD38+Outoilpipeline!AD38+Outgaspipeline!AD38+Outretail!AD38+Outwholesale!AD38+Outgas!AD38-Tax!AD38-Transport!AD38-Storage!AD38-'Oil pipeline'!AD38-'Gas pipeline'!AD38-Retail!AD38-Wholesale!AD38-Gas!AD38-Basic!AD38</f>
        <v>0</v>
      </c>
      <c r="AE38" s="39" t="n">
        <f aca="false">Purchaser!AE38+Outtransport!AE38+Outstorage!AE38+Outoilpipeline!AE38+Outgaspipeline!AE38+Outretail!AE38+Outwholesale!AE38+Outgas!AE38-Tax!AE38-Transport!AE38-Storage!AE38-'Oil pipeline'!AE38-'Gas pipeline'!AE38-Retail!AE38-Wholesale!AE38-Gas!AE38-Basic!AE38</f>
        <v>0.001</v>
      </c>
      <c r="AF38" s="38" t="n">
        <f aca="false">Purchaser!AF38+Outtransport!AF38+Outstorage!AF38+Outoilpipeline!AF38+Outgaspipeline!AF38+Outretail!AF38+Outwholesale!AF38+Outgas!AF38-Tax!AF38-Transport!AF38-Storage!AF38-'Oil pipeline'!AF38-'Gas pipeline'!AF38-Retail!AF38-Wholesale!AF38-Gas!AF38-Basic!AF38</f>
        <v>0.00199999999999978</v>
      </c>
      <c r="AG38" s="39" t="n">
        <f aca="false">Purchaser!AG38+Outtransport!AG38+Outstorage!AG38+Outoilpipeline!AG38+Outgaspipeline!AG38+Outretail!AG38+Outwholesale!AG38+Outgas!AG38-Tax!AG38-Transport!AG38-Storage!AG38-'Oil pipeline'!AG38-'Gas pipeline'!AG38-Retail!AG38-Wholesale!AG38-Gas!AG38-Basic!AG38</f>
        <v>-0.00100000000000122</v>
      </c>
      <c r="AH38" s="38" t="n">
        <f aca="false">Purchaser!AH38+Outtransport!AH38+Outstorage!AH38+Outoilpipeline!AH38+Outgaspipeline!AH38+Outretail!AH38+Outwholesale!AH38+Outgas!AH38-Tax!AH38-Transport!AH38-Storage!AH38-'Oil pipeline'!AH38-'Gas pipeline'!AH38-Retail!AH38-Wholesale!AH38-Gas!AH38-Basic!AH38</f>
        <v>0.002</v>
      </c>
      <c r="AI38" s="39" t="n">
        <f aca="false">Purchaser!AI38+Outtransport!AI38+Outstorage!AI38+Outoilpipeline!AI38+Outgaspipeline!AI38+Outretail!AI38+Outwholesale!AI38+Outgas!AI38-Tax!AI38-Transport!AI38-Storage!AI38-'Oil pipeline'!AI38-'Gas pipeline'!AI38-Retail!AI38-Wholesale!AI38-Gas!AI38-Basic!AI38</f>
        <v>0.00100000000000033</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00100000000000122</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1</v>
      </c>
      <c r="BD38" s="45" t="n">
        <f aca="false">Purchaser!BD38+Outtransport!BD38+Outstorage!BD38+Outoilpipeline!BD38+Outgaspipeline!BD38+Outretail!BD38+Outwholesale!BD38+Outgas!BD38-Tax!BD38-Transport!BD38-Storage!BD38-'Oil pipeline'!BD38-'Gas pipeline'!BD38-Retail!BD38-Wholesale!BD38-Gas!BD38-Basic!BD38</f>
        <v>0.001</v>
      </c>
      <c r="BE38" s="39" t="n">
        <f aca="false">Purchaser!BE38+Outtransport!BE38+Outstorage!BE38+Outoilpipeline!BE38+Outgaspipeline!BE38+Outretail!BE38+Outwholesale!BE38+Outgas!BE38-Tax!BE38-Transport!BE38-Storage!BE38-'Oil pipeline'!BE38-'Gas pipeline'!BE38-Retail!BE38-Wholesale!BE38-Gas!BE38-Basic!BE38</f>
        <v>0.000999999999999973</v>
      </c>
      <c r="BF38" s="45" t="n">
        <f aca="false">Purchaser!BF38+Outtransport!BF38+Outstorage!BF38+Outoilpipeline!BF38+Outgaspipeline!BF38+Outretail!BF38+Outwholesale!BF38+Outgas!BF38-Tax!BF38-Transport!BF38-Storage!BF38-'Oil pipeline'!BF38-'Gas pipeline'!BF38-Retail!BF38-Wholesale!BF38-Gas!BF38-Basic!BF38</f>
        <v>0.001</v>
      </c>
      <c r="BG38" s="39" t="n">
        <f aca="false">Purchaser!BG38+Outtransport!BG38+Outstorage!BG38+Outoilpipeline!BG38+Outgaspipeline!BG38+Outretail!BG38+Outwholesale!BG38+Outgas!BG38-Tax!BG38-Transport!BG38-Storage!BG38-'Oil pipeline'!BG38-'Gas pipeline'!BG38-Retail!BG38-Wholesale!BG38-Gas!BG38-Basic!BG38</f>
        <v>-0.001</v>
      </c>
      <c r="BH38" s="45" t="n">
        <f aca="false">Purchaser!BH38+Outtransport!BH38+Outstorage!BH38+Outoilpipeline!BH38+Outgaspipeline!BH38+Outretail!BH38+Outwholesale!BH38+Outgas!BH38-Tax!BH38-Transport!BH38-Storage!BH38-'Oil pipeline'!BH38-'Gas pipeline'!BH38-Retail!BH38-Wholesale!BH38-Gas!BH38-Basic!BH38</f>
        <v>0</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002000000000006</v>
      </c>
      <c r="BL38" s="45" t="n">
        <f aca="false">Purchaser!BL38+Outtransport!BL38+Outstorage!BL38+Outoilpipeline!BL38+Outgaspipeline!BL38+Outretail!BL38+Outwholesale!BL38+Outgas!BL38-Tax!BL38-Transport!BL38-Storage!BL38-'Oil pipeline'!BL38-'Gas pipeline'!BL38-Retail!BL38-Wholesale!BL38-Gas!BL38-Basic!BL38</f>
        <v>0.00100000000000033</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00100000000000033</v>
      </c>
      <c r="BU38" s="39" t="n">
        <f aca="false">Purchaser!BU38+Outtransport!BU38+Outstorage!BU38+Outoilpipeline!BU38+Outgaspipeline!BU38+Outretail!BU38+Outwholesale!BU38+Outgas!BU38-Tax!BU38-Transport!BU38-Storage!BU38-'Oil pipeline'!BU38-'Gas pipeline'!BU38-Retail!BU38-Wholesale!BU38-Gas!BU38-Basic!BU38</f>
        <v>-0.000999999999999446</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100000000000033</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000999999999999994</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000999999999999997</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001</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1</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00100000000000011</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0999999999999446</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00100000000000033</v>
      </c>
      <c r="W39" s="39" t="n">
        <f aca="false">Purchaser!W39+Outtransport!W39+Outstorage!W39+Outoilpipeline!W39+Outgaspipeline!W39+Outretail!W39+Outwholesale!W39+Outgas!W39-Tax!W39-Transport!W39-Storage!W39-'Oil pipeline'!W39-'Gas pipeline'!W39-Retail!W39-Wholesale!W39-Gas!W39-Basic!W39</f>
        <v>0.001</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00100000000000011</v>
      </c>
      <c r="Z39" s="38" t="n">
        <f aca="false">Purchaser!Z39+Outtransport!Z39+Outstorage!Z39+Outoilpipeline!Z39+Outgaspipeline!Z39+Outretail!Z39+Outwholesale!Z39+Outgas!Z39-Tax!Z39-Transport!Z39-Storage!Z39-'Oil pipeline'!Z39-'Gas pipeline'!Z39-Retail!Z39-Wholesale!Z39-Gas!Z39-Basic!Z39</f>
        <v>0.001</v>
      </c>
      <c r="AA39" s="39" t="n">
        <f aca="false">Purchaser!AA39+Outtransport!AA39+Outstorage!AA39+Outoilpipeline!AA39+Outgaspipeline!AA39+Outretail!AA39+Outwholesale!AA39+Outgas!AA39-Tax!AA39-Transport!AA39-Storage!AA39-'Oil pipeline'!AA39-'Gas pipeline'!AA39-Retail!AA39-Wholesale!AA39-Gas!AA39-Basic!AA39</f>
        <v>0.001</v>
      </c>
      <c r="AB39" s="38" t="n">
        <f aca="false">Purchaser!AB39+Outtransport!AB39+Outstorage!AB39+Outoilpipeline!AB39+Outgaspipeline!AB39+Outretail!AB39+Outwholesale!AB39+Outgas!AB39-Tax!AB39-Transport!AB39-Storage!AB39-'Oil pipeline'!AB39-'Gas pipeline'!AB39-Retail!AB39-Wholesale!AB39-Gas!AB39-Basic!AB39</f>
        <v>-0.001</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001</v>
      </c>
      <c r="AE39" s="39" t="n">
        <f aca="false">Purchaser!AE39+Outtransport!AE39+Outstorage!AE39+Outoilpipeline!AE39+Outgaspipeline!AE39+Outretail!AE39+Outwholesale!AE39+Outgas!AE39-Tax!AE39-Transport!AE39-Storage!AE39-'Oil pipeline'!AE39-'Gas pipeline'!AE39-Retail!AE39-Wholesale!AE39-Gas!AE39-Basic!AE39</f>
        <v>-0.001</v>
      </c>
      <c r="AF39" s="38" t="n">
        <f aca="false">Purchaser!AF39+Outtransport!AF39+Outstorage!AF39+Outoilpipeline!AF39+Outgaspipeline!AF39+Outretail!AF39+Outwholesale!AF39+Outgas!AF39-Tax!AF39-Transport!AF39-Storage!AF39-'Oil pipeline'!AF39-'Gas pipeline'!AF39-Retail!AF39-Wholesale!AF39-Gas!AF39-Basic!AF39</f>
        <v>-0.000999999999999446</v>
      </c>
      <c r="AG39" s="39" t="n">
        <f aca="false">Purchaser!AG39+Outtransport!AG39+Outstorage!AG39+Outoilpipeline!AG39+Outgaspipeline!AG39+Outretail!AG39+Outwholesale!AG39+Outgas!AG39-Tax!AG39-Transport!AG39-Storage!AG39-'Oil pipeline'!AG39-'Gas pipeline'!AG39-Retail!AG39-Wholesale!AG39-Gas!AG39-Basic!AG39</f>
        <v>0.000999999999997669</v>
      </c>
      <c r="AH39" s="38" t="n">
        <f aca="false">Purchaser!AH39+Outtransport!AH39+Outstorage!AH39+Outoilpipeline!AH39+Outgaspipeline!AH39+Outretail!AH39+Outwholesale!AH39+Outgas!AH39-Tax!AH39-Transport!AH39-Storage!AH39-'Oil pipeline'!AH39-'Gas pipeline'!AH39-Retail!AH39-Wholesale!AH39-Gas!AH39-Basic!AH39</f>
        <v>0.001</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100000000000033</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000999999999999997</v>
      </c>
      <c r="BF39" s="45" t="n">
        <f aca="false">Purchaser!BF39+Outtransport!BF39+Outstorage!BF39+Outoilpipeline!BF39+Outgaspipeline!BF39+Outretail!BF39+Outwholesale!BF39+Outgas!BF39-Tax!BF39-Transport!BF39-Storage!BF39-'Oil pipeline'!BF39-'Gas pipeline'!BF39-Retail!BF39-Wholesale!BF39-Gas!BF39-Basic!BF39</f>
        <v>0.001</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00100000000000033</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00100000000000033</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00099999999999989</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00099999999999989</v>
      </c>
      <c r="BU39" s="39" t="n">
        <f aca="false">Purchaser!BU39+Outtransport!BU39+Outstorage!BU39+Outoilpipeline!BU39+Outgaspipeline!BU39+Outretail!BU39+Outwholesale!BU39+Outgas!BU39-Tax!BU39-Transport!BU39-Storage!BU39-'Oil pipeline'!BU39-'Gas pipeline'!BU39-Retail!BU39-Wholesale!BU39-Gas!BU39-Basic!BU39</f>
        <v>-0.000999999999997669</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v>
      </c>
      <c r="BZ39" s="40" t="n">
        <f aca="false">Purchaser!BZ39+Outtransport!BZ39+Outstorage!BZ39+Outoilpipeline!BZ39+Outgaspipeline!BZ39+Outretail!BZ39+Outwholesale!BZ39+Outgas!BZ39-Tax!BZ39-Transport!BZ39-Storage!BZ39-'Oil pipeline'!BZ39-'Gas pipeline'!BZ39-Retail!BZ39-Wholesale!BZ39-Gas!BZ39-Basic!BZ39</f>
        <v>-0.00100000000000011</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100000000000011</v>
      </c>
      <c r="E40" s="39" t="n">
        <f aca="false">Purchaser!E40+Outtransport!E40+Outstorage!E40+Outoilpipeline!E40+Outgaspipeline!E40+Outretail!E40+Outwholesale!E40+Outgas!E40-Tax!E40-Transport!E40-Storage!E40-'Oil pipeline'!E40-'Gas pipeline'!E40-Retail!E40-Wholesale!E40-Gas!E40-Basic!E40</f>
        <v>0.001</v>
      </c>
      <c r="F40" s="38" t="n">
        <f aca="false">Purchaser!F40+Outtransport!F40+Outstorage!F40+Outoilpipeline!F40+Outgaspipeline!F40+Outretail!F40+Outwholesale!F40+Outgas!F40-Tax!F40-Transport!F40-Storage!F40-'Oil pipeline'!F40-'Gas pipeline'!F40-Retail!F40-Wholesale!F40-Gas!F40-Basic!F40</f>
        <v>0.001</v>
      </c>
      <c r="G40" s="39" t="n">
        <f aca="false">Purchaser!G40+Outtransport!G40+Outstorage!G40+Outoilpipeline!G40+Outgaspipeline!G40+Outretail!G40+Outwholesale!G40+Outgas!G40-Tax!G40-Transport!G40-Storage!G40-'Oil pipeline'!G40-'Gas pipeline'!G40-Retail!G40-Wholesale!G40-Gas!G40-Basic!G40</f>
        <v>0.001</v>
      </c>
      <c r="H40" s="38" t="n">
        <f aca="false">Purchaser!H40+Outtransport!H40+Outstorage!H40+Outoilpipeline!H40+Outgaspipeline!H40+Outretail!H40+Outwholesale!H40+Outgas!H40-Tax!H40-Transport!H40-Storage!H40-'Oil pipeline'!H40-'Gas pipeline'!H40-Retail!H40-Wholesale!H40-Gas!H40-Basic!H40</f>
        <v>0.00200000000000244</v>
      </c>
      <c r="I40" s="39" t="n">
        <f aca="false">Purchaser!I40+Outtransport!I40+Outstorage!I40+Outoilpipeline!I40+Outgaspipeline!I40+Outretail!I40+Outwholesale!I40+Outgas!I40-Tax!I40-Transport!I40-Storage!I40-'Oil pipeline'!I40-'Gas pipeline'!I40-Retail!I40-Wholesale!I40-Gas!I40-Basic!I40</f>
        <v>0.00199999999999889</v>
      </c>
      <c r="J40" s="38" t="n">
        <f aca="false">Purchaser!J40+Outtransport!J40+Outstorage!J40+Outoilpipeline!J40+Outgaspipeline!J40+Outretail!J40+Outwholesale!J40+Outgas!J40-Tax!J40-Transport!J40-Storage!J40-'Oil pipeline'!J40-'Gas pipeline'!J40-Retail!J40-Wholesale!J40-Gas!J40-Basic!J40</f>
        <v>0.001</v>
      </c>
      <c r="K40" s="39" t="n">
        <f aca="false">Purchaser!K40+Outtransport!K40+Outstorage!K40+Outoilpipeline!K40+Outgaspipeline!K40+Outretail!K40+Outwholesale!K40+Outgas!K40-Tax!K40-Transport!K40-Storage!K40-'Oil pipeline'!K40-'Gas pipeline'!K40-Retail!K40-Wholesale!K40-Gas!K40-Basic!K40</f>
        <v>0.001</v>
      </c>
      <c r="L40" s="38" t="n">
        <f aca="false">Purchaser!L40+Outtransport!L40+Outstorage!L40+Outoilpipeline!L40+Outgaspipeline!L40+Outretail!L40+Outwholesale!L40+Outgas!L40-Tax!L40-Transport!L40-Storage!L40-'Oil pipeline'!L40-'Gas pipeline'!L40-Retail!L40-Wholesale!L40-Gas!L40-Basic!L40</f>
        <v>0.002</v>
      </c>
      <c r="M40" s="39" t="n">
        <f aca="false">Purchaser!M40+Outtransport!M40+Outstorage!M40+Outoilpipeline!M40+Outgaspipeline!M40+Outretail!M40+Outwholesale!M40+Outgas!M40-Tax!M40-Transport!M40-Storage!M40-'Oil pipeline'!M40-'Gas pipeline'!M40-Retail!M40-Wholesale!M40-Gas!M40-Basic!M40</f>
        <v>0.00200000000000067</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000999999999999446</v>
      </c>
      <c r="P40" s="38" t="n">
        <f aca="false">Purchaser!P40+Outtransport!P40+Outstorage!P40+Outoilpipeline!P40+Outgaspipeline!P40+Outretail!P40+Outwholesale!P40+Outgas!P40-Tax!P40-Transport!P40-Storage!P40-'Oil pipeline'!P40-'Gas pipeline'!P40-Retail!P40-Wholesale!P40-Gas!P40-Basic!P40</f>
        <v>0.00299999999999923</v>
      </c>
      <c r="Q40" s="39" t="n">
        <f aca="false">Purchaser!Q40+Outtransport!Q40+Outstorage!Q40+Outoilpipeline!Q40+Outgaspipeline!Q40+Outretail!Q40+Outwholesale!Q40+Outgas!Q40-Tax!Q40-Transport!Q40-Storage!Q40-'Oil pipeline'!Q40-'Gas pipeline'!Q40-Retail!Q40-Wholesale!Q40-Gas!Q40-Basic!Q40</f>
        <v>0.000999999999999446</v>
      </c>
      <c r="R40" s="38" t="n">
        <f aca="false">Purchaser!R40+Outtransport!R40+Outstorage!R40+Outoilpipeline!R40+Outgaspipeline!R40+Outretail!R40+Outwholesale!R40+Outgas!R40-Tax!R40-Transport!R40-Storage!R40-'Oil pipeline'!R40-'Gas pipeline'!R40-Retail!R40-Wholesale!R40-Gas!R40-Basic!R40</f>
        <v>0.00100000000000078</v>
      </c>
      <c r="S40" s="39" t="n">
        <f aca="false">Purchaser!S40+Outtransport!S40+Outstorage!S40+Outoilpipeline!S40+Outgaspipeline!S40+Outretail!S40+Outwholesale!S40+Outgas!S40-Tax!S40-Transport!S40-Storage!S40-'Oil pipeline'!S40-'Gas pipeline'!S40-Retail!S40-Wholesale!S40-Gas!S40-Basic!S40</f>
        <v>0.00199999999999978</v>
      </c>
      <c r="T40" s="38" t="n">
        <f aca="false">Purchaser!T40+Outtransport!T40+Outstorage!T40+Outoilpipeline!T40+Outgaspipeline!T40+Outretail!T40+Outwholesale!T40+Outgas!T40-Tax!T40-Transport!T40-Storage!T40-'Oil pipeline'!T40-'Gas pipeline'!T40-Retail!T40-Wholesale!T40-Gas!T40-Basic!T40</f>
        <v>0.00100000000000122</v>
      </c>
      <c r="U40" s="39" t="n">
        <f aca="false">Purchaser!U40+Outtransport!U40+Outstorage!U40+Outoilpipeline!U40+Outgaspipeline!U40+Outretail!U40+Outwholesale!U40+Outgas!U40-Tax!U40-Transport!U40-Storage!U40-'Oil pipeline'!U40-'Gas pipeline'!U40-Retail!U40-Wholesale!U40-Gas!U40-Basic!U40</f>
        <v>0.001</v>
      </c>
      <c r="V40" s="38" t="n">
        <f aca="false">Purchaser!V40+Outtransport!V40+Outstorage!V40+Outoilpipeline!V40+Outgaspipeline!V40+Outretail!V40+Outwholesale!V40+Outgas!V40-Tax!V40-Transport!V40-Storage!V40-'Oil pipeline'!V40-'Gas pipeline'!V40-Retail!V40-Wholesale!V40-Gas!V40-Basic!V40</f>
        <v>0.00100000000000122</v>
      </c>
      <c r="W40" s="39" t="n">
        <f aca="false">Purchaser!W40+Outtransport!W40+Outstorage!W40+Outoilpipeline!W40+Outgaspipeline!W40+Outretail!W40+Outwholesale!W40+Outgas!W40-Tax!W40-Transport!W40-Storage!W40-'Oil pipeline'!W40-'Gas pipeline'!W40-Retail!W40-Wholesale!W40-Gas!W40-Basic!W40</f>
        <v>0.00100000000000011</v>
      </c>
      <c r="X40" s="38" t="n">
        <f aca="false">Purchaser!X40+Outtransport!X40+Outstorage!X40+Outoilpipeline!X40+Outgaspipeline!X40+Outretail!X40+Outwholesale!X40+Outgas!X40-Tax!X40-Transport!X40-Storage!X40-'Oil pipeline'!X40-'Gas pipeline'!X40-Retail!X40-Wholesale!X40-Gas!X40-Basic!X40</f>
        <v>0.001</v>
      </c>
      <c r="Y40" s="39" t="n">
        <f aca="false">Purchaser!Y40+Outtransport!Y40+Outstorage!Y40+Outoilpipeline!Y40+Outgaspipeline!Y40+Outretail!Y40+Outwholesale!Y40+Outgas!Y40-Tax!Y40-Transport!Y40-Storage!Y40-'Oil pipeline'!Y40-'Gas pipeline'!Y40-Retail!Y40-Wholesale!Y40-Gas!Y40-Basic!Y40</f>
        <v>-0.00099999999999989</v>
      </c>
      <c r="Z40" s="38" t="n">
        <f aca="false">Purchaser!Z40+Outtransport!Z40+Outstorage!Z40+Outoilpipeline!Z40+Outgaspipeline!Z40+Outretail!Z40+Outwholesale!Z40+Outgas!Z40-Tax!Z40-Transport!Z40-Storage!Z40-'Oil pipeline'!Z40-'Gas pipeline'!Z40-Retail!Z40-Wholesale!Z40-Gas!Z40-Basic!Z40</f>
        <v>0.002</v>
      </c>
      <c r="AA40" s="39" t="n">
        <f aca="false">Purchaser!AA40+Outtransport!AA40+Outstorage!AA40+Outoilpipeline!AA40+Outgaspipeline!AA40+Outretail!AA40+Outwholesale!AA40+Outgas!AA40-Tax!AA40-Transport!AA40-Storage!AA40-'Oil pipeline'!AA40-'Gas pipeline'!AA40-Retail!AA40-Wholesale!AA40-Gas!AA40-Basic!AA40</f>
        <v>0.00200000000000045</v>
      </c>
      <c r="AB40" s="38" t="n">
        <f aca="false">Purchaser!AB40+Outtransport!AB40+Outstorage!AB40+Outoilpipeline!AB40+Outgaspipeline!AB40+Outretail!AB40+Outwholesale!AB40+Outgas!AB40-Tax!AB40-Transport!AB40-Storage!AB40-'Oil pipeline'!AB40-'Gas pipeline'!AB40-Retail!AB40-Wholesale!AB40-Gas!AB40-Basic!AB40</f>
        <v>0.00099999999999989</v>
      </c>
      <c r="AC40" s="39" t="n">
        <f aca="false">Purchaser!AC40+Outtransport!AC40+Outstorage!AC40+Outoilpipeline!AC40+Outgaspipeline!AC40+Outretail!AC40+Outwholesale!AC40+Outgas!AC40-Tax!AC40-Transport!AC40-Storage!AC40-'Oil pipeline'!AC40-'Gas pipeline'!AC40-Retail!AC40-Wholesale!AC40-Gas!AC40-Basic!AC40</f>
        <v>0</v>
      </c>
      <c r="AD40" s="38" t="n">
        <f aca="false">Purchaser!AD40+Outtransport!AD40+Outstorage!AD40+Outoilpipeline!AD40+Outgaspipeline!AD40+Outretail!AD40+Outwholesale!AD40+Outgas!AD40-Tax!AD40-Transport!AD40-Storage!AD40-'Oil pipeline'!AD40-'Gas pipeline'!AD40-Retail!AD40-Wholesale!AD40-Gas!AD40-Basic!AD40</f>
        <v>0.001</v>
      </c>
      <c r="AE40" s="39" t="n">
        <f aca="false">Purchaser!AE40+Outtransport!AE40+Outstorage!AE40+Outoilpipeline!AE40+Outgaspipeline!AE40+Outretail!AE40+Outwholesale!AE40+Outgas!AE40-Tax!AE40-Transport!AE40-Storage!AE40-'Oil pipeline'!AE40-'Gas pipeline'!AE40-Retail!AE40-Wholesale!AE40-Gas!AE40-Basic!AE40</f>
        <v>0.001</v>
      </c>
      <c r="AF40" s="38" t="n">
        <f aca="false">Purchaser!AF40+Outtransport!AF40+Outstorage!AF40+Outoilpipeline!AF40+Outgaspipeline!AF40+Outretail!AF40+Outwholesale!AF40+Outgas!AF40-Tax!AF40-Transport!AF40-Storage!AF40-'Oil pipeline'!AF40-'Gas pipeline'!AF40-Retail!AF40-Wholesale!AF40-Gas!AF40-Basic!AF40</f>
        <v>0.00200000000000067</v>
      </c>
      <c r="AG40" s="39" t="n">
        <f aca="false">Purchaser!AG40+Outtransport!AG40+Outstorage!AG40+Outoilpipeline!AG40+Outgaspipeline!AG40+Outretail!AG40+Outwholesale!AG40+Outgas!AG40-Tax!AG40-Transport!AG40-Storage!AG40-'Oil pipeline'!AG40-'Gas pipeline'!AG40-Retail!AG40-Wholesale!AG40-Gas!AG40-Basic!AG40</f>
        <v>0.00100000000000477</v>
      </c>
      <c r="AH40" s="38" t="n">
        <f aca="false">Purchaser!AH40+Outtransport!AH40+Outstorage!AH40+Outoilpipeline!AH40+Outgaspipeline!AH40+Outretail!AH40+Outwholesale!AH40+Outgas!AH40-Tax!AH40-Transport!AH40-Storage!AH40-'Oil pipeline'!AH40-'Gas pipeline'!AH40-Retail!AH40-Wholesale!AH40-Gas!AH40-Basic!AH40</f>
        <v>0.000999999999997669</v>
      </c>
      <c r="AI40" s="39" t="n">
        <f aca="false">Purchaser!AI40+Outtransport!AI40+Outstorage!AI40+Outoilpipeline!AI40+Outgaspipeline!AI40+Outretail!AI40+Outwholesale!AI40+Outgas!AI40-Tax!AI40-Transport!AI40-Storage!AI40-'Oil pipeline'!AI40-'Gas pipeline'!AI40-Retail!AI40-Wholesale!AI40-Gas!AI40-Basic!AI40</f>
        <v>0.001</v>
      </c>
      <c r="AJ40" s="44" t="n">
        <f aca="false">Purchaser!AJ40+Outtransport!AJ40+Outstorage!AJ40+Outoilpipeline!AJ40+Outgaspipeline!AJ40+Outretail!AJ40+Outwholesale!AJ40+Outgas!AJ40-Tax!AJ40-Transport!AJ40-Storage!AJ40-'Oil pipeline'!AJ40-'Gas pipeline'!AJ40-Retail!AJ40-Wholesale!AJ40-Gas!AJ40-Basic!AJ40</f>
        <v>0.000999999999990564</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000999999999999973</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0999999999999446</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1</v>
      </c>
      <c r="BD40" s="45" t="n">
        <f aca="false">Purchaser!BD40+Outtransport!BD40+Outstorage!BD40+Outoilpipeline!BD40+Outgaspipeline!BD40+Outretail!BD40+Outwholesale!BD40+Outgas!BD40-Tax!BD40-Transport!BD40-Storage!BD40-'Oil pipeline'!BD40-'Gas pipeline'!BD40-Retail!BD40-Wholesale!BD40-Gas!BD40-Basic!BD40</f>
        <v>-0.001</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000999999999999945</v>
      </c>
      <c r="BH40" s="45" t="n">
        <f aca="false">Purchaser!BH40+Outtransport!BH40+Outstorage!BH40+Outoilpipeline!BH40+Outgaspipeline!BH40+Outretail!BH40+Outwholesale!BH40+Outgas!BH40-Tax!BH40-Transport!BH40-Storage!BH40-'Oil pipeline'!BH40-'Gas pipeline'!BH40-Retail!BH40-Wholesale!BH40-Gas!BH40-Basic!BH40</f>
        <v>0.00100000000000011</v>
      </c>
      <c r="BI40" s="39" t="n">
        <f aca="false">Purchaser!BI40+Outtransport!BI40+Outstorage!BI40+Outoilpipeline!BI40+Outgaspipeline!BI40+Outretail!BI40+Outwholesale!BI40+Outgas!BI40-Tax!BI40-Transport!BI40-Storage!BI40-'Oil pipeline'!BI40-'Gas pipeline'!BI40-Retail!BI40-Wholesale!BI40-Gas!BI40-Basic!BI40</f>
        <v>0.00099999999999989</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00099999999999989</v>
      </c>
      <c r="BL40" s="45" t="n">
        <f aca="false">Purchaser!BL40+Outtransport!BL40+Outstorage!BL40+Outoilpipeline!BL40+Outgaspipeline!BL40+Outretail!BL40+Outwholesale!BL40+Outgas!BL40-Tax!BL40-Transport!BL40-Storage!BL40-'Oil pipeline'!BL40-'Gas pipeline'!BL40-Retail!BL40-Wholesale!BL40-Gas!BL40-Basic!BL40</f>
        <v>0.001</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v>
      </c>
      <c r="BS40" s="39" t="n">
        <f aca="false">Purchaser!BS40+Outtransport!BS40+Outstorage!BS40+Outoilpipeline!BS40+Outgaspipeline!BS40+Outretail!BS40+Outwholesale!BS40+Outgas!BS40-Tax!BS40-Transport!BS40-Storage!BS40-'Oil pipeline'!BS40-'Gas pipeline'!BS40-Retail!BS40-Wholesale!BS40-Gas!BS40-Basic!BS40</f>
        <v>-0.001</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00199999999999889</v>
      </c>
      <c r="BV40" s="40" t="n">
        <f aca="false">Purchaser!BV40+Outtransport!BV40+Outstorage!BV40+Outoilpipeline!BV40+Outgaspipeline!BV40+Outretail!BV40+Outwholesale!BV40+Outgas!BV40-Tax!BV40-Transport!BV40-Storage!BV40-'Oil pipeline'!BV40-'Gas pipeline'!BV40-Retail!BV40-Wholesale!BV40-Gas!BV40-Basic!BV40</f>
        <v>-0.002</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00199999999999978</v>
      </c>
      <c r="BY40" s="39" t="n">
        <f aca="false">Purchaser!BY40+Outtransport!BY40+Outstorage!BY40+Outoilpipeline!BY40+Outgaspipeline!BY40+Outretail!BY40+Outwholesale!BY40+Outgas!BY40-Tax!BY40-Transport!BY40-Storage!BY40-'Oil pipeline'!BY40-'Gas pipeline'!BY40-Retail!BY40-Wholesale!BY40-Gas!BY40-Basic!BY40</f>
        <v>0</v>
      </c>
      <c r="BZ40" s="40" t="n">
        <f aca="false">Purchaser!BZ40+Outtransport!BZ40+Outstorage!BZ40+Outoilpipeline!BZ40+Outgaspipeline!BZ40+Outretail!BZ40+Outwholesale!BZ40+Outgas!BZ40-Tax!BZ40-Transport!BZ40-Storage!BZ40-'Oil pipeline'!BZ40-'Gas pipeline'!BZ40-Retail!BZ40-Wholesale!BZ40-Gas!BZ40-Basic!BZ40</f>
        <v>-0.001</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200000000018008</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0999999999997669</v>
      </c>
      <c r="E41" s="39" t="n">
        <f aca="false">Purchaser!E41+Outtransport!E41+Outstorage!E41+Outoilpipeline!E41+Outgaspipeline!E41+Outretail!E41+Outwholesale!E41+Outgas!E41-Tax!E41-Transport!E41-Storage!E41-'Oil pipeline'!E41-'Gas pipeline'!E41-Retail!E41-Wholesale!E41-Gas!E41-Basic!E41</f>
        <v>-0.001</v>
      </c>
      <c r="F41" s="38" t="n">
        <f aca="false">Purchaser!F41+Outtransport!F41+Outstorage!F41+Outoilpipeline!F41+Outgaspipeline!F41+Outretail!F41+Outwholesale!F41+Outgas!F41-Tax!F41-Transport!F41-Storage!F41-'Oil pipeline'!F41-'Gas pipeline'!F41-Retail!F41-Wholesale!F41-Gas!F41-Basic!F41</f>
        <v>0</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00100000000000122</v>
      </c>
      <c r="I41" s="39" t="n">
        <f aca="false">Purchaser!I41+Outtransport!I41+Outstorage!I41+Outoilpipeline!I41+Outgaspipeline!I41+Outretail!I41+Outwholesale!I41+Outgas!I41-Tax!I41-Transport!I41-Storage!I41-'Oil pipeline'!I41-'Gas pipeline'!I41-Retail!I41-Wholesale!I41-Gas!I41-Basic!I41</f>
        <v>-0.00099999999999989</v>
      </c>
      <c r="J41" s="38" t="n">
        <f aca="false">Purchaser!J41+Outtransport!J41+Outstorage!J41+Outoilpipeline!J41+Outgaspipeline!J41+Outretail!J41+Outwholesale!J41+Outgas!J41-Tax!J41-Transport!J41-Storage!J41-'Oil pipeline'!J41-'Gas pipeline'!J41-Retail!J41-Wholesale!J41-Gas!J41-Basic!J41</f>
        <v>0.002</v>
      </c>
      <c r="K41" s="39" t="n">
        <f aca="false">Purchaser!K41+Outtransport!K41+Outstorage!K41+Outoilpipeline!K41+Outgaspipeline!K41+Outretail!K41+Outwholesale!K41+Outgas!K41-Tax!K41-Transport!K41-Storage!K41-'Oil pipeline'!K41-'Gas pipeline'!K41-Retail!K41-Wholesale!K41-Gas!K41-Basic!K41</f>
        <v>0.00100000000000011</v>
      </c>
      <c r="L41" s="38" t="n">
        <f aca="false">Purchaser!L41+Outtransport!L41+Outstorage!L41+Outoilpipeline!L41+Outgaspipeline!L41+Outretail!L41+Outwholesale!L41+Outgas!L41-Tax!L41-Transport!L41-Storage!L41-'Oil pipeline'!L41-'Gas pipeline'!L41-Retail!L41-Wholesale!L41-Gas!L41-Basic!L41</f>
        <v>0.00199999999999978</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001</v>
      </c>
      <c r="O41" s="39" t="n">
        <f aca="false">Purchaser!O41+Outtransport!O41+Outstorage!O41+Outoilpipeline!O41+Outgaspipeline!O41+Outretail!O41+Outwholesale!O41+Outgas!O41-Tax!O41-Transport!O41-Storage!O41-'Oil pipeline'!O41-'Gas pipeline'!O41-Retail!O41-Wholesale!O41-Gas!O41-Basic!O41</f>
        <v>-0.000999999999999446</v>
      </c>
      <c r="P41" s="38" t="n">
        <f aca="false">Purchaser!P41+Outtransport!P41+Outstorage!P41+Outoilpipeline!P41+Outgaspipeline!P41+Outretail!P41+Outwholesale!P41+Outgas!P41-Tax!P41-Transport!P41-Storage!P41-'Oil pipeline'!P41-'Gas pipeline'!P41-Retail!P41-Wholesale!P41-Gas!P41-Basic!P41</f>
        <v>-0.000999999999995893</v>
      </c>
      <c r="Q41" s="39" t="n">
        <f aca="false">Purchaser!Q41+Outtransport!Q41+Outstorage!Q41+Outoilpipeline!Q41+Outgaspipeline!Q41+Outretail!Q41+Outwholesale!Q41+Outgas!Q41-Tax!Q41-Transport!Q41-Storage!Q41-'Oil pipeline'!Q41-'Gas pipeline'!Q41-Retail!Q41-Wholesale!Q41-Gas!Q41-Basic!Q41</f>
        <v>0</v>
      </c>
      <c r="R41" s="38" t="n">
        <f aca="false">Purchaser!R41+Outtransport!R41+Outstorage!R41+Outoilpipeline!R41+Outgaspipeline!R41+Outretail!R41+Outwholesale!R41+Outgas!R41-Tax!R41-Transport!R41-Storage!R41-'Oil pipeline'!R41-'Gas pipeline'!R41-Retail!R41-Wholesale!R41-Gas!R41-Basic!R41</f>
        <v>-0.00200000000000067</v>
      </c>
      <c r="S41" s="39" t="n">
        <f aca="false">Purchaser!S41+Outtransport!S41+Outstorage!S41+Outoilpipeline!S41+Outgaspipeline!S41+Outretail!S41+Outwholesale!S41+Outgas!S41-Tax!S41-Transport!S41-Storage!S41-'Oil pipeline'!S41-'Gas pipeline'!S41-Retail!S41-Wholesale!S41-Gas!S41-Basic!S41</f>
        <v>-0.000999999999998558</v>
      </c>
      <c r="T41" s="38" t="n">
        <f aca="false">Purchaser!T41+Outtransport!T41+Outstorage!T41+Outoilpipeline!T41+Outgaspipeline!T41+Outretail!T41+Outwholesale!T41+Outgas!T41-Tax!T41-Transport!T41-Storage!T41-'Oil pipeline'!T41-'Gas pipeline'!T41-Retail!T41-Wholesale!T41-Gas!T41-Basic!T41</f>
        <v>0.00100000000000122</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00199999999999889</v>
      </c>
      <c r="W41" s="39" t="n">
        <f aca="false">Purchaser!W41+Outtransport!W41+Outstorage!W41+Outoilpipeline!W41+Outgaspipeline!W41+Outretail!W41+Outwholesale!W41+Outgas!W41-Tax!W41-Transport!W41-Storage!W41-'Oil pipeline'!W41-'Gas pipeline'!W41-Retail!W41-Wholesale!W41-Gas!W41-Basic!W41</f>
        <v>0.00100000000000033</v>
      </c>
      <c r="X41" s="38" t="n">
        <f aca="false">Purchaser!X41+Outtransport!X41+Outstorage!X41+Outoilpipeline!X41+Outgaspipeline!X41+Outretail!X41+Outwholesale!X41+Outgas!X41-Tax!X41-Transport!X41-Storage!X41-'Oil pipeline'!X41-'Gas pipeline'!X41-Retail!X41-Wholesale!X41-Gas!X41-Basic!X41</f>
        <v>0.001</v>
      </c>
      <c r="Y41" s="39" t="n">
        <f aca="false">Purchaser!Y41+Outtransport!Y41+Outstorage!Y41+Outoilpipeline!Y41+Outgaspipeline!Y41+Outretail!Y41+Outwholesale!Y41+Outgas!Y41-Tax!Y41-Transport!Y41-Storage!Y41-'Oil pipeline'!Y41-'Gas pipeline'!Y41-Retail!Y41-Wholesale!Y41-Gas!Y41-Basic!Y41</f>
        <v>0</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00199999999999978</v>
      </c>
      <c r="AB41" s="38" t="n">
        <f aca="false">Purchaser!AB41+Outtransport!AB41+Outstorage!AB41+Outoilpipeline!AB41+Outgaspipeline!AB41+Outretail!AB41+Outwholesale!AB41+Outgas!AB41-Tax!AB41-Transport!AB41-Storage!AB41-'Oil pipeline'!AB41-'Gas pipeline'!AB41-Retail!AB41-Wholesale!AB41-Gas!AB41-Basic!AB41</f>
        <v>0.000999999999999446</v>
      </c>
      <c r="AC41" s="39" t="n">
        <f aca="false">Purchaser!AC41+Outtransport!AC41+Outstorage!AC41+Outoilpipeline!AC41+Outgaspipeline!AC41+Outretail!AC41+Outwholesale!AC41+Outgas!AC41-Tax!AC41-Transport!AC41-Storage!AC41-'Oil pipeline'!AC41-'Gas pipeline'!AC41-Retail!AC41-Wholesale!AC41-Gas!AC41-Basic!AC41</f>
        <v>0.00100000000000122</v>
      </c>
      <c r="AD41" s="38" t="n">
        <f aca="false">Purchaser!AD41+Outtransport!AD41+Outstorage!AD41+Outoilpipeline!AD41+Outgaspipeline!AD41+Outretail!AD41+Outwholesale!AD41+Outgas!AD41-Tax!AD41-Transport!AD41-Storage!AD41-'Oil pipeline'!AD41-'Gas pipeline'!AD41-Retail!AD41-Wholesale!AD41-Gas!AD41-Basic!AD41</f>
        <v>0.000999999999999446</v>
      </c>
      <c r="AE41" s="39" t="n">
        <f aca="false">Purchaser!AE41+Outtransport!AE41+Outstorage!AE41+Outoilpipeline!AE41+Outgaspipeline!AE41+Outretail!AE41+Outwholesale!AE41+Outgas!AE41-Tax!AE41-Transport!AE41-Storage!AE41-'Oil pipeline'!AE41-'Gas pipeline'!AE41-Retail!AE41-Wholesale!AE41-Gas!AE41-Basic!AE41</f>
        <v>0</v>
      </c>
      <c r="AF41" s="38" t="n">
        <f aca="false">Purchaser!AF41+Outtransport!AF41+Outstorage!AF41+Outoilpipeline!AF41+Outgaspipeline!AF41+Outretail!AF41+Outwholesale!AF41+Outgas!AF41-Tax!AF41-Transport!AF41-Storage!AF41-'Oil pipeline'!AF41-'Gas pipeline'!AF41-Retail!AF41-Wholesale!AF41-Gas!AF41-Basic!AF41</f>
        <v>0</v>
      </c>
      <c r="AG41" s="39" t="n">
        <f aca="false">Purchaser!AG41+Outtransport!AG41+Outstorage!AG41+Outoilpipeline!AG41+Outgaspipeline!AG41+Outretail!AG41+Outwholesale!AG41+Outgas!AG41-Tax!AG41-Transport!AG41-Storage!AG41-'Oil pipeline'!AG41-'Gas pipeline'!AG41-Retail!AG41-Wholesale!AG41-Gas!AG41-Basic!AG41</f>
        <v>0.00200000000000955</v>
      </c>
      <c r="AH41" s="38" t="n">
        <f aca="false">Purchaser!AH41+Outtransport!AH41+Outstorage!AH41+Outoilpipeline!AH41+Outgaspipeline!AH41+Outretail!AH41+Outwholesale!AH41+Outgas!AH41-Tax!AH41-Transport!AH41-Storage!AH41-'Oil pipeline'!AH41-'Gas pipeline'!AH41-Retail!AH41-Wholesale!AH41-Gas!AH41-Basic!AH41</f>
        <v>0.000999999999997669</v>
      </c>
      <c r="AI41" s="39" t="n">
        <f aca="false">Purchaser!AI41+Outtransport!AI41+Outstorage!AI41+Outoilpipeline!AI41+Outgaspipeline!AI41+Outretail!AI41+Outwholesale!AI41+Outgas!AI41-Tax!AI41-Transport!AI41-Storage!AI41-'Oil pipeline'!AI41-'Gas pipeline'!AI41-Retail!AI41-Wholesale!AI41-Gas!AI41-Basic!AI41</f>
        <v>0.000999999999999446</v>
      </c>
      <c r="AJ41" s="44" t="n">
        <f aca="false">Purchaser!AJ41+Outtransport!AJ41+Outstorage!AJ41+Outoilpipeline!AJ41+Outgaspipeline!AJ41+Outretail!AJ41+Outwholesale!AJ41+Outgas!AJ41-Tax!AJ41-Transport!AJ41-Storage!AJ41-'Oil pipeline'!AJ41-'Gas pipeline'!AJ41-Retail!AJ41-Wholesale!AJ41-Gas!AJ41-Basic!AJ41</f>
        <v>0.000999999999976353</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2</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001</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000999999999997669</v>
      </c>
      <c r="BA41" s="39" t="n">
        <f aca="false">Purchaser!BA41+Outtransport!BA41+Outstorage!BA41+Outoilpipeline!BA41+Outgaspipeline!BA41+Outretail!BA41+Outwholesale!BA41+Outgas!BA41-Tax!BA41-Transport!BA41-Storage!BA41-'Oil pipeline'!BA41-'Gas pipeline'!BA41-Retail!BA41-Wholesale!BA41-Gas!BA41-Basic!BA41</f>
        <v>-0.00099999999999989</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v>
      </c>
      <c r="BD41" s="45" t="n">
        <f aca="false">Purchaser!BD41+Outtransport!BD41+Outstorage!BD41+Outoilpipeline!BD41+Outgaspipeline!BD41+Outretail!BD41+Outwholesale!BD41+Outgas!BD41-Tax!BD41-Transport!BD41-Storage!BD41-'Oil pipeline'!BD41-'Gas pipeline'!BD41-Retail!BD41-Wholesale!BD41-Gas!BD41-Basic!BD41</f>
        <v>0.001</v>
      </c>
      <c r="BE41" s="39" t="n">
        <f aca="false">Purchaser!BE41+Outtransport!BE41+Outstorage!BE41+Outoilpipeline!BE41+Outgaspipeline!BE41+Outretail!BE41+Outwholesale!BE41+Outgas!BE41-Tax!BE41-Transport!BE41-Storage!BE41-'Oil pipeline'!BE41-'Gas pipeline'!BE41-Retail!BE41-Wholesale!BE41-Gas!BE41-Basic!BE41</f>
        <v>0.001</v>
      </c>
      <c r="BF41" s="45" t="n">
        <f aca="false">Purchaser!BF41+Outtransport!BF41+Outstorage!BF41+Outoilpipeline!BF41+Outgaspipeline!BF41+Outretail!BF41+Outwholesale!BF41+Outgas!BF41-Tax!BF41-Transport!BF41-Storage!BF41-'Oil pipeline'!BF41-'Gas pipeline'!BF41-Retail!BF41-Wholesale!BF41-Gas!BF41-Basic!BF41</f>
        <v>-0.001</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00399999999999956</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v>
      </c>
      <c r="BL41" s="45" t="n">
        <f aca="false">Purchaser!BL41+Outtransport!BL41+Outstorage!BL41+Outoilpipeline!BL41+Outgaspipeline!BL41+Outretail!BL41+Outwholesale!BL41+Outgas!BL41-Tax!BL41-Transport!BL41-Storage!BL41-'Oil pipeline'!BL41-'Gas pipeline'!BL41-Retail!BL41-Wholesale!BL41-Gas!BL41-Basic!BL41</f>
        <v>0.00099999999999989</v>
      </c>
      <c r="BM41" s="39" t="n">
        <f aca="false">Purchaser!BM41+Outtransport!BM41+Outstorage!BM41+Outoilpipeline!BM41+Outgaspipeline!BM41+Outretail!BM41+Outwholesale!BM41+Outgas!BM41-Tax!BM41-Transport!BM41-Storage!BM41-'Oil pipeline'!BM41-'Gas pipeline'!BM41-Retail!BM41-Wholesale!BM41-Gas!BM41-Basic!BM41</f>
        <v>0.000999999999999994</v>
      </c>
      <c r="BN41" s="45" t="n">
        <f aca="false">Purchaser!BN41+Outtransport!BN41+Outstorage!BN41+Outoilpipeline!BN41+Outgaspipeline!BN41+Outretail!BN41+Outwholesale!BN41+Outgas!BN41-Tax!BN41-Transport!BN41-Storage!BN41-'Oil pipeline'!BN41-'Gas pipeline'!BN41-Retail!BN41-Wholesale!BN41-Gas!BN41-Basic!BN41</f>
        <v>0.001</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00100000000000033</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000999999999997669</v>
      </c>
      <c r="BU41" s="39" t="n">
        <f aca="false">Purchaser!BU41+Outtransport!BU41+Outstorage!BU41+Outoilpipeline!BU41+Outgaspipeline!BU41+Outretail!BU41+Outwholesale!BU41+Outgas!BU41-Tax!BU41-Transport!BU41-Storage!BU41-'Oil pipeline'!BU41-'Gas pipeline'!BU41-Retail!BU41-Wholesale!BU41-Gas!BU41-Basic!BU41</f>
        <v>0.00199999999999934</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v>
      </c>
      <c r="BX41" s="40" t="n">
        <f aca="false">Purchaser!BX41+Outtransport!BX41+Outstorage!BX41+Outoilpipeline!BX41+Outgaspipeline!BX41+Outretail!BX41+Outwholesale!BX41+Outgas!BX41-Tax!BX41-Transport!BX41-Storage!BX41-'Oil pipeline'!BX41-'Gas pipeline'!BX41-Retail!BX41-Wholesale!BX41-Gas!BX41-Basic!BX41</f>
        <v>-0.003000000000001</v>
      </c>
      <c r="BY41" s="39" t="n">
        <f aca="false">Purchaser!BY41+Outtransport!BY41+Outstorage!BY41+Outoilpipeline!BY41+Outgaspipeline!BY41+Outretail!BY41+Outwholesale!BY41+Outgas!BY41-Tax!BY41-Transport!BY41-Storage!BY41-'Oil pipeline'!BY41-'Gas pipeline'!BY41-Retail!BY41-Wholesale!BY41-Gas!BY41-Basic!BY41</f>
        <v>0</v>
      </c>
      <c r="BZ41" s="40" t="n">
        <f aca="false">Purchaser!BZ41+Outtransport!BZ41+Outstorage!BZ41+Outoilpipeline!BZ41+Outgaspipeline!BZ41+Outretail!BZ41+Outwholesale!BZ41+Outgas!BZ41-Tax!BZ41-Transport!BZ41-Storage!BZ41-'Oil pipeline'!BZ41-'Gas pipeline'!BZ41-Retail!BZ41-Wholesale!BZ41-Gas!BZ41-Basic!BZ41</f>
        <v>-0.002</v>
      </c>
      <c r="CA41" s="39" t="n">
        <f aca="false">Purchaser!CA41+Outtransport!CA41+Outstorage!CA41+Outoilpipeline!CA41+Outgaspipeline!CA41+Outretail!CA41+Outwholesale!CA41+Outgas!CA41-Tax!CA41-Transport!CA41-Storage!CA41-'Oil pipeline'!CA41-'Gas pipeline'!CA41-Retail!CA41-Wholesale!CA41-Gas!CA41-Basic!CA41</f>
        <v>-0.002</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001</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0999999999999446</v>
      </c>
      <c r="I42" s="39" t="n">
        <f aca="false">Purchaser!I42+Outtransport!I42+Outstorage!I42+Outoilpipeline!I42+Outgaspipeline!I42+Outretail!I42+Outwholesale!I42+Outgas!I42-Tax!I42-Transport!I42-Storage!I42-'Oil pipeline'!I42-'Gas pipeline'!I42-Retail!I42-Wholesale!I42-Gas!I42-Basic!I42</f>
        <v>0.001</v>
      </c>
      <c r="J42" s="38" t="n">
        <f aca="false">Purchaser!J42+Outtransport!J42+Outstorage!J42+Outoilpipeline!J42+Outgaspipeline!J42+Outretail!J42+Outwholesale!J42+Outgas!J42-Tax!J42-Transport!J42-Storage!J42-'Oil pipeline'!J42-'Gas pipeline'!J42-Retail!J42-Wholesale!J42-Gas!J42-Basic!J42</f>
        <v>-0.00100000000000011</v>
      </c>
      <c r="K42" s="39" t="n">
        <f aca="false">Purchaser!K42+Outtransport!K42+Outstorage!K42+Outoilpipeline!K42+Outgaspipeline!K42+Outretail!K42+Outwholesale!K42+Outgas!K42-Tax!K42-Transport!K42-Storage!K42-'Oil pipeline'!K42-'Gas pipeline'!K42-Retail!K42-Wholesale!K42-Gas!K42-Basic!K42</f>
        <v>0.00100000000000011</v>
      </c>
      <c r="L42" s="38" t="n">
        <f aca="false">Purchaser!L42+Outtransport!L42+Outstorage!L42+Outoilpipeline!L42+Outgaspipeline!L42+Outretail!L42+Outwholesale!L42+Outgas!L42-Tax!L42-Transport!L42-Storage!L42-'Oil pipeline'!L42-'Gas pipeline'!L42-Retail!L42-Wholesale!L42-Gas!L42-Basic!L42</f>
        <v>0.00200000000000067</v>
      </c>
      <c r="M42" s="39" t="n">
        <f aca="false">Purchaser!M42+Outtransport!M42+Outstorage!M42+Outoilpipeline!M42+Outgaspipeline!M42+Outretail!M42+Outwholesale!M42+Outgas!M42-Tax!M42-Transport!M42-Storage!M42-'Oil pipeline'!M42-'Gas pipeline'!M42-Retail!M42-Wholesale!M42-Gas!M42-Basic!M42</f>
        <v>0.002</v>
      </c>
      <c r="N42" s="38" t="n">
        <f aca="false">Purchaser!N42+Outtransport!N42+Outstorage!N42+Outoilpipeline!N42+Outgaspipeline!N42+Outretail!N42+Outwholesale!N42+Outgas!N42-Tax!N42-Transport!N42-Storage!N42-'Oil pipeline'!N42-'Gas pipeline'!N42-Retail!N42-Wholesale!N42-Gas!N42-Basic!N42</f>
        <v>0.001</v>
      </c>
      <c r="O42" s="39" t="n">
        <f aca="false">Purchaser!O42+Outtransport!O42+Outstorage!O42+Outoilpipeline!O42+Outgaspipeline!O42+Outretail!O42+Outwholesale!O42+Outgas!O42-Tax!O42-Transport!O42-Storage!O42-'Oil pipeline'!O42-'Gas pipeline'!O42-Retail!O42-Wholesale!O42-Gas!O42-Basic!O42</f>
        <v>-0.00100000000000122</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00199999999999889</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v>
      </c>
      <c r="T42" s="38" t="n">
        <f aca="false">Purchaser!T42+Outtransport!T42+Outstorage!T42+Outoilpipeline!T42+Outgaspipeline!T42+Outretail!T42+Outwholesale!T42+Outgas!T42-Tax!T42-Transport!T42-Storage!T42-'Oil pipeline'!T42-'Gas pipeline'!T42-Retail!T42-Wholesale!T42-Gas!T42-Basic!T42</f>
        <v>0.00100000000000477</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v>
      </c>
      <c r="X42" s="38" t="n">
        <f aca="false">Purchaser!X42+Outtransport!X42+Outstorage!X42+Outoilpipeline!X42+Outgaspipeline!X42+Outretail!X42+Outwholesale!X42+Outgas!X42-Tax!X42-Transport!X42-Storage!X42-'Oil pipeline'!X42-'Gas pipeline'!X42-Retail!X42-Wholesale!X42-Gas!X42-Basic!X42</f>
        <v>0.001</v>
      </c>
      <c r="Y42" s="39" t="n">
        <f aca="false">Purchaser!Y42+Outtransport!Y42+Outstorage!Y42+Outoilpipeline!Y42+Outgaspipeline!Y42+Outretail!Y42+Outwholesale!Y42+Outgas!Y42-Tax!Y42-Transport!Y42-Storage!Y42-'Oil pipeline'!Y42-'Gas pipeline'!Y42-Retail!Y42-Wholesale!Y42-Gas!Y42-Basic!Y42</f>
        <v>0.00199999999999889</v>
      </c>
      <c r="Z42" s="38" t="n">
        <f aca="false">Purchaser!Z42+Outtransport!Z42+Outstorage!Z42+Outoilpipeline!Z42+Outgaspipeline!Z42+Outretail!Z42+Outwholesale!Z42+Outgas!Z42-Tax!Z42-Transport!Z42-Storage!Z42-'Oil pipeline'!Z42-'Gas pipeline'!Z42-Retail!Z42-Wholesale!Z42-Gas!Z42-Basic!Z42</f>
        <v>0</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200000000000067</v>
      </c>
      <c r="AC42" s="39" t="n">
        <f aca="false">Purchaser!AC42+Outtransport!AC42+Outstorage!AC42+Outoilpipeline!AC42+Outgaspipeline!AC42+Outretail!AC42+Outwholesale!AC42+Outgas!AC42-Tax!AC42-Transport!AC42-Storage!AC42-'Oil pipeline'!AC42-'Gas pipeline'!AC42-Retail!AC42-Wholesale!AC42-Gas!AC42-Basic!AC42</f>
        <v>0.00200000000000244</v>
      </c>
      <c r="AD42" s="38" t="n">
        <f aca="false">Purchaser!AD42+Outtransport!AD42+Outstorage!AD42+Outoilpipeline!AD42+Outgaspipeline!AD42+Outretail!AD42+Outwholesale!AD42+Outgas!AD42-Tax!AD42-Transport!AD42-Storage!AD42-'Oil pipeline'!AD42-'Gas pipeline'!AD42-Retail!AD42-Wholesale!AD42-Gas!AD42-Basic!AD42</f>
        <v>0.00300000000000189</v>
      </c>
      <c r="AE42" s="39" t="n">
        <f aca="false">Purchaser!AE42+Outtransport!AE42+Outstorage!AE42+Outoilpipeline!AE42+Outgaspipeline!AE42+Outretail!AE42+Outwholesale!AE42+Outgas!AE42-Tax!AE42-Transport!AE42-Storage!AE42-'Oil pipeline'!AE42-'Gas pipeline'!AE42-Retail!AE42-Wholesale!AE42-Gas!AE42-Basic!AE42</f>
        <v>0.00200000000000022</v>
      </c>
      <c r="AF42" s="38" t="n">
        <f aca="false">Purchaser!AF42+Outtransport!AF42+Outstorage!AF42+Outoilpipeline!AF42+Outgaspipeline!AF42+Outretail!AF42+Outwholesale!AF42+Outgas!AF42-Tax!AF42-Transport!AF42-Storage!AF42-'Oil pipeline'!AF42-'Gas pipeline'!AF42-Retail!AF42-Wholesale!AF42-Gas!AF42-Basic!AF42</f>
        <v>0.00100000000000033</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00199999999999889</v>
      </c>
      <c r="AI42" s="39" t="n">
        <f aca="false">Purchaser!AI42+Outtransport!AI42+Outstorage!AI42+Outoilpipeline!AI42+Outgaspipeline!AI42+Outretail!AI42+Outwholesale!AI42+Outgas!AI42-Tax!AI42-Transport!AI42-Storage!AI42-'Oil pipeline'!AI42-'Gas pipeline'!AI42-Retail!AI42-Wholesale!AI42-Gas!AI42-Basic!AI42</f>
        <v>0.000999999999999446</v>
      </c>
      <c r="AJ42" s="44" t="n">
        <f aca="false">Purchaser!AJ42+Outtransport!AJ42+Outstorage!AJ42+Outoilpipeline!AJ42+Outgaspipeline!AJ42+Outretail!AJ42+Outwholesale!AJ42+Outgas!AJ42-Tax!AJ42-Transport!AJ42-Storage!AJ42-'Oil pipeline'!AJ42-'Gas pipeline'!AJ42-Retail!AJ42-Wholesale!AJ42-Gas!AJ42-Basic!AJ42</f>
        <v>0.000999999999976353</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000999999999999446</v>
      </c>
      <c r="BA42" s="39" t="n">
        <f aca="false">Purchaser!BA42+Outtransport!BA42+Outstorage!BA42+Outoilpipeline!BA42+Outgaspipeline!BA42+Outretail!BA42+Outwholesale!BA42+Outgas!BA42-Tax!BA42-Transport!BA42-Storage!BA42-'Oil pipeline'!BA42-'Gas pipeline'!BA42-Retail!BA42-Wholesale!BA42-Gas!BA42-Basic!BA42</f>
        <v>0.00100000000000003</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001</v>
      </c>
      <c r="BF42" s="45" t="n">
        <f aca="false">Purchaser!BF42+Outtransport!BF42+Outstorage!BF42+Outoilpipeline!BF42+Outgaspipeline!BF42+Outretail!BF42+Outwholesale!BF42+Outgas!BF42-Tax!BF42-Transport!BF42-Storage!BF42-'Oil pipeline'!BF42-'Gas pipeline'!BF42-Retail!BF42-Wholesale!BF42-Gas!BF42-Basic!BF42</f>
        <v>0.002</v>
      </c>
      <c r="BG42" s="39" t="n">
        <f aca="false">Purchaser!BG42+Outtransport!BG42+Outstorage!BG42+Outoilpipeline!BG42+Outgaspipeline!BG42+Outretail!BG42+Outwholesale!BG42+Outgas!BG42-Tax!BG42-Transport!BG42-Storage!BG42-'Oil pipeline'!BG42-'Gas pipeline'!BG42-Retail!BG42-Wholesale!BG42-Gas!BG42-Basic!BG42</f>
        <v>0.002</v>
      </c>
      <c r="BH42" s="45" t="n">
        <f aca="false">Purchaser!BH42+Outtransport!BH42+Outstorage!BH42+Outoilpipeline!BH42+Outgaspipeline!BH42+Outretail!BH42+Outwholesale!BH42+Outgas!BH42-Tax!BH42-Transport!BH42-Storage!BH42-'Oil pipeline'!BH42-'Gas pipeline'!BH42-Retail!BH42-Wholesale!BH42-Gas!BH42-Basic!BH42</f>
        <v>0</v>
      </c>
      <c r="BI42" s="39" t="n">
        <f aca="false">Purchaser!BI42+Outtransport!BI42+Outstorage!BI42+Outoilpipeline!BI42+Outgaspipeline!BI42+Outretail!BI42+Outwholesale!BI42+Outgas!BI42-Tax!BI42-Transport!BI42-Storage!BI42-'Oil pipeline'!BI42-'Gas pipeline'!BI42-Retail!BI42-Wholesale!BI42-Gas!BI42-Basic!BI42</f>
        <v>0.00100000000000033</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000999999999999446</v>
      </c>
      <c r="BL42" s="45" t="n">
        <f aca="false">Purchaser!BL42+Outtransport!BL42+Outstorage!BL42+Outoilpipeline!BL42+Outgaspipeline!BL42+Outretail!BL42+Outwholesale!BL42+Outgas!BL42-Tax!BL42-Transport!BL42-Storage!BL42-'Oil pipeline'!BL42-'Gas pipeline'!BL42-Retail!BL42-Wholesale!BL42-Gas!BL42-Basic!BL42</f>
        <v>-0.00099999999999989</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001</v>
      </c>
      <c r="BS42" s="39" t="n">
        <f aca="false">Purchaser!BS42+Outtransport!BS42+Outstorage!BS42+Outoilpipeline!BS42+Outgaspipeline!BS42+Outretail!BS42+Outwholesale!BS42+Outgas!BS42-Tax!BS42-Transport!BS42-Storage!BS42-'Oil pipeline'!BS42-'Gas pipeline'!BS42-Retail!BS42-Wholesale!BS42-Gas!BS42-Basic!BS42</f>
        <v>-0.001</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00299999999999923</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199999999999534</v>
      </c>
      <c r="BY42" s="39" t="n">
        <f aca="false">Purchaser!BY42+Outtransport!BY42+Outstorage!BY42+Outoilpipeline!BY42+Outgaspipeline!BY42+Outretail!BY42+Outwholesale!BY42+Outgas!BY42-Tax!BY42-Transport!BY42-Storage!BY42-'Oil pipeline'!BY42-'Gas pipeline'!BY42-Retail!BY42-Wholesale!BY42-Gas!BY42-Basic!BY42</f>
        <v>-0.000999999999999446</v>
      </c>
      <c r="BZ42" s="40" t="n">
        <f aca="false">Purchaser!BZ42+Outtransport!BZ42+Outstorage!BZ42+Outoilpipeline!BZ42+Outgaspipeline!BZ42+Outretail!BZ42+Outwholesale!BZ42+Outgas!BZ42-Tax!BZ42-Transport!BZ42-Storage!BZ42-'Oil pipeline'!BZ42-'Gas pipeline'!BZ42-Retail!BZ42-Wholesale!BZ42-Gas!BZ42-Basic!BZ42</f>
        <v>-0.001</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1636.566</v>
      </c>
      <c r="E12" s="39" t="n">
        <v>0.171</v>
      </c>
      <c r="F12" s="38" t="n">
        <v>0.008</v>
      </c>
      <c r="G12" s="39" t="n">
        <v>0.09</v>
      </c>
      <c r="H12" s="38" t="n">
        <v>5.16</v>
      </c>
      <c r="I12" s="39" t="n">
        <v>0.154</v>
      </c>
      <c r="J12" s="38" t="n">
        <v>28.836</v>
      </c>
      <c r="K12" s="39" t="n">
        <v>1.248</v>
      </c>
      <c r="L12" s="38" t="n">
        <v>2.262</v>
      </c>
      <c r="M12" s="39" t="n">
        <v>0.18</v>
      </c>
      <c r="N12" s="38" t="n">
        <v>0.002</v>
      </c>
      <c r="O12" s="39" t="n">
        <v>2133.924</v>
      </c>
      <c r="P12" s="38" t="n">
        <v>9.24</v>
      </c>
      <c r="Q12" s="39" t="n">
        <v>0.654</v>
      </c>
      <c r="R12" s="38" t="n">
        <v>5.859</v>
      </c>
      <c r="S12" s="39" t="n">
        <v>0.185</v>
      </c>
      <c r="T12" s="38" t="n">
        <v>0.137</v>
      </c>
      <c r="U12" s="39" t="n">
        <v>0</v>
      </c>
      <c r="V12" s="38" t="n">
        <v>0.627</v>
      </c>
      <c r="W12" s="39" t="n">
        <v>0.044</v>
      </c>
      <c r="X12" s="38" t="n">
        <v>0.001</v>
      </c>
      <c r="Y12" s="39" t="n">
        <v>1.075</v>
      </c>
      <c r="Z12" s="38" t="n">
        <v>0.268</v>
      </c>
      <c r="AA12" s="39" t="n">
        <v>27.338</v>
      </c>
      <c r="AB12" s="38" t="n">
        <v>1.329</v>
      </c>
      <c r="AC12" s="39" t="n">
        <v>0.26</v>
      </c>
      <c r="AD12" s="38" t="n">
        <v>2.208</v>
      </c>
      <c r="AE12" s="39" t="n">
        <v>2.431</v>
      </c>
      <c r="AF12" s="38" t="n">
        <v>3.479</v>
      </c>
      <c r="AG12" s="39" t="n">
        <v>1.414</v>
      </c>
      <c r="AH12" s="38" t="n">
        <v>0.691</v>
      </c>
      <c r="AI12" s="39" t="n">
        <v>0.522</v>
      </c>
      <c r="AJ12" s="40" t="n">
        <v>304.246</v>
      </c>
      <c r="AK12" s="39" t="n">
        <v>0</v>
      </c>
      <c r="AL12" s="40" t="n">
        <v>0</v>
      </c>
      <c r="AM12" s="39" t="n">
        <v>0.026</v>
      </c>
      <c r="AN12" s="40" t="n">
        <v>0</v>
      </c>
      <c r="AO12" s="39" t="n">
        <v>0</v>
      </c>
      <c r="AP12" s="40" t="n">
        <v>0</v>
      </c>
      <c r="AQ12" s="39" t="n">
        <v>0.4</v>
      </c>
      <c r="AR12" s="40" t="n">
        <v>0</v>
      </c>
      <c r="AS12" s="39" t="n">
        <v>0.001</v>
      </c>
      <c r="AT12" s="40" t="n">
        <v>0.029</v>
      </c>
      <c r="AU12" s="39" t="n">
        <v>1.01</v>
      </c>
      <c r="AV12" s="40" t="n">
        <v>0.002</v>
      </c>
      <c r="AW12" s="39" t="n">
        <v>1.335</v>
      </c>
      <c r="AX12" s="40" t="n">
        <v>332.701</v>
      </c>
      <c r="AY12" s="39" t="n">
        <v>-452.009</v>
      </c>
      <c r="AZ12" s="40" t="n">
        <v>6169.211</v>
      </c>
      <c r="BA12" s="39" t="n">
        <v>3.909</v>
      </c>
      <c r="BB12" s="40" t="n">
        <v>-193.724</v>
      </c>
      <c r="BC12" s="39" t="n">
        <v>0.005</v>
      </c>
      <c r="BD12" s="38" t="n">
        <v>0.317</v>
      </c>
      <c r="BE12" s="39" t="n">
        <v>19.834</v>
      </c>
      <c r="BF12" s="38" t="n">
        <v>4.725</v>
      </c>
      <c r="BG12" s="39" t="n">
        <v>352.263</v>
      </c>
      <c r="BH12" s="38" t="n">
        <v>488.671</v>
      </c>
      <c r="BI12" s="39" t="n">
        <v>313.148</v>
      </c>
      <c r="BJ12" s="38" t="n">
        <v>0</v>
      </c>
      <c r="BK12" s="39" t="n">
        <v>794.766</v>
      </c>
      <c r="BL12" s="38" t="n">
        <v>52.285</v>
      </c>
      <c r="BM12" s="39" t="n">
        <v>5.728</v>
      </c>
      <c r="BN12" s="38" t="n">
        <v>2.007</v>
      </c>
      <c r="BO12" s="39" t="n">
        <v>0</v>
      </c>
      <c r="BP12" s="40" t="n">
        <v>-0.25</v>
      </c>
      <c r="BQ12" s="39" t="n">
        <v>-0.19</v>
      </c>
      <c r="BR12" s="40" t="n">
        <v>-0.026</v>
      </c>
      <c r="BS12" s="39" t="n">
        <v>-0.044</v>
      </c>
      <c r="BT12" s="40" t="n">
        <v>-0.538</v>
      </c>
      <c r="BU12" s="39" t="n">
        <v>-75.023</v>
      </c>
      <c r="BV12" s="40" t="n">
        <v>-176.881</v>
      </c>
      <c r="BW12" s="39" t="n">
        <v>0</v>
      </c>
      <c r="BX12" s="40" t="n">
        <v>-225.276</v>
      </c>
      <c r="BY12" s="39" t="n">
        <v>-66.082</v>
      </c>
      <c r="BZ12" s="40" t="n">
        <v>-0.002</v>
      </c>
      <c r="CA12" s="39" t="n">
        <v>0</v>
      </c>
      <c r="CB12" s="40" t="n">
        <v>0</v>
      </c>
      <c r="CC12" s="39" t="n">
        <v>11522.94</v>
      </c>
      <c r="CD12" s="38" t="n">
        <f aca="false">CC12-D52</f>
        <v>0</v>
      </c>
      <c r="CE12" s="41"/>
    </row>
    <row r="13" customFormat="false" ht="12.75" hidden="false" customHeight="false" outlineLevel="0" collapsed="false">
      <c r="A13" s="36" t="n">
        <v>2</v>
      </c>
      <c r="B13" s="36" t="s">
        <v>30</v>
      </c>
      <c r="C13" s="37" t="s">
        <v>85</v>
      </c>
      <c r="D13" s="38" t="n">
        <v>0.086</v>
      </c>
      <c r="E13" s="39" t="n">
        <v>18.995</v>
      </c>
      <c r="F13" s="38" t="n">
        <v>0</v>
      </c>
      <c r="G13" s="39" t="n">
        <v>0.018</v>
      </c>
      <c r="H13" s="38" t="n">
        <v>0.78</v>
      </c>
      <c r="I13" s="39" t="n">
        <v>0.05</v>
      </c>
      <c r="J13" s="38" t="n">
        <v>0.28</v>
      </c>
      <c r="K13" s="39" t="n">
        <v>0.113</v>
      </c>
      <c r="L13" s="38" t="n">
        <v>1.724</v>
      </c>
      <c r="M13" s="39" t="n">
        <v>0.638</v>
      </c>
      <c r="N13" s="38" t="n">
        <v>0.002</v>
      </c>
      <c r="O13" s="39" t="n">
        <v>63.529</v>
      </c>
      <c r="P13" s="38" t="n">
        <v>0.758</v>
      </c>
      <c r="Q13" s="39" t="n">
        <v>0.352</v>
      </c>
      <c r="R13" s="38" t="n">
        <v>0.173</v>
      </c>
      <c r="S13" s="39" t="n">
        <v>0.131</v>
      </c>
      <c r="T13" s="38" t="n">
        <v>0.59</v>
      </c>
      <c r="U13" s="39" t="n">
        <v>0.088</v>
      </c>
      <c r="V13" s="38" t="n">
        <v>0.235</v>
      </c>
      <c r="W13" s="39" t="n">
        <v>0.147</v>
      </c>
      <c r="X13" s="38" t="n">
        <v>0.005</v>
      </c>
      <c r="Y13" s="39" t="n">
        <v>0.05</v>
      </c>
      <c r="Z13" s="38" t="n">
        <v>0.04</v>
      </c>
      <c r="AA13" s="39" t="n">
        <v>0.277</v>
      </c>
      <c r="AB13" s="38" t="n">
        <v>0.09</v>
      </c>
      <c r="AC13" s="39" t="n">
        <v>0.016</v>
      </c>
      <c r="AD13" s="38" t="n">
        <v>0.078</v>
      </c>
      <c r="AE13" s="39" t="n">
        <v>0.01</v>
      </c>
      <c r="AF13" s="38" t="n">
        <v>0.075</v>
      </c>
      <c r="AG13" s="39" t="n">
        <v>8.09</v>
      </c>
      <c r="AH13" s="38" t="n">
        <v>0.038</v>
      </c>
      <c r="AI13" s="39" t="n">
        <v>0.911</v>
      </c>
      <c r="AJ13" s="40" t="n">
        <v>4.518</v>
      </c>
      <c r="AK13" s="39" t="n">
        <v>0</v>
      </c>
      <c r="AL13" s="40" t="n">
        <v>0</v>
      </c>
      <c r="AM13" s="39" t="n">
        <v>0.005</v>
      </c>
      <c r="AN13" s="40" t="n">
        <v>0</v>
      </c>
      <c r="AO13" s="39" t="n">
        <v>0</v>
      </c>
      <c r="AP13" s="40" t="n">
        <v>0</v>
      </c>
      <c r="AQ13" s="39" t="n">
        <v>0.263</v>
      </c>
      <c r="AR13" s="40" t="n">
        <v>0</v>
      </c>
      <c r="AS13" s="39" t="n">
        <v>0</v>
      </c>
      <c r="AT13" s="40" t="n">
        <v>0.003</v>
      </c>
      <c r="AU13" s="39" t="n">
        <v>0.012</v>
      </c>
      <c r="AV13" s="40" t="n">
        <v>0</v>
      </c>
      <c r="AW13" s="39" t="n">
        <v>0.025</v>
      </c>
      <c r="AX13" s="40" t="n">
        <v>2.094</v>
      </c>
      <c r="AY13" s="39" t="n">
        <v>-1.727</v>
      </c>
      <c r="AZ13" s="40" t="n">
        <v>10.119</v>
      </c>
      <c r="BA13" s="39" t="n">
        <v>0.022</v>
      </c>
      <c r="BB13" s="40" t="n">
        <v>-2.792</v>
      </c>
      <c r="BC13" s="39" t="n">
        <v>0</v>
      </c>
      <c r="BD13" s="38" t="n">
        <v>0</v>
      </c>
      <c r="BE13" s="39" t="n">
        <v>0</v>
      </c>
      <c r="BF13" s="38" t="n">
        <v>0</v>
      </c>
      <c r="BG13" s="39" t="n">
        <v>0.001</v>
      </c>
      <c r="BH13" s="38" t="n">
        <v>31.869</v>
      </c>
      <c r="BI13" s="39" t="n">
        <v>19.377</v>
      </c>
      <c r="BJ13" s="38" t="n">
        <v>0</v>
      </c>
      <c r="BK13" s="39" t="n">
        <v>18.655</v>
      </c>
      <c r="BL13" s="38" t="n">
        <v>20.697</v>
      </c>
      <c r="BM13" s="39" t="n">
        <v>0</v>
      </c>
      <c r="BN13" s="38" t="n">
        <v>0</v>
      </c>
      <c r="BO13" s="39" t="n">
        <v>0</v>
      </c>
      <c r="BP13" s="40" t="n">
        <v>-0.001</v>
      </c>
      <c r="BQ13" s="39" t="n">
        <v>0</v>
      </c>
      <c r="BR13" s="40" t="n">
        <v>-0.01</v>
      </c>
      <c r="BS13" s="39" t="n">
        <v>-0.053</v>
      </c>
      <c r="BT13" s="40" t="n">
        <v>-0.979</v>
      </c>
      <c r="BU13" s="39" t="n">
        <v>-16.115</v>
      </c>
      <c r="BV13" s="40" t="n">
        <v>-0.701</v>
      </c>
      <c r="BW13" s="39" t="n">
        <v>0</v>
      </c>
      <c r="BX13" s="40" t="n">
        <v>-9.664</v>
      </c>
      <c r="BY13" s="39" t="n">
        <v>-7.452</v>
      </c>
      <c r="BZ13" s="40" t="n">
        <v>0</v>
      </c>
      <c r="CA13" s="39" t="n">
        <v>0</v>
      </c>
      <c r="CB13" s="40" t="n">
        <v>0</v>
      </c>
      <c r="CC13" s="39" t="n">
        <v>166.536</v>
      </c>
      <c r="CD13" s="38" t="n">
        <f aca="false">CC13-E52</f>
        <v>0</v>
      </c>
      <c r="CE13" s="41"/>
    </row>
    <row r="14" customFormat="false" ht="12.75" hidden="false" customHeight="false" outlineLevel="0" collapsed="false">
      <c r="A14" s="36" t="n">
        <v>3</v>
      </c>
      <c r="B14" s="36" t="s">
        <v>31</v>
      </c>
      <c r="C14" s="37" t="s">
        <v>86</v>
      </c>
      <c r="D14" s="38" t="n">
        <v>0.149</v>
      </c>
      <c r="E14" s="39" t="n">
        <v>0</v>
      </c>
      <c r="F14" s="38" t="n">
        <v>0.005</v>
      </c>
      <c r="G14" s="39" t="n">
        <v>0</v>
      </c>
      <c r="H14" s="38" t="n">
        <v>0</v>
      </c>
      <c r="I14" s="39" t="n">
        <v>0</v>
      </c>
      <c r="J14" s="38" t="n">
        <v>0</v>
      </c>
      <c r="K14" s="39" t="n">
        <v>0</v>
      </c>
      <c r="L14" s="38" t="n">
        <v>0</v>
      </c>
      <c r="M14" s="39" t="n">
        <v>0</v>
      </c>
      <c r="N14" s="38" t="n">
        <v>0</v>
      </c>
      <c r="O14" s="39" t="n">
        <v>0.545</v>
      </c>
      <c r="P14" s="38" t="n">
        <v>0</v>
      </c>
      <c r="Q14" s="39" t="n">
        <v>0.013</v>
      </c>
      <c r="R14" s="38" t="n">
        <v>0</v>
      </c>
      <c r="S14" s="39" t="n">
        <v>0</v>
      </c>
      <c r="T14" s="38" t="n">
        <v>0</v>
      </c>
      <c r="U14" s="39" t="n">
        <v>0</v>
      </c>
      <c r="V14" s="38" t="n">
        <v>0</v>
      </c>
      <c r="W14" s="39" t="n">
        <v>0</v>
      </c>
      <c r="X14" s="38" t="n">
        <v>0</v>
      </c>
      <c r="Y14" s="39" t="n">
        <v>0</v>
      </c>
      <c r="Z14" s="38" t="n">
        <v>0</v>
      </c>
      <c r="AA14" s="39" t="n">
        <v>2.786</v>
      </c>
      <c r="AB14" s="38" t="n">
        <v>0</v>
      </c>
      <c r="AC14" s="39" t="n">
        <v>0</v>
      </c>
      <c r="AD14" s="38" t="n">
        <v>0</v>
      </c>
      <c r="AE14" s="39" t="n">
        <v>0</v>
      </c>
      <c r="AF14" s="38" t="n">
        <v>0</v>
      </c>
      <c r="AG14" s="39" t="n">
        <v>0</v>
      </c>
      <c r="AH14" s="38" t="n">
        <v>0</v>
      </c>
      <c r="AI14" s="39" t="n">
        <v>0</v>
      </c>
      <c r="AJ14" s="40" t="n">
        <v>2.95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361</v>
      </c>
      <c r="AY14" s="39" t="n">
        <v>-0.16</v>
      </c>
      <c r="AZ14" s="40" t="n">
        <v>1.142</v>
      </c>
      <c r="BA14" s="39" t="n">
        <v>0.047</v>
      </c>
      <c r="BB14" s="40" t="n">
        <v>-0.325</v>
      </c>
      <c r="BC14" s="39" t="n">
        <v>0</v>
      </c>
      <c r="BD14" s="38" t="n">
        <v>0</v>
      </c>
      <c r="BE14" s="39" t="n">
        <v>0.007</v>
      </c>
      <c r="BF14" s="38" t="n">
        <v>0.023</v>
      </c>
      <c r="BG14" s="39" t="n">
        <v>0.268</v>
      </c>
      <c r="BH14" s="38" t="n">
        <v>0.176</v>
      </c>
      <c r="BI14" s="39" t="n">
        <v>0.077</v>
      </c>
      <c r="BJ14" s="38" t="n">
        <v>0</v>
      </c>
      <c r="BK14" s="39" t="n">
        <v>0.005</v>
      </c>
      <c r="BL14" s="38" t="n">
        <v>1.105</v>
      </c>
      <c r="BM14" s="39" t="n">
        <v>0</v>
      </c>
      <c r="BN14" s="38" t="n">
        <v>0</v>
      </c>
      <c r="BO14" s="39" t="n">
        <v>0</v>
      </c>
      <c r="BP14" s="40" t="n">
        <v>-1.376</v>
      </c>
      <c r="BQ14" s="39" t="n">
        <v>-0.016</v>
      </c>
      <c r="BR14" s="40" t="n">
        <v>-0.158</v>
      </c>
      <c r="BS14" s="39" t="n">
        <v>-0.036</v>
      </c>
      <c r="BT14" s="40" t="n">
        <v>-3.094</v>
      </c>
      <c r="BU14" s="39" t="n">
        <v>-0.892</v>
      </c>
      <c r="BV14" s="40" t="n">
        <v>-0.132</v>
      </c>
      <c r="BW14" s="39" t="n">
        <v>0</v>
      </c>
      <c r="BX14" s="40" t="n">
        <v>-0.001</v>
      </c>
      <c r="BY14" s="39" t="n">
        <v>-0.455</v>
      </c>
      <c r="BZ14" s="40" t="n">
        <v>0</v>
      </c>
      <c r="CA14" s="39" t="n">
        <v>0</v>
      </c>
      <c r="CB14" s="40" t="n">
        <v>0</v>
      </c>
      <c r="CC14" s="39" t="n">
        <v>3.02</v>
      </c>
      <c r="CD14" s="38" t="n">
        <f aca="false">CC14-F52</f>
        <v>0</v>
      </c>
      <c r="CE14" s="41"/>
    </row>
    <row r="15" customFormat="false" ht="22.5" hidden="false" customHeight="false" outlineLevel="0" collapsed="false">
      <c r="A15" s="36" t="n">
        <v>4</v>
      </c>
      <c r="B15" s="36" t="s">
        <v>32</v>
      </c>
      <c r="C15" s="37" t="s">
        <v>87</v>
      </c>
      <c r="D15" s="38" t="n">
        <v>91.188</v>
      </c>
      <c r="E15" s="39" t="n">
        <v>16.589</v>
      </c>
      <c r="F15" s="38" t="n">
        <v>0</v>
      </c>
      <c r="G15" s="39" t="n">
        <v>0.018</v>
      </c>
      <c r="H15" s="38" t="n">
        <v>0.641</v>
      </c>
      <c r="I15" s="39" t="n">
        <v>0.494</v>
      </c>
      <c r="J15" s="38" t="n">
        <v>0.107</v>
      </c>
      <c r="K15" s="39" t="n">
        <v>0.036</v>
      </c>
      <c r="L15" s="38" t="n">
        <v>2.417</v>
      </c>
      <c r="M15" s="39" t="n">
        <v>0.048</v>
      </c>
      <c r="N15" s="38" t="n">
        <v>0.001</v>
      </c>
      <c r="O15" s="39" t="n">
        <v>1.517</v>
      </c>
      <c r="P15" s="38" t="n">
        <v>0.206</v>
      </c>
      <c r="Q15" s="39" t="n">
        <v>0.158</v>
      </c>
      <c r="R15" s="38" t="n">
        <v>2.871</v>
      </c>
      <c r="S15" s="39" t="n">
        <v>0.009</v>
      </c>
      <c r="T15" s="38" t="n">
        <v>0.039</v>
      </c>
      <c r="U15" s="39" t="n">
        <v>0</v>
      </c>
      <c r="V15" s="38" t="n">
        <v>0.017</v>
      </c>
      <c r="W15" s="39" t="n">
        <v>0.013</v>
      </c>
      <c r="X15" s="38" t="n">
        <v>0</v>
      </c>
      <c r="Y15" s="39" t="n">
        <v>0.023</v>
      </c>
      <c r="Z15" s="38" t="n">
        <v>0.009</v>
      </c>
      <c r="AA15" s="39" t="n">
        <v>0.101</v>
      </c>
      <c r="AB15" s="38" t="n">
        <v>0.032</v>
      </c>
      <c r="AC15" s="39" t="n">
        <v>0.012</v>
      </c>
      <c r="AD15" s="38" t="n">
        <v>0.106</v>
      </c>
      <c r="AE15" s="39" t="n">
        <v>0.021</v>
      </c>
      <c r="AF15" s="38" t="n">
        <v>0.011</v>
      </c>
      <c r="AG15" s="39" t="n">
        <v>17.534</v>
      </c>
      <c r="AH15" s="38" t="n">
        <v>0.044</v>
      </c>
      <c r="AI15" s="39" t="n">
        <v>0.003</v>
      </c>
      <c r="AJ15" s="40" t="n">
        <v>2.559</v>
      </c>
      <c r="AK15" s="39" t="n">
        <v>0</v>
      </c>
      <c r="AL15" s="40" t="n">
        <v>0</v>
      </c>
      <c r="AM15" s="39" t="n">
        <v>0.007</v>
      </c>
      <c r="AN15" s="40" t="n">
        <v>0</v>
      </c>
      <c r="AO15" s="39" t="n">
        <v>0</v>
      </c>
      <c r="AP15" s="40" t="n">
        <v>0</v>
      </c>
      <c r="AQ15" s="39" t="n">
        <v>0.107</v>
      </c>
      <c r="AR15" s="40" t="n">
        <v>0</v>
      </c>
      <c r="AS15" s="39" t="n">
        <v>0</v>
      </c>
      <c r="AT15" s="40" t="n">
        <v>0.008</v>
      </c>
      <c r="AU15" s="39" t="n">
        <v>0.205</v>
      </c>
      <c r="AV15" s="40" t="n">
        <v>0</v>
      </c>
      <c r="AW15" s="39" t="n">
        <v>0.412</v>
      </c>
      <c r="AX15" s="40" t="n">
        <v>0</v>
      </c>
      <c r="AY15" s="39" t="n">
        <v>0</v>
      </c>
      <c r="AZ15" s="40" t="n">
        <v>3.698</v>
      </c>
      <c r="BA15" s="39" t="n">
        <v>0.009</v>
      </c>
      <c r="BB15" s="40" t="n">
        <v>-0.039</v>
      </c>
      <c r="BC15" s="39" t="n">
        <v>0.052</v>
      </c>
      <c r="BD15" s="38" t="n">
        <v>0</v>
      </c>
      <c r="BE15" s="39" t="n">
        <v>0.382</v>
      </c>
      <c r="BF15" s="38" t="n">
        <v>0.62</v>
      </c>
      <c r="BG15" s="39" t="n">
        <v>1.821</v>
      </c>
      <c r="BH15" s="38" t="n">
        <v>7.87</v>
      </c>
      <c r="BI15" s="39" t="n">
        <v>5.691</v>
      </c>
      <c r="BJ15" s="38" t="n">
        <v>0</v>
      </c>
      <c r="BK15" s="39" t="n">
        <v>10.594</v>
      </c>
      <c r="BL15" s="38" t="n">
        <v>2.223</v>
      </c>
      <c r="BM15" s="39" t="n">
        <v>0.034</v>
      </c>
      <c r="BN15" s="38" t="n">
        <v>0.098</v>
      </c>
      <c r="BO15" s="39" t="n">
        <v>0</v>
      </c>
      <c r="BP15" s="40" t="n">
        <v>0</v>
      </c>
      <c r="BQ15" s="39" t="n">
        <v>0</v>
      </c>
      <c r="BR15" s="40" t="n">
        <v>-0.011</v>
      </c>
      <c r="BS15" s="39" t="n">
        <v>-0.006</v>
      </c>
      <c r="BT15" s="40" t="n">
        <v>-0.043</v>
      </c>
      <c r="BU15" s="39" t="n">
        <v>-0.557</v>
      </c>
      <c r="BV15" s="40" t="n">
        <v>-24.596</v>
      </c>
      <c r="BW15" s="39" t="n">
        <v>0</v>
      </c>
      <c r="BX15" s="40" t="n">
        <v>-18.644</v>
      </c>
      <c r="BY15" s="39" t="n">
        <v>-0.969</v>
      </c>
      <c r="BZ15" s="40" t="n">
        <v>-0.183</v>
      </c>
      <c r="CA15" s="39" t="n">
        <v>0</v>
      </c>
      <c r="CB15" s="40" t="n">
        <v>0</v>
      </c>
      <c r="CC15" s="39" t="n">
        <v>125.606</v>
      </c>
      <c r="CD15" s="38" t="n">
        <f aca="false">CC15-G52</f>
        <v>0</v>
      </c>
      <c r="CE15" s="41"/>
    </row>
    <row r="16" customFormat="false" ht="12.75" hidden="false" customHeight="false" outlineLevel="0" collapsed="false">
      <c r="A16" s="36" t="n">
        <v>5</v>
      </c>
      <c r="B16" s="36" t="s">
        <v>33</v>
      </c>
      <c r="C16" s="37" t="s">
        <v>88</v>
      </c>
      <c r="D16" s="38" t="n">
        <v>93.924</v>
      </c>
      <c r="E16" s="39" t="n">
        <v>3.533</v>
      </c>
      <c r="F16" s="38" t="n">
        <v>0.006</v>
      </c>
      <c r="G16" s="39" t="n">
        <v>0.773</v>
      </c>
      <c r="H16" s="38" t="n">
        <v>4473.679</v>
      </c>
      <c r="I16" s="39" t="n">
        <v>363.687</v>
      </c>
      <c r="J16" s="38" t="n">
        <v>6.026</v>
      </c>
      <c r="K16" s="39" t="n">
        <v>8.119</v>
      </c>
      <c r="L16" s="38" t="n">
        <v>2060.828</v>
      </c>
      <c r="M16" s="39" t="n">
        <v>6.044</v>
      </c>
      <c r="N16" s="38" t="n">
        <v>0.04</v>
      </c>
      <c r="O16" s="39" t="n">
        <v>3146.555</v>
      </c>
      <c r="P16" s="38" t="n">
        <v>58.766</v>
      </c>
      <c r="Q16" s="39" t="n">
        <v>38.982</v>
      </c>
      <c r="R16" s="38" t="n">
        <v>40.669</v>
      </c>
      <c r="S16" s="39" t="n">
        <v>1.627</v>
      </c>
      <c r="T16" s="38" t="n">
        <v>44.679</v>
      </c>
      <c r="U16" s="39" t="n">
        <v>0</v>
      </c>
      <c r="V16" s="38" t="n">
        <v>5.785</v>
      </c>
      <c r="W16" s="39" t="n">
        <v>1.608</v>
      </c>
      <c r="X16" s="38" t="n">
        <v>0.303</v>
      </c>
      <c r="Y16" s="39" t="n">
        <v>4.582</v>
      </c>
      <c r="Z16" s="38" t="n">
        <v>0.834</v>
      </c>
      <c r="AA16" s="39" t="n">
        <v>5.104</v>
      </c>
      <c r="AB16" s="38" t="n">
        <v>3.665</v>
      </c>
      <c r="AC16" s="39" t="n">
        <v>10.667</v>
      </c>
      <c r="AD16" s="38" t="n">
        <v>19.803</v>
      </c>
      <c r="AE16" s="39" t="n">
        <v>9.52</v>
      </c>
      <c r="AF16" s="38" t="n">
        <v>2.489</v>
      </c>
      <c r="AG16" s="39" t="n">
        <v>12.792</v>
      </c>
      <c r="AH16" s="38" t="n">
        <v>63.509</v>
      </c>
      <c r="AI16" s="39" t="n">
        <v>1.984</v>
      </c>
      <c r="AJ16" s="40" t="n">
        <v>127.974</v>
      </c>
      <c r="AK16" s="39" t="n">
        <v>0</v>
      </c>
      <c r="AL16" s="40" t="n">
        <v>0</v>
      </c>
      <c r="AM16" s="39" t="n">
        <v>0</v>
      </c>
      <c r="AN16" s="40" t="n">
        <v>0</v>
      </c>
      <c r="AO16" s="39" t="n">
        <v>0</v>
      </c>
      <c r="AP16" s="40" t="n">
        <v>0</v>
      </c>
      <c r="AQ16" s="39" t="n">
        <v>158.177</v>
      </c>
      <c r="AR16" s="40" t="n">
        <v>0</v>
      </c>
      <c r="AS16" s="39" t="n">
        <v>0.048</v>
      </c>
      <c r="AT16" s="40" t="n">
        <v>1.25</v>
      </c>
      <c r="AU16" s="39" t="n">
        <v>750.15</v>
      </c>
      <c r="AV16" s="40" t="n">
        <v>0.023</v>
      </c>
      <c r="AW16" s="39" t="n">
        <v>18.317</v>
      </c>
      <c r="AX16" s="40" t="n">
        <v>665.919</v>
      </c>
      <c r="AY16" s="39" t="n">
        <v>-237.858</v>
      </c>
      <c r="AZ16" s="40" t="n">
        <v>19447.013</v>
      </c>
      <c r="BA16" s="39" t="n">
        <v>6.701</v>
      </c>
      <c r="BB16" s="40" t="n">
        <v>-113.501</v>
      </c>
      <c r="BC16" s="39" t="n">
        <v>1.155</v>
      </c>
      <c r="BD16" s="38" t="n">
        <v>0</v>
      </c>
      <c r="BE16" s="39" t="n">
        <v>0.767</v>
      </c>
      <c r="BF16" s="38" t="n">
        <v>36.603</v>
      </c>
      <c r="BG16" s="39" t="n">
        <v>91.191</v>
      </c>
      <c r="BH16" s="38" t="n">
        <v>2392.986</v>
      </c>
      <c r="BI16" s="39" t="n">
        <v>118.276</v>
      </c>
      <c r="BJ16" s="38" t="n">
        <v>0</v>
      </c>
      <c r="BK16" s="39" t="n">
        <v>539.992</v>
      </c>
      <c r="BL16" s="38" t="n">
        <v>104.083</v>
      </c>
      <c r="BM16" s="39" t="n">
        <v>2.87</v>
      </c>
      <c r="BN16" s="38" t="n">
        <v>0.115</v>
      </c>
      <c r="BO16" s="39" t="n">
        <v>0</v>
      </c>
      <c r="BP16" s="40" t="n">
        <v>-0.005</v>
      </c>
      <c r="BQ16" s="39" t="n">
        <v>0</v>
      </c>
      <c r="BR16" s="40" t="n">
        <v>-0.056</v>
      </c>
      <c r="BS16" s="39" t="n">
        <v>-1.204</v>
      </c>
      <c r="BT16" s="40" t="n">
        <v>-23.496</v>
      </c>
      <c r="BU16" s="39" t="n">
        <v>-83.548</v>
      </c>
      <c r="BV16" s="40" t="n">
        <v>-7.693</v>
      </c>
      <c r="BW16" s="39" t="n">
        <v>0</v>
      </c>
      <c r="BX16" s="40" t="n">
        <v>-5138.233</v>
      </c>
      <c r="BY16" s="39" t="n">
        <v>-67.307</v>
      </c>
      <c r="BZ16" s="40" t="n">
        <v>0</v>
      </c>
      <c r="CA16" s="39" t="n">
        <v>0</v>
      </c>
      <c r="CB16" s="40" t="n">
        <v>0</v>
      </c>
      <c r="CC16" s="39" t="n">
        <v>29281.29</v>
      </c>
      <c r="CD16" s="38" t="n">
        <f aca="false">CC16-H52</f>
        <v>0</v>
      </c>
      <c r="CE16" s="41"/>
    </row>
    <row r="17" customFormat="false" ht="12.75" hidden="false" customHeight="false" outlineLevel="0" collapsed="false">
      <c r="A17" s="36" t="n">
        <v>6</v>
      </c>
      <c r="B17" s="36" t="s">
        <v>34</v>
      </c>
      <c r="C17" s="37" t="s">
        <v>89</v>
      </c>
      <c r="D17" s="38" t="n">
        <v>130.378</v>
      </c>
      <c r="E17" s="39" t="n">
        <v>2.418</v>
      </c>
      <c r="F17" s="38" t="n">
        <v>0.113</v>
      </c>
      <c r="G17" s="39" t="n">
        <v>1.266</v>
      </c>
      <c r="H17" s="38" t="n">
        <v>326.591</v>
      </c>
      <c r="I17" s="39" t="n">
        <v>13.698</v>
      </c>
      <c r="J17" s="38" t="n">
        <v>2.763</v>
      </c>
      <c r="K17" s="39" t="n">
        <v>1.576</v>
      </c>
      <c r="L17" s="38" t="n">
        <v>15.065</v>
      </c>
      <c r="M17" s="39" t="n">
        <v>1.556</v>
      </c>
      <c r="N17" s="38" t="n">
        <v>0.162</v>
      </c>
      <c r="O17" s="39" t="n">
        <v>216.864</v>
      </c>
      <c r="P17" s="38" t="n">
        <v>42.567</v>
      </c>
      <c r="Q17" s="39" t="n">
        <v>57.885</v>
      </c>
      <c r="R17" s="38" t="n">
        <v>77.956</v>
      </c>
      <c r="S17" s="39" t="n">
        <v>9.321</v>
      </c>
      <c r="T17" s="38" t="n">
        <v>128.475</v>
      </c>
      <c r="U17" s="39" t="n">
        <v>0</v>
      </c>
      <c r="V17" s="38" t="n">
        <v>10.898</v>
      </c>
      <c r="W17" s="39" t="n">
        <v>3.432</v>
      </c>
      <c r="X17" s="38" t="n">
        <v>0.884</v>
      </c>
      <c r="Y17" s="39" t="n">
        <v>16.884</v>
      </c>
      <c r="Z17" s="38" t="n">
        <v>8.253</v>
      </c>
      <c r="AA17" s="39" t="n">
        <v>39.799</v>
      </c>
      <c r="AB17" s="38" t="n">
        <v>27.233</v>
      </c>
      <c r="AC17" s="39" t="n">
        <v>43.792</v>
      </c>
      <c r="AD17" s="38" t="n">
        <v>102.295</v>
      </c>
      <c r="AE17" s="39" t="n">
        <v>49.747</v>
      </c>
      <c r="AF17" s="38" t="n">
        <v>9.945</v>
      </c>
      <c r="AG17" s="39" t="n">
        <v>35.671</v>
      </c>
      <c r="AH17" s="38" t="n">
        <v>156.082</v>
      </c>
      <c r="AI17" s="39" t="n">
        <v>27.787</v>
      </c>
      <c r="AJ17" s="40" t="n">
        <v>601.557</v>
      </c>
      <c r="AK17" s="39" t="n">
        <v>0</v>
      </c>
      <c r="AL17" s="40" t="n">
        <v>0</v>
      </c>
      <c r="AM17" s="39" t="n">
        <v>0</v>
      </c>
      <c r="AN17" s="40" t="n">
        <v>0</v>
      </c>
      <c r="AO17" s="39" t="n">
        <v>0</v>
      </c>
      <c r="AP17" s="40" t="n">
        <v>0</v>
      </c>
      <c r="AQ17" s="39" t="n">
        <v>0.232</v>
      </c>
      <c r="AR17" s="40" t="n">
        <v>0</v>
      </c>
      <c r="AS17" s="39" t="n">
        <v>0.003</v>
      </c>
      <c r="AT17" s="40" t="n">
        <v>0.169</v>
      </c>
      <c r="AU17" s="39" t="n">
        <v>1.464</v>
      </c>
      <c r="AV17" s="40" t="n">
        <v>0.002</v>
      </c>
      <c r="AW17" s="39" t="n">
        <v>0.85</v>
      </c>
      <c r="AX17" s="40" t="n">
        <v>0.04</v>
      </c>
      <c r="AY17" s="39" t="n">
        <v>0</v>
      </c>
      <c r="AZ17" s="40" t="n">
        <v>3.707</v>
      </c>
      <c r="BA17" s="39" t="n">
        <v>0</v>
      </c>
      <c r="BB17" s="40" t="n">
        <v>-23.132</v>
      </c>
      <c r="BC17" s="39" t="n">
        <v>0.244</v>
      </c>
      <c r="BD17" s="38" t="n">
        <v>0.035</v>
      </c>
      <c r="BE17" s="39" t="n">
        <v>0.66</v>
      </c>
      <c r="BF17" s="38" t="n">
        <v>4.292</v>
      </c>
      <c r="BG17" s="39" t="n">
        <v>1.592</v>
      </c>
      <c r="BH17" s="38" t="n">
        <v>3.654</v>
      </c>
      <c r="BI17" s="39" t="n">
        <v>3.759</v>
      </c>
      <c r="BJ17" s="38" t="n">
        <v>0</v>
      </c>
      <c r="BK17" s="39" t="n">
        <v>55.317</v>
      </c>
      <c r="BL17" s="38" t="n">
        <v>3.968</v>
      </c>
      <c r="BM17" s="39" t="n">
        <v>0.076</v>
      </c>
      <c r="BN17" s="38" t="n">
        <v>0.014</v>
      </c>
      <c r="BO17" s="39" t="n">
        <v>0</v>
      </c>
      <c r="BP17" s="40" t="n">
        <v>-0.053</v>
      </c>
      <c r="BQ17" s="39" t="n">
        <v>0</v>
      </c>
      <c r="BR17" s="40" t="n">
        <v>-0.005</v>
      </c>
      <c r="BS17" s="39" t="n">
        <v>-0.004</v>
      </c>
      <c r="BT17" s="40" t="n">
        <v>-2.26</v>
      </c>
      <c r="BU17" s="39" t="n">
        <v>-17.784</v>
      </c>
      <c r="BV17" s="40" t="n">
        <v>-4.875</v>
      </c>
      <c r="BW17" s="39" t="n">
        <v>0</v>
      </c>
      <c r="BX17" s="40" t="n">
        <v>-18.242</v>
      </c>
      <c r="BY17" s="39" t="n">
        <v>-7.519</v>
      </c>
      <c r="BZ17" s="40" t="n">
        <v>-0.003</v>
      </c>
      <c r="CA17" s="39" t="n">
        <v>-0.023</v>
      </c>
      <c r="CB17" s="40" t="n">
        <v>0</v>
      </c>
      <c r="CC17" s="39" t="n">
        <v>2169.095</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855.332</v>
      </c>
      <c r="AN18" s="40" t="n">
        <v>0</v>
      </c>
      <c r="AO18" s="39" t="n">
        <v>14.216</v>
      </c>
      <c r="AP18" s="40" t="n">
        <v>53.418</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922.966</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055.307</v>
      </c>
      <c r="AO19" s="39" t="n">
        <v>35.363</v>
      </c>
      <c r="AP19" s="40" t="n">
        <v>758.05</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848.72</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8033.986</v>
      </c>
      <c r="AO20" s="39" t="n">
        <v>0</v>
      </c>
      <c r="AP20" s="40" t="n">
        <v>822.911</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8856.897</v>
      </c>
      <c r="CD20" s="38" t="n">
        <f aca="false">CC20-L52</f>
        <v>0</v>
      </c>
      <c r="CE20" s="41"/>
    </row>
    <row r="21" customFormat="false" ht="12.75" hidden="false" customHeight="false" outlineLevel="0" collapsed="false">
      <c r="A21" s="36" t="n">
        <v>10</v>
      </c>
      <c r="B21" s="36" t="s">
        <v>38</v>
      </c>
      <c r="C21" s="37" t="s">
        <v>93</v>
      </c>
      <c r="D21" s="38" t="n">
        <v>101.585</v>
      </c>
      <c r="E21" s="39" t="n">
        <v>0.072</v>
      </c>
      <c r="F21" s="38" t="n">
        <v>0.176</v>
      </c>
      <c r="G21" s="39" t="n">
        <v>3.017</v>
      </c>
      <c r="H21" s="38" t="n">
        <v>211.865</v>
      </c>
      <c r="I21" s="39" t="n">
        <v>99.2</v>
      </c>
      <c r="J21" s="38" t="n">
        <v>1.678</v>
      </c>
      <c r="K21" s="39" t="n">
        <v>0.904</v>
      </c>
      <c r="L21" s="38" t="n">
        <v>3.873</v>
      </c>
      <c r="M21" s="39" t="n">
        <v>0</v>
      </c>
      <c r="N21" s="38" t="n">
        <v>0</v>
      </c>
      <c r="O21" s="39" t="n">
        <v>28.48</v>
      </c>
      <c r="P21" s="38" t="n">
        <v>15.813</v>
      </c>
      <c r="Q21" s="39" t="n">
        <v>28.124</v>
      </c>
      <c r="R21" s="38" t="n">
        <v>129.575</v>
      </c>
      <c r="S21" s="39" t="n">
        <v>4.585</v>
      </c>
      <c r="T21" s="38" t="n">
        <v>142.421</v>
      </c>
      <c r="U21" s="39" t="n">
        <v>256.825</v>
      </c>
      <c r="V21" s="38" t="n">
        <v>6.915</v>
      </c>
      <c r="W21" s="39" t="n">
        <v>5.131</v>
      </c>
      <c r="X21" s="38" t="n">
        <v>0.797</v>
      </c>
      <c r="Y21" s="39" t="n">
        <v>3.575</v>
      </c>
      <c r="Z21" s="38" t="n">
        <v>7.358</v>
      </c>
      <c r="AA21" s="39" t="n">
        <v>9.641</v>
      </c>
      <c r="AB21" s="38" t="n">
        <v>3.821</v>
      </c>
      <c r="AC21" s="39" t="n">
        <v>15.676</v>
      </c>
      <c r="AD21" s="38" t="n">
        <v>71.701</v>
      </c>
      <c r="AE21" s="39" t="n">
        <v>30.062</v>
      </c>
      <c r="AF21" s="38" t="n">
        <v>4.94</v>
      </c>
      <c r="AG21" s="39" t="n">
        <v>39.656</v>
      </c>
      <c r="AH21" s="38" t="n">
        <v>82.925</v>
      </c>
      <c r="AI21" s="39" t="n">
        <v>0</v>
      </c>
      <c r="AJ21" s="40" t="n">
        <v>10.564</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320.955</v>
      </c>
      <c r="CD21" s="38" t="n">
        <f aca="false">CC21-M52</f>
        <v>0</v>
      </c>
      <c r="CE21" s="41"/>
    </row>
    <row r="22" customFormat="false" ht="12.75" hidden="false" customHeight="false" outlineLevel="0" collapsed="false">
      <c r="A22" s="36" t="n">
        <v>11</v>
      </c>
      <c r="B22" s="36" t="s">
        <v>39</v>
      </c>
      <c r="C22" s="37" t="s">
        <v>94</v>
      </c>
      <c r="D22" s="38" t="n">
        <v>0.025</v>
      </c>
      <c r="E22" s="39" t="n">
        <v>0.127</v>
      </c>
      <c r="F22" s="38" t="n">
        <v>0</v>
      </c>
      <c r="G22" s="39" t="n">
        <v>0.139</v>
      </c>
      <c r="H22" s="38" t="n">
        <v>4.492</v>
      </c>
      <c r="I22" s="39" t="n">
        <v>0.095</v>
      </c>
      <c r="J22" s="38" t="n">
        <v>0.65</v>
      </c>
      <c r="K22" s="39" t="n">
        <v>1.207</v>
      </c>
      <c r="L22" s="38" t="n">
        <v>4.267</v>
      </c>
      <c r="M22" s="39" t="n">
        <v>1.308</v>
      </c>
      <c r="N22" s="38" t="n">
        <v>0.026</v>
      </c>
      <c r="O22" s="39" t="n">
        <v>4.682</v>
      </c>
      <c r="P22" s="38" t="n">
        <v>3.763</v>
      </c>
      <c r="Q22" s="39" t="n">
        <v>5.326</v>
      </c>
      <c r="R22" s="38" t="n">
        <v>7.727</v>
      </c>
      <c r="S22" s="39" t="n">
        <v>1.145</v>
      </c>
      <c r="T22" s="38" t="n">
        <v>6.027</v>
      </c>
      <c r="U22" s="39" t="n">
        <v>0</v>
      </c>
      <c r="V22" s="38" t="n">
        <v>5.074</v>
      </c>
      <c r="W22" s="39" t="n">
        <v>2.524</v>
      </c>
      <c r="X22" s="38" t="n">
        <v>0.13</v>
      </c>
      <c r="Y22" s="39" t="n">
        <v>1.446</v>
      </c>
      <c r="Z22" s="38" t="n">
        <v>0.491</v>
      </c>
      <c r="AA22" s="39" t="n">
        <v>2.526</v>
      </c>
      <c r="AB22" s="38" t="n">
        <v>1.116</v>
      </c>
      <c r="AC22" s="39" t="n">
        <v>2.08</v>
      </c>
      <c r="AD22" s="38" t="n">
        <v>1.004</v>
      </c>
      <c r="AE22" s="39" t="n">
        <v>0.172</v>
      </c>
      <c r="AF22" s="38" t="n">
        <v>0.643</v>
      </c>
      <c r="AG22" s="39" t="n">
        <v>1.942</v>
      </c>
      <c r="AH22" s="38" t="n">
        <v>0.814</v>
      </c>
      <c r="AI22" s="39" t="n">
        <v>0.439</v>
      </c>
      <c r="AJ22" s="40" t="n">
        <v>4.491</v>
      </c>
      <c r="AK22" s="39" t="n">
        <v>0</v>
      </c>
      <c r="AL22" s="40" t="n">
        <v>0</v>
      </c>
      <c r="AM22" s="39" t="n">
        <v>0</v>
      </c>
      <c r="AN22" s="40" t="n">
        <v>0</v>
      </c>
      <c r="AO22" s="39" t="n">
        <v>0</v>
      </c>
      <c r="AP22" s="40" t="n">
        <v>0</v>
      </c>
      <c r="AQ22" s="39" t="n">
        <v>0</v>
      </c>
      <c r="AR22" s="40" t="n">
        <v>0</v>
      </c>
      <c r="AS22" s="39" t="n">
        <v>0</v>
      </c>
      <c r="AT22" s="40" t="n">
        <v>0</v>
      </c>
      <c r="AU22" s="39" t="n">
        <v>1.395</v>
      </c>
      <c r="AV22" s="40" t="n">
        <v>0.002</v>
      </c>
      <c r="AW22" s="39" t="n">
        <v>1.597</v>
      </c>
      <c r="AX22" s="40" t="n">
        <v>0.3</v>
      </c>
      <c r="AY22" s="39" t="n">
        <v>0</v>
      </c>
      <c r="AZ22" s="40" t="n">
        <v>1.046</v>
      </c>
      <c r="BA22" s="39" t="n">
        <v>0.005</v>
      </c>
      <c r="BB22" s="40" t="n">
        <v>-11.967</v>
      </c>
      <c r="BC22" s="39" t="n">
        <v>0</v>
      </c>
      <c r="BD22" s="38" t="n">
        <v>0</v>
      </c>
      <c r="BE22" s="39" t="n">
        <v>0</v>
      </c>
      <c r="BF22" s="38" t="n">
        <v>0.002</v>
      </c>
      <c r="BG22" s="39" t="n">
        <v>0.062</v>
      </c>
      <c r="BH22" s="38" t="n">
        <v>0.455</v>
      </c>
      <c r="BI22" s="39" t="n">
        <v>0.356</v>
      </c>
      <c r="BJ22" s="38" t="n">
        <v>0</v>
      </c>
      <c r="BK22" s="39" t="n">
        <v>0.931</v>
      </c>
      <c r="BL22" s="38" t="n">
        <v>0.141</v>
      </c>
      <c r="BM22" s="39" t="n">
        <v>0.006</v>
      </c>
      <c r="BN22" s="38" t="n">
        <v>0.001</v>
      </c>
      <c r="BO22" s="39" t="n">
        <v>0</v>
      </c>
      <c r="BP22" s="40" t="n">
        <v>-0.004</v>
      </c>
      <c r="BQ22" s="39" t="n">
        <v>-0.006</v>
      </c>
      <c r="BR22" s="40" t="n">
        <v>-0.039</v>
      </c>
      <c r="BS22" s="39" t="n">
        <v>-0.002</v>
      </c>
      <c r="BT22" s="40" t="n">
        <v>-0.115</v>
      </c>
      <c r="BU22" s="39" t="n">
        <v>-4.828</v>
      </c>
      <c r="BV22" s="40" t="n">
        <v>-1.261</v>
      </c>
      <c r="BW22" s="39" t="n">
        <v>0</v>
      </c>
      <c r="BX22" s="40" t="n">
        <v>-10.211</v>
      </c>
      <c r="BY22" s="39" t="n">
        <v>-1.899</v>
      </c>
      <c r="BZ22" s="40" t="n">
        <v>-0.053</v>
      </c>
      <c r="CA22" s="39" t="n">
        <v>0</v>
      </c>
      <c r="CB22" s="40" t="n">
        <v>0</v>
      </c>
      <c r="CC22" s="39" t="n">
        <v>41.813</v>
      </c>
      <c r="CD22" s="38" t="n">
        <f aca="false">CC22-N52</f>
        <v>0</v>
      </c>
      <c r="CE22" s="41"/>
    </row>
    <row r="23" customFormat="false" ht="12.75" hidden="false" customHeight="false" outlineLevel="0" collapsed="false">
      <c r="A23" s="36" t="n">
        <v>12</v>
      </c>
      <c r="B23" s="36" t="s">
        <v>40</v>
      </c>
      <c r="C23" s="37" t="s">
        <v>95</v>
      </c>
      <c r="D23" s="38" t="n">
        <v>2818.983</v>
      </c>
      <c r="E23" s="39" t="n">
        <v>42.363</v>
      </c>
      <c r="F23" s="38" t="n">
        <v>0.78</v>
      </c>
      <c r="G23" s="39" t="n">
        <v>16.257</v>
      </c>
      <c r="H23" s="38" t="n">
        <v>1619.528</v>
      </c>
      <c r="I23" s="39" t="n">
        <v>98.989</v>
      </c>
      <c r="J23" s="38" t="n">
        <v>1068.111</v>
      </c>
      <c r="K23" s="39" t="n">
        <v>587.526</v>
      </c>
      <c r="L23" s="38" t="n">
        <v>1806.958</v>
      </c>
      <c r="M23" s="39" t="n">
        <v>316.022</v>
      </c>
      <c r="N23" s="38" t="n">
        <v>2.592</v>
      </c>
      <c r="O23" s="39" t="n">
        <v>3443.6</v>
      </c>
      <c r="P23" s="38" t="n">
        <v>315.196</v>
      </c>
      <c r="Q23" s="39" t="n">
        <v>155.058</v>
      </c>
      <c r="R23" s="38" t="n">
        <v>767.968</v>
      </c>
      <c r="S23" s="39" t="n">
        <v>190.601</v>
      </c>
      <c r="T23" s="38" t="n">
        <v>258.273</v>
      </c>
      <c r="U23" s="39" t="n">
        <v>0</v>
      </c>
      <c r="V23" s="38" t="n">
        <v>133.309</v>
      </c>
      <c r="W23" s="39" t="n">
        <v>100.593</v>
      </c>
      <c r="X23" s="38" t="n">
        <v>4.279</v>
      </c>
      <c r="Y23" s="39" t="n">
        <v>229.342</v>
      </c>
      <c r="Z23" s="38" t="n">
        <v>74.776</v>
      </c>
      <c r="AA23" s="39" t="n">
        <v>425.112</v>
      </c>
      <c r="AB23" s="38" t="n">
        <v>142.444</v>
      </c>
      <c r="AC23" s="39" t="n">
        <v>98.865</v>
      </c>
      <c r="AD23" s="38" t="n">
        <v>226.694</v>
      </c>
      <c r="AE23" s="39" t="n">
        <v>211.637</v>
      </c>
      <c r="AF23" s="38" t="n">
        <v>108.069</v>
      </c>
      <c r="AG23" s="39" t="n">
        <v>335.132</v>
      </c>
      <c r="AH23" s="38" t="n">
        <v>46.68</v>
      </c>
      <c r="AI23" s="39" t="n">
        <v>44.435</v>
      </c>
      <c r="AJ23" s="40" t="n">
        <v>6378.913</v>
      </c>
      <c r="AK23" s="39" t="n">
        <v>0</v>
      </c>
      <c r="AL23" s="40" t="n">
        <v>0</v>
      </c>
      <c r="AM23" s="39" t="n">
        <v>36.806</v>
      </c>
      <c r="AN23" s="40" t="n">
        <v>0</v>
      </c>
      <c r="AO23" s="39" t="n">
        <v>0</v>
      </c>
      <c r="AP23" s="40" t="n">
        <v>0</v>
      </c>
      <c r="AQ23" s="39" t="n">
        <v>3107.211</v>
      </c>
      <c r="AR23" s="40" t="n">
        <v>-80.768</v>
      </c>
      <c r="AS23" s="39" t="n">
        <v>5.339</v>
      </c>
      <c r="AT23" s="40" t="n">
        <v>221.184</v>
      </c>
      <c r="AU23" s="39" t="n">
        <v>25.673</v>
      </c>
      <c r="AV23" s="40" t="n">
        <v>0.046</v>
      </c>
      <c r="AW23" s="39" t="n">
        <v>42.224</v>
      </c>
      <c r="AX23" s="40" t="n">
        <v>702.126</v>
      </c>
      <c r="AY23" s="39" t="n">
        <v>-502.77</v>
      </c>
      <c r="AZ23" s="40" t="n">
        <v>3694.113</v>
      </c>
      <c r="BA23" s="39" t="n">
        <v>729.129</v>
      </c>
      <c r="BB23" s="40" t="n">
        <v>-14237.232</v>
      </c>
      <c r="BC23" s="39" t="n">
        <v>29.792</v>
      </c>
      <c r="BD23" s="38" t="n">
        <v>24.852</v>
      </c>
      <c r="BE23" s="39" t="n">
        <v>60.652</v>
      </c>
      <c r="BF23" s="38" t="n">
        <v>87.444</v>
      </c>
      <c r="BG23" s="39" t="n">
        <v>349.349</v>
      </c>
      <c r="BH23" s="38" t="n">
        <v>1080.611</v>
      </c>
      <c r="BI23" s="39" t="n">
        <v>1232.276</v>
      </c>
      <c r="BJ23" s="38" t="n">
        <v>0</v>
      </c>
      <c r="BK23" s="39" t="n">
        <v>3228.974</v>
      </c>
      <c r="BL23" s="38" t="n">
        <v>1130.568</v>
      </c>
      <c r="BM23" s="39" t="n">
        <v>26.456</v>
      </c>
      <c r="BN23" s="38" t="n">
        <v>10.157</v>
      </c>
      <c r="BO23" s="39" t="n">
        <v>0.012</v>
      </c>
      <c r="BP23" s="40" t="n">
        <v>-26.349</v>
      </c>
      <c r="BQ23" s="39" t="n">
        <v>-11.663</v>
      </c>
      <c r="BR23" s="40" t="n">
        <v>-75.958</v>
      </c>
      <c r="BS23" s="39" t="n">
        <v>-62.22</v>
      </c>
      <c r="BT23" s="40" t="n">
        <v>-780.725</v>
      </c>
      <c r="BU23" s="39" t="n">
        <v>-1589.208</v>
      </c>
      <c r="BV23" s="40" t="n">
        <v>-792.604</v>
      </c>
      <c r="BW23" s="39" t="n">
        <v>0</v>
      </c>
      <c r="BX23" s="40" t="n">
        <v>-3675.626</v>
      </c>
      <c r="BY23" s="39" t="n">
        <v>-553.808</v>
      </c>
      <c r="BZ23" s="40" t="n">
        <v>-0.729</v>
      </c>
      <c r="CA23" s="39" t="n">
        <v>-0.11</v>
      </c>
      <c r="CB23" s="40" t="n">
        <v>0</v>
      </c>
      <c r="CC23" s="39" t="n">
        <v>15504.309</v>
      </c>
      <c r="CD23" s="38" t="n">
        <f aca="false">CC23-O52</f>
        <v>0</v>
      </c>
      <c r="CE23" s="41"/>
    </row>
    <row r="24" customFormat="false" ht="12.75" hidden="false" customHeight="false" outlineLevel="0" collapsed="false">
      <c r="A24" s="36" t="n">
        <v>13</v>
      </c>
      <c r="B24" s="36" t="s">
        <v>41</v>
      </c>
      <c r="C24" s="37" t="s">
        <v>96</v>
      </c>
      <c r="D24" s="38" t="n">
        <v>569.062</v>
      </c>
      <c r="E24" s="39" t="n">
        <v>6.086</v>
      </c>
      <c r="F24" s="38" t="n">
        <v>0.114</v>
      </c>
      <c r="G24" s="39" t="n">
        <v>2.89</v>
      </c>
      <c r="H24" s="38" t="n">
        <v>424.856</v>
      </c>
      <c r="I24" s="39" t="n">
        <v>32.992</v>
      </c>
      <c r="J24" s="38" t="n">
        <v>152.733</v>
      </c>
      <c r="K24" s="39" t="n">
        <v>94.683</v>
      </c>
      <c r="L24" s="38" t="n">
        <v>336.199</v>
      </c>
      <c r="M24" s="39" t="n">
        <v>37.958</v>
      </c>
      <c r="N24" s="38" t="n">
        <v>0.329</v>
      </c>
      <c r="O24" s="39" t="n">
        <v>606.81</v>
      </c>
      <c r="P24" s="38" t="n">
        <v>107.079</v>
      </c>
      <c r="Q24" s="39" t="n">
        <v>69.034</v>
      </c>
      <c r="R24" s="38" t="n">
        <v>61.494</v>
      </c>
      <c r="S24" s="39" t="n">
        <v>25.033</v>
      </c>
      <c r="T24" s="38" t="n">
        <v>75.054</v>
      </c>
      <c r="U24" s="39" t="n">
        <v>0.768</v>
      </c>
      <c r="V24" s="38" t="n">
        <v>41.282</v>
      </c>
      <c r="W24" s="39" t="n">
        <v>23.717</v>
      </c>
      <c r="X24" s="38" t="n">
        <v>0.931</v>
      </c>
      <c r="Y24" s="39" t="n">
        <v>46.57</v>
      </c>
      <c r="Z24" s="38" t="n">
        <v>16.295</v>
      </c>
      <c r="AA24" s="39" t="n">
        <v>65.739</v>
      </c>
      <c r="AB24" s="38" t="n">
        <v>27.104</v>
      </c>
      <c r="AC24" s="39" t="n">
        <v>19.084</v>
      </c>
      <c r="AD24" s="38" t="n">
        <v>38.904</v>
      </c>
      <c r="AE24" s="39" t="n">
        <v>54.924</v>
      </c>
      <c r="AF24" s="38" t="n">
        <v>31.559</v>
      </c>
      <c r="AG24" s="39" t="n">
        <v>105.669</v>
      </c>
      <c r="AH24" s="38" t="n">
        <v>20.451</v>
      </c>
      <c r="AI24" s="39" t="n">
        <v>12.217</v>
      </c>
      <c r="AJ24" s="40" t="n">
        <v>1411.918</v>
      </c>
      <c r="AK24" s="39" t="n">
        <v>0</v>
      </c>
      <c r="AL24" s="40" t="n">
        <v>0</v>
      </c>
      <c r="AM24" s="39" t="n">
        <v>0.654</v>
      </c>
      <c r="AN24" s="40" t="n">
        <v>0</v>
      </c>
      <c r="AO24" s="39" t="n">
        <v>0</v>
      </c>
      <c r="AP24" s="40" t="n">
        <v>0</v>
      </c>
      <c r="AQ24" s="39" t="n">
        <v>712.761</v>
      </c>
      <c r="AR24" s="40" t="n">
        <v>-193.142</v>
      </c>
      <c r="AS24" s="39" t="n">
        <v>1.235</v>
      </c>
      <c r="AT24" s="40" t="n">
        <v>39.481</v>
      </c>
      <c r="AU24" s="39" t="n">
        <v>10.553</v>
      </c>
      <c r="AV24" s="40" t="n">
        <v>0.018</v>
      </c>
      <c r="AW24" s="39" t="n">
        <v>13.271</v>
      </c>
      <c r="AX24" s="40" t="n">
        <v>21.243</v>
      </c>
      <c r="AY24" s="39" t="n">
        <v>-2.183</v>
      </c>
      <c r="AZ24" s="40" t="n">
        <v>1749.931</v>
      </c>
      <c r="BA24" s="39" t="n">
        <v>13.39</v>
      </c>
      <c r="BB24" s="40" t="n">
        <v>-192.063</v>
      </c>
      <c r="BC24" s="39" t="n">
        <v>1.2</v>
      </c>
      <c r="BD24" s="38" t="n">
        <v>0.853</v>
      </c>
      <c r="BE24" s="39" t="n">
        <v>5.074</v>
      </c>
      <c r="BF24" s="38" t="n">
        <v>3.761</v>
      </c>
      <c r="BG24" s="39" t="n">
        <v>25.031</v>
      </c>
      <c r="BH24" s="38" t="n">
        <v>111.956</v>
      </c>
      <c r="BI24" s="39" t="n">
        <v>87.286</v>
      </c>
      <c r="BJ24" s="38" t="n">
        <v>0</v>
      </c>
      <c r="BK24" s="39" t="n">
        <v>283.915</v>
      </c>
      <c r="BL24" s="38" t="n">
        <v>38.864</v>
      </c>
      <c r="BM24" s="39" t="n">
        <v>0.934</v>
      </c>
      <c r="BN24" s="38" t="n">
        <v>1.667</v>
      </c>
      <c r="BO24" s="39" t="n">
        <v>0</v>
      </c>
      <c r="BP24" s="40" t="n">
        <v>-1.083</v>
      </c>
      <c r="BQ24" s="39" t="n">
        <v>-0.05</v>
      </c>
      <c r="BR24" s="40" t="n">
        <v>-5.494</v>
      </c>
      <c r="BS24" s="39" t="n">
        <v>-3.338</v>
      </c>
      <c r="BT24" s="40" t="n">
        <v>-193.451</v>
      </c>
      <c r="BU24" s="39" t="n">
        <v>-549.704</v>
      </c>
      <c r="BV24" s="40" t="n">
        <v>-191.352</v>
      </c>
      <c r="BW24" s="39" t="n">
        <v>0</v>
      </c>
      <c r="BX24" s="40" t="n">
        <v>-696.3</v>
      </c>
      <c r="BY24" s="39" t="n">
        <v>-148.925</v>
      </c>
      <c r="BZ24" s="40" t="n">
        <v>-4.531</v>
      </c>
      <c r="CA24" s="39" t="n">
        <v>-0.005</v>
      </c>
      <c r="CB24" s="40" t="n">
        <v>0</v>
      </c>
      <c r="CC24" s="39" t="n">
        <v>5460.997</v>
      </c>
      <c r="CD24" s="38" t="n">
        <f aca="false">CC24-P52</f>
        <v>0</v>
      </c>
      <c r="CE24" s="41"/>
    </row>
    <row r="25" customFormat="false" ht="12.75" hidden="false" customHeight="false" outlineLevel="0" collapsed="false">
      <c r="A25" s="36" t="n">
        <v>14</v>
      </c>
      <c r="B25" s="36" t="s">
        <v>42</v>
      </c>
      <c r="C25" s="37" t="s">
        <v>97</v>
      </c>
      <c r="D25" s="38" t="n">
        <v>191.502</v>
      </c>
      <c r="E25" s="39" t="n">
        <v>3.107</v>
      </c>
      <c r="F25" s="38" t="n">
        <v>0.112</v>
      </c>
      <c r="G25" s="39" t="n">
        <v>1.245</v>
      </c>
      <c r="H25" s="38" t="n">
        <v>49.601</v>
      </c>
      <c r="I25" s="39" t="n">
        <v>16.247</v>
      </c>
      <c r="J25" s="38" t="n">
        <v>91.701</v>
      </c>
      <c r="K25" s="39" t="n">
        <v>4.096</v>
      </c>
      <c r="L25" s="38" t="n">
        <v>15.148</v>
      </c>
      <c r="M25" s="39" t="n">
        <v>26.249</v>
      </c>
      <c r="N25" s="38" t="n">
        <v>0.312</v>
      </c>
      <c r="O25" s="39" t="n">
        <v>72.619</v>
      </c>
      <c r="P25" s="38" t="n">
        <v>37.275</v>
      </c>
      <c r="Q25" s="39" t="n">
        <v>38.024</v>
      </c>
      <c r="R25" s="38" t="n">
        <v>29.516</v>
      </c>
      <c r="S25" s="39" t="n">
        <v>12.835</v>
      </c>
      <c r="T25" s="38" t="n">
        <v>36.185</v>
      </c>
      <c r="U25" s="39" t="n">
        <v>0</v>
      </c>
      <c r="V25" s="38" t="n">
        <v>25.902</v>
      </c>
      <c r="W25" s="39" t="n">
        <v>19.954</v>
      </c>
      <c r="X25" s="38" t="n">
        <v>0.61</v>
      </c>
      <c r="Y25" s="39" t="n">
        <v>35.756</v>
      </c>
      <c r="Z25" s="38" t="n">
        <v>61.927</v>
      </c>
      <c r="AA25" s="39" t="n">
        <v>92.943</v>
      </c>
      <c r="AB25" s="38" t="n">
        <v>22.182</v>
      </c>
      <c r="AC25" s="39" t="n">
        <v>14.798</v>
      </c>
      <c r="AD25" s="38" t="n">
        <v>43.715</v>
      </c>
      <c r="AE25" s="39" t="n">
        <v>49.172</v>
      </c>
      <c r="AF25" s="38" t="n">
        <v>28.32</v>
      </c>
      <c r="AG25" s="39" t="n">
        <v>119.585</v>
      </c>
      <c r="AH25" s="38" t="n">
        <v>13.834</v>
      </c>
      <c r="AI25" s="39" t="n">
        <v>5.349</v>
      </c>
      <c r="AJ25" s="40" t="n">
        <v>3087.932</v>
      </c>
      <c r="AK25" s="39" t="n">
        <v>0</v>
      </c>
      <c r="AL25" s="40" t="n">
        <v>0</v>
      </c>
      <c r="AM25" s="39" t="n">
        <v>0</v>
      </c>
      <c r="AN25" s="40" t="n">
        <v>0</v>
      </c>
      <c r="AO25" s="39" t="n">
        <v>0</v>
      </c>
      <c r="AP25" s="40" t="n">
        <v>0</v>
      </c>
      <c r="AQ25" s="39" t="n">
        <v>196.611</v>
      </c>
      <c r="AR25" s="40" t="n">
        <v>0</v>
      </c>
      <c r="AS25" s="39" t="n">
        <v>0.511</v>
      </c>
      <c r="AT25" s="40" t="n">
        <v>23.408</v>
      </c>
      <c r="AU25" s="39" t="n">
        <v>1.805</v>
      </c>
      <c r="AV25" s="40" t="n">
        <v>0.003</v>
      </c>
      <c r="AW25" s="39" t="n">
        <v>1.292</v>
      </c>
      <c r="AX25" s="40" t="n">
        <v>0.034</v>
      </c>
      <c r="AY25" s="39" t="n">
        <v>-7.585</v>
      </c>
      <c r="AZ25" s="40" t="n">
        <v>4.75</v>
      </c>
      <c r="BA25" s="39" t="n">
        <v>0.507</v>
      </c>
      <c r="BB25" s="40" t="n">
        <v>-14.565</v>
      </c>
      <c r="BC25" s="39" t="n">
        <v>5.399</v>
      </c>
      <c r="BD25" s="38" t="n">
        <v>0.838</v>
      </c>
      <c r="BE25" s="39" t="n">
        <v>9.362</v>
      </c>
      <c r="BF25" s="38" t="n">
        <v>9.361</v>
      </c>
      <c r="BG25" s="39" t="n">
        <v>55.818</v>
      </c>
      <c r="BH25" s="38" t="n">
        <v>107.605</v>
      </c>
      <c r="BI25" s="39" t="n">
        <v>120.503</v>
      </c>
      <c r="BJ25" s="38" t="n">
        <v>0</v>
      </c>
      <c r="BK25" s="39" t="n">
        <v>27.142</v>
      </c>
      <c r="BL25" s="38" t="n">
        <v>40.847</v>
      </c>
      <c r="BM25" s="39" t="n">
        <v>1.522</v>
      </c>
      <c r="BN25" s="38" t="n">
        <v>1.028</v>
      </c>
      <c r="BO25" s="39" t="n">
        <v>0</v>
      </c>
      <c r="BP25" s="40" t="n">
        <v>-0.102</v>
      </c>
      <c r="BQ25" s="39" t="n">
        <v>-0.034</v>
      </c>
      <c r="BR25" s="40" t="n">
        <v>-1.472</v>
      </c>
      <c r="BS25" s="39" t="n">
        <v>-0.231</v>
      </c>
      <c r="BT25" s="40" t="n">
        <v>-8.602</v>
      </c>
      <c r="BU25" s="39" t="n">
        <v>-52.957</v>
      </c>
      <c r="BV25" s="40" t="n">
        <v>-24.866</v>
      </c>
      <c r="BW25" s="39" t="n">
        <v>0</v>
      </c>
      <c r="BX25" s="40" t="n">
        <v>-273.825</v>
      </c>
      <c r="BY25" s="39" t="n">
        <v>-119.985</v>
      </c>
      <c r="BZ25" s="40" t="n">
        <v>-1.133</v>
      </c>
      <c r="CA25" s="39" t="n">
        <v>-0.398</v>
      </c>
      <c r="CB25" s="40" t="n">
        <v>0</v>
      </c>
      <c r="CC25" s="39" t="n">
        <v>4350.341</v>
      </c>
      <c r="CD25" s="38" t="n">
        <f aca="false">CC25-Q52</f>
        <v>0</v>
      </c>
      <c r="CE25" s="41"/>
    </row>
    <row r="26" customFormat="false" ht="12.75" hidden="false" customHeight="false" outlineLevel="0" collapsed="false">
      <c r="A26" s="36" t="n">
        <v>15</v>
      </c>
      <c r="B26" s="36" t="s">
        <v>43</v>
      </c>
      <c r="C26" s="37" t="s">
        <v>98</v>
      </c>
      <c r="D26" s="38" t="n">
        <v>275.069</v>
      </c>
      <c r="E26" s="39" t="n">
        <v>10.808</v>
      </c>
      <c r="F26" s="38" t="n">
        <v>0.256</v>
      </c>
      <c r="G26" s="39" t="n">
        <v>7.464</v>
      </c>
      <c r="H26" s="38" t="n">
        <v>374.438</v>
      </c>
      <c r="I26" s="39" t="n">
        <v>38.931</v>
      </c>
      <c r="J26" s="38" t="n">
        <v>69.786</v>
      </c>
      <c r="K26" s="39" t="n">
        <v>30.66</v>
      </c>
      <c r="L26" s="38" t="n">
        <v>141.869</v>
      </c>
      <c r="M26" s="39" t="n">
        <v>20.71</v>
      </c>
      <c r="N26" s="38" t="n">
        <v>0.247</v>
      </c>
      <c r="O26" s="39" t="n">
        <v>813.712</v>
      </c>
      <c r="P26" s="38" t="n">
        <v>283.057</v>
      </c>
      <c r="Q26" s="39" t="n">
        <v>146.273</v>
      </c>
      <c r="R26" s="38" t="n">
        <v>569.641</v>
      </c>
      <c r="S26" s="39" t="n">
        <v>35.598</v>
      </c>
      <c r="T26" s="38" t="n">
        <v>197.555</v>
      </c>
      <c r="U26" s="39" t="n">
        <v>0</v>
      </c>
      <c r="V26" s="38" t="n">
        <v>65.358</v>
      </c>
      <c r="W26" s="39" t="n">
        <v>35.688</v>
      </c>
      <c r="X26" s="38" t="n">
        <v>2.472</v>
      </c>
      <c r="Y26" s="39" t="n">
        <v>25.186</v>
      </c>
      <c r="Z26" s="38" t="n">
        <v>9.702</v>
      </c>
      <c r="AA26" s="39" t="n">
        <v>27.815</v>
      </c>
      <c r="AB26" s="38" t="n">
        <v>37.078</v>
      </c>
      <c r="AC26" s="39" t="n">
        <v>25.016</v>
      </c>
      <c r="AD26" s="38" t="n">
        <v>138.444</v>
      </c>
      <c r="AE26" s="39" t="n">
        <v>20.261</v>
      </c>
      <c r="AF26" s="38" t="n">
        <v>59.663</v>
      </c>
      <c r="AG26" s="39" t="n">
        <v>55.357</v>
      </c>
      <c r="AH26" s="38" t="n">
        <v>36.63</v>
      </c>
      <c r="AI26" s="39" t="n">
        <v>23.522</v>
      </c>
      <c r="AJ26" s="40" t="n">
        <v>836.244</v>
      </c>
      <c r="AK26" s="39" t="n">
        <v>0</v>
      </c>
      <c r="AL26" s="40" t="n">
        <v>0</v>
      </c>
      <c r="AM26" s="39" t="n">
        <v>0.671</v>
      </c>
      <c r="AN26" s="40" t="n">
        <v>0</v>
      </c>
      <c r="AO26" s="39" t="n">
        <v>0</v>
      </c>
      <c r="AP26" s="40" t="n">
        <v>0</v>
      </c>
      <c r="AQ26" s="39" t="n">
        <v>92.565</v>
      </c>
      <c r="AR26" s="40" t="n">
        <v>0</v>
      </c>
      <c r="AS26" s="39" t="n">
        <v>0.152</v>
      </c>
      <c r="AT26" s="40" t="n">
        <v>5.339</v>
      </c>
      <c r="AU26" s="39" t="n">
        <v>2.66</v>
      </c>
      <c r="AV26" s="40" t="n">
        <v>0.004</v>
      </c>
      <c r="AW26" s="39" t="n">
        <v>1.527</v>
      </c>
      <c r="AX26" s="40" t="n">
        <v>0</v>
      </c>
      <c r="AY26" s="39" t="n">
        <v>0</v>
      </c>
      <c r="AZ26" s="40" t="n">
        <v>1841.353</v>
      </c>
      <c r="BA26" s="39" t="n">
        <v>11.578</v>
      </c>
      <c r="BB26" s="40" t="n">
        <v>-265.738</v>
      </c>
      <c r="BC26" s="39" t="n">
        <v>1.531</v>
      </c>
      <c r="BD26" s="38" t="n">
        <v>0.826</v>
      </c>
      <c r="BE26" s="39" t="n">
        <v>5.068</v>
      </c>
      <c r="BF26" s="38" t="n">
        <v>18.452</v>
      </c>
      <c r="BG26" s="39" t="n">
        <v>141.513</v>
      </c>
      <c r="BH26" s="38" t="n">
        <v>969.747</v>
      </c>
      <c r="BI26" s="39" t="n">
        <v>273.304</v>
      </c>
      <c r="BJ26" s="38" t="n">
        <v>0</v>
      </c>
      <c r="BK26" s="39" t="n">
        <v>295.167</v>
      </c>
      <c r="BL26" s="38" t="n">
        <v>116.7</v>
      </c>
      <c r="BM26" s="39" t="n">
        <v>1.106</v>
      </c>
      <c r="BN26" s="38" t="n">
        <v>0.619</v>
      </c>
      <c r="BO26" s="39" t="n">
        <v>0</v>
      </c>
      <c r="BP26" s="40" t="n">
        <v>-11.51</v>
      </c>
      <c r="BQ26" s="39" t="n">
        <v>-0.548</v>
      </c>
      <c r="BR26" s="40" t="n">
        <v>-12.973</v>
      </c>
      <c r="BS26" s="39" t="n">
        <v>-5.603</v>
      </c>
      <c r="BT26" s="40" t="n">
        <v>-203.53</v>
      </c>
      <c r="BU26" s="39" t="n">
        <v>-589.907</v>
      </c>
      <c r="BV26" s="40" t="n">
        <v>-419.068</v>
      </c>
      <c r="BW26" s="39" t="n">
        <v>0</v>
      </c>
      <c r="BX26" s="40" t="n">
        <v>-678.83</v>
      </c>
      <c r="BY26" s="39" t="n">
        <v>-400.824</v>
      </c>
      <c r="BZ26" s="40" t="n">
        <v>-20.716</v>
      </c>
      <c r="CA26" s="39" t="n">
        <v>-5.023</v>
      </c>
      <c r="CB26" s="40" t="n">
        <v>0</v>
      </c>
      <c r="CC26" s="39" t="n">
        <v>5580.119</v>
      </c>
      <c r="CD26" s="38" t="n">
        <f aca="false">CC26-R52</f>
        <v>0</v>
      </c>
      <c r="CE26" s="41"/>
    </row>
    <row r="27" customFormat="false" ht="12.75" hidden="false" customHeight="false" outlineLevel="0" collapsed="false">
      <c r="A27" s="36" t="n">
        <v>16</v>
      </c>
      <c r="B27" s="36" t="s">
        <v>44</v>
      </c>
      <c r="C27" s="37" t="s">
        <v>99</v>
      </c>
      <c r="D27" s="38" t="n">
        <v>61.256</v>
      </c>
      <c r="E27" s="39" t="n">
        <v>2.37</v>
      </c>
      <c r="F27" s="38" t="n">
        <v>0.012</v>
      </c>
      <c r="G27" s="39" t="n">
        <v>0.826</v>
      </c>
      <c r="H27" s="38" t="n">
        <v>75.48</v>
      </c>
      <c r="I27" s="39" t="n">
        <v>25.782</v>
      </c>
      <c r="J27" s="38" t="n">
        <v>14.568</v>
      </c>
      <c r="K27" s="39" t="n">
        <v>5.145</v>
      </c>
      <c r="L27" s="38" t="n">
        <v>26.225</v>
      </c>
      <c r="M27" s="39" t="n">
        <v>3.177</v>
      </c>
      <c r="N27" s="38" t="n">
        <v>0.1</v>
      </c>
      <c r="O27" s="39" t="n">
        <v>53.368</v>
      </c>
      <c r="P27" s="38" t="n">
        <v>116.573</v>
      </c>
      <c r="Q27" s="39" t="n">
        <v>87.256</v>
      </c>
      <c r="R27" s="38" t="n">
        <v>53.802</v>
      </c>
      <c r="S27" s="39" t="n">
        <v>253.871</v>
      </c>
      <c r="T27" s="38" t="n">
        <v>209.721</v>
      </c>
      <c r="U27" s="39" t="n">
        <v>0</v>
      </c>
      <c r="V27" s="38" t="n">
        <v>69.987</v>
      </c>
      <c r="W27" s="39" t="n">
        <v>34.778</v>
      </c>
      <c r="X27" s="38" t="n">
        <v>1.032</v>
      </c>
      <c r="Y27" s="39" t="n">
        <v>32.936</v>
      </c>
      <c r="Z27" s="38" t="n">
        <v>9.211</v>
      </c>
      <c r="AA27" s="39" t="n">
        <v>30.89</v>
      </c>
      <c r="AB27" s="38" t="n">
        <v>33.594</v>
      </c>
      <c r="AC27" s="39" t="n">
        <v>14.071</v>
      </c>
      <c r="AD27" s="38" t="n">
        <v>73.456</v>
      </c>
      <c r="AE27" s="39" t="n">
        <v>36.22</v>
      </c>
      <c r="AF27" s="38" t="n">
        <v>16.958</v>
      </c>
      <c r="AG27" s="39" t="n">
        <v>85.036</v>
      </c>
      <c r="AH27" s="38" t="n">
        <v>29.321</v>
      </c>
      <c r="AI27" s="39" t="n">
        <v>6.636</v>
      </c>
      <c r="AJ27" s="40" t="n">
        <v>1027.311</v>
      </c>
      <c r="AK27" s="39" t="n">
        <v>0</v>
      </c>
      <c r="AL27" s="40" t="n">
        <v>0</v>
      </c>
      <c r="AM27" s="39" t="n">
        <v>0</v>
      </c>
      <c r="AN27" s="40" t="n">
        <v>0</v>
      </c>
      <c r="AO27" s="39" t="n">
        <v>0</v>
      </c>
      <c r="AP27" s="40" t="n">
        <v>0</v>
      </c>
      <c r="AQ27" s="39" t="n">
        <v>2.038</v>
      </c>
      <c r="AR27" s="40" t="n">
        <v>0</v>
      </c>
      <c r="AS27" s="39" t="n">
        <v>0.003</v>
      </c>
      <c r="AT27" s="40" t="n">
        <v>0.098</v>
      </c>
      <c r="AU27" s="39" t="n">
        <v>82.076</v>
      </c>
      <c r="AV27" s="40" t="n">
        <v>0.123</v>
      </c>
      <c r="AW27" s="39" t="n">
        <v>28.091</v>
      </c>
      <c r="AX27" s="40" t="n">
        <v>1.444</v>
      </c>
      <c r="AY27" s="39" t="n">
        <v>-1.637</v>
      </c>
      <c r="AZ27" s="40" t="n">
        <v>63.79</v>
      </c>
      <c r="BA27" s="39" t="n">
        <v>5.263</v>
      </c>
      <c r="BB27" s="40" t="n">
        <v>-263.559</v>
      </c>
      <c r="BC27" s="39" t="n">
        <v>1.912</v>
      </c>
      <c r="BD27" s="38" t="n">
        <v>0.546</v>
      </c>
      <c r="BE27" s="39" t="n">
        <v>5.911</v>
      </c>
      <c r="BF27" s="38" t="n">
        <v>4.286</v>
      </c>
      <c r="BG27" s="39" t="n">
        <v>50.287</v>
      </c>
      <c r="BH27" s="38" t="n">
        <v>127.377</v>
      </c>
      <c r="BI27" s="39" t="n">
        <v>21.263</v>
      </c>
      <c r="BJ27" s="38" t="n">
        <v>0</v>
      </c>
      <c r="BK27" s="39" t="n">
        <v>60.658</v>
      </c>
      <c r="BL27" s="38" t="n">
        <v>26.747</v>
      </c>
      <c r="BM27" s="39" t="n">
        <v>1.318</v>
      </c>
      <c r="BN27" s="38" t="n">
        <v>0.198</v>
      </c>
      <c r="BO27" s="39" t="n">
        <v>0</v>
      </c>
      <c r="BP27" s="40" t="n">
        <v>-3.604</v>
      </c>
      <c r="BQ27" s="39" t="n">
        <v>-0.486</v>
      </c>
      <c r="BR27" s="40" t="n">
        <v>-12.061</v>
      </c>
      <c r="BS27" s="39" t="n">
        <v>-4.112</v>
      </c>
      <c r="BT27" s="40" t="n">
        <v>-142.446</v>
      </c>
      <c r="BU27" s="39" t="n">
        <v>-475.405</v>
      </c>
      <c r="BV27" s="40" t="n">
        <v>-25.114</v>
      </c>
      <c r="BW27" s="39" t="n">
        <v>0</v>
      </c>
      <c r="BX27" s="40" t="n">
        <v>-102.277</v>
      </c>
      <c r="BY27" s="39" t="n">
        <v>-90.408</v>
      </c>
      <c r="BZ27" s="40" t="n">
        <v>-1.831</v>
      </c>
      <c r="CA27" s="39" t="n">
        <v>-0.473</v>
      </c>
      <c r="CB27" s="40" t="n">
        <v>0</v>
      </c>
      <c r="CC27" s="39" t="n">
        <v>1850.983</v>
      </c>
      <c r="CD27" s="38" t="n">
        <f aca="false">CC27-S52</f>
        <v>0</v>
      </c>
      <c r="CE27" s="41"/>
    </row>
    <row r="28" customFormat="false" ht="22.5" hidden="false" customHeight="false" outlineLevel="0" collapsed="false">
      <c r="A28" s="36" t="n">
        <v>17</v>
      </c>
      <c r="B28" s="36" t="s">
        <v>45</v>
      </c>
      <c r="C28" s="37" t="s">
        <v>100</v>
      </c>
      <c r="D28" s="38" t="n">
        <v>425.21</v>
      </c>
      <c r="E28" s="39" t="n">
        <v>12.113</v>
      </c>
      <c r="F28" s="38" t="n">
        <v>0.121</v>
      </c>
      <c r="G28" s="39" t="n">
        <v>10.232</v>
      </c>
      <c r="H28" s="38" t="n">
        <v>843.334</v>
      </c>
      <c r="I28" s="39" t="n">
        <v>74.07</v>
      </c>
      <c r="J28" s="38" t="n">
        <v>183.43</v>
      </c>
      <c r="K28" s="39" t="n">
        <v>60.738</v>
      </c>
      <c r="L28" s="38" t="n">
        <v>278.486</v>
      </c>
      <c r="M28" s="39" t="n">
        <v>42.987</v>
      </c>
      <c r="N28" s="38" t="n">
        <v>0.999</v>
      </c>
      <c r="O28" s="39" t="n">
        <v>352.798</v>
      </c>
      <c r="P28" s="38" t="n">
        <v>390.133</v>
      </c>
      <c r="Q28" s="39" t="n">
        <v>517.733</v>
      </c>
      <c r="R28" s="38" t="n">
        <v>322.288</v>
      </c>
      <c r="S28" s="39" t="n">
        <v>72.405</v>
      </c>
      <c r="T28" s="38" t="n">
        <v>1466.522</v>
      </c>
      <c r="U28" s="39" t="n">
        <v>264.372</v>
      </c>
      <c r="V28" s="38" t="n">
        <v>158.01</v>
      </c>
      <c r="W28" s="39" t="n">
        <v>74.36</v>
      </c>
      <c r="X28" s="38" t="n">
        <v>7.385</v>
      </c>
      <c r="Y28" s="39" t="n">
        <v>90.954</v>
      </c>
      <c r="Z28" s="38" t="n">
        <v>32.518</v>
      </c>
      <c r="AA28" s="39" t="n">
        <v>195.157</v>
      </c>
      <c r="AB28" s="38" t="n">
        <v>86.735</v>
      </c>
      <c r="AC28" s="39" t="n">
        <v>85.064</v>
      </c>
      <c r="AD28" s="38" t="n">
        <v>32.396</v>
      </c>
      <c r="AE28" s="39" t="n">
        <v>12.745</v>
      </c>
      <c r="AF28" s="38" t="n">
        <v>29.71</v>
      </c>
      <c r="AG28" s="39" t="n">
        <v>145.092</v>
      </c>
      <c r="AH28" s="38" t="n">
        <v>50.747</v>
      </c>
      <c r="AI28" s="39" t="n">
        <v>8.64</v>
      </c>
      <c r="AJ28" s="40" t="n">
        <v>3438.372</v>
      </c>
      <c r="AK28" s="39" t="n">
        <v>0</v>
      </c>
      <c r="AL28" s="40" t="n">
        <v>0</v>
      </c>
      <c r="AM28" s="39" t="n">
        <v>331.096</v>
      </c>
      <c r="AN28" s="40" t="n">
        <v>132.855</v>
      </c>
      <c r="AO28" s="39" t="n">
        <v>0</v>
      </c>
      <c r="AP28" s="40" t="n">
        <v>0</v>
      </c>
      <c r="AQ28" s="39" t="n">
        <v>0.816</v>
      </c>
      <c r="AR28" s="40" t="n">
        <v>0</v>
      </c>
      <c r="AS28" s="39" t="n">
        <v>0.002</v>
      </c>
      <c r="AT28" s="40" t="n">
        <v>0.068</v>
      </c>
      <c r="AU28" s="39" t="n">
        <v>16.049</v>
      </c>
      <c r="AV28" s="40" t="n">
        <v>0.026</v>
      </c>
      <c r="AW28" s="39" t="n">
        <v>13.74</v>
      </c>
      <c r="AX28" s="40" t="n">
        <v>0</v>
      </c>
      <c r="AY28" s="39" t="n">
        <v>0</v>
      </c>
      <c r="AZ28" s="40" t="n">
        <v>193.663</v>
      </c>
      <c r="BA28" s="39" t="n">
        <v>0</v>
      </c>
      <c r="BB28" s="40" t="n">
        <v>-509.362</v>
      </c>
      <c r="BC28" s="39" t="n">
        <v>0.819</v>
      </c>
      <c r="BD28" s="38" t="n">
        <v>0.227</v>
      </c>
      <c r="BE28" s="39" t="n">
        <v>1.282</v>
      </c>
      <c r="BF28" s="38" t="n">
        <v>1.228</v>
      </c>
      <c r="BG28" s="39" t="n">
        <v>47.875</v>
      </c>
      <c r="BH28" s="38" t="n">
        <v>152.142</v>
      </c>
      <c r="BI28" s="39" t="n">
        <v>61.128</v>
      </c>
      <c r="BJ28" s="38" t="n">
        <v>0</v>
      </c>
      <c r="BK28" s="39" t="n">
        <v>159.378</v>
      </c>
      <c r="BL28" s="38" t="n">
        <v>102.25</v>
      </c>
      <c r="BM28" s="39" t="n">
        <v>2.217</v>
      </c>
      <c r="BN28" s="38" t="n">
        <v>1.447</v>
      </c>
      <c r="BO28" s="39" t="n">
        <v>0</v>
      </c>
      <c r="BP28" s="40" t="n">
        <v>-2.469</v>
      </c>
      <c r="BQ28" s="39" t="n">
        <v>-4.177</v>
      </c>
      <c r="BR28" s="40" t="n">
        <v>-19.771</v>
      </c>
      <c r="BS28" s="39" t="n">
        <v>-9.218</v>
      </c>
      <c r="BT28" s="40" t="n">
        <v>-189.443</v>
      </c>
      <c r="BU28" s="39" t="n">
        <v>-1815.342</v>
      </c>
      <c r="BV28" s="40" t="n">
        <v>-66.283</v>
      </c>
      <c r="BW28" s="39" t="n">
        <v>0</v>
      </c>
      <c r="BX28" s="40" t="n">
        <v>-374.02</v>
      </c>
      <c r="BY28" s="39" t="n">
        <v>-130.801</v>
      </c>
      <c r="BZ28" s="40" t="n">
        <v>-4.814</v>
      </c>
      <c r="CA28" s="39" t="n">
        <v>-1.621</v>
      </c>
      <c r="CB28" s="40" t="n">
        <v>0</v>
      </c>
      <c r="CC28" s="39" t="n">
        <v>7856.844</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4938.688</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4938.688</v>
      </c>
      <c r="CD29" s="38" t="n">
        <f aca="false">CC29-U52</f>
        <v>0</v>
      </c>
      <c r="CE29" s="41"/>
    </row>
    <row r="30" customFormat="false" ht="22.5" hidden="false" customHeight="false" outlineLevel="0" collapsed="false">
      <c r="A30" s="36" t="n">
        <v>19</v>
      </c>
      <c r="B30" s="36" t="s">
        <v>47</v>
      </c>
      <c r="C30" s="37" t="s">
        <v>102</v>
      </c>
      <c r="D30" s="38" t="n">
        <v>213.102</v>
      </c>
      <c r="E30" s="39" t="n">
        <v>5.361</v>
      </c>
      <c r="F30" s="38" t="n">
        <v>0.039</v>
      </c>
      <c r="G30" s="39" t="n">
        <v>2.589</v>
      </c>
      <c r="H30" s="38" t="n">
        <v>442.69</v>
      </c>
      <c r="I30" s="39" t="n">
        <v>116.951</v>
      </c>
      <c r="J30" s="38" t="n">
        <v>163.903</v>
      </c>
      <c r="K30" s="39" t="n">
        <v>261.647</v>
      </c>
      <c r="L30" s="38" t="n">
        <v>1221.619</v>
      </c>
      <c r="M30" s="39" t="n">
        <v>19.216</v>
      </c>
      <c r="N30" s="38" t="n">
        <v>0.1</v>
      </c>
      <c r="O30" s="39" t="n">
        <v>77.588</v>
      </c>
      <c r="P30" s="38" t="n">
        <v>281.768</v>
      </c>
      <c r="Q30" s="39" t="n">
        <v>205.357</v>
      </c>
      <c r="R30" s="38" t="n">
        <v>86.824</v>
      </c>
      <c r="S30" s="39" t="n">
        <v>68.583</v>
      </c>
      <c r="T30" s="38" t="n">
        <v>391.518</v>
      </c>
      <c r="U30" s="39" t="n">
        <v>0</v>
      </c>
      <c r="V30" s="38" t="n">
        <v>232.888</v>
      </c>
      <c r="W30" s="39" t="n">
        <v>57.611</v>
      </c>
      <c r="X30" s="38" t="n">
        <v>0.662</v>
      </c>
      <c r="Y30" s="39" t="n">
        <v>27.153</v>
      </c>
      <c r="Z30" s="38" t="n">
        <v>10.958</v>
      </c>
      <c r="AA30" s="39" t="n">
        <v>29.106</v>
      </c>
      <c r="AB30" s="38" t="n">
        <v>26.3</v>
      </c>
      <c r="AC30" s="39" t="n">
        <v>17.858</v>
      </c>
      <c r="AD30" s="38" t="n">
        <v>22.52</v>
      </c>
      <c r="AE30" s="39" t="n">
        <v>19.561</v>
      </c>
      <c r="AF30" s="38" t="n">
        <v>103.113</v>
      </c>
      <c r="AG30" s="39" t="n">
        <v>199.232</v>
      </c>
      <c r="AH30" s="38" t="n">
        <v>35.437</v>
      </c>
      <c r="AI30" s="39" t="n">
        <v>20.635</v>
      </c>
      <c r="AJ30" s="40" t="n">
        <v>133.712</v>
      </c>
      <c r="AK30" s="39" t="n">
        <v>0</v>
      </c>
      <c r="AL30" s="40" t="n">
        <v>0</v>
      </c>
      <c r="AM30" s="39" t="n">
        <v>64.013</v>
      </c>
      <c r="AN30" s="40" t="n">
        <v>0</v>
      </c>
      <c r="AO30" s="39" t="n">
        <v>0</v>
      </c>
      <c r="AP30" s="40" t="n">
        <v>0</v>
      </c>
      <c r="AQ30" s="39" t="n">
        <v>16.02</v>
      </c>
      <c r="AR30" s="40" t="n">
        <v>0</v>
      </c>
      <c r="AS30" s="39" t="n">
        <v>0.025</v>
      </c>
      <c r="AT30" s="40" t="n">
        <v>0.752</v>
      </c>
      <c r="AU30" s="39" t="n">
        <v>228.885</v>
      </c>
      <c r="AV30" s="40" t="n">
        <v>0.534</v>
      </c>
      <c r="AW30" s="39" t="n">
        <v>47.457</v>
      </c>
      <c r="AX30" s="40" t="n">
        <v>0</v>
      </c>
      <c r="AY30" s="39" t="n">
        <v>0</v>
      </c>
      <c r="AZ30" s="40" t="n">
        <v>58.717</v>
      </c>
      <c r="BA30" s="39" t="n">
        <v>0.368</v>
      </c>
      <c r="BB30" s="40" t="n">
        <v>-395.16</v>
      </c>
      <c r="BC30" s="39" t="n">
        <v>0.719</v>
      </c>
      <c r="BD30" s="38" t="n">
        <v>0.086</v>
      </c>
      <c r="BE30" s="39" t="n">
        <v>0.424</v>
      </c>
      <c r="BF30" s="38" t="n">
        <v>0.38</v>
      </c>
      <c r="BG30" s="39" t="n">
        <v>9.554</v>
      </c>
      <c r="BH30" s="38" t="n">
        <v>33.779</v>
      </c>
      <c r="BI30" s="39" t="n">
        <v>64.427</v>
      </c>
      <c r="BJ30" s="38" t="n">
        <v>0</v>
      </c>
      <c r="BK30" s="39" t="n">
        <v>177.704</v>
      </c>
      <c r="BL30" s="38" t="n">
        <v>22.033</v>
      </c>
      <c r="BM30" s="39" t="n">
        <v>3.54</v>
      </c>
      <c r="BN30" s="38" t="n">
        <v>5.367</v>
      </c>
      <c r="BO30" s="39" t="n">
        <v>0</v>
      </c>
      <c r="BP30" s="40" t="n">
        <v>-5.889</v>
      </c>
      <c r="BQ30" s="39" t="n">
        <v>-1.006</v>
      </c>
      <c r="BR30" s="40" t="n">
        <v>-14.481</v>
      </c>
      <c r="BS30" s="39" t="n">
        <v>-11.379</v>
      </c>
      <c r="BT30" s="40" t="n">
        <v>-82.981</v>
      </c>
      <c r="BU30" s="39" t="n">
        <v>-503.513</v>
      </c>
      <c r="BV30" s="40" t="n">
        <v>-141.686</v>
      </c>
      <c r="BW30" s="39" t="n">
        <v>0</v>
      </c>
      <c r="BX30" s="40" t="n">
        <v>-1221.756</v>
      </c>
      <c r="BY30" s="39" t="n">
        <v>-263.217</v>
      </c>
      <c r="BZ30" s="40" t="n">
        <v>-1.221</v>
      </c>
      <c r="CA30" s="39" t="n">
        <v>0</v>
      </c>
      <c r="CB30" s="40" t="n">
        <v>0</v>
      </c>
      <c r="CC30" s="39" t="n">
        <v>2588.098</v>
      </c>
      <c r="CD30" s="38" t="n">
        <f aca="false">CC30-V52</f>
        <v>0</v>
      </c>
      <c r="CE30" s="41"/>
    </row>
    <row r="31" customFormat="false" ht="22.5" hidden="false" customHeight="false" outlineLevel="0" collapsed="false">
      <c r="A31" s="42" t="n">
        <v>20</v>
      </c>
      <c r="B31" s="42" t="s">
        <v>48</v>
      </c>
      <c r="C31" s="43" t="s">
        <v>103</v>
      </c>
      <c r="D31" s="38" t="n">
        <v>55.056</v>
      </c>
      <c r="E31" s="39" t="n">
        <v>2.56</v>
      </c>
      <c r="F31" s="38" t="n">
        <v>0.043</v>
      </c>
      <c r="G31" s="39" t="n">
        <v>0.785</v>
      </c>
      <c r="H31" s="38" t="n">
        <v>169.12</v>
      </c>
      <c r="I31" s="39" t="n">
        <v>6.453</v>
      </c>
      <c r="J31" s="38" t="n">
        <v>8.574</v>
      </c>
      <c r="K31" s="39" t="n">
        <v>6.17</v>
      </c>
      <c r="L31" s="38" t="n">
        <v>40.205</v>
      </c>
      <c r="M31" s="39" t="n">
        <v>41.134</v>
      </c>
      <c r="N31" s="38" t="n">
        <v>0.233</v>
      </c>
      <c r="O31" s="39" t="n">
        <v>63.164</v>
      </c>
      <c r="P31" s="38" t="n">
        <v>231.631</v>
      </c>
      <c r="Q31" s="39" t="n">
        <v>122.696</v>
      </c>
      <c r="R31" s="38" t="n">
        <v>87.902</v>
      </c>
      <c r="S31" s="39" t="n">
        <v>37.345</v>
      </c>
      <c r="T31" s="38" t="n">
        <v>353.105</v>
      </c>
      <c r="U31" s="39" t="n">
        <v>28.18</v>
      </c>
      <c r="V31" s="38" t="n">
        <v>84.634</v>
      </c>
      <c r="W31" s="39" t="n">
        <v>41.433</v>
      </c>
      <c r="X31" s="38" t="n">
        <v>2.208</v>
      </c>
      <c r="Y31" s="39" t="n">
        <v>39.62</v>
      </c>
      <c r="Z31" s="38" t="n">
        <v>19.748</v>
      </c>
      <c r="AA31" s="39" t="n">
        <v>39.548</v>
      </c>
      <c r="AB31" s="38" t="n">
        <v>35.848</v>
      </c>
      <c r="AC31" s="39" t="n">
        <v>28.233</v>
      </c>
      <c r="AD31" s="38" t="n">
        <v>73.685</v>
      </c>
      <c r="AE31" s="39" t="n">
        <v>25.933</v>
      </c>
      <c r="AF31" s="38" t="n">
        <v>46.895</v>
      </c>
      <c r="AG31" s="39" t="n">
        <v>56.742</v>
      </c>
      <c r="AH31" s="38" t="n">
        <v>47.969</v>
      </c>
      <c r="AI31" s="39" t="n">
        <v>47.542</v>
      </c>
      <c r="AJ31" s="44" t="n">
        <v>88.735</v>
      </c>
      <c r="AK31" s="39" t="n">
        <v>0</v>
      </c>
      <c r="AL31" s="44" t="n">
        <v>0</v>
      </c>
      <c r="AM31" s="39" t="n">
        <v>0</v>
      </c>
      <c r="AN31" s="44" t="n">
        <v>0</v>
      </c>
      <c r="AO31" s="39" t="n">
        <v>0</v>
      </c>
      <c r="AP31" s="44" t="n">
        <v>0</v>
      </c>
      <c r="AQ31" s="39" t="n">
        <v>0.121</v>
      </c>
      <c r="AR31" s="44" t="n">
        <v>0</v>
      </c>
      <c r="AS31" s="39" t="n">
        <v>0.001</v>
      </c>
      <c r="AT31" s="44" t="n">
        <v>0.021</v>
      </c>
      <c r="AU31" s="39" t="n">
        <v>3.717</v>
      </c>
      <c r="AV31" s="44" t="n">
        <v>0.006</v>
      </c>
      <c r="AW31" s="39" t="n">
        <v>2.971</v>
      </c>
      <c r="AX31" s="44" t="n">
        <v>0</v>
      </c>
      <c r="AY31" s="39" t="n">
        <v>0</v>
      </c>
      <c r="AZ31" s="44" t="n">
        <v>78.115</v>
      </c>
      <c r="BA31" s="39" t="n">
        <v>0</v>
      </c>
      <c r="BB31" s="44" t="n">
        <v>-170.858</v>
      </c>
      <c r="BC31" s="39" t="n">
        <v>1.551</v>
      </c>
      <c r="BD31" s="45" t="n">
        <v>0.1</v>
      </c>
      <c r="BE31" s="39" t="n">
        <v>0.261</v>
      </c>
      <c r="BF31" s="45" t="n">
        <v>0.301</v>
      </c>
      <c r="BG31" s="39" t="n">
        <v>3.152</v>
      </c>
      <c r="BH31" s="45" t="n">
        <v>38.125</v>
      </c>
      <c r="BI31" s="39" t="n">
        <v>14.207</v>
      </c>
      <c r="BJ31" s="45" t="n">
        <v>0</v>
      </c>
      <c r="BK31" s="39" t="n">
        <v>127.521</v>
      </c>
      <c r="BL31" s="45" t="n">
        <v>13.327</v>
      </c>
      <c r="BM31" s="39" t="n">
        <v>0.203</v>
      </c>
      <c r="BN31" s="45" t="n">
        <v>0.198</v>
      </c>
      <c r="BO31" s="39" t="n">
        <v>0.006</v>
      </c>
      <c r="BP31" s="40" t="n">
        <v>-5.913</v>
      </c>
      <c r="BQ31" s="39" t="n">
        <v>-0.01</v>
      </c>
      <c r="BR31" s="40" t="n">
        <v>-13.758</v>
      </c>
      <c r="BS31" s="39" t="n">
        <v>-15.372</v>
      </c>
      <c r="BT31" s="40" t="n">
        <v>-60.432</v>
      </c>
      <c r="BU31" s="39" t="n">
        <v>-452.227</v>
      </c>
      <c r="BV31" s="40" t="n">
        <v>-75.029</v>
      </c>
      <c r="BW31" s="39" t="n">
        <v>0</v>
      </c>
      <c r="BX31" s="40" t="n">
        <v>-179.538</v>
      </c>
      <c r="BY31" s="39" t="n">
        <v>-25.71</v>
      </c>
      <c r="BZ31" s="40" t="n">
        <v>-0.088</v>
      </c>
      <c r="CA31" s="39" t="n">
        <v>-0.008</v>
      </c>
      <c r="CB31" s="40" t="n">
        <v>0</v>
      </c>
      <c r="CC31" s="39" t="n">
        <v>1218.087</v>
      </c>
      <c r="CD31" s="45" t="n">
        <f aca="false">CC31-W52</f>
        <v>0</v>
      </c>
      <c r="CE31" s="41"/>
    </row>
    <row r="32" customFormat="false" ht="12.75" hidden="false" customHeight="false" outlineLevel="0" collapsed="false">
      <c r="A32" s="36" t="n">
        <v>21</v>
      </c>
      <c r="B32" s="36" t="s">
        <v>49</v>
      </c>
      <c r="C32" s="37" t="s">
        <v>104</v>
      </c>
      <c r="D32" s="38" t="n">
        <v>0</v>
      </c>
      <c r="E32" s="39" t="n">
        <v>0.163</v>
      </c>
      <c r="F32" s="38" t="n">
        <v>0</v>
      </c>
      <c r="G32" s="39" t="n">
        <v>0.025</v>
      </c>
      <c r="H32" s="38" t="n">
        <v>0.966</v>
      </c>
      <c r="I32" s="39" t="n">
        <v>0.453</v>
      </c>
      <c r="J32" s="38" t="n">
        <v>1.593</v>
      </c>
      <c r="K32" s="39" t="n">
        <v>0.526</v>
      </c>
      <c r="L32" s="38" t="n">
        <v>4.423</v>
      </c>
      <c r="M32" s="39" t="n">
        <v>1.497</v>
      </c>
      <c r="N32" s="38" t="n">
        <v>0.008</v>
      </c>
      <c r="O32" s="39" t="n">
        <v>0.137</v>
      </c>
      <c r="P32" s="38" t="n">
        <v>3.571</v>
      </c>
      <c r="Q32" s="39" t="n">
        <v>6.472</v>
      </c>
      <c r="R32" s="38" t="n">
        <v>0.701</v>
      </c>
      <c r="S32" s="39" t="n">
        <v>1.037</v>
      </c>
      <c r="T32" s="38" t="n">
        <v>5.698</v>
      </c>
      <c r="U32" s="39" t="n">
        <v>0</v>
      </c>
      <c r="V32" s="38" t="n">
        <v>1.09</v>
      </c>
      <c r="W32" s="39" t="n">
        <v>1.463</v>
      </c>
      <c r="X32" s="38" t="n">
        <v>0.048</v>
      </c>
      <c r="Y32" s="39" t="n">
        <v>9.245</v>
      </c>
      <c r="Z32" s="38" t="n">
        <v>0.148</v>
      </c>
      <c r="AA32" s="39" t="n">
        <v>1.818</v>
      </c>
      <c r="AB32" s="38" t="n">
        <v>1.371</v>
      </c>
      <c r="AC32" s="39" t="n">
        <v>0</v>
      </c>
      <c r="AD32" s="38" t="n">
        <v>4.54</v>
      </c>
      <c r="AE32" s="39" t="n">
        <v>2.556</v>
      </c>
      <c r="AF32" s="38" t="n">
        <v>1.208</v>
      </c>
      <c r="AG32" s="39" t="n">
        <v>18.313</v>
      </c>
      <c r="AH32" s="38" t="n">
        <v>4.949</v>
      </c>
      <c r="AI32" s="39" t="n">
        <v>53.067</v>
      </c>
      <c r="AJ32" s="44" t="n">
        <v>25.255</v>
      </c>
      <c r="AK32" s="39" t="n">
        <v>0</v>
      </c>
      <c r="AL32" s="44" t="n">
        <v>0</v>
      </c>
      <c r="AM32" s="39" t="n">
        <v>0</v>
      </c>
      <c r="AN32" s="44" t="n">
        <v>0</v>
      </c>
      <c r="AO32" s="39" t="n">
        <v>0</v>
      </c>
      <c r="AP32" s="44" t="n">
        <v>0</v>
      </c>
      <c r="AQ32" s="39" t="n">
        <v>0</v>
      </c>
      <c r="AR32" s="44" t="n">
        <v>0</v>
      </c>
      <c r="AS32" s="39" t="n">
        <v>0</v>
      </c>
      <c r="AT32" s="44" t="n">
        <v>0</v>
      </c>
      <c r="AU32" s="39" t="n">
        <v>0.168</v>
      </c>
      <c r="AV32" s="44" t="n">
        <v>0</v>
      </c>
      <c r="AW32" s="39" t="n">
        <v>0.097</v>
      </c>
      <c r="AX32" s="44" t="n">
        <v>0</v>
      </c>
      <c r="AY32" s="39" t="n">
        <v>0</v>
      </c>
      <c r="AZ32" s="44" t="n">
        <v>2.559</v>
      </c>
      <c r="BA32" s="39" t="n">
        <v>0</v>
      </c>
      <c r="BB32" s="44" t="n">
        <v>-28.188</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58.38</v>
      </c>
      <c r="BV32" s="40" t="n">
        <v>0</v>
      </c>
      <c r="BW32" s="39" t="n">
        <v>0</v>
      </c>
      <c r="BX32" s="40" t="n">
        <v>0</v>
      </c>
      <c r="BY32" s="39" t="n">
        <v>0</v>
      </c>
      <c r="BZ32" s="40" t="n">
        <v>0</v>
      </c>
      <c r="CA32" s="39" t="n">
        <v>0</v>
      </c>
      <c r="CB32" s="40" t="n">
        <v>0</v>
      </c>
      <c r="CC32" s="39" t="n">
        <v>68.601</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001</v>
      </c>
      <c r="J33" s="38" t="n">
        <v>0</v>
      </c>
      <c r="K33" s="39" t="n">
        <v>0</v>
      </c>
      <c r="L33" s="38" t="n">
        <v>0</v>
      </c>
      <c r="M33" s="39" t="n">
        <v>0</v>
      </c>
      <c r="N33" s="38" t="n">
        <v>0</v>
      </c>
      <c r="O33" s="39" t="n">
        <v>0</v>
      </c>
      <c r="P33" s="38" t="n">
        <v>0</v>
      </c>
      <c r="Q33" s="39" t="n">
        <v>0</v>
      </c>
      <c r="R33" s="38" t="n">
        <v>0</v>
      </c>
      <c r="S33" s="39" t="n">
        <v>0</v>
      </c>
      <c r="T33" s="38" t="n">
        <v>1.812</v>
      </c>
      <c r="U33" s="39" t="n">
        <v>0</v>
      </c>
      <c r="V33" s="38" t="n">
        <v>0</v>
      </c>
      <c r="W33" s="39" t="n">
        <v>0</v>
      </c>
      <c r="X33" s="38" t="n">
        <v>0.003</v>
      </c>
      <c r="Y33" s="39" t="n">
        <v>0.348</v>
      </c>
      <c r="Z33" s="38" t="n">
        <v>0</v>
      </c>
      <c r="AA33" s="39" t="n">
        <v>0</v>
      </c>
      <c r="AB33" s="38" t="n">
        <v>0</v>
      </c>
      <c r="AC33" s="39" t="n">
        <v>0.004</v>
      </c>
      <c r="AD33" s="38" t="n">
        <v>0.054</v>
      </c>
      <c r="AE33" s="39" t="n">
        <v>122.848</v>
      </c>
      <c r="AF33" s="38" t="n">
        <v>30.057</v>
      </c>
      <c r="AG33" s="39" t="n">
        <v>713.237</v>
      </c>
      <c r="AH33" s="38" t="n">
        <v>13.117</v>
      </c>
      <c r="AI33" s="39" t="n">
        <v>42.325</v>
      </c>
      <c r="AJ33" s="44" t="n">
        <v>580.688</v>
      </c>
      <c r="AK33" s="39" t="n">
        <v>0</v>
      </c>
      <c r="AL33" s="44" t="n">
        <v>0</v>
      </c>
      <c r="AM33" s="39" t="n">
        <v>0</v>
      </c>
      <c r="AN33" s="44" t="n">
        <v>0</v>
      </c>
      <c r="AO33" s="39" t="n">
        <v>0</v>
      </c>
      <c r="AP33" s="44" t="n">
        <v>0</v>
      </c>
      <c r="AQ33" s="39" t="n">
        <v>0</v>
      </c>
      <c r="AR33" s="44" t="n">
        <v>0</v>
      </c>
      <c r="AS33" s="39" t="n">
        <v>0</v>
      </c>
      <c r="AT33" s="44" t="n">
        <v>0</v>
      </c>
      <c r="AU33" s="39" t="n">
        <v>0.72</v>
      </c>
      <c r="AV33" s="44" t="n">
        <v>0.001</v>
      </c>
      <c r="AW33" s="39" t="n">
        <v>1.291</v>
      </c>
      <c r="AX33" s="44" t="n">
        <v>0</v>
      </c>
      <c r="AY33" s="39" t="n">
        <v>0</v>
      </c>
      <c r="AZ33" s="44" t="n">
        <v>0.013</v>
      </c>
      <c r="BA33" s="39" t="n">
        <v>0</v>
      </c>
      <c r="BB33" s="44" t="n">
        <v>-1.376</v>
      </c>
      <c r="BC33" s="39" t="n">
        <v>0.001</v>
      </c>
      <c r="BD33" s="45" t="n">
        <v>0.001</v>
      </c>
      <c r="BE33" s="39" t="n">
        <v>0.069</v>
      </c>
      <c r="BF33" s="45" t="n">
        <v>0.145</v>
      </c>
      <c r="BG33" s="39" t="n">
        <v>2.32</v>
      </c>
      <c r="BH33" s="45" t="n">
        <v>9.749</v>
      </c>
      <c r="BI33" s="39" t="n">
        <v>49.248</v>
      </c>
      <c r="BJ33" s="45" t="n">
        <v>0</v>
      </c>
      <c r="BK33" s="39" t="n">
        <v>29.499</v>
      </c>
      <c r="BL33" s="45" t="n">
        <v>12.033</v>
      </c>
      <c r="BM33" s="39" t="n">
        <v>0.029</v>
      </c>
      <c r="BN33" s="45" t="n">
        <v>0</v>
      </c>
      <c r="BO33" s="39" t="n">
        <v>0</v>
      </c>
      <c r="BP33" s="40" t="n">
        <v>0</v>
      </c>
      <c r="BQ33" s="39" t="n">
        <v>-0.001</v>
      </c>
      <c r="BR33" s="40" t="n">
        <v>-0.672</v>
      </c>
      <c r="BS33" s="39" t="n">
        <v>-0.002</v>
      </c>
      <c r="BT33" s="40" t="n">
        <v>-0.008</v>
      </c>
      <c r="BU33" s="39" t="n">
        <v>-24.333</v>
      </c>
      <c r="BV33" s="40" t="n">
        <v>-1.106</v>
      </c>
      <c r="BW33" s="39" t="n">
        <v>0</v>
      </c>
      <c r="BX33" s="40" t="n">
        <v>-0.879</v>
      </c>
      <c r="BY33" s="39" t="n">
        <v>-0.083</v>
      </c>
      <c r="BZ33" s="40" t="n">
        <v>-0.001</v>
      </c>
      <c r="CA33" s="39" t="n">
        <v>0</v>
      </c>
      <c r="CB33" s="40" t="n">
        <v>0</v>
      </c>
      <c r="CC33" s="39" t="n">
        <v>1581.151</v>
      </c>
      <c r="CD33" s="45" t="n">
        <f aca="false">CC33-Y52</f>
        <v>0</v>
      </c>
      <c r="CE33" s="41"/>
    </row>
    <row r="34" customFormat="false" ht="12.75" hidden="false" customHeight="false" outlineLevel="0" collapsed="false">
      <c r="A34" s="36" t="n">
        <v>23</v>
      </c>
      <c r="B34" s="36" t="s">
        <v>51</v>
      </c>
      <c r="C34" s="37" t="s">
        <v>106</v>
      </c>
      <c r="D34" s="38" t="n">
        <v>2.301</v>
      </c>
      <c r="E34" s="39" t="n">
        <v>0.086</v>
      </c>
      <c r="F34" s="38" t="n">
        <v>0.002</v>
      </c>
      <c r="G34" s="39" t="n">
        <v>0.234</v>
      </c>
      <c r="H34" s="38" t="n">
        <v>6.137</v>
      </c>
      <c r="I34" s="39" t="n">
        <v>0.552</v>
      </c>
      <c r="J34" s="38" t="n">
        <v>1.052</v>
      </c>
      <c r="K34" s="39" t="n">
        <v>0.601</v>
      </c>
      <c r="L34" s="38" t="n">
        <v>2.728</v>
      </c>
      <c r="M34" s="39" t="n">
        <v>0.279</v>
      </c>
      <c r="N34" s="38" t="n">
        <v>0.028</v>
      </c>
      <c r="O34" s="39" t="n">
        <v>6.711</v>
      </c>
      <c r="P34" s="38" t="n">
        <v>5.435</v>
      </c>
      <c r="Q34" s="39" t="n">
        <v>9.505</v>
      </c>
      <c r="R34" s="38" t="n">
        <v>2.244</v>
      </c>
      <c r="S34" s="39" t="n">
        <v>8.992</v>
      </c>
      <c r="T34" s="38" t="n">
        <v>9.028</v>
      </c>
      <c r="U34" s="39" t="n">
        <v>0</v>
      </c>
      <c r="V34" s="38" t="n">
        <v>3.559</v>
      </c>
      <c r="W34" s="39" t="n">
        <v>2.403</v>
      </c>
      <c r="X34" s="38" t="n">
        <v>0.175</v>
      </c>
      <c r="Y34" s="39" t="n">
        <v>1.454</v>
      </c>
      <c r="Z34" s="38" t="n">
        <v>18.881</v>
      </c>
      <c r="AA34" s="39" t="n">
        <v>13.081</v>
      </c>
      <c r="AB34" s="38" t="n">
        <v>4.566</v>
      </c>
      <c r="AC34" s="39" t="n">
        <v>2.837</v>
      </c>
      <c r="AD34" s="38" t="n">
        <v>1.918</v>
      </c>
      <c r="AE34" s="39" t="n">
        <v>0.754</v>
      </c>
      <c r="AF34" s="38" t="n">
        <v>1.699</v>
      </c>
      <c r="AG34" s="39" t="n">
        <v>4.684</v>
      </c>
      <c r="AH34" s="38" t="n">
        <v>2.064</v>
      </c>
      <c r="AI34" s="39" t="n">
        <v>0.643</v>
      </c>
      <c r="AJ34" s="44" t="n">
        <v>661.094</v>
      </c>
      <c r="AK34" s="39" t="n">
        <v>0</v>
      </c>
      <c r="AL34" s="44" t="n">
        <v>0</v>
      </c>
      <c r="AM34" s="39" t="n">
        <v>0</v>
      </c>
      <c r="AN34" s="44" t="n">
        <v>0</v>
      </c>
      <c r="AO34" s="39" t="n">
        <v>0</v>
      </c>
      <c r="AP34" s="44" t="n">
        <v>0</v>
      </c>
      <c r="AQ34" s="39" t="n">
        <v>0.444</v>
      </c>
      <c r="AR34" s="44" t="n">
        <v>0</v>
      </c>
      <c r="AS34" s="39" t="n">
        <v>0.003</v>
      </c>
      <c r="AT34" s="44" t="n">
        <v>0.086</v>
      </c>
      <c r="AU34" s="39" t="n">
        <v>1.687</v>
      </c>
      <c r="AV34" s="44" t="n">
        <v>0.003</v>
      </c>
      <c r="AW34" s="39" t="n">
        <v>0.976</v>
      </c>
      <c r="AX34" s="44" t="n">
        <v>0</v>
      </c>
      <c r="AY34" s="39" t="n">
        <v>-0.219</v>
      </c>
      <c r="AZ34" s="44" t="n">
        <v>34.246</v>
      </c>
      <c r="BA34" s="39" t="n">
        <v>1.779</v>
      </c>
      <c r="BB34" s="44" t="n">
        <v>-101.341</v>
      </c>
      <c r="BC34" s="39" t="n">
        <v>0.24</v>
      </c>
      <c r="BD34" s="45" t="n">
        <v>0.046</v>
      </c>
      <c r="BE34" s="39" t="n">
        <v>0.147</v>
      </c>
      <c r="BF34" s="45" t="n">
        <v>0.081</v>
      </c>
      <c r="BG34" s="39" t="n">
        <v>1.19</v>
      </c>
      <c r="BH34" s="45" t="n">
        <v>8.843</v>
      </c>
      <c r="BI34" s="39" t="n">
        <v>10.536</v>
      </c>
      <c r="BJ34" s="45" t="n">
        <v>0</v>
      </c>
      <c r="BK34" s="39" t="n">
        <v>24.811</v>
      </c>
      <c r="BL34" s="45" t="n">
        <v>10.126</v>
      </c>
      <c r="BM34" s="39" t="n">
        <v>0.265</v>
      </c>
      <c r="BN34" s="45" t="n">
        <v>0.082</v>
      </c>
      <c r="BO34" s="39" t="n">
        <v>0</v>
      </c>
      <c r="BP34" s="40" t="n">
        <v>-0.307</v>
      </c>
      <c r="BQ34" s="39" t="n">
        <v>-0.21</v>
      </c>
      <c r="BR34" s="40" t="n">
        <v>-0.435</v>
      </c>
      <c r="BS34" s="39" t="n">
        <v>-0.181</v>
      </c>
      <c r="BT34" s="40" t="n">
        <v>-15.616</v>
      </c>
      <c r="BU34" s="39" t="n">
        <v>-48.053</v>
      </c>
      <c r="BV34" s="40" t="n">
        <v>-8.484</v>
      </c>
      <c r="BW34" s="39" t="n">
        <v>0</v>
      </c>
      <c r="BX34" s="40" t="n">
        <v>-25.603</v>
      </c>
      <c r="BY34" s="39" t="n">
        <v>-42.323</v>
      </c>
      <c r="BZ34" s="40" t="n">
        <v>-1.381</v>
      </c>
      <c r="CA34" s="39" t="n">
        <v>-0.006</v>
      </c>
      <c r="CB34" s="40" t="n">
        <v>0</v>
      </c>
      <c r="CC34" s="39" t="n">
        <v>627.157</v>
      </c>
      <c r="CD34" s="45" t="n">
        <f aca="false">CC34-Z52</f>
        <v>0</v>
      </c>
      <c r="CE34" s="41"/>
    </row>
    <row r="35" customFormat="false" ht="12.75" hidden="false" customHeight="false" outlineLevel="0" collapsed="false">
      <c r="A35" s="42" t="n">
        <v>24</v>
      </c>
      <c r="B35" s="42" t="s">
        <v>52</v>
      </c>
      <c r="C35" s="43" t="s">
        <v>107</v>
      </c>
      <c r="D35" s="38" t="n">
        <v>6.588</v>
      </c>
      <c r="E35" s="39" t="n">
        <v>0.571</v>
      </c>
      <c r="F35" s="38" t="n">
        <v>0.025</v>
      </c>
      <c r="G35" s="39" t="n">
        <v>0.536</v>
      </c>
      <c r="H35" s="38" t="n">
        <v>40.345</v>
      </c>
      <c r="I35" s="39" t="n">
        <v>4.224</v>
      </c>
      <c r="J35" s="38" t="n">
        <v>3.462</v>
      </c>
      <c r="K35" s="39" t="n">
        <v>1.473</v>
      </c>
      <c r="L35" s="38" t="n">
        <v>5.265</v>
      </c>
      <c r="M35" s="39" t="n">
        <v>0.901</v>
      </c>
      <c r="N35" s="38" t="n">
        <v>0.055</v>
      </c>
      <c r="O35" s="39" t="n">
        <v>24.874</v>
      </c>
      <c r="P35" s="38" t="n">
        <v>19.713</v>
      </c>
      <c r="Q35" s="39" t="n">
        <v>30.97</v>
      </c>
      <c r="R35" s="38" t="n">
        <v>20.567</v>
      </c>
      <c r="S35" s="39" t="n">
        <v>14.416</v>
      </c>
      <c r="T35" s="38" t="n">
        <v>63.254</v>
      </c>
      <c r="U35" s="39" t="n">
        <v>0</v>
      </c>
      <c r="V35" s="38" t="n">
        <v>34.34</v>
      </c>
      <c r="W35" s="39" t="n">
        <v>15.431</v>
      </c>
      <c r="X35" s="38" t="n">
        <v>1.416</v>
      </c>
      <c r="Y35" s="39" t="n">
        <v>7.511</v>
      </c>
      <c r="Z35" s="38" t="n">
        <v>19.492</v>
      </c>
      <c r="AA35" s="39" t="n">
        <v>14.502</v>
      </c>
      <c r="AB35" s="38" t="n">
        <v>17.65</v>
      </c>
      <c r="AC35" s="39" t="n">
        <v>5.605</v>
      </c>
      <c r="AD35" s="38" t="n">
        <v>18.561</v>
      </c>
      <c r="AE35" s="39" t="n">
        <v>20.112</v>
      </c>
      <c r="AF35" s="38" t="n">
        <v>22.561</v>
      </c>
      <c r="AG35" s="39" t="n">
        <v>24.289</v>
      </c>
      <c r="AH35" s="38" t="n">
        <v>3.236</v>
      </c>
      <c r="AI35" s="39" t="n">
        <v>10.477</v>
      </c>
      <c r="AJ35" s="44" t="n">
        <v>1929.636</v>
      </c>
      <c r="AK35" s="39" t="n">
        <v>0</v>
      </c>
      <c r="AL35" s="44" t="n">
        <v>0</v>
      </c>
      <c r="AM35" s="39" t="n">
        <v>0.003</v>
      </c>
      <c r="AN35" s="44" t="n">
        <v>0</v>
      </c>
      <c r="AO35" s="39" t="n">
        <v>0</v>
      </c>
      <c r="AP35" s="44" t="n">
        <v>0</v>
      </c>
      <c r="AQ35" s="39" t="n">
        <v>1.115</v>
      </c>
      <c r="AR35" s="44" t="n">
        <v>0</v>
      </c>
      <c r="AS35" s="39" t="n">
        <v>0.007</v>
      </c>
      <c r="AT35" s="44" t="n">
        <v>0.216</v>
      </c>
      <c r="AU35" s="39" t="n">
        <v>0.014</v>
      </c>
      <c r="AV35" s="44" t="n">
        <v>0</v>
      </c>
      <c r="AW35" s="39" t="n">
        <v>0.029</v>
      </c>
      <c r="AX35" s="44" t="n">
        <v>0</v>
      </c>
      <c r="AY35" s="39" t="n">
        <v>0</v>
      </c>
      <c r="AZ35" s="44" t="n">
        <v>75.332</v>
      </c>
      <c r="BA35" s="39" t="n">
        <v>0</v>
      </c>
      <c r="BB35" s="44" t="n">
        <v>-309.226</v>
      </c>
      <c r="BC35" s="39" t="n">
        <v>1.142</v>
      </c>
      <c r="BD35" s="45" t="n">
        <v>1.564</v>
      </c>
      <c r="BE35" s="39" t="n">
        <v>1.172</v>
      </c>
      <c r="BF35" s="45" t="n">
        <v>6.401</v>
      </c>
      <c r="BG35" s="39" t="n">
        <v>44.509</v>
      </c>
      <c r="BH35" s="45" t="n">
        <v>124.024</v>
      </c>
      <c r="BI35" s="39" t="n">
        <v>83.286</v>
      </c>
      <c r="BJ35" s="45" t="n">
        <v>0</v>
      </c>
      <c r="BK35" s="39" t="n">
        <v>156.245</v>
      </c>
      <c r="BL35" s="45" t="n">
        <v>44.646</v>
      </c>
      <c r="BM35" s="39" t="n">
        <v>4.89</v>
      </c>
      <c r="BN35" s="45" t="n">
        <v>1.256</v>
      </c>
      <c r="BO35" s="39" t="n">
        <v>0</v>
      </c>
      <c r="BP35" s="40" t="n">
        <v>-2.053</v>
      </c>
      <c r="BQ35" s="39" t="n">
        <v>-1.112</v>
      </c>
      <c r="BR35" s="40" t="n">
        <v>-6.372</v>
      </c>
      <c r="BS35" s="39" t="n">
        <v>-1.143</v>
      </c>
      <c r="BT35" s="40" t="n">
        <v>-11.139</v>
      </c>
      <c r="BU35" s="39" t="n">
        <v>-40.764</v>
      </c>
      <c r="BV35" s="40" t="n">
        <v>-71.43</v>
      </c>
      <c r="BW35" s="39" t="n">
        <v>0</v>
      </c>
      <c r="BX35" s="40" t="n">
        <v>-258.716</v>
      </c>
      <c r="BY35" s="39" t="n">
        <v>-72.737</v>
      </c>
      <c r="BZ35" s="40" t="n">
        <v>-1.57</v>
      </c>
      <c r="CA35" s="39" t="n">
        <v>-0.229</v>
      </c>
      <c r="CB35" s="40" t="n">
        <v>0</v>
      </c>
      <c r="CC35" s="39" t="n">
        <v>2151.417</v>
      </c>
      <c r="CD35" s="45" t="n">
        <f aca="false">CC35-AA52</f>
        <v>0</v>
      </c>
      <c r="CE35" s="41"/>
    </row>
    <row r="36" customFormat="false" ht="22.5" hidden="false" customHeight="false" outlineLevel="0" collapsed="false">
      <c r="A36" s="36" t="n">
        <v>25</v>
      </c>
      <c r="B36" s="36" t="s">
        <v>53</v>
      </c>
      <c r="C36" s="37" t="s">
        <v>108</v>
      </c>
      <c r="D36" s="38" t="n">
        <v>53.526</v>
      </c>
      <c r="E36" s="39" t="n">
        <v>1.917</v>
      </c>
      <c r="F36" s="38" t="n">
        <v>0.149</v>
      </c>
      <c r="G36" s="39" t="n">
        <v>2.354</v>
      </c>
      <c r="H36" s="38" t="n">
        <v>41.409</v>
      </c>
      <c r="I36" s="39" t="n">
        <v>3.461</v>
      </c>
      <c r="J36" s="38" t="n">
        <v>9.812</v>
      </c>
      <c r="K36" s="39" t="n">
        <v>2.771</v>
      </c>
      <c r="L36" s="38" t="n">
        <v>15.128</v>
      </c>
      <c r="M36" s="39" t="n">
        <v>2.264</v>
      </c>
      <c r="N36" s="38" t="n">
        <v>0.156</v>
      </c>
      <c r="O36" s="39" t="n">
        <v>27.919</v>
      </c>
      <c r="P36" s="38" t="n">
        <v>7.389</v>
      </c>
      <c r="Q36" s="39" t="n">
        <v>4.617</v>
      </c>
      <c r="R36" s="38" t="n">
        <v>43.971</v>
      </c>
      <c r="S36" s="39" t="n">
        <v>5.416</v>
      </c>
      <c r="T36" s="38" t="n">
        <v>67.237</v>
      </c>
      <c r="U36" s="39" t="n">
        <v>0.444</v>
      </c>
      <c r="V36" s="38" t="n">
        <v>23.148</v>
      </c>
      <c r="W36" s="39" t="n">
        <v>24.636</v>
      </c>
      <c r="X36" s="38" t="n">
        <v>0.679</v>
      </c>
      <c r="Y36" s="39" t="n">
        <v>37.05</v>
      </c>
      <c r="Z36" s="38" t="n">
        <v>15.166</v>
      </c>
      <c r="AA36" s="39" t="n">
        <v>14.941</v>
      </c>
      <c r="AB36" s="38" t="n">
        <v>16.605</v>
      </c>
      <c r="AC36" s="39" t="n">
        <v>12.537</v>
      </c>
      <c r="AD36" s="38" t="n">
        <v>25.606</v>
      </c>
      <c r="AE36" s="39" t="n">
        <v>33.498</v>
      </c>
      <c r="AF36" s="38" t="n">
        <v>13.979</v>
      </c>
      <c r="AG36" s="39" t="n">
        <v>34.736</v>
      </c>
      <c r="AH36" s="38" t="n">
        <v>20.005</v>
      </c>
      <c r="AI36" s="39" t="n">
        <v>13.782</v>
      </c>
      <c r="AJ36" s="44" t="n">
        <v>681.736</v>
      </c>
      <c r="AK36" s="39" t="n">
        <v>0</v>
      </c>
      <c r="AL36" s="44" t="n">
        <v>0</v>
      </c>
      <c r="AM36" s="39" t="n">
        <v>0</v>
      </c>
      <c r="AN36" s="44" t="n">
        <v>0</v>
      </c>
      <c r="AO36" s="39" t="n">
        <v>0</v>
      </c>
      <c r="AP36" s="44" t="n">
        <v>0</v>
      </c>
      <c r="AQ36" s="39" t="n">
        <v>14.248</v>
      </c>
      <c r="AR36" s="44" t="n">
        <v>0</v>
      </c>
      <c r="AS36" s="39" t="n">
        <v>0.057</v>
      </c>
      <c r="AT36" s="44" t="n">
        <v>1.927</v>
      </c>
      <c r="AU36" s="39" t="n">
        <v>0.445</v>
      </c>
      <c r="AV36" s="44" t="n">
        <v>0.001</v>
      </c>
      <c r="AW36" s="39" t="n">
        <v>0.526</v>
      </c>
      <c r="AX36" s="44" t="n">
        <v>0</v>
      </c>
      <c r="AY36" s="39" t="n">
        <v>0</v>
      </c>
      <c r="AZ36" s="44" t="n">
        <v>2.045</v>
      </c>
      <c r="BA36" s="39" t="n">
        <v>0</v>
      </c>
      <c r="BB36" s="44" t="n">
        <v>-11.795</v>
      </c>
      <c r="BC36" s="39" t="n">
        <v>0.905</v>
      </c>
      <c r="BD36" s="45" t="n">
        <v>1.685</v>
      </c>
      <c r="BE36" s="39" t="n">
        <v>2.541</v>
      </c>
      <c r="BF36" s="45" t="n">
        <v>2.234</v>
      </c>
      <c r="BG36" s="39" t="n">
        <v>13.673</v>
      </c>
      <c r="BH36" s="45" t="n">
        <v>45.501</v>
      </c>
      <c r="BI36" s="39" t="n">
        <v>15.536</v>
      </c>
      <c r="BJ36" s="45" t="n">
        <v>0</v>
      </c>
      <c r="BK36" s="39" t="n">
        <v>18.772</v>
      </c>
      <c r="BL36" s="45" t="n">
        <v>7.929</v>
      </c>
      <c r="BM36" s="39" t="n">
        <v>0.505</v>
      </c>
      <c r="BN36" s="45" t="n">
        <v>1.218</v>
      </c>
      <c r="BO36" s="39" t="n">
        <v>0</v>
      </c>
      <c r="BP36" s="40" t="n">
        <v>-0.343</v>
      </c>
      <c r="BQ36" s="39" t="n">
        <v>-0.025</v>
      </c>
      <c r="BR36" s="40" t="n">
        <v>-0.184</v>
      </c>
      <c r="BS36" s="39" t="n">
        <v>-0.036</v>
      </c>
      <c r="BT36" s="40" t="n">
        <v>-4.408</v>
      </c>
      <c r="BU36" s="39" t="n">
        <v>-19.066</v>
      </c>
      <c r="BV36" s="40" t="n">
        <v>-13.484</v>
      </c>
      <c r="BW36" s="39" t="n">
        <v>0</v>
      </c>
      <c r="BX36" s="40" t="n">
        <v>-64.626</v>
      </c>
      <c r="BY36" s="39" t="n">
        <v>-20.049</v>
      </c>
      <c r="BZ36" s="40" t="n">
        <v>-0.314</v>
      </c>
      <c r="CA36" s="39" t="n">
        <v>-0.009</v>
      </c>
      <c r="CB36" s="40" t="n">
        <v>0</v>
      </c>
      <c r="CC36" s="39" t="n">
        <v>1253.452</v>
      </c>
      <c r="CD36" s="45" t="n">
        <f aca="false">CC36-AB52</f>
        <v>0</v>
      </c>
      <c r="CE36" s="41"/>
    </row>
    <row r="37" customFormat="false" ht="12.75" hidden="false" customHeight="false" outlineLevel="0" collapsed="false">
      <c r="A37" s="42" t="n">
        <v>26</v>
      </c>
      <c r="B37" s="42" t="s">
        <v>54</v>
      </c>
      <c r="C37" s="37" t="s">
        <v>109</v>
      </c>
      <c r="D37" s="38" t="n">
        <v>2.582</v>
      </c>
      <c r="E37" s="39" t="n">
        <v>0.036</v>
      </c>
      <c r="F37" s="38" t="n">
        <v>0</v>
      </c>
      <c r="G37" s="39" t="n">
        <v>0.021</v>
      </c>
      <c r="H37" s="38" t="n">
        <v>1.617</v>
      </c>
      <c r="I37" s="39" t="n">
        <v>0.202</v>
      </c>
      <c r="J37" s="38" t="n">
        <v>0.541</v>
      </c>
      <c r="K37" s="39" t="n">
        <v>0.147</v>
      </c>
      <c r="L37" s="38" t="n">
        <v>0.484</v>
      </c>
      <c r="M37" s="39" t="n">
        <v>0.227</v>
      </c>
      <c r="N37" s="38" t="n">
        <v>0.003</v>
      </c>
      <c r="O37" s="39" t="n">
        <v>1.057</v>
      </c>
      <c r="P37" s="38" t="n">
        <v>1.403</v>
      </c>
      <c r="Q37" s="39" t="n">
        <v>2.545</v>
      </c>
      <c r="R37" s="38" t="n">
        <v>1.04</v>
      </c>
      <c r="S37" s="39" t="n">
        <v>0.638</v>
      </c>
      <c r="T37" s="38" t="n">
        <v>4.01</v>
      </c>
      <c r="U37" s="39" t="n">
        <v>0.058</v>
      </c>
      <c r="V37" s="38" t="n">
        <v>1.591</v>
      </c>
      <c r="W37" s="39" t="n">
        <v>0.727</v>
      </c>
      <c r="X37" s="38" t="n">
        <v>0.092</v>
      </c>
      <c r="Y37" s="39" t="n">
        <v>1.233</v>
      </c>
      <c r="Z37" s="38" t="n">
        <v>1.548</v>
      </c>
      <c r="AA37" s="39" t="n">
        <v>1.456</v>
      </c>
      <c r="AB37" s="38" t="n">
        <v>0.928</v>
      </c>
      <c r="AC37" s="39" t="n">
        <v>2.372</v>
      </c>
      <c r="AD37" s="38" t="n">
        <v>1.328</v>
      </c>
      <c r="AE37" s="39" t="n">
        <v>14.338</v>
      </c>
      <c r="AF37" s="38" t="n">
        <v>1.716</v>
      </c>
      <c r="AG37" s="39" t="n">
        <v>48.437</v>
      </c>
      <c r="AH37" s="38" t="n">
        <v>39.896</v>
      </c>
      <c r="AI37" s="39" t="n">
        <v>21.739</v>
      </c>
      <c r="AJ37" s="44" t="n">
        <v>233.047</v>
      </c>
      <c r="AK37" s="39" t="n">
        <v>640.458</v>
      </c>
      <c r="AL37" s="44" t="n">
        <v>0</v>
      </c>
      <c r="AM37" s="39" t="n">
        <v>0.49</v>
      </c>
      <c r="AN37" s="44" t="n">
        <v>0.123</v>
      </c>
      <c r="AO37" s="39" t="n">
        <v>0</v>
      </c>
      <c r="AP37" s="44" t="n">
        <v>0</v>
      </c>
      <c r="AQ37" s="39" t="n">
        <v>0.764</v>
      </c>
      <c r="AR37" s="44" t="n">
        <v>0</v>
      </c>
      <c r="AS37" s="39" t="n">
        <v>0.005</v>
      </c>
      <c r="AT37" s="44" t="n">
        <v>0.148</v>
      </c>
      <c r="AU37" s="39" t="n">
        <v>0.177</v>
      </c>
      <c r="AV37" s="44" t="n">
        <v>0</v>
      </c>
      <c r="AW37" s="39" t="n">
        <v>0.219</v>
      </c>
      <c r="AX37" s="44" t="n">
        <v>0</v>
      </c>
      <c r="AY37" s="39" t="n">
        <v>0</v>
      </c>
      <c r="AZ37" s="44" t="n">
        <v>6.189</v>
      </c>
      <c r="BA37" s="39" t="n">
        <v>0</v>
      </c>
      <c r="BB37" s="44" t="n">
        <v>-16.568</v>
      </c>
      <c r="BC37" s="39" t="n">
        <v>0.038</v>
      </c>
      <c r="BD37" s="45" t="n">
        <v>0.033</v>
      </c>
      <c r="BE37" s="39" t="n">
        <v>0.05</v>
      </c>
      <c r="BF37" s="45" t="n">
        <v>0.075</v>
      </c>
      <c r="BG37" s="39" t="n">
        <v>0.586</v>
      </c>
      <c r="BH37" s="45" t="n">
        <v>2.483</v>
      </c>
      <c r="BI37" s="39" t="n">
        <v>3.619</v>
      </c>
      <c r="BJ37" s="45" t="n">
        <v>0</v>
      </c>
      <c r="BK37" s="39" t="n">
        <v>5.875</v>
      </c>
      <c r="BL37" s="45" t="n">
        <v>1.805</v>
      </c>
      <c r="BM37" s="39" t="n">
        <v>0.083</v>
      </c>
      <c r="BN37" s="45" t="n">
        <v>0.017</v>
      </c>
      <c r="BO37" s="39" t="n">
        <v>0</v>
      </c>
      <c r="BP37" s="40" t="n">
        <v>-0.17</v>
      </c>
      <c r="BQ37" s="39" t="n">
        <v>-0.148</v>
      </c>
      <c r="BR37" s="40" t="n">
        <v>-0.47</v>
      </c>
      <c r="BS37" s="39" t="n">
        <v>-0.158</v>
      </c>
      <c r="BT37" s="40" t="n">
        <v>-2.24</v>
      </c>
      <c r="BU37" s="39" t="n">
        <v>-3.802</v>
      </c>
      <c r="BV37" s="40" t="n">
        <v>-6.217</v>
      </c>
      <c r="BW37" s="39" t="n">
        <v>0</v>
      </c>
      <c r="BX37" s="40" t="n">
        <v>-9.228</v>
      </c>
      <c r="BY37" s="39" t="n">
        <v>-4.519</v>
      </c>
      <c r="BZ37" s="40" t="n">
        <v>-0.248</v>
      </c>
      <c r="CA37" s="39" t="n">
        <v>-0.015</v>
      </c>
      <c r="CB37" s="40" t="n">
        <v>0</v>
      </c>
      <c r="CC37" s="39" t="n">
        <v>1006.512</v>
      </c>
      <c r="CD37" s="45" t="n">
        <f aca="false">CC37-AC52</f>
        <v>0</v>
      </c>
      <c r="CE37" s="41"/>
    </row>
    <row r="38" customFormat="false" ht="12.75" hidden="false" customHeight="false" outlineLevel="0" collapsed="false">
      <c r="A38" s="36" t="n">
        <v>27</v>
      </c>
      <c r="B38" s="42" t="s">
        <v>55</v>
      </c>
      <c r="C38" s="37" t="s">
        <v>110</v>
      </c>
      <c r="D38" s="38" t="n">
        <v>1.742</v>
      </c>
      <c r="E38" s="39" t="n">
        <v>0.167</v>
      </c>
      <c r="F38" s="38" t="n">
        <v>0.001</v>
      </c>
      <c r="G38" s="39" t="n">
        <v>0.064</v>
      </c>
      <c r="H38" s="38" t="n">
        <v>9.059</v>
      </c>
      <c r="I38" s="39" t="n">
        <v>0.542</v>
      </c>
      <c r="J38" s="38" t="n">
        <v>3.417</v>
      </c>
      <c r="K38" s="39" t="n">
        <v>5.459</v>
      </c>
      <c r="L38" s="38" t="n">
        <v>25.88</v>
      </c>
      <c r="M38" s="39" t="n">
        <v>0.552</v>
      </c>
      <c r="N38" s="38" t="n">
        <v>0.005</v>
      </c>
      <c r="O38" s="39" t="n">
        <v>2.45</v>
      </c>
      <c r="P38" s="38" t="n">
        <v>6.103</v>
      </c>
      <c r="Q38" s="39" t="n">
        <v>5.78</v>
      </c>
      <c r="R38" s="38" t="n">
        <v>2.662</v>
      </c>
      <c r="S38" s="39" t="n">
        <v>1.84</v>
      </c>
      <c r="T38" s="38" t="n">
        <v>8.413</v>
      </c>
      <c r="U38" s="39" t="n">
        <v>0.049</v>
      </c>
      <c r="V38" s="38" t="n">
        <v>6.584</v>
      </c>
      <c r="W38" s="39" t="n">
        <v>1.576</v>
      </c>
      <c r="X38" s="38" t="n">
        <v>0.138</v>
      </c>
      <c r="Y38" s="39" t="n">
        <v>1.466</v>
      </c>
      <c r="Z38" s="38" t="n">
        <v>1.625</v>
      </c>
      <c r="AA38" s="39" t="n">
        <v>1.706</v>
      </c>
      <c r="AB38" s="38" t="n">
        <v>1.419</v>
      </c>
      <c r="AC38" s="39" t="n">
        <v>1.449</v>
      </c>
      <c r="AD38" s="38" t="n">
        <v>10.688</v>
      </c>
      <c r="AE38" s="39" t="n">
        <v>0.616</v>
      </c>
      <c r="AF38" s="38" t="n">
        <v>3.72</v>
      </c>
      <c r="AG38" s="39" t="n">
        <v>20.657</v>
      </c>
      <c r="AH38" s="38" t="n">
        <v>0.828</v>
      </c>
      <c r="AI38" s="39" t="n">
        <v>6.966</v>
      </c>
      <c r="AJ38" s="44" t="n">
        <v>337.636</v>
      </c>
      <c r="AK38" s="39" t="n">
        <v>0</v>
      </c>
      <c r="AL38" s="44" t="n">
        <v>3121.276</v>
      </c>
      <c r="AM38" s="39" t="n">
        <v>1.164</v>
      </c>
      <c r="AN38" s="44" t="n">
        <v>0</v>
      </c>
      <c r="AO38" s="39" t="n">
        <v>0</v>
      </c>
      <c r="AP38" s="44" t="n">
        <v>0</v>
      </c>
      <c r="AQ38" s="39" t="n">
        <v>0.025</v>
      </c>
      <c r="AR38" s="44" t="n">
        <v>0</v>
      </c>
      <c r="AS38" s="39" t="n">
        <v>0</v>
      </c>
      <c r="AT38" s="44" t="n">
        <v>0.004</v>
      </c>
      <c r="AU38" s="39" t="n">
        <v>83.627</v>
      </c>
      <c r="AV38" s="44" t="n">
        <v>0.147</v>
      </c>
      <c r="AW38" s="39" t="n">
        <v>148.479</v>
      </c>
      <c r="AX38" s="44" t="n">
        <v>0.016</v>
      </c>
      <c r="AY38" s="39" t="n">
        <v>-0.554</v>
      </c>
      <c r="AZ38" s="44" t="n">
        <v>21.022</v>
      </c>
      <c r="BA38" s="39" t="n">
        <v>0.052</v>
      </c>
      <c r="BB38" s="44" t="n">
        <v>-35.024</v>
      </c>
      <c r="BC38" s="39" t="n">
        <v>0.153</v>
      </c>
      <c r="BD38" s="45" t="n">
        <v>0.117</v>
      </c>
      <c r="BE38" s="39" t="n">
        <v>0.226</v>
      </c>
      <c r="BF38" s="45" t="n">
        <v>0.248</v>
      </c>
      <c r="BG38" s="39" t="n">
        <v>0.784</v>
      </c>
      <c r="BH38" s="45" t="n">
        <v>5.277</v>
      </c>
      <c r="BI38" s="39" t="n">
        <v>7.486</v>
      </c>
      <c r="BJ38" s="45" t="n">
        <v>0</v>
      </c>
      <c r="BK38" s="39" t="n">
        <v>17.246</v>
      </c>
      <c r="BL38" s="45" t="n">
        <v>5.814</v>
      </c>
      <c r="BM38" s="39" t="n">
        <v>1.567</v>
      </c>
      <c r="BN38" s="45" t="n">
        <v>0.677</v>
      </c>
      <c r="BO38" s="39" t="n">
        <v>0</v>
      </c>
      <c r="BP38" s="40" t="n">
        <v>-0.463</v>
      </c>
      <c r="BQ38" s="39" t="n">
        <v>-0.063</v>
      </c>
      <c r="BR38" s="40" t="n">
        <v>-2.631</v>
      </c>
      <c r="BS38" s="39" t="n">
        <v>-0.652</v>
      </c>
      <c r="BT38" s="40" t="n">
        <v>-3.529</v>
      </c>
      <c r="BU38" s="39" t="n">
        <v>-15.602</v>
      </c>
      <c r="BV38" s="40" t="n">
        <v>-4.079</v>
      </c>
      <c r="BW38" s="39" t="n">
        <v>0</v>
      </c>
      <c r="BX38" s="40" t="n">
        <v>-35.43</v>
      </c>
      <c r="BY38" s="39" t="n">
        <v>-7.961</v>
      </c>
      <c r="BZ38" s="40" t="n">
        <v>-0.001</v>
      </c>
      <c r="CA38" s="39" t="n">
        <v>-0.001</v>
      </c>
      <c r="CB38" s="40" t="n">
        <v>0</v>
      </c>
      <c r="CC38" s="39" t="n">
        <v>3780.676</v>
      </c>
      <c r="CD38" s="45" t="n">
        <f aca="false">CC38-AD52</f>
        <v>0</v>
      </c>
      <c r="CE38" s="41"/>
    </row>
    <row r="39" customFormat="false" ht="12.75" hidden="false" customHeight="false" outlineLevel="0" collapsed="false">
      <c r="A39" s="42" t="n">
        <v>28</v>
      </c>
      <c r="B39" s="42" t="s">
        <v>56</v>
      </c>
      <c r="C39" s="37" t="s">
        <v>111</v>
      </c>
      <c r="D39" s="38" t="n">
        <v>0.048</v>
      </c>
      <c r="E39" s="39" t="n">
        <v>0.018</v>
      </c>
      <c r="F39" s="38" t="n">
        <v>0.001</v>
      </c>
      <c r="G39" s="39" t="n">
        <v>0.021</v>
      </c>
      <c r="H39" s="38" t="n">
        <v>2.604</v>
      </c>
      <c r="I39" s="39" t="n">
        <v>0.038</v>
      </c>
      <c r="J39" s="38" t="n">
        <v>0.199</v>
      </c>
      <c r="K39" s="39" t="n">
        <v>0.142</v>
      </c>
      <c r="L39" s="38" t="n">
        <v>0.66</v>
      </c>
      <c r="M39" s="39" t="n">
        <v>0.05</v>
      </c>
      <c r="N39" s="38" t="n">
        <v>0.005</v>
      </c>
      <c r="O39" s="39" t="n">
        <v>0.496</v>
      </c>
      <c r="P39" s="38" t="n">
        <v>4.477</v>
      </c>
      <c r="Q39" s="39" t="n">
        <v>2.14</v>
      </c>
      <c r="R39" s="38" t="n">
        <v>1.095</v>
      </c>
      <c r="S39" s="39" t="n">
        <v>0.859</v>
      </c>
      <c r="T39" s="38" t="n">
        <v>4.889</v>
      </c>
      <c r="U39" s="39" t="n">
        <v>0.077</v>
      </c>
      <c r="V39" s="38" t="n">
        <v>2.255</v>
      </c>
      <c r="W39" s="39" t="n">
        <v>0.745</v>
      </c>
      <c r="X39" s="38" t="n">
        <v>0.077</v>
      </c>
      <c r="Y39" s="39" t="n">
        <v>0.643</v>
      </c>
      <c r="Z39" s="38" t="n">
        <v>0.488</v>
      </c>
      <c r="AA39" s="39" t="n">
        <v>0.537</v>
      </c>
      <c r="AB39" s="38" t="n">
        <v>0.941</v>
      </c>
      <c r="AC39" s="39" t="n">
        <v>0.361</v>
      </c>
      <c r="AD39" s="38" t="n">
        <v>0.527</v>
      </c>
      <c r="AE39" s="39" t="n">
        <v>0.767</v>
      </c>
      <c r="AF39" s="38" t="n">
        <v>14.869</v>
      </c>
      <c r="AG39" s="39" t="n">
        <v>53.611</v>
      </c>
      <c r="AH39" s="38" t="n">
        <v>0.371</v>
      </c>
      <c r="AI39" s="39" t="n">
        <v>2.237</v>
      </c>
      <c r="AJ39" s="44" t="n">
        <v>251.197</v>
      </c>
      <c r="AK39" s="39" t="n">
        <v>0</v>
      </c>
      <c r="AL39" s="44" t="n">
        <v>2827.829</v>
      </c>
      <c r="AM39" s="39" t="n">
        <v>0.001</v>
      </c>
      <c r="AN39" s="44" t="n">
        <v>0</v>
      </c>
      <c r="AO39" s="39" t="n">
        <v>0</v>
      </c>
      <c r="AP39" s="44" t="n">
        <v>0</v>
      </c>
      <c r="AQ39" s="39" t="n">
        <v>0</v>
      </c>
      <c r="AR39" s="44" t="n">
        <v>0</v>
      </c>
      <c r="AS39" s="39" t="n">
        <v>0</v>
      </c>
      <c r="AT39" s="44" t="n">
        <v>0</v>
      </c>
      <c r="AU39" s="39" t="n">
        <v>0.944</v>
      </c>
      <c r="AV39" s="44" t="n">
        <v>0.002</v>
      </c>
      <c r="AW39" s="39" t="n">
        <v>0.546</v>
      </c>
      <c r="AX39" s="44" t="n">
        <v>0.098</v>
      </c>
      <c r="AY39" s="39" t="n">
        <v>0</v>
      </c>
      <c r="AZ39" s="44" t="n">
        <v>6.393</v>
      </c>
      <c r="BA39" s="39" t="n">
        <v>0.123</v>
      </c>
      <c r="BB39" s="44" t="n">
        <v>-20.437</v>
      </c>
      <c r="BC39" s="39" t="n">
        <v>0.039</v>
      </c>
      <c r="BD39" s="45" t="n">
        <v>0.03</v>
      </c>
      <c r="BE39" s="39" t="n">
        <v>0.021</v>
      </c>
      <c r="BF39" s="45" t="n">
        <v>0.035</v>
      </c>
      <c r="BG39" s="39" t="n">
        <v>0.132</v>
      </c>
      <c r="BH39" s="45" t="n">
        <v>1.607</v>
      </c>
      <c r="BI39" s="39" t="n">
        <v>7.417</v>
      </c>
      <c r="BJ39" s="45" t="n">
        <v>0</v>
      </c>
      <c r="BK39" s="39" t="n">
        <v>7.32</v>
      </c>
      <c r="BL39" s="45" t="n">
        <v>0.897</v>
      </c>
      <c r="BM39" s="39" t="n">
        <v>0.062</v>
      </c>
      <c r="BN39" s="45" t="n">
        <v>0.012</v>
      </c>
      <c r="BO39" s="39" t="n">
        <v>0</v>
      </c>
      <c r="BP39" s="40" t="n">
        <v>-0.59</v>
      </c>
      <c r="BQ39" s="39" t="n">
        <v>-0.027</v>
      </c>
      <c r="BR39" s="40" t="n">
        <v>-1.402</v>
      </c>
      <c r="BS39" s="39" t="n">
        <v>-0.431</v>
      </c>
      <c r="BT39" s="40" t="n">
        <v>-1.002</v>
      </c>
      <c r="BU39" s="39" t="n">
        <v>-23.596</v>
      </c>
      <c r="BV39" s="40" t="n">
        <v>-8.321</v>
      </c>
      <c r="BW39" s="39" t="n">
        <v>0</v>
      </c>
      <c r="BX39" s="40" t="n">
        <v>-19.793</v>
      </c>
      <c r="BY39" s="39" t="n">
        <v>-18.2</v>
      </c>
      <c r="BZ39" s="40" t="n">
        <v>-1.835</v>
      </c>
      <c r="CA39" s="39" t="n">
        <v>0</v>
      </c>
      <c r="CB39" s="40" t="n">
        <v>0</v>
      </c>
      <c r="CC39" s="39" t="n">
        <v>3105.319</v>
      </c>
      <c r="CD39" s="45" t="n">
        <f aca="false">CC39-AE52</f>
        <v>0</v>
      </c>
      <c r="CE39" s="41"/>
    </row>
    <row r="40" customFormat="false" ht="12.75" hidden="false" customHeight="false" outlineLevel="0" collapsed="false">
      <c r="A40" s="36" t="n">
        <v>29</v>
      </c>
      <c r="B40" s="42" t="s">
        <v>57</v>
      </c>
      <c r="C40" s="37" t="s">
        <v>112</v>
      </c>
      <c r="D40" s="38" t="n">
        <v>1.355</v>
      </c>
      <c r="E40" s="39" t="n">
        <v>0.363</v>
      </c>
      <c r="F40" s="38" t="n">
        <v>0.098</v>
      </c>
      <c r="G40" s="39" t="n">
        <v>0.083</v>
      </c>
      <c r="H40" s="38" t="n">
        <v>9.238</v>
      </c>
      <c r="I40" s="39" t="n">
        <v>4.812</v>
      </c>
      <c r="J40" s="38" t="n">
        <v>0.504</v>
      </c>
      <c r="K40" s="39" t="n">
        <v>0.337</v>
      </c>
      <c r="L40" s="38" t="n">
        <v>1.495</v>
      </c>
      <c r="M40" s="39" t="n">
        <v>8.696</v>
      </c>
      <c r="N40" s="38" t="n">
        <v>0.009</v>
      </c>
      <c r="O40" s="39" t="n">
        <v>3.534</v>
      </c>
      <c r="P40" s="38" t="n">
        <v>7.474</v>
      </c>
      <c r="Q40" s="39" t="n">
        <v>5.84</v>
      </c>
      <c r="R40" s="38" t="n">
        <v>3.63</v>
      </c>
      <c r="S40" s="39" t="n">
        <v>6.55</v>
      </c>
      <c r="T40" s="38" t="n">
        <v>12.968</v>
      </c>
      <c r="U40" s="39" t="n">
        <v>0.047</v>
      </c>
      <c r="V40" s="38" t="n">
        <v>17.765</v>
      </c>
      <c r="W40" s="39" t="n">
        <v>1.179</v>
      </c>
      <c r="X40" s="38" t="n">
        <v>0.087</v>
      </c>
      <c r="Y40" s="39" t="n">
        <v>1.32</v>
      </c>
      <c r="Z40" s="38" t="n">
        <v>0.502</v>
      </c>
      <c r="AA40" s="39" t="n">
        <v>1.136</v>
      </c>
      <c r="AB40" s="38" t="n">
        <v>1.537</v>
      </c>
      <c r="AC40" s="39" t="n">
        <v>0.918</v>
      </c>
      <c r="AD40" s="38" t="n">
        <v>0.692</v>
      </c>
      <c r="AE40" s="39" t="n">
        <v>0.219</v>
      </c>
      <c r="AF40" s="38" t="n">
        <v>11.751</v>
      </c>
      <c r="AG40" s="39" t="n">
        <v>114.906</v>
      </c>
      <c r="AH40" s="38" t="n">
        <v>32.869</v>
      </c>
      <c r="AI40" s="39" t="n">
        <v>0.737</v>
      </c>
      <c r="AJ40" s="44" t="n">
        <v>66.598</v>
      </c>
      <c r="AK40" s="39" t="n">
        <v>0</v>
      </c>
      <c r="AL40" s="44" t="n">
        <v>1264.268</v>
      </c>
      <c r="AM40" s="39" t="n">
        <v>0.346</v>
      </c>
      <c r="AN40" s="44" t="n">
        <v>0.137</v>
      </c>
      <c r="AO40" s="39" t="n">
        <v>0</v>
      </c>
      <c r="AP40" s="44" t="n">
        <v>0</v>
      </c>
      <c r="AQ40" s="39" t="n">
        <v>0</v>
      </c>
      <c r="AR40" s="44" t="n">
        <v>0</v>
      </c>
      <c r="AS40" s="39" t="n">
        <v>0</v>
      </c>
      <c r="AT40" s="44" t="n">
        <v>0</v>
      </c>
      <c r="AU40" s="39" t="n">
        <v>22.215</v>
      </c>
      <c r="AV40" s="44" t="n">
        <v>0.039</v>
      </c>
      <c r="AW40" s="39" t="n">
        <v>36.409</v>
      </c>
      <c r="AX40" s="44" t="n">
        <v>0.186</v>
      </c>
      <c r="AY40" s="39" t="n">
        <v>-0.156</v>
      </c>
      <c r="AZ40" s="44" t="n">
        <v>5.093</v>
      </c>
      <c r="BA40" s="39" t="n">
        <v>0.037</v>
      </c>
      <c r="BB40" s="44" t="n">
        <v>-19.146</v>
      </c>
      <c r="BC40" s="39" t="n">
        <v>0.022</v>
      </c>
      <c r="BD40" s="45" t="n">
        <v>0.002</v>
      </c>
      <c r="BE40" s="39" t="n">
        <v>0.006</v>
      </c>
      <c r="BF40" s="45" t="n">
        <v>0.012</v>
      </c>
      <c r="BG40" s="39" t="n">
        <v>0.322</v>
      </c>
      <c r="BH40" s="45" t="n">
        <v>1.006</v>
      </c>
      <c r="BI40" s="39" t="n">
        <v>0.526</v>
      </c>
      <c r="BJ40" s="45" t="n">
        <v>0</v>
      </c>
      <c r="BK40" s="39" t="n">
        <v>2.906</v>
      </c>
      <c r="BL40" s="45" t="n">
        <v>0.632</v>
      </c>
      <c r="BM40" s="39" t="n">
        <v>0.003</v>
      </c>
      <c r="BN40" s="45" t="n">
        <v>0.001</v>
      </c>
      <c r="BO40" s="39" t="n">
        <v>0</v>
      </c>
      <c r="BP40" s="40" t="n">
        <v>-0.086</v>
      </c>
      <c r="BQ40" s="39" t="n">
        <v>-0.217</v>
      </c>
      <c r="BR40" s="40" t="n">
        <v>-0.631</v>
      </c>
      <c r="BS40" s="39" t="n">
        <v>-0.566</v>
      </c>
      <c r="BT40" s="40" t="n">
        <v>-1.406</v>
      </c>
      <c r="BU40" s="39" t="n">
        <v>-10.8</v>
      </c>
      <c r="BV40" s="40" t="n">
        <v>-1.554</v>
      </c>
      <c r="BW40" s="39" t="n">
        <v>0</v>
      </c>
      <c r="BX40" s="40" t="n">
        <v>-1.087</v>
      </c>
      <c r="BY40" s="39" t="n">
        <v>-1.484</v>
      </c>
      <c r="BZ40" s="40" t="n">
        <v>-0.005</v>
      </c>
      <c r="CA40" s="39" t="n">
        <v>-0.001</v>
      </c>
      <c r="CB40" s="40" t="n">
        <v>0</v>
      </c>
      <c r="CC40" s="39" t="n">
        <v>1616.279</v>
      </c>
      <c r="CD40" s="45" t="n">
        <f aca="false">CC40-AF52</f>
        <v>0</v>
      </c>
      <c r="CE40" s="41"/>
    </row>
    <row r="41" customFormat="false" ht="22.5" hidden="false" customHeight="false" outlineLevel="0" collapsed="false">
      <c r="A41" s="42" t="n">
        <v>30</v>
      </c>
      <c r="B41" s="42" t="s">
        <v>58</v>
      </c>
      <c r="C41" s="37" t="s">
        <v>113</v>
      </c>
      <c r="D41" s="38" t="n">
        <v>21.942</v>
      </c>
      <c r="E41" s="39" t="n">
        <v>0.528</v>
      </c>
      <c r="F41" s="38" t="n">
        <v>0.036</v>
      </c>
      <c r="G41" s="39" t="n">
        <v>0.2</v>
      </c>
      <c r="H41" s="38" t="n">
        <v>14.628</v>
      </c>
      <c r="I41" s="39" t="n">
        <v>3.335</v>
      </c>
      <c r="J41" s="38" t="n">
        <v>1.876</v>
      </c>
      <c r="K41" s="39" t="n">
        <v>1.635</v>
      </c>
      <c r="L41" s="38" t="n">
        <v>6.527</v>
      </c>
      <c r="M41" s="39" t="n">
        <v>6.069</v>
      </c>
      <c r="N41" s="38" t="n">
        <v>0.04</v>
      </c>
      <c r="O41" s="39" t="n">
        <v>12.061</v>
      </c>
      <c r="P41" s="38" t="n">
        <v>15.766</v>
      </c>
      <c r="Q41" s="39" t="n">
        <v>18.621</v>
      </c>
      <c r="R41" s="38" t="n">
        <v>12.171</v>
      </c>
      <c r="S41" s="39" t="n">
        <v>4.454</v>
      </c>
      <c r="T41" s="38" t="n">
        <v>31.028</v>
      </c>
      <c r="U41" s="39" t="n">
        <v>0.405</v>
      </c>
      <c r="V41" s="38" t="n">
        <v>16.809</v>
      </c>
      <c r="W41" s="39" t="n">
        <v>4.345</v>
      </c>
      <c r="X41" s="38" t="n">
        <v>0.418</v>
      </c>
      <c r="Y41" s="39" t="n">
        <v>6.913</v>
      </c>
      <c r="Z41" s="38" t="n">
        <v>1.637</v>
      </c>
      <c r="AA41" s="39" t="n">
        <v>6.217</v>
      </c>
      <c r="AB41" s="38" t="n">
        <v>4.698</v>
      </c>
      <c r="AC41" s="39" t="n">
        <v>7.08</v>
      </c>
      <c r="AD41" s="38" t="n">
        <v>6.253</v>
      </c>
      <c r="AE41" s="39" t="n">
        <v>9.856</v>
      </c>
      <c r="AF41" s="38" t="n">
        <v>9.78</v>
      </c>
      <c r="AG41" s="39" t="n">
        <v>82.091</v>
      </c>
      <c r="AH41" s="38" t="n">
        <v>28.347</v>
      </c>
      <c r="AI41" s="39" t="n">
        <v>11.005</v>
      </c>
      <c r="AJ41" s="44" t="n">
        <v>178.465</v>
      </c>
      <c r="AK41" s="39" t="n">
        <v>0</v>
      </c>
      <c r="AL41" s="44" t="n">
        <v>3932.795</v>
      </c>
      <c r="AM41" s="39" t="n">
        <v>0.56</v>
      </c>
      <c r="AN41" s="44" t="n">
        <v>0</v>
      </c>
      <c r="AO41" s="39" t="n">
        <v>0</v>
      </c>
      <c r="AP41" s="44" t="n">
        <v>0</v>
      </c>
      <c r="AQ41" s="39" t="n">
        <v>0.031</v>
      </c>
      <c r="AR41" s="44" t="n">
        <v>0</v>
      </c>
      <c r="AS41" s="39" t="n">
        <v>0</v>
      </c>
      <c r="AT41" s="44" t="n">
        <v>0.059</v>
      </c>
      <c r="AU41" s="39" t="n">
        <v>14.198</v>
      </c>
      <c r="AV41" s="44" t="n">
        <v>0.021</v>
      </c>
      <c r="AW41" s="39" t="n">
        <v>13.481</v>
      </c>
      <c r="AX41" s="44" t="n">
        <v>0.761</v>
      </c>
      <c r="AY41" s="39" t="n">
        <v>-0.576</v>
      </c>
      <c r="AZ41" s="44" t="n">
        <v>16.014</v>
      </c>
      <c r="BA41" s="39" t="n">
        <v>1.091</v>
      </c>
      <c r="BB41" s="44" t="n">
        <v>-41.467</v>
      </c>
      <c r="BC41" s="39" t="n">
        <v>0.065</v>
      </c>
      <c r="BD41" s="45" t="n">
        <v>0.009</v>
      </c>
      <c r="BE41" s="39" t="n">
        <v>0.074</v>
      </c>
      <c r="BF41" s="45" t="n">
        <v>0.031</v>
      </c>
      <c r="BG41" s="39" t="n">
        <v>0.933</v>
      </c>
      <c r="BH41" s="45" t="n">
        <v>2.87</v>
      </c>
      <c r="BI41" s="39" t="n">
        <v>11.92</v>
      </c>
      <c r="BJ41" s="45" t="n">
        <v>0</v>
      </c>
      <c r="BK41" s="39" t="n">
        <v>13.909</v>
      </c>
      <c r="BL41" s="45" t="n">
        <v>2.906</v>
      </c>
      <c r="BM41" s="39" t="n">
        <v>0.055</v>
      </c>
      <c r="BN41" s="45" t="n">
        <v>0.015</v>
      </c>
      <c r="BO41" s="39" t="n">
        <v>0</v>
      </c>
      <c r="BP41" s="40" t="n">
        <v>-0.039</v>
      </c>
      <c r="BQ41" s="39" t="n">
        <v>-0.269</v>
      </c>
      <c r="BR41" s="40" t="n">
        <v>-3.142</v>
      </c>
      <c r="BS41" s="39" t="n">
        <v>-0.234</v>
      </c>
      <c r="BT41" s="40" t="n">
        <v>-11.459</v>
      </c>
      <c r="BU41" s="39" t="n">
        <v>-2.621</v>
      </c>
      <c r="BV41" s="40" t="n">
        <v>-6.337</v>
      </c>
      <c r="BW41" s="39" t="n">
        <v>0</v>
      </c>
      <c r="BX41" s="40" t="n">
        <v>-7.007</v>
      </c>
      <c r="BY41" s="39" t="n">
        <v>-3.483</v>
      </c>
      <c r="BZ41" s="40" t="n">
        <v>-0.071</v>
      </c>
      <c r="CA41" s="39" t="n">
        <v>-0.155</v>
      </c>
      <c r="CB41" s="40" t="n">
        <v>0</v>
      </c>
      <c r="CC41" s="39" t="n">
        <v>4460.176</v>
      </c>
      <c r="CD41" s="45" t="n">
        <f aca="false">CC41-AG52</f>
        <v>0</v>
      </c>
      <c r="CE41" s="41"/>
    </row>
    <row r="42" customFormat="false" ht="12.75" hidden="false" customHeight="false" outlineLevel="0" collapsed="false">
      <c r="A42" s="36" t="n">
        <v>31</v>
      </c>
      <c r="B42" s="42" t="s">
        <v>59</v>
      </c>
      <c r="C42" s="37" t="s">
        <v>114</v>
      </c>
      <c r="D42" s="38" t="n">
        <v>6.234</v>
      </c>
      <c r="E42" s="39" t="n">
        <v>0.097</v>
      </c>
      <c r="F42" s="38" t="n">
        <v>0.007</v>
      </c>
      <c r="G42" s="39" t="n">
        <v>0.198</v>
      </c>
      <c r="H42" s="38" t="n">
        <v>9.76</v>
      </c>
      <c r="I42" s="39" t="n">
        <v>0.721</v>
      </c>
      <c r="J42" s="38" t="n">
        <v>0.91</v>
      </c>
      <c r="K42" s="39" t="n">
        <v>0.702</v>
      </c>
      <c r="L42" s="38" t="n">
        <v>4.09</v>
      </c>
      <c r="M42" s="39" t="n">
        <v>0.926</v>
      </c>
      <c r="N42" s="38" t="n">
        <v>0.007</v>
      </c>
      <c r="O42" s="39" t="n">
        <v>21.581</v>
      </c>
      <c r="P42" s="38" t="n">
        <v>19.114</v>
      </c>
      <c r="Q42" s="39" t="n">
        <v>13.846</v>
      </c>
      <c r="R42" s="38" t="n">
        <v>16.132</v>
      </c>
      <c r="S42" s="39" t="n">
        <v>3.203</v>
      </c>
      <c r="T42" s="38" t="n">
        <v>24.654</v>
      </c>
      <c r="U42" s="39" t="n">
        <v>0.124</v>
      </c>
      <c r="V42" s="38" t="n">
        <v>5.84</v>
      </c>
      <c r="W42" s="39" t="n">
        <v>2.292</v>
      </c>
      <c r="X42" s="38" t="n">
        <v>0.479</v>
      </c>
      <c r="Y42" s="39" t="n">
        <v>4.482</v>
      </c>
      <c r="Z42" s="38" t="n">
        <v>3.432</v>
      </c>
      <c r="AA42" s="39" t="n">
        <v>10.175</v>
      </c>
      <c r="AB42" s="38" t="n">
        <v>4.393</v>
      </c>
      <c r="AC42" s="39" t="n">
        <v>21.425</v>
      </c>
      <c r="AD42" s="38" t="n">
        <v>9.859</v>
      </c>
      <c r="AE42" s="39" t="n">
        <v>1.602</v>
      </c>
      <c r="AF42" s="38" t="n">
        <v>4.496</v>
      </c>
      <c r="AG42" s="39" t="n">
        <v>22.396</v>
      </c>
      <c r="AH42" s="38" t="n">
        <v>9.913</v>
      </c>
      <c r="AI42" s="39" t="n">
        <v>11.506</v>
      </c>
      <c r="AJ42" s="44" t="n">
        <v>262.882</v>
      </c>
      <c r="AK42" s="39" t="n">
        <v>0</v>
      </c>
      <c r="AL42" s="44" t="n">
        <v>1561.105</v>
      </c>
      <c r="AM42" s="39" t="n">
        <v>0</v>
      </c>
      <c r="AN42" s="44" t="n">
        <v>0</v>
      </c>
      <c r="AO42" s="39" t="n">
        <v>0</v>
      </c>
      <c r="AP42" s="44" t="n">
        <v>0</v>
      </c>
      <c r="AQ42" s="39" t="n">
        <v>0.228</v>
      </c>
      <c r="AR42" s="44" t="n">
        <v>0</v>
      </c>
      <c r="AS42" s="39" t="n">
        <v>0.002</v>
      </c>
      <c r="AT42" s="44" t="n">
        <v>0.012</v>
      </c>
      <c r="AU42" s="39" t="n">
        <v>5.935</v>
      </c>
      <c r="AV42" s="44" t="n">
        <v>0.009</v>
      </c>
      <c r="AW42" s="39" t="n">
        <v>3.433</v>
      </c>
      <c r="AX42" s="44" t="n">
        <v>0.084</v>
      </c>
      <c r="AY42" s="39" t="n">
        <v>-0.466</v>
      </c>
      <c r="AZ42" s="44" t="n">
        <v>7.202</v>
      </c>
      <c r="BA42" s="39" t="n">
        <v>0.204</v>
      </c>
      <c r="BB42" s="44" t="n">
        <v>-19.734</v>
      </c>
      <c r="BC42" s="39" t="n">
        <v>0.086</v>
      </c>
      <c r="BD42" s="45" t="n">
        <v>0.018</v>
      </c>
      <c r="BE42" s="39" t="n">
        <v>0.03</v>
      </c>
      <c r="BF42" s="45" t="n">
        <v>0.024</v>
      </c>
      <c r="BG42" s="39" t="n">
        <v>0.184</v>
      </c>
      <c r="BH42" s="45" t="n">
        <v>4.11</v>
      </c>
      <c r="BI42" s="39" t="n">
        <v>5.674</v>
      </c>
      <c r="BJ42" s="45" t="n">
        <v>0</v>
      </c>
      <c r="BK42" s="39" t="n">
        <v>7.219</v>
      </c>
      <c r="BL42" s="45" t="n">
        <v>3.767</v>
      </c>
      <c r="BM42" s="39" t="n">
        <v>0.061</v>
      </c>
      <c r="BN42" s="45" t="n">
        <v>0.016</v>
      </c>
      <c r="BO42" s="39" t="n">
        <v>0</v>
      </c>
      <c r="BP42" s="40" t="n">
        <v>-0.178</v>
      </c>
      <c r="BQ42" s="39" t="n">
        <v>-0.12</v>
      </c>
      <c r="BR42" s="40" t="n">
        <v>-0.152</v>
      </c>
      <c r="BS42" s="39" t="n">
        <v>-0.076</v>
      </c>
      <c r="BT42" s="40" t="n">
        <v>-1.086</v>
      </c>
      <c r="BU42" s="39" t="n">
        <v>-5.455</v>
      </c>
      <c r="BV42" s="40" t="n">
        <v>-3.06</v>
      </c>
      <c r="BW42" s="39" t="n">
        <v>0</v>
      </c>
      <c r="BX42" s="40" t="n">
        <v>-32.243</v>
      </c>
      <c r="BY42" s="39" t="n">
        <v>-6.743</v>
      </c>
      <c r="BZ42" s="40" t="n">
        <v>-0.776</v>
      </c>
      <c r="CA42" s="39" t="n">
        <v>0</v>
      </c>
      <c r="CB42" s="40" t="n">
        <v>0</v>
      </c>
      <c r="CC42" s="39" t="n">
        <v>2026.79</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278</v>
      </c>
      <c r="AK43" s="39" t="n">
        <v>0</v>
      </c>
      <c r="AL43" s="44" t="n">
        <v>841.969</v>
      </c>
      <c r="AM43" s="39" t="n">
        <v>0</v>
      </c>
      <c r="AN43" s="44" t="n">
        <v>0</v>
      </c>
      <c r="AO43" s="39" t="n">
        <v>0</v>
      </c>
      <c r="AP43" s="44" t="n">
        <v>0</v>
      </c>
      <c r="AQ43" s="39" t="n">
        <v>0</v>
      </c>
      <c r="AR43" s="44" t="n">
        <v>0</v>
      </c>
      <c r="AS43" s="39" t="n">
        <v>0</v>
      </c>
      <c r="AT43" s="44" t="n">
        <v>0</v>
      </c>
      <c r="AU43" s="39" t="n">
        <v>0.256</v>
      </c>
      <c r="AV43" s="44" t="n">
        <v>0</v>
      </c>
      <c r="AW43" s="39" t="n">
        <v>0.148</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184</v>
      </c>
      <c r="BW43" s="39" t="n">
        <v>0</v>
      </c>
      <c r="BX43" s="40" t="n">
        <v>-0.094</v>
      </c>
      <c r="BY43" s="39" t="n">
        <v>0</v>
      </c>
      <c r="BZ43" s="40" t="n">
        <v>0</v>
      </c>
      <c r="CA43" s="39" t="n">
        <v>0</v>
      </c>
      <c r="CB43" s="40" t="n">
        <v>0</v>
      </c>
      <c r="CC43" s="39" t="n">
        <v>842.374</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93.115</v>
      </c>
      <c r="E44" s="39" t="n">
        <v>3.328</v>
      </c>
      <c r="F44" s="38" t="n">
        <v>0.043</v>
      </c>
      <c r="G44" s="39" t="n">
        <v>1.439</v>
      </c>
      <c r="H44" s="38" t="n">
        <v>166.015</v>
      </c>
      <c r="I44" s="39" t="n">
        <v>10.854</v>
      </c>
      <c r="J44" s="38" t="n">
        <v>72.348</v>
      </c>
      <c r="K44" s="39" t="n">
        <v>39.472</v>
      </c>
      <c r="L44" s="38" t="n">
        <v>168.238</v>
      </c>
      <c r="M44" s="39" t="n">
        <v>23.868</v>
      </c>
      <c r="N44" s="38" t="n">
        <v>0.486</v>
      </c>
      <c r="O44" s="39" t="n">
        <v>46.984</v>
      </c>
      <c r="P44" s="38" t="n">
        <v>57.471</v>
      </c>
      <c r="Q44" s="39" t="n">
        <v>32.015</v>
      </c>
      <c r="R44" s="38" t="n">
        <v>195.803</v>
      </c>
      <c r="S44" s="39" t="n">
        <v>17.58</v>
      </c>
      <c r="T44" s="38" t="n">
        <v>138.355</v>
      </c>
      <c r="U44" s="39" t="n">
        <v>16.891</v>
      </c>
      <c r="V44" s="38" t="n">
        <v>24.707</v>
      </c>
      <c r="W44" s="39" t="n">
        <v>18.403</v>
      </c>
      <c r="X44" s="38" t="n">
        <v>1.022</v>
      </c>
      <c r="Y44" s="39" t="n">
        <v>41.67</v>
      </c>
      <c r="Z44" s="38" t="n">
        <v>16.165</v>
      </c>
      <c r="AA44" s="39" t="n">
        <v>64.62</v>
      </c>
      <c r="AB44" s="38" t="n">
        <v>20.164</v>
      </c>
      <c r="AC44" s="39" t="n">
        <v>20.448</v>
      </c>
      <c r="AD44" s="38" t="n">
        <v>39.558</v>
      </c>
      <c r="AE44" s="39" t="n">
        <v>19.735</v>
      </c>
      <c r="AF44" s="38" t="n">
        <v>3.711</v>
      </c>
      <c r="AG44" s="39" t="n">
        <v>31.068</v>
      </c>
      <c r="AH44" s="38" t="n">
        <v>27.313</v>
      </c>
      <c r="AI44" s="39" t="n">
        <v>1.858</v>
      </c>
      <c r="AJ44" s="44" t="n">
        <v>2483.972</v>
      </c>
      <c r="AK44" s="39" t="n">
        <v>0</v>
      </c>
      <c r="AL44" s="44" t="n">
        <v>0</v>
      </c>
      <c r="AM44" s="39" t="n">
        <v>157.499</v>
      </c>
      <c r="AN44" s="44" t="n">
        <v>11.235</v>
      </c>
      <c r="AO44" s="39" t="n">
        <v>1.067</v>
      </c>
      <c r="AP44" s="44" t="n">
        <v>5.546</v>
      </c>
      <c r="AQ44" s="39" t="n">
        <v>159.197</v>
      </c>
      <c r="AR44" s="44" t="n">
        <v>0</v>
      </c>
      <c r="AS44" s="39" t="n">
        <v>0.479</v>
      </c>
      <c r="AT44" s="44" t="n">
        <v>9.838</v>
      </c>
      <c r="AU44" s="39" t="n">
        <v>15.179</v>
      </c>
      <c r="AV44" s="44" t="n">
        <v>0.041</v>
      </c>
      <c r="AW44" s="39" t="n">
        <v>2.798</v>
      </c>
      <c r="AX44" s="44" t="n">
        <v>0</v>
      </c>
      <c r="AY44" s="39" t="n">
        <v>0</v>
      </c>
      <c r="AZ44" s="44" t="n">
        <v>0.75</v>
      </c>
      <c r="BA44" s="39" t="n">
        <v>0</v>
      </c>
      <c r="BB44" s="44" t="n">
        <v>116.129</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13.983</v>
      </c>
      <c r="BU44" s="39" t="n">
        <v>-0.604</v>
      </c>
      <c r="BV44" s="40" t="n">
        <v>0</v>
      </c>
      <c r="BW44" s="39" t="n">
        <v>0</v>
      </c>
      <c r="BX44" s="40" t="n">
        <v>-0.057</v>
      </c>
      <c r="BY44" s="39" t="n">
        <v>-0.659</v>
      </c>
      <c r="BZ44" s="40" t="n">
        <v>-0.117</v>
      </c>
      <c r="CA44" s="39" t="n">
        <v>-0.039</v>
      </c>
      <c r="CB44" s="40" t="n">
        <v>0</v>
      </c>
      <c r="CC44" s="39" t="n">
        <v>4363.018</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1060.031</v>
      </c>
      <c r="E45" s="39" t="n">
        <v>-0.117</v>
      </c>
      <c r="F45" s="38" t="n">
        <v>-1.758</v>
      </c>
      <c r="G45" s="39" t="n">
        <v>-2.04</v>
      </c>
      <c r="H45" s="38" t="n">
        <v>-5.471</v>
      </c>
      <c r="I45" s="39" t="n">
        <v>-6.781</v>
      </c>
      <c r="J45" s="38" t="n">
        <v>-20.324</v>
      </c>
      <c r="K45" s="39" t="n">
        <v>0</v>
      </c>
      <c r="L45" s="38" t="n">
        <v>0</v>
      </c>
      <c r="M45" s="39" t="n">
        <v>0</v>
      </c>
      <c r="N45" s="38" t="n">
        <v>0</v>
      </c>
      <c r="O45" s="39" t="n">
        <v>-23.231</v>
      </c>
      <c r="P45" s="38" t="n">
        <v>-7.395</v>
      </c>
      <c r="Q45" s="39" t="n">
        <v>-48.684</v>
      </c>
      <c r="R45" s="38" t="n">
        <v>-46.533</v>
      </c>
      <c r="S45" s="39" t="n">
        <v>-7.854</v>
      </c>
      <c r="T45" s="38" t="n">
        <v>-87.327</v>
      </c>
      <c r="U45" s="39" t="n">
        <v>0</v>
      </c>
      <c r="V45" s="38" t="n">
        <v>-75.489</v>
      </c>
      <c r="W45" s="39" t="n">
        <v>-13.231</v>
      </c>
      <c r="X45" s="38" t="n">
        <v>-0.435</v>
      </c>
      <c r="Y45" s="39" t="n">
        <v>-44.602</v>
      </c>
      <c r="Z45" s="38" t="n">
        <v>-11.413</v>
      </c>
      <c r="AA45" s="39" t="n">
        <v>-10.812</v>
      </c>
      <c r="AB45" s="38" t="n">
        <v>-55.55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529.083</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037</v>
      </c>
      <c r="F46" s="38" t="n">
        <v>0</v>
      </c>
      <c r="G46" s="39" t="n">
        <v>-0.019</v>
      </c>
      <c r="H46" s="38" t="n">
        <v>-1.832</v>
      </c>
      <c r="I46" s="39" t="n">
        <v>-0.433</v>
      </c>
      <c r="J46" s="38" t="n">
        <v>-2.79</v>
      </c>
      <c r="K46" s="39" t="n">
        <v>0</v>
      </c>
      <c r="L46" s="38" t="n">
        <v>0</v>
      </c>
      <c r="M46" s="39" t="n">
        <v>0</v>
      </c>
      <c r="N46" s="38" t="n">
        <v>0</v>
      </c>
      <c r="O46" s="39" t="n">
        <v>-2.547</v>
      </c>
      <c r="P46" s="38" t="n">
        <v>-2.21</v>
      </c>
      <c r="Q46" s="39" t="n">
        <v>-6.313</v>
      </c>
      <c r="R46" s="38" t="n">
        <v>-1.819</v>
      </c>
      <c r="S46" s="39" t="n">
        <v>-13.999</v>
      </c>
      <c r="T46" s="38" t="n">
        <v>-3.432</v>
      </c>
      <c r="U46" s="39" t="n">
        <v>0</v>
      </c>
      <c r="V46" s="38" t="n">
        <v>-1.448</v>
      </c>
      <c r="W46" s="39" t="n">
        <v>-1.277</v>
      </c>
      <c r="X46" s="38" t="n">
        <v>-4.503</v>
      </c>
      <c r="Y46" s="39" t="n">
        <v>-4.081</v>
      </c>
      <c r="Z46" s="38" t="n">
        <v>-2.134</v>
      </c>
      <c r="AA46" s="39" t="n">
        <v>-5.304</v>
      </c>
      <c r="AB46" s="38" t="n">
        <v>-1.736</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5.914</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360.547</v>
      </c>
      <c r="E47" s="39" t="n">
        <v>2.389</v>
      </c>
      <c r="F47" s="38" t="n">
        <v>0.114</v>
      </c>
      <c r="G47" s="39" t="n">
        <v>4.064</v>
      </c>
      <c r="H47" s="38" t="n">
        <v>631.204</v>
      </c>
      <c r="I47" s="39" t="n">
        <v>80.07</v>
      </c>
      <c r="J47" s="38" t="n">
        <v>34.93</v>
      </c>
      <c r="K47" s="39" t="n">
        <v>13.993</v>
      </c>
      <c r="L47" s="38" t="n">
        <v>79.888</v>
      </c>
      <c r="M47" s="39" t="n">
        <v>8.993</v>
      </c>
      <c r="N47" s="38" t="n">
        <v>0.408</v>
      </c>
      <c r="O47" s="39" t="n">
        <v>36.807</v>
      </c>
      <c r="P47" s="38" t="n">
        <v>76.508</v>
      </c>
      <c r="Q47" s="39" t="n">
        <v>43.839</v>
      </c>
      <c r="R47" s="38" t="n">
        <v>178.007</v>
      </c>
      <c r="S47" s="39" t="n">
        <v>25.005</v>
      </c>
      <c r="T47" s="38" t="n">
        <v>340.85</v>
      </c>
      <c r="U47" s="39" t="n">
        <v>851.514</v>
      </c>
      <c r="V47" s="38" t="n">
        <v>12.654</v>
      </c>
      <c r="W47" s="39" t="n">
        <v>10.084</v>
      </c>
      <c r="X47" s="38" t="n">
        <v>1.209</v>
      </c>
      <c r="Y47" s="39" t="n">
        <v>2.103</v>
      </c>
      <c r="Z47" s="38" t="n">
        <v>3.184</v>
      </c>
      <c r="AA47" s="39" t="n">
        <v>26.188</v>
      </c>
      <c r="AB47" s="38" t="n">
        <v>9.406</v>
      </c>
      <c r="AC47" s="39" t="n">
        <v>5.644</v>
      </c>
      <c r="AD47" s="38" t="n">
        <v>4.129</v>
      </c>
      <c r="AE47" s="39" t="n">
        <v>0</v>
      </c>
      <c r="AF47" s="38" t="n">
        <v>2.453</v>
      </c>
      <c r="AG47" s="39" t="n">
        <v>21.079</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867.263</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329.068</v>
      </c>
      <c r="E48" s="39" t="n">
        <v>13.921</v>
      </c>
      <c r="F48" s="38" t="n">
        <v>0.648</v>
      </c>
      <c r="G48" s="39" t="n">
        <v>50.958</v>
      </c>
      <c r="H48" s="38" t="n">
        <v>1837.538</v>
      </c>
      <c r="I48" s="39" t="n">
        <v>311.193</v>
      </c>
      <c r="J48" s="38" t="n">
        <v>424.959</v>
      </c>
      <c r="K48" s="39" t="n">
        <v>371.308</v>
      </c>
      <c r="L48" s="38" t="n">
        <v>1446.868</v>
      </c>
      <c r="M48" s="39" t="n">
        <v>474.011</v>
      </c>
      <c r="N48" s="38" t="n">
        <v>4.666</v>
      </c>
      <c r="O48" s="39" t="n">
        <v>1572.45</v>
      </c>
      <c r="P48" s="38" t="n">
        <v>1267.789</v>
      </c>
      <c r="Q48" s="39" t="n">
        <v>1662.552</v>
      </c>
      <c r="R48" s="38" t="n">
        <v>1398.538</v>
      </c>
      <c r="S48" s="39" t="n">
        <v>454.109</v>
      </c>
      <c r="T48" s="38" t="n">
        <v>1543.686</v>
      </c>
      <c r="U48" s="39" t="n">
        <v>0</v>
      </c>
      <c r="V48" s="38" t="n">
        <v>888.577</v>
      </c>
      <c r="W48" s="39" t="n">
        <v>522.572</v>
      </c>
      <c r="X48" s="38" t="n">
        <v>24.177</v>
      </c>
      <c r="Y48" s="39" t="n">
        <v>396.921</v>
      </c>
      <c r="Z48" s="38" t="n">
        <v>164.581</v>
      </c>
      <c r="AA48" s="39" t="n">
        <v>715.376</v>
      </c>
      <c r="AB48" s="38" t="n">
        <v>479.461</v>
      </c>
      <c r="AC48" s="39" t="n">
        <v>459.243</v>
      </c>
      <c r="AD48" s="38" t="n">
        <v>2004.763</v>
      </c>
      <c r="AE48" s="39" t="n">
        <v>1852.695</v>
      </c>
      <c r="AF48" s="38" t="n">
        <v>695.551</v>
      </c>
      <c r="AG48" s="39" t="n">
        <v>1432.589</v>
      </c>
      <c r="AH48" s="38" t="n">
        <v>679.326</v>
      </c>
      <c r="AI48" s="39" t="n">
        <v>304.985</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3785.079</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15.195</v>
      </c>
      <c r="E49" s="39" t="n">
        <v>2.958</v>
      </c>
      <c r="F49" s="38" t="n">
        <v>0.052</v>
      </c>
      <c r="G49" s="39" t="n">
        <v>5.166</v>
      </c>
      <c r="H49" s="38" t="n">
        <v>196.692</v>
      </c>
      <c r="I49" s="39" t="n">
        <v>77.658</v>
      </c>
      <c r="J49" s="38" t="n">
        <v>28.706</v>
      </c>
      <c r="K49" s="39" t="n">
        <v>26.393</v>
      </c>
      <c r="L49" s="38" t="n">
        <v>136.989</v>
      </c>
      <c r="M49" s="39" t="n">
        <v>32.694</v>
      </c>
      <c r="N49" s="38" t="n">
        <v>1.068</v>
      </c>
      <c r="O49" s="39" t="n">
        <v>253.849</v>
      </c>
      <c r="P49" s="38" t="n">
        <v>131.86</v>
      </c>
      <c r="Q49" s="39" t="n">
        <v>192.025</v>
      </c>
      <c r="R49" s="38" t="n">
        <v>273.179</v>
      </c>
      <c r="S49" s="39" t="n">
        <v>104.743</v>
      </c>
      <c r="T49" s="38" t="n">
        <v>184.114</v>
      </c>
      <c r="U49" s="39" t="n">
        <v>0</v>
      </c>
      <c r="V49" s="38" t="n">
        <v>65.237</v>
      </c>
      <c r="W49" s="39" t="n">
        <v>37.179</v>
      </c>
      <c r="X49" s="38" t="n">
        <v>3.633</v>
      </c>
      <c r="Y49" s="39" t="n">
        <v>28.926</v>
      </c>
      <c r="Z49" s="38" t="n">
        <v>40.51</v>
      </c>
      <c r="AA49" s="39" t="n">
        <v>55.296</v>
      </c>
      <c r="AB49" s="38" t="n">
        <v>28.275</v>
      </c>
      <c r="AC49" s="39" t="n">
        <v>56.303</v>
      </c>
      <c r="AD49" s="38" t="n">
        <v>334.876</v>
      </c>
      <c r="AE49" s="39" t="n">
        <v>331.929</v>
      </c>
      <c r="AF49" s="38" t="n">
        <v>189.584</v>
      </c>
      <c r="AG49" s="39" t="n">
        <v>214.99</v>
      </c>
      <c r="AH49" s="38" t="n">
        <v>139.696</v>
      </c>
      <c r="AI49" s="39" t="n">
        <v>33.569</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223.344</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2115.029</v>
      </c>
      <c r="E50" s="39" t="n">
        <v>5.003</v>
      </c>
      <c r="F50" s="38" t="n">
        <v>2.904</v>
      </c>
      <c r="G50" s="39" t="n">
        <v>26.099</v>
      </c>
      <c r="H50" s="38" t="n">
        <v>38.459</v>
      </c>
      <c r="I50" s="39" t="n">
        <v>1.227</v>
      </c>
      <c r="J50" s="38" t="n">
        <v>253.32</v>
      </c>
      <c r="K50" s="39" t="n">
        <v>158.859</v>
      </c>
      <c r="L50" s="38" t="n">
        <v>270.68</v>
      </c>
      <c r="M50" s="39" t="n">
        <v>163.402</v>
      </c>
      <c r="N50" s="38" t="n">
        <v>20.013</v>
      </c>
      <c r="O50" s="39" t="n">
        <v>21.991</v>
      </c>
      <c r="P50" s="38" t="n">
        <v>30.09</v>
      </c>
      <c r="Q50" s="39" t="n">
        <v>96.796</v>
      </c>
      <c r="R50" s="38" t="n">
        <v>159.057</v>
      </c>
      <c r="S50" s="39" t="n">
        <v>12.548</v>
      </c>
      <c r="T50" s="38" t="n">
        <v>580.042</v>
      </c>
      <c r="U50" s="39" t="n">
        <v>3518.847</v>
      </c>
      <c r="V50" s="38" t="n">
        <v>287.822</v>
      </c>
      <c r="W50" s="39" t="n">
        <v>99.26</v>
      </c>
      <c r="X50" s="38" t="n">
        <v>16.516</v>
      </c>
      <c r="Y50" s="39" t="n">
        <v>257.013</v>
      </c>
      <c r="Z50" s="38" t="n">
        <v>19.03</v>
      </c>
      <c r="AA50" s="39" t="n">
        <v>32.621</v>
      </c>
      <c r="AB50" s="38" t="n">
        <v>102.271</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8288.899</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2910.557</v>
      </c>
      <c r="E51" s="39" t="n">
        <v>8.472</v>
      </c>
      <c r="F51" s="38" t="n">
        <v>-1.089</v>
      </c>
      <c r="G51" s="39" t="n">
        <v>-11.408</v>
      </c>
      <c r="H51" s="38" t="n">
        <v>17260.668</v>
      </c>
      <c r="I51" s="39" t="n">
        <v>789.173</v>
      </c>
      <c r="J51" s="38" t="n">
        <v>315.307</v>
      </c>
      <c r="K51" s="39" t="n">
        <v>161.035</v>
      </c>
      <c r="L51" s="38" t="n">
        <v>730.409</v>
      </c>
      <c r="M51" s="39" t="n">
        <v>79.3</v>
      </c>
      <c r="N51" s="38" t="n">
        <v>9.711</v>
      </c>
      <c r="O51" s="39" t="n">
        <v>2417.432</v>
      </c>
      <c r="P51" s="38" t="n">
        <v>1922.614</v>
      </c>
      <c r="Q51" s="39" t="n">
        <v>804.849</v>
      </c>
      <c r="R51" s="38" t="n">
        <v>1075.409</v>
      </c>
      <c r="S51" s="39" t="n">
        <v>498.171</v>
      </c>
      <c r="T51" s="38" t="n">
        <v>1617.265</v>
      </c>
      <c r="U51" s="39" t="n">
        <v>0</v>
      </c>
      <c r="V51" s="38" t="n">
        <v>432.135</v>
      </c>
      <c r="W51" s="39" t="n">
        <v>89.266</v>
      </c>
      <c r="X51" s="38" t="n">
        <v>1.674</v>
      </c>
      <c r="Y51" s="39" t="n">
        <v>276.383</v>
      </c>
      <c r="Z51" s="38" t="n">
        <v>81.926</v>
      </c>
      <c r="AA51" s="39" t="n">
        <v>213.98</v>
      </c>
      <c r="AB51" s="38" t="n">
        <v>168.487</v>
      </c>
      <c r="AC51" s="39" t="n">
        <v>34.794</v>
      </c>
      <c r="AD51" s="38" t="n">
        <v>470.316</v>
      </c>
      <c r="AE51" s="39" t="n">
        <v>171.379</v>
      </c>
      <c r="AF51" s="38" t="n">
        <v>163.275</v>
      </c>
      <c r="AG51" s="39" t="n">
        <v>404.146</v>
      </c>
      <c r="AH51" s="38" t="n">
        <v>439.688</v>
      </c>
      <c r="AI51" s="39" t="n">
        <v>126.85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33662.178</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11522.94</v>
      </c>
      <c r="E52" s="39" t="n">
        <v>166.536</v>
      </c>
      <c r="F52" s="38" t="n">
        <v>3.02</v>
      </c>
      <c r="G52" s="39" t="n">
        <v>125.606</v>
      </c>
      <c r="H52" s="38" t="n">
        <v>29281.29</v>
      </c>
      <c r="I52" s="39" t="n">
        <v>2169.095</v>
      </c>
      <c r="J52" s="38" t="n">
        <v>2922.966</v>
      </c>
      <c r="K52" s="39" t="n">
        <v>1848.72</v>
      </c>
      <c r="L52" s="38" t="n">
        <v>8856.897</v>
      </c>
      <c r="M52" s="39" t="n">
        <v>1320.955</v>
      </c>
      <c r="N52" s="38" t="n">
        <v>41.813</v>
      </c>
      <c r="O52" s="39" t="n">
        <v>15504.309</v>
      </c>
      <c r="P52" s="38" t="n">
        <v>5460.997</v>
      </c>
      <c r="Q52" s="39" t="n">
        <v>4350.341</v>
      </c>
      <c r="R52" s="38" t="n">
        <v>5580.119</v>
      </c>
      <c r="S52" s="39" t="n">
        <v>1850.983</v>
      </c>
      <c r="T52" s="38" t="n">
        <v>7856.844</v>
      </c>
      <c r="U52" s="39" t="n">
        <v>4938.688</v>
      </c>
      <c r="V52" s="38" t="n">
        <v>2588.098</v>
      </c>
      <c r="W52" s="39" t="n">
        <v>1218.087</v>
      </c>
      <c r="X52" s="38" t="n">
        <v>68.601</v>
      </c>
      <c r="Y52" s="39" t="n">
        <v>1581.151</v>
      </c>
      <c r="Z52" s="38" t="n">
        <v>627.157</v>
      </c>
      <c r="AA52" s="39" t="n">
        <v>2151.417</v>
      </c>
      <c r="AB52" s="38" t="n">
        <v>1253.452</v>
      </c>
      <c r="AC52" s="39" t="n">
        <v>1006.512</v>
      </c>
      <c r="AD52" s="38" t="n">
        <v>3780.676</v>
      </c>
      <c r="AE52" s="39" t="n">
        <v>3105.319</v>
      </c>
      <c r="AF52" s="38" t="n">
        <v>1616.279</v>
      </c>
      <c r="AG52" s="39" t="n">
        <v>4460.176</v>
      </c>
      <c r="AH52" s="38" t="n">
        <v>2026.79</v>
      </c>
      <c r="AI52" s="39" t="n">
        <v>842.374</v>
      </c>
      <c r="AJ52" s="44" t="n">
        <v>30093.172</v>
      </c>
      <c r="AK52" s="39" t="n">
        <v>640.458</v>
      </c>
      <c r="AL52" s="44" t="n">
        <v>13549.242</v>
      </c>
      <c r="AM52" s="39" t="n">
        <v>3448.674</v>
      </c>
      <c r="AN52" s="44" t="n">
        <v>9233.644</v>
      </c>
      <c r="AO52" s="39" t="n">
        <v>50.646</v>
      </c>
      <c r="AP52" s="44" t="n">
        <v>1639.925</v>
      </c>
      <c r="AQ52" s="39" t="n">
        <v>4463.377</v>
      </c>
      <c r="AR52" s="44" t="n">
        <v>-273.91</v>
      </c>
      <c r="AS52" s="39" t="n">
        <v>7.874</v>
      </c>
      <c r="AT52" s="44" t="n">
        <v>304.1</v>
      </c>
      <c r="AU52" s="39" t="n">
        <v>1271.222</v>
      </c>
      <c r="AV52" s="44" t="n">
        <v>1.055</v>
      </c>
      <c r="AW52" s="39" t="n">
        <v>381.542</v>
      </c>
      <c r="AX52" s="44" t="n">
        <v>1727.408</v>
      </c>
      <c r="AY52" s="39" t="n">
        <v>-1207.899</v>
      </c>
      <c r="AZ52" s="44" t="n">
        <v>33497.224</v>
      </c>
      <c r="BA52" s="39" t="n">
        <v>774.213</v>
      </c>
      <c r="BB52" s="44" t="n">
        <v>-16882.191</v>
      </c>
      <c r="BC52" s="39" t="n">
        <v>47.069</v>
      </c>
      <c r="BD52" s="45" t="n">
        <v>32.187</v>
      </c>
      <c r="BE52" s="39" t="n">
        <v>114.018</v>
      </c>
      <c r="BF52" s="45" t="n">
        <v>180.764</v>
      </c>
      <c r="BG52" s="39" t="n">
        <v>1194.408</v>
      </c>
      <c r="BH52" s="45" t="n">
        <v>5752.491</v>
      </c>
      <c r="BI52" s="39" t="n">
        <v>2530.325</v>
      </c>
      <c r="BJ52" s="45" t="n">
        <v>0</v>
      </c>
      <c r="BK52" s="39" t="n">
        <v>6064.521</v>
      </c>
      <c r="BL52" s="45" t="n">
        <v>1766.394</v>
      </c>
      <c r="BM52" s="39" t="n">
        <v>53.53</v>
      </c>
      <c r="BN52" s="45" t="n">
        <v>26.21</v>
      </c>
      <c r="BO52" s="39" t="n">
        <v>0.018</v>
      </c>
      <c r="BP52" s="40" t="n">
        <v>-62.838</v>
      </c>
      <c r="BQ52" s="39" t="n">
        <v>-20.376</v>
      </c>
      <c r="BR52" s="40" t="n">
        <v>-172.363</v>
      </c>
      <c r="BS52" s="39" t="n">
        <v>-116.3</v>
      </c>
      <c r="BT52" s="40" t="n">
        <v>-1758.011</v>
      </c>
      <c r="BU52" s="39" t="n">
        <v>-6480.089</v>
      </c>
      <c r="BV52" s="40" t="n">
        <v>-2076.398</v>
      </c>
      <c r="BW52" s="39" t="n">
        <v>0</v>
      </c>
      <c r="BX52" s="40" t="n">
        <v>-13077.206</v>
      </c>
      <c r="BY52" s="39" t="n">
        <v>-2063.605</v>
      </c>
      <c r="BZ52" s="40" t="n">
        <v>-41.625</v>
      </c>
      <c r="CA52" s="39" t="n">
        <v>-8.116</v>
      </c>
      <c r="CB52" s="40" t="n">
        <v>0</v>
      </c>
      <c r="CC52" s="39" t="n">
        <v>204732.992</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575</v>
      </c>
      <c r="E16" s="39" t="n">
        <v>0</v>
      </c>
      <c r="F16" s="38" t="n">
        <v>0.001</v>
      </c>
      <c r="G16" s="39" t="n">
        <v>0.004</v>
      </c>
      <c r="H16" s="38" t="n">
        <v>38.696</v>
      </c>
      <c r="I16" s="39" t="n">
        <v>0.351</v>
      </c>
      <c r="J16" s="38" t="n">
        <v>0.015</v>
      </c>
      <c r="K16" s="39" t="n">
        <v>0.001</v>
      </c>
      <c r="L16" s="38" t="n">
        <v>0.032</v>
      </c>
      <c r="M16" s="39" t="n">
        <v>0.004</v>
      </c>
      <c r="N16" s="38" t="n">
        <v>0.001</v>
      </c>
      <c r="O16" s="39" t="n">
        <v>14.344</v>
      </c>
      <c r="P16" s="38" t="n">
        <v>2.498</v>
      </c>
      <c r="Q16" s="39" t="n">
        <v>2.641</v>
      </c>
      <c r="R16" s="38" t="n">
        <v>0.715</v>
      </c>
      <c r="S16" s="39" t="n">
        <v>0.141</v>
      </c>
      <c r="T16" s="38" t="n">
        <v>18.849</v>
      </c>
      <c r="U16" s="39" t="n">
        <v>0</v>
      </c>
      <c r="V16" s="38" t="n">
        <v>0.447</v>
      </c>
      <c r="W16" s="39" t="n">
        <v>0.087</v>
      </c>
      <c r="X16" s="38" t="n">
        <v>0.123</v>
      </c>
      <c r="Y16" s="39" t="n">
        <v>0.374</v>
      </c>
      <c r="Z16" s="38" t="n">
        <v>0.082</v>
      </c>
      <c r="AA16" s="39" t="n">
        <v>0.693</v>
      </c>
      <c r="AB16" s="38" t="n">
        <v>0.225</v>
      </c>
      <c r="AC16" s="39" t="n">
        <v>4.433</v>
      </c>
      <c r="AD16" s="38" t="n">
        <v>4.552</v>
      </c>
      <c r="AE16" s="39" t="n">
        <v>2.976</v>
      </c>
      <c r="AF16" s="38" t="n">
        <v>0.64</v>
      </c>
      <c r="AG16" s="39" t="n">
        <v>2.486</v>
      </c>
      <c r="AH16" s="38" t="n">
        <v>15.552</v>
      </c>
      <c r="AI16" s="39" t="n">
        <v>0.444</v>
      </c>
      <c r="AJ16" s="40" t="n">
        <v>103.60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216.587</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02</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575</v>
      </c>
      <c r="E52" s="39" t="n">
        <v>0</v>
      </c>
      <c r="F52" s="38" t="n">
        <v>0.001</v>
      </c>
      <c r="G52" s="39" t="n">
        <v>0.004</v>
      </c>
      <c r="H52" s="38" t="n">
        <v>38.696</v>
      </c>
      <c r="I52" s="39" t="n">
        <v>0.351</v>
      </c>
      <c r="J52" s="38" t="n">
        <v>0.015</v>
      </c>
      <c r="K52" s="39" t="n">
        <v>0.001</v>
      </c>
      <c r="L52" s="38" t="n">
        <v>0.032</v>
      </c>
      <c r="M52" s="39" t="n">
        <v>0.004</v>
      </c>
      <c r="N52" s="38" t="n">
        <v>0.001</v>
      </c>
      <c r="O52" s="39" t="n">
        <v>14.344</v>
      </c>
      <c r="P52" s="38" t="n">
        <v>2.498</v>
      </c>
      <c r="Q52" s="39" t="n">
        <v>2.641</v>
      </c>
      <c r="R52" s="38" t="n">
        <v>0.715</v>
      </c>
      <c r="S52" s="39" t="n">
        <v>0.141</v>
      </c>
      <c r="T52" s="38" t="n">
        <v>18.849</v>
      </c>
      <c r="U52" s="39" t="n">
        <v>0</v>
      </c>
      <c r="V52" s="38" t="n">
        <v>0.447</v>
      </c>
      <c r="W52" s="39" t="n">
        <v>0.087</v>
      </c>
      <c r="X52" s="38" t="n">
        <v>0.123</v>
      </c>
      <c r="Y52" s="39" t="n">
        <v>0.374</v>
      </c>
      <c r="Z52" s="38" t="n">
        <v>0.082</v>
      </c>
      <c r="AA52" s="39" t="n">
        <v>0.693</v>
      </c>
      <c r="AB52" s="38" t="n">
        <v>0.225</v>
      </c>
      <c r="AC52" s="39" t="n">
        <v>4.433</v>
      </c>
      <c r="AD52" s="38" t="n">
        <v>4.552</v>
      </c>
      <c r="AE52" s="39" t="n">
        <v>2.976</v>
      </c>
      <c r="AF52" s="38" t="n">
        <v>0.64</v>
      </c>
      <c r="AG52" s="39" t="n">
        <v>2.486</v>
      </c>
      <c r="AH52" s="38" t="n">
        <v>15.552</v>
      </c>
      <c r="AI52" s="39" t="n">
        <v>0.444</v>
      </c>
      <c r="AJ52" s="44" t="n">
        <v>103.60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16.58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21.099</v>
      </c>
      <c r="E12" s="39" t="n">
        <v>0</v>
      </c>
      <c r="F12" s="38" t="n">
        <v>0</v>
      </c>
      <c r="G12" s="39" t="n">
        <v>0</v>
      </c>
      <c r="H12" s="38" t="n">
        <v>0.182</v>
      </c>
      <c r="I12" s="39" t="n">
        <v>0</v>
      </c>
      <c r="J12" s="38" t="n">
        <v>3.357</v>
      </c>
      <c r="K12" s="39" t="n">
        <v>0.099</v>
      </c>
      <c r="L12" s="38" t="n">
        <v>0.097</v>
      </c>
      <c r="M12" s="39" t="n">
        <v>0</v>
      </c>
      <c r="N12" s="38" t="n">
        <v>0</v>
      </c>
      <c r="O12" s="39" t="n">
        <v>70.466</v>
      </c>
      <c r="P12" s="38" t="n">
        <v>0.357</v>
      </c>
      <c r="Q12" s="39" t="n">
        <v>0.011</v>
      </c>
      <c r="R12" s="38" t="n">
        <v>0.015</v>
      </c>
      <c r="S12" s="39" t="n">
        <v>0.038</v>
      </c>
      <c r="T12" s="38" t="n">
        <v>0.015</v>
      </c>
      <c r="U12" s="39" t="n">
        <v>0</v>
      </c>
      <c r="V12" s="38" t="n">
        <v>0.051</v>
      </c>
      <c r="W12" s="39" t="n">
        <v>0</v>
      </c>
      <c r="X12" s="38" t="n">
        <v>0</v>
      </c>
      <c r="Y12" s="39" t="n">
        <v>0.107</v>
      </c>
      <c r="Z12" s="38" t="n">
        <v>0.015</v>
      </c>
      <c r="AA12" s="39" t="n">
        <v>2.325</v>
      </c>
      <c r="AB12" s="38" t="n">
        <v>0.136</v>
      </c>
      <c r="AC12" s="39" t="n">
        <v>0.024</v>
      </c>
      <c r="AD12" s="38" t="n">
        <v>0.177</v>
      </c>
      <c r="AE12" s="39" t="n">
        <v>0.235</v>
      </c>
      <c r="AF12" s="38" t="n">
        <v>0.245</v>
      </c>
      <c r="AG12" s="39" t="n">
        <v>0.071</v>
      </c>
      <c r="AH12" s="38" t="n">
        <v>0.058</v>
      </c>
      <c r="AI12" s="39" t="n">
        <v>0.01</v>
      </c>
      <c r="AJ12" s="40" t="n">
        <v>30.32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527.768</v>
      </c>
      <c r="BA12" s="39" t="n">
        <v>0</v>
      </c>
      <c r="BB12" s="40" t="n">
        <v>0</v>
      </c>
      <c r="BC12" s="39" t="n">
        <v>0</v>
      </c>
      <c r="BD12" s="38" t="n">
        <v>0</v>
      </c>
      <c r="BE12" s="39" t="n">
        <v>0</v>
      </c>
      <c r="BF12" s="38" t="n">
        <v>0</v>
      </c>
      <c r="BG12" s="39" t="n">
        <v>0</v>
      </c>
      <c r="BH12" s="38" t="n">
        <v>0.001</v>
      </c>
      <c r="BI12" s="39" t="n">
        <v>0.667</v>
      </c>
      <c r="BJ12" s="38" t="n">
        <v>0</v>
      </c>
      <c r="BK12" s="39" t="n">
        <v>11.65</v>
      </c>
      <c r="BL12" s="38" t="n">
        <v>0.022</v>
      </c>
      <c r="BM12" s="39" t="n">
        <v>0.004</v>
      </c>
      <c r="BN12" s="38" t="n">
        <v>0</v>
      </c>
      <c r="BO12" s="39" t="n">
        <v>0</v>
      </c>
      <c r="BP12" s="40" t="n">
        <v>-0.013</v>
      </c>
      <c r="BQ12" s="39" t="n">
        <v>-0.001</v>
      </c>
      <c r="BR12" s="40" t="n">
        <v>-0.045</v>
      </c>
      <c r="BS12" s="39" t="n">
        <v>-0.195</v>
      </c>
      <c r="BT12" s="40" t="n">
        <v>-2.278</v>
      </c>
      <c r="BU12" s="39" t="n">
        <v>-8.385</v>
      </c>
      <c r="BV12" s="40" t="n">
        <v>-8.264</v>
      </c>
      <c r="BW12" s="39" t="n">
        <v>0</v>
      </c>
      <c r="BX12" s="40" t="n">
        <v>-5.64</v>
      </c>
      <c r="BY12" s="39" t="n">
        <v>-4.482</v>
      </c>
      <c r="BZ12" s="40" t="n">
        <v>-0.047</v>
      </c>
      <c r="CA12" s="39" t="n">
        <v>0</v>
      </c>
      <c r="CB12" s="40" t="n">
        <v>0</v>
      </c>
      <c r="CC12" s="39" t="n">
        <v>640.277</v>
      </c>
    </row>
    <row r="13" customFormat="false" ht="12.75" hidden="false" customHeight="false" outlineLevel="0" collapsed="false">
      <c r="A13" s="36" t="n">
        <v>2</v>
      </c>
      <c r="B13" s="36" t="s">
        <v>30</v>
      </c>
      <c r="C13" s="37" t="s">
        <v>85</v>
      </c>
      <c r="D13" s="38" t="n">
        <v>0.001</v>
      </c>
      <c r="E13" s="39" t="n">
        <v>0</v>
      </c>
      <c r="F13" s="38" t="n">
        <v>0</v>
      </c>
      <c r="G13" s="39" t="n">
        <v>0</v>
      </c>
      <c r="H13" s="38" t="n">
        <v>0.094</v>
      </c>
      <c r="I13" s="39" t="n">
        <v>0</v>
      </c>
      <c r="J13" s="38" t="n">
        <v>0.008</v>
      </c>
      <c r="K13" s="39" t="n">
        <v>0.003</v>
      </c>
      <c r="L13" s="38" t="n">
        <v>0.037</v>
      </c>
      <c r="M13" s="39" t="n">
        <v>0.01</v>
      </c>
      <c r="N13" s="38" t="n">
        <v>0</v>
      </c>
      <c r="O13" s="39" t="n">
        <v>0.918</v>
      </c>
      <c r="P13" s="38" t="n">
        <v>0.003</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016</v>
      </c>
      <c r="AJ13" s="40" t="n">
        <v>0.083</v>
      </c>
      <c r="AK13" s="39" t="n">
        <v>0</v>
      </c>
      <c r="AL13" s="40" t="n">
        <v>0</v>
      </c>
      <c r="AM13" s="39" t="n">
        <v>0</v>
      </c>
      <c r="AN13" s="40" t="n">
        <v>0</v>
      </c>
      <c r="AO13" s="39" t="n">
        <v>0</v>
      </c>
      <c r="AP13" s="40" t="n">
        <v>0</v>
      </c>
      <c r="AQ13" s="39" t="n">
        <v>0.11</v>
      </c>
      <c r="AR13" s="40" t="n">
        <v>0</v>
      </c>
      <c r="AS13" s="39" t="n">
        <v>0</v>
      </c>
      <c r="AT13" s="40" t="n">
        <v>0.001</v>
      </c>
      <c r="AU13" s="39" t="n">
        <v>0</v>
      </c>
      <c r="AV13" s="40" t="n">
        <v>0</v>
      </c>
      <c r="AW13" s="39" t="n">
        <v>0</v>
      </c>
      <c r="AX13" s="40" t="n">
        <v>0</v>
      </c>
      <c r="AY13" s="39" t="n">
        <v>0</v>
      </c>
      <c r="AZ13" s="40" t="n">
        <v>0.462</v>
      </c>
      <c r="BA13" s="39" t="n">
        <v>0</v>
      </c>
      <c r="BB13" s="40" t="n">
        <v>0</v>
      </c>
      <c r="BC13" s="39" t="n">
        <v>0</v>
      </c>
      <c r="BD13" s="38" t="n">
        <v>0</v>
      </c>
      <c r="BE13" s="39" t="n">
        <v>0</v>
      </c>
      <c r="BF13" s="38" t="n">
        <v>0</v>
      </c>
      <c r="BG13" s="39" t="n">
        <v>0</v>
      </c>
      <c r="BH13" s="38" t="n">
        <v>0</v>
      </c>
      <c r="BI13" s="39" t="n">
        <v>0.014</v>
      </c>
      <c r="BJ13" s="38" t="n">
        <v>0</v>
      </c>
      <c r="BK13" s="39" t="n">
        <v>0.337</v>
      </c>
      <c r="BL13" s="38" t="n">
        <v>0.012</v>
      </c>
      <c r="BM13" s="39" t="n">
        <v>0</v>
      </c>
      <c r="BN13" s="38" t="n">
        <v>0</v>
      </c>
      <c r="BO13" s="39" t="n">
        <v>0</v>
      </c>
      <c r="BP13" s="40" t="n">
        <v>0</v>
      </c>
      <c r="BQ13" s="39" t="n">
        <v>0</v>
      </c>
      <c r="BR13" s="40" t="n">
        <v>0</v>
      </c>
      <c r="BS13" s="39" t="n">
        <v>0</v>
      </c>
      <c r="BT13" s="40" t="n">
        <v>-0.005</v>
      </c>
      <c r="BU13" s="39" t="n">
        <v>-0.037</v>
      </c>
      <c r="BV13" s="40" t="n">
        <v>-0.039</v>
      </c>
      <c r="BW13" s="39" t="n">
        <v>0</v>
      </c>
      <c r="BX13" s="40" t="n">
        <v>-0.076</v>
      </c>
      <c r="BY13" s="39" t="n">
        <v>-0.011</v>
      </c>
      <c r="BZ13" s="40" t="n">
        <v>0</v>
      </c>
      <c r="CA13" s="39" t="n">
        <v>0</v>
      </c>
      <c r="CB13" s="40" t="n">
        <v>0</v>
      </c>
      <c r="CC13" s="39" t="n">
        <v>1.943</v>
      </c>
    </row>
    <row r="14" customFormat="false" ht="12.75" hidden="false" customHeight="false" outlineLevel="0" collapsed="false">
      <c r="A14" s="36" t="n">
        <v>3</v>
      </c>
      <c r="B14" s="36" t="s">
        <v>31</v>
      </c>
      <c r="C14" s="37" t="s">
        <v>86</v>
      </c>
      <c r="D14" s="38" t="n">
        <v>0.008</v>
      </c>
      <c r="E14" s="39" t="n">
        <v>0</v>
      </c>
      <c r="F14" s="38" t="n">
        <v>0</v>
      </c>
      <c r="G14" s="39" t="n">
        <v>0</v>
      </c>
      <c r="H14" s="38" t="n">
        <v>0</v>
      </c>
      <c r="I14" s="39" t="n">
        <v>0</v>
      </c>
      <c r="J14" s="38" t="n">
        <v>0</v>
      </c>
      <c r="K14" s="39" t="n">
        <v>0</v>
      </c>
      <c r="L14" s="38" t="n">
        <v>0</v>
      </c>
      <c r="M14" s="39" t="n">
        <v>0</v>
      </c>
      <c r="N14" s="38" t="n">
        <v>0</v>
      </c>
      <c r="O14" s="39" t="n">
        <v>0.032</v>
      </c>
      <c r="P14" s="38" t="n">
        <v>0</v>
      </c>
      <c r="Q14" s="39" t="n">
        <v>0.001</v>
      </c>
      <c r="R14" s="38" t="n">
        <v>0</v>
      </c>
      <c r="S14" s="39" t="n">
        <v>0</v>
      </c>
      <c r="T14" s="38" t="n">
        <v>0</v>
      </c>
      <c r="U14" s="39" t="n">
        <v>0</v>
      </c>
      <c r="V14" s="38" t="n">
        <v>0</v>
      </c>
      <c r="W14" s="39" t="n">
        <v>0</v>
      </c>
      <c r="X14" s="38" t="n">
        <v>0</v>
      </c>
      <c r="Y14" s="39" t="n">
        <v>0</v>
      </c>
      <c r="Z14" s="38" t="n">
        <v>0</v>
      </c>
      <c r="AA14" s="39" t="n">
        <v>0.193</v>
      </c>
      <c r="AB14" s="38" t="n">
        <v>0</v>
      </c>
      <c r="AC14" s="39" t="n">
        <v>0</v>
      </c>
      <c r="AD14" s="38" t="n">
        <v>0</v>
      </c>
      <c r="AE14" s="39" t="n">
        <v>0</v>
      </c>
      <c r="AF14" s="38" t="n">
        <v>0</v>
      </c>
      <c r="AG14" s="39" t="n">
        <v>0</v>
      </c>
      <c r="AH14" s="38" t="n">
        <v>0</v>
      </c>
      <c r="AI14" s="39" t="n">
        <v>0</v>
      </c>
      <c r="AJ14" s="40" t="n">
        <v>0.24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435</v>
      </c>
      <c r="BA14" s="39" t="n">
        <v>0</v>
      </c>
      <c r="BB14" s="40" t="n">
        <v>0</v>
      </c>
      <c r="BC14" s="39" t="n">
        <v>0</v>
      </c>
      <c r="BD14" s="38" t="n">
        <v>0</v>
      </c>
      <c r="BE14" s="39" t="n">
        <v>0</v>
      </c>
      <c r="BF14" s="38" t="n">
        <v>0</v>
      </c>
      <c r="BG14" s="39" t="n">
        <v>0</v>
      </c>
      <c r="BH14" s="38" t="n">
        <v>0</v>
      </c>
      <c r="BI14" s="39" t="n">
        <v>0</v>
      </c>
      <c r="BJ14" s="38" t="n">
        <v>0</v>
      </c>
      <c r="BK14" s="39" t="n">
        <v>0.001</v>
      </c>
      <c r="BL14" s="38" t="n">
        <v>0</v>
      </c>
      <c r="BM14" s="39" t="n">
        <v>0</v>
      </c>
      <c r="BN14" s="38" t="n">
        <v>0</v>
      </c>
      <c r="BO14" s="39" t="n">
        <v>0</v>
      </c>
      <c r="BP14" s="40" t="n">
        <v>0</v>
      </c>
      <c r="BQ14" s="39" t="n">
        <v>0</v>
      </c>
      <c r="BR14" s="40" t="n">
        <v>-0.001</v>
      </c>
      <c r="BS14" s="39" t="n">
        <v>-0.002</v>
      </c>
      <c r="BT14" s="40" t="n">
        <v>-0.053</v>
      </c>
      <c r="BU14" s="39" t="n">
        <v>-0.171</v>
      </c>
      <c r="BV14" s="40" t="n">
        <v>-0.026</v>
      </c>
      <c r="BW14" s="39" t="n">
        <v>0</v>
      </c>
      <c r="BX14" s="40" t="n">
        <v>-0.106</v>
      </c>
      <c r="BY14" s="39" t="n">
        <v>-0.05</v>
      </c>
      <c r="BZ14" s="40" t="n">
        <v>-0.001</v>
      </c>
      <c r="CA14" s="39" t="n">
        <v>0</v>
      </c>
      <c r="CB14" s="40" t="n">
        <v>0</v>
      </c>
      <c r="CC14" s="39" t="n">
        <v>0.50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5.434</v>
      </c>
      <c r="E16" s="39" t="n">
        <v>0.005</v>
      </c>
      <c r="F16" s="38" t="n">
        <v>0</v>
      </c>
      <c r="G16" s="39" t="n">
        <v>0.024</v>
      </c>
      <c r="H16" s="38" t="n">
        <v>70.524</v>
      </c>
      <c r="I16" s="39" t="n">
        <v>5.725</v>
      </c>
      <c r="J16" s="38" t="n">
        <v>0.553</v>
      </c>
      <c r="K16" s="39" t="n">
        <v>1.034</v>
      </c>
      <c r="L16" s="38" t="n">
        <v>5.068</v>
      </c>
      <c r="M16" s="39" t="n">
        <v>0.491</v>
      </c>
      <c r="N16" s="38" t="n">
        <v>0.004</v>
      </c>
      <c r="O16" s="39" t="n">
        <v>14.373</v>
      </c>
      <c r="P16" s="38" t="n">
        <v>0.651</v>
      </c>
      <c r="Q16" s="39" t="n">
        <v>0.084</v>
      </c>
      <c r="R16" s="38" t="n">
        <v>0.696</v>
      </c>
      <c r="S16" s="39" t="n">
        <v>0.022</v>
      </c>
      <c r="T16" s="38" t="n">
        <v>0.309</v>
      </c>
      <c r="U16" s="39" t="n">
        <v>0</v>
      </c>
      <c r="V16" s="38" t="n">
        <v>0.077</v>
      </c>
      <c r="W16" s="39" t="n">
        <v>0.06</v>
      </c>
      <c r="X16" s="38" t="n">
        <v>0.002</v>
      </c>
      <c r="Y16" s="39" t="n">
        <v>0.195</v>
      </c>
      <c r="Z16" s="38" t="n">
        <v>0.056</v>
      </c>
      <c r="AA16" s="39" t="n">
        <v>0.076</v>
      </c>
      <c r="AB16" s="38" t="n">
        <v>0.088</v>
      </c>
      <c r="AC16" s="39" t="n">
        <v>0.057</v>
      </c>
      <c r="AD16" s="38" t="n">
        <v>0.502</v>
      </c>
      <c r="AE16" s="39" t="n">
        <v>0.104</v>
      </c>
      <c r="AF16" s="38" t="n">
        <v>0.033</v>
      </c>
      <c r="AG16" s="39" t="n">
        <v>0.029</v>
      </c>
      <c r="AH16" s="38" t="n">
        <v>2.344</v>
      </c>
      <c r="AI16" s="39" t="n">
        <v>0.019</v>
      </c>
      <c r="AJ16" s="40" t="n">
        <v>0.9</v>
      </c>
      <c r="AK16" s="39" t="n">
        <v>0</v>
      </c>
      <c r="AL16" s="40" t="n">
        <v>0</v>
      </c>
      <c r="AM16" s="39" t="n">
        <v>0</v>
      </c>
      <c r="AN16" s="40" t="n">
        <v>0</v>
      </c>
      <c r="AO16" s="39" t="n">
        <v>0</v>
      </c>
      <c r="AP16" s="40" t="n">
        <v>0</v>
      </c>
      <c r="AQ16" s="39" t="n">
        <v>67.116</v>
      </c>
      <c r="AR16" s="40" t="n">
        <v>0</v>
      </c>
      <c r="AS16" s="39" t="n">
        <v>0.021</v>
      </c>
      <c r="AT16" s="40" t="n">
        <v>0.527</v>
      </c>
      <c r="AU16" s="39" t="n">
        <v>0</v>
      </c>
      <c r="AV16" s="40" t="n">
        <v>0</v>
      </c>
      <c r="AW16" s="39" t="n">
        <v>0</v>
      </c>
      <c r="AX16" s="40" t="n">
        <v>0</v>
      </c>
      <c r="AY16" s="39" t="n">
        <v>0</v>
      </c>
      <c r="AZ16" s="40" t="n">
        <v>480.461</v>
      </c>
      <c r="BA16" s="39" t="n">
        <v>0</v>
      </c>
      <c r="BB16" s="40" t="n">
        <v>0</v>
      </c>
      <c r="BC16" s="39" t="n">
        <v>0.126</v>
      </c>
      <c r="BD16" s="38" t="n">
        <v>0.018</v>
      </c>
      <c r="BE16" s="39" t="n">
        <v>0.628</v>
      </c>
      <c r="BF16" s="38" t="n">
        <v>1.191</v>
      </c>
      <c r="BG16" s="39" t="n">
        <v>1.074</v>
      </c>
      <c r="BH16" s="38" t="n">
        <v>10.705</v>
      </c>
      <c r="BI16" s="39" t="n">
        <v>4.734</v>
      </c>
      <c r="BJ16" s="38" t="n">
        <v>0</v>
      </c>
      <c r="BK16" s="39" t="n">
        <v>50.962</v>
      </c>
      <c r="BL16" s="38" t="n">
        <v>3.257</v>
      </c>
      <c r="BM16" s="39" t="n">
        <v>0.01</v>
      </c>
      <c r="BN16" s="38" t="n">
        <v>0.021</v>
      </c>
      <c r="BO16" s="39" t="n">
        <v>0</v>
      </c>
      <c r="BP16" s="40" t="n">
        <v>-0.04</v>
      </c>
      <c r="BQ16" s="39" t="n">
        <v>-0.002</v>
      </c>
      <c r="BR16" s="40" t="n">
        <v>-0.155</v>
      </c>
      <c r="BS16" s="39" t="n">
        <v>-0.012</v>
      </c>
      <c r="BT16" s="40" t="n">
        <v>-2.349</v>
      </c>
      <c r="BU16" s="39" t="n">
        <v>-17.109</v>
      </c>
      <c r="BV16" s="40" t="n">
        <v>-7.142</v>
      </c>
      <c r="BW16" s="39" t="n">
        <v>0</v>
      </c>
      <c r="BX16" s="40" t="n">
        <v>-24.772</v>
      </c>
      <c r="BY16" s="39" t="n">
        <v>-4.481</v>
      </c>
      <c r="BZ16" s="40" t="n">
        <v>-0.237</v>
      </c>
      <c r="CA16" s="39" t="n">
        <v>0</v>
      </c>
      <c r="CB16" s="40" t="n">
        <v>0</v>
      </c>
      <c r="CC16" s="39" t="n">
        <v>674.088</v>
      </c>
    </row>
    <row r="17" customFormat="false" ht="12.75" hidden="false" customHeight="false" outlineLevel="0" collapsed="false">
      <c r="A17" s="36" t="n">
        <v>6</v>
      </c>
      <c r="B17" s="36" t="s">
        <v>34</v>
      </c>
      <c r="C17" s="37" t="s">
        <v>89</v>
      </c>
      <c r="D17" s="38" t="n">
        <v>0.005</v>
      </c>
      <c r="E17" s="39" t="n">
        <v>0</v>
      </c>
      <c r="F17" s="38" t="n">
        <v>0</v>
      </c>
      <c r="G17" s="39" t="n">
        <v>0</v>
      </c>
      <c r="H17" s="38" t="n">
        <v>0.043</v>
      </c>
      <c r="I17" s="39" t="n">
        <v>0.002</v>
      </c>
      <c r="J17" s="38" t="n">
        <v>0</v>
      </c>
      <c r="K17" s="39" t="n">
        <v>0.001</v>
      </c>
      <c r="L17" s="38" t="n">
        <v>0.014</v>
      </c>
      <c r="M17" s="39" t="n">
        <v>0.001</v>
      </c>
      <c r="N17" s="38" t="n">
        <v>0</v>
      </c>
      <c r="O17" s="39" t="n">
        <v>0.009</v>
      </c>
      <c r="P17" s="38" t="n">
        <v>0.009</v>
      </c>
      <c r="Q17" s="39" t="n">
        <v>0.001</v>
      </c>
      <c r="R17" s="38" t="n">
        <v>0.009</v>
      </c>
      <c r="S17" s="39" t="n">
        <v>0</v>
      </c>
      <c r="T17" s="38" t="n">
        <v>0.003</v>
      </c>
      <c r="U17" s="39" t="n">
        <v>0</v>
      </c>
      <c r="V17" s="38" t="n">
        <v>0</v>
      </c>
      <c r="W17" s="39" t="n">
        <v>0</v>
      </c>
      <c r="X17" s="38" t="n">
        <v>0</v>
      </c>
      <c r="Y17" s="39" t="n">
        <v>0.001</v>
      </c>
      <c r="Z17" s="38" t="n">
        <v>0</v>
      </c>
      <c r="AA17" s="39" t="n">
        <v>0.001</v>
      </c>
      <c r="AB17" s="38" t="n">
        <v>0.001</v>
      </c>
      <c r="AC17" s="39" t="n">
        <v>0</v>
      </c>
      <c r="AD17" s="38" t="n">
        <v>0.006</v>
      </c>
      <c r="AE17" s="39" t="n">
        <v>0</v>
      </c>
      <c r="AF17" s="38" t="n">
        <v>0</v>
      </c>
      <c r="AG17" s="39" t="n">
        <v>0</v>
      </c>
      <c r="AH17" s="38" t="n">
        <v>0.001</v>
      </c>
      <c r="AI17" s="39" t="n">
        <v>0</v>
      </c>
      <c r="AJ17" s="40" t="n">
        <v>0.00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99</v>
      </c>
      <c r="BA17" s="39" t="n">
        <v>0</v>
      </c>
      <c r="BB17" s="40" t="n">
        <v>0</v>
      </c>
      <c r="BC17" s="39" t="n">
        <v>0.001</v>
      </c>
      <c r="BD17" s="38" t="n">
        <v>0</v>
      </c>
      <c r="BE17" s="39" t="n">
        <v>0.001</v>
      </c>
      <c r="BF17" s="38" t="n">
        <v>0.004</v>
      </c>
      <c r="BG17" s="39" t="n">
        <v>0.006</v>
      </c>
      <c r="BH17" s="38" t="n">
        <v>0.139</v>
      </c>
      <c r="BI17" s="39" t="n">
        <v>0.038</v>
      </c>
      <c r="BJ17" s="38" t="n">
        <v>0</v>
      </c>
      <c r="BK17" s="39" t="n">
        <v>0.347</v>
      </c>
      <c r="BL17" s="38" t="n">
        <v>0.007</v>
      </c>
      <c r="BM17" s="39" t="n">
        <v>0</v>
      </c>
      <c r="BN17" s="38" t="n">
        <v>0</v>
      </c>
      <c r="BO17" s="39" t="n">
        <v>0</v>
      </c>
      <c r="BP17" s="40" t="n">
        <v>0</v>
      </c>
      <c r="BQ17" s="39" t="n">
        <v>0</v>
      </c>
      <c r="BR17" s="40" t="n">
        <v>0</v>
      </c>
      <c r="BS17" s="39" t="n">
        <v>0</v>
      </c>
      <c r="BT17" s="40" t="n">
        <v>0</v>
      </c>
      <c r="BU17" s="39" t="n">
        <v>-0.001</v>
      </c>
      <c r="BV17" s="40" t="n">
        <v>-0.001</v>
      </c>
      <c r="BW17" s="39" t="n">
        <v>0</v>
      </c>
      <c r="BX17" s="40" t="n">
        <v>-0.004</v>
      </c>
      <c r="BY17" s="39" t="n">
        <v>-0.001</v>
      </c>
      <c r="BZ17" s="40" t="n">
        <v>0</v>
      </c>
      <c r="CA17" s="39" t="n">
        <v>0</v>
      </c>
      <c r="CB17" s="40" t="n">
        <v>0</v>
      </c>
      <c r="CC17" s="39" t="n">
        <v>0.75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14</v>
      </c>
      <c r="I22" s="39" t="n">
        <v>0</v>
      </c>
      <c r="J22" s="38" t="n">
        <v>0.009</v>
      </c>
      <c r="K22" s="39" t="n">
        <v>0.028</v>
      </c>
      <c r="L22" s="38" t="n">
        <v>0.04</v>
      </c>
      <c r="M22" s="39" t="n">
        <v>0.012</v>
      </c>
      <c r="N22" s="38" t="n">
        <v>0</v>
      </c>
      <c r="O22" s="39" t="n">
        <v>0.197</v>
      </c>
      <c r="P22" s="38" t="n">
        <v>0</v>
      </c>
      <c r="Q22" s="39" t="n">
        <v>0</v>
      </c>
      <c r="R22" s="38" t="n">
        <v>0.002</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072</v>
      </c>
      <c r="AI22" s="39" t="n">
        <v>0</v>
      </c>
      <c r="AJ22" s="40" t="n">
        <v>0.009</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015</v>
      </c>
      <c r="BI22" s="39" t="n">
        <v>0.668</v>
      </c>
      <c r="BJ22" s="38" t="n">
        <v>0</v>
      </c>
      <c r="BK22" s="39" t="n">
        <v>0.755</v>
      </c>
      <c r="BL22" s="38" t="n">
        <v>0.207</v>
      </c>
      <c r="BM22" s="39" t="n">
        <v>0.001</v>
      </c>
      <c r="BN22" s="38" t="n">
        <v>0.001</v>
      </c>
      <c r="BO22" s="39" t="n">
        <v>0</v>
      </c>
      <c r="BP22" s="40" t="n">
        <v>0</v>
      </c>
      <c r="BQ22" s="39" t="n">
        <v>0</v>
      </c>
      <c r="BR22" s="40" t="n">
        <v>0</v>
      </c>
      <c r="BS22" s="39" t="n">
        <v>0</v>
      </c>
      <c r="BT22" s="40" t="n">
        <v>-0.005</v>
      </c>
      <c r="BU22" s="39" t="n">
        <v>-0.02</v>
      </c>
      <c r="BV22" s="40" t="n">
        <v>-0.021</v>
      </c>
      <c r="BW22" s="39" t="n">
        <v>0</v>
      </c>
      <c r="BX22" s="40" t="n">
        <v>-0.103</v>
      </c>
      <c r="BY22" s="39" t="n">
        <v>-0.017</v>
      </c>
      <c r="BZ22" s="40" t="n">
        <v>-0.001</v>
      </c>
      <c r="CA22" s="39" t="n">
        <v>0</v>
      </c>
      <c r="CB22" s="40" t="n">
        <v>0</v>
      </c>
      <c r="CC22" s="39" t="n">
        <v>1.862</v>
      </c>
    </row>
    <row r="23" customFormat="false" ht="12.75" hidden="false" customHeight="false" outlineLevel="0" collapsed="false">
      <c r="A23" s="36" t="n">
        <v>12</v>
      </c>
      <c r="B23" s="36" t="s">
        <v>40</v>
      </c>
      <c r="C23" s="37" t="s">
        <v>95</v>
      </c>
      <c r="D23" s="38" t="n">
        <v>541.434</v>
      </c>
      <c r="E23" s="39" t="n">
        <v>4.808</v>
      </c>
      <c r="F23" s="38" t="n">
        <v>0.091</v>
      </c>
      <c r="G23" s="39" t="n">
        <v>1.602</v>
      </c>
      <c r="H23" s="38" t="n">
        <v>320.482</v>
      </c>
      <c r="I23" s="39" t="n">
        <v>18.823</v>
      </c>
      <c r="J23" s="38" t="n">
        <v>136.699</v>
      </c>
      <c r="K23" s="39" t="n">
        <v>71.771</v>
      </c>
      <c r="L23" s="38" t="n">
        <v>232.326</v>
      </c>
      <c r="M23" s="39" t="n">
        <v>37.731</v>
      </c>
      <c r="N23" s="38" t="n">
        <v>0.266</v>
      </c>
      <c r="O23" s="39" t="n">
        <v>505.101</v>
      </c>
      <c r="P23" s="38" t="n">
        <v>22.455</v>
      </c>
      <c r="Q23" s="39" t="n">
        <v>11.34</v>
      </c>
      <c r="R23" s="38" t="n">
        <v>61.913</v>
      </c>
      <c r="S23" s="39" t="n">
        <v>15.286</v>
      </c>
      <c r="T23" s="38" t="n">
        <v>31.234</v>
      </c>
      <c r="U23" s="39" t="n">
        <v>0</v>
      </c>
      <c r="V23" s="38" t="n">
        <v>16.525</v>
      </c>
      <c r="W23" s="39" t="n">
        <v>12.226</v>
      </c>
      <c r="X23" s="38" t="n">
        <v>0.603</v>
      </c>
      <c r="Y23" s="39" t="n">
        <v>37.706</v>
      </c>
      <c r="Z23" s="38" t="n">
        <v>10.391</v>
      </c>
      <c r="AA23" s="39" t="n">
        <v>50.728</v>
      </c>
      <c r="AB23" s="38" t="n">
        <v>20.464</v>
      </c>
      <c r="AC23" s="39" t="n">
        <v>13.759</v>
      </c>
      <c r="AD23" s="38" t="n">
        <v>31.177</v>
      </c>
      <c r="AE23" s="39" t="n">
        <v>43.32</v>
      </c>
      <c r="AF23" s="38" t="n">
        <v>19.878</v>
      </c>
      <c r="AG23" s="39" t="n">
        <v>78.271</v>
      </c>
      <c r="AH23" s="38" t="n">
        <v>4.218</v>
      </c>
      <c r="AI23" s="39" t="n">
        <v>6.199</v>
      </c>
      <c r="AJ23" s="40" t="n">
        <v>1122.978</v>
      </c>
      <c r="AK23" s="39" t="n">
        <v>0</v>
      </c>
      <c r="AL23" s="40" t="n">
        <v>0</v>
      </c>
      <c r="AM23" s="39" t="n">
        <v>0</v>
      </c>
      <c r="AN23" s="40" t="n">
        <v>0</v>
      </c>
      <c r="AO23" s="39" t="n">
        <v>0</v>
      </c>
      <c r="AP23" s="40" t="n">
        <v>0</v>
      </c>
      <c r="AQ23" s="39" t="n">
        <v>661.852</v>
      </c>
      <c r="AR23" s="40" t="n">
        <v>0</v>
      </c>
      <c r="AS23" s="39" t="n">
        <v>1.221</v>
      </c>
      <c r="AT23" s="40" t="n">
        <v>39.34</v>
      </c>
      <c r="AU23" s="39" t="n">
        <v>0</v>
      </c>
      <c r="AV23" s="40" t="n">
        <v>0</v>
      </c>
      <c r="AW23" s="39" t="n">
        <v>0</v>
      </c>
      <c r="AX23" s="40" t="n">
        <v>0</v>
      </c>
      <c r="AY23" s="39" t="n">
        <v>0</v>
      </c>
      <c r="AZ23" s="40" t="n">
        <v>940.018</v>
      </c>
      <c r="BA23" s="39" t="n">
        <v>0</v>
      </c>
      <c r="BB23" s="40" t="n">
        <v>0</v>
      </c>
      <c r="BC23" s="39" t="n">
        <v>1.729</v>
      </c>
      <c r="BD23" s="38" t="n">
        <v>1.959</v>
      </c>
      <c r="BE23" s="39" t="n">
        <v>13.186</v>
      </c>
      <c r="BF23" s="38" t="n">
        <v>6.076</v>
      </c>
      <c r="BG23" s="39" t="n">
        <v>32.247</v>
      </c>
      <c r="BH23" s="38" t="n">
        <v>239.494</v>
      </c>
      <c r="BI23" s="39" t="n">
        <v>146.41</v>
      </c>
      <c r="BJ23" s="38" t="n">
        <v>0</v>
      </c>
      <c r="BK23" s="39" t="n">
        <v>400.916</v>
      </c>
      <c r="BL23" s="38" t="n">
        <v>86.362</v>
      </c>
      <c r="BM23" s="39" t="n">
        <v>1.069</v>
      </c>
      <c r="BN23" s="38" t="n">
        <v>1.768</v>
      </c>
      <c r="BO23" s="39" t="n">
        <v>0</v>
      </c>
      <c r="BP23" s="40" t="n">
        <v>-0.954</v>
      </c>
      <c r="BQ23" s="39" t="n">
        <v>-0.044</v>
      </c>
      <c r="BR23" s="40" t="n">
        <v>-3.186</v>
      </c>
      <c r="BS23" s="39" t="n">
        <v>-2.731</v>
      </c>
      <c r="BT23" s="40" t="n">
        <v>-181.544</v>
      </c>
      <c r="BU23" s="39" t="n">
        <v>-488.839</v>
      </c>
      <c r="BV23" s="40" t="n">
        <v>-177.613</v>
      </c>
      <c r="BW23" s="39" t="n">
        <v>0</v>
      </c>
      <c r="BX23" s="40" t="n">
        <v>-622.843</v>
      </c>
      <c r="BY23" s="39" t="n">
        <v>-138.614</v>
      </c>
      <c r="BZ23" s="40" t="n">
        <v>-4.575</v>
      </c>
      <c r="CA23" s="39" t="n">
        <v>-0.003</v>
      </c>
      <c r="CB23" s="40" t="n">
        <v>0</v>
      </c>
      <c r="CC23" s="39" t="n">
        <v>4434.498</v>
      </c>
    </row>
    <row r="24" customFormat="false" ht="12.75" hidden="false" customHeight="false" outlineLevel="0" collapsed="false">
      <c r="A24" s="36" t="n">
        <v>13</v>
      </c>
      <c r="B24" s="36" t="s">
        <v>41</v>
      </c>
      <c r="C24" s="37" t="s">
        <v>96</v>
      </c>
      <c r="D24" s="38" t="n">
        <v>0.536</v>
      </c>
      <c r="E24" s="39" t="n">
        <v>0.015</v>
      </c>
      <c r="F24" s="38" t="n">
        <v>0</v>
      </c>
      <c r="G24" s="39" t="n">
        <v>0.003</v>
      </c>
      <c r="H24" s="38" t="n">
        <v>0.395</v>
      </c>
      <c r="I24" s="39" t="n">
        <v>0.031</v>
      </c>
      <c r="J24" s="38" t="n">
        <v>0.504</v>
      </c>
      <c r="K24" s="39" t="n">
        <v>0.358</v>
      </c>
      <c r="L24" s="38" t="n">
        <v>1.792</v>
      </c>
      <c r="M24" s="39" t="n">
        <v>0.125</v>
      </c>
      <c r="N24" s="38" t="n">
        <v>0.001</v>
      </c>
      <c r="O24" s="39" t="n">
        <v>2.046</v>
      </c>
      <c r="P24" s="38" t="n">
        <v>0.059</v>
      </c>
      <c r="Q24" s="39" t="n">
        <v>0.041</v>
      </c>
      <c r="R24" s="38" t="n">
        <v>0.108</v>
      </c>
      <c r="S24" s="39" t="n">
        <v>0.141</v>
      </c>
      <c r="T24" s="38" t="n">
        <v>0.158</v>
      </c>
      <c r="U24" s="39" t="n">
        <v>0</v>
      </c>
      <c r="V24" s="38" t="n">
        <v>0.091</v>
      </c>
      <c r="W24" s="39" t="n">
        <v>0.124</v>
      </c>
      <c r="X24" s="38" t="n">
        <v>0.003</v>
      </c>
      <c r="Y24" s="39" t="n">
        <v>0.158</v>
      </c>
      <c r="Z24" s="38" t="n">
        <v>0.063</v>
      </c>
      <c r="AA24" s="39" t="n">
        <v>0.169</v>
      </c>
      <c r="AB24" s="38" t="n">
        <v>0.263</v>
      </c>
      <c r="AC24" s="39" t="n">
        <v>0.07</v>
      </c>
      <c r="AD24" s="38" t="n">
        <v>0.135</v>
      </c>
      <c r="AE24" s="39" t="n">
        <v>0.188</v>
      </c>
      <c r="AF24" s="38" t="n">
        <v>0.029</v>
      </c>
      <c r="AG24" s="39" t="n">
        <v>0.095</v>
      </c>
      <c r="AH24" s="38" t="n">
        <v>0.016</v>
      </c>
      <c r="AI24" s="39" t="n">
        <v>0.029</v>
      </c>
      <c r="AJ24" s="40" t="n">
        <v>26.825</v>
      </c>
      <c r="AK24" s="39" t="n">
        <v>0</v>
      </c>
      <c r="AL24" s="40" t="n">
        <v>0</v>
      </c>
      <c r="AM24" s="39" t="n">
        <v>0</v>
      </c>
      <c r="AN24" s="40" t="n">
        <v>0</v>
      </c>
      <c r="AO24" s="39" t="n">
        <v>0</v>
      </c>
      <c r="AP24" s="40" t="n">
        <v>0</v>
      </c>
      <c r="AQ24" s="39" t="n">
        <v>4.099</v>
      </c>
      <c r="AR24" s="40" t="n">
        <v>0</v>
      </c>
      <c r="AS24" s="39" t="n">
        <v>0.01</v>
      </c>
      <c r="AT24" s="40" t="n">
        <v>0.336</v>
      </c>
      <c r="AU24" s="39" t="n">
        <v>0</v>
      </c>
      <c r="AV24" s="40" t="n">
        <v>0</v>
      </c>
      <c r="AW24" s="39" t="n">
        <v>0</v>
      </c>
      <c r="AX24" s="40" t="n">
        <v>0</v>
      </c>
      <c r="AY24" s="39" t="n">
        <v>0</v>
      </c>
      <c r="AZ24" s="40" t="n">
        <v>1.092</v>
      </c>
      <c r="BA24" s="39" t="n">
        <v>0</v>
      </c>
      <c r="BB24" s="40" t="n">
        <v>0</v>
      </c>
      <c r="BC24" s="39" t="n">
        <v>0</v>
      </c>
      <c r="BD24" s="38" t="n">
        <v>0</v>
      </c>
      <c r="BE24" s="39" t="n">
        <v>0</v>
      </c>
      <c r="BF24" s="38" t="n">
        <v>0</v>
      </c>
      <c r="BG24" s="39" t="n">
        <v>0</v>
      </c>
      <c r="BH24" s="38" t="n">
        <v>0.001</v>
      </c>
      <c r="BI24" s="39" t="n">
        <v>0.249</v>
      </c>
      <c r="BJ24" s="38" t="n">
        <v>0</v>
      </c>
      <c r="BK24" s="39" t="n">
        <v>1.753</v>
      </c>
      <c r="BL24" s="38" t="n">
        <v>0.011</v>
      </c>
      <c r="BM24" s="39" t="n">
        <v>0.003</v>
      </c>
      <c r="BN24" s="38" t="n">
        <v>0.001</v>
      </c>
      <c r="BO24" s="39" t="n">
        <v>0</v>
      </c>
      <c r="BP24" s="40" t="n">
        <v>-0.005</v>
      </c>
      <c r="BQ24" s="39" t="n">
        <v>0</v>
      </c>
      <c r="BR24" s="40" t="n">
        <v>-0.017</v>
      </c>
      <c r="BS24" s="39" t="n">
        <v>-0.014</v>
      </c>
      <c r="BT24" s="40" t="n">
        <v>-1.264</v>
      </c>
      <c r="BU24" s="39" t="n">
        <v>-2.775</v>
      </c>
      <c r="BV24" s="40" t="n">
        <v>-1.881</v>
      </c>
      <c r="BW24" s="39" t="n">
        <v>0</v>
      </c>
      <c r="BX24" s="40" t="n">
        <v>-7.763</v>
      </c>
      <c r="BY24" s="39" t="n">
        <v>-0.85</v>
      </c>
      <c r="BZ24" s="40" t="n">
        <v>-0.031</v>
      </c>
      <c r="CA24" s="39" t="n">
        <v>0</v>
      </c>
      <c r="CB24" s="40" t="n">
        <v>0</v>
      </c>
      <c r="CC24" s="39" t="n">
        <v>27.535</v>
      </c>
    </row>
    <row r="25" customFormat="false" ht="12.75" hidden="false" customHeight="false" outlineLevel="0" collapsed="false">
      <c r="A25" s="36" t="n">
        <v>14</v>
      </c>
      <c r="B25" s="36" t="s">
        <v>42</v>
      </c>
      <c r="C25" s="37" t="s">
        <v>97</v>
      </c>
      <c r="D25" s="38" t="n">
        <v>0.019</v>
      </c>
      <c r="E25" s="39" t="n">
        <v>0.004</v>
      </c>
      <c r="F25" s="38" t="n">
        <v>0</v>
      </c>
      <c r="G25" s="39" t="n">
        <v>0</v>
      </c>
      <c r="H25" s="38" t="n">
        <v>0.021</v>
      </c>
      <c r="I25" s="39" t="n">
        <v>0.001</v>
      </c>
      <c r="J25" s="38" t="n">
        <v>0.392</v>
      </c>
      <c r="K25" s="39" t="n">
        <v>0.128</v>
      </c>
      <c r="L25" s="38" t="n">
        <v>0.5</v>
      </c>
      <c r="M25" s="39" t="n">
        <v>0.025</v>
      </c>
      <c r="N25" s="38" t="n">
        <v>0</v>
      </c>
      <c r="O25" s="39" t="n">
        <v>0.071</v>
      </c>
      <c r="P25" s="38" t="n">
        <v>0.002</v>
      </c>
      <c r="Q25" s="39" t="n">
        <v>0.003</v>
      </c>
      <c r="R25" s="38" t="n">
        <v>0.003</v>
      </c>
      <c r="S25" s="39" t="n">
        <v>0.001</v>
      </c>
      <c r="T25" s="38" t="n">
        <v>0.006</v>
      </c>
      <c r="U25" s="39" t="n">
        <v>0</v>
      </c>
      <c r="V25" s="38" t="n">
        <v>0.006</v>
      </c>
      <c r="W25" s="39" t="n">
        <v>0.002</v>
      </c>
      <c r="X25" s="38" t="n">
        <v>0</v>
      </c>
      <c r="Y25" s="39" t="n">
        <v>0.14</v>
      </c>
      <c r="Z25" s="38" t="n">
        <v>0.003</v>
      </c>
      <c r="AA25" s="39" t="n">
        <v>0.102</v>
      </c>
      <c r="AB25" s="38" t="n">
        <v>0.005</v>
      </c>
      <c r="AC25" s="39" t="n">
        <v>0.008</v>
      </c>
      <c r="AD25" s="38" t="n">
        <v>0.009</v>
      </c>
      <c r="AE25" s="39" t="n">
        <v>0.241</v>
      </c>
      <c r="AF25" s="38" t="n">
        <v>0.019</v>
      </c>
      <c r="AG25" s="39" t="n">
        <v>0.143</v>
      </c>
      <c r="AH25" s="38" t="n">
        <v>0.049</v>
      </c>
      <c r="AI25" s="39" t="n">
        <v>0.001</v>
      </c>
      <c r="AJ25" s="40" t="n">
        <v>5.867</v>
      </c>
      <c r="AK25" s="39" t="n">
        <v>0</v>
      </c>
      <c r="AL25" s="40" t="n">
        <v>0</v>
      </c>
      <c r="AM25" s="39" t="n">
        <v>0</v>
      </c>
      <c r="AN25" s="40" t="n">
        <v>0</v>
      </c>
      <c r="AO25" s="39" t="n">
        <v>0</v>
      </c>
      <c r="AP25" s="40" t="n">
        <v>0</v>
      </c>
      <c r="AQ25" s="39" t="n">
        <v>0.005</v>
      </c>
      <c r="AR25" s="40" t="n">
        <v>0</v>
      </c>
      <c r="AS25" s="39" t="n">
        <v>0</v>
      </c>
      <c r="AT25" s="40" t="n">
        <v>0.062</v>
      </c>
      <c r="AU25" s="39" t="n">
        <v>0</v>
      </c>
      <c r="AV25" s="40" t="n">
        <v>0</v>
      </c>
      <c r="AW25" s="39" t="n">
        <v>0</v>
      </c>
      <c r="AX25" s="40" t="n">
        <v>0</v>
      </c>
      <c r="AY25" s="39" t="n">
        <v>0</v>
      </c>
      <c r="AZ25" s="40" t="n">
        <v>0.263</v>
      </c>
      <c r="BA25" s="39" t="n">
        <v>0</v>
      </c>
      <c r="BB25" s="40" t="n">
        <v>0</v>
      </c>
      <c r="BC25" s="39" t="n">
        <v>0</v>
      </c>
      <c r="BD25" s="38" t="n">
        <v>0</v>
      </c>
      <c r="BE25" s="39" t="n">
        <v>0</v>
      </c>
      <c r="BF25" s="38" t="n">
        <v>0</v>
      </c>
      <c r="BG25" s="39" t="n">
        <v>0</v>
      </c>
      <c r="BH25" s="38" t="n">
        <v>0</v>
      </c>
      <c r="BI25" s="39" t="n">
        <v>0.149</v>
      </c>
      <c r="BJ25" s="38" t="n">
        <v>0</v>
      </c>
      <c r="BK25" s="39" t="n">
        <v>0.767</v>
      </c>
      <c r="BL25" s="38" t="n">
        <v>0.011</v>
      </c>
      <c r="BM25" s="39" t="n">
        <v>0.003</v>
      </c>
      <c r="BN25" s="38" t="n">
        <v>0.001</v>
      </c>
      <c r="BO25" s="39" t="n">
        <v>0</v>
      </c>
      <c r="BP25" s="40" t="n">
        <v>0</v>
      </c>
      <c r="BQ25" s="39" t="n">
        <v>0</v>
      </c>
      <c r="BR25" s="40" t="n">
        <v>-0.004</v>
      </c>
      <c r="BS25" s="39" t="n">
        <v>-0.004</v>
      </c>
      <c r="BT25" s="40" t="n">
        <v>-0.34</v>
      </c>
      <c r="BU25" s="39" t="n">
        <v>-0.737</v>
      </c>
      <c r="BV25" s="40" t="n">
        <v>-0.292</v>
      </c>
      <c r="BW25" s="39" t="n">
        <v>0</v>
      </c>
      <c r="BX25" s="40" t="n">
        <v>-0.783</v>
      </c>
      <c r="BY25" s="39" t="n">
        <v>-0.199</v>
      </c>
      <c r="BZ25" s="40" t="n">
        <v>-0.006</v>
      </c>
      <c r="CA25" s="39" t="n">
        <v>0</v>
      </c>
      <c r="CB25" s="40" t="n">
        <v>0</v>
      </c>
      <c r="CC25" s="39" t="n">
        <v>6.677</v>
      </c>
    </row>
    <row r="26" customFormat="false" ht="12.75" hidden="false" customHeight="false" outlineLevel="0" collapsed="false">
      <c r="A26" s="36" t="n">
        <v>15</v>
      </c>
      <c r="B26" s="36" t="s">
        <v>43</v>
      </c>
      <c r="C26" s="37" t="s">
        <v>98</v>
      </c>
      <c r="D26" s="38" t="n">
        <v>0</v>
      </c>
      <c r="E26" s="39" t="n">
        <v>0</v>
      </c>
      <c r="F26" s="38" t="n">
        <v>0</v>
      </c>
      <c r="G26" s="39" t="n">
        <v>0</v>
      </c>
      <c r="H26" s="38" t="n">
        <v>0.001</v>
      </c>
      <c r="I26" s="39" t="n">
        <v>0</v>
      </c>
      <c r="J26" s="38" t="n">
        <v>0</v>
      </c>
      <c r="K26" s="39" t="n">
        <v>0</v>
      </c>
      <c r="L26" s="38" t="n">
        <v>0</v>
      </c>
      <c r="M26" s="39" t="n">
        <v>0</v>
      </c>
      <c r="N26" s="38" t="n">
        <v>0</v>
      </c>
      <c r="O26" s="39" t="n">
        <v>0.001</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002</v>
      </c>
      <c r="AE26" s="39" t="n">
        <v>0</v>
      </c>
      <c r="AF26" s="38" t="n">
        <v>0</v>
      </c>
      <c r="AG26" s="39" t="n">
        <v>0</v>
      </c>
      <c r="AH26" s="38" t="n">
        <v>0</v>
      </c>
      <c r="AI26" s="39" t="n">
        <v>0</v>
      </c>
      <c r="AJ26" s="40" t="n">
        <v>0.00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004</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2</v>
      </c>
    </row>
    <row r="27" customFormat="false" ht="12.75" hidden="false" customHeight="false" outlineLevel="0" collapsed="false">
      <c r="A27" s="36" t="n">
        <v>16</v>
      </c>
      <c r="B27" s="36" t="s">
        <v>44</v>
      </c>
      <c r="C27" s="37" t="s">
        <v>99</v>
      </c>
      <c r="D27" s="38" t="n">
        <v>0.043</v>
      </c>
      <c r="E27" s="39" t="n">
        <v>0.009</v>
      </c>
      <c r="F27" s="38" t="n">
        <v>0.007</v>
      </c>
      <c r="G27" s="39" t="n">
        <v>0.001</v>
      </c>
      <c r="H27" s="38" t="n">
        <v>0.458</v>
      </c>
      <c r="I27" s="39" t="n">
        <v>0.243</v>
      </c>
      <c r="J27" s="38" t="n">
        <v>0.054</v>
      </c>
      <c r="K27" s="39" t="n">
        <v>0.03</v>
      </c>
      <c r="L27" s="38" t="n">
        <v>0.084</v>
      </c>
      <c r="M27" s="39" t="n">
        <v>0.008</v>
      </c>
      <c r="N27" s="38" t="n">
        <v>0</v>
      </c>
      <c r="O27" s="39" t="n">
        <v>0.272</v>
      </c>
      <c r="P27" s="38" t="n">
        <v>0.33</v>
      </c>
      <c r="Q27" s="39" t="n">
        <v>0.227</v>
      </c>
      <c r="R27" s="38" t="n">
        <v>0.193</v>
      </c>
      <c r="S27" s="39" t="n">
        <v>0.793</v>
      </c>
      <c r="T27" s="38" t="n">
        <v>0.366</v>
      </c>
      <c r="U27" s="39" t="n">
        <v>0</v>
      </c>
      <c r="V27" s="38" t="n">
        <v>1.804</v>
      </c>
      <c r="W27" s="39" t="n">
        <v>0.076</v>
      </c>
      <c r="X27" s="38" t="n">
        <v>0.008</v>
      </c>
      <c r="Y27" s="39" t="n">
        <v>0.153</v>
      </c>
      <c r="Z27" s="38" t="n">
        <v>0.069</v>
      </c>
      <c r="AA27" s="39" t="n">
        <v>0.065</v>
      </c>
      <c r="AB27" s="38" t="n">
        <v>0.223</v>
      </c>
      <c r="AC27" s="39" t="n">
        <v>0.21</v>
      </c>
      <c r="AD27" s="38" t="n">
        <v>2.494</v>
      </c>
      <c r="AE27" s="39" t="n">
        <v>0.233</v>
      </c>
      <c r="AF27" s="38" t="n">
        <v>0.097</v>
      </c>
      <c r="AG27" s="39" t="n">
        <v>0.128</v>
      </c>
      <c r="AH27" s="38" t="n">
        <v>0.266</v>
      </c>
      <c r="AI27" s="39" t="n">
        <v>0.077</v>
      </c>
      <c r="AJ27" s="40" t="n">
        <v>14.447</v>
      </c>
      <c r="AK27" s="39" t="n">
        <v>0</v>
      </c>
      <c r="AL27" s="40" t="n">
        <v>0</v>
      </c>
      <c r="AM27" s="39" t="n">
        <v>0</v>
      </c>
      <c r="AN27" s="40" t="n">
        <v>0</v>
      </c>
      <c r="AO27" s="39" t="n">
        <v>0</v>
      </c>
      <c r="AP27" s="40" t="n">
        <v>0</v>
      </c>
      <c r="AQ27" s="39" t="n">
        <v>0.004</v>
      </c>
      <c r="AR27" s="40" t="n">
        <v>0</v>
      </c>
      <c r="AS27" s="39" t="n">
        <v>0</v>
      </c>
      <c r="AT27" s="40" t="n">
        <v>0</v>
      </c>
      <c r="AU27" s="39" t="n">
        <v>0</v>
      </c>
      <c r="AV27" s="40" t="n">
        <v>0</v>
      </c>
      <c r="AW27" s="39" t="n">
        <v>0</v>
      </c>
      <c r="AX27" s="40" t="n">
        <v>0</v>
      </c>
      <c r="AY27" s="39" t="n">
        <v>0</v>
      </c>
      <c r="AZ27" s="40" t="n">
        <v>0.506</v>
      </c>
      <c r="BA27" s="39" t="n">
        <v>0</v>
      </c>
      <c r="BB27" s="40" t="n">
        <v>0</v>
      </c>
      <c r="BC27" s="39" t="n">
        <v>0</v>
      </c>
      <c r="BD27" s="38" t="n">
        <v>0</v>
      </c>
      <c r="BE27" s="39" t="n">
        <v>0</v>
      </c>
      <c r="BF27" s="38" t="n">
        <v>0</v>
      </c>
      <c r="BG27" s="39" t="n">
        <v>0</v>
      </c>
      <c r="BH27" s="38" t="n">
        <v>0</v>
      </c>
      <c r="BI27" s="39" t="n">
        <v>0.048</v>
      </c>
      <c r="BJ27" s="38" t="n">
        <v>0</v>
      </c>
      <c r="BK27" s="39" t="n">
        <v>0.337</v>
      </c>
      <c r="BL27" s="38" t="n">
        <v>0.003</v>
      </c>
      <c r="BM27" s="39" t="n">
        <v>0.001</v>
      </c>
      <c r="BN27" s="38" t="n">
        <v>0</v>
      </c>
      <c r="BO27" s="39" t="n">
        <v>0</v>
      </c>
      <c r="BP27" s="40" t="n">
        <v>-0.006</v>
      </c>
      <c r="BQ27" s="39" t="n">
        <v>0</v>
      </c>
      <c r="BR27" s="40" t="n">
        <v>-0.026</v>
      </c>
      <c r="BS27" s="39" t="n">
        <v>-0.007</v>
      </c>
      <c r="BT27" s="40" t="n">
        <v>-5.445</v>
      </c>
      <c r="BU27" s="39" t="n">
        <v>-7.985</v>
      </c>
      <c r="BV27" s="40" t="n">
        <v>-1.118</v>
      </c>
      <c r="BW27" s="39" t="n">
        <v>0</v>
      </c>
      <c r="BX27" s="40" t="n">
        <v>-2.289</v>
      </c>
      <c r="BY27" s="39" t="n">
        <v>-1.335</v>
      </c>
      <c r="BZ27" s="40" t="n">
        <v>-0.023</v>
      </c>
      <c r="CA27" s="39" t="n">
        <v>0</v>
      </c>
      <c r="CB27" s="40" t="n">
        <v>0</v>
      </c>
      <c r="CC27" s="39" t="n">
        <v>6.13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135</v>
      </c>
      <c r="T30" s="38" t="n">
        <v>0</v>
      </c>
      <c r="U30" s="39" t="n">
        <v>0</v>
      </c>
      <c r="V30" s="38" t="n">
        <v>0.313</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694</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076</v>
      </c>
      <c r="BA30" s="39" t="n">
        <v>0</v>
      </c>
      <c r="BB30" s="40" t="n">
        <v>0</v>
      </c>
      <c r="BC30" s="39" t="n">
        <v>0</v>
      </c>
      <c r="BD30" s="38" t="n">
        <v>0</v>
      </c>
      <c r="BE30" s="39" t="n">
        <v>0</v>
      </c>
      <c r="BF30" s="38" t="n">
        <v>0</v>
      </c>
      <c r="BG30" s="39" t="n">
        <v>0</v>
      </c>
      <c r="BH30" s="38" t="n">
        <v>0</v>
      </c>
      <c r="BI30" s="39" t="n">
        <v>0.009</v>
      </c>
      <c r="BJ30" s="38" t="n">
        <v>0</v>
      </c>
      <c r="BK30" s="39" t="n">
        <v>0.048</v>
      </c>
      <c r="BL30" s="38" t="n">
        <v>0</v>
      </c>
      <c r="BM30" s="39" t="n">
        <v>0</v>
      </c>
      <c r="BN30" s="38" t="n">
        <v>0</v>
      </c>
      <c r="BO30" s="39" t="n">
        <v>0</v>
      </c>
      <c r="BP30" s="40" t="n">
        <v>0</v>
      </c>
      <c r="BQ30" s="39" t="n">
        <v>0</v>
      </c>
      <c r="BR30" s="40" t="n">
        <v>-0.001</v>
      </c>
      <c r="BS30" s="39" t="n">
        <v>0</v>
      </c>
      <c r="BT30" s="40" t="n">
        <v>-0.019</v>
      </c>
      <c r="BU30" s="39" t="n">
        <v>-0.142</v>
      </c>
      <c r="BV30" s="40" t="n">
        <v>-0.053</v>
      </c>
      <c r="BW30" s="39" t="n">
        <v>0</v>
      </c>
      <c r="BX30" s="40" t="n">
        <v>-0.179</v>
      </c>
      <c r="BY30" s="39" t="n">
        <v>-0.033</v>
      </c>
      <c r="BZ30" s="40" t="n">
        <v>-0.002</v>
      </c>
      <c r="CA30" s="39" t="n">
        <v>0</v>
      </c>
      <c r="CB30" s="40" t="n">
        <v>0</v>
      </c>
      <c r="CC30" s="39" t="n">
        <v>0.848</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87</v>
      </c>
      <c r="E34" s="39" t="n">
        <v>0</v>
      </c>
      <c r="F34" s="38" t="n">
        <v>0</v>
      </c>
      <c r="G34" s="39" t="n">
        <v>0</v>
      </c>
      <c r="H34" s="38" t="n">
        <v>0.024</v>
      </c>
      <c r="I34" s="39" t="n">
        <v>0.004</v>
      </c>
      <c r="J34" s="38" t="n">
        <v>0.014</v>
      </c>
      <c r="K34" s="39" t="n">
        <v>0.03</v>
      </c>
      <c r="L34" s="38" t="n">
        <v>0.11</v>
      </c>
      <c r="M34" s="39" t="n">
        <v>0.009</v>
      </c>
      <c r="N34" s="38" t="n">
        <v>0</v>
      </c>
      <c r="O34" s="39" t="n">
        <v>0.185</v>
      </c>
      <c r="P34" s="38" t="n">
        <v>0.003</v>
      </c>
      <c r="Q34" s="39" t="n">
        <v>0.004</v>
      </c>
      <c r="R34" s="38" t="n">
        <v>0.015</v>
      </c>
      <c r="S34" s="39" t="n">
        <v>0.014</v>
      </c>
      <c r="T34" s="38" t="n">
        <v>0.03</v>
      </c>
      <c r="U34" s="39" t="n">
        <v>0</v>
      </c>
      <c r="V34" s="38" t="n">
        <v>0.015</v>
      </c>
      <c r="W34" s="39" t="n">
        <v>0.01</v>
      </c>
      <c r="X34" s="38" t="n">
        <v>0.001</v>
      </c>
      <c r="Y34" s="39" t="n">
        <v>0.044</v>
      </c>
      <c r="Z34" s="38" t="n">
        <v>0.016</v>
      </c>
      <c r="AA34" s="39" t="n">
        <v>0.011</v>
      </c>
      <c r="AB34" s="38" t="n">
        <v>0.245</v>
      </c>
      <c r="AC34" s="39" t="n">
        <v>0.01</v>
      </c>
      <c r="AD34" s="38" t="n">
        <v>0.045</v>
      </c>
      <c r="AE34" s="39" t="n">
        <v>0.008</v>
      </c>
      <c r="AF34" s="38" t="n">
        <v>0</v>
      </c>
      <c r="AG34" s="39" t="n">
        <v>0.023</v>
      </c>
      <c r="AH34" s="38" t="n">
        <v>0.013</v>
      </c>
      <c r="AI34" s="39" t="n">
        <v>0.005</v>
      </c>
      <c r="AJ34" s="44" t="n">
        <v>2.548</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506</v>
      </c>
      <c r="BA34" s="39" t="n">
        <v>0</v>
      </c>
      <c r="BB34" s="44" t="n">
        <v>0</v>
      </c>
      <c r="BC34" s="39" t="n">
        <v>0</v>
      </c>
      <c r="BD34" s="45" t="n">
        <v>0</v>
      </c>
      <c r="BE34" s="39" t="n">
        <v>0</v>
      </c>
      <c r="BF34" s="45" t="n">
        <v>0</v>
      </c>
      <c r="BG34" s="39" t="n">
        <v>0</v>
      </c>
      <c r="BH34" s="45" t="n">
        <v>0</v>
      </c>
      <c r="BI34" s="39" t="n">
        <v>0.023</v>
      </c>
      <c r="BJ34" s="45" t="n">
        <v>0</v>
      </c>
      <c r="BK34" s="39" t="n">
        <v>0.115</v>
      </c>
      <c r="BL34" s="45" t="n">
        <v>0.001</v>
      </c>
      <c r="BM34" s="39" t="n">
        <v>0.001</v>
      </c>
      <c r="BN34" s="45" t="n">
        <v>0</v>
      </c>
      <c r="BO34" s="39" t="n">
        <v>0</v>
      </c>
      <c r="BP34" s="40" t="n">
        <v>0</v>
      </c>
      <c r="BQ34" s="39" t="n">
        <v>0</v>
      </c>
      <c r="BR34" s="40" t="n">
        <v>-0.001</v>
      </c>
      <c r="BS34" s="39" t="n">
        <v>0</v>
      </c>
      <c r="BT34" s="40" t="n">
        <v>-0.102</v>
      </c>
      <c r="BU34" s="39" t="n">
        <v>-0.292</v>
      </c>
      <c r="BV34" s="40" t="n">
        <v>-0.148</v>
      </c>
      <c r="BW34" s="39" t="n">
        <v>0</v>
      </c>
      <c r="BX34" s="40" t="n">
        <v>-0.403</v>
      </c>
      <c r="BY34" s="39" t="n">
        <v>-0.085</v>
      </c>
      <c r="BZ34" s="40" t="n">
        <v>-0.003</v>
      </c>
      <c r="CA34" s="39" t="n">
        <v>0</v>
      </c>
      <c r="CB34" s="40" t="n">
        <v>0</v>
      </c>
      <c r="CC34" s="39" t="n">
        <v>3.132</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3</v>
      </c>
      <c r="E38" s="39" t="n">
        <v>0</v>
      </c>
      <c r="F38" s="38" t="n">
        <v>0</v>
      </c>
      <c r="G38" s="39" t="n">
        <v>0</v>
      </c>
      <c r="H38" s="38" t="n">
        <v>0.034</v>
      </c>
      <c r="I38" s="39" t="n">
        <v>0.016</v>
      </c>
      <c r="J38" s="38" t="n">
        <v>0.004</v>
      </c>
      <c r="K38" s="39" t="n">
        <v>0.001</v>
      </c>
      <c r="L38" s="38" t="n">
        <v>0.006</v>
      </c>
      <c r="M38" s="39" t="n">
        <v>0</v>
      </c>
      <c r="N38" s="38" t="n">
        <v>0</v>
      </c>
      <c r="O38" s="39" t="n">
        <v>0.027</v>
      </c>
      <c r="P38" s="38" t="n">
        <v>0.022</v>
      </c>
      <c r="Q38" s="39" t="n">
        <v>0.016</v>
      </c>
      <c r="R38" s="38" t="n">
        <v>0.014</v>
      </c>
      <c r="S38" s="39" t="n">
        <v>0.01</v>
      </c>
      <c r="T38" s="38" t="n">
        <v>0.024</v>
      </c>
      <c r="U38" s="39" t="n">
        <v>0</v>
      </c>
      <c r="V38" s="38" t="n">
        <v>0.023</v>
      </c>
      <c r="W38" s="39" t="n">
        <v>0.006</v>
      </c>
      <c r="X38" s="38" t="n">
        <v>0</v>
      </c>
      <c r="Y38" s="39" t="n">
        <v>0.009</v>
      </c>
      <c r="Z38" s="38" t="n">
        <v>0.002</v>
      </c>
      <c r="AA38" s="39" t="n">
        <v>0.007</v>
      </c>
      <c r="AB38" s="38" t="n">
        <v>0.015</v>
      </c>
      <c r="AC38" s="39" t="n">
        <v>0.025</v>
      </c>
      <c r="AD38" s="38" t="n">
        <v>0.115</v>
      </c>
      <c r="AE38" s="39" t="n">
        <v>0.013</v>
      </c>
      <c r="AF38" s="38" t="n">
        <v>0.006</v>
      </c>
      <c r="AG38" s="39" t="n">
        <v>0.009</v>
      </c>
      <c r="AH38" s="38" t="n">
        <v>0.007</v>
      </c>
      <c r="AI38" s="39" t="n">
        <v>0.005</v>
      </c>
      <c r="AJ38" s="44" t="n">
        <v>0.273</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129</v>
      </c>
      <c r="BA38" s="39" t="n">
        <v>0</v>
      </c>
      <c r="BB38" s="44" t="n">
        <v>0</v>
      </c>
      <c r="BC38" s="39" t="n">
        <v>0</v>
      </c>
      <c r="BD38" s="45" t="n">
        <v>0</v>
      </c>
      <c r="BE38" s="39" t="n">
        <v>0</v>
      </c>
      <c r="BF38" s="45" t="n">
        <v>0</v>
      </c>
      <c r="BG38" s="39" t="n">
        <v>0</v>
      </c>
      <c r="BH38" s="45" t="n">
        <v>0</v>
      </c>
      <c r="BI38" s="39" t="n">
        <v>0.01</v>
      </c>
      <c r="BJ38" s="45" t="n">
        <v>0</v>
      </c>
      <c r="BK38" s="39" t="n">
        <v>0.075</v>
      </c>
      <c r="BL38" s="45" t="n">
        <v>0.001</v>
      </c>
      <c r="BM38" s="39" t="n">
        <v>0.001</v>
      </c>
      <c r="BN38" s="45" t="n">
        <v>0</v>
      </c>
      <c r="BO38" s="39" t="n">
        <v>0</v>
      </c>
      <c r="BP38" s="40" t="n">
        <v>0</v>
      </c>
      <c r="BQ38" s="39" t="n">
        <v>0</v>
      </c>
      <c r="BR38" s="40" t="n">
        <v>0</v>
      </c>
      <c r="BS38" s="39" t="n">
        <v>0</v>
      </c>
      <c r="BT38" s="40" t="n">
        <v>-0.049</v>
      </c>
      <c r="BU38" s="39" t="n">
        <v>-0.07</v>
      </c>
      <c r="BV38" s="40" t="n">
        <v>-0.021</v>
      </c>
      <c r="BW38" s="39" t="n">
        <v>0</v>
      </c>
      <c r="BX38" s="40" t="n">
        <v>-0.028</v>
      </c>
      <c r="BY38" s="39" t="n">
        <v>-0.012</v>
      </c>
      <c r="BZ38" s="40" t="n">
        <v>0</v>
      </c>
      <c r="CA38" s="39" t="n">
        <v>0</v>
      </c>
      <c r="CB38" s="40" t="n">
        <v>0</v>
      </c>
      <c r="CC38" s="39" t="n">
        <v>0.732</v>
      </c>
    </row>
    <row r="39" customFormat="false" ht="12.75" hidden="false" customHeight="false" outlineLevel="0" collapsed="false">
      <c r="A39" s="42" t="n">
        <v>28</v>
      </c>
      <c r="B39" s="42" t="s">
        <v>56</v>
      </c>
      <c r="C39" s="37" t="s">
        <v>111</v>
      </c>
      <c r="D39" s="38" t="n">
        <v>0.003</v>
      </c>
      <c r="E39" s="39" t="n">
        <v>0</v>
      </c>
      <c r="F39" s="38" t="n">
        <v>0</v>
      </c>
      <c r="G39" s="39" t="n">
        <v>0</v>
      </c>
      <c r="H39" s="38" t="n">
        <v>0.003</v>
      </c>
      <c r="I39" s="39" t="n">
        <v>0</v>
      </c>
      <c r="J39" s="38" t="n">
        <v>0</v>
      </c>
      <c r="K39" s="39" t="n">
        <v>0</v>
      </c>
      <c r="L39" s="38" t="n">
        <v>0</v>
      </c>
      <c r="M39" s="39" t="n">
        <v>0</v>
      </c>
      <c r="N39" s="38" t="n">
        <v>0</v>
      </c>
      <c r="O39" s="39" t="n">
        <v>0.01</v>
      </c>
      <c r="P39" s="38" t="n">
        <v>0</v>
      </c>
      <c r="Q39" s="39" t="n">
        <v>0</v>
      </c>
      <c r="R39" s="38" t="n">
        <v>0</v>
      </c>
      <c r="S39" s="39" t="n">
        <v>0.001</v>
      </c>
      <c r="T39" s="38" t="n">
        <v>0</v>
      </c>
      <c r="U39" s="39" t="n">
        <v>0</v>
      </c>
      <c r="V39" s="38" t="n">
        <v>0.003</v>
      </c>
      <c r="W39" s="39" t="n">
        <v>0</v>
      </c>
      <c r="X39" s="38" t="n">
        <v>0</v>
      </c>
      <c r="Y39" s="39" t="n">
        <v>0.016</v>
      </c>
      <c r="Z39" s="38" t="n">
        <v>0</v>
      </c>
      <c r="AA39" s="39" t="n">
        <v>0</v>
      </c>
      <c r="AB39" s="38" t="n">
        <v>0.004</v>
      </c>
      <c r="AC39" s="39" t="n">
        <v>0.003</v>
      </c>
      <c r="AD39" s="38" t="n">
        <v>0.009</v>
      </c>
      <c r="AE39" s="39" t="n">
        <v>0.107</v>
      </c>
      <c r="AF39" s="38" t="n">
        <v>0.107</v>
      </c>
      <c r="AG39" s="39" t="n">
        <v>0.451</v>
      </c>
      <c r="AH39" s="38" t="n">
        <v>0</v>
      </c>
      <c r="AI39" s="39" t="n">
        <v>0.007</v>
      </c>
      <c r="AJ39" s="44" t="n">
        <v>0.74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431</v>
      </c>
      <c r="BA39" s="39" t="n">
        <v>0</v>
      </c>
      <c r="BB39" s="44" t="n">
        <v>0</v>
      </c>
      <c r="BC39" s="39" t="n">
        <v>0</v>
      </c>
      <c r="BD39" s="45" t="n">
        <v>0</v>
      </c>
      <c r="BE39" s="39" t="n">
        <v>0</v>
      </c>
      <c r="BF39" s="45" t="n">
        <v>0</v>
      </c>
      <c r="BG39" s="39" t="n">
        <v>0</v>
      </c>
      <c r="BH39" s="45" t="n">
        <v>0</v>
      </c>
      <c r="BI39" s="39" t="n">
        <v>0</v>
      </c>
      <c r="BJ39" s="45" t="n">
        <v>0</v>
      </c>
      <c r="BK39" s="39" t="n">
        <v>0.002</v>
      </c>
      <c r="BL39" s="45" t="n">
        <v>0</v>
      </c>
      <c r="BM39" s="39" t="n">
        <v>0</v>
      </c>
      <c r="BN39" s="45" t="n">
        <v>0</v>
      </c>
      <c r="BO39" s="39" t="n">
        <v>0</v>
      </c>
      <c r="BP39" s="40" t="n">
        <v>0</v>
      </c>
      <c r="BQ39" s="39" t="n">
        <v>0</v>
      </c>
      <c r="BR39" s="40" t="n">
        <v>-0.002</v>
      </c>
      <c r="BS39" s="39" t="n">
        <v>-0.001</v>
      </c>
      <c r="BT39" s="40" t="n">
        <v>-0.449</v>
      </c>
      <c r="BU39" s="39" t="n">
        <v>-0.614</v>
      </c>
      <c r="BV39" s="40" t="n">
        <v>-0.072</v>
      </c>
      <c r="BW39" s="39" t="n">
        <v>0</v>
      </c>
      <c r="BX39" s="40" t="n">
        <v>-0.121</v>
      </c>
      <c r="BY39" s="39" t="n">
        <v>-0.099</v>
      </c>
      <c r="BZ39" s="40" t="n">
        <v>-0.001</v>
      </c>
      <c r="CA39" s="39" t="n">
        <v>0</v>
      </c>
      <c r="CB39" s="40" t="n">
        <v>0</v>
      </c>
      <c r="CC39" s="39" t="n">
        <v>0.544</v>
      </c>
    </row>
    <row r="40" customFormat="false" ht="12.75" hidden="false" customHeight="false" outlineLevel="0" collapsed="false">
      <c r="A40" s="36" t="n">
        <v>29</v>
      </c>
      <c r="B40" s="42" t="s">
        <v>57</v>
      </c>
      <c r="C40" s="37" t="s">
        <v>112</v>
      </c>
      <c r="D40" s="38" t="n">
        <v>0.006</v>
      </c>
      <c r="E40" s="39" t="n">
        <v>0.001</v>
      </c>
      <c r="F40" s="38" t="n">
        <v>0</v>
      </c>
      <c r="G40" s="39" t="n">
        <v>0</v>
      </c>
      <c r="H40" s="38" t="n">
        <v>0.019</v>
      </c>
      <c r="I40" s="39" t="n">
        <v>0.001</v>
      </c>
      <c r="J40" s="38" t="n">
        <v>0.001</v>
      </c>
      <c r="K40" s="39" t="n">
        <v>0</v>
      </c>
      <c r="L40" s="38" t="n">
        <v>0.01</v>
      </c>
      <c r="M40" s="39" t="n">
        <v>0</v>
      </c>
      <c r="N40" s="38" t="n">
        <v>0</v>
      </c>
      <c r="O40" s="39" t="n">
        <v>0.008</v>
      </c>
      <c r="P40" s="38" t="n">
        <v>0.001</v>
      </c>
      <c r="Q40" s="39" t="n">
        <v>0.001</v>
      </c>
      <c r="R40" s="38" t="n">
        <v>0.004</v>
      </c>
      <c r="S40" s="39" t="n">
        <v>0</v>
      </c>
      <c r="T40" s="38" t="n">
        <v>0.003</v>
      </c>
      <c r="U40" s="39" t="n">
        <v>0</v>
      </c>
      <c r="V40" s="38" t="n">
        <v>0.002</v>
      </c>
      <c r="W40" s="39" t="n">
        <v>0.001</v>
      </c>
      <c r="X40" s="38" t="n">
        <v>0</v>
      </c>
      <c r="Y40" s="39" t="n">
        <v>0.003</v>
      </c>
      <c r="Z40" s="38" t="n">
        <v>0.001</v>
      </c>
      <c r="AA40" s="39" t="n">
        <v>0.001</v>
      </c>
      <c r="AB40" s="38" t="n">
        <v>0.002</v>
      </c>
      <c r="AC40" s="39" t="n">
        <v>0.002</v>
      </c>
      <c r="AD40" s="38" t="n">
        <v>0.018</v>
      </c>
      <c r="AE40" s="39" t="n">
        <v>0.001</v>
      </c>
      <c r="AF40" s="38" t="n">
        <v>0</v>
      </c>
      <c r="AG40" s="39" t="n">
        <v>0</v>
      </c>
      <c r="AH40" s="38" t="n">
        <v>0.003</v>
      </c>
      <c r="AI40" s="39" t="n">
        <v>0</v>
      </c>
      <c r="AJ40" s="44" t="n">
        <v>0.046</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1</v>
      </c>
      <c r="BA40" s="39" t="n">
        <v>0</v>
      </c>
      <c r="BB40" s="44" t="n">
        <v>0</v>
      </c>
      <c r="BC40" s="39" t="n">
        <v>0</v>
      </c>
      <c r="BD40" s="45" t="n">
        <v>0.001</v>
      </c>
      <c r="BE40" s="39" t="n">
        <v>0.002</v>
      </c>
      <c r="BF40" s="45" t="n">
        <v>0.004</v>
      </c>
      <c r="BG40" s="39" t="n">
        <v>0.019</v>
      </c>
      <c r="BH40" s="45" t="n">
        <v>0.165</v>
      </c>
      <c r="BI40" s="39" t="n">
        <v>0.046</v>
      </c>
      <c r="BJ40" s="45" t="n">
        <v>0</v>
      </c>
      <c r="BK40" s="39" t="n">
        <v>0.092</v>
      </c>
      <c r="BL40" s="45" t="n">
        <v>0.036</v>
      </c>
      <c r="BM40" s="39" t="n">
        <v>0</v>
      </c>
      <c r="BN40" s="45" t="n">
        <v>0</v>
      </c>
      <c r="BO40" s="39" t="n">
        <v>0</v>
      </c>
      <c r="BP40" s="40" t="n">
        <v>0</v>
      </c>
      <c r="BQ40" s="39" t="n">
        <v>0</v>
      </c>
      <c r="BR40" s="40" t="n">
        <v>0</v>
      </c>
      <c r="BS40" s="39" t="n">
        <v>0</v>
      </c>
      <c r="BT40" s="40" t="n">
        <v>-0.021</v>
      </c>
      <c r="BU40" s="39" t="n">
        <v>-0.029</v>
      </c>
      <c r="BV40" s="40" t="n">
        <v>-0.003</v>
      </c>
      <c r="BW40" s="39" t="n">
        <v>0</v>
      </c>
      <c r="BX40" s="40" t="n">
        <v>-0.006</v>
      </c>
      <c r="BY40" s="39" t="n">
        <v>-0.005</v>
      </c>
      <c r="BZ40" s="40" t="n">
        <v>0</v>
      </c>
      <c r="CA40" s="39" t="n">
        <v>0</v>
      </c>
      <c r="CB40" s="40" t="n">
        <v>0</v>
      </c>
      <c r="CC40" s="39" t="n">
        <v>0.444</v>
      </c>
    </row>
    <row r="41" customFormat="false" ht="22.5" hidden="false" customHeight="false" outlineLevel="0" collapsed="false">
      <c r="A41" s="42" t="n">
        <v>30</v>
      </c>
      <c r="B41" s="42" t="s">
        <v>58</v>
      </c>
      <c r="C41" s="37" t="s">
        <v>113</v>
      </c>
      <c r="D41" s="38" t="n">
        <v>0.03</v>
      </c>
      <c r="E41" s="39" t="n">
        <v>0.001</v>
      </c>
      <c r="F41" s="38" t="n">
        <v>0</v>
      </c>
      <c r="G41" s="39" t="n">
        <v>0.001</v>
      </c>
      <c r="H41" s="38" t="n">
        <v>0.051</v>
      </c>
      <c r="I41" s="39" t="n">
        <v>0.016</v>
      </c>
      <c r="J41" s="38" t="n">
        <v>0.006</v>
      </c>
      <c r="K41" s="39" t="n">
        <v>0.004</v>
      </c>
      <c r="L41" s="38" t="n">
        <v>0.021</v>
      </c>
      <c r="M41" s="39" t="n">
        <v>0.001</v>
      </c>
      <c r="N41" s="38" t="n">
        <v>0</v>
      </c>
      <c r="O41" s="39" t="n">
        <v>0.121</v>
      </c>
      <c r="P41" s="38" t="n">
        <v>0.022</v>
      </c>
      <c r="Q41" s="39" t="n">
        <v>0.014</v>
      </c>
      <c r="R41" s="38" t="n">
        <v>0.016</v>
      </c>
      <c r="S41" s="39" t="n">
        <v>0.016</v>
      </c>
      <c r="T41" s="38" t="n">
        <v>0.025</v>
      </c>
      <c r="U41" s="39" t="n">
        <v>0</v>
      </c>
      <c r="V41" s="38" t="n">
        <v>0.043</v>
      </c>
      <c r="W41" s="39" t="n">
        <v>0.005</v>
      </c>
      <c r="X41" s="38" t="n">
        <v>0</v>
      </c>
      <c r="Y41" s="39" t="n">
        <v>0.172</v>
      </c>
      <c r="Z41" s="38" t="n">
        <v>0.005</v>
      </c>
      <c r="AA41" s="39" t="n">
        <v>0.005</v>
      </c>
      <c r="AB41" s="38" t="n">
        <v>0.047</v>
      </c>
      <c r="AC41" s="39" t="n">
        <v>0.055</v>
      </c>
      <c r="AD41" s="38" t="n">
        <v>0.181</v>
      </c>
      <c r="AE41" s="39" t="n">
        <v>0.895</v>
      </c>
      <c r="AF41" s="38" t="n">
        <v>0.831</v>
      </c>
      <c r="AG41" s="39" t="n">
        <v>3.5</v>
      </c>
      <c r="AH41" s="38" t="n">
        <v>0.009</v>
      </c>
      <c r="AI41" s="39" t="n">
        <v>0.058</v>
      </c>
      <c r="AJ41" s="44" t="n">
        <v>6.145</v>
      </c>
      <c r="AK41" s="39" t="n">
        <v>0</v>
      </c>
      <c r="AL41" s="44" t="n">
        <v>0</v>
      </c>
      <c r="AM41" s="39" t="n">
        <v>0</v>
      </c>
      <c r="AN41" s="44" t="n">
        <v>0</v>
      </c>
      <c r="AO41" s="39" t="n">
        <v>0</v>
      </c>
      <c r="AP41" s="44" t="n">
        <v>0</v>
      </c>
      <c r="AQ41" s="39" t="n">
        <v>0.001</v>
      </c>
      <c r="AR41" s="44" t="n">
        <v>0</v>
      </c>
      <c r="AS41" s="39" t="n">
        <v>0</v>
      </c>
      <c r="AT41" s="44" t="n">
        <v>0.016</v>
      </c>
      <c r="AU41" s="39" t="n">
        <v>0</v>
      </c>
      <c r="AV41" s="44" t="n">
        <v>0</v>
      </c>
      <c r="AW41" s="39" t="n">
        <v>0</v>
      </c>
      <c r="AX41" s="44" t="n">
        <v>0</v>
      </c>
      <c r="AY41" s="39" t="n">
        <v>0</v>
      </c>
      <c r="AZ41" s="44" t="n">
        <v>3.805</v>
      </c>
      <c r="BA41" s="39" t="n">
        <v>0</v>
      </c>
      <c r="BB41" s="44" t="n">
        <v>0</v>
      </c>
      <c r="BC41" s="39" t="n">
        <v>0</v>
      </c>
      <c r="BD41" s="45" t="n">
        <v>0</v>
      </c>
      <c r="BE41" s="39" t="n">
        <v>0</v>
      </c>
      <c r="BF41" s="45" t="n">
        <v>0</v>
      </c>
      <c r="BG41" s="39" t="n">
        <v>0</v>
      </c>
      <c r="BH41" s="45" t="n">
        <v>0</v>
      </c>
      <c r="BI41" s="39" t="n">
        <v>0.007</v>
      </c>
      <c r="BJ41" s="45" t="n">
        <v>0</v>
      </c>
      <c r="BK41" s="39" t="n">
        <v>0.03</v>
      </c>
      <c r="BL41" s="45" t="n">
        <v>0</v>
      </c>
      <c r="BM41" s="39" t="n">
        <v>0</v>
      </c>
      <c r="BN41" s="45" t="n">
        <v>0</v>
      </c>
      <c r="BO41" s="39" t="n">
        <v>0</v>
      </c>
      <c r="BP41" s="40" t="n">
        <v>-0.003</v>
      </c>
      <c r="BQ41" s="39" t="n">
        <v>0</v>
      </c>
      <c r="BR41" s="40" t="n">
        <v>-0.013</v>
      </c>
      <c r="BS41" s="39" t="n">
        <v>-0.004</v>
      </c>
      <c r="BT41" s="40" t="n">
        <v>-3.494</v>
      </c>
      <c r="BU41" s="39" t="n">
        <v>-4.813</v>
      </c>
      <c r="BV41" s="40" t="n">
        <v>-0.59</v>
      </c>
      <c r="BW41" s="39" t="n">
        <v>0</v>
      </c>
      <c r="BX41" s="40" t="n">
        <v>-1.011</v>
      </c>
      <c r="BY41" s="39" t="n">
        <v>-0.78</v>
      </c>
      <c r="BZ41" s="40" t="n">
        <v>-0.01</v>
      </c>
      <c r="CA41" s="39" t="n">
        <v>0</v>
      </c>
      <c r="CB41" s="40" t="n">
        <v>0</v>
      </c>
      <c r="CC41" s="39" t="n">
        <v>5.445</v>
      </c>
    </row>
    <row r="42" customFormat="false" ht="12.75" hidden="false" customHeight="false" outlineLevel="0" collapsed="false">
      <c r="A42" s="36" t="n">
        <v>31</v>
      </c>
      <c r="B42" s="42" t="s">
        <v>59</v>
      </c>
      <c r="C42" s="37" t="s">
        <v>114</v>
      </c>
      <c r="D42" s="38" t="n">
        <v>0.007</v>
      </c>
      <c r="E42" s="39" t="n">
        <v>0</v>
      </c>
      <c r="F42" s="38" t="n">
        <v>0</v>
      </c>
      <c r="G42" s="39" t="n">
        <v>0</v>
      </c>
      <c r="H42" s="38" t="n">
        <v>0.018</v>
      </c>
      <c r="I42" s="39" t="n">
        <v>0.005</v>
      </c>
      <c r="J42" s="38" t="n">
        <v>0.004</v>
      </c>
      <c r="K42" s="39" t="n">
        <v>0.007</v>
      </c>
      <c r="L42" s="38" t="n">
        <v>0.011</v>
      </c>
      <c r="M42" s="39" t="n">
        <v>0.001</v>
      </c>
      <c r="N42" s="38" t="n">
        <v>0</v>
      </c>
      <c r="O42" s="39" t="n">
        <v>0.052</v>
      </c>
      <c r="P42" s="38" t="n">
        <v>0.011</v>
      </c>
      <c r="Q42" s="39" t="n">
        <v>0.015</v>
      </c>
      <c r="R42" s="38" t="n">
        <v>0.006</v>
      </c>
      <c r="S42" s="39" t="n">
        <v>0.006</v>
      </c>
      <c r="T42" s="38" t="n">
        <v>0.016</v>
      </c>
      <c r="U42" s="39" t="n">
        <v>0</v>
      </c>
      <c r="V42" s="38" t="n">
        <v>0.01</v>
      </c>
      <c r="W42" s="39" t="n">
        <v>0.004</v>
      </c>
      <c r="X42" s="38" t="n">
        <v>0</v>
      </c>
      <c r="Y42" s="39" t="n">
        <v>0.005</v>
      </c>
      <c r="Z42" s="38" t="n">
        <v>0.004</v>
      </c>
      <c r="AA42" s="39" t="n">
        <v>0.005</v>
      </c>
      <c r="AB42" s="38" t="n">
        <v>0.023</v>
      </c>
      <c r="AC42" s="39" t="n">
        <v>0.009</v>
      </c>
      <c r="AD42" s="38" t="n">
        <v>0.071</v>
      </c>
      <c r="AE42" s="39" t="n">
        <v>0.005</v>
      </c>
      <c r="AF42" s="38" t="n">
        <v>0.002</v>
      </c>
      <c r="AG42" s="39" t="n">
        <v>0.005</v>
      </c>
      <c r="AH42" s="38" t="n">
        <v>0.022</v>
      </c>
      <c r="AI42" s="39" t="n">
        <v>0.002</v>
      </c>
      <c r="AJ42" s="44" t="n">
        <v>0.286</v>
      </c>
      <c r="AK42" s="39" t="n">
        <v>0</v>
      </c>
      <c r="AL42" s="44" t="n">
        <v>0</v>
      </c>
      <c r="AM42" s="39" t="n">
        <v>0</v>
      </c>
      <c r="AN42" s="44" t="n">
        <v>0</v>
      </c>
      <c r="AO42" s="39" t="n">
        <v>0</v>
      </c>
      <c r="AP42" s="44" t="n">
        <v>0</v>
      </c>
      <c r="AQ42" s="39" t="n">
        <v>0.001</v>
      </c>
      <c r="AR42" s="44" t="n">
        <v>0</v>
      </c>
      <c r="AS42" s="39" t="n">
        <v>0</v>
      </c>
      <c r="AT42" s="44" t="n">
        <v>0</v>
      </c>
      <c r="AU42" s="39" t="n">
        <v>0</v>
      </c>
      <c r="AV42" s="44" t="n">
        <v>0</v>
      </c>
      <c r="AW42" s="39" t="n">
        <v>0</v>
      </c>
      <c r="AX42" s="44" t="n">
        <v>0</v>
      </c>
      <c r="AY42" s="39" t="n">
        <v>0</v>
      </c>
      <c r="AZ42" s="44" t="n">
        <v>0.064</v>
      </c>
      <c r="BA42" s="39" t="n">
        <v>0</v>
      </c>
      <c r="BB42" s="44" t="n">
        <v>0</v>
      </c>
      <c r="BC42" s="39" t="n">
        <v>0</v>
      </c>
      <c r="BD42" s="45" t="n">
        <v>0</v>
      </c>
      <c r="BE42" s="39" t="n">
        <v>0</v>
      </c>
      <c r="BF42" s="45" t="n">
        <v>0</v>
      </c>
      <c r="BG42" s="39" t="n">
        <v>0</v>
      </c>
      <c r="BH42" s="45" t="n">
        <v>0.001</v>
      </c>
      <c r="BI42" s="39" t="n">
        <v>0.023</v>
      </c>
      <c r="BJ42" s="45" t="n">
        <v>0</v>
      </c>
      <c r="BK42" s="39" t="n">
        <v>0.095</v>
      </c>
      <c r="BL42" s="45" t="n">
        <v>0.01</v>
      </c>
      <c r="BM42" s="39" t="n">
        <v>0</v>
      </c>
      <c r="BN42" s="45" t="n">
        <v>0</v>
      </c>
      <c r="BO42" s="39" t="n">
        <v>0</v>
      </c>
      <c r="BP42" s="40" t="n">
        <v>0</v>
      </c>
      <c r="BQ42" s="39" t="n">
        <v>0</v>
      </c>
      <c r="BR42" s="40" t="n">
        <v>0</v>
      </c>
      <c r="BS42" s="39" t="n">
        <v>0</v>
      </c>
      <c r="BT42" s="40" t="n">
        <v>-0.081</v>
      </c>
      <c r="BU42" s="39" t="n">
        <v>-0.125</v>
      </c>
      <c r="BV42" s="40" t="n">
        <v>-0.028</v>
      </c>
      <c r="BW42" s="39" t="n">
        <v>0</v>
      </c>
      <c r="BX42" s="40" t="n">
        <v>-0.067</v>
      </c>
      <c r="BY42" s="39" t="n">
        <v>-0.024</v>
      </c>
      <c r="BZ42" s="40" t="n">
        <v>0</v>
      </c>
      <c r="CA42" s="39" t="n">
        <v>0</v>
      </c>
      <c r="CB42" s="40" t="n">
        <v>0</v>
      </c>
      <c r="CC42" s="39" t="n">
        <v>0.48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68.713</v>
      </c>
      <c r="E52" s="39" t="n">
        <v>4.844</v>
      </c>
      <c r="F52" s="38" t="n">
        <v>0.098</v>
      </c>
      <c r="G52" s="39" t="n">
        <v>1.634</v>
      </c>
      <c r="H52" s="38" t="n">
        <v>392.362</v>
      </c>
      <c r="I52" s="39" t="n">
        <v>24.868</v>
      </c>
      <c r="J52" s="38" t="n">
        <v>141.604</v>
      </c>
      <c r="K52" s="39" t="n">
        <v>73.496</v>
      </c>
      <c r="L52" s="38" t="n">
        <v>240.118</v>
      </c>
      <c r="M52" s="39" t="n">
        <v>38.415</v>
      </c>
      <c r="N52" s="38" t="n">
        <v>0.271</v>
      </c>
      <c r="O52" s="39" t="n">
        <v>593.888</v>
      </c>
      <c r="P52" s="38" t="n">
        <v>23.926</v>
      </c>
      <c r="Q52" s="39" t="n">
        <v>11.759</v>
      </c>
      <c r="R52" s="38" t="n">
        <v>62.992</v>
      </c>
      <c r="S52" s="39" t="n">
        <v>16.464</v>
      </c>
      <c r="T52" s="38" t="n">
        <v>32.191</v>
      </c>
      <c r="U52" s="39" t="n">
        <v>0</v>
      </c>
      <c r="V52" s="38" t="n">
        <v>18.963</v>
      </c>
      <c r="W52" s="39" t="n">
        <v>12.514</v>
      </c>
      <c r="X52" s="38" t="n">
        <v>0.619</v>
      </c>
      <c r="Y52" s="39" t="n">
        <v>38.71</v>
      </c>
      <c r="Z52" s="38" t="n">
        <v>10.628</v>
      </c>
      <c r="AA52" s="39" t="n">
        <v>53.687</v>
      </c>
      <c r="AB52" s="38" t="n">
        <v>21.515</v>
      </c>
      <c r="AC52" s="39" t="n">
        <v>14.236</v>
      </c>
      <c r="AD52" s="38" t="n">
        <v>34.943</v>
      </c>
      <c r="AE52" s="39" t="n">
        <v>45.354</v>
      </c>
      <c r="AF52" s="38" t="n">
        <v>21.248</v>
      </c>
      <c r="AG52" s="39" t="n">
        <v>82.725</v>
      </c>
      <c r="AH52" s="38" t="n">
        <v>7.081</v>
      </c>
      <c r="AI52" s="39" t="n">
        <v>6.431</v>
      </c>
      <c r="AJ52" s="44" t="n">
        <v>1212.432</v>
      </c>
      <c r="AK52" s="39" t="n">
        <v>0</v>
      </c>
      <c r="AL52" s="44" t="n">
        <v>0</v>
      </c>
      <c r="AM52" s="39" t="n">
        <v>0</v>
      </c>
      <c r="AN52" s="44" t="n">
        <v>0</v>
      </c>
      <c r="AO52" s="39" t="n">
        <v>0</v>
      </c>
      <c r="AP52" s="44" t="n">
        <v>0</v>
      </c>
      <c r="AQ52" s="39" t="n">
        <v>733.19</v>
      </c>
      <c r="AR52" s="44" t="n">
        <v>0</v>
      </c>
      <c r="AS52" s="39" t="n">
        <v>1.253</v>
      </c>
      <c r="AT52" s="44" t="n">
        <v>40.283</v>
      </c>
      <c r="AU52" s="39" t="n">
        <v>0</v>
      </c>
      <c r="AV52" s="44" t="n">
        <v>0</v>
      </c>
      <c r="AW52" s="39" t="n">
        <v>0</v>
      </c>
      <c r="AX52" s="44" t="n">
        <v>0</v>
      </c>
      <c r="AY52" s="39" t="n">
        <v>0</v>
      </c>
      <c r="AZ52" s="44" t="n">
        <v>1956.117</v>
      </c>
      <c r="BA52" s="39" t="n">
        <v>0</v>
      </c>
      <c r="BB52" s="44" t="n">
        <v>0</v>
      </c>
      <c r="BC52" s="39" t="n">
        <v>1.856</v>
      </c>
      <c r="BD52" s="45" t="n">
        <v>1.978</v>
      </c>
      <c r="BE52" s="39" t="n">
        <v>13.817</v>
      </c>
      <c r="BF52" s="45" t="n">
        <v>7.274</v>
      </c>
      <c r="BG52" s="39" t="n">
        <v>33.347</v>
      </c>
      <c r="BH52" s="45" t="n">
        <v>250.522</v>
      </c>
      <c r="BI52" s="39" t="n">
        <v>153.098</v>
      </c>
      <c r="BJ52" s="45" t="n">
        <v>0</v>
      </c>
      <c r="BK52" s="39" t="n">
        <v>468.287</v>
      </c>
      <c r="BL52" s="45" t="n">
        <v>89.943</v>
      </c>
      <c r="BM52" s="39" t="n">
        <v>1.095</v>
      </c>
      <c r="BN52" s="45" t="n">
        <v>1.794</v>
      </c>
      <c r="BO52" s="39" t="n">
        <v>0</v>
      </c>
      <c r="BP52" s="40" t="n">
        <v>-1.025</v>
      </c>
      <c r="BQ52" s="39" t="n">
        <v>-0.047</v>
      </c>
      <c r="BR52" s="40" t="n">
        <v>-3.454</v>
      </c>
      <c r="BS52" s="39" t="n">
        <v>-2.972</v>
      </c>
      <c r="BT52" s="40" t="n">
        <v>-197.5</v>
      </c>
      <c r="BU52" s="39" t="n">
        <v>-532.146</v>
      </c>
      <c r="BV52" s="40" t="n">
        <v>-197.312</v>
      </c>
      <c r="BW52" s="39" t="n">
        <v>0</v>
      </c>
      <c r="BX52" s="40" t="n">
        <v>-666.197</v>
      </c>
      <c r="BY52" s="39" t="n">
        <v>-151.077</v>
      </c>
      <c r="BZ52" s="40" t="n">
        <v>-4.939</v>
      </c>
      <c r="CA52" s="39" t="n">
        <v>-0.003</v>
      </c>
      <c r="CB52" s="40" t="n">
        <v>0</v>
      </c>
      <c r="CC52" s="39" t="n">
        <v>5805.9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2.896</v>
      </c>
      <c r="E12" s="39" t="n">
        <v>0.003</v>
      </c>
      <c r="F12" s="38" t="n">
        <v>0</v>
      </c>
      <c r="G12" s="39" t="n">
        <v>0.003</v>
      </c>
      <c r="H12" s="38" t="n">
        <v>0.069</v>
      </c>
      <c r="I12" s="39" t="n">
        <v>0.035</v>
      </c>
      <c r="J12" s="38" t="n">
        <v>9.223</v>
      </c>
      <c r="K12" s="39" t="n">
        <v>0</v>
      </c>
      <c r="L12" s="38" t="n">
        <v>0.079</v>
      </c>
      <c r="M12" s="39" t="n">
        <v>0</v>
      </c>
      <c r="N12" s="38" t="n">
        <v>0</v>
      </c>
      <c r="O12" s="39" t="n">
        <v>0.219</v>
      </c>
      <c r="P12" s="38" t="n">
        <v>0</v>
      </c>
      <c r="Q12" s="39" t="n">
        <v>0</v>
      </c>
      <c r="R12" s="38" t="n">
        <v>0.014</v>
      </c>
      <c r="S12" s="39" t="n">
        <v>0.032</v>
      </c>
      <c r="T12" s="38" t="n">
        <v>0.034</v>
      </c>
      <c r="U12" s="39" t="n">
        <v>0</v>
      </c>
      <c r="V12" s="38" t="n">
        <v>0.114</v>
      </c>
      <c r="W12" s="39" t="n">
        <v>0</v>
      </c>
      <c r="X12" s="38" t="n">
        <v>0</v>
      </c>
      <c r="Y12" s="39" t="n">
        <v>0.224</v>
      </c>
      <c r="Z12" s="38" t="n">
        <v>0.049</v>
      </c>
      <c r="AA12" s="39" t="n">
        <v>6.357</v>
      </c>
      <c r="AB12" s="38" t="n">
        <v>0.333</v>
      </c>
      <c r="AC12" s="39" t="n">
        <v>0.083</v>
      </c>
      <c r="AD12" s="38" t="n">
        <v>0.439</v>
      </c>
      <c r="AE12" s="39" t="n">
        <v>0.574</v>
      </c>
      <c r="AF12" s="38" t="n">
        <v>0.407</v>
      </c>
      <c r="AG12" s="39" t="n">
        <v>0.162</v>
      </c>
      <c r="AH12" s="38" t="n">
        <v>0.164</v>
      </c>
      <c r="AI12" s="39" t="n">
        <v>0</v>
      </c>
      <c r="AJ12" s="40" t="n">
        <v>98.96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087</v>
      </c>
      <c r="BD12" s="38" t="n">
        <v>0.009</v>
      </c>
      <c r="BE12" s="39" t="n">
        <v>0.137</v>
      </c>
      <c r="BF12" s="38" t="n">
        <v>0.224</v>
      </c>
      <c r="BG12" s="39" t="n">
        <v>1.429</v>
      </c>
      <c r="BH12" s="38" t="n">
        <v>2.712</v>
      </c>
      <c r="BI12" s="39" t="n">
        <v>3.754</v>
      </c>
      <c r="BJ12" s="38" t="n">
        <v>0</v>
      </c>
      <c r="BK12" s="39" t="n">
        <v>0.526</v>
      </c>
      <c r="BL12" s="38" t="n">
        <v>1.265</v>
      </c>
      <c r="BM12" s="39" t="n">
        <v>0.04</v>
      </c>
      <c r="BN12" s="38" t="n">
        <v>0.007</v>
      </c>
      <c r="BO12" s="39" t="n">
        <v>0</v>
      </c>
      <c r="BP12" s="40" t="n">
        <v>0</v>
      </c>
      <c r="BQ12" s="39" t="n">
        <v>0</v>
      </c>
      <c r="BR12" s="40" t="n">
        <v>0</v>
      </c>
      <c r="BS12" s="39" t="n">
        <v>0</v>
      </c>
      <c r="BT12" s="40" t="n">
        <v>-0.006</v>
      </c>
      <c r="BU12" s="39" t="n">
        <v>-0.164</v>
      </c>
      <c r="BV12" s="40" t="n">
        <v>-0.508</v>
      </c>
      <c r="BW12" s="39" t="n">
        <v>0</v>
      </c>
      <c r="BX12" s="40" t="n">
        <v>-7.53</v>
      </c>
      <c r="BY12" s="39" t="n">
        <v>-4.123</v>
      </c>
      <c r="BZ12" s="40" t="n">
        <v>-0.037</v>
      </c>
      <c r="CA12" s="39" t="n">
        <v>-0.028</v>
      </c>
      <c r="CB12" s="40" t="n">
        <v>0</v>
      </c>
      <c r="CC12" s="39" t="n">
        <v>128.269</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1</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184</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14</v>
      </c>
      <c r="BD13" s="38" t="n">
        <v>0</v>
      </c>
      <c r="BE13" s="39" t="n">
        <v>0.019</v>
      </c>
      <c r="BF13" s="38" t="n">
        <v>0.005</v>
      </c>
      <c r="BG13" s="39" t="n">
        <v>0.032</v>
      </c>
      <c r="BH13" s="38" t="n">
        <v>0.008</v>
      </c>
      <c r="BI13" s="39" t="n">
        <v>0.015</v>
      </c>
      <c r="BJ13" s="38" t="n">
        <v>0</v>
      </c>
      <c r="BK13" s="39" t="n">
        <v>0.002</v>
      </c>
      <c r="BL13" s="38" t="n">
        <v>0.004</v>
      </c>
      <c r="BM13" s="39" t="n">
        <v>0</v>
      </c>
      <c r="BN13" s="38" t="n">
        <v>0</v>
      </c>
      <c r="BO13" s="39" t="n">
        <v>0</v>
      </c>
      <c r="BP13" s="40" t="n">
        <v>0</v>
      </c>
      <c r="BQ13" s="39" t="n">
        <v>0</v>
      </c>
      <c r="BR13" s="40" t="n">
        <v>0</v>
      </c>
      <c r="BS13" s="39" t="n">
        <v>0</v>
      </c>
      <c r="BT13" s="40" t="n">
        <v>0</v>
      </c>
      <c r="BU13" s="39" t="n">
        <v>0</v>
      </c>
      <c r="BV13" s="40" t="n">
        <v>-0.001</v>
      </c>
      <c r="BW13" s="39" t="n">
        <v>0</v>
      </c>
      <c r="BX13" s="40" t="n">
        <v>-0.011</v>
      </c>
      <c r="BY13" s="39" t="n">
        <v>-0.005</v>
      </c>
      <c r="BZ13" s="40" t="n">
        <v>0</v>
      </c>
      <c r="CA13" s="39" t="n">
        <v>0</v>
      </c>
      <c r="CB13" s="40" t="n">
        <v>0</v>
      </c>
      <c r="CC13" s="39" t="n">
        <v>0.27</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663</v>
      </c>
      <c r="AB14" s="38" t="n">
        <v>0</v>
      </c>
      <c r="AC14" s="39" t="n">
        <v>0</v>
      </c>
      <c r="AD14" s="38" t="n">
        <v>0</v>
      </c>
      <c r="AE14" s="39" t="n">
        <v>0</v>
      </c>
      <c r="AF14" s="38" t="n">
        <v>0</v>
      </c>
      <c r="AG14" s="39" t="n">
        <v>0</v>
      </c>
      <c r="AH14" s="38" t="n">
        <v>0</v>
      </c>
      <c r="AI14" s="39" t="n">
        <v>0</v>
      </c>
      <c r="AJ14" s="40" t="n">
        <v>1.13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5</v>
      </c>
      <c r="BD14" s="38" t="n">
        <v>0</v>
      </c>
      <c r="BE14" s="39" t="n">
        <v>0.007</v>
      </c>
      <c r="BF14" s="38" t="n">
        <v>0.007</v>
      </c>
      <c r="BG14" s="39" t="n">
        <v>0.054</v>
      </c>
      <c r="BH14" s="38" t="n">
        <v>0.099</v>
      </c>
      <c r="BI14" s="39" t="n">
        <v>0.062</v>
      </c>
      <c r="BJ14" s="38" t="n">
        <v>0</v>
      </c>
      <c r="BK14" s="39" t="n">
        <v>0.011</v>
      </c>
      <c r="BL14" s="38" t="n">
        <v>0.033</v>
      </c>
      <c r="BM14" s="39" t="n">
        <v>0.001</v>
      </c>
      <c r="BN14" s="38" t="n">
        <v>0</v>
      </c>
      <c r="BO14" s="39" t="n">
        <v>0</v>
      </c>
      <c r="BP14" s="40" t="n">
        <v>0</v>
      </c>
      <c r="BQ14" s="39" t="n">
        <v>0</v>
      </c>
      <c r="BR14" s="40" t="n">
        <v>0</v>
      </c>
      <c r="BS14" s="39" t="n">
        <v>0</v>
      </c>
      <c r="BT14" s="40" t="n">
        <v>0</v>
      </c>
      <c r="BU14" s="39" t="n">
        <v>-0.003</v>
      </c>
      <c r="BV14" s="40" t="n">
        <v>-0.007</v>
      </c>
      <c r="BW14" s="39" t="n">
        <v>0</v>
      </c>
      <c r="BX14" s="40" t="n">
        <v>-0.107</v>
      </c>
      <c r="BY14" s="39" t="n">
        <v>-0.059</v>
      </c>
      <c r="BZ14" s="40" t="n">
        <v>0</v>
      </c>
      <c r="CA14" s="39" t="n">
        <v>0</v>
      </c>
      <c r="CB14" s="40" t="n">
        <v>0</v>
      </c>
      <c r="CC14" s="39" t="n">
        <v>1.907</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989</v>
      </c>
      <c r="E16" s="39" t="n">
        <v>0</v>
      </c>
      <c r="F16" s="38" t="n">
        <v>0</v>
      </c>
      <c r="G16" s="39" t="n">
        <v>0</v>
      </c>
      <c r="H16" s="38" t="n">
        <v>0.002</v>
      </c>
      <c r="I16" s="39" t="n">
        <v>0</v>
      </c>
      <c r="J16" s="38" t="n">
        <v>0.101</v>
      </c>
      <c r="K16" s="39" t="n">
        <v>0</v>
      </c>
      <c r="L16" s="38" t="n">
        <v>0.003</v>
      </c>
      <c r="M16" s="39" t="n">
        <v>0.118</v>
      </c>
      <c r="N16" s="38" t="n">
        <v>0.004</v>
      </c>
      <c r="O16" s="39" t="n">
        <v>0.157</v>
      </c>
      <c r="P16" s="38" t="n">
        <v>0</v>
      </c>
      <c r="Q16" s="39" t="n">
        <v>0</v>
      </c>
      <c r="R16" s="38" t="n">
        <v>0</v>
      </c>
      <c r="S16" s="39" t="n">
        <v>0.008</v>
      </c>
      <c r="T16" s="38" t="n">
        <v>0.01</v>
      </c>
      <c r="U16" s="39" t="n">
        <v>0</v>
      </c>
      <c r="V16" s="38" t="n">
        <v>0.115</v>
      </c>
      <c r="W16" s="39" t="n">
        <v>0.002</v>
      </c>
      <c r="X16" s="38" t="n">
        <v>0</v>
      </c>
      <c r="Y16" s="39" t="n">
        <v>0.247</v>
      </c>
      <c r="Z16" s="38" t="n">
        <v>0.047</v>
      </c>
      <c r="AA16" s="39" t="n">
        <v>0.178</v>
      </c>
      <c r="AB16" s="38" t="n">
        <v>0.133</v>
      </c>
      <c r="AC16" s="39" t="n">
        <v>0.068</v>
      </c>
      <c r="AD16" s="38" t="n">
        <v>1.661</v>
      </c>
      <c r="AE16" s="39" t="n">
        <v>0.169</v>
      </c>
      <c r="AF16" s="38" t="n">
        <v>0.082</v>
      </c>
      <c r="AG16" s="39" t="n">
        <v>0.009</v>
      </c>
      <c r="AH16" s="38" t="n">
        <v>0.216</v>
      </c>
      <c r="AI16" s="39" t="n">
        <v>0</v>
      </c>
      <c r="AJ16" s="40" t="n">
        <v>4.287</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19</v>
      </c>
      <c r="BD16" s="38" t="n">
        <v>0.001</v>
      </c>
      <c r="BE16" s="39" t="n">
        <v>0.037</v>
      </c>
      <c r="BF16" s="38" t="n">
        <v>0.019</v>
      </c>
      <c r="BG16" s="39" t="n">
        <v>0.057</v>
      </c>
      <c r="BH16" s="38" t="n">
        <v>0.075</v>
      </c>
      <c r="BI16" s="39" t="n">
        <v>0.291</v>
      </c>
      <c r="BJ16" s="38" t="n">
        <v>0</v>
      </c>
      <c r="BK16" s="39" t="n">
        <v>0.031</v>
      </c>
      <c r="BL16" s="38" t="n">
        <v>0.066</v>
      </c>
      <c r="BM16" s="39" t="n">
        <v>0.006</v>
      </c>
      <c r="BN16" s="38" t="n">
        <v>0.001</v>
      </c>
      <c r="BO16" s="39" t="n">
        <v>0</v>
      </c>
      <c r="BP16" s="40" t="n">
        <v>0</v>
      </c>
      <c r="BQ16" s="39" t="n">
        <v>0</v>
      </c>
      <c r="BR16" s="40" t="n">
        <v>0</v>
      </c>
      <c r="BS16" s="39" t="n">
        <v>0</v>
      </c>
      <c r="BT16" s="40" t="n">
        <v>0</v>
      </c>
      <c r="BU16" s="39" t="n">
        <v>-0.016</v>
      </c>
      <c r="BV16" s="40" t="n">
        <v>-0.026</v>
      </c>
      <c r="BW16" s="39" t="n">
        <v>0</v>
      </c>
      <c r="BX16" s="40" t="n">
        <v>-0.54</v>
      </c>
      <c r="BY16" s="39" t="n">
        <v>-0.225</v>
      </c>
      <c r="BZ16" s="40" t="n">
        <v>-0.002</v>
      </c>
      <c r="CA16" s="39" t="n">
        <v>-0.001</v>
      </c>
      <c r="CB16" s="40" t="n">
        <v>0</v>
      </c>
      <c r="CC16" s="39" t="n">
        <v>8.395</v>
      </c>
    </row>
    <row r="17" customFormat="false" ht="12.75" hidden="false" customHeight="false" outlineLevel="0" collapsed="false">
      <c r="A17" s="36" t="n">
        <v>6</v>
      </c>
      <c r="B17" s="36" t="s">
        <v>34</v>
      </c>
      <c r="C17" s="37" t="s">
        <v>89</v>
      </c>
      <c r="D17" s="38" t="n">
        <v>0.013</v>
      </c>
      <c r="E17" s="39" t="n">
        <v>0</v>
      </c>
      <c r="F17" s="38" t="n">
        <v>0</v>
      </c>
      <c r="G17" s="39" t="n">
        <v>0</v>
      </c>
      <c r="H17" s="38" t="n">
        <v>0</v>
      </c>
      <c r="I17" s="39" t="n">
        <v>0</v>
      </c>
      <c r="J17" s="38" t="n">
        <v>0.001</v>
      </c>
      <c r="K17" s="39" t="n">
        <v>0</v>
      </c>
      <c r="L17" s="38" t="n">
        <v>0</v>
      </c>
      <c r="M17" s="39" t="n">
        <v>0.002</v>
      </c>
      <c r="N17" s="38" t="n">
        <v>0</v>
      </c>
      <c r="O17" s="39" t="n">
        <v>0.002</v>
      </c>
      <c r="P17" s="38" t="n">
        <v>0</v>
      </c>
      <c r="Q17" s="39" t="n">
        <v>0</v>
      </c>
      <c r="R17" s="38" t="n">
        <v>0</v>
      </c>
      <c r="S17" s="39" t="n">
        <v>0</v>
      </c>
      <c r="T17" s="38" t="n">
        <v>0.001</v>
      </c>
      <c r="U17" s="39" t="n">
        <v>0</v>
      </c>
      <c r="V17" s="38" t="n">
        <v>0.001</v>
      </c>
      <c r="W17" s="39" t="n">
        <v>0</v>
      </c>
      <c r="X17" s="38" t="n">
        <v>0</v>
      </c>
      <c r="Y17" s="39" t="n">
        <v>0.003</v>
      </c>
      <c r="Z17" s="38" t="n">
        <v>0.001</v>
      </c>
      <c r="AA17" s="39" t="n">
        <v>0.003</v>
      </c>
      <c r="AB17" s="38" t="n">
        <v>0.002</v>
      </c>
      <c r="AC17" s="39" t="n">
        <v>0.001</v>
      </c>
      <c r="AD17" s="38" t="n">
        <v>0.024</v>
      </c>
      <c r="AE17" s="39" t="n">
        <v>0.002</v>
      </c>
      <c r="AF17" s="38" t="n">
        <v>0.001</v>
      </c>
      <c r="AG17" s="39" t="n">
        <v>0</v>
      </c>
      <c r="AH17" s="38" t="n">
        <v>0.003</v>
      </c>
      <c r="AI17" s="39" t="n">
        <v>0</v>
      </c>
      <c r="AJ17" s="40" t="n">
        <v>0.14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01</v>
      </c>
      <c r="BH17" s="38" t="n">
        <v>0.003</v>
      </c>
      <c r="BI17" s="39" t="n">
        <v>0.005</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013</v>
      </c>
      <c r="BY17" s="39" t="n">
        <v>-0.005</v>
      </c>
      <c r="BZ17" s="40" t="n">
        <v>0</v>
      </c>
      <c r="CA17" s="39" t="n">
        <v>0</v>
      </c>
      <c r="CB17" s="40" t="n">
        <v>0</v>
      </c>
      <c r="CC17" s="39" t="n">
        <v>0.20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190.816</v>
      </c>
      <c r="E23" s="39" t="n">
        <v>0.469</v>
      </c>
      <c r="F23" s="38" t="n">
        <v>0.105</v>
      </c>
      <c r="G23" s="39" t="n">
        <v>0.348</v>
      </c>
      <c r="H23" s="38" t="n">
        <v>20.296</v>
      </c>
      <c r="I23" s="39" t="n">
        <v>4.988</v>
      </c>
      <c r="J23" s="38" t="n">
        <v>76.222</v>
      </c>
      <c r="K23" s="39" t="n">
        <v>0.856</v>
      </c>
      <c r="L23" s="38" t="n">
        <v>3.404</v>
      </c>
      <c r="M23" s="39" t="n">
        <v>26.244</v>
      </c>
      <c r="N23" s="38" t="n">
        <v>0.338</v>
      </c>
      <c r="O23" s="39" t="n">
        <v>49.168</v>
      </c>
      <c r="P23" s="38" t="n">
        <v>7.623</v>
      </c>
      <c r="Q23" s="39" t="n">
        <v>5.915</v>
      </c>
      <c r="R23" s="38" t="n">
        <v>10.895</v>
      </c>
      <c r="S23" s="39" t="n">
        <v>4.926</v>
      </c>
      <c r="T23" s="38" t="n">
        <v>23.177</v>
      </c>
      <c r="U23" s="39" t="n">
        <v>0</v>
      </c>
      <c r="V23" s="38" t="n">
        <v>15.896</v>
      </c>
      <c r="W23" s="39" t="n">
        <v>7.509</v>
      </c>
      <c r="X23" s="38" t="n">
        <v>0.513</v>
      </c>
      <c r="Y23" s="39" t="n">
        <v>34.604</v>
      </c>
      <c r="Z23" s="38" t="n">
        <v>11.581</v>
      </c>
      <c r="AA23" s="39" t="n">
        <v>81.72</v>
      </c>
      <c r="AB23" s="38" t="n">
        <v>17.863</v>
      </c>
      <c r="AC23" s="39" t="n">
        <v>12.751</v>
      </c>
      <c r="AD23" s="38" t="n">
        <v>41.833</v>
      </c>
      <c r="AE23" s="39" t="n">
        <v>46.268</v>
      </c>
      <c r="AF23" s="38" t="n">
        <v>23.713</v>
      </c>
      <c r="AG23" s="39" t="n">
        <v>88.601</v>
      </c>
      <c r="AH23" s="38" t="n">
        <v>6.191</v>
      </c>
      <c r="AI23" s="39" t="n">
        <v>4.121</v>
      </c>
      <c r="AJ23" s="40" t="n">
        <v>2891.512</v>
      </c>
      <c r="AK23" s="39" t="n">
        <v>0</v>
      </c>
      <c r="AL23" s="40" t="n">
        <v>0</v>
      </c>
      <c r="AM23" s="39" t="n">
        <v>0</v>
      </c>
      <c r="AN23" s="40" t="n">
        <v>0</v>
      </c>
      <c r="AO23" s="39" t="n">
        <v>0</v>
      </c>
      <c r="AP23" s="40" t="n">
        <v>0</v>
      </c>
      <c r="AQ23" s="39" t="n">
        <v>212.967</v>
      </c>
      <c r="AR23" s="40" t="n">
        <v>0</v>
      </c>
      <c r="AS23" s="39" t="n">
        <v>0.587</v>
      </c>
      <c r="AT23" s="40" t="n">
        <v>25.637</v>
      </c>
      <c r="AU23" s="39" t="n">
        <v>0</v>
      </c>
      <c r="AV23" s="40" t="n">
        <v>0</v>
      </c>
      <c r="AW23" s="39" t="n">
        <v>0</v>
      </c>
      <c r="AX23" s="40" t="n">
        <v>0</v>
      </c>
      <c r="AY23" s="39" t="n">
        <v>0</v>
      </c>
      <c r="AZ23" s="40" t="n">
        <v>0</v>
      </c>
      <c r="BA23" s="39" t="n">
        <v>0</v>
      </c>
      <c r="BB23" s="40" t="n">
        <v>0</v>
      </c>
      <c r="BC23" s="39" t="n">
        <v>5.111</v>
      </c>
      <c r="BD23" s="38" t="n">
        <v>0.31</v>
      </c>
      <c r="BE23" s="39" t="n">
        <v>9.356</v>
      </c>
      <c r="BF23" s="38" t="n">
        <v>7.723</v>
      </c>
      <c r="BG23" s="39" t="n">
        <v>42.09</v>
      </c>
      <c r="BH23" s="38" t="n">
        <v>70.502</v>
      </c>
      <c r="BI23" s="39" t="n">
        <v>108.079</v>
      </c>
      <c r="BJ23" s="38" t="n">
        <v>0</v>
      </c>
      <c r="BK23" s="39" t="n">
        <v>14.369</v>
      </c>
      <c r="BL23" s="38" t="n">
        <v>35.666</v>
      </c>
      <c r="BM23" s="39" t="n">
        <v>1.327</v>
      </c>
      <c r="BN23" s="38" t="n">
        <v>0.427</v>
      </c>
      <c r="BO23" s="39" t="n">
        <v>0</v>
      </c>
      <c r="BP23" s="40" t="n">
        <v>-0.017</v>
      </c>
      <c r="BQ23" s="39" t="n">
        <v>-0.006</v>
      </c>
      <c r="BR23" s="40" t="n">
        <v>-0.008</v>
      </c>
      <c r="BS23" s="39" t="n">
        <v>-0.009</v>
      </c>
      <c r="BT23" s="40" t="n">
        <v>-0.172</v>
      </c>
      <c r="BU23" s="39" t="n">
        <v>-5.257</v>
      </c>
      <c r="BV23" s="40" t="n">
        <v>-14.4</v>
      </c>
      <c r="BW23" s="39" t="n">
        <v>0</v>
      </c>
      <c r="BX23" s="40" t="n">
        <v>-245.5</v>
      </c>
      <c r="BY23" s="39" t="n">
        <v>-106.098</v>
      </c>
      <c r="BZ23" s="40" t="n">
        <v>-0.88</v>
      </c>
      <c r="CA23" s="39" t="n">
        <v>-0.489</v>
      </c>
      <c r="CB23" s="40" t="n">
        <v>0</v>
      </c>
      <c r="CC23" s="39" t="n">
        <v>3871.776</v>
      </c>
    </row>
    <row r="24" customFormat="false" ht="12.75" hidden="false" customHeight="false" outlineLevel="0" collapsed="false">
      <c r="A24" s="36" t="n">
        <v>13</v>
      </c>
      <c r="B24" s="36" t="s">
        <v>41</v>
      </c>
      <c r="C24" s="37" t="s">
        <v>96</v>
      </c>
      <c r="D24" s="38" t="n">
        <v>0.186</v>
      </c>
      <c r="E24" s="39" t="n">
        <v>0.001</v>
      </c>
      <c r="F24" s="38" t="n">
        <v>0</v>
      </c>
      <c r="G24" s="39" t="n">
        <v>0.001</v>
      </c>
      <c r="H24" s="38" t="n">
        <v>0.085</v>
      </c>
      <c r="I24" s="39" t="n">
        <v>0.024</v>
      </c>
      <c r="J24" s="38" t="n">
        <v>0.274</v>
      </c>
      <c r="K24" s="39" t="n">
        <v>0.004</v>
      </c>
      <c r="L24" s="38" t="n">
        <v>0.015</v>
      </c>
      <c r="M24" s="39" t="n">
        <v>0.068</v>
      </c>
      <c r="N24" s="38" t="n">
        <v>0</v>
      </c>
      <c r="O24" s="39" t="n">
        <v>0.444</v>
      </c>
      <c r="P24" s="38" t="n">
        <v>0.03</v>
      </c>
      <c r="Q24" s="39" t="n">
        <v>0.021</v>
      </c>
      <c r="R24" s="38" t="n">
        <v>0.047</v>
      </c>
      <c r="S24" s="39" t="n">
        <v>0.021</v>
      </c>
      <c r="T24" s="38" t="n">
        <v>0.084</v>
      </c>
      <c r="U24" s="39" t="n">
        <v>0</v>
      </c>
      <c r="V24" s="38" t="n">
        <v>0.069</v>
      </c>
      <c r="W24" s="39" t="n">
        <v>0.028</v>
      </c>
      <c r="X24" s="38" t="n">
        <v>0.001</v>
      </c>
      <c r="Y24" s="39" t="n">
        <v>0.104</v>
      </c>
      <c r="Z24" s="38" t="n">
        <v>0.063</v>
      </c>
      <c r="AA24" s="39" t="n">
        <v>0.314</v>
      </c>
      <c r="AB24" s="38" t="n">
        <v>0.266</v>
      </c>
      <c r="AC24" s="39" t="n">
        <v>0.054</v>
      </c>
      <c r="AD24" s="38" t="n">
        <v>0.131</v>
      </c>
      <c r="AE24" s="39" t="n">
        <v>0.25</v>
      </c>
      <c r="AF24" s="38" t="n">
        <v>0.052</v>
      </c>
      <c r="AG24" s="39" t="n">
        <v>0.09</v>
      </c>
      <c r="AH24" s="38" t="n">
        <v>0.041</v>
      </c>
      <c r="AI24" s="39" t="n">
        <v>0.017</v>
      </c>
      <c r="AJ24" s="40" t="n">
        <v>100.241</v>
      </c>
      <c r="AK24" s="39" t="n">
        <v>0</v>
      </c>
      <c r="AL24" s="40" t="n">
        <v>0</v>
      </c>
      <c r="AM24" s="39" t="n">
        <v>0</v>
      </c>
      <c r="AN24" s="40" t="n">
        <v>0</v>
      </c>
      <c r="AO24" s="39" t="n">
        <v>0</v>
      </c>
      <c r="AP24" s="40" t="n">
        <v>0</v>
      </c>
      <c r="AQ24" s="39" t="n">
        <v>1.596</v>
      </c>
      <c r="AR24" s="40" t="n">
        <v>0</v>
      </c>
      <c r="AS24" s="39" t="n">
        <v>0.004</v>
      </c>
      <c r="AT24" s="40" t="n">
        <v>0.16</v>
      </c>
      <c r="AU24" s="39" t="n">
        <v>0</v>
      </c>
      <c r="AV24" s="40" t="n">
        <v>0</v>
      </c>
      <c r="AW24" s="39" t="n">
        <v>0</v>
      </c>
      <c r="AX24" s="40" t="n">
        <v>0</v>
      </c>
      <c r="AY24" s="39" t="n">
        <v>0</v>
      </c>
      <c r="AZ24" s="40" t="n">
        <v>0</v>
      </c>
      <c r="BA24" s="39" t="n">
        <v>0</v>
      </c>
      <c r="BB24" s="40" t="n">
        <v>0</v>
      </c>
      <c r="BC24" s="39" t="n">
        <v>0.108</v>
      </c>
      <c r="BD24" s="38" t="n">
        <v>0.003</v>
      </c>
      <c r="BE24" s="39" t="n">
        <v>0.142</v>
      </c>
      <c r="BF24" s="38" t="n">
        <v>0.187</v>
      </c>
      <c r="BG24" s="39" t="n">
        <v>1.506</v>
      </c>
      <c r="BH24" s="38" t="n">
        <v>3.617</v>
      </c>
      <c r="BI24" s="39" t="n">
        <v>3.349</v>
      </c>
      <c r="BJ24" s="38" t="n">
        <v>0</v>
      </c>
      <c r="BK24" s="39" t="n">
        <v>0.429</v>
      </c>
      <c r="BL24" s="38" t="n">
        <v>1.213</v>
      </c>
      <c r="BM24" s="39" t="n">
        <v>0.021</v>
      </c>
      <c r="BN24" s="38" t="n">
        <v>0.006</v>
      </c>
      <c r="BO24" s="39" t="n">
        <v>0</v>
      </c>
      <c r="BP24" s="40" t="n">
        <v>0</v>
      </c>
      <c r="BQ24" s="39" t="n">
        <v>0</v>
      </c>
      <c r="BR24" s="40" t="n">
        <v>0</v>
      </c>
      <c r="BS24" s="39" t="n">
        <v>0</v>
      </c>
      <c r="BT24" s="40" t="n">
        <v>-0.003</v>
      </c>
      <c r="BU24" s="39" t="n">
        <v>-0.092</v>
      </c>
      <c r="BV24" s="40" t="n">
        <v>-0.359</v>
      </c>
      <c r="BW24" s="39" t="n">
        <v>0</v>
      </c>
      <c r="BX24" s="40" t="n">
        <v>-6.779</v>
      </c>
      <c r="BY24" s="39" t="n">
        <v>-2.164</v>
      </c>
      <c r="BZ24" s="40" t="n">
        <v>-0.019</v>
      </c>
      <c r="CA24" s="39" t="n">
        <v>-0.006</v>
      </c>
      <c r="CB24" s="40" t="n">
        <v>0</v>
      </c>
      <c r="CC24" s="39" t="n">
        <v>105.958</v>
      </c>
    </row>
    <row r="25" customFormat="false" ht="12.75" hidden="false" customHeight="false" outlineLevel="0" collapsed="false">
      <c r="A25" s="36" t="n">
        <v>14</v>
      </c>
      <c r="B25" s="36" t="s">
        <v>42</v>
      </c>
      <c r="C25" s="37" t="s">
        <v>97</v>
      </c>
      <c r="D25" s="38" t="n">
        <v>0.027</v>
      </c>
      <c r="E25" s="39" t="n">
        <v>0</v>
      </c>
      <c r="F25" s="38" t="n">
        <v>0</v>
      </c>
      <c r="G25" s="39" t="n">
        <v>0</v>
      </c>
      <c r="H25" s="38" t="n">
        <v>0.01</v>
      </c>
      <c r="I25" s="39" t="n">
        <v>0.001</v>
      </c>
      <c r="J25" s="38" t="n">
        <v>0.369</v>
      </c>
      <c r="K25" s="39" t="n">
        <v>0</v>
      </c>
      <c r="L25" s="38" t="n">
        <v>0.002</v>
      </c>
      <c r="M25" s="39" t="n">
        <v>0.026</v>
      </c>
      <c r="N25" s="38" t="n">
        <v>0</v>
      </c>
      <c r="O25" s="39" t="n">
        <v>0.029</v>
      </c>
      <c r="P25" s="38" t="n">
        <v>0.001</v>
      </c>
      <c r="Q25" s="39" t="n">
        <v>0.022</v>
      </c>
      <c r="R25" s="38" t="n">
        <v>0.004</v>
      </c>
      <c r="S25" s="39" t="n">
        <v>0.001</v>
      </c>
      <c r="T25" s="38" t="n">
        <v>0.012</v>
      </c>
      <c r="U25" s="39" t="n">
        <v>0</v>
      </c>
      <c r="V25" s="38" t="n">
        <v>0.007</v>
      </c>
      <c r="W25" s="39" t="n">
        <v>0.003</v>
      </c>
      <c r="X25" s="38" t="n">
        <v>0</v>
      </c>
      <c r="Y25" s="39" t="n">
        <v>0.117</v>
      </c>
      <c r="Z25" s="38" t="n">
        <v>0.003</v>
      </c>
      <c r="AA25" s="39" t="n">
        <v>0.283</v>
      </c>
      <c r="AB25" s="38" t="n">
        <v>0.006</v>
      </c>
      <c r="AC25" s="39" t="n">
        <v>0.008</v>
      </c>
      <c r="AD25" s="38" t="n">
        <v>0.01</v>
      </c>
      <c r="AE25" s="39" t="n">
        <v>0.306</v>
      </c>
      <c r="AF25" s="38" t="n">
        <v>0.028</v>
      </c>
      <c r="AG25" s="39" t="n">
        <v>0.151</v>
      </c>
      <c r="AH25" s="38" t="n">
        <v>0.136</v>
      </c>
      <c r="AI25" s="39" t="n">
        <v>0.002</v>
      </c>
      <c r="AJ25" s="40" t="n">
        <v>29.264</v>
      </c>
      <c r="AK25" s="39" t="n">
        <v>0</v>
      </c>
      <c r="AL25" s="40" t="n">
        <v>0</v>
      </c>
      <c r="AM25" s="39" t="n">
        <v>0</v>
      </c>
      <c r="AN25" s="40" t="n">
        <v>0</v>
      </c>
      <c r="AO25" s="39" t="n">
        <v>0</v>
      </c>
      <c r="AP25" s="40" t="n">
        <v>0</v>
      </c>
      <c r="AQ25" s="39" t="n">
        <v>0.005</v>
      </c>
      <c r="AR25" s="40" t="n">
        <v>0</v>
      </c>
      <c r="AS25" s="39" t="n">
        <v>0</v>
      </c>
      <c r="AT25" s="40" t="n">
        <v>0.059</v>
      </c>
      <c r="AU25" s="39" t="n">
        <v>0</v>
      </c>
      <c r="AV25" s="40" t="n">
        <v>0</v>
      </c>
      <c r="AW25" s="39" t="n">
        <v>0</v>
      </c>
      <c r="AX25" s="40" t="n">
        <v>0</v>
      </c>
      <c r="AY25" s="39" t="n">
        <v>0</v>
      </c>
      <c r="AZ25" s="40" t="n">
        <v>0</v>
      </c>
      <c r="BA25" s="39" t="n">
        <v>0</v>
      </c>
      <c r="BB25" s="40" t="n">
        <v>0</v>
      </c>
      <c r="BC25" s="39" t="n">
        <v>0.029</v>
      </c>
      <c r="BD25" s="38" t="n">
        <v>0</v>
      </c>
      <c r="BE25" s="39" t="n">
        <v>0.036</v>
      </c>
      <c r="BF25" s="38" t="n">
        <v>0.056</v>
      </c>
      <c r="BG25" s="39" t="n">
        <v>0.286</v>
      </c>
      <c r="BH25" s="38" t="n">
        <v>0.415</v>
      </c>
      <c r="BI25" s="39" t="n">
        <v>0.823</v>
      </c>
      <c r="BJ25" s="38" t="n">
        <v>0</v>
      </c>
      <c r="BK25" s="39" t="n">
        <v>0.088</v>
      </c>
      <c r="BL25" s="38" t="n">
        <v>0.29</v>
      </c>
      <c r="BM25" s="39" t="n">
        <v>0.008</v>
      </c>
      <c r="BN25" s="38" t="n">
        <v>0.003</v>
      </c>
      <c r="BO25" s="39" t="n">
        <v>0</v>
      </c>
      <c r="BP25" s="40" t="n">
        <v>0</v>
      </c>
      <c r="BQ25" s="39" t="n">
        <v>0</v>
      </c>
      <c r="BR25" s="40" t="n">
        <v>0</v>
      </c>
      <c r="BS25" s="39" t="n">
        <v>0</v>
      </c>
      <c r="BT25" s="40" t="n">
        <v>-0.001</v>
      </c>
      <c r="BU25" s="39" t="n">
        <v>-0.048</v>
      </c>
      <c r="BV25" s="40" t="n">
        <v>-0.131</v>
      </c>
      <c r="BW25" s="39" t="n">
        <v>0</v>
      </c>
      <c r="BX25" s="40" t="n">
        <v>-2.201</v>
      </c>
      <c r="BY25" s="39" t="n">
        <v>-0.924</v>
      </c>
      <c r="BZ25" s="40" t="n">
        <v>-0.008</v>
      </c>
      <c r="CA25" s="39" t="n">
        <v>-0.014</v>
      </c>
      <c r="CB25" s="40" t="n">
        <v>0</v>
      </c>
      <c r="CC25" s="39" t="n">
        <v>29.61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0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002</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19</v>
      </c>
    </row>
    <row r="27" customFormat="false" ht="12.75" hidden="false" customHeight="false" outlineLevel="0" collapsed="false">
      <c r="A27" s="36" t="n">
        <v>16</v>
      </c>
      <c r="B27" s="36" t="s">
        <v>44</v>
      </c>
      <c r="C27" s="37" t="s">
        <v>99</v>
      </c>
      <c r="D27" s="38" t="n">
        <v>0.094</v>
      </c>
      <c r="E27" s="39" t="n">
        <v>0.007</v>
      </c>
      <c r="F27" s="38" t="n">
        <v>0</v>
      </c>
      <c r="G27" s="39" t="n">
        <v>0.01</v>
      </c>
      <c r="H27" s="38" t="n">
        <v>0.766</v>
      </c>
      <c r="I27" s="39" t="n">
        <v>0.408</v>
      </c>
      <c r="J27" s="38" t="n">
        <v>0.086</v>
      </c>
      <c r="K27" s="39" t="n">
        <v>0.045</v>
      </c>
      <c r="L27" s="38" t="n">
        <v>0.131</v>
      </c>
      <c r="M27" s="39" t="n">
        <v>0.013</v>
      </c>
      <c r="N27" s="38" t="n">
        <v>0.002</v>
      </c>
      <c r="O27" s="39" t="n">
        <v>0.434</v>
      </c>
      <c r="P27" s="38" t="n">
        <v>0.543</v>
      </c>
      <c r="Q27" s="39" t="n">
        <v>0.309</v>
      </c>
      <c r="R27" s="38" t="n">
        <v>0.383</v>
      </c>
      <c r="S27" s="39" t="n">
        <v>0.163</v>
      </c>
      <c r="T27" s="38" t="n">
        <v>0.581</v>
      </c>
      <c r="U27" s="39" t="n">
        <v>0</v>
      </c>
      <c r="V27" s="38" t="n">
        <v>0.968</v>
      </c>
      <c r="W27" s="39" t="n">
        <v>0.186</v>
      </c>
      <c r="X27" s="38" t="n">
        <v>0.022</v>
      </c>
      <c r="Y27" s="39" t="n">
        <v>0.245</v>
      </c>
      <c r="Z27" s="38" t="n">
        <v>0.144</v>
      </c>
      <c r="AA27" s="39" t="n">
        <v>0.123</v>
      </c>
      <c r="AB27" s="38" t="n">
        <v>0.386</v>
      </c>
      <c r="AC27" s="39" t="n">
        <v>0.405</v>
      </c>
      <c r="AD27" s="38" t="n">
        <v>4.766</v>
      </c>
      <c r="AE27" s="39" t="n">
        <v>0.378</v>
      </c>
      <c r="AF27" s="38" t="n">
        <v>0.174</v>
      </c>
      <c r="AG27" s="39" t="n">
        <v>0.214</v>
      </c>
      <c r="AH27" s="38" t="n">
        <v>0.601</v>
      </c>
      <c r="AI27" s="39" t="n">
        <v>0.132</v>
      </c>
      <c r="AJ27" s="40" t="n">
        <v>38.753</v>
      </c>
      <c r="AK27" s="39" t="n">
        <v>0</v>
      </c>
      <c r="AL27" s="40" t="n">
        <v>0</v>
      </c>
      <c r="AM27" s="39" t="n">
        <v>0</v>
      </c>
      <c r="AN27" s="40" t="n">
        <v>0</v>
      </c>
      <c r="AO27" s="39" t="n">
        <v>0</v>
      </c>
      <c r="AP27" s="40" t="n">
        <v>0</v>
      </c>
      <c r="AQ27" s="39" t="n">
        <v>0.01</v>
      </c>
      <c r="AR27" s="40" t="n">
        <v>0</v>
      </c>
      <c r="AS27" s="39" t="n">
        <v>0</v>
      </c>
      <c r="AT27" s="40" t="n">
        <v>0</v>
      </c>
      <c r="AU27" s="39" t="n">
        <v>0</v>
      </c>
      <c r="AV27" s="40" t="n">
        <v>0</v>
      </c>
      <c r="AW27" s="39" t="n">
        <v>0</v>
      </c>
      <c r="AX27" s="40" t="n">
        <v>0</v>
      </c>
      <c r="AY27" s="39" t="n">
        <v>0</v>
      </c>
      <c r="AZ27" s="40" t="n">
        <v>0</v>
      </c>
      <c r="BA27" s="39" t="n">
        <v>0</v>
      </c>
      <c r="BB27" s="40" t="n">
        <v>0</v>
      </c>
      <c r="BC27" s="39" t="n">
        <v>0.045</v>
      </c>
      <c r="BD27" s="38" t="n">
        <v>0</v>
      </c>
      <c r="BE27" s="39" t="n">
        <v>0.06</v>
      </c>
      <c r="BF27" s="38" t="n">
        <v>0.081</v>
      </c>
      <c r="BG27" s="39" t="n">
        <v>0.51</v>
      </c>
      <c r="BH27" s="38" t="n">
        <v>0.842</v>
      </c>
      <c r="BI27" s="39" t="n">
        <v>1.297</v>
      </c>
      <c r="BJ27" s="38" t="n">
        <v>0</v>
      </c>
      <c r="BK27" s="39" t="n">
        <v>0.17</v>
      </c>
      <c r="BL27" s="38" t="n">
        <v>0.459</v>
      </c>
      <c r="BM27" s="39" t="n">
        <v>0.014</v>
      </c>
      <c r="BN27" s="38" t="n">
        <v>0.001</v>
      </c>
      <c r="BO27" s="39" t="n">
        <v>0</v>
      </c>
      <c r="BP27" s="40" t="n">
        <v>0</v>
      </c>
      <c r="BQ27" s="39" t="n">
        <v>0</v>
      </c>
      <c r="BR27" s="40" t="n">
        <v>0</v>
      </c>
      <c r="BS27" s="39" t="n">
        <v>0</v>
      </c>
      <c r="BT27" s="40" t="n">
        <v>-0.002</v>
      </c>
      <c r="BU27" s="39" t="n">
        <v>-0.084</v>
      </c>
      <c r="BV27" s="40" t="n">
        <v>-0.2</v>
      </c>
      <c r="BW27" s="39" t="n">
        <v>0</v>
      </c>
      <c r="BX27" s="40" t="n">
        <v>-3.704</v>
      </c>
      <c r="BY27" s="39" t="n">
        <v>-1.483</v>
      </c>
      <c r="BZ27" s="40" t="n">
        <v>-0.014</v>
      </c>
      <c r="CA27" s="39" t="n">
        <v>-0.015</v>
      </c>
      <c r="CB27" s="40" t="n">
        <v>0</v>
      </c>
      <c r="CC27" s="39" t="n">
        <v>49.45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7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314</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002</v>
      </c>
      <c r="BG30" s="39" t="n">
        <v>0.012</v>
      </c>
      <c r="BH30" s="38" t="n">
        <v>0.028</v>
      </c>
      <c r="BI30" s="39" t="n">
        <v>0.013</v>
      </c>
      <c r="BJ30" s="38" t="n">
        <v>0</v>
      </c>
      <c r="BK30" s="39" t="n">
        <v>0.001</v>
      </c>
      <c r="BL30" s="38" t="n">
        <v>0.005</v>
      </c>
      <c r="BM30" s="39" t="n">
        <v>0</v>
      </c>
      <c r="BN30" s="38" t="n">
        <v>0</v>
      </c>
      <c r="BO30" s="39" t="n">
        <v>0</v>
      </c>
      <c r="BP30" s="40" t="n">
        <v>0</v>
      </c>
      <c r="BQ30" s="39" t="n">
        <v>0</v>
      </c>
      <c r="BR30" s="40" t="n">
        <v>0</v>
      </c>
      <c r="BS30" s="39" t="n">
        <v>0</v>
      </c>
      <c r="BT30" s="40" t="n">
        <v>0</v>
      </c>
      <c r="BU30" s="39" t="n">
        <v>0</v>
      </c>
      <c r="BV30" s="40" t="n">
        <v>-0.002</v>
      </c>
      <c r="BW30" s="39" t="n">
        <v>0</v>
      </c>
      <c r="BX30" s="40" t="n">
        <v>-0.032</v>
      </c>
      <c r="BY30" s="39" t="n">
        <v>-0.009</v>
      </c>
      <c r="BZ30" s="40" t="n">
        <v>0</v>
      </c>
      <c r="CA30" s="39" t="n">
        <v>0</v>
      </c>
      <c r="CB30" s="40" t="n">
        <v>0</v>
      </c>
      <c r="CC30" s="39" t="n">
        <v>0.406</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204</v>
      </c>
      <c r="E34" s="39" t="n">
        <v>0.003</v>
      </c>
      <c r="F34" s="38" t="n">
        <v>0</v>
      </c>
      <c r="G34" s="39" t="n">
        <v>0</v>
      </c>
      <c r="H34" s="38" t="n">
        <v>0.057</v>
      </c>
      <c r="I34" s="39" t="n">
        <v>0.013</v>
      </c>
      <c r="J34" s="38" t="n">
        <v>0.035</v>
      </c>
      <c r="K34" s="39" t="n">
        <v>0</v>
      </c>
      <c r="L34" s="38" t="n">
        <v>0.007</v>
      </c>
      <c r="M34" s="39" t="n">
        <v>0.023</v>
      </c>
      <c r="N34" s="38" t="n">
        <v>0</v>
      </c>
      <c r="O34" s="39" t="n">
        <v>0.258</v>
      </c>
      <c r="P34" s="38" t="n">
        <v>0.017</v>
      </c>
      <c r="Q34" s="39" t="n">
        <v>0.01</v>
      </c>
      <c r="R34" s="38" t="n">
        <v>0.033</v>
      </c>
      <c r="S34" s="39" t="n">
        <v>0.014</v>
      </c>
      <c r="T34" s="38" t="n">
        <v>0.075</v>
      </c>
      <c r="U34" s="39" t="n">
        <v>0</v>
      </c>
      <c r="V34" s="38" t="n">
        <v>0.03</v>
      </c>
      <c r="W34" s="39" t="n">
        <v>0.025</v>
      </c>
      <c r="X34" s="38" t="n">
        <v>0</v>
      </c>
      <c r="Y34" s="39" t="n">
        <v>0.091</v>
      </c>
      <c r="Z34" s="38" t="n">
        <v>0.043</v>
      </c>
      <c r="AA34" s="39" t="n">
        <v>0.026</v>
      </c>
      <c r="AB34" s="38" t="n">
        <v>0.114</v>
      </c>
      <c r="AC34" s="39" t="n">
        <v>0.033</v>
      </c>
      <c r="AD34" s="38" t="n">
        <v>0.119</v>
      </c>
      <c r="AE34" s="39" t="n">
        <v>0.024</v>
      </c>
      <c r="AF34" s="38" t="n">
        <v>0.003</v>
      </c>
      <c r="AG34" s="39" t="n">
        <v>0.055</v>
      </c>
      <c r="AH34" s="38" t="n">
        <v>0.023</v>
      </c>
      <c r="AI34" s="39" t="n">
        <v>0.016</v>
      </c>
      <c r="AJ34" s="44" t="n">
        <v>9.03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12</v>
      </c>
      <c r="BD34" s="45" t="n">
        <v>0</v>
      </c>
      <c r="BE34" s="39" t="n">
        <v>0.009</v>
      </c>
      <c r="BF34" s="45" t="n">
        <v>0.012</v>
      </c>
      <c r="BG34" s="39" t="n">
        <v>0.089</v>
      </c>
      <c r="BH34" s="45" t="n">
        <v>0.172</v>
      </c>
      <c r="BI34" s="39" t="n">
        <v>0.275</v>
      </c>
      <c r="BJ34" s="45" t="n">
        <v>0</v>
      </c>
      <c r="BK34" s="39" t="n">
        <v>0.036</v>
      </c>
      <c r="BL34" s="45" t="n">
        <v>0.115</v>
      </c>
      <c r="BM34" s="39" t="n">
        <v>0.003</v>
      </c>
      <c r="BN34" s="45" t="n">
        <v>0.002</v>
      </c>
      <c r="BO34" s="39" t="n">
        <v>0</v>
      </c>
      <c r="BP34" s="40" t="n">
        <v>0</v>
      </c>
      <c r="BQ34" s="39" t="n">
        <v>0</v>
      </c>
      <c r="BR34" s="40" t="n">
        <v>0</v>
      </c>
      <c r="BS34" s="39" t="n">
        <v>0</v>
      </c>
      <c r="BT34" s="40" t="n">
        <v>0</v>
      </c>
      <c r="BU34" s="39" t="n">
        <v>-0.015</v>
      </c>
      <c r="BV34" s="40" t="n">
        <v>-0.039</v>
      </c>
      <c r="BW34" s="39" t="n">
        <v>0</v>
      </c>
      <c r="BX34" s="40" t="n">
        <v>-0.645</v>
      </c>
      <c r="BY34" s="39" t="n">
        <v>-0.258</v>
      </c>
      <c r="BZ34" s="40" t="n">
        <v>-0.002</v>
      </c>
      <c r="CA34" s="39" t="n">
        <v>-0.002</v>
      </c>
      <c r="CB34" s="40" t="n">
        <v>0</v>
      </c>
      <c r="CC34" s="39" t="n">
        <v>10.149</v>
      </c>
    </row>
    <row r="35" customFormat="false" ht="12.75" hidden="false" customHeight="false" outlineLevel="0" collapsed="false">
      <c r="A35" s="42" t="n">
        <v>24</v>
      </c>
      <c r="B35" s="42" t="s">
        <v>52</v>
      </c>
      <c r="C35" s="43" t="s">
        <v>107</v>
      </c>
      <c r="D35" s="38" t="n">
        <v>0.01</v>
      </c>
      <c r="E35" s="39" t="n">
        <v>0</v>
      </c>
      <c r="F35" s="38" t="n">
        <v>0</v>
      </c>
      <c r="G35" s="39" t="n">
        <v>0.005</v>
      </c>
      <c r="H35" s="38" t="n">
        <v>0.088</v>
      </c>
      <c r="I35" s="39" t="n">
        <v>0.005</v>
      </c>
      <c r="J35" s="38" t="n">
        <v>0.007</v>
      </c>
      <c r="K35" s="39" t="n">
        <v>0.002</v>
      </c>
      <c r="L35" s="38" t="n">
        <v>0.017</v>
      </c>
      <c r="M35" s="39" t="n">
        <v>0</v>
      </c>
      <c r="N35" s="38" t="n">
        <v>0</v>
      </c>
      <c r="O35" s="39" t="n">
        <v>0.07</v>
      </c>
      <c r="P35" s="38" t="n">
        <v>0.041</v>
      </c>
      <c r="Q35" s="39" t="n">
        <v>0.064</v>
      </c>
      <c r="R35" s="38" t="n">
        <v>0.009</v>
      </c>
      <c r="S35" s="39" t="n">
        <v>0.036</v>
      </c>
      <c r="T35" s="38" t="n">
        <v>0.134</v>
      </c>
      <c r="U35" s="39" t="n">
        <v>0</v>
      </c>
      <c r="V35" s="38" t="n">
        <v>0.064</v>
      </c>
      <c r="W35" s="39" t="n">
        <v>0.018</v>
      </c>
      <c r="X35" s="38" t="n">
        <v>0</v>
      </c>
      <c r="Y35" s="39" t="n">
        <v>0.004</v>
      </c>
      <c r="Z35" s="38" t="n">
        <v>0.01</v>
      </c>
      <c r="AA35" s="39" t="n">
        <v>0.025</v>
      </c>
      <c r="AB35" s="38" t="n">
        <v>0.036</v>
      </c>
      <c r="AC35" s="39" t="n">
        <v>0.008</v>
      </c>
      <c r="AD35" s="38" t="n">
        <v>0.066</v>
      </c>
      <c r="AE35" s="39" t="n">
        <v>0.087</v>
      </c>
      <c r="AF35" s="38" t="n">
        <v>0.037</v>
      </c>
      <c r="AG35" s="39" t="n">
        <v>0.03</v>
      </c>
      <c r="AH35" s="38" t="n">
        <v>0.014</v>
      </c>
      <c r="AI35" s="39" t="n">
        <v>0.003</v>
      </c>
      <c r="AJ35" s="44" t="n">
        <v>8.5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08</v>
      </c>
      <c r="BD35" s="45" t="n">
        <v>0</v>
      </c>
      <c r="BE35" s="39" t="n">
        <v>0.013</v>
      </c>
      <c r="BF35" s="45" t="n">
        <v>0.02</v>
      </c>
      <c r="BG35" s="39" t="n">
        <v>0.141</v>
      </c>
      <c r="BH35" s="45" t="n">
        <v>0.205</v>
      </c>
      <c r="BI35" s="39" t="n">
        <v>0.27</v>
      </c>
      <c r="BJ35" s="45" t="n">
        <v>0</v>
      </c>
      <c r="BK35" s="39" t="n">
        <v>0.048</v>
      </c>
      <c r="BL35" s="45" t="n">
        <v>0.111</v>
      </c>
      <c r="BM35" s="39" t="n">
        <v>0.002</v>
      </c>
      <c r="BN35" s="45" t="n">
        <v>0</v>
      </c>
      <c r="BO35" s="39" t="n">
        <v>0</v>
      </c>
      <c r="BP35" s="40" t="n">
        <v>0</v>
      </c>
      <c r="BQ35" s="39" t="n">
        <v>0</v>
      </c>
      <c r="BR35" s="40" t="n">
        <v>0</v>
      </c>
      <c r="BS35" s="39" t="n">
        <v>0</v>
      </c>
      <c r="BT35" s="40" t="n">
        <v>0</v>
      </c>
      <c r="BU35" s="39" t="n">
        <v>-0.009</v>
      </c>
      <c r="BV35" s="40" t="n">
        <v>-0.031</v>
      </c>
      <c r="BW35" s="39" t="n">
        <v>0</v>
      </c>
      <c r="BX35" s="40" t="n">
        <v>-0.513</v>
      </c>
      <c r="BY35" s="39" t="n">
        <v>-0.205</v>
      </c>
      <c r="BZ35" s="40" t="n">
        <v>-0.002</v>
      </c>
      <c r="CA35" s="39" t="n">
        <v>-0.002</v>
      </c>
      <c r="CB35" s="40" t="n">
        <v>0</v>
      </c>
      <c r="CC35" s="39" t="n">
        <v>9.459</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24</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002</v>
      </c>
      <c r="BY36" s="39" t="n">
        <v>0</v>
      </c>
      <c r="BZ36" s="40" t="n">
        <v>0</v>
      </c>
      <c r="CA36" s="39" t="n">
        <v>0</v>
      </c>
      <c r="CB36" s="40" t="n">
        <v>0</v>
      </c>
      <c r="CC36" s="39" t="n">
        <v>0.025</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046</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002</v>
      </c>
      <c r="BI37" s="39" t="n">
        <v>0.002</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002</v>
      </c>
      <c r="BY37" s="39" t="n">
        <v>-0.001</v>
      </c>
      <c r="BZ37" s="40" t="n">
        <v>0</v>
      </c>
      <c r="CA37" s="39" t="n">
        <v>0</v>
      </c>
      <c r="CB37" s="40" t="n">
        <v>0</v>
      </c>
      <c r="CC37" s="39" t="n">
        <v>0.052</v>
      </c>
    </row>
    <row r="38" customFormat="false" ht="12.75" hidden="false" customHeight="false" outlineLevel="0" collapsed="false">
      <c r="A38" s="36" t="n">
        <v>27</v>
      </c>
      <c r="B38" s="42" t="s">
        <v>55</v>
      </c>
      <c r="C38" s="37" t="s">
        <v>110</v>
      </c>
      <c r="D38" s="38" t="n">
        <v>0.002</v>
      </c>
      <c r="E38" s="39" t="n">
        <v>0</v>
      </c>
      <c r="F38" s="38" t="n">
        <v>0</v>
      </c>
      <c r="G38" s="39" t="n">
        <v>0</v>
      </c>
      <c r="H38" s="38" t="n">
        <v>0.017</v>
      </c>
      <c r="I38" s="39" t="n">
        <v>0.007</v>
      </c>
      <c r="J38" s="38" t="n">
        <v>0.002</v>
      </c>
      <c r="K38" s="39" t="n">
        <v>0</v>
      </c>
      <c r="L38" s="38" t="n">
        <v>0.002</v>
      </c>
      <c r="M38" s="39" t="n">
        <v>0</v>
      </c>
      <c r="N38" s="38" t="n">
        <v>0</v>
      </c>
      <c r="O38" s="39" t="n">
        <v>0.012</v>
      </c>
      <c r="P38" s="38" t="n">
        <v>0.012</v>
      </c>
      <c r="Q38" s="39" t="n">
        <v>0.008</v>
      </c>
      <c r="R38" s="38" t="n">
        <v>0.007</v>
      </c>
      <c r="S38" s="39" t="n">
        <v>0.004</v>
      </c>
      <c r="T38" s="38" t="n">
        <v>0.013</v>
      </c>
      <c r="U38" s="39" t="n">
        <v>0</v>
      </c>
      <c r="V38" s="38" t="n">
        <v>0.014</v>
      </c>
      <c r="W38" s="39" t="n">
        <v>0.002</v>
      </c>
      <c r="X38" s="38" t="n">
        <v>0</v>
      </c>
      <c r="Y38" s="39" t="n">
        <v>0.006</v>
      </c>
      <c r="Z38" s="38" t="n">
        <v>0.001</v>
      </c>
      <c r="AA38" s="39" t="n">
        <v>0.003</v>
      </c>
      <c r="AB38" s="38" t="n">
        <v>0.007</v>
      </c>
      <c r="AC38" s="39" t="n">
        <v>0.013</v>
      </c>
      <c r="AD38" s="38" t="n">
        <v>0.109</v>
      </c>
      <c r="AE38" s="39" t="n">
        <v>0.007</v>
      </c>
      <c r="AF38" s="38" t="n">
        <v>0.003</v>
      </c>
      <c r="AG38" s="39" t="n">
        <v>0.005</v>
      </c>
      <c r="AH38" s="38" t="n">
        <v>0.015</v>
      </c>
      <c r="AI38" s="39" t="n">
        <v>0.002</v>
      </c>
      <c r="AJ38" s="44" t="n">
        <v>0.42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2</v>
      </c>
      <c r="BD38" s="45" t="n">
        <v>0</v>
      </c>
      <c r="BE38" s="39" t="n">
        <v>0</v>
      </c>
      <c r="BF38" s="45" t="n">
        <v>0.002</v>
      </c>
      <c r="BG38" s="39" t="n">
        <v>0.005</v>
      </c>
      <c r="BH38" s="45" t="n">
        <v>0.01</v>
      </c>
      <c r="BI38" s="39" t="n">
        <v>0.013</v>
      </c>
      <c r="BJ38" s="45" t="n">
        <v>0</v>
      </c>
      <c r="BK38" s="39" t="n">
        <v>0.002</v>
      </c>
      <c r="BL38" s="45" t="n">
        <v>0.004</v>
      </c>
      <c r="BM38" s="39" t="n">
        <v>0</v>
      </c>
      <c r="BN38" s="45" t="n">
        <v>0</v>
      </c>
      <c r="BO38" s="39" t="n">
        <v>0</v>
      </c>
      <c r="BP38" s="40" t="n">
        <v>0</v>
      </c>
      <c r="BQ38" s="39" t="n">
        <v>0</v>
      </c>
      <c r="BR38" s="40" t="n">
        <v>0</v>
      </c>
      <c r="BS38" s="39" t="n">
        <v>0</v>
      </c>
      <c r="BT38" s="40" t="n">
        <v>0</v>
      </c>
      <c r="BU38" s="39" t="n">
        <v>0</v>
      </c>
      <c r="BV38" s="40" t="n">
        <v>-0.002</v>
      </c>
      <c r="BW38" s="39" t="n">
        <v>0</v>
      </c>
      <c r="BX38" s="40" t="n">
        <v>-0.051</v>
      </c>
      <c r="BY38" s="39" t="n">
        <v>-0.021</v>
      </c>
      <c r="BZ38" s="40" t="n">
        <v>0</v>
      </c>
      <c r="CA38" s="39" t="n">
        <v>0</v>
      </c>
      <c r="CB38" s="40" t="n">
        <v>0</v>
      </c>
      <c r="CC38" s="39" t="n">
        <v>0.673</v>
      </c>
    </row>
    <row r="39" customFormat="false" ht="12.75" hidden="false" customHeight="false" outlineLevel="0" collapsed="false">
      <c r="A39" s="42" t="n">
        <v>28</v>
      </c>
      <c r="B39" s="42" t="s">
        <v>56</v>
      </c>
      <c r="C39" s="37" t="s">
        <v>111</v>
      </c>
      <c r="D39" s="38" t="n">
        <v>0.002</v>
      </c>
      <c r="E39" s="39" t="n">
        <v>0</v>
      </c>
      <c r="F39" s="38" t="n">
        <v>0</v>
      </c>
      <c r="G39" s="39" t="n">
        <v>0</v>
      </c>
      <c r="H39" s="38" t="n">
        <v>0.002</v>
      </c>
      <c r="I39" s="39" t="n">
        <v>0</v>
      </c>
      <c r="J39" s="38" t="n">
        <v>0</v>
      </c>
      <c r="K39" s="39" t="n">
        <v>0</v>
      </c>
      <c r="L39" s="38" t="n">
        <v>0</v>
      </c>
      <c r="M39" s="39" t="n">
        <v>0</v>
      </c>
      <c r="N39" s="38" t="n">
        <v>0</v>
      </c>
      <c r="O39" s="39" t="n">
        <v>0.001</v>
      </c>
      <c r="P39" s="38" t="n">
        <v>0</v>
      </c>
      <c r="Q39" s="39" t="n">
        <v>0</v>
      </c>
      <c r="R39" s="38" t="n">
        <v>0</v>
      </c>
      <c r="S39" s="39" t="n">
        <v>0.001</v>
      </c>
      <c r="T39" s="38" t="n">
        <v>0</v>
      </c>
      <c r="U39" s="39" t="n">
        <v>0</v>
      </c>
      <c r="V39" s="38" t="n">
        <v>0.002</v>
      </c>
      <c r="W39" s="39" t="n">
        <v>0</v>
      </c>
      <c r="X39" s="38" t="n">
        <v>0</v>
      </c>
      <c r="Y39" s="39" t="n">
        <v>0.014</v>
      </c>
      <c r="Z39" s="38" t="n">
        <v>0</v>
      </c>
      <c r="AA39" s="39" t="n">
        <v>0</v>
      </c>
      <c r="AB39" s="38" t="n">
        <v>0.004</v>
      </c>
      <c r="AC39" s="39" t="n">
        <v>0.004</v>
      </c>
      <c r="AD39" s="38" t="n">
        <v>0.011</v>
      </c>
      <c r="AE39" s="39" t="n">
        <v>0.123</v>
      </c>
      <c r="AF39" s="38" t="n">
        <v>0.123</v>
      </c>
      <c r="AG39" s="39" t="n">
        <v>0.517</v>
      </c>
      <c r="AH39" s="38" t="n">
        <v>0</v>
      </c>
      <c r="AI39" s="39" t="n">
        <v>0</v>
      </c>
      <c r="AJ39" s="44" t="n">
        <v>1.40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02</v>
      </c>
      <c r="BD39" s="45" t="n">
        <v>0</v>
      </c>
      <c r="BE39" s="39" t="n">
        <v>0.001</v>
      </c>
      <c r="BF39" s="45" t="n">
        <v>0.004</v>
      </c>
      <c r="BG39" s="39" t="n">
        <v>0.017</v>
      </c>
      <c r="BH39" s="45" t="n">
        <v>0.028</v>
      </c>
      <c r="BI39" s="39" t="n">
        <v>0.048</v>
      </c>
      <c r="BJ39" s="45" t="n">
        <v>0</v>
      </c>
      <c r="BK39" s="39" t="n">
        <v>0.006</v>
      </c>
      <c r="BL39" s="45" t="n">
        <v>0.015</v>
      </c>
      <c r="BM39" s="39" t="n">
        <v>0.001</v>
      </c>
      <c r="BN39" s="45" t="n">
        <v>0</v>
      </c>
      <c r="BO39" s="39" t="n">
        <v>0</v>
      </c>
      <c r="BP39" s="40" t="n">
        <v>0</v>
      </c>
      <c r="BQ39" s="39" t="n">
        <v>0</v>
      </c>
      <c r="BR39" s="40" t="n">
        <v>0</v>
      </c>
      <c r="BS39" s="39" t="n">
        <v>0</v>
      </c>
      <c r="BT39" s="40" t="n">
        <v>0</v>
      </c>
      <c r="BU39" s="39" t="n">
        <v>-0.003</v>
      </c>
      <c r="BV39" s="40" t="n">
        <v>-0.009</v>
      </c>
      <c r="BW39" s="39" t="n">
        <v>0</v>
      </c>
      <c r="BX39" s="40" t="n">
        <v>-0.14</v>
      </c>
      <c r="BY39" s="39" t="n">
        <v>-0.073</v>
      </c>
      <c r="BZ39" s="40" t="n">
        <v>0</v>
      </c>
      <c r="CA39" s="39" t="n">
        <v>0</v>
      </c>
      <c r="CB39" s="40" t="n">
        <v>0</v>
      </c>
      <c r="CC39" s="39" t="n">
        <v>2.105</v>
      </c>
    </row>
    <row r="40" customFormat="false" ht="12.75" hidden="false" customHeight="false" outlineLevel="0" collapsed="false">
      <c r="A40" s="36" t="n">
        <v>29</v>
      </c>
      <c r="B40" s="42" t="s">
        <v>57</v>
      </c>
      <c r="C40" s="37" t="s">
        <v>112</v>
      </c>
      <c r="D40" s="38" t="n">
        <v>0.011</v>
      </c>
      <c r="E40" s="39" t="n">
        <v>0</v>
      </c>
      <c r="F40" s="38" t="n">
        <v>0</v>
      </c>
      <c r="G40" s="39" t="n">
        <v>0</v>
      </c>
      <c r="H40" s="38" t="n">
        <v>0.007</v>
      </c>
      <c r="I40" s="39" t="n">
        <v>0.002</v>
      </c>
      <c r="J40" s="38" t="n">
        <v>0.001</v>
      </c>
      <c r="K40" s="39" t="n">
        <v>0</v>
      </c>
      <c r="L40" s="38" t="n">
        <v>0</v>
      </c>
      <c r="M40" s="39" t="n">
        <v>0</v>
      </c>
      <c r="N40" s="38" t="n">
        <v>0</v>
      </c>
      <c r="O40" s="39" t="n">
        <v>0.008</v>
      </c>
      <c r="P40" s="38" t="n">
        <v>0.003</v>
      </c>
      <c r="Q40" s="39" t="n">
        <v>0.003</v>
      </c>
      <c r="R40" s="38" t="n">
        <v>0.002</v>
      </c>
      <c r="S40" s="39" t="n">
        <v>0.001</v>
      </c>
      <c r="T40" s="38" t="n">
        <v>0.007</v>
      </c>
      <c r="U40" s="39" t="n">
        <v>0</v>
      </c>
      <c r="V40" s="38" t="n">
        <v>0.005</v>
      </c>
      <c r="W40" s="39" t="n">
        <v>0.001</v>
      </c>
      <c r="X40" s="38" t="n">
        <v>0</v>
      </c>
      <c r="Y40" s="39" t="n">
        <v>0.005</v>
      </c>
      <c r="Z40" s="38" t="n">
        <v>0.001</v>
      </c>
      <c r="AA40" s="39" t="n">
        <v>0.001</v>
      </c>
      <c r="AB40" s="38" t="n">
        <v>0.004</v>
      </c>
      <c r="AC40" s="39" t="n">
        <v>0.005</v>
      </c>
      <c r="AD40" s="38" t="n">
        <v>0.041</v>
      </c>
      <c r="AE40" s="39" t="n">
        <v>0.002</v>
      </c>
      <c r="AF40" s="38" t="n">
        <v>0</v>
      </c>
      <c r="AG40" s="39" t="n">
        <v>0.002</v>
      </c>
      <c r="AH40" s="38" t="n">
        <v>0.007</v>
      </c>
      <c r="AI40" s="39" t="n">
        <v>0.001</v>
      </c>
      <c r="AJ40" s="44" t="n">
        <v>0.19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002</v>
      </c>
      <c r="BH40" s="45" t="n">
        <v>0.003</v>
      </c>
      <c r="BI40" s="39" t="n">
        <v>0.009</v>
      </c>
      <c r="BJ40" s="45" t="n">
        <v>0</v>
      </c>
      <c r="BK40" s="39" t="n">
        <v>0</v>
      </c>
      <c r="BL40" s="45" t="n">
        <v>0.001</v>
      </c>
      <c r="BM40" s="39" t="n">
        <v>0</v>
      </c>
      <c r="BN40" s="45" t="n">
        <v>0</v>
      </c>
      <c r="BO40" s="39" t="n">
        <v>0</v>
      </c>
      <c r="BP40" s="40" t="n">
        <v>0</v>
      </c>
      <c r="BQ40" s="39" t="n">
        <v>0</v>
      </c>
      <c r="BR40" s="40" t="n">
        <v>0</v>
      </c>
      <c r="BS40" s="39" t="n">
        <v>0</v>
      </c>
      <c r="BT40" s="40" t="n">
        <v>0</v>
      </c>
      <c r="BU40" s="39" t="n">
        <v>0</v>
      </c>
      <c r="BV40" s="40" t="n">
        <v>0</v>
      </c>
      <c r="BW40" s="39" t="n">
        <v>0</v>
      </c>
      <c r="BX40" s="40" t="n">
        <v>-0.022</v>
      </c>
      <c r="BY40" s="39" t="n">
        <v>-0.009</v>
      </c>
      <c r="BZ40" s="40" t="n">
        <v>0</v>
      </c>
      <c r="CA40" s="39" t="n">
        <v>0</v>
      </c>
      <c r="CB40" s="40" t="n">
        <v>0</v>
      </c>
      <c r="CC40" s="39" t="n">
        <v>0.309</v>
      </c>
    </row>
    <row r="41" customFormat="false" ht="22.5" hidden="false" customHeight="false" outlineLevel="0" collapsed="false">
      <c r="A41" s="42" t="n">
        <v>30</v>
      </c>
      <c r="B41" s="42" t="s">
        <v>58</v>
      </c>
      <c r="C41" s="37" t="s">
        <v>113</v>
      </c>
      <c r="D41" s="38" t="n">
        <v>0.024</v>
      </c>
      <c r="E41" s="39" t="n">
        <v>0.001</v>
      </c>
      <c r="F41" s="38" t="n">
        <v>0</v>
      </c>
      <c r="G41" s="39" t="n">
        <v>0.001</v>
      </c>
      <c r="H41" s="38" t="n">
        <v>0.03</v>
      </c>
      <c r="I41" s="39" t="n">
        <v>0.009</v>
      </c>
      <c r="J41" s="38" t="n">
        <v>0.006</v>
      </c>
      <c r="K41" s="39" t="n">
        <v>0.001</v>
      </c>
      <c r="L41" s="38" t="n">
        <v>0.006</v>
      </c>
      <c r="M41" s="39" t="n">
        <v>0</v>
      </c>
      <c r="N41" s="38" t="n">
        <v>0</v>
      </c>
      <c r="O41" s="39" t="n">
        <v>0.024</v>
      </c>
      <c r="P41" s="38" t="n">
        <v>0.011</v>
      </c>
      <c r="Q41" s="39" t="n">
        <v>0.006</v>
      </c>
      <c r="R41" s="38" t="n">
        <v>0.011</v>
      </c>
      <c r="S41" s="39" t="n">
        <v>0.012</v>
      </c>
      <c r="T41" s="38" t="n">
        <v>0.015</v>
      </c>
      <c r="U41" s="39" t="n">
        <v>0</v>
      </c>
      <c r="V41" s="38" t="n">
        <v>0.037</v>
      </c>
      <c r="W41" s="39" t="n">
        <v>0.002</v>
      </c>
      <c r="X41" s="38" t="n">
        <v>0</v>
      </c>
      <c r="Y41" s="39" t="n">
        <v>0.143</v>
      </c>
      <c r="Z41" s="38" t="n">
        <v>0.006</v>
      </c>
      <c r="AA41" s="39" t="n">
        <v>0.002</v>
      </c>
      <c r="AB41" s="38" t="n">
        <v>0.04</v>
      </c>
      <c r="AC41" s="39" t="n">
        <v>0.036</v>
      </c>
      <c r="AD41" s="38" t="n">
        <v>0.164</v>
      </c>
      <c r="AE41" s="39" t="n">
        <v>1.011</v>
      </c>
      <c r="AF41" s="38" t="n">
        <v>0.949</v>
      </c>
      <c r="AG41" s="39" t="n">
        <v>4.002</v>
      </c>
      <c r="AH41" s="38" t="n">
        <v>0.014</v>
      </c>
      <c r="AI41" s="39" t="n">
        <v>0.002</v>
      </c>
      <c r="AJ41" s="44" t="n">
        <v>11.459</v>
      </c>
      <c r="AK41" s="39" t="n">
        <v>0</v>
      </c>
      <c r="AL41" s="44" t="n">
        <v>0</v>
      </c>
      <c r="AM41" s="39" t="n">
        <v>0</v>
      </c>
      <c r="AN41" s="44" t="n">
        <v>0</v>
      </c>
      <c r="AO41" s="39" t="n">
        <v>0</v>
      </c>
      <c r="AP41" s="44" t="n">
        <v>0</v>
      </c>
      <c r="AQ41" s="39" t="n">
        <v>0</v>
      </c>
      <c r="AR41" s="44" t="n">
        <v>0</v>
      </c>
      <c r="AS41" s="39" t="n">
        <v>0</v>
      </c>
      <c r="AT41" s="44" t="n">
        <v>0.017</v>
      </c>
      <c r="AU41" s="39" t="n">
        <v>0</v>
      </c>
      <c r="AV41" s="44" t="n">
        <v>0</v>
      </c>
      <c r="AW41" s="39" t="n">
        <v>0</v>
      </c>
      <c r="AX41" s="44" t="n">
        <v>0</v>
      </c>
      <c r="AY41" s="39" t="n">
        <v>0</v>
      </c>
      <c r="AZ41" s="44" t="n">
        <v>0</v>
      </c>
      <c r="BA41" s="39" t="n">
        <v>0</v>
      </c>
      <c r="BB41" s="44" t="n">
        <v>0</v>
      </c>
      <c r="BC41" s="39" t="n">
        <v>0.014</v>
      </c>
      <c r="BD41" s="45" t="n">
        <v>0</v>
      </c>
      <c r="BE41" s="39" t="n">
        <v>0.012</v>
      </c>
      <c r="BF41" s="45" t="n">
        <v>0.023</v>
      </c>
      <c r="BG41" s="39" t="n">
        <v>0.152</v>
      </c>
      <c r="BH41" s="45" t="n">
        <v>0.208</v>
      </c>
      <c r="BI41" s="39" t="n">
        <v>0.382</v>
      </c>
      <c r="BJ41" s="45" t="n">
        <v>0</v>
      </c>
      <c r="BK41" s="39" t="n">
        <v>0.052</v>
      </c>
      <c r="BL41" s="45" t="n">
        <v>0.121</v>
      </c>
      <c r="BM41" s="39" t="n">
        <v>0.003</v>
      </c>
      <c r="BN41" s="45" t="n">
        <v>0.002</v>
      </c>
      <c r="BO41" s="39" t="n">
        <v>0</v>
      </c>
      <c r="BP41" s="40" t="n">
        <v>0</v>
      </c>
      <c r="BQ41" s="39" t="n">
        <v>0</v>
      </c>
      <c r="BR41" s="40" t="n">
        <v>0</v>
      </c>
      <c r="BS41" s="39" t="n">
        <v>0</v>
      </c>
      <c r="BT41" s="40" t="n">
        <v>-0.001</v>
      </c>
      <c r="BU41" s="39" t="n">
        <v>-0.032</v>
      </c>
      <c r="BV41" s="40" t="n">
        <v>-0.069</v>
      </c>
      <c r="BW41" s="39" t="n">
        <v>0</v>
      </c>
      <c r="BX41" s="40" t="n">
        <v>-1.149</v>
      </c>
      <c r="BY41" s="39" t="n">
        <v>-0.591</v>
      </c>
      <c r="BZ41" s="40" t="n">
        <v>-0.004</v>
      </c>
      <c r="CA41" s="39" t="n">
        <v>0</v>
      </c>
      <c r="CB41" s="40" t="n">
        <v>0</v>
      </c>
      <c r="CC41" s="39" t="n">
        <v>17.169</v>
      </c>
    </row>
    <row r="42" customFormat="false" ht="12.75" hidden="false" customHeight="false" outlineLevel="0" collapsed="false">
      <c r="A42" s="36" t="n">
        <v>31</v>
      </c>
      <c r="B42" s="42" t="s">
        <v>59</v>
      </c>
      <c r="C42" s="37" t="s">
        <v>114</v>
      </c>
      <c r="D42" s="38" t="n">
        <v>0.015</v>
      </c>
      <c r="E42" s="39" t="n">
        <v>0</v>
      </c>
      <c r="F42" s="38" t="n">
        <v>0</v>
      </c>
      <c r="G42" s="39" t="n">
        <v>0</v>
      </c>
      <c r="H42" s="38" t="n">
        <v>0.025</v>
      </c>
      <c r="I42" s="39" t="n">
        <v>0.01</v>
      </c>
      <c r="J42" s="38" t="n">
        <v>0.003</v>
      </c>
      <c r="K42" s="39" t="n">
        <v>0</v>
      </c>
      <c r="L42" s="38" t="n">
        <v>0.003</v>
      </c>
      <c r="M42" s="39" t="n">
        <v>0</v>
      </c>
      <c r="N42" s="38" t="n">
        <v>0</v>
      </c>
      <c r="O42" s="39" t="n">
        <v>0.032</v>
      </c>
      <c r="P42" s="38" t="n">
        <v>0.016</v>
      </c>
      <c r="Q42" s="39" t="n">
        <v>0.013</v>
      </c>
      <c r="R42" s="38" t="n">
        <v>0.01</v>
      </c>
      <c r="S42" s="39" t="n">
        <v>0.006</v>
      </c>
      <c r="T42" s="38" t="n">
        <v>0.022</v>
      </c>
      <c r="U42" s="39" t="n">
        <v>0</v>
      </c>
      <c r="V42" s="38" t="n">
        <v>0.017</v>
      </c>
      <c r="W42" s="39" t="n">
        <v>0.006</v>
      </c>
      <c r="X42" s="38" t="n">
        <v>0</v>
      </c>
      <c r="Y42" s="39" t="n">
        <v>0.01</v>
      </c>
      <c r="Z42" s="38" t="n">
        <v>0.005</v>
      </c>
      <c r="AA42" s="39" t="n">
        <v>0.006</v>
      </c>
      <c r="AB42" s="38" t="n">
        <v>0.016</v>
      </c>
      <c r="AC42" s="39" t="n">
        <v>0.016</v>
      </c>
      <c r="AD42" s="38" t="n">
        <v>0.16</v>
      </c>
      <c r="AE42" s="39" t="n">
        <v>0.01</v>
      </c>
      <c r="AF42" s="38" t="n">
        <v>0.004</v>
      </c>
      <c r="AG42" s="39" t="n">
        <v>0.01</v>
      </c>
      <c r="AH42" s="38" t="n">
        <v>0.025</v>
      </c>
      <c r="AI42" s="39" t="n">
        <v>0.004</v>
      </c>
      <c r="AJ42" s="44" t="n">
        <v>1.081</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1</v>
      </c>
      <c r="BD42" s="45" t="n">
        <v>0</v>
      </c>
      <c r="BE42" s="39" t="n">
        <v>0.002</v>
      </c>
      <c r="BF42" s="45" t="n">
        <v>0.001</v>
      </c>
      <c r="BG42" s="39" t="n">
        <v>0.01</v>
      </c>
      <c r="BH42" s="45" t="n">
        <v>0.021</v>
      </c>
      <c r="BI42" s="39" t="n">
        <v>0.043</v>
      </c>
      <c r="BJ42" s="45" t="n">
        <v>0</v>
      </c>
      <c r="BK42" s="39" t="n">
        <v>0.006</v>
      </c>
      <c r="BL42" s="45" t="n">
        <v>0.015</v>
      </c>
      <c r="BM42" s="39" t="n">
        <v>0</v>
      </c>
      <c r="BN42" s="45" t="n">
        <v>0</v>
      </c>
      <c r="BO42" s="39" t="n">
        <v>0</v>
      </c>
      <c r="BP42" s="40" t="n">
        <v>0</v>
      </c>
      <c r="BQ42" s="39" t="n">
        <v>0</v>
      </c>
      <c r="BR42" s="40" t="n">
        <v>0</v>
      </c>
      <c r="BS42" s="39" t="n">
        <v>0</v>
      </c>
      <c r="BT42" s="40" t="n">
        <v>0</v>
      </c>
      <c r="BU42" s="39" t="n">
        <v>-0.001</v>
      </c>
      <c r="BV42" s="40" t="n">
        <v>-0.005</v>
      </c>
      <c r="BW42" s="39" t="n">
        <v>0</v>
      </c>
      <c r="BX42" s="40" t="n">
        <v>-0.104</v>
      </c>
      <c r="BY42" s="39" t="n">
        <v>-0.043</v>
      </c>
      <c r="BZ42" s="40" t="n">
        <v>0</v>
      </c>
      <c r="CA42" s="39" t="n">
        <v>0</v>
      </c>
      <c r="CB42" s="40" t="n">
        <v>0</v>
      </c>
      <c r="CC42" s="39" t="n">
        <v>1.4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05.289</v>
      </c>
      <c r="E52" s="39" t="n">
        <v>0.486</v>
      </c>
      <c r="F52" s="38" t="n">
        <v>0.105</v>
      </c>
      <c r="G52" s="39" t="n">
        <v>0.368</v>
      </c>
      <c r="H52" s="38" t="n">
        <v>21.457</v>
      </c>
      <c r="I52" s="39" t="n">
        <v>5.504</v>
      </c>
      <c r="J52" s="38" t="n">
        <v>86.334</v>
      </c>
      <c r="K52" s="39" t="n">
        <v>0.913</v>
      </c>
      <c r="L52" s="38" t="n">
        <v>3.675</v>
      </c>
      <c r="M52" s="39" t="n">
        <v>26.496</v>
      </c>
      <c r="N52" s="38" t="n">
        <v>0.343</v>
      </c>
      <c r="O52" s="39" t="n">
        <v>50.858</v>
      </c>
      <c r="P52" s="38" t="n">
        <v>8.301</v>
      </c>
      <c r="Q52" s="39" t="n">
        <v>6.372</v>
      </c>
      <c r="R52" s="38" t="n">
        <v>11.416</v>
      </c>
      <c r="S52" s="39" t="n">
        <v>5.232</v>
      </c>
      <c r="T52" s="38" t="n">
        <v>24.17</v>
      </c>
      <c r="U52" s="39" t="n">
        <v>0</v>
      </c>
      <c r="V52" s="38" t="n">
        <v>17.413</v>
      </c>
      <c r="W52" s="39" t="n">
        <v>7.788</v>
      </c>
      <c r="X52" s="38" t="n">
        <v>0.539</v>
      </c>
      <c r="Y52" s="39" t="n">
        <v>35.819</v>
      </c>
      <c r="Z52" s="38" t="n">
        <v>11.955</v>
      </c>
      <c r="AA52" s="39" t="n">
        <v>89.706</v>
      </c>
      <c r="AB52" s="38" t="n">
        <v>19.218</v>
      </c>
      <c r="AC52" s="39" t="n">
        <v>13.483</v>
      </c>
      <c r="AD52" s="38" t="n">
        <v>49.536</v>
      </c>
      <c r="AE52" s="39" t="n">
        <v>49.217</v>
      </c>
      <c r="AF52" s="38" t="n">
        <v>25.579</v>
      </c>
      <c r="AG52" s="39" t="n">
        <v>93.847</v>
      </c>
      <c r="AH52" s="38" t="n">
        <v>7.45</v>
      </c>
      <c r="AI52" s="39" t="n">
        <v>4.3</v>
      </c>
      <c r="AJ52" s="44" t="n">
        <v>3196.981</v>
      </c>
      <c r="AK52" s="39" t="n">
        <v>0</v>
      </c>
      <c r="AL52" s="44" t="n">
        <v>0</v>
      </c>
      <c r="AM52" s="39" t="n">
        <v>0</v>
      </c>
      <c r="AN52" s="44" t="n">
        <v>0</v>
      </c>
      <c r="AO52" s="39" t="n">
        <v>0</v>
      </c>
      <c r="AP52" s="44" t="n">
        <v>0</v>
      </c>
      <c r="AQ52" s="39" t="n">
        <v>214.578</v>
      </c>
      <c r="AR52" s="44" t="n">
        <v>0</v>
      </c>
      <c r="AS52" s="39" t="n">
        <v>0.591</v>
      </c>
      <c r="AT52" s="44" t="n">
        <v>25.877</v>
      </c>
      <c r="AU52" s="39" t="n">
        <v>0</v>
      </c>
      <c r="AV52" s="44" t="n">
        <v>0</v>
      </c>
      <c r="AW52" s="39" t="n">
        <v>0</v>
      </c>
      <c r="AX52" s="44" t="n">
        <v>0</v>
      </c>
      <c r="AY52" s="39" t="n">
        <v>0</v>
      </c>
      <c r="AZ52" s="44" t="n">
        <v>0</v>
      </c>
      <c r="BA52" s="39" t="n">
        <v>0</v>
      </c>
      <c r="BB52" s="44" t="n">
        <v>0</v>
      </c>
      <c r="BC52" s="39" t="n">
        <v>5.463</v>
      </c>
      <c r="BD52" s="45" t="n">
        <v>0.327</v>
      </c>
      <c r="BE52" s="39" t="n">
        <v>9.834</v>
      </c>
      <c r="BF52" s="45" t="n">
        <v>8.377</v>
      </c>
      <c r="BG52" s="39" t="n">
        <v>46.398</v>
      </c>
      <c r="BH52" s="45" t="n">
        <v>78.953</v>
      </c>
      <c r="BI52" s="39" t="n">
        <v>118.739</v>
      </c>
      <c r="BJ52" s="45" t="n">
        <v>0</v>
      </c>
      <c r="BK52" s="39" t="n">
        <v>15.78</v>
      </c>
      <c r="BL52" s="45" t="n">
        <v>39.389</v>
      </c>
      <c r="BM52" s="39" t="n">
        <v>1.429</v>
      </c>
      <c r="BN52" s="45" t="n">
        <v>0.453</v>
      </c>
      <c r="BO52" s="39" t="n">
        <v>0</v>
      </c>
      <c r="BP52" s="40" t="n">
        <v>-0.018</v>
      </c>
      <c r="BQ52" s="39" t="n">
        <v>-0.006</v>
      </c>
      <c r="BR52" s="40" t="n">
        <v>-0.008</v>
      </c>
      <c r="BS52" s="39" t="n">
        <v>-0.009</v>
      </c>
      <c r="BT52" s="40" t="n">
        <v>-0.186</v>
      </c>
      <c r="BU52" s="39" t="n">
        <v>-5.728</v>
      </c>
      <c r="BV52" s="40" t="n">
        <v>-15.794</v>
      </c>
      <c r="BW52" s="39" t="n">
        <v>0</v>
      </c>
      <c r="BX52" s="40" t="n">
        <v>-269.046</v>
      </c>
      <c r="BY52" s="39" t="n">
        <v>-116.299</v>
      </c>
      <c r="BZ52" s="40" t="n">
        <v>-0.976</v>
      </c>
      <c r="CA52" s="39" t="n">
        <v>-0.559</v>
      </c>
      <c r="CB52" s="40" t="n">
        <v>0</v>
      </c>
      <c r="CC52" s="39" t="n">
        <v>4237.7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25.416</v>
      </c>
      <c r="E12" s="39" t="n">
        <v>0</v>
      </c>
      <c r="F12" s="38" t="n">
        <v>0</v>
      </c>
      <c r="G12" s="39" t="n">
        <v>0</v>
      </c>
      <c r="H12" s="38" t="n">
        <v>0.155</v>
      </c>
      <c r="I12" s="39" t="n">
        <v>0.008</v>
      </c>
      <c r="J12" s="38" t="n">
        <v>0.36</v>
      </c>
      <c r="K12" s="39" t="n">
        <v>0.011</v>
      </c>
      <c r="L12" s="38" t="n">
        <v>0.008</v>
      </c>
      <c r="M12" s="39" t="n">
        <v>0</v>
      </c>
      <c r="N12" s="38" t="n">
        <v>0</v>
      </c>
      <c r="O12" s="39" t="n">
        <v>77.431</v>
      </c>
      <c r="P12" s="38" t="n">
        <v>1.079</v>
      </c>
      <c r="Q12" s="39" t="n">
        <v>0</v>
      </c>
      <c r="R12" s="38" t="n">
        <v>0.017</v>
      </c>
      <c r="S12" s="39" t="n">
        <v>0</v>
      </c>
      <c r="T12" s="38" t="n">
        <v>0.013</v>
      </c>
      <c r="U12" s="39" t="n">
        <v>0</v>
      </c>
      <c r="V12" s="38" t="n">
        <v>0.015</v>
      </c>
      <c r="W12" s="39" t="n">
        <v>0</v>
      </c>
      <c r="X12" s="38" t="n">
        <v>0</v>
      </c>
      <c r="Y12" s="39" t="n">
        <v>0.021</v>
      </c>
      <c r="Z12" s="38" t="n">
        <v>0.002</v>
      </c>
      <c r="AA12" s="39" t="n">
        <v>0.741</v>
      </c>
      <c r="AB12" s="38" t="n">
        <v>0.048</v>
      </c>
      <c r="AC12" s="39" t="n">
        <v>0</v>
      </c>
      <c r="AD12" s="38" t="n">
        <v>0.045</v>
      </c>
      <c r="AE12" s="39" t="n">
        <v>0.065</v>
      </c>
      <c r="AF12" s="38" t="n">
        <v>0.06</v>
      </c>
      <c r="AG12" s="39" t="n">
        <v>0.039</v>
      </c>
      <c r="AH12" s="38" t="n">
        <v>0.007</v>
      </c>
      <c r="AI12" s="39" t="n">
        <v>0</v>
      </c>
      <c r="AJ12" s="40" t="n">
        <v>12.10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433.265</v>
      </c>
      <c r="BA12" s="39" t="n">
        <v>0.173</v>
      </c>
      <c r="BB12" s="40" t="n">
        <v>0</v>
      </c>
      <c r="BC12" s="39" t="n">
        <v>0.005</v>
      </c>
      <c r="BD12" s="38" t="n">
        <v>0.022</v>
      </c>
      <c r="BE12" s="39" t="n">
        <v>0.13</v>
      </c>
      <c r="BF12" s="38" t="n">
        <v>0.19</v>
      </c>
      <c r="BG12" s="39" t="n">
        <v>4.048</v>
      </c>
      <c r="BH12" s="38" t="n">
        <v>12.373</v>
      </c>
      <c r="BI12" s="39" t="n">
        <v>12.39</v>
      </c>
      <c r="BJ12" s="38" t="n">
        <v>0</v>
      </c>
      <c r="BK12" s="39" t="n">
        <v>8.169</v>
      </c>
      <c r="BL12" s="38" t="n">
        <v>2.765</v>
      </c>
      <c r="BM12" s="39" t="n">
        <v>0.005</v>
      </c>
      <c r="BN12" s="38" t="n">
        <v>0</v>
      </c>
      <c r="BO12" s="39" t="n">
        <v>0</v>
      </c>
      <c r="BP12" s="40" t="n">
        <v>-0.063</v>
      </c>
      <c r="BQ12" s="39" t="n">
        <v>-0.02</v>
      </c>
      <c r="BR12" s="40" t="n">
        <v>-0.105</v>
      </c>
      <c r="BS12" s="39" t="n">
        <v>-0.05</v>
      </c>
      <c r="BT12" s="40" t="n">
        <v>-3.573</v>
      </c>
      <c r="BU12" s="39" t="n">
        <v>-10.581</v>
      </c>
      <c r="BV12" s="40" t="n">
        <v>-15.93</v>
      </c>
      <c r="BW12" s="39" t="n">
        <v>0</v>
      </c>
      <c r="BX12" s="40" t="n">
        <v>-30.637</v>
      </c>
      <c r="BY12" s="39" t="n">
        <v>-8.117</v>
      </c>
      <c r="BZ12" s="40" t="n">
        <v>-0.353</v>
      </c>
      <c r="CA12" s="39" t="n">
        <v>-0.024</v>
      </c>
      <c r="CB12" s="40" t="n">
        <v>0</v>
      </c>
      <c r="CC12" s="39" t="n">
        <v>521.729</v>
      </c>
    </row>
    <row r="13" customFormat="false" ht="12.75" hidden="false" customHeight="false" outlineLevel="0" collapsed="false">
      <c r="A13" s="36" t="n">
        <v>2</v>
      </c>
      <c r="B13" s="36" t="s">
        <v>30</v>
      </c>
      <c r="C13" s="37" t="s">
        <v>85</v>
      </c>
      <c r="D13" s="38" t="n">
        <v>0</v>
      </c>
      <c r="E13" s="39" t="n">
        <v>0</v>
      </c>
      <c r="F13" s="38" t="n">
        <v>0</v>
      </c>
      <c r="G13" s="39" t="n">
        <v>0</v>
      </c>
      <c r="H13" s="38" t="n">
        <v>0.003</v>
      </c>
      <c r="I13" s="39" t="n">
        <v>0</v>
      </c>
      <c r="J13" s="38" t="n">
        <v>0.047</v>
      </c>
      <c r="K13" s="39" t="n">
        <v>0.018</v>
      </c>
      <c r="L13" s="38" t="n">
        <v>0.282</v>
      </c>
      <c r="M13" s="39" t="n">
        <v>0.125</v>
      </c>
      <c r="N13" s="38" t="n">
        <v>0</v>
      </c>
      <c r="O13" s="39" t="n">
        <v>8.901</v>
      </c>
      <c r="P13" s="38" t="n">
        <v>0.021</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64</v>
      </c>
      <c r="AK13" s="39" t="n">
        <v>0</v>
      </c>
      <c r="AL13" s="40" t="n">
        <v>0</v>
      </c>
      <c r="AM13" s="39" t="n">
        <v>0</v>
      </c>
      <c r="AN13" s="40" t="n">
        <v>0</v>
      </c>
      <c r="AO13" s="39" t="n">
        <v>0</v>
      </c>
      <c r="AP13" s="40" t="n">
        <v>0</v>
      </c>
      <c r="AQ13" s="39" t="n">
        <v>0.008</v>
      </c>
      <c r="AR13" s="40" t="n">
        <v>0</v>
      </c>
      <c r="AS13" s="39" t="n">
        <v>0</v>
      </c>
      <c r="AT13" s="40" t="n">
        <v>0</v>
      </c>
      <c r="AU13" s="39" t="n">
        <v>0</v>
      </c>
      <c r="AV13" s="40" t="n">
        <v>0</v>
      </c>
      <c r="AW13" s="39" t="n">
        <v>0</v>
      </c>
      <c r="AX13" s="40" t="n">
        <v>0</v>
      </c>
      <c r="AY13" s="39" t="n">
        <v>0</v>
      </c>
      <c r="AZ13" s="40" t="n">
        <v>2.392</v>
      </c>
      <c r="BA13" s="39" t="n">
        <v>0</v>
      </c>
      <c r="BB13" s="40" t="n">
        <v>0</v>
      </c>
      <c r="BC13" s="39" t="n">
        <v>0</v>
      </c>
      <c r="BD13" s="38" t="n">
        <v>0</v>
      </c>
      <c r="BE13" s="39" t="n">
        <v>0.039</v>
      </c>
      <c r="BF13" s="38" t="n">
        <v>0.674</v>
      </c>
      <c r="BG13" s="39" t="n">
        <v>0.909</v>
      </c>
      <c r="BH13" s="38" t="n">
        <v>0.777</v>
      </c>
      <c r="BI13" s="39" t="n">
        <v>0.66</v>
      </c>
      <c r="BJ13" s="38" t="n">
        <v>0</v>
      </c>
      <c r="BK13" s="39" t="n">
        <v>1.271</v>
      </c>
      <c r="BL13" s="38" t="n">
        <v>1.712</v>
      </c>
      <c r="BM13" s="39" t="n">
        <v>0</v>
      </c>
      <c r="BN13" s="38" t="n">
        <v>0</v>
      </c>
      <c r="BO13" s="39" t="n">
        <v>0</v>
      </c>
      <c r="BP13" s="40" t="n">
        <v>-0.021</v>
      </c>
      <c r="BQ13" s="39" t="n">
        <v>-0.013</v>
      </c>
      <c r="BR13" s="40" t="n">
        <v>-0.039</v>
      </c>
      <c r="BS13" s="39" t="n">
        <v>-0.017</v>
      </c>
      <c r="BT13" s="40" t="n">
        <v>-0.48</v>
      </c>
      <c r="BU13" s="39" t="n">
        <v>-1.211</v>
      </c>
      <c r="BV13" s="40" t="n">
        <v>-1.03</v>
      </c>
      <c r="BW13" s="39" t="n">
        <v>0</v>
      </c>
      <c r="BX13" s="40" t="n">
        <v>-1.174</v>
      </c>
      <c r="BY13" s="39" t="n">
        <v>-3.187</v>
      </c>
      <c r="BZ13" s="40" t="n">
        <v>-0.128</v>
      </c>
      <c r="CA13" s="39" t="n">
        <v>-0.007</v>
      </c>
      <c r="CB13" s="40" t="n">
        <v>0</v>
      </c>
      <c r="CC13" s="39" t="n">
        <v>10.601</v>
      </c>
    </row>
    <row r="14" customFormat="false" ht="12.75" hidden="false" customHeight="false" outlineLevel="0" collapsed="false">
      <c r="A14" s="36" t="n">
        <v>3</v>
      </c>
      <c r="B14" s="36" t="s">
        <v>31</v>
      </c>
      <c r="C14" s="37" t="s">
        <v>86</v>
      </c>
      <c r="D14" s="38" t="n">
        <v>0.009</v>
      </c>
      <c r="E14" s="39" t="n">
        <v>0</v>
      </c>
      <c r="F14" s="38" t="n">
        <v>0</v>
      </c>
      <c r="G14" s="39" t="n">
        <v>0</v>
      </c>
      <c r="H14" s="38" t="n">
        <v>0</v>
      </c>
      <c r="I14" s="39" t="n">
        <v>0</v>
      </c>
      <c r="J14" s="38" t="n">
        <v>0</v>
      </c>
      <c r="K14" s="39" t="n">
        <v>0</v>
      </c>
      <c r="L14" s="38" t="n">
        <v>0</v>
      </c>
      <c r="M14" s="39" t="n">
        <v>0</v>
      </c>
      <c r="N14" s="38" t="n">
        <v>0</v>
      </c>
      <c r="O14" s="39" t="n">
        <v>0.011</v>
      </c>
      <c r="P14" s="38" t="n">
        <v>0</v>
      </c>
      <c r="Q14" s="39" t="n">
        <v>0</v>
      </c>
      <c r="R14" s="38" t="n">
        <v>0</v>
      </c>
      <c r="S14" s="39" t="n">
        <v>0</v>
      </c>
      <c r="T14" s="38" t="n">
        <v>0</v>
      </c>
      <c r="U14" s="39" t="n">
        <v>0</v>
      </c>
      <c r="V14" s="38" t="n">
        <v>0</v>
      </c>
      <c r="W14" s="39" t="n">
        <v>0</v>
      </c>
      <c r="X14" s="38" t="n">
        <v>0</v>
      </c>
      <c r="Y14" s="39" t="n">
        <v>0</v>
      </c>
      <c r="Z14" s="38" t="n">
        <v>0</v>
      </c>
      <c r="AA14" s="39" t="n">
        <v>0.159</v>
      </c>
      <c r="AB14" s="38" t="n">
        <v>0</v>
      </c>
      <c r="AC14" s="39" t="n">
        <v>0</v>
      </c>
      <c r="AD14" s="38" t="n">
        <v>0</v>
      </c>
      <c r="AE14" s="39" t="n">
        <v>0</v>
      </c>
      <c r="AF14" s="38" t="n">
        <v>0</v>
      </c>
      <c r="AG14" s="39" t="n">
        <v>0</v>
      </c>
      <c r="AH14" s="38" t="n">
        <v>0</v>
      </c>
      <c r="AI14" s="39" t="n">
        <v>0</v>
      </c>
      <c r="AJ14" s="40" t="n">
        <v>0.271</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069</v>
      </c>
      <c r="BA14" s="39" t="n">
        <v>0.009</v>
      </c>
      <c r="BB14" s="40" t="n">
        <v>0</v>
      </c>
      <c r="BC14" s="39" t="n">
        <v>0.001</v>
      </c>
      <c r="BD14" s="38" t="n">
        <v>0.001</v>
      </c>
      <c r="BE14" s="39" t="n">
        <v>0.011</v>
      </c>
      <c r="BF14" s="38" t="n">
        <v>0.023</v>
      </c>
      <c r="BG14" s="39" t="n">
        <v>0.058</v>
      </c>
      <c r="BH14" s="38" t="n">
        <v>0.191</v>
      </c>
      <c r="BI14" s="39" t="n">
        <v>0.081</v>
      </c>
      <c r="BJ14" s="38" t="n">
        <v>0</v>
      </c>
      <c r="BK14" s="39" t="n">
        <v>0.114</v>
      </c>
      <c r="BL14" s="38" t="n">
        <v>0.087</v>
      </c>
      <c r="BM14" s="39" t="n">
        <v>0</v>
      </c>
      <c r="BN14" s="38" t="n">
        <v>0</v>
      </c>
      <c r="BO14" s="39" t="n">
        <v>0</v>
      </c>
      <c r="BP14" s="40" t="n">
        <v>0</v>
      </c>
      <c r="BQ14" s="39" t="n">
        <v>0</v>
      </c>
      <c r="BR14" s="40" t="n">
        <v>0</v>
      </c>
      <c r="BS14" s="39" t="n">
        <v>0</v>
      </c>
      <c r="BT14" s="40" t="n">
        <v>-0.01</v>
      </c>
      <c r="BU14" s="39" t="n">
        <v>-0.025</v>
      </c>
      <c r="BV14" s="40" t="n">
        <v>-0.042</v>
      </c>
      <c r="BW14" s="39" t="n">
        <v>0</v>
      </c>
      <c r="BX14" s="40" t="n">
        <v>-0.092</v>
      </c>
      <c r="BY14" s="39" t="n">
        <v>-0.012</v>
      </c>
      <c r="BZ14" s="40" t="n">
        <v>-0.001</v>
      </c>
      <c r="CA14" s="39" t="n">
        <v>0</v>
      </c>
      <c r="CB14" s="40" t="n">
        <v>0</v>
      </c>
      <c r="CC14" s="39" t="n">
        <v>0.911</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4.063</v>
      </c>
      <c r="E16" s="39" t="n">
        <v>0.006</v>
      </c>
      <c r="F16" s="38" t="n">
        <v>0</v>
      </c>
      <c r="G16" s="39" t="n">
        <v>0.047</v>
      </c>
      <c r="H16" s="38" t="n">
        <v>16.98</v>
      </c>
      <c r="I16" s="39" t="n">
        <v>13.516</v>
      </c>
      <c r="J16" s="38" t="n">
        <v>0.713</v>
      </c>
      <c r="K16" s="39" t="n">
        <v>1.288</v>
      </c>
      <c r="L16" s="38" t="n">
        <v>4.231</v>
      </c>
      <c r="M16" s="39" t="n">
        <v>0.902</v>
      </c>
      <c r="N16" s="38" t="n">
        <v>0.002</v>
      </c>
      <c r="O16" s="39" t="n">
        <v>14.343</v>
      </c>
      <c r="P16" s="38" t="n">
        <v>1.388</v>
      </c>
      <c r="Q16" s="39" t="n">
        <v>0.163</v>
      </c>
      <c r="R16" s="38" t="n">
        <v>1.289</v>
      </c>
      <c r="S16" s="39" t="n">
        <v>0.007</v>
      </c>
      <c r="T16" s="38" t="n">
        <v>0.408</v>
      </c>
      <c r="U16" s="39" t="n">
        <v>0</v>
      </c>
      <c r="V16" s="38" t="n">
        <v>0.126</v>
      </c>
      <c r="W16" s="39" t="n">
        <v>0.057</v>
      </c>
      <c r="X16" s="38" t="n">
        <v>0</v>
      </c>
      <c r="Y16" s="39" t="n">
        <v>0.216</v>
      </c>
      <c r="Z16" s="38" t="n">
        <v>0.043</v>
      </c>
      <c r="AA16" s="39" t="n">
        <v>0.109</v>
      </c>
      <c r="AB16" s="38" t="n">
        <v>0.11</v>
      </c>
      <c r="AC16" s="39" t="n">
        <v>0.027</v>
      </c>
      <c r="AD16" s="38" t="n">
        <v>0.853</v>
      </c>
      <c r="AE16" s="39" t="n">
        <v>0.121</v>
      </c>
      <c r="AF16" s="38" t="n">
        <v>0.04</v>
      </c>
      <c r="AG16" s="39" t="n">
        <v>0.008</v>
      </c>
      <c r="AH16" s="38" t="n">
        <v>1.953</v>
      </c>
      <c r="AI16" s="39" t="n">
        <v>0.001</v>
      </c>
      <c r="AJ16" s="40" t="n">
        <v>2.131</v>
      </c>
      <c r="AK16" s="39" t="n">
        <v>0</v>
      </c>
      <c r="AL16" s="40" t="n">
        <v>0</v>
      </c>
      <c r="AM16" s="39" t="n">
        <v>0</v>
      </c>
      <c r="AN16" s="40" t="n">
        <v>0</v>
      </c>
      <c r="AO16" s="39" t="n">
        <v>0</v>
      </c>
      <c r="AP16" s="40" t="n">
        <v>0</v>
      </c>
      <c r="AQ16" s="39" t="n">
        <v>5.82</v>
      </c>
      <c r="AR16" s="40" t="n">
        <v>0</v>
      </c>
      <c r="AS16" s="39" t="n">
        <v>0.001</v>
      </c>
      <c r="AT16" s="40" t="n">
        <v>0.031</v>
      </c>
      <c r="AU16" s="39" t="n">
        <v>0</v>
      </c>
      <c r="AV16" s="40" t="n">
        <v>0</v>
      </c>
      <c r="AW16" s="39" t="n">
        <v>0</v>
      </c>
      <c r="AX16" s="40" t="n">
        <v>0</v>
      </c>
      <c r="AY16" s="39" t="n">
        <v>0</v>
      </c>
      <c r="AZ16" s="40" t="n">
        <v>260.99</v>
      </c>
      <c r="BA16" s="39" t="n">
        <v>0.175</v>
      </c>
      <c r="BB16" s="40" t="n">
        <v>0</v>
      </c>
      <c r="BC16" s="39" t="n">
        <v>0.002</v>
      </c>
      <c r="BD16" s="38" t="n">
        <v>0.003</v>
      </c>
      <c r="BE16" s="39" t="n">
        <v>0.262</v>
      </c>
      <c r="BF16" s="38" t="n">
        <v>2.097</v>
      </c>
      <c r="BG16" s="39" t="n">
        <v>3.234</v>
      </c>
      <c r="BH16" s="38" t="n">
        <v>14.466</v>
      </c>
      <c r="BI16" s="39" t="n">
        <v>5.938</v>
      </c>
      <c r="BJ16" s="38" t="n">
        <v>0</v>
      </c>
      <c r="BK16" s="39" t="n">
        <v>14.288</v>
      </c>
      <c r="BL16" s="38" t="n">
        <v>2.771</v>
      </c>
      <c r="BM16" s="39" t="n">
        <v>0.01</v>
      </c>
      <c r="BN16" s="38" t="n">
        <v>0.001</v>
      </c>
      <c r="BO16" s="39" t="n">
        <v>0</v>
      </c>
      <c r="BP16" s="40" t="n">
        <v>-0.057</v>
      </c>
      <c r="BQ16" s="39" t="n">
        <v>-0.02</v>
      </c>
      <c r="BR16" s="40" t="n">
        <v>-0.084</v>
      </c>
      <c r="BS16" s="39" t="n">
        <v>-0.054</v>
      </c>
      <c r="BT16" s="40" t="n">
        <v>-2.402</v>
      </c>
      <c r="BU16" s="39" t="n">
        <v>-6.843</v>
      </c>
      <c r="BV16" s="40" t="n">
        <v>-9.43</v>
      </c>
      <c r="BW16" s="39" t="n">
        <v>0</v>
      </c>
      <c r="BX16" s="40" t="n">
        <v>-16.509</v>
      </c>
      <c r="BY16" s="39" t="n">
        <v>-6.675</v>
      </c>
      <c r="BZ16" s="40" t="n">
        <v>-0.291</v>
      </c>
      <c r="CA16" s="39" t="n">
        <v>-0.02</v>
      </c>
      <c r="CB16" s="40" t="n">
        <v>0</v>
      </c>
      <c r="CC16" s="39" t="n">
        <v>332.841</v>
      </c>
    </row>
    <row r="17" customFormat="false" ht="12.75" hidden="false" customHeight="false" outlineLevel="0" collapsed="false">
      <c r="A17" s="36" t="n">
        <v>6</v>
      </c>
      <c r="B17" s="36" t="s">
        <v>34</v>
      </c>
      <c r="C17" s="37" t="s">
        <v>89</v>
      </c>
      <c r="D17" s="38" t="n">
        <v>0.011</v>
      </c>
      <c r="E17" s="39" t="n">
        <v>0</v>
      </c>
      <c r="F17" s="38" t="n">
        <v>0</v>
      </c>
      <c r="G17" s="39" t="n">
        <v>0.001</v>
      </c>
      <c r="H17" s="38" t="n">
        <v>0.079</v>
      </c>
      <c r="I17" s="39" t="n">
        <v>0.003</v>
      </c>
      <c r="J17" s="38" t="n">
        <v>0.001</v>
      </c>
      <c r="K17" s="39" t="n">
        <v>0</v>
      </c>
      <c r="L17" s="38" t="n">
        <v>0.017</v>
      </c>
      <c r="M17" s="39" t="n">
        <v>0.002</v>
      </c>
      <c r="N17" s="38" t="n">
        <v>0</v>
      </c>
      <c r="O17" s="39" t="n">
        <v>0.01</v>
      </c>
      <c r="P17" s="38" t="n">
        <v>0.02</v>
      </c>
      <c r="Q17" s="39" t="n">
        <v>0.002</v>
      </c>
      <c r="R17" s="38" t="n">
        <v>0.018</v>
      </c>
      <c r="S17" s="39" t="n">
        <v>0</v>
      </c>
      <c r="T17" s="38" t="n">
        <v>0.006</v>
      </c>
      <c r="U17" s="39" t="n">
        <v>0</v>
      </c>
      <c r="V17" s="38" t="n">
        <v>0.001</v>
      </c>
      <c r="W17" s="39" t="n">
        <v>0.001</v>
      </c>
      <c r="X17" s="38" t="n">
        <v>0</v>
      </c>
      <c r="Y17" s="39" t="n">
        <v>0.003</v>
      </c>
      <c r="Z17" s="38" t="n">
        <v>0</v>
      </c>
      <c r="AA17" s="39" t="n">
        <v>0.001</v>
      </c>
      <c r="AB17" s="38" t="n">
        <v>0.001</v>
      </c>
      <c r="AC17" s="39" t="n">
        <v>0</v>
      </c>
      <c r="AD17" s="38" t="n">
        <v>0.012</v>
      </c>
      <c r="AE17" s="39" t="n">
        <v>0.001</v>
      </c>
      <c r="AF17" s="38" t="n">
        <v>0</v>
      </c>
      <c r="AG17" s="39" t="n">
        <v>0</v>
      </c>
      <c r="AH17" s="38" t="n">
        <v>0.001</v>
      </c>
      <c r="AI17" s="39" t="n">
        <v>0</v>
      </c>
      <c r="AJ17" s="40" t="n">
        <v>0.01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19</v>
      </c>
      <c r="BA17" s="39" t="n">
        <v>0</v>
      </c>
      <c r="BB17" s="40" t="n">
        <v>0</v>
      </c>
      <c r="BC17" s="39" t="n">
        <v>0</v>
      </c>
      <c r="BD17" s="38" t="n">
        <v>0</v>
      </c>
      <c r="BE17" s="39" t="n">
        <v>0</v>
      </c>
      <c r="BF17" s="38" t="n">
        <v>0.002</v>
      </c>
      <c r="BG17" s="39" t="n">
        <v>0.004</v>
      </c>
      <c r="BH17" s="38" t="n">
        <v>0.05</v>
      </c>
      <c r="BI17" s="39" t="n">
        <v>0.025</v>
      </c>
      <c r="BJ17" s="38" t="n">
        <v>0</v>
      </c>
      <c r="BK17" s="39" t="n">
        <v>0.086</v>
      </c>
      <c r="BL17" s="38" t="n">
        <v>0.023</v>
      </c>
      <c r="BM17" s="39" t="n">
        <v>0</v>
      </c>
      <c r="BN17" s="38" t="n">
        <v>0</v>
      </c>
      <c r="BO17" s="39" t="n">
        <v>0</v>
      </c>
      <c r="BP17" s="40" t="n">
        <v>0</v>
      </c>
      <c r="BQ17" s="39" t="n">
        <v>0</v>
      </c>
      <c r="BR17" s="40" t="n">
        <v>0</v>
      </c>
      <c r="BS17" s="39" t="n">
        <v>0</v>
      </c>
      <c r="BT17" s="40" t="n">
        <v>-0.005</v>
      </c>
      <c r="BU17" s="39" t="n">
        <v>-0.014</v>
      </c>
      <c r="BV17" s="40" t="n">
        <v>-0.023</v>
      </c>
      <c r="BW17" s="39" t="n">
        <v>0</v>
      </c>
      <c r="BX17" s="40" t="n">
        <v>-0.047</v>
      </c>
      <c r="BY17" s="39" t="n">
        <v>-0.005</v>
      </c>
      <c r="BZ17" s="40" t="n">
        <v>0</v>
      </c>
      <c r="CA17" s="39" t="n">
        <v>0</v>
      </c>
      <c r="CB17" s="40" t="n">
        <v>0</v>
      </c>
      <c r="CC17" s="39" t="n">
        <v>0.32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13</v>
      </c>
      <c r="I22" s="39" t="n">
        <v>0</v>
      </c>
      <c r="J22" s="38" t="n">
        <v>0.017</v>
      </c>
      <c r="K22" s="39" t="n">
        <v>0.037</v>
      </c>
      <c r="L22" s="38" t="n">
        <v>0.081</v>
      </c>
      <c r="M22" s="39" t="n">
        <v>0.024</v>
      </c>
      <c r="N22" s="38" t="n">
        <v>0</v>
      </c>
      <c r="O22" s="39" t="n">
        <v>0.255</v>
      </c>
      <c r="P22" s="38" t="n">
        <v>0</v>
      </c>
      <c r="Q22" s="39" t="n">
        <v>0</v>
      </c>
      <c r="R22" s="38" t="n">
        <v>0.003</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054</v>
      </c>
      <c r="AI22" s="39" t="n">
        <v>0</v>
      </c>
      <c r="AJ22" s="40" t="n">
        <v>0.026</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02</v>
      </c>
      <c r="BF22" s="38" t="n">
        <v>0.016</v>
      </c>
      <c r="BG22" s="39" t="n">
        <v>0.183</v>
      </c>
      <c r="BH22" s="38" t="n">
        <v>0.531</v>
      </c>
      <c r="BI22" s="39" t="n">
        <v>0.301</v>
      </c>
      <c r="BJ22" s="38" t="n">
        <v>0</v>
      </c>
      <c r="BK22" s="39" t="n">
        <v>0.286</v>
      </c>
      <c r="BL22" s="38" t="n">
        <v>0.164</v>
      </c>
      <c r="BM22" s="39" t="n">
        <v>0.003</v>
      </c>
      <c r="BN22" s="38" t="n">
        <v>0.001</v>
      </c>
      <c r="BO22" s="39" t="n">
        <v>0</v>
      </c>
      <c r="BP22" s="40" t="n">
        <v>0</v>
      </c>
      <c r="BQ22" s="39" t="n">
        <v>0</v>
      </c>
      <c r="BR22" s="40" t="n">
        <v>0</v>
      </c>
      <c r="BS22" s="39" t="n">
        <v>0</v>
      </c>
      <c r="BT22" s="40" t="n">
        <v>-0.013</v>
      </c>
      <c r="BU22" s="39" t="n">
        <v>-0.031</v>
      </c>
      <c r="BV22" s="40" t="n">
        <v>-0.046</v>
      </c>
      <c r="BW22" s="39" t="n">
        <v>0</v>
      </c>
      <c r="BX22" s="40" t="n">
        <v>-0.102</v>
      </c>
      <c r="BY22" s="39" t="n">
        <v>-0.034</v>
      </c>
      <c r="BZ22" s="40" t="n">
        <v>-0.002</v>
      </c>
      <c r="CA22" s="39" t="n">
        <v>0</v>
      </c>
      <c r="CB22" s="40" t="n">
        <v>0</v>
      </c>
      <c r="CC22" s="39" t="n">
        <v>1.787</v>
      </c>
    </row>
    <row r="23" customFormat="false" ht="12.75" hidden="false" customHeight="false" outlineLevel="0" collapsed="false">
      <c r="A23" s="36" t="n">
        <v>12</v>
      </c>
      <c r="B23" s="36" t="s">
        <v>40</v>
      </c>
      <c r="C23" s="37" t="s">
        <v>95</v>
      </c>
      <c r="D23" s="38" t="n">
        <v>91.824</v>
      </c>
      <c r="E23" s="39" t="n">
        <v>0.641</v>
      </c>
      <c r="F23" s="38" t="n">
        <v>0.018</v>
      </c>
      <c r="G23" s="39" t="n">
        <v>0.602</v>
      </c>
      <c r="H23" s="38" t="n">
        <v>58.571</v>
      </c>
      <c r="I23" s="39" t="n">
        <v>1.549</v>
      </c>
      <c r="J23" s="38" t="n">
        <v>46.892</v>
      </c>
      <c r="K23" s="39" t="n">
        <v>21.677</v>
      </c>
      <c r="L23" s="38" t="n">
        <v>61.683</v>
      </c>
      <c r="M23" s="39" t="n">
        <v>13.459</v>
      </c>
      <c r="N23" s="38" t="n">
        <v>0.061</v>
      </c>
      <c r="O23" s="39" t="n">
        <v>131.163</v>
      </c>
      <c r="P23" s="38" t="n">
        <v>7.401</v>
      </c>
      <c r="Q23" s="39" t="n">
        <v>2.87</v>
      </c>
      <c r="R23" s="38" t="n">
        <v>12.898</v>
      </c>
      <c r="S23" s="39" t="n">
        <v>5.697</v>
      </c>
      <c r="T23" s="38" t="n">
        <v>6.268</v>
      </c>
      <c r="U23" s="39" t="n">
        <v>0</v>
      </c>
      <c r="V23" s="38" t="n">
        <v>3.435</v>
      </c>
      <c r="W23" s="39" t="n">
        <v>2.428</v>
      </c>
      <c r="X23" s="38" t="n">
        <v>0.118</v>
      </c>
      <c r="Y23" s="39" t="n">
        <v>5.972</v>
      </c>
      <c r="Z23" s="38" t="n">
        <v>2.119</v>
      </c>
      <c r="AA23" s="39" t="n">
        <v>13.83</v>
      </c>
      <c r="AB23" s="38" t="n">
        <v>3.846</v>
      </c>
      <c r="AC23" s="39" t="n">
        <v>2.573</v>
      </c>
      <c r="AD23" s="38" t="n">
        <v>11.63</v>
      </c>
      <c r="AE23" s="39" t="n">
        <v>4.456</v>
      </c>
      <c r="AF23" s="38" t="n">
        <v>1.553</v>
      </c>
      <c r="AG23" s="39" t="n">
        <v>3.504</v>
      </c>
      <c r="AH23" s="38" t="n">
        <v>1.08</v>
      </c>
      <c r="AI23" s="39" t="n">
        <v>0.949</v>
      </c>
      <c r="AJ23" s="40" t="n">
        <v>248.84</v>
      </c>
      <c r="AK23" s="39" t="n">
        <v>0</v>
      </c>
      <c r="AL23" s="40" t="n">
        <v>0</v>
      </c>
      <c r="AM23" s="39" t="n">
        <v>0.702</v>
      </c>
      <c r="AN23" s="40" t="n">
        <v>0</v>
      </c>
      <c r="AO23" s="39" t="n">
        <v>0</v>
      </c>
      <c r="AP23" s="40" t="n">
        <v>0</v>
      </c>
      <c r="AQ23" s="39" t="n">
        <v>86.718</v>
      </c>
      <c r="AR23" s="40" t="n">
        <v>0</v>
      </c>
      <c r="AS23" s="39" t="n">
        <v>0.152</v>
      </c>
      <c r="AT23" s="40" t="n">
        <v>5.274</v>
      </c>
      <c r="AU23" s="39" t="n">
        <v>0</v>
      </c>
      <c r="AV23" s="40" t="n">
        <v>0</v>
      </c>
      <c r="AW23" s="39" t="n">
        <v>0</v>
      </c>
      <c r="AX23" s="40" t="n">
        <v>0</v>
      </c>
      <c r="AY23" s="39" t="n">
        <v>0</v>
      </c>
      <c r="AZ23" s="40" t="n">
        <v>206.037</v>
      </c>
      <c r="BA23" s="39" t="n">
        <v>11.168</v>
      </c>
      <c r="BB23" s="40" t="n">
        <v>0</v>
      </c>
      <c r="BC23" s="39" t="n">
        <v>0.078</v>
      </c>
      <c r="BD23" s="38" t="n">
        <v>0.142</v>
      </c>
      <c r="BE23" s="39" t="n">
        <v>1.627</v>
      </c>
      <c r="BF23" s="38" t="n">
        <v>10.526</v>
      </c>
      <c r="BG23" s="39" t="n">
        <v>43.555</v>
      </c>
      <c r="BH23" s="38" t="n">
        <v>142.77</v>
      </c>
      <c r="BI23" s="39" t="n">
        <v>103.958</v>
      </c>
      <c r="BJ23" s="38" t="n">
        <v>0</v>
      </c>
      <c r="BK23" s="39" t="n">
        <v>90.452</v>
      </c>
      <c r="BL23" s="38" t="n">
        <v>38.934</v>
      </c>
      <c r="BM23" s="39" t="n">
        <v>0.235</v>
      </c>
      <c r="BN23" s="38" t="n">
        <v>0.021</v>
      </c>
      <c r="BO23" s="39" t="n">
        <v>0</v>
      </c>
      <c r="BP23" s="40" t="n">
        <v>-1.047</v>
      </c>
      <c r="BQ23" s="39" t="n">
        <v>-0.078</v>
      </c>
      <c r="BR23" s="40" t="n">
        <v>-0.561</v>
      </c>
      <c r="BS23" s="39" t="n">
        <v>-1.13</v>
      </c>
      <c r="BT23" s="40" t="n">
        <v>-33.964</v>
      </c>
      <c r="BU23" s="39" t="n">
        <v>-96.688</v>
      </c>
      <c r="BV23" s="40" t="n">
        <v>-123.339</v>
      </c>
      <c r="BW23" s="39" t="n">
        <v>0</v>
      </c>
      <c r="BX23" s="40" t="n">
        <v>-172.738</v>
      </c>
      <c r="BY23" s="39" t="n">
        <v>-49.934</v>
      </c>
      <c r="BZ23" s="40" t="n">
        <v>-2.479</v>
      </c>
      <c r="CA23" s="39" t="n">
        <v>-0.432</v>
      </c>
      <c r="CB23" s="40" t="n">
        <v>0</v>
      </c>
      <c r="CC23" s="39" t="n">
        <v>1029.548</v>
      </c>
    </row>
    <row r="24" customFormat="false" ht="12.75" hidden="false" customHeight="false" outlineLevel="0" collapsed="false">
      <c r="A24" s="36" t="n">
        <v>13</v>
      </c>
      <c r="B24" s="36" t="s">
        <v>41</v>
      </c>
      <c r="C24" s="37" t="s">
        <v>96</v>
      </c>
      <c r="D24" s="38" t="n">
        <v>0.079</v>
      </c>
      <c r="E24" s="39" t="n">
        <v>0.003</v>
      </c>
      <c r="F24" s="38" t="n">
        <v>0</v>
      </c>
      <c r="G24" s="39" t="n">
        <v>0.001</v>
      </c>
      <c r="H24" s="38" t="n">
        <v>0.104</v>
      </c>
      <c r="I24" s="39" t="n">
        <v>0.006</v>
      </c>
      <c r="J24" s="38" t="n">
        <v>0.121</v>
      </c>
      <c r="K24" s="39" t="n">
        <v>0.084</v>
      </c>
      <c r="L24" s="38" t="n">
        <v>0.176</v>
      </c>
      <c r="M24" s="39" t="n">
        <v>0.021</v>
      </c>
      <c r="N24" s="38" t="n">
        <v>0</v>
      </c>
      <c r="O24" s="39" t="n">
        <v>0.288</v>
      </c>
      <c r="P24" s="38" t="n">
        <v>0.011</v>
      </c>
      <c r="Q24" s="39" t="n">
        <v>0.006</v>
      </c>
      <c r="R24" s="38" t="n">
        <v>0.018</v>
      </c>
      <c r="S24" s="39" t="n">
        <v>0.029</v>
      </c>
      <c r="T24" s="38" t="n">
        <v>0.026</v>
      </c>
      <c r="U24" s="39" t="n">
        <v>0</v>
      </c>
      <c r="V24" s="38" t="n">
        <v>0.017</v>
      </c>
      <c r="W24" s="39" t="n">
        <v>0.022</v>
      </c>
      <c r="X24" s="38" t="n">
        <v>0</v>
      </c>
      <c r="Y24" s="39" t="n">
        <v>0.023</v>
      </c>
      <c r="Z24" s="38" t="n">
        <v>0.009</v>
      </c>
      <c r="AA24" s="39" t="n">
        <v>0.095</v>
      </c>
      <c r="AB24" s="38" t="n">
        <v>0.026</v>
      </c>
      <c r="AC24" s="39" t="n">
        <v>0.01</v>
      </c>
      <c r="AD24" s="38" t="n">
        <v>0.04</v>
      </c>
      <c r="AE24" s="39" t="n">
        <v>0.041</v>
      </c>
      <c r="AF24" s="38" t="n">
        <v>0.009</v>
      </c>
      <c r="AG24" s="39" t="n">
        <v>0.018</v>
      </c>
      <c r="AH24" s="38" t="n">
        <v>0.001</v>
      </c>
      <c r="AI24" s="39" t="n">
        <v>0.003</v>
      </c>
      <c r="AJ24" s="40" t="n">
        <v>2.198</v>
      </c>
      <c r="AK24" s="39" t="n">
        <v>0</v>
      </c>
      <c r="AL24" s="40" t="n">
        <v>0</v>
      </c>
      <c r="AM24" s="39" t="n">
        <v>0.002</v>
      </c>
      <c r="AN24" s="40" t="n">
        <v>0</v>
      </c>
      <c r="AO24" s="39" t="n">
        <v>0</v>
      </c>
      <c r="AP24" s="40" t="n">
        <v>0</v>
      </c>
      <c r="AQ24" s="39" t="n">
        <v>0.525</v>
      </c>
      <c r="AR24" s="40" t="n">
        <v>0</v>
      </c>
      <c r="AS24" s="39" t="n">
        <v>0</v>
      </c>
      <c r="AT24" s="40" t="n">
        <v>0.049</v>
      </c>
      <c r="AU24" s="39" t="n">
        <v>0</v>
      </c>
      <c r="AV24" s="40" t="n">
        <v>0</v>
      </c>
      <c r="AW24" s="39" t="n">
        <v>0</v>
      </c>
      <c r="AX24" s="40" t="n">
        <v>0</v>
      </c>
      <c r="AY24" s="39" t="n">
        <v>0</v>
      </c>
      <c r="AZ24" s="40" t="n">
        <v>0.06</v>
      </c>
      <c r="BA24" s="39" t="n">
        <v>0.091</v>
      </c>
      <c r="BB24" s="40" t="n">
        <v>0</v>
      </c>
      <c r="BC24" s="39" t="n">
        <v>0</v>
      </c>
      <c r="BD24" s="38" t="n">
        <v>0</v>
      </c>
      <c r="BE24" s="39" t="n">
        <v>0.007</v>
      </c>
      <c r="BF24" s="38" t="n">
        <v>0.033</v>
      </c>
      <c r="BG24" s="39" t="n">
        <v>0.18</v>
      </c>
      <c r="BH24" s="38" t="n">
        <v>0.656</v>
      </c>
      <c r="BI24" s="39" t="n">
        <v>0.599</v>
      </c>
      <c r="BJ24" s="38" t="n">
        <v>0</v>
      </c>
      <c r="BK24" s="39" t="n">
        <v>0.483</v>
      </c>
      <c r="BL24" s="38" t="n">
        <v>0.197</v>
      </c>
      <c r="BM24" s="39" t="n">
        <v>0.001</v>
      </c>
      <c r="BN24" s="38" t="n">
        <v>0</v>
      </c>
      <c r="BO24" s="39" t="n">
        <v>0</v>
      </c>
      <c r="BP24" s="40" t="n">
        <v>-0.007</v>
      </c>
      <c r="BQ24" s="39" t="n">
        <v>0</v>
      </c>
      <c r="BR24" s="40" t="n">
        <v>-0.002</v>
      </c>
      <c r="BS24" s="39" t="n">
        <v>-0.006</v>
      </c>
      <c r="BT24" s="40" t="n">
        <v>-0.176</v>
      </c>
      <c r="BU24" s="39" t="n">
        <v>-0.503</v>
      </c>
      <c r="BV24" s="40" t="n">
        <v>-0.565</v>
      </c>
      <c r="BW24" s="39" t="n">
        <v>0</v>
      </c>
      <c r="BX24" s="40" t="n">
        <v>-0.772</v>
      </c>
      <c r="BY24" s="39" t="n">
        <v>-0.254</v>
      </c>
      <c r="BZ24" s="40" t="n">
        <v>-0.011</v>
      </c>
      <c r="CA24" s="39" t="n">
        <v>-0.004</v>
      </c>
      <c r="CB24" s="40" t="n">
        <v>0</v>
      </c>
      <c r="CC24" s="39" t="n">
        <v>4.082</v>
      </c>
    </row>
    <row r="25" customFormat="false" ht="12.75" hidden="false" customHeight="false" outlineLevel="0" collapsed="false">
      <c r="A25" s="36" t="n">
        <v>14</v>
      </c>
      <c r="B25" s="36" t="s">
        <v>42</v>
      </c>
      <c r="C25" s="37" t="s">
        <v>97</v>
      </c>
      <c r="D25" s="38" t="n">
        <v>0.003</v>
      </c>
      <c r="E25" s="39" t="n">
        <v>0.001</v>
      </c>
      <c r="F25" s="38" t="n">
        <v>0</v>
      </c>
      <c r="G25" s="39" t="n">
        <v>0</v>
      </c>
      <c r="H25" s="38" t="n">
        <v>0.013</v>
      </c>
      <c r="I25" s="39" t="n">
        <v>0</v>
      </c>
      <c r="J25" s="38" t="n">
        <v>0.324</v>
      </c>
      <c r="K25" s="39" t="n">
        <v>0.024</v>
      </c>
      <c r="L25" s="38" t="n">
        <v>0.095</v>
      </c>
      <c r="M25" s="39" t="n">
        <v>0.03</v>
      </c>
      <c r="N25" s="38" t="n">
        <v>0</v>
      </c>
      <c r="O25" s="39" t="n">
        <v>0.032</v>
      </c>
      <c r="P25" s="38" t="n">
        <v>0</v>
      </c>
      <c r="Q25" s="39" t="n">
        <v>0.001</v>
      </c>
      <c r="R25" s="38" t="n">
        <v>0</v>
      </c>
      <c r="S25" s="39" t="n">
        <v>0</v>
      </c>
      <c r="T25" s="38" t="n">
        <v>0.001</v>
      </c>
      <c r="U25" s="39" t="n">
        <v>0</v>
      </c>
      <c r="V25" s="38" t="n">
        <v>0</v>
      </c>
      <c r="W25" s="39" t="n">
        <v>0</v>
      </c>
      <c r="X25" s="38" t="n">
        <v>0</v>
      </c>
      <c r="Y25" s="39" t="n">
        <v>0.002</v>
      </c>
      <c r="Z25" s="38" t="n">
        <v>0.001</v>
      </c>
      <c r="AA25" s="39" t="n">
        <v>0.02</v>
      </c>
      <c r="AB25" s="38" t="n">
        <v>0</v>
      </c>
      <c r="AC25" s="39" t="n">
        <v>0</v>
      </c>
      <c r="AD25" s="38" t="n">
        <v>0.001</v>
      </c>
      <c r="AE25" s="39" t="n">
        <v>0.007</v>
      </c>
      <c r="AF25" s="38" t="n">
        <v>0.001</v>
      </c>
      <c r="AG25" s="39" t="n">
        <v>0.002</v>
      </c>
      <c r="AH25" s="38" t="n">
        <v>0.001</v>
      </c>
      <c r="AI25" s="39" t="n">
        <v>0.001</v>
      </c>
      <c r="AJ25" s="40" t="n">
        <v>0.288</v>
      </c>
      <c r="AK25" s="39" t="n">
        <v>0</v>
      </c>
      <c r="AL25" s="40" t="n">
        <v>0</v>
      </c>
      <c r="AM25" s="39" t="n">
        <v>0</v>
      </c>
      <c r="AN25" s="40" t="n">
        <v>0</v>
      </c>
      <c r="AO25" s="39" t="n">
        <v>0</v>
      </c>
      <c r="AP25" s="40" t="n">
        <v>0</v>
      </c>
      <c r="AQ25" s="39" t="n">
        <v>0</v>
      </c>
      <c r="AR25" s="40" t="n">
        <v>0</v>
      </c>
      <c r="AS25" s="39" t="n">
        <v>0</v>
      </c>
      <c r="AT25" s="40" t="n">
        <v>0.001</v>
      </c>
      <c r="AU25" s="39" t="n">
        <v>0</v>
      </c>
      <c r="AV25" s="40" t="n">
        <v>0</v>
      </c>
      <c r="AW25" s="39" t="n">
        <v>0</v>
      </c>
      <c r="AX25" s="40" t="n">
        <v>0</v>
      </c>
      <c r="AY25" s="39" t="n">
        <v>0</v>
      </c>
      <c r="AZ25" s="40" t="n">
        <v>0.024</v>
      </c>
      <c r="BA25" s="39" t="n">
        <v>0.004</v>
      </c>
      <c r="BB25" s="40" t="n">
        <v>0</v>
      </c>
      <c r="BC25" s="39" t="n">
        <v>0</v>
      </c>
      <c r="BD25" s="38" t="n">
        <v>0</v>
      </c>
      <c r="BE25" s="39" t="n">
        <v>0.002</v>
      </c>
      <c r="BF25" s="38" t="n">
        <v>0.023</v>
      </c>
      <c r="BG25" s="39" t="n">
        <v>0.026</v>
      </c>
      <c r="BH25" s="38" t="n">
        <v>0.087</v>
      </c>
      <c r="BI25" s="39" t="n">
        <v>0.143</v>
      </c>
      <c r="BJ25" s="38" t="n">
        <v>0</v>
      </c>
      <c r="BK25" s="39" t="n">
        <v>0.085</v>
      </c>
      <c r="BL25" s="38" t="n">
        <v>0.049</v>
      </c>
      <c r="BM25" s="39" t="n">
        <v>0</v>
      </c>
      <c r="BN25" s="38" t="n">
        <v>0</v>
      </c>
      <c r="BO25" s="39" t="n">
        <v>0</v>
      </c>
      <c r="BP25" s="40" t="n">
        <v>-0.001</v>
      </c>
      <c r="BQ25" s="39" t="n">
        <v>0</v>
      </c>
      <c r="BR25" s="40" t="n">
        <v>0</v>
      </c>
      <c r="BS25" s="39" t="n">
        <v>-0.001</v>
      </c>
      <c r="BT25" s="40" t="n">
        <v>-0.039</v>
      </c>
      <c r="BU25" s="39" t="n">
        <v>-0.119</v>
      </c>
      <c r="BV25" s="40" t="n">
        <v>-0.157</v>
      </c>
      <c r="BW25" s="39" t="n">
        <v>0</v>
      </c>
      <c r="BX25" s="40" t="n">
        <v>-0.192</v>
      </c>
      <c r="BY25" s="39" t="n">
        <v>-0.045</v>
      </c>
      <c r="BZ25" s="40" t="n">
        <v>-0.002</v>
      </c>
      <c r="CA25" s="39" t="n">
        <v>0</v>
      </c>
      <c r="CB25" s="40" t="n">
        <v>0</v>
      </c>
      <c r="CC25" s="39" t="n">
        <v>0.743</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001</v>
      </c>
      <c r="BI26" s="39" t="n">
        <v>0</v>
      </c>
      <c r="BJ26" s="38" t="n">
        <v>0</v>
      </c>
      <c r="BK26" s="39" t="n">
        <v>0</v>
      </c>
      <c r="BL26" s="38" t="n">
        <v>0.001</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04</v>
      </c>
    </row>
    <row r="27" customFormat="false" ht="12.75" hidden="false" customHeight="false" outlineLevel="0" collapsed="false">
      <c r="A27" s="36" t="n">
        <v>16</v>
      </c>
      <c r="B27" s="36" t="s">
        <v>44</v>
      </c>
      <c r="C27" s="37" t="s">
        <v>99</v>
      </c>
      <c r="D27" s="38" t="n">
        <v>0.003</v>
      </c>
      <c r="E27" s="39" t="n">
        <v>0</v>
      </c>
      <c r="F27" s="38" t="n">
        <v>0</v>
      </c>
      <c r="G27" s="39" t="n">
        <v>0</v>
      </c>
      <c r="H27" s="38" t="n">
        <v>0.052</v>
      </c>
      <c r="I27" s="39" t="n">
        <v>0.027</v>
      </c>
      <c r="J27" s="38" t="n">
        <v>0.004</v>
      </c>
      <c r="K27" s="39" t="n">
        <v>0.002</v>
      </c>
      <c r="L27" s="38" t="n">
        <v>0.027</v>
      </c>
      <c r="M27" s="39" t="n">
        <v>0</v>
      </c>
      <c r="N27" s="38" t="n">
        <v>0</v>
      </c>
      <c r="O27" s="39" t="n">
        <v>0.042</v>
      </c>
      <c r="P27" s="38" t="n">
        <v>0.025</v>
      </c>
      <c r="Q27" s="39" t="n">
        <v>0.011</v>
      </c>
      <c r="R27" s="38" t="n">
        <v>0.01</v>
      </c>
      <c r="S27" s="39" t="n">
        <v>0.041</v>
      </c>
      <c r="T27" s="38" t="n">
        <v>0.027</v>
      </c>
      <c r="U27" s="39" t="n">
        <v>0</v>
      </c>
      <c r="V27" s="38" t="n">
        <v>0.068</v>
      </c>
      <c r="W27" s="39" t="n">
        <v>0.045</v>
      </c>
      <c r="X27" s="38" t="n">
        <v>0</v>
      </c>
      <c r="Y27" s="39" t="n">
        <v>0.009</v>
      </c>
      <c r="Z27" s="38" t="n">
        <v>0.003</v>
      </c>
      <c r="AA27" s="39" t="n">
        <v>0.002</v>
      </c>
      <c r="AB27" s="38" t="n">
        <v>0.025</v>
      </c>
      <c r="AC27" s="39" t="n">
        <v>0.027</v>
      </c>
      <c r="AD27" s="38" t="n">
        <v>0.267</v>
      </c>
      <c r="AE27" s="39" t="n">
        <v>0.018</v>
      </c>
      <c r="AF27" s="38" t="n">
        <v>0.009</v>
      </c>
      <c r="AG27" s="39" t="n">
        <v>0.012</v>
      </c>
      <c r="AH27" s="38" t="n">
        <v>0.062</v>
      </c>
      <c r="AI27" s="39" t="n">
        <v>0.007</v>
      </c>
      <c r="AJ27" s="40" t="n">
        <v>1.88</v>
      </c>
      <c r="AK27" s="39" t="n">
        <v>0</v>
      </c>
      <c r="AL27" s="40" t="n">
        <v>0</v>
      </c>
      <c r="AM27" s="39" t="n">
        <v>0</v>
      </c>
      <c r="AN27" s="40" t="n">
        <v>0</v>
      </c>
      <c r="AO27" s="39" t="n">
        <v>0</v>
      </c>
      <c r="AP27" s="40" t="n">
        <v>0</v>
      </c>
      <c r="AQ27" s="39" t="n">
        <v>0</v>
      </c>
      <c r="AR27" s="40" t="n">
        <v>0</v>
      </c>
      <c r="AS27" s="39" t="n">
        <v>0</v>
      </c>
      <c r="AT27" s="40" t="n">
        <v>0</v>
      </c>
      <c r="AU27" s="39" t="n">
        <v>0.079</v>
      </c>
      <c r="AV27" s="40" t="n">
        <v>0</v>
      </c>
      <c r="AW27" s="39" t="n">
        <v>0.027</v>
      </c>
      <c r="AX27" s="40" t="n">
        <v>0</v>
      </c>
      <c r="AY27" s="39" t="n">
        <v>0</v>
      </c>
      <c r="AZ27" s="40" t="n">
        <v>0.079</v>
      </c>
      <c r="BA27" s="39" t="n">
        <v>0.06</v>
      </c>
      <c r="BB27" s="40" t="n">
        <v>0</v>
      </c>
      <c r="BC27" s="39" t="n">
        <v>0</v>
      </c>
      <c r="BD27" s="38" t="n">
        <v>0</v>
      </c>
      <c r="BE27" s="39" t="n">
        <v>0.003</v>
      </c>
      <c r="BF27" s="38" t="n">
        <v>0.01</v>
      </c>
      <c r="BG27" s="39" t="n">
        <v>0.047</v>
      </c>
      <c r="BH27" s="38" t="n">
        <v>0.222</v>
      </c>
      <c r="BI27" s="39" t="n">
        <v>0.23</v>
      </c>
      <c r="BJ27" s="38" t="n">
        <v>0</v>
      </c>
      <c r="BK27" s="39" t="n">
        <v>0.284</v>
      </c>
      <c r="BL27" s="38" t="n">
        <v>0.079</v>
      </c>
      <c r="BM27" s="39" t="n">
        <v>0.001</v>
      </c>
      <c r="BN27" s="38" t="n">
        <v>0</v>
      </c>
      <c r="BO27" s="39" t="n">
        <v>0</v>
      </c>
      <c r="BP27" s="40" t="n">
        <v>-0.007</v>
      </c>
      <c r="BQ27" s="39" t="n">
        <v>0</v>
      </c>
      <c r="BR27" s="40" t="n">
        <v>-0.001</v>
      </c>
      <c r="BS27" s="39" t="n">
        <v>-0.005</v>
      </c>
      <c r="BT27" s="40" t="n">
        <v>-0.145</v>
      </c>
      <c r="BU27" s="39" t="n">
        <v>-0.416</v>
      </c>
      <c r="BV27" s="40" t="n">
        <v>-0.438</v>
      </c>
      <c r="BW27" s="39" t="n">
        <v>0</v>
      </c>
      <c r="BX27" s="40" t="n">
        <v>-0.447</v>
      </c>
      <c r="BY27" s="39" t="n">
        <v>-0.202</v>
      </c>
      <c r="BZ27" s="40" t="n">
        <v>-0.009</v>
      </c>
      <c r="CA27" s="39" t="n">
        <v>-0.004</v>
      </c>
      <c r="CB27" s="40" t="n">
        <v>0</v>
      </c>
      <c r="CC27" s="39" t="n">
        <v>2.15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02</v>
      </c>
      <c r="T30" s="38" t="n">
        <v>0</v>
      </c>
      <c r="U30" s="39" t="n">
        <v>0</v>
      </c>
      <c r="V30" s="38" t="n">
        <v>0.004</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4</v>
      </c>
      <c r="AK30" s="39" t="n">
        <v>0</v>
      </c>
      <c r="AL30" s="40" t="n">
        <v>0</v>
      </c>
      <c r="AM30" s="39" t="n">
        <v>0</v>
      </c>
      <c r="AN30" s="40" t="n">
        <v>0</v>
      </c>
      <c r="AO30" s="39" t="n">
        <v>0</v>
      </c>
      <c r="AP30" s="40" t="n">
        <v>0</v>
      </c>
      <c r="AQ30" s="39" t="n">
        <v>0</v>
      </c>
      <c r="AR30" s="40" t="n">
        <v>0</v>
      </c>
      <c r="AS30" s="39" t="n">
        <v>0</v>
      </c>
      <c r="AT30" s="40" t="n">
        <v>0</v>
      </c>
      <c r="AU30" s="39" t="n">
        <v>0.018</v>
      </c>
      <c r="AV30" s="40" t="n">
        <v>0</v>
      </c>
      <c r="AW30" s="39" t="n">
        <v>0.005</v>
      </c>
      <c r="AX30" s="40" t="n">
        <v>0</v>
      </c>
      <c r="AY30" s="39" t="n">
        <v>0</v>
      </c>
      <c r="AZ30" s="40" t="n">
        <v>0</v>
      </c>
      <c r="BA30" s="39" t="n">
        <v>0.002</v>
      </c>
      <c r="BB30" s="40" t="n">
        <v>0</v>
      </c>
      <c r="BC30" s="39" t="n">
        <v>0</v>
      </c>
      <c r="BD30" s="38" t="n">
        <v>0</v>
      </c>
      <c r="BE30" s="39" t="n">
        <v>0</v>
      </c>
      <c r="BF30" s="38" t="n">
        <v>0</v>
      </c>
      <c r="BG30" s="39" t="n">
        <v>0.002</v>
      </c>
      <c r="BH30" s="38" t="n">
        <v>0.008</v>
      </c>
      <c r="BI30" s="39" t="n">
        <v>0.003</v>
      </c>
      <c r="BJ30" s="38" t="n">
        <v>0</v>
      </c>
      <c r="BK30" s="39" t="n">
        <v>0.007</v>
      </c>
      <c r="BL30" s="38" t="n">
        <v>0.001</v>
      </c>
      <c r="BM30" s="39" t="n">
        <v>0</v>
      </c>
      <c r="BN30" s="38" t="n">
        <v>0</v>
      </c>
      <c r="BO30" s="39" t="n">
        <v>0</v>
      </c>
      <c r="BP30" s="40" t="n">
        <v>0</v>
      </c>
      <c r="BQ30" s="39" t="n">
        <v>0</v>
      </c>
      <c r="BR30" s="40" t="n">
        <v>0</v>
      </c>
      <c r="BS30" s="39" t="n">
        <v>0</v>
      </c>
      <c r="BT30" s="40" t="n">
        <v>-0.002</v>
      </c>
      <c r="BU30" s="39" t="n">
        <v>-0.005</v>
      </c>
      <c r="BV30" s="40" t="n">
        <v>-0.004</v>
      </c>
      <c r="BW30" s="39" t="n">
        <v>0</v>
      </c>
      <c r="BX30" s="40" t="n">
        <v>-0.004</v>
      </c>
      <c r="BY30" s="39" t="n">
        <v>-0.002</v>
      </c>
      <c r="BZ30" s="40" t="n">
        <v>0</v>
      </c>
      <c r="CA30" s="39" t="n">
        <v>0</v>
      </c>
      <c r="CB30" s="40" t="n">
        <v>0</v>
      </c>
      <c r="CC30" s="39" t="n">
        <v>0.038</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11</v>
      </c>
      <c r="E34" s="39" t="n">
        <v>0</v>
      </c>
      <c r="F34" s="38" t="n">
        <v>0</v>
      </c>
      <c r="G34" s="39" t="n">
        <v>0</v>
      </c>
      <c r="H34" s="38" t="n">
        <v>0.003</v>
      </c>
      <c r="I34" s="39" t="n">
        <v>0.002</v>
      </c>
      <c r="J34" s="38" t="n">
        <v>0.003</v>
      </c>
      <c r="K34" s="39" t="n">
        <v>0.009</v>
      </c>
      <c r="L34" s="38" t="n">
        <v>0.024</v>
      </c>
      <c r="M34" s="39" t="n">
        <v>0.003</v>
      </c>
      <c r="N34" s="38" t="n">
        <v>0</v>
      </c>
      <c r="O34" s="39" t="n">
        <v>0.038</v>
      </c>
      <c r="P34" s="38" t="n">
        <v>0.001</v>
      </c>
      <c r="Q34" s="39" t="n">
        <v>0.003</v>
      </c>
      <c r="R34" s="38" t="n">
        <v>0.007</v>
      </c>
      <c r="S34" s="39" t="n">
        <v>0</v>
      </c>
      <c r="T34" s="38" t="n">
        <v>0.003</v>
      </c>
      <c r="U34" s="39" t="n">
        <v>0</v>
      </c>
      <c r="V34" s="38" t="n">
        <v>0</v>
      </c>
      <c r="W34" s="39" t="n">
        <v>0.001</v>
      </c>
      <c r="X34" s="38" t="n">
        <v>0</v>
      </c>
      <c r="Y34" s="39" t="n">
        <v>0.008</v>
      </c>
      <c r="Z34" s="38" t="n">
        <v>0.001</v>
      </c>
      <c r="AA34" s="39" t="n">
        <v>0.002</v>
      </c>
      <c r="AB34" s="38" t="n">
        <v>0.035</v>
      </c>
      <c r="AC34" s="39" t="n">
        <v>0.001</v>
      </c>
      <c r="AD34" s="38" t="n">
        <v>0.01</v>
      </c>
      <c r="AE34" s="39" t="n">
        <v>0.009</v>
      </c>
      <c r="AF34" s="38" t="n">
        <v>0</v>
      </c>
      <c r="AG34" s="39" t="n">
        <v>0.004</v>
      </c>
      <c r="AH34" s="38" t="n">
        <v>0.001</v>
      </c>
      <c r="AI34" s="39" t="n">
        <v>0.001</v>
      </c>
      <c r="AJ34" s="44" t="n">
        <v>0.25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57</v>
      </c>
      <c r="BA34" s="39" t="n">
        <v>0.017</v>
      </c>
      <c r="BB34" s="44" t="n">
        <v>0</v>
      </c>
      <c r="BC34" s="39" t="n">
        <v>0</v>
      </c>
      <c r="BD34" s="45" t="n">
        <v>0</v>
      </c>
      <c r="BE34" s="39" t="n">
        <v>0</v>
      </c>
      <c r="BF34" s="45" t="n">
        <v>0.001</v>
      </c>
      <c r="BG34" s="39" t="n">
        <v>0.005</v>
      </c>
      <c r="BH34" s="45" t="n">
        <v>0.03</v>
      </c>
      <c r="BI34" s="39" t="n">
        <v>0.03</v>
      </c>
      <c r="BJ34" s="45" t="n">
        <v>0</v>
      </c>
      <c r="BK34" s="39" t="n">
        <v>0.044</v>
      </c>
      <c r="BL34" s="45" t="n">
        <v>0.013</v>
      </c>
      <c r="BM34" s="39" t="n">
        <v>0</v>
      </c>
      <c r="BN34" s="45" t="n">
        <v>0</v>
      </c>
      <c r="BO34" s="39" t="n">
        <v>0</v>
      </c>
      <c r="BP34" s="40" t="n">
        <v>0</v>
      </c>
      <c r="BQ34" s="39" t="n">
        <v>0</v>
      </c>
      <c r="BR34" s="40" t="n">
        <v>0</v>
      </c>
      <c r="BS34" s="39" t="n">
        <v>-0.001</v>
      </c>
      <c r="BT34" s="40" t="n">
        <v>-0.02</v>
      </c>
      <c r="BU34" s="39" t="n">
        <v>-0.058</v>
      </c>
      <c r="BV34" s="40" t="n">
        <v>-0.07</v>
      </c>
      <c r="BW34" s="39" t="n">
        <v>0</v>
      </c>
      <c r="BX34" s="40" t="n">
        <v>-0.067</v>
      </c>
      <c r="BY34" s="39" t="n">
        <v>-0.023</v>
      </c>
      <c r="BZ34" s="40" t="n">
        <v>-0.001</v>
      </c>
      <c r="CA34" s="39" t="n">
        <v>0</v>
      </c>
      <c r="CB34" s="40" t="n">
        <v>0</v>
      </c>
      <c r="CC34" s="39" t="n">
        <v>0.39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03</v>
      </c>
      <c r="I38" s="39" t="n">
        <v>0.001</v>
      </c>
      <c r="J38" s="38" t="n">
        <v>0</v>
      </c>
      <c r="K38" s="39" t="n">
        <v>0</v>
      </c>
      <c r="L38" s="38" t="n">
        <v>0</v>
      </c>
      <c r="M38" s="39" t="n">
        <v>0</v>
      </c>
      <c r="N38" s="38" t="n">
        <v>0</v>
      </c>
      <c r="O38" s="39" t="n">
        <v>0.002</v>
      </c>
      <c r="P38" s="38" t="n">
        <v>0.001</v>
      </c>
      <c r="Q38" s="39" t="n">
        <v>0</v>
      </c>
      <c r="R38" s="38" t="n">
        <v>0.001</v>
      </c>
      <c r="S38" s="39" t="n">
        <v>0</v>
      </c>
      <c r="T38" s="38" t="n">
        <v>0.002</v>
      </c>
      <c r="U38" s="39" t="n">
        <v>0</v>
      </c>
      <c r="V38" s="38" t="n">
        <v>0.002</v>
      </c>
      <c r="W38" s="39" t="n">
        <v>0.001</v>
      </c>
      <c r="X38" s="38" t="n">
        <v>0</v>
      </c>
      <c r="Y38" s="39" t="n">
        <v>0.001</v>
      </c>
      <c r="Z38" s="38" t="n">
        <v>0</v>
      </c>
      <c r="AA38" s="39" t="n">
        <v>0.001</v>
      </c>
      <c r="AB38" s="38" t="n">
        <v>0.001</v>
      </c>
      <c r="AC38" s="39" t="n">
        <v>0.002</v>
      </c>
      <c r="AD38" s="38" t="n">
        <v>0.014</v>
      </c>
      <c r="AE38" s="39" t="n">
        <v>0.001</v>
      </c>
      <c r="AF38" s="38" t="n">
        <v>0</v>
      </c>
      <c r="AG38" s="39" t="n">
        <v>0.001</v>
      </c>
      <c r="AH38" s="38" t="n">
        <v>0.001</v>
      </c>
      <c r="AI38" s="39" t="n">
        <v>0</v>
      </c>
      <c r="AJ38" s="44" t="n">
        <v>0.026</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6</v>
      </c>
      <c r="BA38" s="39" t="n">
        <v>0</v>
      </c>
      <c r="BB38" s="44" t="n">
        <v>0</v>
      </c>
      <c r="BC38" s="39" t="n">
        <v>0</v>
      </c>
      <c r="BD38" s="45" t="n">
        <v>0</v>
      </c>
      <c r="BE38" s="39" t="n">
        <v>0.001</v>
      </c>
      <c r="BF38" s="45" t="n">
        <v>0.001</v>
      </c>
      <c r="BG38" s="39" t="n">
        <v>0.002</v>
      </c>
      <c r="BH38" s="45" t="n">
        <v>0.007</v>
      </c>
      <c r="BI38" s="39" t="n">
        <v>0.005</v>
      </c>
      <c r="BJ38" s="45" t="n">
        <v>0</v>
      </c>
      <c r="BK38" s="39" t="n">
        <v>0.005</v>
      </c>
      <c r="BL38" s="45" t="n">
        <v>0.002</v>
      </c>
      <c r="BM38" s="39" t="n">
        <v>0</v>
      </c>
      <c r="BN38" s="45" t="n">
        <v>0</v>
      </c>
      <c r="BO38" s="39" t="n">
        <v>0</v>
      </c>
      <c r="BP38" s="40" t="n">
        <v>0</v>
      </c>
      <c r="BQ38" s="39" t="n">
        <v>0</v>
      </c>
      <c r="BR38" s="40" t="n">
        <v>0</v>
      </c>
      <c r="BS38" s="39" t="n">
        <v>0</v>
      </c>
      <c r="BT38" s="40" t="n">
        <v>-0.002</v>
      </c>
      <c r="BU38" s="39" t="n">
        <v>-0.009</v>
      </c>
      <c r="BV38" s="40" t="n">
        <v>-0.011</v>
      </c>
      <c r="BW38" s="39" t="n">
        <v>0</v>
      </c>
      <c r="BX38" s="40" t="n">
        <v>-0.012</v>
      </c>
      <c r="BY38" s="39" t="n">
        <v>-0.003</v>
      </c>
      <c r="BZ38" s="40" t="n">
        <v>0</v>
      </c>
      <c r="CA38" s="39" t="n">
        <v>0</v>
      </c>
      <c r="CB38" s="40" t="n">
        <v>0</v>
      </c>
      <c r="CC38" s="39" t="n">
        <v>0.059</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001</v>
      </c>
      <c r="Z39" s="38" t="n">
        <v>0</v>
      </c>
      <c r="AA39" s="39" t="n">
        <v>0</v>
      </c>
      <c r="AB39" s="38" t="n">
        <v>0.001</v>
      </c>
      <c r="AC39" s="39" t="n">
        <v>0</v>
      </c>
      <c r="AD39" s="38" t="n">
        <v>0.001</v>
      </c>
      <c r="AE39" s="39" t="n">
        <v>0.003</v>
      </c>
      <c r="AF39" s="38" t="n">
        <v>0.002</v>
      </c>
      <c r="AG39" s="39" t="n">
        <v>0.008</v>
      </c>
      <c r="AH39" s="38" t="n">
        <v>0</v>
      </c>
      <c r="AI39" s="39" t="n">
        <v>0</v>
      </c>
      <c r="AJ39" s="44" t="n">
        <v>0.007</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23</v>
      </c>
      <c r="BA39" s="39" t="n">
        <v>0</v>
      </c>
      <c r="BB39" s="44" t="n">
        <v>0</v>
      </c>
      <c r="BC39" s="39" t="n">
        <v>0</v>
      </c>
      <c r="BD39" s="45" t="n">
        <v>0</v>
      </c>
      <c r="BE39" s="39" t="n">
        <v>0</v>
      </c>
      <c r="BF39" s="45" t="n">
        <v>0</v>
      </c>
      <c r="BG39" s="39" t="n">
        <v>0.002</v>
      </c>
      <c r="BH39" s="45" t="n">
        <v>0.007</v>
      </c>
      <c r="BI39" s="39" t="n">
        <v>0.004</v>
      </c>
      <c r="BJ39" s="45" t="n">
        <v>0</v>
      </c>
      <c r="BK39" s="39" t="n">
        <v>0.003</v>
      </c>
      <c r="BL39" s="45" t="n">
        <v>0.002</v>
      </c>
      <c r="BM39" s="39" t="n">
        <v>0</v>
      </c>
      <c r="BN39" s="45" t="n">
        <v>0</v>
      </c>
      <c r="BO39" s="39" t="n">
        <v>0</v>
      </c>
      <c r="BP39" s="40" t="n">
        <v>0</v>
      </c>
      <c r="BQ39" s="39" t="n">
        <v>0</v>
      </c>
      <c r="BR39" s="40" t="n">
        <v>0</v>
      </c>
      <c r="BS39" s="39" t="n">
        <v>0</v>
      </c>
      <c r="BT39" s="40" t="n">
        <v>-0.001</v>
      </c>
      <c r="BU39" s="39" t="n">
        <v>-0.001</v>
      </c>
      <c r="BV39" s="40" t="n">
        <v>-0.002</v>
      </c>
      <c r="BW39" s="39" t="n">
        <v>0</v>
      </c>
      <c r="BX39" s="40" t="n">
        <v>-0.005</v>
      </c>
      <c r="BY39" s="39" t="n">
        <v>-0.001</v>
      </c>
      <c r="BZ39" s="40" t="n">
        <v>0</v>
      </c>
      <c r="CA39" s="39" t="n">
        <v>0</v>
      </c>
      <c r="CB39" s="40" t="n">
        <v>0</v>
      </c>
      <c r="CC39" s="39" t="n">
        <v>0.056</v>
      </c>
    </row>
    <row r="40" customFormat="false" ht="12.75" hidden="false" customHeight="false" outlineLevel="0" collapsed="false">
      <c r="A40" s="36" t="n">
        <v>29</v>
      </c>
      <c r="B40" s="42" t="s">
        <v>57</v>
      </c>
      <c r="C40" s="37" t="s">
        <v>112</v>
      </c>
      <c r="D40" s="38" t="n">
        <v>0.002</v>
      </c>
      <c r="E40" s="39" t="n">
        <v>0</v>
      </c>
      <c r="F40" s="38" t="n">
        <v>0</v>
      </c>
      <c r="G40" s="39" t="n">
        <v>0</v>
      </c>
      <c r="H40" s="38" t="n">
        <v>0.014</v>
      </c>
      <c r="I40" s="39" t="n">
        <v>0</v>
      </c>
      <c r="J40" s="38" t="n">
        <v>0</v>
      </c>
      <c r="K40" s="39" t="n">
        <v>0</v>
      </c>
      <c r="L40" s="38" t="n">
        <v>0.005</v>
      </c>
      <c r="M40" s="39" t="n">
        <v>0</v>
      </c>
      <c r="N40" s="38" t="n">
        <v>0</v>
      </c>
      <c r="O40" s="39" t="n">
        <v>0.002</v>
      </c>
      <c r="P40" s="38" t="n">
        <v>0</v>
      </c>
      <c r="Q40" s="39" t="n">
        <v>0</v>
      </c>
      <c r="R40" s="38" t="n">
        <v>0.002</v>
      </c>
      <c r="S40" s="39" t="n">
        <v>0</v>
      </c>
      <c r="T40" s="38" t="n">
        <v>0.001</v>
      </c>
      <c r="U40" s="39" t="n">
        <v>0</v>
      </c>
      <c r="V40" s="38" t="n">
        <v>0</v>
      </c>
      <c r="W40" s="39" t="n">
        <v>0</v>
      </c>
      <c r="X40" s="38" t="n">
        <v>0</v>
      </c>
      <c r="Y40" s="39" t="n">
        <v>0.001</v>
      </c>
      <c r="Z40" s="38" t="n">
        <v>0</v>
      </c>
      <c r="AA40" s="39" t="n">
        <v>0</v>
      </c>
      <c r="AB40" s="38" t="n">
        <v>0</v>
      </c>
      <c r="AC40" s="39" t="n">
        <v>0</v>
      </c>
      <c r="AD40" s="38" t="n">
        <v>0.003</v>
      </c>
      <c r="AE40" s="39" t="n">
        <v>0</v>
      </c>
      <c r="AF40" s="38" t="n">
        <v>0</v>
      </c>
      <c r="AG40" s="39" t="n">
        <v>0</v>
      </c>
      <c r="AH40" s="38" t="n">
        <v>0.001</v>
      </c>
      <c r="AI40" s="39" t="n">
        <v>0</v>
      </c>
      <c r="AJ40" s="44" t="n">
        <v>0.009</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001</v>
      </c>
      <c r="BG40" s="39" t="n">
        <v>0.002</v>
      </c>
      <c r="BH40" s="45" t="n">
        <v>0.007</v>
      </c>
      <c r="BI40" s="39" t="n">
        <v>0.008</v>
      </c>
      <c r="BJ40" s="45" t="n">
        <v>0</v>
      </c>
      <c r="BK40" s="39" t="n">
        <v>0.008</v>
      </c>
      <c r="BL40" s="45" t="n">
        <v>0.004</v>
      </c>
      <c r="BM40" s="39" t="n">
        <v>0</v>
      </c>
      <c r="BN40" s="45" t="n">
        <v>0</v>
      </c>
      <c r="BO40" s="39" t="n">
        <v>0</v>
      </c>
      <c r="BP40" s="40" t="n">
        <v>0</v>
      </c>
      <c r="BQ40" s="39" t="n">
        <v>0</v>
      </c>
      <c r="BR40" s="40" t="n">
        <v>0</v>
      </c>
      <c r="BS40" s="39" t="n">
        <v>0</v>
      </c>
      <c r="BT40" s="40" t="n">
        <v>-0.002</v>
      </c>
      <c r="BU40" s="39" t="n">
        <v>-0.004</v>
      </c>
      <c r="BV40" s="40" t="n">
        <v>-0.006</v>
      </c>
      <c r="BW40" s="39" t="n">
        <v>0</v>
      </c>
      <c r="BX40" s="40" t="n">
        <v>-0.01</v>
      </c>
      <c r="BY40" s="39" t="n">
        <v>-0.002</v>
      </c>
      <c r="BZ40" s="40" t="n">
        <v>0</v>
      </c>
      <c r="CA40" s="39" t="n">
        <v>0</v>
      </c>
      <c r="CB40" s="40" t="n">
        <v>0</v>
      </c>
      <c r="CC40" s="39" t="n">
        <v>0.055</v>
      </c>
    </row>
    <row r="41" customFormat="false" ht="22.5" hidden="false" customHeight="false" outlineLevel="0" collapsed="false">
      <c r="A41" s="42" t="n">
        <v>30</v>
      </c>
      <c r="B41" s="42" t="s">
        <v>58</v>
      </c>
      <c r="C41" s="37" t="s">
        <v>113</v>
      </c>
      <c r="D41" s="38" t="n">
        <v>0.002</v>
      </c>
      <c r="E41" s="39" t="n">
        <v>0.001</v>
      </c>
      <c r="F41" s="38" t="n">
        <v>0</v>
      </c>
      <c r="G41" s="39" t="n">
        <v>0</v>
      </c>
      <c r="H41" s="38" t="n">
        <v>0.004</v>
      </c>
      <c r="I41" s="39" t="n">
        <v>0.001</v>
      </c>
      <c r="J41" s="38" t="n">
        <v>0</v>
      </c>
      <c r="K41" s="39" t="n">
        <v>0</v>
      </c>
      <c r="L41" s="38" t="n">
        <v>0.002</v>
      </c>
      <c r="M41" s="39" t="n">
        <v>0</v>
      </c>
      <c r="N41" s="38" t="n">
        <v>0</v>
      </c>
      <c r="O41" s="39" t="n">
        <v>0.006</v>
      </c>
      <c r="P41" s="38" t="n">
        <v>0.001</v>
      </c>
      <c r="Q41" s="39" t="n">
        <v>0</v>
      </c>
      <c r="R41" s="38" t="n">
        <v>0.002</v>
      </c>
      <c r="S41" s="39" t="n">
        <v>0.002</v>
      </c>
      <c r="T41" s="38" t="n">
        <v>0.002</v>
      </c>
      <c r="U41" s="39" t="n">
        <v>0</v>
      </c>
      <c r="V41" s="38" t="n">
        <v>0.003</v>
      </c>
      <c r="W41" s="39" t="n">
        <v>0.002</v>
      </c>
      <c r="X41" s="38" t="n">
        <v>0</v>
      </c>
      <c r="Y41" s="39" t="n">
        <v>0.008</v>
      </c>
      <c r="Z41" s="38" t="n">
        <v>0</v>
      </c>
      <c r="AA41" s="39" t="n">
        <v>0.001</v>
      </c>
      <c r="AB41" s="38" t="n">
        <v>0.008</v>
      </c>
      <c r="AC41" s="39" t="n">
        <v>0.003</v>
      </c>
      <c r="AD41" s="38" t="n">
        <v>0.014</v>
      </c>
      <c r="AE41" s="39" t="n">
        <v>0.023</v>
      </c>
      <c r="AF41" s="38" t="n">
        <v>0.015</v>
      </c>
      <c r="AG41" s="39" t="n">
        <v>0.067</v>
      </c>
      <c r="AH41" s="38" t="n">
        <v>0.001</v>
      </c>
      <c r="AI41" s="39" t="n">
        <v>0</v>
      </c>
      <c r="AJ41" s="44" t="n">
        <v>0.086</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21</v>
      </c>
      <c r="BA41" s="39" t="n">
        <v>0.002</v>
      </c>
      <c r="BB41" s="44" t="n">
        <v>0</v>
      </c>
      <c r="BC41" s="39" t="n">
        <v>0</v>
      </c>
      <c r="BD41" s="45" t="n">
        <v>0</v>
      </c>
      <c r="BE41" s="39" t="n">
        <v>0</v>
      </c>
      <c r="BF41" s="45" t="n">
        <v>0.001</v>
      </c>
      <c r="BG41" s="39" t="n">
        <v>0.016</v>
      </c>
      <c r="BH41" s="45" t="n">
        <v>0.055</v>
      </c>
      <c r="BI41" s="39" t="n">
        <v>0.037</v>
      </c>
      <c r="BJ41" s="45" t="n">
        <v>0</v>
      </c>
      <c r="BK41" s="39" t="n">
        <v>0.036</v>
      </c>
      <c r="BL41" s="45" t="n">
        <v>0.012</v>
      </c>
      <c r="BM41" s="39" t="n">
        <v>0</v>
      </c>
      <c r="BN41" s="45" t="n">
        <v>0</v>
      </c>
      <c r="BO41" s="39" t="n">
        <v>0</v>
      </c>
      <c r="BP41" s="40" t="n">
        <v>0</v>
      </c>
      <c r="BQ41" s="39" t="n">
        <v>0</v>
      </c>
      <c r="BR41" s="40" t="n">
        <v>0</v>
      </c>
      <c r="BS41" s="39" t="n">
        <v>0</v>
      </c>
      <c r="BT41" s="40" t="n">
        <v>-0.008</v>
      </c>
      <c r="BU41" s="39" t="n">
        <v>-0.022</v>
      </c>
      <c r="BV41" s="40" t="n">
        <v>-0.029</v>
      </c>
      <c r="BW41" s="39" t="n">
        <v>0</v>
      </c>
      <c r="BX41" s="40" t="n">
        <v>-0.049</v>
      </c>
      <c r="BY41" s="39" t="n">
        <v>-0.009</v>
      </c>
      <c r="BZ41" s="40" t="n">
        <v>0</v>
      </c>
      <c r="CA41" s="39" t="n">
        <v>0</v>
      </c>
      <c r="CB41" s="40" t="n">
        <v>0</v>
      </c>
      <c r="CC41" s="39" t="n">
        <v>0.515</v>
      </c>
    </row>
    <row r="42" customFormat="false" ht="12.75" hidden="false" customHeight="false" outlineLevel="0" collapsed="false">
      <c r="A42" s="36" t="n">
        <v>31</v>
      </c>
      <c r="B42" s="42" t="s">
        <v>59</v>
      </c>
      <c r="C42" s="37" t="s">
        <v>114</v>
      </c>
      <c r="D42" s="38" t="n">
        <v>0.001</v>
      </c>
      <c r="E42" s="39" t="n">
        <v>0</v>
      </c>
      <c r="F42" s="38" t="n">
        <v>0</v>
      </c>
      <c r="G42" s="39" t="n">
        <v>0</v>
      </c>
      <c r="H42" s="38" t="n">
        <v>0.004</v>
      </c>
      <c r="I42" s="39" t="n">
        <v>0.001</v>
      </c>
      <c r="J42" s="38" t="n">
        <v>0.002</v>
      </c>
      <c r="K42" s="39" t="n">
        <v>0.004</v>
      </c>
      <c r="L42" s="38" t="n">
        <v>0.003</v>
      </c>
      <c r="M42" s="39" t="n">
        <v>0.001</v>
      </c>
      <c r="N42" s="38" t="n">
        <v>0</v>
      </c>
      <c r="O42" s="39" t="n">
        <v>0.041</v>
      </c>
      <c r="P42" s="38" t="n">
        <v>0.002</v>
      </c>
      <c r="Q42" s="39" t="n">
        <v>0.002</v>
      </c>
      <c r="R42" s="38" t="n">
        <v>0.001</v>
      </c>
      <c r="S42" s="39" t="n">
        <v>0.001</v>
      </c>
      <c r="T42" s="38" t="n">
        <v>0.002</v>
      </c>
      <c r="U42" s="39" t="n">
        <v>0</v>
      </c>
      <c r="V42" s="38" t="n">
        <v>0.002</v>
      </c>
      <c r="W42" s="39" t="n">
        <v>0.001</v>
      </c>
      <c r="X42" s="38" t="n">
        <v>0</v>
      </c>
      <c r="Y42" s="39" t="n">
        <v>0.001</v>
      </c>
      <c r="Z42" s="38" t="n">
        <v>0</v>
      </c>
      <c r="AA42" s="39" t="n">
        <v>0.001</v>
      </c>
      <c r="AB42" s="38" t="n">
        <v>0.003</v>
      </c>
      <c r="AC42" s="39" t="n">
        <v>0.002</v>
      </c>
      <c r="AD42" s="38" t="n">
        <v>0.023</v>
      </c>
      <c r="AE42" s="39" t="n">
        <v>0.001</v>
      </c>
      <c r="AF42" s="38" t="n">
        <v>0</v>
      </c>
      <c r="AG42" s="39" t="n">
        <v>0.001</v>
      </c>
      <c r="AH42" s="38" t="n">
        <v>0.01</v>
      </c>
      <c r="AI42" s="39" t="n">
        <v>0</v>
      </c>
      <c r="AJ42" s="44" t="n">
        <v>0.045</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2</v>
      </c>
      <c r="BA42" s="39" t="n">
        <v>0.001</v>
      </c>
      <c r="BB42" s="44" t="n">
        <v>0</v>
      </c>
      <c r="BC42" s="39" t="n">
        <v>0</v>
      </c>
      <c r="BD42" s="45" t="n">
        <v>0</v>
      </c>
      <c r="BE42" s="39" t="n">
        <v>0</v>
      </c>
      <c r="BF42" s="45" t="n">
        <v>0</v>
      </c>
      <c r="BG42" s="39" t="n">
        <v>0.006</v>
      </c>
      <c r="BH42" s="45" t="n">
        <v>0.028</v>
      </c>
      <c r="BI42" s="39" t="n">
        <v>0.015</v>
      </c>
      <c r="BJ42" s="45" t="n">
        <v>0</v>
      </c>
      <c r="BK42" s="39" t="n">
        <v>0.031</v>
      </c>
      <c r="BL42" s="45" t="n">
        <v>0.01</v>
      </c>
      <c r="BM42" s="39" t="n">
        <v>0</v>
      </c>
      <c r="BN42" s="45" t="n">
        <v>0</v>
      </c>
      <c r="BO42" s="39" t="n">
        <v>0</v>
      </c>
      <c r="BP42" s="40" t="n">
        <v>0</v>
      </c>
      <c r="BQ42" s="39" t="n">
        <v>0</v>
      </c>
      <c r="BR42" s="40" t="n">
        <v>0</v>
      </c>
      <c r="BS42" s="39" t="n">
        <v>0</v>
      </c>
      <c r="BT42" s="40" t="n">
        <v>-0.006</v>
      </c>
      <c r="BU42" s="39" t="n">
        <v>-0.017</v>
      </c>
      <c r="BV42" s="40" t="n">
        <v>-0.022</v>
      </c>
      <c r="BW42" s="39" t="n">
        <v>0</v>
      </c>
      <c r="BX42" s="40" t="n">
        <v>-0.027</v>
      </c>
      <c r="BY42" s="39" t="n">
        <v>-0.008</v>
      </c>
      <c r="BZ42" s="40" t="n">
        <v>0</v>
      </c>
      <c r="CA42" s="39" t="n">
        <v>0</v>
      </c>
      <c r="CB42" s="40" t="n">
        <v>0</v>
      </c>
      <c r="CC42" s="39" t="n">
        <v>0.19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1.427</v>
      </c>
      <c r="E52" s="39" t="n">
        <v>0.653</v>
      </c>
      <c r="F52" s="38" t="n">
        <v>0.018</v>
      </c>
      <c r="G52" s="39" t="n">
        <v>0.651</v>
      </c>
      <c r="H52" s="38" t="n">
        <v>76.002</v>
      </c>
      <c r="I52" s="39" t="n">
        <v>15.115</v>
      </c>
      <c r="J52" s="38" t="n">
        <v>48.484</v>
      </c>
      <c r="K52" s="39" t="n">
        <v>23.158</v>
      </c>
      <c r="L52" s="38" t="n">
        <v>66.636</v>
      </c>
      <c r="M52" s="39" t="n">
        <v>14.57</v>
      </c>
      <c r="N52" s="38" t="n">
        <v>0.064</v>
      </c>
      <c r="O52" s="39" t="n">
        <v>232.566</v>
      </c>
      <c r="P52" s="38" t="n">
        <v>9.951</v>
      </c>
      <c r="Q52" s="39" t="n">
        <v>3.061</v>
      </c>
      <c r="R52" s="38" t="n">
        <v>14.266</v>
      </c>
      <c r="S52" s="39" t="n">
        <v>5.78</v>
      </c>
      <c r="T52" s="38" t="n">
        <v>6.758</v>
      </c>
      <c r="U52" s="39" t="n">
        <v>0</v>
      </c>
      <c r="V52" s="38" t="n">
        <v>3.676</v>
      </c>
      <c r="W52" s="39" t="n">
        <v>2.558</v>
      </c>
      <c r="X52" s="38" t="n">
        <v>0.118</v>
      </c>
      <c r="Y52" s="39" t="n">
        <v>6.265</v>
      </c>
      <c r="Z52" s="38" t="n">
        <v>2.18</v>
      </c>
      <c r="AA52" s="39" t="n">
        <v>14.964</v>
      </c>
      <c r="AB52" s="38" t="n">
        <v>4.107</v>
      </c>
      <c r="AC52" s="39" t="n">
        <v>2.648</v>
      </c>
      <c r="AD52" s="38" t="n">
        <v>12.918</v>
      </c>
      <c r="AE52" s="39" t="n">
        <v>4.749</v>
      </c>
      <c r="AF52" s="38" t="n">
        <v>1.69</v>
      </c>
      <c r="AG52" s="39" t="n">
        <v>3.664</v>
      </c>
      <c r="AH52" s="38" t="n">
        <v>3.175</v>
      </c>
      <c r="AI52" s="39" t="n">
        <v>0.964</v>
      </c>
      <c r="AJ52" s="44" t="n">
        <v>268.253</v>
      </c>
      <c r="AK52" s="39" t="n">
        <v>0</v>
      </c>
      <c r="AL52" s="44" t="n">
        <v>0</v>
      </c>
      <c r="AM52" s="39" t="n">
        <v>0.704</v>
      </c>
      <c r="AN52" s="44" t="n">
        <v>0</v>
      </c>
      <c r="AO52" s="39" t="n">
        <v>0</v>
      </c>
      <c r="AP52" s="44" t="n">
        <v>0</v>
      </c>
      <c r="AQ52" s="39" t="n">
        <v>93.069</v>
      </c>
      <c r="AR52" s="44" t="n">
        <v>0</v>
      </c>
      <c r="AS52" s="39" t="n">
        <v>0.154</v>
      </c>
      <c r="AT52" s="44" t="n">
        <v>5.356</v>
      </c>
      <c r="AU52" s="39" t="n">
        <v>0.097</v>
      </c>
      <c r="AV52" s="44" t="n">
        <v>0</v>
      </c>
      <c r="AW52" s="39" t="n">
        <v>0.032</v>
      </c>
      <c r="AX52" s="44" t="n">
        <v>0</v>
      </c>
      <c r="AY52" s="39" t="n">
        <v>0</v>
      </c>
      <c r="AZ52" s="44" t="n">
        <v>903.254</v>
      </c>
      <c r="BA52" s="39" t="n">
        <v>11.706</v>
      </c>
      <c r="BB52" s="44" t="n">
        <v>0</v>
      </c>
      <c r="BC52" s="39" t="n">
        <v>0.087</v>
      </c>
      <c r="BD52" s="45" t="n">
        <v>0.169</v>
      </c>
      <c r="BE52" s="39" t="n">
        <v>2.107</v>
      </c>
      <c r="BF52" s="45" t="n">
        <v>13.598</v>
      </c>
      <c r="BG52" s="39" t="n">
        <v>52.281</v>
      </c>
      <c r="BH52" s="45" t="n">
        <v>172.269</v>
      </c>
      <c r="BI52" s="39" t="n">
        <v>124.431</v>
      </c>
      <c r="BJ52" s="45" t="n">
        <v>0</v>
      </c>
      <c r="BK52" s="39" t="n">
        <v>115.654</v>
      </c>
      <c r="BL52" s="45" t="n">
        <v>46.832</v>
      </c>
      <c r="BM52" s="39" t="n">
        <v>0.257</v>
      </c>
      <c r="BN52" s="45" t="n">
        <v>0.024</v>
      </c>
      <c r="BO52" s="39" t="n">
        <v>0</v>
      </c>
      <c r="BP52" s="40" t="n">
        <v>-1.206</v>
      </c>
      <c r="BQ52" s="39" t="n">
        <v>-0.131</v>
      </c>
      <c r="BR52" s="40" t="n">
        <v>-0.795</v>
      </c>
      <c r="BS52" s="39" t="n">
        <v>-1.269</v>
      </c>
      <c r="BT52" s="40" t="n">
        <v>-40.853</v>
      </c>
      <c r="BU52" s="39" t="n">
        <v>-116.548</v>
      </c>
      <c r="BV52" s="40" t="n">
        <v>-151.147</v>
      </c>
      <c r="BW52" s="39" t="n">
        <v>0</v>
      </c>
      <c r="BX52" s="40" t="n">
        <v>-222.888</v>
      </c>
      <c r="BY52" s="39" t="n">
        <v>-68.523</v>
      </c>
      <c r="BZ52" s="40" t="n">
        <v>-3.282</v>
      </c>
      <c r="CA52" s="39" t="n">
        <v>-0.494</v>
      </c>
      <c r="CB52" s="40" t="n">
        <v>0</v>
      </c>
      <c r="CC52" s="39" t="n">
        <v>1906.03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5.004</v>
      </c>
      <c r="E16" s="39" t="n">
        <v>0</v>
      </c>
      <c r="F16" s="38" t="n">
        <v>0.002</v>
      </c>
      <c r="G16" s="39" t="n">
        <v>0.017</v>
      </c>
      <c r="H16" s="38" t="n">
        <v>119.467</v>
      </c>
      <c r="I16" s="39" t="n">
        <v>12.464</v>
      </c>
      <c r="J16" s="38" t="n">
        <v>0.065</v>
      </c>
      <c r="K16" s="39" t="n">
        <v>0.011</v>
      </c>
      <c r="L16" s="38" t="n">
        <v>0.142</v>
      </c>
      <c r="M16" s="39" t="n">
        <v>0.012</v>
      </c>
      <c r="N16" s="38" t="n">
        <v>0.004</v>
      </c>
      <c r="O16" s="39" t="n">
        <v>80.582</v>
      </c>
      <c r="P16" s="38" t="n">
        <v>5.261</v>
      </c>
      <c r="Q16" s="39" t="n">
        <v>5.247</v>
      </c>
      <c r="R16" s="38" t="n">
        <v>2.029</v>
      </c>
      <c r="S16" s="39" t="n">
        <v>0.354</v>
      </c>
      <c r="T16" s="38" t="n">
        <v>35.92</v>
      </c>
      <c r="U16" s="39" t="n">
        <v>0</v>
      </c>
      <c r="V16" s="38" t="n">
        <v>0.927</v>
      </c>
      <c r="W16" s="39" t="n">
        <v>0.275</v>
      </c>
      <c r="X16" s="38" t="n">
        <v>0.118</v>
      </c>
      <c r="Y16" s="39" t="n">
        <v>0.832</v>
      </c>
      <c r="Z16" s="38" t="n">
        <v>0.14</v>
      </c>
      <c r="AA16" s="39" t="n">
        <v>1.266</v>
      </c>
      <c r="AB16" s="38" t="n">
        <v>0.63</v>
      </c>
      <c r="AC16" s="39" t="n">
        <v>5.258</v>
      </c>
      <c r="AD16" s="38" t="n">
        <v>4.786</v>
      </c>
      <c r="AE16" s="39" t="n">
        <v>3.545</v>
      </c>
      <c r="AF16" s="38" t="n">
        <v>0.571</v>
      </c>
      <c r="AG16" s="39" t="n">
        <v>5.184</v>
      </c>
      <c r="AH16" s="38" t="n">
        <v>18.573</v>
      </c>
      <c r="AI16" s="39" t="n">
        <v>1.059</v>
      </c>
      <c r="AJ16" s="40" t="n">
        <v>51.272</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345.824</v>
      </c>
      <c r="BA16" s="39" t="n">
        <v>0</v>
      </c>
      <c r="BB16" s="40" t="n">
        <v>0</v>
      </c>
      <c r="BC16" s="39" t="n">
        <v>0</v>
      </c>
      <c r="BD16" s="38" t="n">
        <v>0</v>
      </c>
      <c r="BE16" s="39" t="n">
        <v>0</v>
      </c>
      <c r="BF16" s="38" t="n">
        <v>0</v>
      </c>
      <c r="BG16" s="39" t="n">
        <v>7.37</v>
      </c>
      <c r="BH16" s="38" t="n">
        <v>73.249</v>
      </c>
      <c r="BI16" s="39" t="n">
        <v>4.737</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41.425</v>
      </c>
      <c r="BY16" s="39" t="n">
        <v>0</v>
      </c>
      <c r="BZ16" s="40" t="n">
        <v>0</v>
      </c>
      <c r="CA16" s="39" t="n">
        <v>0</v>
      </c>
      <c r="CB16" s="40" t="n">
        <v>0</v>
      </c>
      <c r="CC16" s="39" t="n">
        <v>750.77</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001</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03</v>
      </c>
      <c r="BA40" s="39" t="n">
        <v>0</v>
      </c>
      <c r="BB40" s="44" t="n">
        <v>0</v>
      </c>
      <c r="BC40" s="39" t="n">
        <v>0</v>
      </c>
      <c r="BD40" s="45" t="n">
        <v>0</v>
      </c>
      <c r="BE40" s="39" t="n">
        <v>0</v>
      </c>
      <c r="BF40" s="45" t="n">
        <v>0</v>
      </c>
      <c r="BG40" s="39" t="n">
        <v>0.066</v>
      </c>
      <c r="BH40" s="45" t="n">
        <v>0.006</v>
      </c>
      <c r="BI40" s="39" t="n">
        <v>0.008</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8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008</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08</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004</v>
      </c>
      <c r="E52" s="39" t="n">
        <v>0</v>
      </c>
      <c r="F52" s="38" t="n">
        <v>0.002</v>
      </c>
      <c r="G52" s="39" t="n">
        <v>0.017</v>
      </c>
      <c r="H52" s="38" t="n">
        <v>119.468</v>
      </c>
      <c r="I52" s="39" t="n">
        <v>12.464</v>
      </c>
      <c r="J52" s="38" t="n">
        <v>0.065</v>
      </c>
      <c r="K52" s="39" t="n">
        <v>0.011</v>
      </c>
      <c r="L52" s="38" t="n">
        <v>0.142</v>
      </c>
      <c r="M52" s="39" t="n">
        <v>0.012</v>
      </c>
      <c r="N52" s="38" t="n">
        <v>0.004</v>
      </c>
      <c r="O52" s="39" t="n">
        <v>80.583</v>
      </c>
      <c r="P52" s="38" t="n">
        <v>5.261</v>
      </c>
      <c r="Q52" s="39" t="n">
        <v>5.247</v>
      </c>
      <c r="R52" s="38" t="n">
        <v>2.029</v>
      </c>
      <c r="S52" s="39" t="n">
        <v>0.354</v>
      </c>
      <c r="T52" s="38" t="n">
        <v>35.92</v>
      </c>
      <c r="U52" s="39" t="n">
        <v>0</v>
      </c>
      <c r="V52" s="38" t="n">
        <v>0.927</v>
      </c>
      <c r="W52" s="39" t="n">
        <v>0.275</v>
      </c>
      <c r="X52" s="38" t="n">
        <v>0.118</v>
      </c>
      <c r="Y52" s="39" t="n">
        <v>0.832</v>
      </c>
      <c r="Z52" s="38" t="n">
        <v>0.14</v>
      </c>
      <c r="AA52" s="39" t="n">
        <v>1.266</v>
      </c>
      <c r="AB52" s="38" t="n">
        <v>0.63</v>
      </c>
      <c r="AC52" s="39" t="n">
        <v>5.258</v>
      </c>
      <c r="AD52" s="38" t="n">
        <v>4.786</v>
      </c>
      <c r="AE52" s="39" t="n">
        <v>3.545</v>
      </c>
      <c r="AF52" s="38" t="n">
        <v>0.571</v>
      </c>
      <c r="AG52" s="39" t="n">
        <v>5.184</v>
      </c>
      <c r="AH52" s="38" t="n">
        <v>18.573</v>
      </c>
      <c r="AI52" s="39" t="n">
        <v>1.059</v>
      </c>
      <c r="AJ52" s="44" t="n">
        <v>51.272</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345.827</v>
      </c>
      <c r="BA52" s="39" t="n">
        <v>0</v>
      </c>
      <c r="BB52" s="44" t="n">
        <v>0</v>
      </c>
      <c r="BC52" s="39" t="n">
        <v>0</v>
      </c>
      <c r="BD52" s="45" t="n">
        <v>0</v>
      </c>
      <c r="BE52" s="39" t="n">
        <v>0</v>
      </c>
      <c r="BF52" s="45" t="n">
        <v>0</v>
      </c>
      <c r="BG52" s="39" t="n">
        <v>7.436</v>
      </c>
      <c r="BH52" s="45" t="n">
        <v>73.263</v>
      </c>
      <c r="BI52" s="39" t="n">
        <v>4.745</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41.425</v>
      </c>
      <c r="BY52" s="39" t="n">
        <v>0</v>
      </c>
      <c r="BZ52" s="40" t="n">
        <v>0</v>
      </c>
      <c r="CA52" s="39" t="n">
        <v>0</v>
      </c>
      <c r="CB52" s="40" t="n">
        <v>0</v>
      </c>
      <c r="CC52" s="39" t="n">
        <v>750.86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584</v>
      </c>
      <c r="E16" s="39" t="n">
        <v>0.009</v>
      </c>
      <c r="F16" s="38" t="n">
        <v>0</v>
      </c>
      <c r="G16" s="39" t="n">
        <v>0.035</v>
      </c>
      <c r="H16" s="38" t="n">
        <v>49.382</v>
      </c>
      <c r="I16" s="39" t="n">
        <v>0.876</v>
      </c>
      <c r="J16" s="38" t="n">
        <v>0.144</v>
      </c>
      <c r="K16" s="39" t="n">
        <v>0.089</v>
      </c>
      <c r="L16" s="38" t="n">
        <v>2.198</v>
      </c>
      <c r="M16" s="39" t="n">
        <v>0.137</v>
      </c>
      <c r="N16" s="38" t="n">
        <v>0.012</v>
      </c>
      <c r="O16" s="39" t="n">
        <v>14.261</v>
      </c>
      <c r="P16" s="38" t="n">
        <v>2.385</v>
      </c>
      <c r="Q16" s="39" t="n">
        <v>0.317</v>
      </c>
      <c r="R16" s="38" t="n">
        <v>3.669</v>
      </c>
      <c r="S16" s="39" t="n">
        <v>0.012</v>
      </c>
      <c r="T16" s="38" t="n">
        <v>0.903</v>
      </c>
      <c r="U16" s="39" t="n">
        <v>0</v>
      </c>
      <c r="V16" s="38" t="n">
        <v>0.177</v>
      </c>
      <c r="W16" s="39" t="n">
        <v>0.129</v>
      </c>
      <c r="X16" s="38" t="n">
        <v>0</v>
      </c>
      <c r="Y16" s="39" t="n">
        <v>0.478</v>
      </c>
      <c r="Z16" s="38" t="n">
        <v>0.077</v>
      </c>
      <c r="AA16" s="39" t="n">
        <v>0.284</v>
      </c>
      <c r="AB16" s="38" t="n">
        <v>0.346</v>
      </c>
      <c r="AC16" s="39" t="n">
        <v>0.084</v>
      </c>
      <c r="AD16" s="38" t="n">
        <v>2.597</v>
      </c>
      <c r="AE16" s="39" t="n">
        <v>0.191</v>
      </c>
      <c r="AF16" s="38" t="n">
        <v>0.099</v>
      </c>
      <c r="AG16" s="39" t="n">
        <v>0</v>
      </c>
      <c r="AH16" s="38" t="n">
        <v>0.31</v>
      </c>
      <c r="AI16" s="39" t="n">
        <v>0</v>
      </c>
      <c r="AJ16" s="40" t="n">
        <v>1.153</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139.88</v>
      </c>
      <c r="BA16" s="39" t="n">
        <v>0</v>
      </c>
      <c r="BB16" s="40" t="n">
        <v>0</v>
      </c>
      <c r="BC16" s="39" t="n">
        <v>0</v>
      </c>
      <c r="BD16" s="38" t="n">
        <v>0</v>
      </c>
      <c r="BE16" s="39" t="n">
        <v>0</v>
      </c>
      <c r="BF16" s="38" t="n">
        <v>0</v>
      </c>
      <c r="BG16" s="39" t="n">
        <v>21.819</v>
      </c>
      <c r="BH16" s="38" t="n">
        <v>432.092</v>
      </c>
      <c r="BI16" s="39" t="n">
        <v>3.415</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4.636</v>
      </c>
      <c r="BY16" s="39" t="n">
        <v>0</v>
      </c>
      <c r="BZ16" s="40" t="n">
        <v>0</v>
      </c>
      <c r="CA16" s="39" t="n">
        <v>0</v>
      </c>
      <c r="CB16" s="40" t="n">
        <v>0</v>
      </c>
      <c r="CC16" s="39" t="n">
        <v>674.507</v>
      </c>
    </row>
    <row r="17" customFormat="false" ht="12.75" hidden="false" customHeight="false" outlineLevel="0" collapsed="false">
      <c r="A17" s="36" t="n">
        <v>6</v>
      </c>
      <c r="B17" s="36" t="s">
        <v>34</v>
      </c>
      <c r="C17" s="37" t="s">
        <v>89</v>
      </c>
      <c r="D17" s="38" t="n">
        <v>0.023</v>
      </c>
      <c r="E17" s="39" t="n">
        <v>0</v>
      </c>
      <c r="F17" s="38" t="n">
        <v>0</v>
      </c>
      <c r="G17" s="39" t="n">
        <v>0.001</v>
      </c>
      <c r="H17" s="38" t="n">
        <v>0.249</v>
      </c>
      <c r="I17" s="39" t="n">
        <v>0.013</v>
      </c>
      <c r="J17" s="38" t="n">
        <v>0.002</v>
      </c>
      <c r="K17" s="39" t="n">
        <v>0.001</v>
      </c>
      <c r="L17" s="38" t="n">
        <v>0.032</v>
      </c>
      <c r="M17" s="39" t="n">
        <v>0.002</v>
      </c>
      <c r="N17" s="38" t="n">
        <v>0</v>
      </c>
      <c r="O17" s="39" t="n">
        <v>0.018</v>
      </c>
      <c r="P17" s="38" t="n">
        <v>0.035</v>
      </c>
      <c r="Q17" s="39" t="n">
        <v>0.005</v>
      </c>
      <c r="R17" s="38" t="n">
        <v>0.054</v>
      </c>
      <c r="S17" s="39" t="n">
        <v>0</v>
      </c>
      <c r="T17" s="38" t="n">
        <v>0.013</v>
      </c>
      <c r="U17" s="39" t="n">
        <v>0</v>
      </c>
      <c r="V17" s="38" t="n">
        <v>0.003</v>
      </c>
      <c r="W17" s="39" t="n">
        <v>0.002</v>
      </c>
      <c r="X17" s="38" t="n">
        <v>0</v>
      </c>
      <c r="Y17" s="39" t="n">
        <v>0.007</v>
      </c>
      <c r="Z17" s="38" t="n">
        <v>0.001</v>
      </c>
      <c r="AA17" s="39" t="n">
        <v>0.004</v>
      </c>
      <c r="AB17" s="38" t="n">
        <v>0.005</v>
      </c>
      <c r="AC17" s="39" t="n">
        <v>0.001</v>
      </c>
      <c r="AD17" s="38" t="n">
        <v>0.038</v>
      </c>
      <c r="AE17" s="39" t="n">
        <v>0.003</v>
      </c>
      <c r="AF17" s="38" t="n">
        <v>0.001</v>
      </c>
      <c r="AG17" s="39" t="n">
        <v>0</v>
      </c>
      <c r="AH17" s="38" t="n">
        <v>0.005</v>
      </c>
      <c r="AI17" s="39" t="n">
        <v>0</v>
      </c>
      <c r="AJ17" s="40" t="n">
        <v>0.01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23</v>
      </c>
      <c r="BH17" s="38" t="n">
        <v>0.393</v>
      </c>
      <c r="BI17" s="39" t="n">
        <v>0.054</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03</v>
      </c>
      <c r="BY17" s="39" t="n">
        <v>0</v>
      </c>
      <c r="BZ17" s="40" t="n">
        <v>0</v>
      </c>
      <c r="CA17" s="39" t="n">
        <v>0</v>
      </c>
      <c r="CB17" s="40" t="n">
        <v>0</v>
      </c>
      <c r="CC17" s="39" t="n">
        <v>0.97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5.954</v>
      </c>
      <c r="E23" s="39" t="n">
        <v>0.167</v>
      </c>
      <c r="F23" s="38" t="n">
        <v>0.014</v>
      </c>
      <c r="G23" s="39" t="n">
        <v>0.096</v>
      </c>
      <c r="H23" s="38" t="n">
        <v>3.418</v>
      </c>
      <c r="I23" s="39" t="n">
        <v>0.13</v>
      </c>
      <c r="J23" s="38" t="n">
        <v>0.349</v>
      </c>
      <c r="K23" s="39" t="n">
        <v>0.101</v>
      </c>
      <c r="L23" s="38" t="n">
        <v>1.936</v>
      </c>
      <c r="M23" s="39" t="n">
        <v>0.131</v>
      </c>
      <c r="N23" s="38" t="n">
        <v>0.015</v>
      </c>
      <c r="O23" s="39" t="n">
        <v>0.462</v>
      </c>
      <c r="P23" s="38" t="n">
        <v>1.251</v>
      </c>
      <c r="Q23" s="39" t="n">
        <v>0.462</v>
      </c>
      <c r="R23" s="38" t="n">
        <v>7.697</v>
      </c>
      <c r="S23" s="39" t="n">
        <v>0.11</v>
      </c>
      <c r="T23" s="38" t="n">
        <v>0.495</v>
      </c>
      <c r="U23" s="39" t="n">
        <v>0</v>
      </c>
      <c r="V23" s="38" t="n">
        <v>0.141</v>
      </c>
      <c r="W23" s="39" t="n">
        <v>0.289</v>
      </c>
      <c r="X23" s="38" t="n">
        <v>0.002</v>
      </c>
      <c r="Y23" s="39" t="n">
        <v>0.298</v>
      </c>
      <c r="Z23" s="38" t="n">
        <v>0.028</v>
      </c>
      <c r="AA23" s="39" t="n">
        <v>0.171</v>
      </c>
      <c r="AB23" s="38" t="n">
        <v>0.328</v>
      </c>
      <c r="AC23" s="39" t="n">
        <v>0.07</v>
      </c>
      <c r="AD23" s="38" t="n">
        <v>1.137</v>
      </c>
      <c r="AE23" s="39" t="n">
        <v>0.033</v>
      </c>
      <c r="AF23" s="38" t="n">
        <v>0.212</v>
      </c>
      <c r="AG23" s="39" t="n">
        <v>0.414</v>
      </c>
      <c r="AH23" s="38" t="n">
        <v>0.403</v>
      </c>
      <c r="AI23" s="39" t="n">
        <v>0.028</v>
      </c>
      <c r="AJ23" s="40" t="n">
        <v>5.859</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14.534</v>
      </c>
      <c r="BA23" s="39" t="n">
        <v>0</v>
      </c>
      <c r="BB23" s="40" t="n">
        <v>0</v>
      </c>
      <c r="BC23" s="39" t="n">
        <v>0</v>
      </c>
      <c r="BD23" s="38" t="n">
        <v>0</v>
      </c>
      <c r="BE23" s="39" t="n">
        <v>0</v>
      </c>
      <c r="BF23" s="38" t="n">
        <v>0</v>
      </c>
      <c r="BG23" s="39" t="n">
        <v>3.691</v>
      </c>
      <c r="BH23" s="38" t="n">
        <v>50.006</v>
      </c>
      <c r="BI23" s="39" t="n">
        <v>7.418</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1.822</v>
      </c>
      <c r="BY23" s="39" t="n">
        <v>0</v>
      </c>
      <c r="BZ23" s="40" t="n">
        <v>0</v>
      </c>
      <c r="CA23" s="39" t="n">
        <v>0</v>
      </c>
      <c r="CB23" s="40" t="n">
        <v>0</v>
      </c>
      <c r="CC23" s="39" t="n">
        <v>106.028</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561</v>
      </c>
      <c r="E52" s="39" t="n">
        <v>0.176</v>
      </c>
      <c r="F52" s="38" t="n">
        <v>0.014</v>
      </c>
      <c r="G52" s="39" t="n">
        <v>0.132</v>
      </c>
      <c r="H52" s="38" t="n">
        <v>53.049</v>
      </c>
      <c r="I52" s="39" t="n">
        <v>1.019</v>
      </c>
      <c r="J52" s="38" t="n">
        <v>0.495</v>
      </c>
      <c r="K52" s="39" t="n">
        <v>0.191</v>
      </c>
      <c r="L52" s="38" t="n">
        <v>4.166</v>
      </c>
      <c r="M52" s="39" t="n">
        <v>0.27</v>
      </c>
      <c r="N52" s="38" t="n">
        <v>0.027</v>
      </c>
      <c r="O52" s="39" t="n">
        <v>14.741</v>
      </c>
      <c r="P52" s="38" t="n">
        <v>3.671</v>
      </c>
      <c r="Q52" s="39" t="n">
        <v>0.784</v>
      </c>
      <c r="R52" s="38" t="n">
        <v>11.42</v>
      </c>
      <c r="S52" s="39" t="n">
        <v>0.123</v>
      </c>
      <c r="T52" s="38" t="n">
        <v>1.412</v>
      </c>
      <c r="U52" s="39" t="n">
        <v>0</v>
      </c>
      <c r="V52" s="38" t="n">
        <v>0.321</v>
      </c>
      <c r="W52" s="39" t="n">
        <v>0.419</v>
      </c>
      <c r="X52" s="38" t="n">
        <v>0.002</v>
      </c>
      <c r="Y52" s="39" t="n">
        <v>0.783</v>
      </c>
      <c r="Z52" s="38" t="n">
        <v>0.106</v>
      </c>
      <c r="AA52" s="39" t="n">
        <v>0.459</v>
      </c>
      <c r="AB52" s="38" t="n">
        <v>0.679</v>
      </c>
      <c r="AC52" s="39" t="n">
        <v>0.155</v>
      </c>
      <c r="AD52" s="38" t="n">
        <v>3.772</v>
      </c>
      <c r="AE52" s="39" t="n">
        <v>0.226</v>
      </c>
      <c r="AF52" s="38" t="n">
        <v>0.313</v>
      </c>
      <c r="AG52" s="39" t="n">
        <v>0.414</v>
      </c>
      <c r="AH52" s="38" t="n">
        <v>0.718</v>
      </c>
      <c r="AI52" s="39" t="n">
        <v>0.028</v>
      </c>
      <c r="AJ52" s="44" t="n">
        <v>7.02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154.414</v>
      </c>
      <c r="BA52" s="39" t="n">
        <v>0</v>
      </c>
      <c r="BB52" s="44" t="n">
        <v>0</v>
      </c>
      <c r="BC52" s="39" t="n">
        <v>0</v>
      </c>
      <c r="BD52" s="45" t="n">
        <v>0</v>
      </c>
      <c r="BE52" s="39" t="n">
        <v>0</v>
      </c>
      <c r="BF52" s="45" t="n">
        <v>0</v>
      </c>
      <c r="BG52" s="39" t="n">
        <v>25.534</v>
      </c>
      <c r="BH52" s="45" t="n">
        <v>482.491</v>
      </c>
      <c r="BI52" s="39" t="n">
        <v>10.887</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6.489</v>
      </c>
      <c r="BY52" s="39" t="n">
        <v>0</v>
      </c>
      <c r="BZ52" s="40" t="n">
        <v>0</v>
      </c>
      <c r="CA52" s="39" t="n">
        <v>0</v>
      </c>
      <c r="CB52" s="40" t="n">
        <v>0</v>
      </c>
      <c r="CC52" s="39" t="n">
        <v>781.51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6.519</v>
      </c>
      <c r="E12" s="39" t="n">
        <v>0</v>
      </c>
      <c r="F12" s="38" t="n">
        <v>0</v>
      </c>
      <c r="G12" s="39" t="n">
        <v>0</v>
      </c>
      <c r="H12" s="38" t="n">
        <v>0</v>
      </c>
      <c r="I12" s="39" t="n">
        <v>0</v>
      </c>
      <c r="J12" s="38" t="n">
        <v>0</v>
      </c>
      <c r="K12" s="39" t="n">
        <v>0</v>
      </c>
      <c r="L12" s="38" t="n">
        <v>0</v>
      </c>
      <c r="M12" s="39" t="n">
        <v>0</v>
      </c>
      <c r="N12" s="38" t="n">
        <v>0</v>
      </c>
      <c r="O12" s="39" t="n">
        <v>35.593</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209.42</v>
      </c>
      <c r="BA12" s="39" t="n">
        <v>0</v>
      </c>
      <c r="BB12" s="40" t="n">
        <v>0</v>
      </c>
      <c r="BC12" s="39" t="n">
        <v>0</v>
      </c>
      <c r="BD12" s="38" t="n">
        <v>0</v>
      </c>
      <c r="BE12" s="39" t="n">
        <v>0</v>
      </c>
      <c r="BF12" s="38" t="n">
        <v>0</v>
      </c>
      <c r="BG12" s="39" t="n">
        <v>0.01</v>
      </c>
      <c r="BH12" s="38" t="n">
        <v>0.06</v>
      </c>
      <c r="BI12" s="39" t="n">
        <v>0.029</v>
      </c>
      <c r="BJ12" s="38" t="n">
        <v>0</v>
      </c>
      <c r="BK12" s="39" t="n">
        <v>0.057</v>
      </c>
      <c r="BL12" s="38" t="n">
        <v>0.001</v>
      </c>
      <c r="BM12" s="39" t="n">
        <v>0</v>
      </c>
      <c r="BN12" s="38" t="n">
        <v>0</v>
      </c>
      <c r="BO12" s="39" t="n">
        <v>0</v>
      </c>
      <c r="BP12" s="40" t="n">
        <v>0</v>
      </c>
      <c r="BQ12" s="39" t="n">
        <v>0</v>
      </c>
      <c r="BR12" s="40" t="n">
        <v>-0.603</v>
      </c>
      <c r="BS12" s="39" t="n">
        <v>0</v>
      </c>
      <c r="BT12" s="40" t="n">
        <v>-3.255</v>
      </c>
      <c r="BU12" s="39" t="n">
        <v>-1.376</v>
      </c>
      <c r="BV12" s="40" t="n">
        <v>-0.202</v>
      </c>
      <c r="BW12" s="39" t="n">
        <v>0</v>
      </c>
      <c r="BX12" s="40" t="n">
        <v>-0.334</v>
      </c>
      <c r="BY12" s="39" t="n">
        <v>-33.172</v>
      </c>
      <c r="BZ12" s="40" t="n">
        <v>0</v>
      </c>
      <c r="CA12" s="39" t="n">
        <v>0</v>
      </c>
      <c r="CB12" s="40" t="n">
        <v>0</v>
      </c>
      <c r="CC12" s="39" t="n">
        <v>222.74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109</v>
      </c>
      <c r="E23" s="39" t="n">
        <v>0</v>
      </c>
      <c r="F23" s="38" t="n">
        <v>0</v>
      </c>
      <c r="G23" s="39" t="n">
        <v>0</v>
      </c>
      <c r="H23" s="38" t="n">
        <v>0</v>
      </c>
      <c r="I23" s="39" t="n">
        <v>0</v>
      </c>
      <c r="J23" s="38" t="n">
        <v>0</v>
      </c>
      <c r="K23" s="39" t="n">
        <v>0</v>
      </c>
      <c r="L23" s="38" t="n">
        <v>0</v>
      </c>
      <c r="M23" s="39" t="n">
        <v>0</v>
      </c>
      <c r="N23" s="38" t="n">
        <v>0</v>
      </c>
      <c r="O23" s="39" t="n">
        <v>0.151</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3.064</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003</v>
      </c>
      <c r="BS23" s="39" t="n">
        <v>0</v>
      </c>
      <c r="BT23" s="40" t="n">
        <v>-0.016</v>
      </c>
      <c r="BU23" s="39" t="n">
        <v>-0.007</v>
      </c>
      <c r="BV23" s="40" t="n">
        <v>-0.001</v>
      </c>
      <c r="BW23" s="39" t="n">
        <v>0</v>
      </c>
      <c r="BX23" s="40" t="n">
        <v>-0.002</v>
      </c>
      <c r="BY23" s="39" t="n">
        <v>-0.166</v>
      </c>
      <c r="BZ23" s="40" t="n">
        <v>0</v>
      </c>
      <c r="CA23" s="39" t="n">
        <v>0</v>
      </c>
      <c r="CB23" s="40" t="n">
        <v>0</v>
      </c>
      <c r="CC23" s="39" t="n">
        <v>3.13</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6.628</v>
      </c>
      <c r="E52" s="39" t="n">
        <v>0</v>
      </c>
      <c r="F52" s="38" t="n">
        <v>0</v>
      </c>
      <c r="G52" s="39" t="n">
        <v>0</v>
      </c>
      <c r="H52" s="38" t="n">
        <v>0</v>
      </c>
      <c r="I52" s="39" t="n">
        <v>0</v>
      </c>
      <c r="J52" s="38" t="n">
        <v>0</v>
      </c>
      <c r="K52" s="39" t="n">
        <v>0</v>
      </c>
      <c r="L52" s="38" t="n">
        <v>0</v>
      </c>
      <c r="M52" s="39" t="n">
        <v>0</v>
      </c>
      <c r="N52" s="38" t="n">
        <v>0</v>
      </c>
      <c r="O52" s="39" t="n">
        <v>35.74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212.484</v>
      </c>
      <c r="BA52" s="39" t="n">
        <v>0</v>
      </c>
      <c r="BB52" s="44" t="n">
        <v>0</v>
      </c>
      <c r="BC52" s="39" t="n">
        <v>0</v>
      </c>
      <c r="BD52" s="45" t="n">
        <v>0</v>
      </c>
      <c r="BE52" s="39" t="n">
        <v>0</v>
      </c>
      <c r="BF52" s="45" t="n">
        <v>0</v>
      </c>
      <c r="BG52" s="39" t="n">
        <v>0.01</v>
      </c>
      <c r="BH52" s="45" t="n">
        <v>0.061</v>
      </c>
      <c r="BI52" s="39" t="n">
        <v>0.029</v>
      </c>
      <c r="BJ52" s="45" t="n">
        <v>0</v>
      </c>
      <c r="BK52" s="39" t="n">
        <v>0.057</v>
      </c>
      <c r="BL52" s="45" t="n">
        <v>0.001</v>
      </c>
      <c r="BM52" s="39" t="n">
        <v>0</v>
      </c>
      <c r="BN52" s="45" t="n">
        <v>0</v>
      </c>
      <c r="BO52" s="39" t="n">
        <v>0</v>
      </c>
      <c r="BP52" s="40" t="n">
        <v>0</v>
      </c>
      <c r="BQ52" s="39" t="n">
        <v>0</v>
      </c>
      <c r="BR52" s="40" t="n">
        <v>-0.606</v>
      </c>
      <c r="BS52" s="39" t="n">
        <v>0</v>
      </c>
      <c r="BT52" s="40" t="n">
        <v>-3.271</v>
      </c>
      <c r="BU52" s="39" t="n">
        <v>-1.383</v>
      </c>
      <c r="BV52" s="40" t="n">
        <v>-0.203</v>
      </c>
      <c r="BW52" s="39" t="n">
        <v>0</v>
      </c>
      <c r="BX52" s="40" t="n">
        <v>-0.336</v>
      </c>
      <c r="BY52" s="39" t="n">
        <v>-33.338</v>
      </c>
      <c r="BZ52" s="40" t="n">
        <v>0</v>
      </c>
      <c r="CA52" s="39" t="n">
        <v>0</v>
      </c>
      <c r="CB52" s="40" t="n">
        <v>0</v>
      </c>
      <c r="CC52" s="39" t="n">
        <v>225.87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