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Nunavut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.08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.08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.024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025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01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.009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.007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.004</v>
      </c>
      <c r="AE16" s="35" t="n">
        <v>0.001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.018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039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.001</v>
      </c>
      <c r="S17" s="35" t="n">
        <v>0</v>
      </c>
      <c r="T17" s="34" t="n">
        <v>0.081</v>
      </c>
      <c r="U17" s="35" t="n">
        <v>0</v>
      </c>
      <c r="V17" s="34" t="n">
        <v>0</v>
      </c>
      <c r="W17" s="35" t="n">
        <v>0</v>
      </c>
      <c r="X17" s="34" t="n">
        <v>0.002</v>
      </c>
      <c r="Y17" s="35" t="n">
        <v>0.004</v>
      </c>
      <c r="Z17" s="34" t="n">
        <v>0</v>
      </c>
      <c r="AA17" s="35" t="n">
        <v>0.003</v>
      </c>
      <c r="AB17" s="34" t="n">
        <v>0</v>
      </c>
      <c r="AC17" s="35" t="n">
        <v>0.134</v>
      </c>
      <c r="AD17" s="34" t="n">
        <v>0.022</v>
      </c>
      <c r="AE17" s="35" t="n">
        <v>0.014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1.142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1.405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3.235</v>
      </c>
      <c r="AN18" s="36" t="n">
        <v>0</v>
      </c>
      <c r="AO18" s="35" t="n">
        <v>0.017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3.252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108</v>
      </c>
      <c r="AO19" s="35" t="n">
        <v>0.008</v>
      </c>
      <c r="AP19" s="36" t="n">
        <v>0.782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-0.001</v>
      </c>
      <c r="BZ19" s="36" t="n">
        <v>0</v>
      </c>
      <c r="CA19" s="35" t="n">
        <v>0</v>
      </c>
      <c r="CB19" s="36" t="n">
        <v>0</v>
      </c>
      <c r="CC19" s="35" t="n">
        <v>0.897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031</v>
      </c>
      <c r="AO20" s="35" t="n">
        <v>0</v>
      </c>
      <c r="AP20" s="36" t="n">
        <v>0.005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.036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.19</v>
      </c>
      <c r="U21" s="35" t="n">
        <v>0.097</v>
      </c>
      <c r="V21" s="34" t="n">
        <v>0</v>
      </c>
      <c r="W21" s="35" t="n">
        <v>0</v>
      </c>
      <c r="X21" s="34" t="n">
        <v>0</v>
      </c>
      <c r="Y21" s="35" t="n">
        <v>0.006</v>
      </c>
      <c r="Z21" s="34" t="n">
        <v>0</v>
      </c>
      <c r="AA21" s="35" t="n">
        <v>0</v>
      </c>
      <c r="AB21" s="34" t="n">
        <v>0</v>
      </c>
      <c r="AC21" s="35" t="n">
        <v>0.007</v>
      </c>
      <c r="AD21" s="34" t="n">
        <v>0.042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007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.349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.004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.003</v>
      </c>
      <c r="Z22" s="34" t="n">
        <v>0</v>
      </c>
      <c r="AA22" s="35" t="n">
        <v>0</v>
      </c>
      <c r="AB22" s="34" t="n">
        <v>0</v>
      </c>
      <c r="AC22" s="35" t="n">
        <v>0.003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019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028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.002</v>
      </c>
      <c r="G23" s="35" t="n">
        <v>0</v>
      </c>
      <c r="H23" s="34" t="n">
        <v>4.425</v>
      </c>
      <c r="I23" s="35" t="n">
        <v>0.772</v>
      </c>
      <c r="J23" s="34" t="n">
        <v>0.093</v>
      </c>
      <c r="K23" s="35" t="n">
        <v>0.093</v>
      </c>
      <c r="L23" s="34" t="n">
        <v>0.387</v>
      </c>
      <c r="M23" s="35" t="n">
        <v>0.153</v>
      </c>
      <c r="N23" s="34" t="n">
        <v>0.062</v>
      </c>
      <c r="O23" s="35" t="n">
        <v>0.025</v>
      </c>
      <c r="P23" s="34" t="n">
        <v>0.04</v>
      </c>
      <c r="Q23" s="35" t="n">
        <v>0.23</v>
      </c>
      <c r="R23" s="34" t="n">
        <v>0.449</v>
      </c>
      <c r="S23" s="35" t="n">
        <v>0.042</v>
      </c>
      <c r="T23" s="34" t="n">
        <v>0.455</v>
      </c>
      <c r="U23" s="35" t="n">
        <v>0</v>
      </c>
      <c r="V23" s="34" t="n">
        <v>0.028</v>
      </c>
      <c r="W23" s="35" t="n">
        <v>0.276</v>
      </c>
      <c r="X23" s="34" t="n">
        <v>0.057</v>
      </c>
      <c r="Y23" s="35" t="n">
        <v>0.893</v>
      </c>
      <c r="Z23" s="34" t="n">
        <v>0.052</v>
      </c>
      <c r="AA23" s="35" t="n">
        <v>1.072</v>
      </c>
      <c r="AB23" s="34" t="n">
        <v>0.022</v>
      </c>
      <c r="AC23" s="35" t="n">
        <v>0.35</v>
      </c>
      <c r="AD23" s="34" t="n">
        <v>0.529</v>
      </c>
      <c r="AE23" s="35" t="n">
        <v>0.407</v>
      </c>
      <c r="AF23" s="34" t="n">
        <v>0.547</v>
      </c>
      <c r="AG23" s="35" t="n">
        <v>1.711</v>
      </c>
      <c r="AH23" s="34" t="n">
        <v>0.372</v>
      </c>
      <c r="AI23" s="35" t="n">
        <v>0</v>
      </c>
      <c r="AJ23" s="36" t="n">
        <v>29.12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.125</v>
      </c>
      <c r="AR23" s="36" t="n">
        <v>0</v>
      </c>
      <c r="AS23" s="35" t="n">
        <v>0.034</v>
      </c>
      <c r="AT23" s="36" t="n">
        <v>0.007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.967</v>
      </c>
      <c r="BD23" s="34" t="n">
        <v>0</v>
      </c>
      <c r="BE23" s="35" t="n">
        <v>0.134</v>
      </c>
      <c r="BF23" s="34" t="n">
        <v>0.029</v>
      </c>
      <c r="BG23" s="35" t="n">
        <v>1.161</v>
      </c>
      <c r="BH23" s="34" t="n">
        <v>1.716</v>
      </c>
      <c r="BI23" s="35" t="n">
        <v>0.169</v>
      </c>
      <c r="BJ23" s="34" t="n">
        <v>0.039</v>
      </c>
      <c r="BK23" s="35" t="n">
        <v>0.242</v>
      </c>
      <c r="BL23" s="34" t="n">
        <v>0.197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-0.002</v>
      </c>
      <c r="BZ23" s="36" t="n">
        <v>0</v>
      </c>
      <c r="CA23" s="35" t="n">
        <v>0</v>
      </c>
      <c r="CB23" s="36" t="n">
        <v>0</v>
      </c>
      <c r="CC23" s="35" t="n">
        <v>47.48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.033</v>
      </c>
      <c r="U24" s="35" t="n">
        <v>0</v>
      </c>
      <c r="V24" s="34" t="n">
        <v>0</v>
      </c>
      <c r="W24" s="35" t="n">
        <v>0</v>
      </c>
      <c r="X24" s="34" t="n">
        <v>0.005</v>
      </c>
      <c r="Y24" s="35" t="n">
        <v>0.023</v>
      </c>
      <c r="Z24" s="34" t="n">
        <v>0</v>
      </c>
      <c r="AA24" s="35" t="n">
        <v>0</v>
      </c>
      <c r="AB24" s="34" t="n">
        <v>0</v>
      </c>
      <c r="AC24" s="35" t="n">
        <v>0.015</v>
      </c>
      <c r="AD24" s="34" t="n">
        <v>0.009</v>
      </c>
      <c r="AE24" s="35" t="n">
        <v>0.019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.259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.001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.364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.004</v>
      </c>
      <c r="S25" s="35" t="n">
        <v>0</v>
      </c>
      <c r="T25" s="34" t="n">
        <v>0.01</v>
      </c>
      <c r="U25" s="35" t="n">
        <v>0</v>
      </c>
      <c r="V25" s="34" t="n">
        <v>0</v>
      </c>
      <c r="W25" s="35" t="n">
        <v>0</v>
      </c>
      <c r="X25" s="34" t="n">
        <v>0.001</v>
      </c>
      <c r="Y25" s="35" t="n">
        <v>0.007</v>
      </c>
      <c r="Z25" s="34" t="n">
        <v>0</v>
      </c>
      <c r="AA25" s="35" t="n">
        <v>0.001</v>
      </c>
      <c r="AB25" s="34" t="n">
        <v>0</v>
      </c>
      <c r="AC25" s="35" t="n">
        <v>0.008</v>
      </c>
      <c r="AD25" s="34" t="n">
        <v>0.005</v>
      </c>
      <c r="AE25" s="35" t="n">
        <v>0.007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.168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.001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.215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.012</v>
      </c>
      <c r="I26" s="35" t="n">
        <v>0.002</v>
      </c>
      <c r="J26" s="34" t="n">
        <v>0.002</v>
      </c>
      <c r="K26" s="35" t="n">
        <v>0.001</v>
      </c>
      <c r="L26" s="34" t="n">
        <v>0.001</v>
      </c>
      <c r="M26" s="35" t="n">
        <v>0.001</v>
      </c>
      <c r="N26" s="34" t="n">
        <v>0</v>
      </c>
      <c r="O26" s="35" t="n">
        <v>0</v>
      </c>
      <c r="P26" s="34" t="n">
        <v>0</v>
      </c>
      <c r="Q26" s="35" t="n">
        <v>0.001</v>
      </c>
      <c r="R26" s="34" t="n">
        <v>0.007</v>
      </c>
      <c r="S26" s="35" t="n">
        <v>0.005</v>
      </c>
      <c r="T26" s="34" t="n">
        <v>0.051</v>
      </c>
      <c r="U26" s="35" t="n">
        <v>0</v>
      </c>
      <c r="V26" s="34" t="n">
        <v>0.007</v>
      </c>
      <c r="W26" s="35" t="n">
        <v>0.02</v>
      </c>
      <c r="X26" s="34" t="n">
        <v>0</v>
      </c>
      <c r="Y26" s="35" t="n">
        <v>0.157</v>
      </c>
      <c r="Z26" s="34" t="n">
        <v>0.003</v>
      </c>
      <c r="AA26" s="35" t="n">
        <v>0.005</v>
      </c>
      <c r="AB26" s="34" t="n">
        <v>0.006</v>
      </c>
      <c r="AC26" s="35" t="n">
        <v>0.066</v>
      </c>
      <c r="AD26" s="34" t="n">
        <v>0.033</v>
      </c>
      <c r="AE26" s="35" t="n">
        <v>0.025</v>
      </c>
      <c r="AF26" s="34" t="n">
        <v>0.156</v>
      </c>
      <c r="AG26" s="35" t="n">
        <v>1.049</v>
      </c>
      <c r="AH26" s="34" t="n">
        <v>0.014</v>
      </c>
      <c r="AI26" s="35" t="n">
        <v>0</v>
      </c>
      <c r="AJ26" s="36" t="n">
        <v>1.302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2.926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.059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.029</v>
      </c>
      <c r="Z27" s="34" t="n">
        <v>0</v>
      </c>
      <c r="AA27" s="35" t="n">
        <v>0.002</v>
      </c>
      <c r="AB27" s="34" t="n">
        <v>0</v>
      </c>
      <c r="AC27" s="35" t="n">
        <v>0.041</v>
      </c>
      <c r="AD27" s="34" t="n">
        <v>0.047</v>
      </c>
      <c r="AE27" s="35" t="n">
        <v>0.042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.955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01</v>
      </c>
      <c r="AV27" s="36" t="n">
        <v>0</v>
      </c>
      <c r="AW27" s="35" t="n">
        <v>0.005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1.19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.002</v>
      </c>
      <c r="J28" s="34" t="n">
        <v>0</v>
      </c>
      <c r="K28" s="35" t="n">
        <v>0.001</v>
      </c>
      <c r="L28" s="34" t="n">
        <v>0.001</v>
      </c>
      <c r="M28" s="35" t="n">
        <v>0.001</v>
      </c>
      <c r="N28" s="34" t="n">
        <v>0</v>
      </c>
      <c r="O28" s="35" t="n">
        <v>0</v>
      </c>
      <c r="P28" s="34" t="n">
        <v>0</v>
      </c>
      <c r="Q28" s="35" t="n">
        <v>0.004</v>
      </c>
      <c r="R28" s="34" t="n">
        <v>0</v>
      </c>
      <c r="S28" s="35" t="n">
        <v>0</v>
      </c>
      <c r="T28" s="34" t="n">
        <v>0.255</v>
      </c>
      <c r="U28" s="35" t="n">
        <v>0.021</v>
      </c>
      <c r="V28" s="34" t="n">
        <v>0</v>
      </c>
      <c r="W28" s="35" t="n">
        <v>0</v>
      </c>
      <c r="X28" s="34" t="n">
        <v>0.002</v>
      </c>
      <c r="Y28" s="35" t="n">
        <v>0.057</v>
      </c>
      <c r="Z28" s="34" t="n">
        <v>0</v>
      </c>
      <c r="AA28" s="35" t="n">
        <v>0.001</v>
      </c>
      <c r="AB28" s="34" t="n">
        <v>0</v>
      </c>
      <c r="AC28" s="35" t="n">
        <v>0.049</v>
      </c>
      <c r="AD28" s="34" t="n">
        <v>0.006</v>
      </c>
      <c r="AE28" s="35" t="n">
        <v>0.007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.119</v>
      </c>
      <c r="AK28" s="35" t="n">
        <v>0</v>
      </c>
      <c r="AL28" s="36" t="n">
        <v>0</v>
      </c>
      <c r="AM28" s="35" t="n">
        <v>0.144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-0.003</v>
      </c>
      <c r="BZ28" s="36" t="n">
        <v>0</v>
      </c>
      <c r="CA28" s="35" t="n">
        <v>0</v>
      </c>
      <c r="CB28" s="36" t="n">
        <v>0</v>
      </c>
      <c r="CC28" s="35" t="n">
        <v>0.668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.12</v>
      </c>
      <c r="U30" s="35" t="n">
        <v>0</v>
      </c>
      <c r="V30" s="34" t="n">
        <v>0</v>
      </c>
      <c r="W30" s="35" t="n">
        <v>0</v>
      </c>
      <c r="X30" s="34" t="n">
        <v>0.001</v>
      </c>
      <c r="Y30" s="35" t="n">
        <v>0.037</v>
      </c>
      <c r="Z30" s="34" t="n">
        <v>0</v>
      </c>
      <c r="AA30" s="35" t="n">
        <v>0</v>
      </c>
      <c r="AB30" s="34" t="n">
        <v>0</v>
      </c>
      <c r="AC30" s="35" t="n">
        <v>0.027</v>
      </c>
      <c r="AD30" s="34" t="n">
        <v>0.04</v>
      </c>
      <c r="AE30" s="35" t="n">
        <v>0.004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.08</v>
      </c>
      <c r="AK30" s="35" t="n">
        <v>0</v>
      </c>
      <c r="AL30" s="36" t="n">
        <v>0</v>
      </c>
      <c r="AM30" s="35" t="n">
        <v>0.027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02</v>
      </c>
      <c r="AV30" s="36" t="n">
        <v>0</v>
      </c>
      <c r="AW30" s="35" t="n">
        <v>0.012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.367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.199</v>
      </c>
      <c r="U31" s="35" t="n">
        <v>0.014</v>
      </c>
      <c r="V31" s="34" t="n">
        <v>0</v>
      </c>
      <c r="W31" s="35" t="n">
        <v>0</v>
      </c>
      <c r="X31" s="34" t="n">
        <v>0.007</v>
      </c>
      <c r="Y31" s="35" t="n">
        <v>0.131</v>
      </c>
      <c r="Z31" s="34" t="n">
        <v>0.003</v>
      </c>
      <c r="AA31" s="35" t="n">
        <v>0.001</v>
      </c>
      <c r="AB31" s="34" t="n">
        <v>0</v>
      </c>
      <c r="AC31" s="35" t="n">
        <v>0.044</v>
      </c>
      <c r="AD31" s="34" t="n">
        <v>0.042</v>
      </c>
      <c r="AE31" s="35" t="n">
        <v>0.038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.018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.496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01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.004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06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007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.017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002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002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.001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.001</v>
      </c>
      <c r="S34" s="35" t="n">
        <v>0</v>
      </c>
      <c r="T34" s="34" t="n">
        <v>0.006</v>
      </c>
      <c r="U34" s="35" t="n">
        <v>0</v>
      </c>
      <c r="V34" s="34" t="n">
        <v>0</v>
      </c>
      <c r="W34" s="35" t="n">
        <v>0</v>
      </c>
      <c r="X34" s="34" t="n">
        <v>0.001</v>
      </c>
      <c r="Y34" s="35" t="n">
        <v>0.004</v>
      </c>
      <c r="Z34" s="34" t="n">
        <v>0</v>
      </c>
      <c r="AA34" s="35" t="n">
        <v>0.002</v>
      </c>
      <c r="AB34" s="34" t="n">
        <v>0</v>
      </c>
      <c r="AC34" s="35" t="n">
        <v>0.005</v>
      </c>
      <c r="AD34" s="34" t="n">
        <v>0.033</v>
      </c>
      <c r="AE34" s="35" t="n">
        <v>0.001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.334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388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.002</v>
      </c>
      <c r="I35" s="35" t="n">
        <v>0</v>
      </c>
      <c r="J35" s="34" t="n">
        <v>0.001</v>
      </c>
      <c r="K35" s="35" t="n">
        <v>0.001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.001</v>
      </c>
      <c r="R35" s="34" t="n">
        <v>0.033</v>
      </c>
      <c r="S35" s="35" t="n">
        <v>0.001</v>
      </c>
      <c r="T35" s="34" t="n">
        <v>0.009</v>
      </c>
      <c r="U35" s="35" t="n">
        <v>0</v>
      </c>
      <c r="V35" s="34" t="n">
        <v>0.001</v>
      </c>
      <c r="W35" s="35" t="n">
        <v>0.004</v>
      </c>
      <c r="X35" s="34" t="n">
        <v>0</v>
      </c>
      <c r="Y35" s="35" t="n">
        <v>0.049</v>
      </c>
      <c r="Z35" s="34" t="n">
        <v>0.001</v>
      </c>
      <c r="AA35" s="35" t="n">
        <v>0.008</v>
      </c>
      <c r="AB35" s="34" t="n">
        <v>0.001</v>
      </c>
      <c r="AC35" s="35" t="n">
        <v>0.014</v>
      </c>
      <c r="AD35" s="34" t="n">
        <v>0.006</v>
      </c>
      <c r="AE35" s="35" t="n">
        <v>0.018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1.213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.363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.032</v>
      </c>
      <c r="U36" s="35" t="n">
        <v>0</v>
      </c>
      <c r="V36" s="34" t="n">
        <v>0</v>
      </c>
      <c r="W36" s="35" t="n">
        <v>0</v>
      </c>
      <c r="X36" s="34" t="n">
        <v>0.006</v>
      </c>
      <c r="Y36" s="35" t="n">
        <v>0.026</v>
      </c>
      <c r="Z36" s="34" t="n">
        <v>0</v>
      </c>
      <c r="AA36" s="35" t="n">
        <v>0.003</v>
      </c>
      <c r="AB36" s="34" t="n">
        <v>0</v>
      </c>
      <c r="AC36" s="35" t="n">
        <v>0.022</v>
      </c>
      <c r="AD36" s="34" t="n">
        <v>0.017</v>
      </c>
      <c r="AE36" s="35" t="n">
        <v>0.04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.15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.298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.001</v>
      </c>
      <c r="S37" s="35" t="n">
        <v>0</v>
      </c>
      <c r="T37" s="34" t="n">
        <v>0.005</v>
      </c>
      <c r="U37" s="35" t="n">
        <v>0.001</v>
      </c>
      <c r="V37" s="34" t="n">
        <v>0</v>
      </c>
      <c r="W37" s="35" t="n">
        <v>0</v>
      </c>
      <c r="X37" s="34" t="n">
        <v>0</v>
      </c>
      <c r="Y37" s="35" t="n">
        <v>0.002</v>
      </c>
      <c r="Z37" s="34" t="n">
        <v>0</v>
      </c>
      <c r="AA37" s="35" t="n">
        <v>0</v>
      </c>
      <c r="AB37" s="34" t="n">
        <v>0</v>
      </c>
      <c r="AC37" s="35" t="n">
        <v>0.002</v>
      </c>
      <c r="AD37" s="34" t="n">
        <v>0.002</v>
      </c>
      <c r="AE37" s="35" t="n">
        <v>0.001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728</v>
      </c>
      <c r="AK37" s="35" t="n">
        <v>0</v>
      </c>
      <c r="AL37" s="36" t="n">
        <v>0</v>
      </c>
      <c r="AM37" s="35" t="n">
        <v>0.004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746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.011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.007</v>
      </c>
      <c r="Z38" s="34" t="n">
        <v>0</v>
      </c>
      <c r="AA38" s="35" t="n">
        <v>0</v>
      </c>
      <c r="AB38" s="34" t="n">
        <v>0</v>
      </c>
      <c r="AC38" s="35" t="n">
        <v>0.001</v>
      </c>
      <c r="AD38" s="34" t="n">
        <v>0.004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.018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.041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03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.004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.001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003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012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.007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.006</v>
      </c>
      <c r="Z40" s="34" t="n">
        <v>0</v>
      </c>
      <c r="AA40" s="35" t="n">
        <v>0</v>
      </c>
      <c r="AB40" s="34" t="n">
        <v>0</v>
      </c>
      <c r="AC40" s="35" t="n">
        <v>0.001</v>
      </c>
      <c r="AD40" s="34" t="n">
        <v>0.005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006</v>
      </c>
      <c r="AK40" s="35" t="n">
        <v>0</v>
      </c>
      <c r="AL40" s="36" t="n">
        <v>0</v>
      </c>
      <c r="AM40" s="35" t="n">
        <v>0.001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026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19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.008</v>
      </c>
      <c r="Z41" s="34" t="n">
        <v>0</v>
      </c>
      <c r="AA41" s="35" t="n">
        <v>0</v>
      </c>
      <c r="AB41" s="34" t="n">
        <v>0</v>
      </c>
      <c r="AC41" s="35" t="n">
        <v>0.002</v>
      </c>
      <c r="AD41" s="34" t="n">
        <v>0.003</v>
      </c>
      <c r="AE41" s="35" t="n">
        <v>0.001</v>
      </c>
      <c r="AF41" s="34" t="n">
        <v>0</v>
      </c>
      <c r="AG41" s="35" t="n">
        <v>0.002</v>
      </c>
      <c r="AH41" s="34" t="n">
        <v>0</v>
      </c>
      <c r="AI41" s="35" t="n">
        <v>0</v>
      </c>
      <c r="AJ41" s="36" t="n">
        <v>0.008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44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.011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.01</v>
      </c>
      <c r="Z42" s="34" t="n">
        <v>0</v>
      </c>
      <c r="AA42" s="35" t="n">
        <v>0.002</v>
      </c>
      <c r="AB42" s="34" t="n">
        <v>0</v>
      </c>
      <c r="AC42" s="35" t="n">
        <v>0.01</v>
      </c>
      <c r="AD42" s="34" t="n">
        <v>0.01</v>
      </c>
      <c r="AE42" s="35" t="n">
        <v>0.002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.071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116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.002</v>
      </c>
      <c r="G44" s="35" t="n">
        <v>0</v>
      </c>
      <c r="H44" s="34" t="n">
        <v>4.441</v>
      </c>
      <c r="I44" s="35" t="n">
        <v>0.776</v>
      </c>
      <c r="J44" s="34" t="n">
        <v>0.096</v>
      </c>
      <c r="K44" s="35" t="n">
        <v>0.096</v>
      </c>
      <c r="L44" s="34" t="n">
        <v>0.389</v>
      </c>
      <c r="M44" s="35" t="n">
        <v>0.155</v>
      </c>
      <c r="N44" s="34" t="n">
        <v>0.062</v>
      </c>
      <c r="O44" s="35" t="n">
        <v>0.025</v>
      </c>
      <c r="P44" s="34" t="n">
        <v>0.04</v>
      </c>
      <c r="Q44" s="35" t="n">
        <v>0.237</v>
      </c>
      <c r="R44" s="34" t="n">
        <v>0.497</v>
      </c>
      <c r="S44" s="35" t="n">
        <v>0.048</v>
      </c>
      <c r="T44" s="34" t="n">
        <v>1.571</v>
      </c>
      <c r="U44" s="35" t="n">
        <v>0.133</v>
      </c>
      <c r="V44" s="34" t="n">
        <v>0.036</v>
      </c>
      <c r="W44" s="35" t="n">
        <v>0.301</v>
      </c>
      <c r="X44" s="34" t="n">
        <v>0.082</v>
      </c>
      <c r="Y44" s="35" t="n">
        <v>1.474</v>
      </c>
      <c r="Z44" s="34" t="n">
        <v>0.059</v>
      </c>
      <c r="AA44" s="35" t="n">
        <v>1.101</v>
      </c>
      <c r="AB44" s="34" t="n">
        <v>0.029</v>
      </c>
      <c r="AC44" s="35" t="n">
        <v>0.801</v>
      </c>
      <c r="AD44" s="34" t="n">
        <v>0.866</v>
      </c>
      <c r="AE44" s="35" t="n">
        <v>0.629</v>
      </c>
      <c r="AF44" s="34" t="n">
        <v>0.703</v>
      </c>
      <c r="AG44" s="35" t="n">
        <v>2.762</v>
      </c>
      <c r="AH44" s="34" t="n">
        <v>0.386</v>
      </c>
      <c r="AI44" s="35" t="n">
        <v>0</v>
      </c>
      <c r="AJ44" s="44" t="n">
        <v>35.851</v>
      </c>
      <c r="AK44" s="35" t="n">
        <v>0</v>
      </c>
      <c r="AL44" s="36" t="n">
        <v>0</v>
      </c>
      <c r="AM44" s="35" t="n">
        <v>3.412</v>
      </c>
      <c r="AN44" s="36" t="n">
        <v>0.139</v>
      </c>
      <c r="AO44" s="35" t="n">
        <v>0.025</v>
      </c>
      <c r="AP44" s="36" t="n">
        <v>0.787</v>
      </c>
      <c r="AQ44" s="35" t="n">
        <v>0.127</v>
      </c>
      <c r="AR44" s="36" t="n">
        <v>0</v>
      </c>
      <c r="AS44" s="35" t="n">
        <v>0.035</v>
      </c>
      <c r="AT44" s="36" t="n">
        <v>0.007</v>
      </c>
      <c r="AU44" s="35" t="n">
        <v>0.03</v>
      </c>
      <c r="AV44" s="36" t="n">
        <v>0</v>
      </c>
      <c r="AW44" s="35" t="n">
        <v>0.017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.967</v>
      </c>
      <c r="BD44" s="34" t="n">
        <v>0</v>
      </c>
      <c r="BE44" s="35" t="n">
        <v>0.134</v>
      </c>
      <c r="BF44" s="34" t="n">
        <v>0.029</v>
      </c>
      <c r="BG44" s="35" t="n">
        <v>1.161</v>
      </c>
      <c r="BH44" s="34" t="n">
        <v>1.716</v>
      </c>
      <c r="BI44" s="35" t="n">
        <v>0.169</v>
      </c>
      <c r="BJ44" s="34" t="n">
        <v>0.039</v>
      </c>
      <c r="BK44" s="35" t="n">
        <v>0.242</v>
      </c>
      <c r="BL44" s="34" t="n">
        <v>0.197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-0.007</v>
      </c>
      <c r="BZ44" s="44" t="n">
        <v>0</v>
      </c>
      <c r="CA44" s="35" t="n">
        <v>0</v>
      </c>
      <c r="CB44" s="44" t="n">
        <v>0</v>
      </c>
      <c r="CC44" s="35" t="n">
        <v>62.87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.001</v>
      </c>
      <c r="G23" s="35" t="n">
        <v>0</v>
      </c>
      <c r="H23" s="34" t="n">
        <v>1.204</v>
      </c>
      <c r="I23" s="35" t="n">
        <v>0.639</v>
      </c>
      <c r="J23" s="34" t="n">
        <v>0.034</v>
      </c>
      <c r="K23" s="35" t="n">
        <v>0.034</v>
      </c>
      <c r="L23" s="34" t="n">
        <v>0.138</v>
      </c>
      <c r="M23" s="35" t="n">
        <v>0.056</v>
      </c>
      <c r="N23" s="34" t="n">
        <v>0.023</v>
      </c>
      <c r="O23" s="35" t="n">
        <v>0.008</v>
      </c>
      <c r="P23" s="34" t="n">
        <v>0.018</v>
      </c>
      <c r="Q23" s="35" t="n">
        <v>0.1</v>
      </c>
      <c r="R23" s="34" t="n">
        <v>0.094</v>
      </c>
      <c r="S23" s="35" t="n">
        <v>0.018</v>
      </c>
      <c r="T23" s="34" t="n">
        <v>0.094</v>
      </c>
      <c r="U23" s="35" t="n">
        <v>0</v>
      </c>
      <c r="V23" s="34" t="n">
        <v>0.013</v>
      </c>
      <c r="W23" s="35" t="n">
        <v>0.119</v>
      </c>
      <c r="X23" s="34" t="n">
        <v>0</v>
      </c>
      <c r="Y23" s="35" t="n">
        <v>0.216</v>
      </c>
      <c r="Z23" s="34" t="n">
        <v>0.003</v>
      </c>
      <c r="AA23" s="35" t="n">
        <v>0.012</v>
      </c>
      <c r="AB23" s="34" t="n">
        <v>0.01</v>
      </c>
      <c r="AC23" s="35" t="n">
        <v>0.088</v>
      </c>
      <c r="AD23" s="34" t="n">
        <v>0.114</v>
      </c>
      <c r="AE23" s="35" t="n">
        <v>0.018</v>
      </c>
      <c r="AF23" s="34" t="n">
        <v>0.184</v>
      </c>
      <c r="AG23" s="35" t="n">
        <v>0.706</v>
      </c>
      <c r="AH23" s="34" t="n">
        <v>0.012</v>
      </c>
      <c r="AI23" s="35" t="n">
        <v>0</v>
      </c>
      <c r="AJ23" s="36" t="n">
        <v>1.295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5.25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.001</v>
      </c>
      <c r="G44" s="35" t="n">
        <v>0</v>
      </c>
      <c r="H44" s="34" t="n">
        <v>1.204</v>
      </c>
      <c r="I44" s="35" t="n">
        <v>0.639</v>
      </c>
      <c r="J44" s="34" t="n">
        <v>0.034</v>
      </c>
      <c r="K44" s="35" t="n">
        <v>0.034</v>
      </c>
      <c r="L44" s="34" t="n">
        <v>0.138</v>
      </c>
      <c r="M44" s="35" t="n">
        <v>0.056</v>
      </c>
      <c r="N44" s="34" t="n">
        <v>0.023</v>
      </c>
      <c r="O44" s="35" t="n">
        <v>0.008</v>
      </c>
      <c r="P44" s="34" t="n">
        <v>0.018</v>
      </c>
      <c r="Q44" s="35" t="n">
        <v>0.1</v>
      </c>
      <c r="R44" s="34" t="n">
        <v>0.094</v>
      </c>
      <c r="S44" s="35" t="n">
        <v>0.018</v>
      </c>
      <c r="T44" s="34" t="n">
        <v>0.094</v>
      </c>
      <c r="U44" s="35" t="n">
        <v>0</v>
      </c>
      <c r="V44" s="34" t="n">
        <v>0.013</v>
      </c>
      <c r="W44" s="35" t="n">
        <v>0.119</v>
      </c>
      <c r="X44" s="34" t="n">
        <v>0</v>
      </c>
      <c r="Y44" s="35" t="n">
        <v>0.216</v>
      </c>
      <c r="Z44" s="34" t="n">
        <v>0.003</v>
      </c>
      <c r="AA44" s="35" t="n">
        <v>0.012</v>
      </c>
      <c r="AB44" s="34" t="n">
        <v>0.01</v>
      </c>
      <c r="AC44" s="35" t="n">
        <v>0.088</v>
      </c>
      <c r="AD44" s="34" t="n">
        <v>0.114</v>
      </c>
      <c r="AE44" s="35" t="n">
        <v>0.018</v>
      </c>
      <c r="AF44" s="34" t="n">
        <v>0.184</v>
      </c>
      <c r="AG44" s="35" t="n">
        <v>0.706</v>
      </c>
      <c r="AH44" s="34" t="n">
        <v>0.012</v>
      </c>
      <c r="AI44" s="35" t="n">
        <v>0</v>
      </c>
      <c r="AJ44" s="44" t="n">
        <v>1.295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5.25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9.006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.967</v>
      </c>
      <c r="BD23" s="34" t="n">
        <v>0</v>
      </c>
      <c r="BE23" s="35" t="n">
        <v>0.134</v>
      </c>
      <c r="BF23" s="34" t="n">
        <v>0.029</v>
      </c>
      <c r="BG23" s="35" t="n">
        <v>1.161</v>
      </c>
      <c r="BH23" s="34" t="n">
        <v>1.716</v>
      </c>
      <c r="BI23" s="35" t="n">
        <v>0.169</v>
      </c>
      <c r="BJ23" s="34" t="n">
        <v>0.039</v>
      </c>
      <c r="BK23" s="35" t="n">
        <v>0.242</v>
      </c>
      <c r="BL23" s="34" t="n">
        <v>0.197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3.6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9.00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.967</v>
      </c>
      <c r="BD44" s="34" t="n">
        <v>0</v>
      </c>
      <c r="BE44" s="35" t="n">
        <v>0.134</v>
      </c>
      <c r="BF44" s="34" t="n">
        <v>0.029</v>
      </c>
      <c r="BG44" s="35" t="n">
        <v>1.161</v>
      </c>
      <c r="BH44" s="34" t="n">
        <v>1.716</v>
      </c>
      <c r="BI44" s="35" t="n">
        <v>0.169</v>
      </c>
      <c r="BJ44" s="34" t="n">
        <v>0.039</v>
      </c>
      <c r="BK44" s="35" t="n">
        <v>0.242</v>
      </c>
      <c r="BL44" s="34" t="n">
        <v>0.197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3.6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.08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.08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.024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025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01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.009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.007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.004</v>
      </c>
      <c r="AE16" s="35" t="n">
        <v>0.001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.018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039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.001</v>
      </c>
      <c r="S17" s="35" t="n">
        <v>0</v>
      </c>
      <c r="T17" s="34" t="n">
        <v>0.081</v>
      </c>
      <c r="U17" s="35" t="n">
        <v>0</v>
      </c>
      <c r="V17" s="34" t="n">
        <v>0</v>
      </c>
      <c r="W17" s="35" t="n">
        <v>0</v>
      </c>
      <c r="X17" s="34" t="n">
        <v>0.002</v>
      </c>
      <c r="Y17" s="35" t="n">
        <v>0.004</v>
      </c>
      <c r="Z17" s="34" t="n">
        <v>0</v>
      </c>
      <c r="AA17" s="35" t="n">
        <v>0.003</v>
      </c>
      <c r="AB17" s="34" t="n">
        <v>0</v>
      </c>
      <c r="AC17" s="35" t="n">
        <v>0.134</v>
      </c>
      <c r="AD17" s="34" t="n">
        <v>0.022</v>
      </c>
      <c r="AE17" s="35" t="n">
        <v>0.014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1.142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1.405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3.235</v>
      </c>
      <c r="AN18" s="36" t="n">
        <v>0</v>
      </c>
      <c r="AO18" s="35" t="n">
        <v>0.017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3.252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107</v>
      </c>
      <c r="AO19" s="35" t="n">
        <v>0.008</v>
      </c>
      <c r="AP19" s="36" t="n">
        <v>0.782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.897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031</v>
      </c>
      <c r="AO20" s="35" t="n">
        <v>0</v>
      </c>
      <c r="AP20" s="36" t="n">
        <v>0.005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.036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.19</v>
      </c>
      <c r="U21" s="35" t="n">
        <v>0.097</v>
      </c>
      <c r="V21" s="34" t="n">
        <v>0</v>
      </c>
      <c r="W21" s="35" t="n">
        <v>0</v>
      </c>
      <c r="X21" s="34" t="n">
        <v>0</v>
      </c>
      <c r="Y21" s="35" t="n">
        <v>0.006</v>
      </c>
      <c r="Z21" s="34" t="n">
        <v>0</v>
      </c>
      <c r="AA21" s="35" t="n">
        <v>0</v>
      </c>
      <c r="AB21" s="34" t="n">
        <v>0</v>
      </c>
      <c r="AC21" s="35" t="n">
        <v>0.007</v>
      </c>
      <c r="AD21" s="34" t="n">
        <v>0.042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007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.349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.004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.003</v>
      </c>
      <c r="Z22" s="34" t="n">
        <v>0</v>
      </c>
      <c r="AA22" s="35" t="n">
        <v>0</v>
      </c>
      <c r="AB22" s="34" t="n">
        <v>0</v>
      </c>
      <c r="AC22" s="35" t="n">
        <v>0.003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019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028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.241</v>
      </c>
      <c r="U23" s="35" t="n">
        <v>0</v>
      </c>
      <c r="V23" s="34" t="n">
        <v>0</v>
      </c>
      <c r="W23" s="35" t="n">
        <v>0</v>
      </c>
      <c r="X23" s="34" t="n">
        <v>0.057</v>
      </c>
      <c r="Y23" s="35" t="n">
        <v>0.397</v>
      </c>
      <c r="Z23" s="34" t="n">
        <v>0</v>
      </c>
      <c r="AA23" s="35" t="n">
        <v>0.022</v>
      </c>
      <c r="AB23" s="34" t="n">
        <v>0</v>
      </c>
      <c r="AC23" s="35" t="n">
        <v>0.148</v>
      </c>
      <c r="AD23" s="34" t="n">
        <v>0.267</v>
      </c>
      <c r="AE23" s="35" t="n">
        <v>0.365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9.14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.123</v>
      </c>
      <c r="AR23" s="36" t="n">
        <v>0</v>
      </c>
      <c r="AS23" s="35" t="n">
        <v>0.034</v>
      </c>
      <c r="AT23" s="36" t="n">
        <v>0.004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0.799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.032</v>
      </c>
      <c r="U24" s="35" t="n">
        <v>0</v>
      </c>
      <c r="V24" s="34" t="n">
        <v>0</v>
      </c>
      <c r="W24" s="35" t="n">
        <v>0</v>
      </c>
      <c r="X24" s="34" t="n">
        <v>0.005</v>
      </c>
      <c r="Y24" s="35" t="n">
        <v>0.023</v>
      </c>
      <c r="Z24" s="34" t="n">
        <v>0</v>
      </c>
      <c r="AA24" s="35" t="n">
        <v>0</v>
      </c>
      <c r="AB24" s="34" t="n">
        <v>0</v>
      </c>
      <c r="AC24" s="35" t="n">
        <v>0.015</v>
      </c>
      <c r="AD24" s="34" t="n">
        <v>0.009</v>
      </c>
      <c r="AE24" s="35" t="n">
        <v>0.019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.259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.001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.364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.004</v>
      </c>
      <c r="S25" s="35" t="n">
        <v>0</v>
      </c>
      <c r="T25" s="34" t="n">
        <v>0.01</v>
      </c>
      <c r="U25" s="35" t="n">
        <v>0</v>
      </c>
      <c r="V25" s="34" t="n">
        <v>0</v>
      </c>
      <c r="W25" s="35" t="n">
        <v>0</v>
      </c>
      <c r="X25" s="34" t="n">
        <v>0.001</v>
      </c>
      <c r="Y25" s="35" t="n">
        <v>0.007</v>
      </c>
      <c r="Z25" s="34" t="n">
        <v>0</v>
      </c>
      <c r="AA25" s="35" t="n">
        <v>0.001</v>
      </c>
      <c r="AB25" s="34" t="n">
        <v>0</v>
      </c>
      <c r="AC25" s="35" t="n">
        <v>0.008</v>
      </c>
      <c r="AD25" s="34" t="n">
        <v>0.005</v>
      </c>
      <c r="AE25" s="35" t="n">
        <v>0.007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.168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.001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.215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.034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.067</v>
      </c>
      <c r="Z26" s="34" t="n">
        <v>0.001</v>
      </c>
      <c r="AA26" s="35" t="n">
        <v>0</v>
      </c>
      <c r="AB26" s="34" t="n">
        <v>0</v>
      </c>
      <c r="AC26" s="35" t="n">
        <v>0.022</v>
      </c>
      <c r="AD26" s="34" t="n">
        <v>0.011</v>
      </c>
      <c r="AE26" s="35" t="n">
        <v>0.004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.877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.017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.059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.029</v>
      </c>
      <c r="Z27" s="34" t="n">
        <v>0</v>
      </c>
      <c r="AA27" s="35" t="n">
        <v>0.002</v>
      </c>
      <c r="AB27" s="34" t="n">
        <v>0</v>
      </c>
      <c r="AC27" s="35" t="n">
        <v>0.041</v>
      </c>
      <c r="AD27" s="34" t="n">
        <v>0.047</v>
      </c>
      <c r="AE27" s="35" t="n">
        <v>0.042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.955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01</v>
      </c>
      <c r="AV27" s="36" t="n">
        <v>0</v>
      </c>
      <c r="AW27" s="35" t="n">
        <v>0.005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1.19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.248</v>
      </c>
      <c r="U28" s="35" t="n">
        <v>0.021</v>
      </c>
      <c r="V28" s="34" t="n">
        <v>0</v>
      </c>
      <c r="W28" s="35" t="n">
        <v>0</v>
      </c>
      <c r="X28" s="34" t="n">
        <v>0.002</v>
      </c>
      <c r="Y28" s="35" t="n">
        <v>0.057</v>
      </c>
      <c r="Z28" s="34" t="n">
        <v>0</v>
      </c>
      <c r="AA28" s="35" t="n">
        <v>0.001</v>
      </c>
      <c r="AB28" s="34" t="n">
        <v>0</v>
      </c>
      <c r="AC28" s="35" t="n">
        <v>0.049</v>
      </c>
      <c r="AD28" s="34" t="n">
        <v>0.006</v>
      </c>
      <c r="AE28" s="35" t="n">
        <v>0.007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.119</v>
      </c>
      <c r="AK28" s="35" t="n">
        <v>0</v>
      </c>
      <c r="AL28" s="36" t="n">
        <v>0</v>
      </c>
      <c r="AM28" s="35" t="n">
        <v>0.144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.655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.12</v>
      </c>
      <c r="U30" s="35" t="n">
        <v>0</v>
      </c>
      <c r="V30" s="34" t="n">
        <v>0</v>
      </c>
      <c r="W30" s="35" t="n">
        <v>0</v>
      </c>
      <c r="X30" s="34" t="n">
        <v>0.001</v>
      </c>
      <c r="Y30" s="35" t="n">
        <v>0.037</v>
      </c>
      <c r="Z30" s="34" t="n">
        <v>0</v>
      </c>
      <c r="AA30" s="35" t="n">
        <v>0</v>
      </c>
      <c r="AB30" s="34" t="n">
        <v>0</v>
      </c>
      <c r="AC30" s="35" t="n">
        <v>0.027</v>
      </c>
      <c r="AD30" s="34" t="n">
        <v>0.04</v>
      </c>
      <c r="AE30" s="35" t="n">
        <v>0.004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.08</v>
      </c>
      <c r="AK30" s="35" t="n">
        <v>0</v>
      </c>
      <c r="AL30" s="36" t="n">
        <v>0</v>
      </c>
      <c r="AM30" s="35" t="n">
        <v>0.027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02</v>
      </c>
      <c r="AV30" s="36" t="n">
        <v>0</v>
      </c>
      <c r="AW30" s="35" t="n">
        <v>0.012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.367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.199</v>
      </c>
      <c r="U31" s="35" t="n">
        <v>0.014</v>
      </c>
      <c r="V31" s="34" t="n">
        <v>0</v>
      </c>
      <c r="W31" s="35" t="n">
        <v>0</v>
      </c>
      <c r="X31" s="34" t="n">
        <v>0.007</v>
      </c>
      <c r="Y31" s="35" t="n">
        <v>0.131</v>
      </c>
      <c r="Z31" s="34" t="n">
        <v>0.003</v>
      </c>
      <c r="AA31" s="35" t="n">
        <v>0.001</v>
      </c>
      <c r="AB31" s="34" t="n">
        <v>0</v>
      </c>
      <c r="AC31" s="35" t="n">
        <v>0.044</v>
      </c>
      <c r="AD31" s="34" t="n">
        <v>0.042</v>
      </c>
      <c r="AE31" s="35" t="n">
        <v>0.038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.018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.496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01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.004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06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007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.017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002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002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.001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.001</v>
      </c>
      <c r="S34" s="35" t="n">
        <v>0</v>
      </c>
      <c r="T34" s="34" t="n">
        <v>0.006</v>
      </c>
      <c r="U34" s="35" t="n">
        <v>0</v>
      </c>
      <c r="V34" s="34" t="n">
        <v>0</v>
      </c>
      <c r="W34" s="35" t="n">
        <v>0</v>
      </c>
      <c r="X34" s="34" t="n">
        <v>0.001</v>
      </c>
      <c r="Y34" s="35" t="n">
        <v>0.004</v>
      </c>
      <c r="Z34" s="34" t="n">
        <v>0</v>
      </c>
      <c r="AA34" s="35" t="n">
        <v>0.002</v>
      </c>
      <c r="AB34" s="34" t="n">
        <v>0</v>
      </c>
      <c r="AC34" s="35" t="n">
        <v>0.005</v>
      </c>
      <c r="AD34" s="34" t="n">
        <v>0.033</v>
      </c>
      <c r="AE34" s="35" t="n">
        <v>0.001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.189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244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.002</v>
      </c>
      <c r="I35" s="35" t="n">
        <v>0</v>
      </c>
      <c r="J35" s="34" t="n">
        <v>0.001</v>
      </c>
      <c r="K35" s="35" t="n">
        <v>0.001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.001</v>
      </c>
      <c r="R35" s="34" t="n">
        <v>0.033</v>
      </c>
      <c r="S35" s="35" t="n">
        <v>0.001</v>
      </c>
      <c r="T35" s="34" t="n">
        <v>0.009</v>
      </c>
      <c r="U35" s="35" t="n">
        <v>0</v>
      </c>
      <c r="V35" s="34" t="n">
        <v>0.001</v>
      </c>
      <c r="W35" s="35" t="n">
        <v>0.004</v>
      </c>
      <c r="X35" s="34" t="n">
        <v>0</v>
      </c>
      <c r="Y35" s="35" t="n">
        <v>0.049</v>
      </c>
      <c r="Z35" s="34" t="n">
        <v>0.001</v>
      </c>
      <c r="AA35" s="35" t="n">
        <v>0.008</v>
      </c>
      <c r="AB35" s="34" t="n">
        <v>0.001</v>
      </c>
      <c r="AC35" s="35" t="n">
        <v>0.014</v>
      </c>
      <c r="AD35" s="34" t="n">
        <v>0.006</v>
      </c>
      <c r="AE35" s="35" t="n">
        <v>0.018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1.213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.363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.032</v>
      </c>
      <c r="U36" s="35" t="n">
        <v>0</v>
      </c>
      <c r="V36" s="34" t="n">
        <v>0</v>
      </c>
      <c r="W36" s="35" t="n">
        <v>0</v>
      </c>
      <c r="X36" s="34" t="n">
        <v>0.006</v>
      </c>
      <c r="Y36" s="35" t="n">
        <v>0.026</v>
      </c>
      <c r="Z36" s="34" t="n">
        <v>0</v>
      </c>
      <c r="AA36" s="35" t="n">
        <v>0.003</v>
      </c>
      <c r="AB36" s="34" t="n">
        <v>0</v>
      </c>
      <c r="AC36" s="35" t="n">
        <v>0.022</v>
      </c>
      <c r="AD36" s="34" t="n">
        <v>0.017</v>
      </c>
      <c r="AE36" s="35" t="n">
        <v>0.04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.15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.298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.001</v>
      </c>
      <c r="S37" s="35" t="n">
        <v>0</v>
      </c>
      <c r="T37" s="34" t="n">
        <v>0.005</v>
      </c>
      <c r="U37" s="35" t="n">
        <v>0.001</v>
      </c>
      <c r="V37" s="34" t="n">
        <v>0</v>
      </c>
      <c r="W37" s="35" t="n">
        <v>0</v>
      </c>
      <c r="X37" s="34" t="n">
        <v>0</v>
      </c>
      <c r="Y37" s="35" t="n">
        <v>0.002</v>
      </c>
      <c r="Z37" s="34" t="n">
        <v>0</v>
      </c>
      <c r="AA37" s="35" t="n">
        <v>0</v>
      </c>
      <c r="AB37" s="34" t="n">
        <v>0</v>
      </c>
      <c r="AC37" s="35" t="n">
        <v>0.002</v>
      </c>
      <c r="AD37" s="34" t="n">
        <v>0.002</v>
      </c>
      <c r="AE37" s="35" t="n">
        <v>0.001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085</v>
      </c>
      <c r="AK37" s="35" t="n">
        <v>0</v>
      </c>
      <c r="AL37" s="36" t="n">
        <v>0</v>
      </c>
      <c r="AM37" s="35" t="n">
        <v>0.004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103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.011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.007</v>
      </c>
      <c r="Z38" s="34" t="n">
        <v>0</v>
      </c>
      <c r="AA38" s="35" t="n">
        <v>0</v>
      </c>
      <c r="AB38" s="34" t="n">
        <v>0</v>
      </c>
      <c r="AC38" s="35" t="n">
        <v>0.001</v>
      </c>
      <c r="AD38" s="34" t="n">
        <v>0.004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.018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.041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03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.004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.001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003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012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.007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.006</v>
      </c>
      <c r="Z40" s="34" t="n">
        <v>0</v>
      </c>
      <c r="AA40" s="35" t="n">
        <v>0</v>
      </c>
      <c r="AB40" s="34" t="n">
        <v>0</v>
      </c>
      <c r="AC40" s="35" t="n">
        <v>0.001</v>
      </c>
      <c r="AD40" s="34" t="n">
        <v>0.005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006</v>
      </c>
      <c r="AK40" s="35" t="n">
        <v>0</v>
      </c>
      <c r="AL40" s="36" t="n">
        <v>0</v>
      </c>
      <c r="AM40" s="35" t="n">
        <v>0.001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026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19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.008</v>
      </c>
      <c r="Z41" s="34" t="n">
        <v>0</v>
      </c>
      <c r="AA41" s="35" t="n">
        <v>0</v>
      </c>
      <c r="AB41" s="34" t="n">
        <v>0</v>
      </c>
      <c r="AC41" s="35" t="n">
        <v>0.001</v>
      </c>
      <c r="AD41" s="34" t="n">
        <v>0.003</v>
      </c>
      <c r="AE41" s="35" t="n">
        <v>0.001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007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4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.011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.01</v>
      </c>
      <c r="Z42" s="34" t="n">
        <v>0</v>
      </c>
      <c r="AA42" s="35" t="n">
        <v>0.002</v>
      </c>
      <c r="AB42" s="34" t="n">
        <v>0</v>
      </c>
      <c r="AC42" s="35" t="n">
        <v>0.01</v>
      </c>
      <c r="AD42" s="34" t="n">
        <v>0.01</v>
      </c>
      <c r="AE42" s="35" t="n">
        <v>0.002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.071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116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04</v>
      </c>
      <c r="I44" s="35" t="n">
        <v>0</v>
      </c>
      <c r="J44" s="34" t="n">
        <v>0.001</v>
      </c>
      <c r="K44" s="35" t="n">
        <v>0.001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.002</v>
      </c>
      <c r="R44" s="34" t="n">
        <v>0.041</v>
      </c>
      <c r="S44" s="35" t="n">
        <v>0.001</v>
      </c>
      <c r="T44" s="34" t="n">
        <v>1.333</v>
      </c>
      <c r="U44" s="35" t="n">
        <v>0.133</v>
      </c>
      <c r="V44" s="34" t="n">
        <v>0.001</v>
      </c>
      <c r="W44" s="35" t="n">
        <v>0.005</v>
      </c>
      <c r="X44" s="34" t="n">
        <v>0.082</v>
      </c>
      <c r="Y44" s="35" t="n">
        <v>0.888</v>
      </c>
      <c r="Z44" s="34" t="n">
        <v>0.005</v>
      </c>
      <c r="AA44" s="35" t="n">
        <v>0.046</v>
      </c>
      <c r="AB44" s="34" t="n">
        <v>0.001</v>
      </c>
      <c r="AC44" s="35" t="n">
        <v>0.555</v>
      </c>
      <c r="AD44" s="34" t="n">
        <v>0.582</v>
      </c>
      <c r="AE44" s="35" t="n">
        <v>0.566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4.656</v>
      </c>
      <c r="AK44" s="35" t="n">
        <v>0</v>
      </c>
      <c r="AL44" s="36" t="n">
        <v>0</v>
      </c>
      <c r="AM44" s="35" t="n">
        <v>3.412</v>
      </c>
      <c r="AN44" s="36" t="n">
        <v>0.138</v>
      </c>
      <c r="AO44" s="35" t="n">
        <v>0.025</v>
      </c>
      <c r="AP44" s="36" t="n">
        <v>0.787</v>
      </c>
      <c r="AQ44" s="35" t="n">
        <v>0.125</v>
      </c>
      <c r="AR44" s="36" t="n">
        <v>0</v>
      </c>
      <c r="AS44" s="35" t="n">
        <v>0.035</v>
      </c>
      <c r="AT44" s="36" t="n">
        <v>0.004</v>
      </c>
      <c r="AU44" s="35" t="n">
        <v>0.03</v>
      </c>
      <c r="AV44" s="36" t="n">
        <v>0</v>
      </c>
      <c r="AW44" s="35" t="n">
        <v>0.017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3.47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001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-0.001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.005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-0.005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.006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.001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-0.007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0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0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0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0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0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0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0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0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0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0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0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0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0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0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0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0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0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0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0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1.42247325030098E-016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.000999999999997669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0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0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0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0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0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0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-0.002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-0.00100000000000219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.001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0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0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0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0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0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0.001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0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0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0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0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0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0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0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0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0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0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0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0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0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0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.00100000000000001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0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0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0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0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.002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0.00300000000000001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0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0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0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0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0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0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0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0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0.00100000000000003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0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0.00100000000000003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0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0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0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0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0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0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0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0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0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0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0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0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0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0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0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0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0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.001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0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.001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0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0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0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0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0</v>
      </c>
      <c r="E44" s="35" t="n">
        <f aca="false">SUM(E12:E43)</f>
        <v>0</v>
      </c>
      <c r="F44" s="34" t="n">
        <f aca="false">SUM(F12:F43)</f>
        <v>0</v>
      </c>
      <c r="G44" s="35" t="n">
        <f aca="false">SUM(G12:G43)</f>
        <v>0</v>
      </c>
      <c r="H44" s="34" t="n">
        <f aca="false">SUM(H12:H43)</f>
        <v>0</v>
      </c>
      <c r="I44" s="35" t="n">
        <f aca="false">SUM(I12:I43)</f>
        <v>0</v>
      </c>
      <c r="J44" s="34" t="n">
        <f aca="false">SUM(J12:J43)</f>
        <v>0</v>
      </c>
      <c r="K44" s="35" t="n">
        <f aca="false">SUM(K12:K43)</f>
        <v>0</v>
      </c>
      <c r="L44" s="34" t="n">
        <f aca="false">SUM(L12:L43)</f>
        <v>0</v>
      </c>
      <c r="M44" s="35" t="n">
        <f aca="false">SUM(M12:M43)</f>
        <v>0</v>
      </c>
      <c r="N44" s="34" t="n">
        <f aca="false">SUM(N12:N43)</f>
        <v>0</v>
      </c>
      <c r="O44" s="35" t="n">
        <f aca="false">SUM(O12:O43)</f>
        <v>0</v>
      </c>
      <c r="P44" s="34" t="n">
        <f aca="false">SUM(P12:P43)</f>
        <v>0</v>
      </c>
      <c r="Q44" s="35" t="n">
        <f aca="false">SUM(Q12:Q43)</f>
        <v>0</v>
      </c>
      <c r="R44" s="34" t="n">
        <f aca="false">SUM(R12:R43)</f>
        <v>0</v>
      </c>
      <c r="S44" s="35" t="n">
        <f aca="false">SUM(S12:S43)</f>
        <v>0</v>
      </c>
      <c r="T44" s="34" t="n">
        <f aca="false">SUM(T12:T43)</f>
        <v>0.00200000000000001</v>
      </c>
      <c r="U44" s="35" t="n">
        <f aca="false">SUM(U12:U43)</f>
        <v>0</v>
      </c>
      <c r="V44" s="34" t="n">
        <f aca="false">SUM(V12:V43)</f>
        <v>0</v>
      </c>
      <c r="W44" s="35" t="n">
        <f aca="false">SUM(W12:W43)</f>
        <v>0</v>
      </c>
      <c r="X44" s="34" t="n">
        <f aca="false">SUM(X12:X43)</f>
        <v>0</v>
      </c>
      <c r="Y44" s="35" t="n">
        <f aca="false">SUM(Y12:Y43)</f>
        <v>0</v>
      </c>
      <c r="Z44" s="34" t="n">
        <f aca="false">SUM(Z12:Z43)</f>
        <v>0</v>
      </c>
      <c r="AA44" s="35" t="n">
        <f aca="false">SUM(AA12:AA43)</f>
        <v>1.42247325030098E-016</v>
      </c>
      <c r="AB44" s="34" t="n">
        <f aca="false">SUM(AB12:AB43)</f>
        <v>0</v>
      </c>
      <c r="AC44" s="35" t="n">
        <f aca="false">SUM(AC12:AC43)</f>
        <v>0.001</v>
      </c>
      <c r="AD44" s="34" t="n">
        <f aca="false">SUM(AD12:AD43)</f>
        <v>0</v>
      </c>
      <c r="AE44" s="35" t="n">
        <f aca="false">SUM(AE12:AE43)</f>
        <v>0</v>
      </c>
      <c r="AF44" s="34" t="n">
        <f aca="false">SUM(AF12:AF43)</f>
        <v>0</v>
      </c>
      <c r="AG44" s="35" t="n">
        <f aca="false">SUM(AG12:AG43)</f>
        <v>0</v>
      </c>
      <c r="AH44" s="34" t="n">
        <f aca="false">SUM(AH12:AH43)</f>
        <v>0</v>
      </c>
      <c r="AI44" s="35" t="n">
        <f aca="false">SUM(AI12:AI43)</f>
        <v>0</v>
      </c>
      <c r="AJ44" s="44" t="n">
        <f aca="false">SUM(AJ12:AJ43)</f>
        <v>0.0019999999999977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0</v>
      </c>
      <c r="AN44" s="36" t="n">
        <f aca="false">SUM(AN12:AN43)</f>
        <v>0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0</v>
      </c>
      <c r="AR44" s="36" t="n">
        <f aca="false">SUM(AR12:AR43)</f>
        <v>0</v>
      </c>
      <c r="AS44" s="35" t="n">
        <f aca="false">SUM(AS12:AS43)</f>
        <v>0</v>
      </c>
      <c r="AT44" s="36" t="n">
        <f aca="false">SUM(AT12:AT43)</f>
        <v>0</v>
      </c>
      <c r="AU44" s="35" t="n">
        <f aca="false">SUM(AU12:AU43)</f>
        <v>0</v>
      </c>
      <c r="AV44" s="36" t="n">
        <f aca="false">SUM(AV12:AV43)</f>
        <v>0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0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0</v>
      </c>
      <c r="BH44" s="34" t="n">
        <f aca="false">SUM(BH12:BH43)</f>
        <v>0</v>
      </c>
      <c r="BI44" s="35" t="n">
        <f aca="false">SUM(BI12:BI43)</f>
        <v>0</v>
      </c>
      <c r="BJ44" s="34" t="n">
        <f aca="false">SUM(BJ12:BJ43)</f>
        <v>0</v>
      </c>
      <c r="BK44" s="35" t="n">
        <f aca="false">SUM(BK12:BK43)</f>
        <v>0</v>
      </c>
      <c r="BL44" s="34" t="n">
        <f aca="false">SUM(BL12:BL43)</f>
        <v>0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</v>
      </c>
      <c r="BQ44" s="35" t="n">
        <f aca="false">SUM(BQ12:BQ43)</f>
        <v>0</v>
      </c>
      <c r="BR44" s="44" t="n">
        <f aca="false">SUM(BR12:BR43)</f>
        <v>0</v>
      </c>
      <c r="BS44" s="35" t="n">
        <f aca="false">SUM(BS12:BS43)</f>
        <v>0</v>
      </c>
      <c r="BT44" s="44" t="n">
        <f aca="false">SUM(BT12:BT43)</f>
        <v>0</v>
      </c>
      <c r="BU44" s="35" t="n">
        <f aca="false">SUM(BU12:BU43)</f>
        <v>0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0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.0049999999999978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.003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003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014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014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.01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.01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.001</v>
      </c>
      <c r="G23" s="35" t="n">
        <v>0</v>
      </c>
      <c r="H23" s="34" t="n">
        <v>3.221</v>
      </c>
      <c r="I23" s="35" t="n">
        <v>0.133</v>
      </c>
      <c r="J23" s="34" t="n">
        <v>0.059</v>
      </c>
      <c r="K23" s="35" t="n">
        <v>0.059</v>
      </c>
      <c r="L23" s="34" t="n">
        <v>0.249</v>
      </c>
      <c r="M23" s="35" t="n">
        <v>0.097</v>
      </c>
      <c r="N23" s="34" t="n">
        <v>0.039</v>
      </c>
      <c r="O23" s="35" t="n">
        <v>0.017</v>
      </c>
      <c r="P23" s="34" t="n">
        <v>0.022</v>
      </c>
      <c r="Q23" s="35" t="n">
        <v>0.13</v>
      </c>
      <c r="R23" s="34" t="n">
        <v>0.341</v>
      </c>
      <c r="S23" s="35" t="n">
        <v>0.024</v>
      </c>
      <c r="T23" s="34" t="n">
        <v>0.12</v>
      </c>
      <c r="U23" s="35" t="n">
        <v>0</v>
      </c>
      <c r="V23" s="34" t="n">
        <v>0.015</v>
      </c>
      <c r="W23" s="35" t="n">
        <v>0.157</v>
      </c>
      <c r="X23" s="34" t="n">
        <v>0</v>
      </c>
      <c r="Y23" s="35" t="n">
        <v>0.28</v>
      </c>
      <c r="Z23" s="34" t="n">
        <v>0.005</v>
      </c>
      <c r="AA23" s="35" t="n">
        <v>0.018</v>
      </c>
      <c r="AB23" s="34" t="n">
        <v>0.012</v>
      </c>
      <c r="AC23" s="35" t="n">
        <v>0.114</v>
      </c>
      <c r="AD23" s="34" t="n">
        <v>0.148</v>
      </c>
      <c r="AE23" s="35" t="n">
        <v>0.024</v>
      </c>
      <c r="AF23" s="34" t="n">
        <v>0.362</v>
      </c>
      <c r="AG23" s="35" t="n">
        <v>0.999</v>
      </c>
      <c r="AH23" s="34" t="n">
        <v>0.36</v>
      </c>
      <c r="AI23" s="35" t="n">
        <v>0</v>
      </c>
      <c r="AJ23" s="36" t="n">
        <v>1.66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8.669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.001</v>
      </c>
      <c r="G44" s="35" t="n">
        <v>0</v>
      </c>
      <c r="H44" s="34" t="n">
        <v>3.221</v>
      </c>
      <c r="I44" s="35" t="n">
        <v>0.133</v>
      </c>
      <c r="J44" s="34" t="n">
        <v>0.059</v>
      </c>
      <c r="K44" s="35" t="n">
        <v>0.059</v>
      </c>
      <c r="L44" s="34" t="n">
        <v>0.249</v>
      </c>
      <c r="M44" s="35" t="n">
        <v>0.097</v>
      </c>
      <c r="N44" s="34" t="n">
        <v>0.039</v>
      </c>
      <c r="O44" s="35" t="n">
        <v>0.017</v>
      </c>
      <c r="P44" s="34" t="n">
        <v>0.022</v>
      </c>
      <c r="Q44" s="35" t="n">
        <v>0.13</v>
      </c>
      <c r="R44" s="34" t="n">
        <v>0.341</v>
      </c>
      <c r="S44" s="35" t="n">
        <v>0.024</v>
      </c>
      <c r="T44" s="34" t="n">
        <v>0.12</v>
      </c>
      <c r="U44" s="35" t="n">
        <v>0</v>
      </c>
      <c r="V44" s="34" t="n">
        <v>0.015</v>
      </c>
      <c r="W44" s="35" t="n">
        <v>0.157</v>
      </c>
      <c r="X44" s="34" t="n">
        <v>0</v>
      </c>
      <c r="Y44" s="35" t="n">
        <v>0.28</v>
      </c>
      <c r="Z44" s="34" t="n">
        <v>0.005</v>
      </c>
      <c r="AA44" s="35" t="n">
        <v>0.018</v>
      </c>
      <c r="AB44" s="34" t="n">
        <v>0.012</v>
      </c>
      <c r="AC44" s="35" t="n">
        <v>0.114</v>
      </c>
      <c r="AD44" s="34" t="n">
        <v>0.148</v>
      </c>
      <c r="AE44" s="35" t="n">
        <v>0.024</v>
      </c>
      <c r="AF44" s="34" t="n">
        <v>0.362</v>
      </c>
      <c r="AG44" s="35" t="n">
        <v>0.999</v>
      </c>
      <c r="AH44" s="34" t="n">
        <v>0.36</v>
      </c>
      <c r="AI44" s="35" t="n">
        <v>0</v>
      </c>
      <c r="AJ44" s="44" t="n">
        <v>1.66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8.66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.0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.002</v>
      </c>
      <c r="AR23" s="36" t="n">
        <v>0</v>
      </c>
      <c r="AS23" s="35" t="n">
        <v>0</v>
      </c>
      <c r="AT23" s="36" t="n">
        <v>0.003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.01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.002</v>
      </c>
      <c r="J28" s="34" t="n">
        <v>0</v>
      </c>
      <c r="K28" s="35" t="n">
        <v>0.001</v>
      </c>
      <c r="L28" s="34" t="n">
        <v>0.001</v>
      </c>
      <c r="M28" s="35" t="n">
        <v>0.001</v>
      </c>
      <c r="N28" s="34" t="n">
        <v>0</v>
      </c>
      <c r="O28" s="35" t="n">
        <v>0</v>
      </c>
      <c r="P28" s="34" t="n">
        <v>0</v>
      </c>
      <c r="Q28" s="35" t="n">
        <v>0.004</v>
      </c>
      <c r="R28" s="34" t="n">
        <v>0</v>
      </c>
      <c r="S28" s="35" t="n">
        <v>0</v>
      </c>
      <c r="T28" s="34" t="n">
        <v>0.001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.01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.002</v>
      </c>
      <c r="J44" s="34" t="n">
        <v>0</v>
      </c>
      <c r="K44" s="35" t="n">
        <v>0.001</v>
      </c>
      <c r="L44" s="34" t="n">
        <v>0.001</v>
      </c>
      <c r="M44" s="35" t="n">
        <v>0.001</v>
      </c>
      <c r="N44" s="34" t="n">
        <v>0</v>
      </c>
      <c r="O44" s="35" t="n">
        <v>0</v>
      </c>
      <c r="P44" s="34" t="n">
        <v>0</v>
      </c>
      <c r="Q44" s="35" t="n">
        <v>0.004</v>
      </c>
      <c r="R44" s="34" t="n">
        <v>0</v>
      </c>
      <c r="S44" s="35" t="n">
        <v>0</v>
      </c>
      <c r="T44" s="34" t="n">
        <v>0.001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.0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.002</v>
      </c>
      <c r="AR44" s="36" t="n">
        <v>0</v>
      </c>
      <c r="AS44" s="35" t="n">
        <v>0</v>
      </c>
      <c r="AT44" s="36" t="n">
        <v>0.003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.02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004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.012</v>
      </c>
      <c r="AA23" s="35" t="n">
        <v>0.293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.001</v>
      </c>
      <c r="AH23" s="34" t="n">
        <v>0</v>
      </c>
      <c r="AI23" s="35" t="n">
        <v>0</v>
      </c>
      <c r="AJ23" s="36" t="n">
        <v>7.516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7.82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.004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.012</v>
      </c>
      <c r="AA44" s="35" t="n">
        <v>0.293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.001</v>
      </c>
      <c r="AH44" s="34" t="n">
        <v>0</v>
      </c>
      <c r="AI44" s="35" t="n">
        <v>0</v>
      </c>
      <c r="AJ44" s="44" t="n">
        <v>7.51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7.82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.012</v>
      </c>
      <c r="I26" s="35" t="n">
        <v>0.002</v>
      </c>
      <c r="J26" s="34" t="n">
        <v>0.002</v>
      </c>
      <c r="K26" s="35" t="n">
        <v>0.001</v>
      </c>
      <c r="L26" s="34" t="n">
        <v>0.001</v>
      </c>
      <c r="M26" s="35" t="n">
        <v>0.001</v>
      </c>
      <c r="N26" s="34" t="n">
        <v>0</v>
      </c>
      <c r="O26" s="35" t="n">
        <v>0</v>
      </c>
      <c r="P26" s="34" t="n">
        <v>0</v>
      </c>
      <c r="Q26" s="35" t="n">
        <v>0.001</v>
      </c>
      <c r="R26" s="34" t="n">
        <v>0.007</v>
      </c>
      <c r="S26" s="35" t="n">
        <v>0.005</v>
      </c>
      <c r="T26" s="34" t="n">
        <v>0.017</v>
      </c>
      <c r="U26" s="35" t="n">
        <v>0</v>
      </c>
      <c r="V26" s="34" t="n">
        <v>0.007</v>
      </c>
      <c r="W26" s="35" t="n">
        <v>0.02</v>
      </c>
      <c r="X26" s="34" t="n">
        <v>0</v>
      </c>
      <c r="Y26" s="35" t="n">
        <v>0.09</v>
      </c>
      <c r="Z26" s="34" t="n">
        <v>0.002</v>
      </c>
      <c r="AA26" s="35" t="n">
        <v>0.005</v>
      </c>
      <c r="AB26" s="34" t="n">
        <v>0.006</v>
      </c>
      <c r="AC26" s="35" t="n">
        <v>0.044</v>
      </c>
      <c r="AD26" s="34" t="n">
        <v>0.022</v>
      </c>
      <c r="AE26" s="35" t="n">
        <v>0.021</v>
      </c>
      <c r="AF26" s="34" t="n">
        <v>0.156</v>
      </c>
      <c r="AG26" s="35" t="n">
        <v>1.049</v>
      </c>
      <c r="AH26" s="34" t="n">
        <v>0.014</v>
      </c>
      <c r="AI26" s="35" t="n">
        <v>0</v>
      </c>
      <c r="AJ26" s="36" t="n">
        <v>0.425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.909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.002</v>
      </c>
      <c r="AH41" s="34" t="n">
        <v>0</v>
      </c>
      <c r="AI41" s="35" t="n">
        <v>0</v>
      </c>
      <c r="AJ41" s="36" t="n">
        <v>0.001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4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12</v>
      </c>
      <c r="I44" s="35" t="n">
        <v>0.002</v>
      </c>
      <c r="J44" s="34" t="n">
        <v>0.002</v>
      </c>
      <c r="K44" s="35" t="n">
        <v>0.001</v>
      </c>
      <c r="L44" s="34" t="n">
        <v>0.001</v>
      </c>
      <c r="M44" s="35" t="n">
        <v>0.001</v>
      </c>
      <c r="N44" s="34" t="n">
        <v>0</v>
      </c>
      <c r="O44" s="35" t="n">
        <v>0</v>
      </c>
      <c r="P44" s="34" t="n">
        <v>0</v>
      </c>
      <c r="Q44" s="35" t="n">
        <v>0.001</v>
      </c>
      <c r="R44" s="34" t="n">
        <v>0.007</v>
      </c>
      <c r="S44" s="35" t="n">
        <v>0.005</v>
      </c>
      <c r="T44" s="34" t="n">
        <v>0.017</v>
      </c>
      <c r="U44" s="35" t="n">
        <v>0</v>
      </c>
      <c r="V44" s="34" t="n">
        <v>0.007</v>
      </c>
      <c r="W44" s="35" t="n">
        <v>0.02</v>
      </c>
      <c r="X44" s="34" t="n">
        <v>0</v>
      </c>
      <c r="Y44" s="35" t="n">
        <v>0.09</v>
      </c>
      <c r="Z44" s="34" t="n">
        <v>0.002</v>
      </c>
      <c r="AA44" s="35" t="n">
        <v>0.005</v>
      </c>
      <c r="AB44" s="34" t="n">
        <v>0.006</v>
      </c>
      <c r="AC44" s="35" t="n">
        <v>0.044</v>
      </c>
      <c r="AD44" s="34" t="n">
        <v>0.022</v>
      </c>
      <c r="AE44" s="35" t="n">
        <v>0.021</v>
      </c>
      <c r="AF44" s="34" t="n">
        <v>0.156</v>
      </c>
      <c r="AG44" s="35" t="n">
        <v>1.051</v>
      </c>
      <c r="AH44" s="34" t="n">
        <v>0.014</v>
      </c>
      <c r="AI44" s="35" t="n">
        <v>0</v>
      </c>
      <c r="AJ44" s="44" t="n">
        <v>0.42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.91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01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.032</v>
      </c>
      <c r="AA23" s="35" t="n">
        <v>0.727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.001</v>
      </c>
      <c r="AG23" s="35" t="n">
        <v>0.005</v>
      </c>
      <c r="AH23" s="34" t="n">
        <v>0</v>
      </c>
      <c r="AI23" s="35" t="n">
        <v>0</v>
      </c>
      <c r="AJ23" s="36" t="n">
        <v>0.49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.26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.141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141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629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62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.01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.032</v>
      </c>
      <c r="AA44" s="35" t="n">
        <v>0.727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.001</v>
      </c>
      <c r="AG44" s="35" t="n">
        <v>0.005</v>
      </c>
      <c r="AH44" s="34" t="n">
        <v>0</v>
      </c>
      <c r="AI44" s="35" t="n">
        <v>0</v>
      </c>
      <c r="AJ44" s="44" t="n">
        <v>1.262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.03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5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