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Newfoundland and Labrador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1</v>
      </c>
      <c r="AE12" s="35" t="n">
        <v>0.009</v>
      </c>
      <c r="AF12" s="34" t="n">
        <v>0</v>
      </c>
      <c r="AG12" s="35" t="n">
        <v>0</v>
      </c>
      <c r="AH12" s="34" t="n">
        <v>0.033</v>
      </c>
      <c r="AI12" s="35" t="n">
        <v>0</v>
      </c>
      <c r="AJ12" s="36" t="n">
        <v>3.769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3.81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5</v>
      </c>
      <c r="U13" s="35" t="n">
        <v>0.001</v>
      </c>
      <c r="V13" s="34" t="n">
        <v>0</v>
      </c>
      <c r="W13" s="35" t="n">
        <v>0</v>
      </c>
      <c r="X13" s="34" t="n">
        <v>0</v>
      </c>
      <c r="Y13" s="35" t="n">
        <v>0.002</v>
      </c>
      <c r="Z13" s="34" t="n">
        <v>0</v>
      </c>
      <c r="AA13" s="35" t="n">
        <v>0</v>
      </c>
      <c r="AB13" s="34" t="n">
        <v>0</v>
      </c>
      <c r="AC13" s="35" t="n">
        <v>0.001</v>
      </c>
      <c r="AD13" s="34" t="n">
        <v>0</v>
      </c>
      <c r="AE13" s="35" t="n">
        <v>0.001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3.607</v>
      </c>
      <c r="AK13" s="35" t="n">
        <v>0</v>
      </c>
      <c r="AL13" s="36" t="n">
        <v>0</v>
      </c>
      <c r="AM13" s="35" t="n">
        <v>0.002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2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3.62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2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2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.062</v>
      </c>
      <c r="I16" s="35" t="n">
        <v>0</v>
      </c>
      <c r="J16" s="34" t="n">
        <v>0</v>
      </c>
      <c r="K16" s="35" t="n">
        <v>0</v>
      </c>
      <c r="L16" s="34" t="n">
        <v>0.003</v>
      </c>
      <c r="M16" s="35" t="n">
        <v>0</v>
      </c>
      <c r="N16" s="34" t="n">
        <v>0</v>
      </c>
      <c r="O16" s="35" t="n">
        <v>0.001</v>
      </c>
      <c r="P16" s="34" t="n">
        <v>0.001</v>
      </c>
      <c r="Q16" s="35" t="n">
        <v>0</v>
      </c>
      <c r="R16" s="34" t="n">
        <v>0.013</v>
      </c>
      <c r="S16" s="35" t="n">
        <v>0</v>
      </c>
      <c r="T16" s="34" t="n">
        <v>0.076</v>
      </c>
      <c r="U16" s="35" t="n">
        <v>0</v>
      </c>
      <c r="V16" s="34" t="n">
        <v>0</v>
      </c>
      <c r="W16" s="35" t="n">
        <v>0</v>
      </c>
      <c r="X16" s="34" t="n">
        <v>0.007</v>
      </c>
      <c r="Y16" s="35" t="n">
        <v>0.251</v>
      </c>
      <c r="Z16" s="34" t="n">
        <v>0.005</v>
      </c>
      <c r="AA16" s="35" t="n">
        <v>0.001</v>
      </c>
      <c r="AB16" s="34" t="n">
        <v>0</v>
      </c>
      <c r="AC16" s="35" t="n">
        <v>0.047</v>
      </c>
      <c r="AD16" s="34" t="n">
        <v>0.08</v>
      </c>
      <c r="AE16" s="35" t="n">
        <v>0.264</v>
      </c>
      <c r="AF16" s="34" t="n">
        <v>0</v>
      </c>
      <c r="AG16" s="35" t="n">
        <v>0</v>
      </c>
      <c r="AH16" s="34" t="n">
        <v>0.96</v>
      </c>
      <c r="AI16" s="35" t="n">
        <v>0</v>
      </c>
      <c r="AJ16" s="36" t="n">
        <v>0.84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14</v>
      </c>
      <c r="AR16" s="36" t="n">
        <v>0</v>
      </c>
      <c r="AS16" s="35" t="n">
        <v>0</v>
      </c>
      <c r="AT16" s="36" t="n">
        <v>0.003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1</v>
      </c>
      <c r="BH16" s="34" t="n">
        <v>0.013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2.76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2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1</v>
      </c>
      <c r="P17" s="34" t="n">
        <v>0</v>
      </c>
      <c r="Q17" s="35" t="n">
        <v>0.001</v>
      </c>
      <c r="R17" s="34" t="n">
        <v>0.03</v>
      </c>
      <c r="S17" s="35" t="n">
        <v>0</v>
      </c>
      <c r="T17" s="34" t="n">
        <v>2.392</v>
      </c>
      <c r="U17" s="35" t="n">
        <v>0</v>
      </c>
      <c r="V17" s="34" t="n">
        <v>0.001</v>
      </c>
      <c r="W17" s="35" t="n">
        <v>0.001</v>
      </c>
      <c r="X17" s="34" t="n">
        <v>0.052</v>
      </c>
      <c r="Y17" s="35" t="n">
        <v>0.508</v>
      </c>
      <c r="Z17" s="34" t="n">
        <v>0.036</v>
      </c>
      <c r="AA17" s="35" t="n">
        <v>0.019</v>
      </c>
      <c r="AB17" s="34" t="n">
        <v>0</v>
      </c>
      <c r="AC17" s="35" t="n">
        <v>0.861</v>
      </c>
      <c r="AD17" s="34" t="n">
        <v>1.285</v>
      </c>
      <c r="AE17" s="35" t="n">
        <v>0.942</v>
      </c>
      <c r="AF17" s="34" t="n">
        <v>0</v>
      </c>
      <c r="AG17" s="35" t="n">
        <v>0</v>
      </c>
      <c r="AH17" s="34" t="n">
        <v>1.816</v>
      </c>
      <c r="AI17" s="35" t="n">
        <v>0</v>
      </c>
      <c r="AJ17" s="36" t="n">
        <v>44.95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06</v>
      </c>
      <c r="BH17" s="34" t="n">
        <v>0.032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01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52.938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76.272</v>
      </c>
      <c r="AN18" s="36" t="n">
        <v>0</v>
      </c>
      <c r="AO18" s="35" t="n">
        <v>0.481</v>
      </c>
      <c r="AP18" s="36" t="n">
        <v>0.208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76.961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8.9</v>
      </c>
      <c r="AO19" s="35" t="n">
        <v>1.144</v>
      </c>
      <c r="AP19" s="36" t="n">
        <v>10.667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1</v>
      </c>
      <c r="BE19" s="35" t="n">
        <v>0</v>
      </c>
      <c r="BF19" s="34" t="n">
        <v>0</v>
      </c>
      <c r="BG19" s="35" t="n">
        <v>0.03</v>
      </c>
      <c r="BH19" s="34" t="n">
        <v>0.302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02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21.04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21</v>
      </c>
      <c r="AO20" s="35" t="n">
        <v>0</v>
      </c>
      <c r="AP20" s="36" t="n">
        <v>15.303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5.32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108</v>
      </c>
      <c r="S21" s="35" t="n">
        <v>0</v>
      </c>
      <c r="T21" s="34" t="n">
        <v>4.748</v>
      </c>
      <c r="U21" s="35" t="n">
        <v>18.468</v>
      </c>
      <c r="V21" s="34" t="n">
        <v>0</v>
      </c>
      <c r="W21" s="35" t="n">
        <v>0</v>
      </c>
      <c r="X21" s="34" t="n">
        <v>0.008</v>
      </c>
      <c r="Y21" s="35" t="n">
        <v>0.172</v>
      </c>
      <c r="Z21" s="34" t="n">
        <v>0.038</v>
      </c>
      <c r="AA21" s="35" t="n">
        <v>0.008</v>
      </c>
      <c r="AB21" s="34" t="n">
        <v>0</v>
      </c>
      <c r="AC21" s="35" t="n">
        <v>0.181</v>
      </c>
      <c r="AD21" s="34" t="n">
        <v>3.175</v>
      </c>
      <c r="AE21" s="35" t="n">
        <v>1.17</v>
      </c>
      <c r="AF21" s="34" t="n">
        <v>0</v>
      </c>
      <c r="AG21" s="35" t="n">
        <v>0</v>
      </c>
      <c r="AH21" s="34" t="n">
        <v>0.936</v>
      </c>
      <c r="AI21" s="35" t="n">
        <v>0</v>
      </c>
      <c r="AJ21" s="36" t="n">
        <v>0.66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014</v>
      </c>
      <c r="BH21" s="34" t="n">
        <v>0.054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9.739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4</v>
      </c>
      <c r="S22" s="35" t="n">
        <v>0</v>
      </c>
      <c r="T22" s="34" t="n">
        <v>0.098</v>
      </c>
      <c r="U22" s="35" t="n">
        <v>0</v>
      </c>
      <c r="V22" s="34" t="n">
        <v>0</v>
      </c>
      <c r="W22" s="35" t="n">
        <v>0</v>
      </c>
      <c r="X22" s="34" t="n">
        <v>0.004</v>
      </c>
      <c r="Y22" s="35" t="n">
        <v>0.066</v>
      </c>
      <c r="Z22" s="34" t="n">
        <v>0.002</v>
      </c>
      <c r="AA22" s="35" t="n">
        <v>0.001</v>
      </c>
      <c r="AB22" s="34" t="n">
        <v>0</v>
      </c>
      <c r="AC22" s="35" t="n">
        <v>0.035</v>
      </c>
      <c r="AD22" s="34" t="n">
        <v>0.009</v>
      </c>
      <c r="AE22" s="35" t="n">
        <v>0.01</v>
      </c>
      <c r="AF22" s="34" t="n">
        <v>0</v>
      </c>
      <c r="AG22" s="35" t="n">
        <v>0</v>
      </c>
      <c r="AH22" s="34" t="n">
        <v>0.232</v>
      </c>
      <c r="AI22" s="35" t="n">
        <v>0</v>
      </c>
      <c r="AJ22" s="36" t="n">
        <v>0.204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01</v>
      </c>
      <c r="BH22" s="34" t="n">
        <v>0.019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684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493</v>
      </c>
      <c r="E23" s="35" t="n">
        <v>2.038</v>
      </c>
      <c r="F23" s="34" t="n">
        <v>6.423</v>
      </c>
      <c r="G23" s="35" t="n">
        <v>0.259</v>
      </c>
      <c r="H23" s="34" t="n">
        <v>22.336</v>
      </c>
      <c r="I23" s="35" t="n">
        <v>0.078</v>
      </c>
      <c r="J23" s="34" t="n">
        <v>2.073</v>
      </c>
      <c r="K23" s="35" t="n">
        <v>1.466</v>
      </c>
      <c r="L23" s="34" t="n">
        <v>10.148</v>
      </c>
      <c r="M23" s="35" t="n">
        <v>1.597</v>
      </c>
      <c r="N23" s="34" t="n">
        <v>0.406</v>
      </c>
      <c r="O23" s="35" t="n">
        <v>78.295</v>
      </c>
      <c r="P23" s="34" t="n">
        <v>2.211</v>
      </c>
      <c r="Q23" s="35" t="n">
        <v>5.142</v>
      </c>
      <c r="R23" s="34" t="n">
        <v>22.44</v>
      </c>
      <c r="S23" s="35" t="n">
        <v>0.633</v>
      </c>
      <c r="T23" s="34" t="n">
        <v>10.848</v>
      </c>
      <c r="U23" s="35" t="n">
        <v>0</v>
      </c>
      <c r="V23" s="34" t="n">
        <v>1.477</v>
      </c>
      <c r="W23" s="35" t="n">
        <v>2.786</v>
      </c>
      <c r="X23" s="34" t="n">
        <v>1.187</v>
      </c>
      <c r="Y23" s="35" t="n">
        <v>10.45</v>
      </c>
      <c r="Z23" s="34" t="n">
        <v>4.572</v>
      </c>
      <c r="AA23" s="35" t="n">
        <v>20.915</v>
      </c>
      <c r="AB23" s="34" t="n">
        <v>2.631</v>
      </c>
      <c r="AC23" s="35" t="n">
        <v>4.262</v>
      </c>
      <c r="AD23" s="34" t="n">
        <v>5.614</v>
      </c>
      <c r="AE23" s="35" t="n">
        <v>9.468</v>
      </c>
      <c r="AF23" s="34" t="n">
        <v>5.327</v>
      </c>
      <c r="AG23" s="35" t="n">
        <v>1.578</v>
      </c>
      <c r="AH23" s="34" t="n">
        <v>5.736</v>
      </c>
      <c r="AI23" s="35" t="n">
        <v>0.2</v>
      </c>
      <c r="AJ23" s="36" t="n">
        <v>1030.641</v>
      </c>
      <c r="AK23" s="35" t="n">
        <v>0</v>
      </c>
      <c r="AL23" s="36" t="n">
        <v>0</v>
      </c>
      <c r="AM23" s="35" t="n">
        <v>2.822</v>
      </c>
      <c r="AN23" s="36" t="n">
        <v>0</v>
      </c>
      <c r="AO23" s="35" t="n">
        <v>0</v>
      </c>
      <c r="AP23" s="36" t="n">
        <v>0</v>
      </c>
      <c r="AQ23" s="35" t="n">
        <v>8.181</v>
      </c>
      <c r="AR23" s="36" t="n">
        <v>0</v>
      </c>
      <c r="AS23" s="35" t="n">
        <v>0.764</v>
      </c>
      <c r="AT23" s="36" t="n">
        <v>3.659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.002</v>
      </c>
      <c r="BE23" s="35" t="n">
        <v>0</v>
      </c>
      <c r="BF23" s="34" t="n">
        <v>0</v>
      </c>
      <c r="BG23" s="35" t="n">
        <v>0.253</v>
      </c>
      <c r="BH23" s="34" t="n">
        <v>1.275</v>
      </c>
      <c r="BI23" s="35" t="n">
        <v>0.002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04</v>
      </c>
      <c r="BT23" s="36" t="n">
        <v>-0.668</v>
      </c>
      <c r="BU23" s="35" t="n">
        <v>0</v>
      </c>
      <c r="BV23" s="36" t="n">
        <v>0</v>
      </c>
      <c r="BW23" s="35" t="n">
        <v>0</v>
      </c>
      <c r="BX23" s="36" t="n">
        <v>-1.656</v>
      </c>
      <c r="BY23" s="35" t="n">
        <v>0</v>
      </c>
      <c r="BZ23" s="36" t="n">
        <v>-0.128</v>
      </c>
      <c r="CA23" s="35" t="n">
        <v>-0.967</v>
      </c>
      <c r="CB23" s="36" t="n">
        <v>0</v>
      </c>
      <c r="CC23" s="35" t="n">
        <v>1287.2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2</v>
      </c>
      <c r="S24" s="35" t="n">
        <v>0</v>
      </c>
      <c r="T24" s="34" t="n">
        <v>0.622</v>
      </c>
      <c r="U24" s="35" t="n">
        <v>0.014</v>
      </c>
      <c r="V24" s="34" t="n">
        <v>0</v>
      </c>
      <c r="W24" s="35" t="n">
        <v>0</v>
      </c>
      <c r="X24" s="34" t="n">
        <v>0.027</v>
      </c>
      <c r="Y24" s="35" t="n">
        <v>0.189</v>
      </c>
      <c r="Z24" s="34" t="n">
        <v>0.084</v>
      </c>
      <c r="AA24" s="35" t="n">
        <v>0.002</v>
      </c>
      <c r="AB24" s="34" t="n">
        <v>0</v>
      </c>
      <c r="AC24" s="35" t="n">
        <v>0.114</v>
      </c>
      <c r="AD24" s="34" t="n">
        <v>0.085</v>
      </c>
      <c r="AE24" s="35" t="n">
        <v>0.378</v>
      </c>
      <c r="AF24" s="34" t="n">
        <v>0</v>
      </c>
      <c r="AG24" s="35" t="n">
        <v>0</v>
      </c>
      <c r="AH24" s="34" t="n">
        <v>0.118</v>
      </c>
      <c r="AI24" s="35" t="n">
        <v>0</v>
      </c>
      <c r="AJ24" s="36" t="n">
        <v>54.977</v>
      </c>
      <c r="AK24" s="35" t="n">
        <v>0</v>
      </c>
      <c r="AL24" s="36" t="n">
        <v>0</v>
      </c>
      <c r="AM24" s="35" t="n">
        <v>0.039</v>
      </c>
      <c r="AN24" s="36" t="n">
        <v>0</v>
      </c>
      <c r="AO24" s="35" t="n">
        <v>0</v>
      </c>
      <c r="AP24" s="36" t="n">
        <v>0</v>
      </c>
      <c r="AQ24" s="35" t="n">
        <v>0.056</v>
      </c>
      <c r="AR24" s="36" t="n">
        <v>0</v>
      </c>
      <c r="AS24" s="35" t="n">
        <v>0.011</v>
      </c>
      <c r="AT24" s="36" t="n">
        <v>0.044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12</v>
      </c>
      <c r="BH24" s="34" t="n">
        <v>0.083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56.866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.001</v>
      </c>
      <c r="G25" s="35" t="n">
        <v>0</v>
      </c>
      <c r="H25" s="34" t="n">
        <v>0.005</v>
      </c>
      <c r="I25" s="35" t="n">
        <v>0</v>
      </c>
      <c r="J25" s="34" t="n">
        <v>0.001</v>
      </c>
      <c r="K25" s="35" t="n">
        <v>0.001</v>
      </c>
      <c r="L25" s="34" t="n">
        <v>0</v>
      </c>
      <c r="M25" s="35" t="n">
        <v>0</v>
      </c>
      <c r="N25" s="34" t="n">
        <v>0</v>
      </c>
      <c r="O25" s="35" t="n">
        <v>0.003</v>
      </c>
      <c r="P25" s="34" t="n">
        <v>0.001</v>
      </c>
      <c r="Q25" s="35" t="n">
        <v>0.005</v>
      </c>
      <c r="R25" s="34" t="n">
        <v>0.034</v>
      </c>
      <c r="S25" s="35" t="n">
        <v>0.001</v>
      </c>
      <c r="T25" s="34" t="n">
        <v>0.313</v>
      </c>
      <c r="U25" s="35" t="n">
        <v>0</v>
      </c>
      <c r="V25" s="34" t="n">
        <v>0.005</v>
      </c>
      <c r="W25" s="35" t="n">
        <v>0.002</v>
      </c>
      <c r="X25" s="34" t="n">
        <v>0.024</v>
      </c>
      <c r="Y25" s="35" t="n">
        <v>0.123</v>
      </c>
      <c r="Z25" s="34" t="n">
        <v>0.065</v>
      </c>
      <c r="AA25" s="35" t="n">
        <v>0.006</v>
      </c>
      <c r="AB25" s="34" t="n">
        <v>0.002</v>
      </c>
      <c r="AC25" s="35" t="n">
        <v>0.102</v>
      </c>
      <c r="AD25" s="34" t="n">
        <v>0.074</v>
      </c>
      <c r="AE25" s="35" t="n">
        <v>0.118</v>
      </c>
      <c r="AF25" s="34" t="n">
        <v>0</v>
      </c>
      <c r="AG25" s="35" t="n">
        <v>0</v>
      </c>
      <c r="AH25" s="34" t="n">
        <v>0.27</v>
      </c>
      <c r="AI25" s="35" t="n">
        <v>0</v>
      </c>
      <c r="AJ25" s="36" t="n">
        <v>11.986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03</v>
      </c>
      <c r="BH25" s="34" t="n">
        <v>0.014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3.159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.003</v>
      </c>
      <c r="F26" s="34" t="n">
        <v>0.078</v>
      </c>
      <c r="G26" s="35" t="n">
        <v>0.001</v>
      </c>
      <c r="H26" s="34" t="n">
        <v>0.294</v>
      </c>
      <c r="I26" s="35" t="n">
        <v>0.008</v>
      </c>
      <c r="J26" s="34" t="n">
        <v>0.019</v>
      </c>
      <c r="K26" s="35" t="n">
        <v>0.014</v>
      </c>
      <c r="L26" s="34" t="n">
        <v>0.016</v>
      </c>
      <c r="M26" s="35" t="n">
        <v>0.008</v>
      </c>
      <c r="N26" s="34" t="n">
        <v>0.002</v>
      </c>
      <c r="O26" s="35" t="n">
        <v>0.092</v>
      </c>
      <c r="P26" s="34" t="n">
        <v>0.018</v>
      </c>
      <c r="Q26" s="35" t="n">
        <v>0.024</v>
      </c>
      <c r="R26" s="34" t="n">
        <v>0.723</v>
      </c>
      <c r="S26" s="35" t="n">
        <v>0.074</v>
      </c>
      <c r="T26" s="34" t="n">
        <v>2.523</v>
      </c>
      <c r="U26" s="35" t="n">
        <v>0</v>
      </c>
      <c r="V26" s="34" t="n">
        <v>0.452</v>
      </c>
      <c r="W26" s="35" t="n">
        <v>0.14</v>
      </c>
      <c r="X26" s="34" t="n">
        <v>0.283</v>
      </c>
      <c r="Y26" s="35" t="n">
        <v>1.684</v>
      </c>
      <c r="Z26" s="34" t="n">
        <v>0.138</v>
      </c>
      <c r="AA26" s="35" t="n">
        <v>0.046</v>
      </c>
      <c r="AB26" s="34" t="n">
        <v>0.093</v>
      </c>
      <c r="AC26" s="35" t="n">
        <v>0.443</v>
      </c>
      <c r="AD26" s="34" t="n">
        <v>1.846</v>
      </c>
      <c r="AE26" s="35" t="n">
        <v>0.568</v>
      </c>
      <c r="AF26" s="34" t="n">
        <v>0.311</v>
      </c>
      <c r="AG26" s="35" t="n">
        <v>0.526</v>
      </c>
      <c r="AH26" s="34" t="n">
        <v>1.032</v>
      </c>
      <c r="AI26" s="35" t="n">
        <v>0.007</v>
      </c>
      <c r="AJ26" s="36" t="n">
        <v>27.983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.037</v>
      </c>
      <c r="BH26" s="34" t="n">
        <v>0.224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01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39.713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2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</v>
      </c>
      <c r="Q27" s="35" t="n">
        <v>0.002</v>
      </c>
      <c r="R27" s="34" t="n">
        <v>0.069</v>
      </c>
      <c r="S27" s="35" t="n">
        <v>0.001</v>
      </c>
      <c r="T27" s="34" t="n">
        <v>5.007</v>
      </c>
      <c r="U27" s="35" t="n">
        <v>0</v>
      </c>
      <c r="V27" s="34" t="n">
        <v>0.002</v>
      </c>
      <c r="W27" s="35" t="n">
        <v>0.001</v>
      </c>
      <c r="X27" s="34" t="n">
        <v>0.078</v>
      </c>
      <c r="Y27" s="35" t="n">
        <v>1.575</v>
      </c>
      <c r="Z27" s="34" t="n">
        <v>0.213</v>
      </c>
      <c r="AA27" s="35" t="n">
        <v>0.029</v>
      </c>
      <c r="AB27" s="34" t="n">
        <v>0.001</v>
      </c>
      <c r="AC27" s="35" t="n">
        <v>0.622</v>
      </c>
      <c r="AD27" s="34" t="n">
        <v>1.355</v>
      </c>
      <c r="AE27" s="35" t="n">
        <v>0.711</v>
      </c>
      <c r="AF27" s="34" t="n">
        <v>0</v>
      </c>
      <c r="AG27" s="35" t="n">
        <v>0</v>
      </c>
      <c r="AH27" s="34" t="n">
        <v>0.418</v>
      </c>
      <c r="AI27" s="35" t="n">
        <v>0</v>
      </c>
      <c r="AJ27" s="36" t="n">
        <v>64.519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16</v>
      </c>
      <c r="AV27" s="36" t="n">
        <v>0.005</v>
      </c>
      <c r="AW27" s="35" t="n">
        <v>0.222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02</v>
      </c>
      <c r="BE27" s="35" t="n">
        <v>0</v>
      </c>
      <c r="BF27" s="34" t="n">
        <v>0</v>
      </c>
      <c r="BG27" s="35" t="n">
        <v>0.159</v>
      </c>
      <c r="BH27" s="34" t="n">
        <v>0.727</v>
      </c>
      <c r="BI27" s="35" t="n">
        <v>0.003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03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75.881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63</v>
      </c>
      <c r="I28" s="35" t="n">
        <v>0.012</v>
      </c>
      <c r="J28" s="34" t="n">
        <v>0.009</v>
      </c>
      <c r="K28" s="35" t="n">
        <v>0.008</v>
      </c>
      <c r="L28" s="34" t="n">
        <v>0.049</v>
      </c>
      <c r="M28" s="35" t="n">
        <v>0.032</v>
      </c>
      <c r="N28" s="34" t="n">
        <v>0.008</v>
      </c>
      <c r="O28" s="35" t="n">
        <v>0.006</v>
      </c>
      <c r="P28" s="34" t="n">
        <v>0.016</v>
      </c>
      <c r="Q28" s="35" t="n">
        <v>0.1</v>
      </c>
      <c r="R28" s="34" t="n">
        <v>0.166</v>
      </c>
      <c r="S28" s="35" t="n">
        <v>0.004</v>
      </c>
      <c r="T28" s="34" t="n">
        <v>11.956</v>
      </c>
      <c r="U28" s="35" t="n">
        <v>1.491</v>
      </c>
      <c r="V28" s="34" t="n">
        <v>0.016</v>
      </c>
      <c r="W28" s="35" t="n">
        <v>0.002</v>
      </c>
      <c r="X28" s="34" t="n">
        <v>0.152</v>
      </c>
      <c r="Y28" s="35" t="n">
        <v>2.755</v>
      </c>
      <c r="Z28" s="34" t="n">
        <v>0.096</v>
      </c>
      <c r="AA28" s="35" t="n">
        <v>0.042</v>
      </c>
      <c r="AB28" s="34" t="n">
        <v>0</v>
      </c>
      <c r="AC28" s="35" t="n">
        <v>0.938</v>
      </c>
      <c r="AD28" s="34" t="n">
        <v>0.19</v>
      </c>
      <c r="AE28" s="35" t="n">
        <v>0.922</v>
      </c>
      <c r="AF28" s="34" t="n">
        <v>0</v>
      </c>
      <c r="AG28" s="35" t="n">
        <v>0</v>
      </c>
      <c r="AH28" s="34" t="n">
        <v>1.924</v>
      </c>
      <c r="AI28" s="35" t="n">
        <v>0</v>
      </c>
      <c r="AJ28" s="36" t="n">
        <v>6.337</v>
      </c>
      <c r="AK28" s="35" t="n">
        <v>0</v>
      </c>
      <c r="AL28" s="36" t="n">
        <v>0</v>
      </c>
      <c r="AM28" s="35" t="n">
        <v>14.756</v>
      </c>
      <c r="AN28" s="36" t="n">
        <v>0.104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15</v>
      </c>
      <c r="BE28" s="35" t="n">
        <v>0</v>
      </c>
      <c r="BF28" s="34" t="n">
        <v>0</v>
      </c>
      <c r="BG28" s="35" t="n">
        <v>0.698</v>
      </c>
      <c r="BH28" s="34" t="n">
        <v>5.317</v>
      </c>
      <c r="BI28" s="35" t="n">
        <v>0.023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02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8.20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41</v>
      </c>
      <c r="S30" s="35" t="n">
        <v>0</v>
      </c>
      <c r="T30" s="34" t="n">
        <v>6.794</v>
      </c>
      <c r="U30" s="35" t="n">
        <v>0</v>
      </c>
      <c r="V30" s="34" t="n">
        <v>0</v>
      </c>
      <c r="W30" s="35" t="n">
        <v>0</v>
      </c>
      <c r="X30" s="34" t="n">
        <v>0.045</v>
      </c>
      <c r="Y30" s="35" t="n">
        <v>0.834</v>
      </c>
      <c r="Z30" s="34" t="n">
        <v>0.193</v>
      </c>
      <c r="AA30" s="35" t="n">
        <v>0.03</v>
      </c>
      <c r="AB30" s="34" t="n">
        <v>0</v>
      </c>
      <c r="AC30" s="35" t="n">
        <v>0.802</v>
      </c>
      <c r="AD30" s="34" t="n">
        <v>1.422</v>
      </c>
      <c r="AE30" s="35" t="n">
        <v>0.369</v>
      </c>
      <c r="AF30" s="34" t="n">
        <v>0</v>
      </c>
      <c r="AG30" s="35" t="n">
        <v>0</v>
      </c>
      <c r="AH30" s="34" t="n">
        <v>0.252</v>
      </c>
      <c r="AI30" s="35" t="n">
        <v>0</v>
      </c>
      <c r="AJ30" s="36" t="n">
        <v>4.221</v>
      </c>
      <c r="AK30" s="35" t="n">
        <v>0</v>
      </c>
      <c r="AL30" s="36" t="n">
        <v>0</v>
      </c>
      <c r="AM30" s="35" t="n">
        <v>2.652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621</v>
      </c>
      <c r="AV30" s="36" t="n">
        <v>0.013</v>
      </c>
      <c r="AW30" s="35" t="n">
        <v>0.712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06</v>
      </c>
      <c r="BE30" s="35" t="n">
        <v>0</v>
      </c>
      <c r="BF30" s="34" t="n">
        <v>0</v>
      </c>
      <c r="BG30" s="35" t="n">
        <v>0.262</v>
      </c>
      <c r="BH30" s="34" t="n">
        <v>1.338</v>
      </c>
      <c r="BI30" s="35" t="n">
        <v>0.004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003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0.609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45</v>
      </c>
      <c r="S31" s="35" t="n">
        <v>0</v>
      </c>
      <c r="T31" s="34" t="n">
        <v>5.68</v>
      </c>
      <c r="U31" s="35" t="n">
        <v>0.93</v>
      </c>
      <c r="V31" s="34" t="n">
        <v>0</v>
      </c>
      <c r="W31" s="35" t="n">
        <v>0</v>
      </c>
      <c r="X31" s="34" t="n">
        <v>0.124</v>
      </c>
      <c r="Y31" s="35" t="n">
        <v>1.791</v>
      </c>
      <c r="Z31" s="34" t="n">
        <v>0.401</v>
      </c>
      <c r="AA31" s="35" t="n">
        <v>0.009</v>
      </c>
      <c r="AB31" s="34" t="n">
        <v>0</v>
      </c>
      <c r="AC31" s="35" t="n">
        <v>1.047</v>
      </c>
      <c r="AD31" s="34" t="n">
        <v>1.044</v>
      </c>
      <c r="AE31" s="35" t="n">
        <v>1.01</v>
      </c>
      <c r="AF31" s="34" t="n">
        <v>0</v>
      </c>
      <c r="AG31" s="35" t="n">
        <v>0</v>
      </c>
      <c r="AH31" s="34" t="n">
        <v>0.727</v>
      </c>
      <c r="AI31" s="35" t="n">
        <v>0</v>
      </c>
      <c r="AJ31" s="36" t="n">
        <v>2.807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.081</v>
      </c>
      <c r="BH31" s="34" t="n">
        <v>0.672</v>
      </c>
      <c r="BI31" s="35" t="n">
        <v>0.001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02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6.36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2</v>
      </c>
      <c r="S32" s="35" t="n">
        <v>0</v>
      </c>
      <c r="T32" s="34" t="n">
        <v>0.052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45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55</v>
      </c>
      <c r="AF32" s="34" t="n">
        <v>0</v>
      </c>
      <c r="AG32" s="35" t="n">
        <v>0</v>
      </c>
      <c r="AH32" s="34" t="n">
        <v>0.075</v>
      </c>
      <c r="AI32" s="35" t="n">
        <v>0</v>
      </c>
      <c r="AJ32" s="36" t="n">
        <v>1.94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1</v>
      </c>
      <c r="BH32" s="34" t="n">
        <v>0.001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.175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1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3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171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20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</v>
      </c>
      <c r="F34" s="34" t="n">
        <v>0.007</v>
      </c>
      <c r="G34" s="35" t="n">
        <v>0</v>
      </c>
      <c r="H34" s="34" t="n">
        <v>0.048</v>
      </c>
      <c r="I34" s="35" t="n">
        <v>0</v>
      </c>
      <c r="J34" s="34" t="n">
        <v>0.012</v>
      </c>
      <c r="K34" s="35" t="n">
        <v>0.009</v>
      </c>
      <c r="L34" s="34" t="n">
        <v>0.003</v>
      </c>
      <c r="M34" s="35" t="n">
        <v>0.004</v>
      </c>
      <c r="N34" s="34" t="n">
        <v>0</v>
      </c>
      <c r="O34" s="35" t="n">
        <v>0.042</v>
      </c>
      <c r="P34" s="34" t="n">
        <v>0.01</v>
      </c>
      <c r="Q34" s="35" t="n">
        <v>0.093</v>
      </c>
      <c r="R34" s="34" t="n">
        <v>0.013</v>
      </c>
      <c r="S34" s="35" t="n">
        <v>0.016</v>
      </c>
      <c r="T34" s="34" t="n">
        <v>0.136</v>
      </c>
      <c r="U34" s="35" t="n">
        <v>0</v>
      </c>
      <c r="V34" s="34" t="n">
        <v>0.029</v>
      </c>
      <c r="W34" s="35" t="n">
        <v>0.027</v>
      </c>
      <c r="X34" s="34" t="n">
        <v>0.011</v>
      </c>
      <c r="Y34" s="35" t="n">
        <v>0.072</v>
      </c>
      <c r="Z34" s="34" t="n">
        <v>0.026</v>
      </c>
      <c r="AA34" s="35" t="n">
        <v>0.013</v>
      </c>
      <c r="AB34" s="34" t="n">
        <v>0.017</v>
      </c>
      <c r="AC34" s="35" t="n">
        <v>0.043</v>
      </c>
      <c r="AD34" s="34" t="n">
        <v>0.04</v>
      </c>
      <c r="AE34" s="35" t="n">
        <v>0.021</v>
      </c>
      <c r="AF34" s="34" t="n">
        <v>0</v>
      </c>
      <c r="AG34" s="35" t="n">
        <v>0</v>
      </c>
      <c r="AH34" s="34" t="n">
        <v>0.256</v>
      </c>
      <c r="AI34" s="35" t="n">
        <v>0</v>
      </c>
      <c r="AJ34" s="36" t="n">
        <v>105.55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1</v>
      </c>
      <c r="BH34" s="34" t="n">
        <v>0.007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06.51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3</v>
      </c>
      <c r="E35" s="35" t="n">
        <v>0.004</v>
      </c>
      <c r="F35" s="34" t="n">
        <v>0.091</v>
      </c>
      <c r="G35" s="35" t="n">
        <v>0.001</v>
      </c>
      <c r="H35" s="34" t="n">
        <v>0.381</v>
      </c>
      <c r="I35" s="35" t="n">
        <v>0.007</v>
      </c>
      <c r="J35" s="34" t="n">
        <v>0.052</v>
      </c>
      <c r="K35" s="35" t="n">
        <v>0.043</v>
      </c>
      <c r="L35" s="34" t="n">
        <v>0.02</v>
      </c>
      <c r="M35" s="35" t="n">
        <v>0.016</v>
      </c>
      <c r="N35" s="34" t="n">
        <v>0.002</v>
      </c>
      <c r="O35" s="35" t="n">
        <v>0.203</v>
      </c>
      <c r="P35" s="34" t="n">
        <v>0.051</v>
      </c>
      <c r="Q35" s="35" t="n">
        <v>0.307</v>
      </c>
      <c r="R35" s="34" t="n">
        <v>0.33</v>
      </c>
      <c r="S35" s="35" t="n">
        <v>0.104</v>
      </c>
      <c r="T35" s="34" t="n">
        <v>0.849</v>
      </c>
      <c r="U35" s="35" t="n">
        <v>0</v>
      </c>
      <c r="V35" s="34" t="n">
        <v>0.454</v>
      </c>
      <c r="W35" s="35" t="n">
        <v>0.194</v>
      </c>
      <c r="X35" s="34" t="n">
        <v>0.215</v>
      </c>
      <c r="Y35" s="35" t="n">
        <v>0.979</v>
      </c>
      <c r="Z35" s="34" t="n">
        <v>0.133</v>
      </c>
      <c r="AA35" s="35" t="n">
        <v>0.1</v>
      </c>
      <c r="AB35" s="34" t="n">
        <v>0.127</v>
      </c>
      <c r="AC35" s="35" t="n">
        <v>0.091</v>
      </c>
      <c r="AD35" s="34" t="n">
        <v>0.461</v>
      </c>
      <c r="AE35" s="35" t="n">
        <v>0.981</v>
      </c>
      <c r="AF35" s="34" t="n">
        <v>0.089</v>
      </c>
      <c r="AG35" s="35" t="n">
        <v>0.077</v>
      </c>
      <c r="AH35" s="34" t="n">
        <v>0.227</v>
      </c>
      <c r="AI35" s="35" t="n">
        <v>0.002</v>
      </c>
      <c r="AJ35" s="36" t="n">
        <v>87.278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04</v>
      </c>
      <c r="BH35" s="34" t="n">
        <v>0.065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3.943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.001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1</v>
      </c>
      <c r="P36" s="34" t="n">
        <v>0</v>
      </c>
      <c r="Q36" s="35" t="n">
        <v>0.001</v>
      </c>
      <c r="R36" s="34" t="n">
        <v>0.037</v>
      </c>
      <c r="S36" s="35" t="n">
        <v>0</v>
      </c>
      <c r="T36" s="34" t="n">
        <v>1.894</v>
      </c>
      <c r="U36" s="35" t="n">
        <v>0.005</v>
      </c>
      <c r="V36" s="34" t="n">
        <v>0.002</v>
      </c>
      <c r="W36" s="35" t="n">
        <v>0.001</v>
      </c>
      <c r="X36" s="34" t="n">
        <v>0.102</v>
      </c>
      <c r="Y36" s="35" t="n">
        <v>1.221</v>
      </c>
      <c r="Z36" s="34" t="n">
        <v>0.203</v>
      </c>
      <c r="AA36" s="35" t="n">
        <v>0.012</v>
      </c>
      <c r="AB36" s="34" t="n">
        <v>0.001</v>
      </c>
      <c r="AC36" s="35" t="n">
        <v>0.334</v>
      </c>
      <c r="AD36" s="34" t="n">
        <v>0.267</v>
      </c>
      <c r="AE36" s="35" t="n">
        <v>0.461</v>
      </c>
      <c r="AF36" s="34" t="n">
        <v>0</v>
      </c>
      <c r="AG36" s="35" t="n">
        <v>0</v>
      </c>
      <c r="AH36" s="34" t="n">
        <v>0.588</v>
      </c>
      <c r="AI36" s="35" t="n">
        <v>0</v>
      </c>
      <c r="AJ36" s="36" t="n">
        <v>26.322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.041</v>
      </c>
      <c r="BH36" s="34" t="n">
        <v>0.167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01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1.663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.001</v>
      </c>
      <c r="G37" s="35" t="n">
        <v>0</v>
      </c>
      <c r="H37" s="34" t="n">
        <v>0.008</v>
      </c>
      <c r="I37" s="35" t="n">
        <v>0</v>
      </c>
      <c r="J37" s="34" t="n">
        <v>0.002</v>
      </c>
      <c r="K37" s="35" t="n">
        <v>0.001</v>
      </c>
      <c r="L37" s="34" t="n">
        <v>0</v>
      </c>
      <c r="M37" s="35" t="n">
        <v>0.001</v>
      </c>
      <c r="N37" s="34" t="n">
        <v>0</v>
      </c>
      <c r="O37" s="35" t="n">
        <v>0.007</v>
      </c>
      <c r="P37" s="34" t="n">
        <v>0.001</v>
      </c>
      <c r="Q37" s="35" t="n">
        <v>0.014</v>
      </c>
      <c r="R37" s="34" t="n">
        <v>0.004</v>
      </c>
      <c r="S37" s="35" t="n">
        <v>0.003</v>
      </c>
      <c r="T37" s="34" t="n">
        <v>0.042</v>
      </c>
      <c r="U37" s="35" t="n">
        <v>0.001</v>
      </c>
      <c r="V37" s="34" t="n">
        <v>0.006</v>
      </c>
      <c r="W37" s="35" t="n">
        <v>0.005</v>
      </c>
      <c r="X37" s="34" t="n">
        <v>0.006</v>
      </c>
      <c r="Y37" s="35" t="n">
        <v>0.045</v>
      </c>
      <c r="Z37" s="34" t="n">
        <v>0.005</v>
      </c>
      <c r="AA37" s="35" t="n">
        <v>0.004</v>
      </c>
      <c r="AB37" s="34" t="n">
        <v>0.003</v>
      </c>
      <c r="AC37" s="35" t="n">
        <v>0.013</v>
      </c>
      <c r="AD37" s="34" t="n">
        <v>0.022</v>
      </c>
      <c r="AE37" s="35" t="n">
        <v>0.016</v>
      </c>
      <c r="AF37" s="34" t="n">
        <v>0</v>
      </c>
      <c r="AG37" s="35" t="n">
        <v>0</v>
      </c>
      <c r="AH37" s="34" t="n">
        <v>0.026</v>
      </c>
      <c r="AI37" s="35" t="n">
        <v>0</v>
      </c>
      <c r="AJ37" s="36" t="n">
        <v>23.513</v>
      </c>
      <c r="AK37" s="35" t="n">
        <v>0</v>
      </c>
      <c r="AL37" s="36" t="n">
        <v>0</v>
      </c>
      <c r="AM37" s="35" t="n">
        <v>0.013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1</v>
      </c>
      <c r="BH37" s="34" t="n">
        <v>0.004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3.76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.001</v>
      </c>
      <c r="G38" s="35" t="n">
        <v>0</v>
      </c>
      <c r="H38" s="34" t="n">
        <v>0.004</v>
      </c>
      <c r="I38" s="35" t="n">
        <v>0</v>
      </c>
      <c r="J38" s="34" t="n">
        <v>0.001</v>
      </c>
      <c r="K38" s="35" t="n">
        <v>0.001</v>
      </c>
      <c r="L38" s="34" t="n">
        <v>0</v>
      </c>
      <c r="M38" s="35" t="n">
        <v>0</v>
      </c>
      <c r="N38" s="34" t="n">
        <v>0</v>
      </c>
      <c r="O38" s="35" t="n">
        <v>0.003</v>
      </c>
      <c r="P38" s="34" t="n">
        <v>0.001</v>
      </c>
      <c r="Q38" s="35" t="n">
        <v>0.006</v>
      </c>
      <c r="R38" s="34" t="n">
        <v>0.007</v>
      </c>
      <c r="S38" s="35" t="n">
        <v>0.001</v>
      </c>
      <c r="T38" s="34" t="n">
        <v>0.208</v>
      </c>
      <c r="U38" s="35" t="n">
        <v>0.001</v>
      </c>
      <c r="V38" s="34" t="n">
        <v>0.004</v>
      </c>
      <c r="W38" s="35" t="n">
        <v>0.002</v>
      </c>
      <c r="X38" s="34" t="n">
        <v>0.009</v>
      </c>
      <c r="Y38" s="35" t="n">
        <v>0.139</v>
      </c>
      <c r="Z38" s="34" t="n">
        <v>0.011</v>
      </c>
      <c r="AA38" s="35" t="n">
        <v>0.002</v>
      </c>
      <c r="AB38" s="34" t="n">
        <v>0.002</v>
      </c>
      <c r="AC38" s="35" t="n">
        <v>0.057</v>
      </c>
      <c r="AD38" s="34" t="n">
        <v>0.073</v>
      </c>
      <c r="AE38" s="35" t="n">
        <v>0.044</v>
      </c>
      <c r="AF38" s="34" t="n">
        <v>0</v>
      </c>
      <c r="AG38" s="35" t="n">
        <v>0</v>
      </c>
      <c r="AH38" s="34" t="n">
        <v>0.058</v>
      </c>
      <c r="AI38" s="35" t="n">
        <v>0</v>
      </c>
      <c r="AJ38" s="36" t="n">
        <v>1.735</v>
      </c>
      <c r="AK38" s="35" t="n">
        <v>0</v>
      </c>
      <c r="AL38" s="36" t="n">
        <v>0</v>
      </c>
      <c r="AM38" s="35" t="n">
        <v>0.095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.002</v>
      </c>
      <c r="BH38" s="34" t="n">
        <v>0.012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.479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2</v>
      </c>
      <c r="S39" s="35" t="n">
        <v>0</v>
      </c>
      <c r="T39" s="34" t="n">
        <v>0.11</v>
      </c>
      <c r="U39" s="35" t="n">
        <v>0.005</v>
      </c>
      <c r="V39" s="34" t="n">
        <v>0</v>
      </c>
      <c r="W39" s="35" t="n">
        <v>0</v>
      </c>
      <c r="X39" s="34" t="n">
        <v>0.017</v>
      </c>
      <c r="Y39" s="35" t="n">
        <v>0.135</v>
      </c>
      <c r="Z39" s="34" t="n">
        <v>0.016</v>
      </c>
      <c r="AA39" s="35" t="n">
        <v>0</v>
      </c>
      <c r="AB39" s="34" t="n">
        <v>0</v>
      </c>
      <c r="AC39" s="35" t="n">
        <v>0.023</v>
      </c>
      <c r="AD39" s="34" t="n">
        <v>0.04</v>
      </c>
      <c r="AE39" s="35" t="n">
        <v>0.046</v>
      </c>
      <c r="AF39" s="34" t="n">
        <v>0</v>
      </c>
      <c r="AG39" s="35" t="n">
        <v>0</v>
      </c>
      <c r="AH39" s="34" t="n">
        <v>0.019</v>
      </c>
      <c r="AI39" s="35" t="n">
        <v>0</v>
      </c>
      <c r="AJ39" s="36" t="n">
        <v>0.604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1</v>
      </c>
      <c r="BH39" s="34" t="n">
        <v>0.01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1.031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31</v>
      </c>
      <c r="S40" s="35" t="n">
        <v>0</v>
      </c>
      <c r="T40" s="34" t="n">
        <v>0.154</v>
      </c>
      <c r="U40" s="35" t="n">
        <v>0.003</v>
      </c>
      <c r="V40" s="34" t="n">
        <v>0</v>
      </c>
      <c r="W40" s="35" t="n">
        <v>0</v>
      </c>
      <c r="X40" s="34" t="n">
        <v>0.007</v>
      </c>
      <c r="Y40" s="35" t="n">
        <v>0.099</v>
      </c>
      <c r="Z40" s="34" t="n">
        <v>0.017</v>
      </c>
      <c r="AA40" s="35" t="n">
        <v>0.001</v>
      </c>
      <c r="AB40" s="34" t="n">
        <v>0</v>
      </c>
      <c r="AC40" s="35" t="n">
        <v>0.037</v>
      </c>
      <c r="AD40" s="34" t="n">
        <v>0.024</v>
      </c>
      <c r="AE40" s="35" t="n">
        <v>0.016</v>
      </c>
      <c r="AF40" s="34" t="n">
        <v>0</v>
      </c>
      <c r="AG40" s="35" t="n">
        <v>0</v>
      </c>
      <c r="AH40" s="34" t="n">
        <v>0.032</v>
      </c>
      <c r="AI40" s="35" t="n">
        <v>0</v>
      </c>
      <c r="AJ40" s="36" t="n">
        <v>0.311</v>
      </c>
      <c r="AK40" s="35" t="n">
        <v>0</v>
      </c>
      <c r="AL40" s="36" t="n">
        <v>0</v>
      </c>
      <c r="AM40" s="35" t="n">
        <v>0.026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02</v>
      </c>
      <c r="BH40" s="34" t="n">
        <v>0.022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784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.001</v>
      </c>
      <c r="G41" s="35" t="n">
        <v>0</v>
      </c>
      <c r="H41" s="34" t="n">
        <v>0.004</v>
      </c>
      <c r="I41" s="35" t="n">
        <v>0</v>
      </c>
      <c r="J41" s="34" t="n">
        <v>0.001</v>
      </c>
      <c r="K41" s="35" t="n">
        <v>0.001</v>
      </c>
      <c r="L41" s="34" t="n">
        <v>0</v>
      </c>
      <c r="M41" s="35" t="n">
        <v>0</v>
      </c>
      <c r="N41" s="34" t="n">
        <v>0</v>
      </c>
      <c r="O41" s="35" t="n">
        <v>0.004</v>
      </c>
      <c r="P41" s="34" t="n">
        <v>0.001</v>
      </c>
      <c r="Q41" s="35" t="n">
        <v>0.008</v>
      </c>
      <c r="R41" s="34" t="n">
        <v>0.004</v>
      </c>
      <c r="S41" s="35" t="n">
        <v>0.001</v>
      </c>
      <c r="T41" s="34" t="n">
        <v>0.319</v>
      </c>
      <c r="U41" s="35" t="n">
        <v>0</v>
      </c>
      <c r="V41" s="34" t="n">
        <v>0.003</v>
      </c>
      <c r="W41" s="35" t="n">
        <v>0.002</v>
      </c>
      <c r="X41" s="34" t="n">
        <v>0.006</v>
      </c>
      <c r="Y41" s="35" t="n">
        <v>0.158</v>
      </c>
      <c r="Z41" s="34" t="n">
        <v>0.011</v>
      </c>
      <c r="AA41" s="35" t="n">
        <v>0.002</v>
      </c>
      <c r="AB41" s="34" t="n">
        <v>0.002</v>
      </c>
      <c r="AC41" s="35" t="n">
        <v>0.069</v>
      </c>
      <c r="AD41" s="34" t="n">
        <v>0.037</v>
      </c>
      <c r="AE41" s="35" t="n">
        <v>0.155</v>
      </c>
      <c r="AF41" s="34" t="n">
        <v>0.001</v>
      </c>
      <c r="AG41" s="35" t="n">
        <v>0.001</v>
      </c>
      <c r="AH41" s="34" t="n">
        <v>0.044</v>
      </c>
      <c r="AI41" s="35" t="n">
        <v>0</v>
      </c>
      <c r="AJ41" s="36" t="n">
        <v>1.107</v>
      </c>
      <c r="AK41" s="35" t="n">
        <v>0</v>
      </c>
      <c r="AL41" s="36" t="n">
        <v>0</v>
      </c>
      <c r="AM41" s="35" t="n">
        <v>0.09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.009</v>
      </c>
      <c r="BH41" s="34" t="n">
        <v>0.011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2.05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.001</v>
      </c>
      <c r="G42" s="35" t="n">
        <v>0</v>
      </c>
      <c r="H42" s="34" t="n">
        <v>0.011</v>
      </c>
      <c r="I42" s="35" t="n">
        <v>0</v>
      </c>
      <c r="J42" s="34" t="n">
        <v>0.003</v>
      </c>
      <c r="K42" s="35" t="n">
        <v>0.002</v>
      </c>
      <c r="L42" s="34" t="n">
        <v>0.001</v>
      </c>
      <c r="M42" s="35" t="n">
        <v>0.001</v>
      </c>
      <c r="N42" s="34" t="n">
        <v>0</v>
      </c>
      <c r="O42" s="35" t="n">
        <v>0.01</v>
      </c>
      <c r="P42" s="34" t="n">
        <v>0.002</v>
      </c>
      <c r="Q42" s="35" t="n">
        <v>0.022</v>
      </c>
      <c r="R42" s="34" t="n">
        <v>0.007</v>
      </c>
      <c r="S42" s="35" t="n">
        <v>0.004</v>
      </c>
      <c r="T42" s="34" t="n">
        <v>0.086</v>
      </c>
      <c r="U42" s="35" t="n">
        <v>0.003</v>
      </c>
      <c r="V42" s="34" t="n">
        <v>0.006</v>
      </c>
      <c r="W42" s="35" t="n">
        <v>0.006</v>
      </c>
      <c r="X42" s="34" t="n">
        <v>0.005</v>
      </c>
      <c r="Y42" s="35" t="n">
        <v>0.055</v>
      </c>
      <c r="Z42" s="34" t="n">
        <v>0.008</v>
      </c>
      <c r="AA42" s="35" t="n">
        <v>0.005</v>
      </c>
      <c r="AB42" s="34" t="n">
        <v>0.004</v>
      </c>
      <c r="AC42" s="35" t="n">
        <v>0.045</v>
      </c>
      <c r="AD42" s="34" t="n">
        <v>0.136</v>
      </c>
      <c r="AE42" s="35" t="n">
        <v>0.015</v>
      </c>
      <c r="AF42" s="34" t="n">
        <v>0</v>
      </c>
      <c r="AG42" s="35" t="n">
        <v>0</v>
      </c>
      <c r="AH42" s="34" t="n">
        <v>0.116</v>
      </c>
      <c r="AI42" s="35" t="n">
        <v>0</v>
      </c>
      <c r="AJ42" s="36" t="n">
        <v>2.07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1</v>
      </c>
      <c r="BH42" s="34" t="n">
        <v>0.011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2.643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498</v>
      </c>
      <c r="E44" s="35" t="n">
        <v>2.045</v>
      </c>
      <c r="F44" s="34" t="n">
        <v>6.605</v>
      </c>
      <c r="G44" s="35" t="n">
        <v>0.261</v>
      </c>
      <c r="H44" s="34" t="n">
        <v>23.222</v>
      </c>
      <c r="I44" s="35" t="n">
        <v>0.105</v>
      </c>
      <c r="J44" s="34" t="n">
        <v>2.173</v>
      </c>
      <c r="K44" s="35" t="n">
        <v>1.546</v>
      </c>
      <c r="L44" s="34" t="n">
        <v>10.242</v>
      </c>
      <c r="M44" s="35" t="n">
        <v>1.66</v>
      </c>
      <c r="N44" s="34" t="n">
        <v>0.418</v>
      </c>
      <c r="O44" s="35" t="n">
        <v>78.669</v>
      </c>
      <c r="P44" s="34" t="n">
        <v>2.314</v>
      </c>
      <c r="Q44" s="35" t="n">
        <v>5.727</v>
      </c>
      <c r="R44" s="34" t="n">
        <v>24.12</v>
      </c>
      <c r="S44" s="35" t="n">
        <v>0.844</v>
      </c>
      <c r="T44" s="34" t="n">
        <v>54.914</v>
      </c>
      <c r="U44" s="35" t="n">
        <v>20.923</v>
      </c>
      <c r="V44" s="34" t="n">
        <v>2.457</v>
      </c>
      <c r="W44" s="35" t="n">
        <v>3.169</v>
      </c>
      <c r="X44" s="34" t="n">
        <v>2.37</v>
      </c>
      <c r="Y44" s="35" t="n">
        <v>23.346</v>
      </c>
      <c r="Z44" s="34" t="n">
        <v>6.272</v>
      </c>
      <c r="AA44" s="35" t="n">
        <v>21.246</v>
      </c>
      <c r="AB44" s="34" t="n">
        <v>2.882</v>
      </c>
      <c r="AC44" s="35" t="n">
        <v>10.168</v>
      </c>
      <c r="AD44" s="34" t="n">
        <v>17.284</v>
      </c>
      <c r="AE44" s="35" t="n">
        <v>17.781</v>
      </c>
      <c r="AF44" s="34" t="n">
        <v>5.728</v>
      </c>
      <c r="AG44" s="35" t="n">
        <v>2.182</v>
      </c>
      <c r="AH44" s="34" t="n">
        <v>15.899</v>
      </c>
      <c r="AI44" s="35" t="n">
        <v>0.209</v>
      </c>
      <c r="AJ44" s="44" t="n">
        <v>1508.152</v>
      </c>
      <c r="AK44" s="35" t="n">
        <v>0</v>
      </c>
      <c r="AL44" s="36" t="n">
        <v>0</v>
      </c>
      <c r="AM44" s="35" t="n">
        <v>196.774</v>
      </c>
      <c r="AN44" s="36" t="n">
        <v>9.025</v>
      </c>
      <c r="AO44" s="35" t="n">
        <v>1.625</v>
      </c>
      <c r="AP44" s="36" t="n">
        <v>26.178</v>
      </c>
      <c r="AQ44" s="35" t="n">
        <v>8.377</v>
      </c>
      <c r="AR44" s="36" t="n">
        <v>0</v>
      </c>
      <c r="AS44" s="35" t="n">
        <v>0.775</v>
      </c>
      <c r="AT44" s="36" t="n">
        <v>3.706</v>
      </c>
      <c r="AU44" s="35" t="n">
        <v>0.781</v>
      </c>
      <c r="AV44" s="36" t="n">
        <v>0.018</v>
      </c>
      <c r="AW44" s="35" t="n">
        <v>0.934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.027</v>
      </c>
      <c r="BE44" s="35" t="n">
        <v>0</v>
      </c>
      <c r="BF44" s="34" t="n">
        <v>0</v>
      </c>
      <c r="BG44" s="35" t="n">
        <v>1.619</v>
      </c>
      <c r="BH44" s="34" t="n">
        <v>10.384</v>
      </c>
      <c r="BI44" s="35" t="n">
        <v>0.034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02</v>
      </c>
      <c r="BT44" s="44" t="n">
        <v>-0.668</v>
      </c>
      <c r="BU44" s="35" t="n">
        <v>0</v>
      </c>
      <c r="BV44" s="44" t="n">
        <v>0</v>
      </c>
      <c r="BW44" s="35" t="n">
        <v>0</v>
      </c>
      <c r="BX44" s="44" t="n">
        <v>-1.656</v>
      </c>
      <c r="BY44" s="35" t="n">
        <v>0</v>
      </c>
      <c r="BZ44" s="44" t="n">
        <v>-0.128</v>
      </c>
      <c r="CA44" s="35" t="n">
        <v>-0.967</v>
      </c>
      <c r="CB44" s="44" t="n">
        <v>0</v>
      </c>
      <c r="CC44" s="35" t="n">
        <v>2132.24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.062</v>
      </c>
      <c r="I16" s="35" t="n">
        <v>0</v>
      </c>
      <c r="J16" s="34" t="n">
        <v>0</v>
      </c>
      <c r="K16" s="35" t="n">
        <v>0</v>
      </c>
      <c r="L16" s="34" t="n">
        <v>0.003</v>
      </c>
      <c r="M16" s="35" t="n">
        <v>0</v>
      </c>
      <c r="N16" s="34" t="n">
        <v>0</v>
      </c>
      <c r="O16" s="35" t="n">
        <v>0.001</v>
      </c>
      <c r="P16" s="34" t="n">
        <v>0.001</v>
      </c>
      <c r="Q16" s="35" t="n">
        <v>0</v>
      </c>
      <c r="R16" s="34" t="n">
        <v>0.003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001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.001</v>
      </c>
      <c r="AI16" s="35" t="n">
        <v>0</v>
      </c>
      <c r="AJ16" s="36" t="n">
        <v>0.003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074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0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144</v>
      </c>
      <c r="E23" s="35" t="n">
        <v>1.083</v>
      </c>
      <c r="F23" s="34" t="n">
        <v>1.708</v>
      </c>
      <c r="G23" s="35" t="n">
        <v>0.167</v>
      </c>
      <c r="H23" s="34" t="n">
        <v>16.131</v>
      </c>
      <c r="I23" s="35" t="n">
        <v>0.041</v>
      </c>
      <c r="J23" s="34" t="n">
        <v>1.325</v>
      </c>
      <c r="K23" s="35" t="n">
        <v>0.95</v>
      </c>
      <c r="L23" s="34" t="n">
        <v>7.484</v>
      </c>
      <c r="M23" s="35" t="n">
        <v>1.04</v>
      </c>
      <c r="N23" s="34" t="n">
        <v>0.219</v>
      </c>
      <c r="O23" s="35" t="n">
        <v>38.47</v>
      </c>
      <c r="P23" s="34" t="n">
        <v>1.393</v>
      </c>
      <c r="Q23" s="35" t="n">
        <v>3.047</v>
      </c>
      <c r="R23" s="34" t="n">
        <v>16.104</v>
      </c>
      <c r="S23" s="35" t="n">
        <v>0.325</v>
      </c>
      <c r="T23" s="34" t="n">
        <v>1.868</v>
      </c>
      <c r="U23" s="35" t="n">
        <v>0</v>
      </c>
      <c r="V23" s="34" t="n">
        <v>0.712</v>
      </c>
      <c r="W23" s="35" t="n">
        <v>1.633</v>
      </c>
      <c r="X23" s="34" t="n">
        <v>0.091</v>
      </c>
      <c r="Y23" s="35" t="n">
        <v>1.895</v>
      </c>
      <c r="Z23" s="34" t="n">
        <v>0.069</v>
      </c>
      <c r="AA23" s="35" t="n">
        <v>0.563</v>
      </c>
      <c r="AB23" s="34" t="n">
        <v>1.504</v>
      </c>
      <c r="AC23" s="35" t="n">
        <v>0.563</v>
      </c>
      <c r="AD23" s="34" t="n">
        <v>1.099</v>
      </c>
      <c r="AE23" s="35" t="n">
        <v>0.056</v>
      </c>
      <c r="AF23" s="34" t="n">
        <v>3.566</v>
      </c>
      <c r="AG23" s="35" t="n">
        <v>0.726</v>
      </c>
      <c r="AH23" s="34" t="n">
        <v>1.626</v>
      </c>
      <c r="AI23" s="35" t="n">
        <v>0.104</v>
      </c>
      <c r="AJ23" s="36" t="n">
        <v>62.87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68.58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144</v>
      </c>
      <c r="E44" s="35" t="n">
        <v>1.083</v>
      </c>
      <c r="F44" s="34" t="n">
        <v>1.708</v>
      </c>
      <c r="G44" s="35" t="n">
        <v>0.167</v>
      </c>
      <c r="H44" s="34" t="n">
        <v>16.194</v>
      </c>
      <c r="I44" s="35" t="n">
        <v>0.041</v>
      </c>
      <c r="J44" s="34" t="n">
        <v>1.325</v>
      </c>
      <c r="K44" s="35" t="n">
        <v>0.95</v>
      </c>
      <c r="L44" s="34" t="n">
        <v>7.487</v>
      </c>
      <c r="M44" s="35" t="n">
        <v>1.04</v>
      </c>
      <c r="N44" s="34" t="n">
        <v>0.219</v>
      </c>
      <c r="O44" s="35" t="n">
        <v>38.471</v>
      </c>
      <c r="P44" s="34" t="n">
        <v>1.394</v>
      </c>
      <c r="Q44" s="35" t="n">
        <v>3.047</v>
      </c>
      <c r="R44" s="34" t="n">
        <v>16.107</v>
      </c>
      <c r="S44" s="35" t="n">
        <v>0.325</v>
      </c>
      <c r="T44" s="34" t="n">
        <v>1.868</v>
      </c>
      <c r="U44" s="35" t="n">
        <v>0</v>
      </c>
      <c r="V44" s="34" t="n">
        <v>0.712</v>
      </c>
      <c r="W44" s="35" t="n">
        <v>1.633</v>
      </c>
      <c r="X44" s="34" t="n">
        <v>0.091</v>
      </c>
      <c r="Y44" s="35" t="n">
        <v>1.896</v>
      </c>
      <c r="Z44" s="34" t="n">
        <v>0.069</v>
      </c>
      <c r="AA44" s="35" t="n">
        <v>0.563</v>
      </c>
      <c r="AB44" s="34" t="n">
        <v>1.504</v>
      </c>
      <c r="AC44" s="35" t="n">
        <v>0.563</v>
      </c>
      <c r="AD44" s="34" t="n">
        <v>1.099</v>
      </c>
      <c r="AE44" s="35" t="n">
        <v>0.056</v>
      </c>
      <c r="AF44" s="34" t="n">
        <v>3.566</v>
      </c>
      <c r="AG44" s="35" t="n">
        <v>0.726</v>
      </c>
      <c r="AH44" s="34" t="n">
        <v>1.627</v>
      </c>
      <c r="AI44" s="35" t="n">
        <v>0.104</v>
      </c>
      <c r="AJ44" s="44" t="n">
        <v>62.87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68.65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39.46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0.668</v>
      </c>
      <c r="BU23" s="35" t="n">
        <v>0</v>
      </c>
      <c r="BV23" s="36" t="n">
        <v>0</v>
      </c>
      <c r="BW23" s="35" t="n">
        <v>0</v>
      </c>
      <c r="BX23" s="36" t="n">
        <v>-1.656</v>
      </c>
      <c r="BY23" s="35" t="n">
        <v>0</v>
      </c>
      <c r="BZ23" s="36" t="n">
        <v>-0.128</v>
      </c>
      <c r="CA23" s="35" t="n">
        <v>-0.967</v>
      </c>
      <c r="CB23" s="36" t="n">
        <v>0</v>
      </c>
      <c r="CC23" s="35" t="n">
        <v>136.04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39.46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0.668</v>
      </c>
      <c r="BU44" s="35" t="n">
        <v>0</v>
      </c>
      <c r="BV44" s="44" t="n">
        <v>0</v>
      </c>
      <c r="BW44" s="35" t="n">
        <v>0</v>
      </c>
      <c r="BX44" s="44" t="n">
        <v>-1.656</v>
      </c>
      <c r="BY44" s="35" t="n">
        <v>0</v>
      </c>
      <c r="BZ44" s="44" t="n">
        <v>-0.128</v>
      </c>
      <c r="CA44" s="35" t="n">
        <v>-0.967</v>
      </c>
      <c r="CB44" s="44" t="n">
        <v>0</v>
      </c>
      <c r="CC44" s="35" t="n">
        <v>136.04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.001</v>
      </c>
      <c r="F35" s="34" t="n">
        <v>0.022</v>
      </c>
      <c r="G35" s="35" t="n">
        <v>0</v>
      </c>
      <c r="H35" s="34" t="n">
        <v>0.082</v>
      </c>
      <c r="I35" s="35" t="n">
        <v>0.002</v>
      </c>
      <c r="J35" s="34" t="n">
        <v>0.005</v>
      </c>
      <c r="K35" s="35" t="n">
        <v>0.004</v>
      </c>
      <c r="L35" s="34" t="n">
        <v>0.004</v>
      </c>
      <c r="M35" s="35" t="n">
        <v>0.002</v>
      </c>
      <c r="N35" s="34" t="n">
        <v>0</v>
      </c>
      <c r="O35" s="35" t="n">
        <v>0.026</v>
      </c>
      <c r="P35" s="34" t="n">
        <v>0.004</v>
      </c>
      <c r="Q35" s="35" t="n">
        <v>0.004</v>
      </c>
      <c r="R35" s="34" t="n">
        <v>0.056</v>
      </c>
      <c r="S35" s="35" t="n">
        <v>0.02</v>
      </c>
      <c r="T35" s="34" t="n">
        <v>0.093</v>
      </c>
      <c r="U35" s="35" t="n">
        <v>0</v>
      </c>
      <c r="V35" s="34" t="n">
        <v>0.13</v>
      </c>
      <c r="W35" s="35" t="n">
        <v>0.041</v>
      </c>
      <c r="X35" s="34" t="n">
        <v>0.035</v>
      </c>
      <c r="Y35" s="35" t="n">
        <v>0.103</v>
      </c>
      <c r="Z35" s="34" t="n">
        <v>0.014</v>
      </c>
      <c r="AA35" s="35" t="n">
        <v>0.01</v>
      </c>
      <c r="AB35" s="34" t="n">
        <v>0.027</v>
      </c>
      <c r="AC35" s="35" t="n">
        <v>0.007</v>
      </c>
      <c r="AD35" s="34" t="n">
        <v>0.049</v>
      </c>
      <c r="AE35" s="35" t="n">
        <v>0.02</v>
      </c>
      <c r="AF35" s="34" t="n">
        <v>0.089</v>
      </c>
      <c r="AG35" s="35" t="n">
        <v>0.077</v>
      </c>
      <c r="AH35" s="34" t="n">
        <v>0.02</v>
      </c>
      <c r="AI35" s="35" t="n">
        <v>0.002</v>
      </c>
      <c r="AJ35" s="36" t="n">
        <v>1.296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2.24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.001</v>
      </c>
      <c r="F44" s="34" t="n">
        <v>0.022</v>
      </c>
      <c r="G44" s="35" t="n">
        <v>0</v>
      </c>
      <c r="H44" s="34" t="n">
        <v>0.082</v>
      </c>
      <c r="I44" s="35" t="n">
        <v>0.002</v>
      </c>
      <c r="J44" s="34" t="n">
        <v>0.005</v>
      </c>
      <c r="K44" s="35" t="n">
        <v>0.004</v>
      </c>
      <c r="L44" s="34" t="n">
        <v>0.004</v>
      </c>
      <c r="M44" s="35" t="n">
        <v>0.002</v>
      </c>
      <c r="N44" s="34" t="n">
        <v>0</v>
      </c>
      <c r="O44" s="35" t="n">
        <v>0.026</v>
      </c>
      <c r="P44" s="34" t="n">
        <v>0.004</v>
      </c>
      <c r="Q44" s="35" t="n">
        <v>0.004</v>
      </c>
      <c r="R44" s="34" t="n">
        <v>0.056</v>
      </c>
      <c r="S44" s="35" t="n">
        <v>0.02</v>
      </c>
      <c r="T44" s="34" t="n">
        <v>0.093</v>
      </c>
      <c r="U44" s="35" t="n">
        <v>0</v>
      </c>
      <c r="V44" s="34" t="n">
        <v>0.13</v>
      </c>
      <c r="W44" s="35" t="n">
        <v>0.041</v>
      </c>
      <c r="X44" s="34" t="n">
        <v>0.035</v>
      </c>
      <c r="Y44" s="35" t="n">
        <v>0.103</v>
      </c>
      <c r="Z44" s="34" t="n">
        <v>0.014</v>
      </c>
      <c r="AA44" s="35" t="n">
        <v>0.01</v>
      </c>
      <c r="AB44" s="34" t="n">
        <v>0.027</v>
      </c>
      <c r="AC44" s="35" t="n">
        <v>0.007</v>
      </c>
      <c r="AD44" s="34" t="n">
        <v>0.049</v>
      </c>
      <c r="AE44" s="35" t="n">
        <v>0.02</v>
      </c>
      <c r="AF44" s="34" t="n">
        <v>0.089</v>
      </c>
      <c r="AG44" s="35" t="n">
        <v>0.077</v>
      </c>
      <c r="AH44" s="34" t="n">
        <v>0.02</v>
      </c>
      <c r="AI44" s="35" t="n">
        <v>0.002</v>
      </c>
      <c r="AJ44" s="44" t="n">
        <v>1.29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24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.001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.453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.45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2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.001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1.699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.70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8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8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2</v>
      </c>
      <c r="S16" s="35" t="n">
        <v>0</v>
      </c>
      <c r="T16" s="34" t="n">
        <v>0.028</v>
      </c>
      <c r="U16" s="35" t="n">
        <v>0</v>
      </c>
      <c r="V16" s="34" t="n">
        <v>0</v>
      </c>
      <c r="W16" s="35" t="n">
        <v>0</v>
      </c>
      <c r="X16" s="34" t="n">
        <v>0.003</v>
      </c>
      <c r="Y16" s="35" t="n">
        <v>0.093</v>
      </c>
      <c r="Z16" s="34" t="n">
        <v>0.002</v>
      </c>
      <c r="AA16" s="35" t="n">
        <v>0</v>
      </c>
      <c r="AB16" s="34" t="n">
        <v>0</v>
      </c>
      <c r="AC16" s="35" t="n">
        <v>0.019</v>
      </c>
      <c r="AD16" s="34" t="n">
        <v>0.013</v>
      </c>
      <c r="AE16" s="35" t="n">
        <v>0.036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324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52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57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5</v>
      </c>
      <c r="S17" s="35" t="n">
        <v>0</v>
      </c>
      <c r="T17" s="34" t="n">
        <v>0.892</v>
      </c>
      <c r="U17" s="35" t="n">
        <v>0</v>
      </c>
      <c r="V17" s="34" t="n">
        <v>0</v>
      </c>
      <c r="W17" s="35" t="n">
        <v>0</v>
      </c>
      <c r="X17" s="34" t="n">
        <v>0.019</v>
      </c>
      <c r="Y17" s="35" t="n">
        <v>0.188</v>
      </c>
      <c r="Z17" s="34" t="n">
        <v>0.013</v>
      </c>
      <c r="AA17" s="35" t="n">
        <v>0.007</v>
      </c>
      <c r="AB17" s="34" t="n">
        <v>0</v>
      </c>
      <c r="AC17" s="35" t="n">
        <v>0.311</v>
      </c>
      <c r="AD17" s="34" t="n">
        <v>0.208</v>
      </c>
      <c r="AE17" s="35" t="n">
        <v>0.091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0.44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22.17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58.276</v>
      </c>
      <c r="AN18" s="36" t="n">
        <v>0</v>
      </c>
      <c r="AO18" s="35" t="n">
        <v>0.174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58.45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3.32</v>
      </c>
      <c r="AO19" s="35" t="n">
        <v>0.399</v>
      </c>
      <c r="AP19" s="36" t="n">
        <v>1.231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4.95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06</v>
      </c>
      <c r="AO20" s="35" t="n">
        <v>0</v>
      </c>
      <c r="AP20" s="36" t="n">
        <v>0.016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022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22</v>
      </c>
      <c r="S21" s="35" t="n">
        <v>0</v>
      </c>
      <c r="T21" s="34" t="n">
        <v>1.766</v>
      </c>
      <c r="U21" s="35" t="n">
        <v>6.857</v>
      </c>
      <c r="V21" s="34" t="n">
        <v>0</v>
      </c>
      <c r="W21" s="35" t="n">
        <v>0</v>
      </c>
      <c r="X21" s="34" t="n">
        <v>0.003</v>
      </c>
      <c r="Y21" s="35" t="n">
        <v>0.063</v>
      </c>
      <c r="Z21" s="34" t="n">
        <v>0.014</v>
      </c>
      <c r="AA21" s="35" t="n">
        <v>0.003</v>
      </c>
      <c r="AB21" s="34" t="n">
        <v>0</v>
      </c>
      <c r="AC21" s="35" t="n">
        <v>0.063</v>
      </c>
      <c r="AD21" s="34" t="n">
        <v>0.509</v>
      </c>
      <c r="AE21" s="35" t="n">
        <v>0.129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254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9.68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1</v>
      </c>
      <c r="S22" s="35" t="n">
        <v>0</v>
      </c>
      <c r="T22" s="34" t="n">
        <v>0.036</v>
      </c>
      <c r="U22" s="35" t="n">
        <v>0</v>
      </c>
      <c r="V22" s="34" t="n">
        <v>0</v>
      </c>
      <c r="W22" s="35" t="n">
        <v>0</v>
      </c>
      <c r="X22" s="34" t="n">
        <v>0.001</v>
      </c>
      <c r="Y22" s="35" t="n">
        <v>0.024</v>
      </c>
      <c r="Z22" s="34" t="n">
        <v>0.001</v>
      </c>
      <c r="AA22" s="35" t="n">
        <v>0</v>
      </c>
      <c r="AB22" s="34" t="n">
        <v>0</v>
      </c>
      <c r="AC22" s="35" t="n">
        <v>0.013</v>
      </c>
      <c r="AD22" s="34" t="n">
        <v>0.001</v>
      </c>
      <c r="AE22" s="35" t="n">
        <v>0.001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78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15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145</v>
      </c>
      <c r="S23" s="35" t="n">
        <v>0</v>
      </c>
      <c r="T23" s="34" t="n">
        <v>2.706</v>
      </c>
      <c r="U23" s="35" t="n">
        <v>0</v>
      </c>
      <c r="V23" s="34" t="n">
        <v>0</v>
      </c>
      <c r="W23" s="35" t="n">
        <v>0</v>
      </c>
      <c r="X23" s="34" t="n">
        <v>0.359</v>
      </c>
      <c r="Y23" s="35" t="n">
        <v>2.564</v>
      </c>
      <c r="Z23" s="34" t="n">
        <v>1.008</v>
      </c>
      <c r="AA23" s="35" t="n">
        <v>0.01</v>
      </c>
      <c r="AB23" s="34" t="n">
        <v>0</v>
      </c>
      <c r="AC23" s="35" t="n">
        <v>1.004</v>
      </c>
      <c r="AD23" s="34" t="n">
        <v>0.586</v>
      </c>
      <c r="AE23" s="35" t="n">
        <v>1.107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21.295</v>
      </c>
      <c r="AK23" s="35" t="n">
        <v>0</v>
      </c>
      <c r="AL23" s="36" t="n">
        <v>0</v>
      </c>
      <c r="AM23" s="35" t="n">
        <v>0.809</v>
      </c>
      <c r="AN23" s="36" t="n">
        <v>0</v>
      </c>
      <c r="AO23" s="35" t="n">
        <v>0</v>
      </c>
      <c r="AP23" s="36" t="n">
        <v>0</v>
      </c>
      <c r="AQ23" s="35" t="n">
        <v>2.895</v>
      </c>
      <c r="AR23" s="36" t="n">
        <v>0</v>
      </c>
      <c r="AS23" s="35" t="n">
        <v>0.265</v>
      </c>
      <c r="AT23" s="36" t="n">
        <v>0.231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34.98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4</v>
      </c>
      <c r="S24" s="35" t="n">
        <v>0</v>
      </c>
      <c r="T24" s="34" t="n">
        <v>0.232</v>
      </c>
      <c r="U24" s="35" t="n">
        <v>0.005</v>
      </c>
      <c r="V24" s="34" t="n">
        <v>0</v>
      </c>
      <c r="W24" s="35" t="n">
        <v>0</v>
      </c>
      <c r="X24" s="34" t="n">
        <v>0.01</v>
      </c>
      <c r="Y24" s="35" t="n">
        <v>0.069</v>
      </c>
      <c r="Z24" s="34" t="n">
        <v>0.029</v>
      </c>
      <c r="AA24" s="35" t="n">
        <v>0.001</v>
      </c>
      <c r="AB24" s="34" t="n">
        <v>0</v>
      </c>
      <c r="AC24" s="35" t="n">
        <v>0.039</v>
      </c>
      <c r="AD24" s="34" t="n">
        <v>0.013</v>
      </c>
      <c r="AE24" s="35" t="n">
        <v>0.039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5.519</v>
      </c>
      <c r="AK24" s="35" t="n">
        <v>0</v>
      </c>
      <c r="AL24" s="36" t="n">
        <v>0</v>
      </c>
      <c r="AM24" s="35" t="n">
        <v>0.014</v>
      </c>
      <c r="AN24" s="36" t="n">
        <v>0</v>
      </c>
      <c r="AO24" s="35" t="n">
        <v>0</v>
      </c>
      <c r="AP24" s="36" t="n">
        <v>0</v>
      </c>
      <c r="AQ24" s="35" t="n">
        <v>0.021</v>
      </c>
      <c r="AR24" s="36" t="n">
        <v>0</v>
      </c>
      <c r="AS24" s="35" t="n">
        <v>0.004</v>
      </c>
      <c r="AT24" s="36" t="n">
        <v>0.003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6.00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1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1</v>
      </c>
      <c r="P25" s="34" t="n">
        <v>0</v>
      </c>
      <c r="Q25" s="35" t="n">
        <v>0.001</v>
      </c>
      <c r="R25" s="34" t="n">
        <v>0.008</v>
      </c>
      <c r="S25" s="35" t="n">
        <v>0</v>
      </c>
      <c r="T25" s="34" t="n">
        <v>0.113</v>
      </c>
      <c r="U25" s="35" t="n">
        <v>0</v>
      </c>
      <c r="V25" s="34" t="n">
        <v>0.001</v>
      </c>
      <c r="W25" s="35" t="n">
        <v>0.001</v>
      </c>
      <c r="X25" s="34" t="n">
        <v>0.008</v>
      </c>
      <c r="Y25" s="35" t="n">
        <v>0.044</v>
      </c>
      <c r="Z25" s="34" t="n">
        <v>0.022</v>
      </c>
      <c r="AA25" s="35" t="n">
        <v>0.002</v>
      </c>
      <c r="AB25" s="34" t="n">
        <v>0</v>
      </c>
      <c r="AC25" s="35" t="n">
        <v>0.035</v>
      </c>
      <c r="AD25" s="34" t="n">
        <v>0.011</v>
      </c>
      <c r="AE25" s="35" t="n">
        <v>0.014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3.587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3.85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1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1</v>
      </c>
      <c r="P26" s="34" t="n">
        <v>0</v>
      </c>
      <c r="Q26" s="35" t="n">
        <v>0.001</v>
      </c>
      <c r="R26" s="34" t="n">
        <v>0.08</v>
      </c>
      <c r="S26" s="35" t="n">
        <v>0</v>
      </c>
      <c r="T26" s="34" t="n">
        <v>0.778</v>
      </c>
      <c r="U26" s="35" t="n">
        <v>0</v>
      </c>
      <c r="V26" s="34" t="n">
        <v>0.001</v>
      </c>
      <c r="W26" s="35" t="n">
        <v>0.001</v>
      </c>
      <c r="X26" s="34" t="n">
        <v>0.043</v>
      </c>
      <c r="Y26" s="35" t="n">
        <v>0.404</v>
      </c>
      <c r="Z26" s="34" t="n">
        <v>0.025</v>
      </c>
      <c r="AA26" s="35" t="n">
        <v>0.003</v>
      </c>
      <c r="AB26" s="34" t="n">
        <v>0</v>
      </c>
      <c r="AC26" s="35" t="n">
        <v>0.148</v>
      </c>
      <c r="AD26" s="34" t="n">
        <v>0.248</v>
      </c>
      <c r="AE26" s="35" t="n">
        <v>0.052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9.62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1.41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.024</v>
      </c>
      <c r="S27" s="35" t="n">
        <v>0</v>
      </c>
      <c r="T27" s="34" t="n">
        <v>1.834</v>
      </c>
      <c r="U27" s="35" t="n">
        <v>0</v>
      </c>
      <c r="V27" s="34" t="n">
        <v>0</v>
      </c>
      <c r="W27" s="35" t="n">
        <v>0</v>
      </c>
      <c r="X27" s="34" t="n">
        <v>0.025</v>
      </c>
      <c r="Y27" s="35" t="n">
        <v>0.575</v>
      </c>
      <c r="Z27" s="34" t="n">
        <v>0.067</v>
      </c>
      <c r="AA27" s="35" t="n">
        <v>0.009</v>
      </c>
      <c r="AB27" s="34" t="n">
        <v>0</v>
      </c>
      <c r="AC27" s="35" t="n">
        <v>0.227</v>
      </c>
      <c r="AD27" s="34" t="n">
        <v>0.215</v>
      </c>
      <c r="AE27" s="35" t="n">
        <v>0.105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25.343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59</v>
      </c>
      <c r="AV27" s="36" t="n">
        <v>0.002</v>
      </c>
      <c r="AW27" s="35" t="n">
        <v>0.03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28.518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36</v>
      </c>
      <c r="S28" s="35" t="n">
        <v>0</v>
      </c>
      <c r="T28" s="34" t="n">
        <v>4.676</v>
      </c>
      <c r="U28" s="35" t="n">
        <v>0.554</v>
      </c>
      <c r="V28" s="34" t="n">
        <v>0</v>
      </c>
      <c r="W28" s="35" t="n">
        <v>0</v>
      </c>
      <c r="X28" s="34" t="n">
        <v>0.055</v>
      </c>
      <c r="Y28" s="35" t="n">
        <v>1.012</v>
      </c>
      <c r="Z28" s="34" t="n">
        <v>0.033</v>
      </c>
      <c r="AA28" s="35" t="n">
        <v>0.013</v>
      </c>
      <c r="AB28" s="34" t="n">
        <v>0</v>
      </c>
      <c r="AC28" s="35" t="n">
        <v>0.345</v>
      </c>
      <c r="AD28" s="34" t="n">
        <v>0.03</v>
      </c>
      <c r="AE28" s="35" t="n">
        <v>0.097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2.436</v>
      </c>
      <c r="AK28" s="35" t="n">
        <v>0</v>
      </c>
      <c r="AL28" s="36" t="n">
        <v>0</v>
      </c>
      <c r="AM28" s="35" t="n">
        <v>5.68</v>
      </c>
      <c r="AN28" s="36" t="n">
        <v>0.038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15.00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1</v>
      </c>
      <c r="S30" s="35" t="n">
        <v>0</v>
      </c>
      <c r="T30" s="34" t="n">
        <v>2.534</v>
      </c>
      <c r="U30" s="35" t="n">
        <v>0</v>
      </c>
      <c r="V30" s="34" t="n">
        <v>0</v>
      </c>
      <c r="W30" s="35" t="n">
        <v>0</v>
      </c>
      <c r="X30" s="34" t="n">
        <v>0.015</v>
      </c>
      <c r="Y30" s="35" t="n">
        <v>0.302</v>
      </c>
      <c r="Z30" s="34" t="n">
        <v>0.067</v>
      </c>
      <c r="AA30" s="35" t="n">
        <v>0.011</v>
      </c>
      <c r="AB30" s="34" t="n">
        <v>0</v>
      </c>
      <c r="AC30" s="35" t="n">
        <v>0.294</v>
      </c>
      <c r="AD30" s="34" t="n">
        <v>0.222</v>
      </c>
      <c r="AE30" s="35" t="n">
        <v>0.038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1.622</v>
      </c>
      <c r="AK30" s="35" t="n">
        <v>0</v>
      </c>
      <c r="AL30" s="36" t="n">
        <v>0</v>
      </c>
      <c r="AM30" s="35" t="n">
        <v>1.02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231</v>
      </c>
      <c r="AV30" s="36" t="n">
        <v>0.004</v>
      </c>
      <c r="AW30" s="35" t="n">
        <v>0.101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6.471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16</v>
      </c>
      <c r="S31" s="35" t="n">
        <v>0</v>
      </c>
      <c r="T31" s="34" t="n">
        <v>2.125</v>
      </c>
      <c r="U31" s="35" t="n">
        <v>0.344</v>
      </c>
      <c r="V31" s="34" t="n">
        <v>0</v>
      </c>
      <c r="W31" s="35" t="n">
        <v>0</v>
      </c>
      <c r="X31" s="34" t="n">
        <v>0.045</v>
      </c>
      <c r="Y31" s="35" t="n">
        <v>0.66</v>
      </c>
      <c r="Z31" s="34" t="n">
        <v>0.149</v>
      </c>
      <c r="AA31" s="35" t="n">
        <v>0.003</v>
      </c>
      <c r="AB31" s="34" t="n">
        <v>0</v>
      </c>
      <c r="AC31" s="35" t="n">
        <v>0.38</v>
      </c>
      <c r="AD31" s="34" t="n">
        <v>0.166</v>
      </c>
      <c r="AE31" s="35" t="n">
        <v>0.108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1.079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5.075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2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16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.005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746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.786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02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065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067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.002</v>
      </c>
      <c r="G34" s="35" t="n">
        <v>0</v>
      </c>
      <c r="H34" s="34" t="n">
        <v>0.012</v>
      </c>
      <c r="I34" s="35" t="n">
        <v>0</v>
      </c>
      <c r="J34" s="34" t="n">
        <v>0.003</v>
      </c>
      <c r="K34" s="35" t="n">
        <v>0.002</v>
      </c>
      <c r="L34" s="34" t="n">
        <v>0.001</v>
      </c>
      <c r="M34" s="35" t="n">
        <v>0.001</v>
      </c>
      <c r="N34" s="34" t="n">
        <v>0</v>
      </c>
      <c r="O34" s="35" t="n">
        <v>0.01</v>
      </c>
      <c r="P34" s="34" t="n">
        <v>0.001</v>
      </c>
      <c r="Q34" s="35" t="n">
        <v>0.02</v>
      </c>
      <c r="R34" s="34" t="n">
        <v>0.004</v>
      </c>
      <c r="S34" s="35" t="n">
        <v>0.003</v>
      </c>
      <c r="T34" s="34" t="n">
        <v>0.039</v>
      </c>
      <c r="U34" s="35" t="n">
        <v>0</v>
      </c>
      <c r="V34" s="34" t="n">
        <v>0.005</v>
      </c>
      <c r="W34" s="35" t="n">
        <v>0.006</v>
      </c>
      <c r="X34" s="34" t="n">
        <v>0.003</v>
      </c>
      <c r="Y34" s="35" t="n">
        <v>0.024</v>
      </c>
      <c r="Z34" s="34" t="n">
        <v>0.008</v>
      </c>
      <c r="AA34" s="35" t="n">
        <v>0.006</v>
      </c>
      <c r="AB34" s="34" t="n">
        <v>0.004</v>
      </c>
      <c r="AC34" s="35" t="n">
        <v>0.014</v>
      </c>
      <c r="AD34" s="34" t="n">
        <v>0.003</v>
      </c>
      <c r="AE34" s="35" t="n">
        <v>0.003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6.44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6.61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1</v>
      </c>
      <c r="E35" s="35" t="n">
        <v>0</v>
      </c>
      <c r="F35" s="34" t="n">
        <v>0.018</v>
      </c>
      <c r="G35" s="35" t="n">
        <v>0</v>
      </c>
      <c r="H35" s="34" t="n">
        <v>0.07</v>
      </c>
      <c r="I35" s="35" t="n">
        <v>0.001</v>
      </c>
      <c r="J35" s="34" t="n">
        <v>0.011</v>
      </c>
      <c r="K35" s="35" t="n">
        <v>0.01</v>
      </c>
      <c r="L35" s="34" t="n">
        <v>0.003</v>
      </c>
      <c r="M35" s="35" t="n">
        <v>0.003</v>
      </c>
      <c r="N35" s="34" t="n">
        <v>0</v>
      </c>
      <c r="O35" s="35" t="n">
        <v>0.039</v>
      </c>
      <c r="P35" s="34" t="n">
        <v>0.009</v>
      </c>
      <c r="Q35" s="35" t="n">
        <v>0.074</v>
      </c>
      <c r="R35" s="34" t="n">
        <v>0.214</v>
      </c>
      <c r="S35" s="35" t="n">
        <v>0.019</v>
      </c>
      <c r="T35" s="34" t="n">
        <v>0.192</v>
      </c>
      <c r="U35" s="35" t="n">
        <v>0</v>
      </c>
      <c r="V35" s="34" t="n">
        <v>0.079</v>
      </c>
      <c r="W35" s="35" t="n">
        <v>0.037</v>
      </c>
      <c r="X35" s="34" t="n">
        <v>0.043</v>
      </c>
      <c r="Y35" s="35" t="n">
        <v>0.226</v>
      </c>
      <c r="Z35" s="34" t="n">
        <v>0.03</v>
      </c>
      <c r="AA35" s="35" t="n">
        <v>0.028</v>
      </c>
      <c r="AB35" s="34" t="n">
        <v>0.026</v>
      </c>
      <c r="AC35" s="35" t="n">
        <v>0.025</v>
      </c>
      <c r="AD35" s="34" t="n">
        <v>0.047</v>
      </c>
      <c r="AE35" s="35" t="n">
        <v>0.087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33.079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34.37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16</v>
      </c>
      <c r="S36" s="35" t="n">
        <v>0</v>
      </c>
      <c r="T36" s="34" t="n">
        <v>0.709</v>
      </c>
      <c r="U36" s="35" t="n">
        <v>0.002</v>
      </c>
      <c r="V36" s="34" t="n">
        <v>0</v>
      </c>
      <c r="W36" s="35" t="n">
        <v>0</v>
      </c>
      <c r="X36" s="34" t="n">
        <v>0.038</v>
      </c>
      <c r="Y36" s="35" t="n">
        <v>0.449</v>
      </c>
      <c r="Z36" s="34" t="n">
        <v>0.071</v>
      </c>
      <c r="AA36" s="35" t="n">
        <v>0.005</v>
      </c>
      <c r="AB36" s="34" t="n">
        <v>0</v>
      </c>
      <c r="AC36" s="35" t="n">
        <v>0.113</v>
      </c>
      <c r="AD36" s="34" t="n">
        <v>0.041</v>
      </c>
      <c r="AE36" s="35" t="n">
        <v>0.06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0.11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1.624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2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2</v>
      </c>
      <c r="P37" s="34" t="n">
        <v>0</v>
      </c>
      <c r="Q37" s="35" t="n">
        <v>0.003</v>
      </c>
      <c r="R37" s="34" t="n">
        <v>0.002</v>
      </c>
      <c r="S37" s="35" t="n">
        <v>0</v>
      </c>
      <c r="T37" s="34" t="n">
        <v>0.013</v>
      </c>
      <c r="U37" s="35" t="n">
        <v>0</v>
      </c>
      <c r="V37" s="34" t="n">
        <v>0.001</v>
      </c>
      <c r="W37" s="35" t="n">
        <v>0.001</v>
      </c>
      <c r="X37" s="34" t="n">
        <v>0.002</v>
      </c>
      <c r="Y37" s="35" t="n">
        <v>0.013</v>
      </c>
      <c r="Z37" s="34" t="n">
        <v>0.001</v>
      </c>
      <c r="AA37" s="35" t="n">
        <v>0.001</v>
      </c>
      <c r="AB37" s="34" t="n">
        <v>0</v>
      </c>
      <c r="AC37" s="35" t="n">
        <v>0.004</v>
      </c>
      <c r="AD37" s="34" t="n">
        <v>0.003</v>
      </c>
      <c r="AE37" s="35" t="n">
        <v>0.001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.316</v>
      </c>
      <c r="AK37" s="35" t="n">
        <v>0</v>
      </c>
      <c r="AL37" s="36" t="n">
        <v>0</v>
      </c>
      <c r="AM37" s="35" t="n">
        <v>0.005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.37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1</v>
      </c>
      <c r="P38" s="34" t="n">
        <v>0</v>
      </c>
      <c r="Q38" s="35" t="n">
        <v>0.001</v>
      </c>
      <c r="R38" s="34" t="n">
        <v>0.003</v>
      </c>
      <c r="S38" s="35" t="n">
        <v>0</v>
      </c>
      <c r="T38" s="34" t="n">
        <v>0.077</v>
      </c>
      <c r="U38" s="35" t="n">
        <v>0</v>
      </c>
      <c r="V38" s="34" t="n">
        <v>0.001</v>
      </c>
      <c r="W38" s="35" t="n">
        <v>0.001</v>
      </c>
      <c r="X38" s="34" t="n">
        <v>0.003</v>
      </c>
      <c r="Y38" s="35" t="n">
        <v>0.051</v>
      </c>
      <c r="Z38" s="34" t="n">
        <v>0.004</v>
      </c>
      <c r="AA38" s="35" t="n">
        <v>0.001</v>
      </c>
      <c r="AB38" s="34" t="n">
        <v>0</v>
      </c>
      <c r="AC38" s="35" t="n">
        <v>0.021</v>
      </c>
      <c r="AD38" s="34" t="n">
        <v>0.011</v>
      </c>
      <c r="AE38" s="35" t="n">
        <v>0.005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699</v>
      </c>
      <c r="AK38" s="35" t="n">
        <v>0</v>
      </c>
      <c r="AL38" s="36" t="n">
        <v>0</v>
      </c>
      <c r="AM38" s="35" t="n">
        <v>0.036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919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038</v>
      </c>
      <c r="U39" s="35" t="n">
        <v>0.002</v>
      </c>
      <c r="V39" s="34" t="n">
        <v>0</v>
      </c>
      <c r="W39" s="35" t="n">
        <v>0</v>
      </c>
      <c r="X39" s="34" t="n">
        <v>0.005</v>
      </c>
      <c r="Y39" s="35" t="n">
        <v>0.04</v>
      </c>
      <c r="Z39" s="34" t="n">
        <v>0.005</v>
      </c>
      <c r="AA39" s="35" t="n">
        <v>0</v>
      </c>
      <c r="AB39" s="34" t="n">
        <v>0</v>
      </c>
      <c r="AC39" s="35" t="n">
        <v>0.008</v>
      </c>
      <c r="AD39" s="34" t="n">
        <v>0.007</v>
      </c>
      <c r="AE39" s="35" t="n">
        <v>0.004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23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342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2</v>
      </c>
      <c r="S40" s="35" t="n">
        <v>0</v>
      </c>
      <c r="T40" s="34" t="n">
        <v>0.057</v>
      </c>
      <c r="U40" s="35" t="n">
        <v>0.001</v>
      </c>
      <c r="V40" s="34" t="n">
        <v>0</v>
      </c>
      <c r="W40" s="35" t="n">
        <v>0</v>
      </c>
      <c r="X40" s="34" t="n">
        <v>0.003</v>
      </c>
      <c r="Y40" s="35" t="n">
        <v>0.036</v>
      </c>
      <c r="Z40" s="34" t="n">
        <v>0.006</v>
      </c>
      <c r="AA40" s="35" t="n">
        <v>0</v>
      </c>
      <c r="AB40" s="34" t="n">
        <v>0</v>
      </c>
      <c r="AC40" s="35" t="n">
        <v>0.014</v>
      </c>
      <c r="AD40" s="34" t="n">
        <v>0.004</v>
      </c>
      <c r="AE40" s="35" t="n">
        <v>0.002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128</v>
      </c>
      <c r="AK40" s="35" t="n">
        <v>0</v>
      </c>
      <c r="AL40" s="36" t="n">
        <v>0</v>
      </c>
      <c r="AM40" s="35" t="n">
        <v>0.01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262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</v>
      </c>
      <c r="Q41" s="35" t="n">
        <v>0.002</v>
      </c>
      <c r="R41" s="34" t="n">
        <v>0.001</v>
      </c>
      <c r="S41" s="35" t="n">
        <v>0</v>
      </c>
      <c r="T41" s="34" t="n">
        <v>0.118</v>
      </c>
      <c r="U41" s="35" t="n">
        <v>0</v>
      </c>
      <c r="V41" s="34" t="n">
        <v>0</v>
      </c>
      <c r="W41" s="35" t="n">
        <v>0.001</v>
      </c>
      <c r="X41" s="34" t="n">
        <v>0.002</v>
      </c>
      <c r="Y41" s="35" t="n">
        <v>0.058</v>
      </c>
      <c r="Z41" s="34" t="n">
        <v>0.004</v>
      </c>
      <c r="AA41" s="35" t="n">
        <v>0.001</v>
      </c>
      <c r="AB41" s="34" t="n">
        <v>0</v>
      </c>
      <c r="AC41" s="35" t="n">
        <v>0.025</v>
      </c>
      <c r="AD41" s="34" t="n">
        <v>0.006</v>
      </c>
      <c r="AE41" s="35" t="n">
        <v>0.016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439</v>
      </c>
      <c r="AK41" s="35" t="n">
        <v>0</v>
      </c>
      <c r="AL41" s="36" t="n">
        <v>0</v>
      </c>
      <c r="AM41" s="35" t="n">
        <v>0.03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71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3</v>
      </c>
      <c r="I42" s="35" t="n">
        <v>0</v>
      </c>
      <c r="J42" s="34" t="n">
        <v>0.001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2</v>
      </c>
      <c r="P42" s="34" t="n">
        <v>0</v>
      </c>
      <c r="Q42" s="35" t="n">
        <v>0.005</v>
      </c>
      <c r="R42" s="34" t="n">
        <v>0.002</v>
      </c>
      <c r="S42" s="35" t="n">
        <v>0.001</v>
      </c>
      <c r="T42" s="34" t="n">
        <v>0.03</v>
      </c>
      <c r="U42" s="35" t="n">
        <v>0.001</v>
      </c>
      <c r="V42" s="34" t="n">
        <v>0.001</v>
      </c>
      <c r="W42" s="35" t="n">
        <v>0.001</v>
      </c>
      <c r="X42" s="34" t="n">
        <v>0.001</v>
      </c>
      <c r="Y42" s="35" t="n">
        <v>0.018</v>
      </c>
      <c r="Z42" s="34" t="n">
        <v>0.003</v>
      </c>
      <c r="AA42" s="35" t="n">
        <v>0.001</v>
      </c>
      <c r="AB42" s="34" t="n">
        <v>0</v>
      </c>
      <c r="AC42" s="35" t="n">
        <v>0.017</v>
      </c>
      <c r="AD42" s="34" t="n">
        <v>0.021</v>
      </c>
      <c r="AE42" s="35" t="n">
        <v>0.002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.824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93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21</v>
      </c>
      <c r="G44" s="35" t="n">
        <v>0</v>
      </c>
      <c r="H44" s="34" t="n">
        <v>0.092</v>
      </c>
      <c r="I44" s="35" t="n">
        <v>0.001</v>
      </c>
      <c r="J44" s="34" t="n">
        <v>0.016</v>
      </c>
      <c r="K44" s="35" t="n">
        <v>0.013</v>
      </c>
      <c r="L44" s="34" t="n">
        <v>0.004</v>
      </c>
      <c r="M44" s="35" t="n">
        <v>0.005</v>
      </c>
      <c r="N44" s="34" t="n">
        <v>0</v>
      </c>
      <c r="O44" s="35" t="n">
        <v>0.056</v>
      </c>
      <c r="P44" s="34" t="n">
        <v>0.012</v>
      </c>
      <c r="Q44" s="35" t="n">
        <v>0.109</v>
      </c>
      <c r="R44" s="34" t="n">
        <v>0.6</v>
      </c>
      <c r="S44" s="35" t="n">
        <v>0.024</v>
      </c>
      <c r="T44" s="34" t="n">
        <v>19.015</v>
      </c>
      <c r="U44" s="35" t="n">
        <v>7.767</v>
      </c>
      <c r="V44" s="34" t="n">
        <v>0.092</v>
      </c>
      <c r="W44" s="35" t="n">
        <v>0.048</v>
      </c>
      <c r="X44" s="34" t="n">
        <v>0.686</v>
      </c>
      <c r="Y44" s="35" t="n">
        <v>6.932</v>
      </c>
      <c r="Z44" s="34" t="n">
        <v>1.562</v>
      </c>
      <c r="AA44" s="35" t="n">
        <v>0.105</v>
      </c>
      <c r="AB44" s="34" t="n">
        <v>0.033</v>
      </c>
      <c r="AC44" s="35" t="n">
        <v>3.12</v>
      </c>
      <c r="AD44" s="34" t="n">
        <v>2.365</v>
      </c>
      <c r="AE44" s="35" t="n">
        <v>2.005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58.851</v>
      </c>
      <c r="AK44" s="35" t="n">
        <v>0</v>
      </c>
      <c r="AL44" s="36" t="n">
        <v>0</v>
      </c>
      <c r="AM44" s="35" t="n">
        <v>65.888</v>
      </c>
      <c r="AN44" s="36" t="n">
        <v>3.364</v>
      </c>
      <c r="AO44" s="35" t="n">
        <v>0.573</v>
      </c>
      <c r="AP44" s="36" t="n">
        <v>1.247</v>
      </c>
      <c r="AQ44" s="35" t="n">
        <v>2.968</v>
      </c>
      <c r="AR44" s="36" t="n">
        <v>0</v>
      </c>
      <c r="AS44" s="35" t="n">
        <v>0.269</v>
      </c>
      <c r="AT44" s="36" t="n">
        <v>0.234</v>
      </c>
      <c r="AU44" s="35" t="n">
        <v>0.29</v>
      </c>
      <c r="AV44" s="36" t="n">
        <v>0.006</v>
      </c>
      <c r="AW44" s="35" t="n">
        <v>0.131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78.50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6.63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6.6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.7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2.7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9.3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9.3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1</v>
      </c>
      <c r="AE12" s="35" t="n">
        <v>0.008</v>
      </c>
      <c r="AF12" s="34" t="n">
        <v>0</v>
      </c>
      <c r="AG12" s="35" t="n">
        <v>0</v>
      </c>
      <c r="AH12" s="34" t="n">
        <v>0.033</v>
      </c>
      <c r="AI12" s="35" t="n">
        <v>0</v>
      </c>
      <c r="AJ12" s="36" t="n">
        <v>2.316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2.36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3</v>
      </c>
      <c r="U13" s="35" t="n">
        <v>0.001</v>
      </c>
      <c r="V13" s="34" t="n">
        <v>0</v>
      </c>
      <c r="W13" s="35" t="n">
        <v>0</v>
      </c>
      <c r="X13" s="34" t="n">
        <v>0</v>
      </c>
      <c r="Y13" s="35" t="n">
        <v>0.001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.001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1.908</v>
      </c>
      <c r="AK13" s="35" t="n">
        <v>0</v>
      </c>
      <c r="AL13" s="36" t="n">
        <v>0</v>
      </c>
      <c r="AM13" s="35" t="n">
        <v>0.001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2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.91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13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13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0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8</v>
      </c>
      <c r="S16" s="35" t="n">
        <v>0</v>
      </c>
      <c r="T16" s="34" t="n">
        <v>0.047</v>
      </c>
      <c r="U16" s="35" t="n">
        <v>0</v>
      </c>
      <c r="V16" s="34" t="n">
        <v>0</v>
      </c>
      <c r="W16" s="35" t="n">
        <v>0</v>
      </c>
      <c r="X16" s="34" t="n">
        <v>0.004</v>
      </c>
      <c r="Y16" s="35" t="n">
        <v>0.157</v>
      </c>
      <c r="Z16" s="34" t="n">
        <v>0.003</v>
      </c>
      <c r="AA16" s="35" t="n">
        <v>0.001</v>
      </c>
      <c r="AB16" s="34" t="n">
        <v>0</v>
      </c>
      <c r="AC16" s="35" t="n">
        <v>0.028</v>
      </c>
      <c r="AD16" s="34" t="n">
        <v>0.067</v>
      </c>
      <c r="AE16" s="35" t="n">
        <v>0.228</v>
      </c>
      <c r="AF16" s="34" t="n">
        <v>0</v>
      </c>
      <c r="AG16" s="35" t="n">
        <v>0</v>
      </c>
      <c r="AH16" s="34" t="n">
        <v>0.959</v>
      </c>
      <c r="AI16" s="35" t="n">
        <v>0</v>
      </c>
      <c r="AJ16" s="36" t="n">
        <v>0.51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88</v>
      </c>
      <c r="AR16" s="36" t="n">
        <v>0</v>
      </c>
      <c r="AS16" s="35" t="n">
        <v>0</v>
      </c>
      <c r="AT16" s="36" t="n">
        <v>0.003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1</v>
      </c>
      <c r="BH16" s="34" t="n">
        <v>0.016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2.125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.001</v>
      </c>
      <c r="R17" s="34" t="n">
        <v>0.024</v>
      </c>
      <c r="S17" s="35" t="n">
        <v>0</v>
      </c>
      <c r="T17" s="34" t="n">
        <v>1.5</v>
      </c>
      <c r="U17" s="35" t="n">
        <v>0</v>
      </c>
      <c r="V17" s="34" t="n">
        <v>0.001</v>
      </c>
      <c r="W17" s="35" t="n">
        <v>0</v>
      </c>
      <c r="X17" s="34" t="n">
        <v>0.033</v>
      </c>
      <c r="Y17" s="35" t="n">
        <v>0.32</v>
      </c>
      <c r="Z17" s="34" t="n">
        <v>0.023</v>
      </c>
      <c r="AA17" s="35" t="n">
        <v>0.011</v>
      </c>
      <c r="AB17" s="34" t="n">
        <v>0</v>
      </c>
      <c r="AC17" s="35" t="n">
        <v>0.55</v>
      </c>
      <c r="AD17" s="34" t="n">
        <v>1.078</v>
      </c>
      <c r="AE17" s="35" t="n">
        <v>0.852</v>
      </c>
      <c r="AF17" s="34" t="n">
        <v>0</v>
      </c>
      <c r="AG17" s="35" t="n">
        <v>0</v>
      </c>
      <c r="AH17" s="34" t="n">
        <v>1.816</v>
      </c>
      <c r="AI17" s="35" t="n">
        <v>0</v>
      </c>
      <c r="AJ17" s="36" t="n">
        <v>24.508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03</v>
      </c>
      <c r="BH17" s="34" t="n">
        <v>0.039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01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0.761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7.996</v>
      </c>
      <c r="AN18" s="36" t="n">
        <v>0</v>
      </c>
      <c r="AO18" s="35" t="n">
        <v>0.307</v>
      </c>
      <c r="AP18" s="36" t="n">
        <v>0.208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8.511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5.58</v>
      </c>
      <c r="AO19" s="35" t="n">
        <v>0.745</v>
      </c>
      <c r="AP19" s="36" t="n">
        <v>9.436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.001</v>
      </c>
      <c r="BE19" s="35" t="n">
        <v>0</v>
      </c>
      <c r="BF19" s="34" t="n">
        <v>0</v>
      </c>
      <c r="BG19" s="35" t="n">
        <v>0.03</v>
      </c>
      <c r="BH19" s="34" t="n">
        <v>0.302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02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6.09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15</v>
      </c>
      <c r="AO20" s="35" t="n">
        <v>0</v>
      </c>
      <c r="AP20" s="36" t="n">
        <v>15.287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5.303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86</v>
      </c>
      <c r="S21" s="35" t="n">
        <v>0</v>
      </c>
      <c r="T21" s="34" t="n">
        <v>2.982</v>
      </c>
      <c r="U21" s="35" t="n">
        <v>11.611</v>
      </c>
      <c r="V21" s="34" t="n">
        <v>0</v>
      </c>
      <c r="W21" s="35" t="n">
        <v>0</v>
      </c>
      <c r="X21" s="34" t="n">
        <v>0.005</v>
      </c>
      <c r="Y21" s="35" t="n">
        <v>0.109</v>
      </c>
      <c r="Z21" s="34" t="n">
        <v>0.024</v>
      </c>
      <c r="AA21" s="35" t="n">
        <v>0.005</v>
      </c>
      <c r="AB21" s="34" t="n">
        <v>0</v>
      </c>
      <c r="AC21" s="35" t="n">
        <v>0.118</v>
      </c>
      <c r="AD21" s="34" t="n">
        <v>2.666</v>
      </c>
      <c r="AE21" s="35" t="n">
        <v>1.041</v>
      </c>
      <c r="AF21" s="34" t="n">
        <v>0</v>
      </c>
      <c r="AG21" s="35" t="n">
        <v>0</v>
      </c>
      <c r="AH21" s="34" t="n">
        <v>0.936</v>
      </c>
      <c r="AI21" s="35" t="n">
        <v>0</v>
      </c>
      <c r="AJ21" s="36" t="n">
        <v>0.406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016</v>
      </c>
      <c r="BH21" s="34" t="n">
        <v>0.055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0.06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3</v>
      </c>
      <c r="S22" s="35" t="n">
        <v>0</v>
      </c>
      <c r="T22" s="34" t="n">
        <v>0.061</v>
      </c>
      <c r="U22" s="35" t="n">
        <v>0</v>
      </c>
      <c r="V22" s="34" t="n">
        <v>0</v>
      </c>
      <c r="W22" s="35" t="n">
        <v>0</v>
      </c>
      <c r="X22" s="34" t="n">
        <v>0.003</v>
      </c>
      <c r="Y22" s="35" t="n">
        <v>0.042</v>
      </c>
      <c r="Z22" s="34" t="n">
        <v>0.001</v>
      </c>
      <c r="AA22" s="35" t="n">
        <v>0.001</v>
      </c>
      <c r="AB22" s="34" t="n">
        <v>0</v>
      </c>
      <c r="AC22" s="35" t="n">
        <v>0.022</v>
      </c>
      <c r="AD22" s="34" t="n">
        <v>0.008</v>
      </c>
      <c r="AE22" s="35" t="n">
        <v>0.008</v>
      </c>
      <c r="AF22" s="34" t="n">
        <v>0</v>
      </c>
      <c r="AG22" s="35" t="n">
        <v>0</v>
      </c>
      <c r="AH22" s="34" t="n">
        <v>0.232</v>
      </c>
      <c r="AI22" s="35" t="n">
        <v>0</v>
      </c>
      <c r="AJ22" s="36" t="n">
        <v>0.126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01</v>
      </c>
      <c r="BH22" s="34" t="n">
        <v>0.02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52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657</v>
      </c>
      <c r="S23" s="35" t="n">
        <v>0</v>
      </c>
      <c r="T23" s="34" t="n">
        <v>4.61</v>
      </c>
      <c r="U23" s="35" t="n">
        <v>0</v>
      </c>
      <c r="V23" s="34" t="n">
        <v>0</v>
      </c>
      <c r="W23" s="35" t="n">
        <v>0</v>
      </c>
      <c r="X23" s="34" t="n">
        <v>0.602</v>
      </c>
      <c r="Y23" s="35" t="n">
        <v>4.382</v>
      </c>
      <c r="Z23" s="34" t="n">
        <v>1.882</v>
      </c>
      <c r="AA23" s="35" t="n">
        <v>0.019</v>
      </c>
      <c r="AB23" s="34" t="n">
        <v>0</v>
      </c>
      <c r="AC23" s="35" t="n">
        <v>2.052</v>
      </c>
      <c r="AD23" s="34" t="n">
        <v>3.023</v>
      </c>
      <c r="AE23" s="35" t="n">
        <v>8.208</v>
      </c>
      <c r="AF23" s="34" t="n">
        <v>0</v>
      </c>
      <c r="AG23" s="35" t="n">
        <v>0</v>
      </c>
      <c r="AH23" s="34" t="n">
        <v>3.185</v>
      </c>
      <c r="AI23" s="35" t="n">
        <v>0</v>
      </c>
      <c r="AJ23" s="36" t="n">
        <v>350.339</v>
      </c>
      <c r="AK23" s="35" t="n">
        <v>0</v>
      </c>
      <c r="AL23" s="36" t="n">
        <v>0</v>
      </c>
      <c r="AM23" s="35" t="n">
        <v>2.014</v>
      </c>
      <c r="AN23" s="36" t="n">
        <v>0</v>
      </c>
      <c r="AO23" s="35" t="n">
        <v>0</v>
      </c>
      <c r="AP23" s="36" t="n">
        <v>0</v>
      </c>
      <c r="AQ23" s="35" t="n">
        <v>4.892</v>
      </c>
      <c r="AR23" s="36" t="n">
        <v>0</v>
      </c>
      <c r="AS23" s="35" t="n">
        <v>0.495</v>
      </c>
      <c r="AT23" s="36" t="n">
        <v>3.345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.001</v>
      </c>
      <c r="BE23" s="35" t="n">
        <v>0</v>
      </c>
      <c r="BF23" s="34" t="n">
        <v>0</v>
      </c>
      <c r="BG23" s="35" t="n">
        <v>0.196</v>
      </c>
      <c r="BH23" s="34" t="n">
        <v>1.029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03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90.93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7</v>
      </c>
      <c r="S24" s="35" t="n">
        <v>0</v>
      </c>
      <c r="T24" s="34" t="n">
        <v>0.39</v>
      </c>
      <c r="U24" s="35" t="n">
        <v>0.009</v>
      </c>
      <c r="V24" s="34" t="n">
        <v>0</v>
      </c>
      <c r="W24" s="35" t="n">
        <v>0</v>
      </c>
      <c r="X24" s="34" t="n">
        <v>0.017</v>
      </c>
      <c r="Y24" s="35" t="n">
        <v>0.12</v>
      </c>
      <c r="Z24" s="34" t="n">
        <v>0.055</v>
      </c>
      <c r="AA24" s="35" t="n">
        <v>0.001</v>
      </c>
      <c r="AB24" s="34" t="n">
        <v>0</v>
      </c>
      <c r="AC24" s="35" t="n">
        <v>0.075</v>
      </c>
      <c r="AD24" s="34" t="n">
        <v>0.072</v>
      </c>
      <c r="AE24" s="35" t="n">
        <v>0.338</v>
      </c>
      <c r="AF24" s="34" t="n">
        <v>0</v>
      </c>
      <c r="AG24" s="35" t="n">
        <v>0</v>
      </c>
      <c r="AH24" s="34" t="n">
        <v>0.118</v>
      </c>
      <c r="AI24" s="35" t="n">
        <v>0</v>
      </c>
      <c r="AJ24" s="36" t="n">
        <v>22.83</v>
      </c>
      <c r="AK24" s="35" t="n">
        <v>0</v>
      </c>
      <c r="AL24" s="36" t="n">
        <v>0</v>
      </c>
      <c r="AM24" s="35" t="n">
        <v>0.025</v>
      </c>
      <c r="AN24" s="36" t="n">
        <v>0</v>
      </c>
      <c r="AO24" s="35" t="n">
        <v>0</v>
      </c>
      <c r="AP24" s="36" t="n">
        <v>0</v>
      </c>
      <c r="AQ24" s="35" t="n">
        <v>0.035</v>
      </c>
      <c r="AR24" s="36" t="n">
        <v>0</v>
      </c>
      <c r="AS24" s="35" t="n">
        <v>0.007</v>
      </c>
      <c r="AT24" s="36" t="n">
        <v>0.041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13</v>
      </c>
      <c r="BH24" s="34" t="n">
        <v>0.086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4.23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.001</v>
      </c>
      <c r="G25" s="35" t="n">
        <v>0</v>
      </c>
      <c r="H25" s="34" t="n">
        <v>0.004</v>
      </c>
      <c r="I25" s="35" t="n">
        <v>0</v>
      </c>
      <c r="J25" s="34" t="n">
        <v>0.001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2</v>
      </c>
      <c r="P25" s="34" t="n">
        <v>0.001</v>
      </c>
      <c r="Q25" s="35" t="n">
        <v>0.004</v>
      </c>
      <c r="R25" s="34" t="n">
        <v>0.025</v>
      </c>
      <c r="S25" s="35" t="n">
        <v>0.001</v>
      </c>
      <c r="T25" s="34" t="n">
        <v>0.2</v>
      </c>
      <c r="U25" s="35" t="n">
        <v>0</v>
      </c>
      <c r="V25" s="34" t="n">
        <v>0.004</v>
      </c>
      <c r="W25" s="35" t="n">
        <v>0.002</v>
      </c>
      <c r="X25" s="34" t="n">
        <v>0.015</v>
      </c>
      <c r="Y25" s="35" t="n">
        <v>0.078</v>
      </c>
      <c r="Z25" s="34" t="n">
        <v>0.043</v>
      </c>
      <c r="AA25" s="35" t="n">
        <v>0.004</v>
      </c>
      <c r="AB25" s="34" t="n">
        <v>0.001</v>
      </c>
      <c r="AC25" s="35" t="n">
        <v>0.067</v>
      </c>
      <c r="AD25" s="34" t="n">
        <v>0.063</v>
      </c>
      <c r="AE25" s="35" t="n">
        <v>0.104</v>
      </c>
      <c r="AF25" s="34" t="n">
        <v>0</v>
      </c>
      <c r="AG25" s="35" t="n">
        <v>0</v>
      </c>
      <c r="AH25" s="34" t="n">
        <v>0.27</v>
      </c>
      <c r="AI25" s="35" t="n">
        <v>0</v>
      </c>
      <c r="AJ25" s="36" t="n">
        <v>5.70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02</v>
      </c>
      <c r="BH25" s="34" t="n">
        <v>0.015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6.61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.001</v>
      </c>
      <c r="G26" s="35" t="n">
        <v>0</v>
      </c>
      <c r="H26" s="34" t="n">
        <v>0.004</v>
      </c>
      <c r="I26" s="35" t="n">
        <v>0</v>
      </c>
      <c r="J26" s="34" t="n">
        <v>0.001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2</v>
      </c>
      <c r="P26" s="34" t="n">
        <v>0.001</v>
      </c>
      <c r="Q26" s="35" t="n">
        <v>0.003</v>
      </c>
      <c r="R26" s="34" t="n">
        <v>0.558</v>
      </c>
      <c r="S26" s="35" t="n">
        <v>0.001</v>
      </c>
      <c r="T26" s="34" t="n">
        <v>1.416</v>
      </c>
      <c r="U26" s="35" t="n">
        <v>0</v>
      </c>
      <c r="V26" s="34" t="n">
        <v>0.004</v>
      </c>
      <c r="W26" s="35" t="n">
        <v>0.002</v>
      </c>
      <c r="X26" s="34" t="n">
        <v>0.119</v>
      </c>
      <c r="Y26" s="35" t="n">
        <v>0.954</v>
      </c>
      <c r="Z26" s="34" t="n">
        <v>0.064</v>
      </c>
      <c r="AA26" s="35" t="n">
        <v>0.007</v>
      </c>
      <c r="AB26" s="34" t="n">
        <v>0.001</v>
      </c>
      <c r="AC26" s="35" t="n">
        <v>0.267</v>
      </c>
      <c r="AD26" s="34" t="n">
        <v>1.427</v>
      </c>
      <c r="AE26" s="35" t="n">
        <v>0.449</v>
      </c>
      <c r="AF26" s="34" t="n">
        <v>0</v>
      </c>
      <c r="AG26" s="35" t="n">
        <v>0</v>
      </c>
      <c r="AH26" s="34" t="n">
        <v>0.962</v>
      </c>
      <c r="AI26" s="35" t="n">
        <v>0</v>
      </c>
      <c r="AJ26" s="36" t="n">
        <v>12.70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.04</v>
      </c>
      <c r="BH26" s="34" t="n">
        <v>0.216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01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9.20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</v>
      </c>
      <c r="Q27" s="35" t="n">
        <v>0.001</v>
      </c>
      <c r="R27" s="34" t="n">
        <v>0.044</v>
      </c>
      <c r="S27" s="35" t="n">
        <v>0</v>
      </c>
      <c r="T27" s="34" t="n">
        <v>3.173</v>
      </c>
      <c r="U27" s="35" t="n">
        <v>0</v>
      </c>
      <c r="V27" s="34" t="n">
        <v>0.002</v>
      </c>
      <c r="W27" s="35" t="n">
        <v>0.001</v>
      </c>
      <c r="X27" s="34" t="n">
        <v>0.053</v>
      </c>
      <c r="Y27" s="35" t="n">
        <v>1</v>
      </c>
      <c r="Z27" s="34" t="n">
        <v>0.145</v>
      </c>
      <c r="AA27" s="35" t="n">
        <v>0.02</v>
      </c>
      <c r="AB27" s="34" t="n">
        <v>0</v>
      </c>
      <c r="AC27" s="35" t="n">
        <v>0.394</v>
      </c>
      <c r="AD27" s="34" t="n">
        <v>1.14</v>
      </c>
      <c r="AE27" s="35" t="n">
        <v>0.606</v>
      </c>
      <c r="AF27" s="34" t="n">
        <v>0</v>
      </c>
      <c r="AG27" s="35" t="n">
        <v>0</v>
      </c>
      <c r="AH27" s="34" t="n">
        <v>0.418</v>
      </c>
      <c r="AI27" s="35" t="n">
        <v>0</v>
      </c>
      <c r="AJ27" s="36" t="n">
        <v>39.177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101</v>
      </c>
      <c r="AV27" s="36" t="n">
        <v>0.003</v>
      </c>
      <c r="AW27" s="35" t="n">
        <v>0.192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.001</v>
      </c>
      <c r="BE27" s="35" t="n">
        <v>0</v>
      </c>
      <c r="BF27" s="34" t="n">
        <v>0</v>
      </c>
      <c r="BG27" s="35" t="n">
        <v>0.121</v>
      </c>
      <c r="BH27" s="34" t="n">
        <v>0.783</v>
      </c>
      <c r="BI27" s="35" t="n">
        <v>0.001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03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47.377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93</v>
      </c>
      <c r="S28" s="35" t="n">
        <v>0</v>
      </c>
      <c r="T28" s="34" t="n">
        <v>7.255</v>
      </c>
      <c r="U28" s="35" t="n">
        <v>0.938</v>
      </c>
      <c r="V28" s="34" t="n">
        <v>0</v>
      </c>
      <c r="W28" s="35" t="n">
        <v>0</v>
      </c>
      <c r="X28" s="34" t="n">
        <v>0.097</v>
      </c>
      <c r="Y28" s="35" t="n">
        <v>1.743</v>
      </c>
      <c r="Z28" s="34" t="n">
        <v>0.061</v>
      </c>
      <c r="AA28" s="35" t="n">
        <v>0.024</v>
      </c>
      <c r="AB28" s="34" t="n">
        <v>0</v>
      </c>
      <c r="AC28" s="35" t="n">
        <v>0.593</v>
      </c>
      <c r="AD28" s="34" t="n">
        <v>0.161</v>
      </c>
      <c r="AE28" s="35" t="n">
        <v>0.825</v>
      </c>
      <c r="AF28" s="34" t="n">
        <v>0</v>
      </c>
      <c r="AG28" s="35" t="n">
        <v>0</v>
      </c>
      <c r="AH28" s="34" t="n">
        <v>1.924</v>
      </c>
      <c r="AI28" s="35" t="n">
        <v>0</v>
      </c>
      <c r="AJ28" s="36" t="n">
        <v>3.9</v>
      </c>
      <c r="AK28" s="35" t="n">
        <v>0</v>
      </c>
      <c r="AL28" s="36" t="n">
        <v>0</v>
      </c>
      <c r="AM28" s="35" t="n">
        <v>9.076</v>
      </c>
      <c r="AN28" s="36" t="n">
        <v>0.066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.021</v>
      </c>
      <c r="BE28" s="35" t="n">
        <v>0</v>
      </c>
      <c r="BF28" s="34" t="n">
        <v>0</v>
      </c>
      <c r="BG28" s="35" t="n">
        <v>0.748</v>
      </c>
      <c r="BH28" s="34" t="n">
        <v>5.415</v>
      </c>
      <c r="BI28" s="35" t="n">
        <v>0.03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02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2.967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31</v>
      </c>
      <c r="S30" s="35" t="n">
        <v>0</v>
      </c>
      <c r="T30" s="34" t="n">
        <v>4.26</v>
      </c>
      <c r="U30" s="35" t="n">
        <v>0</v>
      </c>
      <c r="V30" s="34" t="n">
        <v>0</v>
      </c>
      <c r="W30" s="35" t="n">
        <v>0</v>
      </c>
      <c r="X30" s="34" t="n">
        <v>0.03</v>
      </c>
      <c r="Y30" s="35" t="n">
        <v>0.531</v>
      </c>
      <c r="Z30" s="34" t="n">
        <v>0.127</v>
      </c>
      <c r="AA30" s="35" t="n">
        <v>0.02</v>
      </c>
      <c r="AB30" s="34" t="n">
        <v>0</v>
      </c>
      <c r="AC30" s="35" t="n">
        <v>0.507</v>
      </c>
      <c r="AD30" s="34" t="n">
        <v>1.2</v>
      </c>
      <c r="AE30" s="35" t="n">
        <v>0.331</v>
      </c>
      <c r="AF30" s="34" t="n">
        <v>0</v>
      </c>
      <c r="AG30" s="35" t="n">
        <v>0</v>
      </c>
      <c r="AH30" s="34" t="n">
        <v>0.252</v>
      </c>
      <c r="AI30" s="35" t="n">
        <v>0</v>
      </c>
      <c r="AJ30" s="36" t="n">
        <v>2.599</v>
      </c>
      <c r="AK30" s="35" t="n">
        <v>0</v>
      </c>
      <c r="AL30" s="36" t="n">
        <v>0</v>
      </c>
      <c r="AM30" s="35" t="n">
        <v>1.632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39</v>
      </c>
      <c r="AV30" s="36" t="n">
        <v>0.009</v>
      </c>
      <c r="AW30" s="35" t="n">
        <v>0.611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.003</v>
      </c>
      <c r="BE30" s="35" t="n">
        <v>0</v>
      </c>
      <c r="BF30" s="34" t="n">
        <v>0</v>
      </c>
      <c r="BG30" s="35" t="n">
        <v>0.289</v>
      </c>
      <c r="BH30" s="34" t="n">
        <v>1.372</v>
      </c>
      <c r="BI30" s="35" t="n">
        <v>0.002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003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4.19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9</v>
      </c>
      <c r="S31" s="35" t="n">
        <v>0</v>
      </c>
      <c r="T31" s="34" t="n">
        <v>3.555</v>
      </c>
      <c r="U31" s="35" t="n">
        <v>0.586</v>
      </c>
      <c r="V31" s="34" t="n">
        <v>0</v>
      </c>
      <c r="W31" s="35" t="n">
        <v>0</v>
      </c>
      <c r="X31" s="34" t="n">
        <v>0.079</v>
      </c>
      <c r="Y31" s="35" t="n">
        <v>1.131</v>
      </c>
      <c r="Z31" s="34" t="n">
        <v>0.252</v>
      </c>
      <c r="AA31" s="35" t="n">
        <v>0.006</v>
      </c>
      <c r="AB31" s="34" t="n">
        <v>0</v>
      </c>
      <c r="AC31" s="35" t="n">
        <v>0.667</v>
      </c>
      <c r="AD31" s="34" t="n">
        <v>0.878</v>
      </c>
      <c r="AE31" s="35" t="n">
        <v>0.902</v>
      </c>
      <c r="AF31" s="34" t="n">
        <v>0</v>
      </c>
      <c r="AG31" s="35" t="n">
        <v>0</v>
      </c>
      <c r="AH31" s="34" t="n">
        <v>0.727</v>
      </c>
      <c r="AI31" s="35" t="n">
        <v>0</v>
      </c>
      <c r="AJ31" s="36" t="n">
        <v>1.727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.09</v>
      </c>
      <c r="BH31" s="34" t="n">
        <v>0.695</v>
      </c>
      <c r="BI31" s="35" t="n">
        <v>0.001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03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1.323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2</v>
      </c>
      <c r="S32" s="35" t="n">
        <v>0</v>
      </c>
      <c r="T32" s="34" t="n">
        <v>0.033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.029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5</v>
      </c>
      <c r="AF32" s="34" t="n">
        <v>0</v>
      </c>
      <c r="AG32" s="35" t="n">
        <v>0</v>
      </c>
      <c r="AH32" s="34" t="n">
        <v>0.075</v>
      </c>
      <c r="AI32" s="35" t="n">
        <v>0</v>
      </c>
      <c r="AJ32" s="36" t="n">
        <v>1.197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1</v>
      </c>
      <c r="BH32" s="34" t="n">
        <v>0.001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389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1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28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106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135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</v>
      </c>
      <c r="F34" s="34" t="n">
        <v>0.005</v>
      </c>
      <c r="G34" s="35" t="n">
        <v>0</v>
      </c>
      <c r="H34" s="34" t="n">
        <v>0.036</v>
      </c>
      <c r="I34" s="35" t="n">
        <v>0</v>
      </c>
      <c r="J34" s="34" t="n">
        <v>0.009</v>
      </c>
      <c r="K34" s="35" t="n">
        <v>0.007</v>
      </c>
      <c r="L34" s="34" t="n">
        <v>0.003</v>
      </c>
      <c r="M34" s="35" t="n">
        <v>0.003</v>
      </c>
      <c r="N34" s="34" t="n">
        <v>0</v>
      </c>
      <c r="O34" s="35" t="n">
        <v>0.032</v>
      </c>
      <c r="P34" s="34" t="n">
        <v>0.009</v>
      </c>
      <c r="Q34" s="35" t="n">
        <v>0.073</v>
      </c>
      <c r="R34" s="34" t="n">
        <v>0.008</v>
      </c>
      <c r="S34" s="35" t="n">
        <v>0.013</v>
      </c>
      <c r="T34" s="34" t="n">
        <v>0.097</v>
      </c>
      <c r="U34" s="35" t="n">
        <v>0</v>
      </c>
      <c r="V34" s="34" t="n">
        <v>0.023</v>
      </c>
      <c r="W34" s="35" t="n">
        <v>0.02</v>
      </c>
      <c r="X34" s="34" t="n">
        <v>0.008</v>
      </c>
      <c r="Y34" s="35" t="n">
        <v>0.048</v>
      </c>
      <c r="Z34" s="34" t="n">
        <v>0.018</v>
      </c>
      <c r="AA34" s="35" t="n">
        <v>0.008</v>
      </c>
      <c r="AB34" s="34" t="n">
        <v>0.013</v>
      </c>
      <c r="AC34" s="35" t="n">
        <v>0.029</v>
      </c>
      <c r="AD34" s="34" t="n">
        <v>0.037</v>
      </c>
      <c r="AE34" s="35" t="n">
        <v>0.019</v>
      </c>
      <c r="AF34" s="34" t="n">
        <v>0</v>
      </c>
      <c r="AG34" s="35" t="n">
        <v>0</v>
      </c>
      <c r="AH34" s="34" t="n">
        <v>0.256</v>
      </c>
      <c r="AI34" s="35" t="n">
        <v>0</v>
      </c>
      <c r="AJ34" s="36" t="n">
        <v>10.74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1</v>
      </c>
      <c r="BH34" s="34" t="n">
        <v>0.009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1.53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2</v>
      </c>
      <c r="E35" s="35" t="n">
        <v>0.003</v>
      </c>
      <c r="F35" s="34" t="n">
        <v>0.051</v>
      </c>
      <c r="G35" s="35" t="n">
        <v>0.001</v>
      </c>
      <c r="H35" s="34" t="n">
        <v>0.229</v>
      </c>
      <c r="I35" s="35" t="n">
        <v>0.004</v>
      </c>
      <c r="J35" s="34" t="n">
        <v>0.036</v>
      </c>
      <c r="K35" s="35" t="n">
        <v>0.029</v>
      </c>
      <c r="L35" s="34" t="n">
        <v>0.013</v>
      </c>
      <c r="M35" s="35" t="n">
        <v>0.011</v>
      </c>
      <c r="N35" s="34" t="n">
        <v>0.002</v>
      </c>
      <c r="O35" s="35" t="n">
        <v>0.138</v>
      </c>
      <c r="P35" s="34" t="n">
        <v>0.038</v>
      </c>
      <c r="Q35" s="35" t="n">
        <v>0.229</v>
      </c>
      <c r="R35" s="34" t="n">
        <v>0.06</v>
      </c>
      <c r="S35" s="35" t="n">
        <v>0.066</v>
      </c>
      <c r="T35" s="34" t="n">
        <v>0.564</v>
      </c>
      <c r="U35" s="35" t="n">
        <v>0</v>
      </c>
      <c r="V35" s="34" t="n">
        <v>0.245</v>
      </c>
      <c r="W35" s="35" t="n">
        <v>0.116</v>
      </c>
      <c r="X35" s="34" t="n">
        <v>0.137</v>
      </c>
      <c r="Y35" s="35" t="n">
        <v>0.65</v>
      </c>
      <c r="Z35" s="34" t="n">
        <v>0.089</v>
      </c>
      <c r="AA35" s="35" t="n">
        <v>0.062</v>
      </c>
      <c r="AB35" s="34" t="n">
        <v>0.074</v>
      </c>
      <c r="AC35" s="35" t="n">
        <v>0.06</v>
      </c>
      <c r="AD35" s="34" t="n">
        <v>0.365</v>
      </c>
      <c r="AE35" s="35" t="n">
        <v>0.875</v>
      </c>
      <c r="AF35" s="34" t="n">
        <v>0</v>
      </c>
      <c r="AG35" s="35" t="n">
        <v>0</v>
      </c>
      <c r="AH35" s="34" t="n">
        <v>0.207</v>
      </c>
      <c r="AI35" s="35" t="n">
        <v>0</v>
      </c>
      <c r="AJ35" s="36" t="n">
        <v>52.90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06</v>
      </c>
      <c r="BH35" s="34" t="n">
        <v>0.081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57.345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.001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1</v>
      </c>
      <c r="P36" s="34" t="n">
        <v>0</v>
      </c>
      <c r="Q36" s="35" t="n">
        <v>0.001</v>
      </c>
      <c r="R36" s="34" t="n">
        <v>0.022</v>
      </c>
      <c r="S36" s="35" t="n">
        <v>0</v>
      </c>
      <c r="T36" s="34" t="n">
        <v>1.186</v>
      </c>
      <c r="U36" s="35" t="n">
        <v>0.003</v>
      </c>
      <c r="V36" s="34" t="n">
        <v>0.001</v>
      </c>
      <c r="W36" s="35" t="n">
        <v>0.001</v>
      </c>
      <c r="X36" s="34" t="n">
        <v>0.064</v>
      </c>
      <c r="Y36" s="35" t="n">
        <v>0.772</v>
      </c>
      <c r="Z36" s="34" t="n">
        <v>0.132</v>
      </c>
      <c r="AA36" s="35" t="n">
        <v>0.007</v>
      </c>
      <c r="AB36" s="34" t="n">
        <v>0</v>
      </c>
      <c r="AC36" s="35" t="n">
        <v>0.221</v>
      </c>
      <c r="AD36" s="34" t="n">
        <v>0.226</v>
      </c>
      <c r="AE36" s="35" t="n">
        <v>0.401</v>
      </c>
      <c r="AF36" s="34" t="n">
        <v>0</v>
      </c>
      <c r="AG36" s="35" t="n">
        <v>0</v>
      </c>
      <c r="AH36" s="34" t="n">
        <v>0.588</v>
      </c>
      <c r="AI36" s="35" t="n">
        <v>0</v>
      </c>
      <c r="AJ36" s="36" t="n">
        <v>16.203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.044</v>
      </c>
      <c r="BH36" s="34" t="n">
        <v>0.174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01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20.049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.001</v>
      </c>
      <c r="G37" s="35" t="n">
        <v>0</v>
      </c>
      <c r="H37" s="34" t="n">
        <v>0.006</v>
      </c>
      <c r="I37" s="35" t="n">
        <v>0</v>
      </c>
      <c r="J37" s="34" t="n">
        <v>0.002</v>
      </c>
      <c r="K37" s="35" t="n">
        <v>0.001</v>
      </c>
      <c r="L37" s="34" t="n">
        <v>0</v>
      </c>
      <c r="M37" s="35" t="n">
        <v>0</v>
      </c>
      <c r="N37" s="34" t="n">
        <v>0</v>
      </c>
      <c r="O37" s="35" t="n">
        <v>0.005</v>
      </c>
      <c r="P37" s="34" t="n">
        <v>0.001</v>
      </c>
      <c r="Q37" s="35" t="n">
        <v>0.011</v>
      </c>
      <c r="R37" s="34" t="n">
        <v>0.002</v>
      </c>
      <c r="S37" s="35" t="n">
        <v>0.002</v>
      </c>
      <c r="T37" s="34" t="n">
        <v>0.029</v>
      </c>
      <c r="U37" s="35" t="n">
        <v>0.001</v>
      </c>
      <c r="V37" s="34" t="n">
        <v>0.005</v>
      </c>
      <c r="W37" s="35" t="n">
        <v>0.004</v>
      </c>
      <c r="X37" s="34" t="n">
        <v>0.005</v>
      </c>
      <c r="Y37" s="35" t="n">
        <v>0.032</v>
      </c>
      <c r="Z37" s="34" t="n">
        <v>0.004</v>
      </c>
      <c r="AA37" s="35" t="n">
        <v>0.003</v>
      </c>
      <c r="AB37" s="34" t="n">
        <v>0.002</v>
      </c>
      <c r="AC37" s="35" t="n">
        <v>0.008</v>
      </c>
      <c r="AD37" s="34" t="n">
        <v>0.018</v>
      </c>
      <c r="AE37" s="35" t="n">
        <v>0.014</v>
      </c>
      <c r="AF37" s="34" t="n">
        <v>0</v>
      </c>
      <c r="AG37" s="35" t="n">
        <v>0</v>
      </c>
      <c r="AH37" s="34" t="n">
        <v>0.026</v>
      </c>
      <c r="AI37" s="35" t="n">
        <v>0</v>
      </c>
      <c r="AJ37" s="36" t="n">
        <v>2.195</v>
      </c>
      <c r="AK37" s="35" t="n">
        <v>0</v>
      </c>
      <c r="AL37" s="36" t="n">
        <v>0</v>
      </c>
      <c r="AM37" s="35" t="n">
        <v>0.008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1</v>
      </c>
      <c r="BH37" s="34" t="n">
        <v>0.005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.39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.001</v>
      </c>
      <c r="G38" s="35" t="n">
        <v>0</v>
      </c>
      <c r="H38" s="34" t="n">
        <v>0.003</v>
      </c>
      <c r="I38" s="35" t="n">
        <v>0</v>
      </c>
      <c r="J38" s="34" t="n">
        <v>0.001</v>
      </c>
      <c r="K38" s="35" t="n">
        <v>0.001</v>
      </c>
      <c r="L38" s="34" t="n">
        <v>0</v>
      </c>
      <c r="M38" s="35" t="n">
        <v>0</v>
      </c>
      <c r="N38" s="34" t="n">
        <v>0</v>
      </c>
      <c r="O38" s="35" t="n">
        <v>0.002</v>
      </c>
      <c r="P38" s="34" t="n">
        <v>0.001</v>
      </c>
      <c r="Q38" s="35" t="n">
        <v>0.005</v>
      </c>
      <c r="R38" s="34" t="n">
        <v>0.003</v>
      </c>
      <c r="S38" s="35" t="n">
        <v>0.001</v>
      </c>
      <c r="T38" s="34" t="n">
        <v>0.131</v>
      </c>
      <c r="U38" s="35" t="n">
        <v>0.001</v>
      </c>
      <c r="V38" s="34" t="n">
        <v>0.003</v>
      </c>
      <c r="W38" s="35" t="n">
        <v>0.002</v>
      </c>
      <c r="X38" s="34" t="n">
        <v>0.006</v>
      </c>
      <c r="Y38" s="35" t="n">
        <v>0.088</v>
      </c>
      <c r="Z38" s="34" t="n">
        <v>0.007</v>
      </c>
      <c r="AA38" s="35" t="n">
        <v>0.001</v>
      </c>
      <c r="AB38" s="34" t="n">
        <v>0.001</v>
      </c>
      <c r="AC38" s="35" t="n">
        <v>0.036</v>
      </c>
      <c r="AD38" s="34" t="n">
        <v>0.061</v>
      </c>
      <c r="AE38" s="35" t="n">
        <v>0.039</v>
      </c>
      <c r="AF38" s="34" t="n">
        <v>0</v>
      </c>
      <c r="AG38" s="35" t="n">
        <v>0</v>
      </c>
      <c r="AH38" s="34" t="n">
        <v>0.058</v>
      </c>
      <c r="AI38" s="35" t="n">
        <v>0</v>
      </c>
      <c r="AJ38" s="36" t="n">
        <v>1.036</v>
      </c>
      <c r="AK38" s="35" t="n">
        <v>0</v>
      </c>
      <c r="AL38" s="36" t="n">
        <v>0</v>
      </c>
      <c r="AM38" s="35" t="n">
        <v>0.058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.002</v>
      </c>
      <c r="BH38" s="34" t="n">
        <v>0.013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56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072</v>
      </c>
      <c r="U39" s="35" t="n">
        <v>0.003</v>
      </c>
      <c r="V39" s="34" t="n">
        <v>0</v>
      </c>
      <c r="W39" s="35" t="n">
        <v>0</v>
      </c>
      <c r="X39" s="34" t="n">
        <v>0.013</v>
      </c>
      <c r="Y39" s="35" t="n">
        <v>0.095</v>
      </c>
      <c r="Z39" s="34" t="n">
        <v>0.011</v>
      </c>
      <c r="AA39" s="35" t="n">
        <v>0</v>
      </c>
      <c r="AB39" s="34" t="n">
        <v>0</v>
      </c>
      <c r="AC39" s="35" t="n">
        <v>0.015</v>
      </c>
      <c r="AD39" s="34" t="n">
        <v>0.033</v>
      </c>
      <c r="AE39" s="35" t="n">
        <v>0.042</v>
      </c>
      <c r="AF39" s="34" t="n">
        <v>0</v>
      </c>
      <c r="AG39" s="35" t="n">
        <v>0</v>
      </c>
      <c r="AH39" s="34" t="n">
        <v>0.019</v>
      </c>
      <c r="AI39" s="35" t="n">
        <v>0</v>
      </c>
      <c r="AJ39" s="36" t="n">
        <v>0.37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1</v>
      </c>
      <c r="BH39" s="34" t="n">
        <v>0.011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68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29</v>
      </c>
      <c r="S40" s="35" t="n">
        <v>0</v>
      </c>
      <c r="T40" s="34" t="n">
        <v>0.098</v>
      </c>
      <c r="U40" s="35" t="n">
        <v>0.002</v>
      </c>
      <c r="V40" s="34" t="n">
        <v>0</v>
      </c>
      <c r="W40" s="35" t="n">
        <v>0</v>
      </c>
      <c r="X40" s="34" t="n">
        <v>0.005</v>
      </c>
      <c r="Y40" s="35" t="n">
        <v>0.062</v>
      </c>
      <c r="Z40" s="34" t="n">
        <v>0.011</v>
      </c>
      <c r="AA40" s="35" t="n">
        <v>0.001</v>
      </c>
      <c r="AB40" s="34" t="n">
        <v>0</v>
      </c>
      <c r="AC40" s="35" t="n">
        <v>0.023</v>
      </c>
      <c r="AD40" s="34" t="n">
        <v>0.021</v>
      </c>
      <c r="AE40" s="35" t="n">
        <v>0.014</v>
      </c>
      <c r="AF40" s="34" t="n">
        <v>0</v>
      </c>
      <c r="AG40" s="35" t="n">
        <v>0</v>
      </c>
      <c r="AH40" s="34" t="n">
        <v>0.032</v>
      </c>
      <c r="AI40" s="35" t="n">
        <v>0</v>
      </c>
      <c r="AJ40" s="36" t="n">
        <v>0.183</v>
      </c>
      <c r="AK40" s="35" t="n">
        <v>0</v>
      </c>
      <c r="AL40" s="36" t="n">
        <v>0</v>
      </c>
      <c r="AM40" s="35" t="n">
        <v>0.016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03</v>
      </c>
      <c r="BH40" s="34" t="n">
        <v>0.022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52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3</v>
      </c>
      <c r="I41" s="35" t="n">
        <v>0</v>
      </c>
      <c r="J41" s="34" t="n">
        <v>0.001</v>
      </c>
      <c r="K41" s="35" t="n">
        <v>0.001</v>
      </c>
      <c r="L41" s="34" t="n">
        <v>0</v>
      </c>
      <c r="M41" s="35" t="n">
        <v>0</v>
      </c>
      <c r="N41" s="34" t="n">
        <v>0</v>
      </c>
      <c r="O41" s="35" t="n">
        <v>0.003</v>
      </c>
      <c r="P41" s="34" t="n">
        <v>0.001</v>
      </c>
      <c r="Q41" s="35" t="n">
        <v>0.006</v>
      </c>
      <c r="R41" s="34" t="n">
        <v>0.002</v>
      </c>
      <c r="S41" s="35" t="n">
        <v>0.001</v>
      </c>
      <c r="T41" s="34" t="n">
        <v>0.2</v>
      </c>
      <c r="U41" s="35" t="n">
        <v>0</v>
      </c>
      <c r="V41" s="34" t="n">
        <v>0.002</v>
      </c>
      <c r="W41" s="35" t="n">
        <v>0.002</v>
      </c>
      <c r="X41" s="34" t="n">
        <v>0.004</v>
      </c>
      <c r="Y41" s="35" t="n">
        <v>0.099</v>
      </c>
      <c r="Z41" s="34" t="n">
        <v>0.007</v>
      </c>
      <c r="AA41" s="35" t="n">
        <v>0.001</v>
      </c>
      <c r="AB41" s="34" t="n">
        <v>0.001</v>
      </c>
      <c r="AC41" s="35" t="n">
        <v>0.044</v>
      </c>
      <c r="AD41" s="34" t="n">
        <v>0.031</v>
      </c>
      <c r="AE41" s="35" t="n">
        <v>0.139</v>
      </c>
      <c r="AF41" s="34" t="n">
        <v>0</v>
      </c>
      <c r="AG41" s="35" t="n">
        <v>0</v>
      </c>
      <c r="AH41" s="34" t="n">
        <v>0.044</v>
      </c>
      <c r="AI41" s="35" t="n">
        <v>0</v>
      </c>
      <c r="AJ41" s="36" t="n">
        <v>0.653</v>
      </c>
      <c r="AK41" s="35" t="n">
        <v>0</v>
      </c>
      <c r="AL41" s="36" t="n">
        <v>0</v>
      </c>
      <c r="AM41" s="35" t="n">
        <v>0.06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.01</v>
      </c>
      <c r="BH41" s="34" t="n">
        <v>0.011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325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.001</v>
      </c>
      <c r="G42" s="35" t="n">
        <v>0</v>
      </c>
      <c r="H42" s="34" t="n">
        <v>0.008</v>
      </c>
      <c r="I42" s="35" t="n">
        <v>0</v>
      </c>
      <c r="J42" s="34" t="n">
        <v>0.002</v>
      </c>
      <c r="K42" s="35" t="n">
        <v>0.002</v>
      </c>
      <c r="L42" s="34" t="n">
        <v>0.001</v>
      </c>
      <c r="M42" s="35" t="n">
        <v>0.001</v>
      </c>
      <c r="N42" s="34" t="n">
        <v>0</v>
      </c>
      <c r="O42" s="35" t="n">
        <v>0.008</v>
      </c>
      <c r="P42" s="34" t="n">
        <v>0.002</v>
      </c>
      <c r="Q42" s="35" t="n">
        <v>0.018</v>
      </c>
      <c r="R42" s="34" t="n">
        <v>0.005</v>
      </c>
      <c r="S42" s="35" t="n">
        <v>0.003</v>
      </c>
      <c r="T42" s="34" t="n">
        <v>0.057</v>
      </c>
      <c r="U42" s="35" t="n">
        <v>0.002</v>
      </c>
      <c r="V42" s="34" t="n">
        <v>0.005</v>
      </c>
      <c r="W42" s="35" t="n">
        <v>0.005</v>
      </c>
      <c r="X42" s="34" t="n">
        <v>0.004</v>
      </c>
      <c r="Y42" s="35" t="n">
        <v>0.036</v>
      </c>
      <c r="Z42" s="34" t="n">
        <v>0.006</v>
      </c>
      <c r="AA42" s="35" t="n">
        <v>0.003</v>
      </c>
      <c r="AB42" s="34" t="n">
        <v>0.003</v>
      </c>
      <c r="AC42" s="35" t="n">
        <v>0.029</v>
      </c>
      <c r="AD42" s="34" t="n">
        <v>0.115</v>
      </c>
      <c r="AE42" s="35" t="n">
        <v>0.013</v>
      </c>
      <c r="AF42" s="34" t="n">
        <v>0</v>
      </c>
      <c r="AG42" s="35" t="n">
        <v>0</v>
      </c>
      <c r="AH42" s="34" t="n">
        <v>0.116</v>
      </c>
      <c r="AI42" s="35" t="n">
        <v>0</v>
      </c>
      <c r="AJ42" s="36" t="n">
        <v>1.253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1</v>
      </c>
      <c r="BH42" s="34" t="n">
        <v>0.012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.709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3</v>
      </c>
      <c r="E44" s="35" t="n">
        <v>0.003</v>
      </c>
      <c r="F44" s="34" t="n">
        <v>0.062</v>
      </c>
      <c r="G44" s="35" t="n">
        <v>0.001</v>
      </c>
      <c r="H44" s="34" t="n">
        <v>0.297</v>
      </c>
      <c r="I44" s="35" t="n">
        <v>0.004</v>
      </c>
      <c r="J44" s="34" t="n">
        <v>0.052</v>
      </c>
      <c r="K44" s="35" t="n">
        <v>0.042</v>
      </c>
      <c r="L44" s="34" t="n">
        <v>0.018</v>
      </c>
      <c r="M44" s="35" t="n">
        <v>0.016</v>
      </c>
      <c r="N44" s="34" t="n">
        <v>0.002</v>
      </c>
      <c r="O44" s="35" t="n">
        <v>0.195</v>
      </c>
      <c r="P44" s="34" t="n">
        <v>0.053</v>
      </c>
      <c r="Q44" s="35" t="n">
        <v>0.352</v>
      </c>
      <c r="R44" s="34" t="n">
        <v>1.702</v>
      </c>
      <c r="S44" s="35" t="n">
        <v>0.09</v>
      </c>
      <c r="T44" s="34" t="n">
        <v>31.919</v>
      </c>
      <c r="U44" s="35" t="n">
        <v>13.156</v>
      </c>
      <c r="V44" s="34" t="n">
        <v>0.295</v>
      </c>
      <c r="W44" s="35" t="n">
        <v>0.154</v>
      </c>
      <c r="X44" s="34" t="n">
        <v>1.302</v>
      </c>
      <c r="Y44" s="35" t="n">
        <v>12.48</v>
      </c>
      <c r="Z44" s="34" t="n">
        <v>2.964</v>
      </c>
      <c r="AA44" s="35" t="n">
        <v>0.204</v>
      </c>
      <c r="AB44" s="34" t="n">
        <v>0.099</v>
      </c>
      <c r="AC44" s="35" t="n">
        <v>5.807</v>
      </c>
      <c r="AD44" s="34" t="n">
        <v>12.694</v>
      </c>
      <c r="AE44" s="35" t="n">
        <v>15.535</v>
      </c>
      <c r="AF44" s="34" t="n">
        <v>0</v>
      </c>
      <c r="AG44" s="35" t="n">
        <v>0</v>
      </c>
      <c r="AH44" s="34" t="n">
        <v>13.257</v>
      </c>
      <c r="AI44" s="35" t="n">
        <v>0</v>
      </c>
      <c r="AJ44" s="44" t="n">
        <v>555.621</v>
      </c>
      <c r="AK44" s="35" t="n">
        <v>0</v>
      </c>
      <c r="AL44" s="36" t="n">
        <v>0</v>
      </c>
      <c r="AM44" s="35" t="n">
        <v>130.886</v>
      </c>
      <c r="AN44" s="36" t="n">
        <v>5.661</v>
      </c>
      <c r="AO44" s="35" t="n">
        <v>1.052</v>
      </c>
      <c r="AP44" s="36" t="n">
        <v>24.931</v>
      </c>
      <c r="AQ44" s="35" t="n">
        <v>5.016</v>
      </c>
      <c r="AR44" s="36" t="n">
        <v>0</v>
      </c>
      <c r="AS44" s="35" t="n">
        <v>0.502</v>
      </c>
      <c r="AT44" s="36" t="n">
        <v>3.389</v>
      </c>
      <c r="AU44" s="35" t="n">
        <v>0.491</v>
      </c>
      <c r="AV44" s="36" t="n">
        <v>0.012</v>
      </c>
      <c r="AW44" s="35" t="n">
        <v>0.803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.027</v>
      </c>
      <c r="BE44" s="35" t="n">
        <v>0</v>
      </c>
      <c r="BF44" s="34" t="n">
        <v>0</v>
      </c>
      <c r="BG44" s="35" t="n">
        <v>1.619</v>
      </c>
      <c r="BH44" s="34" t="n">
        <v>10.384</v>
      </c>
      <c r="BI44" s="35" t="n">
        <v>0.034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02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53.16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.001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.001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.001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3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.001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-0.001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-0.003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03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.001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.000999999999999997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.001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.001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-0.00100000000000011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-0.001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.003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-0.007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0200000000000011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-0.002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-0.001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-0.003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.00100000000000001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.001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-0.001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100000000000001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.00100000000000122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.00100000000000433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.00100000000000011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.00100000000000122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2.3557544803765E-015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800000000009504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-0.00099999999999989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.000999999999998558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.001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.057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.246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.002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001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0.317000000000103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.001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.001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-0.00199999999999889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-0.000999999999999999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-0.00299999999999999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399999999999888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.001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.001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-0.001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.001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.001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.001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0199999999999889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.001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-0.000999999999999999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.00200000000000111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.001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-0.000999999999999998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-0.001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-0.000999999999999998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-0.00100000000000006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0200000000000067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-0.003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.00800000000000001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7.16440795578421E-016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.001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.001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.00100000000000001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.001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.001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.001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.001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-0.000999999999997669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.001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.038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-0.0560000000000001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.002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0089999999999977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.001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-0.00099999999999989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.001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-0.001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.00099999999999989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-0.006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-0.05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-0.0979999999999999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-0.007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-0.16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.001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-0.001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-0.001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.001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.003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-0.027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-0.034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.002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056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.00099999999999989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-0.00899999999999999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-0.0229999999999999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.001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03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-0.001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-0.001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-0.001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.000999999999999999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.001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.000999999999999997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-0.001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-0.000999999999999997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19999999999829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-0.002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39999999999829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-0.00100000000000001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-0.00100000000000001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-0.001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-0.002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-0.016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21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-0.001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-0.00099999999999989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.001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.001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-0.003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-0.00699999999999998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0999999999999987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.001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.001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-0.001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.001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.000999999999999999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.001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.000999999999999999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.00100000000000078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-0.001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0500000000000078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.001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-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.001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.001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.001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-0.000999999999999999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02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-0.000999999999999999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-0.000999999999999999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-0.002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-0.001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-0.001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.001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-0.001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-0.001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-0.003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.001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-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.001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-0.001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.001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299999999999989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-0.001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299999999999989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-0.001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-0.00100000000000001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.00100000000000001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-0.001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.001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.001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-0.001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-0.001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-0.00200000000000001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</v>
      </c>
      <c r="F44" s="34" t="n">
        <f aca="false">SUM(F12:F43)</f>
        <v>0.001</v>
      </c>
      <c r="G44" s="35" t="n">
        <f aca="false">SUM(G12:G43)</f>
        <v>0</v>
      </c>
      <c r="H44" s="34" t="n">
        <f aca="false">SUM(H12:H43)</f>
        <v>0.00100000000000122</v>
      </c>
      <c r="I44" s="35" t="n">
        <f aca="false">SUM(I12:I43)</f>
        <v>0</v>
      </c>
      <c r="J44" s="34" t="n">
        <f aca="false">SUM(J12:J43)</f>
        <v>0</v>
      </c>
      <c r="K44" s="35" t="n">
        <f aca="false">SUM(K12:K43)</f>
        <v>0.002</v>
      </c>
      <c r="L44" s="34" t="n">
        <f aca="false">SUM(L12:L43)</f>
        <v>-0.001</v>
      </c>
      <c r="M44" s="35" t="n">
        <f aca="false">SUM(M12:M43)</f>
        <v>0.001</v>
      </c>
      <c r="N44" s="34" t="n">
        <f aca="false">SUM(N12:N43)</f>
        <v>0</v>
      </c>
      <c r="O44" s="35" t="n">
        <f aca="false">SUM(O12:O43)</f>
        <v>0</v>
      </c>
      <c r="P44" s="34" t="n">
        <f aca="false">SUM(P12:P43)</f>
        <v>0</v>
      </c>
      <c r="Q44" s="35" t="n">
        <f aca="false">SUM(Q12:Q43)</f>
        <v>0</v>
      </c>
      <c r="R44" s="34" t="n">
        <f aca="false">SUM(R12:R43)</f>
        <v>0.00700000000000434</v>
      </c>
      <c r="S44" s="35" t="n">
        <f aca="false">SUM(S12:S43)</f>
        <v>0.000999999999999985</v>
      </c>
      <c r="T44" s="34" t="n">
        <f aca="false">SUM(T12:T43)</f>
        <v>-0.00199999999999989</v>
      </c>
      <c r="U44" s="35" t="n">
        <f aca="false">SUM(U12:U43)</f>
        <v>-0.00099999999999989</v>
      </c>
      <c r="V44" s="34" t="n">
        <f aca="false">SUM(V12:V43)</f>
        <v>0.00300000000000011</v>
      </c>
      <c r="W44" s="35" t="n">
        <f aca="false">SUM(W12:W43)</f>
        <v>-0.002</v>
      </c>
      <c r="X44" s="34" t="n">
        <f aca="false">SUM(X12:X43)</f>
        <v>-0.002</v>
      </c>
      <c r="Y44" s="35" t="n">
        <f aca="false">SUM(Y12:Y43)</f>
        <v>0.00500000000000123</v>
      </c>
      <c r="Z44" s="34" t="n">
        <f aca="false">SUM(Z12:Z43)</f>
        <v>0</v>
      </c>
      <c r="AA44" s="35" t="n">
        <f aca="false">SUM(AA12:AA43)</f>
        <v>2.35488711863852E-015</v>
      </c>
      <c r="AB44" s="34" t="n">
        <f aca="false">SUM(AB12:AB43)</f>
        <v>0.007</v>
      </c>
      <c r="AC44" s="35" t="n">
        <f aca="false">SUM(AC12:AC43)</f>
        <v>0.00199999999999999</v>
      </c>
      <c r="AD44" s="34" t="n">
        <f aca="false">SUM(AD12:AD43)</f>
        <v>-0.00100000000000011</v>
      </c>
      <c r="AE44" s="35" t="n">
        <f aca="false">SUM(AE12:AE43)</f>
        <v>-0.00100000000000005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0.00400000000011647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.00100000000000011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.00199999999999856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-0.001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-4.33680868994202E-018</v>
      </c>
      <c r="BH44" s="34" t="n">
        <f aca="false">SUM(BH12:BH43)</f>
        <v>-0.00199999999999982</v>
      </c>
      <c r="BI44" s="35" t="n">
        <f aca="false">SUM(BI12:BI43)</f>
        <v>-0.000999999999999999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23000000000124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97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97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2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2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.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339</v>
      </c>
      <c r="E23" s="35" t="n">
        <v>0.941</v>
      </c>
      <c r="F23" s="34" t="n">
        <v>4.573</v>
      </c>
      <c r="G23" s="35" t="n">
        <v>0.09</v>
      </c>
      <c r="H23" s="34" t="n">
        <v>5.598</v>
      </c>
      <c r="I23" s="35" t="n">
        <v>0.021</v>
      </c>
      <c r="J23" s="34" t="n">
        <v>0.679</v>
      </c>
      <c r="K23" s="35" t="n">
        <v>0.448</v>
      </c>
      <c r="L23" s="34" t="n">
        <v>2.6</v>
      </c>
      <c r="M23" s="35" t="n">
        <v>0.52</v>
      </c>
      <c r="N23" s="34" t="n">
        <v>0.174</v>
      </c>
      <c r="O23" s="35" t="n">
        <v>37.414</v>
      </c>
      <c r="P23" s="34" t="n">
        <v>0.764</v>
      </c>
      <c r="Q23" s="35" t="n">
        <v>1.724</v>
      </c>
      <c r="R23" s="34" t="n">
        <v>5.3</v>
      </c>
      <c r="S23" s="35" t="n">
        <v>0.216</v>
      </c>
      <c r="T23" s="34" t="n">
        <v>1.309</v>
      </c>
      <c r="U23" s="35" t="n">
        <v>0</v>
      </c>
      <c r="V23" s="34" t="n">
        <v>0.504</v>
      </c>
      <c r="W23" s="35" t="n">
        <v>0.971</v>
      </c>
      <c r="X23" s="34" t="n">
        <v>0.067</v>
      </c>
      <c r="Y23" s="35" t="n">
        <v>1.431</v>
      </c>
      <c r="Z23" s="34" t="n">
        <v>0.05</v>
      </c>
      <c r="AA23" s="35" t="n">
        <v>0.218</v>
      </c>
      <c r="AB23" s="34" t="n">
        <v>1.019</v>
      </c>
      <c r="AC23" s="35" t="n">
        <v>0.414</v>
      </c>
      <c r="AD23" s="34" t="n">
        <v>0.824</v>
      </c>
      <c r="AE23" s="35" t="n">
        <v>0.042</v>
      </c>
      <c r="AF23" s="34" t="n">
        <v>1.663</v>
      </c>
      <c r="AG23" s="35" t="n">
        <v>0.59</v>
      </c>
      <c r="AH23" s="34" t="n">
        <v>0.842</v>
      </c>
      <c r="AI23" s="35" t="n">
        <v>0.078</v>
      </c>
      <c r="AJ23" s="36" t="n">
        <v>46.56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17.98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339</v>
      </c>
      <c r="E44" s="35" t="n">
        <v>0.941</v>
      </c>
      <c r="F44" s="34" t="n">
        <v>4.573</v>
      </c>
      <c r="G44" s="35" t="n">
        <v>0.09</v>
      </c>
      <c r="H44" s="34" t="n">
        <v>5.598</v>
      </c>
      <c r="I44" s="35" t="n">
        <v>0.021</v>
      </c>
      <c r="J44" s="34" t="n">
        <v>0.679</v>
      </c>
      <c r="K44" s="35" t="n">
        <v>0.448</v>
      </c>
      <c r="L44" s="34" t="n">
        <v>2.6</v>
      </c>
      <c r="M44" s="35" t="n">
        <v>0.52</v>
      </c>
      <c r="N44" s="34" t="n">
        <v>0.174</v>
      </c>
      <c r="O44" s="35" t="n">
        <v>37.414</v>
      </c>
      <c r="P44" s="34" t="n">
        <v>0.764</v>
      </c>
      <c r="Q44" s="35" t="n">
        <v>1.724</v>
      </c>
      <c r="R44" s="34" t="n">
        <v>5.3</v>
      </c>
      <c r="S44" s="35" t="n">
        <v>0.216</v>
      </c>
      <c r="T44" s="34" t="n">
        <v>1.309</v>
      </c>
      <c r="U44" s="35" t="n">
        <v>0</v>
      </c>
      <c r="V44" s="34" t="n">
        <v>0.504</v>
      </c>
      <c r="W44" s="35" t="n">
        <v>0.971</v>
      </c>
      <c r="X44" s="34" t="n">
        <v>0.067</v>
      </c>
      <c r="Y44" s="35" t="n">
        <v>1.431</v>
      </c>
      <c r="Z44" s="34" t="n">
        <v>0.05</v>
      </c>
      <c r="AA44" s="35" t="n">
        <v>0.218</v>
      </c>
      <c r="AB44" s="34" t="n">
        <v>1.019</v>
      </c>
      <c r="AC44" s="35" t="n">
        <v>0.414</v>
      </c>
      <c r="AD44" s="34" t="n">
        <v>0.824</v>
      </c>
      <c r="AE44" s="35" t="n">
        <v>0.042</v>
      </c>
      <c r="AF44" s="34" t="n">
        <v>1.663</v>
      </c>
      <c r="AG44" s="35" t="n">
        <v>0.59</v>
      </c>
      <c r="AH44" s="34" t="n">
        <v>0.842</v>
      </c>
      <c r="AI44" s="35" t="n">
        <v>0.078</v>
      </c>
      <c r="AJ44" s="44" t="n">
        <v>46.56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7.98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2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1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1</v>
      </c>
      <c r="AA23" s="35" t="n">
        <v>0.012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.5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393</v>
      </c>
      <c r="AR23" s="36" t="n">
        <v>0</v>
      </c>
      <c r="AS23" s="35" t="n">
        <v>0.004</v>
      </c>
      <c r="AT23" s="36" t="n">
        <v>0.08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.02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63</v>
      </c>
      <c r="I28" s="35" t="n">
        <v>0.012</v>
      </c>
      <c r="J28" s="34" t="n">
        <v>0.009</v>
      </c>
      <c r="K28" s="35" t="n">
        <v>0.008</v>
      </c>
      <c r="L28" s="34" t="n">
        <v>0.049</v>
      </c>
      <c r="M28" s="35" t="n">
        <v>0.032</v>
      </c>
      <c r="N28" s="34" t="n">
        <v>0.008</v>
      </c>
      <c r="O28" s="35" t="n">
        <v>0.006</v>
      </c>
      <c r="P28" s="34" t="n">
        <v>0.016</v>
      </c>
      <c r="Q28" s="35" t="n">
        <v>0.1</v>
      </c>
      <c r="R28" s="34" t="n">
        <v>0.036</v>
      </c>
      <c r="S28" s="35" t="n">
        <v>0.004</v>
      </c>
      <c r="T28" s="34" t="n">
        <v>0.025</v>
      </c>
      <c r="U28" s="35" t="n">
        <v>0</v>
      </c>
      <c r="V28" s="34" t="n">
        <v>0.016</v>
      </c>
      <c r="W28" s="35" t="n">
        <v>0.002</v>
      </c>
      <c r="X28" s="34" t="n">
        <v>0</v>
      </c>
      <c r="Y28" s="35" t="n">
        <v>0</v>
      </c>
      <c r="Z28" s="34" t="n">
        <v>0.001</v>
      </c>
      <c r="AA28" s="35" t="n">
        <v>0.005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392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63</v>
      </c>
      <c r="I44" s="35" t="n">
        <v>0.014</v>
      </c>
      <c r="J44" s="34" t="n">
        <v>0.009</v>
      </c>
      <c r="K44" s="35" t="n">
        <v>0.008</v>
      </c>
      <c r="L44" s="34" t="n">
        <v>0.049</v>
      </c>
      <c r="M44" s="35" t="n">
        <v>0.032</v>
      </c>
      <c r="N44" s="34" t="n">
        <v>0.008</v>
      </c>
      <c r="O44" s="35" t="n">
        <v>0.007</v>
      </c>
      <c r="P44" s="34" t="n">
        <v>0.016</v>
      </c>
      <c r="Q44" s="35" t="n">
        <v>0.1</v>
      </c>
      <c r="R44" s="34" t="n">
        <v>0.036</v>
      </c>
      <c r="S44" s="35" t="n">
        <v>0.004</v>
      </c>
      <c r="T44" s="34" t="n">
        <v>0.025</v>
      </c>
      <c r="U44" s="35" t="n">
        <v>0</v>
      </c>
      <c r="V44" s="34" t="n">
        <v>0.016</v>
      </c>
      <c r="W44" s="35" t="n">
        <v>0.002</v>
      </c>
      <c r="X44" s="34" t="n">
        <v>0</v>
      </c>
      <c r="Y44" s="35" t="n">
        <v>0</v>
      </c>
      <c r="Z44" s="34" t="n">
        <v>0.002</v>
      </c>
      <c r="AA44" s="35" t="n">
        <v>0.017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.5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.393</v>
      </c>
      <c r="AR44" s="36" t="n">
        <v>0</v>
      </c>
      <c r="AS44" s="35" t="n">
        <v>0.004</v>
      </c>
      <c r="AT44" s="36" t="n">
        <v>0.083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.41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</v>
      </c>
      <c r="F23" s="34" t="n">
        <v>0.007</v>
      </c>
      <c r="G23" s="35" t="n">
        <v>0</v>
      </c>
      <c r="H23" s="34" t="n">
        <v>0.041</v>
      </c>
      <c r="I23" s="35" t="n">
        <v>0</v>
      </c>
      <c r="J23" s="34" t="n">
        <v>0.009</v>
      </c>
      <c r="K23" s="35" t="n">
        <v>0.007</v>
      </c>
      <c r="L23" s="34" t="n">
        <v>0.002</v>
      </c>
      <c r="M23" s="35" t="n">
        <v>0.002</v>
      </c>
      <c r="N23" s="34" t="n">
        <v>0</v>
      </c>
      <c r="O23" s="35" t="n">
        <v>0.591</v>
      </c>
      <c r="P23" s="34" t="n">
        <v>0.008</v>
      </c>
      <c r="Q23" s="35" t="n">
        <v>0.062</v>
      </c>
      <c r="R23" s="34" t="n">
        <v>0.019</v>
      </c>
      <c r="S23" s="35" t="n">
        <v>0.014</v>
      </c>
      <c r="T23" s="34" t="n">
        <v>0.045</v>
      </c>
      <c r="U23" s="35" t="n">
        <v>0</v>
      </c>
      <c r="V23" s="34" t="n">
        <v>0.031</v>
      </c>
      <c r="W23" s="35" t="n">
        <v>0.022</v>
      </c>
      <c r="X23" s="34" t="n">
        <v>0.006</v>
      </c>
      <c r="Y23" s="35" t="n">
        <v>0.024</v>
      </c>
      <c r="Z23" s="34" t="n">
        <v>0.301</v>
      </c>
      <c r="AA23" s="35" t="n">
        <v>4.118</v>
      </c>
      <c r="AB23" s="34" t="n">
        <v>0.014</v>
      </c>
      <c r="AC23" s="35" t="n">
        <v>0.028</v>
      </c>
      <c r="AD23" s="34" t="n">
        <v>0.011</v>
      </c>
      <c r="AE23" s="35" t="n">
        <v>0.003</v>
      </c>
      <c r="AF23" s="34" t="n">
        <v>0.014</v>
      </c>
      <c r="AG23" s="35" t="n">
        <v>0.024</v>
      </c>
      <c r="AH23" s="34" t="n">
        <v>0.01</v>
      </c>
      <c r="AI23" s="35" t="n">
        <v>0.002</v>
      </c>
      <c r="AJ23" s="36" t="n">
        <v>90.83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96.24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</v>
      </c>
      <c r="F44" s="34" t="n">
        <v>0.007</v>
      </c>
      <c r="G44" s="35" t="n">
        <v>0</v>
      </c>
      <c r="H44" s="34" t="n">
        <v>0.041</v>
      </c>
      <c r="I44" s="35" t="n">
        <v>0</v>
      </c>
      <c r="J44" s="34" t="n">
        <v>0.009</v>
      </c>
      <c r="K44" s="35" t="n">
        <v>0.007</v>
      </c>
      <c r="L44" s="34" t="n">
        <v>0.002</v>
      </c>
      <c r="M44" s="35" t="n">
        <v>0.002</v>
      </c>
      <c r="N44" s="34" t="n">
        <v>0</v>
      </c>
      <c r="O44" s="35" t="n">
        <v>0.591</v>
      </c>
      <c r="P44" s="34" t="n">
        <v>0.008</v>
      </c>
      <c r="Q44" s="35" t="n">
        <v>0.062</v>
      </c>
      <c r="R44" s="34" t="n">
        <v>0.019</v>
      </c>
      <c r="S44" s="35" t="n">
        <v>0.014</v>
      </c>
      <c r="T44" s="34" t="n">
        <v>0.045</v>
      </c>
      <c r="U44" s="35" t="n">
        <v>0</v>
      </c>
      <c r="V44" s="34" t="n">
        <v>0.031</v>
      </c>
      <c r="W44" s="35" t="n">
        <v>0.022</v>
      </c>
      <c r="X44" s="34" t="n">
        <v>0.006</v>
      </c>
      <c r="Y44" s="35" t="n">
        <v>0.024</v>
      </c>
      <c r="Z44" s="34" t="n">
        <v>0.301</v>
      </c>
      <c r="AA44" s="35" t="n">
        <v>4.118</v>
      </c>
      <c r="AB44" s="34" t="n">
        <v>0.014</v>
      </c>
      <c r="AC44" s="35" t="n">
        <v>0.028</v>
      </c>
      <c r="AD44" s="34" t="n">
        <v>0.011</v>
      </c>
      <c r="AE44" s="35" t="n">
        <v>0.003</v>
      </c>
      <c r="AF44" s="34" t="n">
        <v>0.014</v>
      </c>
      <c r="AG44" s="35" t="n">
        <v>0.024</v>
      </c>
      <c r="AH44" s="34" t="n">
        <v>0.01</v>
      </c>
      <c r="AI44" s="35" t="n">
        <v>0.002</v>
      </c>
      <c r="AJ44" s="44" t="n">
        <v>90.83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6.24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.003</v>
      </c>
      <c r="F26" s="34" t="n">
        <v>0.077</v>
      </c>
      <c r="G26" s="35" t="n">
        <v>0.001</v>
      </c>
      <c r="H26" s="34" t="n">
        <v>0.289</v>
      </c>
      <c r="I26" s="35" t="n">
        <v>0.008</v>
      </c>
      <c r="J26" s="34" t="n">
        <v>0.018</v>
      </c>
      <c r="K26" s="35" t="n">
        <v>0.013</v>
      </c>
      <c r="L26" s="34" t="n">
        <v>0.016</v>
      </c>
      <c r="M26" s="35" t="n">
        <v>0.008</v>
      </c>
      <c r="N26" s="34" t="n">
        <v>0.002</v>
      </c>
      <c r="O26" s="35" t="n">
        <v>0.09</v>
      </c>
      <c r="P26" s="34" t="n">
        <v>0.017</v>
      </c>
      <c r="Q26" s="35" t="n">
        <v>0.02</v>
      </c>
      <c r="R26" s="34" t="n">
        <v>0.086</v>
      </c>
      <c r="S26" s="35" t="n">
        <v>0.073</v>
      </c>
      <c r="T26" s="34" t="n">
        <v>0.329</v>
      </c>
      <c r="U26" s="35" t="n">
        <v>0</v>
      </c>
      <c r="V26" s="34" t="n">
        <v>0.447</v>
      </c>
      <c r="W26" s="35" t="n">
        <v>0.138</v>
      </c>
      <c r="X26" s="34" t="n">
        <v>0.121</v>
      </c>
      <c r="Y26" s="35" t="n">
        <v>0.326</v>
      </c>
      <c r="Z26" s="34" t="n">
        <v>0.049</v>
      </c>
      <c r="AA26" s="35" t="n">
        <v>0.036</v>
      </c>
      <c r="AB26" s="34" t="n">
        <v>0.092</v>
      </c>
      <c r="AC26" s="35" t="n">
        <v>0.028</v>
      </c>
      <c r="AD26" s="34" t="n">
        <v>0.171</v>
      </c>
      <c r="AE26" s="35" t="n">
        <v>0.068</v>
      </c>
      <c r="AF26" s="34" t="n">
        <v>0.311</v>
      </c>
      <c r="AG26" s="35" t="n">
        <v>0.526</v>
      </c>
      <c r="AH26" s="34" t="n">
        <v>0.07</v>
      </c>
      <c r="AI26" s="35" t="n">
        <v>0.007</v>
      </c>
      <c r="AJ26" s="36" t="n">
        <v>5.65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.094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.001</v>
      </c>
      <c r="W41" s="35" t="n">
        <v>0</v>
      </c>
      <c r="X41" s="34" t="n">
        <v>0</v>
      </c>
      <c r="Y41" s="35" t="n">
        <v>0.001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.001</v>
      </c>
      <c r="AG41" s="35" t="n">
        <v>0.001</v>
      </c>
      <c r="AH41" s="34" t="n">
        <v>0</v>
      </c>
      <c r="AI41" s="35" t="n">
        <v>0</v>
      </c>
      <c r="AJ41" s="36" t="n">
        <v>0.012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.003</v>
      </c>
      <c r="F44" s="34" t="n">
        <v>0.077</v>
      </c>
      <c r="G44" s="35" t="n">
        <v>0.001</v>
      </c>
      <c r="H44" s="34" t="n">
        <v>0.29</v>
      </c>
      <c r="I44" s="35" t="n">
        <v>0.008</v>
      </c>
      <c r="J44" s="34" t="n">
        <v>0.018</v>
      </c>
      <c r="K44" s="35" t="n">
        <v>0.013</v>
      </c>
      <c r="L44" s="34" t="n">
        <v>0.016</v>
      </c>
      <c r="M44" s="35" t="n">
        <v>0.008</v>
      </c>
      <c r="N44" s="34" t="n">
        <v>0.002</v>
      </c>
      <c r="O44" s="35" t="n">
        <v>0.09</v>
      </c>
      <c r="P44" s="34" t="n">
        <v>0.017</v>
      </c>
      <c r="Q44" s="35" t="n">
        <v>0.02</v>
      </c>
      <c r="R44" s="34" t="n">
        <v>0.086</v>
      </c>
      <c r="S44" s="35" t="n">
        <v>0.073</v>
      </c>
      <c r="T44" s="34" t="n">
        <v>0.33</v>
      </c>
      <c r="U44" s="35" t="n">
        <v>0</v>
      </c>
      <c r="V44" s="34" t="n">
        <v>0.448</v>
      </c>
      <c r="W44" s="35" t="n">
        <v>0.138</v>
      </c>
      <c r="X44" s="34" t="n">
        <v>0.121</v>
      </c>
      <c r="Y44" s="35" t="n">
        <v>0.327</v>
      </c>
      <c r="Z44" s="34" t="n">
        <v>0.049</v>
      </c>
      <c r="AA44" s="35" t="n">
        <v>0.036</v>
      </c>
      <c r="AB44" s="34" t="n">
        <v>0.092</v>
      </c>
      <c r="AC44" s="35" t="n">
        <v>0.028</v>
      </c>
      <c r="AD44" s="34" t="n">
        <v>0.171</v>
      </c>
      <c r="AE44" s="35" t="n">
        <v>0.068</v>
      </c>
      <c r="AF44" s="34" t="n">
        <v>0.312</v>
      </c>
      <c r="AG44" s="35" t="n">
        <v>0.527</v>
      </c>
      <c r="AH44" s="34" t="n">
        <v>0.07</v>
      </c>
      <c r="AI44" s="35" t="n">
        <v>0.007</v>
      </c>
      <c r="AJ44" s="44" t="n">
        <v>5.66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.11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.012</v>
      </c>
      <c r="F23" s="34" t="n">
        <v>0.101</v>
      </c>
      <c r="G23" s="35" t="n">
        <v>0.001</v>
      </c>
      <c r="H23" s="34" t="n">
        <v>0.368</v>
      </c>
      <c r="I23" s="35" t="n">
        <v>0.013</v>
      </c>
      <c r="J23" s="34" t="n">
        <v>0.02</v>
      </c>
      <c r="K23" s="35" t="n">
        <v>0.027</v>
      </c>
      <c r="L23" s="34" t="n">
        <v>0.047</v>
      </c>
      <c r="M23" s="35" t="n">
        <v>0.024</v>
      </c>
      <c r="N23" s="34" t="n">
        <v>0.012</v>
      </c>
      <c r="O23" s="35" t="n">
        <v>0.08</v>
      </c>
      <c r="P23" s="34" t="n">
        <v>0.005</v>
      </c>
      <c r="Q23" s="35" t="n">
        <v>0.015</v>
      </c>
      <c r="R23" s="34" t="n">
        <v>0.119</v>
      </c>
      <c r="S23" s="35" t="n">
        <v>0.014</v>
      </c>
      <c r="T23" s="34" t="n">
        <v>0.086</v>
      </c>
      <c r="U23" s="35" t="n">
        <v>0</v>
      </c>
      <c r="V23" s="34" t="n">
        <v>0.07</v>
      </c>
      <c r="W23" s="35" t="n">
        <v>0.052</v>
      </c>
      <c r="X23" s="34" t="n">
        <v>0.03</v>
      </c>
      <c r="Y23" s="35" t="n">
        <v>0.056</v>
      </c>
      <c r="Z23" s="34" t="n">
        <v>0.047</v>
      </c>
      <c r="AA23" s="35" t="n">
        <v>0.028</v>
      </c>
      <c r="AB23" s="34" t="n">
        <v>0.022</v>
      </c>
      <c r="AC23" s="35" t="n">
        <v>0.058</v>
      </c>
      <c r="AD23" s="34" t="n">
        <v>0.018</v>
      </c>
      <c r="AE23" s="35" t="n">
        <v>0.033</v>
      </c>
      <c r="AF23" s="34" t="n">
        <v>0.018</v>
      </c>
      <c r="AG23" s="35" t="n">
        <v>0.12</v>
      </c>
      <c r="AH23" s="34" t="n">
        <v>0.028</v>
      </c>
      <c r="AI23" s="35" t="n">
        <v>0.006</v>
      </c>
      <c r="AJ23" s="36" t="n">
        <v>1.11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.65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012</v>
      </c>
      <c r="F44" s="34" t="n">
        <v>0.101</v>
      </c>
      <c r="G44" s="35" t="n">
        <v>0.001</v>
      </c>
      <c r="H44" s="34" t="n">
        <v>0.368</v>
      </c>
      <c r="I44" s="35" t="n">
        <v>0.013</v>
      </c>
      <c r="J44" s="34" t="n">
        <v>0.02</v>
      </c>
      <c r="K44" s="35" t="n">
        <v>0.027</v>
      </c>
      <c r="L44" s="34" t="n">
        <v>0.047</v>
      </c>
      <c r="M44" s="35" t="n">
        <v>0.024</v>
      </c>
      <c r="N44" s="34" t="n">
        <v>0.012</v>
      </c>
      <c r="O44" s="35" t="n">
        <v>0.08</v>
      </c>
      <c r="P44" s="34" t="n">
        <v>0.005</v>
      </c>
      <c r="Q44" s="35" t="n">
        <v>0.015</v>
      </c>
      <c r="R44" s="34" t="n">
        <v>0.119</v>
      </c>
      <c r="S44" s="35" t="n">
        <v>0.014</v>
      </c>
      <c r="T44" s="34" t="n">
        <v>0.086</v>
      </c>
      <c r="U44" s="35" t="n">
        <v>0</v>
      </c>
      <c r="V44" s="34" t="n">
        <v>0.07</v>
      </c>
      <c r="W44" s="35" t="n">
        <v>0.052</v>
      </c>
      <c r="X44" s="34" t="n">
        <v>0.03</v>
      </c>
      <c r="Y44" s="35" t="n">
        <v>0.056</v>
      </c>
      <c r="Z44" s="34" t="n">
        <v>0.047</v>
      </c>
      <c r="AA44" s="35" t="n">
        <v>0.028</v>
      </c>
      <c r="AB44" s="34" t="n">
        <v>0.022</v>
      </c>
      <c r="AC44" s="35" t="n">
        <v>0.058</v>
      </c>
      <c r="AD44" s="34" t="n">
        <v>0.018</v>
      </c>
      <c r="AE44" s="35" t="n">
        <v>0.033</v>
      </c>
      <c r="AF44" s="34" t="n">
        <v>0.018</v>
      </c>
      <c r="AG44" s="35" t="n">
        <v>0.12</v>
      </c>
      <c r="AH44" s="34" t="n">
        <v>0.028</v>
      </c>
      <c r="AI44" s="35" t="n">
        <v>0.006</v>
      </c>
      <c r="AJ44" s="44" t="n">
        <v>1.11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65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2</v>
      </c>
      <c r="E23" s="35" t="n">
        <v>0.001</v>
      </c>
      <c r="F23" s="34" t="n">
        <v>0.02</v>
      </c>
      <c r="G23" s="35" t="n">
        <v>0.001</v>
      </c>
      <c r="H23" s="34" t="n">
        <v>0.118</v>
      </c>
      <c r="I23" s="35" t="n">
        <v>0.001</v>
      </c>
      <c r="J23" s="34" t="n">
        <v>0.023</v>
      </c>
      <c r="K23" s="35" t="n">
        <v>0.02</v>
      </c>
      <c r="L23" s="34" t="n">
        <v>0.009</v>
      </c>
      <c r="M23" s="35" t="n">
        <v>0.007</v>
      </c>
      <c r="N23" s="34" t="n">
        <v>0.001</v>
      </c>
      <c r="O23" s="35" t="n">
        <v>0.092</v>
      </c>
      <c r="P23" s="34" t="n">
        <v>0.024</v>
      </c>
      <c r="Q23" s="35" t="n">
        <v>0.169</v>
      </c>
      <c r="R23" s="34" t="n">
        <v>0.052</v>
      </c>
      <c r="S23" s="35" t="n">
        <v>0.037</v>
      </c>
      <c r="T23" s="34" t="n">
        <v>0.133</v>
      </c>
      <c r="U23" s="35" t="n">
        <v>0</v>
      </c>
      <c r="V23" s="34" t="n">
        <v>0.097</v>
      </c>
      <c r="W23" s="35" t="n">
        <v>0.064</v>
      </c>
      <c r="X23" s="34" t="n">
        <v>0.021</v>
      </c>
      <c r="Y23" s="35" t="n">
        <v>0.061</v>
      </c>
      <c r="Z23" s="34" t="n">
        <v>0.55</v>
      </c>
      <c r="AA23" s="35" t="n">
        <v>7.467</v>
      </c>
      <c r="AB23" s="34" t="n">
        <v>0.041</v>
      </c>
      <c r="AC23" s="35" t="n">
        <v>0.087</v>
      </c>
      <c r="AD23" s="34" t="n">
        <v>0.033</v>
      </c>
      <c r="AE23" s="35" t="n">
        <v>0.011</v>
      </c>
      <c r="AF23" s="34" t="n">
        <v>0.043</v>
      </c>
      <c r="AG23" s="35" t="n">
        <v>0.072</v>
      </c>
      <c r="AH23" s="34" t="n">
        <v>0.027</v>
      </c>
      <c r="AI23" s="35" t="n">
        <v>0.006</v>
      </c>
      <c r="AJ23" s="36" t="n">
        <v>51.41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0.70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2</v>
      </c>
      <c r="E44" s="35" t="n">
        <v>0.001</v>
      </c>
      <c r="F44" s="34" t="n">
        <v>0.02</v>
      </c>
      <c r="G44" s="35" t="n">
        <v>0.001</v>
      </c>
      <c r="H44" s="34" t="n">
        <v>0.118</v>
      </c>
      <c r="I44" s="35" t="n">
        <v>0.001</v>
      </c>
      <c r="J44" s="34" t="n">
        <v>0.023</v>
      </c>
      <c r="K44" s="35" t="n">
        <v>0.02</v>
      </c>
      <c r="L44" s="34" t="n">
        <v>0.009</v>
      </c>
      <c r="M44" s="35" t="n">
        <v>0.007</v>
      </c>
      <c r="N44" s="34" t="n">
        <v>0.001</v>
      </c>
      <c r="O44" s="35" t="n">
        <v>0.092</v>
      </c>
      <c r="P44" s="34" t="n">
        <v>0.024</v>
      </c>
      <c r="Q44" s="35" t="n">
        <v>0.169</v>
      </c>
      <c r="R44" s="34" t="n">
        <v>0.052</v>
      </c>
      <c r="S44" s="35" t="n">
        <v>0.037</v>
      </c>
      <c r="T44" s="34" t="n">
        <v>0.133</v>
      </c>
      <c r="U44" s="35" t="n">
        <v>0</v>
      </c>
      <c r="V44" s="34" t="n">
        <v>0.097</v>
      </c>
      <c r="W44" s="35" t="n">
        <v>0.064</v>
      </c>
      <c r="X44" s="34" t="n">
        <v>0.021</v>
      </c>
      <c r="Y44" s="35" t="n">
        <v>0.061</v>
      </c>
      <c r="Z44" s="34" t="n">
        <v>0.55</v>
      </c>
      <c r="AA44" s="35" t="n">
        <v>7.467</v>
      </c>
      <c r="AB44" s="34" t="n">
        <v>0.041</v>
      </c>
      <c r="AC44" s="35" t="n">
        <v>0.087</v>
      </c>
      <c r="AD44" s="34" t="n">
        <v>0.033</v>
      </c>
      <c r="AE44" s="35" t="n">
        <v>0.011</v>
      </c>
      <c r="AF44" s="34" t="n">
        <v>0.043</v>
      </c>
      <c r="AG44" s="35" t="n">
        <v>0.072</v>
      </c>
      <c r="AH44" s="34" t="n">
        <v>0.027</v>
      </c>
      <c r="AI44" s="35" t="n">
        <v>0.006</v>
      </c>
      <c r="AJ44" s="44" t="n">
        <v>51.41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0.70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.001</v>
      </c>
      <c r="F23" s="34" t="n">
        <v>0.014</v>
      </c>
      <c r="G23" s="35" t="n">
        <v>0</v>
      </c>
      <c r="H23" s="34" t="n">
        <v>0.079</v>
      </c>
      <c r="I23" s="35" t="n">
        <v>0</v>
      </c>
      <c r="J23" s="34" t="n">
        <v>0.017</v>
      </c>
      <c r="K23" s="35" t="n">
        <v>0.014</v>
      </c>
      <c r="L23" s="34" t="n">
        <v>0.006</v>
      </c>
      <c r="M23" s="35" t="n">
        <v>0.004</v>
      </c>
      <c r="N23" s="34" t="n">
        <v>0</v>
      </c>
      <c r="O23" s="35" t="n">
        <v>1.647</v>
      </c>
      <c r="P23" s="34" t="n">
        <v>0.017</v>
      </c>
      <c r="Q23" s="35" t="n">
        <v>0.125</v>
      </c>
      <c r="R23" s="34" t="n">
        <v>0.043</v>
      </c>
      <c r="S23" s="35" t="n">
        <v>0.027</v>
      </c>
      <c r="T23" s="34" t="n">
        <v>0.091</v>
      </c>
      <c r="U23" s="35" t="n">
        <v>0</v>
      </c>
      <c r="V23" s="34" t="n">
        <v>0.062</v>
      </c>
      <c r="W23" s="35" t="n">
        <v>0.044</v>
      </c>
      <c r="X23" s="34" t="n">
        <v>0.011</v>
      </c>
      <c r="Y23" s="35" t="n">
        <v>0.036</v>
      </c>
      <c r="Z23" s="34" t="n">
        <v>0.664</v>
      </c>
      <c r="AA23" s="35" t="n">
        <v>8.48</v>
      </c>
      <c r="AB23" s="34" t="n">
        <v>0.031</v>
      </c>
      <c r="AC23" s="35" t="n">
        <v>0.056</v>
      </c>
      <c r="AD23" s="34" t="n">
        <v>0.02</v>
      </c>
      <c r="AE23" s="35" t="n">
        <v>0.008</v>
      </c>
      <c r="AF23" s="34" t="n">
        <v>0.023</v>
      </c>
      <c r="AG23" s="35" t="n">
        <v>0.046</v>
      </c>
      <c r="AH23" s="34" t="n">
        <v>0.018</v>
      </c>
      <c r="AI23" s="35" t="n">
        <v>0.004</v>
      </c>
      <c r="AJ23" s="36" t="n">
        <v>64.20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5.79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87.39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87.39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9.78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9.7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.001</v>
      </c>
      <c r="F44" s="34" t="n">
        <v>0.014</v>
      </c>
      <c r="G44" s="35" t="n">
        <v>0</v>
      </c>
      <c r="H44" s="34" t="n">
        <v>0.079</v>
      </c>
      <c r="I44" s="35" t="n">
        <v>0</v>
      </c>
      <c r="J44" s="34" t="n">
        <v>0.017</v>
      </c>
      <c r="K44" s="35" t="n">
        <v>0.014</v>
      </c>
      <c r="L44" s="34" t="n">
        <v>0.006</v>
      </c>
      <c r="M44" s="35" t="n">
        <v>0.004</v>
      </c>
      <c r="N44" s="34" t="n">
        <v>0</v>
      </c>
      <c r="O44" s="35" t="n">
        <v>1.647</v>
      </c>
      <c r="P44" s="34" t="n">
        <v>0.017</v>
      </c>
      <c r="Q44" s="35" t="n">
        <v>0.125</v>
      </c>
      <c r="R44" s="34" t="n">
        <v>0.043</v>
      </c>
      <c r="S44" s="35" t="n">
        <v>0.027</v>
      </c>
      <c r="T44" s="34" t="n">
        <v>0.091</v>
      </c>
      <c r="U44" s="35" t="n">
        <v>0</v>
      </c>
      <c r="V44" s="34" t="n">
        <v>0.062</v>
      </c>
      <c r="W44" s="35" t="n">
        <v>0.044</v>
      </c>
      <c r="X44" s="34" t="n">
        <v>0.011</v>
      </c>
      <c r="Y44" s="35" t="n">
        <v>0.036</v>
      </c>
      <c r="Z44" s="34" t="n">
        <v>0.664</v>
      </c>
      <c r="AA44" s="35" t="n">
        <v>8.48</v>
      </c>
      <c r="AB44" s="34" t="n">
        <v>0.031</v>
      </c>
      <c r="AC44" s="35" t="n">
        <v>0.056</v>
      </c>
      <c r="AD44" s="34" t="n">
        <v>0.02</v>
      </c>
      <c r="AE44" s="35" t="n">
        <v>0.008</v>
      </c>
      <c r="AF44" s="34" t="n">
        <v>0.023</v>
      </c>
      <c r="AG44" s="35" t="n">
        <v>0.046</v>
      </c>
      <c r="AH44" s="34" t="n">
        <v>0.018</v>
      </c>
      <c r="AI44" s="35" t="n">
        <v>0.004</v>
      </c>
      <c r="AJ44" s="44" t="n">
        <v>171.39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82.9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