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Nova Scotia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6</v>
      </c>
      <c r="Z12" s="34" t="n">
        <v>0</v>
      </c>
      <c r="AA12" s="35" t="n">
        <v>0</v>
      </c>
      <c r="AB12" s="34" t="n">
        <v>0</v>
      </c>
      <c r="AC12" s="35" t="n">
        <v>0.002</v>
      </c>
      <c r="AD12" s="34" t="n">
        <v>0.004</v>
      </c>
      <c r="AE12" s="35" t="n">
        <v>0.006</v>
      </c>
      <c r="AF12" s="34" t="n">
        <v>0</v>
      </c>
      <c r="AG12" s="35" t="n">
        <v>0</v>
      </c>
      <c r="AH12" s="34" t="n">
        <v>0.039</v>
      </c>
      <c r="AI12" s="35" t="n">
        <v>0</v>
      </c>
      <c r="AJ12" s="36" t="n">
        <v>10.098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0.157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21</v>
      </c>
      <c r="U13" s="35" t="n">
        <v>0.003</v>
      </c>
      <c r="V13" s="34" t="n">
        <v>0</v>
      </c>
      <c r="W13" s="35" t="n">
        <v>0</v>
      </c>
      <c r="X13" s="34" t="n">
        <v>0</v>
      </c>
      <c r="Y13" s="35" t="n">
        <v>0.003</v>
      </c>
      <c r="Z13" s="34" t="n">
        <v>0.002</v>
      </c>
      <c r="AA13" s="35" t="n">
        <v>0</v>
      </c>
      <c r="AB13" s="34" t="n">
        <v>0</v>
      </c>
      <c r="AC13" s="35" t="n">
        <v>0.001</v>
      </c>
      <c r="AD13" s="34" t="n">
        <v>0.001</v>
      </c>
      <c r="AE13" s="35" t="n">
        <v>0.001</v>
      </c>
      <c r="AF13" s="34" t="n">
        <v>0</v>
      </c>
      <c r="AG13" s="35" t="n">
        <v>0</v>
      </c>
      <c r="AH13" s="34" t="n">
        <v>0.002</v>
      </c>
      <c r="AI13" s="35" t="n">
        <v>0</v>
      </c>
      <c r="AJ13" s="36" t="n">
        <v>3.036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2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3.076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66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66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67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7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02</v>
      </c>
      <c r="E16" s="35" t="n">
        <v>0</v>
      </c>
      <c r="F16" s="34" t="n">
        <v>0</v>
      </c>
      <c r="G16" s="35" t="n">
        <v>0</v>
      </c>
      <c r="H16" s="34" t="n">
        <v>0.052</v>
      </c>
      <c r="I16" s="35" t="n">
        <v>0.001</v>
      </c>
      <c r="J16" s="34" t="n">
        <v>0.001</v>
      </c>
      <c r="K16" s="35" t="n">
        <v>0.001</v>
      </c>
      <c r="L16" s="34" t="n">
        <v>0.002</v>
      </c>
      <c r="M16" s="35" t="n">
        <v>0.002</v>
      </c>
      <c r="N16" s="34" t="n">
        <v>0</v>
      </c>
      <c r="O16" s="35" t="n">
        <v>0.145</v>
      </c>
      <c r="P16" s="34" t="n">
        <v>0.011</v>
      </c>
      <c r="Q16" s="35" t="n">
        <v>0.002</v>
      </c>
      <c r="R16" s="34" t="n">
        <v>0.06</v>
      </c>
      <c r="S16" s="35" t="n">
        <v>0</v>
      </c>
      <c r="T16" s="34" t="n">
        <v>0.336</v>
      </c>
      <c r="U16" s="35" t="n">
        <v>0</v>
      </c>
      <c r="V16" s="34" t="n">
        <v>0.001</v>
      </c>
      <c r="W16" s="35" t="n">
        <v>0.002</v>
      </c>
      <c r="X16" s="34" t="n">
        <v>0.007</v>
      </c>
      <c r="Y16" s="35" t="n">
        <v>0.812</v>
      </c>
      <c r="Z16" s="34" t="n">
        <v>0.018</v>
      </c>
      <c r="AA16" s="35" t="n">
        <v>0.004</v>
      </c>
      <c r="AB16" s="34" t="n">
        <v>0.001</v>
      </c>
      <c r="AC16" s="35" t="n">
        <v>0.091</v>
      </c>
      <c r="AD16" s="34" t="n">
        <v>0.108</v>
      </c>
      <c r="AE16" s="35" t="n">
        <v>0.145</v>
      </c>
      <c r="AF16" s="34" t="n">
        <v>0.001</v>
      </c>
      <c r="AG16" s="35" t="n">
        <v>0</v>
      </c>
      <c r="AH16" s="34" t="n">
        <v>0.368</v>
      </c>
      <c r="AI16" s="35" t="n">
        <v>0</v>
      </c>
      <c r="AJ16" s="36" t="n">
        <v>1.467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5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2</v>
      </c>
      <c r="BH16" s="34" t="n">
        <v>0.022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3.665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.005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2</v>
      </c>
      <c r="P17" s="34" t="n">
        <v>0.001</v>
      </c>
      <c r="Q17" s="35" t="n">
        <v>0.001</v>
      </c>
      <c r="R17" s="34" t="n">
        <v>0.034</v>
      </c>
      <c r="S17" s="35" t="n">
        <v>0</v>
      </c>
      <c r="T17" s="34" t="n">
        <v>3.463</v>
      </c>
      <c r="U17" s="35" t="n">
        <v>0</v>
      </c>
      <c r="V17" s="34" t="n">
        <v>0.001</v>
      </c>
      <c r="W17" s="35" t="n">
        <v>0.001</v>
      </c>
      <c r="X17" s="34" t="n">
        <v>0.141</v>
      </c>
      <c r="Y17" s="35" t="n">
        <v>1.535</v>
      </c>
      <c r="Z17" s="34" t="n">
        <v>0.061</v>
      </c>
      <c r="AA17" s="35" t="n">
        <v>0.061</v>
      </c>
      <c r="AB17" s="34" t="n">
        <v>0</v>
      </c>
      <c r="AC17" s="35" t="n">
        <v>2.495</v>
      </c>
      <c r="AD17" s="34" t="n">
        <v>2.123</v>
      </c>
      <c r="AE17" s="35" t="n">
        <v>0.957</v>
      </c>
      <c r="AF17" s="34" t="n">
        <v>0</v>
      </c>
      <c r="AG17" s="35" t="n">
        <v>0</v>
      </c>
      <c r="AH17" s="34" t="n">
        <v>2.412</v>
      </c>
      <c r="AI17" s="35" t="n">
        <v>0</v>
      </c>
      <c r="AJ17" s="36" t="n">
        <v>28.60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1</v>
      </c>
      <c r="BH17" s="34" t="n">
        <v>0.053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15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41.94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247.847</v>
      </c>
      <c r="AN18" s="36" t="n">
        <v>0</v>
      </c>
      <c r="AO18" s="35" t="n">
        <v>0.513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248.36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8.014</v>
      </c>
      <c r="AO19" s="35" t="n">
        <v>1.946</v>
      </c>
      <c r="AP19" s="36" t="n">
        <v>14.671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2</v>
      </c>
      <c r="BE19" s="35" t="n">
        <v>0</v>
      </c>
      <c r="BF19" s="34" t="n">
        <v>0</v>
      </c>
      <c r="BG19" s="35" t="n">
        <v>0.039</v>
      </c>
      <c r="BH19" s="34" t="n">
        <v>0.455</v>
      </c>
      <c r="BI19" s="35" t="n">
        <v>0.001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31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35.097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245</v>
      </c>
      <c r="AO20" s="35" t="n">
        <v>0</v>
      </c>
      <c r="AP20" s="36" t="n">
        <v>6.33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.001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.001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6.583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129</v>
      </c>
      <c r="S21" s="35" t="n">
        <v>0</v>
      </c>
      <c r="T21" s="34" t="n">
        <v>12.539</v>
      </c>
      <c r="U21" s="35" t="n">
        <v>41.21</v>
      </c>
      <c r="V21" s="34" t="n">
        <v>0</v>
      </c>
      <c r="W21" s="35" t="n">
        <v>0</v>
      </c>
      <c r="X21" s="34" t="n">
        <v>0.011</v>
      </c>
      <c r="Y21" s="35" t="n">
        <v>0.364</v>
      </c>
      <c r="Z21" s="34" t="n">
        <v>0.099</v>
      </c>
      <c r="AA21" s="35" t="n">
        <v>0.009</v>
      </c>
      <c r="AB21" s="34" t="n">
        <v>0</v>
      </c>
      <c r="AC21" s="35" t="n">
        <v>0.252</v>
      </c>
      <c r="AD21" s="34" t="n">
        <v>1.327</v>
      </c>
      <c r="AE21" s="35" t="n">
        <v>0.67</v>
      </c>
      <c r="AF21" s="34" t="n">
        <v>0</v>
      </c>
      <c r="AG21" s="35" t="n">
        <v>0</v>
      </c>
      <c r="AH21" s="34" t="n">
        <v>0.293</v>
      </c>
      <c r="AI21" s="35" t="n">
        <v>0</v>
      </c>
      <c r="AJ21" s="36" t="n">
        <v>1.502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016</v>
      </c>
      <c r="BH21" s="34" t="n">
        <v>0.08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-0.009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58.492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6</v>
      </c>
      <c r="S22" s="35" t="n">
        <v>0</v>
      </c>
      <c r="T22" s="34" t="n">
        <v>0.197</v>
      </c>
      <c r="U22" s="35" t="n">
        <v>0</v>
      </c>
      <c r="V22" s="34" t="n">
        <v>0</v>
      </c>
      <c r="W22" s="35" t="n">
        <v>0</v>
      </c>
      <c r="X22" s="34" t="n">
        <v>0.004</v>
      </c>
      <c r="Y22" s="35" t="n">
        <v>0.109</v>
      </c>
      <c r="Z22" s="34" t="n">
        <v>0.003</v>
      </c>
      <c r="AA22" s="35" t="n">
        <v>0</v>
      </c>
      <c r="AB22" s="34" t="n">
        <v>0</v>
      </c>
      <c r="AC22" s="35" t="n">
        <v>0.081</v>
      </c>
      <c r="AD22" s="34" t="n">
        <v>0.014</v>
      </c>
      <c r="AE22" s="35" t="n">
        <v>0.005</v>
      </c>
      <c r="AF22" s="34" t="n">
        <v>0</v>
      </c>
      <c r="AG22" s="35" t="n">
        <v>0</v>
      </c>
      <c r="AH22" s="34" t="n">
        <v>0.008</v>
      </c>
      <c r="AI22" s="35" t="n">
        <v>0</v>
      </c>
      <c r="AJ22" s="36" t="n">
        <v>0.385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01</v>
      </c>
      <c r="BH22" s="34" t="n">
        <v>0.029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-0.001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842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.06</v>
      </c>
      <c r="E23" s="35" t="n">
        <v>0.471</v>
      </c>
      <c r="F23" s="34" t="n">
        <v>6.31</v>
      </c>
      <c r="G23" s="35" t="n">
        <v>1.618</v>
      </c>
      <c r="H23" s="34" t="n">
        <v>7.605</v>
      </c>
      <c r="I23" s="35" t="n">
        <v>0.339</v>
      </c>
      <c r="J23" s="34" t="n">
        <v>3.528</v>
      </c>
      <c r="K23" s="35" t="n">
        <v>1.24</v>
      </c>
      <c r="L23" s="34" t="n">
        <v>5.305</v>
      </c>
      <c r="M23" s="35" t="n">
        <v>2.494</v>
      </c>
      <c r="N23" s="34" t="n">
        <v>2.218</v>
      </c>
      <c r="O23" s="35" t="n">
        <v>10.638</v>
      </c>
      <c r="P23" s="34" t="n">
        <v>7.076</v>
      </c>
      <c r="Q23" s="35" t="n">
        <v>10.291</v>
      </c>
      <c r="R23" s="34" t="n">
        <v>50.292</v>
      </c>
      <c r="S23" s="35" t="n">
        <v>1.891</v>
      </c>
      <c r="T23" s="34" t="n">
        <v>29.839</v>
      </c>
      <c r="U23" s="35" t="n">
        <v>0</v>
      </c>
      <c r="V23" s="34" t="n">
        <v>2.417</v>
      </c>
      <c r="W23" s="35" t="n">
        <v>9.244</v>
      </c>
      <c r="X23" s="34" t="n">
        <v>0.496</v>
      </c>
      <c r="Y23" s="35" t="n">
        <v>23.236</v>
      </c>
      <c r="Z23" s="34" t="n">
        <v>8.819</v>
      </c>
      <c r="AA23" s="35" t="n">
        <v>26.241</v>
      </c>
      <c r="AB23" s="34" t="n">
        <v>5.371</v>
      </c>
      <c r="AC23" s="35" t="n">
        <v>10.369</v>
      </c>
      <c r="AD23" s="34" t="n">
        <v>18.01</v>
      </c>
      <c r="AE23" s="35" t="n">
        <v>5.647</v>
      </c>
      <c r="AF23" s="34" t="n">
        <v>6.999</v>
      </c>
      <c r="AG23" s="35" t="n">
        <v>1.019</v>
      </c>
      <c r="AH23" s="34" t="n">
        <v>8.238</v>
      </c>
      <c r="AI23" s="35" t="n">
        <v>0.328</v>
      </c>
      <c r="AJ23" s="36" t="n">
        <v>1859.42</v>
      </c>
      <c r="AK23" s="35" t="n">
        <v>0</v>
      </c>
      <c r="AL23" s="36" t="n">
        <v>0</v>
      </c>
      <c r="AM23" s="35" t="n">
        <v>4.04</v>
      </c>
      <c r="AN23" s="36" t="n">
        <v>0</v>
      </c>
      <c r="AO23" s="35" t="n">
        <v>0</v>
      </c>
      <c r="AP23" s="36" t="n">
        <v>0</v>
      </c>
      <c r="AQ23" s="35" t="n">
        <v>23.517</v>
      </c>
      <c r="AR23" s="36" t="n">
        <v>0</v>
      </c>
      <c r="AS23" s="35" t="n">
        <v>0.115</v>
      </c>
      <c r="AT23" s="36" t="n">
        <v>2.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.011</v>
      </c>
      <c r="BE23" s="35" t="n">
        <v>0</v>
      </c>
      <c r="BF23" s="34" t="n">
        <v>0</v>
      </c>
      <c r="BG23" s="35" t="n">
        <v>0.32</v>
      </c>
      <c r="BH23" s="34" t="n">
        <v>1.936</v>
      </c>
      <c r="BI23" s="35" t="n">
        <v>0.008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12</v>
      </c>
      <c r="BT23" s="36" t="n">
        <v>-8.126</v>
      </c>
      <c r="BU23" s="35" t="n">
        <v>0</v>
      </c>
      <c r="BV23" s="36" t="n">
        <v>0</v>
      </c>
      <c r="BW23" s="35" t="n">
        <v>0</v>
      </c>
      <c r="BX23" s="36" t="n">
        <v>-0.056</v>
      </c>
      <c r="BY23" s="35" t="n">
        <v>0</v>
      </c>
      <c r="BZ23" s="36" t="n">
        <v>-0.016</v>
      </c>
      <c r="CA23" s="35" t="n">
        <v>-0.134</v>
      </c>
      <c r="CB23" s="36" t="n">
        <v>0</v>
      </c>
      <c r="CC23" s="35" t="n">
        <v>2154.3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28</v>
      </c>
      <c r="S24" s="35" t="n">
        <v>0</v>
      </c>
      <c r="T24" s="34" t="n">
        <v>1.575</v>
      </c>
      <c r="U24" s="35" t="n">
        <v>0.022</v>
      </c>
      <c r="V24" s="34" t="n">
        <v>0</v>
      </c>
      <c r="W24" s="35" t="n">
        <v>0</v>
      </c>
      <c r="X24" s="34" t="n">
        <v>0.021</v>
      </c>
      <c r="Y24" s="35" t="n">
        <v>0.651</v>
      </c>
      <c r="Z24" s="34" t="n">
        <v>0.243</v>
      </c>
      <c r="AA24" s="35" t="n">
        <v>0.003</v>
      </c>
      <c r="AB24" s="34" t="n">
        <v>0</v>
      </c>
      <c r="AC24" s="35" t="n">
        <v>0.306</v>
      </c>
      <c r="AD24" s="34" t="n">
        <v>0.288</v>
      </c>
      <c r="AE24" s="35" t="n">
        <v>0.221</v>
      </c>
      <c r="AF24" s="34" t="n">
        <v>0</v>
      </c>
      <c r="AG24" s="35" t="n">
        <v>0</v>
      </c>
      <c r="AH24" s="34" t="n">
        <v>0.259</v>
      </c>
      <c r="AI24" s="35" t="n">
        <v>0</v>
      </c>
      <c r="AJ24" s="36" t="n">
        <v>92.646</v>
      </c>
      <c r="AK24" s="35" t="n">
        <v>0</v>
      </c>
      <c r="AL24" s="36" t="n">
        <v>0</v>
      </c>
      <c r="AM24" s="35" t="n">
        <v>0.071</v>
      </c>
      <c r="AN24" s="36" t="n">
        <v>0</v>
      </c>
      <c r="AO24" s="35" t="n">
        <v>0</v>
      </c>
      <c r="AP24" s="36" t="n">
        <v>0</v>
      </c>
      <c r="AQ24" s="35" t="n">
        <v>0.065</v>
      </c>
      <c r="AR24" s="36" t="n">
        <v>0</v>
      </c>
      <c r="AS24" s="35" t="n">
        <v>0.001</v>
      </c>
      <c r="AT24" s="36" t="n">
        <v>0.037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12</v>
      </c>
      <c r="BH24" s="34" t="n">
        <v>0.12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09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96.56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1</v>
      </c>
      <c r="I25" s="35" t="n">
        <v>0</v>
      </c>
      <c r="J25" s="34" t="n">
        <v>0.001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5</v>
      </c>
      <c r="P25" s="34" t="n">
        <v>0.005</v>
      </c>
      <c r="Q25" s="35" t="n">
        <v>0.005</v>
      </c>
      <c r="R25" s="34" t="n">
        <v>0.055</v>
      </c>
      <c r="S25" s="35" t="n">
        <v>0.002</v>
      </c>
      <c r="T25" s="34" t="n">
        <v>0.582</v>
      </c>
      <c r="U25" s="35" t="n">
        <v>0</v>
      </c>
      <c r="V25" s="34" t="n">
        <v>0.003</v>
      </c>
      <c r="W25" s="35" t="n">
        <v>0.003</v>
      </c>
      <c r="X25" s="34" t="n">
        <v>0.013</v>
      </c>
      <c r="Y25" s="35" t="n">
        <v>0.444</v>
      </c>
      <c r="Z25" s="34" t="n">
        <v>0.14</v>
      </c>
      <c r="AA25" s="35" t="n">
        <v>0.005</v>
      </c>
      <c r="AB25" s="34" t="n">
        <v>0.002</v>
      </c>
      <c r="AC25" s="35" t="n">
        <v>0.204</v>
      </c>
      <c r="AD25" s="34" t="n">
        <v>0.17</v>
      </c>
      <c r="AE25" s="35" t="n">
        <v>0.078</v>
      </c>
      <c r="AF25" s="34" t="n">
        <v>0</v>
      </c>
      <c r="AG25" s="35" t="n">
        <v>0</v>
      </c>
      <c r="AH25" s="34" t="n">
        <v>0.135</v>
      </c>
      <c r="AI25" s="35" t="n">
        <v>0</v>
      </c>
      <c r="AJ25" s="36" t="n">
        <v>25.232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03</v>
      </c>
      <c r="BH25" s="34" t="n">
        <v>0.022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-0.002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27.109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2</v>
      </c>
      <c r="E26" s="35" t="n">
        <v>0.003</v>
      </c>
      <c r="F26" s="34" t="n">
        <v>0.05</v>
      </c>
      <c r="G26" s="35" t="n">
        <v>0.004</v>
      </c>
      <c r="H26" s="34" t="n">
        <v>0.068</v>
      </c>
      <c r="I26" s="35" t="n">
        <v>0.002</v>
      </c>
      <c r="J26" s="34" t="n">
        <v>0.021</v>
      </c>
      <c r="K26" s="35" t="n">
        <v>0.007</v>
      </c>
      <c r="L26" s="34" t="n">
        <v>0.006</v>
      </c>
      <c r="M26" s="35" t="n">
        <v>0.008</v>
      </c>
      <c r="N26" s="34" t="n">
        <v>0.002</v>
      </c>
      <c r="O26" s="35" t="n">
        <v>0.313</v>
      </c>
      <c r="P26" s="34" t="n">
        <v>0.078</v>
      </c>
      <c r="Q26" s="35" t="n">
        <v>0.039</v>
      </c>
      <c r="R26" s="34" t="n">
        <v>0.709</v>
      </c>
      <c r="S26" s="35" t="n">
        <v>0.199</v>
      </c>
      <c r="T26" s="34" t="n">
        <v>5.032</v>
      </c>
      <c r="U26" s="35" t="n">
        <v>0</v>
      </c>
      <c r="V26" s="34" t="n">
        <v>0.458</v>
      </c>
      <c r="W26" s="35" t="n">
        <v>0.273</v>
      </c>
      <c r="X26" s="34" t="n">
        <v>0.054</v>
      </c>
      <c r="Y26" s="35" t="n">
        <v>1.607</v>
      </c>
      <c r="Z26" s="34" t="n">
        <v>0.196</v>
      </c>
      <c r="AA26" s="35" t="n">
        <v>0.067</v>
      </c>
      <c r="AB26" s="34" t="n">
        <v>0.163</v>
      </c>
      <c r="AC26" s="35" t="n">
        <v>1.039</v>
      </c>
      <c r="AD26" s="34" t="n">
        <v>1.955</v>
      </c>
      <c r="AE26" s="35" t="n">
        <v>0.3</v>
      </c>
      <c r="AF26" s="34" t="n">
        <v>0.344</v>
      </c>
      <c r="AG26" s="35" t="n">
        <v>0.004</v>
      </c>
      <c r="AH26" s="34" t="n">
        <v>0.337</v>
      </c>
      <c r="AI26" s="35" t="n">
        <v>0.005</v>
      </c>
      <c r="AJ26" s="36" t="n">
        <v>45.391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.001</v>
      </c>
      <c r="BE26" s="35" t="n">
        <v>0</v>
      </c>
      <c r="BF26" s="34" t="n">
        <v>0</v>
      </c>
      <c r="BG26" s="35" t="n">
        <v>0.04</v>
      </c>
      <c r="BH26" s="34" t="n">
        <v>0.32</v>
      </c>
      <c r="BI26" s="35" t="n">
        <v>0.001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27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59.0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.001</v>
      </c>
      <c r="G27" s="35" t="n">
        <v>0</v>
      </c>
      <c r="H27" s="34" t="n">
        <v>0.001</v>
      </c>
      <c r="I27" s="35" t="n">
        <v>0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7</v>
      </c>
      <c r="P27" s="34" t="n">
        <v>0.007</v>
      </c>
      <c r="Q27" s="35" t="n">
        <v>0.008</v>
      </c>
      <c r="R27" s="34" t="n">
        <v>0.101</v>
      </c>
      <c r="S27" s="35" t="n">
        <v>0.004</v>
      </c>
      <c r="T27" s="34" t="n">
        <v>12.06</v>
      </c>
      <c r="U27" s="35" t="n">
        <v>0</v>
      </c>
      <c r="V27" s="34" t="n">
        <v>0.004</v>
      </c>
      <c r="W27" s="35" t="n">
        <v>0.004</v>
      </c>
      <c r="X27" s="34" t="n">
        <v>0.096</v>
      </c>
      <c r="Y27" s="35" t="n">
        <v>5.938</v>
      </c>
      <c r="Z27" s="34" t="n">
        <v>0.29</v>
      </c>
      <c r="AA27" s="35" t="n">
        <v>0.023</v>
      </c>
      <c r="AB27" s="34" t="n">
        <v>0.002</v>
      </c>
      <c r="AC27" s="35" t="n">
        <v>2.105</v>
      </c>
      <c r="AD27" s="34" t="n">
        <v>1.922</v>
      </c>
      <c r="AE27" s="35" t="n">
        <v>0.992</v>
      </c>
      <c r="AF27" s="34" t="n">
        <v>0</v>
      </c>
      <c r="AG27" s="35" t="n">
        <v>0</v>
      </c>
      <c r="AH27" s="34" t="n">
        <v>0.331</v>
      </c>
      <c r="AI27" s="35" t="n">
        <v>0</v>
      </c>
      <c r="AJ27" s="36" t="n">
        <v>135.844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0.638</v>
      </c>
      <c r="AV27" s="36" t="n">
        <v>0.017</v>
      </c>
      <c r="AW27" s="35" t="n">
        <v>0.238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11</v>
      </c>
      <c r="BE27" s="35" t="n">
        <v>0</v>
      </c>
      <c r="BF27" s="34" t="n">
        <v>0</v>
      </c>
      <c r="BG27" s="35" t="n">
        <v>0.191</v>
      </c>
      <c r="BH27" s="34" t="n">
        <v>1.096</v>
      </c>
      <c r="BI27" s="35" t="n">
        <v>0.008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68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61.876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24</v>
      </c>
      <c r="I28" s="35" t="n">
        <v>0.063</v>
      </c>
      <c r="J28" s="34" t="n">
        <v>0.011</v>
      </c>
      <c r="K28" s="35" t="n">
        <v>0.008</v>
      </c>
      <c r="L28" s="34" t="n">
        <v>0.004</v>
      </c>
      <c r="M28" s="35" t="n">
        <v>0.005</v>
      </c>
      <c r="N28" s="34" t="n">
        <v>0.001</v>
      </c>
      <c r="O28" s="35" t="n">
        <v>0.025</v>
      </c>
      <c r="P28" s="34" t="n">
        <v>0.047</v>
      </c>
      <c r="Q28" s="35" t="n">
        <v>0.156</v>
      </c>
      <c r="R28" s="34" t="n">
        <v>0.26</v>
      </c>
      <c r="S28" s="35" t="n">
        <v>0.002</v>
      </c>
      <c r="T28" s="34" t="n">
        <v>39.817</v>
      </c>
      <c r="U28" s="35" t="n">
        <v>3.104</v>
      </c>
      <c r="V28" s="34" t="n">
        <v>0.025</v>
      </c>
      <c r="W28" s="35" t="n">
        <v>0.006</v>
      </c>
      <c r="X28" s="34" t="n">
        <v>0.217</v>
      </c>
      <c r="Y28" s="35" t="n">
        <v>9.607</v>
      </c>
      <c r="Z28" s="34" t="n">
        <v>0.227</v>
      </c>
      <c r="AA28" s="35" t="n">
        <v>0.037</v>
      </c>
      <c r="AB28" s="34" t="n">
        <v>0</v>
      </c>
      <c r="AC28" s="35" t="n">
        <v>3.892</v>
      </c>
      <c r="AD28" s="34" t="n">
        <v>0.8</v>
      </c>
      <c r="AE28" s="35" t="n">
        <v>0.37</v>
      </c>
      <c r="AF28" s="34" t="n">
        <v>0</v>
      </c>
      <c r="AG28" s="35" t="n">
        <v>0</v>
      </c>
      <c r="AH28" s="34" t="n">
        <v>1.332</v>
      </c>
      <c r="AI28" s="35" t="n">
        <v>0</v>
      </c>
      <c r="AJ28" s="36" t="n">
        <v>16.037</v>
      </c>
      <c r="AK28" s="35" t="n">
        <v>0</v>
      </c>
      <c r="AL28" s="36" t="n">
        <v>0</v>
      </c>
      <c r="AM28" s="35" t="n">
        <v>36.483</v>
      </c>
      <c r="AN28" s="36" t="n">
        <v>0.98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5</v>
      </c>
      <c r="BE28" s="35" t="n">
        <v>0</v>
      </c>
      <c r="BF28" s="34" t="n">
        <v>0</v>
      </c>
      <c r="BG28" s="35" t="n">
        <v>1.17</v>
      </c>
      <c r="BH28" s="34" t="n">
        <v>9.021</v>
      </c>
      <c r="BI28" s="35" t="n">
        <v>0.068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101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123.74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05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88</v>
      </c>
      <c r="S30" s="35" t="n">
        <v>0</v>
      </c>
      <c r="T30" s="34" t="n">
        <v>18.634</v>
      </c>
      <c r="U30" s="35" t="n">
        <v>0</v>
      </c>
      <c r="V30" s="34" t="n">
        <v>0</v>
      </c>
      <c r="W30" s="35" t="n">
        <v>0</v>
      </c>
      <c r="X30" s="34" t="n">
        <v>0.099</v>
      </c>
      <c r="Y30" s="35" t="n">
        <v>2.421</v>
      </c>
      <c r="Z30" s="34" t="n">
        <v>0.297</v>
      </c>
      <c r="AA30" s="35" t="n">
        <v>0.011</v>
      </c>
      <c r="AB30" s="34" t="n">
        <v>0</v>
      </c>
      <c r="AC30" s="35" t="n">
        <v>2.161</v>
      </c>
      <c r="AD30" s="34" t="n">
        <v>1.045</v>
      </c>
      <c r="AE30" s="35" t="n">
        <v>0.233</v>
      </c>
      <c r="AF30" s="34" t="n">
        <v>0</v>
      </c>
      <c r="AG30" s="35" t="n">
        <v>0</v>
      </c>
      <c r="AH30" s="34" t="n">
        <v>0.312</v>
      </c>
      <c r="AI30" s="35" t="n">
        <v>0</v>
      </c>
      <c r="AJ30" s="36" t="n">
        <v>17.047</v>
      </c>
      <c r="AK30" s="35" t="n">
        <v>0</v>
      </c>
      <c r="AL30" s="36" t="n">
        <v>0</v>
      </c>
      <c r="AM30" s="35" t="n">
        <v>6.88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.127</v>
      </c>
      <c r="AV30" s="36" t="n">
        <v>0.03</v>
      </c>
      <c r="AW30" s="35" t="n">
        <v>0.537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31</v>
      </c>
      <c r="BE30" s="35" t="n">
        <v>0</v>
      </c>
      <c r="BF30" s="34" t="n">
        <v>0</v>
      </c>
      <c r="BG30" s="35" t="n">
        <v>0.288</v>
      </c>
      <c r="BH30" s="34" t="n">
        <v>1.98</v>
      </c>
      <c r="BI30" s="35" t="n">
        <v>0.011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112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53.1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.001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93</v>
      </c>
      <c r="S31" s="35" t="n">
        <v>0</v>
      </c>
      <c r="T31" s="34" t="n">
        <v>18.128</v>
      </c>
      <c r="U31" s="35" t="n">
        <v>1.95</v>
      </c>
      <c r="V31" s="34" t="n">
        <v>0</v>
      </c>
      <c r="W31" s="35" t="n">
        <v>0</v>
      </c>
      <c r="X31" s="34" t="n">
        <v>0.377</v>
      </c>
      <c r="Y31" s="35" t="n">
        <v>2.99</v>
      </c>
      <c r="Z31" s="34" t="n">
        <v>1.232</v>
      </c>
      <c r="AA31" s="35" t="n">
        <v>0.011</v>
      </c>
      <c r="AB31" s="34" t="n">
        <v>0</v>
      </c>
      <c r="AC31" s="35" t="n">
        <v>2.675</v>
      </c>
      <c r="AD31" s="34" t="n">
        <v>2.728</v>
      </c>
      <c r="AE31" s="35" t="n">
        <v>0.509</v>
      </c>
      <c r="AF31" s="34" t="n">
        <v>0</v>
      </c>
      <c r="AG31" s="35" t="n">
        <v>0</v>
      </c>
      <c r="AH31" s="34" t="n">
        <v>1.866</v>
      </c>
      <c r="AI31" s="35" t="n">
        <v>0</v>
      </c>
      <c r="AJ31" s="36" t="n">
        <v>10.131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.003</v>
      </c>
      <c r="BE31" s="35" t="n">
        <v>0</v>
      </c>
      <c r="BF31" s="34" t="n">
        <v>0</v>
      </c>
      <c r="BG31" s="35" t="n">
        <v>0.085</v>
      </c>
      <c r="BH31" s="34" t="n">
        <v>0.973</v>
      </c>
      <c r="BI31" s="35" t="n">
        <v>0.002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6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43.695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27</v>
      </c>
      <c r="U32" s="35" t="n">
        <v>0</v>
      </c>
      <c r="V32" s="34" t="n">
        <v>0</v>
      </c>
      <c r="W32" s="35" t="n">
        <v>0</v>
      </c>
      <c r="X32" s="34" t="n">
        <v>0.003</v>
      </c>
      <c r="Y32" s="35" t="n">
        <v>0.247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15</v>
      </c>
      <c r="AE32" s="35" t="n">
        <v>0.018</v>
      </c>
      <c r="AF32" s="34" t="n">
        <v>0</v>
      </c>
      <c r="AG32" s="35" t="n">
        <v>0</v>
      </c>
      <c r="AH32" s="34" t="n">
        <v>0.032</v>
      </c>
      <c r="AI32" s="35" t="n">
        <v>0</v>
      </c>
      <c r="AJ32" s="36" t="n">
        <v>2.799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1</v>
      </c>
      <c r="BH32" s="34" t="n">
        <v>0.001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-0.004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3.3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1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22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555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579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5</v>
      </c>
      <c r="E34" s="35" t="n">
        <v>0.001</v>
      </c>
      <c r="F34" s="34" t="n">
        <v>0.014</v>
      </c>
      <c r="G34" s="35" t="n">
        <v>0.001</v>
      </c>
      <c r="H34" s="34" t="n">
        <v>0.045</v>
      </c>
      <c r="I34" s="35" t="n">
        <v>0</v>
      </c>
      <c r="J34" s="34" t="n">
        <v>0.053</v>
      </c>
      <c r="K34" s="35" t="n">
        <v>0.021</v>
      </c>
      <c r="L34" s="34" t="n">
        <v>0.005</v>
      </c>
      <c r="M34" s="35" t="n">
        <v>0.013</v>
      </c>
      <c r="N34" s="34" t="n">
        <v>0.002</v>
      </c>
      <c r="O34" s="35" t="n">
        <v>0.359</v>
      </c>
      <c r="P34" s="34" t="n">
        <v>0.495</v>
      </c>
      <c r="Q34" s="35" t="n">
        <v>0.569</v>
      </c>
      <c r="R34" s="34" t="n">
        <v>0.059</v>
      </c>
      <c r="S34" s="35" t="n">
        <v>0.121</v>
      </c>
      <c r="T34" s="34" t="n">
        <v>0.547</v>
      </c>
      <c r="U34" s="35" t="n">
        <v>0</v>
      </c>
      <c r="V34" s="34" t="n">
        <v>0.086</v>
      </c>
      <c r="W34" s="35" t="n">
        <v>0.198</v>
      </c>
      <c r="X34" s="34" t="n">
        <v>0.015</v>
      </c>
      <c r="Y34" s="35" t="n">
        <v>0.165</v>
      </c>
      <c r="Z34" s="34" t="n">
        <v>0.131</v>
      </c>
      <c r="AA34" s="35" t="n">
        <v>0.405</v>
      </c>
      <c r="AB34" s="34" t="n">
        <v>0.11</v>
      </c>
      <c r="AC34" s="35" t="n">
        <v>0.127</v>
      </c>
      <c r="AD34" s="34" t="n">
        <v>0.125</v>
      </c>
      <c r="AE34" s="35" t="n">
        <v>0.014</v>
      </c>
      <c r="AF34" s="34" t="n">
        <v>0.016</v>
      </c>
      <c r="AG34" s="35" t="n">
        <v>0.008</v>
      </c>
      <c r="AH34" s="34" t="n">
        <v>0.244</v>
      </c>
      <c r="AI34" s="35" t="n">
        <v>0.007</v>
      </c>
      <c r="AJ34" s="36" t="n">
        <v>157.10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1</v>
      </c>
      <c r="BH34" s="34" t="n">
        <v>0.011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-0.002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61.0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8</v>
      </c>
      <c r="E35" s="35" t="n">
        <v>0.004</v>
      </c>
      <c r="F35" s="34" t="n">
        <v>0.068</v>
      </c>
      <c r="G35" s="35" t="n">
        <v>0.006</v>
      </c>
      <c r="H35" s="34" t="n">
        <v>0.118</v>
      </c>
      <c r="I35" s="35" t="n">
        <v>0.001</v>
      </c>
      <c r="J35" s="34" t="n">
        <v>0.086</v>
      </c>
      <c r="K35" s="35" t="n">
        <v>0.035</v>
      </c>
      <c r="L35" s="34" t="n">
        <v>0.008</v>
      </c>
      <c r="M35" s="35" t="n">
        <v>0.026</v>
      </c>
      <c r="N35" s="34" t="n">
        <v>0.002</v>
      </c>
      <c r="O35" s="35" t="n">
        <v>0.72</v>
      </c>
      <c r="P35" s="34" t="n">
        <v>0.703</v>
      </c>
      <c r="Q35" s="35" t="n">
        <v>0.754</v>
      </c>
      <c r="R35" s="34" t="n">
        <v>0.52</v>
      </c>
      <c r="S35" s="35" t="n">
        <v>0.331</v>
      </c>
      <c r="T35" s="34" t="n">
        <v>1.953</v>
      </c>
      <c r="U35" s="35" t="n">
        <v>0</v>
      </c>
      <c r="V35" s="34" t="n">
        <v>0.547</v>
      </c>
      <c r="W35" s="35" t="n">
        <v>0.491</v>
      </c>
      <c r="X35" s="34" t="n">
        <v>0.053</v>
      </c>
      <c r="Y35" s="35" t="n">
        <v>0.593</v>
      </c>
      <c r="Z35" s="34" t="n">
        <v>0.201</v>
      </c>
      <c r="AA35" s="35" t="n">
        <v>0.274</v>
      </c>
      <c r="AB35" s="34" t="n">
        <v>0.287</v>
      </c>
      <c r="AC35" s="35" t="n">
        <v>0.245</v>
      </c>
      <c r="AD35" s="34" t="n">
        <v>1.767</v>
      </c>
      <c r="AE35" s="35" t="n">
        <v>0.559</v>
      </c>
      <c r="AF35" s="34" t="n">
        <v>0.076</v>
      </c>
      <c r="AG35" s="35" t="n">
        <v>0.002</v>
      </c>
      <c r="AH35" s="34" t="n">
        <v>0.204</v>
      </c>
      <c r="AI35" s="35" t="n">
        <v>0.002</v>
      </c>
      <c r="AJ35" s="36" t="n">
        <v>186.669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.001</v>
      </c>
      <c r="BE35" s="35" t="n">
        <v>0</v>
      </c>
      <c r="BF35" s="34" t="n">
        <v>0</v>
      </c>
      <c r="BG35" s="35" t="n">
        <v>0.007</v>
      </c>
      <c r="BH35" s="34" t="n">
        <v>0.092</v>
      </c>
      <c r="BI35" s="35" t="n">
        <v>0.001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-0.006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97.4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1</v>
      </c>
      <c r="P36" s="34" t="n">
        <v>0.001</v>
      </c>
      <c r="Q36" s="35" t="n">
        <v>0.001</v>
      </c>
      <c r="R36" s="34" t="n">
        <v>0.075</v>
      </c>
      <c r="S36" s="35" t="n">
        <v>0</v>
      </c>
      <c r="T36" s="34" t="n">
        <v>3.429</v>
      </c>
      <c r="U36" s="35" t="n">
        <v>0.009</v>
      </c>
      <c r="V36" s="34" t="n">
        <v>0.001</v>
      </c>
      <c r="W36" s="35" t="n">
        <v>0.001</v>
      </c>
      <c r="X36" s="34" t="n">
        <v>0.072</v>
      </c>
      <c r="Y36" s="35" t="n">
        <v>2.543</v>
      </c>
      <c r="Z36" s="34" t="n">
        <v>0.431</v>
      </c>
      <c r="AA36" s="35" t="n">
        <v>0.014</v>
      </c>
      <c r="AB36" s="34" t="n">
        <v>0</v>
      </c>
      <c r="AC36" s="35" t="n">
        <v>0.631</v>
      </c>
      <c r="AD36" s="34" t="n">
        <v>0.66</v>
      </c>
      <c r="AE36" s="35" t="n">
        <v>0.602</v>
      </c>
      <c r="AF36" s="34" t="n">
        <v>0</v>
      </c>
      <c r="AG36" s="35" t="n">
        <v>0</v>
      </c>
      <c r="AH36" s="34" t="n">
        <v>0.406</v>
      </c>
      <c r="AI36" s="35" t="n">
        <v>0</v>
      </c>
      <c r="AJ36" s="36" t="n">
        <v>55.53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.041</v>
      </c>
      <c r="BH36" s="34" t="n">
        <v>0.234</v>
      </c>
      <c r="BI36" s="35" t="n">
        <v>0.001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25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64.66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</v>
      </c>
      <c r="F37" s="34" t="n">
        <v>0.001</v>
      </c>
      <c r="G37" s="35" t="n">
        <v>0</v>
      </c>
      <c r="H37" s="34" t="n">
        <v>0.003</v>
      </c>
      <c r="I37" s="35" t="n">
        <v>0</v>
      </c>
      <c r="J37" s="34" t="n">
        <v>0.004</v>
      </c>
      <c r="K37" s="35" t="n">
        <v>0.002</v>
      </c>
      <c r="L37" s="34" t="n">
        <v>0</v>
      </c>
      <c r="M37" s="35" t="n">
        <v>0.001</v>
      </c>
      <c r="N37" s="34" t="n">
        <v>0</v>
      </c>
      <c r="O37" s="35" t="n">
        <v>0.027</v>
      </c>
      <c r="P37" s="34" t="n">
        <v>0.038</v>
      </c>
      <c r="Q37" s="35" t="n">
        <v>0.045</v>
      </c>
      <c r="R37" s="34" t="n">
        <v>0.007</v>
      </c>
      <c r="S37" s="35" t="n">
        <v>0.01</v>
      </c>
      <c r="T37" s="34" t="n">
        <v>0.146</v>
      </c>
      <c r="U37" s="35" t="n">
        <v>0.003</v>
      </c>
      <c r="V37" s="34" t="n">
        <v>0.008</v>
      </c>
      <c r="W37" s="35" t="n">
        <v>0.016</v>
      </c>
      <c r="X37" s="34" t="n">
        <v>0.003</v>
      </c>
      <c r="Y37" s="35" t="n">
        <v>0.067</v>
      </c>
      <c r="Z37" s="34" t="n">
        <v>0.013</v>
      </c>
      <c r="AA37" s="35" t="n">
        <v>0.02</v>
      </c>
      <c r="AB37" s="34" t="n">
        <v>0.009</v>
      </c>
      <c r="AC37" s="35" t="n">
        <v>0.064</v>
      </c>
      <c r="AD37" s="34" t="n">
        <v>0.036</v>
      </c>
      <c r="AE37" s="35" t="n">
        <v>0.008</v>
      </c>
      <c r="AF37" s="34" t="n">
        <v>0</v>
      </c>
      <c r="AG37" s="35" t="n">
        <v>0</v>
      </c>
      <c r="AH37" s="34" t="n">
        <v>0.045</v>
      </c>
      <c r="AI37" s="35" t="n">
        <v>0</v>
      </c>
      <c r="AJ37" s="36" t="n">
        <v>28.849</v>
      </c>
      <c r="AK37" s="35" t="n">
        <v>0</v>
      </c>
      <c r="AL37" s="36" t="n">
        <v>0</v>
      </c>
      <c r="AM37" s="35" t="n">
        <v>0.041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1</v>
      </c>
      <c r="BH37" s="34" t="n">
        <v>0.006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-0.001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9.47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.001</v>
      </c>
      <c r="G38" s="35" t="n">
        <v>0</v>
      </c>
      <c r="H38" s="34" t="n">
        <v>0.003</v>
      </c>
      <c r="I38" s="35" t="n">
        <v>0</v>
      </c>
      <c r="J38" s="34" t="n">
        <v>0.003</v>
      </c>
      <c r="K38" s="35" t="n">
        <v>0.001</v>
      </c>
      <c r="L38" s="34" t="n">
        <v>0</v>
      </c>
      <c r="M38" s="35" t="n">
        <v>0.001</v>
      </c>
      <c r="N38" s="34" t="n">
        <v>0</v>
      </c>
      <c r="O38" s="35" t="n">
        <v>0.023</v>
      </c>
      <c r="P38" s="34" t="n">
        <v>0.029</v>
      </c>
      <c r="Q38" s="35" t="n">
        <v>0.033</v>
      </c>
      <c r="R38" s="34" t="n">
        <v>0.012</v>
      </c>
      <c r="S38" s="35" t="n">
        <v>0.009</v>
      </c>
      <c r="T38" s="34" t="n">
        <v>0.374</v>
      </c>
      <c r="U38" s="35" t="n">
        <v>0.004</v>
      </c>
      <c r="V38" s="34" t="n">
        <v>0.01</v>
      </c>
      <c r="W38" s="35" t="n">
        <v>0.014</v>
      </c>
      <c r="X38" s="34" t="n">
        <v>0.009</v>
      </c>
      <c r="Y38" s="35" t="n">
        <v>0.134</v>
      </c>
      <c r="Z38" s="34" t="n">
        <v>0.023</v>
      </c>
      <c r="AA38" s="35" t="n">
        <v>0.02</v>
      </c>
      <c r="AB38" s="34" t="n">
        <v>0.008</v>
      </c>
      <c r="AC38" s="35" t="n">
        <v>0.076</v>
      </c>
      <c r="AD38" s="34" t="n">
        <v>0.121</v>
      </c>
      <c r="AE38" s="35" t="n">
        <v>0.026</v>
      </c>
      <c r="AF38" s="34" t="n">
        <v>0.001</v>
      </c>
      <c r="AG38" s="35" t="n">
        <v>0</v>
      </c>
      <c r="AH38" s="34" t="n">
        <v>0.048</v>
      </c>
      <c r="AI38" s="35" t="n">
        <v>0</v>
      </c>
      <c r="AJ38" s="36" t="n">
        <v>5.467</v>
      </c>
      <c r="AK38" s="35" t="n">
        <v>0</v>
      </c>
      <c r="AL38" s="36" t="n">
        <v>0</v>
      </c>
      <c r="AM38" s="35" t="n">
        <v>0.163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9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.001</v>
      </c>
      <c r="BE38" s="35" t="n">
        <v>0</v>
      </c>
      <c r="BF38" s="34" t="n">
        <v>0</v>
      </c>
      <c r="BG38" s="35" t="n">
        <v>0.002</v>
      </c>
      <c r="BH38" s="34" t="n">
        <v>0.018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-0.002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6.645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2</v>
      </c>
      <c r="S39" s="35" t="n">
        <v>0</v>
      </c>
      <c r="T39" s="34" t="n">
        <v>0.293</v>
      </c>
      <c r="U39" s="35" t="n">
        <v>0.007</v>
      </c>
      <c r="V39" s="34" t="n">
        <v>0</v>
      </c>
      <c r="W39" s="35" t="n">
        <v>0</v>
      </c>
      <c r="X39" s="34" t="n">
        <v>0.014</v>
      </c>
      <c r="Y39" s="35" t="n">
        <v>0.114</v>
      </c>
      <c r="Z39" s="34" t="n">
        <v>0.049</v>
      </c>
      <c r="AA39" s="35" t="n">
        <v>0.001</v>
      </c>
      <c r="AB39" s="34" t="n">
        <v>0</v>
      </c>
      <c r="AC39" s="35" t="n">
        <v>0.056</v>
      </c>
      <c r="AD39" s="34" t="n">
        <v>0.043</v>
      </c>
      <c r="AE39" s="35" t="n">
        <v>0.023</v>
      </c>
      <c r="AF39" s="34" t="n">
        <v>0</v>
      </c>
      <c r="AG39" s="35" t="n">
        <v>0</v>
      </c>
      <c r="AH39" s="34" t="n">
        <v>0.052</v>
      </c>
      <c r="AI39" s="35" t="n">
        <v>0</v>
      </c>
      <c r="AJ39" s="36" t="n">
        <v>1.617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1</v>
      </c>
      <c r="BH39" s="34" t="n">
        <v>0.014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-0.002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2.286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2</v>
      </c>
      <c r="P40" s="34" t="n">
        <v>0.002</v>
      </c>
      <c r="Q40" s="35" t="n">
        <v>0.002</v>
      </c>
      <c r="R40" s="34" t="n">
        <v>0.025</v>
      </c>
      <c r="S40" s="35" t="n">
        <v>0.001</v>
      </c>
      <c r="T40" s="34" t="n">
        <v>0.517</v>
      </c>
      <c r="U40" s="35" t="n">
        <v>0.008</v>
      </c>
      <c r="V40" s="34" t="n">
        <v>0.001</v>
      </c>
      <c r="W40" s="35" t="n">
        <v>0.001</v>
      </c>
      <c r="X40" s="34" t="n">
        <v>0.018</v>
      </c>
      <c r="Y40" s="35" t="n">
        <v>0.202</v>
      </c>
      <c r="Z40" s="34" t="n">
        <v>0.049</v>
      </c>
      <c r="AA40" s="35" t="n">
        <v>0.001</v>
      </c>
      <c r="AB40" s="34" t="n">
        <v>0.001</v>
      </c>
      <c r="AC40" s="35" t="n">
        <v>0.103</v>
      </c>
      <c r="AD40" s="34" t="n">
        <v>0.033</v>
      </c>
      <c r="AE40" s="35" t="n">
        <v>0.016</v>
      </c>
      <c r="AF40" s="34" t="n">
        <v>0</v>
      </c>
      <c r="AG40" s="35" t="n">
        <v>0</v>
      </c>
      <c r="AH40" s="34" t="n">
        <v>0.18</v>
      </c>
      <c r="AI40" s="35" t="n">
        <v>0</v>
      </c>
      <c r="AJ40" s="36" t="n">
        <v>0.867</v>
      </c>
      <c r="AK40" s="35" t="n">
        <v>0</v>
      </c>
      <c r="AL40" s="36" t="n">
        <v>0</v>
      </c>
      <c r="AM40" s="35" t="n">
        <v>0.097</v>
      </c>
      <c r="AN40" s="36" t="n">
        <v>0.003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03</v>
      </c>
      <c r="BH40" s="34" t="n">
        <v>0.031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-0.003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2.162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7</v>
      </c>
      <c r="P41" s="34" t="n">
        <v>0.009</v>
      </c>
      <c r="Q41" s="35" t="n">
        <v>0.01</v>
      </c>
      <c r="R41" s="34" t="n">
        <v>0.008</v>
      </c>
      <c r="S41" s="35" t="n">
        <v>0.002</v>
      </c>
      <c r="T41" s="34" t="n">
        <v>1.845</v>
      </c>
      <c r="U41" s="35" t="n">
        <v>0</v>
      </c>
      <c r="V41" s="34" t="n">
        <v>0.002</v>
      </c>
      <c r="W41" s="35" t="n">
        <v>0.004</v>
      </c>
      <c r="X41" s="34" t="n">
        <v>0.026</v>
      </c>
      <c r="Y41" s="35" t="n">
        <v>0.364</v>
      </c>
      <c r="Z41" s="34" t="n">
        <v>0.06</v>
      </c>
      <c r="AA41" s="35" t="n">
        <v>0.009</v>
      </c>
      <c r="AB41" s="34" t="n">
        <v>0.002</v>
      </c>
      <c r="AC41" s="35" t="n">
        <v>0.137</v>
      </c>
      <c r="AD41" s="34" t="n">
        <v>0.034</v>
      </c>
      <c r="AE41" s="35" t="n">
        <v>0.071</v>
      </c>
      <c r="AF41" s="34" t="n">
        <v>0.001</v>
      </c>
      <c r="AG41" s="35" t="n">
        <v>0</v>
      </c>
      <c r="AH41" s="34" t="n">
        <v>0.236</v>
      </c>
      <c r="AI41" s="35" t="n">
        <v>0</v>
      </c>
      <c r="AJ41" s="36" t="n">
        <v>1.283</v>
      </c>
      <c r="AK41" s="35" t="n">
        <v>0</v>
      </c>
      <c r="AL41" s="36" t="n">
        <v>0</v>
      </c>
      <c r="AM41" s="35" t="n">
        <v>0.01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.001</v>
      </c>
      <c r="BE41" s="35" t="n">
        <v>0</v>
      </c>
      <c r="BF41" s="34" t="n">
        <v>0</v>
      </c>
      <c r="BG41" s="35" t="n">
        <v>0.011</v>
      </c>
      <c r="BH41" s="34" t="n">
        <v>0.016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-0.004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4.14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</v>
      </c>
      <c r="F42" s="34" t="n">
        <v>0.002</v>
      </c>
      <c r="G42" s="35" t="n">
        <v>0</v>
      </c>
      <c r="H42" s="34" t="n">
        <v>0.008</v>
      </c>
      <c r="I42" s="35" t="n">
        <v>0</v>
      </c>
      <c r="J42" s="34" t="n">
        <v>0.009</v>
      </c>
      <c r="K42" s="35" t="n">
        <v>0.004</v>
      </c>
      <c r="L42" s="34" t="n">
        <v>0.001</v>
      </c>
      <c r="M42" s="35" t="n">
        <v>0.002</v>
      </c>
      <c r="N42" s="34" t="n">
        <v>0</v>
      </c>
      <c r="O42" s="35" t="n">
        <v>0.06</v>
      </c>
      <c r="P42" s="34" t="n">
        <v>0.083</v>
      </c>
      <c r="Q42" s="35" t="n">
        <v>0.095</v>
      </c>
      <c r="R42" s="34" t="n">
        <v>0.015</v>
      </c>
      <c r="S42" s="35" t="n">
        <v>0.02</v>
      </c>
      <c r="T42" s="34" t="n">
        <v>0.381</v>
      </c>
      <c r="U42" s="35" t="n">
        <v>0.009</v>
      </c>
      <c r="V42" s="34" t="n">
        <v>0.014</v>
      </c>
      <c r="W42" s="35" t="n">
        <v>0.033</v>
      </c>
      <c r="X42" s="34" t="n">
        <v>0.013</v>
      </c>
      <c r="Y42" s="35" t="n">
        <v>0.218</v>
      </c>
      <c r="Z42" s="34" t="n">
        <v>0.035</v>
      </c>
      <c r="AA42" s="35" t="n">
        <v>0.071</v>
      </c>
      <c r="AB42" s="34" t="n">
        <v>0.018</v>
      </c>
      <c r="AC42" s="35" t="n">
        <v>0.118</v>
      </c>
      <c r="AD42" s="34" t="n">
        <v>0.178</v>
      </c>
      <c r="AE42" s="35" t="n">
        <v>0.017</v>
      </c>
      <c r="AF42" s="34" t="n">
        <v>0.003</v>
      </c>
      <c r="AG42" s="35" t="n">
        <v>0.001</v>
      </c>
      <c r="AH42" s="34" t="n">
        <v>0.123</v>
      </c>
      <c r="AI42" s="35" t="n">
        <v>0.001</v>
      </c>
      <c r="AJ42" s="36" t="n">
        <v>5.59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1</v>
      </c>
      <c r="BH42" s="34" t="n">
        <v>0.016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-0.002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7.144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5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3.079</v>
      </c>
      <c r="E44" s="35" t="n">
        <v>0.48</v>
      </c>
      <c r="F44" s="34" t="n">
        <v>6.449</v>
      </c>
      <c r="G44" s="35" t="n">
        <v>1.629</v>
      </c>
      <c r="H44" s="34" t="n">
        <v>7.93</v>
      </c>
      <c r="I44" s="35" t="n">
        <v>0.418</v>
      </c>
      <c r="J44" s="34" t="n">
        <v>3.719</v>
      </c>
      <c r="K44" s="35" t="n">
        <v>1.32</v>
      </c>
      <c r="L44" s="34" t="n">
        <v>5.332</v>
      </c>
      <c r="M44" s="35" t="n">
        <v>2.553</v>
      </c>
      <c r="N44" s="34" t="n">
        <v>2.226</v>
      </c>
      <c r="O44" s="35" t="n">
        <v>12.334</v>
      </c>
      <c r="P44" s="34" t="n">
        <v>8.585</v>
      </c>
      <c r="Q44" s="35" t="n">
        <v>12.012</v>
      </c>
      <c r="R44" s="34" t="n">
        <v>52.581</v>
      </c>
      <c r="S44" s="35" t="n">
        <v>2.594</v>
      </c>
      <c r="T44" s="34" t="n">
        <v>151.979</v>
      </c>
      <c r="U44" s="35" t="n">
        <v>46.33</v>
      </c>
      <c r="V44" s="34" t="n">
        <v>3.58</v>
      </c>
      <c r="W44" s="35" t="n">
        <v>10.29</v>
      </c>
      <c r="X44" s="34" t="n">
        <v>1.761</v>
      </c>
      <c r="Y44" s="35" t="n">
        <v>54.372</v>
      </c>
      <c r="Z44" s="34" t="n">
        <v>12.618</v>
      </c>
      <c r="AA44" s="35" t="n">
        <v>27.286</v>
      </c>
      <c r="AB44" s="34" t="n">
        <v>5.976</v>
      </c>
      <c r="AC44" s="35" t="n">
        <v>27.231</v>
      </c>
      <c r="AD44" s="34" t="n">
        <v>33.505</v>
      </c>
      <c r="AE44" s="35" t="n">
        <v>11.511</v>
      </c>
      <c r="AF44" s="34" t="n">
        <v>7.442</v>
      </c>
      <c r="AG44" s="35" t="n">
        <v>1.035</v>
      </c>
      <c r="AH44" s="34" t="n">
        <v>17.503</v>
      </c>
      <c r="AI44" s="35" t="n">
        <v>0.344</v>
      </c>
      <c r="AJ44" s="44" t="n">
        <v>2693.318</v>
      </c>
      <c r="AK44" s="35" t="n">
        <v>0</v>
      </c>
      <c r="AL44" s="36" t="n">
        <v>0</v>
      </c>
      <c r="AM44" s="35" t="n">
        <v>295.641</v>
      </c>
      <c r="AN44" s="36" t="n">
        <v>19.243</v>
      </c>
      <c r="AO44" s="35" t="n">
        <v>2.459</v>
      </c>
      <c r="AP44" s="36" t="n">
        <v>21.006</v>
      </c>
      <c r="AQ44" s="35" t="n">
        <v>23.589</v>
      </c>
      <c r="AR44" s="36" t="n">
        <v>0</v>
      </c>
      <c r="AS44" s="35" t="n">
        <v>0.116</v>
      </c>
      <c r="AT44" s="36" t="n">
        <v>2.837</v>
      </c>
      <c r="AU44" s="35" t="n">
        <v>1.776</v>
      </c>
      <c r="AV44" s="36" t="n">
        <v>0.047</v>
      </c>
      <c r="AW44" s="35" t="n">
        <v>0.775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.113</v>
      </c>
      <c r="BE44" s="35" t="n">
        <v>0</v>
      </c>
      <c r="BF44" s="34" t="n">
        <v>0</v>
      </c>
      <c r="BG44" s="35" t="n">
        <v>2.246</v>
      </c>
      <c r="BH44" s="34" t="n">
        <v>16.55</v>
      </c>
      <c r="BI44" s="35" t="n">
        <v>0.104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607</v>
      </c>
      <c r="BT44" s="44" t="n">
        <v>-8.126</v>
      </c>
      <c r="BU44" s="35" t="n">
        <v>0</v>
      </c>
      <c r="BV44" s="44" t="n">
        <v>0</v>
      </c>
      <c r="BW44" s="35" t="n">
        <v>0</v>
      </c>
      <c r="BX44" s="44" t="n">
        <v>-0.056</v>
      </c>
      <c r="BY44" s="35" t="n">
        <v>0</v>
      </c>
      <c r="BZ44" s="44" t="n">
        <v>-0.016</v>
      </c>
      <c r="CA44" s="35" t="n">
        <v>-0.134</v>
      </c>
      <c r="CB44" s="44" t="n">
        <v>0</v>
      </c>
      <c r="CC44" s="35" t="n">
        <v>3606.8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02</v>
      </c>
      <c r="E16" s="35" t="n">
        <v>0</v>
      </c>
      <c r="F16" s="34" t="n">
        <v>0</v>
      </c>
      <c r="G16" s="35" t="n">
        <v>0</v>
      </c>
      <c r="H16" s="34" t="n">
        <v>0.052</v>
      </c>
      <c r="I16" s="35" t="n">
        <v>0.001</v>
      </c>
      <c r="J16" s="34" t="n">
        <v>0.001</v>
      </c>
      <c r="K16" s="35" t="n">
        <v>0.001</v>
      </c>
      <c r="L16" s="34" t="n">
        <v>0.002</v>
      </c>
      <c r="M16" s="35" t="n">
        <v>0.002</v>
      </c>
      <c r="N16" s="34" t="n">
        <v>0</v>
      </c>
      <c r="O16" s="35" t="n">
        <v>0.145</v>
      </c>
      <c r="P16" s="34" t="n">
        <v>0.011</v>
      </c>
      <c r="Q16" s="35" t="n">
        <v>0.002</v>
      </c>
      <c r="R16" s="34" t="n">
        <v>0.02</v>
      </c>
      <c r="S16" s="35" t="n">
        <v>0</v>
      </c>
      <c r="T16" s="34" t="n">
        <v>0.01</v>
      </c>
      <c r="U16" s="35" t="n">
        <v>0</v>
      </c>
      <c r="V16" s="34" t="n">
        <v>0.001</v>
      </c>
      <c r="W16" s="35" t="n">
        <v>0.002</v>
      </c>
      <c r="X16" s="34" t="n">
        <v>0</v>
      </c>
      <c r="Y16" s="35" t="n">
        <v>0.01</v>
      </c>
      <c r="Z16" s="34" t="n">
        <v>0</v>
      </c>
      <c r="AA16" s="35" t="n">
        <v>0.003</v>
      </c>
      <c r="AB16" s="34" t="n">
        <v>0.001</v>
      </c>
      <c r="AC16" s="35" t="n">
        <v>0.001</v>
      </c>
      <c r="AD16" s="34" t="n">
        <v>0.001</v>
      </c>
      <c r="AE16" s="35" t="n">
        <v>0.001</v>
      </c>
      <c r="AF16" s="34" t="n">
        <v>0.001</v>
      </c>
      <c r="AG16" s="35" t="n">
        <v>0</v>
      </c>
      <c r="AH16" s="34" t="n">
        <v>0</v>
      </c>
      <c r="AI16" s="35" t="n">
        <v>0</v>
      </c>
      <c r="AJ16" s="36" t="n">
        <v>0.02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2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1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0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976</v>
      </c>
      <c r="E23" s="35" t="n">
        <v>0.153</v>
      </c>
      <c r="F23" s="34" t="n">
        <v>1.848</v>
      </c>
      <c r="G23" s="35" t="n">
        <v>0.697</v>
      </c>
      <c r="H23" s="34" t="n">
        <v>5.584</v>
      </c>
      <c r="I23" s="35" t="n">
        <v>0.288</v>
      </c>
      <c r="J23" s="34" t="n">
        <v>2.496</v>
      </c>
      <c r="K23" s="35" t="n">
        <v>0.889</v>
      </c>
      <c r="L23" s="34" t="n">
        <v>4.118</v>
      </c>
      <c r="M23" s="35" t="n">
        <v>1.841</v>
      </c>
      <c r="N23" s="34" t="n">
        <v>1.464</v>
      </c>
      <c r="O23" s="35" t="n">
        <v>4.276</v>
      </c>
      <c r="P23" s="34" t="n">
        <v>4.459</v>
      </c>
      <c r="Q23" s="35" t="n">
        <v>6.572</v>
      </c>
      <c r="R23" s="34" t="n">
        <v>35.838</v>
      </c>
      <c r="S23" s="35" t="n">
        <v>0.961</v>
      </c>
      <c r="T23" s="34" t="n">
        <v>7</v>
      </c>
      <c r="U23" s="35" t="n">
        <v>0</v>
      </c>
      <c r="V23" s="34" t="n">
        <v>0.942</v>
      </c>
      <c r="W23" s="35" t="n">
        <v>5.589</v>
      </c>
      <c r="X23" s="34" t="n">
        <v>0.022</v>
      </c>
      <c r="Y23" s="35" t="n">
        <v>3.589</v>
      </c>
      <c r="Z23" s="34" t="n">
        <v>0.121</v>
      </c>
      <c r="AA23" s="35" t="n">
        <v>1.658</v>
      </c>
      <c r="AB23" s="34" t="n">
        <v>3.205</v>
      </c>
      <c r="AC23" s="35" t="n">
        <v>0.854</v>
      </c>
      <c r="AD23" s="34" t="n">
        <v>2.84</v>
      </c>
      <c r="AE23" s="35" t="n">
        <v>0.076</v>
      </c>
      <c r="AF23" s="34" t="n">
        <v>4.151</v>
      </c>
      <c r="AG23" s="35" t="n">
        <v>0.703</v>
      </c>
      <c r="AH23" s="34" t="n">
        <v>0.053</v>
      </c>
      <c r="AI23" s="35" t="n">
        <v>0.146</v>
      </c>
      <c r="AJ23" s="36" t="n">
        <v>147.79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51.20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978</v>
      </c>
      <c r="E44" s="35" t="n">
        <v>0.153</v>
      </c>
      <c r="F44" s="34" t="n">
        <v>1.848</v>
      </c>
      <c r="G44" s="35" t="n">
        <v>0.697</v>
      </c>
      <c r="H44" s="34" t="n">
        <v>5.636</v>
      </c>
      <c r="I44" s="35" t="n">
        <v>0.289</v>
      </c>
      <c r="J44" s="34" t="n">
        <v>2.497</v>
      </c>
      <c r="K44" s="35" t="n">
        <v>0.89</v>
      </c>
      <c r="L44" s="34" t="n">
        <v>4.12</v>
      </c>
      <c r="M44" s="35" t="n">
        <v>1.843</v>
      </c>
      <c r="N44" s="34" t="n">
        <v>1.464</v>
      </c>
      <c r="O44" s="35" t="n">
        <v>4.421</v>
      </c>
      <c r="P44" s="34" t="n">
        <v>4.47</v>
      </c>
      <c r="Q44" s="35" t="n">
        <v>6.574</v>
      </c>
      <c r="R44" s="34" t="n">
        <v>35.858</v>
      </c>
      <c r="S44" s="35" t="n">
        <v>0.961</v>
      </c>
      <c r="T44" s="34" t="n">
        <v>7.01</v>
      </c>
      <c r="U44" s="35" t="n">
        <v>0</v>
      </c>
      <c r="V44" s="34" t="n">
        <v>0.943</v>
      </c>
      <c r="W44" s="35" t="n">
        <v>5.591</v>
      </c>
      <c r="X44" s="34" t="n">
        <v>0.022</v>
      </c>
      <c r="Y44" s="35" t="n">
        <v>3.599</v>
      </c>
      <c r="Z44" s="34" t="n">
        <v>0.121</v>
      </c>
      <c r="AA44" s="35" t="n">
        <v>1.661</v>
      </c>
      <c r="AB44" s="34" t="n">
        <v>3.206</v>
      </c>
      <c r="AC44" s="35" t="n">
        <v>0.855</v>
      </c>
      <c r="AD44" s="34" t="n">
        <v>2.841</v>
      </c>
      <c r="AE44" s="35" t="n">
        <v>0.077</v>
      </c>
      <c r="AF44" s="34" t="n">
        <v>4.152</v>
      </c>
      <c r="AG44" s="35" t="n">
        <v>0.703</v>
      </c>
      <c r="AH44" s="34" t="n">
        <v>0.053</v>
      </c>
      <c r="AI44" s="35" t="n">
        <v>0.146</v>
      </c>
      <c r="AJ44" s="44" t="n">
        <v>147.81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51.49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.002</v>
      </c>
      <c r="Q27" s="35" t="n">
        <v>0.002</v>
      </c>
      <c r="R27" s="34" t="n">
        <v>0</v>
      </c>
      <c r="S27" s="35" t="n">
        <v>0</v>
      </c>
      <c r="T27" s="34" t="n">
        <v>0.001</v>
      </c>
      <c r="U27" s="35" t="n">
        <v>0</v>
      </c>
      <c r="V27" s="34" t="n">
        <v>0</v>
      </c>
      <c r="W27" s="35" t="n">
        <v>0.001</v>
      </c>
      <c r="X27" s="34" t="n">
        <v>0</v>
      </c>
      <c r="Y27" s="35" t="n">
        <v>0</v>
      </c>
      <c r="Z27" s="34" t="n">
        <v>0</v>
      </c>
      <c r="AA27" s="35" t="n">
        <v>0.002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05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.063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003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003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3</v>
      </c>
      <c r="E34" s="35" t="n">
        <v>0.001</v>
      </c>
      <c r="F34" s="34" t="n">
        <v>0.008</v>
      </c>
      <c r="G34" s="35" t="n">
        <v>0.001</v>
      </c>
      <c r="H34" s="34" t="n">
        <v>0.025</v>
      </c>
      <c r="I34" s="35" t="n">
        <v>0</v>
      </c>
      <c r="J34" s="34" t="n">
        <v>0.03</v>
      </c>
      <c r="K34" s="35" t="n">
        <v>0.012</v>
      </c>
      <c r="L34" s="34" t="n">
        <v>0.004</v>
      </c>
      <c r="M34" s="35" t="n">
        <v>0.008</v>
      </c>
      <c r="N34" s="34" t="n">
        <v>0.001</v>
      </c>
      <c r="O34" s="35" t="n">
        <v>0.205</v>
      </c>
      <c r="P34" s="34" t="n">
        <v>0.282</v>
      </c>
      <c r="Q34" s="35" t="n">
        <v>0.323</v>
      </c>
      <c r="R34" s="34" t="n">
        <v>0.028</v>
      </c>
      <c r="S34" s="35" t="n">
        <v>0.068</v>
      </c>
      <c r="T34" s="34" t="n">
        <v>0.19</v>
      </c>
      <c r="U34" s="35" t="n">
        <v>0</v>
      </c>
      <c r="V34" s="34" t="n">
        <v>0.044</v>
      </c>
      <c r="W34" s="35" t="n">
        <v>0.111</v>
      </c>
      <c r="X34" s="34" t="n">
        <v>0.005</v>
      </c>
      <c r="Y34" s="35" t="n">
        <v>0.028</v>
      </c>
      <c r="Z34" s="34" t="n">
        <v>0.079</v>
      </c>
      <c r="AA34" s="35" t="n">
        <v>0.353</v>
      </c>
      <c r="AB34" s="34" t="n">
        <v>0.062</v>
      </c>
      <c r="AC34" s="35" t="n">
        <v>0.018</v>
      </c>
      <c r="AD34" s="34" t="n">
        <v>0.048</v>
      </c>
      <c r="AE34" s="35" t="n">
        <v>0</v>
      </c>
      <c r="AF34" s="34" t="n">
        <v>0.016</v>
      </c>
      <c r="AG34" s="35" t="n">
        <v>0.008</v>
      </c>
      <c r="AH34" s="34" t="n">
        <v>0.041</v>
      </c>
      <c r="AI34" s="35" t="n">
        <v>0.007</v>
      </c>
      <c r="AJ34" s="36" t="n">
        <v>8.63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0.64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.001</v>
      </c>
      <c r="G35" s="35" t="n">
        <v>0</v>
      </c>
      <c r="H35" s="34" t="n">
        <v>0.004</v>
      </c>
      <c r="I35" s="35" t="n">
        <v>0</v>
      </c>
      <c r="J35" s="34" t="n">
        <v>0.004</v>
      </c>
      <c r="K35" s="35" t="n">
        <v>0.002</v>
      </c>
      <c r="L35" s="34" t="n">
        <v>0.001</v>
      </c>
      <c r="M35" s="35" t="n">
        <v>0.001</v>
      </c>
      <c r="N35" s="34" t="n">
        <v>0</v>
      </c>
      <c r="O35" s="35" t="n">
        <v>0.03</v>
      </c>
      <c r="P35" s="34" t="n">
        <v>0.041</v>
      </c>
      <c r="Q35" s="35" t="n">
        <v>0.047</v>
      </c>
      <c r="R35" s="34" t="n">
        <v>0.004</v>
      </c>
      <c r="S35" s="35" t="n">
        <v>0.01</v>
      </c>
      <c r="T35" s="34" t="n">
        <v>0.028</v>
      </c>
      <c r="U35" s="35" t="n">
        <v>0</v>
      </c>
      <c r="V35" s="34" t="n">
        <v>0.007</v>
      </c>
      <c r="W35" s="35" t="n">
        <v>0.016</v>
      </c>
      <c r="X35" s="34" t="n">
        <v>0.001</v>
      </c>
      <c r="Y35" s="35" t="n">
        <v>0.004</v>
      </c>
      <c r="Z35" s="34" t="n">
        <v>0.012</v>
      </c>
      <c r="AA35" s="35" t="n">
        <v>0.052</v>
      </c>
      <c r="AB35" s="34" t="n">
        <v>0.009</v>
      </c>
      <c r="AC35" s="35" t="n">
        <v>0.003</v>
      </c>
      <c r="AD35" s="34" t="n">
        <v>0.007</v>
      </c>
      <c r="AE35" s="35" t="n">
        <v>0</v>
      </c>
      <c r="AF35" s="34" t="n">
        <v>0.002</v>
      </c>
      <c r="AG35" s="35" t="n">
        <v>0.001</v>
      </c>
      <c r="AH35" s="34" t="n">
        <v>0.006</v>
      </c>
      <c r="AI35" s="35" t="n">
        <v>0.001</v>
      </c>
      <c r="AJ35" s="36" t="n">
        <v>1.266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.56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1</v>
      </c>
      <c r="I37" s="35" t="n">
        <v>0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6</v>
      </c>
      <c r="P37" s="34" t="n">
        <v>0.008</v>
      </c>
      <c r="Q37" s="35" t="n">
        <v>0.01</v>
      </c>
      <c r="R37" s="34" t="n">
        <v>0.001</v>
      </c>
      <c r="S37" s="35" t="n">
        <v>0.002</v>
      </c>
      <c r="T37" s="34" t="n">
        <v>0.006</v>
      </c>
      <c r="U37" s="35" t="n">
        <v>0</v>
      </c>
      <c r="V37" s="34" t="n">
        <v>0.001</v>
      </c>
      <c r="W37" s="35" t="n">
        <v>0.003</v>
      </c>
      <c r="X37" s="34" t="n">
        <v>0</v>
      </c>
      <c r="Y37" s="35" t="n">
        <v>0.001</v>
      </c>
      <c r="Z37" s="34" t="n">
        <v>0.002</v>
      </c>
      <c r="AA37" s="35" t="n">
        <v>0.011</v>
      </c>
      <c r="AB37" s="34" t="n">
        <v>0.002</v>
      </c>
      <c r="AC37" s="35" t="n">
        <v>0.001</v>
      </c>
      <c r="AD37" s="34" t="n">
        <v>0.001</v>
      </c>
      <c r="AE37" s="35" t="n">
        <v>0</v>
      </c>
      <c r="AF37" s="34" t="n">
        <v>0</v>
      </c>
      <c r="AG37" s="35" t="n">
        <v>0</v>
      </c>
      <c r="AH37" s="34" t="n">
        <v>0.001</v>
      </c>
      <c r="AI37" s="35" t="n">
        <v>0</v>
      </c>
      <c r="AJ37" s="36" t="n">
        <v>0.258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31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.001</v>
      </c>
      <c r="K38" s="35" t="n">
        <v>0.001</v>
      </c>
      <c r="L38" s="34" t="n">
        <v>0</v>
      </c>
      <c r="M38" s="35" t="n">
        <v>0</v>
      </c>
      <c r="N38" s="34" t="n">
        <v>0</v>
      </c>
      <c r="O38" s="35" t="n">
        <v>0.009</v>
      </c>
      <c r="P38" s="34" t="n">
        <v>0.012</v>
      </c>
      <c r="Q38" s="35" t="n">
        <v>0.014</v>
      </c>
      <c r="R38" s="34" t="n">
        <v>0.001</v>
      </c>
      <c r="S38" s="35" t="n">
        <v>0.003</v>
      </c>
      <c r="T38" s="34" t="n">
        <v>0.008</v>
      </c>
      <c r="U38" s="35" t="n">
        <v>0</v>
      </c>
      <c r="V38" s="34" t="n">
        <v>0.002</v>
      </c>
      <c r="W38" s="35" t="n">
        <v>0.005</v>
      </c>
      <c r="X38" s="34" t="n">
        <v>0</v>
      </c>
      <c r="Y38" s="35" t="n">
        <v>0.001</v>
      </c>
      <c r="Z38" s="34" t="n">
        <v>0.003</v>
      </c>
      <c r="AA38" s="35" t="n">
        <v>0.015</v>
      </c>
      <c r="AB38" s="34" t="n">
        <v>0.003</v>
      </c>
      <c r="AC38" s="35" t="n">
        <v>0.001</v>
      </c>
      <c r="AD38" s="34" t="n">
        <v>0.002</v>
      </c>
      <c r="AE38" s="35" t="n">
        <v>0</v>
      </c>
      <c r="AF38" s="34" t="n">
        <v>0.001</v>
      </c>
      <c r="AG38" s="35" t="n">
        <v>0</v>
      </c>
      <c r="AH38" s="34" t="n">
        <v>0.002</v>
      </c>
      <c r="AI38" s="35" t="n">
        <v>0</v>
      </c>
      <c r="AJ38" s="36" t="n">
        <v>0.363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44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06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07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4</v>
      </c>
      <c r="P41" s="34" t="n">
        <v>0.005</v>
      </c>
      <c r="Q41" s="35" t="n">
        <v>0.006</v>
      </c>
      <c r="R41" s="34" t="n">
        <v>0.001</v>
      </c>
      <c r="S41" s="35" t="n">
        <v>0.001</v>
      </c>
      <c r="T41" s="34" t="n">
        <v>0.004</v>
      </c>
      <c r="U41" s="35" t="n">
        <v>0</v>
      </c>
      <c r="V41" s="34" t="n">
        <v>0.001</v>
      </c>
      <c r="W41" s="35" t="n">
        <v>0.002</v>
      </c>
      <c r="X41" s="34" t="n">
        <v>0</v>
      </c>
      <c r="Y41" s="35" t="n">
        <v>0.001</v>
      </c>
      <c r="Z41" s="34" t="n">
        <v>0.001</v>
      </c>
      <c r="AA41" s="35" t="n">
        <v>0.007</v>
      </c>
      <c r="AB41" s="34" t="n">
        <v>0.001</v>
      </c>
      <c r="AC41" s="35" t="n">
        <v>0</v>
      </c>
      <c r="AD41" s="34" t="n">
        <v>0.001</v>
      </c>
      <c r="AE41" s="35" t="n">
        <v>0</v>
      </c>
      <c r="AF41" s="34" t="n">
        <v>0</v>
      </c>
      <c r="AG41" s="35" t="n">
        <v>0</v>
      </c>
      <c r="AH41" s="34" t="n">
        <v>0.001</v>
      </c>
      <c r="AI41" s="35" t="n">
        <v>0</v>
      </c>
      <c r="AJ41" s="36" t="n">
        <v>0.162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.001</v>
      </c>
      <c r="G42" s="35" t="n">
        <v>0</v>
      </c>
      <c r="H42" s="34" t="n">
        <v>0.004</v>
      </c>
      <c r="I42" s="35" t="n">
        <v>0</v>
      </c>
      <c r="J42" s="34" t="n">
        <v>0.005</v>
      </c>
      <c r="K42" s="35" t="n">
        <v>0.002</v>
      </c>
      <c r="L42" s="34" t="n">
        <v>0.001</v>
      </c>
      <c r="M42" s="35" t="n">
        <v>0.001</v>
      </c>
      <c r="N42" s="34" t="n">
        <v>0</v>
      </c>
      <c r="O42" s="35" t="n">
        <v>0.036</v>
      </c>
      <c r="P42" s="34" t="n">
        <v>0.049</v>
      </c>
      <c r="Q42" s="35" t="n">
        <v>0.056</v>
      </c>
      <c r="R42" s="34" t="n">
        <v>0.005</v>
      </c>
      <c r="S42" s="35" t="n">
        <v>0.012</v>
      </c>
      <c r="T42" s="34" t="n">
        <v>0.033</v>
      </c>
      <c r="U42" s="35" t="n">
        <v>0</v>
      </c>
      <c r="V42" s="34" t="n">
        <v>0.008</v>
      </c>
      <c r="W42" s="35" t="n">
        <v>0.019</v>
      </c>
      <c r="X42" s="34" t="n">
        <v>0.001</v>
      </c>
      <c r="Y42" s="35" t="n">
        <v>0.005</v>
      </c>
      <c r="Z42" s="34" t="n">
        <v>0.014</v>
      </c>
      <c r="AA42" s="35" t="n">
        <v>0.061</v>
      </c>
      <c r="AB42" s="34" t="n">
        <v>0.011</v>
      </c>
      <c r="AC42" s="35" t="n">
        <v>0.003</v>
      </c>
      <c r="AD42" s="34" t="n">
        <v>0.008</v>
      </c>
      <c r="AE42" s="35" t="n">
        <v>0</v>
      </c>
      <c r="AF42" s="34" t="n">
        <v>0.003</v>
      </c>
      <c r="AG42" s="35" t="n">
        <v>0.001</v>
      </c>
      <c r="AH42" s="34" t="n">
        <v>0.007</v>
      </c>
      <c r="AI42" s="35" t="n">
        <v>0.001</v>
      </c>
      <c r="AJ42" s="36" t="n">
        <v>1.494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.841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4</v>
      </c>
      <c r="E44" s="35" t="n">
        <v>0.001</v>
      </c>
      <c r="F44" s="34" t="n">
        <v>0.011</v>
      </c>
      <c r="G44" s="35" t="n">
        <v>0.001</v>
      </c>
      <c r="H44" s="34" t="n">
        <v>0.036</v>
      </c>
      <c r="I44" s="35" t="n">
        <v>0</v>
      </c>
      <c r="J44" s="34" t="n">
        <v>0.042</v>
      </c>
      <c r="K44" s="35" t="n">
        <v>0.017</v>
      </c>
      <c r="L44" s="34" t="n">
        <v>0.005</v>
      </c>
      <c r="M44" s="35" t="n">
        <v>0.011</v>
      </c>
      <c r="N44" s="34" t="n">
        <v>0.002</v>
      </c>
      <c r="O44" s="35" t="n">
        <v>0.291</v>
      </c>
      <c r="P44" s="34" t="n">
        <v>0.4</v>
      </c>
      <c r="Q44" s="35" t="n">
        <v>0.458</v>
      </c>
      <c r="R44" s="34" t="n">
        <v>0.039</v>
      </c>
      <c r="S44" s="35" t="n">
        <v>0.096</v>
      </c>
      <c r="T44" s="34" t="n">
        <v>0.269</v>
      </c>
      <c r="U44" s="35" t="n">
        <v>0</v>
      </c>
      <c r="V44" s="34" t="n">
        <v>0.063</v>
      </c>
      <c r="W44" s="35" t="n">
        <v>0.158</v>
      </c>
      <c r="X44" s="34" t="n">
        <v>0.007</v>
      </c>
      <c r="Y44" s="35" t="n">
        <v>0.04</v>
      </c>
      <c r="Z44" s="34" t="n">
        <v>0.112</v>
      </c>
      <c r="AA44" s="35" t="n">
        <v>0.5</v>
      </c>
      <c r="AB44" s="34" t="n">
        <v>0.088</v>
      </c>
      <c r="AC44" s="35" t="n">
        <v>0.026</v>
      </c>
      <c r="AD44" s="34" t="n">
        <v>0.068</v>
      </c>
      <c r="AE44" s="35" t="n">
        <v>0</v>
      </c>
      <c r="AF44" s="34" t="n">
        <v>0.023</v>
      </c>
      <c r="AG44" s="35" t="n">
        <v>0.011</v>
      </c>
      <c r="AH44" s="34" t="n">
        <v>0.058</v>
      </c>
      <c r="AI44" s="35" t="n">
        <v>0.01</v>
      </c>
      <c r="AJ44" s="44" t="n">
        <v>12.23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5.0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17.76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8.126</v>
      </c>
      <c r="BU23" s="35" t="n">
        <v>0</v>
      </c>
      <c r="BV23" s="36" t="n">
        <v>0</v>
      </c>
      <c r="BW23" s="35" t="n">
        <v>0</v>
      </c>
      <c r="BX23" s="36" t="n">
        <v>-0.056</v>
      </c>
      <c r="BY23" s="35" t="n">
        <v>0</v>
      </c>
      <c r="BZ23" s="36" t="n">
        <v>-0.016</v>
      </c>
      <c r="CA23" s="35" t="n">
        <v>-0.134</v>
      </c>
      <c r="CB23" s="36" t="n">
        <v>0</v>
      </c>
      <c r="CC23" s="35" t="n">
        <v>209.43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17.76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8.126</v>
      </c>
      <c r="BU44" s="35" t="n">
        <v>0</v>
      </c>
      <c r="BV44" s="44" t="n">
        <v>0</v>
      </c>
      <c r="BW44" s="35" t="n">
        <v>0</v>
      </c>
      <c r="BX44" s="44" t="n">
        <v>-0.056</v>
      </c>
      <c r="BY44" s="35" t="n">
        <v>0</v>
      </c>
      <c r="BZ44" s="44" t="n">
        <v>-0.016</v>
      </c>
      <c r="CA44" s="35" t="n">
        <v>-0.134</v>
      </c>
      <c r="CB44" s="44" t="n">
        <v>0</v>
      </c>
      <c r="CC44" s="35" t="n">
        <v>209.43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.001</v>
      </c>
      <c r="F35" s="34" t="n">
        <v>0.01</v>
      </c>
      <c r="G35" s="35" t="n">
        <v>0.001</v>
      </c>
      <c r="H35" s="34" t="n">
        <v>0.014</v>
      </c>
      <c r="I35" s="35" t="n">
        <v>0</v>
      </c>
      <c r="J35" s="34" t="n">
        <v>0.004</v>
      </c>
      <c r="K35" s="35" t="n">
        <v>0.002</v>
      </c>
      <c r="L35" s="34" t="n">
        <v>0</v>
      </c>
      <c r="M35" s="35" t="n">
        <v>0.002</v>
      </c>
      <c r="N35" s="34" t="n">
        <v>0</v>
      </c>
      <c r="O35" s="35" t="n">
        <v>0.061</v>
      </c>
      <c r="P35" s="34" t="n">
        <v>0.015</v>
      </c>
      <c r="Q35" s="35" t="n">
        <v>0.004</v>
      </c>
      <c r="R35" s="34" t="n">
        <v>0.058</v>
      </c>
      <c r="S35" s="35" t="n">
        <v>0.041</v>
      </c>
      <c r="T35" s="34" t="n">
        <v>0.119</v>
      </c>
      <c r="U35" s="35" t="n">
        <v>0</v>
      </c>
      <c r="V35" s="34" t="n">
        <v>0.097</v>
      </c>
      <c r="W35" s="35" t="n">
        <v>0.056</v>
      </c>
      <c r="X35" s="34" t="n">
        <v>0.003</v>
      </c>
      <c r="Y35" s="35" t="n">
        <v>0.018</v>
      </c>
      <c r="Z35" s="34" t="n">
        <v>0.013</v>
      </c>
      <c r="AA35" s="35" t="n">
        <v>0.013</v>
      </c>
      <c r="AB35" s="34" t="n">
        <v>0.035</v>
      </c>
      <c r="AC35" s="35" t="n">
        <v>0.012</v>
      </c>
      <c r="AD35" s="34" t="n">
        <v>0.073</v>
      </c>
      <c r="AE35" s="35" t="n">
        <v>0.014</v>
      </c>
      <c r="AF35" s="34" t="n">
        <v>0.074</v>
      </c>
      <c r="AG35" s="35" t="n">
        <v>0.001</v>
      </c>
      <c r="AH35" s="34" t="n">
        <v>0.016</v>
      </c>
      <c r="AI35" s="35" t="n">
        <v>0.001</v>
      </c>
      <c r="AJ35" s="36" t="n">
        <v>1.744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2.50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.001</v>
      </c>
      <c r="F44" s="34" t="n">
        <v>0.01</v>
      </c>
      <c r="G44" s="35" t="n">
        <v>0.001</v>
      </c>
      <c r="H44" s="34" t="n">
        <v>0.014</v>
      </c>
      <c r="I44" s="35" t="n">
        <v>0</v>
      </c>
      <c r="J44" s="34" t="n">
        <v>0.004</v>
      </c>
      <c r="K44" s="35" t="n">
        <v>0.002</v>
      </c>
      <c r="L44" s="34" t="n">
        <v>0</v>
      </c>
      <c r="M44" s="35" t="n">
        <v>0.002</v>
      </c>
      <c r="N44" s="34" t="n">
        <v>0</v>
      </c>
      <c r="O44" s="35" t="n">
        <v>0.061</v>
      </c>
      <c r="P44" s="34" t="n">
        <v>0.015</v>
      </c>
      <c r="Q44" s="35" t="n">
        <v>0.004</v>
      </c>
      <c r="R44" s="34" t="n">
        <v>0.058</v>
      </c>
      <c r="S44" s="35" t="n">
        <v>0.041</v>
      </c>
      <c r="T44" s="34" t="n">
        <v>0.119</v>
      </c>
      <c r="U44" s="35" t="n">
        <v>0</v>
      </c>
      <c r="V44" s="34" t="n">
        <v>0.097</v>
      </c>
      <c r="W44" s="35" t="n">
        <v>0.056</v>
      </c>
      <c r="X44" s="34" t="n">
        <v>0.003</v>
      </c>
      <c r="Y44" s="35" t="n">
        <v>0.018</v>
      </c>
      <c r="Z44" s="34" t="n">
        <v>0.013</v>
      </c>
      <c r="AA44" s="35" t="n">
        <v>0.013</v>
      </c>
      <c r="AB44" s="34" t="n">
        <v>0.035</v>
      </c>
      <c r="AC44" s="35" t="n">
        <v>0.012</v>
      </c>
      <c r="AD44" s="34" t="n">
        <v>0.073</v>
      </c>
      <c r="AE44" s="35" t="n">
        <v>0.014</v>
      </c>
      <c r="AF44" s="34" t="n">
        <v>0.074</v>
      </c>
      <c r="AG44" s="35" t="n">
        <v>0.001</v>
      </c>
      <c r="AH44" s="34" t="n">
        <v>0.016</v>
      </c>
      <c r="AI44" s="35" t="n">
        <v>0.001</v>
      </c>
      <c r="AJ44" s="44" t="n">
        <v>1.74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50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2</v>
      </c>
      <c r="Z12" s="34" t="n">
        <v>0</v>
      </c>
      <c r="AA12" s="35" t="n">
        <v>0</v>
      </c>
      <c r="AB12" s="34" t="n">
        <v>0</v>
      </c>
      <c r="AC12" s="35" t="n">
        <v>0.001</v>
      </c>
      <c r="AD12" s="34" t="n">
        <v>0.001</v>
      </c>
      <c r="AE12" s="35" t="n">
        <v>0.002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3.689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3.695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7</v>
      </c>
      <c r="U13" s="35" t="n">
        <v>0.001</v>
      </c>
      <c r="V13" s="34" t="n">
        <v>0</v>
      </c>
      <c r="W13" s="35" t="n">
        <v>0</v>
      </c>
      <c r="X13" s="34" t="n">
        <v>0</v>
      </c>
      <c r="Y13" s="35" t="n">
        <v>0.001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2.95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2.966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22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22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22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2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11</v>
      </c>
      <c r="S16" s="35" t="n">
        <v>0</v>
      </c>
      <c r="T16" s="34" t="n">
        <v>0.105</v>
      </c>
      <c r="U16" s="35" t="n">
        <v>0</v>
      </c>
      <c r="V16" s="34" t="n">
        <v>0</v>
      </c>
      <c r="W16" s="35" t="n">
        <v>0</v>
      </c>
      <c r="X16" s="34" t="n">
        <v>0.002</v>
      </c>
      <c r="Y16" s="35" t="n">
        <v>0.256</v>
      </c>
      <c r="Z16" s="34" t="n">
        <v>0.006</v>
      </c>
      <c r="AA16" s="35" t="n">
        <v>0</v>
      </c>
      <c r="AB16" s="34" t="n">
        <v>0</v>
      </c>
      <c r="AC16" s="35" t="n">
        <v>0.029</v>
      </c>
      <c r="AD16" s="34" t="n">
        <v>0.035</v>
      </c>
      <c r="AE16" s="35" t="n">
        <v>0.047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853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2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.346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8</v>
      </c>
      <c r="S17" s="35" t="n">
        <v>0</v>
      </c>
      <c r="T17" s="34" t="n">
        <v>1.162</v>
      </c>
      <c r="U17" s="35" t="n">
        <v>0</v>
      </c>
      <c r="V17" s="34" t="n">
        <v>0</v>
      </c>
      <c r="W17" s="35" t="n">
        <v>0</v>
      </c>
      <c r="X17" s="34" t="n">
        <v>0.045</v>
      </c>
      <c r="Y17" s="35" t="n">
        <v>0.492</v>
      </c>
      <c r="Z17" s="34" t="n">
        <v>0.019</v>
      </c>
      <c r="AA17" s="35" t="n">
        <v>0.02</v>
      </c>
      <c r="AB17" s="34" t="n">
        <v>0</v>
      </c>
      <c r="AC17" s="35" t="n">
        <v>0.8</v>
      </c>
      <c r="AD17" s="34" t="n">
        <v>0.682</v>
      </c>
      <c r="AE17" s="35" t="n">
        <v>0.307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8.41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1.948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74.466</v>
      </c>
      <c r="AN18" s="36" t="n">
        <v>0</v>
      </c>
      <c r="AO18" s="35" t="n">
        <v>0.173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74.639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5.901</v>
      </c>
      <c r="AO19" s="35" t="n">
        <v>0.63</v>
      </c>
      <c r="AP19" s="36" t="n">
        <v>3.606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0.137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103</v>
      </c>
      <c r="AO20" s="35" t="n">
        <v>0</v>
      </c>
      <c r="AP20" s="36" t="n">
        <v>0.029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132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26</v>
      </c>
      <c r="S21" s="35" t="n">
        <v>0</v>
      </c>
      <c r="T21" s="34" t="n">
        <v>4.06</v>
      </c>
      <c r="U21" s="35" t="n">
        <v>13.222</v>
      </c>
      <c r="V21" s="34" t="n">
        <v>0</v>
      </c>
      <c r="W21" s="35" t="n">
        <v>0</v>
      </c>
      <c r="X21" s="34" t="n">
        <v>0.003</v>
      </c>
      <c r="Y21" s="35" t="n">
        <v>0.116</v>
      </c>
      <c r="Z21" s="34" t="n">
        <v>0.032</v>
      </c>
      <c r="AA21" s="35" t="n">
        <v>0.003</v>
      </c>
      <c r="AB21" s="34" t="n">
        <v>0</v>
      </c>
      <c r="AC21" s="35" t="n">
        <v>0.08</v>
      </c>
      <c r="AD21" s="34" t="n">
        <v>0.426</v>
      </c>
      <c r="AE21" s="35" t="n">
        <v>0.215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5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8.68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2</v>
      </c>
      <c r="S22" s="35" t="n">
        <v>0</v>
      </c>
      <c r="T22" s="34" t="n">
        <v>0.067</v>
      </c>
      <c r="U22" s="35" t="n">
        <v>0</v>
      </c>
      <c r="V22" s="34" t="n">
        <v>0</v>
      </c>
      <c r="W22" s="35" t="n">
        <v>0</v>
      </c>
      <c r="X22" s="34" t="n">
        <v>0.001</v>
      </c>
      <c r="Y22" s="35" t="n">
        <v>0.035</v>
      </c>
      <c r="Z22" s="34" t="n">
        <v>0.001</v>
      </c>
      <c r="AA22" s="35" t="n">
        <v>0</v>
      </c>
      <c r="AB22" s="34" t="n">
        <v>0</v>
      </c>
      <c r="AC22" s="35" t="n">
        <v>0.026</v>
      </c>
      <c r="AD22" s="34" t="n">
        <v>0.004</v>
      </c>
      <c r="AE22" s="35" t="n">
        <v>0.002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128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266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281</v>
      </c>
      <c r="S23" s="35" t="n">
        <v>0</v>
      </c>
      <c r="T23" s="34" t="n">
        <v>5.379</v>
      </c>
      <c r="U23" s="35" t="n">
        <v>0</v>
      </c>
      <c r="V23" s="34" t="n">
        <v>0</v>
      </c>
      <c r="W23" s="35" t="n">
        <v>0</v>
      </c>
      <c r="X23" s="34" t="n">
        <v>0.135</v>
      </c>
      <c r="Y23" s="35" t="n">
        <v>5.269</v>
      </c>
      <c r="Z23" s="34" t="n">
        <v>1.551</v>
      </c>
      <c r="AA23" s="35" t="n">
        <v>0.024</v>
      </c>
      <c r="AB23" s="34" t="n">
        <v>0</v>
      </c>
      <c r="AC23" s="35" t="n">
        <v>2.446</v>
      </c>
      <c r="AD23" s="34" t="n">
        <v>4.128</v>
      </c>
      <c r="AE23" s="35" t="n">
        <v>1.637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377.334</v>
      </c>
      <c r="AK23" s="35" t="n">
        <v>0</v>
      </c>
      <c r="AL23" s="36" t="n">
        <v>0</v>
      </c>
      <c r="AM23" s="35" t="n">
        <v>0.982</v>
      </c>
      <c r="AN23" s="36" t="n">
        <v>0</v>
      </c>
      <c r="AO23" s="35" t="n">
        <v>0</v>
      </c>
      <c r="AP23" s="36" t="n">
        <v>0</v>
      </c>
      <c r="AQ23" s="35" t="n">
        <v>7.594</v>
      </c>
      <c r="AR23" s="36" t="n">
        <v>0</v>
      </c>
      <c r="AS23" s="35" t="n">
        <v>0.036</v>
      </c>
      <c r="AT23" s="36" t="n">
        <v>0.81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07.60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1</v>
      </c>
      <c r="S24" s="35" t="n">
        <v>0</v>
      </c>
      <c r="T24" s="34" t="n">
        <v>0.546</v>
      </c>
      <c r="U24" s="35" t="n">
        <v>0.007</v>
      </c>
      <c r="V24" s="34" t="n">
        <v>0</v>
      </c>
      <c r="W24" s="35" t="n">
        <v>0</v>
      </c>
      <c r="X24" s="34" t="n">
        <v>0.007</v>
      </c>
      <c r="Y24" s="35" t="n">
        <v>0.205</v>
      </c>
      <c r="Z24" s="34" t="n">
        <v>0.073</v>
      </c>
      <c r="AA24" s="35" t="n">
        <v>0.001</v>
      </c>
      <c r="AB24" s="34" t="n">
        <v>0</v>
      </c>
      <c r="AC24" s="35" t="n">
        <v>0.097</v>
      </c>
      <c r="AD24" s="34" t="n">
        <v>0.094</v>
      </c>
      <c r="AE24" s="35" t="n">
        <v>0.072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3.632</v>
      </c>
      <c r="AK24" s="35" t="n">
        <v>0</v>
      </c>
      <c r="AL24" s="36" t="n">
        <v>0</v>
      </c>
      <c r="AM24" s="35" t="n">
        <v>0.023</v>
      </c>
      <c r="AN24" s="36" t="n">
        <v>0</v>
      </c>
      <c r="AO24" s="35" t="n">
        <v>0</v>
      </c>
      <c r="AP24" s="36" t="n">
        <v>0</v>
      </c>
      <c r="AQ24" s="35" t="n">
        <v>0.022</v>
      </c>
      <c r="AR24" s="36" t="n">
        <v>0</v>
      </c>
      <c r="AS24" s="35" t="n">
        <v>0</v>
      </c>
      <c r="AT24" s="36" t="n">
        <v>0.011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4.80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1</v>
      </c>
      <c r="P25" s="34" t="n">
        <v>0.001</v>
      </c>
      <c r="Q25" s="35" t="n">
        <v>0.001</v>
      </c>
      <c r="R25" s="34" t="n">
        <v>0.01</v>
      </c>
      <c r="S25" s="35" t="n">
        <v>0</v>
      </c>
      <c r="T25" s="34" t="n">
        <v>0.194</v>
      </c>
      <c r="U25" s="35" t="n">
        <v>0</v>
      </c>
      <c r="V25" s="34" t="n">
        <v>0.001</v>
      </c>
      <c r="W25" s="35" t="n">
        <v>0.001</v>
      </c>
      <c r="X25" s="34" t="n">
        <v>0.004</v>
      </c>
      <c r="Y25" s="35" t="n">
        <v>0.139</v>
      </c>
      <c r="Z25" s="34" t="n">
        <v>0.043</v>
      </c>
      <c r="AA25" s="35" t="n">
        <v>0.001</v>
      </c>
      <c r="AB25" s="34" t="n">
        <v>0</v>
      </c>
      <c r="AC25" s="35" t="n">
        <v>0.065</v>
      </c>
      <c r="AD25" s="34" t="n">
        <v>0.054</v>
      </c>
      <c r="AE25" s="35" t="n">
        <v>0.025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6.75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7.29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2</v>
      </c>
      <c r="P26" s="34" t="n">
        <v>0.002</v>
      </c>
      <c r="Q26" s="35" t="n">
        <v>0.002</v>
      </c>
      <c r="R26" s="34" t="n">
        <v>0.106</v>
      </c>
      <c r="S26" s="35" t="n">
        <v>0.001</v>
      </c>
      <c r="T26" s="34" t="n">
        <v>1.445</v>
      </c>
      <c r="U26" s="35" t="n">
        <v>0</v>
      </c>
      <c r="V26" s="34" t="n">
        <v>0.001</v>
      </c>
      <c r="W26" s="35" t="n">
        <v>0.001</v>
      </c>
      <c r="X26" s="34" t="n">
        <v>0.01</v>
      </c>
      <c r="Y26" s="35" t="n">
        <v>0.464</v>
      </c>
      <c r="Z26" s="34" t="n">
        <v>0.036</v>
      </c>
      <c r="AA26" s="35" t="n">
        <v>0.002</v>
      </c>
      <c r="AB26" s="34" t="n">
        <v>0.001</v>
      </c>
      <c r="AC26" s="35" t="n">
        <v>0.297</v>
      </c>
      <c r="AD26" s="34" t="n">
        <v>0.513</v>
      </c>
      <c r="AE26" s="35" t="n">
        <v>0.071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12.8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5.803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.001</v>
      </c>
      <c r="Q27" s="35" t="n">
        <v>0.001</v>
      </c>
      <c r="R27" s="34" t="n">
        <v>0.032</v>
      </c>
      <c r="S27" s="35" t="n">
        <v>0</v>
      </c>
      <c r="T27" s="34" t="n">
        <v>3.984</v>
      </c>
      <c r="U27" s="35" t="n">
        <v>0</v>
      </c>
      <c r="V27" s="34" t="n">
        <v>0.001</v>
      </c>
      <c r="W27" s="35" t="n">
        <v>0.001</v>
      </c>
      <c r="X27" s="34" t="n">
        <v>0.031</v>
      </c>
      <c r="Y27" s="35" t="n">
        <v>1.881</v>
      </c>
      <c r="Z27" s="34" t="n">
        <v>0.084</v>
      </c>
      <c r="AA27" s="35" t="n">
        <v>0.005</v>
      </c>
      <c r="AB27" s="34" t="n">
        <v>0</v>
      </c>
      <c r="AC27" s="35" t="n">
        <v>0.666</v>
      </c>
      <c r="AD27" s="34" t="n">
        <v>0.644</v>
      </c>
      <c r="AE27" s="35" t="n">
        <v>0.35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46.77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218</v>
      </c>
      <c r="AV27" s="36" t="n">
        <v>0.005</v>
      </c>
      <c r="AW27" s="35" t="n">
        <v>0.06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54.745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56</v>
      </c>
      <c r="S28" s="35" t="n">
        <v>0</v>
      </c>
      <c r="T28" s="34" t="n">
        <v>13.512</v>
      </c>
      <c r="U28" s="35" t="n">
        <v>0.997</v>
      </c>
      <c r="V28" s="34" t="n">
        <v>0</v>
      </c>
      <c r="W28" s="35" t="n">
        <v>0</v>
      </c>
      <c r="X28" s="34" t="n">
        <v>0.067</v>
      </c>
      <c r="Y28" s="35" t="n">
        <v>3.07</v>
      </c>
      <c r="Z28" s="34" t="n">
        <v>0.068</v>
      </c>
      <c r="AA28" s="35" t="n">
        <v>0.006</v>
      </c>
      <c r="AB28" s="34" t="n">
        <v>0</v>
      </c>
      <c r="AC28" s="35" t="n">
        <v>1.24</v>
      </c>
      <c r="AD28" s="34" t="n">
        <v>0.251</v>
      </c>
      <c r="AE28" s="35" t="n">
        <v>0.118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5.343</v>
      </c>
      <c r="AK28" s="35" t="n">
        <v>0</v>
      </c>
      <c r="AL28" s="36" t="n">
        <v>0</v>
      </c>
      <c r="AM28" s="35" t="n">
        <v>12.173</v>
      </c>
      <c r="AN28" s="36" t="n">
        <v>0.3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7.22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16</v>
      </c>
      <c r="S30" s="35" t="n">
        <v>0</v>
      </c>
      <c r="T30" s="34" t="n">
        <v>6.299</v>
      </c>
      <c r="U30" s="35" t="n">
        <v>0</v>
      </c>
      <c r="V30" s="34" t="n">
        <v>0</v>
      </c>
      <c r="W30" s="35" t="n">
        <v>0</v>
      </c>
      <c r="X30" s="34" t="n">
        <v>0.029</v>
      </c>
      <c r="Y30" s="35" t="n">
        <v>0.76</v>
      </c>
      <c r="Z30" s="34" t="n">
        <v>0.091</v>
      </c>
      <c r="AA30" s="35" t="n">
        <v>0.003</v>
      </c>
      <c r="AB30" s="34" t="n">
        <v>0</v>
      </c>
      <c r="AC30" s="35" t="n">
        <v>0.685</v>
      </c>
      <c r="AD30" s="34" t="n">
        <v>0.327</v>
      </c>
      <c r="AE30" s="35" t="n">
        <v>0.075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5.682</v>
      </c>
      <c r="AK30" s="35" t="n">
        <v>0</v>
      </c>
      <c r="AL30" s="36" t="n">
        <v>0</v>
      </c>
      <c r="AM30" s="35" t="n">
        <v>2.29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38</v>
      </c>
      <c r="AV30" s="36" t="n">
        <v>0.01</v>
      </c>
      <c r="AW30" s="35" t="n">
        <v>0.144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6.794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38</v>
      </c>
      <c r="S31" s="35" t="n">
        <v>0</v>
      </c>
      <c r="T31" s="34" t="n">
        <v>6.013</v>
      </c>
      <c r="U31" s="35" t="n">
        <v>0.625</v>
      </c>
      <c r="V31" s="34" t="n">
        <v>0</v>
      </c>
      <c r="W31" s="35" t="n">
        <v>0</v>
      </c>
      <c r="X31" s="34" t="n">
        <v>0.12</v>
      </c>
      <c r="Y31" s="35" t="n">
        <v>0.946</v>
      </c>
      <c r="Z31" s="34" t="n">
        <v>0.382</v>
      </c>
      <c r="AA31" s="35" t="n">
        <v>0.004</v>
      </c>
      <c r="AB31" s="34" t="n">
        <v>0</v>
      </c>
      <c r="AC31" s="35" t="n">
        <v>0.853</v>
      </c>
      <c r="AD31" s="34" t="n">
        <v>0.871</v>
      </c>
      <c r="AE31" s="35" t="n">
        <v>0.162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3.375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3.389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99</v>
      </c>
      <c r="U32" s="35" t="n">
        <v>0</v>
      </c>
      <c r="V32" s="34" t="n">
        <v>0</v>
      </c>
      <c r="W32" s="35" t="n">
        <v>0</v>
      </c>
      <c r="X32" s="34" t="n">
        <v>0.001</v>
      </c>
      <c r="Y32" s="35" t="n">
        <v>0.078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4</v>
      </c>
      <c r="AE32" s="35" t="n">
        <v>0.006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932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12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07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185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19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</v>
      </c>
      <c r="F34" s="34" t="n">
        <v>0.001</v>
      </c>
      <c r="G34" s="35" t="n">
        <v>0</v>
      </c>
      <c r="H34" s="34" t="n">
        <v>0.003</v>
      </c>
      <c r="I34" s="35" t="n">
        <v>0</v>
      </c>
      <c r="J34" s="34" t="n">
        <v>0.005</v>
      </c>
      <c r="K34" s="35" t="n">
        <v>0.002</v>
      </c>
      <c r="L34" s="34" t="n">
        <v>0</v>
      </c>
      <c r="M34" s="35" t="n">
        <v>0.001</v>
      </c>
      <c r="N34" s="34" t="n">
        <v>0</v>
      </c>
      <c r="O34" s="35" t="n">
        <v>0.026</v>
      </c>
      <c r="P34" s="34" t="n">
        <v>0.041</v>
      </c>
      <c r="Q34" s="35" t="n">
        <v>0.049</v>
      </c>
      <c r="R34" s="34" t="n">
        <v>0.012</v>
      </c>
      <c r="S34" s="35" t="n">
        <v>0.01</v>
      </c>
      <c r="T34" s="34" t="n">
        <v>0.092</v>
      </c>
      <c r="U34" s="35" t="n">
        <v>0</v>
      </c>
      <c r="V34" s="34" t="n">
        <v>0.008</v>
      </c>
      <c r="W34" s="35" t="n">
        <v>0.017</v>
      </c>
      <c r="X34" s="34" t="n">
        <v>0.002</v>
      </c>
      <c r="Y34" s="35" t="n">
        <v>0.038</v>
      </c>
      <c r="Z34" s="34" t="n">
        <v>0.015</v>
      </c>
      <c r="AA34" s="35" t="n">
        <v>0.022</v>
      </c>
      <c r="AB34" s="34" t="n">
        <v>0.009</v>
      </c>
      <c r="AC34" s="35" t="n">
        <v>0.031</v>
      </c>
      <c r="AD34" s="34" t="n">
        <v>0.021</v>
      </c>
      <c r="AE34" s="35" t="n">
        <v>0.004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2.28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2.69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1</v>
      </c>
      <c r="E35" s="35" t="n">
        <v>0</v>
      </c>
      <c r="F35" s="34" t="n">
        <v>0.013</v>
      </c>
      <c r="G35" s="35" t="n">
        <v>0.001</v>
      </c>
      <c r="H35" s="34" t="n">
        <v>0.02</v>
      </c>
      <c r="I35" s="35" t="n">
        <v>0</v>
      </c>
      <c r="J35" s="34" t="n">
        <v>0.015</v>
      </c>
      <c r="K35" s="35" t="n">
        <v>0.006</v>
      </c>
      <c r="L35" s="34" t="n">
        <v>0</v>
      </c>
      <c r="M35" s="35" t="n">
        <v>0.005</v>
      </c>
      <c r="N35" s="34" t="n">
        <v>0</v>
      </c>
      <c r="O35" s="35" t="n">
        <v>0.118</v>
      </c>
      <c r="P35" s="34" t="n">
        <v>0.13</v>
      </c>
      <c r="Q35" s="35" t="n">
        <v>0.138</v>
      </c>
      <c r="R35" s="34" t="n">
        <v>0.325</v>
      </c>
      <c r="S35" s="35" t="n">
        <v>0.056</v>
      </c>
      <c r="T35" s="34" t="n">
        <v>0.405</v>
      </c>
      <c r="U35" s="35" t="n">
        <v>0</v>
      </c>
      <c r="V35" s="34" t="n">
        <v>0.091</v>
      </c>
      <c r="W35" s="35" t="n">
        <v>0.087</v>
      </c>
      <c r="X35" s="34" t="n">
        <v>0.01</v>
      </c>
      <c r="Y35" s="35" t="n">
        <v>0.139</v>
      </c>
      <c r="Z35" s="34" t="n">
        <v>0.037</v>
      </c>
      <c r="AA35" s="35" t="n">
        <v>0.054</v>
      </c>
      <c r="AB35" s="34" t="n">
        <v>0.049</v>
      </c>
      <c r="AC35" s="35" t="n">
        <v>0.051</v>
      </c>
      <c r="AD35" s="34" t="n">
        <v>0.518</v>
      </c>
      <c r="AE35" s="35" t="n">
        <v>0.167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61.219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63.65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28</v>
      </c>
      <c r="S36" s="35" t="n">
        <v>0</v>
      </c>
      <c r="T36" s="34" t="n">
        <v>1.202</v>
      </c>
      <c r="U36" s="35" t="n">
        <v>0.003</v>
      </c>
      <c r="V36" s="34" t="n">
        <v>0</v>
      </c>
      <c r="W36" s="35" t="n">
        <v>0</v>
      </c>
      <c r="X36" s="34" t="n">
        <v>0.022</v>
      </c>
      <c r="Y36" s="35" t="n">
        <v>0.805</v>
      </c>
      <c r="Z36" s="34" t="n">
        <v>0.128</v>
      </c>
      <c r="AA36" s="35" t="n">
        <v>0.005</v>
      </c>
      <c r="AB36" s="34" t="n">
        <v>0</v>
      </c>
      <c r="AC36" s="35" t="n">
        <v>0.2</v>
      </c>
      <c r="AD36" s="34" t="n">
        <v>0.207</v>
      </c>
      <c r="AE36" s="35" t="n">
        <v>0.194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8.503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21.29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4</v>
      </c>
      <c r="P37" s="34" t="n">
        <v>0.006</v>
      </c>
      <c r="Q37" s="35" t="n">
        <v>0.007</v>
      </c>
      <c r="R37" s="34" t="n">
        <v>0.003</v>
      </c>
      <c r="S37" s="35" t="n">
        <v>0.001</v>
      </c>
      <c r="T37" s="34" t="n">
        <v>0.037</v>
      </c>
      <c r="U37" s="35" t="n">
        <v>0.001</v>
      </c>
      <c r="V37" s="34" t="n">
        <v>0.001</v>
      </c>
      <c r="W37" s="35" t="n">
        <v>0.003</v>
      </c>
      <c r="X37" s="34" t="n">
        <v>0.001</v>
      </c>
      <c r="Y37" s="35" t="n">
        <v>0.018</v>
      </c>
      <c r="Z37" s="34" t="n">
        <v>0.002</v>
      </c>
      <c r="AA37" s="35" t="n">
        <v>0.002</v>
      </c>
      <c r="AB37" s="34" t="n">
        <v>0.002</v>
      </c>
      <c r="AC37" s="35" t="n">
        <v>0.019</v>
      </c>
      <c r="AD37" s="34" t="n">
        <v>0.009</v>
      </c>
      <c r="AE37" s="35" t="n">
        <v>0.002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.228</v>
      </c>
      <c r="AK37" s="35" t="n">
        <v>0</v>
      </c>
      <c r="AL37" s="36" t="n">
        <v>0</v>
      </c>
      <c r="AM37" s="35" t="n">
        <v>0.014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.36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3</v>
      </c>
      <c r="P38" s="34" t="n">
        <v>0.003</v>
      </c>
      <c r="Q38" s="35" t="n">
        <v>0.004</v>
      </c>
      <c r="R38" s="34" t="n">
        <v>0.006</v>
      </c>
      <c r="S38" s="35" t="n">
        <v>0.001</v>
      </c>
      <c r="T38" s="34" t="n">
        <v>0.116</v>
      </c>
      <c r="U38" s="35" t="n">
        <v>0.001</v>
      </c>
      <c r="V38" s="34" t="n">
        <v>0.002</v>
      </c>
      <c r="W38" s="35" t="n">
        <v>0.002</v>
      </c>
      <c r="X38" s="34" t="n">
        <v>0.003</v>
      </c>
      <c r="Y38" s="35" t="n">
        <v>0.041</v>
      </c>
      <c r="Z38" s="34" t="n">
        <v>0.006</v>
      </c>
      <c r="AA38" s="35" t="n">
        <v>0.002</v>
      </c>
      <c r="AB38" s="34" t="n">
        <v>0.001</v>
      </c>
      <c r="AC38" s="35" t="n">
        <v>0.024</v>
      </c>
      <c r="AD38" s="34" t="n">
        <v>0.039</v>
      </c>
      <c r="AE38" s="35" t="n">
        <v>0.009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1.736</v>
      </c>
      <c r="AK38" s="35" t="n">
        <v>0</v>
      </c>
      <c r="AL38" s="36" t="n">
        <v>0</v>
      </c>
      <c r="AM38" s="35" t="n">
        <v>0.054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3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.05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087</v>
      </c>
      <c r="U39" s="35" t="n">
        <v>0.002</v>
      </c>
      <c r="V39" s="34" t="n">
        <v>0</v>
      </c>
      <c r="W39" s="35" t="n">
        <v>0</v>
      </c>
      <c r="X39" s="34" t="n">
        <v>0.004</v>
      </c>
      <c r="Y39" s="35" t="n">
        <v>0.033</v>
      </c>
      <c r="Z39" s="34" t="n">
        <v>0.015</v>
      </c>
      <c r="AA39" s="35" t="n">
        <v>0</v>
      </c>
      <c r="AB39" s="34" t="n">
        <v>0</v>
      </c>
      <c r="AC39" s="35" t="n">
        <v>0.017</v>
      </c>
      <c r="AD39" s="34" t="n">
        <v>0.01</v>
      </c>
      <c r="AE39" s="35" t="n">
        <v>0.007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537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712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3</v>
      </c>
      <c r="S40" s="35" t="n">
        <v>0</v>
      </c>
      <c r="T40" s="34" t="n">
        <v>0.172</v>
      </c>
      <c r="U40" s="35" t="n">
        <v>0.003</v>
      </c>
      <c r="V40" s="34" t="n">
        <v>0</v>
      </c>
      <c r="W40" s="35" t="n">
        <v>0</v>
      </c>
      <c r="X40" s="34" t="n">
        <v>0.006</v>
      </c>
      <c r="Y40" s="35" t="n">
        <v>0.063</v>
      </c>
      <c r="Z40" s="34" t="n">
        <v>0.015</v>
      </c>
      <c r="AA40" s="35" t="n">
        <v>0</v>
      </c>
      <c r="AB40" s="34" t="n">
        <v>0</v>
      </c>
      <c r="AC40" s="35" t="n">
        <v>0.032</v>
      </c>
      <c r="AD40" s="34" t="n">
        <v>0.01</v>
      </c>
      <c r="AE40" s="35" t="n">
        <v>0.005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301</v>
      </c>
      <c r="AK40" s="35" t="n">
        <v>0</v>
      </c>
      <c r="AL40" s="36" t="n">
        <v>0</v>
      </c>
      <c r="AM40" s="35" t="n">
        <v>0.032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64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.001</v>
      </c>
      <c r="Q41" s="35" t="n">
        <v>0.001</v>
      </c>
      <c r="R41" s="34" t="n">
        <v>0.002</v>
      </c>
      <c r="S41" s="35" t="n">
        <v>0</v>
      </c>
      <c r="T41" s="34" t="n">
        <v>0.608</v>
      </c>
      <c r="U41" s="35" t="n">
        <v>0</v>
      </c>
      <c r="V41" s="34" t="n">
        <v>0</v>
      </c>
      <c r="W41" s="35" t="n">
        <v>0</v>
      </c>
      <c r="X41" s="34" t="n">
        <v>0.008</v>
      </c>
      <c r="Y41" s="35" t="n">
        <v>0.116</v>
      </c>
      <c r="Z41" s="34" t="n">
        <v>0.019</v>
      </c>
      <c r="AA41" s="35" t="n">
        <v>0.001</v>
      </c>
      <c r="AB41" s="34" t="n">
        <v>0</v>
      </c>
      <c r="AC41" s="35" t="n">
        <v>0.043</v>
      </c>
      <c r="AD41" s="34" t="n">
        <v>0.01</v>
      </c>
      <c r="AE41" s="35" t="n">
        <v>0.023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371</v>
      </c>
      <c r="AK41" s="35" t="n">
        <v>0</v>
      </c>
      <c r="AL41" s="36" t="n">
        <v>0</v>
      </c>
      <c r="AM41" s="35" t="n">
        <v>0.004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208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1</v>
      </c>
      <c r="I42" s="35" t="n">
        <v>0</v>
      </c>
      <c r="J42" s="34" t="n">
        <v>0.001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4</v>
      </c>
      <c r="P42" s="34" t="n">
        <v>0.007</v>
      </c>
      <c r="Q42" s="35" t="n">
        <v>0.008</v>
      </c>
      <c r="R42" s="34" t="n">
        <v>0.003</v>
      </c>
      <c r="S42" s="35" t="n">
        <v>0.002</v>
      </c>
      <c r="T42" s="34" t="n">
        <v>0.111</v>
      </c>
      <c r="U42" s="35" t="n">
        <v>0.003</v>
      </c>
      <c r="V42" s="34" t="n">
        <v>0.001</v>
      </c>
      <c r="W42" s="35" t="n">
        <v>0.003</v>
      </c>
      <c r="X42" s="34" t="n">
        <v>0.004</v>
      </c>
      <c r="Y42" s="35" t="n">
        <v>0.067</v>
      </c>
      <c r="Z42" s="34" t="n">
        <v>0.006</v>
      </c>
      <c r="AA42" s="35" t="n">
        <v>0.004</v>
      </c>
      <c r="AB42" s="34" t="n">
        <v>0.001</v>
      </c>
      <c r="AC42" s="35" t="n">
        <v>0.036</v>
      </c>
      <c r="AD42" s="34" t="n">
        <v>0.054</v>
      </c>
      <c r="AE42" s="35" t="n">
        <v>0.006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1.41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.73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2</v>
      </c>
      <c r="E44" s="35" t="n">
        <v>0</v>
      </c>
      <c r="F44" s="34" t="n">
        <v>0.015</v>
      </c>
      <c r="G44" s="35" t="n">
        <v>0.001</v>
      </c>
      <c r="H44" s="34" t="n">
        <v>0.025</v>
      </c>
      <c r="I44" s="35" t="n">
        <v>0</v>
      </c>
      <c r="J44" s="34" t="n">
        <v>0.022</v>
      </c>
      <c r="K44" s="35" t="n">
        <v>0.008</v>
      </c>
      <c r="L44" s="34" t="n">
        <v>0</v>
      </c>
      <c r="M44" s="35" t="n">
        <v>0.006</v>
      </c>
      <c r="N44" s="34" t="n">
        <v>0</v>
      </c>
      <c r="O44" s="35" t="n">
        <v>0.159</v>
      </c>
      <c r="P44" s="34" t="n">
        <v>0.193</v>
      </c>
      <c r="Q44" s="35" t="n">
        <v>0.212</v>
      </c>
      <c r="R44" s="34" t="n">
        <v>0.981</v>
      </c>
      <c r="S44" s="35" t="n">
        <v>0.073</v>
      </c>
      <c r="T44" s="34" t="n">
        <v>45.7</v>
      </c>
      <c r="U44" s="35" t="n">
        <v>14.865</v>
      </c>
      <c r="V44" s="34" t="n">
        <v>0.107</v>
      </c>
      <c r="W44" s="35" t="n">
        <v>0.115</v>
      </c>
      <c r="X44" s="34" t="n">
        <v>0.515</v>
      </c>
      <c r="Y44" s="35" t="n">
        <v>15.034</v>
      </c>
      <c r="Z44" s="34" t="n">
        <v>2.629</v>
      </c>
      <c r="AA44" s="35" t="n">
        <v>0.158</v>
      </c>
      <c r="AB44" s="34" t="n">
        <v>0.065</v>
      </c>
      <c r="AC44" s="35" t="n">
        <v>7.737</v>
      </c>
      <c r="AD44" s="34" t="n">
        <v>8.914</v>
      </c>
      <c r="AE44" s="35" t="n">
        <v>3.511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618.041</v>
      </c>
      <c r="AK44" s="35" t="n">
        <v>0</v>
      </c>
      <c r="AL44" s="36" t="n">
        <v>0</v>
      </c>
      <c r="AM44" s="35" t="n">
        <v>90.043</v>
      </c>
      <c r="AN44" s="36" t="n">
        <v>6.325</v>
      </c>
      <c r="AO44" s="35" t="n">
        <v>0.803</v>
      </c>
      <c r="AP44" s="36" t="n">
        <v>3.635</v>
      </c>
      <c r="AQ44" s="35" t="n">
        <v>7.618</v>
      </c>
      <c r="AR44" s="36" t="n">
        <v>0</v>
      </c>
      <c r="AS44" s="35" t="n">
        <v>0.036</v>
      </c>
      <c r="AT44" s="36" t="n">
        <v>0.824</v>
      </c>
      <c r="AU44" s="35" t="n">
        <v>0.601</v>
      </c>
      <c r="AV44" s="36" t="n">
        <v>0.015</v>
      </c>
      <c r="AW44" s="35" t="n">
        <v>0.204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29.19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6.29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6.2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5.16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5.168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1.45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1.45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4</v>
      </c>
      <c r="Z12" s="34" t="n">
        <v>0</v>
      </c>
      <c r="AA12" s="35" t="n">
        <v>0</v>
      </c>
      <c r="AB12" s="34" t="n">
        <v>0</v>
      </c>
      <c r="AC12" s="35" t="n">
        <v>0.001</v>
      </c>
      <c r="AD12" s="34" t="n">
        <v>0.003</v>
      </c>
      <c r="AE12" s="35" t="n">
        <v>0.004</v>
      </c>
      <c r="AF12" s="34" t="n">
        <v>0</v>
      </c>
      <c r="AG12" s="35" t="n">
        <v>0</v>
      </c>
      <c r="AH12" s="34" t="n">
        <v>0.039</v>
      </c>
      <c r="AI12" s="35" t="n">
        <v>0</v>
      </c>
      <c r="AJ12" s="36" t="n">
        <v>6.4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6.462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14</v>
      </c>
      <c r="U13" s="35" t="n">
        <v>0.002</v>
      </c>
      <c r="V13" s="34" t="n">
        <v>0</v>
      </c>
      <c r="W13" s="35" t="n">
        <v>0</v>
      </c>
      <c r="X13" s="34" t="n">
        <v>0</v>
      </c>
      <c r="Y13" s="35" t="n">
        <v>0.002</v>
      </c>
      <c r="Z13" s="34" t="n">
        <v>0.001</v>
      </c>
      <c r="AA13" s="35" t="n">
        <v>0</v>
      </c>
      <c r="AB13" s="34" t="n">
        <v>0</v>
      </c>
      <c r="AC13" s="35" t="n">
        <v>0.001</v>
      </c>
      <c r="AD13" s="34" t="n">
        <v>0.001</v>
      </c>
      <c r="AE13" s="35" t="n">
        <v>0</v>
      </c>
      <c r="AF13" s="34" t="n">
        <v>0</v>
      </c>
      <c r="AG13" s="35" t="n">
        <v>0</v>
      </c>
      <c r="AH13" s="34" t="n">
        <v>0.002</v>
      </c>
      <c r="AI13" s="35" t="n">
        <v>0</v>
      </c>
      <c r="AJ13" s="36" t="n">
        <v>0.081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3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10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44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44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45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47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3</v>
      </c>
      <c r="S16" s="35" t="n">
        <v>0</v>
      </c>
      <c r="T16" s="34" t="n">
        <v>0.221</v>
      </c>
      <c r="U16" s="35" t="n">
        <v>0</v>
      </c>
      <c r="V16" s="34" t="n">
        <v>0</v>
      </c>
      <c r="W16" s="35" t="n">
        <v>0</v>
      </c>
      <c r="X16" s="34" t="n">
        <v>0.004</v>
      </c>
      <c r="Y16" s="35" t="n">
        <v>0.546</v>
      </c>
      <c r="Z16" s="34" t="n">
        <v>0.012</v>
      </c>
      <c r="AA16" s="35" t="n">
        <v>0.001</v>
      </c>
      <c r="AB16" s="34" t="n">
        <v>0</v>
      </c>
      <c r="AC16" s="35" t="n">
        <v>0.061</v>
      </c>
      <c r="AD16" s="34" t="n">
        <v>0.072</v>
      </c>
      <c r="AE16" s="35" t="n">
        <v>0.097</v>
      </c>
      <c r="AF16" s="34" t="n">
        <v>0</v>
      </c>
      <c r="AG16" s="35" t="n">
        <v>0</v>
      </c>
      <c r="AH16" s="34" t="n">
        <v>0.368</v>
      </c>
      <c r="AI16" s="35" t="n">
        <v>0</v>
      </c>
      <c r="AJ16" s="36" t="n">
        <v>0.589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4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1</v>
      </c>
      <c r="BH16" s="34" t="n">
        <v>0.027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2.032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.005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1</v>
      </c>
      <c r="P17" s="34" t="n">
        <v>0.001</v>
      </c>
      <c r="Q17" s="35" t="n">
        <v>0.001</v>
      </c>
      <c r="R17" s="34" t="n">
        <v>0.026</v>
      </c>
      <c r="S17" s="35" t="n">
        <v>0</v>
      </c>
      <c r="T17" s="34" t="n">
        <v>2.301</v>
      </c>
      <c r="U17" s="35" t="n">
        <v>0</v>
      </c>
      <c r="V17" s="34" t="n">
        <v>0.001</v>
      </c>
      <c r="W17" s="35" t="n">
        <v>0.001</v>
      </c>
      <c r="X17" s="34" t="n">
        <v>0.096</v>
      </c>
      <c r="Y17" s="35" t="n">
        <v>1.043</v>
      </c>
      <c r="Z17" s="34" t="n">
        <v>0.041</v>
      </c>
      <c r="AA17" s="35" t="n">
        <v>0.041</v>
      </c>
      <c r="AB17" s="34" t="n">
        <v>0</v>
      </c>
      <c r="AC17" s="35" t="n">
        <v>1.695</v>
      </c>
      <c r="AD17" s="34" t="n">
        <v>1.44</v>
      </c>
      <c r="AE17" s="35" t="n">
        <v>0.65</v>
      </c>
      <c r="AF17" s="34" t="n">
        <v>0</v>
      </c>
      <c r="AG17" s="35" t="n">
        <v>0</v>
      </c>
      <c r="AH17" s="34" t="n">
        <v>2.412</v>
      </c>
      <c r="AI17" s="35" t="n">
        <v>0</v>
      </c>
      <c r="AJ17" s="36" t="n">
        <v>0.19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05</v>
      </c>
      <c r="BH17" s="34" t="n">
        <v>0.064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15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10.002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73.381</v>
      </c>
      <c r="AN18" s="36" t="n">
        <v>0</v>
      </c>
      <c r="AO18" s="35" t="n">
        <v>0.34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73.721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2.113</v>
      </c>
      <c r="AO19" s="35" t="n">
        <v>1.316</v>
      </c>
      <c r="AP19" s="36" t="n">
        <v>11.065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2</v>
      </c>
      <c r="BE19" s="35" t="n">
        <v>0</v>
      </c>
      <c r="BF19" s="34" t="n">
        <v>0</v>
      </c>
      <c r="BG19" s="35" t="n">
        <v>0.038</v>
      </c>
      <c r="BH19" s="34" t="n">
        <v>0.455</v>
      </c>
      <c r="BI19" s="35" t="n">
        <v>0.001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31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24.96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142</v>
      </c>
      <c r="AO20" s="35" t="n">
        <v>0</v>
      </c>
      <c r="AP20" s="36" t="n">
        <v>6.306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.001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.001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6.4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103</v>
      </c>
      <c r="S21" s="35" t="n">
        <v>0</v>
      </c>
      <c r="T21" s="34" t="n">
        <v>8.479</v>
      </c>
      <c r="U21" s="35" t="n">
        <v>27.988</v>
      </c>
      <c r="V21" s="34" t="n">
        <v>0</v>
      </c>
      <c r="W21" s="35" t="n">
        <v>0</v>
      </c>
      <c r="X21" s="34" t="n">
        <v>0.008</v>
      </c>
      <c r="Y21" s="35" t="n">
        <v>0.248</v>
      </c>
      <c r="Z21" s="34" t="n">
        <v>0.067</v>
      </c>
      <c r="AA21" s="35" t="n">
        <v>0.006</v>
      </c>
      <c r="AB21" s="34" t="n">
        <v>0</v>
      </c>
      <c r="AC21" s="35" t="n">
        <v>0.172</v>
      </c>
      <c r="AD21" s="34" t="n">
        <v>0.901</v>
      </c>
      <c r="AE21" s="35" t="n">
        <v>0.455</v>
      </c>
      <c r="AF21" s="34" t="n">
        <v>0</v>
      </c>
      <c r="AG21" s="35" t="n">
        <v>0</v>
      </c>
      <c r="AH21" s="34" t="n">
        <v>0.293</v>
      </c>
      <c r="AI21" s="35" t="n">
        <v>0</v>
      </c>
      <c r="AJ21" s="36" t="n">
        <v>1.002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018</v>
      </c>
      <c r="BH21" s="34" t="n">
        <v>0.082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-0.009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39.81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4</v>
      </c>
      <c r="S22" s="35" t="n">
        <v>0</v>
      </c>
      <c r="T22" s="34" t="n">
        <v>0.13</v>
      </c>
      <c r="U22" s="35" t="n">
        <v>0</v>
      </c>
      <c r="V22" s="34" t="n">
        <v>0</v>
      </c>
      <c r="W22" s="35" t="n">
        <v>0</v>
      </c>
      <c r="X22" s="34" t="n">
        <v>0.003</v>
      </c>
      <c r="Y22" s="35" t="n">
        <v>0.074</v>
      </c>
      <c r="Z22" s="34" t="n">
        <v>0.002</v>
      </c>
      <c r="AA22" s="35" t="n">
        <v>0</v>
      </c>
      <c r="AB22" s="34" t="n">
        <v>0</v>
      </c>
      <c r="AC22" s="35" t="n">
        <v>0.055</v>
      </c>
      <c r="AD22" s="34" t="n">
        <v>0.01</v>
      </c>
      <c r="AE22" s="35" t="n">
        <v>0.004</v>
      </c>
      <c r="AF22" s="34" t="n">
        <v>0</v>
      </c>
      <c r="AG22" s="35" t="n">
        <v>0</v>
      </c>
      <c r="AH22" s="34" t="n">
        <v>0.008</v>
      </c>
      <c r="AI22" s="35" t="n">
        <v>0</v>
      </c>
      <c r="AJ22" s="36" t="n">
        <v>0.25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02</v>
      </c>
      <c r="BH22" s="34" t="n">
        <v>0.03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-0.001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57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4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976</v>
      </c>
      <c r="S23" s="35" t="n">
        <v>0</v>
      </c>
      <c r="T23" s="34" t="n">
        <v>10.952</v>
      </c>
      <c r="U23" s="35" t="n">
        <v>0</v>
      </c>
      <c r="V23" s="34" t="n">
        <v>0</v>
      </c>
      <c r="W23" s="35" t="n">
        <v>0</v>
      </c>
      <c r="X23" s="34" t="n">
        <v>0.264</v>
      </c>
      <c r="Y23" s="35" t="n">
        <v>11.248</v>
      </c>
      <c r="Z23" s="34" t="n">
        <v>3.634</v>
      </c>
      <c r="AA23" s="35" t="n">
        <v>0.052</v>
      </c>
      <c r="AB23" s="34" t="n">
        <v>0</v>
      </c>
      <c r="AC23" s="35" t="n">
        <v>5.049</v>
      </c>
      <c r="AD23" s="34" t="n">
        <v>7.826</v>
      </c>
      <c r="AE23" s="35" t="n">
        <v>3.226</v>
      </c>
      <c r="AF23" s="34" t="n">
        <v>0</v>
      </c>
      <c r="AG23" s="35" t="n">
        <v>0</v>
      </c>
      <c r="AH23" s="34" t="n">
        <v>4.944</v>
      </c>
      <c r="AI23" s="35" t="n">
        <v>0</v>
      </c>
      <c r="AJ23" s="36" t="n">
        <v>677.539</v>
      </c>
      <c r="AK23" s="35" t="n">
        <v>0</v>
      </c>
      <c r="AL23" s="36" t="n">
        <v>0</v>
      </c>
      <c r="AM23" s="35" t="n">
        <v>3.058</v>
      </c>
      <c r="AN23" s="36" t="n">
        <v>0</v>
      </c>
      <c r="AO23" s="35" t="n">
        <v>0</v>
      </c>
      <c r="AP23" s="36" t="n">
        <v>0</v>
      </c>
      <c r="AQ23" s="35" t="n">
        <v>14.485</v>
      </c>
      <c r="AR23" s="36" t="n">
        <v>0</v>
      </c>
      <c r="AS23" s="35" t="n">
        <v>0.079</v>
      </c>
      <c r="AT23" s="36" t="n">
        <v>1.95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.009</v>
      </c>
      <c r="BE23" s="35" t="n">
        <v>0</v>
      </c>
      <c r="BF23" s="34" t="n">
        <v>0</v>
      </c>
      <c r="BG23" s="35" t="n">
        <v>0.244</v>
      </c>
      <c r="BH23" s="34" t="n">
        <v>1.552</v>
      </c>
      <c r="BI23" s="35" t="n">
        <v>0.003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106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46.99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7</v>
      </c>
      <c r="S24" s="35" t="n">
        <v>0</v>
      </c>
      <c r="T24" s="34" t="n">
        <v>1.029</v>
      </c>
      <c r="U24" s="35" t="n">
        <v>0.015</v>
      </c>
      <c r="V24" s="34" t="n">
        <v>0</v>
      </c>
      <c r="W24" s="35" t="n">
        <v>0</v>
      </c>
      <c r="X24" s="34" t="n">
        <v>0.014</v>
      </c>
      <c r="Y24" s="35" t="n">
        <v>0.447</v>
      </c>
      <c r="Z24" s="34" t="n">
        <v>0.17</v>
      </c>
      <c r="AA24" s="35" t="n">
        <v>0.002</v>
      </c>
      <c r="AB24" s="34" t="n">
        <v>0</v>
      </c>
      <c r="AC24" s="35" t="n">
        <v>0.209</v>
      </c>
      <c r="AD24" s="34" t="n">
        <v>0.194</v>
      </c>
      <c r="AE24" s="35" t="n">
        <v>0.15</v>
      </c>
      <c r="AF24" s="34" t="n">
        <v>0</v>
      </c>
      <c r="AG24" s="35" t="n">
        <v>0</v>
      </c>
      <c r="AH24" s="34" t="n">
        <v>0.259</v>
      </c>
      <c r="AI24" s="35" t="n">
        <v>0</v>
      </c>
      <c r="AJ24" s="36" t="n">
        <v>42.723</v>
      </c>
      <c r="AK24" s="35" t="n">
        <v>0</v>
      </c>
      <c r="AL24" s="36" t="n">
        <v>0</v>
      </c>
      <c r="AM24" s="35" t="n">
        <v>0.048</v>
      </c>
      <c r="AN24" s="36" t="n">
        <v>0</v>
      </c>
      <c r="AO24" s="35" t="n">
        <v>0</v>
      </c>
      <c r="AP24" s="36" t="n">
        <v>0</v>
      </c>
      <c r="AQ24" s="35" t="n">
        <v>0.043</v>
      </c>
      <c r="AR24" s="36" t="n">
        <v>0</v>
      </c>
      <c r="AS24" s="35" t="n">
        <v>0.001</v>
      </c>
      <c r="AT24" s="36" t="n">
        <v>0.025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14</v>
      </c>
      <c r="BH24" s="34" t="n">
        <v>0.125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1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45.475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1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4</v>
      </c>
      <c r="P25" s="34" t="n">
        <v>0.004</v>
      </c>
      <c r="Q25" s="35" t="n">
        <v>0.004</v>
      </c>
      <c r="R25" s="34" t="n">
        <v>0.045</v>
      </c>
      <c r="S25" s="35" t="n">
        <v>0.002</v>
      </c>
      <c r="T25" s="34" t="n">
        <v>0.388</v>
      </c>
      <c r="U25" s="35" t="n">
        <v>0</v>
      </c>
      <c r="V25" s="34" t="n">
        <v>0.003</v>
      </c>
      <c r="W25" s="35" t="n">
        <v>0.002</v>
      </c>
      <c r="X25" s="34" t="n">
        <v>0.009</v>
      </c>
      <c r="Y25" s="35" t="n">
        <v>0.305</v>
      </c>
      <c r="Z25" s="34" t="n">
        <v>0.098</v>
      </c>
      <c r="AA25" s="35" t="n">
        <v>0.003</v>
      </c>
      <c r="AB25" s="34" t="n">
        <v>0.001</v>
      </c>
      <c r="AC25" s="35" t="n">
        <v>0.14</v>
      </c>
      <c r="AD25" s="34" t="n">
        <v>0.116</v>
      </c>
      <c r="AE25" s="35" t="n">
        <v>0.052</v>
      </c>
      <c r="AF25" s="34" t="n">
        <v>0</v>
      </c>
      <c r="AG25" s="35" t="n">
        <v>0</v>
      </c>
      <c r="AH25" s="34" t="n">
        <v>0.135</v>
      </c>
      <c r="AI25" s="35" t="n">
        <v>0</v>
      </c>
      <c r="AJ25" s="36" t="n">
        <v>13.33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03</v>
      </c>
      <c r="BH25" s="34" t="n">
        <v>0.023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-0.002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4.67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.001</v>
      </c>
      <c r="G26" s="35" t="n">
        <v>0</v>
      </c>
      <c r="H26" s="34" t="n">
        <v>0.001</v>
      </c>
      <c r="I26" s="35" t="n">
        <v>0.001</v>
      </c>
      <c r="J26" s="34" t="n">
        <v>0.001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7</v>
      </c>
      <c r="P26" s="34" t="n">
        <v>0.007</v>
      </c>
      <c r="Q26" s="35" t="n">
        <v>0.008</v>
      </c>
      <c r="R26" s="34" t="n">
        <v>0.472</v>
      </c>
      <c r="S26" s="35" t="n">
        <v>0.003</v>
      </c>
      <c r="T26" s="34" t="n">
        <v>3.034</v>
      </c>
      <c r="U26" s="35" t="n">
        <v>0</v>
      </c>
      <c r="V26" s="34" t="n">
        <v>0.005</v>
      </c>
      <c r="W26" s="35" t="n">
        <v>0.005</v>
      </c>
      <c r="X26" s="34" t="n">
        <v>0.031</v>
      </c>
      <c r="Y26" s="35" t="n">
        <v>1.061</v>
      </c>
      <c r="Z26" s="34" t="n">
        <v>0.098</v>
      </c>
      <c r="AA26" s="35" t="n">
        <v>0.004</v>
      </c>
      <c r="AB26" s="34" t="n">
        <v>0.003</v>
      </c>
      <c r="AC26" s="35" t="n">
        <v>0.68</v>
      </c>
      <c r="AD26" s="34" t="n">
        <v>1.161</v>
      </c>
      <c r="AE26" s="35" t="n">
        <v>0.168</v>
      </c>
      <c r="AF26" s="34" t="n">
        <v>0</v>
      </c>
      <c r="AG26" s="35" t="n">
        <v>0</v>
      </c>
      <c r="AH26" s="34" t="n">
        <v>0.263</v>
      </c>
      <c r="AI26" s="35" t="n">
        <v>0</v>
      </c>
      <c r="AJ26" s="36" t="n">
        <v>22.47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.001</v>
      </c>
      <c r="BE26" s="35" t="n">
        <v>0</v>
      </c>
      <c r="BF26" s="34" t="n">
        <v>0</v>
      </c>
      <c r="BG26" s="35" t="n">
        <v>0.043</v>
      </c>
      <c r="BH26" s="34" t="n">
        <v>0.308</v>
      </c>
      <c r="BI26" s="35" t="n">
        <v>0.001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27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9.81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5</v>
      </c>
      <c r="P27" s="34" t="n">
        <v>0.005</v>
      </c>
      <c r="Q27" s="35" t="n">
        <v>0.005</v>
      </c>
      <c r="R27" s="34" t="n">
        <v>0.068</v>
      </c>
      <c r="S27" s="35" t="n">
        <v>0.003</v>
      </c>
      <c r="T27" s="34" t="n">
        <v>8.075</v>
      </c>
      <c r="U27" s="35" t="n">
        <v>0</v>
      </c>
      <c r="V27" s="34" t="n">
        <v>0.003</v>
      </c>
      <c r="W27" s="35" t="n">
        <v>0.003</v>
      </c>
      <c r="X27" s="34" t="n">
        <v>0.065</v>
      </c>
      <c r="Y27" s="35" t="n">
        <v>4.057</v>
      </c>
      <c r="Z27" s="34" t="n">
        <v>0.205</v>
      </c>
      <c r="AA27" s="35" t="n">
        <v>0.017</v>
      </c>
      <c r="AB27" s="34" t="n">
        <v>0.002</v>
      </c>
      <c r="AC27" s="35" t="n">
        <v>1.439</v>
      </c>
      <c r="AD27" s="34" t="n">
        <v>1.278</v>
      </c>
      <c r="AE27" s="35" t="n">
        <v>0.642</v>
      </c>
      <c r="AF27" s="34" t="n">
        <v>0</v>
      </c>
      <c r="AG27" s="35" t="n">
        <v>0</v>
      </c>
      <c r="AH27" s="34" t="n">
        <v>0.331</v>
      </c>
      <c r="AI27" s="35" t="n">
        <v>0</v>
      </c>
      <c r="AJ27" s="36" t="n">
        <v>89.01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0.42</v>
      </c>
      <c r="AV27" s="36" t="n">
        <v>0.012</v>
      </c>
      <c r="AW27" s="35" t="n">
        <v>0.178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05</v>
      </c>
      <c r="BE27" s="35" t="n">
        <v>0</v>
      </c>
      <c r="BF27" s="34" t="n">
        <v>0</v>
      </c>
      <c r="BG27" s="35" t="n">
        <v>0.14</v>
      </c>
      <c r="BH27" s="34" t="n">
        <v>1.187</v>
      </c>
      <c r="BI27" s="35" t="n">
        <v>0.003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71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07.09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04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149</v>
      </c>
      <c r="S28" s="35" t="n">
        <v>0</v>
      </c>
      <c r="T28" s="34" t="n">
        <v>26.226</v>
      </c>
      <c r="U28" s="35" t="n">
        <v>2.108</v>
      </c>
      <c r="V28" s="34" t="n">
        <v>0</v>
      </c>
      <c r="W28" s="35" t="n">
        <v>0</v>
      </c>
      <c r="X28" s="34" t="n">
        <v>0.15</v>
      </c>
      <c r="Y28" s="35" t="n">
        <v>6.537</v>
      </c>
      <c r="Z28" s="34" t="n">
        <v>0.154</v>
      </c>
      <c r="AA28" s="35" t="n">
        <v>0.016</v>
      </c>
      <c r="AB28" s="34" t="n">
        <v>0</v>
      </c>
      <c r="AC28" s="35" t="n">
        <v>2.653</v>
      </c>
      <c r="AD28" s="34" t="n">
        <v>0.549</v>
      </c>
      <c r="AE28" s="35" t="n">
        <v>0.252</v>
      </c>
      <c r="AF28" s="34" t="n">
        <v>0</v>
      </c>
      <c r="AG28" s="35" t="n">
        <v>0</v>
      </c>
      <c r="AH28" s="34" t="n">
        <v>1.332</v>
      </c>
      <c r="AI28" s="35" t="n">
        <v>0</v>
      </c>
      <c r="AJ28" s="36" t="n">
        <v>10.694</v>
      </c>
      <c r="AK28" s="35" t="n">
        <v>0</v>
      </c>
      <c r="AL28" s="36" t="n">
        <v>0</v>
      </c>
      <c r="AM28" s="35" t="n">
        <v>24.31</v>
      </c>
      <c r="AN28" s="36" t="n">
        <v>0.661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71</v>
      </c>
      <c r="BE28" s="35" t="n">
        <v>0</v>
      </c>
      <c r="BF28" s="34" t="n">
        <v>0</v>
      </c>
      <c r="BG28" s="35" t="n">
        <v>1.25</v>
      </c>
      <c r="BH28" s="34" t="n">
        <v>9.182</v>
      </c>
      <c r="BI28" s="35" t="n">
        <v>0.088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104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86.2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05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72</v>
      </c>
      <c r="S30" s="35" t="n">
        <v>0</v>
      </c>
      <c r="T30" s="34" t="n">
        <v>12.335</v>
      </c>
      <c r="U30" s="35" t="n">
        <v>0</v>
      </c>
      <c r="V30" s="34" t="n">
        <v>0</v>
      </c>
      <c r="W30" s="35" t="n">
        <v>0</v>
      </c>
      <c r="X30" s="34" t="n">
        <v>0.07</v>
      </c>
      <c r="Y30" s="35" t="n">
        <v>1.661</v>
      </c>
      <c r="Z30" s="34" t="n">
        <v>0.206</v>
      </c>
      <c r="AA30" s="35" t="n">
        <v>0.008</v>
      </c>
      <c r="AB30" s="34" t="n">
        <v>0</v>
      </c>
      <c r="AC30" s="35" t="n">
        <v>1.476</v>
      </c>
      <c r="AD30" s="34" t="n">
        <v>0.718</v>
      </c>
      <c r="AE30" s="35" t="n">
        <v>0.159</v>
      </c>
      <c r="AF30" s="34" t="n">
        <v>0</v>
      </c>
      <c r="AG30" s="35" t="n">
        <v>0</v>
      </c>
      <c r="AH30" s="34" t="n">
        <v>0.312</v>
      </c>
      <c r="AI30" s="35" t="n">
        <v>0</v>
      </c>
      <c r="AJ30" s="36" t="n">
        <v>11.365</v>
      </c>
      <c r="AK30" s="35" t="n">
        <v>0</v>
      </c>
      <c r="AL30" s="36" t="n">
        <v>0</v>
      </c>
      <c r="AM30" s="35" t="n">
        <v>4.591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747</v>
      </c>
      <c r="AV30" s="36" t="n">
        <v>0.02</v>
      </c>
      <c r="AW30" s="35" t="n">
        <v>0.393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2</v>
      </c>
      <c r="BE30" s="35" t="n">
        <v>0</v>
      </c>
      <c r="BF30" s="34" t="n">
        <v>0</v>
      </c>
      <c r="BG30" s="35" t="n">
        <v>0.318</v>
      </c>
      <c r="BH30" s="34" t="n">
        <v>2.028</v>
      </c>
      <c r="BI30" s="35" t="n">
        <v>0.004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116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36.392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.001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55</v>
      </c>
      <c r="S31" s="35" t="n">
        <v>0</v>
      </c>
      <c r="T31" s="34" t="n">
        <v>12.115</v>
      </c>
      <c r="U31" s="35" t="n">
        <v>1.324</v>
      </c>
      <c r="V31" s="34" t="n">
        <v>0</v>
      </c>
      <c r="W31" s="35" t="n">
        <v>0</v>
      </c>
      <c r="X31" s="34" t="n">
        <v>0.257</v>
      </c>
      <c r="Y31" s="35" t="n">
        <v>2.044</v>
      </c>
      <c r="Z31" s="34" t="n">
        <v>0.85</v>
      </c>
      <c r="AA31" s="35" t="n">
        <v>0.007</v>
      </c>
      <c r="AB31" s="34" t="n">
        <v>0</v>
      </c>
      <c r="AC31" s="35" t="n">
        <v>1.822</v>
      </c>
      <c r="AD31" s="34" t="n">
        <v>1.856</v>
      </c>
      <c r="AE31" s="35" t="n">
        <v>0.347</v>
      </c>
      <c r="AF31" s="34" t="n">
        <v>0</v>
      </c>
      <c r="AG31" s="35" t="n">
        <v>0</v>
      </c>
      <c r="AH31" s="34" t="n">
        <v>1.866</v>
      </c>
      <c r="AI31" s="35" t="n">
        <v>0</v>
      </c>
      <c r="AJ31" s="36" t="n">
        <v>6.75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.002</v>
      </c>
      <c r="BE31" s="35" t="n">
        <v>0</v>
      </c>
      <c r="BF31" s="34" t="n">
        <v>0</v>
      </c>
      <c r="BG31" s="35" t="n">
        <v>0.095</v>
      </c>
      <c r="BH31" s="34" t="n">
        <v>1.004</v>
      </c>
      <c r="BI31" s="35" t="n">
        <v>0.002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62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30.34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171</v>
      </c>
      <c r="U32" s="35" t="n">
        <v>0</v>
      </c>
      <c r="V32" s="34" t="n">
        <v>0</v>
      </c>
      <c r="W32" s="35" t="n">
        <v>0</v>
      </c>
      <c r="X32" s="34" t="n">
        <v>0.002</v>
      </c>
      <c r="Y32" s="35" t="n">
        <v>0.168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11</v>
      </c>
      <c r="AE32" s="35" t="n">
        <v>0.012</v>
      </c>
      <c r="AF32" s="34" t="n">
        <v>0</v>
      </c>
      <c r="AG32" s="35" t="n">
        <v>0</v>
      </c>
      <c r="AH32" s="34" t="n">
        <v>0.032</v>
      </c>
      <c r="AI32" s="35" t="n">
        <v>0</v>
      </c>
      <c r="AJ32" s="36" t="n">
        <v>1.867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1</v>
      </c>
      <c r="BH32" s="34" t="n">
        <v>0.001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-0.004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.261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1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16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37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387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.001</v>
      </c>
      <c r="F34" s="34" t="n">
        <v>0.005</v>
      </c>
      <c r="G34" s="35" t="n">
        <v>0</v>
      </c>
      <c r="H34" s="34" t="n">
        <v>0.016</v>
      </c>
      <c r="I34" s="35" t="n">
        <v>0</v>
      </c>
      <c r="J34" s="34" t="n">
        <v>0.019</v>
      </c>
      <c r="K34" s="35" t="n">
        <v>0.008</v>
      </c>
      <c r="L34" s="34" t="n">
        <v>0.002</v>
      </c>
      <c r="M34" s="35" t="n">
        <v>0.005</v>
      </c>
      <c r="N34" s="34" t="n">
        <v>0.001</v>
      </c>
      <c r="O34" s="35" t="n">
        <v>0.128</v>
      </c>
      <c r="P34" s="34" t="n">
        <v>0.171</v>
      </c>
      <c r="Q34" s="35" t="n">
        <v>0.197</v>
      </c>
      <c r="R34" s="34" t="n">
        <v>0.02</v>
      </c>
      <c r="S34" s="35" t="n">
        <v>0.043</v>
      </c>
      <c r="T34" s="34" t="n">
        <v>0.265</v>
      </c>
      <c r="U34" s="35" t="n">
        <v>0</v>
      </c>
      <c r="V34" s="34" t="n">
        <v>0.034</v>
      </c>
      <c r="W34" s="35" t="n">
        <v>0.069</v>
      </c>
      <c r="X34" s="34" t="n">
        <v>0.007</v>
      </c>
      <c r="Y34" s="35" t="n">
        <v>0.099</v>
      </c>
      <c r="Z34" s="34" t="n">
        <v>0.038</v>
      </c>
      <c r="AA34" s="35" t="n">
        <v>0.031</v>
      </c>
      <c r="AB34" s="34" t="n">
        <v>0.038</v>
      </c>
      <c r="AC34" s="35" t="n">
        <v>0.078</v>
      </c>
      <c r="AD34" s="34" t="n">
        <v>0.055</v>
      </c>
      <c r="AE34" s="35" t="n">
        <v>0.01</v>
      </c>
      <c r="AF34" s="34" t="n">
        <v>0</v>
      </c>
      <c r="AG34" s="35" t="n">
        <v>0</v>
      </c>
      <c r="AH34" s="34" t="n">
        <v>0.203</v>
      </c>
      <c r="AI34" s="35" t="n">
        <v>0</v>
      </c>
      <c r="AJ34" s="36" t="n">
        <v>24.00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2</v>
      </c>
      <c r="BH34" s="34" t="n">
        <v>0.013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-0.002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5.56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6</v>
      </c>
      <c r="E35" s="35" t="n">
        <v>0.003</v>
      </c>
      <c r="F35" s="34" t="n">
        <v>0.044</v>
      </c>
      <c r="G35" s="35" t="n">
        <v>0.004</v>
      </c>
      <c r="H35" s="34" t="n">
        <v>0.08</v>
      </c>
      <c r="I35" s="35" t="n">
        <v>0.001</v>
      </c>
      <c r="J35" s="34" t="n">
        <v>0.062</v>
      </c>
      <c r="K35" s="35" t="n">
        <v>0.025</v>
      </c>
      <c r="L35" s="34" t="n">
        <v>0.008</v>
      </c>
      <c r="M35" s="35" t="n">
        <v>0.018</v>
      </c>
      <c r="N35" s="34" t="n">
        <v>0.002</v>
      </c>
      <c r="O35" s="35" t="n">
        <v>0.511</v>
      </c>
      <c r="P35" s="34" t="n">
        <v>0.516</v>
      </c>
      <c r="Q35" s="35" t="n">
        <v>0.565</v>
      </c>
      <c r="R35" s="34" t="n">
        <v>0.133</v>
      </c>
      <c r="S35" s="35" t="n">
        <v>0.225</v>
      </c>
      <c r="T35" s="34" t="n">
        <v>1.401</v>
      </c>
      <c r="U35" s="35" t="n">
        <v>0</v>
      </c>
      <c r="V35" s="34" t="n">
        <v>0.353</v>
      </c>
      <c r="W35" s="35" t="n">
        <v>0.332</v>
      </c>
      <c r="X35" s="34" t="n">
        <v>0.039</v>
      </c>
      <c r="Y35" s="35" t="n">
        <v>0.432</v>
      </c>
      <c r="Z35" s="34" t="n">
        <v>0.139</v>
      </c>
      <c r="AA35" s="35" t="n">
        <v>0.155</v>
      </c>
      <c r="AB35" s="34" t="n">
        <v>0.194</v>
      </c>
      <c r="AC35" s="35" t="n">
        <v>0.179</v>
      </c>
      <c r="AD35" s="34" t="n">
        <v>1.169</v>
      </c>
      <c r="AE35" s="35" t="n">
        <v>0.378</v>
      </c>
      <c r="AF35" s="34" t="n">
        <v>0</v>
      </c>
      <c r="AG35" s="35" t="n">
        <v>0</v>
      </c>
      <c r="AH35" s="34" t="n">
        <v>0.182</v>
      </c>
      <c r="AI35" s="35" t="n">
        <v>0</v>
      </c>
      <c r="AJ35" s="36" t="n">
        <v>122.44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09</v>
      </c>
      <c r="BH35" s="34" t="n">
        <v>0.115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-0.007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29.716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1</v>
      </c>
      <c r="P36" s="34" t="n">
        <v>0.001</v>
      </c>
      <c r="Q36" s="35" t="n">
        <v>0.001</v>
      </c>
      <c r="R36" s="34" t="n">
        <v>0.047</v>
      </c>
      <c r="S36" s="35" t="n">
        <v>0</v>
      </c>
      <c r="T36" s="34" t="n">
        <v>2.228</v>
      </c>
      <c r="U36" s="35" t="n">
        <v>0.006</v>
      </c>
      <c r="V36" s="34" t="n">
        <v>0.001</v>
      </c>
      <c r="W36" s="35" t="n">
        <v>0.001</v>
      </c>
      <c r="X36" s="34" t="n">
        <v>0.049</v>
      </c>
      <c r="Y36" s="35" t="n">
        <v>1.738</v>
      </c>
      <c r="Z36" s="34" t="n">
        <v>0.303</v>
      </c>
      <c r="AA36" s="35" t="n">
        <v>0.009</v>
      </c>
      <c r="AB36" s="34" t="n">
        <v>0</v>
      </c>
      <c r="AC36" s="35" t="n">
        <v>0.431</v>
      </c>
      <c r="AD36" s="34" t="n">
        <v>0.453</v>
      </c>
      <c r="AE36" s="35" t="n">
        <v>0.408</v>
      </c>
      <c r="AF36" s="34" t="n">
        <v>0</v>
      </c>
      <c r="AG36" s="35" t="n">
        <v>0</v>
      </c>
      <c r="AH36" s="34" t="n">
        <v>0.406</v>
      </c>
      <c r="AI36" s="35" t="n">
        <v>0</v>
      </c>
      <c r="AJ36" s="36" t="n">
        <v>37.027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.001</v>
      </c>
      <c r="BE36" s="35" t="n">
        <v>0</v>
      </c>
      <c r="BF36" s="34" t="n">
        <v>0</v>
      </c>
      <c r="BG36" s="35" t="n">
        <v>0.044</v>
      </c>
      <c r="BH36" s="34" t="n">
        <v>0.244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26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43.373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.001</v>
      </c>
      <c r="G37" s="35" t="n">
        <v>0</v>
      </c>
      <c r="H37" s="34" t="n">
        <v>0.002</v>
      </c>
      <c r="I37" s="35" t="n">
        <v>0</v>
      </c>
      <c r="J37" s="34" t="n">
        <v>0.003</v>
      </c>
      <c r="K37" s="35" t="n">
        <v>0.001</v>
      </c>
      <c r="L37" s="34" t="n">
        <v>0</v>
      </c>
      <c r="M37" s="35" t="n">
        <v>0.001</v>
      </c>
      <c r="N37" s="34" t="n">
        <v>0</v>
      </c>
      <c r="O37" s="35" t="n">
        <v>0.017</v>
      </c>
      <c r="P37" s="34" t="n">
        <v>0.024</v>
      </c>
      <c r="Q37" s="35" t="n">
        <v>0.028</v>
      </c>
      <c r="R37" s="34" t="n">
        <v>0.003</v>
      </c>
      <c r="S37" s="35" t="n">
        <v>0.007</v>
      </c>
      <c r="T37" s="34" t="n">
        <v>0.104</v>
      </c>
      <c r="U37" s="35" t="n">
        <v>0.002</v>
      </c>
      <c r="V37" s="34" t="n">
        <v>0.006</v>
      </c>
      <c r="W37" s="35" t="n">
        <v>0.01</v>
      </c>
      <c r="X37" s="34" t="n">
        <v>0.003</v>
      </c>
      <c r="Y37" s="35" t="n">
        <v>0.048</v>
      </c>
      <c r="Z37" s="34" t="n">
        <v>0.009</v>
      </c>
      <c r="AA37" s="35" t="n">
        <v>0.007</v>
      </c>
      <c r="AB37" s="34" t="n">
        <v>0.006</v>
      </c>
      <c r="AC37" s="35" t="n">
        <v>0.045</v>
      </c>
      <c r="AD37" s="34" t="n">
        <v>0.026</v>
      </c>
      <c r="AE37" s="35" t="n">
        <v>0.006</v>
      </c>
      <c r="AF37" s="34" t="n">
        <v>0</v>
      </c>
      <c r="AG37" s="35" t="n">
        <v>0</v>
      </c>
      <c r="AH37" s="34" t="n">
        <v>0.044</v>
      </c>
      <c r="AI37" s="35" t="n">
        <v>0</v>
      </c>
      <c r="AJ37" s="36" t="n">
        <v>4.345</v>
      </c>
      <c r="AK37" s="35" t="n">
        <v>0</v>
      </c>
      <c r="AL37" s="36" t="n">
        <v>0</v>
      </c>
      <c r="AM37" s="35" t="n">
        <v>0.027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1</v>
      </c>
      <c r="BH37" s="34" t="n">
        <v>0.007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-0.001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.78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.001</v>
      </c>
      <c r="G38" s="35" t="n">
        <v>0</v>
      </c>
      <c r="H38" s="34" t="n">
        <v>0.002</v>
      </c>
      <c r="I38" s="35" t="n">
        <v>0</v>
      </c>
      <c r="J38" s="34" t="n">
        <v>0.002</v>
      </c>
      <c r="K38" s="35" t="n">
        <v>0.001</v>
      </c>
      <c r="L38" s="34" t="n">
        <v>0</v>
      </c>
      <c r="M38" s="35" t="n">
        <v>0</v>
      </c>
      <c r="N38" s="34" t="n">
        <v>0</v>
      </c>
      <c r="O38" s="35" t="n">
        <v>0.012</v>
      </c>
      <c r="P38" s="34" t="n">
        <v>0.014</v>
      </c>
      <c r="Q38" s="35" t="n">
        <v>0.016</v>
      </c>
      <c r="R38" s="34" t="n">
        <v>0.005</v>
      </c>
      <c r="S38" s="35" t="n">
        <v>0.005</v>
      </c>
      <c r="T38" s="34" t="n">
        <v>0.25</v>
      </c>
      <c r="U38" s="35" t="n">
        <v>0.003</v>
      </c>
      <c r="V38" s="34" t="n">
        <v>0.006</v>
      </c>
      <c r="W38" s="35" t="n">
        <v>0.007</v>
      </c>
      <c r="X38" s="34" t="n">
        <v>0.006</v>
      </c>
      <c r="Y38" s="35" t="n">
        <v>0.092</v>
      </c>
      <c r="Z38" s="34" t="n">
        <v>0.014</v>
      </c>
      <c r="AA38" s="35" t="n">
        <v>0.004</v>
      </c>
      <c r="AB38" s="34" t="n">
        <v>0.004</v>
      </c>
      <c r="AC38" s="35" t="n">
        <v>0.052</v>
      </c>
      <c r="AD38" s="34" t="n">
        <v>0.079</v>
      </c>
      <c r="AE38" s="35" t="n">
        <v>0.017</v>
      </c>
      <c r="AF38" s="34" t="n">
        <v>0</v>
      </c>
      <c r="AG38" s="35" t="n">
        <v>0</v>
      </c>
      <c r="AH38" s="34" t="n">
        <v>0.046</v>
      </c>
      <c r="AI38" s="35" t="n">
        <v>0</v>
      </c>
      <c r="AJ38" s="36" t="n">
        <v>3.369</v>
      </c>
      <c r="AK38" s="35" t="n">
        <v>0</v>
      </c>
      <c r="AL38" s="36" t="n">
        <v>0</v>
      </c>
      <c r="AM38" s="35" t="n">
        <v>0.109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6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.003</v>
      </c>
      <c r="BH38" s="34" t="n">
        <v>0.019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-0.002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4.142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206</v>
      </c>
      <c r="U39" s="35" t="n">
        <v>0.005</v>
      </c>
      <c r="V39" s="34" t="n">
        <v>0</v>
      </c>
      <c r="W39" s="35" t="n">
        <v>0</v>
      </c>
      <c r="X39" s="34" t="n">
        <v>0.01</v>
      </c>
      <c r="Y39" s="35" t="n">
        <v>0.081</v>
      </c>
      <c r="Z39" s="34" t="n">
        <v>0.034</v>
      </c>
      <c r="AA39" s="35" t="n">
        <v>0</v>
      </c>
      <c r="AB39" s="34" t="n">
        <v>0</v>
      </c>
      <c r="AC39" s="35" t="n">
        <v>0.039</v>
      </c>
      <c r="AD39" s="34" t="n">
        <v>0.033</v>
      </c>
      <c r="AE39" s="35" t="n">
        <v>0.017</v>
      </c>
      <c r="AF39" s="34" t="n">
        <v>0</v>
      </c>
      <c r="AG39" s="35" t="n">
        <v>0</v>
      </c>
      <c r="AH39" s="34" t="n">
        <v>0.052</v>
      </c>
      <c r="AI39" s="35" t="n">
        <v>0</v>
      </c>
      <c r="AJ39" s="36" t="n">
        <v>1.08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1</v>
      </c>
      <c r="BH39" s="34" t="n">
        <v>0.016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-0.002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1.575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2</v>
      </c>
      <c r="P40" s="34" t="n">
        <v>0.002</v>
      </c>
      <c r="Q40" s="35" t="n">
        <v>0.002</v>
      </c>
      <c r="R40" s="34" t="n">
        <v>0.022</v>
      </c>
      <c r="S40" s="35" t="n">
        <v>0.001</v>
      </c>
      <c r="T40" s="34" t="n">
        <v>0.345</v>
      </c>
      <c r="U40" s="35" t="n">
        <v>0.006</v>
      </c>
      <c r="V40" s="34" t="n">
        <v>0.001</v>
      </c>
      <c r="W40" s="35" t="n">
        <v>0.001</v>
      </c>
      <c r="X40" s="34" t="n">
        <v>0.012</v>
      </c>
      <c r="Y40" s="35" t="n">
        <v>0.138</v>
      </c>
      <c r="Z40" s="34" t="n">
        <v>0.033</v>
      </c>
      <c r="AA40" s="35" t="n">
        <v>0.001</v>
      </c>
      <c r="AB40" s="34" t="n">
        <v>0.001</v>
      </c>
      <c r="AC40" s="35" t="n">
        <v>0.071</v>
      </c>
      <c r="AD40" s="34" t="n">
        <v>0.023</v>
      </c>
      <c r="AE40" s="35" t="n">
        <v>0.011</v>
      </c>
      <c r="AF40" s="34" t="n">
        <v>0</v>
      </c>
      <c r="AG40" s="35" t="n">
        <v>0</v>
      </c>
      <c r="AH40" s="34" t="n">
        <v>0.18</v>
      </c>
      <c r="AI40" s="35" t="n">
        <v>0</v>
      </c>
      <c r="AJ40" s="36" t="n">
        <v>0.561</v>
      </c>
      <c r="AK40" s="35" t="n">
        <v>0</v>
      </c>
      <c r="AL40" s="36" t="n">
        <v>0</v>
      </c>
      <c r="AM40" s="35" t="n">
        <v>0.065</v>
      </c>
      <c r="AN40" s="36" t="n">
        <v>0.002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03</v>
      </c>
      <c r="BH40" s="34" t="n">
        <v>0.032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-0.003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1.51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2</v>
      </c>
      <c r="P41" s="34" t="n">
        <v>0.003</v>
      </c>
      <c r="Q41" s="35" t="n">
        <v>0.003</v>
      </c>
      <c r="R41" s="34" t="n">
        <v>0.005</v>
      </c>
      <c r="S41" s="35" t="n">
        <v>0.001</v>
      </c>
      <c r="T41" s="34" t="n">
        <v>1.233</v>
      </c>
      <c r="U41" s="35" t="n">
        <v>0</v>
      </c>
      <c r="V41" s="34" t="n">
        <v>0</v>
      </c>
      <c r="W41" s="35" t="n">
        <v>0.001</v>
      </c>
      <c r="X41" s="34" t="n">
        <v>0.017</v>
      </c>
      <c r="Y41" s="35" t="n">
        <v>0.247</v>
      </c>
      <c r="Z41" s="34" t="n">
        <v>0.04</v>
      </c>
      <c r="AA41" s="35" t="n">
        <v>0.001</v>
      </c>
      <c r="AB41" s="34" t="n">
        <v>0.001</v>
      </c>
      <c r="AC41" s="35" t="n">
        <v>0.093</v>
      </c>
      <c r="AD41" s="34" t="n">
        <v>0.022</v>
      </c>
      <c r="AE41" s="35" t="n">
        <v>0.048</v>
      </c>
      <c r="AF41" s="34" t="n">
        <v>0</v>
      </c>
      <c r="AG41" s="35" t="n">
        <v>0</v>
      </c>
      <c r="AH41" s="34" t="n">
        <v>0.235</v>
      </c>
      <c r="AI41" s="35" t="n">
        <v>0</v>
      </c>
      <c r="AJ41" s="36" t="n">
        <v>0.726</v>
      </c>
      <c r="AK41" s="35" t="n">
        <v>0</v>
      </c>
      <c r="AL41" s="36" t="n">
        <v>0</v>
      </c>
      <c r="AM41" s="35" t="n">
        <v>0.009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.001</v>
      </c>
      <c r="BE41" s="35" t="n">
        <v>0</v>
      </c>
      <c r="BF41" s="34" t="n">
        <v>0</v>
      </c>
      <c r="BG41" s="35" t="n">
        <v>0.012</v>
      </c>
      <c r="BH41" s="34" t="n">
        <v>0.017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-0.004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2.71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.001</v>
      </c>
      <c r="G42" s="35" t="n">
        <v>0</v>
      </c>
      <c r="H42" s="34" t="n">
        <v>0.003</v>
      </c>
      <c r="I42" s="35" t="n">
        <v>0</v>
      </c>
      <c r="J42" s="34" t="n">
        <v>0.003</v>
      </c>
      <c r="K42" s="35" t="n">
        <v>0.001</v>
      </c>
      <c r="L42" s="34" t="n">
        <v>0</v>
      </c>
      <c r="M42" s="35" t="n">
        <v>0.001</v>
      </c>
      <c r="N42" s="34" t="n">
        <v>0</v>
      </c>
      <c r="O42" s="35" t="n">
        <v>0.02</v>
      </c>
      <c r="P42" s="34" t="n">
        <v>0.027</v>
      </c>
      <c r="Q42" s="35" t="n">
        <v>0.031</v>
      </c>
      <c r="R42" s="34" t="n">
        <v>0.007</v>
      </c>
      <c r="S42" s="35" t="n">
        <v>0.007</v>
      </c>
      <c r="T42" s="34" t="n">
        <v>0.238</v>
      </c>
      <c r="U42" s="35" t="n">
        <v>0.006</v>
      </c>
      <c r="V42" s="34" t="n">
        <v>0.005</v>
      </c>
      <c r="W42" s="35" t="n">
        <v>0.011</v>
      </c>
      <c r="X42" s="34" t="n">
        <v>0.008</v>
      </c>
      <c r="Y42" s="35" t="n">
        <v>0.146</v>
      </c>
      <c r="Z42" s="34" t="n">
        <v>0.015</v>
      </c>
      <c r="AA42" s="35" t="n">
        <v>0.006</v>
      </c>
      <c r="AB42" s="34" t="n">
        <v>0.006</v>
      </c>
      <c r="AC42" s="35" t="n">
        <v>0.079</v>
      </c>
      <c r="AD42" s="34" t="n">
        <v>0.116</v>
      </c>
      <c r="AE42" s="35" t="n">
        <v>0.011</v>
      </c>
      <c r="AF42" s="34" t="n">
        <v>0</v>
      </c>
      <c r="AG42" s="35" t="n">
        <v>0</v>
      </c>
      <c r="AH42" s="34" t="n">
        <v>0.116</v>
      </c>
      <c r="AI42" s="35" t="n">
        <v>0</v>
      </c>
      <c r="AJ42" s="36" t="n">
        <v>2.6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1</v>
      </c>
      <c r="BH42" s="34" t="n">
        <v>0.017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-0.002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3.57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9</v>
      </c>
      <c r="E44" s="35" t="n">
        <v>0.004</v>
      </c>
      <c r="F44" s="34" t="n">
        <v>0.054</v>
      </c>
      <c r="G44" s="35" t="n">
        <v>0.004</v>
      </c>
      <c r="H44" s="34" t="n">
        <v>0.107</v>
      </c>
      <c r="I44" s="35" t="n">
        <v>0.023</v>
      </c>
      <c r="J44" s="34" t="n">
        <v>0.091</v>
      </c>
      <c r="K44" s="35" t="n">
        <v>0.037</v>
      </c>
      <c r="L44" s="34" t="n">
        <v>0.01</v>
      </c>
      <c r="M44" s="35" t="n">
        <v>0.025</v>
      </c>
      <c r="N44" s="34" t="n">
        <v>0.003</v>
      </c>
      <c r="O44" s="35" t="n">
        <v>0.711</v>
      </c>
      <c r="P44" s="34" t="n">
        <v>0.775</v>
      </c>
      <c r="Q44" s="35" t="n">
        <v>0.861</v>
      </c>
      <c r="R44" s="34" t="n">
        <v>2.261</v>
      </c>
      <c r="S44" s="35" t="n">
        <v>0.296</v>
      </c>
      <c r="T44" s="34" t="n">
        <v>91.738</v>
      </c>
      <c r="U44" s="35" t="n">
        <v>31.465</v>
      </c>
      <c r="V44" s="34" t="n">
        <v>0.418</v>
      </c>
      <c r="W44" s="35" t="n">
        <v>0.443</v>
      </c>
      <c r="X44" s="34" t="n">
        <v>1.125</v>
      </c>
      <c r="Y44" s="35" t="n">
        <v>32.469</v>
      </c>
      <c r="Z44" s="34" t="n">
        <v>6.164</v>
      </c>
      <c r="AA44" s="35" t="n">
        <v>0.372</v>
      </c>
      <c r="AB44" s="34" t="n">
        <v>0.256</v>
      </c>
      <c r="AC44" s="35" t="n">
        <v>16.518</v>
      </c>
      <c r="AD44" s="34" t="n">
        <v>18.113</v>
      </c>
      <c r="AE44" s="35" t="n">
        <v>7.14</v>
      </c>
      <c r="AF44" s="34" t="n">
        <v>0</v>
      </c>
      <c r="AG44" s="35" t="n">
        <v>0</v>
      </c>
      <c r="AH44" s="34" t="n">
        <v>14.061</v>
      </c>
      <c r="AI44" s="35" t="n">
        <v>0</v>
      </c>
      <c r="AJ44" s="44" t="n">
        <v>1081.003</v>
      </c>
      <c r="AK44" s="35" t="n">
        <v>0</v>
      </c>
      <c r="AL44" s="36" t="n">
        <v>0</v>
      </c>
      <c r="AM44" s="35" t="n">
        <v>205.598</v>
      </c>
      <c r="AN44" s="36" t="n">
        <v>12.918</v>
      </c>
      <c r="AO44" s="35" t="n">
        <v>1.656</v>
      </c>
      <c r="AP44" s="36" t="n">
        <v>17.371</v>
      </c>
      <c r="AQ44" s="35" t="n">
        <v>14.533</v>
      </c>
      <c r="AR44" s="36" t="n">
        <v>0</v>
      </c>
      <c r="AS44" s="35" t="n">
        <v>0.08</v>
      </c>
      <c r="AT44" s="36" t="n">
        <v>1.983</v>
      </c>
      <c r="AU44" s="35" t="n">
        <v>1.175</v>
      </c>
      <c r="AV44" s="36" t="n">
        <v>0.032</v>
      </c>
      <c r="AW44" s="35" t="n">
        <v>0.571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.113</v>
      </c>
      <c r="BE44" s="35" t="n">
        <v>0</v>
      </c>
      <c r="BF44" s="34" t="n">
        <v>0</v>
      </c>
      <c r="BG44" s="35" t="n">
        <v>2.246</v>
      </c>
      <c r="BH44" s="34" t="n">
        <v>16.55</v>
      </c>
      <c r="BI44" s="35" t="n">
        <v>0.104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607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580.87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-0.000999999999999446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-0.000999999999999446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.001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.001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-0.001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1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-0.001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.001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-0.001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.001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-0.005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0500000000000001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.000999999999999994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.00100000000000033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.00100000000000017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.005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-0.011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0299999999999951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.001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.001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-0.002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-0.002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-0.004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-0.001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-0.001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-0.000999999999999997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-0.003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.001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.00100000000000033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.00100000000000033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4.9960036108132E-015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.000999999999999446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-1.70696790036118E-015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.00100000000000211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320000000001528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.002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.076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.384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.005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014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0.490000000000158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-0.000999999999999945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-0.000999999999999973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.000999999999997669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.000999999999999997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-0.002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-0.005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.001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600000000000226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.001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-0.001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-0.000999999999999987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.001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.001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-0.00100000000000003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.001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250000000000004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-0.001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250000000000004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.00100000000000001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-0.00100000000000033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.00100000000000001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.00100000000000001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-0.001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-0.000999999999999997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-0.001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.00099999999999989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0400000000000489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-0.003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.012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.0049999999999947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.001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-0.001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.001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.001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-0.001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.000999999999999973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-0.001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.006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.051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-0.091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.005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.00299999999999999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025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-0.000999999999999973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-0.000999999999997669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-0.00099999999999989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.001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.001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-0.00099999999999989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-0.021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-0.0800000000000001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-0.161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-0.02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00299999999999999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-0.280999999999997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-0.000999999999999973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-0.00100000000000033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.011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-0.03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-0.048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.007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.004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0580000000000004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.00099999999999989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.00100000000000011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-0.000999999999999446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.001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-0.01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-0.031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.002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0369999999999995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.000999999999999973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.000999999999999973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-0.001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-0.001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-0.001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.000999999999999997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-0.001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-0.000999999999999999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-0.001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-0.001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.001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-0.001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.001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.000999999999999998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-0.000999999999999994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-0.000999999999999952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.001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.000999999999999994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399999999999423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-0.001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-0.002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899999999999419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.001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.000999999999999987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-0.001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.00099999999999989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-0.000999999999999973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-0.00099999999999989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.001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-0.002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-0.023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.001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.001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22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-0.00100000000000033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.000999999999999994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-0.001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-0.003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-0.00999999999999998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.001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.000999999999999997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120000000000003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.001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-0.001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.001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-0.00100000000000001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-0.001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-0.001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-0.001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-0.001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-0.00400000000000002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-0.001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.001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-0.001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-0.000999999999999997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-0.000999999999999999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-0.001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.000999999999999987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-0.00100000000000078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.001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-0.001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-0.001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-0.00500000000000079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.001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-0.001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-0.002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-0.002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-0.001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.001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.001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-0.001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-0.001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-0.001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-0.00099999999999989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.000999999999999997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0000000000000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4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-0.001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-0.001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400000000000012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.001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.001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-0.001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-0.001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-0.00299999999999923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-0.001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-0.00399999999999923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.003</v>
      </c>
      <c r="E44" s="35" t="n">
        <f aca="false">SUM(E12:E43)</f>
        <v>-0.001</v>
      </c>
      <c r="F44" s="34" t="n">
        <f aca="false">SUM(F12:F43)</f>
        <v>0.001</v>
      </c>
      <c r="G44" s="35" t="n">
        <f aca="false">SUM(G12:G43)</f>
        <v>0</v>
      </c>
      <c r="H44" s="34" t="n">
        <f aca="false">SUM(H12:H43)</f>
        <v>0.002</v>
      </c>
      <c r="I44" s="35" t="n">
        <f aca="false">SUM(I12:I43)</f>
        <v>0.001</v>
      </c>
      <c r="J44" s="34" t="n">
        <f aca="false">SUM(J12:J43)</f>
        <v>-1.38777878078145E-017</v>
      </c>
      <c r="K44" s="35" t="n">
        <f aca="false">SUM(K12:K43)</f>
        <v>0</v>
      </c>
      <c r="L44" s="34" t="n">
        <f aca="false">SUM(L12:L43)</f>
        <v>-0.002</v>
      </c>
      <c r="M44" s="35" t="n">
        <f aca="false">SUM(M12:M43)</f>
        <v>0</v>
      </c>
      <c r="N44" s="34" t="n">
        <f aca="false">SUM(N12:N43)</f>
        <v>0</v>
      </c>
      <c r="O44" s="35" t="n">
        <f aca="false">SUM(O12:O43)</f>
        <v>7.80625564189563E-018</v>
      </c>
      <c r="P44" s="34" t="n">
        <f aca="false">SUM(P12:P43)</f>
        <v>0.00200000000000022</v>
      </c>
      <c r="Q44" s="35" t="n">
        <f aca="false">SUM(Q12:Q43)</f>
        <v>3.36536354339501E-016</v>
      </c>
      <c r="R44" s="34" t="n">
        <f aca="false">SUM(R12:R43)</f>
        <v>-0.00199999999999499</v>
      </c>
      <c r="S44" s="35" t="n">
        <f aca="false">SUM(S12:S43)</f>
        <v>-0.000999999999999973</v>
      </c>
      <c r="T44" s="34" t="n">
        <f aca="false">SUM(T12:T43)</f>
        <v>-0.00599999999999824</v>
      </c>
      <c r="U44" s="35" t="n">
        <f aca="false">SUM(U12:U43)</f>
        <v>-0.001</v>
      </c>
      <c r="V44" s="34" t="n">
        <f aca="false">SUM(V12:V43)</f>
        <v>-0.000999999999999884</v>
      </c>
      <c r="W44" s="35" t="n">
        <f aca="false">SUM(W12:W43)</f>
        <v>0.00199999999999945</v>
      </c>
      <c r="X44" s="34" t="n">
        <f aca="false">SUM(X12:X43)</f>
        <v>0.00199999999999999</v>
      </c>
      <c r="Y44" s="35" t="n">
        <f aca="false">SUM(Y12:Y43)</f>
        <v>0.00100000000000003</v>
      </c>
      <c r="Z44" s="34" t="n">
        <f aca="false">SUM(Z12:Z43)</f>
        <v>0.00299999999999999</v>
      </c>
      <c r="AA44" s="35" t="n">
        <f aca="false">SUM(AA12:AA43)</f>
        <v>-1.66186508998578E-015</v>
      </c>
      <c r="AB44" s="34" t="n">
        <f aca="false">SUM(AB12:AB43)</f>
        <v>0</v>
      </c>
      <c r="AC44" s="35" t="n">
        <f aca="false">SUM(AC12:AC43)</f>
        <v>-0.00399999999999991</v>
      </c>
      <c r="AD44" s="34" t="n">
        <f aca="false">SUM(AD12:AD43)</f>
        <v>0.00600000000000243</v>
      </c>
      <c r="AE44" s="35" t="n">
        <f aca="false">SUM(AE12:AE43)</f>
        <v>-0.00299999999999995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-0.00199999999984773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0.00100000000000033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0.001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.000999999999999997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7.80625564189563E-018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-0.00200000000000008</v>
      </c>
      <c r="BH44" s="34" t="n">
        <f aca="false">SUM(BH12:BH43)</f>
        <v>-0.00299999999999972</v>
      </c>
      <c r="BI44" s="35" t="n">
        <f aca="false">SUM(BI12:BI43)</f>
        <v>-0.000999999999999991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.000999999999999983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-0.0059999999998400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.46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.46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87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87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.75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75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714</v>
      </c>
      <c r="E23" s="35" t="n">
        <v>0.273</v>
      </c>
      <c r="F23" s="34" t="n">
        <v>3.645</v>
      </c>
      <c r="G23" s="35" t="n">
        <v>0.86</v>
      </c>
      <c r="H23" s="34" t="n">
        <v>1.779</v>
      </c>
      <c r="I23" s="35" t="n">
        <v>0.02</v>
      </c>
      <c r="J23" s="34" t="n">
        <v>0.864</v>
      </c>
      <c r="K23" s="35" t="n">
        <v>0.283</v>
      </c>
      <c r="L23" s="34" t="n">
        <v>1.122</v>
      </c>
      <c r="M23" s="35" t="n">
        <v>0.565</v>
      </c>
      <c r="N23" s="34" t="n">
        <v>0.66</v>
      </c>
      <c r="O23" s="35" t="n">
        <v>1.951</v>
      </c>
      <c r="P23" s="34" t="n">
        <v>1.854</v>
      </c>
      <c r="Q23" s="35" t="n">
        <v>2.831</v>
      </c>
      <c r="R23" s="34" t="n">
        <v>11.765</v>
      </c>
      <c r="S23" s="35" t="n">
        <v>0.499</v>
      </c>
      <c r="T23" s="34" t="n">
        <v>3.751</v>
      </c>
      <c r="U23" s="35" t="n">
        <v>0</v>
      </c>
      <c r="V23" s="34" t="n">
        <v>0.513</v>
      </c>
      <c r="W23" s="35" t="n">
        <v>2.402</v>
      </c>
      <c r="X23" s="34" t="n">
        <v>0.013</v>
      </c>
      <c r="Y23" s="35" t="n">
        <v>2.068</v>
      </c>
      <c r="Z23" s="34" t="n">
        <v>0.064</v>
      </c>
      <c r="AA23" s="35" t="n">
        <v>0.479</v>
      </c>
      <c r="AB23" s="34" t="n">
        <v>1.586</v>
      </c>
      <c r="AC23" s="35" t="n">
        <v>0.488</v>
      </c>
      <c r="AD23" s="34" t="n">
        <v>1.64</v>
      </c>
      <c r="AE23" s="35" t="n">
        <v>0.044</v>
      </c>
      <c r="AF23" s="34" t="n">
        <v>2.478</v>
      </c>
      <c r="AG23" s="35" t="n">
        <v>0.299</v>
      </c>
      <c r="AH23" s="34" t="n">
        <v>1.912</v>
      </c>
      <c r="AI23" s="35" t="n">
        <v>0.084</v>
      </c>
      <c r="AJ23" s="36" t="n">
        <v>83.92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32.43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714</v>
      </c>
      <c r="E44" s="35" t="n">
        <v>0.273</v>
      </c>
      <c r="F44" s="34" t="n">
        <v>3.645</v>
      </c>
      <c r="G44" s="35" t="n">
        <v>0.86</v>
      </c>
      <c r="H44" s="34" t="n">
        <v>1.779</v>
      </c>
      <c r="I44" s="35" t="n">
        <v>0.02</v>
      </c>
      <c r="J44" s="34" t="n">
        <v>0.864</v>
      </c>
      <c r="K44" s="35" t="n">
        <v>0.283</v>
      </c>
      <c r="L44" s="34" t="n">
        <v>1.122</v>
      </c>
      <c r="M44" s="35" t="n">
        <v>0.565</v>
      </c>
      <c r="N44" s="34" t="n">
        <v>0.66</v>
      </c>
      <c r="O44" s="35" t="n">
        <v>1.951</v>
      </c>
      <c r="P44" s="34" t="n">
        <v>1.854</v>
      </c>
      <c r="Q44" s="35" t="n">
        <v>2.831</v>
      </c>
      <c r="R44" s="34" t="n">
        <v>11.765</v>
      </c>
      <c r="S44" s="35" t="n">
        <v>0.499</v>
      </c>
      <c r="T44" s="34" t="n">
        <v>3.751</v>
      </c>
      <c r="U44" s="35" t="n">
        <v>0</v>
      </c>
      <c r="V44" s="34" t="n">
        <v>0.513</v>
      </c>
      <c r="W44" s="35" t="n">
        <v>2.402</v>
      </c>
      <c r="X44" s="34" t="n">
        <v>0.013</v>
      </c>
      <c r="Y44" s="35" t="n">
        <v>2.068</v>
      </c>
      <c r="Z44" s="34" t="n">
        <v>0.064</v>
      </c>
      <c r="AA44" s="35" t="n">
        <v>0.479</v>
      </c>
      <c r="AB44" s="34" t="n">
        <v>1.586</v>
      </c>
      <c r="AC44" s="35" t="n">
        <v>0.488</v>
      </c>
      <c r="AD44" s="34" t="n">
        <v>1.64</v>
      </c>
      <c r="AE44" s="35" t="n">
        <v>0.044</v>
      </c>
      <c r="AF44" s="34" t="n">
        <v>2.478</v>
      </c>
      <c r="AG44" s="35" t="n">
        <v>0.299</v>
      </c>
      <c r="AH44" s="34" t="n">
        <v>1.912</v>
      </c>
      <c r="AI44" s="35" t="n">
        <v>0.084</v>
      </c>
      <c r="AJ44" s="44" t="n">
        <v>83.92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32.43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7</v>
      </c>
      <c r="P23" s="34" t="n">
        <v>0.005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2</v>
      </c>
      <c r="AA23" s="35" t="n">
        <v>0.019</v>
      </c>
      <c r="AB23" s="34" t="n">
        <v>0</v>
      </c>
      <c r="AC23" s="35" t="n">
        <v>0.001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.85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.438</v>
      </c>
      <c r="AR23" s="36" t="n">
        <v>0</v>
      </c>
      <c r="AS23" s="35" t="n">
        <v>0</v>
      </c>
      <c r="AT23" s="36" t="n">
        <v>0.0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.36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24</v>
      </c>
      <c r="I28" s="35" t="n">
        <v>0.059</v>
      </c>
      <c r="J28" s="34" t="n">
        <v>0.011</v>
      </c>
      <c r="K28" s="35" t="n">
        <v>0.008</v>
      </c>
      <c r="L28" s="34" t="n">
        <v>0.004</v>
      </c>
      <c r="M28" s="35" t="n">
        <v>0.005</v>
      </c>
      <c r="N28" s="34" t="n">
        <v>0.001</v>
      </c>
      <c r="O28" s="35" t="n">
        <v>0.025</v>
      </c>
      <c r="P28" s="34" t="n">
        <v>0.047</v>
      </c>
      <c r="Q28" s="35" t="n">
        <v>0.156</v>
      </c>
      <c r="R28" s="34" t="n">
        <v>0.056</v>
      </c>
      <c r="S28" s="35" t="n">
        <v>0.002</v>
      </c>
      <c r="T28" s="34" t="n">
        <v>0.08</v>
      </c>
      <c r="U28" s="35" t="n">
        <v>0</v>
      </c>
      <c r="V28" s="34" t="n">
        <v>0.025</v>
      </c>
      <c r="W28" s="35" t="n">
        <v>0.006</v>
      </c>
      <c r="X28" s="34" t="n">
        <v>0</v>
      </c>
      <c r="Y28" s="35" t="n">
        <v>0</v>
      </c>
      <c r="Z28" s="34" t="n">
        <v>0.004</v>
      </c>
      <c r="AA28" s="35" t="n">
        <v>0.014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52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24</v>
      </c>
      <c r="I44" s="35" t="n">
        <v>0.059</v>
      </c>
      <c r="J44" s="34" t="n">
        <v>0.011</v>
      </c>
      <c r="K44" s="35" t="n">
        <v>0.008</v>
      </c>
      <c r="L44" s="34" t="n">
        <v>0.004</v>
      </c>
      <c r="M44" s="35" t="n">
        <v>0.005</v>
      </c>
      <c r="N44" s="34" t="n">
        <v>0.001</v>
      </c>
      <c r="O44" s="35" t="n">
        <v>0.032</v>
      </c>
      <c r="P44" s="34" t="n">
        <v>0.052</v>
      </c>
      <c r="Q44" s="35" t="n">
        <v>0.156</v>
      </c>
      <c r="R44" s="34" t="n">
        <v>0.056</v>
      </c>
      <c r="S44" s="35" t="n">
        <v>0.002</v>
      </c>
      <c r="T44" s="34" t="n">
        <v>0.08</v>
      </c>
      <c r="U44" s="35" t="n">
        <v>0</v>
      </c>
      <c r="V44" s="34" t="n">
        <v>0.025</v>
      </c>
      <c r="W44" s="35" t="n">
        <v>0.006</v>
      </c>
      <c r="X44" s="34" t="n">
        <v>0</v>
      </c>
      <c r="Y44" s="35" t="n">
        <v>0</v>
      </c>
      <c r="Z44" s="34" t="n">
        <v>0.006</v>
      </c>
      <c r="AA44" s="35" t="n">
        <v>0.033</v>
      </c>
      <c r="AB44" s="34" t="n">
        <v>0</v>
      </c>
      <c r="AC44" s="35" t="n">
        <v>0.001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.85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.438</v>
      </c>
      <c r="AR44" s="36" t="n">
        <v>0</v>
      </c>
      <c r="AS44" s="35" t="n">
        <v>0</v>
      </c>
      <c r="AT44" s="36" t="n">
        <v>0.03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.88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</v>
      </c>
      <c r="F23" s="34" t="n">
        <v>0.004</v>
      </c>
      <c r="G23" s="35" t="n">
        <v>0</v>
      </c>
      <c r="H23" s="34" t="n">
        <v>0.01</v>
      </c>
      <c r="I23" s="35" t="n">
        <v>0</v>
      </c>
      <c r="J23" s="34" t="n">
        <v>0.011</v>
      </c>
      <c r="K23" s="35" t="n">
        <v>0.004</v>
      </c>
      <c r="L23" s="34" t="n">
        <v>0</v>
      </c>
      <c r="M23" s="35" t="n">
        <v>0.003</v>
      </c>
      <c r="N23" s="34" t="n">
        <v>0</v>
      </c>
      <c r="O23" s="35" t="n">
        <v>0.206</v>
      </c>
      <c r="P23" s="34" t="n">
        <v>0.109</v>
      </c>
      <c r="Q23" s="35" t="n">
        <v>0.112</v>
      </c>
      <c r="R23" s="34" t="n">
        <v>0.032</v>
      </c>
      <c r="S23" s="35" t="n">
        <v>0.028</v>
      </c>
      <c r="T23" s="34" t="n">
        <v>0.082</v>
      </c>
      <c r="U23" s="35" t="n">
        <v>0</v>
      </c>
      <c r="V23" s="34" t="n">
        <v>0.028</v>
      </c>
      <c r="W23" s="35" t="n">
        <v>0.044</v>
      </c>
      <c r="X23" s="34" t="n">
        <v>0.002</v>
      </c>
      <c r="Y23" s="35" t="n">
        <v>0.011</v>
      </c>
      <c r="Z23" s="34" t="n">
        <v>0.496</v>
      </c>
      <c r="AA23" s="35" t="n">
        <v>4.417</v>
      </c>
      <c r="AB23" s="34" t="n">
        <v>0.026</v>
      </c>
      <c r="AC23" s="35" t="n">
        <v>0.081</v>
      </c>
      <c r="AD23" s="34" t="n">
        <v>0.032</v>
      </c>
      <c r="AE23" s="35" t="n">
        <v>0.001</v>
      </c>
      <c r="AF23" s="34" t="n">
        <v>0.011</v>
      </c>
      <c r="AG23" s="35" t="n">
        <v>0.002</v>
      </c>
      <c r="AH23" s="34" t="n">
        <v>0.007</v>
      </c>
      <c r="AI23" s="35" t="n">
        <v>0.002</v>
      </c>
      <c r="AJ23" s="36" t="n">
        <v>154.15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59.91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4</v>
      </c>
      <c r="G44" s="35" t="n">
        <v>0</v>
      </c>
      <c r="H44" s="34" t="n">
        <v>0.01</v>
      </c>
      <c r="I44" s="35" t="n">
        <v>0</v>
      </c>
      <c r="J44" s="34" t="n">
        <v>0.011</v>
      </c>
      <c r="K44" s="35" t="n">
        <v>0.004</v>
      </c>
      <c r="L44" s="34" t="n">
        <v>0</v>
      </c>
      <c r="M44" s="35" t="n">
        <v>0.003</v>
      </c>
      <c r="N44" s="34" t="n">
        <v>0</v>
      </c>
      <c r="O44" s="35" t="n">
        <v>0.206</v>
      </c>
      <c r="P44" s="34" t="n">
        <v>0.109</v>
      </c>
      <c r="Q44" s="35" t="n">
        <v>0.112</v>
      </c>
      <c r="R44" s="34" t="n">
        <v>0.032</v>
      </c>
      <c r="S44" s="35" t="n">
        <v>0.028</v>
      </c>
      <c r="T44" s="34" t="n">
        <v>0.082</v>
      </c>
      <c r="U44" s="35" t="n">
        <v>0</v>
      </c>
      <c r="V44" s="34" t="n">
        <v>0.028</v>
      </c>
      <c r="W44" s="35" t="n">
        <v>0.044</v>
      </c>
      <c r="X44" s="34" t="n">
        <v>0.002</v>
      </c>
      <c r="Y44" s="35" t="n">
        <v>0.011</v>
      </c>
      <c r="Z44" s="34" t="n">
        <v>0.496</v>
      </c>
      <c r="AA44" s="35" t="n">
        <v>4.417</v>
      </c>
      <c r="AB44" s="34" t="n">
        <v>0.026</v>
      </c>
      <c r="AC44" s="35" t="n">
        <v>0.081</v>
      </c>
      <c r="AD44" s="34" t="n">
        <v>0.032</v>
      </c>
      <c r="AE44" s="35" t="n">
        <v>0.001</v>
      </c>
      <c r="AF44" s="34" t="n">
        <v>0.011</v>
      </c>
      <c r="AG44" s="35" t="n">
        <v>0.002</v>
      </c>
      <c r="AH44" s="34" t="n">
        <v>0.007</v>
      </c>
      <c r="AI44" s="35" t="n">
        <v>0.002</v>
      </c>
      <c r="AJ44" s="44" t="n">
        <v>154.15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59.91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2</v>
      </c>
      <c r="E26" s="35" t="n">
        <v>0.003</v>
      </c>
      <c r="F26" s="34" t="n">
        <v>0.049</v>
      </c>
      <c r="G26" s="35" t="n">
        <v>0.004</v>
      </c>
      <c r="H26" s="34" t="n">
        <v>0.067</v>
      </c>
      <c r="I26" s="35" t="n">
        <v>0.001</v>
      </c>
      <c r="J26" s="34" t="n">
        <v>0.02</v>
      </c>
      <c r="K26" s="35" t="n">
        <v>0.007</v>
      </c>
      <c r="L26" s="34" t="n">
        <v>0.006</v>
      </c>
      <c r="M26" s="35" t="n">
        <v>0.008</v>
      </c>
      <c r="N26" s="34" t="n">
        <v>0.002</v>
      </c>
      <c r="O26" s="35" t="n">
        <v>0.303</v>
      </c>
      <c r="P26" s="34" t="n">
        <v>0.069</v>
      </c>
      <c r="Q26" s="35" t="n">
        <v>0.029</v>
      </c>
      <c r="R26" s="34" t="n">
        <v>0.131</v>
      </c>
      <c r="S26" s="35" t="n">
        <v>0.195</v>
      </c>
      <c r="T26" s="34" t="n">
        <v>0.554</v>
      </c>
      <c r="U26" s="35" t="n">
        <v>0</v>
      </c>
      <c r="V26" s="34" t="n">
        <v>0.451</v>
      </c>
      <c r="W26" s="35" t="n">
        <v>0.266</v>
      </c>
      <c r="X26" s="34" t="n">
        <v>0.014</v>
      </c>
      <c r="Y26" s="35" t="n">
        <v>0.082</v>
      </c>
      <c r="Z26" s="34" t="n">
        <v>0.062</v>
      </c>
      <c r="AA26" s="35" t="n">
        <v>0.061</v>
      </c>
      <c r="AB26" s="34" t="n">
        <v>0.16</v>
      </c>
      <c r="AC26" s="35" t="n">
        <v>0.063</v>
      </c>
      <c r="AD26" s="34" t="n">
        <v>0.28</v>
      </c>
      <c r="AE26" s="35" t="n">
        <v>0.061</v>
      </c>
      <c r="AF26" s="34" t="n">
        <v>0.344</v>
      </c>
      <c r="AG26" s="35" t="n">
        <v>0.004</v>
      </c>
      <c r="AH26" s="34" t="n">
        <v>0.074</v>
      </c>
      <c r="AI26" s="35" t="n">
        <v>0.005</v>
      </c>
      <c r="AJ26" s="36" t="n">
        <v>10.07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3.44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.001</v>
      </c>
      <c r="W41" s="35" t="n">
        <v>0.001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.001</v>
      </c>
      <c r="AE41" s="35" t="n">
        <v>0</v>
      </c>
      <c r="AF41" s="34" t="n">
        <v>0.001</v>
      </c>
      <c r="AG41" s="35" t="n">
        <v>0</v>
      </c>
      <c r="AH41" s="34" t="n">
        <v>0</v>
      </c>
      <c r="AI41" s="35" t="n">
        <v>0</v>
      </c>
      <c r="AJ41" s="36" t="n">
        <v>0.02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6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2</v>
      </c>
      <c r="E44" s="35" t="n">
        <v>0.003</v>
      </c>
      <c r="F44" s="34" t="n">
        <v>0.049</v>
      </c>
      <c r="G44" s="35" t="n">
        <v>0.004</v>
      </c>
      <c r="H44" s="34" t="n">
        <v>0.067</v>
      </c>
      <c r="I44" s="35" t="n">
        <v>0.001</v>
      </c>
      <c r="J44" s="34" t="n">
        <v>0.02</v>
      </c>
      <c r="K44" s="35" t="n">
        <v>0.007</v>
      </c>
      <c r="L44" s="34" t="n">
        <v>0.006</v>
      </c>
      <c r="M44" s="35" t="n">
        <v>0.008</v>
      </c>
      <c r="N44" s="34" t="n">
        <v>0.002</v>
      </c>
      <c r="O44" s="35" t="n">
        <v>0.304</v>
      </c>
      <c r="P44" s="34" t="n">
        <v>0.069</v>
      </c>
      <c r="Q44" s="35" t="n">
        <v>0.029</v>
      </c>
      <c r="R44" s="34" t="n">
        <v>0.131</v>
      </c>
      <c r="S44" s="35" t="n">
        <v>0.195</v>
      </c>
      <c r="T44" s="34" t="n">
        <v>0.555</v>
      </c>
      <c r="U44" s="35" t="n">
        <v>0</v>
      </c>
      <c r="V44" s="34" t="n">
        <v>0.452</v>
      </c>
      <c r="W44" s="35" t="n">
        <v>0.267</v>
      </c>
      <c r="X44" s="34" t="n">
        <v>0.014</v>
      </c>
      <c r="Y44" s="35" t="n">
        <v>0.082</v>
      </c>
      <c r="Z44" s="34" t="n">
        <v>0.062</v>
      </c>
      <c r="AA44" s="35" t="n">
        <v>0.061</v>
      </c>
      <c r="AB44" s="34" t="n">
        <v>0.16</v>
      </c>
      <c r="AC44" s="35" t="n">
        <v>0.063</v>
      </c>
      <c r="AD44" s="34" t="n">
        <v>0.281</v>
      </c>
      <c r="AE44" s="35" t="n">
        <v>0.061</v>
      </c>
      <c r="AF44" s="34" t="n">
        <v>0.345</v>
      </c>
      <c r="AG44" s="35" t="n">
        <v>0.004</v>
      </c>
      <c r="AH44" s="34" t="n">
        <v>0.074</v>
      </c>
      <c r="AI44" s="35" t="n">
        <v>0.005</v>
      </c>
      <c r="AJ44" s="44" t="n">
        <v>10.0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3.47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365</v>
      </c>
      <c r="E23" s="35" t="n">
        <v>0.044</v>
      </c>
      <c r="F23" s="34" t="n">
        <v>0.793</v>
      </c>
      <c r="G23" s="35" t="n">
        <v>0.059</v>
      </c>
      <c r="H23" s="34" t="n">
        <v>0.177</v>
      </c>
      <c r="I23" s="35" t="n">
        <v>0.026</v>
      </c>
      <c r="J23" s="34" t="n">
        <v>0.102</v>
      </c>
      <c r="K23" s="35" t="n">
        <v>0.043</v>
      </c>
      <c r="L23" s="34" t="n">
        <v>0.059</v>
      </c>
      <c r="M23" s="35" t="n">
        <v>0.071</v>
      </c>
      <c r="N23" s="34" t="n">
        <v>0.092</v>
      </c>
      <c r="O23" s="35" t="n">
        <v>2.671</v>
      </c>
      <c r="P23" s="34" t="n">
        <v>0.145</v>
      </c>
      <c r="Q23" s="35" t="n">
        <v>0.213</v>
      </c>
      <c r="R23" s="34" t="n">
        <v>1.242</v>
      </c>
      <c r="S23" s="35" t="n">
        <v>0.255</v>
      </c>
      <c r="T23" s="34" t="n">
        <v>2.264</v>
      </c>
      <c r="U23" s="35" t="n">
        <v>0</v>
      </c>
      <c r="V23" s="34" t="n">
        <v>0.791</v>
      </c>
      <c r="W23" s="35" t="n">
        <v>0.981</v>
      </c>
      <c r="X23" s="34" t="n">
        <v>0.05</v>
      </c>
      <c r="Y23" s="35" t="n">
        <v>0.99</v>
      </c>
      <c r="Z23" s="34" t="n">
        <v>0.734</v>
      </c>
      <c r="AA23" s="35" t="n">
        <v>0.545</v>
      </c>
      <c r="AB23" s="34" t="n">
        <v>0.425</v>
      </c>
      <c r="AC23" s="35" t="n">
        <v>0.991</v>
      </c>
      <c r="AD23" s="34" t="n">
        <v>1.449</v>
      </c>
      <c r="AE23" s="35" t="n">
        <v>0.653</v>
      </c>
      <c r="AF23" s="34" t="n">
        <v>0.302</v>
      </c>
      <c r="AG23" s="35" t="n">
        <v>0.003</v>
      </c>
      <c r="AH23" s="34" t="n">
        <v>1.288</v>
      </c>
      <c r="AI23" s="35" t="n">
        <v>0.083</v>
      </c>
      <c r="AJ23" s="36" t="n">
        <v>2.08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9.98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365</v>
      </c>
      <c r="E44" s="35" t="n">
        <v>0.044</v>
      </c>
      <c r="F44" s="34" t="n">
        <v>0.793</v>
      </c>
      <c r="G44" s="35" t="n">
        <v>0.059</v>
      </c>
      <c r="H44" s="34" t="n">
        <v>0.177</v>
      </c>
      <c r="I44" s="35" t="n">
        <v>0.026</v>
      </c>
      <c r="J44" s="34" t="n">
        <v>0.102</v>
      </c>
      <c r="K44" s="35" t="n">
        <v>0.043</v>
      </c>
      <c r="L44" s="34" t="n">
        <v>0.059</v>
      </c>
      <c r="M44" s="35" t="n">
        <v>0.071</v>
      </c>
      <c r="N44" s="34" t="n">
        <v>0.092</v>
      </c>
      <c r="O44" s="35" t="n">
        <v>2.671</v>
      </c>
      <c r="P44" s="34" t="n">
        <v>0.145</v>
      </c>
      <c r="Q44" s="35" t="n">
        <v>0.213</v>
      </c>
      <c r="R44" s="34" t="n">
        <v>1.242</v>
      </c>
      <c r="S44" s="35" t="n">
        <v>0.255</v>
      </c>
      <c r="T44" s="34" t="n">
        <v>2.264</v>
      </c>
      <c r="U44" s="35" t="n">
        <v>0</v>
      </c>
      <c r="V44" s="34" t="n">
        <v>0.791</v>
      </c>
      <c r="W44" s="35" t="n">
        <v>0.981</v>
      </c>
      <c r="X44" s="34" t="n">
        <v>0.05</v>
      </c>
      <c r="Y44" s="35" t="n">
        <v>0.99</v>
      </c>
      <c r="Z44" s="34" t="n">
        <v>0.734</v>
      </c>
      <c r="AA44" s="35" t="n">
        <v>0.545</v>
      </c>
      <c r="AB44" s="34" t="n">
        <v>0.425</v>
      </c>
      <c r="AC44" s="35" t="n">
        <v>0.991</v>
      </c>
      <c r="AD44" s="34" t="n">
        <v>1.449</v>
      </c>
      <c r="AE44" s="35" t="n">
        <v>0.653</v>
      </c>
      <c r="AF44" s="34" t="n">
        <v>0.302</v>
      </c>
      <c r="AG44" s="35" t="n">
        <v>0.003</v>
      </c>
      <c r="AH44" s="34" t="n">
        <v>1.288</v>
      </c>
      <c r="AI44" s="35" t="n">
        <v>0.083</v>
      </c>
      <c r="AJ44" s="44" t="n">
        <v>2.08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9.98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4</v>
      </c>
      <c r="E23" s="35" t="n">
        <v>0.001</v>
      </c>
      <c r="F23" s="34" t="n">
        <v>0.02</v>
      </c>
      <c r="G23" s="35" t="n">
        <v>0.002</v>
      </c>
      <c r="H23" s="34" t="n">
        <v>0.055</v>
      </c>
      <c r="I23" s="35" t="n">
        <v>0</v>
      </c>
      <c r="J23" s="34" t="n">
        <v>0.055</v>
      </c>
      <c r="K23" s="35" t="n">
        <v>0.021</v>
      </c>
      <c r="L23" s="34" t="n">
        <v>0.006</v>
      </c>
      <c r="M23" s="35" t="n">
        <v>0.014</v>
      </c>
      <c r="N23" s="34" t="n">
        <v>0.002</v>
      </c>
      <c r="O23" s="35" t="n">
        <v>1.527</v>
      </c>
      <c r="P23" s="34" t="n">
        <v>0.503</v>
      </c>
      <c r="Q23" s="35" t="n">
        <v>0.562</v>
      </c>
      <c r="R23" s="34" t="n">
        <v>0.158</v>
      </c>
      <c r="S23" s="35" t="n">
        <v>0.148</v>
      </c>
      <c r="T23" s="34" t="n">
        <v>0.411</v>
      </c>
      <c r="U23" s="35" t="n">
        <v>0</v>
      </c>
      <c r="V23" s="34" t="n">
        <v>0.143</v>
      </c>
      <c r="W23" s="35" t="n">
        <v>0.227</v>
      </c>
      <c r="X23" s="34" t="n">
        <v>0.01</v>
      </c>
      <c r="Y23" s="35" t="n">
        <v>0.061</v>
      </c>
      <c r="Z23" s="34" t="n">
        <v>2.217</v>
      </c>
      <c r="AA23" s="35" t="n">
        <v>19.047</v>
      </c>
      <c r="AB23" s="34" t="n">
        <v>0.129</v>
      </c>
      <c r="AC23" s="35" t="n">
        <v>0.459</v>
      </c>
      <c r="AD23" s="34" t="n">
        <v>0.094</v>
      </c>
      <c r="AE23" s="35" t="n">
        <v>0.01</v>
      </c>
      <c r="AF23" s="34" t="n">
        <v>0.057</v>
      </c>
      <c r="AG23" s="35" t="n">
        <v>0.012</v>
      </c>
      <c r="AH23" s="34" t="n">
        <v>0.034</v>
      </c>
      <c r="AI23" s="35" t="n">
        <v>0.013</v>
      </c>
      <c r="AJ23" s="36" t="n">
        <v>195.9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21.93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10.71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10.71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1.73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1.73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5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4</v>
      </c>
      <c r="E44" s="35" t="n">
        <v>0.001</v>
      </c>
      <c r="F44" s="34" t="n">
        <v>0.02</v>
      </c>
      <c r="G44" s="35" t="n">
        <v>0.002</v>
      </c>
      <c r="H44" s="34" t="n">
        <v>0.055</v>
      </c>
      <c r="I44" s="35" t="n">
        <v>0</v>
      </c>
      <c r="J44" s="34" t="n">
        <v>0.055</v>
      </c>
      <c r="K44" s="35" t="n">
        <v>0.021</v>
      </c>
      <c r="L44" s="34" t="n">
        <v>0.006</v>
      </c>
      <c r="M44" s="35" t="n">
        <v>0.014</v>
      </c>
      <c r="N44" s="34" t="n">
        <v>0.002</v>
      </c>
      <c r="O44" s="35" t="n">
        <v>1.527</v>
      </c>
      <c r="P44" s="34" t="n">
        <v>0.503</v>
      </c>
      <c r="Q44" s="35" t="n">
        <v>0.562</v>
      </c>
      <c r="R44" s="34" t="n">
        <v>0.158</v>
      </c>
      <c r="S44" s="35" t="n">
        <v>0.148</v>
      </c>
      <c r="T44" s="34" t="n">
        <v>0.411</v>
      </c>
      <c r="U44" s="35" t="n">
        <v>0</v>
      </c>
      <c r="V44" s="34" t="n">
        <v>0.143</v>
      </c>
      <c r="W44" s="35" t="n">
        <v>0.227</v>
      </c>
      <c r="X44" s="34" t="n">
        <v>0.01</v>
      </c>
      <c r="Y44" s="35" t="n">
        <v>0.061</v>
      </c>
      <c r="Z44" s="34" t="n">
        <v>2.217</v>
      </c>
      <c r="AA44" s="35" t="n">
        <v>19.047</v>
      </c>
      <c r="AB44" s="34" t="n">
        <v>0.129</v>
      </c>
      <c r="AC44" s="35" t="n">
        <v>0.459</v>
      </c>
      <c r="AD44" s="34" t="n">
        <v>0.094</v>
      </c>
      <c r="AE44" s="35" t="n">
        <v>0.01</v>
      </c>
      <c r="AF44" s="34" t="n">
        <v>0.057</v>
      </c>
      <c r="AG44" s="35" t="n">
        <v>0.012</v>
      </c>
      <c r="AH44" s="34" t="n">
        <v>0.034</v>
      </c>
      <c r="AI44" s="35" t="n">
        <v>0.013</v>
      </c>
      <c r="AJ44" s="44" t="n">
        <v>328.38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54.3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