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Ontario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52</v>
      </c>
      <c r="S12" s="35" t="n">
        <v>0</v>
      </c>
      <c r="T12" s="34" t="n">
        <v>0.006</v>
      </c>
      <c r="U12" s="35" t="n">
        <v>0</v>
      </c>
      <c r="V12" s="34" t="n">
        <v>0</v>
      </c>
      <c r="W12" s="35" t="n">
        <v>0</v>
      </c>
      <c r="X12" s="34" t="n">
        <v>0.001</v>
      </c>
      <c r="Y12" s="35" t="n">
        <v>0.073</v>
      </c>
      <c r="Z12" s="34" t="n">
        <v>0.026</v>
      </c>
      <c r="AA12" s="35" t="n">
        <v>0.001</v>
      </c>
      <c r="AB12" s="34" t="n">
        <v>0</v>
      </c>
      <c r="AC12" s="35" t="n">
        <v>0.023</v>
      </c>
      <c r="AD12" s="34" t="n">
        <v>0.023</v>
      </c>
      <c r="AE12" s="35" t="n">
        <v>0.035</v>
      </c>
      <c r="AF12" s="34" t="n">
        <v>0</v>
      </c>
      <c r="AG12" s="35" t="n">
        <v>0</v>
      </c>
      <c r="AH12" s="34" t="n">
        <v>0.077</v>
      </c>
      <c r="AI12" s="35" t="n">
        <v>0</v>
      </c>
      <c r="AJ12" s="36" t="n">
        <v>143.453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143.769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01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7</v>
      </c>
      <c r="P13" s="34" t="n">
        <v>0.01</v>
      </c>
      <c r="Q13" s="35" t="n">
        <v>0.005</v>
      </c>
      <c r="R13" s="34" t="n">
        <v>0.005</v>
      </c>
      <c r="S13" s="35" t="n">
        <v>0.003</v>
      </c>
      <c r="T13" s="34" t="n">
        <v>0.659</v>
      </c>
      <c r="U13" s="35" t="n">
        <v>0.092</v>
      </c>
      <c r="V13" s="34" t="n">
        <v>0.005</v>
      </c>
      <c r="W13" s="35" t="n">
        <v>0.003</v>
      </c>
      <c r="X13" s="34" t="n">
        <v>0.012</v>
      </c>
      <c r="Y13" s="35" t="n">
        <v>0.101</v>
      </c>
      <c r="Z13" s="34" t="n">
        <v>0.042</v>
      </c>
      <c r="AA13" s="35" t="n">
        <v>0.002</v>
      </c>
      <c r="AB13" s="34" t="n">
        <v>0.001</v>
      </c>
      <c r="AC13" s="35" t="n">
        <v>0.019</v>
      </c>
      <c r="AD13" s="34" t="n">
        <v>0.009</v>
      </c>
      <c r="AE13" s="35" t="n">
        <v>0.011</v>
      </c>
      <c r="AF13" s="34" t="n">
        <v>0</v>
      </c>
      <c r="AG13" s="35" t="n">
        <v>0</v>
      </c>
      <c r="AH13" s="34" t="n">
        <v>0.012</v>
      </c>
      <c r="AI13" s="35" t="n">
        <v>0</v>
      </c>
      <c r="AJ13" s="36" t="n">
        <v>21.477</v>
      </c>
      <c r="AK13" s="35" t="n">
        <v>0</v>
      </c>
      <c r="AL13" s="36" t="n">
        <v>0</v>
      </c>
      <c r="AM13" s="35" t="n">
        <v>0.001</v>
      </c>
      <c r="AN13" s="36" t="n">
        <v>0</v>
      </c>
      <c r="AO13" s="35" t="n">
        <v>0</v>
      </c>
      <c r="AP13" s="36" t="n">
        <v>0</v>
      </c>
      <c r="AQ13" s="35" t="n">
        <v>0.007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2.228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.004</v>
      </c>
      <c r="BH13" s="34" t="n">
        <v>0</v>
      </c>
      <c r="BI13" s="35" t="n">
        <v>0.002</v>
      </c>
      <c r="BJ13" s="34" t="n">
        <v>0</v>
      </c>
      <c r="BK13" s="35" t="n">
        <v>0.001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-0.002</v>
      </c>
      <c r="BQ13" s="35" t="n">
        <v>0</v>
      </c>
      <c r="BR13" s="36" t="n">
        <v>-0.002</v>
      </c>
      <c r="BS13" s="35" t="n">
        <v>-0.002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-0.01</v>
      </c>
      <c r="BZ13" s="36" t="n">
        <v>0</v>
      </c>
      <c r="CA13" s="35" t="n">
        <v>0</v>
      </c>
      <c r="CB13" s="36" t="n">
        <v>0</v>
      </c>
      <c r="CC13" s="35" t="n">
        <v>24.704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639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639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23</v>
      </c>
      <c r="S15" s="35" t="n">
        <v>0</v>
      </c>
      <c r="T15" s="34" t="n">
        <v>0.004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.002</v>
      </c>
      <c r="Z15" s="34" t="n">
        <v>0.001</v>
      </c>
      <c r="AA15" s="35" t="n">
        <v>0</v>
      </c>
      <c r="AB15" s="34" t="n">
        <v>0</v>
      </c>
      <c r="AC15" s="35" t="n">
        <v>0.004</v>
      </c>
      <c r="AD15" s="34" t="n">
        <v>0.002</v>
      </c>
      <c r="AE15" s="35" t="n">
        <v>0</v>
      </c>
      <c r="AF15" s="34" t="n">
        <v>0</v>
      </c>
      <c r="AG15" s="35" t="n">
        <v>0</v>
      </c>
      <c r="AH15" s="34" t="n">
        <v>0.004</v>
      </c>
      <c r="AI15" s="35" t="n">
        <v>0</v>
      </c>
      <c r="AJ15" s="36" t="n">
        <v>0.657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697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009</v>
      </c>
      <c r="E16" s="35" t="n">
        <v>0.013</v>
      </c>
      <c r="F16" s="34" t="n">
        <v>0</v>
      </c>
      <c r="G16" s="35" t="n">
        <v>0.024</v>
      </c>
      <c r="H16" s="34" t="n">
        <v>0.646</v>
      </c>
      <c r="I16" s="35" t="n">
        <v>2.949</v>
      </c>
      <c r="J16" s="34" t="n">
        <v>0.482</v>
      </c>
      <c r="K16" s="35" t="n">
        <v>0.403</v>
      </c>
      <c r="L16" s="34" t="n">
        <v>1.225</v>
      </c>
      <c r="M16" s="35" t="n">
        <v>0.004</v>
      </c>
      <c r="N16" s="34" t="n">
        <v>0.017</v>
      </c>
      <c r="O16" s="35" t="n">
        <v>17.57</v>
      </c>
      <c r="P16" s="34" t="n">
        <v>21.547</v>
      </c>
      <c r="Q16" s="35" t="n">
        <v>11.097</v>
      </c>
      <c r="R16" s="34" t="n">
        <v>16.316</v>
      </c>
      <c r="S16" s="35" t="n">
        <v>2.244</v>
      </c>
      <c r="T16" s="34" t="n">
        <v>57.412</v>
      </c>
      <c r="U16" s="35" t="n">
        <v>0</v>
      </c>
      <c r="V16" s="34" t="n">
        <v>3.056</v>
      </c>
      <c r="W16" s="35" t="n">
        <v>1.52</v>
      </c>
      <c r="X16" s="34" t="n">
        <v>1.236</v>
      </c>
      <c r="Y16" s="35" t="n">
        <v>20.74</v>
      </c>
      <c r="Z16" s="34" t="n">
        <v>0.525</v>
      </c>
      <c r="AA16" s="35" t="n">
        <v>1.864</v>
      </c>
      <c r="AB16" s="34" t="n">
        <v>0.924</v>
      </c>
      <c r="AC16" s="35" t="n">
        <v>8.393</v>
      </c>
      <c r="AD16" s="34" t="n">
        <v>5.616</v>
      </c>
      <c r="AE16" s="35" t="n">
        <v>2.051</v>
      </c>
      <c r="AF16" s="34" t="n">
        <v>0.002</v>
      </c>
      <c r="AG16" s="35" t="n">
        <v>0</v>
      </c>
      <c r="AH16" s="34" t="n">
        <v>3.693</v>
      </c>
      <c r="AI16" s="35" t="n">
        <v>0</v>
      </c>
      <c r="AJ16" s="36" t="n">
        <v>379.026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1.26</v>
      </c>
      <c r="AR16" s="36" t="n">
        <v>0</v>
      </c>
      <c r="AS16" s="35" t="n">
        <v>0.002</v>
      </c>
      <c r="AT16" s="36" t="n">
        <v>0.031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11</v>
      </c>
      <c r="BH16" s="34" t="n">
        <v>0</v>
      </c>
      <c r="BI16" s="35" t="n">
        <v>0.008</v>
      </c>
      <c r="BJ16" s="34" t="n">
        <v>0.002</v>
      </c>
      <c r="BK16" s="35" t="n">
        <v>0.008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-0.013</v>
      </c>
      <c r="BQ16" s="35" t="n">
        <v>0</v>
      </c>
      <c r="BR16" s="36" t="n">
        <v>-0.022</v>
      </c>
      <c r="BS16" s="35" t="n">
        <v>-0.047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-0.053</v>
      </c>
      <c r="BZ16" s="36" t="n">
        <v>0</v>
      </c>
      <c r="CA16" s="35" t="n">
        <v>0</v>
      </c>
      <c r="CB16" s="36" t="n">
        <v>0</v>
      </c>
      <c r="CC16" s="35" t="n">
        <v>561.791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.012</v>
      </c>
      <c r="F17" s="34" t="n">
        <v>0</v>
      </c>
      <c r="G17" s="35" t="n">
        <v>0.095</v>
      </c>
      <c r="H17" s="34" t="n">
        <v>1.666</v>
      </c>
      <c r="I17" s="35" t="n">
        <v>1.594</v>
      </c>
      <c r="J17" s="34" t="n">
        <v>0.535</v>
      </c>
      <c r="K17" s="35" t="n">
        <v>0.384</v>
      </c>
      <c r="L17" s="34" t="n">
        <v>0.881</v>
      </c>
      <c r="M17" s="35" t="n">
        <v>0.001</v>
      </c>
      <c r="N17" s="34" t="n">
        <v>0.075</v>
      </c>
      <c r="O17" s="35" t="n">
        <v>30.062</v>
      </c>
      <c r="P17" s="34" t="n">
        <v>12.332</v>
      </c>
      <c r="Q17" s="35" t="n">
        <v>16.558</v>
      </c>
      <c r="R17" s="34" t="n">
        <v>8.998</v>
      </c>
      <c r="S17" s="35" t="n">
        <v>5.812</v>
      </c>
      <c r="T17" s="34" t="n">
        <v>61.589</v>
      </c>
      <c r="U17" s="35" t="n">
        <v>0</v>
      </c>
      <c r="V17" s="34" t="n">
        <v>5.971</v>
      </c>
      <c r="W17" s="35" t="n">
        <v>2.693</v>
      </c>
      <c r="X17" s="34" t="n">
        <v>1.538</v>
      </c>
      <c r="Y17" s="35" t="n">
        <v>23.028</v>
      </c>
      <c r="Z17" s="34" t="n">
        <v>3.385</v>
      </c>
      <c r="AA17" s="35" t="n">
        <v>5.483</v>
      </c>
      <c r="AB17" s="34" t="n">
        <v>3.367</v>
      </c>
      <c r="AC17" s="35" t="n">
        <v>11.226</v>
      </c>
      <c r="AD17" s="34" t="n">
        <v>7.807</v>
      </c>
      <c r="AE17" s="35" t="n">
        <v>4.121</v>
      </c>
      <c r="AF17" s="34" t="n">
        <v>0</v>
      </c>
      <c r="AG17" s="35" t="n">
        <v>0</v>
      </c>
      <c r="AH17" s="34" t="n">
        <v>5.305</v>
      </c>
      <c r="AI17" s="35" t="n">
        <v>0</v>
      </c>
      <c r="AJ17" s="36" t="n">
        <v>683.661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.03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.069</v>
      </c>
      <c r="BH17" s="34" t="n">
        <v>0</v>
      </c>
      <c r="BI17" s="35" t="n">
        <v>0.009</v>
      </c>
      <c r="BJ17" s="34" t="n">
        <v>0.005</v>
      </c>
      <c r="BK17" s="35" t="n">
        <v>0.004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-0.032</v>
      </c>
      <c r="BQ17" s="35" t="n">
        <v>0</v>
      </c>
      <c r="BR17" s="36" t="n">
        <v>-0.053</v>
      </c>
      <c r="BS17" s="35" t="n">
        <v>-0.076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-0.138</v>
      </c>
      <c r="BZ17" s="36" t="n">
        <v>0</v>
      </c>
      <c r="CA17" s="35" t="n">
        <v>0</v>
      </c>
      <c r="CB17" s="36" t="n">
        <v>0</v>
      </c>
      <c r="CC17" s="35" t="n">
        <v>897.996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3097.878</v>
      </c>
      <c r="AN18" s="36" t="n">
        <v>0</v>
      </c>
      <c r="AO18" s="35" t="n">
        <v>5.606</v>
      </c>
      <c r="AP18" s="36" t="n">
        <v>5.561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3109.045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178.068</v>
      </c>
      <c r="AO19" s="35" t="n">
        <v>18.253</v>
      </c>
      <c r="AP19" s="36" t="n">
        <v>117.788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.003</v>
      </c>
      <c r="BE19" s="35" t="n">
        <v>0</v>
      </c>
      <c r="BF19" s="34" t="n">
        <v>0</v>
      </c>
      <c r="BG19" s="35" t="n">
        <v>0.409</v>
      </c>
      <c r="BH19" s="34" t="n">
        <v>0</v>
      </c>
      <c r="BI19" s="35" t="n">
        <v>0.072</v>
      </c>
      <c r="BJ19" s="34" t="n">
        <v>0.021</v>
      </c>
      <c r="BK19" s="35" t="n">
        <v>0.067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-0.302</v>
      </c>
      <c r="BQ19" s="35" t="n">
        <v>0</v>
      </c>
      <c r="BR19" s="36" t="n">
        <v>-0.455</v>
      </c>
      <c r="BS19" s="35" t="n">
        <v>-0.463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-1.568</v>
      </c>
      <c r="BZ19" s="36" t="n">
        <v>0</v>
      </c>
      <c r="CA19" s="35" t="n">
        <v>0</v>
      </c>
      <c r="CB19" s="36" t="n">
        <v>0</v>
      </c>
      <c r="CC19" s="35" t="n">
        <v>311.893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25.901</v>
      </c>
      <c r="AO20" s="35" t="n">
        <v>0</v>
      </c>
      <c r="AP20" s="36" t="n">
        <v>69.576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.001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.032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-0.001</v>
      </c>
      <c r="BQ20" s="35" t="n">
        <v>0</v>
      </c>
      <c r="BR20" s="36" t="n">
        <v>-0.001</v>
      </c>
      <c r="BS20" s="35" t="n">
        <v>-0.001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-0.005</v>
      </c>
      <c r="BZ20" s="36" t="n">
        <v>0</v>
      </c>
      <c r="CA20" s="35" t="n">
        <v>0</v>
      </c>
      <c r="CB20" s="36" t="n">
        <v>0</v>
      </c>
      <c r="CC20" s="35" t="n">
        <v>95.501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.225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2.716</v>
      </c>
      <c r="S21" s="35" t="n">
        <v>0</v>
      </c>
      <c r="T21" s="34" t="n">
        <v>194.448</v>
      </c>
      <c r="U21" s="35" t="n">
        <v>396.53</v>
      </c>
      <c r="V21" s="34" t="n">
        <v>0</v>
      </c>
      <c r="W21" s="35" t="n">
        <v>0</v>
      </c>
      <c r="X21" s="34" t="n">
        <v>0.219</v>
      </c>
      <c r="Y21" s="35" t="n">
        <v>9.07</v>
      </c>
      <c r="Z21" s="34" t="n">
        <v>1.019</v>
      </c>
      <c r="AA21" s="35" t="n">
        <v>0.414</v>
      </c>
      <c r="AB21" s="34" t="n">
        <v>0</v>
      </c>
      <c r="AC21" s="35" t="n">
        <v>2.926</v>
      </c>
      <c r="AD21" s="34" t="n">
        <v>20.704</v>
      </c>
      <c r="AE21" s="35" t="n">
        <v>3.805</v>
      </c>
      <c r="AF21" s="34" t="n">
        <v>0</v>
      </c>
      <c r="AG21" s="35" t="n">
        <v>0</v>
      </c>
      <c r="AH21" s="34" t="n">
        <v>10.959</v>
      </c>
      <c r="AI21" s="35" t="n">
        <v>0</v>
      </c>
      <c r="AJ21" s="36" t="n">
        <v>16.333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.001</v>
      </c>
      <c r="BE21" s="35" t="n">
        <v>0</v>
      </c>
      <c r="BF21" s="34" t="n">
        <v>0</v>
      </c>
      <c r="BG21" s="35" t="n">
        <v>0.202</v>
      </c>
      <c r="BH21" s="34" t="n">
        <v>0</v>
      </c>
      <c r="BI21" s="35" t="n">
        <v>0.006</v>
      </c>
      <c r="BJ21" s="34" t="n">
        <v>0.005</v>
      </c>
      <c r="BK21" s="35" t="n">
        <v>0.013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-0.054</v>
      </c>
      <c r="BQ21" s="35" t="n">
        <v>0</v>
      </c>
      <c r="BR21" s="36" t="n">
        <v>-0.08</v>
      </c>
      <c r="BS21" s="35" t="n">
        <v>-0.143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-0.294</v>
      </c>
      <c r="BZ21" s="36" t="n">
        <v>0</v>
      </c>
      <c r="CA21" s="35" t="n">
        <v>0</v>
      </c>
      <c r="CB21" s="36" t="n">
        <v>0</v>
      </c>
      <c r="CC21" s="35" t="n">
        <v>659.024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.004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.007</v>
      </c>
      <c r="P22" s="34" t="n">
        <v>0.003</v>
      </c>
      <c r="Q22" s="35" t="n">
        <v>0.004</v>
      </c>
      <c r="R22" s="34" t="n">
        <v>0.1</v>
      </c>
      <c r="S22" s="35" t="n">
        <v>0.001</v>
      </c>
      <c r="T22" s="34" t="n">
        <v>7.565</v>
      </c>
      <c r="U22" s="35" t="n">
        <v>0</v>
      </c>
      <c r="V22" s="34" t="n">
        <v>0.001</v>
      </c>
      <c r="W22" s="35" t="n">
        <v>0.001</v>
      </c>
      <c r="X22" s="34" t="n">
        <v>0.146</v>
      </c>
      <c r="Y22" s="35" t="n">
        <v>2.032</v>
      </c>
      <c r="Z22" s="34" t="n">
        <v>0.19</v>
      </c>
      <c r="AA22" s="35" t="n">
        <v>0.021</v>
      </c>
      <c r="AB22" s="34" t="n">
        <v>0.001</v>
      </c>
      <c r="AC22" s="35" t="n">
        <v>0.747</v>
      </c>
      <c r="AD22" s="34" t="n">
        <v>0.205</v>
      </c>
      <c r="AE22" s="35" t="n">
        <v>0.148</v>
      </c>
      <c r="AF22" s="34" t="n">
        <v>0</v>
      </c>
      <c r="AG22" s="35" t="n">
        <v>0</v>
      </c>
      <c r="AH22" s="34" t="n">
        <v>0.338</v>
      </c>
      <c r="AI22" s="35" t="n">
        <v>0</v>
      </c>
      <c r="AJ22" s="36" t="n">
        <v>3.543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.019</v>
      </c>
      <c r="BH22" s="34" t="n">
        <v>0</v>
      </c>
      <c r="BI22" s="35" t="n">
        <v>0.007</v>
      </c>
      <c r="BJ22" s="34" t="n">
        <v>0.001</v>
      </c>
      <c r="BK22" s="35" t="n">
        <v>0.01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-0.019</v>
      </c>
      <c r="BQ22" s="35" t="n">
        <v>0</v>
      </c>
      <c r="BR22" s="36" t="n">
        <v>-0.029</v>
      </c>
      <c r="BS22" s="35" t="n">
        <v>-0.026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-0.102</v>
      </c>
      <c r="BZ22" s="36" t="n">
        <v>0</v>
      </c>
      <c r="CA22" s="35" t="n">
        <v>0</v>
      </c>
      <c r="CB22" s="36" t="n">
        <v>0</v>
      </c>
      <c r="CC22" s="35" t="n">
        <v>14.918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43.309</v>
      </c>
      <c r="E23" s="35" t="n">
        <v>9.029</v>
      </c>
      <c r="F23" s="34" t="n">
        <v>0.205</v>
      </c>
      <c r="G23" s="35" t="n">
        <v>4.357</v>
      </c>
      <c r="H23" s="34" t="n">
        <v>35.099</v>
      </c>
      <c r="I23" s="35" t="n">
        <v>28.552</v>
      </c>
      <c r="J23" s="34" t="n">
        <v>35.682</v>
      </c>
      <c r="K23" s="35" t="n">
        <v>13.301</v>
      </c>
      <c r="L23" s="34" t="n">
        <v>56.478</v>
      </c>
      <c r="M23" s="35" t="n">
        <v>10.672</v>
      </c>
      <c r="N23" s="34" t="n">
        <v>7.396</v>
      </c>
      <c r="O23" s="35" t="n">
        <v>213.385</v>
      </c>
      <c r="P23" s="34" t="n">
        <v>285.102</v>
      </c>
      <c r="Q23" s="35" t="n">
        <v>113.83</v>
      </c>
      <c r="R23" s="34" t="n">
        <v>834.821</v>
      </c>
      <c r="S23" s="35" t="n">
        <v>40.758</v>
      </c>
      <c r="T23" s="34" t="n">
        <v>435.309</v>
      </c>
      <c r="U23" s="35" t="n">
        <v>0</v>
      </c>
      <c r="V23" s="34" t="n">
        <v>52.627</v>
      </c>
      <c r="W23" s="35" t="n">
        <v>159.046</v>
      </c>
      <c r="X23" s="34" t="n">
        <v>12.302</v>
      </c>
      <c r="Y23" s="35" t="n">
        <v>275.341</v>
      </c>
      <c r="Z23" s="34" t="n">
        <v>95.345</v>
      </c>
      <c r="AA23" s="35" t="n">
        <v>377.081</v>
      </c>
      <c r="AB23" s="34" t="n">
        <v>87.36</v>
      </c>
      <c r="AC23" s="35" t="n">
        <v>106.094</v>
      </c>
      <c r="AD23" s="34" t="n">
        <v>167.1</v>
      </c>
      <c r="AE23" s="35" t="n">
        <v>43.944</v>
      </c>
      <c r="AF23" s="34" t="n">
        <v>28.76</v>
      </c>
      <c r="AG23" s="35" t="n">
        <v>8.472</v>
      </c>
      <c r="AH23" s="34" t="n">
        <v>184.031</v>
      </c>
      <c r="AI23" s="35" t="n">
        <v>2.05</v>
      </c>
      <c r="AJ23" s="36" t="n">
        <v>18824.989</v>
      </c>
      <c r="AK23" s="35" t="n">
        <v>0</v>
      </c>
      <c r="AL23" s="36" t="n">
        <v>0</v>
      </c>
      <c r="AM23" s="35" t="n">
        <v>3.522</v>
      </c>
      <c r="AN23" s="36" t="n">
        <v>0</v>
      </c>
      <c r="AO23" s="35" t="n">
        <v>0</v>
      </c>
      <c r="AP23" s="36" t="n">
        <v>0</v>
      </c>
      <c r="AQ23" s="35" t="n">
        <v>355.947</v>
      </c>
      <c r="AR23" s="36" t="n">
        <v>0</v>
      </c>
      <c r="AS23" s="35" t="n">
        <v>5.799</v>
      </c>
      <c r="AT23" s="36" t="n">
        <v>31.669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15.918</v>
      </c>
      <c r="BA23" s="35" t="n">
        <v>0</v>
      </c>
      <c r="BB23" s="36" t="n">
        <v>0</v>
      </c>
      <c r="BC23" s="35" t="n">
        <v>0</v>
      </c>
      <c r="BD23" s="34" t="n">
        <v>0.012</v>
      </c>
      <c r="BE23" s="35" t="n">
        <v>0</v>
      </c>
      <c r="BF23" s="34" t="n">
        <v>0</v>
      </c>
      <c r="BG23" s="35" t="n">
        <v>3.364</v>
      </c>
      <c r="BH23" s="34" t="n">
        <v>0</v>
      </c>
      <c r="BI23" s="35" t="n">
        <v>0.372</v>
      </c>
      <c r="BJ23" s="34" t="n">
        <v>0.095</v>
      </c>
      <c r="BK23" s="35" t="n">
        <v>0.707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-1.275</v>
      </c>
      <c r="BQ23" s="35" t="n">
        <v>0</v>
      </c>
      <c r="BR23" s="36" t="n">
        <v>-1.936</v>
      </c>
      <c r="BS23" s="35" t="n">
        <v>-1.953</v>
      </c>
      <c r="BT23" s="36" t="n">
        <v>-41.981</v>
      </c>
      <c r="BU23" s="35" t="n">
        <v>0</v>
      </c>
      <c r="BV23" s="36" t="n">
        <v>0</v>
      </c>
      <c r="BW23" s="35" t="n">
        <v>0</v>
      </c>
      <c r="BX23" s="36" t="n">
        <v>-0.511</v>
      </c>
      <c r="BY23" s="35" t="n">
        <v>-6.342</v>
      </c>
      <c r="BZ23" s="36" t="n">
        <v>-0.585</v>
      </c>
      <c r="CA23" s="35" t="n">
        <v>-1.716</v>
      </c>
      <c r="CB23" s="36" t="n">
        <v>0</v>
      </c>
      <c r="CC23" s="35" t="n">
        <v>22952.93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.014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.006</v>
      </c>
      <c r="P24" s="34" t="n">
        <v>0.003</v>
      </c>
      <c r="Q24" s="35" t="n">
        <v>0.001</v>
      </c>
      <c r="R24" s="34" t="n">
        <v>0.754</v>
      </c>
      <c r="S24" s="35" t="n">
        <v>0.044</v>
      </c>
      <c r="T24" s="34" t="n">
        <v>32.848</v>
      </c>
      <c r="U24" s="35" t="n">
        <v>0.517</v>
      </c>
      <c r="V24" s="34" t="n">
        <v>0.07</v>
      </c>
      <c r="W24" s="35" t="n">
        <v>0.149</v>
      </c>
      <c r="X24" s="34" t="n">
        <v>0.819</v>
      </c>
      <c r="Y24" s="35" t="n">
        <v>8.527</v>
      </c>
      <c r="Z24" s="34" t="n">
        <v>2.131</v>
      </c>
      <c r="AA24" s="35" t="n">
        <v>0.162</v>
      </c>
      <c r="AB24" s="34" t="n">
        <v>0.058</v>
      </c>
      <c r="AC24" s="35" t="n">
        <v>3.659</v>
      </c>
      <c r="AD24" s="34" t="n">
        <v>1.563</v>
      </c>
      <c r="AE24" s="35" t="n">
        <v>3.381</v>
      </c>
      <c r="AF24" s="34" t="n">
        <v>0</v>
      </c>
      <c r="AG24" s="35" t="n">
        <v>0</v>
      </c>
      <c r="AH24" s="34" t="n">
        <v>1.508</v>
      </c>
      <c r="AI24" s="35" t="n">
        <v>0</v>
      </c>
      <c r="AJ24" s="36" t="n">
        <v>1206.621</v>
      </c>
      <c r="AK24" s="35" t="n">
        <v>0</v>
      </c>
      <c r="AL24" s="36" t="n">
        <v>0</v>
      </c>
      <c r="AM24" s="35" t="n">
        <v>2.784</v>
      </c>
      <c r="AN24" s="36" t="n">
        <v>0</v>
      </c>
      <c r="AO24" s="35" t="n">
        <v>0</v>
      </c>
      <c r="AP24" s="36" t="n">
        <v>0</v>
      </c>
      <c r="AQ24" s="35" t="n">
        <v>2.169</v>
      </c>
      <c r="AR24" s="36" t="n">
        <v>0</v>
      </c>
      <c r="AS24" s="35" t="n">
        <v>0.062</v>
      </c>
      <c r="AT24" s="36" t="n">
        <v>0.248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62</v>
      </c>
      <c r="BA24" s="35" t="n">
        <v>0</v>
      </c>
      <c r="BB24" s="36" t="n">
        <v>0</v>
      </c>
      <c r="BC24" s="35" t="n">
        <v>0</v>
      </c>
      <c r="BD24" s="34" t="n">
        <v>0.001</v>
      </c>
      <c r="BE24" s="35" t="n">
        <v>0</v>
      </c>
      <c r="BF24" s="34" t="n">
        <v>0</v>
      </c>
      <c r="BG24" s="35" t="n">
        <v>0.172</v>
      </c>
      <c r="BH24" s="34" t="n">
        <v>0</v>
      </c>
      <c r="BI24" s="35" t="n">
        <v>0.035</v>
      </c>
      <c r="BJ24" s="34" t="n">
        <v>0.01</v>
      </c>
      <c r="BK24" s="35" t="n">
        <v>0.037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-0.083</v>
      </c>
      <c r="BQ24" s="35" t="n">
        <v>0</v>
      </c>
      <c r="BR24" s="36" t="n">
        <v>-0.12</v>
      </c>
      <c r="BS24" s="35" t="n">
        <v>-0.105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-0.478</v>
      </c>
      <c r="BZ24" s="36" t="n">
        <v>0</v>
      </c>
      <c r="CA24" s="35" t="n">
        <v>0</v>
      </c>
      <c r="CB24" s="36" t="n">
        <v>0</v>
      </c>
      <c r="CC24" s="35" t="n">
        <v>1267.6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.001</v>
      </c>
      <c r="F25" s="34" t="n">
        <v>0</v>
      </c>
      <c r="G25" s="35" t="n">
        <v>0.001</v>
      </c>
      <c r="H25" s="34" t="n">
        <v>0.041</v>
      </c>
      <c r="I25" s="35" t="n">
        <v>0.017</v>
      </c>
      <c r="J25" s="34" t="n">
        <v>0.021</v>
      </c>
      <c r="K25" s="35" t="n">
        <v>0.01</v>
      </c>
      <c r="L25" s="34" t="n">
        <v>0.004</v>
      </c>
      <c r="M25" s="35" t="n">
        <v>0.002</v>
      </c>
      <c r="N25" s="34" t="n">
        <v>0.001</v>
      </c>
      <c r="O25" s="35" t="n">
        <v>0.459</v>
      </c>
      <c r="P25" s="34" t="n">
        <v>0.689</v>
      </c>
      <c r="Q25" s="35" t="n">
        <v>0.33</v>
      </c>
      <c r="R25" s="34" t="n">
        <v>1.244</v>
      </c>
      <c r="S25" s="35" t="n">
        <v>0.362</v>
      </c>
      <c r="T25" s="34" t="n">
        <v>9.261</v>
      </c>
      <c r="U25" s="35" t="n">
        <v>0</v>
      </c>
      <c r="V25" s="34" t="n">
        <v>0.595</v>
      </c>
      <c r="W25" s="35" t="n">
        <v>0.819</v>
      </c>
      <c r="X25" s="34" t="n">
        <v>0.275</v>
      </c>
      <c r="Y25" s="35" t="n">
        <v>3.677</v>
      </c>
      <c r="Z25" s="34" t="n">
        <v>1.106</v>
      </c>
      <c r="AA25" s="35" t="n">
        <v>0.316</v>
      </c>
      <c r="AB25" s="34" t="n">
        <v>0.328</v>
      </c>
      <c r="AC25" s="35" t="n">
        <v>2.069</v>
      </c>
      <c r="AD25" s="34" t="n">
        <v>0.461</v>
      </c>
      <c r="AE25" s="35" t="n">
        <v>0.728</v>
      </c>
      <c r="AF25" s="34" t="n">
        <v>0</v>
      </c>
      <c r="AG25" s="35" t="n">
        <v>0</v>
      </c>
      <c r="AH25" s="34" t="n">
        <v>0.644</v>
      </c>
      <c r="AI25" s="35" t="n">
        <v>0</v>
      </c>
      <c r="AJ25" s="36" t="n">
        <v>265.214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2</v>
      </c>
      <c r="AR25" s="36" t="n">
        <v>0</v>
      </c>
      <c r="AS25" s="35" t="n">
        <v>0</v>
      </c>
      <c r="AT25" s="36" t="n">
        <v>0.001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11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.039</v>
      </c>
      <c r="BH25" s="34" t="n">
        <v>0</v>
      </c>
      <c r="BI25" s="35" t="n">
        <v>0.009</v>
      </c>
      <c r="BJ25" s="34" t="n">
        <v>0.001</v>
      </c>
      <c r="BK25" s="35" t="n">
        <v>0.008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-0.014</v>
      </c>
      <c r="BQ25" s="35" t="n">
        <v>0</v>
      </c>
      <c r="BR25" s="36" t="n">
        <v>-0.022</v>
      </c>
      <c r="BS25" s="35" t="n">
        <v>-0.023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-0.075</v>
      </c>
      <c r="BZ25" s="36" t="n">
        <v>0</v>
      </c>
      <c r="CA25" s="35" t="n">
        <v>0</v>
      </c>
      <c r="CB25" s="36" t="n">
        <v>0</v>
      </c>
      <c r="CC25" s="35" t="n">
        <v>288.712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36</v>
      </c>
      <c r="E26" s="35" t="n">
        <v>0.036</v>
      </c>
      <c r="F26" s="34" t="n">
        <v>0.003</v>
      </c>
      <c r="G26" s="35" t="n">
        <v>0.042</v>
      </c>
      <c r="H26" s="34" t="n">
        <v>1.092</v>
      </c>
      <c r="I26" s="35" t="n">
        <v>2.087</v>
      </c>
      <c r="J26" s="34" t="n">
        <v>0.347</v>
      </c>
      <c r="K26" s="35" t="n">
        <v>0.124</v>
      </c>
      <c r="L26" s="34" t="n">
        <v>0.108</v>
      </c>
      <c r="M26" s="35" t="n">
        <v>0.061</v>
      </c>
      <c r="N26" s="34" t="n">
        <v>0.072</v>
      </c>
      <c r="O26" s="35" t="n">
        <v>8.208</v>
      </c>
      <c r="P26" s="34" t="n">
        <v>1.528</v>
      </c>
      <c r="Q26" s="35" t="n">
        <v>1.083</v>
      </c>
      <c r="R26" s="34" t="n">
        <v>11.755</v>
      </c>
      <c r="S26" s="35" t="n">
        <v>5.228</v>
      </c>
      <c r="T26" s="34" t="n">
        <v>120.074</v>
      </c>
      <c r="U26" s="35" t="n">
        <v>0</v>
      </c>
      <c r="V26" s="34" t="n">
        <v>18.921</v>
      </c>
      <c r="W26" s="35" t="n">
        <v>8.719</v>
      </c>
      <c r="X26" s="34" t="n">
        <v>4.151</v>
      </c>
      <c r="Y26" s="35" t="n">
        <v>29.758</v>
      </c>
      <c r="Z26" s="34" t="n">
        <v>2.951</v>
      </c>
      <c r="AA26" s="35" t="n">
        <v>1.296</v>
      </c>
      <c r="AB26" s="34" t="n">
        <v>3.68</v>
      </c>
      <c r="AC26" s="35" t="n">
        <v>16.1</v>
      </c>
      <c r="AD26" s="34" t="n">
        <v>25.211</v>
      </c>
      <c r="AE26" s="35" t="n">
        <v>2.776</v>
      </c>
      <c r="AF26" s="34" t="n">
        <v>6.833</v>
      </c>
      <c r="AG26" s="35" t="n">
        <v>0.348</v>
      </c>
      <c r="AH26" s="34" t="n">
        <v>8.473</v>
      </c>
      <c r="AI26" s="35" t="n">
        <v>1.2</v>
      </c>
      <c r="AJ26" s="36" t="n">
        <v>534.061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.002</v>
      </c>
      <c r="BE26" s="35" t="n">
        <v>0</v>
      </c>
      <c r="BF26" s="34" t="n">
        <v>0</v>
      </c>
      <c r="BG26" s="35" t="n">
        <v>0.543</v>
      </c>
      <c r="BH26" s="34" t="n">
        <v>0</v>
      </c>
      <c r="BI26" s="35" t="n">
        <v>0.056</v>
      </c>
      <c r="BJ26" s="34" t="n">
        <v>0.009</v>
      </c>
      <c r="BK26" s="35" t="n">
        <v>0.071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-0.224</v>
      </c>
      <c r="BQ26" s="35" t="n">
        <v>0</v>
      </c>
      <c r="BR26" s="36" t="n">
        <v>-0.32</v>
      </c>
      <c r="BS26" s="35" t="n">
        <v>-0.338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-1.321</v>
      </c>
      <c r="BZ26" s="36" t="n">
        <v>0</v>
      </c>
      <c r="CA26" s="35" t="n">
        <v>0</v>
      </c>
      <c r="CB26" s="36" t="n">
        <v>0</v>
      </c>
      <c r="CC26" s="35" t="n">
        <v>814.839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.125</v>
      </c>
      <c r="F27" s="34" t="n">
        <v>0</v>
      </c>
      <c r="G27" s="35" t="n">
        <v>0.022</v>
      </c>
      <c r="H27" s="34" t="n">
        <v>1.115</v>
      </c>
      <c r="I27" s="35" t="n">
        <v>0.505</v>
      </c>
      <c r="J27" s="34" t="n">
        <v>1.401</v>
      </c>
      <c r="K27" s="35" t="n">
        <v>0.861</v>
      </c>
      <c r="L27" s="34" t="n">
        <v>2.258</v>
      </c>
      <c r="M27" s="35" t="n">
        <v>0.001</v>
      </c>
      <c r="N27" s="34" t="n">
        <v>0.118</v>
      </c>
      <c r="O27" s="35" t="n">
        <v>25.423</v>
      </c>
      <c r="P27" s="34" t="n">
        <v>50.024</v>
      </c>
      <c r="Q27" s="35" t="n">
        <v>9.188</v>
      </c>
      <c r="R27" s="34" t="n">
        <v>22.553</v>
      </c>
      <c r="S27" s="35" t="n">
        <v>16.21</v>
      </c>
      <c r="T27" s="34" t="n">
        <v>280.032</v>
      </c>
      <c r="U27" s="35" t="n">
        <v>0</v>
      </c>
      <c r="V27" s="34" t="n">
        <v>30.553</v>
      </c>
      <c r="W27" s="35" t="n">
        <v>22.151</v>
      </c>
      <c r="X27" s="34" t="n">
        <v>2.782</v>
      </c>
      <c r="Y27" s="35" t="n">
        <v>58.603</v>
      </c>
      <c r="Z27" s="34" t="n">
        <v>16.063</v>
      </c>
      <c r="AA27" s="35" t="n">
        <v>4.39</v>
      </c>
      <c r="AB27" s="34" t="n">
        <v>3.191</v>
      </c>
      <c r="AC27" s="35" t="n">
        <v>14.884</v>
      </c>
      <c r="AD27" s="34" t="n">
        <v>11.34</v>
      </c>
      <c r="AE27" s="35" t="n">
        <v>5.78</v>
      </c>
      <c r="AF27" s="34" t="n">
        <v>0</v>
      </c>
      <c r="AG27" s="35" t="n">
        <v>0</v>
      </c>
      <c r="AH27" s="34" t="n">
        <v>4.522</v>
      </c>
      <c r="AI27" s="35" t="n">
        <v>0</v>
      </c>
      <c r="AJ27" s="36" t="n">
        <v>1690.017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24</v>
      </c>
      <c r="AR27" s="36" t="n">
        <v>0</v>
      </c>
      <c r="AS27" s="35" t="n">
        <v>0</v>
      </c>
      <c r="AT27" s="36" t="n">
        <v>0</v>
      </c>
      <c r="AU27" s="35" t="n">
        <v>38.409</v>
      </c>
      <c r="AV27" s="36" t="n">
        <v>0.401</v>
      </c>
      <c r="AW27" s="35" t="n">
        <v>4.358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.016</v>
      </c>
      <c r="BE27" s="35" t="n">
        <v>0</v>
      </c>
      <c r="BF27" s="34" t="n">
        <v>0</v>
      </c>
      <c r="BG27" s="35" t="n">
        <v>2.249</v>
      </c>
      <c r="BH27" s="34" t="n">
        <v>0</v>
      </c>
      <c r="BI27" s="35" t="n">
        <v>0.362</v>
      </c>
      <c r="BJ27" s="34" t="n">
        <v>0.063</v>
      </c>
      <c r="BK27" s="35" t="n">
        <v>0.237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-0.727</v>
      </c>
      <c r="BQ27" s="35" t="n">
        <v>0</v>
      </c>
      <c r="BR27" s="36" t="n">
        <v>-1.096</v>
      </c>
      <c r="BS27" s="35" t="n">
        <v>-1.03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-3.825</v>
      </c>
      <c r="BZ27" s="36" t="n">
        <v>0</v>
      </c>
      <c r="CA27" s="35" t="n">
        <v>0</v>
      </c>
      <c r="CB27" s="36" t="n">
        <v>0</v>
      </c>
      <c r="CC27" s="35" t="n">
        <v>2313.554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1.343</v>
      </c>
      <c r="E28" s="35" t="n">
        <v>0.021</v>
      </c>
      <c r="F28" s="34" t="n">
        <v>0</v>
      </c>
      <c r="G28" s="35" t="n">
        <v>0.038</v>
      </c>
      <c r="H28" s="34" t="n">
        <v>0.576</v>
      </c>
      <c r="I28" s="35" t="n">
        <v>1.072</v>
      </c>
      <c r="J28" s="34" t="n">
        <v>7.864</v>
      </c>
      <c r="K28" s="35" t="n">
        <v>4.184</v>
      </c>
      <c r="L28" s="34" t="n">
        <v>0.591</v>
      </c>
      <c r="M28" s="35" t="n">
        <v>0.531</v>
      </c>
      <c r="N28" s="34" t="n">
        <v>0.127</v>
      </c>
      <c r="O28" s="35" t="n">
        <v>5.859</v>
      </c>
      <c r="P28" s="34" t="n">
        <v>10.559</v>
      </c>
      <c r="Q28" s="35" t="n">
        <v>18.517</v>
      </c>
      <c r="R28" s="34" t="n">
        <v>14.688</v>
      </c>
      <c r="S28" s="35" t="n">
        <v>2.424</v>
      </c>
      <c r="T28" s="34" t="n">
        <v>1100.697</v>
      </c>
      <c r="U28" s="35" t="n">
        <v>47.998</v>
      </c>
      <c r="V28" s="34" t="n">
        <v>1.129</v>
      </c>
      <c r="W28" s="35" t="n">
        <v>0.372</v>
      </c>
      <c r="X28" s="34" t="n">
        <v>10.95</v>
      </c>
      <c r="Y28" s="35" t="n">
        <v>134.231</v>
      </c>
      <c r="Z28" s="34" t="n">
        <v>5.13</v>
      </c>
      <c r="AA28" s="35" t="n">
        <v>2.858</v>
      </c>
      <c r="AB28" s="34" t="n">
        <v>0.222</v>
      </c>
      <c r="AC28" s="35" t="n">
        <v>57.267</v>
      </c>
      <c r="AD28" s="34" t="n">
        <v>5.58</v>
      </c>
      <c r="AE28" s="35" t="n">
        <v>5.924</v>
      </c>
      <c r="AF28" s="34" t="n">
        <v>0.001</v>
      </c>
      <c r="AG28" s="35" t="n">
        <v>0.113</v>
      </c>
      <c r="AH28" s="34" t="n">
        <v>14.752</v>
      </c>
      <c r="AI28" s="35" t="n">
        <v>0.039</v>
      </c>
      <c r="AJ28" s="36" t="n">
        <v>904.679</v>
      </c>
      <c r="AK28" s="35" t="n">
        <v>0</v>
      </c>
      <c r="AL28" s="36" t="n">
        <v>0</v>
      </c>
      <c r="AM28" s="35" t="n">
        <v>895.917</v>
      </c>
      <c r="AN28" s="36" t="n">
        <v>10.177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.048</v>
      </c>
      <c r="BE28" s="35" t="n">
        <v>0</v>
      </c>
      <c r="BF28" s="34" t="n">
        <v>0</v>
      </c>
      <c r="BG28" s="35" t="n">
        <v>7.836</v>
      </c>
      <c r="BH28" s="34" t="n">
        <v>0</v>
      </c>
      <c r="BI28" s="35" t="n">
        <v>1.172</v>
      </c>
      <c r="BJ28" s="34" t="n">
        <v>0.175</v>
      </c>
      <c r="BK28" s="35" t="n">
        <v>2.286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-5.317</v>
      </c>
      <c r="BQ28" s="35" t="n">
        <v>0</v>
      </c>
      <c r="BR28" s="36" t="n">
        <v>-9.021</v>
      </c>
      <c r="BS28" s="35" t="n">
        <v>-7.047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-20.04</v>
      </c>
      <c r="BZ28" s="36" t="n">
        <v>0</v>
      </c>
      <c r="CA28" s="35" t="n">
        <v>0</v>
      </c>
      <c r="CB28" s="36" t="n">
        <v>0</v>
      </c>
      <c r="CC28" s="35" t="n">
        <v>3236.524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.193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1.49</v>
      </c>
      <c r="S30" s="35" t="n">
        <v>0</v>
      </c>
      <c r="T30" s="34" t="n">
        <v>453.124</v>
      </c>
      <c r="U30" s="35" t="n">
        <v>0</v>
      </c>
      <c r="V30" s="34" t="n">
        <v>0</v>
      </c>
      <c r="W30" s="35" t="n">
        <v>0</v>
      </c>
      <c r="X30" s="34" t="n">
        <v>3.616</v>
      </c>
      <c r="Y30" s="35" t="n">
        <v>53.201</v>
      </c>
      <c r="Z30" s="34" t="n">
        <v>11.225</v>
      </c>
      <c r="AA30" s="35" t="n">
        <v>0.716</v>
      </c>
      <c r="AB30" s="34" t="n">
        <v>0</v>
      </c>
      <c r="AC30" s="35" t="n">
        <v>22.124</v>
      </c>
      <c r="AD30" s="34" t="n">
        <v>9.408</v>
      </c>
      <c r="AE30" s="35" t="n">
        <v>6.019</v>
      </c>
      <c r="AF30" s="34" t="n">
        <v>0</v>
      </c>
      <c r="AG30" s="35" t="n">
        <v>0</v>
      </c>
      <c r="AH30" s="34" t="n">
        <v>7.929</v>
      </c>
      <c r="AI30" s="35" t="n">
        <v>0</v>
      </c>
      <c r="AJ30" s="36" t="n">
        <v>292.159</v>
      </c>
      <c r="AK30" s="35" t="n">
        <v>0</v>
      </c>
      <c r="AL30" s="36" t="n">
        <v>0</v>
      </c>
      <c r="AM30" s="35" t="n">
        <v>170.665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99.764</v>
      </c>
      <c r="AV30" s="36" t="n">
        <v>0.59</v>
      </c>
      <c r="AW30" s="35" t="n">
        <v>8.326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.05</v>
      </c>
      <c r="BE30" s="35" t="n">
        <v>0</v>
      </c>
      <c r="BF30" s="34" t="n">
        <v>0</v>
      </c>
      <c r="BG30" s="35" t="n">
        <v>3.842</v>
      </c>
      <c r="BH30" s="34" t="n">
        <v>0</v>
      </c>
      <c r="BI30" s="35" t="n">
        <v>0.577</v>
      </c>
      <c r="BJ30" s="34" t="n">
        <v>0.17</v>
      </c>
      <c r="BK30" s="35" t="n">
        <v>0.563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-1.338</v>
      </c>
      <c r="BQ30" s="35" t="n">
        <v>0</v>
      </c>
      <c r="BR30" s="36" t="n">
        <v>-1.98</v>
      </c>
      <c r="BS30" s="35" t="n">
        <v>-2.052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-7.325</v>
      </c>
      <c r="BZ30" s="36" t="n">
        <v>0</v>
      </c>
      <c r="CA30" s="35" t="n">
        <v>0</v>
      </c>
      <c r="CB30" s="36" t="n">
        <v>0</v>
      </c>
      <c r="CC30" s="35" t="n">
        <v>1133.056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.001</v>
      </c>
      <c r="I31" s="35" t="n">
        <v>0.034</v>
      </c>
      <c r="J31" s="34" t="n">
        <v>0.001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.011</v>
      </c>
      <c r="P31" s="34" t="n">
        <v>0.021</v>
      </c>
      <c r="Q31" s="35" t="n">
        <v>0.009</v>
      </c>
      <c r="R31" s="34" t="n">
        <v>3.22</v>
      </c>
      <c r="S31" s="35" t="n">
        <v>0.004</v>
      </c>
      <c r="T31" s="34" t="n">
        <v>321.473</v>
      </c>
      <c r="U31" s="35" t="n">
        <v>26.295</v>
      </c>
      <c r="V31" s="34" t="n">
        <v>0.002</v>
      </c>
      <c r="W31" s="35" t="n">
        <v>0.003</v>
      </c>
      <c r="X31" s="34" t="n">
        <v>5.93</v>
      </c>
      <c r="Y31" s="35" t="n">
        <v>43.108</v>
      </c>
      <c r="Z31" s="34" t="n">
        <v>11.314</v>
      </c>
      <c r="AA31" s="35" t="n">
        <v>0.424</v>
      </c>
      <c r="AB31" s="34" t="n">
        <v>0.002</v>
      </c>
      <c r="AC31" s="35" t="n">
        <v>18.888</v>
      </c>
      <c r="AD31" s="34" t="n">
        <v>12.752</v>
      </c>
      <c r="AE31" s="35" t="n">
        <v>9.022</v>
      </c>
      <c r="AF31" s="34" t="n">
        <v>0</v>
      </c>
      <c r="AG31" s="35" t="n">
        <v>0</v>
      </c>
      <c r="AH31" s="34" t="n">
        <v>16.344</v>
      </c>
      <c r="AI31" s="35" t="n">
        <v>0</v>
      </c>
      <c r="AJ31" s="36" t="n">
        <v>166.707</v>
      </c>
      <c r="AK31" s="35" t="n">
        <v>0</v>
      </c>
      <c r="AL31" s="36" t="n">
        <v>0</v>
      </c>
      <c r="AM31" s="35" t="n">
        <v>0.001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.009</v>
      </c>
      <c r="BE31" s="35" t="n">
        <v>0</v>
      </c>
      <c r="BF31" s="34" t="n">
        <v>0</v>
      </c>
      <c r="BG31" s="35" t="n">
        <v>1.206</v>
      </c>
      <c r="BH31" s="34" t="n">
        <v>0</v>
      </c>
      <c r="BI31" s="35" t="n">
        <v>0.219</v>
      </c>
      <c r="BJ31" s="34" t="n">
        <v>0.031</v>
      </c>
      <c r="BK31" s="35" t="n">
        <v>0.22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-0.672</v>
      </c>
      <c r="BQ31" s="35" t="n">
        <v>0</v>
      </c>
      <c r="BR31" s="36" t="n">
        <v>-0.973</v>
      </c>
      <c r="BS31" s="35" t="n">
        <v>-0.753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-3.856</v>
      </c>
      <c r="BZ31" s="36" t="n">
        <v>0</v>
      </c>
      <c r="CA31" s="35" t="n">
        <v>0</v>
      </c>
      <c r="CB31" s="36" t="n">
        <v>0</v>
      </c>
      <c r="CC31" s="35" t="n">
        <v>630.996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3</v>
      </c>
      <c r="S32" s="35" t="n">
        <v>0</v>
      </c>
      <c r="T32" s="34" t="n">
        <v>4.474</v>
      </c>
      <c r="U32" s="35" t="n">
        <v>0</v>
      </c>
      <c r="V32" s="34" t="n">
        <v>0</v>
      </c>
      <c r="W32" s="35" t="n">
        <v>0</v>
      </c>
      <c r="X32" s="34" t="n">
        <v>0.164</v>
      </c>
      <c r="Y32" s="35" t="n">
        <v>2.896</v>
      </c>
      <c r="Z32" s="34" t="n">
        <v>0.01</v>
      </c>
      <c r="AA32" s="35" t="n">
        <v>0</v>
      </c>
      <c r="AB32" s="34" t="n">
        <v>0</v>
      </c>
      <c r="AC32" s="35" t="n">
        <v>0</v>
      </c>
      <c r="AD32" s="34" t="n">
        <v>0.092</v>
      </c>
      <c r="AE32" s="35" t="n">
        <v>0.359</v>
      </c>
      <c r="AF32" s="34" t="n">
        <v>0</v>
      </c>
      <c r="AG32" s="35" t="n">
        <v>0</v>
      </c>
      <c r="AH32" s="34" t="n">
        <v>0.278</v>
      </c>
      <c r="AI32" s="35" t="n">
        <v>0</v>
      </c>
      <c r="AJ32" s="36" t="n">
        <v>67.784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.011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-0.001</v>
      </c>
      <c r="BQ32" s="35" t="n">
        <v>0</v>
      </c>
      <c r="BR32" s="36" t="n">
        <v>-0.001</v>
      </c>
      <c r="BS32" s="35" t="n">
        <v>-0.024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-0.005</v>
      </c>
      <c r="BZ32" s="36" t="n">
        <v>0</v>
      </c>
      <c r="CA32" s="35" t="n">
        <v>0</v>
      </c>
      <c r="CB32" s="36" t="n">
        <v>0</v>
      </c>
      <c r="CC32" s="35" t="n">
        <v>76.066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25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42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22</v>
      </c>
      <c r="AF33" s="34" t="n">
        <v>0</v>
      </c>
      <c r="AG33" s="35" t="n">
        <v>0</v>
      </c>
      <c r="AH33" s="34" t="n">
        <v>0.003</v>
      </c>
      <c r="AI33" s="35" t="n">
        <v>0</v>
      </c>
      <c r="AJ33" s="36" t="n">
        <v>8.487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.001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-0.001</v>
      </c>
      <c r="BZ33" s="36" t="n">
        <v>0</v>
      </c>
      <c r="CA33" s="35" t="n">
        <v>0</v>
      </c>
      <c r="CB33" s="36" t="n">
        <v>0</v>
      </c>
      <c r="CC33" s="35" t="n">
        <v>8.776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9</v>
      </c>
      <c r="E34" s="35" t="n">
        <v>0.012</v>
      </c>
      <c r="F34" s="34" t="n">
        <v>0</v>
      </c>
      <c r="G34" s="35" t="n">
        <v>0.006</v>
      </c>
      <c r="H34" s="34" t="n">
        <v>0.87</v>
      </c>
      <c r="I34" s="35" t="n">
        <v>0.461</v>
      </c>
      <c r="J34" s="34" t="n">
        <v>0.585</v>
      </c>
      <c r="K34" s="35" t="n">
        <v>0.279</v>
      </c>
      <c r="L34" s="34" t="n">
        <v>0.08</v>
      </c>
      <c r="M34" s="35" t="n">
        <v>0.049</v>
      </c>
      <c r="N34" s="34" t="n">
        <v>0.009</v>
      </c>
      <c r="O34" s="35" t="n">
        <v>11.43</v>
      </c>
      <c r="P34" s="34" t="n">
        <v>22.318</v>
      </c>
      <c r="Q34" s="35" t="n">
        <v>9.582</v>
      </c>
      <c r="R34" s="34" t="n">
        <v>1.056</v>
      </c>
      <c r="S34" s="35" t="n">
        <v>4.461</v>
      </c>
      <c r="T34" s="34" t="n">
        <v>10.569</v>
      </c>
      <c r="U34" s="35" t="n">
        <v>0</v>
      </c>
      <c r="V34" s="34" t="n">
        <v>2.782</v>
      </c>
      <c r="W34" s="35" t="n">
        <v>3.202</v>
      </c>
      <c r="X34" s="34" t="n">
        <v>0.393</v>
      </c>
      <c r="Y34" s="35" t="n">
        <v>1.467</v>
      </c>
      <c r="Z34" s="34" t="n">
        <v>4.426</v>
      </c>
      <c r="AA34" s="35" t="n">
        <v>0.654</v>
      </c>
      <c r="AB34" s="34" t="n">
        <v>1.659</v>
      </c>
      <c r="AC34" s="35" t="n">
        <v>1.776</v>
      </c>
      <c r="AD34" s="34" t="n">
        <v>0.708</v>
      </c>
      <c r="AE34" s="35" t="n">
        <v>0.289</v>
      </c>
      <c r="AF34" s="34" t="n">
        <v>0</v>
      </c>
      <c r="AG34" s="35" t="n">
        <v>0</v>
      </c>
      <c r="AH34" s="34" t="n">
        <v>3.108</v>
      </c>
      <c r="AI34" s="35" t="n">
        <v>0</v>
      </c>
      <c r="AJ34" s="36" t="n">
        <v>2601.064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.012</v>
      </c>
      <c r="BH34" s="34" t="n">
        <v>0</v>
      </c>
      <c r="BI34" s="35" t="n">
        <v>0.003</v>
      </c>
      <c r="BJ34" s="34" t="n">
        <v>0</v>
      </c>
      <c r="BK34" s="35" t="n">
        <v>0.002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-0.007</v>
      </c>
      <c r="BQ34" s="35" t="n">
        <v>0</v>
      </c>
      <c r="BR34" s="36" t="n">
        <v>-0.011</v>
      </c>
      <c r="BS34" s="35" t="n">
        <v>-0.018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-0.04</v>
      </c>
      <c r="BZ34" s="36" t="n">
        <v>0</v>
      </c>
      <c r="CA34" s="35" t="n">
        <v>0</v>
      </c>
      <c r="CB34" s="36" t="n">
        <v>0</v>
      </c>
      <c r="CC34" s="35" t="n">
        <v>2683.244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14</v>
      </c>
      <c r="E35" s="35" t="n">
        <v>0.04</v>
      </c>
      <c r="F35" s="34" t="n">
        <v>0</v>
      </c>
      <c r="G35" s="35" t="n">
        <v>0.031</v>
      </c>
      <c r="H35" s="34" t="n">
        <v>2.291</v>
      </c>
      <c r="I35" s="35" t="n">
        <v>0.783</v>
      </c>
      <c r="J35" s="34" t="n">
        <v>1.204</v>
      </c>
      <c r="K35" s="35" t="n">
        <v>0.557</v>
      </c>
      <c r="L35" s="34" t="n">
        <v>0.211</v>
      </c>
      <c r="M35" s="35" t="n">
        <v>0.111</v>
      </c>
      <c r="N35" s="34" t="n">
        <v>0.059</v>
      </c>
      <c r="O35" s="35" t="n">
        <v>25.121</v>
      </c>
      <c r="P35" s="34" t="n">
        <v>38.773</v>
      </c>
      <c r="Q35" s="35" t="n">
        <v>16.93</v>
      </c>
      <c r="R35" s="34" t="n">
        <v>8.953</v>
      </c>
      <c r="S35" s="35" t="n">
        <v>11.063</v>
      </c>
      <c r="T35" s="34" t="n">
        <v>50.997</v>
      </c>
      <c r="U35" s="35" t="n">
        <v>0</v>
      </c>
      <c r="V35" s="34" t="n">
        <v>17.201</v>
      </c>
      <c r="W35" s="35" t="n">
        <v>10.88</v>
      </c>
      <c r="X35" s="34" t="n">
        <v>2.815</v>
      </c>
      <c r="Y35" s="35" t="n">
        <v>11.125</v>
      </c>
      <c r="Z35" s="34" t="n">
        <v>5.831</v>
      </c>
      <c r="AA35" s="35" t="n">
        <v>2.327</v>
      </c>
      <c r="AB35" s="34" t="n">
        <v>4.83</v>
      </c>
      <c r="AC35" s="35" t="n">
        <v>6.122</v>
      </c>
      <c r="AD35" s="34" t="n">
        <v>5.666</v>
      </c>
      <c r="AE35" s="35" t="n">
        <v>7.491</v>
      </c>
      <c r="AF35" s="34" t="n">
        <v>0</v>
      </c>
      <c r="AG35" s="35" t="n">
        <v>0</v>
      </c>
      <c r="AH35" s="34" t="n">
        <v>3.139</v>
      </c>
      <c r="AI35" s="35" t="n">
        <v>0</v>
      </c>
      <c r="AJ35" s="36" t="n">
        <v>2130.881</v>
      </c>
      <c r="AK35" s="35" t="n">
        <v>0</v>
      </c>
      <c r="AL35" s="36" t="n">
        <v>0</v>
      </c>
      <c r="AM35" s="35" t="n">
        <v>0.044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.001</v>
      </c>
      <c r="BE35" s="35" t="n">
        <v>0</v>
      </c>
      <c r="BF35" s="34" t="n">
        <v>0</v>
      </c>
      <c r="BG35" s="35" t="n">
        <v>0.052</v>
      </c>
      <c r="BH35" s="34" t="n">
        <v>0</v>
      </c>
      <c r="BI35" s="35" t="n">
        <v>0.018</v>
      </c>
      <c r="BJ35" s="34" t="n">
        <v>0.002</v>
      </c>
      <c r="BK35" s="35" t="n">
        <v>0.028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-0.065</v>
      </c>
      <c r="BQ35" s="35" t="n">
        <v>0</v>
      </c>
      <c r="BR35" s="36" t="n">
        <v>-0.092</v>
      </c>
      <c r="BS35" s="35" t="n">
        <v>-0.132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-0.385</v>
      </c>
      <c r="BZ35" s="36" t="n">
        <v>0</v>
      </c>
      <c r="CA35" s="35" t="n">
        <v>0</v>
      </c>
      <c r="CB35" s="36" t="n">
        <v>0</v>
      </c>
      <c r="CC35" s="35" t="n">
        <v>2364.918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.001</v>
      </c>
      <c r="F36" s="34" t="n">
        <v>0</v>
      </c>
      <c r="G36" s="35" t="n">
        <v>0.001</v>
      </c>
      <c r="H36" s="34" t="n">
        <v>0.005</v>
      </c>
      <c r="I36" s="35" t="n">
        <v>0.007</v>
      </c>
      <c r="J36" s="34" t="n">
        <v>0.002</v>
      </c>
      <c r="K36" s="35" t="n">
        <v>0.001</v>
      </c>
      <c r="L36" s="34" t="n">
        <v>0</v>
      </c>
      <c r="M36" s="35" t="n">
        <v>0</v>
      </c>
      <c r="N36" s="34" t="n">
        <v>0</v>
      </c>
      <c r="O36" s="35" t="n">
        <v>0.069</v>
      </c>
      <c r="P36" s="34" t="n">
        <v>0.073</v>
      </c>
      <c r="Q36" s="35" t="n">
        <v>0.031</v>
      </c>
      <c r="R36" s="34" t="n">
        <v>2.646</v>
      </c>
      <c r="S36" s="35" t="n">
        <v>0.366</v>
      </c>
      <c r="T36" s="34" t="n">
        <v>56.774</v>
      </c>
      <c r="U36" s="35" t="n">
        <v>0.115</v>
      </c>
      <c r="V36" s="34" t="n">
        <v>0.626</v>
      </c>
      <c r="W36" s="35" t="n">
        <v>1.338</v>
      </c>
      <c r="X36" s="34" t="n">
        <v>1.991</v>
      </c>
      <c r="Y36" s="35" t="n">
        <v>36.578</v>
      </c>
      <c r="Z36" s="34" t="n">
        <v>3.653</v>
      </c>
      <c r="AA36" s="35" t="n">
        <v>0.64</v>
      </c>
      <c r="AB36" s="34" t="n">
        <v>0.52</v>
      </c>
      <c r="AC36" s="35" t="n">
        <v>8.032</v>
      </c>
      <c r="AD36" s="34" t="n">
        <v>4.493</v>
      </c>
      <c r="AE36" s="35" t="n">
        <v>7.901</v>
      </c>
      <c r="AF36" s="34" t="n">
        <v>0</v>
      </c>
      <c r="AG36" s="35" t="n">
        <v>0</v>
      </c>
      <c r="AH36" s="34" t="n">
        <v>2.16</v>
      </c>
      <c r="AI36" s="35" t="n">
        <v>0</v>
      </c>
      <c r="AJ36" s="36" t="n">
        <v>790.133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.001</v>
      </c>
      <c r="BE36" s="35" t="n">
        <v>0</v>
      </c>
      <c r="BF36" s="34" t="n">
        <v>0</v>
      </c>
      <c r="BG36" s="35" t="n">
        <v>0.623</v>
      </c>
      <c r="BH36" s="34" t="n">
        <v>0</v>
      </c>
      <c r="BI36" s="35" t="n">
        <v>0.096</v>
      </c>
      <c r="BJ36" s="34" t="n">
        <v>0.008</v>
      </c>
      <c r="BK36" s="35" t="n">
        <v>0.051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-0.167</v>
      </c>
      <c r="BQ36" s="35" t="n">
        <v>0</v>
      </c>
      <c r="BR36" s="36" t="n">
        <v>-0.234</v>
      </c>
      <c r="BS36" s="35" t="n">
        <v>-0.204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-1.023</v>
      </c>
      <c r="BZ36" s="36" t="n">
        <v>0</v>
      </c>
      <c r="CA36" s="35" t="n">
        <v>0</v>
      </c>
      <c r="CB36" s="36" t="n">
        <v>0</v>
      </c>
      <c r="CC36" s="35" t="n">
        <v>917.306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1</v>
      </c>
      <c r="E37" s="35" t="n">
        <v>0.001</v>
      </c>
      <c r="F37" s="34" t="n">
        <v>0</v>
      </c>
      <c r="G37" s="35" t="n">
        <v>0.001</v>
      </c>
      <c r="H37" s="34" t="n">
        <v>0.052</v>
      </c>
      <c r="I37" s="35" t="n">
        <v>0.037</v>
      </c>
      <c r="J37" s="34" t="n">
        <v>0.032</v>
      </c>
      <c r="K37" s="35" t="n">
        <v>0.015</v>
      </c>
      <c r="L37" s="34" t="n">
        <v>0.005</v>
      </c>
      <c r="M37" s="35" t="n">
        <v>0.003</v>
      </c>
      <c r="N37" s="34" t="n">
        <v>0.001</v>
      </c>
      <c r="O37" s="35" t="n">
        <v>0.641</v>
      </c>
      <c r="P37" s="34" t="n">
        <v>1.154</v>
      </c>
      <c r="Q37" s="35" t="n">
        <v>0.498</v>
      </c>
      <c r="R37" s="34" t="n">
        <v>0.131</v>
      </c>
      <c r="S37" s="35" t="n">
        <v>0.267</v>
      </c>
      <c r="T37" s="34" t="n">
        <v>2.818</v>
      </c>
      <c r="U37" s="35" t="n">
        <v>0.035</v>
      </c>
      <c r="V37" s="34" t="n">
        <v>0.264</v>
      </c>
      <c r="W37" s="35" t="n">
        <v>0.214</v>
      </c>
      <c r="X37" s="34" t="n">
        <v>0.156</v>
      </c>
      <c r="Y37" s="35" t="n">
        <v>1.026</v>
      </c>
      <c r="Z37" s="34" t="n">
        <v>0.313</v>
      </c>
      <c r="AA37" s="35" t="n">
        <v>0.065</v>
      </c>
      <c r="AB37" s="34" t="n">
        <v>0.105</v>
      </c>
      <c r="AC37" s="35" t="n">
        <v>0.751</v>
      </c>
      <c r="AD37" s="34" t="n">
        <v>0.227</v>
      </c>
      <c r="AE37" s="35" t="n">
        <v>0.112</v>
      </c>
      <c r="AF37" s="34" t="n">
        <v>0</v>
      </c>
      <c r="AG37" s="35" t="n">
        <v>0</v>
      </c>
      <c r="AH37" s="34" t="n">
        <v>0.477</v>
      </c>
      <c r="AI37" s="35" t="n">
        <v>0</v>
      </c>
      <c r="AJ37" s="36" t="n">
        <v>396.564</v>
      </c>
      <c r="AK37" s="35" t="n">
        <v>0</v>
      </c>
      <c r="AL37" s="36" t="n">
        <v>0</v>
      </c>
      <c r="AM37" s="35" t="n">
        <v>0.758</v>
      </c>
      <c r="AN37" s="36" t="n">
        <v>0.006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.011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.009</v>
      </c>
      <c r="BH37" s="34" t="n">
        <v>0</v>
      </c>
      <c r="BI37" s="35" t="n">
        <v>0.001</v>
      </c>
      <c r="BJ37" s="34" t="n">
        <v>0</v>
      </c>
      <c r="BK37" s="35" t="n">
        <v>0.001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-0.004</v>
      </c>
      <c r="BQ37" s="35" t="n">
        <v>0</v>
      </c>
      <c r="BR37" s="36" t="n">
        <v>-0.006</v>
      </c>
      <c r="BS37" s="35" t="n">
        <v>-0.009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-0.027</v>
      </c>
      <c r="BZ37" s="36" t="n">
        <v>0</v>
      </c>
      <c r="CA37" s="35" t="n">
        <v>0</v>
      </c>
      <c r="CB37" s="36" t="n">
        <v>0</v>
      </c>
      <c r="CC37" s="35" t="n">
        <v>406.704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.001</v>
      </c>
      <c r="F38" s="34" t="n">
        <v>0</v>
      </c>
      <c r="G38" s="35" t="n">
        <v>0.001</v>
      </c>
      <c r="H38" s="34" t="n">
        <v>0.034</v>
      </c>
      <c r="I38" s="35" t="n">
        <v>0.014</v>
      </c>
      <c r="J38" s="34" t="n">
        <v>0.018</v>
      </c>
      <c r="K38" s="35" t="n">
        <v>0.009</v>
      </c>
      <c r="L38" s="34" t="n">
        <v>0.004</v>
      </c>
      <c r="M38" s="35" t="n">
        <v>0.002</v>
      </c>
      <c r="N38" s="34" t="n">
        <v>0.001</v>
      </c>
      <c r="O38" s="35" t="n">
        <v>0.396</v>
      </c>
      <c r="P38" s="34" t="n">
        <v>0.602</v>
      </c>
      <c r="Q38" s="35" t="n">
        <v>0.271</v>
      </c>
      <c r="R38" s="34" t="n">
        <v>0.191</v>
      </c>
      <c r="S38" s="35" t="n">
        <v>0.165</v>
      </c>
      <c r="T38" s="34" t="n">
        <v>5.176</v>
      </c>
      <c r="U38" s="35" t="n">
        <v>0.045</v>
      </c>
      <c r="V38" s="34" t="n">
        <v>0.233</v>
      </c>
      <c r="W38" s="35" t="n">
        <v>0.154</v>
      </c>
      <c r="X38" s="34" t="n">
        <v>0.164</v>
      </c>
      <c r="Y38" s="35" t="n">
        <v>1.709</v>
      </c>
      <c r="Z38" s="34" t="n">
        <v>0.263</v>
      </c>
      <c r="AA38" s="35" t="n">
        <v>0.044</v>
      </c>
      <c r="AB38" s="34" t="n">
        <v>0.071</v>
      </c>
      <c r="AC38" s="35" t="n">
        <v>0.77</v>
      </c>
      <c r="AD38" s="34" t="n">
        <v>0.276</v>
      </c>
      <c r="AE38" s="35" t="n">
        <v>0.2</v>
      </c>
      <c r="AF38" s="34" t="n">
        <v>0</v>
      </c>
      <c r="AG38" s="35" t="n">
        <v>0</v>
      </c>
      <c r="AH38" s="34" t="n">
        <v>0.356</v>
      </c>
      <c r="AI38" s="35" t="n">
        <v>0</v>
      </c>
      <c r="AJ38" s="36" t="n">
        <v>49.491</v>
      </c>
      <c r="AK38" s="35" t="n">
        <v>0</v>
      </c>
      <c r="AL38" s="36" t="n">
        <v>0</v>
      </c>
      <c r="AM38" s="35" t="n">
        <v>0.88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139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.001</v>
      </c>
      <c r="BE38" s="35" t="n">
        <v>0</v>
      </c>
      <c r="BF38" s="34" t="n">
        <v>0</v>
      </c>
      <c r="BG38" s="35" t="n">
        <v>0.033</v>
      </c>
      <c r="BH38" s="34" t="n">
        <v>0</v>
      </c>
      <c r="BI38" s="35" t="n">
        <v>0.006</v>
      </c>
      <c r="BJ38" s="34" t="n">
        <v>0.001</v>
      </c>
      <c r="BK38" s="35" t="n">
        <v>0.004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-0.012</v>
      </c>
      <c r="BQ38" s="35" t="n">
        <v>0</v>
      </c>
      <c r="BR38" s="36" t="n">
        <v>-0.018</v>
      </c>
      <c r="BS38" s="35" t="n">
        <v>-0.017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-0.07</v>
      </c>
      <c r="BZ38" s="36" t="n">
        <v>0</v>
      </c>
      <c r="CA38" s="35" t="n">
        <v>0</v>
      </c>
      <c r="CB38" s="36" t="n">
        <v>0</v>
      </c>
      <c r="CC38" s="35" t="n">
        <v>61.605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.001</v>
      </c>
      <c r="F39" s="34" t="n">
        <v>0</v>
      </c>
      <c r="G39" s="35" t="n">
        <v>0</v>
      </c>
      <c r="H39" s="34" t="n">
        <v>0.031</v>
      </c>
      <c r="I39" s="35" t="n">
        <v>0.012</v>
      </c>
      <c r="J39" s="34" t="n">
        <v>0.016</v>
      </c>
      <c r="K39" s="35" t="n">
        <v>0.008</v>
      </c>
      <c r="L39" s="34" t="n">
        <v>0.003</v>
      </c>
      <c r="M39" s="35" t="n">
        <v>0.002</v>
      </c>
      <c r="N39" s="34" t="n">
        <v>0.001</v>
      </c>
      <c r="O39" s="35" t="n">
        <v>0.341</v>
      </c>
      <c r="P39" s="34" t="n">
        <v>0.523</v>
      </c>
      <c r="Q39" s="35" t="n">
        <v>0.229</v>
      </c>
      <c r="R39" s="34" t="n">
        <v>0.155</v>
      </c>
      <c r="S39" s="35" t="n">
        <v>0.151</v>
      </c>
      <c r="T39" s="34" t="n">
        <v>4.529</v>
      </c>
      <c r="U39" s="35" t="n">
        <v>0.058</v>
      </c>
      <c r="V39" s="34" t="n">
        <v>0.239</v>
      </c>
      <c r="W39" s="35" t="n">
        <v>0.149</v>
      </c>
      <c r="X39" s="34" t="n">
        <v>0.236</v>
      </c>
      <c r="Y39" s="35" t="n">
        <v>1.109</v>
      </c>
      <c r="Z39" s="34" t="n">
        <v>0.157</v>
      </c>
      <c r="AA39" s="35" t="n">
        <v>0.043</v>
      </c>
      <c r="AB39" s="34" t="n">
        <v>0.066</v>
      </c>
      <c r="AC39" s="35" t="n">
        <v>0.451</v>
      </c>
      <c r="AD39" s="34" t="n">
        <v>0.269</v>
      </c>
      <c r="AE39" s="35" t="n">
        <v>0.317</v>
      </c>
      <c r="AF39" s="34" t="n">
        <v>0</v>
      </c>
      <c r="AG39" s="35" t="n">
        <v>0</v>
      </c>
      <c r="AH39" s="34" t="n">
        <v>0.222</v>
      </c>
      <c r="AI39" s="35" t="n">
        <v>0</v>
      </c>
      <c r="AJ39" s="36" t="n">
        <v>50.754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.012</v>
      </c>
      <c r="BH39" s="34" t="n">
        <v>0</v>
      </c>
      <c r="BI39" s="35" t="n">
        <v>0.002</v>
      </c>
      <c r="BJ39" s="34" t="n">
        <v>0</v>
      </c>
      <c r="BK39" s="35" t="n">
        <v>0.003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-0.01</v>
      </c>
      <c r="BQ39" s="35" t="n">
        <v>0</v>
      </c>
      <c r="BR39" s="36" t="n">
        <v>-0.014</v>
      </c>
      <c r="BS39" s="35" t="n">
        <v>-0.014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-0.058</v>
      </c>
      <c r="BZ39" s="36" t="n">
        <v>0</v>
      </c>
      <c r="CA39" s="35" t="n">
        <v>0</v>
      </c>
      <c r="CB39" s="36" t="n">
        <v>0</v>
      </c>
      <c r="CC39" s="35" t="n">
        <v>59.995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.003</v>
      </c>
      <c r="I40" s="35" t="n">
        <v>0.004</v>
      </c>
      <c r="J40" s="34" t="n">
        <v>0.001</v>
      </c>
      <c r="K40" s="35" t="n">
        <v>0.001</v>
      </c>
      <c r="L40" s="34" t="n">
        <v>0</v>
      </c>
      <c r="M40" s="35" t="n">
        <v>0</v>
      </c>
      <c r="N40" s="34" t="n">
        <v>0</v>
      </c>
      <c r="O40" s="35" t="n">
        <v>0.032</v>
      </c>
      <c r="P40" s="34" t="n">
        <v>0.046</v>
      </c>
      <c r="Q40" s="35" t="n">
        <v>0.022</v>
      </c>
      <c r="R40" s="34" t="n">
        <v>0.133</v>
      </c>
      <c r="S40" s="35" t="n">
        <v>0.151</v>
      </c>
      <c r="T40" s="34" t="n">
        <v>9.336</v>
      </c>
      <c r="U40" s="35" t="n">
        <v>0.047</v>
      </c>
      <c r="V40" s="34" t="n">
        <v>0.018</v>
      </c>
      <c r="W40" s="35" t="n">
        <v>0.012</v>
      </c>
      <c r="X40" s="34" t="n">
        <v>0.35</v>
      </c>
      <c r="Y40" s="35" t="n">
        <v>2.663</v>
      </c>
      <c r="Z40" s="34" t="n">
        <v>0.541</v>
      </c>
      <c r="AA40" s="35" t="n">
        <v>0.028</v>
      </c>
      <c r="AB40" s="34" t="n">
        <v>0.005</v>
      </c>
      <c r="AC40" s="35" t="n">
        <v>1.135</v>
      </c>
      <c r="AD40" s="34" t="n">
        <v>0.272</v>
      </c>
      <c r="AE40" s="35" t="n">
        <v>0.221</v>
      </c>
      <c r="AF40" s="34" t="n">
        <v>0</v>
      </c>
      <c r="AG40" s="35" t="n">
        <v>0</v>
      </c>
      <c r="AH40" s="34" t="n">
        <v>1.107</v>
      </c>
      <c r="AI40" s="35" t="n">
        <v>0</v>
      </c>
      <c r="AJ40" s="36" t="n">
        <v>5.353</v>
      </c>
      <c r="AK40" s="35" t="n">
        <v>0</v>
      </c>
      <c r="AL40" s="36" t="n">
        <v>0</v>
      </c>
      <c r="AM40" s="35" t="n">
        <v>1.026</v>
      </c>
      <c r="AN40" s="36" t="n">
        <v>0.01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69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.033</v>
      </c>
      <c r="BH40" s="34" t="n">
        <v>0</v>
      </c>
      <c r="BI40" s="35" t="n">
        <v>0.006</v>
      </c>
      <c r="BJ40" s="34" t="n">
        <v>0.001</v>
      </c>
      <c r="BK40" s="35" t="n">
        <v>0.005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-0.022</v>
      </c>
      <c r="BQ40" s="35" t="n">
        <v>0</v>
      </c>
      <c r="BR40" s="36" t="n">
        <v>-0.031</v>
      </c>
      <c r="BS40" s="35" t="n">
        <v>-0.027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-0.123</v>
      </c>
      <c r="BZ40" s="36" t="n">
        <v>0</v>
      </c>
      <c r="CA40" s="35" t="n">
        <v>0</v>
      </c>
      <c r="CB40" s="36" t="n">
        <v>0</v>
      </c>
      <c r="CC40" s="35" t="n">
        <v>22.428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.001</v>
      </c>
      <c r="H41" s="34" t="n">
        <v>0.035</v>
      </c>
      <c r="I41" s="35" t="n">
        <v>0.025</v>
      </c>
      <c r="J41" s="34" t="n">
        <v>0.018</v>
      </c>
      <c r="K41" s="35" t="n">
        <v>0.011</v>
      </c>
      <c r="L41" s="34" t="n">
        <v>0.01</v>
      </c>
      <c r="M41" s="35" t="n">
        <v>0.001</v>
      </c>
      <c r="N41" s="34" t="n">
        <v>0.001</v>
      </c>
      <c r="O41" s="35" t="n">
        <v>0.522</v>
      </c>
      <c r="P41" s="34" t="n">
        <v>0.588</v>
      </c>
      <c r="Q41" s="35" t="n">
        <v>0.357</v>
      </c>
      <c r="R41" s="34" t="n">
        <v>0.164</v>
      </c>
      <c r="S41" s="35" t="n">
        <v>0.16</v>
      </c>
      <c r="T41" s="34" t="n">
        <v>4.779</v>
      </c>
      <c r="U41" s="35" t="n">
        <v>0.002</v>
      </c>
      <c r="V41" s="34" t="n">
        <v>0.138</v>
      </c>
      <c r="W41" s="35" t="n">
        <v>0.106</v>
      </c>
      <c r="X41" s="34" t="n">
        <v>0.095</v>
      </c>
      <c r="Y41" s="35" t="n">
        <v>1.876</v>
      </c>
      <c r="Z41" s="34" t="n">
        <v>0.17</v>
      </c>
      <c r="AA41" s="35" t="n">
        <v>0.065</v>
      </c>
      <c r="AB41" s="34" t="n">
        <v>0.07</v>
      </c>
      <c r="AC41" s="35" t="n">
        <v>0.521</v>
      </c>
      <c r="AD41" s="34" t="n">
        <v>0.226</v>
      </c>
      <c r="AE41" s="35" t="n">
        <v>0.734</v>
      </c>
      <c r="AF41" s="34" t="n">
        <v>0.011</v>
      </c>
      <c r="AG41" s="35" t="n">
        <v>0.001</v>
      </c>
      <c r="AH41" s="34" t="n">
        <v>0.68</v>
      </c>
      <c r="AI41" s="35" t="n">
        <v>0.002</v>
      </c>
      <c r="AJ41" s="36" t="n">
        <v>27.237</v>
      </c>
      <c r="AK41" s="35" t="n">
        <v>0</v>
      </c>
      <c r="AL41" s="36" t="n">
        <v>0</v>
      </c>
      <c r="AM41" s="35" t="n">
        <v>0.127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4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.002</v>
      </c>
      <c r="BE41" s="35" t="n">
        <v>0</v>
      </c>
      <c r="BF41" s="34" t="n">
        <v>0</v>
      </c>
      <c r="BG41" s="35" t="n">
        <v>0.121</v>
      </c>
      <c r="BH41" s="34" t="n">
        <v>0</v>
      </c>
      <c r="BI41" s="35" t="n">
        <v>0.015</v>
      </c>
      <c r="BJ41" s="34" t="n">
        <v>0.004</v>
      </c>
      <c r="BK41" s="35" t="n">
        <v>0.008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-0.011</v>
      </c>
      <c r="BQ41" s="35" t="n">
        <v>0</v>
      </c>
      <c r="BR41" s="36" t="n">
        <v>-0.016</v>
      </c>
      <c r="BS41" s="35" t="n">
        <v>-0.013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-0.06</v>
      </c>
      <c r="BZ41" s="36" t="n">
        <v>0</v>
      </c>
      <c r="CA41" s="35" t="n">
        <v>0</v>
      </c>
      <c r="CB41" s="36" t="n">
        <v>0</v>
      </c>
      <c r="CC41" s="35" t="n">
        <v>38.787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1</v>
      </c>
      <c r="E42" s="35" t="n">
        <v>0.002</v>
      </c>
      <c r="F42" s="34" t="n">
        <v>0</v>
      </c>
      <c r="G42" s="35" t="n">
        <v>0.001</v>
      </c>
      <c r="H42" s="34" t="n">
        <v>0.146</v>
      </c>
      <c r="I42" s="35" t="n">
        <v>0.059</v>
      </c>
      <c r="J42" s="34" t="n">
        <v>0.098</v>
      </c>
      <c r="K42" s="35" t="n">
        <v>0.047</v>
      </c>
      <c r="L42" s="34" t="n">
        <v>0.013</v>
      </c>
      <c r="M42" s="35" t="n">
        <v>0.008</v>
      </c>
      <c r="N42" s="34" t="n">
        <v>0.001</v>
      </c>
      <c r="O42" s="35" t="n">
        <v>1.917</v>
      </c>
      <c r="P42" s="34" t="n">
        <v>3.754</v>
      </c>
      <c r="Q42" s="35" t="n">
        <v>1.612</v>
      </c>
      <c r="R42" s="34" t="n">
        <v>0.318</v>
      </c>
      <c r="S42" s="35" t="n">
        <v>0.745</v>
      </c>
      <c r="T42" s="34" t="n">
        <v>8.026</v>
      </c>
      <c r="U42" s="35" t="n">
        <v>0.08</v>
      </c>
      <c r="V42" s="34" t="n">
        <v>0.453</v>
      </c>
      <c r="W42" s="35" t="n">
        <v>0.536</v>
      </c>
      <c r="X42" s="34" t="n">
        <v>0.489</v>
      </c>
      <c r="Y42" s="35" t="n">
        <v>3.745</v>
      </c>
      <c r="Z42" s="34" t="n">
        <v>0.646</v>
      </c>
      <c r="AA42" s="35" t="n">
        <v>0.099</v>
      </c>
      <c r="AB42" s="34" t="n">
        <v>0.277</v>
      </c>
      <c r="AC42" s="35" t="n">
        <v>2.025</v>
      </c>
      <c r="AD42" s="34" t="n">
        <v>1.541</v>
      </c>
      <c r="AE42" s="35" t="n">
        <v>0.363</v>
      </c>
      <c r="AF42" s="34" t="n">
        <v>0</v>
      </c>
      <c r="AG42" s="35" t="n">
        <v>0</v>
      </c>
      <c r="AH42" s="34" t="n">
        <v>2.944</v>
      </c>
      <c r="AI42" s="35" t="n">
        <v>0</v>
      </c>
      <c r="AJ42" s="36" t="n">
        <v>78.598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.007</v>
      </c>
      <c r="BH42" s="34" t="n">
        <v>0</v>
      </c>
      <c r="BI42" s="35" t="n">
        <v>0.002</v>
      </c>
      <c r="BJ42" s="34" t="n">
        <v>0</v>
      </c>
      <c r="BK42" s="35" t="n">
        <v>0.008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-0.011</v>
      </c>
      <c r="BQ42" s="35" t="n">
        <v>0</v>
      </c>
      <c r="BR42" s="36" t="n">
        <v>-0.016</v>
      </c>
      <c r="BS42" s="35" t="n">
        <v>-0.018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-0.062</v>
      </c>
      <c r="BZ42" s="36" t="n">
        <v>0</v>
      </c>
      <c r="CA42" s="35" t="n">
        <v>0</v>
      </c>
      <c r="CB42" s="36" t="n">
        <v>0</v>
      </c>
      <c r="CC42" s="35" t="n">
        <v>108.455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272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272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44.722</v>
      </c>
      <c r="E44" s="35" t="n">
        <v>9.294</v>
      </c>
      <c r="F44" s="34" t="n">
        <v>0.208</v>
      </c>
      <c r="G44" s="35" t="n">
        <v>4.623</v>
      </c>
      <c r="H44" s="34" t="n">
        <v>43.703</v>
      </c>
      <c r="I44" s="35" t="n">
        <v>38.647</v>
      </c>
      <c r="J44" s="34" t="n">
        <v>48.31</v>
      </c>
      <c r="K44" s="35" t="n">
        <v>20.194</v>
      </c>
      <c r="L44" s="34" t="n">
        <v>61.871</v>
      </c>
      <c r="M44" s="35" t="n">
        <v>11.447</v>
      </c>
      <c r="N44" s="34" t="n">
        <v>7.88</v>
      </c>
      <c r="O44" s="35" t="n">
        <v>341.464</v>
      </c>
      <c r="P44" s="34" t="n">
        <v>449.649</v>
      </c>
      <c r="Q44" s="35" t="n">
        <v>200.152</v>
      </c>
      <c r="R44" s="34" t="n">
        <v>932.512</v>
      </c>
      <c r="S44" s="35" t="n">
        <v>90.62</v>
      </c>
      <c r="T44" s="34" t="n">
        <v>3232.005</v>
      </c>
      <c r="U44" s="35" t="n">
        <v>471.815</v>
      </c>
      <c r="V44" s="34" t="n">
        <v>134.882</v>
      </c>
      <c r="W44" s="35" t="n">
        <v>212.067</v>
      </c>
      <c r="X44" s="34" t="n">
        <v>50.831</v>
      </c>
      <c r="Y44" s="35" t="n">
        <v>725.726</v>
      </c>
      <c r="Z44" s="34" t="n">
        <v>166.461</v>
      </c>
      <c r="AA44" s="35" t="n">
        <v>398.995</v>
      </c>
      <c r="AB44" s="34" t="n">
        <v>106.735</v>
      </c>
      <c r="AC44" s="35" t="n">
        <v>286.007</v>
      </c>
      <c r="AD44" s="34" t="n">
        <v>281.55</v>
      </c>
      <c r="AE44" s="35" t="n">
        <v>105.953</v>
      </c>
      <c r="AF44" s="34" t="n">
        <v>35.607</v>
      </c>
      <c r="AG44" s="35" t="n">
        <v>8.934</v>
      </c>
      <c r="AH44" s="34" t="n">
        <v>273.063</v>
      </c>
      <c r="AI44" s="35" t="n">
        <v>3.291</v>
      </c>
      <c r="AJ44" s="44" t="n">
        <v>31339.853</v>
      </c>
      <c r="AK44" s="35" t="n">
        <v>0</v>
      </c>
      <c r="AL44" s="36" t="n">
        <v>0</v>
      </c>
      <c r="AM44" s="35" t="n">
        <v>4173.604</v>
      </c>
      <c r="AN44" s="36" t="n">
        <v>214.164</v>
      </c>
      <c r="AO44" s="35" t="n">
        <v>23.859</v>
      </c>
      <c r="AP44" s="36" t="n">
        <v>192.925</v>
      </c>
      <c r="AQ44" s="35" t="n">
        <v>359.41</v>
      </c>
      <c r="AR44" s="36" t="n">
        <v>0</v>
      </c>
      <c r="AS44" s="35" t="n">
        <v>5.863</v>
      </c>
      <c r="AT44" s="36" t="n">
        <v>31.949</v>
      </c>
      <c r="AU44" s="35" t="n">
        <v>138.396</v>
      </c>
      <c r="AV44" s="36" t="n">
        <v>0.991</v>
      </c>
      <c r="AW44" s="35" t="n">
        <v>12.684</v>
      </c>
      <c r="AX44" s="36" t="n">
        <v>0</v>
      </c>
      <c r="AY44" s="35" t="n">
        <v>0</v>
      </c>
      <c r="AZ44" s="36" t="n">
        <v>18.349</v>
      </c>
      <c r="BA44" s="35" t="n">
        <v>0</v>
      </c>
      <c r="BB44" s="36" t="n">
        <v>0</v>
      </c>
      <c r="BC44" s="35" t="n">
        <v>0</v>
      </c>
      <c r="BD44" s="34" t="n">
        <v>0.148</v>
      </c>
      <c r="BE44" s="35" t="n">
        <v>0</v>
      </c>
      <c r="BF44" s="34" t="n">
        <v>0</v>
      </c>
      <c r="BG44" s="35" t="n">
        <v>20.876</v>
      </c>
      <c r="BH44" s="34" t="n">
        <v>0</v>
      </c>
      <c r="BI44" s="35" t="n">
        <v>3.085</v>
      </c>
      <c r="BJ44" s="34" t="n">
        <v>0.604</v>
      </c>
      <c r="BK44" s="35" t="n">
        <v>4.34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-10.384</v>
      </c>
      <c r="BQ44" s="35" t="n">
        <v>0</v>
      </c>
      <c r="BR44" s="44" t="n">
        <v>-16.55</v>
      </c>
      <c r="BS44" s="35" t="n">
        <v>-14.533</v>
      </c>
      <c r="BT44" s="44" t="n">
        <v>-41.981</v>
      </c>
      <c r="BU44" s="35" t="n">
        <v>0</v>
      </c>
      <c r="BV44" s="44" t="n">
        <v>0</v>
      </c>
      <c r="BW44" s="35" t="n">
        <v>0</v>
      </c>
      <c r="BX44" s="44" t="n">
        <v>-0.511</v>
      </c>
      <c r="BY44" s="35" t="n">
        <v>-47.282</v>
      </c>
      <c r="BZ44" s="44" t="n">
        <v>-0.585</v>
      </c>
      <c r="CA44" s="35" t="n">
        <v>-1.716</v>
      </c>
      <c r="CB44" s="44" t="n">
        <v>0</v>
      </c>
      <c r="CC44" s="35" t="n">
        <v>45206.77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009</v>
      </c>
      <c r="E16" s="35" t="n">
        <v>0.001</v>
      </c>
      <c r="F16" s="34" t="n">
        <v>0</v>
      </c>
      <c r="G16" s="35" t="n">
        <v>0</v>
      </c>
      <c r="H16" s="34" t="n">
        <v>0.011</v>
      </c>
      <c r="I16" s="35" t="n">
        <v>0.006</v>
      </c>
      <c r="J16" s="34" t="n">
        <v>0.006</v>
      </c>
      <c r="K16" s="35" t="n">
        <v>0.004</v>
      </c>
      <c r="L16" s="34" t="n">
        <v>0.011</v>
      </c>
      <c r="M16" s="35" t="n">
        <v>0.004</v>
      </c>
      <c r="N16" s="34" t="n">
        <v>0</v>
      </c>
      <c r="O16" s="35" t="n">
        <v>0.794</v>
      </c>
      <c r="P16" s="34" t="n">
        <v>0.154</v>
      </c>
      <c r="Q16" s="35" t="n">
        <v>0.016</v>
      </c>
      <c r="R16" s="34" t="n">
        <v>0.19</v>
      </c>
      <c r="S16" s="35" t="n">
        <v>0.009</v>
      </c>
      <c r="T16" s="34" t="n">
        <v>0.062</v>
      </c>
      <c r="U16" s="35" t="n">
        <v>0</v>
      </c>
      <c r="V16" s="34" t="n">
        <v>0.007</v>
      </c>
      <c r="W16" s="35" t="n">
        <v>0.015</v>
      </c>
      <c r="X16" s="34" t="n">
        <v>0.008</v>
      </c>
      <c r="Y16" s="35" t="n">
        <v>0.052</v>
      </c>
      <c r="Z16" s="34" t="n">
        <v>0.003</v>
      </c>
      <c r="AA16" s="35" t="n">
        <v>0.012</v>
      </c>
      <c r="AB16" s="34" t="n">
        <v>0.013</v>
      </c>
      <c r="AC16" s="35" t="n">
        <v>0.013</v>
      </c>
      <c r="AD16" s="34" t="n">
        <v>0.048</v>
      </c>
      <c r="AE16" s="35" t="n">
        <v>0.007</v>
      </c>
      <c r="AF16" s="34" t="n">
        <v>0.002</v>
      </c>
      <c r="AG16" s="35" t="n">
        <v>0</v>
      </c>
      <c r="AH16" s="34" t="n">
        <v>0.019</v>
      </c>
      <c r="AI16" s="35" t="n">
        <v>0</v>
      </c>
      <c r="AJ16" s="36" t="n">
        <v>0.089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1.564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15</v>
      </c>
      <c r="P17" s="34" t="n">
        <v>0.003</v>
      </c>
      <c r="Q17" s="35" t="n">
        <v>0</v>
      </c>
      <c r="R17" s="34" t="n">
        <v>0.004</v>
      </c>
      <c r="S17" s="35" t="n">
        <v>0</v>
      </c>
      <c r="T17" s="34" t="n">
        <v>0.001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.001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.001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.002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29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1.835</v>
      </c>
      <c r="E23" s="35" t="n">
        <v>2.423</v>
      </c>
      <c r="F23" s="34" t="n">
        <v>0.053</v>
      </c>
      <c r="G23" s="35" t="n">
        <v>1.25</v>
      </c>
      <c r="H23" s="34" t="n">
        <v>18.304</v>
      </c>
      <c r="I23" s="35" t="n">
        <v>11.364</v>
      </c>
      <c r="J23" s="34" t="n">
        <v>20.537</v>
      </c>
      <c r="K23" s="35" t="n">
        <v>7.653</v>
      </c>
      <c r="L23" s="34" t="n">
        <v>33.79</v>
      </c>
      <c r="M23" s="35" t="n">
        <v>6.317</v>
      </c>
      <c r="N23" s="34" t="n">
        <v>4.142</v>
      </c>
      <c r="O23" s="35" t="n">
        <v>49.581</v>
      </c>
      <c r="P23" s="34" t="n">
        <v>167.828</v>
      </c>
      <c r="Q23" s="35" t="n">
        <v>66.904</v>
      </c>
      <c r="R23" s="34" t="n">
        <v>550.2</v>
      </c>
      <c r="S23" s="35" t="n">
        <v>21.518</v>
      </c>
      <c r="T23" s="34" t="n">
        <v>128.331</v>
      </c>
      <c r="U23" s="35" t="n">
        <v>0</v>
      </c>
      <c r="V23" s="34" t="n">
        <v>28.532</v>
      </c>
      <c r="W23" s="35" t="n">
        <v>96.353</v>
      </c>
      <c r="X23" s="34" t="n">
        <v>2.482</v>
      </c>
      <c r="Y23" s="35" t="n">
        <v>44.189</v>
      </c>
      <c r="Z23" s="34" t="n">
        <v>4.613</v>
      </c>
      <c r="AA23" s="35" t="n">
        <v>12.978</v>
      </c>
      <c r="AB23" s="34" t="n">
        <v>50.102</v>
      </c>
      <c r="AC23" s="35" t="n">
        <v>12.683</v>
      </c>
      <c r="AD23" s="34" t="n">
        <v>69.653</v>
      </c>
      <c r="AE23" s="35" t="n">
        <v>0.968</v>
      </c>
      <c r="AF23" s="34" t="n">
        <v>15.976</v>
      </c>
      <c r="AG23" s="35" t="n">
        <v>4.789</v>
      </c>
      <c r="AH23" s="34" t="n">
        <v>94.722</v>
      </c>
      <c r="AI23" s="35" t="n">
        <v>0.832</v>
      </c>
      <c r="AJ23" s="36" t="n">
        <v>1540.59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081.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1.844</v>
      </c>
      <c r="E44" s="35" t="n">
        <v>2.424</v>
      </c>
      <c r="F44" s="34" t="n">
        <v>0.053</v>
      </c>
      <c r="G44" s="35" t="n">
        <v>1.25</v>
      </c>
      <c r="H44" s="34" t="n">
        <v>18.315</v>
      </c>
      <c r="I44" s="35" t="n">
        <v>11.37</v>
      </c>
      <c r="J44" s="34" t="n">
        <v>20.543</v>
      </c>
      <c r="K44" s="35" t="n">
        <v>7.657</v>
      </c>
      <c r="L44" s="34" t="n">
        <v>33.801</v>
      </c>
      <c r="M44" s="35" t="n">
        <v>6.321</v>
      </c>
      <c r="N44" s="34" t="n">
        <v>4.142</v>
      </c>
      <c r="O44" s="35" t="n">
        <v>50.39</v>
      </c>
      <c r="P44" s="34" t="n">
        <v>167.985</v>
      </c>
      <c r="Q44" s="35" t="n">
        <v>66.921</v>
      </c>
      <c r="R44" s="34" t="n">
        <v>550.394</v>
      </c>
      <c r="S44" s="35" t="n">
        <v>21.527</v>
      </c>
      <c r="T44" s="34" t="n">
        <v>128.394</v>
      </c>
      <c r="U44" s="35" t="n">
        <v>0</v>
      </c>
      <c r="V44" s="34" t="n">
        <v>28.539</v>
      </c>
      <c r="W44" s="35" t="n">
        <v>96.368</v>
      </c>
      <c r="X44" s="34" t="n">
        <v>2.491</v>
      </c>
      <c r="Y44" s="35" t="n">
        <v>44.242</v>
      </c>
      <c r="Z44" s="34" t="n">
        <v>4.616</v>
      </c>
      <c r="AA44" s="35" t="n">
        <v>12.991</v>
      </c>
      <c r="AB44" s="34" t="n">
        <v>50.115</v>
      </c>
      <c r="AC44" s="35" t="n">
        <v>12.696</v>
      </c>
      <c r="AD44" s="34" t="n">
        <v>69.702</v>
      </c>
      <c r="AE44" s="35" t="n">
        <v>0.975</v>
      </c>
      <c r="AF44" s="34" t="n">
        <v>15.978</v>
      </c>
      <c r="AG44" s="35" t="n">
        <v>4.789</v>
      </c>
      <c r="AH44" s="34" t="n">
        <v>94.741</v>
      </c>
      <c r="AI44" s="35" t="n">
        <v>0.832</v>
      </c>
      <c r="AJ44" s="44" t="n">
        <v>1540.68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083.09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31.084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31.084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35.514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35.514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3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3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66.62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66.62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1180.6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41.981</v>
      </c>
      <c r="BU23" s="35" t="n">
        <v>0</v>
      </c>
      <c r="BV23" s="36" t="n">
        <v>0</v>
      </c>
      <c r="BW23" s="35" t="n">
        <v>0</v>
      </c>
      <c r="BX23" s="36" t="n">
        <v>-0.511</v>
      </c>
      <c r="BY23" s="35" t="n">
        <v>0</v>
      </c>
      <c r="BZ23" s="36" t="n">
        <v>-0.585</v>
      </c>
      <c r="CA23" s="35" t="n">
        <v>-1.716</v>
      </c>
      <c r="CB23" s="36" t="n">
        <v>0</v>
      </c>
      <c r="CC23" s="35" t="n">
        <v>1135.83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180.6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41.981</v>
      </c>
      <c r="BU44" s="35" t="n">
        <v>0</v>
      </c>
      <c r="BV44" s="44" t="n">
        <v>0</v>
      </c>
      <c r="BW44" s="35" t="n">
        <v>0</v>
      </c>
      <c r="BX44" s="44" t="n">
        <v>-0.511</v>
      </c>
      <c r="BY44" s="35" t="n">
        <v>0</v>
      </c>
      <c r="BZ44" s="44" t="n">
        <v>-0.585</v>
      </c>
      <c r="CA44" s="35" t="n">
        <v>-1.716</v>
      </c>
      <c r="CB44" s="44" t="n">
        <v>0</v>
      </c>
      <c r="CC44" s="35" t="n">
        <v>1135.83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18</v>
      </c>
      <c r="S12" s="35" t="n">
        <v>0</v>
      </c>
      <c r="T12" s="34" t="n">
        <v>0.002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27</v>
      </c>
      <c r="Z12" s="34" t="n">
        <v>0.009</v>
      </c>
      <c r="AA12" s="35" t="n">
        <v>0</v>
      </c>
      <c r="AB12" s="34" t="n">
        <v>0</v>
      </c>
      <c r="AC12" s="35" t="n">
        <v>0.011</v>
      </c>
      <c r="AD12" s="34" t="n">
        <v>0.011</v>
      </c>
      <c r="AE12" s="35" t="n">
        <v>0.017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54.66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54.755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1</v>
      </c>
      <c r="P13" s="34" t="n">
        <v>0.001</v>
      </c>
      <c r="Q13" s="35" t="n">
        <v>0.001</v>
      </c>
      <c r="R13" s="34" t="n">
        <v>0.003</v>
      </c>
      <c r="S13" s="35" t="n">
        <v>0</v>
      </c>
      <c r="T13" s="34" t="n">
        <v>0.239</v>
      </c>
      <c r="U13" s="35" t="n">
        <v>0.032</v>
      </c>
      <c r="V13" s="34" t="n">
        <v>0.001</v>
      </c>
      <c r="W13" s="35" t="n">
        <v>0</v>
      </c>
      <c r="X13" s="34" t="n">
        <v>0.004</v>
      </c>
      <c r="Y13" s="35" t="n">
        <v>0.035</v>
      </c>
      <c r="Z13" s="34" t="n">
        <v>0.014</v>
      </c>
      <c r="AA13" s="35" t="n">
        <v>0.001</v>
      </c>
      <c r="AB13" s="34" t="n">
        <v>0</v>
      </c>
      <c r="AC13" s="35" t="n">
        <v>0.01</v>
      </c>
      <c r="AD13" s="34" t="n">
        <v>0.006</v>
      </c>
      <c r="AE13" s="35" t="n">
        <v>0.005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8.203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02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8.559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243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243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08</v>
      </c>
      <c r="S15" s="35" t="n">
        <v>0</v>
      </c>
      <c r="T15" s="34" t="n">
        <v>0.001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.001</v>
      </c>
      <c r="Z15" s="34" t="n">
        <v>0</v>
      </c>
      <c r="AA15" s="35" t="n">
        <v>0</v>
      </c>
      <c r="AB15" s="34" t="n">
        <v>0</v>
      </c>
      <c r="AC15" s="35" t="n">
        <v>0.003</v>
      </c>
      <c r="AD15" s="34" t="n">
        <v>0.001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25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264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153</v>
      </c>
      <c r="S16" s="35" t="n">
        <v>0</v>
      </c>
      <c r="T16" s="34" t="n">
        <v>14.49</v>
      </c>
      <c r="U16" s="35" t="n">
        <v>0</v>
      </c>
      <c r="V16" s="34" t="n">
        <v>0</v>
      </c>
      <c r="W16" s="35" t="n">
        <v>0</v>
      </c>
      <c r="X16" s="34" t="n">
        <v>0.366</v>
      </c>
      <c r="Y16" s="35" t="n">
        <v>7.184</v>
      </c>
      <c r="Z16" s="34" t="n">
        <v>0.045</v>
      </c>
      <c r="AA16" s="35" t="n">
        <v>0.05</v>
      </c>
      <c r="AB16" s="34" t="n">
        <v>0</v>
      </c>
      <c r="AC16" s="35" t="n">
        <v>4.406</v>
      </c>
      <c r="AD16" s="34" t="n">
        <v>3.155</v>
      </c>
      <c r="AE16" s="35" t="n">
        <v>0.921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144.149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456</v>
      </c>
      <c r="AR16" s="36" t="n">
        <v>0</v>
      </c>
      <c r="AS16" s="35" t="n">
        <v>0.001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175.378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3</v>
      </c>
      <c r="I17" s="35" t="n">
        <v>0.006</v>
      </c>
      <c r="J17" s="34" t="n">
        <v>0.002</v>
      </c>
      <c r="K17" s="35" t="n">
        <v>0.001</v>
      </c>
      <c r="L17" s="34" t="n">
        <v>0</v>
      </c>
      <c r="M17" s="35" t="n">
        <v>0</v>
      </c>
      <c r="N17" s="34" t="n">
        <v>0</v>
      </c>
      <c r="O17" s="35" t="n">
        <v>0.029</v>
      </c>
      <c r="P17" s="34" t="n">
        <v>0.045</v>
      </c>
      <c r="Q17" s="35" t="n">
        <v>0.02</v>
      </c>
      <c r="R17" s="34" t="n">
        <v>0.245</v>
      </c>
      <c r="S17" s="35" t="n">
        <v>0.014</v>
      </c>
      <c r="T17" s="34" t="n">
        <v>15.057</v>
      </c>
      <c r="U17" s="35" t="n">
        <v>0</v>
      </c>
      <c r="V17" s="34" t="n">
        <v>0.025</v>
      </c>
      <c r="W17" s="35" t="n">
        <v>0.015</v>
      </c>
      <c r="X17" s="34" t="n">
        <v>0.46</v>
      </c>
      <c r="Y17" s="35" t="n">
        <v>7.989</v>
      </c>
      <c r="Z17" s="34" t="n">
        <v>0.409</v>
      </c>
      <c r="AA17" s="35" t="n">
        <v>0.192</v>
      </c>
      <c r="AB17" s="34" t="n">
        <v>0.007</v>
      </c>
      <c r="AC17" s="35" t="n">
        <v>5.673</v>
      </c>
      <c r="AD17" s="34" t="n">
        <v>4.174</v>
      </c>
      <c r="AE17" s="35" t="n">
        <v>1.755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61.663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297.782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482.731</v>
      </c>
      <c r="AN18" s="36" t="n">
        <v>0</v>
      </c>
      <c r="AO18" s="35" t="n">
        <v>3.164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485.895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65.329</v>
      </c>
      <c r="AO19" s="35" t="n">
        <v>9.566</v>
      </c>
      <c r="AP19" s="36" t="n">
        <v>49.593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124.488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11.623</v>
      </c>
      <c r="AO20" s="35" t="n">
        <v>0</v>
      </c>
      <c r="AP20" s="36" t="n">
        <v>1.212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12.835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54</v>
      </c>
      <c r="S21" s="35" t="n">
        <v>0</v>
      </c>
      <c r="T21" s="34" t="n">
        <v>68.41</v>
      </c>
      <c r="U21" s="35" t="n">
        <v>137.625</v>
      </c>
      <c r="V21" s="34" t="n">
        <v>0</v>
      </c>
      <c r="W21" s="35" t="n">
        <v>0</v>
      </c>
      <c r="X21" s="34" t="n">
        <v>0.076</v>
      </c>
      <c r="Y21" s="35" t="n">
        <v>3.145</v>
      </c>
      <c r="Z21" s="34" t="n">
        <v>0.354</v>
      </c>
      <c r="AA21" s="35" t="n">
        <v>0.144</v>
      </c>
      <c r="AB21" s="34" t="n">
        <v>0</v>
      </c>
      <c r="AC21" s="35" t="n">
        <v>1.57</v>
      </c>
      <c r="AD21" s="34" t="n">
        <v>12.627</v>
      </c>
      <c r="AE21" s="35" t="n">
        <v>1.763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6.226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231.994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19</v>
      </c>
      <c r="S22" s="35" t="n">
        <v>0</v>
      </c>
      <c r="T22" s="34" t="n">
        <v>2.779</v>
      </c>
      <c r="U22" s="35" t="n">
        <v>0</v>
      </c>
      <c r="V22" s="34" t="n">
        <v>0</v>
      </c>
      <c r="W22" s="35" t="n">
        <v>0</v>
      </c>
      <c r="X22" s="34" t="n">
        <v>0.05</v>
      </c>
      <c r="Y22" s="35" t="n">
        <v>0.702</v>
      </c>
      <c r="Z22" s="34" t="n">
        <v>0.066</v>
      </c>
      <c r="AA22" s="35" t="n">
        <v>0.007</v>
      </c>
      <c r="AB22" s="34" t="n">
        <v>0</v>
      </c>
      <c r="AC22" s="35" t="n">
        <v>0.391</v>
      </c>
      <c r="AD22" s="34" t="n">
        <v>0.105</v>
      </c>
      <c r="AE22" s="35" t="n">
        <v>0.064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1.351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5.535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01</v>
      </c>
      <c r="P23" s="34" t="n">
        <v>0.002</v>
      </c>
      <c r="Q23" s="35" t="n">
        <v>0.001</v>
      </c>
      <c r="R23" s="34" t="n">
        <v>6.299</v>
      </c>
      <c r="S23" s="35" t="n">
        <v>0.001</v>
      </c>
      <c r="T23" s="34" t="n">
        <v>76.438</v>
      </c>
      <c r="U23" s="35" t="n">
        <v>0</v>
      </c>
      <c r="V23" s="34" t="n">
        <v>0.001</v>
      </c>
      <c r="W23" s="35" t="n">
        <v>0.001</v>
      </c>
      <c r="X23" s="34" t="n">
        <v>2.832</v>
      </c>
      <c r="Y23" s="35" t="n">
        <v>73.618</v>
      </c>
      <c r="Z23" s="34" t="n">
        <v>11.437</v>
      </c>
      <c r="AA23" s="35" t="n">
        <v>0.349</v>
      </c>
      <c r="AB23" s="34" t="n">
        <v>0</v>
      </c>
      <c r="AC23" s="35" t="n">
        <v>42.126</v>
      </c>
      <c r="AD23" s="34" t="n">
        <v>26.429</v>
      </c>
      <c r="AE23" s="35" t="n">
        <v>19.335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4568.578</v>
      </c>
      <c r="AK23" s="35" t="n">
        <v>0</v>
      </c>
      <c r="AL23" s="36" t="n">
        <v>0</v>
      </c>
      <c r="AM23" s="35" t="n">
        <v>1.111</v>
      </c>
      <c r="AN23" s="36" t="n">
        <v>0</v>
      </c>
      <c r="AO23" s="35" t="n">
        <v>0</v>
      </c>
      <c r="AP23" s="36" t="n">
        <v>0</v>
      </c>
      <c r="AQ23" s="35" t="n">
        <v>127.628</v>
      </c>
      <c r="AR23" s="36" t="n">
        <v>0</v>
      </c>
      <c r="AS23" s="35" t="n">
        <v>2.942</v>
      </c>
      <c r="AT23" s="36" t="n">
        <v>8.365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967.49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273</v>
      </c>
      <c r="S24" s="35" t="n">
        <v>0</v>
      </c>
      <c r="T24" s="34" t="n">
        <v>11.999</v>
      </c>
      <c r="U24" s="35" t="n">
        <v>0.18</v>
      </c>
      <c r="V24" s="34" t="n">
        <v>0</v>
      </c>
      <c r="W24" s="35" t="n">
        <v>0</v>
      </c>
      <c r="X24" s="34" t="n">
        <v>0.287</v>
      </c>
      <c r="Y24" s="35" t="n">
        <v>3.004</v>
      </c>
      <c r="Z24" s="34" t="n">
        <v>0.668</v>
      </c>
      <c r="AA24" s="35" t="n">
        <v>0.045</v>
      </c>
      <c r="AB24" s="34" t="n">
        <v>0</v>
      </c>
      <c r="AC24" s="35" t="n">
        <v>1.904</v>
      </c>
      <c r="AD24" s="34" t="n">
        <v>0.816</v>
      </c>
      <c r="AE24" s="35" t="n">
        <v>1.43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350.798</v>
      </c>
      <c r="AK24" s="35" t="n">
        <v>0</v>
      </c>
      <c r="AL24" s="36" t="n">
        <v>0</v>
      </c>
      <c r="AM24" s="35" t="n">
        <v>1.068</v>
      </c>
      <c r="AN24" s="36" t="n">
        <v>0</v>
      </c>
      <c r="AO24" s="35" t="n">
        <v>0</v>
      </c>
      <c r="AP24" s="36" t="n">
        <v>0</v>
      </c>
      <c r="AQ24" s="35" t="n">
        <v>0.719</v>
      </c>
      <c r="AR24" s="36" t="n">
        <v>0</v>
      </c>
      <c r="AS24" s="35" t="n">
        <v>0.031</v>
      </c>
      <c r="AT24" s="36" t="n">
        <v>0.079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373.298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5</v>
      </c>
      <c r="I25" s="35" t="n">
        <v>0.01</v>
      </c>
      <c r="J25" s="34" t="n">
        <v>0.003</v>
      </c>
      <c r="K25" s="35" t="n">
        <v>0.001</v>
      </c>
      <c r="L25" s="34" t="n">
        <v>0</v>
      </c>
      <c r="M25" s="35" t="n">
        <v>0</v>
      </c>
      <c r="N25" s="34" t="n">
        <v>0</v>
      </c>
      <c r="O25" s="35" t="n">
        <v>0.052</v>
      </c>
      <c r="P25" s="34" t="n">
        <v>0.081</v>
      </c>
      <c r="Q25" s="35" t="n">
        <v>0.037</v>
      </c>
      <c r="R25" s="34" t="n">
        <v>0.244</v>
      </c>
      <c r="S25" s="35" t="n">
        <v>0.026</v>
      </c>
      <c r="T25" s="34" t="n">
        <v>3.086</v>
      </c>
      <c r="U25" s="35" t="n">
        <v>0</v>
      </c>
      <c r="V25" s="34" t="n">
        <v>0.045</v>
      </c>
      <c r="W25" s="35" t="n">
        <v>0.027</v>
      </c>
      <c r="X25" s="34" t="n">
        <v>0.091</v>
      </c>
      <c r="Y25" s="35" t="n">
        <v>1.274</v>
      </c>
      <c r="Z25" s="34" t="n">
        <v>0.264</v>
      </c>
      <c r="AA25" s="35" t="n">
        <v>0.058</v>
      </c>
      <c r="AB25" s="34" t="n">
        <v>0.013</v>
      </c>
      <c r="AC25" s="35" t="n">
        <v>1.061</v>
      </c>
      <c r="AD25" s="34" t="n">
        <v>0.219</v>
      </c>
      <c r="AE25" s="35" t="n">
        <v>0.306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85.334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1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92.238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01</v>
      </c>
      <c r="I26" s="35" t="n">
        <v>0.002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8</v>
      </c>
      <c r="P26" s="34" t="n">
        <v>0.013</v>
      </c>
      <c r="Q26" s="35" t="n">
        <v>0.006</v>
      </c>
      <c r="R26" s="34" t="n">
        <v>2.887</v>
      </c>
      <c r="S26" s="35" t="n">
        <v>0.004</v>
      </c>
      <c r="T26" s="34" t="n">
        <v>33.314</v>
      </c>
      <c r="U26" s="35" t="n">
        <v>0</v>
      </c>
      <c r="V26" s="34" t="n">
        <v>0.007</v>
      </c>
      <c r="W26" s="35" t="n">
        <v>0.004</v>
      </c>
      <c r="X26" s="34" t="n">
        <v>0.756</v>
      </c>
      <c r="Y26" s="35" t="n">
        <v>8.725</v>
      </c>
      <c r="Z26" s="34" t="n">
        <v>0.454</v>
      </c>
      <c r="AA26" s="35" t="n">
        <v>0.054</v>
      </c>
      <c r="AB26" s="34" t="n">
        <v>0.002</v>
      </c>
      <c r="AC26" s="35" t="n">
        <v>5.801</v>
      </c>
      <c r="AD26" s="34" t="n">
        <v>12.816</v>
      </c>
      <c r="AE26" s="35" t="n">
        <v>0.89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165.926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231.671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2</v>
      </c>
      <c r="I27" s="35" t="n">
        <v>0.004</v>
      </c>
      <c r="J27" s="34" t="n">
        <v>0.001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2</v>
      </c>
      <c r="P27" s="34" t="n">
        <v>0.031</v>
      </c>
      <c r="Q27" s="35" t="n">
        <v>0.014</v>
      </c>
      <c r="R27" s="34" t="n">
        <v>0.487</v>
      </c>
      <c r="S27" s="35" t="n">
        <v>0.046</v>
      </c>
      <c r="T27" s="34" t="n">
        <v>79.941</v>
      </c>
      <c r="U27" s="35" t="n">
        <v>0</v>
      </c>
      <c r="V27" s="34" t="n">
        <v>0.016</v>
      </c>
      <c r="W27" s="35" t="n">
        <v>0.01</v>
      </c>
      <c r="X27" s="34" t="n">
        <v>0.895</v>
      </c>
      <c r="Y27" s="35" t="n">
        <v>21.069</v>
      </c>
      <c r="Z27" s="34" t="n">
        <v>3.413</v>
      </c>
      <c r="AA27" s="35" t="n">
        <v>0.115</v>
      </c>
      <c r="AB27" s="34" t="n">
        <v>0.005</v>
      </c>
      <c r="AC27" s="35" t="n">
        <v>7.15</v>
      </c>
      <c r="AD27" s="34" t="n">
        <v>5.647</v>
      </c>
      <c r="AE27" s="35" t="n">
        <v>3.193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674.87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8</v>
      </c>
      <c r="AR27" s="36" t="n">
        <v>0</v>
      </c>
      <c r="AS27" s="35" t="n">
        <v>0</v>
      </c>
      <c r="AT27" s="36" t="n">
        <v>0</v>
      </c>
      <c r="AU27" s="35" t="n">
        <v>14.465</v>
      </c>
      <c r="AV27" s="36" t="n">
        <v>0.21</v>
      </c>
      <c r="AW27" s="35" t="n">
        <v>0.991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812.603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1.169</v>
      </c>
      <c r="S28" s="35" t="n">
        <v>0</v>
      </c>
      <c r="T28" s="34" t="n">
        <v>423.151</v>
      </c>
      <c r="U28" s="35" t="n">
        <v>14.655</v>
      </c>
      <c r="V28" s="34" t="n">
        <v>0</v>
      </c>
      <c r="W28" s="35" t="n">
        <v>0</v>
      </c>
      <c r="X28" s="34" t="n">
        <v>3.776</v>
      </c>
      <c r="Y28" s="35" t="n">
        <v>45.936</v>
      </c>
      <c r="Z28" s="34" t="n">
        <v>1.288</v>
      </c>
      <c r="AA28" s="35" t="n">
        <v>0.32</v>
      </c>
      <c r="AB28" s="34" t="n">
        <v>0</v>
      </c>
      <c r="AC28" s="35" t="n">
        <v>29.542</v>
      </c>
      <c r="AD28" s="34" t="n">
        <v>2.555</v>
      </c>
      <c r="AE28" s="35" t="n">
        <v>1.698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97.424</v>
      </c>
      <c r="AK28" s="35" t="n">
        <v>0</v>
      </c>
      <c r="AL28" s="36" t="n">
        <v>0</v>
      </c>
      <c r="AM28" s="35" t="n">
        <v>344.931</v>
      </c>
      <c r="AN28" s="36" t="n">
        <v>3.715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970.16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332</v>
      </c>
      <c r="S30" s="35" t="n">
        <v>0</v>
      </c>
      <c r="T30" s="34" t="n">
        <v>165.624</v>
      </c>
      <c r="U30" s="35" t="n">
        <v>0</v>
      </c>
      <c r="V30" s="34" t="n">
        <v>0</v>
      </c>
      <c r="W30" s="35" t="n">
        <v>0</v>
      </c>
      <c r="X30" s="34" t="n">
        <v>1.209</v>
      </c>
      <c r="Y30" s="35" t="n">
        <v>18.224</v>
      </c>
      <c r="Z30" s="34" t="n">
        <v>3.013</v>
      </c>
      <c r="AA30" s="35" t="n">
        <v>0.24</v>
      </c>
      <c r="AB30" s="34" t="n">
        <v>0</v>
      </c>
      <c r="AC30" s="35" t="n">
        <v>10.84</v>
      </c>
      <c r="AD30" s="34" t="n">
        <v>4.398</v>
      </c>
      <c r="AE30" s="35" t="n">
        <v>2.497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111.322</v>
      </c>
      <c r="AK30" s="35" t="n">
        <v>0</v>
      </c>
      <c r="AL30" s="36" t="n">
        <v>0</v>
      </c>
      <c r="AM30" s="35" t="n">
        <v>65.638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37.439</v>
      </c>
      <c r="AV30" s="36" t="n">
        <v>0.309</v>
      </c>
      <c r="AW30" s="35" t="n">
        <v>1.986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423.072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.001</v>
      </c>
      <c r="P31" s="34" t="n">
        <v>0.003</v>
      </c>
      <c r="Q31" s="35" t="n">
        <v>0.001</v>
      </c>
      <c r="R31" s="34" t="n">
        <v>0.748</v>
      </c>
      <c r="S31" s="35" t="n">
        <v>0.001</v>
      </c>
      <c r="T31" s="34" t="n">
        <v>116.276</v>
      </c>
      <c r="U31" s="35" t="n">
        <v>9.124</v>
      </c>
      <c r="V31" s="34" t="n">
        <v>0</v>
      </c>
      <c r="W31" s="35" t="n">
        <v>0</v>
      </c>
      <c r="X31" s="34" t="n">
        <v>2.05</v>
      </c>
      <c r="Y31" s="35" t="n">
        <v>14.983</v>
      </c>
      <c r="Z31" s="34" t="n">
        <v>3.919</v>
      </c>
      <c r="AA31" s="35" t="n">
        <v>0.147</v>
      </c>
      <c r="AB31" s="34" t="n">
        <v>0</v>
      </c>
      <c r="AC31" s="35" t="n">
        <v>9.741</v>
      </c>
      <c r="AD31" s="34" t="n">
        <v>7.131</v>
      </c>
      <c r="AE31" s="35" t="n">
        <v>3.86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63.511</v>
      </c>
      <c r="AK31" s="35" t="n">
        <v>0</v>
      </c>
      <c r="AL31" s="36" t="n">
        <v>0</v>
      </c>
      <c r="AM31" s="35" t="n">
        <v>0.001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231.497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03</v>
      </c>
      <c r="S32" s="35" t="n">
        <v>0</v>
      </c>
      <c r="T32" s="34" t="n">
        <v>1.707</v>
      </c>
      <c r="U32" s="35" t="n">
        <v>0</v>
      </c>
      <c r="V32" s="34" t="n">
        <v>0</v>
      </c>
      <c r="W32" s="35" t="n">
        <v>0</v>
      </c>
      <c r="X32" s="34" t="n">
        <v>0.057</v>
      </c>
      <c r="Y32" s="35" t="n">
        <v>1.003</v>
      </c>
      <c r="Z32" s="34" t="n">
        <v>0.004</v>
      </c>
      <c r="AA32" s="35" t="n">
        <v>0</v>
      </c>
      <c r="AB32" s="34" t="n">
        <v>0</v>
      </c>
      <c r="AC32" s="35" t="n">
        <v>0</v>
      </c>
      <c r="AD32" s="34" t="n">
        <v>0.041</v>
      </c>
      <c r="AE32" s="35" t="n">
        <v>0.147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25.826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28.788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9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14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94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3.235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3.352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4</v>
      </c>
      <c r="E34" s="35" t="n">
        <v>0.002</v>
      </c>
      <c r="F34" s="34" t="n">
        <v>0</v>
      </c>
      <c r="G34" s="35" t="n">
        <v>0.001</v>
      </c>
      <c r="H34" s="34" t="n">
        <v>0.099</v>
      </c>
      <c r="I34" s="35" t="n">
        <v>0.225</v>
      </c>
      <c r="J34" s="34" t="n">
        <v>0.082</v>
      </c>
      <c r="K34" s="35" t="n">
        <v>0.034</v>
      </c>
      <c r="L34" s="34" t="n">
        <v>0.009</v>
      </c>
      <c r="M34" s="35" t="n">
        <v>0.01</v>
      </c>
      <c r="N34" s="34" t="n">
        <v>0.001</v>
      </c>
      <c r="O34" s="35" t="n">
        <v>1.341</v>
      </c>
      <c r="P34" s="34" t="n">
        <v>2.646</v>
      </c>
      <c r="Q34" s="35" t="n">
        <v>1.187</v>
      </c>
      <c r="R34" s="34" t="n">
        <v>0.296</v>
      </c>
      <c r="S34" s="35" t="n">
        <v>0.604</v>
      </c>
      <c r="T34" s="34" t="n">
        <v>2.137</v>
      </c>
      <c r="U34" s="35" t="n">
        <v>0</v>
      </c>
      <c r="V34" s="34" t="n">
        <v>0.388</v>
      </c>
      <c r="W34" s="35" t="n">
        <v>0.465</v>
      </c>
      <c r="X34" s="34" t="n">
        <v>0.104</v>
      </c>
      <c r="Y34" s="35" t="n">
        <v>0.414</v>
      </c>
      <c r="Z34" s="34" t="n">
        <v>1.209</v>
      </c>
      <c r="AA34" s="35" t="n">
        <v>0.217</v>
      </c>
      <c r="AB34" s="34" t="n">
        <v>0.255</v>
      </c>
      <c r="AC34" s="35" t="n">
        <v>0.743</v>
      </c>
      <c r="AD34" s="34" t="n">
        <v>0.282</v>
      </c>
      <c r="AE34" s="35" t="n">
        <v>0.121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95.222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308.097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13</v>
      </c>
      <c r="E35" s="35" t="n">
        <v>0.006</v>
      </c>
      <c r="F35" s="34" t="n">
        <v>0</v>
      </c>
      <c r="G35" s="35" t="n">
        <v>0.005</v>
      </c>
      <c r="H35" s="34" t="n">
        <v>0.261</v>
      </c>
      <c r="I35" s="35" t="n">
        <v>0.569</v>
      </c>
      <c r="J35" s="34" t="n">
        <v>0.169</v>
      </c>
      <c r="K35" s="35" t="n">
        <v>0.069</v>
      </c>
      <c r="L35" s="34" t="n">
        <v>0.024</v>
      </c>
      <c r="M35" s="35" t="n">
        <v>0.023</v>
      </c>
      <c r="N35" s="34" t="n">
        <v>0.009</v>
      </c>
      <c r="O35" s="35" t="n">
        <v>2.967</v>
      </c>
      <c r="P35" s="34" t="n">
        <v>4.596</v>
      </c>
      <c r="Q35" s="35" t="n">
        <v>2.095</v>
      </c>
      <c r="R35" s="34" t="n">
        <v>6.489</v>
      </c>
      <c r="S35" s="35" t="n">
        <v>1.463</v>
      </c>
      <c r="T35" s="34" t="n">
        <v>10.608</v>
      </c>
      <c r="U35" s="35" t="n">
        <v>0</v>
      </c>
      <c r="V35" s="34" t="n">
        <v>2.482</v>
      </c>
      <c r="W35" s="35" t="n">
        <v>1.517</v>
      </c>
      <c r="X35" s="34" t="n">
        <v>0.584</v>
      </c>
      <c r="Y35" s="35" t="n">
        <v>2.694</v>
      </c>
      <c r="Z35" s="34" t="n">
        <v>1.069</v>
      </c>
      <c r="AA35" s="35" t="n">
        <v>0.519</v>
      </c>
      <c r="AB35" s="34" t="n">
        <v>0.749</v>
      </c>
      <c r="AC35" s="35" t="n">
        <v>2.389</v>
      </c>
      <c r="AD35" s="34" t="n">
        <v>2.132</v>
      </c>
      <c r="AE35" s="35" t="n">
        <v>3.084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873.162</v>
      </c>
      <c r="AK35" s="35" t="n">
        <v>0</v>
      </c>
      <c r="AL35" s="36" t="n">
        <v>0</v>
      </c>
      <c r="AM35" s="35" t="n">
        <v>0.017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919.761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.001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.004</v>
      </c>
      <c r="P36" s="34" t="n">
        <v>0.006</v>
      </c>
      <c r="Q36" s="35" t="n">
        <v>0.003</v>
      </c>
      <c r="R36" s="34" t="n">
        <v>0.627</v>
      </c>
      <c r="S36" s="35" t="n">
        <v>0.002</v>
      </c>
      <c r="T36" s="34" t="n">
        <v>20.541</v>
      </c>
      <c r="U36" s="35" t="n">
        <v>0.04</v>
      </c>
      <c r="V36" s="34" t="n">
        <v>0.003</v>
      </c>
      <c r="W36" s="35" t="n">
        <v>0.002</v>
      </c>
      <c r="X36" s="34" t="n">
        <v>0.675</v>
      </c>
      <c r="Y36" s="35" t="n">
        <v>12.697</v>
      </c>
      <c r="Z36" s="34" t="n">
        <v>1.066</v>
      </c>
      <c r="AA36" s="35" t="n">
        <v>0.122</v>
      </c>
      <c r="AB36" s="34" t="n">
        <v>0.001</v>
      </c>
      <c r="AC36" s="35" t="n">
        <v>4.156</v>
      </c>
      <c r="AD36" s="34" t="n">
        <v>2.212</v>
      </c>
      <c r="AE36" s="35" t="n">
        <v>3.373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301.122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346.656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6</v>
      </c>
      <c r="I37" s="35" t="n">
        <v>0.013</v>
      </c>
      <c r="J37" s="34" t="n">
        <v>0.005</v>
      </c>
      <c r="K37" s="35" t="n">
        <v>0.002</v>
      </c>
      <c r="L37" s="34" t="n">
        <v>0.001</v>
      </c>
      <c r="M37" s="35" t="n">
        <v>0</v>
      </c>
      <c r="N37" s="34" t="n">
        <v>0</v>
      </c>
      <c r="O37" s="35" t="n">
        <v>0.076</v>
      </c>
      <c r="P37" s="34" t="n">
        <v>0.137</v>
      </c>
      <c r="Q37" s="35" t="n">
        <v>0.062</v>
      </c>
      <c r="R37" s="34" t="n">
        <v>0.068</v>
      </c>
      <c r="S37" s="35" t="n">
        <v>0.036</v>
      </c>
      <c r="T37" s="34" t="n">
        <v>0.725</v>
      </c>
      <c r="U37" s="35" t="n">
        <v>0.012</v>
      </c>
      <c r="V37" s="34" t="n">
        <v>0.038</v>
      </c>
      <c r="W37" s="35" t="n">
        <v>0.03</v>
      </c>
      <c r="X37" s="34" t="n">
        <v>0.037</v>
      </c>
      <c r="Y37" s="35" t="n">
        <v>0.294</v>
      </c>
      <c r="Z37" s="34" t="n">
        <v>0.074</v>
      </c>
      <c r="AA37" s="35" t="n">
        <v>0.014</v>
      </c>
      <c r="AB37" s="34" t="n">
        <v>0.016</v>
      </c>
      <c r="AC37" s="35" t="n">
        <v>0.328</v>
      </c>
      <c r="AD37" s="34" t="n">
        <v>0.079</v>
      </c>
      <c r="AE37" s="35" t="n">
        <v>0.045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44.448</v>
      </c>
      <c r="AK37" s="35" t="n">
        <v>0</v>
      </c>
      <c r="AL37" s="36" t="n">
        <v>0</v>
      </c>
      <c r="AM37" s="35" t="n">
        <v>0.292</v>
      </c>
      <c r="AN37" s="36" t="n">
        <v>0.002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.004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46.842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4</v>
      </c>
      <c r="I38" s="35" t="n">
        <v>0.008</v>
      </c>
      <c r="J38" s="34" t="n">
        <v>0.002</v>
      </c>
      <c r="K38" s="35" t="n">
        <v>0.001</v>
      </c>
      <c r="L38" s="34" t="n">
        <v>0</v>
      </c>
      <c r="M38" s="35" t="n">
        <v>0</v>
      </c>
      <c r="N38" s="34" t="n">
        <v>0</v>
      </c>
      <c r="O38" s="35" t="n">
        <v>0.042</v>
      </c>
      <c r="P38" s="34" t="n">
        <v>0.069</v>
      </c>
      <c r="Q38" s="35" t="n">
        <v>0.031</v>
      </c>
      <c r="R38" s="34" t="n">
        <v>0.1</v>
      </c>
      <c r="S38" s="35" t="n">
        <v>0.021</v>
      </c>
      <c r="T38" s="34" t="n">
        <v>1.752</v>
      </c>
      <c r="U38" s="35" t="n">
        <v>0.016</v>
      </c>
      <c r="V38" s="34" t="n">
        <v>0.032</v>
      </c>
      <c r="W38" s="35" t="n">
        <v>0.021</v>
      </c>
      <c r="X38" s="34" t="n">
        <v>0.049</v>
      </c>
      <c r="Y38" s="35" t="n">
        <v>0.581</v>
      </c>
      <c r="Z38" s="34" t="n">
        <v>0.076</v>
      </c>
      <c r="AA38" s="35" t="n">
        <v>0.01</v>
      </c>
      <c r="AB38" s="34" t="n">
        <v>0.01</v>
      </c>
      <c r="AC38" s="35" t="n">
        <v>0.385</v>
      </c>
      <c r="AD38" s="34" t="n">
        <v>0.128</v>
      </c>
      <c r="AE38" s="35" t="n">
        <v>0.09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20.086</v>
      </c>
      <c r="AK38" s="35" t="n">
        <v>0</v>
      </c>
      <c r="AL38" s="36" t="n">
        <v>0</v>
      </c>
      <c r="AM38" s="35" t="n">
        <v>0.338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51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23.905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.004</v>
      </c>
      <c r="I39" s="35" t="n">
        <v>0.008</v>
      </c>
      <c r="J39" s="34" t="n">
        <v>0.002</v>
      </c>
      <c r="K39" s="35" t="n">
        <v>0.001</v>
      </c>
      <c r="L39" s="34" t="n">
        <v>0</v>
      </c>
      <c r="M39" s="35" t="n">
        <v>0</v>
      </c>
      <c r="N39" s="34" t="n">
        <v>0</v>
      </c>
      <c r="O39" s="35" t="n">
        <v>0.04</v>
      </c>
      <c r="P39" s="34" t="n">
        <v>0.062</v>
      </c>
      <c r="Q39" s="35" t="n">
        <v>0.028</v>
      </c>
      <c r="R39" s="34" t="n">
        <v>0.107</v>
      </c>
      <c r="S39" s="35" t="n">
        <v>0.02</v>
      </c>
      <c r="T39" s="34" t="n">
        <v>1.393</v>
      </c>
      <c r="U39" s="35" t="n">
        <v>0.02</v>
      </c>
      <c r="V39" s="34" t="n">
        <v>0.035</v>
      </c>
      <c r="W39" s="35" t="n">
        <v>0.021</v>
      </c>
      <c r="X39" s="34" t="n">
        <v>0.064</v>
      </c>
      <c r="Y39" s="35" t="n">
        <v>0.325</v>
      </c>
      <c r="Z39" s="34" t="n">
        <v>0.038</v>
      </c>
      <c r="AA39" s="35" t="n">
        <v>0.011</v>
      </c>
      <c r="AB39" s="34" t="n">
        <v>0.01</v>
      </c>
      <c r="AC39" s="35" t="n">
        <v>0.192</v>
      </c>
      <c r="AD39" s="34" t="n">
        <v>0.112</v>
      </c>
      <c r="AE39" s="35" t="n">
        <v>0.132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20.345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22.971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.001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03</v>
      </c>
      <c r="P40" s="34" t="n">
        <v>0.005</v>
      </c>
      <c r="Q40" s="35" t="n">
        <v>0.002</v>
      </c>
      <c r="R40" s="34" t="n">
        <v>0.028</v>
      </c>
      <c r="S40" s="35" t="n">
        <v>0.002</v>
      </c>
      <c r="T40" s="34" t="n">
        <v>3.291</v>
      </c>
      <c r="U40" s="35" t="n">
        <v>0.016</v>
      </c>
      <c r="V40" s="34" t="n">
        <v>0.002</v>
      </c>
      <c r="W40" s="35" t="n">
        <v>0.002</v>
      </c>
      <c r="X40" s="34" t="n">
        <v>0.118</v>
      </c>
      <c r="Y40" s="35" t="n">
        <v>0.911</v>
      </c>
      <c r="Z40" s="34" t="n">
        <v>0.127</v>
      </c>
      <c r="AA40" s="35" t="n">
        <v>0.009</v>
      </c>
      <c r="AB40" s="34" t="n">
        <v>0.001</v>
      </c>
      <c r="AC40" s="35" t="n">
        <v>0.565</v>
      </c>
      <c r="AD40" s="34" t="n">
        <v>0.146</v>
      </c>
      <c r="AE40" s="35" t="n">
        <v>0.098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2.244</v>
      </c>
      <c r="AK40" s="35" t="n">
        <v>0</v>
      </c>
      <c r="AL40" s="36" t="n">
        <v>0</v>
      </c>
      <c r="AM40" s="35" t="n">
        <v>0.395</v>
      </c>
      <c r="AN40" s="36" t="n">
        <v>0.004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26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7.995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2</v>
      </c>
      <c r="I41" s="35" t="n">
        <v>0.005</v>
      </c>
      <c r="J41" s="34" t="n">
        <v>0.002</v>
      </c>
      <c r="K41" s="35" t="n">
        <v>0.001</v>
      </c>
      <c r="L41" s="34" t="n">
        <v>0</v>
      </c>
      <c r="M41" s="35" t="n">
        <v>0</v>
      </c>
      <c r="N41" s="34" t="n">
        <v>0</v>
      </c>
      <c r="O41" s="35" t="n">
        <v>0.028</v>
      </c>
      <c r="P41" s="34" t="n">
        <v>0.056</v>
      </c>
      <c r="Q41" s="35" t="n">
        <v>0.025</v>
      </c>
      <c r="R41" s="34" t="n">
        <v>0.012</v>
      </c>
      <c r="S41" s="35" t="n">
        <v>0.012</v>
      </c>
      <c r="T41" s="34" t="n">
        <v>1.63</v>
      </c>
      <c r="U41" s="35" t="n">
        <v>0.001</v>
      </c>
      <c r="V41" s="34" t="n">
        <v>0.007</v>
      </c>
      <c r="W41" s="35" t="n">
        <v>0.01</v>
      </c>
      <c r="X41" s="34" t="n">
        <v>0.031</v>
      </c>
      <c r="Y41" s="35" t="n">
        <v>0.655</v>
      </c>
      <c r="Z41" s="34" t="n">
        <v>0.046</v>
      </c>
      <c r="AA41" s="35" t="n">
        <v>0.008</v>
      </c>
      <c r="AB41" s="34" t="n">
        <v>0.005</v>
      </c>
      <c r="AC41" s="35" t="n">
        <v>0.259</v>
      </c>
      <c r="AD41" s="34" t="n">
        <v>0.116</v>
      </c>
      <c r="AE41" s="35" t="n">
        <v>0.311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10.368</v>
      </c>
      <c r="AK41" s="35" t="n">
        <v>0</v>
      </c>
      <c r="AL41" s="36" t="n">
        <v>0</v>
      </c>
      <c r="AM41" s="35" t="n">
        <v>0.049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2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3.64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1</v>
      </c>
      <c r="E42" s="35" t="n">
        <v>0</v>
      </c>
      <c r="F42" s="34" t="n">
        <v>0</v>
      </c>
      <c r="G42" s="35" t="n">
        <v>0</v>
      </c>
      <c r="H42" s="34" t="n">
        <v>0.017</v>
      </c>
      <c r="I42" s="35" t="n">
        <v>0.038</v>
      </c>
      <c r="J42" s="34" t="n">
        <v>0.014</v>
      </c>
      <c r="K42" s="35" t="n">
        <v>0.006</v>
      </c>
      <c r="L42" s="34" t="n">
        <v>0.001</v>
      </c>
      <c r="M42" s="35" t="n">
        <v>0.002</v>
      </c>
      <c r="N42" s="34" t="n">
        <v>0</v>
      </c>
      <c r="O42" s="35" t="n">
        <v>0.225</v>
      </c>
      <c r="P42" s="34" t="n">
        <v>0.445</v>
      </c>
      <c r="Q42" s="35" t="n">
        <v>0.2</v>
      </c>
      <c r="R42" s="34" t="n">
        <v>0.094</v>
      </c>
      <c r="S42" s="35" t="n">
        <v>0.101</v>
      </c>
      <c r="T42" s="34" t="n">
        <v>2.603</v>
      </c>
      <c r="U42" s="35" t="n">
        <v>0.028</v>
      </c>
      <c r="V42" s="34" t="n">
        <v>0.063</v>
      </c>
      <c r="W42" s="35" t="n">
        <v>0.078</v>
      </c>
      <c r="X42" s="34" t="n">
        <v>0.162</v>
      </c>
      <c r="Y42" s="35" t="n">
        <v>1.291</v>
      </c>
      <c r="Z42" s="34" t="n">
        <v>0.179</v>
      </c>
      <c r="AA42" s="35" t="n">
        <v>0.042</v>
      </c>
      <c r="AB42" s="34" t="n">
        <v>0.042</v>
      </c>
      <c r="AC42" s="35" t="n">
        <v>1.026</v>
      </c>
      <c r="AD42" s="34" t="n">
        <v>0.957</v>
      </c>
      <c r="AE42" s="35" t="n">
        <v>0.161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30.778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38.555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13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13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9</v>
      </c>
      <c r="E44" s="35" t="n">
        <v>0.009</v>
      </c>
      <c r="F44" s="34" t="n">
        <v>0</v>
      </c>
      <c r="G44" s="35" t="n">
        <v>0.007</v>
      </c>
      <c r="H44" s="34" t="n">
        <v>0.403</v>
      </c>
      <c r="I44" s="35" t="n">
        <v>0.889</v>
      </c>
      <c r="J44" s="34" t="n">
        <v>0.283</v>
      </c>
      <c r="K44" s="35" t="n">
        <v>0.116</v>
      </c>
      <c r="L44" s="34" t="n">
        <v>0.037</v>
      </c>
      <c r="M44" s="35" t="n">
        <v>0.036</v>
      </c>
      <c r="N44" s="34" t="n">
        <v>0.011</v>
      </c>
      <c r="O44" s="35" t="n">
        <v>4.839</v>
      </c>
      <c r="P44" s="34" t="n">
        <v>8.196</v>
      </c>
      <c r="Q44" s="35" t="n">
        <v>3.712</v>
      </c>
      <c r="R44" s="34" t="n">
        <v>20.763</v>
      </c>
      <c r="S44" s="35" t="n">
        <v>2.351</v>
      </c>
      <c r="T44" s="34" t="n">
        <v>1057.204</v>
      </c>
      <c r="U44" s="35" t="n">
        <v>161.749</v>
      </c>
      <c r="V44" s="34" t="n">
        <v>3.145</v>
      </c>
      <c r="W44" s="35" t="n">
        <v>2.203</v>
      </c>
      <c r="X44" s="34" t="n">
        <v>14.733</v>
      </c>
      <c r="Y44" s="35" t="n">
        <v>226.794</v>
      </c>
      <c r="Z44" s="34" t="n">
        <v>29.24</v>
      </c>
      <c r="AA44" s="35" t="n">
        <v>2.672</v>
      </c>
      <c r="AB44" s="34" t="n">
        <v>1.118</v>
      </c>
      <c r="AC44" s="35" t="n">
        <v>130.272</v>
      </c>
      <c r="AD44" s="34" t="n">
        <v>86.294</v>
      </c>
      <c r="AE44" s="35" t="n">
        <v>45.389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8221.357</v>
      </c>
      <c r="AK44" s="35" t="n">
        <v>0</v>
      </c>
      <c r="AL44" s="36" t="n">
        <v>0</v>
      </c>
      <c r="AM44" s="35" t="n">
        <v>1896.571</v>
      </c>
      <c r="AN44" s="36" t="n">
        <v>80.673</v>
      </c>
      <c r="AO44" s="35" t="n">
        <v>12.73</v>
      </c>
      <c r="AP44" s="36" t="n">
        <v>50.805</v>
      </c>
      <c r="AQ44" s="35" t="n">
        <v>128.814</v>
      </c>
      <c r="AR44" s="36" t="n">
        <v>0</v>
      </c>
      <c r="AS44" s="35" t="n">
        <v>2.974</v>
      </c>
      <c r="AT44" s="36" t="n">
        <v>8.444</v>
      </c>
      <c r="AU44" s="35" t="n">
        <v>51.987</v>
      </c>
      <c r="AV44" s="36" t="n">
        <v>0.519</v>
      </c>
      <c r="AW44" s="35" t="n">
        <v>2.977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2260.33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340.783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340.78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.029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46.604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46.633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1.343</v>
      </c>
      <c r="E28" s="35" t="n">
        <v>0.021</v>
      </c>
      <c r="F28" s="34" t="n">
        <v>0</v>
      </c>
      <c r="G28" s="35" t="n">
        <v>0.038</v>
      </c>
      <c r="H28" s="34" t="n">
        <v>0.469</v>
      </c>
      <c r="I28" s="35" t="n">
        <v>0.631</v>
      </c>
      <c r="J28" s="34" t="n">
        <v>7.606</v>
      </c>
      <c r="K28" s="35" t="n">
        <v>4.009</v>
      </c>
      <c r="L28" s="34" t="n">
        <v>0.433</v>
      </c>
      <c r="M28" s="35" t="n">
        <v>0.464</v>
      </c>
      <c r="N28" s="34" t="n">
        <v>0.104</v>
      </c>
      <c r="O28" s="35" t="n">
        <v>5.01</v>
      </c>
      <c r="P28" s="34" t="n">
        <v>8.556</v>
      </c>
      <c r="Q28" s="35" t="n">
        <v>16.299</v>
      </c>
      <c r="R28" s="34" t="n">
        <v>9.694</v>
      </c>
      <c r="S28" s="35" t="n">
        <v>2.233</v>
      </c>
      <c r="T28" s="34" t="n">
        <v>7.741</v>
      </c>
      <c r="U28" s="35" t="n">
        <v>5.801</v>
      </c>
      <c r="V28" s="34" t="n">
        <v>0.442</v>
      </c>
      <c r="W28" s="35" t="n">
        <v>0.161</v>
      </c>
      <c r="X28" s="34" t="n">
        <v>0.001</v>
      </c>
      <c r="Y28" s="35" t="n">
        <v>1.518</v>
      </c>
      <c r="Z28" s="34" t="n">
        <v>0.946</v>
      </c>
      <c r="AA28" s="35" t="n">
        <v>1.709</v>
      </c>
      <c r="AB28" s="34" t="n">
        <v>0.215</v>
      </c>
      <c r="AC28" s="35" t="n">
        <v>1.107</v>
      </c>
      <c r="AD28" s="34" t="n">
        <v>0.175</v>
      </c>
      <c r="AE28" s="35" t="n">
        <v>2.359</v>
      </c>
      <c r="AF28" s="34" t="n">
        <v>0.001</v>
      </c>
      <c r="AG28" s="35" t="n">
        <v>0.113</v>
      </c>
      <c r="AH28" s="34" t="n">
        <v>0.034</v>
      </c>
      <c r="AI28" s="35" t="n">
        <v>0.039</v>
      </c>
      <c r="AJ28" s="36" t="n">
        <v>648.976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728.245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.001</v>
      </c>
      <c r="K41" s="35" t="n">
        <v>0.001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.002</v>
      </c>
      <c r="Q41" s="35" t="n">
        <v>0.004</v>
      </c>
      <c r="R41" s="34" t="n">
        <v>0.003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.001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173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189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.343</v>
      </c>
      <c r="E44" s="35" t="n">
        <v>0.021</v>
      </c>
      <c r="F44" s="34" t="n">
        <v>0</v>
      </c>
      <c r="G44" s="35" t="n">
        <v>0.038</v>
      </c>
      <c r="H44" s="34" t="n">
        <v>0.469</v>
      </c>
      <c r="I44" s="35" t="n">
        <v>0.631</v>
      </c>
      <c r="J44" s="34" t="n">
        <v>7.607</v>
      </c>
      <c r="K44" s="35" t="n">
        <v>4.01</v>
      </c>
      <c r="L44" s="34" t="n">
        <v>0.433</v>
      </c>
      <c r="M44" s="35" t="n">
        <v>0.464</v>
      </c>
      <c r="N44" s="34" t="n">
        <v>0.104</v>
      </c>
      <c r="O44" s="35" t="n">
        <v>5.011</v>
      </c>
      <c r="P44" s="34" t="n">
        <v>8.558</v>
      </c>
      <c r="Q44" s="35" t="n">
        <v>16.332</v>
      </c>
      <c r="R44" s="34" t="n">
        <v>9.697</v>
      </c>
      <c r="S44" s="35" t="n">
        <v>2.233</v>
      </c>
      <c r="T44" s="34" t="n">
        <v>7.741</v>
      </c>
      <c r="U44" s="35" t="n">
        <v>5.801</v>
      </c>
      <c r="V44" s="34" t="n">
        <v>0.442</v>
      </c>
      <c r="W44" s="35" t="n">
        <v>0.161</v>
      </c>
      <c r="X44" s="34" t="n">
        <v>0.001</v>
      </c>
      <c r="Y44" s="35" t="n">
        <v>1.518</v>
      </c>
      <c r="Z44" s="34" t="n">
        <v>0.946</v>
      </c>
      <c r="AA44" s="35" t="n">
        <v>1.709</v>
      </c>
      <c r="AB44" s="34" t="n">
        <v>0.215</v>
      </c>
      <c r="AC44" s="35" t="n">
        <v>1.107</v>
      </c>
      <c r="AD44" s="34" t="n">
        <v>0.175</v>
      </c>
      <c r="AE44" s="35" t="n">
        <v>2.36</v>
      </c>
      <c r="AF44" s="34" t="n">
        <v>0.001</v>
      </c>
      <c r="AG44" s="35" t="n">
        <v>0.113</v>
      </c>
      <c r="AH44" s="34" t="n">
        <v>0.034</v>
      </c>
      <c r="AI44" s="35" t="n">
        <v>0.039</v>
      </c>
      <c r="AJ44" s="44" t="n">
        <v>1036.53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115.8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34</v>
      </c>
      <c r="S12" s="35" t="n">
        <v>0</v>
      </c>
      <c r="T12" s="34" t="n">
        <v>0.004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46</v>
      </c>
      <c r="Z12" s="34" t="n">
        <v>0.017</v>
      </c>
      <c r="AA12" s="35" t="n">
        <v>0.001</v>
      </c>
      <c r="AB12" s="34" t="n">
        <v>0</v>
      </c>
      <c r="AC12" s="35" t="n">
        <v>0.012</v>
      </c>
      <c r="AD12" s="34" t="n">
        <v>0.012</v>
      </c>
      <c r="AE12" s="35" t="n">
        <v>0.018</v>
      </c>
      <c r="AF12" s="34" t="n">
        <v>0</v>
      </c>
      <c r="AG12" s="35" t="n">
        <v>0</v>
      </c>
      <c r="AH12" s="34" t="n">
        <v>0.077</v>
      </c>
      <c r="AI12" s="35" t="n">
        <v>0</v>
      </c>
      <c r="AJ12" s="36" t="n">
        <v>88.792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89.014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01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6</v>
      </c>
      <c r="P13" s="34" t="n">
        <v>0.009</v>
      </c>
      <c r="Q13" s="35" t="n">
        <v>0.004</v>
      </c>
      <c r="R13" s="34" t="n">
        <v>0.002</v>
      </c>
      <c r="S13" s="35" t="n">
        <v>0.003</v>
      </c>
      <c r="T13" s="34" t="n">
        <v>0.419</v>
      </c>
      <c r="U13" s="35" t="n">
        <v>0.06</v>
      </c>
      <c r="V13" s="34" t="n">
        <v>0.004</v>
      </c>
      <c r="W13" s="35" t="n">
        <v>0.003</v>
      </c>
      <c r="X13" s="34" t="n">
        <v>0.008</v>
      </c>
      <c r="Y13" s="35" t="n">
        <v>0.066</v>
      </c>
      <c r="Z13" s="34" t="n">
        <v>0.028</v>
      </c>
      <c r="AA13" s="35" t="n">
        <v>0.002</v>
      </c>
      <c r="AB13" s="34" t="n">
        <v>0.001</v>
      </c>
      <c r="AC13" s="35" t="n">
        <v>0.01</v>
      </c>
      <c r="AD13" s="34" t="n">
        <v>0.003</v>
      </c>
      <c r="AE13" s="35" t="n">
        <v>0.006</v>
      </c>
      <c r="AF13" s="34" t="n">
        <v>0</v>
      </c>
      <c r="AG13" s="35" t="n">
        <v>0</v>
      </c>
      <c r="AH13" s="34" t="n">
        <v>0.012</v>
      </c>
      <c r="AI13" s="35" t="n">
        <v>0</v>
      </c>
      <c r="AJ13" s="36" t="n">
        <v>13.274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04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.004</v>
      </c>
      <c r="BH13" s="34" t="n">
        <v>0</v>
      </c>
      <c r="BI13" s="35" t="n">
        <v>0.003</v>
      </c>
      <c r="BJ13" s="34" t="n">
        <v>0</v>
      </c>
      <c r="BK13" s="35" t="n">
        <v>0.001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-0.002</v>
      </c>
      <c r="BQ13" s="35" t="n">
        <v>0</v>
      </c>
      <c r="BR13" s="36" t="n">
        <v>-0.003</v>
      </c>
      <c r="BS13" s="35" t="n">
        <v>-0.002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-0.01</v>
      </c>
      <c r="BZ13" s="36" t="n">
        <v>0</v>
      </c>
      <c r="CA13" s="35" t="n">
        <v>0</v>
      </c>
      <c r="CB13" s="36" t="n">
        <v>0</v>
      </c>
      <c r="CC13" s="35" t="n">
        <v>13.917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396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396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15</v>
      </c>
      <c r="S15" s="35" t="n">
        <v>0</v>
      </c>
      <c r="T15" s="34" t="n">
        <v>0.003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.001</v>
      </c>
      <c r="Z15" s="34" t="n">
        <v>0.001</v>
      </c>
      <c r="AA15" s="35" t="n">
        <v>0</v>
      </c>
      <c r="AB15" s="34" t="n">
        <v>0</v>
      </c>
      <c r="AC15" s="35" t="n">
        <v>0.002</v>
      </c>
      <c r="AD15" s="34" t="n">
        <v>0.001</v>
      </c>
      <c r="AE15" s="35" t="n">
        <v>0</v>
      </c>
      <c r="AF15" s="34" t="n">
        <v>0</v>
      </c>
      <c r="AG15" s="35" t="n">
        <v>0</v>
      </c>
      <c r="AH15" s="34" t="n">
        <v>0.004</v>
      </c>
      <c r="AI15" s="35" t="n">
        <v>0</v>
      </c>
      <c r="AJ15" s="36" t="n">
        <v>0.407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433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.012</v>
      </c>
      <c r="F16" s="34" t="n">
        <v>0</v>
      </c>
      <c r="G16" s="35" t="n">
        <v>0.024</v>
      </c>
      <c r="H16" s="34" t="n">
        <v>0.635</v>
      </c>
      <c r="I16" s="35" t="n">
        <v>2.943</v>
      </c>
      <c r="J16" s="34" t="n">
        <v>0.476</v>
      </c>
      <c r="K16" s="35" t="n">
        <v>0.399</v>
      </c>
      <c r="L16" s="34" t="n">
        <v>1.214</v>
      </c>
      <c r="M16" s="35" t="n">
        <v>0</v>
      </c>
      <c r="N16" s="34" t="n">
        <v>0.017</v>
      </c>
      <c r="O16" s="35" t="n">
        <v>16.776</v>
      </c>
      <c r="P16" s="34" t="n">
        <v>21.394</v>
      </c>
      <c r="Q16" s="35" t="n">
        <v>11.081</v>
      </c>
      <c r="R16" s="34" t="n">
        <v>15.973</v>
      </c>
      <c r="S16" s="35" t="n">
        <v>2.235</v>
      </c>
      <c r="T16" s="34" t="n">
        <v>42.86</v>
      </c>
      <c r="U16" s="35" t="n">
        <v>0</v>
      </c>
      <c r="V16" s="34" t="n">
        <v>3.049</v>
      </c>
      <c r="W16" s="35" t="n">
        <v>1.505</v>
      </c>
      <c r="X16" s="34" t="n">
        <v>0.861</v>
      </c>
      <c r="Y16" s="35" t="n">
        <v>13.504</v>
      </c>
      <c r="Z16" s="34" t="n">
        <v>0.477</v>
      </c>
      <c r="AA16" s="35" t="n">
        <v>1.801</v>
      </c>
      <c r="AB16" s="34" t="n">
        <v>0.911</v>
      </c>
      <c r="AC16" s="35" t="n">
        <v>3.974</v>
      </c>
      <c r="AD16" s="34" t="n">
        <v>2.413</v>
      </c>
      <c r="AE16" s="35" t="n">
        <v>1.123</v>
      </c>
      <c r="AF16" s="34" t="n">
        <v>0</v>
      </c>
      <c r="AG16" s="35" t="n">
        <v>0</v>
      </c>
      <c r="AH16" s="34" t="n">
        <v>3.674</v>
      </c>
      <c r="AI16" s="35" t="n">
        <v>0</v>
      </c>
      <c r="AJ16" s="36" t="n">
        <v>234.78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804</v>
      </c>
      <c r="AR16" s="36" t="n">
        <v>0</v>
      </c>
      <c r="AS16" s="35" t="n">
        <v>0.001</v>
      </c>
      <c r="AT16" s="36" t="n">
        <v>0.031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08</v>
      </c>
      <c r="BH16" s="34" t="n">
        <v>0</v>
      </c>
      <c r="BI16" s="35" t="n">
        <v>0.004</v>
      </c>
      <c r="BJ16" s="34" t="n">
        <v>0.002</v>
      </c>
      <c r="BK16" s="35" t="n">
        <v>0.009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-0.016</v>
      </c>
      <c r="BQ16" s="35" t="n">
        <v>0</v>
      </c>
      <c r="BR16" s="36" t="n">
        <v>-0.027</v>
      </c>
      <c r="BS16" s="35" t="n">
        <v>-0.055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-0.062</v>
      </c>
      <c r="BZ16" s="36" t="n">
        <v>0</v>
      </c>
      <c r="CA16" s="35" t="n">
        <v>0</v>
      </c>
      <c r="CB16" s="36" t="n">
        <v>0</v>
      </c>
      <c r="CC16" s="35" t="n">
        <v>384.818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.011</v>
      </c>
      <c r="F17" s="34" t="n">
        <v>0</v>
      </c>
      <c r="G17" s="35" t="n">
        <v>0.095</v>
      </c>
      <c r="H17" s="34" t="n">
        <v>1.663</v>
      </c>
      <c r="I17" s="35" t="n">
        <v>1.588</v>
      </c>
      <c r="J17" s="34" t="n">
        <v>0.533</v>
      </c>
      <c r="K17" s="35" t="n">
        <v>0.384</v>
      </c>
      <c r="L17" s="34" t="n">
        <v>0.88</v>
      </c>
      <c r="M17" s="35" t="n">
        <v>0.001</v>
      </c>
      <c r="N17" s="34" t="n">
        <v>0.075</v>
      </c>
      <c r="O17" s="35" t="n">
        <v>30.018</v>
      </c>
      <c r="P17" s="34" t="n">
        <v>12.284</v>
      </c>
      <c r="Q17" s="35" t="n">
        <v>16.537</v>
      </c>
      <c r="R17" s="34" t="n">
        <v>8.749</v>
      </c>
      <c r="S17" s="35" t="n">
        <v>5.797</v>
      </c>
      <c r="T17" s="34" t="n">
        <v>46.531</v>
      </c>
      <c r="U17" s="35" t="n">
        <v>0</v>
      </c>
      <c r="V17" s="34" t="n">
        <v>5.946</v>
      </c>
      <c r="W17" s="35" t="n">
        <v>2.678</v>
      </c>
      <c r="X17" s="34" t="n">
        <v>1.078</v>
      </c>
      <c r="Y17" s="35" t="n">
        <v>15.038</v>
      </c>
      <c r="Z17" s="34" t="n">
        <v>2.976</v>
      </c>
      <c r="AA17" s="35" t="n">
        <v>5.291</v>
      </c>
      <c r="AB17" s="34" t="n">
        <v>3.359</v>
      </c>
      <c r="AC17" s="35" t="n">
        <v>5.553</v>
      </c>
      <c r="AD17" s="34" t="n">
        <v>3.632</v>
      </c>
      <c r="AE17" s="35" t="n">
        <v>2.366</v>
      </c>
      <c r="AF17" s="34" t="n">
        <v>0</v>
      </c>
      <c r="AG17" s="35" t="n">
        <v>0</v>
      </c>
      <c r="AH17" s="34" t="n">
        <v>5.305</v>
      </c>
      <c r="AI17" s="35" t="n">
        <v>0</v>
      </c>
      <c r="AJ17" s="36" t="n">
        <v>421.997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.039</v>
      </c>
      <c r="BH17" s="34" t="n">
        <v>0</v>
      </c>
      <c r="BI17" s="35" t="n">
        <v>0.003</v>
      </c>
      <c r="BJ17" s="34" t="n">
        <v>0.002</v>
      </c>
      <c r="BK17" s="35" t="n">
        <v>0.005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-0.039</v>
      </c>
      <c r="BQ17" s="35" t="n">
        <v>0</v>
      </c>
      <c r="BR17" s="36" t="n">
        <v>-0.064</v>
      </c>
      <c r="BS17" s="35" t="n">
        <v>-0.089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-0.161</v>
      </c>
      <c r="BZ17" s="36" t="n">
        <v>0</v>
      </c>
      <c r="CA17" s="35" t="n">
        <v>0</v>
      </c>
      <c r="CB17" s="36" t="n">
        <v>0</v>
      </c>
      <c r="CC17" s="35" t="n">
        <v>600.062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615.147</v>
      </c>
      <c r="AN18" s="36" t="n">
        <v>0</v>
      </c>
      <c r="AO18" s="35" t="n">
        <v>2.442</v>
      </c>
      <c r="AP18" s="36" t="n">
        <v>5.561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623.15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112.739</v>
      </c>
      <c r="AO19" s="35" t="n">
        <v>8.687</v>
      </c>
      <c r="AP19" s="36" t="n">
        <v>68.195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.003</v>
      </c>
      <c r="BE19" s="35" t="n">
        <v>0</v>
      </c>
      <c r="BF19" s="34" t="n">
        <v>0</v>
      </c>
      <c r="BG19" s="35" t="n">
        <v>0.408</v>
      </c>
      <c r="BH19" s="34" t="n">
        <v>0</v>
      </c>
      <c r="BI19" s="35" t="n">
        <v>0.074</v>
      </c>
      <c r="BJ19" s="34" t="n">
        <v>0.024</v>
      </c>
      <c r="BK19" s="35" t="n">
        <v>0.067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-0.302</v>
      </c>
      <c r="BQ19" s="35" t="n">
        <v>0</v>
      </c>
      <c r="BR19" s="36" t="n">
        <v>-0.455</v>
      </c>
      <c r="BS19" s="35" t="n">
        <v>-0.463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-1.568</v>
      </c>
      <c r="BZ19" s="36" t="n">
        <v>0</v>
      </c>
      <c r="CA19" s="35" t="n">
        <v>0</v>
      </c>
      <c r="CB19" s="36" t="n">
        <v>0</v>
      </c>
      <c r="CC19" s="35" t="n">
        <v>187.409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14.278</v>
      </c>
      <c r="AO20" s="35" t="n">
        <v>0</v>
      </c>
      <c r="AP20" s="36" t="n">
        <v>68.364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.001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.03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-0.001</v>
      </c>
      <c r="BQ20" s="35" t="n">
        <v>0</v>
      </c>
      <c r="BR20" s="36" t="n">
        <v>-0.001</v>
      </c>
      <c r="BS20" s="35" t="n">
        <v>-0.001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-0.005</v>
      </c>
      <c r="BZ20" s="36" t="n">
        <v>0</v>
      </c>
      <c r="CA20" s="35" t="n">
        <v>0</v>
      </c>
      <c r="CB20" s="36" t="n">
        <v>0</v>
      </c>
      <c r="CC20" s="35" t="n">
        <v>82.665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.225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2.662</v>
      </c>
      <c r="S21" s="35" t="n">
        <v>0</v>
      </c>
      <c r="T21" s="34" t="n">
        <v>126.038</v>
      </c>
      <c r="U21" s="35" t="n">
        <v>258.905</v>
      </c>
      <c r="V21" s="34" t="n">
        <v>0</v>
      </c>
      <c r="W21" s="35" t="n">
        <v>0</v>
      </c>
      <c r="X21" s="34" t="n">
        <v>0.143</v>
      </c>
      <c r="Y21" s="35" t="n">
        <v>5.925</v>
      </c>
      <c r="Z21" s="34" t="n">
        <v>0.665</v>
      </c>
      <c r="AA21" s="35" t="n">
        <v>0.27</v>
      </c>
      <c r="AB21" s="34" t="n">
        <v>0</v>
      </c>
      <c r="AC21" s="35" t="n">
        <v>1.356</v>
      </c>
      <c r="AD21" s="34" t="n">
        <v>8.077</v>
      </c>
      <c r="AE21" s="35" t="n">
        <v>2.042</v>
      </c>
      <c r="AF21" s="34" t="n">
        <v>0</v>
      </c>
      <c r="AG21" s="35" t="n">
        <v>0</v>
      </c>
      <c r="AH21" s="34" t="n">
        <v>10.959</v>
      </c>
      <c r="AI21" s="35" t="n">
        <v>0</v>
      </c>
      <c r="AJ21" s="36" t="n">
        <v>10.107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.001</v>
      </c>
      <c r="BE21" s="35" t="n">
        <v>0</v>
      </c>
      <c r="BF21" s="34" t="n">
        <v>0</v>
      </c>
      <c r="BG21" s="35" t="n">
        <v>0.224</v>
      </c>
      <c r="BH21" s="34" t="n">
        <v>0</v>
      </c>
      <c r="BI21" s="35" t="n">
        <v>0.007</v>
      </c>
      <c r="BJ21" s="34" t="n">
        <v>0.008</v>
      </c>
      <c r="BK21" s="35" t="n">
        <v>0.014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-0.055</v>
      </c>
      <c r="BQ21" s="35" t="n">
        <v>0</v>
      </c>
      <c r="BR21" s="36" t="n">
        <v>-0.082</v>
      </c>
      <c r="BS21" s="35" t="n">
        <v>-0.147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-0.303</v>
      </c>
      <c r="BZ21" s="36" t="n">
        <v>0</v>
      </c>
      <c r="CA21" s="35" t="n">
        <v>0</v>
      </c>
      <c r="CB21" s="36" t="n">
        <v>0</v>
      </c>
      <c r="CC21" s="35" t="n">
        <v>427.041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.004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.007</v>
      </c>
      <c r="P22" s="34" t="n">
        <v>0.003</v>
      </c>
      <c r="Q22" s="35" t="n">
        <v>0.004</v>
      </c>
      <c r="R22" s="34" t="n">
        <v>0.081</v>
      </c>
      <c r="S22" s="35" t="n">
        <v>0.001</v>
      </c>
      <c r="T22" s="34" t="n">
        <v>4.786</v>
      </c>
      <c r="U22" s="35" t="n">
        <v>0</v>
      </c>
      <c r="V22" s="34" t="n">
        <v>0.001</v>
      </c>
      <c r="W22" s="35" t="n">
        <v>0.001</v>
      </c>
      <c r="X22" s="34" t="n">
        <v>0.096</v>
      </c>
      <c r="Y22" s="35" t="n">
        <v>1.33</v>
      </c>
      <c r="Z22" s="34" t="n">
        <v>0.124</v>
      </c>
      <c r="AA22" s="35" t="n">
        <v>0.014</v>
      </c>
      <c r="AB22" s="34" t="n">
        <v>0.001</v>
      </c>
      <c r="AC22" s="35" t="n">
        <v>0.356</v>
      </c>
      <c r="AD22" s="34" t="n">
        <v>0.1</v>
      </c>
      <c r="AE22" s="35" t="n">
        <v>0.084</v>
      </c>
      <c r="AF22" s="34" t="n">
        <v>0</v>
      </c>
      <c r="AG22" s="35" t="n">
        <v>0</v>
      </c>
      <c r="AH22" s="34" t="n">
        <v>0.338</v>
      </c>
      <c r="AI22" s="35" t="n">
        <v>0</v>
      </c>
      <c r="AJ22" s="36" t="n">
        <v>2.192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.021</v>
      </c>
      <c r="BH22" s="34" t="n">
        <v>0</v>
      </c>
      <c r="BI22" s="35" t="n">
        <v>0.008</v>
      </c>
      <c r="BJ22" s="34" t="n">
        <v>0.001</v>
      </c>
      <c r="BK22" s="35" t="n">
        <v>0.011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-0.02</v>
      </c>
      <c r="BQ22" s="35" t="n">
        <v>0</v>
      </c>
      <c r="BR22" s="36" t="n">
        <v>-0.03</v>
      </c>
      <c r="BS22" s="35" t="n">
        <v>-0.027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-0.106</v>
      </c>
      <c r="BZ22" s="36" t="n">
        <v>0</v>
      </c>
      <c r="CA22" s="35" t="n">
        <v>0</v>
      </c>
      <c r="CB22" s="36" t="n">
        <v>0</v>
      </c>
      <c r="CC22" s="35" t="n">
        <v>9.382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.022</v>
      </c>
      <c r="F23" s="34" t="n">
        <v>0</v>
      </c>
      <c r="G23" s="35" t="n">
        <v>0.092</v>
      </c>
      <c r="H23" s="34" t="n">
        <v>0.248</v>
      </c>
      <c r="I23" s="35" t="n">
        <v>0.691</v>
      </c>
      <c r="J23" s="34" t="n">
        <v>0.365</v>
      </c>
      <c r="K23" s="35" t="n">
        <v>0.249</v>
      </c>
      <c r="L23" s="34" t="n">
        <v>1.395</v>
      </c>
      <c r="M23" s="35" t="n">
        <v>0</v>
      </c>
      <c r="N23" s="34" t="n">
        <v>0.092</v>
      </c>
      <c r="O23" s="35" t="n">
        <v>30.607</v>
      </c>
      <c r="P23" s="34" t="n">
        <v>9.051</v>
      </c>
      <c r="Q23" s="35" t="n">
        <v>2.83</v>
      </c>
      <c r="R23" s="34" t="n">
        <v>20.554</v>
      </c>
      <c r="S23" s="35" t="n">
        <v>2.746</v>
      </c>
      <c r="T23" s="34" t="n">
        <v>139.151</v>
      </c>
      <c r="U23" s="35" t="n">
        <v>0</v>
      </c>
      <c r="V23" s="34" t="n">
        <v>2.863</v>
      </c>
      <c r="W23" s="35" t="n">
        <v>3.028</v>
      </c>
      <c r="X23" s="34" t="n">
        <v>5.177</v>
      </c>
      <c r="Y23" s="35" t="n">
        <v>127.763</v>
      </c>
      <c r="Z23" s="34" t="n">
        <v>24.328</v>
      </c>
      <c r="AA23" s="35" t="n">
        <v>2.925</v>
      </c>
      <c r="AB23" s="34" t="n">
        <v>4.383</v>
      </c>
      <c r="AC23" s="35" t="n">
        <v>36.872</v>
      </c>
      <c r="AD23" s="34" t="n">
        <v>24.026</v>
      </c>
      <c r="AE23" s="35" t="n">
        <v>22.521</v>
      </c>
      <c r="AF23" s="34" t="n">
        <v>0</v>
      </c>
      <c r="AG23" s="35" t="n">
        <v>0</v>
      </c>
      <c r="AH23" s="34" t="n">
        <v>31.251</v>
      </c>
      <c r="AI23" s="35" t="n">
        <v>0</v>
      </c>
      <c r="AJ23" s="36" t="n">
        <v>7214.849</v>
      </c>
      <c r="AK23" s="35" t="n">
        <v>0</v>
      </c>
      <c r="AL23" s="36" t="n">
        <v>0</v>
      </c>
      <c r="AM23" s="35" t="n">
        <v>2.411</v>
      </c>
      <c r="AN23" s="36" t="n">
        <v>0</v>
      </c>
      <c r="AO23" s="35" t="n">
        <v>0</v>
      </c>
      <c r="AP23" s="36" t="n">
        <v>0</v>
      </c>
      <c r="AQ23" s="35" t="n">
        <v>202.196</v>
      </c>
      <c r="AR23" s="36" t="n">
        <v>0</v>
      </c>
      <c r="AS23" s="35" t="n">
        <v>2.62</v>
      </c>
      <c r="AT23" s="36" t="n">
        <v>18.556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.009</v>
      </c>
      <c r="BE23" s="35" t="n">
        <v>0</v>
      </c>
      <c r="BF23" s="34" t="n">
        <v>0</v>
      </c>
      <c r="BG23" s="35" t="n">
        <v>2.615</v>
      </c>
      <c r="BH23" s="34" t="n">
        <v>0</v>
      </c>
      <c r="BI23" s="35" t="n">
        <v>0.222</v>
      </c>
      <c r="BJ23" s="34" t="n">
        <v>0.065</v>
      </c>
      <c r="BK23" s="35" t="n">
        <v>0.383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-1.029</v>
      </c>
      <c r="BQ23" s="35" t="n">
        <v>0</v>
      </c>
      <c r="BR23" s="36" t="n">
        <v>-1.552</v>
      </c>
      <c r="BS23" s="35" t="n">
        <v>-1.631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-5.155</v>
      </c>
      <c r="BZ23" s="36" t="n">
        <v>0</v>
      </c>
      <c r="CA23" s="35" t="n">
        <v>0</v>
      </c>
      <c r="CB23" s="36" t="n">
        <v>0</v>
      </c>
      <c r="CC23" s="35" t="n">
        <v>7927.79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.014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.004</v>
      </c>
      <c r="P24" s="34" t="n">
        <v>0.002</v>
      </c>
      <c r="Q24" s="35" t="n">
        <v>0.001</v>
      </c>
      <c r="R24" s="34" t="n">
        <v>0.481</v>
      </c>
      <c r="S24" s="35" t="n">
        <v>0.04</v>
      </c>
      <c r="T24" s="34" t="n">
        <v>20.849</v>
      </c>
      <c r="U24" s="35" t="n">
        <v>0.338</v>
      </c>
      <c r="V24" s="34" t="n">
        <v>0.068</v>
      </c>
      <c r="W24" s="35" t="n">
        <v>0.149</v>
      </c>
      <c r="X24" s="34" t="n">
        <v>0.532</v>
      </c>
      <c r="Y24" s="35" t="n">
        <v>5.523</v>
      </c>
      <c r="Z24" s="34" t="n">
        <v>1.463</v>
      </c>
      <c r="AA24" s="35" t="n">
        <v>0.118</v>
      </c>
      <c r="AB24" s="34" t="n">
        <v>0.058</v>
      </c>
      <c r="AC24" s="35" t="n">
        <v>1.755</v>
      </c>
      <c r="AD24" s="34" t="n">
        <v>0.747</v>
      </c>
      <c r="AE24" s="35" t="n">
        <v>1.951</v>
      </c>
      <c r="AF24" s="34" t="n">
        <v>0</v>
      </c>
      <c r="AG24" s="35" t="n">
        <v>0</v>
      </c>
      <c r="AH24" s="34" t="n">
        <v>1.508</v>
      </c>
      <c r="AI24" s="35" t="n">
        <v>0</v>
      </c>
      <c r="AJ24" s="36" t="n">
        <v>514.928</v>
      </c>
      <c r="AK24" s="35" t="n">
        <v>0</v>
      </c>
      <c r="AL24" s="36" t="n">
        <v>0</v>
      </c>
      <c r="AM24" s="35" t="n">
        <v>1.717</v>
      </c>
      <c r="AN24" s="36" t="n">
        <v>0</v>
      </c>
      <c r="AO24" s="35" t="n">
        <v>0</v>
      </c>
      <c r="AP24" s="36" t="n">
        <v>0</v>
      </c>
      <c r="AQ24" s="35" t="n">
        <v>1.23</v>
      </c>
      <c r="AR24" s="36" t="n">
        <v>0</v>
      </c>
      <c r="AS24" s="35" t="n">
        <v>0.028</v>
      </c>
      <c r="AT24" s="36" t="n">
        <v>0.119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.001</v>
      </c>
      <c r="BE24" s="35" t="n">
        <v>0</v>
      </c>
      <c r="BF24" s="34" t="n">
        <v>0</v>
      </c>
      <c r="BG24" s="35" t="n">
        <v>0.195</v>
      </c>
      <c r="BH24" s="34" t="n">
        <v>0</v>
      </c>
      <c r="BI24" s="35" t="n">
        <v>0.037</v>
      </c>
      <c r="BJ24" s="34" t="n">
        <v>0.008</v>
      </c>
      <c r="BK24" s="35" t="n">
        <v>0.039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-0.086</v>
      </c>
      <c r="BQ24" s="35" t="n">
        <v>0</v>
      </c>
      <c r="BR24" s="36" t="n">
        <v>-0.125</v>
      </c>
      <c r="BS24" s="35" t="n">
        <v>-0.108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-0.496</v>
      </c>
      <c r="BZ24" s="36" t="n">
        <v>0</v>
      </c>
      <c r="CA24" s="35" t="n">
        <v>0</v>
      </c>
      <c r="CB24" s="36" t="n">
        <v>0</v>
      </c>
      <c r="CC24" s="35" t="n">
        <v>553.089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.001</v>
      </c>
      <c r="F25" s="34" t="n">
        <v>0</v>
      </c>
      <c r="G25" s="35" t="n">
        <v>0.001</v>
      </c>
      <c r="H25" s="34" t="n">
        <v>0.037</v>
      </c>
      <c r="I25" s="35" t="n">
        <v>0.007</v>
      </c>
      <c r="J25" s="34" t="n">
        <v>0.019</v>
      </c>
      <c r="K25" s="35" t="n">
        <v>0.009</v>
      </c>
      <c r="L25" s="34" t="n">
        <v>0.003</v>
      </c>
      <c r="M25" s="35" t="n">
        <v>0.002</v>
      </c>
      <c r="N25" s="34" t="n">
        <v>0.001</v>
      </c>
      <c r="O25" s="35" t="n">
        <v>0.407</v>
      </c>
      <c r="P25" s="34" t="n">
        <v>0.609</v>
      </c>
      <c r="Q25" s="35" t="n">
        <v>0.264</v>
      </c>
      <c r="R25" s="34" t="n">
        <v>1</v>
      </c>
      <c r="S25" s="35" t="n">
        <v>0.336</v>
      </c>
      <c r="T25" s="34" t="n">
        <v>6.175</v>
      </c>
      <c r="U25" s="35" t="n">
        <v>0</v>
      </c>
      <c r="V25" s="34" t="n">
        <v>0.55</v>
      </c>
      <c r="W25" s="35" t="n">
        <v>0.792</v>
      </c>
      <c r="X25" s="34" t="n">
        <v>0.185</v>
      </c>
      <c r="Y25" s="35" t="n">
        <v>2.403</v>
      </c>
      <c r="Z25" s="34" t="n">
        <v>0.842</v>
      </c>
      <c r="AA25" s="35" t="n">
        <v>0.258</v>
      </c>
      <c r="AB25" s="34" t="n">
        <v>0.315</v>
      </c>
      <c r="AC25" s="35" t="n">
        <v>1.008</v>
      </c>
      <c r="AD25" s="34" t="n">
        <v>0.243</v>
      </c>
      <c r="AE25" s="35" t="n">
        <v>0.422</v>
      </c>
      <c r="AF25" s="34" t="n">
        <v>0</v>
      </c>
      <c r="AG25" s="35" t="n">
        <v>0</v>
      </c>
      <c r="AH25" s="34" t="n">
        <v>0.644</v>
      </c>
      <c r="AI25" s="35" t="n">
        <v>0</v>
      </c>
      <c r="AJ25" s="36" t="n">
        <v>133.272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2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.035</v>
      </c>
      <c r="BH25" s="34" t="n">
        <v>0</v>
      </c>
      <c r="BI25" s="35" t="n">
        <v>0.005</v>
      </c>
      <c r="BJ25" s="34" t="n">
        <v>0.001</v>
      </c>
      <c r="BK25" s="35" t="n">
        <v>0.008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-0.015</v>
      </c>
      <c r="BQ25" s="35" t="n">
        <v>0</v>
      </c>
      <c r="BR25" s="36" t="n">
        <v>-0.023</v>
      </c>
      <c r="BS25" s="35" t="n">
        <v>-0.024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-0.079</v>
      </c>
      <c r="BZ25" s="36" t="n">
        <v>0</v>
      </c>
      <c r="CA25" s="35" t="n">
        <v>0</v>
      </c>
      <c r="CB25" s="36" t="n">
        <v>0</v>
      </c>
      <c r="CC25" s="35" t="n">
        <v>149.713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06</v>
      </c>
      <c r="I26" s="35" t="n">
        <v>0.041</v>
      </c>
      <c r="J26" s="34" t="n">
        <v>0.003</v>
      </c>
      <c r="K26" s="35" t="n">
        <v>0.001</v>
      </c>
      <c r="L26" s="34" t="n">
        <v>0.001</v>
      </c>
      <c r="M26" s="35" t="n">
        <v>0</v>
      </c>
      <c r="N26" s="34" t="n">
        <v>0</v>
      </c>
      <c r="O26" s="35" t="n">
        <v>0.064</v>
      </c>
      <c r="P26" s="34" t="n">
        <v>0.096</v>
      </c>
      <c r="Q26" s="35" t="n">
        <v>0.042</v>
      </c>
      <c r="R26" s="34" t="n">
        <v>5.819</v>
      </c>
      <c r="S26" s="35" t="n">
        <v>0.059</v>
      </c>
      <c r="T26" s="34" t="n">
        <v>65.006</v>
      </c>
      <c r="U26" s="35" t="n">
        <v>0</v>
      </c>
      <c r="V26" s="34" t="n">
        <v>0.096</v>
      </c>
      <c r="W26" s="35" t="n">
        <v>0.148</v>
      </c>
      <c r="X26" s="34" t="n">
        <v>1.985</v>
      </c>
      <c r="Y26" s="35" t="n">
        <v>18.494</v>
      </c>
      <c r="Z26" s="34" t="n">
        <v>1.095</v>
      </c>
      <c r="AA26" s="35" t="n">
        <v>0.147</v>
      </c>
      <c r="AB26" s="34" t="n">
        <v>0.059</v>
      </c>
      <c r="AC26" s="35" t="n">
        <v>6.282</v>
      </c>
      <c r="AD26" s="34" t="n">
        <v>8.332</v>
      </c>
      <c r="AE26" s="35" t="n">
        <v>1.042</v>
      </c>
      <c r="AF26" s="34" t="n">
        <v>0</v>
      </c>
      <c r="AG26" s="35" t="n">
        <v>0</v>
      </c>
      <c r="AH26" s="34" t="n">
        <v>5.636</v>
      </c>
      <c r="AI26" s="35" t="n">
        <v>0</v>
      </c>
      <c r="AJ26" s="36" t="n">
        <v>204.835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.002</v>
      </c>
      <c r="BE26" s="35" t="n">
        <v>0</v>
      </c>
      <c r="BF26" s="34" t="n">
        <v>0</v>
      </c>
      <c r="BG26" s="35" t="n">
        <v>0.592</v>
      </c>
      <c r="BH26" s="34" t="n">
        <v>0</v>
      </c>
      <c r="BI26" s="35" t="n">
        <v>0.073</v>
      </c>
      <c r="BJ26" s="34" t="n">
        <v>0.012</v>
      </c>
      <c r="BK26" s="35" t="n">
        <v>0.075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-0.216</v>
      </c>
      <c r="BQ26" s="35" t="n">
        <v>0</v>
      </c>
      <c r="BR26" s="36" t="n">
        <v>-0.308</v>
      </c>
      <c r="BS26" s="35" t="n">
        <v>-0.311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-1.278</v>
      </c>
      <c r="BZ26" s="36" t="n">
        <v>0</v>
      </c>
      <c r="CA26" s="35" t="n">
        <v>0</v>
      </c>
      <c r="CB26" s="36" t="n">
        <v>0</v>
      </c>
      <c r="CC26" s="35" t="n">
        <v>317.927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.125</v>
      </c>
      <c r="F27" s="34" t="n">
        <v>0</v>
      </c>
      <c r="G27" s="35" t="n">
        <v>0.022</v>
      </c>
      <c r="H27" s="34" t="n">
        <v>1.113</v>
      </c>
      <c r="I27" s="35" t="n">
        <v>0.501</v>
      </c>
      <c r="J27" s="34" t="n">
        <v>1.4</v>
      </c>
      <c r="K27" s="35" t="n">
        <v>0.861</v>
      </c>
      <c r="L27" s="34" t="n">
        <v>2.258</v>
      </c>
      <c r="M27" s="35" t="n">
        <v>0.001</v>
      </c>
      <c r="N27" s="34" t="n">
        <v>0.118</v>
      </c>
      <c r="O27" s="35" t="n">
        <v>25.403</v>
      </c>
      <c r="P27" s="34" t="n">
        <v>49.993</v>
      </c>
      <c r="Q27" s="35" t="n">
        <v>9.174</v>
      </c>
      <c r="R27" s="34" t="n">
        <v>22.066</v>
      </c>
      <c r="S27" s="35" t="n">
        <v>16.165</v>
      </c>
      <c r="T27" s="34" t="n">
        <v>200.09</v>
      </c>
      <c r="U27" s="35" t="n">
        <v>0</v>
      </c>
      <c r="V27" s="34" t="n">
        <v>30.537</v>
      </c>
      <c r="W27" s="35" t="n">
        <v>22.141</v>
      </c>
      <c r="X27" s="34" t="n">
        <v>1.887</v>
      </c>
      <c r="Y27" s="35" t="n">
        <v>37.534</v>
      </c>
      <c r="Z27" s="34" t="n">
        <v>12.65</v>
      </c>
      <c r="AA27" s="35" t="n">
        <v>4.275</v>
      </c>
      <c r="AB27" s="34" t="n">
        <v>3.186</v>
      </c>
      <c r="AC27" s="35" t="n">
        <v>7.734</v>
      </c>
      <c r="AD27" s="34" t="n">
        <v>5.693</v>
      </c>
      <c r="AE27" s="35" t="n">
        <v>2.587</v>
      </c>
      <c r="AF27" s="34" t="n">
        <v>0</v>
      </c>
      <c r="AG27" s="35" t="n">
        <v>0</v>
      </c>
      <c r="AH27" s="34" t="n">
        <v>4.522</v>
      </c>
      <c r="AI27" s="35" t="n">
        <v>0</v>
      </c>
      <c r="AJ27" s="36" t="n">
        <v>1015.147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16</v>
      </c>
      <c r="AR27" s="36" t="n">
        <v>0</v>
      </c>
      <c r="AS27" s="35" t="n">
        <v>0</v>
      </c>
      <c r="AT27" s="36" t="n">
        <v>0</v>
      </c>
      <c r="AU27" s="35" t="n">
        <v>23.944</v>
      </c>
      <c r="AV27" s="36" t="n">
        <v>0.191</v>
      </c>
      <c r="AW27" s="35" t="n">
        <v>3.367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.011</v>
      </c>
      <c r="BE27" s="35" t="n">
        <v>0</v>
      </c>
      <c r="BF27" s="34" t="n">
        <v>0</v>
      </c>
      <c r="BG27" s="35" t="n">
        <v>1.732</v>
      </c>
      <c r="BH27" s="34" t="n">
        <v>0</v>
      </c>
      <c r="BI27" s="35" t="n">
        <v>0.244</v>
      </c>
      <c r="BJ27" s="34" t="n">
        <v>0.053</v>
      </c>
      <c r="BK27" s="35" t="n">
        <v>0.258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-0.783</v>
      </c>
      <c r="BQ27" s="35" t="n">
        <v>0</v>
      </c>
      <c r="BR27" s="36" t="n">
        <v>-1.187</v>
      </c>
      <c r="BS27" s="35" t="n">
        <v>-1.123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-4.07</v>
      </c>
      <c r="BZ27" s="36" t="n">
        <v>0</v>
      </c>
      <c r="CA27" s="35" t="n">
        <v>0</v>
      </c>
      <c r="CB27" s="36" t="n">
        <v>0</v>
      </c>
      <c r="CC27" s="35" t="n">
        <v>1499.838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.169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2.683</v>
      </c>
      <c r="S28" s="35" t="n">
        <v>0.005</v>
      </c>
      <c r="T28" s="34" t="n">
        <v>668.252</v>
      </c>
      <c r="U28" s="35" t="n">
        <v>27.542</v>
      </c>
      <c r="V28" s="34" t="n">
        <v>0.008</v>
      </c>
      <c r="W28" s="35" t="n">
        <v>0.017</v>
      </c>
      <c r="X28" s="34" t="n">
        <v>7.173</v>
      </c>
      <c r="Y28" s="35" t="n">
        <v>86.777</v>
      </c>
      <c r="Z28" s="34" t="n">
        <v>2.811</v>
      </c>
      <c r="AA28" s="35" t="n">
        <v>0.615</v>
      </c>
      <c r="AB28" s="34" t="n">
        <v>0.007</v>
      </c>
      <c r="AC28" s="35" t="n">
        <v>26.618</v>
      </c>
      <c r="AD28" s="34" t="n">
        <v>2.849</v>
      </c>
      <c r="AE28" s="35" t="n">
        <v>1.867</v>
      </c>
      <c r="AF28" s="34" t="n">
        <v>0</v>
      </c>
      <c r="AG28" s="35" t="n">
        <v>0</v>
      </c>
      <c r="AH28" s="34" t="n">
        <v>14.718</v>
      </c>
      <c r="AI28" s="35" t="n">
        <v>0</v>
      </c>
      <c r="AJ28" s="36" t="n">
        <v>158.28</v>
      </c>
      <c r="AK28" s="35" t="n">
        <v>0</v>
      </c>
      <c r="AL28" s="36" t="n">
        <v>0</v>
      </c>
      <c r="AM28" s="35" t="n">
        <v>550.986</v>
      </c>
      <c r="AN28" s="36" t="n">
        <v>6.463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.07</v>
      </c>
      <c r="BE28" s="35" t="n">
        <v>0</v>
      </c>
      <c r="BF28" s="34" t="n">
        <v>0</v>
      </c>
      <c r="BG28" s="35" t="n">
        <v>8.422</v>
      </c>
      <c r="BH28" s="34" t="n">
        <v>0</v>
      </c>
      <c r="BI28" s="35" t="n">
        <v>1.518</v>
      </c>
      <c r="BJ28" s="34" t="n">
        <v>0.231</v>
      </c>
      <c r="BK28" s="35" t="n">
        <v>2.519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-5.415</v>
      </c>
      <c r="BQ28" s="35" t="n">
        <v>0</v>
      </c>
      <c r="BR28" s="36" t="n">
        <v>-9.182</v>
      </c>
      <c r="BS28" s="35" t="n">
        <v>-7.155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-20.449</v>
      </c>
      <c r="BZ28" s="36" t="n">
        <v>0</v>
      </c>
      <c r="CA28" s="35" t="n">
        <v>0</v>
      </c>
      <c r="CB28" s="36" t="n">
        <v>0</v>
      </c>
      <c r="CC28" s="35" t="n">
        <v>1528.399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.193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1.158</v>
      </c>
      <c r="S30" s="35" t="n">
        <v>0</v>
      </c>
      <c r="T30" s="34" t="n">
        <v>287.5</v>
      </c>
      <c r="U30" s="35" t="n">
        <v>0</v>
      </c>
      <c r="V30" s="34" t="n">
        <v>0</v>
      </c>
      <c r="W30" s="35" t="n">
        <v>0</v>
      </c>
      <c r="X30" s="34" t="n">
        <v>2.408</v>
      </c>
      <c r="Y30" s="35" t="n">
        <v>34.976</v>
      </c>
      <c r="Z30" s="34" t="n">
        <v>8.212</v>
      </c>
      <c r="AA30" s="35" t="n">
        <v>0.476</v>
      </c>
      <c r="AB30" s="34" t="n">
        <v>0</v>
      </c>
      <c r="AC30" s="35" t="n">
        <v>11.285</v>
      </c>
      <c r="AD30" s="34" t="n">
        <v>5.01</v>
      </c>
      <c r="AE30" s="35" t="n">
        <v>3.522</v>
      </c>
      <c r="AF30" s="34" t="n">
        <v>0</v>
      </c>
      <c r="AG30" s="35" t="n">
        <v>0</v>
      </c>
      <c r="AH30" s="34" t="n">
        <v>7.929</v>
      </c>
      <c r="AI30" s="35" t="n">
        <v>0</v>
      </c>
      <c r="AJ30" s="36" t="n">
        <v>180.836</v>
      </c>
      <c r="AK30" s="35" t="n">
        <v>0</v>
      </c>
      <c r="AL30" s="36" t="n">
        <v>0</v>
      </c>
      <c r="AM30" s="35" t="n">
        <v>105.027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62.324</v>
      </c>
      <c r="AV30" s="36" t="n">
        <v>0.281</v>
      </c>
      <c r="AW30" s="35" t="n">
        <v>6.34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.04</v>
      </c>
      <c r="BE30" s="35" t="n">
        <v>0</v>
      </c>
      <c r="BF30" s="34" t="n">
        <v>0</v>
      </c>
      <c r="BG30" s="35" t="n">
        <v>4.236</v>
      </c>
      <c r="BH30" s="34" t="n">
        <v>0</v>
      </c>
      <c r="BI30" s="35" t="n">
        <v>0.474</v>
      </c>
      <c r="BJ30" s="34" t="n">
        <v>0.146</v>
      </c>
      <c r="BK30" s="35" t="n">
        <v>0.602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-1.372</v>
      </c>
      <c r="BQ30" s="35" t="n">
        <v>0</v>
      </c>
      <c r="BR30" s="36" t="n">
        <v>-2.028</v>
      </c>
      <c r="BS30" s="35" t="n">
        <v>-2.097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-7.527</v>
      </c>
      <c r="BZ30" s="36" t="n">
        <v>0</v>
      </c>
      <c r="CA30" s="35" t="n">
        <v>0</v>
      </c>
      <c r="CB30" s="36" t="n">
        <v>0</v>
      </c>
      <c r="CC30" s="35" t="n">
        <v>709.951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.001</v>
      </c>
      <c r="I31" s="35" t="n">
        <v>0.033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.009</v>
      </c>
      <c r="P31" s="34" t="n">
        <v>0.019</v>
      </c>
      <c r="Q31" s="35" t="n">
        <v>0.008</v>
      </c>
      <c r="R31" s="34" t="n">
        <v>2.472</v>
      </c>
      <c r="S31" s="35" t="n">
        <v>0.004</v>
      </c>
      <c r="T31" s="34" t="n">
        <v>205.197</v>
      </c>
      <c r="U31" s="35" t="n">
        <v>17.171</v>
      </c>
      <c r="V31" s="34" t="n">
        <v>0.002</v>
      </c>
      <c r="W31" s="35" t="n">
        <v>0.002</v>
      </c>
      <c r="X31" s="34" t="n">
        <v>3.88</v>
      </c>
      <c r="Y31" s="35" t="n">
        <v>28.125</v>
      </c>
      <c r="Z31" s="34" t="n">
        <v>7.395</v>
      </c>
      <c r="AA31" s="35" t="n">
        <v>0.277</v>
      </c>
      <c r="AB31" s="34" t="n">
        <v>0.001</v>
      </c>
      <c r="AC31" s="35" t="n">
        <v>9.147</v>
      </c>
      <c r="AD31" s="34" t="n">
        <v>5.621</v>
      </c>
      <c r="AE31" s="35" t="n">
        <v>5.162</v>
      </c>
      <c r="AF31" s="34" t="n">
        <v>0</v>
      </c>
      <c r="AG31" s="35" t="n">
        <v>0</v>
      </c>
      <c r="AH31" s="34" t="n">
        <v>16.344</v>
      </c>
      <c r="AI31" s="35" t="n">
        <v>0</v>
      </c>
      <c r="AJ31" s="36" t="n">
        <v>103.196</v>
      </c>
      <c r="AK31" s="35" t="n">
        <v>0</v>
      </c>
      <c r="AL31" s="36" t="n">
        <v>0</v>
      </c>
      <c r="AM31" s="35" t="n">
        <v>0.001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.006</v>
      </c>
      <c r="BE31" s="35" t="n">
        <v>0</v>
      </c>
      <c r="BF31" s="34" t="n">
        <v>0</v>
      </c>
      <c r="BG31" s="35" t="n">
        <v>1.337</v>
      </c>
      <c r="BH31" s="34" t="n">
        <v>0</v>
      </c>
      <c r="BI31" s="35" t="n">
        <v>0.253</v>
      </c>
      <c r="BJ31" s="34" t="n">
        <v>0.032</v>
      </c>
      <c r="BK31" s="35" t="n">
        <v>0.236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-0.695</v>
      </c>
      <c r="BQ31" s="35" t="n">
        <v>0</v>
      </c>
      <c r="BR31" s="36" t="n">
        <v>-1.004</v>
      </c>
      <c r="BS31" s="35" t="n">
        <v>-0.773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-3.992</v>
      </c>
      <c r="BZ31" s="36" t="n">
        <v>0</v>
      </c>
      <c r="CA31" s="35" t="n">
        <v>0</v>
      </c>
      <c r="CB31" s="36" t="n">
        <v>0</v>
      </c>
      <c r="CC31" s="35" t="n">
        <v>399.467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27</v>
      </c>
      <c r="S32" s="35" t="n">
        <v>0</v>
      </c>
      <c r="T32" s="34" t="n">
        <v>2.767</v>
      </c>
      <c r="U32" s="35" t="n">
        <v>0</v>
      </c>
      <c r="V32" s="34" t="n">
        <v>0</v>
      </c>
      <c r="W32" s="35" t="n">
        <v>0</v>
      </c>
      <c r="X32" s="34" t="n">
        <v>0.106</v>
      </c>
      <c r="Y32" s="35" t="n">
        <v>1.893</v>
      </c>
      <c r="Z32" s="34" t="n">
        <v>0.006</v>
      </c>
      <c r="AA32" s="35" t="n">
        <v>0</v>
      </c>
      <c r="AB32" s="34" t="n">
        <v>0</v>
      </c>
      <c r="AC32" s="35" t="n">
        <v>0</v>
      </c>
      <c r="AD32" s="34" t="n">
        <v>0.051</v>
      </c>
      <c r="AE32" s="35" t="n">
        <v>0.212</v>
      </c>
      <c r="AF32" s="34" t="n">
        <v>0</v>
      </c>
      <c r="AG32" s="35" t="n">
        <v>0</v>
      </c>
      <c r="AH32" s="34" t="n">
        <v>0.278</v>
      </c>
      <c r="AI32" s="35" t="n">
        <v>0</v>
      </c>
      <c r="AJ32" s="36" t="n">
        <v>41.958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.011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-0.001</v>
      </c>
      <c r="BQ32" s="35" t="n">
        <v>0</v>
      </c>
      <c r="BR32" s="36" t="n">
        <v>-0.001</v>
      </c>
      <c r="BS32" s="35" t="n">
        <v>-0.024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-0.005</v>
      </c>
      <c r="BZ32" s="36" t="n">
        <v>0</v>
      </c>
      <c r="CA32" s="35" t="n">
        <v>0</v>
      </c>
      <c r="CB32" s="36" t="n">
        <v>0</v>
      </c>
      <c r="CC32" s="35" t="n">
        <v>47.278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16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28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126</v>
      </c>
      <c r="AF33" s="34" t="n">
        <v>0</v>
      </c>
      <c r="AG33" s="35" t="n">
        <v>0</v>
      </c>
      <c r="AH33" s="34" t="n">
        <v>0.003</v>
      </c>
      <c r="AI33" s="35" t="n">
        <v>0</v>
      </c>
      <c r="AJ33" s="36" t="n">
        <v>5.252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-0.001</v>
      </c>
      <c r="BZ33" s="36" t="n">
        <v>0</v>
      </c>
      <c r="CA33" s="35" t="n">
        <v>0</v>
      </c>
      <c r="CB33" s="36" t="n">
        <v>0</v>
      </c>
      <c r="CC33" s="35" t="n">
        <v>5.424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4</v>
      </c>
      <c r="E34" s="35" t="n">
        <v>0.01</v>
      </c>
      <c r="F34" s="34" t="n">
        <v>0</v>
      </c>
      <c r="G34" s="35" t="n">
        <v>0.005</v>
      </c>
      <c r="H34" s="34" t="n">
        <v>0.77</v>
      </c>
      <c r="I34" s="35" t="n">
        <v>0.236</v>
      </c>
      <c r="J34" s="34" t="n">
        <v>0.503</v>
      </c>
      <c r="K34" s="35" t="n">
        <v>0.244</v>
      </c>
      <c r="L34" s="34" t="n">
        <v>0.071</v>
      </c>
      <c r="M34" s="35" t="n">
        <v>0.039</v>
      </c>
      <c r="N34" s="34" t="n">
        <v>0.008</v>
      </c>
      <c r="O34" s="35" t="n">
        <v>10.089</v>
      </c>
      <c r="P34" s="34" t="n">
        <v>19.673</v>
      </c>
      <c r="Q34" s="35" t="n">
        <v>8.395</v>
      </c>
      <c r="R34" s="34" t="n">
        <v>0.761</v>
      </c>
      <c r="S34" s="35" t="n">
        <v>3.857</v>
      </c>
      <c r="T34" s="34" t="n">
        <v>8.432</v>
      </c>
      <c r="U34" s="35" t="n">
        <v>0</v>
      </c>
      <c r="V34" s="34" t="n">
        <v>2.394</v>
      </c>
      <c r="W34" s="35" t="n">
        <v>2.737</v>
      </c>
      <c r="X34" s="34" t="n">
        <v>0.289</v>
      </c>
      <c r="Y34" s="35" t="n">
        <v>1.053</v>
      </c>
      <c r="Z34" s="34" t="n">
        <v>3.217</v>
      </c>
      <c r="AA34" s="35" t="n">
        <v>0.437</v>
      </c>
      <c r="AB34" s="34" t="n">
        <v>1.405</v>
      </c>
      <c r="AC34" s="35" t="n">
        <v>1.032</v>
      </c>
      <c r="AD34" s="34" t="n">
        <v>0.426</v>
      </c>
      <c r="AE34" s="35" t="n">
        <v>0.168</v>
      </c>
      <c r="AF34" s="34" t="n">
        <v>0</v>
      </c>
      <c r="AG34" s="35" t="n">
        <v>0</v>
      </c>
      <c r="AH34" s="34" t="n">
        <v>3.108</v>
      </c>
      <c r="AI34" s="35" t="n">
        <v>0</v>
      </c>
      <c r="AJ34" s="36" t="n">
        <v>449.81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.016</v>
      </c>
      <c r="BH34" s="34" t="n">
        <v>0</v>
      </c>
      <c r="BI34" s="35" t="n">
        <v>0.006</v>
      </c>
      <c r="BJ34" s="34" t="n">
        <v>0.001</v>
      </c>
      <c r="BK34" s="35" t="n">
        <v>0.003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-0.009</v>
      </c>
      <c r="BQ34" s="35" t="n">
        <v>0</v>
      </c>
      <c r="BR34" s="36" t="n">
        <v>-0.013</v>
      </c>
      <c r="BS34" s="35" t="n">
        <v>-0.022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-0.047</v>
      </c>
      <c r="BZ34" s="36" t="n">
        <v>0</v>
      </c>
      <c r="CA34" s="35" t="n">
        <v>0</v>
      </c>
      <c r="CB34" s="36" t="n">
        <v>0</v>
      </c>
      <c r="CC34" s="35" t="n">
        <v>519.11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1</v>
      </c>
      <c r="E35" s="35" t="n">
        <v>0.034</v>
      </c>
      <c r="F35" s="34" t="n">
        <v>0</v>
      </c>
      <c r="G35" s="35" t="n">
        <v>0.026</v>
      </c>
      <c r="H35" s="34" t="n">
        <v>2.029</v>
      </c>
      <c r="I35" s="35" t="n">
        <v>0.214</v>
      </c>
      <c r="J35" s="34" t="n">
        <v>1.035</v>
      </c>
      <c r="K35" s="35" t="n">
        <v>0.488</v>
      </c>
      <c r="L35" s="34" t="n">
        <v>0.187</v>
      </c>
      <c r="M35" s="35" t="n">
        <v>0.088</v>
      </c>
      <c r="N35" s="34" t="n">
        <v>0.05</v>
      </c>
      <c r="O35" s="35" t="n">
        <v>22.154</v>
      </c>
      <c r="P35" s="34" t="n">
        <v>34.177</v>
      </c>
      <c r="Q35" s="35" t="n">
        <v>14.835</v>
      </c>
      <c r="R35" s="34" t="n">
        <v>2.464</v>
      </c>
      <c r="S35" s="35" t="n">
        <v>9.601</v>
      </c>
      <c r="T35" s="34" t="n">
        <v>40.389</v>
      </c>
      <c r="U35" s="35" t="n">
        <v>0</v>
      </c>
      <c r="V35" s="34" t="n">
        <v>14.719</v>
      </c>
      <c r="W35" s="35" t="n">
        <v>9.363</v>
      </c>
      <c r="X35" s="34" t="n">
        <v>2.231</v>
      </c>
      <c r="Y35" s="35" t="n">
        <v>8.431</v>
      </c>
      <c r="Z35" s="34" t="n">
        <v>4.763</v>
      </c>
      <c r="AA35" s="35" t="n">
        <v>1.809</v>
      </c>
      <c r="AB35" s="34" t="n">
        <v>4.081</v>
      </c>
      <c r="AC35" s="35" t="n">
        <v>3.733</v>
      </c>
      <c r="AD35" s="34" t="n">
        <v>3.534</v>
      </c>
      <c r="AE35" s="35" t="n">
        <v>4.407</v>
      </c>
      <c r="AF35" s="34" t="n">
        <v>0</v>
      </c>
      <c r="AG35" s="35" t="n">
        <v>0</v>
      </c>
      <c r="AH35" s="34" t="n">
        <v>3.139</v>
      </c>
      <c r="AI35" s="35" t="n">
        <v>0</v>
      </c>
      <c r="AJ35" s="36" t="n">
        <v>1257.72</v>
      </c>
      <c r="AK35" s="35" t="n">
        <v>0</v>
      </c>
      <c r="AL35" s="36" t="n">
        <v>0</v>
      </c>
      <c r="AM35" s="35" t="n">
        <v>0.027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.069</v>
      </c>
      <c r="BH35" s="34" t="n">
        <v>0</v>
      </c>
      <c r="BI35" s="35" t="n">
        <v>0.009</v>
      </c>
      <c r="BJ35" s="34" t="n">
        <v>0.001</v>
      </c>
      <c r="BK35" s="35" t="n">
        <v>0.024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-0.081</v>
      </c>
      <c r="BQ35" s="35" t="n">
        <v>0</v>
      </c>
      <c r="BR35" s="36" t="n">
        <v>-0.115</v>
      </c>
      <c r="BS35" s="35" t="n">
        <v>-0.166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-0.479</v>
      </c>
      <c r="BZ35" s="36" t="n">
        <v>0</v>
      </c>
      <c r="CA35" s="35" t="n">
        <v>0</v>
      </c>
      <c r="CB35" s="36" t="n">
        <v>0</v>
      </c>
      <c r="CC35" s="35" t="n">
        <v>1444.992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.001</v>
      </c>
      <c r="F36" s="34" t="n">
        <v>0</v>
      </c>
      <c r="G36" s="35" t="n">
        <v>0.001</v>
      </c>
      <c r="H36" s="34" t="n">
        <v>0.005</v>
      </c>
      <c r="I36" s="35" t="n">
        <v>0.006</v>
      </c>
      <c r="J36" s="34" t="n">
        <v>0.002</v>
      </c>
      <c r="K36" s="35" t="n">
        <v>0.001</v>
      </c>
      <c r="L36" s="34" t="n">
        <v>0</v>
      </c>
      <c r="M36" s="35" t="n">
        <v>0</v>
      </c>
      <c r="N36" s="34" t="n">
        <v>0</v>
      </c>
      <c r="O36" s="35" t="n">
        <v>0.065</v>
      </c>
      <c r="P36" s="34" t="n">
        <v>0.067</v>
      </c>
      <c r="Q36" s="35" t="n">
        <v>0.029</v>
      </c>
      <c r="R36" s="34" t="n">
        <v>2.019</v>
      </c>
      <c r="S36" s="35" t="n">
        <v>0.364</v>
      </c>
      <c r="T36" s="34" t="n">
        <v>36.233</v>
      </c>
      <c r="U36" s="35" t="n">
        <v>0.075</v>
      </c>
      <c r="V36" s="34" t="n">
        <v>0.622</v>
      </c>
      <c r="W36" s="35" t="n">
        <v>1.335</v>
      </c>
      <c r="X36" s="34" t="n">
        <v>1.316</v>
      </c>
      <c r="Y36" s="35" t="n">
        <v>23.881</v>
      </c>
      <c r="Z36" s="34" t="n">
        <v>2.587</v>
      </c>
      <c r="AA36" s="35" t="n">
        <v>0.518</v>
      </c>
      <c r="AB36" s="34" t="n">
        <v>0.519</v>
      </c>
      <c r="AC36" s="35" t="n">
        <v>3.876</v>
      </c>
      <c r="AD36" s="34" t="n">
        <v>2.281</v>
      </c>
      <c r="AE36" s="35" t="n">
        <v>4.527</v>
      </c>
      <c r="AF36" s="34" t="n">
        <v>0</v>
      </c>
      <c r="AG36" s="35" t="n">
        <v>0</v>
      </c>
      <c r="AH36" s="34" t="n">
        <v>2.16</v>
      </c>
      <c r="AI36" s="35" t="n">
        <v>0</v>
      </c>
      <c r="AJ36" s="36" t="n">
        <v>489.01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.002</v>
      </c>
      <c r="BE36" s="35" t="n">
        <v>0</v>
      </c>
      <c r="BF36" s="34" t="n">
        <v>0</v>
      </c>
      <c r="BG36" s="35" t="n">
        <v>0.672</v>
      </c>
      <c r="BH36" s="34" t="n">
        <v>0</v>
      </c>
      <c r="BI36" s="35" t="n">
        <v>0.079</v>
      </c>
      <c r="BJ36" s="34" t="n">
        <v>0.01</v>
      </c>
      <c r="BK36" s="35" t="n">
        <v>0.054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-0.174</v>
      </c>
      <c r="BQ36" s="35" t="n">
        <v>0</v>
      </c>
      <c r="BR36" s="36" t="n">
        <v>-0.244</v>
      </c>
      <c r="BS36" s="35" t="n">
        <v>-0.211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-1.065</v>
      </c>
      <c r="BZ36" s="36" t="n">
        <v>0</v>
      </c>
      <c r="CA36" s="35" t="n">
        <v>0</v>
      </c>
      <c r="CB36" s="36" t="n">
        <v>0</v>
      </c>
      <c r="CC36" s="35" t="n">
        <v>570.622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.001</v>
      </c>
      <c r="F37" s="34" t="n">
        <v>0</v>
      </c>
      <c r="G37" s="35" t="n">
        <v>0</v>
      </c>
      <c r="H37" s="34" t="n">
        <v>0.046</v>
      </c>
      <c r="I37" s="35" t="n">
        <v>0.023</v>
      </c>
      <c r="J37" s="34" t="n">
        <v>0.028</v>
      </c>
      <c r="K37" s="35" t="n">
        <v>0.013</v>
      </c>
      <c r="L37" s="34" t="n">
        <v>0.004</v>
      </c>
      <c r="M37" s="35" t="n">
        <v>0.002</v>
      </c>
      <c r="N37" s="34" t="n">
        <v>0.001</v>
      </c>
      <c r="O37" s="35" t="n">
        <v>0.565</v>
      </c>
      <c r="P37" s="34" t="n">
        <v>1.017</v>
      </c>
      <c r="Q37" s="35" t="n">
        <v>0.436</v>
      </c>
      <c r="R37" s="34" t="n">
        <v>0.062</v>
      </c>
      <c r="S37" s="35" t="n">
        <v>0.231</v>
      </c>
      <c r="T37" s="34" t="n">
        <v>2.093</v>
      </c>
      <c r="U37" s="35" t="n">
        <v>0.023</v>
      </c>
      <c r="V37" s="34" t="n">
        <v>0.226</v>
      </c>
      <c r="W37" s="35" t="n">
        <v>0.184</v>
      </c>
      <c r="X37" s="34" t="n">
        <v>0.12</v>
      </c>
      <c r="Y37" s="35" t="n">
        <v>0.732</v>
      </c>
      <c r="Z37" s="34" t="n">
        <v>0.24</v>
      </c>
      <c r="AA37" s="35" t="n">
        <v>0.052</v>
      </c>
      <c r="AB37" s="34" t="n">
        <v>0.089</v>
      </c>
      <c r="AC37" s="35" t="n">
        <v>0.423</v>
      </c>
      <c r="AD37" s="34" t="n">
        <v>0.148</v>
      </c>
      <c r="AE37" s="35" t="n">
        <v>0.067</v>
      </c>
      <c r="AF37" s="34" t="n">
        <v>0</v>
      </c>
      <c r="AG37" s="35" t="n">
        <v>0</v>
      </c>
      <c r="AH37" s="34" t="n">
        <v>0.477</v>
      </c>
      <c r="AI37" s="35" t="n">
        <v>0</v>
      </c>
      <c r="AJ37" s="36" t="n">
        <v>66.87</v>
      </c>
      <c r="AK37" s="35" t="n">
        <v>0</v>
      </c>
      <c r="AL37" s="36" t="n">
        <v>0</v>
      </c>
      <c r="AM37" s="35" t="n">
        <v>0.466</v>
      </c>
      <c r="AN37" s="36" t="n">
        <v>0.004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.007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.011</v>
      </c>
      <c r="BH37" s="34" t="n">
        <v>0</v>
      </c>
      <c r="BI37" s="35" t="n">
        <v>0.002</v>
      </c>
      <c r="BJ37" s="34" t="n">
        <v>0</v>
      </c>
      <c r="BK37" s="35" t="n">
        <v>0.002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-0.005</v>
      </c>
      <c r="BQ37" s="35" t="n">
        <v>0</v>
      </c>
      <c r="BR37" s="36" t="n">
        <v>-0.007</v>
      </c>
      <c r="BS37" s="35" t="n">
        <v>-0.01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-0.031</v>
      </c>
      <c r="BZ37" s="36" t="n">
        <v>0</v>
      </c>
      <c r="CA37" s="35" t="n">
        <v>0</v>
      </c>
      <c r="CB37" s="36" t="n">
        <v>0</v>
      </c>
      <c r="CC37" s="35" t="n">
        <v>74.61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3</v>
      </c>
      <c r="I38" s="35" t="n">
        <v>0.006</v>
      </c>
      <c r="J38" s="34" t="n">
        <v>0.016</v>
      </c>
      <c r="K38" s="35" t="n">
        <v>0.008</v>
      </c>
      <c r="L38" s="34" t="n">
        <v>0.004</v>
      </c>
      <c r="M38" s="35" t="n">
        <v>0.001</v>
      </c>
      <c r="N38" s="34" t="n">
        <v>0.001</v>
      </c>
      <c r="O38" s="35" t="n">
        <v>0.353</v>
      </c>
      <c r="P38" s="34" t="n">
        <v>0.533</v>
      </c>
      <c r="Q38" s="35" t="n">
        <v>0.24</v>
      </c>
      <c r="R38" s="34" t="n">
        <v>0.091</v>
      </c>
      <c r="S38" s="35" t="n">
        <v>0.145</v>
      </c>
      <c r="T38" s="34" t="n">
        <v>3.424</v>
      </c>
      <c r="U38" s="35" t="n">
        <v>0.029</v>
      </c>
      <c r="V38" s="34" t="n">
        <v>0.201</v>
      </c>
      <c r="W38" s="35" t="n">
        <v>0.134</v>
      </c>
      <c r="X38" s="34" t="n">
        <v>0.114</v>
      </c>
      <c r="Y38" s="35" t="n">
        <v>1.128</v>
      </c>
      <c r="Z38" s="34" t="n">
        <v>0.186</v>
      </c>
      <c r="AA38" s="35" t="n">
        <v>0.034</v>
      </c>
      <c r="AB38" s="34" t="n">
        <v>0.06</v>
      </c>
      <c r="AC38" s="35" t="n">
        <v>0.385</v>
      </c>
      <c r="AD38" s="34" t="n">
        <v>0.148</v>
      </c>
      <c r="AE38" s="35" t="n">
        <v>0.11</v>
      </c>
      <c r="AF38" s="34" t="n">
        <v>0</v>
      </c>
      <c r="AG38" s="35" t="n">
        <v>0</v>
      </c>
      <c r="AH38" s="34" t="n">
        <v>0.356</v>
      </c>
      <c r="AI38" s="35" t="n">
        <v>0</v>
      </c>
      <c r="AJ38" s="36" t="n">
        <v>29.405</v>
      </c>
      <c r="AK38" s="35" t="n">
        <v>0</v>
      </c>
      <c r="AL38" s="36" t="n">
        <v>0</v>
      </c>
      <c r="AM38" s="35" t="n">
        <v>0.541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87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.001</v>
      </c>
      <c r="BE38" s="35" t="n">
        <v>0</v>
      </c>
      <c r="BF38" s="34" t="n">
        <v>0</v>
      </c>
      <c r="BG38" s="35" t="n">
        <v>0.036</v>
      </c>
      <c r="BH38" s="34" t="n">
        <v>0</v>
      </c>
      <c r="BI38" s="35" t="n">
        <v>0.005</v>
      </c>
      <c r="BJ38" s="34" t="n">
        <v>0.001</v>
      </c>
      <c r="BK38" s="35" t="n">
        <v>0.005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-0.013</v>
      </c>
      <c r="BQ38" s="35" t="n">
        <v>0</v>
      </c>
      <c r="BR38" s="36" t="n">
        <v>-0.019</v>
      </c>
      <c r="BS38" s="35" t="n">
        <v>-0.018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-0.074</v>
      </c>
      <c r="BZ38" s="36" t="n">
        <v>0</v>
      </c>
      <c r="CA38" s="35" t="n">
        <v>0</v>
      </c>
      <c r="CB38" s="36" t="n">
        <v>0</v>
      </c>
      <c r="CC38" s="35" t="n">
        <v>37.697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.028</v>
      </c>
      <c r="I39" s="35" t="n">
        <v>0.004</v>
      </c>
      <c r="J39" s="34" t="n">
        <v>0.014</v>
      </c>
      <c r="K39" s="35" t="n">
        <v>0.007</v>
      </c>
      <c r="L39" s="34" t="n">
        <v>0.003</v>
      </c>
      <c r="M39" s="35" t="n">
        <v>0.001</v>
      </c>
      <c r="N39" s="34" t="n">
        <v>0.001</v>
      </c>
      <c r="O39" s="35" t="n">
        <v>0.301</v>
      </c>
      <c r="P39" s="34" t="n">
        <v>0.461</v>
      </c>
      <c r="Q39" s="35" t="n">
        <v>0.2</v>
      </c>
      <c r="R39" s="34" t="n">
        <v>0.048</v>
      </c>
      <c r="S39" s="35" t="n">
        <v>0.131</v>
      </c>
      <c r="T39" s="34" t="n">
        <v>3.137</v>
      </c>
      <c r="U39" s="35" t="n">
        <v>0.038</v>
      </c>
      <c r="V39" s="34" t="n">
        <v>0.204</v>
      </c>
      <c r="W39" s="35" t="n">
        <v>0.129</v>
      </c>
      <c r="X39" s="34" t="n">
        <v>0.172</v>
      </c>
      <c r="Y39" s="35" t="n">
        <v>0.785</v>
      </c>
      <c r="Z39" s="34" t="n">
        <v>0.118</v>
      </c>
      <c r="AA39" s="35" t="n">
        <v>0.033</v>
      </c>
      <c r="AB39" s="34" t="n">
        <v>0.056</v>
      </c>
      <c r="AC39" s="35" t="n">
        <v>0.259</v>
      </c>
      <c r="AD39" s="34" t="n">
        <v>0.157</v>
      </c>
      <c r="AE39" s="35" t="n">
        <v>0.185</v>
      </c>
      <c r="AF39" s="34" t="n">
        <v>0</v>
      </c>
      <c r="AG39" s="35" t="n">
        <v>0</v>
      </c>
      <c r="AH39" s="34" t="n">
        <v>0.222</v>
      </c>
      <c r="AI39" s="35" t="n">
        <v>0</v>
      </c>
      <c r="AJ39" s="36" t="n">
        <v>30.409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.014</v>
      </c>
      <c r="BH39" s="34" t="n">
        <v>0</v>
      </c>
      <c r="BI39" s="35" t="n">
        <v>0.003</v>
      </c>
      <c r="BJ39" s="34" t="n">
        <v>0.001</v>
      </c>
      <c r="BK39" s="35" t="n">
        <v>0.003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-0.011</v>
      </c>
      <c r="BQ39" s="35" t="n">
        <v>0</v>
      </c>
      <c r="BR39" s="36" t="n">
        <v>-0.016</v>
      </c>
      <c r="BS39" s="35" t="n">
        <v>-0.015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-0.064</v>
      </c>
      <c r="BZ39" s="36" t="n">
        <v>0</v>
      </c>
      <c r="CA39" s="35" t="n">
        <v>0</v>
      </c>
      <c r="CB39" s="36" t="n">
        <v>0</v>
      </c>
      <c r="CC39" s="35" t="n">
        <v>37.017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.002</v>
      </c>
      <c r="I40" s="35" t="n">
        <v>0.003</v>
      </c>
      <c r="J40" s="34" t="n">
        <v>0.001</v>
      </c>
      <c r="K40" s="35" t="n">
        <v>0.001</v>
      </c>
      <c r="L40" s="34" t="n">
        <v>0</v>
      </c>
      <c r="M40" s="35" t="n">
        <v>0</v>
      </c>
      <c r="N40" s="34" t="n">
        <v>0</v>
      </c>
      <c r="O40" s="35" t="n">
        <v>0.029</v>
      </c>
      <c r="P40" s="34" t="n">
        <v>0.041</v>
      </c>
      <c r="Q40" s="35" t="n">
        <v>0.02</v>
      </c>
      <c r="R40" s="34" t="n">
        <v>0.105</v>
      </c>
      <c r="S40" s="35" t="n">
        <v>0.149</v>
      </c>
      <c r="T40" s="34" t="n">
        <v>6.044</v>
      </c>
      <c r="U40" s="35" t="n">
        <v>0.031</v>
      </c>
      <c r="V40" s="34" t="n">
        <v>0.015</v>
      </c>
      <c r="W40" s="35" t="n">
        <v>0.01</v>
      </c>
      <c r="X40" s="34" t="n">
        <v>0.232</v>
      </c>
      <c r="Y40" s="35" t="n">
        <v>1.752</v>
      </c>
      <c r="Z40" s="34" t="n">
        <v>0.415</v>
      </c>
      <c r="AA40" s="35" t="n">
        <v>0.019</v>
      </c>
      <c r="AB40" s="34" t="n">
        <v>0.005</v>
      </c>
      <c r="AC40" s="35" t="n">
        <v>0.57</v>
      </c>
      <c r="AD40" s="34" t="n">
        <v>0.126</v>
      </c>
      <c r="AE40" s="35" t="n">
        <v>0.123</v>
      </c>
      <c r="AF40" s="34" t="n">
        <v>0</v>
      </c>
      <c r="AG40" s="35" t="n">
        <v>0</v>
      </c>
      <c r="AH40" s="34" t="n">
        <v>1.107</v>
      </c>
      <c r="AI40" s="35" t="n">
        <v>0</v>
      </c>
      <c r="AJ40" s="36" t="n">
        <v>3.109</v>
      </c>
      <c r="AK40" s="35" t="n">
        <v>0</v>
      </c>
      <c r="AL40" s="36" t="n">
        <v>0</v>
      </c>
      <c r="AM40" s="35" t="n">
        <v>0.631</v>
      </c>
      <c r="AN40" s="36" t="n">
        <v>0.007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44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.037</v>
      </c>
      <c r="BH40" s="34" t="n">
        <v>0</v>
      </c>
      <c r="BI40" s="35" t="n">
        <v>0.009</v>
      </c>
      <c r="BJ40" s="34" t="n">
        <v>0.001</v>
      </c>
      <c r="BK40" s="35" t="n">
        <v>0.005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-0.022</v>
      </c>
      <c r="BQ40" s="35" t="n">
        <v>0</v>
      </c>
      <c r="BR40" s="36" t="n">
        <v>-0.032</v>
      </c>
      <c r="BS40" s="35" t="n">
        <v>-0.028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-0.128</v>
      </c>
      <c r="BZ40" s="36" t="n">
        <v>0</v>
      </c>
      <c r="CA40" s="35" t="n">
        <v>0</v>
      </c>
      <c r="CB40" s="36" t="n">
        <v>0</v>
      </c>
      <c r="CC40" s="35" t="n">
        <v>14.433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.001</v>
      </c>
      <c r="H41" s="34" t="n">
        <v>0.031</v>
      </c>
      <c r="I41" s="35" t="n">
        <v>0.017</v>
      </c>
      <c r="J41" s="34" t="n">
        <v>0.015</v>
      </c>
      <c r="K41" s="35" t="n">
        <v>0.009</v>
      </c>
      <c r="L41" s="34" t="n">
        <v>0.009</v>
      </c>
      <c r="M41" s="35" t="n">
        <v>0.001</v>
      </c>
      <c r="N41" s="34" t="n">
        <v>0.001</v>
      </c>
      <c r="O41" s="35" t="n">
        <v>0.479</v>
      </c>
      <c r="P41" s="34" t="n">
        <v>0.528</v>
      </c>
      <c r="Q41" s="35" t="n">
        <v>0.326</v>
      </c>
      <c r="R41" s="34" t="n">
        <v>0.144</v>
      </c>
      <c r="S41" s="35" t="n">
        <v>0.139</v>
      </c>
      <c r="T41" s="34" t="n">
        <v>3.114</v>
      </c>
      <c r="U41" s="35" t="n">
        <v>0.002</v>
      </c>
      <c r="V41" s="34" t="n">
        <v>0.1</v>
      </c>
      <c r="W41" s="35" t="n">
        <v>0.083</v>
      </c>
      <c r="X41" s="34" t="n">
        <v>0.062</v>
      </c>
      <c r="Y41" s="35" t="n">
        <v>1.216</v>
      </c>
      <c r="Z41" s="34" t="n">
        <v>0.122</v>
      </c>
      <c r="AA41" s="35" t="n">
        <v>0.055</v>
      </c>
      <c r="AB41" s="34" t="n">
        <v>0.059</v>
      </c>
      <c r="AC41" s="35" t="n">
        <v>0.255</v>
      </c>
      <c r="AD41" s="34" t="n">
        <v>0.104</v>
      </c>
      <c r="AE41" s="35" t="n">
        <v>0.421</v>
      </c>
      <c r="AF41" s="34" t="n">
        <v>0</v>
      </c>
      <c r="AG41" s="35" t="n">
        <v>0</v>
      </c>
      <c r="AH41" s="34" t="n">
        <v>0.676</v>
      </c>
      <c r="AI41" s="35" t="n">
        <v>0</v>
      </c>
      <c r="AJ41" s="36" t="n">
        <v>16.268</v>
      </c>
      <c r="AK41" s="35" t="n">
        <v>0</v>
      </c>
      <c r="AL41" s="36" t="n">
        <v>0</v>
      </c>
      <c r="AM41" s="35" t="n">
        <v>0.078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3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.001</v>
      </c>
      <c r="BE41" s="35" t="n">
        <v>0</v>
      </c>
      <c r="BF41" s="34" t="n">
        <v>0</v>
      </c>
      <c r="BG41" s="35" t="n">
        <v>0.133</v>
      </c>
      <c r="BH41" s="34" t="n">
        <v>0</v>
      </c>
      <c r="BI41" s="35" t="n">
        <v>0.015</v>
      </c>
      <c r="BJ41" s="34" t="n">
        <v>0.004</v>
      </c>
      <c r="BK41" s="35" t="n">
        <v>0.008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-0.011</v>
      </c>
      <c r="BQ41" s="35" t="n">
        <v>0</v>
      </c>
      <c r="BR41" s="36" t="n">
        <v>-0.017</v>
      </c>
      <c r="BS41" s="35" t="n">
        <v>-0.013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-0.062</v>
      </c>
      <c r="BZ41" s="36" t="n">
        <v>0</v>
      </c>
      <c r="CA41" s="35" t="n">
        <v>0</v>
      </c>
      <c r="CB41" s="36" t="n">
        <v>0</v>
      </c>
      <c r="CC41" s="35" t="n">
        <v>24.375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.002</v>
      </c>
      <c r="F42" s="34" t="n">
        <v>0</v>
      </c>
      <c r="G42" s="35" t="n">
        <v>0.001</v>
      </c>
      <c r="H42" s="34" t="n">
        <v>0.129</v>
      </c>
      <c r="I42" s="35" t="n">
        <v>0.021</v>
      </c>
      <c r="J42" s="34" t="n">
        <v>0.084</v>
      </c>
      <c r="K42" s="35" t="n">
        <v>0.041</v>
      </c>
      <c r="L42" s="34" t="n">
        <v>0.012</v>
      </c>
      <c r="M42" s="35" t="n">
        <v>0.007</v>
      </c>
      <c r="N42" s="34" t="n">
        <v>0.001</v>
      </c>
      <c r="O42" s="35" t="n">
        <v>1.692</v>
      </c>
      <c r="P42" s="34" t="n">
        <v>3.309</v>
      </c>
      <c r="Q42" s="35" t="n">
        <v>1.412</v>
      </c>
      <c r="R42" s="34" t="n">
        <v>0.224</v>
      </c>
      <c r="S42" s="35" t="n">
        <v>0.645</v>
      </c>
      <c r="T42" s="34" t="n">
        <v>5.423</v>
      </c>
      <c r="U42" s="35" t="n">
        <v>0.052</v>
      </c>
      <c r="V42" s="34" t="n">
        <v>0.39</v>
      </c>
      <c r="W42" s="35" t="n">
        <v>0.458</v>
      </c>
      <c r="X42" s="34" t="n">
        <v>0.327</v>
      </c>
      <c r="Y42" s="35" t="n">
        <v>2.454</v>
      </c>
      <c r="Z42" s="34" t="n">
        <v>0.466</v>
      </c>
      <c r="AA42" s="35" t="n">
        <v>0.057</v>
      </c>
      <c r="AB42" s="34" t="n">
        <v>0.234</v>
      </c>
      <c r="AC42" s="35" t="n">
        <v>0.998</v>
      </c>
      <c r="AD42" s="34" t="n">
        <v>0.584</v>
      </c>
      <c r="AE42" s="35" t="n">
        <v>0.202</v>
      </c>
      <c r="AF42" s="34" t="n">
        <v>0</v>
      </c>
      <c r="AG42" s="35" t="n">
        <v>0</v>
      </c>
      <c r="AH42" s="34" t="n">
        <v>2.944</v>
      </c>
      <c r="AI42" s="35" t="n">
        <v>0</v>
      </c>
      <c r="AJ42" s="36" t="n">
        <v>47.819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.008</v>
      </c>
      <c r="BH42" s="34" t="n">
        <v>0</v>
      </c>
      <c r="BI42" s="35" t="n">
        <v>0.003</v>
      </c>
      <c r="BJ42" s="34" t="n">
        <v>0.001</v>
      </c>
      <c r="BK42" s="35" t="n">
        <v>0.009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-0.012</v>
      </c>
      <c r="BQ42" s="35" t="n">
        <v>0</v>
      </c>
      <c r="BR42" s="36" t="n">
        <v>-0.017</v>
      </c>
      <c r="BS42" s="35" t="n">
        <v>-0.019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-0.065</v>
      </c>
      <c r="BZ42" s="36" t="n">
        <v>0</v>
      </c>
      <c r="CA42" s="35" t="n">
        <v>0</v>
      </c>
      <c r="CB42" s="36" t="n">
        <v>0</v>
      </c>
      <c r="CC42" s="35" t="n">
        <v>69.896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18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18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6</v>
      </c>
      <c r="E44" s="35" t="n">
        <v>0.221</v>
      </c>
      <c r="F44" s="34" t="n">
        <v>0</v>
      </c>
      <c r="G44" s="35" t="n">
        <v>0.271</v>
      </c>
      <c r="H44" s="34" t="n">
        <v>6.775</v>
      </c>
      <c r="I44" s="35" t="n">
        <v>6.939</v>
      </c>
      <c r="J44" s="34" t="n">
        <v>4.495</v>
      </c>
      <c r="K44" s="35" t="n">
        <v>2.714</v>
      </c>
      <c r="L44" s="34" t="n">
        <v>6.041</v>
      </c>
      <c r="M44" s="35" t="n">
        <v>0.143</v>
      </c>
      <c r="N44" s="34" t="n">
        <v>0.366</v>
      </c>
      <c r="O44" s="35" t="n">
        <v>139.029</v>
      </c>
      <c r="P44" s="34" t="n">
        <v>153.264</v>
      </c>
      <c r="Q44" s="35" t="n">
        <v>65.838</v>
      </c>
      <c r="R44" s="34" t="n">
        <v>89.694</v>
      </c>
      <c r="S44" s="35" t="n">
        <v>42.65</v>
      </c>
      <c r="T44" s="34" t="n">
        <v>1923.933</v>
      </c>
      <c r="U44" s="35" t="n">
        <v>304.265</v>
      </c>
      <c r="V44" s="34" t="n">
        <v>61.996</v>
      </c>
      <c r="W44" s="35" t="n">
        <v>44.896</v>
      </c>
      <c r="X44" s="34" t="n">
        <v>30.384</v>
      </c>
      <c r="Y44" s="35" t="n">
        <v>420.858</v>
      </c>
      <c r="Z44" s="34" t="n">
        <v>75.203</v>
      </c>
      <c r="AA44" s="35" t="n">
        <v>19.483</v>
      </c>
      <c r="AB44" s="34" t="n">
        <v>18.787</v>
      </c>
      <c r="AC44" s="35" t="n">
        <v>123.495</v>
      </c>
      <c r="AD44" s="34" t="n">
        <v>74.318</v>
      </c>
      <c r="AE44" s="35" t="n">
        <v>55.264</v>
      </c>
      <c r="AF44" s="34" t="n">
        <v>0</v>
      </c>
      <c r="AG44" s="35" t="n">
        <v>0</v>
      </c>
      <c r="AH44" s="34" t="n">
        <v>117.389</v>
      </c>
      <c r="AI44" s="35" t="n">
        <v>0</v>
      </c>
      <c r="AJ44" s="44" t="n">
        <v>12734.949</v>
      </c>
      <c r="AK44" s="35" t="n">
        <v>0</v>
      </c>
      <c r="AL44" s="36" t="n">
        <v>0</v>
      </c>
      <c r="AM44" s="35" t="n">
        <v>2277.033</v>
      </c>
      <c r="AN44" s="36" t="n">
        <v>133.491</v>
      </c>
      <c r="AO44" s="35" t="n">
        <v>11.129</v>
      </c>
      <c r="AP44" s="36" t="n">
        <v>142.12</v>
      </c>
      <c r="AQ44" s="35" t="n">
        <v>204.252</v>
      </c>
      <c r="AR44" s="36" t="n">
        <v>0</v>
      </c>
      <c r="AS44" s="35" t="n">
        <v>2.649</v>
      </c>
      <c r="AT44" s="36" t="n">
        <v>18.706</v>
      </c>
      <c r="AU44" s="35" t="n">
        <v>86.409</v>
      </c>
      <c r="AV44" s="36" t="n">
        <v>0.472</v>
      </c>
      <c r="AW44" s="35" t="n">
        <v>9.707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.148</v>
      </c>
      <c r="BE44" s="35" t="n">
        <v>0</v>
      </c>
      <c r="BF44" s="34" t="n">
        <v>0</v>
      </c>
      <c r="BG44" s="35" t="n">
        <v>20.876</v>
      </c>
      <c r="BH44" s="34" t="n">
        <v>0</v>
      </c>
      <c r="BI44" s="35" t="n">
        <v>3.085</v>
      </c>
      <c r="BJ44" s="34" t="n">
        <v>0.604</v>
      </c>
      <c r="BK44" s="35" t="n">
        <v>4.34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-10.384</v>
      </c>
      <c r="BQ44" s="35" t="n">
        <v>0</v>
      </c>
      <c r="BR44" s="44" t="n">
        <v>-16.55</v>
      </c>
      <c r="BS44" s="35" t="n">
        <v>-14.533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-47.282</v>
      </c>
      <c r="BZ44" s="44" t="n">
        <v>0</v>
      </c>
      <c r="CA44" s="35" t="n">
        <v>0</v>
      </c>
      <c r="CB44" s="44" t="n">
        <v>0</v>
      </c>
      <c r="CC44" s="35" t="n">
        <v>19349.93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59.759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59.759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9.184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9.184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8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8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68.95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8.951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.001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.00100000000000477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.00200000000000478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.00100000000000006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-0.001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-0.001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.001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.001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-0.001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.001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.00100000000000006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-0.001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-0.001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-0.000999999999997669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.001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.00100000000000011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.003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.004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-0.000999999999999999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.003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.005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.008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.009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0.0320000000000024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.001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-0.001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.001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.00100000000000122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.00100000000000033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.00099999999999989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-0.0010000000000332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.03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.006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.003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-0.001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.007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.011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.013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.023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0.0949999999999683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.001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-0.002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-0.003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-0.004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.002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.002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-0.022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-0.001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-0.003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-0.001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.001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.002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.004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.00900000000000001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-0.011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-0.002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-0.001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-0.000999999999999999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.001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.000999999999999997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.001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.004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.003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.000999999999999689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5.27355936696949E-016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1.11022302462516E-015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5.55111512312578E-015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5.27355936696949E-016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.000999999999994117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.00100000000000788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-1.59872115546023E-013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-0.000999999999997669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-0.000999999999976353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1.15463194561016E-014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.000999999999998558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0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-0.000999999999983459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.000999999999997669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-0.0159999999968932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0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-0.00100000000000122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.003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.749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.15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.03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.324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-0.246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-0.384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-0.322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-1.187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-0.897999999996994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.001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-0.001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-0.001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-0.000999999999999987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.00900000000001455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-0.00100000000000033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-0.00099999999999989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-0.023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-0.002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.002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-0.002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.00299999999999999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.005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.003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.018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0.00900000000001433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-0.000999999999999994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-0.000999999999999997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.001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-0.001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-0.000999999999999973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-0.000999999999999973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0.0040000000000191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-0.001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.001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.004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.004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.000999999999999999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.001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.001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.004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0.0150000000000192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1.17093834628434E-016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-0.000999999999999744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.000999999999999948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-0.001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9.43689570931383E-016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-0.000999999999999904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-2.77555756156289E-016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-2.02615701994091E-015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-7.49400541621981E-016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.000999999999995893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-0.00100000000000011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.00100000000000033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-0.163999999999959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-0.0489999999999999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-0.017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-0.003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-0.004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-0.00800000000000001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-0.012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-0.027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-0.0429999999999999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-0.327999999999964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-0.000999999999997669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.000999999999976353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.005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.517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.118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.01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-0.021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.0560000000000001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.091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.093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.245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1.11399999999998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-0.000999999999999973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-0.000999999999999997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-0.00100000000020373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-4.85722573273506E-017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.00099999999999989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-0.00100000000000477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-0.00100000000000033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-0.022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-0.586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-0.346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-0.056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-0.233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.0979999999999999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.161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.108000000000001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.409000000000003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-0.471000000000207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-0.00099999999999989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.00100000000000477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-0.00100000000000122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.000999999999976353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.000999999999997669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.01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-0.394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.103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.024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-0.039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.034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.048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.0449999999999999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.202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0.0339999999999779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.001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.001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.000999999999999999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-0.000999999999999997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-0.001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.001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.001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-0.001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.003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-0.131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-0.034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-0.001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-0.016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.0229999999999999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.031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.02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.136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0.0330000000000001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.00100000000000001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.00100000000000001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.001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.001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.000999999999999999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.001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.00100000000000003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-0.000999999999997669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-0.001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-0.00100000000000011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.00099999999999989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0.00100000000004741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-0.004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-0.003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-0.001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-0.001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.002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.002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.004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.007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0.00800000000004954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.00099999999999989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-0.000999999999999446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-0.000999999999999446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-0.00100000000000011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-0.00100000000020373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.001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-0.017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.009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.001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.004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.016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.023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.034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.094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0.161999999999797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-0.001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.001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.00100000000000011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.000999999999999446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.0010000000000332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-0.001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-0.049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.017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-0.002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-0.003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.00699999999999998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.00999999999999998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.00700000000000001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.042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0.0310000000000327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.001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.001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.001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-0.001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.001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.001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-0.001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-0.001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-0.000999999999999994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0.001000000000003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-0.002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-0.001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-0.001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.001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.001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.001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.004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0.00500000000000301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.001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.001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.001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.00100000000000006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-0.000999999999999973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-0.001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.001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.001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.000999999999999994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.001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.00100000000000003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-0.003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.001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-0.001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.000999999999999999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.001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.000999999999999997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.00399999999999999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.0110000000000001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.001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-0.001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.001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.001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-0.00099999999999989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-0.001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-0.001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.001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-0.001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-0.002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-0.001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-0.001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.000999999999999999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.002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.000999999999999999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.006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.00500000000000011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.001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.00100000000000033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.001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-0.000999999999999945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-0.001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-0.000999999999999987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-0.004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-0.003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.001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.001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.005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4.1286418728248E-016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-0.001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.001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.001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.000999999999999973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-0.001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.001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-0.001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.00099999999999989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.001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-0.001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-0.001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164999999999996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-0.001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.001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-0.012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.001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.002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156999999999995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-0.001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-0.001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.001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.001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.00099999999999989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.000999999999997669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-0.001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-0.001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-0.001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-0.000999999999999999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.001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.001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.001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.003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0.00399999999999757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-0.000999999999999991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-0.00099999999999999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.002</v>
      </c>
      <c r="E44" s="35" t="n">
        <f aca="false">SUM(E12:E43)</f>
        <v>0.00399999999999969</v>
      </c>
      <c r="F44" s="34" t="n">
        <f aca="false">SUM(F12:F43)</f>
        <v>0</v>
      </c>
      <c r="G44" s="35" t="n">
        <f aca="false">SUM(G12:G43)</f>
        <v>0.00200000000000053</v>
      </c>
      <c r="H44" s="34" t="n">
        <f aca="false">SUM(H12:H43)</f>
        <v>0.00100000000000112</v>
      </c>
      <c r="I44" s="35" t="n">
        <f aca="false">SUM(I12:I43)</f>
        <v>2.84494650060196E-016</v>
      </c>
      <c r="J44" s="34" t="n">
        <f aca="false">SUM(J12:J43)</f>
        <v>-0.0009999999999945</v>
      </c>
      <c r="K44" s="35" t="n">
        <f aca="false">SUM(K12:K43)</f>
        <v>2.77555756156289E-017</v>
      </c>
      <c r="L44" s="34" t="n">
        <f aca="false">SUM(L12:L43)</f>
        <v>0.002</v>
      </c>
      <c r="M44" s="35" t="n">
        <f aca="false">SUM(M12:M43)</f>
        <v>0.002</v>
      </c>
      <c r="N44" s="34" t="n">
        <f aca="false">SUM(N12:N43)</f>
        <v>5.27355936696949E-016</v>
      </c>
      <c r="O44" s="35" t="n">
        <f aca="false">SUM(O12:O43)</f>
        <v>0.00399999999999512</v>
      </c>
      <c r="P44" s="34" t="n">
        <f aca="false">SUM(P12:P43)</f>
        <v>-0.00399999999999524</v>
      </c>
      <c r="Q44" s="35" t="n">
        <f aca="false">SUM(Q12:Q43)</f>
        <v>0.00200000000000911</v>
      </c>
      <c r="R44" s="34" t="n">
        <f aca="false">SUM(R12:R43)</f>
        <v>-1.59872115546023E-013</v>
      </c>
      <c r="S44" s="35" t="n">
        <f aca="false">SUM(S12:S43)</f>
        <v>-0.00599999999999473</v>
      </c>
      <c r="T44" s="34" t="n">
        <f aca="false">SUM(T12:T43)</f>
        <v>-2.03226324657635E-013</v>
      </c>
      <c r="U44" s="35" t="n">
        <f aca="false">SUM(U12:U43)</f>
        <v>-0.002</v>
      </c>
      <c r="V44" s="34" t="n">
        <f aca="false">SUM(V12:V43)</f>
        <v>0.00300000000000947</v>
      </c>
      <c r="W44" s="35" t="n">
        <f aca="false">SUM(W12:W43)</f>
        <v>-0.00100000000000064</v>
      </c>
      <c r="X44" s="34" t="n">
        <f aca="false">SUM(X12:X43)</f>
        <v>0.00199999999999871</v>
      </c>
      <c r="Y44" s="35" t="n">
        <f aca="false">SUM(Y12:Y43)</f>
        <v>0.00100000000000466</v>
      </c>
      <c r="Z44" s="34" t="n">
        <f aca="false">SUM(Z12:Z43)</f>
        <v>6.10622663543836E-016</v>
      </c>
      <c r="AA44" s="35" t="n">
        <f aca="false">SUM(AA12:AA43)</f>
        <v>-0.00399999999999998</v>
      </c>
      <c r="AB44" s="34" t="n">
        <f aca="false">SUM(AB12:AB43)</f>
        <v>0.00199999999999977</v>
      </c>
      <c r="AC44" s="35" t="n">
        <f aca="false">SUM(AC12:AC43)</f>
        <v>-0.000999999999984901</v>
      </c>
      <c r="AD44" s="34" t="n">
        <f aca="false">SUM(AD12:AD43)</f>
        <v>-4.19109191795997E-015</v>
      </c>
      <c r="AE44" s="35" t="n">
        <f aca="false">SUM(AE12:AE43)</f>
        <v>0.000999999999997003</v>
      </c>
      <c r="AF44" s="34" t="n">
        <f aca="false">SUM(AF12:AF43)</f>
        <v>0</v>
      </c>
      <c r="AG44" s="35" t="n">
        <f aca="false">SUM(AG12:AG43)</f>
        <v>0</v>
      </c>
      <c r="AH44" s="34" t="n">
        <f aca="false">SUM(AH12:AH43)</f>
        <v>3.33066907387547E-016</v>
      </c>
      <c r="AI44" s="35" t="n">
        <f aca="false">SUM(AI12:AI43)</f>
        <v>0</v>
      </c>
      <c r="AJ44" s="44" t="n">
        <f aca="false">SUM(AJ12:AJ43)</f>
        <v>2.99794564173617E-012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-3.33066907387547E-016</v>
      </c>
      <c r="AN44" s="36" t="n">
        <f aca="false">SUM(AN12:AN43)</f>
        <v>-0.00100000000000033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-0.00099999999999989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-1.22211268882566E-015</v>
      </c>
      <c r="AU44" s="35" t="n">
        <f aca="false">SUM(AU12:AU43)</f>
        <v>-2.2889676265514E-015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0.00399999999999981</v>
      </c>
      <c r="BH44" s="34" t="n">
        <f aca="false">SUM(BH12:BH43)</f>
        <v>0</v>
      </c>
      <c r="BI44" s="35" t="n">
        <f aca="false">SUM(BI12:BI43)</f>
        <v>0.000999999999999892</v>
      </c>
      <c r="BJ44" s="34" t="n">
        <f aca="false">SUM(BJ12:BJ43)</f>
        <v>-0.001</v>
      </c>
      <c r="BK44" s="35" t="n">
        <f aca="false">SUM(BK12:BK43)</f>
        <v>0.00199999999999981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.00199999999999982</v>
      </c>
      <c r="BQ44" s="35" t="n">
        <f aca="false">SUM(BQ12:BQ43)</f>
        <v>0</v>
      </c>
      <c r="BR44" s="44" t="n">
        <f aca="false">SUM(BR12:BR43)</f>
        <v>0.00299999999999972</v>
      </c>
      <c r="BS44" s="35" t="n">
        <f aca="false">SUM(BS12:BS43)</f>
        <v>-0.00299999999999962</v>
      </c>
      <c r="BT44" s="44" t="n">
        <f aca="false">SUM(BT12:BT43)</f>
        <v>0</v>
      </c>
      <c r="BU44" s="35" t="n">
        <f aca="false">SUM(BU12:BU43)</f>
        <v>0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-0.00399999999999663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11000000002676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4.256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4.25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3.728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3.72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3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3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7.98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7.98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31.45</v>
      </c>
      <c r="E23" s="35" t="n">
        <v>6.572</v>
      </c>
      <c r="F23" s="34" t="n">
        <v>0.151</v>
      </c>
      <c r="G23" s="35" t="n">
        <v>3.005</v>
      </c>
      <c r="H23" s="34" t="n">
        <v>16.127</v>
      </c>
      <c r="I23" s="35" t="n">
        <v>15.577</v>
      </c>
      <c r="J23" s="34" t="n">
        <v>14.467</v>
      </c>
      <c r="K23" s="35" t="n">
        <v>5.269</v>
      </c>
      <c r="L23" s="34" t="n">
        <v>21.251</v>
      </c>
      <c r="M23" s="35" t="n">
        <v>4.316</v>
      </c>
      <c r="N23" s="34" t="n">
        <v>3.153</v>
      </c>
      <c r="O23" s="35" t="n">
        <v>35.569</v>
      </c>
      <c r="P23" s="34" t="n">
        <v>98.797</v>
      </c>
      <c r="Q23" s="35" t="n">
        <v>39.794</v>
      </c>
      <c r="R23" s="34" t="n">
        <v>255.798</v>
      </c>
      <c r="S23" s="35" t="n">
        <v>13.745</v>
      </c>
      <c r="T23" s="34" t="n">
        <v>86.481</v>
      </c>
      <c r="U23" s="35" t="n">
        <v>0</v>
      </c>
      <c r="V23" s="34" t="n">
        <v>18.706</v>
      </c>
      <c r="W23" s="35" t="n">
        <v>57.671</v>
      </c>
      <c r="X23" s="34" t="n">
        <v>1.65</v>
      </c>
      <c r="Y23" s="35" t="n">
        <v>29.303</v>
      </c>
      <c r="Z23" s="34" t="n">
        <v>3.06</v>
      </c>
      <c r="AA23" s="35" t="n">
        <v>6.581</v>
      </c>
      <c r="AB23" s="34" t="n">
        <v>31.767</v>
      </c>
      <c r="AC23" s="35" t="n">
        <v>8.298</v>
      </c>
      <c r="AD23" s="34" t="n">
        <v>46.2</v>
      </c>
      <c r="AE23" s="35" t="n">
        <v>0.644</v>
      </c>
      <c r="AF23" s="34" t="n">
        <v>12.237</v>
      </c>
      <c r="AG23" s="35" t="n">
        <v>3.589</v>
      </c>
      <c r="AH23" s="34" t="n">
        <v>57.569</v>
      </c>
      <c r="AI23" s="35" t="n">
        <v>0.997</v>
      </c>
      <c r="AJ23" s="36" t="n">
        <v>1036.98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966.77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31.45</v>
      </c>
      <c r="E44" s="35" t="n">
        <v>6.572</v>
      </c>
      <c r="F44" s="34" t="n">
        <v>0.151</v>
      </c>
      <c r="G44" s="35" t="n">
        <v>3.005</v>
      </c>
      <c r="H44" s="34" t="n">
        <v>16.127</v>
      </c>
      <c r="I44" s="35" t="n">
        <v>15.577</v>
      </c>
      <c r="J44" s="34" t="n">
        <v>14.467</v>
      </c>
      <c r="K44" s="35" t="n">
        <v>5.269</v>
      </c>
      <c r="L44" s="34" t="n">
        <v>21.251</v>
      </c>
      <c r="M44" s="35" t="n">
        <v>4.316</v>
      </c>
      <c r="N44" s="34" t="n">
        <v>3.153</v>
      </c>
      <c r="O44" s="35" t="n">
        <v>35.569</v>
      </c>
      <c r="P44" s="34" t="n">
        <v>98.797</v>
      </c>
      <c r="Q44" s="35" t="n">
        <v>39.794</v>
      </c>
      <c r="R44" s="34" t="n">
        <v>255.798</v>
      </c>
      <c r="S44" s="35" t="n">
        <v>13.745</v>
      </c>
      <c r="T44" s="34" t="n">
        <v>86.481</v>
      </c>
      <c r="U44" s="35" t="n">
        <v>0</v>
      </c>
      <c r="V44" s="34" t="n">
        <v>18.706</v>
      </c>
      <c r="W44" s="35" t="n">
        <v>57.671</v>
      </c>
      <c r="X44" s="34" t="n">
        <v>1.65</v>
      </c>
      <c r="Y44" s="35" t="n">
        <v>29.303</v>
      </c>
      <c r="Z44" s="34" t="n">
        <v>3.06</v>
      </c>
      <c r="AA44" s="35" t="n">
        <v>6.581</v>
      </c>
      <c r="AB44" s="34" t="n">
        <v>31.767</v>
      </c>
      <c r="AC44" s="35" t="n">
        <v>8.298</v>
      </c>
      <c r="AD44" s="34" t="n">
        <v>46.2</v>
      </c>
      <c r="AE44" s="35" t="n">
        <v>0.644</v>
      </c>
      <c r="AF44" s="34" t="n">
        <v>12.237</v>
      </c>
      <c r="AG44" s="35" t="n">
        <v>3.589</v>
      </c>
      <c r="AH44" s="34" t="n">
        <v>57.569</v>
      </c>
      <c r="AI44" s="35" t="n">
        <v>0.997</v>
      </c>
      <c r="AJ44" s="44" t="n">
        <v>1036.9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966.77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2.228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2.228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.03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3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.001</v>
      </c>
      <c r="J23" s="34" t="n">
        <v>0.001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269</v>
      </c>
      <c r="P23" s="34" t="n">
        <v>0.012</v>
      </c>
      <c r="Q23" s="35" t="n">
        <v>0.008</v>
      </c>
      <c r="R23" s="34" t="n">
        <v>0.001</v>
      </c>
      <c r="S23" s="35" t="n">
        <v>0.003</v>
      </c>
      <c r="T23" s="34" t="n">
        <v>0.014</v>
      </c>
      <c r="U23" s="35" t="n">
        <v>0</v>
      </c>
      <c r="V23" s="34" t="n">
        <v>0</v>
      </c>
      <c r="W23" s="35" t="n">
        <v>0.001</v>
      </c>
      <c r="X23" s="34" t="n">
        <v>0</v>
      </c>
      <c r="Y23" s="35" t="n">
        <v>0</v>
      </c>
      <c r="Z23" s="34" t="n">
        <v>0.086</v>
      </c>
      <c r="AA23" s="35" t="n">
        <v>0.483</v>
      </c>
      <c r="AB23" s="34" t="n">
        <v>0.001</v>
      </c>
      <c r="AC23" s="35" t="n">
        <v>0.008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40.84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14.265</v>
      </c>
      <c r="AR23" s="36" t="n">
        <v>0</v>
      </c>
      <c r="AS23" s="35" t="n">
        <v>0.083</v>
      </c>
      <c r="AT23" s="36" t="n">
        <v>1.101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12.195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69.37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62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062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11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11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107</v>
      </c>
      <c r="I28" s="35" t="n">
        <v>0.273</v>
      </c>
      <c r="J28" s="34" t="n">
        <v>0.258</v>
      </c>
      <c r="K28" s="35" t="n">
        <v>0.175</v>
      </c>
      <c r="L28" s="34" t="n">
        <v>0.158</v>
      </c>
      <c r="M28" s="35" t="n">
        <v>0.067</v>
      </c>
      <c r="N28" s="34" t="n">
        <v>0.023</v>
      </c>
      <c r="O28" s="35" t="n">
        <v>0.849</v>
      </c>
      <c r="P28" s="34" t="n">
        <v>2.003</v>
      </c>
      <c r="Q28" s="35" t="n">
        <v>2.218</v>
      </c>
      <c r="R28" s="34" t="n">
        <v>1.142</v>
      </c>
      <c r="S28" s="35" t="n">
        <v>0.187</v>
      </c>
      <c r="T28" s="34" t="n">
        <v>1.554</v>
      </c>
      <c r="U28" s="35" t="n">
        <v>0</v>
      </c>
      <c r="V28" s="34" t="n">
        <v>0.679</v>
      </c>
      <c r="W28" s="35" t="n">
        <v>0.194</v>
      </c>
      <c r="X28" s="34" t="n">
        <v>0</v>
      </c>
      <c r="Y28" s="35" t="n">
        <v>0</v>
      </c>
      <c r="Z28" s="34" t="n">
        <v>0.085</v>
      </c>
      <c r="AA28" s="35" t="n">
        <v>0.214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10.185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107</v>
      </c>
      <c r="I44" s="35" t="n">
        <v>0.274</v>
      </c>
      <c r="J44" s="34" t="n">
        <v>0.259</v>
      </c>
      <c r="K44" s="35" t="n">
        <v>0.175</v>
      </c>
      <c r="L44" s="34" t="n">
        <v>0.158</v>
      </c>
      <c r="M44" s="35" t="n">
        <v>0.067</v>
      </c>
      <c r="N44" s="34" t="n">
        <v>0.023</v>
      </c>
      <c r="O44" s="35" t="n">
        <v>1.118</v>
      </c>
      <c r="P44" s="34" t="n">
        <v>2.015</v>
      </c>
      <c r="Q44" s="35" t="n">
        <v>2.226</v>
      </c>
      <c r="R44" s="34" t="n">
        <v>1.143</v>
      </c>
      <c r="S44" s="35" t="n">
        <v>0.19</v>
      </c>
      <c r="T44" s="34" t="n">
        <v>1.568</v>
      </c>
      <c r="U44" s="35" t="n">
        <v>0</v>
      </c>
      <c r="V44" s="34" t="n">
        <v>0.679</v>
      </c>
      <c r="W44" s="35" t="n">
        <v>0.195</v>
      </c>
      <c r="X44" s="34" t="n">
        <v>0</v>
      </c>
      <c r="Y44" s="35" t="n">
        <v>0</v>
      </c>
      <c r="Z44" s="34" t="n">
        <v>0.171</v>
      </c>
      <c r="AA44" s="35" t="n">
        <v>0.697</v>
      </c>
      <c r="AB44" s="34" t="n">
        <v>0.001</v>
      </c>
      <c r="AC44" s="35" t="n">
        <v>0.008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40.84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14.265</v>
      </c>
      <c r="AR44" s="36" t="n">
        <v>0</v>
      </c>
      <c r="AS44" s="35" t="n">
        <v>0.083</v>
      </c>
      <c r="AT44" s="36" t="n">
        <v>1.101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14.626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81.99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3</v>
      </c>
      <c r="E23" s="35" t="n">
        <v>0.001</v>
      </c>
      <c r="F23" s="34" t="n">
        <v>0</v>
      </c>
      <c r="G23" s="35" t="n">
        <v>0.001</v>
      </c>
      <c r="H23" s="34" t="n">
        <v>0.076</v>
      </c>
      <c r="I23" s="35" t="n">
        <v>0.157</v>
      </c>
      <c r="J23" s="34" t="n">
        <v>0.057</v>
      </c>
      <c r="K23" s="35" t="n">
        <v>0.024</v>
      </c>
      <c r="L23" s="34" t="n">
        <v>0.007</v>
      </c>
      <c r="M23" s="35" t="n">
        <v>0.008</v>
      </c>
      <c r="N23" s="34" t="n">
        <v>0.002</v>
      </c>
      <c r="O23" s="35" t="n">
        <v>19.587</v>
      </c>
      <c r="P23" s="34" t="n">
        <v>1.739</v>
      </c>
      <c r="Q23" s="35" t="n">
        <v>0.792</v>
      </c>
      <c r="R23" s="34" t="n">
        <v>0.378</v>
      </c>
      <c r="S23" s="35" t="n">
        <v>0.445</v>
      </c>
      <c r="T23" s="34" t="n">
        <v>0.898</v>
      </c>
      <c r="U23" s="35" t="n">
        <v>0</v>
      </c>
      <c r="V23" s="34" t="n">
        <v>0.424</v>
      </c>
      <c r="W23" s="35" t="n">
        <v>0.364</v>
      </c>
      <c r="X23" s="34" t="n">
        <v>0.029</v>
      </c>
      <c r="Y23" s="35" t="n">
        <v>0.064</v>
      </c>
      <c r="Z23" s="34" t="n">
        <v>10.174</v>
      </c>
      <c r="AA23" s="35" t="n">
        <v>70.84</v>
      </c>
      <c r="AB23" s="34" t="n">
        <v>0.201</v>
      </c>
      <c r="AC23" s="35" t="n">
        <v>1.084</v>
      </c>
      <c r="AD23" s="34" t="n">
        <v>0.117</v>
      </c>
      <c r="AE23" s="35" t="n">
        <v>0.021</v>
      </c>
      <c r="AF23" s="34" t="n">
        <v>0.093</v>
      </c>
      <c r="AG23" s="35" t="n">
        <v>0.014</v>
      </c>
      <c r="AH23" s="34" t="n">
        <v>0.078</v>
      </c>
      <c r="AI23" s="35" t="n">
        <v>0.041</v>
      </c>
      <c r="AJ23" s="36" t="n">
        <v>1409.43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3.723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520.879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3</v>
      </c>
      <c r="E44" s="35" t="n">
        <v>0.001</v>
      </c>
      <c r="F44" s="34" t="n">
        <v>0</v>
      </c>
      <c r="G44" s="35" t="n">
        <v>0.001</v>
      </c>
      <c r="H44" s="34" t="n">
        <v>0.076</v>
      </c>
      <c r="I44" s="35" t="n">
        <v>0.157</v>
      </c>
      <c r="J44" s="34" t="n">
        <v>0.057</v>
      </c>
      <c r="K44" s="35" t="n">
        <v>0.024</v>
      </c>
      <c r="L44" s="34" t="n">
        <v>0.007</v>
      </c>
      <c r="M44" s="35" t="n">
        <v>0.008</v>
      </c>
      <c r="N44" s="34" t="n">
        <v>0.002</v>
      </c>
      <c r="O44" s="35" t="n">
        <v>19.587</v>
      </c>
      <c r="P44" s="34" t="n">
        <v>1.739</v>
      </c>
      <c r="Q44" s="35" t="n">
        <v>0.792</v>
      </c>
      <c r="R44" s="34" t="n">
        <v>0.378</v>
      </c>
      <c r="S44" s="35" t="n">
        <v>0.445</v>
      </c>
      <c r="T44" s="34" t="n">
        <v>0.898</v>
      </c>
      <c r="U44" s="35" t="n">
        <v>0</v>
      </c>
      <c r="V44" s="34" t="n">
        <v>0.424</v>
      </c>
      <c r="W44" s="35" t="n">
        <v>0.364</v>
      </c>
      <c r="X44" s="34" t="n">
        <v>0.029</v>
      </c>
      <c r="Y44" s="35" t="n">
        <v>0.064</v>
      </c>
      <c r="Z44" s="34" t="n">
        <v>10.174</v>
      </c>
      <c r="AA44" s="35" t="n">
        <v>70.84</v>
      </c>
      <c r="AB44" s="34" t="n">
        <v>0.201</v>
      </c>
      <c r="AC44" s="35" t="n">
        <v>1.084</v>
      </c>
      <c r="AD44" s="34" t="n">
        <v>0.117</v>
      </c>
      <c r="AE44" s="35" t="n">
        <v>0.021</v>
      </c>
      <c r="AF44" s="34" t="n">
        <v>0.093</v>
      </c>
      <c r="AG44" s="35" t="n">
        <v>0.014</v>
      </c>
      <c r="AH44" s="34" t="n">
        <v>0.078</v>
      </c>
      <c r="AI44" s="35" t="n">
        <v>0.041</v>
      </c>
      <c r="AJ44" s="44" t="n">
        <v>1409.43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3.723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520.87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36</v>
      </c>
      <c r="E26" s="35" t="n">
        <v>0.036</v>
      </c>
      <c r="F26" s="34" t="n">
        <v>0.003</v>
      </c>
      <c r="G26" s="35" t="n">
        <v>0.042</v>
      </c>
      <c r="H26" s="34" t="n">
        <v>1.085</v>
      </c>
      <c r="I26" s="35" t="n">
        <v>2.045</v>
      </c>
      <c r="J26" s="34" t="n">
        <v>0.343</v>
      </c>
      <c r="K26" s="35" t="n">
        <v>0.123</v>
      </c>
      <c r="L26" s="34" t="n">
        <v>0.108</v>
      </c>
      <c r="M26" s="35" t="n">
        <v>0.061</v>
      </c>
      <c r="N26" s="34" t="n">
        <v>0.072</v>
      </c>
      <c r="O26" s="35" t="n">
        <v>8.136</v>
      </c>
      <c r="P26" s="34" t="n">
        <v>1.42</v>
      </c>
      <c r="Q26" s="35" t="n">
        <v>1.035</v>
      </c>
      <c r="R26" s="34" t="n">
        <v>3.049</v>
      </c>
      <c r="S26" s="35" t="n">
        <v>5.165</v>
      </c>
      <c r="T26" s="34" t="n">
        <v>21.754</v>
      </c>
      <c r="U26" s="35" t="n">
        <v>0</v>
      </c>
      <c r="V26" s="34" t="n">
        <v>18.818</v>
      </c>
      <c r="W26" s="35" t="n">
        <v>8.567</v>
      </c>
      <c r="X26" s="34" t="n">
        <v>1.41</v>
      </c>
      <c r="Y26" s="35" t="n">
        <v>2.539</v>
      </c>
      <c r="Z26" s="34" t="n">
        <v>1.402</v>
      </c>
      <c r="AA26" s="35" t="n">
        <v>1.095</v>
      </c>
      <c r="AB26" s="34" t="n">
        <v>3.619</v>
      </c>
      <c r="AC26" s="35" t="n">
        <v>4.017</v>
      </c>
      <c r="AD26" s="34" t="n">
        <v>4.062</v>
      </c>
      <c r="AE26" s="35" t="n">
        <v>0.845</v>
      </c>
      <c r="AF26" s="34" t="n">
        <v>6.833</v>
      </c>
      <c r="AG26" s="35" t="n">
        <v>0.348</v>
      </c>
      <c r="AH26" s="34" t="n">
        <v>2.836</v>
      </c>
      <c r="AI26" s="35" t="n">
        <v>1.2</v>
      </c>
      <c r="AJ26" s="36" t="n">
        <v>163.464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265.568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2</v>
      </c>
      <c r="I41" s="35" t="n">
        <v>0.003</v>
      </c>
      <c r="J41" s="34" t="n">
        <v>0.001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13</v>
      </c>
      <c r="P41" s="34" t="n">
        <v>0.002</v>
      </c>
      <c r="Q41" s="35" t="n">
        <v>0.002</v>
      </c>
      <c r="R41" s="34" t="n">
        <v>0.005</v>
      </c>
      <c r="S41" s="35" t="n">
        <v>0.008</v>
      </c>
      <c r="T41" s="34" t="n">
        <v>0.035</v>
      </c>
      <c r="U41" s="35" t="n">
        <v>0</v>
      </c>
      <c r="V41" s="34" t="n">
        <v>0.03</v>
      </c>
      <c r="W41" s="35" t="n">
        <v>0.014</v>
      </c>
      <c r="X41" s="34" t="n">
        <v>0.002</v>
      </c>
      <c r="Y41" s="35" t="n">
        <v>0.004</v>
      </c>
      <c r="Z41" s="34" t="n">
        <v>0.002</v>
      </c>
      <c r="AA41" s="35" t="n">
        <v>0.002</v>
      </c>
      <c r="AB41" s="34" t="n">
        <v>0.006</v>
      </c>
      <c r="AC41" s="35" t="n">
        <v>0.006</v>
      </c>
      <c r="AD41" s="34" t="n">
        <v>0.007</v>
      </c>
      <c r="AE41" s="35" t="n">
        <v>0.001</v>
      </c>
      <c r="AF41" s="34" t="n">
        <v>0.011</v>
      </c>
      <c r="AG41" s="35" t="n">
        <v>0.001</v>
      </c>
      <c r="AH41" s="34" t="n">
        <v>0.005</v>
      </c>
      <c r="AI41" s="35" t="n">
        <v>0.002</v>
      </c>
      <c r="AJ41" s="36" t="n">
        <v>0.263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427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36</v>
      </c>
      <c r="E44" s="35" t="n">
        <v>0.036</v>
      </c>
      <c r="F44" s="34" t="n">
        <v>0.003</v>
      </c>
      <c r="G44" s="35" t="n">
        <v>0.042</v>
      </c>
      <c r="H44" s="34" t="n">
        <v>1.087</v>
      </c>
      <c r="I44" s="35" t="n">
        <v>2.048</v>
      </c>
      <c r="J44" s="34" t="n">
        <v>0.344</v>
      </c>
      <c r="K44" s="35" t="n">
        <v>0.123</v>
      </c>
      <c r="L44" s="34" t="n">
        <v>0.108</v>
      </c>
      <c r="M44" s="35" t="n">
        <v>0.061</v>
      </c>
      <c r="N44" s="34" t="n">
        <v>0.072</v>
      </c>
      <c r="O44" s="35" t="n">
        <v>8.149</v>
      </c>
      <c r="P44" s="34" t="n">
        <v>1.422</v>
      </c>
      <c r="Q44" s="35" t="n">
        <v>1.037</v>
      </c>
      <c r="R44" s="34" t="n">
        <v>3.054</v>
      </c>
      <c r="S44" s="35" t="n">
        <v>5.173</v>
      </c>
      <c r="T44" s="34" t="n">
        <v>21.789</v>
      </c>
      <c r="U44" s="35" t="n">
        <v>0</v>
      </c>
      <c r="V44" s="34" t="n">
        <v>18.848</v>
      </c>
      <c r="W44" s="35" t="n">
        <v>8.581</v>
      </c>
      <c r="X44" s="34" t="n">
        <v>1.412</v>
      </c>
      <c r="Y44" s="35" t="n">
        <v>2.543</v>
      </c>
      <c r="Z44" s="34" t="n">
        <v>1.404</v>
      </c>
      <c r="AA44" s="35" t="n">
        <v>1.097</v>
      </c>
      <c r="AB44" s="34" t="n">
        <v>3.625</v>
      </c>
      <c r="AC44" s="35" t="n">
        <v>4.023</v>
      </c>
      <c r="AD44" s="34" t="n">
        <v>4.069</v>
      </c>
      <c r="AE44" s="35" t="n">
        <v>0.846</v>
      </c>
      <c r="AF44" s="34" t="n">
        <v>6.844</v>
      </c>
      <c r="AG44" s="35" t="n">
        <v>0.349</v>
      </c>
      <c r="AH44" s="34" t="n">
        <v>2.841</v>
      </c>
      <c r="AI44" s="35" t="n">
        <v>1.202</v>
      </c>
      <c r="AJ44" s="44" t="n">
        <v>163.72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65.99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5</v>
      </c>
      <c r="E23" s="35" t="n">
        <v>0.003</v>
      </c>
      <c r="F23" s="34" t="n">
        <v>0.001</v>
      </c>
      <c r="G23" s="35" t="n">
        <v>0.002</v>
      </c>
      <c r="H23" s="34" t="n">
        <v>0</v>
      </c>
      <c r="I23" s="35" t="n">
        <v>0.052</v>
      </c>
      <c r="J23" s="34" t="n">
        <v>0.003</v>
      </c>
      <c r="K23" s="35" t="n">
        <v>0.002</v>
      </c>
      <c r="L23" s="34" t="n">
        <v>0.001</v>
      </c>
      <c r="M23" s="35" t="n">
        <v>0</v>
      </c>
      <c r="N23" s="34" t="n">
        <v>0</v>
      </c>
      <c r="O23" s="35" t="n">
        <v>16.254</v>
      </c>
      <c r="P23" s="34" t="n">
        <v>0.017</v>
      </c>
      <c r="Q23" s="35" t="n">
        <v>0</v>
      </c>
      <c r="R23" s="34" t="n">
        <v>0.041</v>
      </c>
      <c r="S23" s="35" t="n">
        <v>0.338</v>
      </c>
      <c r="T23" s="34" t="n">
        <v>0.027</v>
      </c>
      <c r="U23" s="35" t="n">
        <v>0</v>
      </c>
      <c r="V23" s="34" t="n">
        <v>0.22</v>
      </c>
      <c r="W23" s="35" t="n">
        <v>0.004</v>
      </c>
      <c r="X23" s="34" t="n">
        <v>0</v>
      </c>
      <c r="Y23" s="35" t="n">
        <v>0.118</v>
      </c>
      <c r="Z23" s="34" t="n">
        <v>0.016</v>
      </c>
      <c r="AA23" s="35" t="n">
        <v>0</v>
      </c>
      <c r="AB23" s="34" t="n">
        <v>0.026</v>
      </c>
      <c r="AC23" s="35" t="n">
        <v>0.088</v>
      </c>
      <c r="AD23" s="34" t="n">
        <v>0.152</v>
      </c>
      <c r="AE23" s="35" t="n">
        <v>0.357</v>
      </c>
      <c r="AF23" s="34" t="n">
        <v>0.033</v>
      </c>
      <c r="AG23" s="35" t="n">
        <v>0.016</v>
      </c>
      <c r="AH23" s="34" t="n">
        <v>0.065</v>
      </c>
      <c r="AI23" s="35" t="n">
        <v>0</v>
      </c>
      <c r="AJ23" s="36" t="n">
        <v>36.94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11.858</v>
      </c>
      <c r="AR23" s="36" t="n">
        <v>0</v>
      </c>
      <c r="AS23" s="35" t="n">
        <v>0.154</v>
      </c>
      <c r="AT23" s="36" t="n">
        <v>3.648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70.44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.002</v>
      </c>
      <c r="P24" s="34" t="n">
        <v>0</v>
      </c>
      <c r="Q24" s="35" t="n">
        <v>0</v>
      </c>
      <c r="R24" s="34" t="n">
        <v>0</v>
      </c>
      <c r="S24" s="35" t="n">
        <v>0.005</v>
      </c>
      <c r="T24" s="34" t="n">
        <v>0</v>
      </c>
      <c r="U24" s="35" t="n">
        <v>0</v>
      </c>
      <c r="V24" s="34" t="n">
        <v>0.002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.103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.221</v>
      </c>
      <c r="AR24" s="36" t="n">
        <v>0</v>
      </c>
      <c r="AS24" s="35" t="n">
        <v>0.003</v>
      </c>
      <c r="AT24" s="36" t="n">
        <v>0.05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387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5</v>
      </c>
      <c r="E44" s="35" t="n">
        <v>0.003</v>
      </c>
      <c r="F44" s="34" t="n">
        <v>0.001</v>
      </c>
      <c r="G44" s="35" t="n">
        <v>0.002</v>
      </c>
      <c r="H44" s="34" t="n">
        <v>0</v>
      </c>
      <c r="I44" s="35" t="n">
        <v>0.052</v>
      </c>
      <c r="J44" s="34" t="n">
        <v>0.003</v>
      </c>
      <c r="K44" s="35" t="n">
        <v>0.002</v>
      </c>
      <c r="L44" s="34" t="n">
        <v>0.001</v>
      </c>
      <c r="M44" s="35" t="n">
        <v>0</v>
      </c>
      <c r="N44" s="34" t="n">
        <v>0</v>
      </c>
      <c r="O44" s="35" t="n">
        <v>16.256</v>
      </c>
      <c r="P44" s="34" t="n">
        <v>0.017</v>
      </c>
      <c r="Q44" s="35" t="n">
        <v>0</v>
      </c>
      <c r="R44" s="34" t="n">
        <v>0.041</v>
      </c>
      <c r="S44" s="35" t="n">
        <v>0.343</v>
      </c>
      <c r="T44" s="34" t="n">
        <v>0.027</v>
      </c>
      <c r="U44" s="35" t="n">
        <v>0</v>
      </c>
      <c r="V44" s="34" t="n">
        <v>0.222</v>
      </c>
      <c r="W44" s="35" t="n">
        <v>0.004</v>
      </c>
      <c r="X44" s="34" t="n">
        <v>0</v>
      </c>
      <c r="Y44" s="35" t="n">
        <v>0.118</v>
      </c>
      <c r="Z44" s="34" t="n">
        <v>0.016</v>
      </c>
      <c r="AA44" s="35" t="n">
        <v>0</v>
      </c>
      <c r="AB44" s="34" t="n">
        <v>0.026</v>
      </c>
      <c r="AC44" s="35" t="n">
        <v>0.088</v>
      </c>
      <c r="AD44" s="34" t="n">
        <v>0.152</v>
      </c>
      <c r="AE44" s="35" t="n">
        <v>0.357</v>
      </c>
      <c r="AF44" s="34" t="n">
        <v>0.033</v>
      </c>
      <c r="AG44" s="35" t="n">
        <v>0.016</v>
      </c>
      <c r="AH44" s="34" t="n">
        <v>0.065</v>
      </c>
      <c r="AI44" s="35" t="n">
        <v>0</v>
      </c>
      <c r="AJ44" s="44" t="n">
        <v>37.04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12.079</v>
      </c>
      <c r="AR44" s="36" t="n">
        <v>0</v>
      </c>
      <c r="AS44" s="35" t="n">
        <v>0.157</v>
      </c>
      <c r="AT44" s="36" t="n">
        <v>3.698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70.82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6</v>
      </c>
      <c r="E23" s="35" t="n">
        <v>0.003</v>
      </c>
      <c r="F23" s="34" t="n">
        <v>0</v>
      </c>
      <c r="G23" s="35" t="n">
        <v>0.003</v>
      </c>
      <c r="H23" s="34" t="n">
        <v>0.141</v>
      </c>
      <c r="I23" s="35" t="n">
        <v>0.291</v>
      </c>
      <c r="J23" s="34" t="n">
        <v>0.102</v>
      </c>
      <c r="K23" s="35" t="n">
        <v>0.042</v>
      </c>
      <c r="L23" s="34" t="n">
        <v>0.014</v>
      </c>
      <c r="M23" s="35" t="n">
        <v>0.012</v>
      </c>
      <c r="N23" s="34" t="n">
        <v>0.003</v>
      </c>
      <c r="O23" s="35" t="n">
        <v>2.099</v>
      </c>
      <c r="P23" s="34" t="n">
        <v>3.075</v>
      </c>
      <c r="Q23" s="35" t="n">
        <v>1.402</v>
      </c>
      <c r="R23" s="34" t="n">
        <v>0.546</v>
      </c>
      <c r="S23" s="35" t="n">
        <v>0.803</v>
      </c>
      <c r="T23" s="34" t="n">
        <v>1.669</v>
      </c>
      <c r="U23" s="35" t="n">
        <v>0</v>
      </c>
      <c r="V23" s="34" t="n">
        <v>0.821</v>
      </c>
      <c r="W23" s="35" t="n">
        <v>0.679</v>
      </c>
      <c r="X23" s="34" t="n">
        <v>0.058</v>
      </c>
      <c r="Y23" s="35" t="n">
        <v>0.122</v>
      </c>
      <c r="Z23" s="34" t="n">
        <v>11.119</v>
      </c>
      <c r="AA23" s="35" t="n">
        <v>85.744</v>
      </c>
      <c r="AB23" s="34" t="n">
        <v>0.366</v>
      </c>
      <c r="AC23" s="35" t="n">
        <v>2.288</v>
      </c>
      <c r="AD23" s="34" t="n">
        <v>0.224</v>
      </c>
      <c r="AE23" s="35" t="n">
        <v>0.042</v>
      </c>
      <c r="AF23" s="34" t="n">
        <v>0.194</v>
      </c>
      <c r="AG23" s="35" t="n">
        <v>0.027</v>
      </c>
      <c r="AH23" s="34" t="n">
        <v>0.149</v>
      </c>
      <c r="AI23" s="35" t="n">
        <v>0.077</v>
      </c>
      <c r="AJ23" s="36" t="n">
        <v>486.70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598.82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6</v>
      </c>
      <c r="E44" s="35" t="n">
        <v>0.003</v>
      </c>
      <c r="F44" s="34" t="n">
        <v>0</v>
      </c>
      <c r="G44" s="35" t="n">
        <v>0.003</v>
      </c>
      <c r="H44" s="34" t="n">
        <v>0.141</v>
      </c>
      <c r="I44" s="35" t="n">
        <v>0.291</v>
      </c>
      <c r="J44" s="34" t="n">
        <v>0.102</v>
      </c>
      <c r="K44" s="35" t="n">
        <v>0.042</v>
      </c>
      <c r="L44" s="34" t="n">
        <v>0.014</v>
      </c>
      <c r="M44" s="35" t="n">
        <v>0.012</v>
      </c>
      <c r="N44" s="34" t="n">
        <v>0.003</v>
      </c>
      <c r="O44" s="35" t="n">
        <v>2.099</v>
      </c>
      <c r="P44" s="34" t="n">
        <v>3.075</v>
      </c>
      <c r="Q44" s="35" t="n">
        <v>1.402</v>
      </c>
      <c r="R44" s="34" t="n">
        <v>0.546</v>
      </c>
      <c r="S44" s="35" t="n">
        <v>0.803</v>
      </c>
      <c r="T44" s="34" t="n">
        <v>1.669</v>
      </c>
      <c r="U44" s="35" t="n">
        <v>0</v>
      </c>
      <c r="V44" s="34" t="n">
        <v>0.821</v>
      </c>
      <c r="W44" s="35" t="n">
        <v>0.679</v>
      </c>
      <c r="X44" s="34" t="n">
        <v>0.058</v>
      </c>
      <c r="Y44" s="35" t="n">
        <v>0.122</v>
      </c>
      <c r="Z44" s="34" t="n">
        <v>11.119</v>
      </c>
      <c r="AA44" s="35" t="n">
        <v>85.744</v>
      </c>
      <c r="AB44" s="34" t="n">
        <v>0.366</v>
      </c>
      <c r="AC44" s="35" t="n">
        <v>2.288</v>
      </c>
      <c r="AD44" s="34" t="n">
        <v>0.224</v>
      </c>
      <c r="AE44" s="35" t="n">
        <v>0.042</v>
      </c>
      <c r="AF44" s="34" t="n">
        <v>0.194</v>
      </c>
      <c r="AG44" s="35" t="n">
        <v>0.027</v>
      </c>
      <c r="AH44" s="34" t="n">
        <v>0.149</v>
      </c>
      <c r="AI44" s="35" t="n">
        <v>0.077</v>
      </c>
      <c r="AJ44" s="44" t="n">
        <v>486.70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598.82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1</v>
      </c>
      <c r="E23" s="35" t="n">
        <v>0.004</v>
      </c>
      <c r="F23" s="34" t="n">
        <v>0</v>
      </c>
      <c r="G23" s="35" t="n">
        <v>0.004</v>
      </c>
      <c r="H23" s="34" t="n">
        <v>0.203</v>
      </c>
      <c r="I23" s="35" t="n">
        <v>0.419</v>
      </c>
      <c r="J23" s="34" t="n">
        <v>0.15</v>
      </c>
      <c r="K23" s="35" t="n">
        <v>0.062</v>
      </c>
      <c r="L23" s="34" t="n">
        <v>0.02</v>
      </c>
      <c r="M23" s="35" t="n">
        <v>0.019</v>
      </c>
      <c r="N23" s="34" t="n">
        <v>0.004</v>
      </c>
      <c r="O23" s="35" t="n">
        <v>59.417</v>
      </c>
      <c r="P23" s="34" t="n">
        <v>4.581</v>
      </c>
      <c r="Q23" s="35" t="n">
        <v>2.098</v>
      </c>
      <c r="R23" s="34" t="n">
        <v>1.004</v>
      </c>
      <c r="S23" s="35" t="n">
        <v>1.16</v>
      </c>
      <c r="T23" s="34" t="n">
        <v>2.301</v>
      </c>
      <c r="U23" s="35" t="n">
        <v>0</v>
      </c>
      <c r="V23" s="34" t="n">
        <v>1.06</v>
      </c>
      <c r="W23" s="35" t="n">
        <v>0.945</v>
      </c>
      <c r="X23" s="34" t="n">
        <v>0.073</v>
      </c>
      <c r="Y23" s="35" t="n">
        <v>0.164</v>
      </c>
      <c r="Z23" s="34" t="n">
        <v>30.512</v>
      </c>
      <c r="AA23" s="35" t="n">
        <v>197.181</v>
      </c>
      <c r="AB23" s="34" t="n">
        <v>0.514</v>
      </c>
      <c r="AC23" s="35" t="n">
        <v>2.648</v>
      </c>
      <c r="AD23" s="34" t="n">
        <v>0.299</v>
      </c>
      <c r="AE23" s="35" t="n">
        <v>0.055</v>
      </c>
      <c r="AF23" s="34" t="n">
        <v>0.227</v>
      </c>
      <c r="AG23" s="35" t="n">
        <v>0.037</v>
      </c>
      <c r="AH23" s="34" t="n">
        <v>0.197</v>
      </c>
      <c r="AI23" s="35" t="n">
        <v>0.103</v>
      </c>
      <c r="AJ23" s="36" t="n">
        <v>1309.44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614.91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540.927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540.927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236.819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36.81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20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20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</v>
      </c>
      <c r="E44" s="35" t="n">
        <v>0.004</v>
      </c>
      <c r="F44" s="34" t="n">
        <v>0</v>
      </c>
      <c r="G44" s="35" t="n">
        <v>0.004</v>
      </c>
      <c r="H44" s="34" t="n">
        <v>0.203</v>
      </c>
      <c r="I44" s="35" t="n">
        <v>0.419</v>
      </c>
      <c r="J44" s="34" t="n">
        <v>0.15</v>
      </c>
      <c r="K44" s="35" t="n">
        <v>0.062</v>
      </c>
      <c r="L44" s="34" t="n">
        <v>0.02</v>
      </c>
      <c r="M44" s="35" t="n">
        <v>0.019</v>
      </c>
      <c r="N44" s="34" t="n">
        <v>0.004</v>
      </c>
      <c r="O44" s="35" t="n">
        <v>59.417</v>
      </c>
      <c r="P44" s="34" t="n">
        <v>4.581</v>
      </c>
      <c r="Q44" s="35" t="n">
        <v>2.098</v>
      </c>
      <c r="R44" s="34" t="n">
        <v>1.004</v>
      </c>
      <c r="S44" s="35" t="n">
        <v>1.16</v>
      </c>
      <c r="T44" s="34" t="n">
        <v>2.301</v>
      </c>
      <c r="U44" s="35" t="n">
        <v>0</v>
      </c>
      <c r="V44" s="34" t="n">
        <v>1.06</v>
      </c>
      <c r="W44" s="35" t="n">
        <v>0.945</v>
      </c>
      <c r="X44" s="34" t="n">
        <v>0.073</v>
      </c>
      <c r="Y44" s="35" t="n">
        <v>0.164</v>
      </c>
      <c r="Z44" s="34" t="n">
        <v>30.512</v>
      </c>
      <c r="AA44" s="35" t="n">
        <v>197.181</v>
      </c>
      <c r="AB44" s="34" t="n">
        <v>0.514</v>
      </c>
      <c r="AC44" s="35" t="n">
        <v>2.648</v>
      </c>
      <c r="AD44" s="34" t="n">
        <v>0.299</v>
      </c>
      <c r="AE44" s="35" t="n">
        <v>0.055</v>
      </c>
      <c r="AF44" s="34" t="n">
        <v>0.227</v>
      </c>
      <c r="AG44" s="35" t="n">
        <v>0.037</v>
      </c>
      <c r="AH44" s="34" t="n">
        <v>0.197</v>
      </c>
      <c r="AI44" s="35" t="n">
        <v>0.103</v>
      </c>
      <c r="AJ44" s="44" t="n">
        <v>3087.38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392.8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