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British Columbia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17</v>
      </c>
      <c r="S12" s="35" t="n">
        <v>0</v>
      </c>
      <c r="T12" s="34" t="n">
        <v>0.005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26</v>
      </c>
      <c r="Z12" s="34" t="n">
        <v>0.005</v>
      </c>
      <c r="AA12" s="35" t="n">
        <v>0.003</v>
      </c>
      <c r="AB12" s="34" t="n">
        <v>0</v>
      </c>
      <c r="AC12" s="35" t="n">
        <v>0.013</v>
      </c>
      <c r="AD12" s="34" t="n">
        <v>0.012</v>
      </c>
      <c r="AE12" s="35" t="n">
        <v>0.028</v>
      </c>
      <c r="AF12" s="34" t="n">
        <v>0</v>
      </c>
      <c r="AG12" s="35" t="n">
        <v>0</v>
      </c>
      <c r="AH12" s="34" t="n">
        <v>0.019</v>
      </c>
      <c r="AI12" s="35" t="n">
        <v>0</v>
      </c>
      <c r="AJ12" s="36" t="n">
        <v>46.665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46.795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2</v>
      </c>
      <c r="I13" s="35" t="n">
        <v>0.001</v>
      </c>
      <c r="J13" s="34" t="n">
        <v>0.001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6</v>
      </c>
      <c r="P13" s="34" t="n">
        <v>0.007</v>
      </c>
      <c r="Q13" s="35" t="n">
        <v>0.007</v>
      </c>
      <c r="R13" s="34" t="n">
        <v>0.017</v>
      </c>
      <c r="S13" s="35" t="n">
        <v>0.004</v>
      </c>
      <c r="T13" s="34" t="n">
        <v>2.412</v>
      </c>
      <c r="U13" s="35" t="n">
        <v>0.506</v>
      </c>
      <c r="V13" s="34" t="n">
        <v>0.009</v>
      </c>
      <c r="W13" s="35" t="n">
        <v>0.004</v>
      </c>
      <c r="X13" s="34" t="n">
        <v>0.047</v>
      </c>
      <c r="Y13" s="35" t="n">
        <v>0.448</v>
      </c>
      <c r="Z13" s="34" t="n">
        <v>0.212</v>
      </c>
      <c r="AA13" s="35" t="n">
        <v>0.012</v>
      </c>
      <c r="AB13" s="34" t="n">
        <v>0.003</v>
      </c>
      <c r="AC13" s="35" t="n">
        <v>0.176</v>
      </c>
      <c r="AD13" s="34" t="n">
        <v>0.013</v>
      </c>
      <c r="AE13" s="35" t="n">
        <v>0.329</v>
      </c>
      <c r="AF13" s="34" t="n">
        <v>0</v>
      </c>
      <c r="AG13" s="35" t="n">
        <v>0</v>
      </c>
      <c r="AH13" s="34" t="n">
        <v>0.153</v>
      </c>
      <c r="AI13" s="35" t="n">
        <v>0</v>
      </c>
      <c r="AJ13" s="36" t="n">
        <v>2.955</v>
      </c>
      <c r="AK13" s="35" t="n">
        <v>0</v>
      </c>
      <c r="AL13" s="36" t="n">
        <v>0</v>
      </c>
      <c r="AM13" s="35" t="n">
        <v>0.009</v>
      </c>
      <c r="AN13" s="36" t="n">
        <v>0</v>
      </c>
      <c r="AO13" s="35" t="n">
        <v>0</v>
      </c>
      <c r="AP13" s="36" t="n">
        <v>0</v>
      </c>
      <c r="AQ13" s="35" t="n">
        <v>0.001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11.444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.002</v>
      </c>
      <c r="BH13" s="34" t="n">
        <v>0.01</v>
      </c>
      <c r="BI13" s="35" t="n">
        <v>0.001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-0.002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18.789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153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153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27</v>
      </c>
      <c r="S15" s="35" t="n">
        <v>0</v>
      </c>
      <c r="T15" s="34" t="n">
        <v>0.006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.001</v>
      </c>
      <c r="Z15" s="34" t="n">
        <v>0</v>
      </c>
      <c r="AA15" s="35" t="n">
        <v>0</v>
      </c>
      <c r="AB15" s="34" t="n">
        <v>0</v>
      </c>
      <c r="AC15" s="35" t="n">
        <v>0.008</v>
      </c>
      <c r="AD15" s="34" t="n">
        <v>0.002</v>
      </c>
      <c r="AE15" s="35" t="n">
        <v>0</v>
      </c>
      <c r="AF15" s="34" t="n">
        <v>0</v>
      </c>
      <c r="AG15" s="35" t="n">
        <v>0</v>
      </c>
      <c r="AH15" s="34" t="n">
        <v>0.003</v>
      </c>
      <c r="AI15" s="35" t="n">
        <v>0</v>
      </c>
      <c r="AJ15" s="36" t="n">
        <v>0.099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147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3.233</v>
      </c>
      <c r="E16" s="35" t="n">
        <v>0.585</v>
      </c>
      <c r="F16" s="34" t="n">
        <v>0.076</v>
      </c>
      <c r="G16" s="35" t="n">
        <v>0.079</v>
      </c>
      <c r="H16" s="34" t="n">
        <v>10.27</v>
      </c>
      <c r="I16" s="35" t="n">
        <v>10.949</v>
      </c>
      <c r="J16" s="34" t="n">
        <v>0.453</v>
      </c>
      <c r="K16" s="35" t="n">
        <v>0.206</v>
      </c>
      <c r="L16" s="34" t="n">
        <v>1.45</v>
      </c>
      <c r="M16" s="35" t="n">
        <v>0.235</v>
      </c>
      <c r="N16" s="34" t="n">
        <v>0.089</v>
      </c>
      <c r="O16" s="35" t="n">
        <v>35.304</v>
      </c>
      <c r="P16" s="34" t="n">
        <v>7.903</v>
      </c>
      <c r="Q16" s="35" t="n">
        <v>8.486</v>
      </c>
      <c r="R16" s="34" t="n">
        <v>15.368</v>
      </c>
      <c r="S16" s="35" t="n">
        <v>1.3</v>
      </c>
      <c r="T16" s="34" t="n">
        <v>34.564</v>
      </c>
      <c r="U16" s="35" t="n">
        <v>0</v>
      </c>
      <c r="V16" s="34" t="n">
        <v>2.886</v>
      </c>
      <c r="W16" s="35" t="n">
        <v>1.069</v>
      </c>
      <c r="X16" s="34" t="n">
        <v>1.309</v>
      </c>
      <c r="Y16" s="35" t="n">
        <v>4.266</v>
      </c>
      <c r="Z16" s="34" t="n">
        <v>0.559</v>
      </c>
      <c r="AA16" s="35" t="n">
        <v>2.47</v>
      </c>
      <c r="AB16" s="34" t="n">
        <v>1.897</v>
      </c>
      <c r="AC16" s="35" t="n">
        <v>13.04</v>
      </c>
      <c r="AD16" s="34" t="n">
        <v>10.185</v>
      </c>
      <c r="AE16" s="35" t="n">
        <v>3.833</v>
      </c>
      <c r="AF16" s="34" t="n">
        <v>0.956</v>
      </c>
      <c r="AG16" s="35" t="n">
        <v>0.556</v>
      </c>
      <c r="AH16" s="34" t="n">
        <v>2.812</v>
      </c>
      <c r="AI16" s="35" t="n">
        <v>0.393</v>
      </c>
      <c r="AJ16" s="36" t="n">
        <v>131.65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231</v>
      </c>
      <c r="AR16" s="36" t="n">
        <v>0</v>
      </c>
      <c r="AS16" s="35" t="n">
        <v>0.001</v>
      </c>
      <c r="AT16" s="36" t="n">
        <v>0.007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3</v>
      </c>
      <c r="BH16" s="34" t="n">
        <v>0.053</v>
      </c>
      <c r="BI16" s="35" t="n">
        <v>0.006</v>
      </c>
      <c r="BJ16" s="34" t="n">
        <v>0.002</v>
      </c>
      <c r="BK16" s="35" t="n">
        <v>0.002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-0.013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308.72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.004</v>
      </c>
      <c r="E17" s="35" t="n">
        <v>0.035</v>
      </c>
      <c r="F17" s="34" t="n">
        <v>0</v>
      </c>
      <c r="G17" s="35" t="n">
        <v>0.008</v>
      </c>
      <c r="H17" s="34" t="n">
        <v>1.118</v>
      </c>
      <c r="I17" s="35" t="n">
        <v>0.04</v>
      </c>
      <c r="J17" s="34" t="n">
        <v>0.14</v>
      </c>
      <c r="K17" s="35" t="n">
        <v>0.082</v>
      </c>
      <c r="L17" s="34" t="n">
        <v>0.442</v>
      </c>
      <c r="M17" s="35" t="n">
        <v>0.001</v>
      </c>
      <c r="N17" s="34" t="n">
        <v>0.058</v>
      </c>
      <c r="O17" s="35" t="n">
        <v>3.905</v>
      </c>
      <c r="P17" s="34" t="n">
        <v>1.479</v>
      </c>
      <c r="Q17" s="35" t="n">
        <v>4.419</v>
      </c>
      <c r="R17" s="34" t="n">
        <v>3.645</v>
      </c>
      <c r="S17" s="35" t="n">
        <v>1.575</v>
      </c>
      <c r="T17" s="34" t="n">
        <v>11.896</v>
      </c>
      <c r="U17" s="35" t="n">
        <v>0</v>
      </c>
      <c r="V17" s="34" t="n">
        <v>0.83</v>
      </c>
      <c r="W17" s="35" t="n">
        <v>0.376</v>
      </c>
      <c r="X17" s="34" t="n">
        <v>0.406</v>
      </c>
      <c r="Y17" s="35" t="n">
        <v>9.993</v>
      </c>
      <c r="Z17" s="34" t="n">
        <v>0.702</v>
      </c>
      <c r="AA17" s="35" t="n">
        <v>2.459</v>
      </c>
      <c r="AB17" s="34" t="n">
        <v>1.454</v>
      </c>
      <c r="AC17" s="35" t="n">
        <v>4.588</v>
      </c>
      <c r="AD17" s="34" t="n">
        <v>0.905</v>
      </c>
      <c r="AE17" s="35" t="n">
        <v>1.025</v>
      </c>
      <c r="AF17" s="34" t="n">
        <v>0.001</v>
      </c>
      <c r="AG17" s="35" t="n">
        <v>0</v>
      </c>
      <c r="AH17" s="34" t="n">
        <v>0.854</v>
      </c>
      <c r="AI17" s="35" t="n">
        <v>0</v>
      </c>
      <c r="AJ17" s="36" t="n">
        <v>80.433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195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19</v>
      </c>
      <c r="BH17" s="34" t="n">
        <v>0.138</v>
      </c>
      <c r="BI17" s="35" t="n">
        <v>0.006</v>
      </c>
      <c r="BJ17" s="34" t="n">
        <v>0.009</v>
      </c>
      <c r="BK17" s="35" t="n">
        <v>0.001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-0.005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133.23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1355.161</v>
      </c>
      <c r="AN18" s="36" t="n">
        <v>0</v>
      </c>
      <c r="AO18" s="35" t="n">
        <v>3.05</v>
      </c>
      <c r="AP18" s="36" t="n">
        <v>0.064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1358.275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51.943</v>
      </c>
      <c r="AO19" s="35" t="n">
        <v>3.77</v>
      </c>
      <c r="AP19" s="36" t="n">
        <v>44.071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.168</v>
      </c>
      <c r="BH19" s="34" t="n">
        <v>1.568</v>
      </c>
      <c r="BI19" s="35" t="n">
        <v>0.048</v>
      </c>
      <c r="BJ19" s="34" t="n">
        <v>0.018</v>
      </c>
      <c r="BK19" s="35" t="n">
        <v>0.02</v>
      </c>
      <c r="BL19" s="34" t="n">
        <v>0</v>
      </c>
      <c r="BM19" s="35" t="n">
        <v>0</v>
      </c>
      <c r="BN19" s="34" t="n">
        <v>0.001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15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101.593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10.052</v>
      </c>
      <c r="AO20" s="35" t="n">
        <v>0</v>
      </c>
      <c r="AP20" s="36" t="n">
        <v>28.983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.005</v>
      </c>
      <c r="BI20" s="35" t="n">
        <v>0.021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39.061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.137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65</v>
      </c>
      <c r="S21" s="35" t="n">
        <v>0</v>
      </c>
      <c r="T21" s="34" t="n">
        <v>48.517</v>
      </c>
      <c r="U21" s="35" t="n">
        <v>111.596</v>
      </c>
      <c r="V21" s="34" t="n">
        <v>0</v>
      </c>
      <c r="W21" s="35" t="n">
        <v>0</v>
      </c>
      <c r="X21" s="34" t="n">
        <v>0.068</v>
      </c>
      <c r="Y21" s="35" t="n">
        <v>1.206</v>
      </c>
      <c r="Z21" s="34" t="n">
        <v>0.691</v>
      </c>
      <c r="AA21" s="35" t="n">
        <v>0.124</v>
      </c>
      <c r="AB21" s="34" t="n">
        <v>0</v>
      </c>
      <c r="AC21" s="35" t="n">
        <v>1.529</v>
      </c>
      <c r="AD21" s="34" t="n">
        <v>6.831</v>
      </c>
      <c r="AE21" s="35" t="n">
        <v>5.883</v>
      </c>
      <c r="AF21" s="34" t="n">
        <v>0</v>
      </c>
      <c r="AG21" s="35" t="n">
        <v>0</v>
      </c>
      <c r="AH21" s="34" t="n">
        <v>3.019</v>
      </c>
      <c r="AI21" s="35" t="n">
        <v>0</v>
      </c>
      <c r="AJ21" s="36" t="n">
        <v>5.91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.09</v>
      </c>
      <c r="BH21" s="34" t="n">
        <v>0.294</v>
      </c>
      <c r="BI21" s="35" t="n">
        <v>0.004</v>
      </c>
      <c r="BJ21" s="34" t="n">
        <v>0.005</v>
      </c>
      <c r="BK21" s="35" t="n">
        <v>0.003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-0.001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86.558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.001</v>
      </c>
      <c r="P22" s="34" t="n">
        <v>0.001</v>
      </c>
      <c r="Q22" s="35" t="n">
        <v>0.002</v>
      </c>
      <c r="R22" s="34" t="n">
        <v>0.068</v>
      </c>
      <c r="S22" s="35" t="n">
        <v>0.001</v>
      </c>
      <c r="T22" s="34" t="n">
        <v>1.773</v>
      </c>
      <c r="U22" s="35" t="n">
        <v>0</v>
      </c>
      <c r="V22" s="34" t="n">
        <v>0</v>
      </c>
      <c r="W22" s="35" t="n">
        <v>0</v>
      </c>
      <c r="X22" s="34" t="n">
        <v>0.18</v>
      </c>
      <c r="Y22" s="35" t="n">
        <v>1.932</v>
      </c>
      <c r="Z22" s="34" t="n">
        <v>0.017</v>
      </c>
      <c r="AA22" s="35" t="n">
        <v>0.018</v>
      </c>
      <c r="AB22" s="34" t="n">
        <v>0.001</v>
      </c>
      <c r="AC22" s="35" t="n">
        <v>0.77</v>
      </c>
      <c r="AD22" s="34" t="n">
        <v>0.044</v>
      </c>
      <c r="AE22" s="35" t="n">
        <v>0.035</v>
      </c>
      <c r="AF22" s="34" t="n">
        <v>0</v>
      </c>
      <c r="AG22" s="35" t="n">
        <v>0</v>
      </c>
      <c r="AH22" s="34" t="n">
        <v>0.093</v>
      </c>
      <c r="AI22" s="35" t="n">
        <v>0</v>
      </c>
      <c r="AJ22" s="36" t="n">
        <v>3.088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09</v>
      </c>
      <c r="BH22" s="34" t="n">
        <v>0.102</v>
      </c>
      <c r="BI22" s="35" t="n">
        <v>0.004</v>
      </c>
      <c r="BJ22" s="34" t="n">
        <v>0.001</v>
      </c>
      <c r="BK22" s="35" t="n">
        <v>0.004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-0.002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8.144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8.966</v>
      </c>
      <c r="E23" s="35" t="n">
        <v>71.035</v>
      </c>
      <c r="F23" s="34" t="n">
        <v>7.213</v>
      </c>
      <c r="G23" s="35" t="n">
        <v>16.64</v>
      </c>
      <c r="H23" s="34" t="n">
        <v>99.634</v>
      </c>
      <c r="I23" s="35" t="n">
        <v>4.542</v>
      </c>
      <c r="J23" s="34" t="n">
        <v>20.244</v>
      </c>
      <c r="K23" s="35" t="n">
        <v>6.042</v>
      </c>
      <c r="L23" s="34" t="n">
        <v>34.533</v>
      </c>
      <c r="M23" s="35" t="n">
        <v>8.832</v>
      </c>
      <c r="N23" s="34" t="n">
        <v>7.746</v>
      </c>
      <c r="O23" s="35" t="n">
        <v>61.119</v>
      </c>
      <c r="P23" s="34" t="n">
        <v>58.186</v>
      </c>
      <c r="Q23" s="35" t="n">
        <v>52.566</v>
      </c>
      <c r="R23" s="34" t="n">
        <v>567.127</v>
      </c>
      <c r="S23" s="35" t="n">
        <v>13.12</v>
      </c>
      <c r="T23" s="34" t="n">
        <v>165.387</v>
      </c>
      <c r="U23" s="35" t="n">
        <v>0</v>
      </c>
      <c r="V23" s="34" t="n">
        <v>25.278</v>
      </c>
      <c r="W23" s="35" t="n">
        <v>60.914</v>
      </c>
      <c r="X23" s="34" t="n">
        <v>4.625</v>
      </c>
      <c r="Y23" s="35" t="n">
        <v>82.457</v>
      </c>
      <c r="Z23" s="34" t="n">
        <v>31.795</v>
      </c>
      <c r="AA23" s="35" t="n">
        <v>153.398</v>
      </c>
      <c r="AB23" s="34" t="n">
        <v>38.932</v>
      </c>
      <c r="AC23" s="35" t="n">
        <v>48.839</v>
      </c>
      <c r="AD23" s="34" t="n">
        <v>53.773</v>
      </c>
      <c r="AE23" s="35" t="n">
        <v>25.675</v>
      </c>
      <c r="AF23" s="34" t="n">
        <v>15.573</v>
      </c>
      <c r="AG23" s="35" t="n">
        <v>11.728</v>
      </c>
      <c r="AH23" s="34" t="n">
        <v>37.304</v>
      </c>
      <c r="AI23" s="35" t="n">
        <v>1.941</v>
      </c>
      <c r="AJ23" s="36" t="n">
        <v>6607.91</v>
      </c>
      <c r="AK23" s="35" t="n">
        <v>0</v>
      </c>
      <c r="AL23" s="36" t="n">
        <v>0</v>
      </c>
      <c r="AM23" s="35" t="n">
        <v>8.92</v>
      </c>
      <c r="AN23" s="36" t="n">
        <v>0</v>
      </c>
      <c r="AO23" s="35" t="n">
        <v>0</v>
      </c>
      <c r="AP23" s="36" t="n">
        <v>0</v>
      </c>
      <c r="AQ23" s="35" t="n">
        <v>84.266</v>
      </c>
      <c r="AR23" s="36" t="n">
        <v>0</v>
      </c>
      <c r="AS23" s="35" t="n">
        <v>3.504</v>
      </c>
      <c r="AT23" s="36" t="n">
        <v>10.198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173.153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1.381</v>
      </c>
      <c r="BH23" s="34" t="n">
        <v>6.342</v>
      </c>
      <c r="BI23" s="35" t="n">
        <v>0.247</v>
      </c>
      <c r="BJ23" s="34" t="n">
        <v>0.08</v>
      </c>
      <c r="BK23" s="35" t="n">
        <v>0.189</v>
      </c>
      <c r="BL23" s="34" t="n">
        <v>0</v>
      </c>
      <c r="BM23" s="35" t="n">
        <v>0.018</v>
      </c>
      <c r="BN23" s="34" t="n">
        <v>0.002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06</v>
      </c>
      <c r="BT23" s="36" t="n">
        <v>-26.815</v>
      </c>
      <c r="BU23" s="35" t="n">
        <v>0</v>
      </c>
      <c r="BV23" s="36" t="n">
        <v>0</v>
      </c>
      <c r="BW23" s="35" t="n">
        <v>0</v>
      </c>
      <c r="BX23" s="36" t="n">
        <v>-0.172</v>
      </c>
      <c r="BY23" s="35" t="n">
        <v>0</v>
      </c>
      <c r="BZ23" s="36" t="n">
        <v>-0.598</v>
      </c>
      <c r="CA23" s="35" t="n">
        <v>-0.197</v>
      </c>
      <c r="CB23" s="36" t="n">
        <v>0</v>
      </c>
      <c r="CC23" s="35" t="n">
        <v>8673.53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.006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261</v>
      </c>
      <c r="S24" s="35" t="n">
        <v>0.013</v>
      </c>
      <c r="T24" s="34" t="n">
        <v>8.063</v>
      </c>
      <c r="U24" s="35" t="n">
        <v>0.109</v>
      </c>
      <c r="V24" s="34" t="n">
        <v>0.01</v>
      </c>
      <c r="W24" s="35" t="n">
        <v>0.034</v>
      </c>
      <c r="X24" s="34" t="n">
        <v>0.185</v>
      </c>
      <c r="Y24" s="35" t="n">
        <v>2.307</v>
      </c>
      <c r="Z24" s="34" t="n">
        <v>0.339</v>
      </c>
      <c r="AA24" s="35" t="n">
        <v>0.053</v>
      </c>
      <c r="AB24" s="34" t="n">
        <v>0.016</v>
      </c>
      <c r="AC24" s="35" t="n">
        <v>1.214</v>
      </c>
      <c r="AD24" s="34" t="n">
        <v>0.396</v>
      </c>
      <c r="AE24" s="35" t="n">
        <v>1.174</v>
      </c>
      <c r="AF24" s="34" t="n">
        <v>0</v>
      </c>
      <c r="AG24" s="35" t="n">
        <v>0</v>
      </c>
      <c r="AH24" s="34" t="n">
        <v>0.439</v>
      </c>
      <c r="AI24" s="35" t="n">
        <v>0</v>
      </c>
      <c r="AJ24" s="36" t="n">
        <v>317.921</v>
      </c>
      <c r="AK24" s="35" t="n">
        <v>0</v>
      </c>
      <c r="AL24" s="36" t="n">
        <v>0</v>
      </c>
      <c r="AM24" s="35" t="n">
        <v>0.457</v>
      </c>
      <c r="AN24" s="36" t="n">
        <v>0</v>
      </c>
      <c r="AO24" s="35" t="n">
        <v>0</v>
      </c>
      <c r="AP24" s="36" t="n">
        <v>0</v>
      </c>
      <c r="AQ24" s="35" t="n">
        <v>0.595</v>
      </c>
      <c r="AR24" s="36" t="n">
        <v>0</v>
      </c>
      <c r="AS24" s="35" t="n">
        <v>0.056</v>
      </c>
      <c r="AT24" s="36" t="n">
        <v>0.072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03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.08</v>
      </c>
      <c r="BH24" s="34" t="n">
        <v>0.478</v>
      </c>
      <c r="BI24" s="35" t="n">
        <v>0.023</v>
      </c>
      <c r="BJ24" s="34" t="n">
        <v>0.007</v>
      </c>
      <c r="BK24" s="35" t="n">
        <v>0.014</v>
      </c>
      <c r="BL24" s="34" t="n">
        <v>0</v>
      </c>
      <c r="BM24" s="35" t="n">
        <v>0.001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-0.005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334.32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.003</v>
      </c>
      <c r="F25" s="34" t="n">
        <v>0</v>
      </c>
      <c r="G25" s="35" t="n">
        <v>0</v>
      </c>
      <c r="H25" s="34" t="n">
        <v>0.011</v>
      </c>
      <c r="I25" s="35" t="n">
        <v>0.002</v>
      </c>
      <c r="J25" s="34" t="n">
        <v>0.004</v>
      </c>
      <c r="K25" s="35" t="n">
        <v>0.001</v>
      </c>
      <c r="L25" s="34" t="n">
        <v>0.001</v>
      </c>
      <c r="M25" s="35" t="n">
        <v>0.001</v>
      </c>
      <c r="N25" s="34" t="n">
        <v>0</v>
      </c>
      <c r="O25" s="35" t="n">
        <v>0.033</v>
      </c>
      <c r="P25" s="34" t="n">
        <v>0.037</v>
      </c>
      <c r="Q25" s="35" t="n">
        <v>0.042</v>
      </c>
      <c r="R25" s="34" t="n">
        <v>0.418</v>
      </c>
      <c r="S25" s="35" t="n">
        <v>0.067</v>
      </c>
      <c r="T25" s="34" t="n">
        <v>3.468</v>
      </c>
      <c r="U25" s="35" t="n">
        <v>0</v>
      </c>
      <c r="V25" s="34" t="n">
        <v>0.084</v>
      </c>
      <c r="W25" s="35" t="n">
        <v>0.143</v>
      </c>
      <c r="X25" s="34" t="n">
        <v>0.124</v>
      </c>
      <c r="Y25" s="35" t="n">
        <v>1.258</v>
      </c>
      <c r="Z25" s="34" t="n">
        <v>0.227</v>
      </c>
      <c r="AA25" s="35" t="n">
        <v>0.096</v>
      </c>
      <c r="AB25" s="34" t="n">
        <v>0.074</v>
      </c>
      <c r="AC25" s="35" t="n">
        <v>0.771</v>
      </c>
      <c r="AD25" s="34" t="n">
        <v>0.191</v>
      </c>
      <c r="AE25" s="35" t="n">
        <v>0.307</v>
      </c>
      <c r="AF25" s="34" t="n">
        <v>0</v>
      </c>
      <c r="AG25" s="35" t="n">
        <v>0</v>
      </c>
      <c r="AH25" s="34" t="n">
        <v>0.222</v>
      </c>
      <c r="AI25" s="35" t="n">
        <v>0</v>
      </c>
      <c r="AJ25" s="36" t="n">
        <v>90.214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143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17</v>
      </c>
      <c r="BH25" s="34" t="n">
        <v>0.075</v>
      </c>
      <c r="BI25" s="35" t="n">
        <v>0.006</v>
      </c>
      <c r="BJ25" s="34" t="n">
        <v>0.001</v>
      </c>
      <c r="BK25" s="35" t="n">
        <v>0.003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-0.002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98.045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14</v>
      </c>
      <c r="E26" s="35" t="n">
        <v>0.112</v>
      </c>
      <c r="F26" s="34" t="n">
        <v>0.034</v>
      </c>
      <c r="G26" s="35" t="n">
        <v>0.055</v>
      </c>
      <c r="H26" s="34" t="n">
        <v>0.626</v>
      </c>
      <c r="I26" s="35" t="n">
        <v>0.021</v>
      </c>
      <c r="J26" s="34" t="n">
        <v>0.14</v>
      </c>
      <c r="K26" s="35" t="n">
        <v>0.04</v>
      </c>
      <c r="L26" s="34" t="n">
        <v>0.061</v>
      </c>
      <c r="M26" s="35" t="n">
        <v>0.036</v>
      </c>
      <c r="N26" s="34" t="n">
        <v>0.019</v>
      </c>
      <c r="O26" s="35" t="n">
        <v>1.61</v>
      </c>
      <c r="P26" s="34" t="n">
        <v>0.323</v>
      </c>
      <c r="Q26" s="35" t="n">
        <v>0.355</v>
      </c>
      <c r="R26" s="34" t="n">
        <v>5.999</v>
      </c>
      <c r="S26" s="35" t="n">
        <v>1.696</v>
      </c>
      <c r="T26" s="34" t="n">
        <v>38.874</v>
      </c>
      <c r="U26" s="35" t="n">
        <v>0</v>
      </c>
      <c r="V26" s="34" t="n">
        <v>5.66</v>
      </c>
      <c r="W26" s="35" t="n">
        <v>1.765</v>
      </c>
      <c r="X26" s="34" t="n">
        <v>0.893</v>
      </c>
      <c r="Y26" s="35" t="n">
        <v>10.096</v>
      </c>
      <c r="Z26" s="34" t="n">
        <v>0.947</v>
      </c>
      <c r="AA26" s="35" t="n">
        <v>0.641</v>
      </c>
      <c r="AB26" s="34" t="n">
        <v>1.367</v>
      </c>
      <c r="AC26" s="35" t="n">
        <v>6.627</v>
      </c>
      <c r="AD26" s="34" t="n">
        <v>5.024</v>
      </c>
      <c r="AE26" s="35" t="n">
        <v>1.472</v>
      </c>
      <c r="AF26" s="34" t="n">
        <v>1.18</v>
      </c>
      <c r="AG26" s="35" t="n">
        <v>1.029</v>
      </c>
      <c r="AH26" s="34" t="n">
        <v>1.926</v>
      </c>
      <c r="AI26" s="35" t="n">
        <v>0.027</v>
      </c>
      <c r="AJ26" s="36" t="n">
        <v>216.10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.25</v>
      </c>
      <c r="BH26" s="34" t="n">
        <v>1.321</v>
      </c>
      <c r="BI26" s="35" t="n">
        <v>0.037</v>
      </c>
      <c r="BJ26" s="34" t="n">
        <v>0.007</v>
      </c>
      <c r="BK26" s="35" t="n">
        <v>0.023</v>
      </c>
      <c r="BL26" s="34" t="n">
        <v>0</v>
      </c>
      <c r="BM26" s="35" t="n">
        <v>0.005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22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306.395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.495</v>
      </c>
      <c r="F27" s="34" t="n">
        <v>0</v>
      </c>
      <c r="G27" s="35" t="n">
        <v>0.003</v>
      </c>
      <c r="H27" s="34" t="n">
        <v>1.055</v>
      </c>
      <c r="I27" s="35" t="n">
        <v>0.024</v>
      </c>
      <c r="J27" s="34" t="n">
        <v>0.699</v>
      </c>
      <c r="K27" s="35" t="n">
        <v>0.479</v>
      </c>
      <c r="L27" s="34" t="n">
        <v>0.879</v>
      </c>
      <c r="M27" s="35" t="n">
        <v>0</v>
      </c>
      <c r="N27" s="34" t="n">
        <v>0.075</v>
      </c>
      <c r="O27" s="35" t="n">
        <v>3.575</v>
      </c>
      <c r="P27" s="34" t="n">
        <v>6.463</v>
      </c>
      <c r="Q27" s="35" t="n">
        <v>2.482</v>
      </c>
      <c r="R27" s="34" t="n">
        <v>10.127</v>
      </c>
      <c r="S27" s="35" t="n">
        <v>2.929</v>
      </c>
      <c r="T27" s="34" t="n">
        <v>75.871</v>
      </c>
      <c r="U27" s="35" t="n">
        <v>0</v>
      </c>
      <c r="V27" s="34" t="n">
        <v>5.18</v>
      </c>
      <c r="W27" s="35" t="n">
        <v>3.918</v>
      </c>
      <c r="X27" s="34" t="n">
        <v>0.913</v>
      </c>
      <c r="Y27" s="35" t="n">
        <v>27.344</v>
      </c>
      <c r="Z27" s="34" t="n">
        <v>1.047</v>
      </c>
      <c r="AA27" s="35" t="n">
        <v>1.545</v>
      </c>
      <c r="AB27" s="34" t="n">
        <v>0.818</v>
      </c>
      <c r="AC27" s="35" t="n">
        <v>5.138</v>
      </c>
      <c r="AD27" s="34" t="n">
        <v>3.3</v>
      </c>
      <c r="AE27" s="35" t="n">
        <v>3.541</v>
      </c>
      <c r="AF27" s="34" t="n">
        <v>0</v>
      </c>
      <c r="AG27" s="35" t="n">
        <v>0</v>
      </c>
      <c r="AH27" s="34" t="n">
        <v>1.505</v>
      </c>
      <c r="AI27" s="35" t="n">
        <v>0</v>
      </c>
      <c r="AJ27" s="36" t="n">
        <v>533.745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12</v>
      </c>
      <c r="AR27" s="36" t="n">
        <v>0</v>
      </c>
      <c r="AS27" s="35" t="n">
        <v>0</v>
      </c>
      <c r="AT27" s="36" t="n">
        <v>0</v>
      </c>
      <c r="AU27" s="35" t="n">
        <v>6.166</v>
      </c>
      <c r="AV27" s="36" t="n">
        <v>0.066</v>
      </c>
      <c r="AW27" s="35" t="n">
        <v>0.866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.969</v>
      </c>
      <c r="BH27" s="34" t="n">
        <v>3.825</v>
      </c>
      <c r="BI27" s="35" t="n">
        <v>0.24</v>
      </c>
      <c r="BJ27" s="34" t="n">
        <v>0.051</v>
      </c>
      <c r="BK27" s="35" t="n">
        <v>0.079</v>
      </c>
      <c r="BL27" s="34" t="n">
        <v>0</v>
      </c>
      <c r="BM27" s="35" t="n">
        <v>0.007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38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705.395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225</v>
      </c>
      <c r="I28" s="35" t="n">
        <v>0.143</v>
      </c>
      <c r="J28" s="34" t="n">
        <v>0.077</v>
      </c>
      <c r="K28" s="35" t="n">
        <v>0.037</v>
      </c>
      <c r="L28" s="34" t="n">
        <v>0.057</v>
      </c>
      <c r="M28" s="35" t="n">
        <v>0.038</v>
      </c>
      <c r="N28" s="34" t="n">
        <v>0.009</v>
      </c>
      <c r="O28" s="35" t="n">
        <v>0.211</v>
      </c>
      <c r="P28" s="34" t="n">
        <v>0.324</v>
      </c>
      <c r="Q28" s="35" t="n">
        <v>0.835</v>
      </c>
      <c r="R28" s="34" t="n">
        <v>2.343</v>
      </c>
      <c r="S28" s="35" t="n">
        <v>0.044</v>
      </c>
      <c r="T28" s="34" t="n">
        <v>291.191</v>
      </c>
      <c r="U28" s="35" t="n">
        <v>13.162</v>
      </c>
      <c r="V28" s="34" t="n">
        <v>0.222</v>
      </c>
      <c r="W28" s="35" t="n">
        <v>0.058</v>
      </c>
      <c r="X28" s="34" t="n">
        <v>6.463</v>
      </c>
      <c r="Y28" s="35" t="n">
        <v>78.042</v>
      </c>
      <c r="Z28" s="34" t="n">
        <v>1.216</v>
      </c>
      <c r="AA28" s="35" t="n">
        <v>0.725</v>
      </c>
      <c r="AB28" s="34" t="n">
        <v>0.002</v>
      </c>
      <c r="AC28" s="35" t="n">
        <v>18.603</v>
      </c>
      <c r="AD28" s="34" t="n">
        <v>1.03</v>
      </c>
      <c r="AE28" s="35" t="n">
        <v>1.389</v>
      </c>
      <c r="AF28" s="34" t="n">
        <v>0</v>
      </c>
      <c r="AG28" s="35" t="n">
        <v>0</v>
      </c>
      <c r="AH28" s="34" t="n">
        <v>1.754</v>
      </c>
      <c r="AI28" s="35" t="n">
        <v>0</v>
      </c>
      <c r="AJ28" s="36" t="n">
        <v>83.148</v>
      </c>
      <c r="AK28" s="35" t="n">
        <v>0</v>
      </c>
      <c r="AL28" s="36" t="n">
        <v>0</v>
      </c>
      <c r="AM28" s="35" t="n">
        <v>353.458</v>
      </c>
      <c r="AN28" s="36" t="n">
        <v>1.85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2.092</v>
      </c>
      <c r="BH28" s="34" t="n">
        <v>20.04</v>
      </c>
      <c r="BI28" s="35" t="n">
        <v>0.8</v>
      </c>
      <c r="BJ28" s="34" t="n">
        <v>0.326</v>
      </c>
      <c r="BK28" s="35" t="n">
        <v>0.502</v>
      </c>
      <c r="BL28" s="34" t="n">
        <v>0</v>
      </c>
      <c r="BM28" s="35" t="n">
        <v>0.048</v>
      </c>
      <c r="BN28" s="34" t="n">
        <v>0.003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071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880.394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052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579</v>
      </c>
      <c r="S30" s="35" t="n">
        <v>0</v>
      </c>
      <c r="T30" s="34" t="n">
        <v>125.555</v>
      </c>
      <c r="U30" s="35" t="n">
        <v>0</v>
      </c>
      <c r="V30" s="34" t="n">
        <v>0</v>
      </c>
      <c r="W30" s="35" t="n">
        <v>0</v>
      </c>
      <c r="X30" s="34" t="n">
        <v>1.725</v>
      </c>
      <c r="Y30" s="35" t="n">
        <v>21.121</v>
      </c>
      <c r="Z30" s="34" t="n">
        <v>0.806</v>
      </c>
      <c r="AA30" s="35" t="n">
        <v>0.471</v>
      </c>
      <c r="AB30" s="34" t="n">
        <v>0</v>
      </c>
      <c r="AC30" s="35" t="n">
        <v>8.817</v>
      </c>
      <c r="AD30" s="34" t="n">
        <v>3.501</v>
      </c>
      <c r="AE30" s="35" t="n">
        <v>1.885</v>
      </c>
      <c r="AF30" s="34" t="n">
        <v>0</v>
      </c>
      <c r="AG30" s="35" t="n">
        <v>0</v>
      </c>
      <c r="AH30" s="34" t="n">
        <v>2.235</v>
      </c>
      <c r="AI30" s="35" t="n">
        <v>0</v>
      </c>
      <c r="AJ30" s="36" t="n">
        <v>96.88</v>
      </c>
      <c r="AK30" s="35" t="n">
        <v>0</v>
      </c>
      <c r="AL30" s="36" t="n">
        <v>0</v>
      </c>
      <c r="AM30" s="35" t="n">
        <v>67.521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12.798</v>
      </c>
      <c r="AV30" s="36" t="n">
        <v>0.231</v>
      </c>
      <c r="AW30" s="35" t="n">
        <v>1.518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1.752</v>
      </c>
      <c r="BH30" s="34" t="n">
        <v>7.325</v>
      </c>
      <c r="BI30" s="35" t="n">
        <v>0.381</v>
      </c>
      <c r="BJ30" s="34" t="n">
        <v>0.112</v>
      </c>
      <c r="BK30" s="35" t="n">
        <v>0.216</v>
      </c>
      <c r="BL30" s="34" t="n">
        <v>0</v>
      </c>
      <c r="BM30" s="35" t="n">
        <v>0.006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096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355.391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.009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.001</v>
      </c>
      <c r="P31" s="34" t="n">
        <v>0.002</v>
      </c>
      <c r="Q31" s="35" t="n">
        <v>0.002</v>
      </c>
      <c r="R31" s="34" t="n">
        <v>1.611</v>
      </c>
      <c r="S31" s="35" t="n">
        <v>0</v>
      </c>
      <c r="T31" s="34" t="n">
        <v>106.682</v>
      </c>
      <c r="U31" s="35" t="n">
        <v>7.763</v>
      </c>
      <c r="V31" s="34" t="n">
        <v>0</v>
      </c>
      <c r="W31" s="35" t="n">
        <v>0.001</v>
      </c>
      <c r="X31" s="34" t="n">
        <v>1.843</v>
      </c>
      <c r="Y31" s="35" t="n">
        <v>12.817</v>
      </c>
      <c r="Z31" s="34" t="n">
        <v>2.426</v>
      </c>
      <c r="AA31" s="35" t="n">
        <v>0.281</v>
      </c>
      <c r="AB31" s="34" t="n">
        <v>0</v>
      </c>
      <c r="AC31" s="35" t="n">
        <v>10.138</v>
      </c>
      <c r="AD31" s="34" t="n">
        <v>2.105</v>
      </c>
      <c r="AE31" s="35" t="n">
        <v>5.393</v>
      </c>
      <c r="AF31" s="34" t="n">
        <v>0</v>
      </c>
      <c r="AG31" s="35" t="n">
        <v>0</v>
      </c>
      <c r="AH31" s="34" t="n">
        <v>5.99</v>
      </c>
      <c r="AI31" s="35" t="n">
        <v>0</v>
      </c>
      <c r="AJ31" s="36" t="n">
        <v>46.408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.563</v>
      </c>
      <c r="BH31" s="34" t="n">
        <v>3.856</v>
      </c>
      <c r="BI31" s="35" t="n">
        <v>0.143</v>
      </c>
      <c r="BJ31" s="34" t="n">
        <v>0.027</v>
      </c>
      <c r="BK31" s="35" t="n">
        <v>0.086</v>
      </c>
      <c r="BL31" s="34" t="n">
        <v>0</v>
      </c>
      <c r="BM31" s="35" t="n">
        <v>0.005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47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208.105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1</v>
      </c>
      <c r="S32" s="35" t="n">
        <v>0</v>
      </c>
      <c r="T32" s="34" t="n">
        <v>1.026</v>
      </c>
      <c r="U32" s="35" t="n">
        <v>0</v>
      </c>
      <c r="V32" s="34" t="n">
        <v>0</v>
      </c>
      <c r="W32" s="35" t="n">
        <v>0</v>
      </c>
      <c r="X32" s="34" t="n">
        <v>0.051</v>
      </c>
      <c r="Y32" s="35" t="n">
        <v>0.851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154</v>
      </c>
      <c r="AE32" s="35" t="n">
        <v>0.074</v>
      </c>
      <c r="AF32" s="34" t="n">
        <v>0</v>
      </c>
      <c r="AG32" s="35" t="n">
        <v>0</v>
      </c>
      <c r="AH32" s="34" t="n">
        <v>0.071</v>
      </c>
      <c r="AI32" s="35" t="n">
        <v>0</v>
      </c>
      <c r="AJ32" s="36" t="n">
        <v>37.563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05</v>
      </c>
      <c r="BH32" s="34" t="n">
        <v>0.005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-0.002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39.808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2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8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31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2.747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.001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3.068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1</v>
      </c>
      <c r="E34" s="35" t="n">
        <v>0.028</v>
      </c>
      <c r="F34" s="34" t="n">
        <v>0.002</v>
      </c>
      <c r="G34" s="35" t="n">
        <v>0.007</v>
      </c>
      <c r="H34" s="34" t="n">
        <v>0.369</v>
      </c>
      <c r="I34" s="35" t="n">
        <v>0.002</v>
      </c>
      <c r="J34" s="34" t="n">
        <v>0.173</v>
      </c>
      <c r="K34" s="35" t="n">
        <v>0.062</v>
      </c>
      <c r="L34" s="34" t="n">
        <v>0.03</v>
      </c>
      <c r="M34" s="35" t="n">
        <v>0.022</v>
      </c>
      <c r="N34" s="34" t="n">
        <v>0.005</v>
      </c>
      <c r="O34" s="35" t="n">
        <v>1.197</v>
      </c>
      <c r="P34" s="34" t="n">
        <v>2.013</v>
      </c>
      <c r="Q34" s="35" t="n">
        <v>2.317</v>
      </c>
      <c r="R34" s="34" t="n">
        <v>0.469</v>
      </c>
      <c r="S34" s="35" t="n">
        <v>0.521</v>
      </c>
      <c r="T34" s="34" t="n">
        <v>3.369</v>
      </c>
      <c r="U34" s="35" t="n">
        <v>0</v>
      </c>
      <c r="V34" s="34" t="n">
        <v>0.703</v>
      </c>
      <c r="W34" s="35" t="n">
        <v>0.641</v>
      </c>
      <c r="X34" s="34" t="n">
        <v>0.096</v>
      </c>
      <c r="Y34" s="35" t="n">
        <v>0.543</v>
      </c>
      <c r="Z34" s="34" t="n">
        <v>0.703</v>
      </c>
      <c r="AA34" s="35" t="n">
        <v>0.464</v>
      </c>
      <c r="AB34" s="34" t="n">
        <v>0.455</v>
      </c>
      <c r="AC34" s="35" t="n">
        <v>0.941</v>
      </c>
      <c r="AD34" s="34" t="n">
        <v>0.153</v>
      </c>
      <c r="AE34" s="35" t="n">
        <v>0.107</v>
      </c>
      <c r="AF34" s="34" t="n">
        <v>0</v>
      </c>
      <c r="AG34" s="35" t="n">
        <v>0</v>
      </c>
      <c r="AH34" s="34" t="n">
        <v>1.087</v>
      </c>
      <c r="AI34" s="35" t="n">
        <v>0</v>
      </c>
      <c r="AJ34" s="36" t="n">
        <v>1277.01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05</v>
      </c>
      <c r="BH34" s="34" t="n">
        <v>0.04</v>
      </c>
      <c r="BI34" s="35" t="n">
        <v>0.002</v>
      </c>
      <c r="BJ34" s="34" t="n">
        <v>0</v>
      </c>
      <c r="BK34" s="35" t="n">
        <v>0.001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-0.001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293.55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4</v>
      </c>
      <c r="E35" s="35" t="n">
        <v>0.162</v>
      </c>
      <c r="F35" s="34" t="n">
        <v>0.013</v>
      </c>
      <c r="G35" s="35" t="n">
        <v>0.058</v>
      </c>
      <c r="H35" s="34" t="n">
        <v>1.531</v>
      </c>
      <c r="I35" s="35" t="n">
        <v>0.01</v>
      </c>
      <c r="J35" s="34" t="n">
        <v>0.523</v>
      </c>
      <c r="K35" s="35" t="n">
        <v>0.183</v>
      </c>
      <c r="L35" s="34" t="n">
        <v>0.133</v>
      </c>
      <c r="M35" s="35" t="n">
        <v>0.074</v>
      </c>
      <c r="N35" s="34" t="n">
        <v>0.029</v>
      </c>
      <c r="O35" s="35" t="n">
        <v>4.351</v>
      </c>
      <c r="P35" s="34" t="n">
        <v>4.842</v>
      </c>
      <c r="Q35" s="35" t="n">
        <v>5.55</v>
      </c>
      <c r="R35" s="34" t="n">
        <v>5.379</v>
      </c>
      <c r="S35" s="35" t="n">
        <v>2.945</v>
      </c>
      <c r="T35" s="34" t="n">
        <v>14.39</v>
      </c>
      <c r="U35" s="35" t="n">
        <v>0</v>
      </c>
      <c r="V35" s="34" t="n">
        <v>7.011</v>
      </c>
      <c r="W35" s="35" t="n">
        <v>3.079</v>
      </c>
      <c r="X35" s="34" t="n">
        <v>0.563</v>
      </c>
      <c r="Y35" s="35" t="n">
        <v>5.422</v>
      </c>
      <c r="Z35" s="34" t="n">
        <v>1.35</v>
      </c>
      <c r="AA35" s="35" t="n">
        <v>1.543</v>
      </c>
      <c r="AB35" s="34" t="n">
        <v>2.2</v>
      </c>
      <c r="AC35" s="35" t="n">
        <v>2.374</v>
      </c>
      <c r="AD35" s="34" t="n">
        <v>1.644</v>
      </c>
      <c r="AE35" s="35" t="n">
        <v>2.09</v>
      </c>
      <c r="AF35" s="34" t="n">
        <v>0.195</v>
      </c>
      <c r="AG35" s="35" t="n">
        <v>0.113</v>
      </c>
      <c r="AH35" s="34" t="n">
        <v>0.835</v>
      </c>
      <c r="AI35" s="35" t="n">
        <v>0.005</v>
      </c>
      <c r="AJ35" s="36" t="n">
        <v>891.072</v>
      </c>
      <c r="AK35" s="35" t="n">
        <v>0</v>
      </c>
      <c r="AL35" s="36" t="n">
        <v>0</v>
      </c>
      <c r="AM35" s="35" t="n">
        <v>0.015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.016</v>
      </c>
      <c r="BH35" s="34" t="n">
        <v>0.385</v>
      </c>
      <c r="BI35" s="35" t="n">
        <v>0.012</v>
      </c>
      <c r="BJ35" s="34" t="n">
        <v>0.002</v>
      </c>
      <c r="BK35" s="35" t="n">
        <v>0.007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-0.005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960.115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.004</v>
      </c>
      <c r="F36" s="34" t="n">
        <v>0</v>
      </c>
      <c r="G36" s="35" t="n">
        <v>0</v>
      </c>
      <c r="H36" s="34" t="n">
        <v>0.002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6</v>
      </c>
      <c r="P36" s="34" t="n">
        <v>0.006</v>
      </c>
      <c r="Q36" s="35" t="n">
        <v>0.005</v>
      </c>
      <c r="R36" s="34" t="n">
        <v>1.173</v>
      </c>
      <c r="S36" s="35" t="n">
        <v>0.112</v>
      </c>
      <c r="T36" s="34" t="n">
        <v>18.09</v>
      </c>
      <c r="U36" s="35" t="n">
        <v>0.033</v>
      </c>
      <c r="V36" s="34" t="n">
        <v>0.089</v>
      </c>
      <c r="W36" s="35" t="n">
        <v>0.29</v>
      </c>
      <c r="X36" s="34" t="n">
        <v>0.8</v>
      </c>
      <c r="Y36" s="35" t="n">
        <v>14.136</v>
      </c>
      <c r="Z36" s="34" t="n">
        <v>0.915</v>
      </c>
      <c r="AA36" s="35" t="n">
        <v>0.231</v>
      </c>
      <c r="AB36" s="34" t="n">
        <v>0.141</v>
      </c>
      <c r="AC36" s="35" t="n">
        <v>3.47</v>
      </c>
      <c r="AD36" s="34" t="n">
        <v>1.071</v>
      </c>
      <c r="AE36" s="35" t="n">
        <v>4.018</v>
      </c>
      <c r="AF36" s="34" t="n">
        <v>0</v>
      </c>
      <c r="AG36" s="35" t="n">
        <v>0</v>
      </c>
      <c r="AH36" s="34" t="n">
        <v>1.476</v>
      </c>
      <c r="AI36" s="35" t="n">
        <v>0</v>
      </c>
      <c r="AJ36" s="36" t="n">
        <v>263.639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.298</v>
      </c>
      <c r="BH36" s="34" t="n">
        <v>1.023</v>
      </c>
      <c r="BI36" s="35" t="n">
        <v>0.062</v>
      </c>
      <c r="BJ36" s="34" t="n">
        <v>0.005</v>
      </c>
      <c r="BK36" s="35" t="n">
        <v>0.021</v>
      </c>
      <c r="BL36" s="34" t="n">
        <v>0</v>
      </c>
      <c r="BM36" s="35" t="n">
        <v>0.001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-0.013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311.105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2</v>
      </c>
      <c r="E37" s="35" t="n">
        <v>0.004</v>
      </c>
      <c r="F37" s="34" t="n">
        <v>0</v>
      </c>
      <c r="G37" s="35" t="n">
        <v>0.001</v>
      </c>
      <c r="H37" s="34" t="n">
        <v>0.052</v>
      </c>
      <c r="I37" s="35" t="n">
        <v>0.001</v>
      </c>
      <c r="J37" s="34" t="n">
        <v>0.023</v>
      </c>
      <c r="K37" s="35" t="n">
        <v>0.009</v>
      </c>
      <c r="L37" s="34" t="n">
        <v>0.004</v>
      </c>
      <c r="M37" s="35" t="n">
        <v>0.003</v>
      </c>
      <c r="N37" s="34" t="n">
        <v>0.001</v>
      </c>
      <c r="O37" s="35" t="n">
        <v>0.165</v>
      </c>
      <c r="P37" s="34" t="n">
        <v>0.271</v>
      </c>
      <c r="Q37" s="35" t="n">
        <v>0.311</v>
      </c>
      <c r="R37" s="34" t="n">
        <v>0.081</v>
      </c>
      <c r="S37" s="35" t="n">
        <v>0.077</v>
      </c>
      <c r="T37" s="34" t="n">
        <v>0.99</v>
      </c>
      <c r="U37" s="35" t="n">
        <v>0.014</v>
      </c>
      <c r="V37" s="34" t="n">
        <v>0.111</v>
      </c>
      <c r="W37" s="35" t="n">
        <v>0.089</v>
      </c>
      <c r="X37" s="34" t="n">
        <v>0.055</v>
      </c>
      <c r="Y37" s="35" t="n">
        <v>0.614</v>
      </c>
      <c r="Z37" s="34" t="n">
        <v>0.064</v>
      </c>
      <c r="AA37" s="35" t="n">
        <v>0.082</v>
      </c>
      <c r="AB37" s="34" t="n">
        <v>0.065</v>
      </c>
      <c r="AC37" s="35" t="n">
        <v>0.239</v>
      </c>
      <c r="AD37" s="34" t="n">
        <v>0.075</v>
      </c>
      <c r="AE37" s="35" t="n">
        <v>0.035</v>
      </c>
      <c r="AF37" s="34" t="n">
        <v>0</v>
      </c>
      <c r="AG37" s="35" t="n">
        <v>0</v>
      </c>
      <c r="AH37" s="34" t="n">
        <v>0.073</v>
      </c>
      <c r="AI37" s="35" t="n">
        <v>0</v>
      </c>
      <c r="AJ37" s="36" t="n">
        <v>139.255</v>
      </c>
      <c r="AK37" s="35" t="n">
        <v>0</v>
      </c>
      <c r="AL37" s="36" t="n">
        <v>0</v>
      </c>
      <c r="AM37" s="35" t="n">
        <v>0.388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2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04</v>
      </c>
      <c r="BH37" s="34" t="n">
        <v>0.027</v>
      </c>
      <c r="BI37" s="35" t="n">
        <v>0.001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43.1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.001</v>
      </c>
      <c r="F38" s="34" t="n">
        <v>0</v>
      </c>
      <c r="G38" s="35" t="n">
        <v>0</v>
      </c>
      <c r="H38" s="34" t="n">
        <v>0.009</v>
      </c>
      <c r="I38" s="35" t="n">
        <v>0</v>
      </c>
      <c r="J38" s="34" t="n">
        <v>0.003</v>
      </c>
      <c r="K38" s="35" t="n">
        <v>0.001</v>
      </c>
      <c r="L38" s="34" t="n">
        <v>0.001</v>
      </c>
      <c r="M38" s="35" t="n">
        <v>0</v>
      </c>
      <c r="N38" s="34" t="n">
        <v>0</v>
      </c>
      <c r="O38" s="35" t="n">
        <v>0.028</v>
      </c>
      <c r="P38" s="34" t="n">
        <v>0.03</v>
      </c>
      <c r="Q38" s="35" t="n">
        <v>0.036</v>
      </c>
      <c r="R38" s="34" t="n">
        <v>0.068</v>
      </c>
      <c r="S38" s="35" t="n">
        <v>0.017</v>
      </c>
      <c r="T38" s="34" t="n">
        <v>1.588</v>
      </c>
      <c r="U38" s="35" t="n">
        <v>0.01</v>
      </c>
      <c r="V38" s="34" t="n">
        <v>0.033</v>
      </c>
      <c r="W38" s="35" t="n">
        <v>0.017</v>
      </c>
      <c r="X38" s="34" t="n">
        <v>0.081</v>
      </c>
      <c r="Y38" s="35" t="n">
        <v>0.99</v>
      </c>
      <c r="Z38" s="34" t="n">
        <v>0.044</v>
      </c>
      <c r="AA38" s="35" t="n">
        <v>0.018</v>
      </c>
      <c r="AB38" s="34" t="n">
        <v>0.012</v>
      </c>
      <c r="AC38" s="35" t="n">
        <v>0.323</v>
      </c>
      <c r="AD38" s="34" t="n">
        <v>0.07</v>
      </c>
      <c r="AE38" s="35" t="n">
        <v>0.066</v>
      </c>
      <c r="AF38" s="34" t="n">
        <v>0</v>
      </c>
      <c r="AG38" s="35" t="n">
        <v>0</v>
      </c>
      <c r="AH38" s="34" t="n">
        <v>0.145</v>
      </c>
      <c r="AI38" s="35" t="n">
        <v>0</v>
      </c>
      <c r="AJ38" s="36" t="n">
        <v>15.876</v>
      </c>
      <c r="AK38" s="35" t="n">
        <v>0</v>
      </c>
      <c r="AL38" s="36" t="n">
        <v>0</v>
      </c>
      <c r="AM38" s="35" t="n">
        <v>0.705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58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.015</v>
      </c>
      <c r="BH38" s="34" t="n">
        <v>0.07</v>
      </c>
      <c r="BI38" s="35" t="n">
        <v>0.004</v>
      </c>
      <c r="BJ38" s="34" t="n">
        <v>0.001</v>
      </c>
      <c r="BK38" s="35" t="n">
        <v>0.002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-0.001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20.32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9</v>
      </c>
      <c r="S39" s="35" t="n">
        <v>0</v>
      </c>
      <c r="T39" s="34" t="n">
        <v>0.997</v>
      </c>
      <c r="U39" s="35" t="n">
        <v>0.014</v>
      </c>
      <c r="V39" s="34" t="n">
        <v>0</v>
      </c>
      <c r="W39" s="35" t="n">
        <v>0</v>
      </c>
      <c r="X39" s="34" t="n">
        <v>0.056</v>
      </c>
      <c r="Y39" s="35" t="n">
        <v>0.46</v>
      </c>
      <c r="Z39" s="34" t="n">
        <v>0.022</v>
      </c>
      <c r="AA39" s="35" t="n">
        <v>0.008</v>
      </c>
      <c r="AB39" s="34" t="n">
        <v>0</v>
      </c>
      <c r="AC39" s="35" t="n">
        <v>0.197</v>
      </c>
      <c r="AD39" s="34" t="n">
        <v>0.063</v>
      </c>
      <c r="AE39" s="35" t="n">
        <v>0.108</v>
      </c>
      <c r="AF39" s="34" t="n">
        <v>0</v>
      </c>
      <c r="AG39" s="35" t="n">
        <v>0</v>
      </c>
      <c r="AH39" s="34" t="n">
        <v>0.114</v>
      </c>
      <c r="AI39" s="35" t="n">
        <v>0</v>
      </c>
      <c r="AJ39" s="36" t="n">
        <v>20.022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06</v>
      </c>
      <c r="BH39" s="34" t="n">
        <v>0.058</v>
      </c>
      <c r="BI39" s="35" t="n">
        <v>0.001</v>
      </c>
      <c r="BJ39" s="34" t="n">
        <v>0</v>
      </c>
      <c r="BK39" s="35" t="n">
        <v>0.001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-0.001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22.139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.001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2</v>
      </c>
      <c r="P40" s="34" t="n">
        <v>0.002</v>
      </c>
      <c r="Q40" s="35" t="n">
        <v>0.003</v>
      </c>
      <c r="R40" s="34" t="n">
        <v>0.069</v>
      </c>
      <c r="S40" s="35" t="n">
        <v>0.023</v>
      </c>
      <c r="T40" s="34" t="n">
        <v>1.742</v>
      </c>
      <c r="U40" s="35" t="n">
        <v>0.008</v>
      </c>
      <c r="V40" s="34" t="n">
        <v>0.003</v>
      </c>
      <c r="W40" s="35" t="n">
        <v>0.001</v>
      </c>
      <c r="X40" s="34" t="n">
        <v>0.083</v>
      </c>
      <c r="Y40" s="35" t="n">
        <v>0.672</v>
      </c>
      <c r="Z40" s="34" t="n">
        <v>0.019</v>
      </c>
      <c r="AA40" s="35" t="n">
        <v>0.011</v>
      </c>
      <c r="AB40" s="34" t="n">
        <v>0.001</v>
      </c>
      <c r="AC40" s="35" t="n">
        <v>0.241</v>
      </c>
      <c r="AD40" s="34" t="n">
        <v>0.031</v>
      </c>
      <c r="AE40" s="35" t="n">
        <v>0.053</v>
      </c>
      <c r="AF40" s="34" t="n">
        <v>0</v>
      </c>
      <c r="AG40" s="35" t="n">
        <v>0</v>
      </c>
      <c r="AH40" s="34" t="n">
        <v>0.214</v>
      </c>
      <c r="AI40" s="35" t="n">
        <v>0</v>
      </c>
      <c r="AJ40" s="36" t="n">
        <v>1.438</v>
      </c>
      <c r="AK40" s="35" t="n">
        <v>0</v>
      </c>
      <c r="AL40" s="36" t="n">
        <v>0</v>
      </c>
      <c r="AM40" s="35" t="n">
        <v>0.216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6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15</v>
      </c>
      <c r="BH40" s="34" t="n">
        <v>0.123</v>
      </c>
      <c r="BI40" s="35" t="n">
        <v>0.004</v>
      </c>
      <c r="BJ40" s="34" t="n">
        <v>0.001</v>
      </c>
      <c r="BK40" s="35" t="n">
        <v>0.002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-0.001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4.983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01</v>
      </c>
      <c r="E41" s="35" t="n">
        <v>0</v>
      </c>
      <c r="F41" s="34" t="n">
        <v>0</v>
      </c>
      <c r="G41" s="35" t="n">
        <v>0</v>
      </c>
      <c r="H41" s="34" t="n">
        <v>0.005</v>
      </c>
      <c r="I41" s="35" t="n">
        <v>0.007</v>
      </c>
      <c r="J41" s="34" t="n">
        <v>0.001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26</v>
      </c>
      <c r="P41" s="34" t="n">
        <v>0.012</v>
      </c>
      <c r="Q41" s="35" t="n">
        <v>0.016</v>
      </c>
      <c r="R41" s="34" t="n">
        <v>0.099</v>
      </c>
      <c r="S41" s="35" t="n">
        <v>0.006</v>
      </c>
      <c r="T41" s="34" t="n">
        <v>5.125</v>
      </c>
      <c r="U41" s="35" t="n">
        <v>0.01</v>
      </c>
      <c r="V41" s="34" t="n">
        <v>0.011</v>
      </c>
      <c r="W41" s="35" t="n">
        <v>0.005</v>
      </c>
      <c r="X41" s="34" t="n">
        <v>0.123</v>
      </c>
      <c r="Y41" s="35" t="n">
        <v>1.555</v>
      </c>
      <c r="Z41" s="34" t="n">
        <v>0.07</v>
      </c>
      <c r="AA41" s="35" t="n">
        <v>0.025</v>
      </c>
      <c r="AB41" s="34" t="n">
        <v>0.005</v>
      </c>
      <c r="AC41" s="35" t="n">
        <v>0.5</v>
      </c>
      <c r="AD41" s="34" t="n">
        <v>0.102</v>
      </c>
      <c r="AE41" s="35" t="n">
        <v>0.453</v>
      </c>
      <c r="AF41" s="34" t="n">
        <v>0.002</v>
      </c>
      <c r="AG41" s="35" t="n">
        <v>0.002</v>
      </c>
      <c r="AH41" s="34" t="n">
        <v>0.267</v>
      </c>
      <c r="AI41" s="35" t="n">
        <v>0</v>
      </c>
      <c r="AJ41" s="36" t="n">
        <v>6.024</v>
      </c>
      <c r="AK41" s="35" t="n">
        <v>0</v>
      </c>
      <c r="AL41" s="36" t="n">
        <v>0</v>
      </c>
      <c r="AM41" s="35" t="n">
        <v>0.296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1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.051</v>
      </c>
      <c r="BH41" s="34" t="n">
        <v>0.06</v>
      </c>
      <c r="BI41" s="35" t="n">
        <v>0.01</v>
      </c>
      <c r="BJ41" s="34" t="n">
        <v>0.003</v>
      </c>
      <c r="BK41" s="35" t="n">
        <v>0.003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-0.003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14.87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.004</v>
      </c>
      <c r="F42" s="34" t="n">
        <v>0</v>
      </c>
      <c r="G42" s="35" t="n">
        <v>0.001</v>
      </c>
      <c r="H42" s="34" t="n">
        <v>0.058</v>
      </c>
      <c r="I42" s="35" t="n">
        <v>0.001</v>
      </c>
      <c r="J42" s="34" t="n">
        <v>0.028</v>
      </c>
      <c r="K42" s="35" t="n">
        <v>0.01</v>
      </c>
      <c r="L42" s="34" t="n">
        <v>0.005</v>
      </c>
      <c r="M42" s="35" t="n">
        <v>0.004</v>
      </c>
      <c r="N42" s="34" t="n">
        <v>0.001</v>
      </c>
      <c r="O42" s="35" t="n">
        <v>0.194</v>
      </c>
      <c r="P42" s="34" t="n">
        <v>0.331</v>
      </c>
      <c r="Q42" s="35" t="n">
        <v>0.381</v>
      </c>
      <c r="R42" s="34" t="n">
        <v>0.15</v>
      </c>
      <c r="S42" s="35" t="n">
        <v>0.08</v>
      </c>
      <c r="T42" s="34" t="n">
        <v>4.703</v>
      </c>
      <c r="U42" s="35" t="n">
        <v>0.038</v>
      </c>
      <c r="V42" s="34" t="n">
        <v>0.098</v>
      </c>
      <c r="W42" s="35" t="n">
        <v>0.101</v>
      </c>
      <c r="X42" s="34" t="n">
        <v>0.257</v>
      </c>
      <c r="Y42" s="35" t="n">
        <v>3.44</v>
      </c>
      <c r="Z42" s="34" t="n">
        <v>0.149</v>
      </c>
      <c r="AA42" s="35" t="n">
        <v>0.08</v>
      </c>
      <c r="AB42" s="34" t="n">
        <v>0.072</v>
      </c>
      <c r="AC42" s="35" t="n">
        <v>1.11</v>
      </c>
      <c r="AD42" s="34" t="n">
        <v>0.713</v>
      </c>
      <c r="AE42" s="35" t="n">
        <v>0.202</v>
      </c>
      <c r="AF42" s="34" t="n">
        <v>0</v>
      </c>
      <c r="AG42" s="35" t="n">
        <v>0</v>
      </c>
      <c r="AH42" s="34" t="n">
        <v>1.031</v>
      </c>
      <c r="AI42" s="35" t="n">
        <v>0</v>
      </c>
      <c r="AJ42" s="36" t="n">
        <v>44.076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.013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3</v>
      </c>
      <c r="BH42" s="34" t="n">
        <v>0.062</v>
      </c>
      <c r="BI42" s="35" t="n">
        <v>0.001</v>
      </c>
      <c r="BJ42" s="34" t="n">
        <v>0</v>
      </c>
      <c r="BK42" s="35" t="n">
        <v>0.003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-0.002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57.40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3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3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22.247</v>
      </c>
      <c r="E44" s="35" t="n">
        <v>72.47</v>
      </c>
      <c r="F44" s="34" t="n">
        <v>7.339</v>
      </c>
      <c r="G44" s="35" t="n">
        <v>16.853</v>
      </c>
      <c r="H44" s="34" t="n">
        <v>114.97</v>
      </c>
      <c r="I44" s="35" t="n">
        <v>15.949</v>
      </c>
      <c r="J44" s="34" t="n">
        <v>22.511</v>
      </c>
      <c r="K44" s="35" t="n">
        <v>7.153</v>
      </c>
      <c r="L44" s="34" t="n">
        <v>37.598</v>
      </c>
      <c r="M44" s="35" t="n">
        <v>9.246</v>
      </c>
      <c r="N44" s="34" t="n">
        <v>8.032</v>
      </c>
      <c r="O44" s="35" t="n">
        <v>111.733</v>
      </c>
      <c r="P44" s="34" t="n">
        <v>82.232</v>
      </c>
      <c r="Q44" s="35" t="n">
        <v>77.816</v>
      </c>
      <c r="R44" s="34" t="n">
        <v>615.766</v>
      </c>
      <c r="S44" s="35" t="n">
        <v>24.531</v>
      </c>
      <c r="T44" s="34" t="n">
        <v>966.286</v>
      </c>
      <c r="U44" s="35" t="n">
        <v>133.263</v>
      </c>
      <c r="V44" s="34" t="n">
        <v>48.221</v>
      </c>
      <c r="W44" s="35" t="n">
        <v>72.504</v>
      </c>
      <c r="X44" s="34" t="n">
        <v>20.943</v>
      </c>
      <c r="Y44" s="35" t="n">
        <v>282.006</v>
      </c>
      <c r="Z44" s="34" t="n">
        <v>44.327</v>
      </c>
      <c r="AA44" s="35" t="n">
        <v>164.759</v>
      </c>
      <c r="AB44" s="34" t="n">
        <v>47.514</v>
      </c>
      <c r="AC44" s="35" t="n">
        <v>129.666</v>
      </c>
      <c r="AD44" s="34" t="n">
        <v>91.389</v>
      </c>
      <c r="AE44" s="35" t="n">
        <v>59.486</v>
      </c>
      <c r="AF44" s="34" t="n">
        <v>17.907</v>
      </c>
      <c r="AG44" s="35" t="n">
        <v>13.428</v>
      </c>
      <c r="AH44" s="34" t="n">
        <v>63.641</v>
      </c>
      <c r="AI44" s="35" t="n">
        <v>2.366</v>
      </c>
      <c r="AJ44" s="44" t="n">
        <v>10962.317</v>
      </c>
      <c r="AK44" s="35" t="n">
        <v>0</v>
      </c>
      <c r="AL44" s="36" t="n">
        <v>0</v>
      </c>
      <c r="AM44" s="35" t="n">
        <v>1787.149</v>
      </c>
      <c r="AN44" s="36" t="n">
        <v>63.848</v>
      </c>
      <c r="AO44" s="35" t="n">
        <v>6.82</v>
      </c>
      <c r="AP44" s="36" t="n">
        <v>73.118</v>
      </c>
      <c r="AQ44" s="35" t="n">
        <v>85.106</v>
      </c>
      <c r="AR44" s="36" t="n">
        <v>0</v>
      </c>
      <c r="AS44" s="35" t="n">
        <v>3.561</v>
      </c>
      <c r="AT44" s="36" t="n">
        <v>10.277</v>
      </c>
      <c r="AU44" s="35" t="n">
        <v>19.03</v>
      </c>
      <c r="AV44" s="36" t="n">
        <v>0.297</v>
      </c>
      <c r="AW44" s="35" t="n">
        <v>2.384</v>
      </c>
      <c r="AX44" s="36" t="n">
        <v>0</v>
      </c>
      <c r="AY44" s="35" t="n">
        <v>0</v>
      </c>
      <c r="AZ44" s="36" t="n">
        <v>184.951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7.811</v>
      </c>
      <c r="BH44" s="34" t="n">
        <v>47.282</v>
      </c>
      <c r="BI44" s="35" t="n">
        <v>2.063</v>
      </c>
      <c r="BJ44" s="34" t="n">
        <v>0.659</v>
      </c>
      <c r="BK44" s="35" t="n">
        <v>1.183</v>
      </c>
      <c r="BL44" s="34" t="n">
        <v>0</v>
      </c>
      <c r="BM44" s="35" t="n">
        <v>0.092</v>
      </c>
      <c r="BN44" s="34" t="n">
        <v>0.007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407</v>
      </c>
      <c r="BT44" s="44" t="n">
        <v>-26.815</v>
      </c>
      <c r="BU44" s="35" t="n">
        <v>0</v>
      </c>
      <c r="BV44" s="44" t="n">
        <v>0</v>
      </c>
      <c r="BW44" s="35" t="n">
        <v>0</v>
      </c>
      <c r="BX44" s="44" t="n">
        <v>-0.172</v>
      </c>
      <c r="BY44" s="35" t="n">
        <v>0</v>
      </c>
      <c r="BZ44" s="44" t="n">
        <v>-0.598</v>
      </c>
      <c r="CA44" s="35" t="n">
        <v>-0.197</v>
      </c>
      <c r="CB44" s="44" t="n">
        <v>0</v>
      </c>
      <c r="CC44" s="35" t="n">
        <v>16633.918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626</v>
      </c>
      <c r="E16" s="35" t="n">
        <v>0.004</v>
      </c>
      <c r="F16" s="34" t="n">
        <v>0.006</v>
      </c>
      <c r="G16" s="35" t="n">
        <v>0.001</v>
      </c>
      <c r="H16" s="34" t="n">
        <v>0.91</v>
      </c>
      <c r="I16" s="35" t="n">
        <v>3.018</v>
      </c>
      <c r="J16" s="34" t="n">
        <v>0.01</v>
      </c>
      <c r="K16" s="35" t="n">
        <v>0.001</v>
      </c>
      <c r="L16" s="34" t="n">
        <v>0.016</v>
      </c>
      <c r="M16" s="35" t="n">
        <v>0.004</v>
      </c>
      <c r="N16" s="34" t="n">
        <v>0.007</v>
      </c>
      <c r="O16" s="35" t="n">
        <v>7.535</v>
      </c>
      <c r="P16" s="34" t="n">
        <v>0.579</v>
      </c>
      <c r="Q16" s="35" t="n">
        <v>1.341</v>
      </c>
      <c r="R16" s="34" t="n">
        <v>1.12</v>
      </c>
      <c r="S16" s="35" t="n">
        <v>0.218</v>
      </c>
      <c r="T16" s="34" t="n">
        <v>4.709</v>
      </c>
      <c r="U16" s="35" t="n">
        <v>0</v>
      </c>
      <c r="V16" s="34" t="n">
        <v>0.479</v>
      </c>
      <c r="W16" s="35" t="n">
        <v>0.125</v>
      </c>
      <c r="X16" s="34" t="n">
        <v>0.148</v>
      </c>
      <c r="Y16" s="35" t="n">
        <v>0.196</v>
      </c>
      <c r="Z16" s="34" t="n">
        <v>0.043</v>
      </c>
      <c r="AA16" s="35" t="n">
        <v>0.351</v>
      </c>
      <c r="AB16" s="34" t="n">
        <v>0.289</v>
      </c>
      <c r="AC16" s="35" t="n">
        <v>2.119</v>
      </c>
      <c r="AD16" s="34" t="n">
        <v>2.027</v>
      </c>
      <c r="AE16" s="35" t="n">
        <v>0.565</v>
      </c>
      <c r="AF16" s="34" t="n">
        <v>0.233</v>
      </c>
      <c r="AG16" s="35" t="n">
        <v>0.145</v>
      </c>
      <c r="AH16" s="34" t="n">
        <v>0.523</v>
      </c>
      <c r="AI16" s="35" t="n">
        <v>0.123</v>
      </c>
      <c r="AJ16" s="36" t="n">
        <v>16.118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43.586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3.706</v>
      </c>
      <c r="E23" s="35" t="n">
        <v>15.045</v>
      </c>
      <c r="F23" s="34" t="n">
        <v>3.744</v>
      </c>
      <c r="G23" s="35" t="n">
        <v>3.518</v>
      </c>
      <c r="H23" s="34" t="n">
        <v>37.742</v>
      </c>
      <c r="I23" s="35" t="n">
        <v>2.022</v>
      </c>
      <c r="J23" s="34" t="n">
        <v>9.128</v>
      </c>
      <c r="K23" s="35" t="n">
        <v>2.593</v>
      </c>
      <c r="L23" s="34" t="n">
        <v>15.191</v>
      </c>
      <c r="M23" s="35" t="n">
        <v>3.833</v>
      </c>
      <c r="N23" s="34" t="n">
        <v>3.393</v>
      </c>
      <c r="O23" s="35" t="n">
        <v>15.877</v>
      </c>
      <c r="P23" s="34" t="n">
        <v>29.313</v>
      </c>
      <c r="Q23" s="35" t="n">
        <v>26.516</v>
      </c>
      <c r="R23" s="34" t="n">
        <v>257.969</v>
      </c>
      <c r="S23" s="35" t="n">
        <v>6.166</v>
      </c>
      <c r="T23" s="34" t="n">
        <v>53.115</v>
      </c>
      <c r="U23" s="35" t="n">
        <v>0</v>
      </c>
      <c r="V23" s="34" t="n">
        <v>11.794</v>
      </c>
      <c r="W23" s="35" t="n">
        <v>32.055</v>
      </c>
      <c r="X23" s="34" t="n">
        <v>0.332</v>
      </c>
      <c r="Y23" s="35" t="n">
        <v>14.805</v>
      </c>
      <c r="Z23" s="34" t="n">
        <v>2.559</v>
      </c>
      <c r="AA23" s="35" t="n">
        <v>5.698</v>
      </c>
      <c r="AB23" s="34" t="n">
        <v>18.451</v>
      </c>
      <c r="AC23" s="35" t="n">
        <v>5.746</v>
      </c>
      <c r="AD23" s="34" t="n">
        <v>17.759</v>
      </c>
      <c r="AE23" s="35" t="n">
        <v>0.346</v>
      </c>
      <c r="AF23" s="34" t="n">
        <v>6.226</v>
      </c>
      <c r="AG23" s="35" t="n">
        <v>4.663</v>
      </c>
      <c r="AH23" s="34" t="n">
        <v>16.674</v>
      </c>
      <c r="AI23" s="35" t="n">
        <v>0.98</v>
      </c>
      <c r="AJ23" s="36" t="n">
        <v>575.48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202.44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.002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5</v>
      </c>
      <c r="P41" s="34" t="n">
        <v>0</v>
      </c>
      <c r="Q41" s="35" t="n">
        <v>0.001</v>
      </c>
      <c r="R41" s="34" t="n">
        <v>0.001</v>
      </c>
      <c r="S41" s="35" t="n">
        <v>0</v>
      </c>
      <c r="T41" s="34" t="n">
        <v>0.003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.001</v>
      </c>
      <c r="AD41" s="34" t="n">
        <v>0.001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11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29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4.332</v>
      </c>
      <c r="E44" s="35" t="n">
        <v>15.049</v>
      </c>
      <c r="F44" s="34" t="n">
        <v>3.75</v>
      </c>
      <c r="G44" s="35" t="n">
        <v>3.519</v>
      </c>
      <c r="H44" s="34" t="n">
        <v>38.653</v>
      </c>
      <c r="I44" s="35" t="n">
        <v>5.042</v>
      </c>
      <c r="J44" s="34" t="n">
        <v>9.138</v>
      </c>
      <c r="K44" s="35" t="n">
        <v>2.594</v>
      </c>
      <c r="L44" s="34" t="n">
        <v>15.207</v>
      </c>
      <c r="M44" s="35" t="n">
        <v>3.837</v>
      </c>
      <c r="N44" s="34" t="n">
        <v>3.4</v>
      </c>
      <c r="O44" s="35" t="n">
        <v>23.417</v>
      </c>
      <c r="P44" s="34" t="n">
        <v>29.892</v>
      </c>
      <c r="Q44" s="35" t="n">
        <v>27.858</v>
      </c>
      <c r="R44" s="34" t="n">
        <v>259.09</v>
      </c>
      <c r="S44" s="35" t="n">
        <v>6.384</v>
      </c>
      <c r="T44" s="34" t="n">
        <v>57.827</v>
      </c>
      <c r="U44" s="35" t="n">
        <v>0</v>
      </c>
      <c r="V44" s="34" t="n">
        <v>12.273</v>
      </c>
      <c r="W44" s="35" t="n">
        <v>32.18</v>
      </c>
      <c r="X44" s="34" t="n">
        <v>0.48</v>
      </c>
      <c r="Y44" s="35" t="n">
        <v>15.001</v>
      </c>
      <c r="Z44" s="34" t="n">
        <v>2.602</v>
      </c>
      <c r="AA44" s="35" t="n">
        <v>6.049</v>
      </c>
      <c r="AB44" s="34" t="n">
        <v>18.74</v>
      </c>
      <c r="AC44" s="35" t="n">
        <v>7.866</v>
      </c>
      <c r="AD44" s="34" t="n">
        <v>19.787</v>
      </c>
      <c r="AE44" s="35" t="n">
        <v>0.911</v>
      </c>
      <c r="AF44" s="34" t="n">
        <v>6.459</v>
      </c>
      <c r="AG44" s="35" t="n">
        <v>4.808</v>
      </c>
      <c r="AH44" s="34" t="n">
        <v>17.197</v>
      </c>
      <c r="AI44" s="35" t="n">
        <v>1.103</v>
      </c>
      <c r="AJ44" s="44" t="n">
        <v>591.61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246.06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651.63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26.815</v>
      </c>
      <c r="BU23" s="35" t="n">
        <v>0</v>
      </c>
      <c r="BV23" s="36" t="n">
        <v>0</v>
      </c>
      <c r="BW23" s="35" t="n">
        <v>0</v>
      </c>
      <c r="BX23" s="36" t="n">
        <v>-0.172</v>
      </c>
      <c r="BY23" s="35" t="n">
        <v>0</v>
      </c>
      <c r="BZ23" s="36" t="n">
        <v>-0.598</v>
      </c>
      <c r="CA23" s="35" t="n">
        <v>-0.197</v>
      </c>
      <c r="CB23" s="36" t="n">
        <v>0</v>
      </c>
      <c r="CC23" s="35" t="n">
        <v>623.85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651.63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26.815</v>
      </c>
      <c r="BU44" s="35" t="n">
        <v>0</v>
      </c>
      <c r="BV44" s="44" t="n">
        <v>0</v>
      </c>
      <c r="BW44" s="35" t="n">
        <v>0</v>
      </c>
      <c r="BX44" s="44" t="n">
        <v>-0.172</v>
      </c>
      <c r="BY44" s="35" t="n">
        <v>0</v>
      </c>
      <c r="BZ44" s="44" t="n">
        <v>-0.598</v>
      </c>
      <c r="CA44" s="35" t="n">
        <v>-0.197</v>
      </c>
      <c r="CB44" s="44" t="n">
        <v>0</v>
      </c>
      <c r="CC44" s="35" t="n">
        <v>623.85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.002</v>
      </c>
      <c r="F26" s="34" t="n">
        <v>0.001</v>
      </c>
      <c r="G26" s="35" t="n">
        <v>0.001</v>
      </c>
      <c r="H26" s="34" t="n">
        <v>0.009</v>
      </c>
      <c r="I26" s="35" t="n">
        <v>0</v>
      </c>
      <c r="J26" s="34" t="n">
        <v>0.002</v>
      </c>
      <c r="K26" s="35" t="n">
        <v>0.001</v>
      </c>
      <c r="L26" s="34" t="n">
        <v>0</v>
      </c>
      <c r="M26" s="35" t="n">
        <v>0.001</v>
      </c>
      <c r="N26" s="34" t="n">
        <v>0</v>
      </c>
      <c r="O26" s="35" t="n">
        <v>0.018</v>
      </c>
      <c r="P26" s="34" t="n">
        <v>0.005</v>
      </c>
      <c r="Q26" s="35" t="n">
        <v>0.004</v>
      </c>
      <c r="R26" s="34" t="n">
        <v>0.022</v>
      </c>
      <c r="S26" s="35" t="n">
        <v>0.027</v>
      </c>
      <c r="T26" s="34" t="n">
        <v>0.07</v>
      </c>
      <c r="U26" s="35" t="n">
        <v>0</v>
      </c>
      <c r="V26" s="34" t="n">
        <v>0.09</v>
      </c>
      <c r="W26" s="35" t="n">
        <v>0.027</v>
      </c>
      <c r="X26" s="34" t="n">
        <v>0.003</v>
      </c>
      <c r="Y26" s="35" t="n">
        <v>0.016</v>
      </c>
      <c r="Z26" s="34" t="n">
        <v>0.01</v>
      </c>
      <c r="AA26" s="35" t="n">
        <v>0.009</v>
      </c>
      <c r="AB26" s="34" t="n">
        <v>0.021</v>
      </c>
      <c r="AC26" s="35" t="n">
        <v>0.017</v>
      </c>
      <c r="AD26" s="34" t="n">
        <v>0.024</v>
      </c>
      <c r="AE26" s="35" t="n">
        <v>0.004</v>
      </c>
      <c r="AF26" s="34" t="n">
        <v>0.02</v>
      </c>
      <c r="AG26" s="35" t="n">
        <v>0.011</v>
      </c>
      <c r="AH26" s="34" t="n">
        <v>0.015</v>
      </c>
      <c r="AI26" s="35" t="n">
        <v>0</v>
      </c>
      <c r="AJ26" s="36" t="n">
        <v>3.06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3.496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3.118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3.11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.00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00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3</v>
      </c>
      <c r="E35" s="35" t="n">
        <v>0.018</v>
      </c>
      <c r="F35" s="34" t="n">
        <v>0.005</v>
      </c>
      <c r="G35" s="35" t="n">
        <v>0.009</v>
      </c>
      <c r="H35" s="34" t="n">
        <v>0.102</v>
      </c>
      <c r="I35" s="35" t="n">
        <v>0.003</v>
      </c>
      <c r="J35" s="34" t="n">
        <v>0.022</v>
      </c>
      <c r="K35" s="35" t="n">
        <v>0.006</v>
      </c>
      <c r="L35" s="34" t="n">
        <v>0.011</v>
      </c>
      <c r="M35" s="35" t="n">
        <v>0.005</v>
      </c>
      <c r="N35" s="34" t="n">
        <v>0.003</v>
      </c>
      <c r="O35" s="35" t="n">
        <v>0.262</v>
      </c>
      <c r="P35" s="34" t="n">
        <v>0.039</v>
      </c>
      <c r="Q35" s="35" t="n">
        <v>0.045</v>
      </c>
      <c r="R35" s="34" t="n">
        <v>0.545</v>
      </c>
      <c r="S35" s="35" t="n">
        <v>0.269</v>
      </c>
      <c r="T35" s="34" t="n">
        <v>0.723</v>
      </c>
      <c r="U35" s="35" t="n">
        <v>0</v>
      </c>
      <c r="V35" s="34" t="n">
        <v>0.919</v>
      </c>
      <c r="W35" s="35" t="n">
        <v>0.277</v>
      </c>
      <c r="X35" s="34" t="n">
        <v>0.029</v>
      </c>
      <c r="Y35" s="35" t="n">
        <v>0.155</v>
      </c>
      <c r="Z35" s="34" t="n">
        <v>0.096</v>
      </c>
      <c r="AA35" s="35" t="n">
        <v>0.079</v>
      </c>
      <c r="AB35" s="34" t="n">
        <v>0.219</v>
      </c>
      <c r="AC35" s="35" t="n">
        <v>0.171</v>
      </c>
      <c r="AD35" s="34" t="n">
        <v>0.243</v>
      </c>
      <c r="AE35" s="35" t="n">
        <v>0.042</v>
      </c>
      <c r="AF35" s="34" t="n">
        <v>0.195</v>
      </c>
      <c r="AG35" s="35" t="n">
        <v>0.113</v>
      </c>
      <c r="AH35" s="34" t="n">
        <v>0.151</v>
      </c>
      <c r="AI35" s="35" t="n">
        <v>0.005</v>
      </c>
      <c r="AJ35" s="36" t="n">
        <v>12.322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17.086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6.539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16.539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8.907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8.907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4.001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4.001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11.517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11.517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71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71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01</v>
      </c>
      <c r="U41" s="35" t="n">
        <v>0</v>
      </c>
      <c r="V41" s="34" t="n">
        <v>0.001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177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18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7.009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7.009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3</v>
      </c>
      <c r="E44" s="35" t="n">
        <v>0.02</v>
      </c>
      <c r="F44" s="34" t="n">
        <v>0.006</v>
      </c>
      <c r="G44" s="35" t="n">
        <v>0.01</v>
      </c>
      <c r="H44" s="34" t="n">
        <v>0.111</v>
      </c>
      <c r="I44" s="35" t="n">
        <v>0.003</v>
      </c>
      <c r="J44" s="34" t="n">
        <v>0.024</v>
      </c>
      <c r="K44" s="35" t="n">
        <v>0.007</v>
      </c>
      <c r="L44" s="34" t="n">
        <v>0.011</v>
      </c>
      <c r="M44" s="35" t="n">
        <v>0.006</v>
      </c>
      <c r="N44" s="34" t="n">
        <v>0.003</v>
      </c>
      <c r="O44" s="35" t="n">
        <v>0.28</v>
      </c>
      <c r="P44" s="34" t="n">
        <v>0.044</v>
      </c>
      <c r="Q44" s="35" t="n">
        <v>0.049</v>
      </c>
      <c r="R44" s="34" t="n">
        <v>0.567</v>
      </c>
      <c r="S44" s="35" t="n">
        <v>0.296</v>
      </c>
      <c r="T44" s="34" t="n">
        <v>0.794</v>
      </c>
      <c r="U44" s="35" t="n">
        <v>0</v>
      </c>
      <c r="V44" s="34" t="n">
        <v>1.01</v>
      </c>
      <c r="W44" s="35" t="n">
        <v>0.304</v>
      </c>
      <c r="X44" s="34" t="n">
        <v>0.032</v>
      </c>
      <c r="Y44" s="35" t="n">
        <v>0.171</v>
      </c>
      <c r="Z44" s="34" t="n">
        <v>0.106</v>
      </c>
      <c r="AA44" s="35" t="n">
        <v>0.088</v>
      </c>
      <c r="AB44" s="34" t="n">
        <v>0.24</v>
      </c>
      <c r="AC44" s="35" t="n">
        <v>0.188</v>
      </c>
      <c r="AD44" s="34" t="n">
        <v>0.267</v>
      </c>
      <c r="AE44" s="35" t="n">
        <v>0.046</v>
      </c>
      <c r="AF44" s="34" t="n">
        <v>0.215</v>
      </c>
      <c r="AG44" s="35" t="n">
        <v>0.124</v>
      </c>
      <c r="AH44" s="34" t="n">
        <v>0.166</v>
      </c>
      <c r="AI44" s="35" t="n">
        <v>0.005</v>
      </c>
      <c r="AJ44" s="44" t="n">
        <v>66.73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71.92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7</v>
      </c>
      <c r="S12" s="35" t="n">
        <v>0</v>
      </c>
      <c r="T12" s="34" t="n">
        <v>0.002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11</v>
      </c>
      <c r="Z12" s="34" t="n">
        <v>0.002</v>
      </c>
      <c r="AA12" s="35" t="n">
        <v>0.001</v>
      </c>
      <c r="AB12" s="34" t="n">
        <v>0</v>
      </c>
      <c r="AC12" s="35" t="n">
        <v>0.006</v>
      </c>
      <c r="AD12" s="34" t="n">
        <v>0.006</v>
      </c>
      <c r="AE12" s="35" t="n">
        <v>0.008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19.54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9.582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1</v>
      </c>
      <c r="P13" s="34" t="n">
        <v>0.001</v>
      </c>
      <c r="Q13" s="35" t="n">
        <v>0.001</v>
      </c>
      <c r="R13" s="34" t="n">
        <v>0.009</v>
      </c>
      <c r="S13" s="35" t="n">
        <v>0.001</v>
      </c>
      <c r="T13" s="34" t="n">
        <v>0.951</v>
      </c>
      <c r="U13" s="35" t="n">
        <v>0.191</v>
      </c>
      <c r="V13" s="34" t="n">
        <v>0.001</v>
      </c>
      <c r="W13" s="35" t="n">
        <v>0.001</v>
      </c>
      <c r="X13" s="34" t="n">
        <v>0.018</v>
      </c>
      <c r="Y13" s="35" t="n">
        <v>0.169</v>
      </c>
      <c r="Z13" s="34" t="n">
        <v>0.08</v>
      </c>
      <c r="AA13" s="35" t="n">
        <v>0.004</v>
      </c>
      <c r="AB13" s="34" t="n">
        <v>0</v>
      </c>
      <c r="AC13" s="35" t="n">
        <v>0.072</v>
      </c>
      <c r="AD13" s="34" t="n">
        <v>0.007</v>
      </c>
      <c r="AE13" s="35" t="n">
        <v>0.07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2.353</v>
      </c>
      <c r="AK13" s="35" t="n">
        <v>0</v>
      </c>
      <c r="AL13" s="36" t="n">
        <v>0</v>
      </c>
      <c r="AM13" s="35" t="n">
        <v>0.003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3.933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63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63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1</v>
      </c>
      <c r="S15" s="35" t="n">
        <v>0</v>
      </c>
      <c r="T15" s="34" t="n">
        <v>0.002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.003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041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58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107</v>
      </c>
      <c r="S16" s="35" t="n">
        <v>0</v>
      </c>
      <c r="T16" s="34" t="n">
        <v>5.957</v>
      </c>
      <c r="U16" s="35" t="n">
        <v>0</v>
      </c>
      <c r="V16" s="34" t="n">
        <v>0</v>
      </c>
      <c r="W16" s="35" t="n">
        <v>0</v>
      </c>
      <c r="X16" s="34" t="n">
        <v>0.188</v>
      </c>
      <c r="Y16" s="35" t="n">
        <v>0.99</v>
      </c>
      <c r="Z16" s="34" t="n">
        <v>0.015</v>
      </c>
      <c r="AA16" s="35" t="n">
        <v>0.022</v>
      </c>
      <c r="AB16" s="34" t="n">
        <v>0</v>
      </c>
      <c r="AC16" s="35" t="n">
        <v>2.031</v>
      </c>
      <c r="AD16" s="34" t="n">
        <v>1.177</v>
      </c>
      <c r="AE16" s="35" t="n">
        <v>0.335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48.962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89</v>
      </c>
      <c r="AR16" s="36" t="n">
        <v>0</v>
      </c>
      <c r="AS16" s="35" t="n">
        <v>0</v>
      </c>
      <c r="AT16" s="36" t="n">
        <v>0.003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59.875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1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2</v>
      </c>
      <c r="P17" s="34" t="n">
        <v>0.002</v>
      </c>
      <c r="Q17" s="35" t="n">
        <v>0.003</v>
      </c>
      <c r="R17" s="34" t="n">
        <v>0.113</v>
      </c>
      <c r="S17" s="35" t="n">
        <v>0.001</v>
      </c>
      <c r="T17" s="34" t="n">
        <v>4.553</v>
      </c>
      <c r="U17" s="35" t="n">
        <v>0</v>
      </c>
      <c r="V17" s="34" t="n">
        <v>0.004</v>
      </c>
      <c r="W17" s="35" t="n">
        <v>0.002</v>
      </c>
      <c r="X17" s="34" t="n">
        <v>0.134</v>
      </c>
      <c r="Y17" s="35" t="n">
        <v>3.777</v>
      </c>
      <c r="Z17" s="34" t="n">
        <v>0.018</v>
      </c>
      <c r="AA17" s="35" t="n">
        <v>0.075</v>
      </c>
      <c r="AB17" s="34" t="n">
        <v>0.001</v>
      </c>
      <c r="AC17" s="35" t="n">
        <v>1.871</v>
      </c>
      <c r="AD17" s="34" t="n">
        <v>0.429</v>
      </c>
      <c r="AE17" s="35" t="n">
        <v>0.235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78.893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90.11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704.712</v>
      </c>
      <c r="AN18" s="36" t="n">
        <v>0</v>
      </c>
      <c r="AO18" s="35" t="n">
        <v>1.365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706.077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20.185</v>
      </c>
      <c r="AO19" s="35" t="n">
        <v>1.537</v>
      </c>
      <c r="AP19" s="36" t="n">
        <v>13.439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35.161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4.676</v>
      </c>
      <c r="AO20" s="35" t="n">
        <v>0</v>
      </c>
      <c r="AP20" s="36" t="n">
        <v>2.088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6.764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57</v>
      </c>
      <c r="S21" s="35" t="n">
        <v>0</v>
      </c>
      <c r="T21" s="34" t="n">
        <v>18.369</v>
      </c>
      <c r="U21" s="35" t="n">
        <v>42.177</v>
      </c>
      <c r="V21" s="34" t="n">
        <v>0</v>
      </c>
      <c r="W21" s="35" t="n">
        <v>0</v>
      </c>
      <c r="X21" s="34" t="n">
        <v>0.026</v>
      </c>
      <c r="Y21" s="35" t="n">
        <v>0.454</v>
      </c>
      <c r="Z21" s="34" t="n">
        <v>0.261</v>
      </c>
      <c r="AA21" s="35" t="n">
        <v>0.047</v>
      </c>
      <c r="AB21" s="34" t="n">
        <v>0</v>
      </c>
      <c r="AC21" s="35" t="n">
        <v>0.613</v>
      </c>
      <c r="AD21" s="34" t="n">
        <v>3.777</v>
      </c>
      <c r="AE21" s="35" t="n">
        <v>1.334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2.44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69.558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15</v>
      </c>
      <c r="S22" s="35" t="n">
        <v>0</v>
      </c>
      <c r="T22" s="34" t="n">
        <v>0.704</v>
      </c>
      <c r="U22" s="35" t="n">
        <v>0</v>
      </c>
      <c r="V22" s="34" t="n">
        <v>0</v>
      </c>
      <c r="W22" s="35" t="n">
        <v>0</v>
      </c>
      <c r="X22" s="34" t="n">
        <v>0.068</v>
      </c>
      <c r="Y22" s="35" t="n">
        <v>0.727</v>
      </c>
      <c r="Z22" s="34" t="n">
        <v>0.006</v>
      </c>
      <c r="AA22" s="35" t="n">
        <v>0.006</v>
      </c>
      <c r="AB22" s="34" t="n">
        <v>0</v>
      </c>
      <c r="AC22" s="35" t="n">
        <v>0.312</v>
      </c>
      <c r="AD22" s="34" t="n">
        <v>0.02</v>
      </c>
      <c r="AE22" s="35" t="n">
        <v>0.011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1.293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3.162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2.553</v>
      </c>
      <c r="S23" s="35" t="n">
        <v>0</v>
      </c>
      <c r="T23" s="34" t="n">
        <v>26.766</v>
      </c>
      <c r="U23" s="35" t="n">
        <v>0</v>
      </c>
      <c r="V23" s="34" t="n">
        <v>0</v>
      </c>
      <c r="W23" s="35" t="n">
        <v>0</v>
      </c>
      <c r="X23" s="34" t="n">
        <v>1.507</v>
      </c>
      <c r="Y23" s="35" t="n">
        <v>22.802</v>
      </c>
      <c r="Z23" s="34" t="n">
        <v>3.201</v>
      </c>
      <c r="AA23" s="35" t="n">
        <v>0.358</v>
      </c>
      <c r="AB23" s="34" t="n">
        <v>0</v>
      </c>
      <c r="AC23" s="35" t="n">
        <v>14.004</v>
      </c>
      <c r="AD23" s="34" t="n">
        <v>9.28</v>
      </c>
      <c r="AE23" s="35" t="n">
        <v>5.914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1583.886</v>
      </c>
      <c r="AK23" s="35" t="n">
        <v>0</v>
      </c>
      <c r="AL23" s="36" t="n">
        <v>0</v>
      </c>
      <c r="AM23" s="35" t="n">
        <v>2.822</v>
      </c>
      <c r="AN23" s="36" t="n">
        <v>0</v>
      </c>
      <c r="AO23" s="35" t="n">
        <v>0</v>
      </c>
      <c r="AP23" s="36" t="n">
        <v>0</v>
      </c>
      <c r="AQ23" s="35" t="n">
        <v>32.498</v>
      </c>
      <c r="AR23" s="36" t="n">
        <v>0</v>
      </c>
      <c r="AS23" s="35" t="n">
        <v>1.429</v>
      </c>
      <c r="AT23" s="36" t="n">
        <v>4.076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711.09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7</v>
      </c>
      <c r="S24" s="35" t="n">
        <v>0</v>
      </c>
      <c r="T24" s="34" t="n">
        <v>3.206</v>
      </c>
      <c r="U24" s="35" t="n">
        <v>0.041</v>
      </c>
      <c r="V24" s="34" t="n">
        <v>0</v>
      </c>
      <c r="W24" s="35" t="n">
        <v>0</v>
      </c>
      <c r="X24" s="34" t="n">
        <v>0.071</v>
      </c>
      <c r="Y24" s="35" t="n">
        <v>0.888</v>
      </c>
      <c r="Z24" s="34" t="n">
        <v>0.121</v>
      </c>
      <c r="AA24" s="35" t="n">
        <v>0.016</v>
      </c>
      <c r="AB24" s="34" t="n">
        <v>0</v>
      </c>
      <c r="AC24" s="35" t="n">
        <v>0.5</v>
      </c>
      <c r="AD24" s="34" t="n">
        <v>0.198</v>
      </c>
      <c r="AE24" s="35" t="n">
        <v>0.26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100.861</v>
      </c>
      <c r="AK24" s="35" t="n">
        <v>0</v>
      </c>
      <c r="AL24" s="36" t="n">
        <v>0</v>
      </c>
      <c r="AM24" s="35" t="n">
        <v>0.188</v>
      </c>
      <c r="AN24" s="36" t="n">
        <v>0</v>
      </c>
      <c r="AO24" s="35" t="n">
        <v>0</v>
      </c>
      <c r="AP24" s="36" t="n">
        <v>0</v>
      </c>
      <c r="AQ24" s="35" t="n">
        <v>0.235</v>
      </c>
      <c r="AR24" s="36" t="n">
        <v>0</v>
      </c>
      <c r="AS24" s="35" t="n">
        <v>0.023</v>
      </c>
      <c r="AT24" s="36" t="n">
        <v>0.031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106.71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1</v>
      </c>
      <c r="I25" s="35" t="n">
        <v>0</v>
      </c>
      <c r="J25" s="34" t="n">
        <v>0.001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.004</v>
      </c>
      <c r="P25" s="34" t="n">
        <v>0.005</v>
      </c>
      <c r="Q25" s="35" t="n">
        <v>0.006</v>
      </c>
      <c r="R25" s="34" t="n">
        <v>0.079</v>
      </c>
      <c r="S25" s="35" t="n">
        <v>0.003</v>
      </c>
      <c r="T25" s="34" t="n">
        <v>1.317</v>
      </c>
      <c r="U25" s="35" t="n">
        <v>0</v>
      </c>
      <c r="V25" s="34" t="n">
        <v>0.008</v>
      </c>
      <c r="W25" s="35" t="n">
        <v>0.003</v>
      </c>
      <c r="X25" s="34" t="n">
        <v>0.046</v>
      </c>
      <c r="Y25" s="35" t="n">
        <v>0.477</v>
      </c>
      <c r="Z25" s="34" t="n">
        <v>0.059</v>
      </c>
      <c r="AA25" s="35" t="n">
        <v>0.022</v>
      </c>
      <c r="AB25" s="34" t="n">
        <v>0.003</v>
      </c>
      <c r="AC25" s="35" t="n">
        <v>0.312</v>
      </c>
      <c r="AD25" s="34" t="n">
        <v>0.091</v>
      </c>
      <c r="AE25" s="35" t="n">
        <v>0.068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28.21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30.718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3</v>
      </c>
      <c r="I26" s="35" t="n">
        <v>0</v>
      </c>
      <c r="J26" s="34" t="n">
        <v>0.001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9</v>
      </c>
      <c r="P26" s="34" t="n">
        <v>0.01</v>
      </c>
      <c r="Q26" s="35" t="n">
        <v>0.012</v>
      </c>
      <c r="R26" s="34" t="n">
        <v>1.319</v>
      </c>
      <c r="S26" s="35" t="n">
        <v>0.006</v>
      </c>
      <c r="T26" s="34" t="n">
        <v>12.697</v>
      </c>
      <c r="U26" s="35" t="n">
        <v>0</v>
      </c>
      <c r="V26" s="34" t="n">
        <v>0.017</v>
      </c>
      <c r="W26" s="35" t="n">
        <v>0.007</v>
      </c>
      <c r="X26" s="34" t="n">
        <v>0.233</v>
      </c>
      <c r="Y26" s="35" t="n">
        <v>3.069</v>
      </c>
      <c r="Z26" s="34" t="n">
        <v>0.099</v>
      </c>
      <c r="AA26" s="35" t="n">
        <v>0.044</v>
      </c>
      <c r="AB26" s="34" t="n">
        <v>0.006</v>
      </c>
      <c r="AC26" s="35" t="n">
        <v>2.061</v>
      </c>
      <c r="AD26" s="34" t="n">
        <v>1.654</v>
      </c>
      <c r="AE26" s="35" t="n">
        <v>0.32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68.018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89.588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1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3</v>
      </c>
      <c r="P27" s="34" t="n">
        <v>0.003</v>
      </c>
      <c r="Q27" s="35" t="n">
        <v>0.004</v>
      </c>
      <c r="R27" s="34" t="n">
        <v>0.283</v>
      </c>
      <c r="S27" s="35" t="n">
        <v>0.011</v>
      </c>
      <c r="T27" s="34" t="n">
        <v>23.712</v>
      </c>
      <c r="U27" s="35" t="n">
        <v>0</v>
      </c>
      <c r="V27" s="34" t="n">
        <v>0.005</v>
      </c>
      <c r="W27" s="35" t="n">
        <v>0.002</v>
      </c>
      <c r="X27" s="34" t="n">
        <v>0.308</v>
      </c>
      <c r="Y27" s="35" t="n">
        <v>10.253</v>
      </c>
      <c r="Z27" s="34" t="n">
        <v>0.225</v>
      </c>
      <c r="AA27" s="35" t="n">
        <v>0.081</v>
      </c>
      <c r="AB27" s="34" t="n">
        <v>0.002</v>
      </c>
      <c r="AC27" s="35" t="n">
        <v>1.989</v>
      </c>
      <c r="AD27" s="34" t="n">
        <v>1.488</v>
      </c>
      <c r="AE27" s="35" t="n">
        <v>1.072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227.465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4</v>
      </c>
      <c r="AR27" s="36" t="n">
        <v>0</v>
      </c>
      <c r="AS27" s="35" t="n">
        <v>0</v>
      </c>
      <c r="AT27" s="36" t="n">
        <v>0</v>
      </c>
      <c r="AU27" s="35" t="n">
        <v>2.434</v>
      </c>
      <c r="AV27" s="36" t="n">
        <v>0.027</v>
      </c>
      <c r="AW27" s="35" t="n">
        <v>0.317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269.689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569</v>
      </c>
      <c r="S28" s="35" t="n">
        <v>0</v>
      </c>
      <c r="T28" s="34" t="n">
        <v>117.838</v>
      </c>
      <c r="U28" s="35" t="n">
        <v>4.977</v>
      </c>
      <c r="V28" s="34" t="n">
        <v>0</v>
      </c>
      <c r="W28" s="35" t="n">
        <v>0</v>
      </c>
      <c r="X28" s="34" t="n">
        <v>2.436</v>
      </c>
      <c r="Y28" s="35" t="n">
        <v>29.426</v>
      </c>
      <c r="Z28" s="34" t="n">
        <v>0.44</v>
      </c>
      <c r="AA28" s="35" t="n">
        <v>0.231</v>
      </c>
      <c r="AB28" s="34" t="n">
        <v>0</v>
      </c>
      <c r="AC28" s="35" t="n">
        <v>7.526</v>
      </c>
      <c r="AD28" s="34" t="n">
        <v>0.483</v>
      </c>
      <c r="AE28" s="35" t="n">
        <v>0.438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33.052</v>
      </c>
      <c r="AK28" s="35" t="n">
        <v>0</v>
      </c>
      <c r="AL28" s="36" t="n">
        <v>0</v>
      </c>
      <c r="AM28" s="35" t="n">
        <v>147.421</v>
      </c>
      <c r="AN28" s="36" t="n">
        <v>0.717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345.554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179</v>
      </c>
      <c r="S30" s="35" t="n">
        <v>0</v>
      </c>
      <c r="T30" s="34" t="n">
        <v>49.152</v>
      </c>
      <c r="U30" s="35" t="n">
        <v>0</v>
      </c>
      <c r="V30" s="34" t="n">
        <v>0</v>
      </c>
      <c r="W30" s="35" t="n">
        <v>0</v>
      </c>
      <c r="X30" s="34" t="n">
        <v>0.641</v>
      </c>
      <c r="Y30" s="35" t="n">
        <v>7.897</v>
      </c>
      <c r="Z30" s="34" t="n">
        <v>0.293</v>
      </c>
      <c r="AA30" s="35" t="n">
        <v>0.172</v>
      </c>
      <c r="AB30" s="34" t="n">
        <v>0</v>
      </c>
      <c r="AC30" s="35" t="n">
        <v>3.503</v>
      </c>
      <c r="AD30" s="34" t="n">
        <v>1.668</v>
      </c>
      <c r="AE30" s="35" t="n">
        <v>0.405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40.011</v>
      </c>
      <c r="AK30" s="35" t="n">
        <v>0</v>
      </c>
      <c r="AL30" s="36" t="n">
        <v>0</v>
      </c>
      <c r="AM30" s="35" t="n">
        <v>28.135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5.086</v>
      </c>
      <c r="AV30" s="36" t="n">
        <v>0.094</v>
      </c>
      <c r="AW30" s="35" t="n">
        <v>0.593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37.828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264</v>
      </c>
      <c r="S31" s="35" t="n">
        <v>0</v>
      </c>
      <c r="T31" s="34" t="n">
        <v>41.675</v>
      </c>
      <c r="U31" s="35" t="n">
        <v>2.932</v>
      </c>
      <c r="V31" s="34" t="n">
        <v>0</v>
      </c>
      <c r="W31" s="35" t="n">
        <v>0</v>
      </c>
      <c r="X31" s="34" t="n">
        <v>0.701</v>
      </c>
      <c r="Y31" s="35" t="n">
        <v>4.875</v>
      </c>
      <c r="Z31" s="34" t="n">
        <v>0.914</v>
      </c>
      <c r="AA31" s="35" t="n">
        <v>0.106</v>
      </c>
      <c r="AB31" s="34" t="n">
        <v>0</v>
      </c>
      <c r="AC31" s="35" t="n">
        <v>4.126</v>
      </c>
      <c r="AD31" s="34" t="n">
        <v>1.03</v>
      </c>
      <c r="AE31" s="35" t="n">
        <v>1.202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19.164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76.989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02</v>
      </c>
      <c r="S32" s="35" t="n">
        <v>0</v>
      </c>
      <c r="T32" s="34" t="n">
        <v>0.427</v>
      </c>
      <c r="U32" s="35" t="n">
        <v>0</v>
      </c>
      <c r="V32" s="34" t="n">
        <v>0</v>
      </c>
      <c r="W32" s="35" t="n">
        <v>0</v>
      </c>
      <c r="X32" s="34" t="n">
        <v>0.019</v>
      </c>
      <c r="Y32" s="35" t="n">
        <v>0.321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69</v>
      </c>
      <c r="AE32" s="35" t="n">
        <v>0.014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15.513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6.365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1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3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66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1.134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1.204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5</v>
      </c>
      <c r="E34" s="35" t="n">
        <v>0.005</v>
      </c>
      <c r="F34" s="34" t="n">
        <v>0.001</v>
      </c>
      <c r="G34" s="35" t="n">
        <v>0.001</v>
      </c>
      <c r="H34" s="34" t="n">
        <v>0.047</v>
      </c>
      <c r="I34" s="35" t="n">
        <v>0.001</v>
      </c>
      <c r="J34" s="34" t="n">
        <v>0.028</v>
      </c>
      <c r="K34" s="35" t="n">
        <v>0.008</v>
      </c>
      <c r="L34" s="34" t="n">
        <v>0.004</v>
      </c>
      <c r="M34" s="35" t="n">
        <v>0.005</v>
      </c>
      <c r="N34" s="34" t="n">
        <v>0.001</v>
      </c>
      <c r="O34" s="35" t="n">
        <v>0.161</v>
      </c>
      <c r="P34" s="34" t="n">
        <v>0.27</v>
      </c>
      <c r="Q34" s="35" t="n">
        <v>0.324</v>
      </c>
      <c r="R34" s="34" t="n">
        <v>0.167</v>
      </c>
      <c r="S34" s="35" t="n">
        <v>0.075</v>
      </c>
      <c r="T34" s="34" t="n">
        <v>0.86</v>
      </c>
      <c r="U34" s="35" t="n">
        <v>0</v>
      </c>
      <c r="V34" s="34" t="n">
        <v>0.116</v>
      </c>
      <c r="W34" s="35" t="n">
        <v>0.106</v>
      </c>
      <c r="X34" s="34" t="n">
        <v>0.028</v>
      </c>
      <c r="Y34" s="35" t="n">
        <v>0.169</v>
      </c>
      <c r="Z34" s="34" t="n">
        <v>0.252</v>
      </c>
      <c r="AA34" s="35" t="n">
        <v>0.163</v>
      </c>
      <c r="AB34" s="34" t="n">
        <v>0.079</v>
      </c>
      <c r="AC34" s="35" t="n">
        <v>0.346</v>
      </c>
      <c r="AD34" s="34" t="n">
        <v>0.056</v>
      </c>
      <c r="AE34" s="35" t="n">
        <v>0.023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12.30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15.606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</v>
      </c>
      <c r="E35" s="35" t="n">
        <v>0.026</v>
      </c>
      <c r="F35" s="34" t="n">
        <v>0.007</v>
      </c>
      <c r="G35" s="35" t="n">
        <v>0.011</v>
      </c>
      <c r="H35" s="34" t="n">
        <v>0.177</v>
      </c>
      <c r="I35" s="35" t="n">
        <v>0.004</v>
      </c>
      <c r="J35" s="34" t="n">
        <v>0.082</v>
      </c>
      <c r="K35" s="35" t="n">
        <v>0.025</v>
      </c>
      <c r="L35" s="34" t="n">
        <v>0.016</v>
      </c>
      <c r="M35" s="35" t="n">
        <v>0.016</v>
      </c>
      <c r="N35" s="34" t="n">
        <v>0.005</v>
      </c>
      <c r="O35" s="35" t="n">
        <v>0.569</v>
      </c>
      <c r="P35" s="34" t="n">
        <v>0.646</v>
      </c>
      <c r="Q35" s="35" t="n">
        <v>0.775</v>
      </c>
      <c r="R35" s="34" t="n">
        <v>3.693</v>
      </c>
      <c r="S35" s="35" t="n">
        <v>0.377</v>
      </c>
      <c r="T35" s="34" t="n">
        <v>3.138</v>
      </c>
      <c r="U35" s="35" t="n">
        <v>0</v>
      </c>
      <c r="V35" s="34" t="n">
        <v>1.037</v>
      </c>
      <c r="W35" s="35" t="n">
        <v>0.447</v>
      </c>
      <c r="X35" s="34" t="n">
        <v>0.138</v>
      </c>
      <c r="Y35" s="35" t="n">
        <v>1.523</v>
      </c>
      <c r="Z35" s="34" t="n">
        <v>0.219</v>
      </c>
      <c r="AA35" s="35" t="n">
        <v>0.338</v>
      </c>
      <c r="AB35" s="34" t="n">
        <v>0.349</v>
      </c>
      <c r="AC35" s="35" t="n">
        <v>0.628</v>
      </c>
      <c r="AD35" s="34" t="n">
        <v>0.441</v>
      </c>
      <c r="AE35" s="35" t="n">
        <v>0.409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362.968</v>
      </c>
      <c r="AK35" s="35" t="n">
        <v>0</v>
      </c>
      <c r="AL35" s="36" t="n">
        <v>0</v>
      </c>
      <c r="AM35" s="35" t="n">
        <v>0.006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378.078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.282</v>
      </c>
      <c r="S36" s="35" t="n">
        <v>0</v>
      </c>
      <c r="T36" s="34" t="n">
        <v>7.224</v>
      </c>
      <c r="U36" s="35" t="n">
        <v>0.012</v>
      </c>
      <c r="V36" s="34" t="n">
        <v>0.001</v>
      </c>
      <c r="W36" s="35" t="n">
        <v>0</v>
      </c>
      <c r="X36" s="34" t="n">
        <v>0.306</v>
      </c>
      <c r="Y36" s="35" t="n">
        <v>5.366</v>
      </c>
      <c r="Z36" s="34" t="n">
        <v>0.285</v>
      </c>
      <c r="AA36" s="35" t="n">
        <v>0.057</v>
      </c>
      <c r="AB36" s="34" t="n">
        <v>0</v>
      </c>
      <c r="AC36" s="35" t="n">
        <v>1.419</v>
      </c>
      <c r="AD36" s="34" t="n">
        <v>0.503</v>
      </c>
      <c r="AE36" s="35" t="n">
        <v>0.917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102.038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118.412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.001</v>
      </c>
      <c r="F37" s="34" t="n">
        <v>0</v>
      </c>
      <c r="G37" s="35" t="n">
        <v>0</v>
      </c>
      <c r="H37" s="34" t="n">
        <v>0.007</v>
      </c>
      <c r="I37" s="35" t="n">
        <v>0</v>
      </c>
      <c r="J37" s="34" t="n">
        <v>0.004</v>
      </c>
      <c r="K37" s="35" t="n">
        <v>0.001</v>
      </c>
      <c r="L37" s="34" t="n">
        <v>0.001</v>
      </c>
      <c r="M37" s="35" t="n">
        <v>0.001</v>
      </c>
      <c r="N37" s="34" t="n">
        <v>0</v>
      </c>
      <c r="O37" s="35" t="n">
        <v>0.022</v>
      </c>
      <c r="P37" s="34" t="n">
        <v>0.037</v>
      </c>
      <c r="Q37" s="35" t="n">
        <v>0.044</v>
      </c>
      <c r="R37" s="34" t="n">
        <v>0.033</v>
      </c>
      <c r="S37" s="35" t="n">
        <v>0.011</v>
      </c>
      <c r="T37" s="34" t="n">
        <v>0.285</v>
      </c>
      <c r="U37" s="35" t="n">
        <v>0.005</v>
      </c>
      <c r="V37" s="34" t="n">
        <v>0.019</v>
      </c>
      <c r="W37" s="35" t="n">
        <v>0.014</v>
      </c>
      <c r="X37" s="34" t="n">
        <v>0.018</v>
      </c>
      <c r="Y37" s="35" t="n">
        <v>0.21</v>
      </c>
      <c r="Z37" s="34" t="n">
        <v>0.015</v>
      </c>
      <c r="AA37" s="35" t="n">
        <v>0.017</v>
      </c>
      <c r="AB37" s="34" t="n">
        <v>0.011</v>
      </c>
      <c r="AC37" s="35" t="n">
        <v>0.083</v>
      </c>
      <c r="AD37" s="34" t="n">
        <v>0.024</v>
      </c>
      <c r="AE37" s="35" t="n">
        <v>0.007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4.51</v>
      </c>
      <c r="AK37" s="35" t="n">
        <v>0</v>
      </c>
      <c r="AL37" s="36" t="n">
        <v>0</v>
      </c>
      <c r="AM37" s="35" t="n">
        <v>0.162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1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5.54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1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.003</v>
      </c>
      <c r="P38" s="34" t="n">
        <v>0.004</v>
      </c>
      <c r="Q38" s="35" t="n">
        <v>0.004</v>
      </c>
      <c r="R38" s="34" t="n">
        <v>0.026</v>
      </c>
      <c r="S38" s="35" t="n">
        <v>0.002</v>
      </c>
      <c r="T38" s="34" t="n">
        <v>0.602</v>
      </c>
      <c r="U38" s="35" t="n">
        <v>0.004</v>
      </c>
      <c r="V38" s="34" t="n">
        <v>0.005</v>
      </c>
      <c r="W38" s="35" t="n">
        <v>0.002</v>
      </c>
      <c r="X38" s="34" t="n">
        <v>0.03</v>
      </c>
      <c r="Y38" s="35" t="n">
        <v>0.368</v>
      </c>
      <c r="Z38" s="34" t="n">
        <v>0.015</v>
      </c>
      <c r="AA38" s="35" t="n">
        <v>0.005</v>
      </c>
      <c r="AB38" s="34" t="n">
        <v>0.002</v>
      </c>
      <c r="AC38" s="35" t="n">
        <v>0.128</v>
      </c>
      <c r="AD38" s="34" t="n">
        <v>0.03</v>
      </c>
      <c r="AE38" s="35" t="n">
        <v>0.017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5.077</v>
      </c>
      <c r="AK38" s="35" t="n">
        <v>0</v>
      </c>
      <c r="AL38" s="36" t="n">
        <v>0</v>
      </c>
      <c r="AM38" s="35" t="n">
        <v>0.294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22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6.64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2</v>
      </c>
      <c r="S39" s="35" t="n">
        <v>0</v>
      </c>
      <c r="T39" s="34" t="n">
        <v>0.349</v>
      </c>
      <c r="U39" s="35" t="n">
        <v>0.005</v>
      </c>
      <c r="V39" s="34" t="n">
        <v>0</v>
      </c>
      <c r="W39" s="35" t="n">
        <v>0</v>
      </c>
      <c r="X39" s="34" t="n">
        <v>0.019</v>
      </c>
      <c r="Y39" s="35" t="n">
        <v>0.154</v>
      </c>
      <c r="Z39" s="34" t="n">
        <v>0.007</v>
      </c>
      <c r="AA39" s="35" t="n">
        <v>0.002</v>
      </c>
      <c r="AB39" s="34" t="n">
        <v>0</v>
      </c>
      <c r="AC39" s="35" t="n">
        <v>0.069</v>
      </c>
      <c r="AD39" s="34" t="n">
        <v>0.02</v>
      </c>
      <c r="AE39" s="35" t="n">
        <v>0.024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3.513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4.164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11</v>
      </c>
      <c r="S40" s="35" t="n">
        <v>0</v>
      </c>
      <c r="T40" s="34" t="n">
        <v>0.655</v>
      </c>
      <c r="U40" s="35" t="n">
        <v>0.003</v>
      </c>
      <c r="V40" s="34" t="n">
        <v>0</v>
      </c>
      <c r="W40" s="35" t="n">
        <v>0</v>
      </c>
      <c r="X40" s="34" t="n">
        <v>0.031</v>
      </c>
      <c r="Y40" s="35" t="n">
        <v>0.249</v>
      </c>
      <c r="Z40" s="34" t="n">
        <v>0.006</v>
      </c>
      <c r="AA40" s="35" t="n">
        <v>0.004</v>
      </c>
      <c r="AB40" s="34" t="n">
        <v>0</v>
      </c>
      <c r="AC40" s="35" t="n">
        <v>0.095</v>
      </c>
      <c r="AD40" s="34" t="n">
        <v>0.013</v>
      </c>
      <c r="AE40" s="35" t="n">
        <v>0.014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616</v>
      </c>
      <c r="AK40" s="35" t="n">
        <v>0</v>
      </c>
      <c r="AL40" s="36" t="n">
        <v>0</v>
      </c>
      <c r="AM40" s="35" t="n">
        <v>0.09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2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1.792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.001</v>
      </c>
      <c r="Q41" s="35" t="n">
        <v>0.001</v>
      </c>
      <c r="R41" s="34" t="n">
        <v>0.012</v>
      </c>
      <c r="S41" s="35" t="n">
        <v>0</v>
      </c>
      <c r="T41" s="34" t="n">
        <v>2.007</v>
      </c>
      <c r="U41" s="35" t="n">
        <v>0.004</v>
      </c>
      <c r="V41" s="34" t="n">
        <v>0</v>
      </c>
      <c r="W41" s="35" t="n">
        <v>0</v>
      </c>
      <c r="X41" s="34" t="n">
        <v>0.046</v>
      </c>
      <c r="Y41" s="35" t="n">
        <v>0.588</v>
      </c>
      <c r="Z41" s="34" t="n">
        <v>0.026</v>
      </c>
      <c r="AA41" s="35" t="n">
        <v>0.009</v>
      </c>
      <c r="AB41" s="34" t="n">
        <v>0</v>
      </c>
      <c r="AC41" s="35" t="n">
        <v>0.201</v>
      </c>
      <c r="AD41" s="34" t="n">
        <v>0.047</v>
      </c>
      <c r="AE41" s="35" t="n">
        <v>0.102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2.467</v>
      </c>
      <c r="AK41" s="35" t="n">
        <v>0</v>
      </c>
      <c r="AL41" s="36" t="n">
        <v>0</v>
      </c>
      <c r="AM41" s="35" t="n">
        <v>0.123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5.638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1</v>
      </c>
      <c r="E42" s="35" t="n">
        <v>0.001</v>
      </c>
      <c r="F42" s="34" t="n">
        <v>0</v>
      </c>
      <c r="G42" s="35" t="n">
        <v>0</v>
      </c>
      <c r="H42" s="34" t="n">
        <v>0.007</v>
      </c>
      <c r="I42" s="35" t="n">
        <v>0</v>
      </c>
      <c r="J42" s="34" t="n">
        <v>0.005</v>
      </c>
      <c r="K42" s="35" t="n">
        <v>0.001</v>
      </c>
      <c r="L42" s="34" t="n">
        <v>0.001</v>
      </c>
      <c r="M42" s="35" t="n">
        <v>0.001</v>
      </c>
      <c r="N42" s="34" t="n">
        <v>0</v>
      </c>
      <c r="O42" s="35" t="n">
        <v>0.026</v>
      </c>
      <c r="P42" s="34" t="n">
        <v>0.044</v>
      </c>
      <c r="Q42" s="35" t="n">
        <v>0.053</v>
      </c>
      <c r="R42" s="34" t="n">
        <v>0.046</v>
      </c>
      <c r="S42" s="35" t="n">
        <v>0.012</v>
      </c>
      <c r="T42" s="34" t="n">
        <v>1.739</v>
      </c>
      <c r="U42" s="35" t="n">
        <v>0.014</v>
      </c>
      <c r="V42" s="34" t="n">
        <v>0.016</v>
      </c>
      <c r="W42" s="35" t="n">
        <v>0.017</v>
      </c>
      <c r="X42" s="34" t="n">
        <v>0.095</v>
      </c>
      <c r="Y42" s="35" t="n">
        <v>1.285</v>
      </c>
      <c r="Z42" s="34" t="n">
        <v>0.06</v>
      </c>
      <c r="AA42" s="35" t="n">
        <v>0.039</v>
      </c>
      <c r="AB42" s="34" t="n">
        <v>0.012</v>
      </c>
      <c r="AC42" s="35" t="n">
        <v>0.447</v>
      </c>
      <c r="AD42" s="34" t="n">
        <v>0.386</v>
      </c>
      <c r="AE42" s="35" t="n">
        <v>0.048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15.528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19.885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1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1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7</v>
      </c>
      <c r="E44" s="35" t="n">
        <v>0.033</v>
      </c>
      <c r="F44" s="34" t="n">
        <v>0.009</v>
      </c>
      <c r="G44" s="35" t="n">
        <v>0.013</v>
      </c>
      <c r="H44" s="34" t="n">
        <v>0.245</v>
      </c>
      <c r="I44" s="35" t="n">
        <v>0.005</v>
      </c>
      <c r="J44" s="34" t="n">
        <v>0.122</v>
      </c>
      <c r="K44" s="35" t="n">
        <v>0.037</v>
      </c>
      <c r="L44" s="34" t="n">
        <v>0.021</v>
      </c>
      <c r="M44" s="35" t="n">
        <v>0.023</v>
      </c>
      <c r="N44" s="34" t="n">
        <v>0.006</v>
      </c>
      <c r="O44" s="35" t="n">
        <v>0.802</v>
      </c>
      <c r="P44" s="34" t="n">
        <v>1.024</v>
      </c>
      <c r="Q44" s="35" t="n">
        <v>1.229</v>
      </c>
      <c r="R44" s="34" t="n">
        <v>9.908</v>
      </c>
      <c r="S44" s="35" t="n">
        <v>0.499</v>
      </c>
      <c r="T44" s="34" t="n">
        <v>324.189</v>
      </c>
      <c r="U44" s="35" t="n">
        <v>50.366</v>
      </c>
      <c r="V44" s="34" t="n">
        <v>1.231</v>
      </c>
      <c r="W44" s="35" t="n">
        <v>0.602</v>
      </c>
      <c r="X44" s="34" t="n">
        <v>7.105</v>
      </c>
      <c r="Y44" s="35" t="n">
        <v>96.052</v>
      </c>
      <c r="Z44" s="34" t="n">
        <v>6.619</v>
      </c>
      <c r="AA44" s="35" t="n">
        <v>1.818</v>
      </c>
      <c r="AB44" s="34" t="n">
        <v>0.466</v>
      </c>
      <c r="AC44" s="35" t="n">
        <v>42.348</v>
      </c>
      <c r="AD44" s="34" t="n">
        <v>22.895</v>
      </c>
      <c r="AE44" s="35" t="n">
        <v>13.314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2889.936</v>
      </c>
      <c r="AK44" s="35" t="n">
        <v>0</v>
      </c>
      <c r="AL44" s="36" t="n">
        <v>0</v>
      </c>
      <c r="AM44" s="35" t="n">
        <v>883.957</v>
      </c>
      <c r="AN44" s="36" t="n">
        <v>25.579</v>
      </c>
      <c r="AO44" s="35" t="n">
        <v>2.902</v>
      </c>
      <c r="AP44" s="36" t="n">
        <v>15.527</v>
      </c>
      <c r="AQ44" s="35" t="n">
        <v>32.827</v>
      </c>
      <c r="AR44" s="36" t="n">
        <v>0</v>
      </c>
      <c r="AS44" s="35" t="n">
        <v>1.452</v>
      </c>
      <c r="AT44" s="36" t="n">
        <v>4.109</v>
      </c>
      <c r="AU44" s="35" t="n">
        <v>7.546</v>
      </c>
      <c r="AV44" s="36" t="n">
        <v>0.121</v>
      </c>
      <c r="AW44" s="35" t="n">
        <v>0.91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445.86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87.21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87.21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22.616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22.616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09.82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09.82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11</v>
      </c>
      <c r="S12" s="35" t="n">
        <v>0</v>
      </c>
      <c r="T12" s="34" t="n">
        <v>0.003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15</v>
      </c>
      <c r="Z12" s="34" t="n">
        <v>0.003</v>
      </c>
      <c r="AA12" s="35" t="n">
        <v>0.002</v>
      </c>
      <c r="AB12" s="34" t="n">
        <v>0</v>
      </c>
      <c r="AC12" s="35" t="n">
        <v>0.007</v>
      </c>
      <c r="AD12" s="34" t="n">
        <v>0.007</v>
      </c>
      <c r="AE12" s="35" t="n">
        <v>0.02</v>
      </c>
      <c r="AF12" s="34" t="n">
        <v>0</v>
      </c>
      <c r="AG12" s="35" t="n">
        <v>0</v>
      </c>
      <c r="AH12" s="34" t="n">
        <v>0.019</v>
      </c>
      <c r="AI12" s="35" t="n">
        <v>0</v>
      </c>
      <c r="AJ12" s="36" t="n">
        <v>27.126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27.212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.002</v>
      </c>
      <c r="I13" s="35" t="n">
        <v>0.001</v>
      </c>
      <c r="J13" s="34" t="n">
        <v>0.001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.005</v>
      </c>
      <c r="P13" s="34" t="n">
        <v>0.006</v>
      </c>
      <c r="Q13" s="35" t="n">
        <v>0.006</v>
      </c>
      <c r="R13" s="34" t="n">
        <v>0.008</v>
      </c>
      <c r="S13" s="35" t="n">
        <v>0.003</v>
      </c>
      <c r="T13" s="34" t="n">
        <v>1.462</v>
      </c>
      <c r="U13" s="35" t="n">
        <v>0.315</v>
      </c>
      <c r="V13" s="34" t="n">
        <v>0.007</v>
      </c>
      <c r="W13" s="35" t="n">
        <v>0.003</v>
      </c>
      <c r="X13" s="34" t="n">
        <v>0.029</v>
      </c>
      <c r="Y13" s="35" t="n">
        <v>0.279</v>
      </c>
      <c r="Z13" s="34" t="n">
        <v>0.133</v>
      </c>
      <c r="AA13" s="35" t="n">
        <v>0.008</v>
      </c>
      <c r="AB13" s="34" t="n">
        <v>0.002</v>
      </c>
      <c r="AC13" s="35" t="n">
        <v>0.104</v>
      </c>
      <c r="AD13" s="34" t="n">
        <v>0.006</v>
      </c>
      <c r="AE13" s="35" t="n">
        <v>0.259</v>
      </c>
      <c r="AF13" s="34" t="n">
        <v>0</v>
      </c>
      <c r="AG13" s="35" t="n">
        <v>0</v>
      </c>
      <c r="AH13" s="34" t="n">
        <v>0.153</v>
      </c>
      <c r="AI13" s="35" t="n">
        <v>0</v>
      </c>
      <c r="AJ13" s="36" t="n">
        <v>0.602</v>
      </c>
      <c r="AK13" s="35" t="n">
        <v>0</v>
      </c>
      <c r="AL13" s="36" t="n">
        <v>0</v>
      </c>
      <c r="AM13" s="35" t="n">
        <v>0.006</v>
      </c>
      <c r="AN13" s="36" t="n">
        <v>0</v>
      </c>
      <c r="AO13" s="35" t="n">
        <v>0</v>
      </c>
      <c r="AP13" s="36" t="n">
        <v>0</v>
      </c>
      <c r="AQ13" s="35" t="n">
        <v>0.001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.002</v>
      </c>
      <c r="BH13" s="34" t="n">
        <v>0.01</v>
      </c>
      <c r="BI13" s="35" t="n">
        <v>0.002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-0.002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3.414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9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9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17</v>
      </c>
      <c r="S15" s="35" t="n">
        <v>0</v>
      </c>
      <c r="T15" s="34" t="n">
        <v>0.004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.005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.003</v>
      </c>
      <c r="AI15" s="35" t="n">
        <v>0</v>
      </c>
      <c r="AJ15" s="36" t="n">
        <v>0.058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088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.023</v>
      </c>
      <c r="F16" s="34" t="n">
        <v>0</v>
      </c>
      <c r="G16" s="35" t="n">
        <v>0.004</v>
      </c>
      <c r="H16" s="34" t="n">
        <v>2.239</v>
      </c>
      <c r="I16" s="35" t="n">
        <v>0.022</v>
      </c>
      <c r="J16" s="34" t="n">
        <v>0.116</v>
      </c>
      <c r="K16" s="35" t="n">
        <v>0.081</v>
      </c>
      <c r="L16" s="34" t="n">
        <v>0.517</v>
      </c>
      <c r="M16" s="35" t="n">
        <v>0</v>
      </c>
      <c r="N16" s="34" t="n">
        <v>0.023</v>
      </c>
      <c r="O16" s="35" t="n">
        <v>2.159</v>
      </c>
      <c r="P16" s="34" t="n">
        <v>3.452</v>
      </c>
      <c r="Q16" s="35" t="n">
        <v>3.178</v>
      </c>
      <c r="R16" s="34" t="n">
        <v>5.42</v>
      </c>
      <c r="S16" s="35" t="n">
        <v>0.37</v>
      </c>
      <c r="T16" s="34" t="n">
        <v>8.778</v>
      </c>
      <c r="U16" s="35" t="n">
        <v>0</v>
      </c>
      <c r="V16" s="34" t="n">
        <v>0.649</v>
      </c>
      <c r="W16" s="35" t="n">
        <v>0.268</v>
      </c>
      <c r="X16" s="34" t="n">
        <v>0.386</v>
      </c>
      <c r="Y16" s="35" t="n">
        <v>1.601</v>
      </c>
      <c r="Z16" s="34" t="n">
        <v>0.171</v>
      </c>
      <c r="AA16" s="35" t="n">
        <v>0.637</v>
      </c>
      <c r="AB16" s="34" t="n">
        <v>0.346</v>
      </c>
      <c r="AC16" s="35" t="n">
        <v>2.95</v>
      </c>
      <c r="AD16" s="34" t="n">
        <v>1.356</v>
      </c>
      <c r="AE16" s="35" t="n">
        <v>0.956</v>
      </c>
      <c r="AF16" s="34" t="n">
        <v>0</v>
      </c>
      <c r="AG16" s="35" t="n">
        <v>0</v>
      </c>
      <c r="AH16" s="34" t="n">
        <v>0.507</v>
      </c>
      <c r="AI16" s="35" t="n">
        <v>0</v>
      </c>
      <c r="AJ16" s="36" t="n">
        <v>4.6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142</v>
      </c>
      <c r="AR16" s="36" t="n">
        <v>0</v>
      </c>
      <c r="AS16" s="35" t="n">
        <v>0.001</v>
      </c>
      <c r="AT16" s="36" t="n">
        <v>0.004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.003</v>
      </c>
      <c r="BH16" s="34" t="n">
        <v>0.062</v>
      </c>
      <c r="BI16" s="35" t="n">
        <v>0.003</v>
      </c>
      <c r="BJ16" s="34" t="n">
        <v>0.003</v>
      </c>
      <c r="BK16" s="35" t="n">
        <v>0.003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-0.008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41.019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.033</v>
      </c>
      <c r="F17" s="34" t="n">
        <v>0</v>
      </c>
      <c r="G17" s="35" t="n">
        <v>0.008</v>
      </c>
      <c r="H17" s="34" t="n">
        <v>1.101</v>
      </c>
      <c r="I17" s="35" t="n">
        <v>0.03</v>
      </c>
      <c r="J17" s="34" t="n">
        <v>0.139</v>
      </c>
      <c r="K17" s="35" t="n">
        <v>0.081</v>
      </c>
      <c r="L17" s="34" t="n">
        <v>0.44</v>
      </c>
      <c r="M17" s="35" t="n">
        <v>0</v>
      </c>
      <c r="N17" s="34" t="n">
        <v>0.058</v>
      </c>
      <c r="O17" s="35" t="n">
        <v>3.891</v>
      </c>
      <c r="P17" s="34" t="n">
        <v>1.467</v>
      </c>
      <c r="Q17" s="35" t="n">
        <v>4.414</v>
      </c>
      <c r="R17" s="34" t="n">
        <v>3.509</v>
      </c>
      <c r="S17" s="35" t="n">
        <v>1.573</v>
      </c>
      <c r="T17" s="34" t="n">
        <v>7.333</v>
      </c>
      <c r="U17" s="35" t="n">
        <v>0</v>
      </c>
      <c r="V17" s="34" t="n">
        <v>0.825</v>
      </c>
      <c r="W17" s="35" t="n">
        <v>0.373</v>
      </c>
      <c r="X17" s="34" t="n">
        <v>0.272</v>
      </c>
      <c r="Y17" s="35" t="n">
        <v>6.213</v>
      </c>
      <c r="Z17" s="34" t="n">
        <v>0.684</v>
      </c>
      <c r="AA17" s="35" t="n">
        <v>2.382</v>
      </c>
      <c r="AB17" s="34" t="n">
        <v>1.451</v>
      </c>
      <c r="AC17" s="35" t="n">
        <v>2.715</v>
      </c>
      <c r="AD17" s="34" t="n">
        <v>0.474</v>
      </c>
      <c r="AE17" s="35" t="n">
        <v>0.789</v>
      </c>
      <c r="AF17" s="34" t="n">
        <v>0</v>
      </c>
      <c r="AG17" s="35" t="n">
        <v>0</v>
      </c>
      <c r="AH17" s="34" t="n">
        <v>0.853</v>
      </c>
      <c r="AI17" s="35" t="n">
        <v>0</v>
      </c>
      <c r="AJ17" s="36" t="n">
        <v>1.521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.011</v>
      </c>
      <c r="BH17" s="34" t="n">
        <v>0.161</v>
      </c>
      <c r="BI17" s="35" t="n">
        <v>0.002</v>
      </c>
      <c r="BJ17" s="34" t="n">
        <v>0.003</v>
      </c>
      <c r="BK17" s="35" t="n">
        <v>0.001</v>
      </c>
      <c r="BL17" s="34" t="n">
        <v>0</v>
      </c>
      <c r="BM17" s="35" t="n">
        <v>0.001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-0.006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42.806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650.449</v>
      </c>
      <c r="AN18" s="36" t="n">
        <v>0</v>
      </c>
      <c r="AO18" s="35" t="n">
        <v>1.685</v>
      </c>
      <c r="AP18" s="36" t="n">
        <v>0.064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652.198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31.758</v>
      </c>
      <c r="AO19" s="35" t="n">
        <v>2.233</v>
      </c>
      <c r="AP19" s="36" t="n">
        <v>30.632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.168</v>
      </c>
      <c r="BH19" s="34" t="n">
        <v>1.568</v>
      </c>
      <c r="BI19" s="35" t="n">
        <v>0.049</v>
      </c>
      <c r="BJ19" s="34" t="n">
        <v>0.021</v>
      </c>
      <c r="BK19" s="35" t="n">
        <v>0.02</v>
      </c>
      <c r="BL19" s="34" t="n">
        <v>0</v>
      </c>
      <c r="BM19" s="35" t="n">
        <v>0</v>
      </c>
      <c r="BN19" s="34" t="n">
        <v>0.001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15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66.436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5.376</v>
      </c>
      <c r="AO20" s="35" t="n">
        <v>0</v>
      </c>
      <c r="AP20" s="36" t="n">
        <v>26.895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.005</v>
      </c>
      <c r="BI20" s="35" t="n">
        <v>0.02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32.296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.137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593</v>
      </c>
      <c r="S21" s="35" t="n">
        <v>0</v>
      </c>
      <c r="T21" s="34" t="n">
        <v>30.148</v>
      </c>
      <c r="U21" s="35" t="n">
        <v>69.419</v>
      </c>
      <c r="V21" s="34" t="n">
        <v>0</v>
      </c>
      <c r="W21" s="35" t="n">
        <v>0</v>
      </c>
      <c r="X21" s="34" t="n">
        <v>0.042</v>
      </c>
      <c r="Y21" s="35" t="n">
        <v>0.752</v>
      </c>
      <c r="Z21" s="34" t="n">
        <v>0.43</v>
      </c>
      <c r="AA21" s="35" t="n">
        <v>0.077</v>
      </c>
      <c r="AB21" s="34" t="n">
        <v>0</v>
      </c>
      <c r="AC21" s="35" t="n">
        <v>0.916</v>
      </c>
      <c r="AD21" s="34" t="n">
        <v>3.054</v>
      </c>
      <c r="AE21" s="35" t="n">
        <v>4.549</v>
      </c>
      <c r="AF21" s="34" t="n">
        <v>0</v>
      </c>
      <c r="AG21" s="35" t="n">
        <v>0</v>
      </c>
      <c r="AH21" s="34" t="n">
        <v>3.019</v>
      </c>
      <c r="AI21" s="35" t="n">
        <v>0</v>
      </c>
      <c r="AJ21" s="36" t="n">
        <v>3.47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.1</v>
      </c>
      <c r="BH21" s="34" t="n">
        <v>0.303</v>
      </c>
      <c r="BI21" s="35" t="n">
        <v>0.005</v>
      </c>
      <c r="BJ21" s="34" t="n">
        <v>0.007</v>
      </c>
      <c r="BK21" s="35" t="n">
        <v>0.003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-0.001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117.022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.001</v>
      </c>
      <c r="P22" s="34" t="n">
        <v>0.001</v>
      </c>
      <c r="Q22" s="35" t="n">
        <v>0.002</v>
      </c>
      <c r="R22" s="34" t="n">
        <v>0.053</v>
      </c>
      <c r="S22" s="35" t="n">
        <v>0.001</v>
      </c>
      <c r="T22" s="34" t="n">
        <v>1.069</v>
      </c>
      <c r="U22" s="35" t="n">
        <v>0</v>
      </c>
      <c r="V22" s="34" t="n">
        <v>0</v>
      </c>
      <c r="W22" s="35" t="n">
        <v>0</v>
      </c>
      <c r="X22" s="34" t="n">
        <v>0.112</v>
      </c>
      <c r="Y22" s="35" t="n">
        <v>1.205</v>
      </c>
      <c r="Z22" s="34" t="n">
        <v>0.011</v>
      </c>
      <c r="AA22" s="35" t="n">
        <v>0.012</v>
      </c>
      <c r="AB22" s="34" t="n">
        <v>0.001</v>
      </c>
      <c r="AC22" s="35" t="n">
        <v>0.458</v>
      </c>
      <c r="AD22" s="34" t="n">
        <v>0.025</v>
      </c>
      <c r="AE22" s="35" t="n">
        <v>0.024</v>
      </c>
      <c r="AF22" s="34" t="n">
        <v>0</v>
      </c>
      <c r="AG22" s="35" t="n">
        <v>0</v>
      </c>
      <c r="AH22" s="34" t="n">
        <v>0.093</v>
      </c>
      <c r="AI22" s="35" t="n">
        <v>0</v>
      </c>
      <c r="AJ22" s="36" t="n">
        <v>1.795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.01</v>
      </c>
      <c r="BH22" s="34" t="n">
        <v>0.106</v>
      </c>
      <c r="BI22" s="35" t="n">
        <v>0.005</v>
      </c>
      <c r="BJ22" s="34" t="n">
        <v>0.001</v>
      </c>
      <c r="BK22" s="35" t="n">
        <v>0.004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-0.002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4.987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.024</v>
      </c>
      <c r="F23" s="34" t="n">
        <v>0</v>
      </c>
      <c r="G23" s="35" t="n">
        <v>0.02</v>
      </c>
      <c r="H23" s="34" t="n">
        <v>0.444</v>
      </c>
      <c r="I23" s="35" t="n">
        <v>0.006</v>
      </c>
      <c r="J23" s="34" t="n">
        <v>0.06</v>
      </c>
      <c r="K23" s="35" t="n">
        <v>0.032</v>
      </c>
      <c r="L23" s="34" t="n">
        <v>0.472</v>
      </c>
      <c r="M23" s="35" t="n">
        <v>0</v>
      </c>
      <c r="N23" s="34" t="n">
        <v>0.081</v>
      </c>
      <c r="O23" s="35" t="n">
        <v>0.345</v>
      </c>
      <c r="P23" s="34" t="n">
        <v>0.586</v>
      </c>
      <c r="Q23" s="35" t="n">
        <v>0.692</v>
      </c>
      <c r="R23" s="34" t="n">
        <v>5.481</v>
      </c>
      <c r="S23" s="35" t="n">
        <v>0.412</v>
      </c>
      <c r="T23" s="34" t="n">
        <v>31.072</v>
      </c>
      <c r="U23" s="35" t="n">
        <v>0</v>
      </c>
      <c r="V23" s="34" t="n">
        <v>0.311</v>
      </c>
      <c r="W23" s="35" t="n">
        <v>0.214</v>
      </c>
      <c r="X23" s="34" t="n">
        <v>2.171</v>
      </c>
      <c r="Y23" s="35" t="n">
        <v>27.325</v>
      </c>
      <c r="Z23" s="34" t="n">
        <v>5.372</v>
      </c>
      <c r="AA23" s="35" t="n">
        <v>1.463</v>
      </c>
      <c r="AB23" s="34" t="n">
        <v>0.838</v>
      </c>
      <c r="AC23" s="35" t="n">
        <v>17.528</v>
      </c>
      <c r="AD23" s="34" t="n">
        <v>7.241</v>
      </c>
      <c r="AE23" s="35" t="n">
        <v>17.08</v>
      </c>
      <c r="AF23" s="34" t="n">
        <v>0</v>
      </c>
      <c r="AG23" s="35" t="n">
        <v>0</v>
      </c>
      <c r="AH23" s="34" t="n">
        <v>4.88</v>
      </c>
      <c r="AI23" s="35" t="n">
        <v>0</v>
      </c>
      <c r="AJ23" s="36" t="n">
        <v>1878.239</v>
      </c>
      <c r="AK23" s="35" t="n">
        <v>0</v>
      </c>
      <c r="AL23" s="36" t="n">
        <v>0</v>
      </c>
      <c r="AM23" s="35" t="n">
        <v>6.098</v>
      </c>
      <c r="AN23" s="36" t="n">
        <v>0</v>
      </c>
      <c r="AO23" s="35" t="n">
        <v>0</v>
      </c>
      <c r="AP23" s="36" t="n">
        <v>0</v>
      </c>
      <c r="AQ23" s="35" t="n">
        <v>47.209</v>
      </c>
      <c r="AR23" s="36" t="n">
        <v>0</v>
      </c>
      <c r="AS23" s="35" t="n">
        <v>2.069</v>
      </c>
      <c r="AT23" s="36" t="n">
        <v>6.052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1.091</v>
      </c>
      <c r="BH23" s="34" t="n">
        <v>5.155</v>
      </c>
      <c r="BI23" s="35" t="n">
        <v>0.146</v>
      </c>
      <c r="BJ23" s="34" t="n">
        <v>0.052</v>
      </c>
      <c r="BK23" s="35" t="n">
        <v>0.11</v>
      </c>
      <c r="BL23" s="34" t="n">
        <v>0</v>
      </c>
      <c r="BM23" s="35" t="n">
        <v>0.008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048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2070.33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.006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191</v>
      </c>
      <c r="S24" s="35" t="n">
        <v>0.013</v>
      </c>
      <c r="T24" s="34" t="n">
        <v>4.857</v>
      </c>
      <c r="U24" s="35" t="n">
        <v>0.068</v>
      </c>
      <c r="V24" s="34" t="n">
        <v>0.01</v>
      </c>
      <c r="W24" s="35" t="n">
        <v>0.034</v>
      </c>
      <c r="X24" s="34" t="n">
        <v>0.114</v>
      </c>
      <c r="Y24" s="35" t="n">
        <v>1.419</v>
      </c>
      <c r="Z24" s="34" t="n">
        <v>0.218</v>
      </c>
      <c r="AA24" s="35" t="n">
        <v>0.037</v>
      </c>
      <c r="AB24" s="34" t="n">
        <v>0.016</v>
      </c>
      <c r="AC24" s="35" t="n">
        <v>0.714</v>
      </c>
      <c r="AD24" s="34" t="n">
        <v>0.198</v>
      </c>
      <c r="AE24" s="35" t="n">
        <v>0.914</v>
      </c>
      <c r="AF24" s="34" t="n">
        <v>0</v>
      </c>
      <c r="AG24" s="35" t="n">
        <v>0</v>
      </c>
      <c r="AH24" s="34" t="n">
        <v>0.439</v>
      </c>
      <c r="AI24" s="35" t="n">
        <v>0</v>
      </c>
      <c r="AJ24" s="36" t="n">
        <v>129.842</v>
      </c>
      <c r="AK24" s="35" t="n">
        <v>0</v>
      </c>
      <c r="AL24" s="36" t="n">
        <v>0</v>
      </c>
      <c r="AM24" s="35" t="n">
        <v>0.27</v>
      </c>
      <c r="AN24" s="36" t="n">
        <v>0</v>
      </c>
      <c r="AO24" s="35" t="n">
        <v>0</v>
      </c>
      <c r="AP24" s="36" t="n">
        <v>0</v>
      </c>
      <c r="AQ24" s="35" t="n">
        <v>0.36</v>
      </c>
      <c r="AR24" s="36" t="n">
        <v>0</v>
      </c>
      <c r="AS24" s="35" t="n">
        <v>0.033</v>
      </c>
      <c r="AT24" s="36" t="n">
        <v>0.041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.091</v>
      </c>
      <c r="BH24" s="34" t="n">
        <v>0.496</v>
      </c>
      <c r="BI24" s="35" t="n">
        <v>0.024</v>
      </c>
      <c r="BJ24" s="34" t="n">
        <v>0.005</v>
      </c>
      <c r="BK24" s="35" t="n">
        <v>0.015</v>
      </c>
      <c r="BL24" s="34" t="n">
        <v>0</v>
      </c>
      <c r="BM24" s="35" t="n">
        <v>0.001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-0.005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140.42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.002</v>
      </c>
      <c r="F25" s="34" t="n">
        <v>0</v>
      </c>
      <c r="G25" s="35" t="n">
        <v>0</v>
      </c>
      <c r="H25" s="34" t="n">
        <v>0.01</v>
      </c>
      <c r="I25" s="35" t="n">
        <v>0.002</v>
      </c>
      <c r="J25" s="34" t="n">
        <v>0.003</v>
      </c>
      <c r="K25" s="35" t="n">
        <v>0.001</v>
      </c>
      <c r="L25" s="34" t="n">
        <v>0.001</v>
      </c>
      <c r="M25" s="35" t="n">
        <v>0</v>
      </c>
      <c r="N25" s="34" t="n">
        <v>0</v>
      </c>
      <c r="O25" s="35" t="n">
        <v>0.029</v>
      </c>
      <c r="P25" s="34" t="n">
        <v>0.033</v>
      </c>
      <c r="Q25" s="35" t="n">
        <v>0.036</v>
      </c>
      <c r="R25" s="34" t="n">
        <v>0.339</v>
      </c>
      <c r="S25" s="35" t="n">
        <v>0.064</v>
      </c>
      <c r="T25" s="34" t="n">
        <v>2.151</v>
      </c>
      <c r="U25" s="35" t="n">
        <v>0</v>
      </c>
      <c r="V25" s="34" t="n">
        <v>0.076</v>
      </c>
      <c r="W25" s="35" t="n">
        <v>0.14</v>
      </c>
      <c r="X25" s="34" t="n">
        <v>0.078</v>
      </c>
      <c r="Y25" s="35" t="n">
        <v>0.781</v>
      </c>
      <c r="Z25" s="34" t="n">
        <v>0.169</v>
      </c>
      <c r="AA25" s="35" t="n">
        <v>0.074</v>
      </c>
      <c r="AB25" s="34" t="n">
        <v>0.072</v>
      </c>
      <c r="AC25" s="35" t="n">
        <v>0.459</v>
      </c>
      <c r="AD25" s="34" t="n">
        <v>0.1</v>
      </c>
      <c r="AE25" s="35" t="n">
        <v>0.238</v>
      </c>
      <c r="AF25" s="34" t="n">
        <v>0</v>
      </c>
      <c r="AG25" s="35" t="n">
        <v>0</v>
      </c>
      <c r="AH25" s="34" t="n">
        <v>0.222</v>
      </c>
      <c r="AI25" s="35" t="n">
        <v>0</v>
      </c>
      <c r="AJ25" s="36" t="n">
        <v>39.452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.016</v>
      </c>
      <c r="BH25" s="34" t="n">
        <v>0.079</v>
      </c>
      <c r="BI25" s="35" t="n">
        <v>0.003</v>
      </c>
      <c r="BJ25" s="34" t="n">
        <v>0.001</v>
      </c>
      <c r="BK25" s="35" t="n">
        <v>0.003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-0.002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44.632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.002</v>
      </c>
      <c r="F26" s="34" t="n">
        <v>0</v>
      </c>
      <c r="G26" s="35" t="n">
        <v>0.001</v>
      </c>
      <c r="H26" s="34" t="n">
        <v>0.02</v>
      </c>
      <c r="I26" s="35" t="n">
        <v>0.003</v>
      </c>
      <c r="J26" s="34" t="n">
        <v>0.007</v>
      </c>
      <c r="K26" s="35" t="n">
        <v>0.002</v>
      </c>
      <c r="L26" s="34" t="n">
        <v>0.002</v>
      </c>
      <c r="M26" s="35" t="n">
        <v>0.001</v>
      </c>
      <c r="N26" s="34" t="n">
        <v>0</v>
      </c>
      <c r="O26" s="35" t="n">
        <v>0.057</v>
      </c>
      <c r="P26" s="34" t="n">
        <v>0.067</v>
      </c>
      <c r="Q26" s="35" t="n">
        <v>0.076</v>
      </c>
      <c r="R26" s="34" t="n">
        <v>3.302</v>
      </c>
      <c r="S26" s="35" t="n">
        <v>0.053</v>
      </c>
      <c r="T26" s="34" t="n">
        <v>21.817</v>
      </c>
      <c r="U26" s="35" t="n">
        <v>0</v>
      </c>
      <c r="V26" s="34" t="n">
        <v>0.095</v>
      </c>
      <c r="W26" s="35" t="n">
        <v>0.08</v>
      </c>
      <c r="X26" s="34" t="n">
        <v>0.485</v>
      </c>
      <c r="Y26" s="35" t="n">
        <v>6.081</v>
      </c>
      <c r="Z26" s="34" t="n">
        <v>0.259</v>
      </c>
      <c r="AA26" s="35" t="n">
        <v>0.112</v>
      </c>
      <c r="AB26" s="34" t="n">
        <v>0.047</v>
      </c>
      <c r="AC26" s="35" t="n">
        <v>3.533</v>
      </c>
      <c r="AD26" s="34" t="n">
        <v>1.901</v>
      </c>
      <c r="AE26" s="35" t="n">
        <v>0.9</v>
      </c>
      <c r="AF26" s="34" t="n">
        <v>0</v>
      </c>
      <c r="AG26" s="35" t="n">
        <v>0</v>
      </c>
      <c r="AH26" s="34" t="n">
        <v>1.012</v>
      </c>
      <c r="AI26" s="35" t="n">
        <v>0</v>
      </c>
      <c r="AJ26" s="36" t="n">
        <v>81.842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.275</v>
      </c>
      <c r="BH26" s="34" t="n">
        <v>1.278</v>
      </c>
      <c r="BI26" s="35" t="n">
        <v>0.048</v>
      </c>
      <c r="BJ26" s="34" t="n">
        <v>0.007</v>
      </c>
      <c r="BK26" s="35" t="n">
        <v>0.025</v>
      </c>
      <c r="BL26" s="34" t="n">
        <v>0</v>
      </c>
      <c r="BM26" s="35" t="n">
        <v>0.004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22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123.372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.495</v>
      </c>
      <c r="F27" s="34" t="n">
        <v>0</v>
      </c>
      <c r="G27" s="35" t="n">
        <v>0.003</v>
      </c>
      <c r="H27" s="34" t="n">
        <v>1.054</v>
      </c>
      <c r="I27" s="35" t="n">
        <v>0.024</v>
      </c>
      <c r="J27" s="34" t="n">
        <v>0.699</v>
      </c>
      <c r="K27" s="35" t="n">
        <v>0.479</v>
      </c>
      <c r="L27" s="34" t="n">
        <v>0.879</v>
      </c>
      <c r="M27" s="35" t="n">
        <v>0</v>
      </c>
      <c r="N27" s="34" t="n">
        <v>0.075</v>
      </c>
      <c r="O27" s="35" t="n">
        <v>3.572</v>
      </c>
      <c r="P27" s="34" t="n">
        <v>6.46</v>
      </c>
      <c r="Q27" s="35" t="n">
        <v>2.478</v>
      </c>
      <c r="R27" s="34" t="n">
        <v>9.844</v>
      </c>
      <c r="S27" s="35" t="n">
        <v>2.919</v>
      </c>
      <c r="T27" s="34" t="n">
        <v>52.159</v>
      </c>
      <c r="U27" s="35" t="n">
        <v>0</v>
      </c>
      <c r="V27" s="34" t="n">
        <v>5.175</v>
      </c>
      <c r="W27" s="35" t="n">
        <v>3.916</v>
      </c>
      <c r="X27" s="34" t="n">
        <v>0.605</v>
      </c>
      <c r="Y27" s="35" t="n">
        <v>17.091</v>
      </c>
      <c r="Z27" s="34" t="n">
        <v>0.822</v>
      </c>
      <c r="AA27" s="35" t="n">
        <v>1.465</v>
      </c>
      <c r="AB27" s="34" t="n">
        <v>0.817</v>
      </c>
      <c r="AC27" s="35" t="n">
        <v>3.149</v>
      </c>
      <c r="AD27" s="34" t="n">
        <v>1.813</v>
      </c>
      <c r="AE27" s="35" t="n">
        <v>2.469</v>
      </c>
      <c r="AF27" s="34" t="n">
        <v>0</v>
      </c>
      <c r="AG27" s="35" t="n">
        <v>0</v>
      </c>
      <c r="AH27" s="34" t="n">
        <v>1.505</v>
      </c>
      <c r="AI27" s="35" t="n">
        <v>0</v>
      </c>
      <c r="AJ27" s="36" t="n">
        <v>306.28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7</v>
      </c>
      <c r="AR27" s="36" t="n">
        <v>0</v>
      </c>
      <c r="AS27" s="35" t="n">
        <v>0</v>
      </c>
      <c r="AT27" s="36" t="n">
        <v>0</v>
      </c>
      <c r="AU27" s="35" t="n">
        <v>3.732</v>
      </c>
      <c r="AV27" s="36" t="n">
        <v>0.039</v>
      </c>
      <c r="AW27" s="35" t="n">
        <v>0.549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.764</v>
      </c>
      <c r="BH27" s="34" t="n">
        <v>4.07</v>
      </c>
      <c r="BI27" s="35" t="n">
        <v>0.16</v>
      </c>
      <c r="BJ27" s="34" t="n">
        <v>0.036</v>
      </c>
      <c r="BK27" s="35" t="n">
        <v>0.086</v>
      </c>
      <c r="BL27" s="34" t="n">
        <v>0</v>
      </c>
      <c r="BM27" s="35" t="n">
        <v>0.008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42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435.654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.029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1.226</v>
      </c>
      <c r="S28" s="35" t="n">
        <v>0.001</v>
      </c>
      <c r="T28" s="34" t="n">
        <v>172.777</v>
      </c>
      <c r="U28" s="35" t="n">
        <v>8.185</v>
      </c>
      <c r="V28" s="34" t="n">
        <v>0.001</v>
      </c>
      <c r="W28" s="35" t="n">
        <v>0.003</v>
      </c>
      <c r="X28" s="34" t="n">
        <v>4.027</v>
      </c>
      <c r="Y28" s="35" t="n">
        <v>48.616</v>
      </c>
      <c r="Z28" s="34" t="n">
        <v>0.739</v>
      </c>
      <c r="AA28" s="35" t="n">
        <v>0.387</v>
      </c>
      <c r="AB28" s="34" t="n">
        <v>0.002</v>
      </c>
      <c r="AC28" s="35" t="n">
        <v>11.077</v>
      </c>
      <c r="AD28" s="34" t="n">
        <v>0.547</v>
      </c>
      <c r="AE28" s="35" t="n">
        <v>0.951</v>
      </c>
      <c r="AF28" s="34" t="n">
        <v>0</v>
      </c>
      <c r="AG28" s="35" t="n">
        <v>0</v>
      </c>
      <c r="AH28" s="34" t="n">
        <v>1.754</v>
      </c>
      <c r="AI28" s="35" t="n">
        <v>0</v>
      </c>
      <c r="AJ28" s="36" t="n">
        <v>46.979</v>
      </c>
      <c r="AK28" s="35" t="n">
        <v>0</v>
      </c>
      <c r="AL28" s="36" t="n">
        <v>0</v>
      </c>
      <c r="AM28" s="35" t="n">
        <v>206.037</v>
      </c>
      <c r="AN28" s="36" t="n">
        <v>1.133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2.268</v>
      </c>
      <c r="BH28" s="34" t="n">
        <v>20.449</v>
      </c>
      <c r="BI28" s="35" t="n">
        <v>1.035</v>
      </c>
      <c r="BJ28" s="34" t="n">
        <v>0.394</v>
      </c>
      <c r="BK28" s="35" t="n">
        <v>0.55</v>
      </c>
      <c r="BL28" s="34" t="n">
        <v>0</v>
      </c>
      <c r="BM28" s="35" t="n">
        <v>0.055</v>
      </c>
      <c r="BN28" s="34" t="n">
        <v>0.005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074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529.154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.052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4</v>
      </c>
      <c r="S30" s="35" t="n">
        <v>0</v>
      </c>
      <c r="T30" s="34" t="n">
        <v>76.403</v>
      </c>
      <c r="U30" s="35" t="n">
        <v>0</v>
      </c>
      <c r="V30" s="34" t="n">
        <v>0</v>
      </c>
      <c r="W30" s="35" t="n">
        <v>0</v>
      </c>
      <c r="X30" s="34" t="n">
        <v>1.084</v>
      </c>
      <c r="Y30" s="35" t="n">
        <v>13.224</v>
      </c>
      <c r="Z30" s="34" t="n">
        <v>0.513</v>
      </c>
      <c r="AA30" s="35" t="n">
        <v>0.299</v>
      </c>
      <c r="AB30" s="34" t="n">
        <v>0</v>
      </c>
      <c r="AC30" s="35" t="n">
        <v>5.313</v>
      </c>
      <c r="AD30" s="34" t="n">
        <v>1.833</v>
      </c>
      <c r="AE30" s="35" t="n">
        <v>1.48</v>
      </c>
      <c r="AF30" s="34" t="n">
        <v>0</v>
      </c>
      <c r="AG30" s="35" t="n">
        <v>0</v>
      </c>
      <c r="AH30" s="34" t="n">
        <v>2.235</v>
      </c>
      <c r="AI30" s="35" t="n">
        <v>0</v>
      </c>
      <c r="AJ30" s="36" t="n">
        <v>56.869</v>
      </c>
      <c r="AK30" s="35" t="n">
        <v>0</v>
      </c>
      <c r="AL30" s="36" t="n">
        <v>0</v>
      </c>
      <c r="AM30" s="35" t="n">
        <v>39.386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7.711</v>
      </c>
      <c r="AV30" s="36" t="n">
        <v>0.137</v>
      </c>
      <c r="AW30" s="35" t="n">
        <v>0.925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1.931</v>
      </c>
      <c r="BH30" s="34" t="n">
        <v>7.527</v>
      </c>
      <c r="BI30" s="35" t="n">
        <v>0.31</v>
      </c>
      <c r="BJ30" s="34" t="n">
        <v>0.092</v>
      </c>
      <c r="BK30" s="35" t="n">
        <v>0.23</v>
      </c>
      <c r="BL30" s="34" t="n">
        <v>0</v>
      </c>
      <c r="BM30" s="35" t="n">
        <v>0.007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1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217.864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.009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.001</v>
      </c>
      <c r="P31" s="34" t="n">
        <v>0.002</v>
      </c>
      <c r="Q31" s="35" t="n">
        <v>0.002</v>
      </c>
      <c r="R31" s="34" t="n">
        <v>1.347</v>
      </c>
      <c r="S31" s="35" t="n">
        <v>0</v>
      </c>
      <c r="T31" s="34" t="n">
        <v>65.007</v>
      </c>
      <c r="U31" s="35" t="n">
        <v>4.831</v>
      </c>
      <c r="V31" s="34" t="n">
        <v>0</v>
      </c>
      <c r="W31" s="35" t="n">
        <v>0</v>
      </c>
      <c r="X31" s="34" t="n">
        <v>1.142</v>
      </c>
      <c r="Y31" s="35" t="n">
        <v>7.942</v>
      </c>
      <c r="Z31" s="34" t="n">
        <v>1.512</v>
      </c>
      <c r="AA31" s="35" t="n">
        <v>0.175</v>
      </c>
      <c r="AB31" s="34" t="n">
        <v>0</v>
      </c>
      <c r="AC31" s="35" t="n">
        <v>6.012</v>
      </c>
      <c r="AD31" s="34" t="n">
        <v>1.075</v>
      </c>
      <c r="AE31" s="35" t="n">
        <v>4.191</v>
      </c>
      <c r="AF31" s="34" t="n">
        <v>0</v>
      </c>
      <c r="AG31" s="35" t="n">
        <v>0</v>
      </c>
      <c r="AH31" s="34" t="n">
        <v>5.99</v>
      </c>
      <c r="AI31" s="35" t="n">
        <v>0</v>
      </c>
      <c r="AJ31" s="36" t="n">
        <v>27.244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.623</v>
      </c>
      <c r="BH31" s="34" t="n">
        <v>3.992</v>
      </c>
      <c r="BI31" s="35" t="n">
        <v>0.165</v>
      </c>
      <c r="BJ31" s="34" t="n">
        <v>0.026</v>
      </c>
      <c r="BK31" s="35" t="n">
        <v>0.092</v>
      </c>
      <c r="BL31" s="34" t="n">
        <v>0</v>
      </c>
      <c r="BM31" s="35" t="n">
        <v>0.005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49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131.337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.008</v>
      </c>
      <c r="S32" s="35" t="n">
        <v>0</v>
      </c>
      <c r="T32" s="34" t="n">
        <v>0.599</v>
      </c>
      <c r="U32" s="35" t="n">
        <v>0</v>
      </c>
      <c r="V32" s="34" t="n">
        <v>0</v>
      </c>
      <c r="W32" s="35" t="n">
        <v>0</v>
      </c>
      <c r="X32" s="34" t="n">
        <v>0.031</v>
      </c>
      <c r="Y32" s="35" t="n">
        <v>0.53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85</v>
      </c>
      <c r="AE32" s="35" t="n">
        <v>0.06</v>
      </c>
      <c r="AF32" s="34" t="n">
        <v>0</v>
      </c>
      <c r="AG32" s="35" t="n">
        <v>0</v>
      </c>
      <c r="AH32" s="34" t="n">
        <v>0.071</v>
      </c>
      <c r="AI32" s="35" t="n">
        <v>0</v>
      </c>
      <c r="AJ32" s="36" t="n">
        <v>22.05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.005</v>
      </c>
      <c r="BH32" s="34" t="n">
        <v>0.005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-0.002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23.443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1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.005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244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1.612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.001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1.863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5</v>
      </c>
      <c r="E34" s="35" t="n">
        <v>0.024</v>
      </c>
      <c r="F34" s="34" t="n">
        <v>0.001</v>
      </c>
      <c r="G34" s="35" t="n">
        <v>0.006</v>
      </c>
      <c r="H34" s="34" t="n">
        <v>0.322</v>
      </c>
      <c r="I34" s="35" t="n">
        <v>0.001</v>
      </c>
      <c r="J34" s="34" t="n">
        <v>0.145</v>
      </c>
      <c r="K34" s="35" t="n">
        <v>0.054</v>
      </c>
      <c r="L34" s="34" t="n">
        <v>0.026</v>
      </c>
      <c r="M34" s="35" t="n">
        <v>0.017</v>
      </c>
      <c r="N34" s="34" t="n">
        <v>0.004</v>
      </c>
      <c r="O34" s="35" t="n">
        <v>1.036</v>
      </c>
      <c r="P34" s="34" t="n">
        <v>1.743</v>
      </c>
      <c r="Q34" s="35" t="n">
        <v>1.993</v>
      </c>
      <c r="R34" s="34" t="n">
        <v>0.303</v>
      </c>
      <c r="S34" s="35" t="n">
        <v>0.446</v>
      </c>
      <c r="T34" s="34" t="n">
        <v>2.509</v>
      </c>
      <c r="U34" s="35" t="n">
        <v>0</v>
      </c>
      <c r="V34" s="34" t="n">
        <v>0.587</v>
      </c>
      <c r="W34" s="35" t="n">
        <v>0.535</v>
      </c>
      <c r="X34" s="34" t="n">
        <v>0.068</v>
      </c>
      <c r="Y34" s="35" t="n">
        <v>0.374</v>
      </c>
      <c r="Z34" s="34" t="n">
        <v>0.451</v>
      </c>
      <c r="AA34" s="35" t="n">
        <v>0.301</v>
      </c>
      <c r="AB34" s="34" t="n">
        <v>0.376</v>
      </c>
      <c r="AC34" s="35" t="n">
        <v>0.595</v>
      </c>
      <c r="AD34" s="34" t="n">
        <v>0.098</v>
      </c>
      <c r="AE34" s="35" t="n">
        <v>0.084</v>
      </c>
      <c r="AF34" s="34" t="n">
        <v>0</v>
      </c>
      <c r="AG34" s="35" t="n">
        <v>0</v>
      </c>
      <c r="AH34" s="34" t="n">
        <v>1.087</v>
      </c>
      <c r="AI34" s="35" t="n">
        <v>0</v>
      </c>
      <c r="AJ34" s="36" t="n">
        <v>148.84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.007</v>
      </c>
      <c r="BH34" s="34" t="n">
        <v>0.047</v>
      </c>
      <c r="BI34" s="35" t="n">
        <v>0.004</v>
      </c>
      <c r="BJ34" s="34" t="n">
        <v>0</v>
      </c>
      <c r="BK34" s="35" t="n">
        <v>0.001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-0.001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62.088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01</v>
      </c>
      <c r="E35" s="35" t="n">
        <v>0.118</v>
      </c>
      <c r="F35" s="34" t="n">
        <v>0.001</v>
      </c>
      <c r="G35" s="35" t="n">
        <v>0.038</v>
      </c>
      <c r="H35" s="34" t="n">
        <v>1.253</v>
      </c>
      <c r="I35" s="35" t="n">
        <v>0.003</v>
      </c>
      <c r="J35" s="34" t="n">
        <v>0.419</v>
      </c>
      <c r="K35" s="35" t="n">
        <v>0.152</v>
      </c>
      <c r="L35" s="34" t="n">
        <v>0.107</v>
      </c>
      <c r="M35" s="35" t="n">
        <v>0.053</v>
      </c>
      <c r="N35" s="34" t="n">
        <v>0.021</v>
      </c>
      <c r="O35" s="35" t="n">
        <v>3.519</v>
      </c>
      <c r="P35" s="34" t="n">
        <v>4.157</v>
      </c>
      <c r="Q35" s="35" t="n">
        <v>4.73</v>
      </c>
      <c r="R35" s="34" t="n">
        <v>1.14</v>
      </c>
      <c r="S35" s="35" t="n">
        <v>2.299</v>
      </c>
      <c r="T35" s="34" t="n">
        <v>10.529</v>
      </c>
      <c r="U35" s="35" t="n">
        <v>0</v>
      </c>
      <c r="V35" s="34" t="n">
        <v>5.055</v>
      </c>
      <c r="W35" s="35" t="n">
        <v>2.355</v>
      </c>
      <c r="X35" s="34" t="n">
        <v>0.396</v>
      </c>
      <c r="Y35" s="35" t="n">
        <v>3.743</v>
      </c>
      <c r="Z35" s="34" t="n">
        <v>1.035</v>
      </c>
      <c r="AA35" s="35" t="n">
        <v>1.126</v>
      </c>
      <c r="AB35" s="34" t="n">
        <v>1.632</v>
      </c>
      <c r="AC35" s="35" t="n">
        <v>1.574</v>
      </c>
      <c r="AD35" s="34" t="n">
        <v>0.961</v>
      </c>
      <c r="AE35" s="35" t="n">
        <v>1.639</v>
      </c>
      <c r="AF35" s="34" t="n">
        <v>0</v>
      </c>
      <c r="AG35" s="35" t="n">
        <v>0</v>
      </c>
      <c r="AH35" s="34" t="n">
        <v>0.684</v>
      </c>
      <c r="AI35" s="35" t="n">
        <v>0</v>
      </c>
      <c r="AJ35" s="36" t="n">
        <v>515.781</v>
      </c>
      <c r="AK35" s="35" t="n">
        <v>0</v>
      </c>
      <c r="AL35" s="36" t="n">
        <v>0</v>
      </c>
      <c r="AM35" s="35" t="n">
        <v>0.009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.022</v>
      </c>
      <c r="BH35" s="34" t="n">
        <v>0.479</v>
      </c>
      <c r="BI35" s="35" t="n">
        <v>0.006</v>
      </c>
      <c r="BJ35" s="34" t="n">
        <v>0.001</v>
      </c>
      <c r="BK35" s="35" t="n">
        <v>0.007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-0.006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565.042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.004</v>
      </c>
      <c r="F36" s="34" t="n">
        <v>0</v>
      </c>
      <c r="G36" s="35" t="n">
        <v>0</v>
      </c>
      <c r="H36" s="34" t="n">
        <v>0.002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.006</v>
      </c>
      <c r="P36" s="34" t="n">
        <v>0.005</v>
      </c>
      <c r="Q36" s="35" t="n">
        <v>0.004</v>
      </c>
      <c r="R36" s="34" t="n">
        <v>0.891</v>
      </c>
      <c r="S36" s="35" t="n">
        <v>0.112</v>
      </c>
      <c r="T36" s="34" t="n">
        <v>10.866</v>
      </c>
      <c r="U36" s="35" t="n">
        <v>0.021</v>
      </c>
      <c r="V36" s="34" t="n">
        <v>0.089</v>
      </c>
      <c r="W36" s="35" t="n">
        <v>0.29</v>
      </c>
      <c r="X36" s="34" t="n">
        <v>0.495</v>
      </c>
      <c r="Y36" s="35" t="n">
        <v>8.771</v>
      </c>
      <c r="Z36" s="34" t="n">
        <v>0.63</v>
      </c>
      <c r="AA36" s="35" t="n">
        <v>0.174</v>
      </c>
      <c r="AB36" s="34" t="n">
        <v>0.141</v>
      </c>
      <c r="AC36" s="35" t="n">
        <v>2.05</v>
      </c>
      <c r="AD36" s="34" t="n">
        <v>0.568</v>
      </c>
      <c r="AE36" s="35" t="n">
        <v>3.1</v>
      </c>
      <c r="AF36" s="34" t="n">
        <v>0</v>
      </c>
      <c r="AG36" s="35" t="n">
        <v>0</v>
      </c>
      <c r="AH36" s="34" t="n">
        <v>1.476</v>
      </c>
      <c r="AI36" s="35" t="n">
        <v>0</v>
      </c>
      <c r="AJ36" s="36" t="n">
        <v>145.062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.322</v>
      </c>
      <c r="BH36" s="34" t="n">
        <v>1.065</v>
      </c>
      <c r="BI36" s="35" t="n">
        <v>0.051</v>
      </c>
      <c r="BJ36" s="34" t="n">
        <v>0.006</v>
      </c>
      <c r="BK36" s="35" t="n">
        <v>0.022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-0.013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176.21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.003</v>
      </c>
      <c r="F37" s="34" t="n">
        <v>0</v>
      </c>
      <c r="G37" s="35" t="n">
        <v>0.001</v>
      </c>
      <c r="H37" s="34" t="n">
        <v>0.045</v>
      </c>
      <c r="I37" s="35" t="n">
        <v>0</v>
      </c>
      <c r="J37" s="34" t="n">
        <v>0.02</v>
      </c>
      <c r="K37" s="35" t="n">
        <v>0.007</v>
      </c>
      <c r="L37" s="34" t="n">
        <v>0.004</v>
      </c>
      <c r="M37" s="35" t="n">
        <v>0.002</v>
      </c>
      <c r="N37" s="34" t="n">
        <v>0.001</v>
      </c>
      <c r="O37" s="35" t="n">
        <v>0.143</v>
      </c>
      <c r="P37" s="34" t="n">
        <v>0.234</v>
      </c>
      <c r="Q37" s="35" t="n">
        <v>0.267</v>
      </c>
      <c r="R37" s="34" t="n">
        <v>0.048</v>
      </c>
      <c r="S37" s="35" t="n">
        <v>0.066</v>
      </c>
      <c r="T37" s="34" t="n">
        <v>0.705</v>
      </c>
      <c r="U37" s="35" t="n">
        <v>0.009</v>
      </c>
      <c r="V37" s="34" t="n">
        <v>0.093</v>
      </c>
      <c r="W37" s="35" t="n">
        <v>0.075</v>
      </c>
      <c r="X37" s="34" t="n">
        <v>0.037</v>
      </c>
      <c r="Y37" s="35" t="n">
        <v>0.405</v>
      </c>
      <c r="Z37" s="34" t="n">
        <v>0.049</v>
      </c>
      <c r="AA37" s="35" t="n">
        <v>0.066</v>
      </c>
      <c r="AB37" s="34" t="n">
        <v>0.053</v>
      </c>
      <c r="AC37" s="35" t="n">
        <v>0.155</v>
      </c>
      <c r="AD37" s="34" t="n">
        <v>0.051</v>
      </c>
      <c r="AE37" s="35" t="n">
        <v>0.028</v>
      </c>
      <c r="AF37" s="34" t="n">
        <v>0</v>
      </c>
      <c r="AG37" s="35" t="n">
        <v>0</v>
      </c>
      <c r="AH37" s="34" t="n">
        <v>0.073</v>
      </c>
      <c r="AI37" s="35" t="n">
        <v>0</v>
      </c>
      <c r="AJ37" s="36" t="n">
        <v>19.622</v>
      </c>
      <c r="AK37" s="35" t="n">
        <v>0</v>
      </c>
      <c r="AL37" s="36" t="n">
        <v>0</v>
      </c>
      <c r="AM37" s="35" t="n">
        <v>0.226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.001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.005</v>
      </c>
      <c r="BH37" s="34" t="n">
        <v>0.031</v>
      </c>
      <c r="BI37" s="35" t="n">
        <v>0.001</v>
      </c>
      <c r="BJ37" s="34" t="n">
        <v>0</v>
      </c>
      <c r="BK37" s="35" t="n">
        <v>0.001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-0.001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2.53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.001</v>
      </c>
      <c r="F38" s="34" t="n">
        <v>0</v>
      </c>
      <c r="G38" s="35" t="n">
        <v>0</v>
      </c>
      <c r="H38" s="34" t="n">
        <v>0.008</v>
      </c>
      <c r="I38" s="35" t="n">
        <v>0</v>
      </c>
      <c r="J38" s="34" t="n">
        <v>0.003</v>
      </c>
      <c r="K38" s="35" t="n">
        <v>0.001</v>
      </c>
      <c r="L38" s="34" t="n">
        <v>0.001</v>
      </c>
      <c r="M38" s="35" t="n">
        <v>0</v>
      </c>
      <c r="N38" s="34" t="n">
        <v>0</v>
      </c>
      <c r="O38" s="35" t="n">
        <v>0.025</v>
      </c>
      <c r="P38" s="34" t="n">
        <v>0.027</v>
      </c>
      <c r="Q38" s="35" t="n">
        <v>0.032</v>
      </c>
      <c r="R38" s="34" t="n">
        <v>0.043</v>
      </c>
      <c r="S38" s="35" t="n">
        <v>0.015</v>
      </c>
      <c r="T38" s="34" t="n">
        <v>0.986</v>
      </c>
      <c r="U38" s="35" t="n">
        <v>0.006</v>
      </c>
      <c r="V38" s="34" t="n">
        <v>0.028</v>
      </c>
      <c r="W38" s="35" t="n">
        <v>0.014</v>
      </c>
      <c r="X38" s="34" t="n">
        <v>0.051</v>
      </c>
      <c r="Y38" s="35" t="n">
        <v>0.622</v>
      </c>
      <c r="Z38" s="34" t="n">
        <v>0.029</v>
      </c>
      <c r="AA38" s="35" t="n">
        <v>0.013</v>
      </c>
      <c r="AB38" s="34" t="n">
        <v>0.01</v>
      </c>
      <c r="AC38" s="35" t="n">
        <v>0.195</v>
      </c>
      <c r="AD38" s="34" t="n">
        <v>0.04</v>
      </c>
      <c r="AE38" s="35" t="n">
        <v>0.049</v>
      </c>
      <c r="AF38" s="34" t="n">
        <v>0</v>
      </c>
      <c r="AG38" s="35" t="n">
        <v>0</v>
      </c>
      <c r="AH38" s="34" t="n">
        <v>0.145</v>
      </c>
      <c r="AI38" s="35" t="n">
        <v>0</v>
      </c>
      <c r="AJ38" s="36" t="n">
        <v>6.797</v>
      </c>
      <c r="AK38" s="35" t="n">
        <v>0</v>
      </c>
      <c r="AL38" s="36" t="n">
        <v>0</v>
      </c>
      <c r="AM38" s="35" t="n">
        <v>0.411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35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.017</v>
      </c>
      <c r="BH38" s="34" t="n">
        <v>0.074</v>
      </c>
      <c r="BI38" s="35" t="n">
        <v>0.003</v>
      </c>
      <c r="BJ38" s="34" t="n">
        <v>0.001</v>
      </c>
      <c r="BK38" s="35" t="n">
        <v>0.002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-0.001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9.686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7</v>
      </c>
      <c r="S39" s="35" t="n">
        <v>0</v>
      </c>
      <c r="T39" s="34" t="n">
        <v>0.648</v>
      </c>
      <c r="U39" s="35" t="n">
        <v>0.009</v>
      </c>
      <c r="V39" s="34" t="n">
        <v>0</v>
      </c>
      <c r="W39" s="35" t="n">
        <v>0</v>
      </c>
      <c r="X39" s="34" t="n">
        <v>0.037</v>
      </c>
      <c r="Y39" s="35" t="n">
        <v>0.306</v>
      </c>
      <c r="Z39" s="34" t="n">
        <v>0.015</v>
      </c>
      <c r="AA39" s="35" t="n">
        <v>0.005</v>
      </c>
      <c r="AB39" s="34" t="n">
        <v>0</v>
      </c>
      <c r="AC39" s="35" t="n">
        <v>0.128</v>
      </c>
      <c r="AD39" s="34" t="n">
        <v>0.043</v>
      </c>
      <c r="AE39" s="35" t="n">
        <v>0.084</v>
      </c>
      <c r="AF39" s="34" t="n">
        <v>0</v>
      </c>
      <c r="AG39" s="35" t="n">
        <v>0</v>
      </c>
      <c r="AH39" s="34" t="n">
        <v>0.114</v>
      </c>
      <c r="AI39" s="35" t="n">
        <v>0</v>
      </c>
      <c r="AJ39" s="36" t="n">
        <v>4.993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.006</v>
      </c>
      <c r="BH39" s="34" t="n">
        <v>0.064</v>
      </c>
      <c r="BI39" s="35" t="n">
        <v>0.002</v>
      </c>
      <c r="BJ39" s="34" t="n">
        <v>0</v>
      </c>
      <c r="BK39" s="35" t="n">
        <v>0.001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-0.001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6.466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.001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.002</v>
      </c>
      <c r="P40" s="34" t="n">
        <v>0.002</v>
      </c>
      <c r="Q40" s="35" t="n">
        <v>0.002</v>
      </c>
      <c r="R40" s="34" t="n">
        <v>0.058</v>
      </c>
      <c r="S40" s="35" t="n">
        <v>0.023</v>
      </c>
      <c r="T40" s="34" t="n">
        <v>1.087</v>
      </c>
      <c r="U40" s="35" t="n">
        <v>0.005</v>
      </c>
      <c r="V40" s="34" t="n">
        <v>0.002</v>
      </c>
      <c r="W40" s="35" t="n">
        <v>0.001</v>
      </c>
      <c r="X40" s="34" t="n">
        <v>0.052</v>
      </c>
      <c r="Y40" s="35" t="n">
        <v>0.422</v>
      </c>
      <c r="Z40" s="34" t="n">
        <v>0.012</v>
      </c>
      <c r="AA40" s="35" t="n">
        <v>0.008</v>
      </c>
      <c r="AB40" s="34" t="n">
        <v>0.001</v>
      </c>
      <c r="AC40" s="35" t="n">
        <v>0.146</v>
      </c>
      <c r="AD40" s="34" t="n">
        <v>0.017</v>
      </c>
      <c r="AE40" s="35" t="n">
        <v>0.039</v>
      </c>
      <c r="AF40" s="34" t="n">
        <v>0</v>
      </c>
      <c r="AG40" s="35" t="n">
        <v>0</v>
      </c>
      <c r="AH40" s="34" t="n">
        <v>0.214</v>
      </c>
      <c r="AI40" s="35" t="n">
        <v>0</v>
      </c>
      <c r="AJ40" s="36" t="n">
        <v>0.749</v>
      </c>
      <c r="AK40" s="35" t="n">
        <v>0</v>
      </c>
      <c r="AL40" s="36" t="n">
        <v>0</v>
      </c>
      <c r="AM40" s="35" t="n">
        <v>0.126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4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.017</v>
      </c>
      <c r="BH40" s="34" t="n">
        <v>0.128</v>
      </c>
      <c r="BI40" s="35" t="n">
        <v>0.006</v>
      </c>
      <c r="BJ40" s="34" t="n">
        <v>0.001</v>
      </c>
      <c r="BK40" s="35" t="n">
        <v>0.002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-0.001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3.126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2</v>
      </c>
      <c r="I41" s="35" t="n">
        <v>0.002</v>
      </c>
      <c r="J41" s="34" t="n">
        <v>0.001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6</v>
      </c>
      <c r="P41" s="34" t="n">
        <v>0.009</v>
      </c>
      <c r="Q41" s="35" t="n">
        <v>0.011</v>
      </c>
      <c r="R41" s="34" t="n">
        <v>0.083</v>
      </c>
      <c r="S41" s="35" t="n">
        <v>0.003</v>
      </c>
      <c r="T41" s="34" t="n">
        <v>3.1</v>
      </c>
      <c r="U41" s="35" t="n">
        <v>0.006</v>
      </c>
      <c r="V41" s="34" t="n">
        <v>0.003</v>
      </c>
      <c r="W41" s="35" t="n">
        <v>0.003</v>
      </c>
      <c r="X41" s="34" t="n">
        <v>0.076</v>
      </c>
      <c r="Y41" s="35" t="n">
        <v>0.965</v>
      </c>
      <c r="Z41" s="34" t="n">
        <v>0.043</v>
      </c>
      <c r="AA41" s="35" t="n">
        <v>0.015</v>
      </c>
      <c r="AB41" s="34" t="n">
        <v>0.002</v>
      </c>
      <c r="AC41" s="35" t="n">
        <v>0.292</v>
      </c>
      <c r="AD41" s="34" t="n">
        <v>0.048</v>
      </c>
      <c r="AE41" s="35" t="n">
        <v>0.349</v>
      </c>
      <c r="AF41" s="34" t="n">
        <v>0</v>
      </c>
      <c r="AG41" s="35" t="n">
        <v>0</v>
      </c>
      <c r="AH41" s="34" t="n">
        <v>0.264</v>
      </c>
      <c r="AI41" s="35" t="n">
        <v>0</v>
      </c>
      <c r="AJ41" s="36" t="n">
        <v>3.186</v>
      </c>
      <c r="AK41" s="35" t="n">
        <v>0</v>
      </c>
      <c r="AL41" s="36" t="n">
        <v>0</v>
      </c>
      <c r="AM41" s="35" t="n">
        <v>0.173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.056</v>
      </c>
      <c r="BH41" s="34" t="n">
        <v>0.062</v>
      </c>
      <c r="BI41" s="35" t="n">
        <v>0.01</v>
      </c>
      <c r="BJ41" s="34" t="n">
        <v>0.003</v>
      </c>
      <c r="BK41" s="35" t="n">
        <v>0.003</v>
      </c>
      <c r="BL41" s="34" t="n">
        <v>0</v>
      </c>
      <c r="BM41" s="35" t="n">
        <v>0.001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-0.003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8.77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.004</v>
      </c>
      <c r="F42" s="34" t="n">
        <v>0</v>
      </c>
      <c r="G42" s="35" t="n">
        <v>0.001</v>
      </c>
      <c r="H42" s="34" t="n">
        <v>0.051</v>
      </c>
      <c r="I42" s="35" t="n">
        <v>0.001</v>
      </c>
      <c r="J42" s="34" t="n">
        <v>0.024</v>
      </c>
      <c r="K42" s="35" t="n">
        <v>0.009</v>
      </c>
      <c r="L42" s="34" t="n">
        <v>0.004</v>
      </c>
      <c r="M42" s="35" t="n">
        <v>0.003</v>
      </c>
      <c r="N42" s="34" t="n">
        <v>0.001</v>
      </c>
      <c r="O42" s="35" t="n">
        <v>0.168</v>
      </c>
      <c r="P42" s="34" t="n">
        <v>0.287</v>
      </c>
      <c r="Q42" s="35" t="n">
        <v>0.328</v>
      </c>
      <c r="R42" s="34" t="n">
        <v>0.105</v>
      </c>
      <c r="S42" s="35" t="n">
        <v>0.069</v>
      </c>
      <c r="T42" s="34" t="n">
        <v>2.964</v>
      </c>
      <c r="U42" s="35" t="n">
        <v>0.024</v>
      </c>
      <c r="V42" s="34" t="n">
        <v>0.082</v>
      </c>
      <c r="W42" s="35" t="n">
        <v>0.085</v>
      </c>
      <c r="X42" s="34" t="n">
        <v>0.162</v>
      </c>
      <c r="Y42" s="35" t="n">
        <v>2.155</v>
      </c>
      <c r="Z42" s="34" t="n">
        <v>0.089</v>
      </c>
      <c r="AA42" s="35" t="n">
        <v>0.04</v>
      </c>
      <c r="AB42" s="34" t="n">
        <v>0.059</v>
      </c>
      <c r="AC42" s="35" t="n">
        <v>0.663</v>
      </c>
      <c r="AD42" s="34" t="n">
        <v>0.327</v>
      </c>
      <c r="AE42" s="35" t="n">
        <v>0.154</v>
      </c>
      <c r="AF42" s="34" t="n">
        <v>0</v>
      </c>
      <c r="AG42" s="35" t="n">
        <v>0</v>
      </c>
      <c r="AH42" s="34" t="n">
        <v>1.031</v>
      </c>
      <c r="AI42" s="35" t="n">
        <v>0</v>
      </c>
      <c r="AJ42" s="36" t="n">
        <v>21.54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.003</v>
      </c>
      <c r="BH42" s="34" t="n">
        <v>0.065</v>
      </c>
      <c r="BI42" s="35" t="n">
        <v>0.002</v>
      </c>
      <c r="BJ42" s="34" t="n">
        <v>0</v>
      </c>
      <c r="BK42" s="35" t="n">
        <v>0.003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-0.002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30.501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12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12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8</v>
      </c>
      <c r="E44" s="35" t="n">
        <v>0.735</v>
      </c>
      <c r="F44" s="34" t="n">
        <v>0.002</v>
      </c>
      <c r="G44" s="35" t="n">
        <v>0.081</v>
      </c>
      <c r="H44" s="34" t="n">
        <v>6.554</v>
      </c>
      <c r="I44" s="35" t="n">
        <v>0.331</v>
      </c>
      <c r="J44" s="34" t="n">
        <v>1.636</v>
      </c>
      <c r="K44" s="35" t="n">
        <v>0.9</v>
      </c>
      <c r="L44" s="34" t="n">
        <v>2.454</v>
      </c>
      <c r="M44" s="35" t="n">
        <v>0.078</v>
      </c>
      <c r="N44" s="34" t="n">
        <v>0.264</v>
      </c>
      <c r="O44" s="35" t="n">
        <v>14.966</v>
      </c>
      <c r="P44" s="34" t="n">
        <v>18.537</v>
      </c>
      <c r="Q44" s="35" t="n">
        <v>18.253</v>
      </c>
      <c r="R44" s="34" t="n">
        <v>34.427</v>
      </c>
      <c r="S44" s="35" t="n">
        <v>8.442</v>
      </c>
      <c r="T44" s="34" t="n">
        <v>509.032</v>
      </c>
      <c r="U44" s="35" t="n">
        <v>82.897</v>
      </c>
      <c r="V44" s="34" t="n">
        <v>13.089</v>
      </c>
      <c r="W44" s="35" t="n">
        <v>8.389</v>
      </c>
      <c r="X44" s="34" t="n">
        <v>11.952</v>
      </c>
      <c r="Y44" s="35" t="n">
        <v>150.843</v>
      </c>
      <c r="Z44" s="34" t="n">
        <v>13.389</v>
      </c>
      <c r="AA44" s="35" t="n">
        <v>8.878</v>
      </c>
      <c r="AB44" s="34" t="n">
        <v>5.865</v>
      </c>
      <c r="AC44" s="35" t="n">
        <v>60.739</v>
      </c>
      <c r="AD44" s="34" t="n">
        <v>21.869</v>
      </c>
      <c r="AE44" s="35" t="n">
        <v>40.653</v>
      </c>
      <c r="AF44" s="34" t="n">
        <v>0</v>
      </c>
      <c r="AG44" s="35" t="n">
        <v>0</v>
      </c>
      <c r="AH44" s="34" t="n">
        <v>27.843</v>
      </c>
      <c r="AI44" s="35" t="n">
        <v>0</v>
      </c>
      <c r="AJ44" s="44" t="n">
        <v>3496.255</v>
      </c>
      <c r="AK44" s="35" t="n">
        <v>0</v>
      </c>
      <c r="AL44" s="36" t="n">
        <v>0</v>
      </c>
      <c r="AM44" s="35" t="n">
        <v>903.192</v>
      </c>
      <c r="AN44" s="36" t="n">
        <v>38.269</v>
      </c>
      <c r="AO44" s="35" t="n">
        <v>3.918</v>
      </c>
      <c r="AP44" s="36" t="n">
        <v>57.591</v>
      </c>
      <c r="AQ44" s="35" t="n">
        <v>47.72</v>
      </c>
      <c r="AR44" s="36" t="n">
        <v>0</v>
      </c>
      <c r="AS44" s="35" t="n">
        <v>2.103</v>
      </c>
      <c r="AT44" s="36" t="n">
        <v>6.098</v>
      </c>
      <c r="AU44" s="35" t="n">
        <v>11.484</v>
      </c>
      <c r="AV44" s="36" t="n">
        <v>0.176</v>
      </c>
      <c r="AW44" s="35" t="n">
        <v>1.474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7.811</v>
      </c>
      <c r="BH44" s="34" t="n">
        <v>47.282</v>
      </c>
      <c r="BI44" s="35" t="n">
        <v>2.063</v>
      </c>
      <c r="BJ44" s="34" t="n">
        <v>0.659</v>
      </c>
      <c r="BK44" s="35" t="n">
        <v>1.183</v>
      </c>
      <c r="BL44" s="34" t="n">
        <v>0</v>
      </c>
      <c r="BM44" s="35" t="n">
        <v>0.092</v>
      </c>
      <c r="BN44" s="34" t="n">
        <v>0.007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407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690.07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-0.000999999999999997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-0.001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-0.00100000000000122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-0.00300000000000122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-0.00100000000000011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.001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-0.001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.001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-0.001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-0.00100000000000011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.001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.001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-0.001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-8.67361737988404E-017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2.42861286636753E-016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-0.001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-2.42861286636753E-017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.000999999999999446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-0.001000000000003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-0.000999999999999779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.00099999999999989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-0.00100000000000011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-0.00099999999999989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-0.000999999999999834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-0.00100000000000167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-0.00100000000000011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0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-0.009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.003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-0.001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-0.001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-0.005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-0.0200000000000049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-0.000999999999999668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.001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.001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.00100000000000011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.00100000000000011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-0.000999999999998558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-0.00100000000000011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.00099999999999989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-0.001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.008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-0.023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.004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.006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-0.001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.001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-0.00399999999999822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0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-0.001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-0.003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-0.004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.001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.001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0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-0.01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-0.00900000000000001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-0.001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-0.002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-0.022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0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-0.001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-0.001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-0.004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-0.001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-0.00700000000000001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-2.64371857738865E-015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-0.00099999999999854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9.71445146547012E-015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2.27248775352962E-016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-1.27675647831893E-015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4.71844785465692E-016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-2.22044604925031E-015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0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4.02455846426619E-016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.000999999999994783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2.1094237467878E-015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3.77475828372553E-015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-6.48370246381091E-014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0.000999999999994117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0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.00100000000000341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.00100000000000078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0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-0.000999999999997669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-9.32587340685132E-015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4.55191440096314E-015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0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-0.000999999999995005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126999999999498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.29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1.187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.101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.028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.079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.01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.002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-0.012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0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0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1.81299999999944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0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0.00800000000000978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-0.001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-0.011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-0.018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-0.001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.002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-0.000999999999999999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219999999999902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.001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0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.001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-0.001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0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-0.001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-0.001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.001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-0.0649999999999977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.001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-0.004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.003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-0.0649999999999977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.001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0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.001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-5.20417042793042E-018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0.00100000000000018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.00099999999999989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0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0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0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0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0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-0.00100000000000078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-0.00100000000000009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-1.00613961606655E-016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680000000000263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-0.025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.0429999999999999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-0.011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-0.002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.001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-0.0600000000000273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-0.00100000000000033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-0.00100000000000011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-0.001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-0.00100000000000011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.001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0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.205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-0.245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.08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.015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-0.00699999999999999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-0.001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.004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0.0479999999999993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-0.000999999999997669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0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-0.176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-0.409000000000003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-0.235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-0.068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-0.048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-0.007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-0.002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.003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-0.943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.00100000000000033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.000999999999999446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-0.179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-0.202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.071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.02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-0.014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-0.001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.004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-0.299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0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.001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-0.0600000000000001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-0.136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-0.022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.001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-0.00600000000000001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.002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-0.22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.001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.001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.00099999999999989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.00099999999999989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-0.001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-0.00100000000000006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0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-0.001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700000000000784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-0.002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-0.007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-0.002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-0.0840000000000785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-0.00100000000000011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-0.000999999999999987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.00100000000000033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.000999999999999668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0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0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.00099999999999989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.00100000000000011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-0.00100000000000022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.000999999999976353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-0.006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-0.094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.006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.001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0.001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0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-0.0900000000000239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.001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.001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0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-0.001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-0.000999999999999945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-0.00100000000000122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.00100000000000033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.00099999999999989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-0.024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-0.042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.011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-0.001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-0.000999999999999997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.001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-0.055000000000001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.001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-0.001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.001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-0.001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-0.001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-0.001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-0.001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.00100000000000001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.000999999999999973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-0.000999999999997669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-0.001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-0.001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-0.004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-0.001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.001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-0.00799999999999769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-0.001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-0.000999999999999987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.001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.00100000000000033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.001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-0.002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-0.00399999999999999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.001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-0.00399999999999964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.001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-0.00100000000000122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-0.006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-0.001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-0.00700000000000122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.001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0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.001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.00100000000000006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.000999999999999999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-0.001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.001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.00100000000000011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-0.002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-0.005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-0.002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-0.00399999999999984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-0.001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.000999999999999999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.001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-0.001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0.001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.000999999999999446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.001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.00100000000000011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-0.000999999999999999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.001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.001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.000999999999999987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0.00100000000000006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.001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.001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.001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699999999999998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.001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-0.005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-0.002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-0.001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729999999999994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-0.001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-0.001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-0.001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-0.001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-0.001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.001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.001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-0.000999999999997669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-0.003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-0.001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-0.00799999999999767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-0.001</v>
      </c>
      <c r="E44" s="35" t="n">
        <f aca="false">SUM(E12:E43)</f>
        <v>-2.72698530423554E-015</v>
      </c>
      <c r="F44" s="34" t="n">
        <f aca="false">SUM(F12:F43)</f>
        <v>0</v>
      </c>
      <c r="G44" s="35" t="n">
        <f aca="false">SUM(G12:G43)</f>
        <v>-0.00099999999999854</v>
      </c>
      <c r="H44" s="34" t="n">
        <f aca="false">SUM(H12:H43)</f>
        <v>-0.00199999999999007</v>
      </c>
      <c r="I44" s="35" t="n">
        <f aca="false">SUM(I12:I43)</f>
        <v>0.00100000000000047</v>
      </c>
      <c r="J44" s="34" t="n">
        <f aca="false">SUM(J12:J43)</f>
        <v>-0.00300000000000128</v>
      </c>
      <c r="K44" s="35" t="n">
        <f aca="false">SUM(K12:K43)</f>
        <v>0.00300000000000048</v>
      </c>
      <c r="L44" s="34" t="n">
        <f aca="false">SUM(L12:L43)</f>
        <v>-0.00200000000000221</v>
      </c>
      <c r="M44" s="35" t="n">
        <f aca="false">SUM(M12:M43)</f>
        <v>0.000999999999999971</v>
      </c>
      <c r="N44" s="34" t="n">
        <f aca="false">SUM(N12:N43)</f>
        <v>4.02455846426619E-016</v>
      </c>
      <c r="O44" s="35" t="n">
        <f aca="false">SUM(O12:O43)</f>
        <v>0.0029999999999953</v>
      </c>
      <c r="P44" s="34" t="n">
        <f aca="false">SUM(P12:P43)</f>
        <v>0.00100000000000222</v>
      </c>
      <c r="Q44" s="35" t="n">
        <f aca="false">SUM(Q12:Q43)</f>
        <v>0.00300000000000378</v>
      </c>
      <c r="R44" s="34" t="n">
        <f aca="false">SUM(R12:R43)</f>
        <v>-0.00200000000006588</v>
      </c>
      <c r="S44" s="35" t="n">
        <f aca="false">SUM(S12:S43)</f>
        <v>-2.2291196666302E-016</v>
      </c>
      <c r="T44" s="34" t="n">
        <f aca="false">SUM(T12:T43)</f>
        <v>-0.00100000000000811</v>
      </c>
      <c r="U44" s="35" t="n">
        <f aca="false">SUM(U12:U43)</f>
        <v>0</v>
      </c>
      <c r="V44" s="34" t="n">
        <f aca="false">SUM(V12:V43)</f>
        <v>-0.000999999999999781</v>
      </c>
      <c r="W44" s="35" t="n">
        <f aca="false">SUM(W12:W43)</f>
        <v>0.0030000000000033</v>
      </c>
      <c r="X44" s="34" t="n">
        <f aca="false">SUM(X12:X43)</f>
        <v>0.00200000000000083</v>
      </c>
      <c r="Y44" s="35" t="n">
        <f aca="false">SUM(Y12:Y43)</f>
        <v>0.000999999999998723</v>
      </c>
      <c r="Z44" s="34" t="n">
        <f aca="false">SUM(Z12:Z43)</f>
        <v>-0.00299999999999778</v>
      </c>
      <c r="AA44" s="35" t="n">
        <f aca="false">SUM(AA12:AA43)</f>
        <v>-0.00300000000000933</v>
      </c>
      <c r="AB44" s="34" t="n">
        <f aca="false">SUM(AB12:AB43)</f>
        <v>0.00100000000000472</v>
      </c>
      <c r="AC44" s="35" t="n">
        <f aca="false">SUM(AC12:AC43)</f>
        <v>0.00299999999999831</v>
      </c>
      <c r="AD44" s="34" t="n">
        <f aca="false">SUM(AD12:AD43)</f>
        <v>-0.00400000000000046</v>
      </c>
      <c r="AE44" s="35" t="n">
        <f aca="false">SUM(AE12:AE43)</f>
        <v>0.00399999999999984</v>
      </c>
      <c r="AF44" s="34" t="n">
        <f aca="false">SUM(AF12:AF43)</f>
        <v>-9.4542429440736E-017</v>
      </c>
      <c r="AG44" s="35" t="n">
        <f aca="false">SUM(AG12:AG43)</f>
        <v>0.000999999999999899</v>
      </c>
      <c r="AH44" s="34" t="n">
        <f aca="false">SUM(AH12:AH43)</f>
        <v>-0.000999999999995005</v>
      </c>
      <c r="AI44" s="35" t="n">
        <f aca="false">SUM(AI12:AI43)</f>
        <v>0</v>
      </c>
      <c r="AJ44" s="44" t="n">
        <f aca="false">SUM(AJ12:AJ43)</f>
        <v>0.000999999999386381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-0.001</v>
      </c>
      <c r="AN44" s="36" t="n">
        <f aca="false">SUM(AN12:AN43)</f>
        <v>-0.001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0.001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</v>
      </c>
      <c r="AU44" s="35" t="n">
        <f aca="false">SUM(AU12:AU43)</f>
        <v>0.00299999999999945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1.27502175484295E-016</v>
      </c>
      <c r="BH44" s="34" t="n">
        <f aca="false">SUM(BH12:BH43)</f>
        <v>0.00399999999999663</v>
      </c>
      <c r="BI44" s="35" t="n">
        <f aca="false">SUM(BI12:BI43)</f>
        <v>0.00200000000000011</v>
      </c>
      <c r="BJ44" s="34" t="n">
        <f aca="false">SUM(BJ12:BJ43)</f>
        <v>-0.002</v>
      </c>
      <c r="BK44" s="35" t="n">
        <f aca="false">SUM(BK12:BK43)</f>
        <v>-0.00200000000000005</v>
      </c>
      <c r="BL44" s="34" t="n">
        <f aca="false">SUM(BL12:BL43)</f>
        <v>0</v>
      </c>
      <c r="BM44" s="35" t="n">
        <f aca="false">SUM(BM12:BM43)</f>
        <v>0.000999999999999999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-0.000999999999999984</v>
      </c>
      <c r="BT44" s="44" t="n">
        <f aca="false">SUM(BT12:BT43)</f>
        <v>0</v>
      </c>
      <c r="BU44" s="35" t="n">
        <f aca="false">SUM(BU12:BU43)</f>
        <v>0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079999999993194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0.429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0.429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.988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.988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003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003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1.4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1.4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7.586</v>
      </c>
      <c r="E23" s="35" t="n">
        <v>26.894</v>
      </c>
      <c r="F23" s="34" t="n">
        <v>1.599</v>
      </c>
      <c r="G23" s="35" t="n">
        <v>6.189</v>
      </c>
      <c r="H23" s="34" t="n">
        <v>26.291</v>
      </c>
      <c r="I23" s="35" t="n">
        <v>0.857</v>
      </c>
      <c r="J23" s="34" t="n">
        <v>4.876</v>
      </c>
      <c r="K23" s="35" t="n">
        <v>1.354</v>
      </c>
      <c r="L23" s="34" t="n">
        <v>7.868</v>
      </c>
      <c r="M23" s="35" t="n">
        <v>2.174</v>
      </c>
      <c r="N23" s="34" t="n">
        <v>2.118</v>
      </c>
      <c r="O23" s="35" t="n">
        <v>8.445</v>
      </c>
      <c r="P23" s="34" t="n">
        <v>13.085</v>
      </c>
      <c r="Q23" s="35" t="n">
        <v>11.993</v>
      </c>
      <c r="R23" s="34" t="n">
        <v>90.153</v>
      </c>
      <c r="S23" s="35" t="n">
        <v>3.048</v>
      </c>
      <c r="T23" s="34" t="n">
        <v>26.518</v>
      </c>
      <c r="U23" s="35" t="n">
        <v>0</v>
      </c>
      <c r="V23" s="34" t="n">
        <v>5.872</v>
      </c>
      <c r="W23" s="35" t="n">
        <v>14.024</v>
      </c>
      <c r="X23" s="34" t="n">
        <v>0.169</v>
      </c>
      <c r="Y23" s="35" t="n">
        <v>7.625</v>
      </c>
      <c r="Z23" s="34" t="n">
        <v>1.294</v>
      </c>
      <c r="AA23" s="35" t="n">
        <v>2.172</v>
      </c>
      <c r="AB23" s="34" t="n">
        <v>9.129</v>
      </c>
      <c r="AC23" s="35" t="n">
        <v>2.92</v>
      </c>
      <c r="AD23" s="34" t="n">
        <v>9.147</v>
      </c>
      <c r="AE23" s="35" t="n">
        <v>0.176</v>
      </c>
      <c r="AF23" s="34" t="n">
        <v>3.317</v>
      </c>
      <c r="AG23" s="35" t="n">
        <v>3.26</v>
      </c>
      <c r="AH23" s="34" t="n">
        <v>7.413</v>
      </c>
      <c r="AI23" s="35" t="n">
        <v>0.505</v>
      </c>
      <c r="AJ23" s="36" t="n">
        <v>295.35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603.42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7.586</v>
      </c>
      <c r="E44" s="35" t="n">
        <v>26.894</v>
      </c>
      <c r="F44" s="34" t="n">
        <v>1.599</v>
      </c>
      <c r="G44" s="35" t="n">
        <v>6.189</v>
      </c>
      <c r="H44" s="34" t="n">
        <v>26.291</v>
      </c>
      <c r="I44" s="35" t="n">
        <v>0.857</v>
      </c>
      <c r="J44" s="34" t="n">
        <v>4.876</v>
      </c>
      <c r="K44" s="35" t="n">
        <v>1.354</v>
      </c>
      <c r="L44" s="34" t="n">
        <v>7.868</v>
      </c>
      <c r="M44" s="35" t="n">
        <v>2.174</v>
      </c>
      <c r="N44" s="34" t="n">
        <v>2.118</v>
      </c>
      <c r="O44" s="35" t="n">
        <v>8.445</v>
      </c>
      <c r="P44" s="34" t="n">
        <v>13.085</v>
      </c>
      <c r="Q44" s="35" t="n">
        <v>11.993</v>
      </c>
      <c r="R44" s="34" t="n">
        <v>90.153</v>
      </c>
      <c r="S44" s="35" t="n">
        <v>3.048</v>
      </c>
      <c r="T44" s="34" t="n">
        <v>26.518</v>
      </c>
      <c r="U44" s="35" t="n">
        <v>0</v>
      </c>
      <c r="V44" s="34" t="n">
        <v>5.872</v>
      </c>
      <c r="W44" s="35" t="n">
        <v>14.024</v>
      </c>
      <c r="X44" s="34" t="n">
        <v>0.169</v>
      </c>
      <c r="Y44" s="35" t="n">
        <v>7.625</v>
      </c>
      <c r="Z44" s="34" t="n">
        <v>1.294</v>
      </c>
      <c r="AA44" s="35" t="n">
        <v>2.172</v>
      </c>
      <c r="AB44" s="34" t="n">
        <v>9.129</v>
      </c>
      <c r="AC44" s="35" t="n">
        <v>2.92</v>
      </c>
      <c r="AD44" s="34" t="n">
        <v>9.147</v>
      </c>
      <c r="AE44" s="35" t="n">
        <v>0.176</v>
      </c>
      <c r="AF44" s="34" t="n">
        <v>3.317</v>
      </c>
      <c r="AG44" s="35" t="n">
        <v>3.26</v>
      </c>
      <c r="AH44" s="34" t="n">
        <v>7.413</v>
      </c>
      <c r="AI44" s="35" t="n">
        <v>0.505</v>
      </c>
      <c r="AJ44" s="44" t="n">
        <v>295.35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03.42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11.444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11.444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195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19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75</v>
      </c>
      <c r="P23" s="34" t="n">
        <v>0.003</v>
      </c>
      <c r="Q23" s="35" t="n">
        <v>0.012</v>
      </c>
      <c r="R23" s="34" t="n">
        <v>0.001</v>
      </c>
      <c r="S23" s="35" t="n">
        <v>0</v>
      </c>
      <c r="T23" s="34" t="n">
        <v>0.002</v>
      </c>
      <c r="U23" s="35" t="n">
        <v>0</v>
      </c>
      <c r="V23" s="34" t="n">
        <v>0</v>
      </c>
      <c r="W23" s="35" t="n">
        <v>0.001</v>
      </c>
      <c r="X23" s="34" t="n">
        <v>0</v>
      </c>
      <c r="Y23" s="35" t="n">
        <v>0</v>
      </c>
      <c r="Z23" s="34" t="n">
        <v>0.024</v>
      </c>
      <c r="AA23" s="35" t="n">
        <v>0.221</v>
      </c>
      <c r="AB23" s="34" t="n">
        <v>0</v>
      </c>
      <c r="AC23" s="35" t="n">
        <v>0.006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11.86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4.559</v>
      </c>
      <c r="AR23" s="36" t="n">
        <v>0</v>
      </c>
      <c r="AS23" s="35" t="n">
        <v>0.006</v>
      </c>
      <c r="AT23" s="36" t="n">
        <v>0.0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173.153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90.002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03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00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143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143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225</v>
      </c>
      <c r="I28" s="35" t="n">
        <v>0.114</v>
      </c>
      <c r="J28" s="34" t="n">
        <v>0.077</v>
      </c>
      <c r="K28" s="35" t="n">
        <v>0.037</v>
      </c>
      <c r="L28" s="34" t="n">
        <v>0.057</v>
      </c>
      <c r="M28" s="35" t="n">
        <v>0.038</v>
      </c>
      <c r="N28" s="34" t="n">
        <v>0.009</v>
      </c>
      <c r="O28" s="35" t="n">
        <v>0.211</v>
      </c>
      <c r="P28" s="34" t="n">
        <v>0.324</v>
      </c>
      <c r="Q28" s="35" t="n">
        <v>0.835</v>
      </c>
      <c r="R28" s="34" t="n">
        <v>0.548</v>
      </c>
      <c r="S28" s="35" t="n">
        <v>0.043</v>
      </c>
      <c r="T28" s="34" t="n">
        <v>0.576</v>
      </c>
      <c r="U28" s="35" t="n">
        <v>0</v>
      </c>
      <c r="V28" s="34" t="n">
        <v>0.221</v>
      </c>
      <c r="W28" s="35" t="n">
        <v>0.055</v>
      </c>
      <c r="X28" s="34" t="n">
        <v>0</v>
      </c>
      <c r="Y28" s="35" t="n">
        <v>0</v>
      </c>
      <c r="Z28" s="34" t="n">
        <v>0.037</v>
      </c>
      <c r="AA28" s="35" t="n">
        <v>0.107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3.513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.013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.013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225</v>
      </c>
      <c r="I44" s="35" t="n">
        <v>0.114</v>
      </c>
      <c r="J44" s="34" t="n">
        <v>0.077</v>
      </c>
      <c r="K44" s="35" t="n">
        <v>0.037</v>
      </c>
      <c r="L44" s="34" t="n">
        <v>0.057</v>
      </c>
      <c r="M44" s="35" t="n">
        <v>0.038</v>
      </c>
      <c r="N44" s="34" t="n">
        <v>0.009</v>
      </c>
      <c r="O44" s="35" t="n">
        <v>0.286</v>
      </c>
      <c r="P44" s="34" t="n">
        <v>0.327</v>
      </c>
      <c r="Q44" s="35" t="n">
        <v>0.847</v>
      </c>
      <c r="R44" s="34" t="n">
        <v>0.549</v>
      </c>
      <c r="S44" s="35" t="n">
        <v>0.043</v>
      </c>
      <c r="T44" s="34" t="n">
        <v>0.578</v>
      </c>
      <c r="U44" s="35" t="n">
        <v>0</v>
      </c>
      <c r="V44" s="34" t="n">
        <v>0.221</v>
      </c>
      <c r="W44" s="35" t="n">
        <v>0.056</v>
      </c>
      <c r="X44" s="34" t="n">
        <v>0</v>
      </c>
      <c r="Y44" s="35" t="n">
        <v>0</v>
      </c>
      <c r="Z44" s="34" t="n">
        <v>0.061</v>
      </c>
      <c r="AA44" s="35" t="n">
        <v>0.328</v>
      </c>
      <c r="AB44" s="34" t="n">
        <v>0</v>
      </c>
      <c r="AC44" s="35" t="n">
        <v>0.006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1.86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4.559</v>
      </c>
      <c r="AR44" s="36" t="n">
        <v>0</v>
      </c>
      <c r="AS44" s="35" t="n">
        <v>0.006</v>
      </c>
      <c r="AT44" s="36" t="n">
        <v>0.07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184.951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05.31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6</v>
      </c>
      <c r="E23" s="35" t="n">
        <v>0.009</v>
      </c>
      <c r="F23" s="34" t="n">
        <v>0.002</v>
      </c>
      <c r="G23" s="35" t="n">
        <v>0.004</v>
      </c>
      <c r="H23" s="34" t="n">
        <v>0.07</v>
      </c>
      <c r="I23" s="35" t="n">
        <v>0.001</v>
      </c>
      <c r="J23" s="34" t="n">
        <v>0.04</v>
      </c>
      <c r="K23" s="35" t="n">
        <v>0.012</v>
      </c>
      <c r="L23" s="34" t="n">
        <v>0.007</v>
      </c>
      <c r="M23" s="35" t="n">
        <v>0.008</v>
      </c>
      <c r="N23" s="34" t="n">
        <v>0.001</v>
      </c>
      <c r="O23" s="35" t="n">
        <v>1.109</v>
      </c>
      <c r="P23" s="34" t="n">
        <v>0.372</v>
      </c>
      <c r="Q23" s="35" t="n">
        <v>0.448</v>
      </c>
      <c r="R23" s="34" t="n">
        <v>0.308</v>
      </c>
      <c r="S23" s="35" t="n">
        <v>0.132</v>
      </c>
      <c r="T23" s="34" t="n">
        <v>0.496</v>
      </c>
      <c r="U23" s="35" t="n">
        <v>0</v>
      </c>
      <c r="V23" s="34" t="n">
        <v>0.255</v>
      </c>
      <c r="W23" s="35" t="n">
        <v>0.167</v>
      </c>
      <c r="X23" s="34" t="n">
        <v>0.011</v>
      </c>
      <c r="Y23" s="35" t="n">
        <v>0.051</v>
      </c>
      <c r="Z23" s="34" t="n">
        <v>3.575</v>
      </c>
      <c r="AA23" s="35" t="n">
        <v>27.736</v>
      </c>
      <c r="AB23" s="34" t="n">
        <v>0.13</v>
      </c>
      <c r="AC23" s="35" t="n">
        <v>0.706</v>
      </c>
      <c r="AD23" s="34" t="n">
        <v>0.066</v>
      </c>
      <c r="AE23" s="35" t="n">
        <v>0.012</v>
      </c>
      <c r="AF23" s="34" t="n">
        <v>0.033</v>
      </c>
      <c r="AG23" s="35" t="n">
        <v>0.051</v>
      </c>
      <c r="AH23" s="34" t="n">
        <v>0.052</v>
      </c>
      <c r="AI23" s="35" t="n">
        <v>0.007</v>
      </c>
      <c r="AJ23" s="36" t="n">
        <v>563.05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598.93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6</v>
      </c>
      <c r="E44" s="35" t="n">
        <v>0.009</v>
      </c>
      <c r="F44" s="34" t="n">
        <v>0.002</v>
      </c>
      <c r="G44" s="35" t="n">
        <v>0.004</v>
      </c>
      <c r="H44" s="34" t="n">
        <v>0.07</v>
      </c>
      <c r="I44" s="35" t="n">
        <v>0.001</v>
      </c>
      <c r="J44" s="34" t="n">
        <v>0.04</v>
      </c>
      <c r="K44" s="35" t="n">
        <v>0.012</v>
      </c>
      <c r="L44" s="34" t="n">
        <v>0.007</v>
      </c>
      <c r="M44" s="35" t="n">
        <v>0.008</v>
      </c>
      <c r="N44" s="34" t="n">
        <v>0.001</v>
      </c>
      <c r="O44" s="35" t="n">
        <v>1.109</v>
      </c>
      <c r="P44" s="34" t="n">
        <v>0.372</v>
      </c>
      <c r="Q44" s="35" t="n">
        <v>0.448</v>
      </c>
      <c r="R44" s="34" t="n">
        <v>0.308</v>
      </c>
      <c r="S44" s="35" t="n">
        <v>0.132</v>
      </c>
      <c r="T44" s="34" t="n">
        <v>0.496</v>
      </c>
      <c r="U44" s="35" t="n">
        <v>0</v>
      </c>
      <c r="V44" s="34" t="n">
        <v>0.255</v>
      </c>
      <c r="W44" s="35" t="n">
        <v>0.167</v>
      </c>
      <c r="X44" s="34" t="n">
        <v>0.011</v>
      </c>
      <c r="Y44" s="35" t="n">
        <v>0.051</v>
      </c>
      <c r="Z44" s="34" t="n">
        <v>3.575</v>
      </c>
      <c r="AA44" s="35" t="n">
        <v>27.736</v>
      </c>
      <c r="AB44" s="34" t="n">
        <v>0.13</v>
      </c>
      <c r="AC44" s="35" t="n">
        <v>0.706</v>
      </c>
      <c r="AD44" s="34" t="n">
        <v>0.066</v>
      </c>
      <c r="AE44" s="35" t="n">
        <v>0.012</v>
      </c>
      <c r="AF44" s="34" t="n">
        <v>0.033</v>
      </c>
      <c r="AG44" s="35" t="n">
        <v>0.051</v>
      </c>
      <c r="AH44" s="34" t="n">
        <v>0.052</v>
      </c>
      <c r="AI44" s="35" t="n">
        <v>0.007</v>
      </c>
      <c r="AJ44" s="44" t="n">
        <v>563.05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98.93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14</v>
      </c>
      <c r="E26" s="35" t="n">
        <v>0.107</v>
      </c>
      <c r="F26" s="34" t="n">
        <v>0.033</v>
      </c>
      <c r="G26" s="35" t="n">
        <v>0.053</v>
      </c>
      <c r="H26" s="34" t="n">
        <v>0.594</v>
      </c>
      <c r="I26" s="35" t="n">
        <v>0.018</v>
      </c>
      <c r="J26" s="34" t="n">
        <v>0.13</v>
      </c>
      <c r="K26" s="35" t="n">
        <v>0.036</v>
      </c>
      <c r="L26" s="34" t="n">
        <v>0.059</v>
      </c>
      <c r="M26" s="35" t="n">
        <v>0.034</v>
      </c>
      <c r="N26" s="34" t="n">
        <v>0.019</v>
      </c>
      <c r="O26" s="35" t="n">
        <v>1.525</v>
      </c>
      <c r="P26" s="34" t="n">
        <v>0.241</v>
      </c>
      <c r="Q26" s="35" t="n">
        <v>0.263</v>
      </c>
      <c r="R26" s="34" t="n">
        <v>1.355</v>
      </c>
      <c r="S26" s="35" t="n">
        <v>1.61</v>
      </c>
      <c r="T26" s="34" t="n">
        <v>4.29</v>
      </c>
      <c r="U26" s="35" t="n">
        <v>0</v>
      </c>
      <c r="V26" s="34" t="n">
        <v>5.458</v>
      </c>
      <c r="W26" s="35" t="n">
        <v>1.651</v>
      </c>
      <c r="X26" s="34" t="n">
        <v>0.172</v>
      </c>
      <c r="Y26" s="35" t="n">
        <v>0.93</v>
      </c>
      <c r="Z26" s="34" t="n">
        <v>0.579</v>
      </c>
      <c r="AA26" s="35" t="n">
        <v>0.476</v>
      </c>
      <c r="AB26" s="34" t="n">
        <v>1.293</v>
      </c>
      <c r="AC26" s="35" t="n">
        <v>1.017</v>
      </c>
      <c r="AD26" s="34" t="n">
        <v>1.445</v>
      </c>
      <c r="AE26" s="35" t="n">
        <v>0.248</v>
      </c>
      <c r="AF26" s="34" t="n">
        <v>1.161</v>
      </c>
      <c r="AG26" s="35" t="n">
        <v>1.018</v>
      </c>
      <c r="AH26" s="34" t="n">
        <v>0.899</v>
      </c>
      <c r="AI26" s="35" t="n">
        <v>0.027</v>
      </c>
      <c r="AJ26" s="36" t="n">
        <v>63.245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9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2</v>
      </c>
      <c r="P41" s="34" t="n">
        <v>0</v>
      </c>
      <c r="Q41" s="35" t="n">
        <v>0</v>
      </c>
      <c r="R41" s="34" t="n">
        <v>0.002</v>
      </c>
      <c r="S41" s="35" t="n">
        <v>0.002</v>
      </c>
      <c r="T41" s="34" t="n">
        <v>0.005</v>
      </c>
      <c r="U41" s="35" t="n">
        <v>0</v>
      </c>
      <c r="V41" s="34" t="n">
        <v>0.006</v>
      </c>
      <c r="W41" s="35" t="n">
        <v>0.002</v>
      </c>
      <c r="X41" s="34" t="n">
        <v>0</v>
      </c>
      <c r="Y41" s="35" t="n">
        <v>0.001</v>
      </c>
      <c r="Z41" s="34" t="n">
        <v>0.001</v>
      </c>
      <c r="AA41" s="35" t="n">
        <v>0.001</v>
      </c>
      <c r="AB41" s="34" t="n">
        <v>0.002</v>
      </c>
      <c r="AC41" s="35" t="n">
        <v>0.001</v>
      </c>
      <c r="AD41" s="34" t="n">
        <v>0.002</v>
      </c>
      <c r="AE41" s="35" t="n">
        <v>0</v>
      </c>
      <c r="AF41" s="34" t="n">
        <v>0.001</v>
      </c>
      <c r="AG41" s="35" t="n">
        <v>0.001</v>
      </c>
      <c r="AH41" s="34" t="n">
        <v>0.001</v>
      </c>
      <c r="AI41" s="35" t="n">
        <v>0</v>
      </c>
      <c r="AJ41" s="36" t="n">
        <v>0.075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106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4</v>
      </c>
      <c r="E44" s="35" t="n">
        <v>0.107</v>
      </c>
      <c r="F44" s="34" t="n">
        <v>0.033</v>
      </c>
      <c r="G44" s="35" t="n">
        <v>0.053</v>
      </c>
      <c r="H44" s="34" t="n">
        <v>0.595</v>
      </c>
      <c r="I44" s="35" t="n">
        <v>0.018</v>
      </c>
      <c r="J44" s="34" t="n">
        <v>0.13</v>
      </c>
      <c r="K44" s="35" t="n">
        <v>0.036</v>
      </c>
      <c r="L44" s="34" t="n">
        <v>0.059</v>
      </c>
      <c r="M44" s="35" t="n">
        <v>0.034</v>
      </c>
      <c r="N44" s="34" t="n">
        <v>0.019</v>
      </c>
      <c r="O44" s="35" t="n">
        <v>1.527</v>
      </c>
      <c r="P44" s="34" t="n">
        <v>0.241</v>
      </c>
      <c r="Q44" s="35" t="n">
        <v>0.263</v>
      </c>
      <c r="R44" s="34" t="n">
        <v>1.357</v>
      </c>
      <c r="S44" s="35" t="n">
        <v>1.612</v>
      </c>
      <c r="T44" s="34" t="n">
        <v>4.295</v>
      </c>
      <c r="U44" s="35" t="n">
        <v>0</v>
      </c>
      <c r="V44" s="34" t="n">
        <v>5.464</v>
      </c>
      <c r="W44" s="35" t="n">
        <v>1.653</v>
      </c>
      <c r="X44" s="34" t="n">
        <v>0.172</v>
      </c>
      <c r="Y44" s="35" t="n">
        <v>0.931</v>
      </c>
      <c r="Z44" s="34" t="n">
        <v>0.58</v>
      </c>
      <c r="AA44" s="35" t="n">
        <v>0.477</v>
      </c>
      <c r="AB44" s="34" t="n">
        <v>1.295</v>
      </c>
      <c r="AC44" s="35" t="n">
        <v>1.018</v>
      </c>
      <c r="AD44" s="34" t="n">
        <v>1.447</v>
      </c>
      <c r="AE44" s="35" t="n">
        <v>0.248</v>
      </c>
      <c r="AF44" s="34" t="n">
        <v>1.162</v>
      </c>
      <c r="AG44" s="35" t="n">
        <v>1.019</v>
      </c>
      <c r="AH44" s="34" t="n">
        <v>0.9</v>
      </c>
      <c r="AI44" s="35" t="n">
        <v>0.027</v>
      </c>
      <c r="AJ44" s="44" t="n">
        <v>63.3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0.10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2.608</v>
      </c>
      <c r="E16" s="35" t="n">
        <v>0.558</v>
      </c>
      <c r="F16" s="34" t="n">
        <v>0.07</v>
      </c>
      <c r="G16" s="35" t="n">
        <v>0.074</v>
      </c>
      <c r="H16" s="34" t="n">
        <v>7.121</v>
      </c>
      <c r="I16" s="35" t="n">
        <v>7.909</v>
      </c>
      <c r="J16" s="34" t="n">
        <v>0.328</v>
      </c>
      <c r="K16" s="35" t="n">
        <v>0.124</v>
      </c>
      <c r="L16" s="34" t="n">
        <v>0.917</v>
      </c>
      <c r="M16" s="35" t="n">
        <v>0.231</v>
      </c>
      <c r="N16" s="34" t="n">
        <v>0.059</v>
      </c>
      <c r="O16" s="35" t="n">
        <v>25.61</v>
      </c>
      <c r="P16" s="34" t="n">
        <v>3.872</v>
      </c>
      <c r="Q16" s="35" t="n">
        <v>3.967</v>
      </c>
      <c r="R16" s="34" t="n">
        <v>8.72</v>
      </c>
      <c r="S16" s="35" t="n">
        <v>0.712</v>
      </c>
      <c r="T16" s="34" t="n">
        <v>15.121</v>
      </c>
      <c r="U16" s="35" t="n">
        <v>0</v>
      </c>
      <c r="V16" s="34" t="n">
        <v>1.759</v>
      </c>
      <c r="W16" s="35" t="n">
        <v>0.675</v>
      </c>
      <c r="X16" s="34" t="n">
        <v>0.587</v>
      </c>
      <c r="Y16" s="35" t="n">
        <v>1.48</v>
      </c>
      <c r="Z16" s="34" t="n">
        <v>0.33</v>
      </c>
      <c r="AA16" s="35" t="n">
        <v>1.461</v>
      </c>
      <c r="AB16" s="34" t="n">
        <v>1.263</v>
      </c>
      <c r="AC16" s="35" t="n">
        <v>5.941</v>
      </c>
      <c r="AD16" s="34" t="n">
        <v>5.626</v>
      </c>
      <c r="AE16" s="35" t="n">
        <v>1.977</v>
      </c>
      <c r="AF16" s="34" t="n">
        <v>0.723</v>
      </c>
      <c r="AG16" s="35" t="n">
        <v>0.411</v>
      </c>
      <c r="AH16" s="34" t="n">
        <v>1.782</v>
      </c>
      <c r="AI16" s="35" t="n">
        <v>0.27</v>
      </c>
      <c r="AJ16" s="36" t="n">
        <v>61.97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164.253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.004</v>
      </c>
      <c r="E17" s="35" t="n">
        <v>0.002</v>
      </c>
      <c r="F17" s="34" t="n">
        <v>0</v>
      </c>
      <c r="G17" s="35" t="n">
        <v>0</v>
      </c>
      <c r="H17" s="34" t="n">
        <v>0.017</v>
      </c>
      <c r="I17" s="35" t="n">
        <v>0.009</v>
      </c>
      <c r="J17" s="34" t="n">
        <v>0.001</v>
      </c>
      <c r="K17" s="35" t="n">
        <v>0</v>
      </c>
      <c r="L17" s="34" t="n">
        <v>0.002</v>
      </c>
      <c r="M17" s="35" t="n">
        <v>0.001</v>
      </c>
      <c r="N17" s="34" t="n">
        <v>0</v>
      </c>
      <c r="O17" s="35" t="n">
        <v>0.012</v>
      </c>
      <c r="P17" s="34" t="n">
        <v>0.009</v>
      </c>
      <c r="Q17" s="35" t="n">
        <v>0.002</v>
      </c>
      <c r="R17" s="34" t="n">
        <v>0.023</v>
      </c>
      <c r="S17" s="35" t="n">
        <v>0</v>
      </c>
      <c r="T17" s="34" t="n">
        <v>0.011</v>
      </c>
      <c r="U17" s="35" t="n">
        <v>0</v>
      </c>
      <c r="V17" s="34" t="n">
        <v>0.001</v>
      </c>
      <c r="W17" s="35" t="n">
        <v>0.001</v>
      </c>
      <c r="X17" s="34" t="n">
        <v>0</v>
      </c>
      <c r="Y17" s="35" t="n">
        <v>0.003</v>
      </c>
      <c r="Z17" s="34" t="n">
        <v>0.001</v>
      </c>
      <c r="AA17" s="35" t="n">
        <v>0.002</v>
      </c>
      <c r="AB17" s="34" t="n">
        <v>0.002</v>
      </c>
      <c r="AC17" s="35" t="n">
        <v>0.002</v>
      </c>
      <c r="AD17" s="34" t="n">
        <v>0.002</v>
      </c>
      <c r="AE17" s="35" t="n">
        <v>0</v>
      </c>
      <c r="AF17" s="34" t="n">
        <v>0.001</v>
      </c>
      <c r="AG17" s="35" t="n">
        <v>0</v>
      </c>
      <c r="AH17" s="34" t="n">
        <v>0.002</v>
      </c>
      <c r="AI17" s="35" t="n">
        <v>0</v>
      </c>
      <c r="AJ17" s="36" t="n">
        <v>0.019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128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7.649</v>
      </c>
      <c r="E23" s="35" t="n">
        <v>29.032</v>
      </c>
      <c r="F23" s="34" t="n">
        <v>1.861</v>
      </c>
      <c r="G23" s="35" t="n">
        <v>6.898</v>
      </c>
      <c r="H23" s="34" t="n">
        <v>34.814</v>
      </c>
      <c r="I23" s="35" t="n">
        <v>1.65</v>
      </c>
      <c r="J23" s="34" t="n">
        <v>5.99</v>
      </c>
      <c r="K23" s="35" t="n">
        <v>2.005</v>
      </c>
      <c r="L23" s="34" t="n">
        <v>10.969</v>
      </c>
      <c r="M23" s="35" t="n">
        <v>2.791</v>
      </c>
      <c r="N23" s="34" t="n">
        <v>2.147</v>
      </c>
      <c r="O23" s="35" t="n">
        <v>29.005</v>
      </c>
      <c r="P23" s="34" t="n">
        <v>13.44</v>
      </c>
      <c r="Q23" s="35" t="n">
        <v>11.245</v>
      </c>
      <c r="R23" s="34" t="n">
        <v>209.478</v>
      </c>
      <c r="S23" s="35" t="n">
        <v>2.866</v>
      </c>
      <c r="T23" s="34" t="n">
        <v>25.552</v>
      </c>
      <c r="U23" s="35" t="n">
        <v>0</v>
      </c>
      <c r="V23" s="34" t="n">
        <v>6.11</v>
      </c>
      <c r="W23" s="35" t="n">
        <v>13.831</v>
      </c>
      <c r="X23" s="34" t="n">
        <v>0.392</v>
      </c>
      <c r="Y23" s="35" t="n">
        <v>9.663</v>
      </c>
      <c r="Z23" s="34" t="n">
        <v>1.619</v>
      </c>
      <c r="AA23" s="35" t="n">
        <v>4.575</v>
      </c>
      <c r="AB23" s="34" t="n">
        <v>9.895</v>
      </c>
      <c r="AC23" s="35" t="n">
        <v>5.026</v>
      </c>
      <c r="AD23" s="34" t="n">
        <v>10.026</v>
      </c>
      <c r="AE23" s="35" t="n">
        <v>2.103</v>
      </c>
      <c r="AF23" s="34" t="n">
        <v>5.87</v>
      </c>
      <c r="AG23" s="35" t="n">
        <v>3.56</v>
      </c>
      <c r="AH23" s="34" t="n">
        <v>8.088</v>
      </c>
      <c r="AI23" s="35" t="n">
        <v>0.425</v>
      </c>
      <c r="AJ23" s="36" t="n">
        <v>289.022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767.598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001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.001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.001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.004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12</v>
      </c>
      <c r="P41" s="34" t="n">
        <v>0.001</v>
      </c>
      <c r="Q41" s="35" t="n">
        <v>0.002</v>
      </c>
      <c r="R41" s="34" t="n">
        <v>0.002</v>
      </c>
      <c r="S41" s="35" t="n">
        <v>0</v>
      </c>
      <c r="T41" s="34" t="n">
        <v>0.008</v>
      </c>
      <c r="U41" s="35" t="n">
        <v>0</v>
      </c>
      <c r="V41" s="34" t="n">
        <v>0.001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.001</v>
      </c>
      <c r="AB41" s="34" t="n">
        <v>0</v>
      </c>
      <c r="AC41" s="35" t="n">
        <v>0.004</v>
      </c>
      <c r="AD41" s="34" t="n">
        <v>0.003</v>
      </c>
      <c r="AE41" s="35" t="n">
        <v>0.001</v>
      </c>
      <c r="AF41" s="34" t="n">
        <v>0</v>
      </c>
      <c r="AG41" s="35" t="n">
        <v>0</v>
      </c>
      <c r="AH41" s="34" t="n">
        <v>0.001</v>
      </c>
      <c r="AI41" s="35" t="n">
        <v>0</v>
      </c>
      <c r="AJ41" s="36" t="n">
        <v>0.038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8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0.262</v>
      </c>
      <c r="E44" s="35" t="n">
        <v>29.592</v>
      </c>
      <c r="F44" s="34" t="n">
        <v>1.931</v>
      </c>
      <c r="G44" s="35" t="n">
        <v>6.972</v>
      </c>
      <c r="H44" s="34" t="n">
        <v>41.953</v>
      </c>
      <c r="I44" s="35" t="n">
        <v>9.572</v>
      </c>
      <c r="J44" s="34" t="n">
        <v>6.318</v>
      </c>
      <c r="K44" s="35" t="n">
        <v>2.13</v>
      </c>
      <c r="L44" s="34" t="n">
        <v>11.888</v>
      </c>
      <c r="M44" s="35" t="n">
        <v>3.022</v>
      </c>
      <c r="N44" s="34" t="n">
        <v>2.206</v>
      </c>
      <c r="O44" s="35" t="n">
        <v>54.639</v>
      </c>
      <c r="P44" s="34" t="n">
        <v>17.323</v>
      </c>
      <c r="Q44" s="35" t="n">
        <v>15.216</v>
      </c>
      <c r="R44" s="34" t="n">
        <v>218.223</v>
      </c>
      <c r="S44" s="35" t="n">
        <v>3.579</v>
      </c>
      <c r="T44" s="34" t="n">
        <v>40.692</v>
      </c>
      <c r="U44" s="35" t="n">
        <v>0</v>
      </c>
      <c r="V44" s="34" t="n">
        <v>7.87</v>
      </c>
      <c r="W44" s="35" t="n">
        <v>14.508</v>
      </c>
      <c r="X44" s="34" t="n">
        <v>0.98</v>
      </c>
      <c r="Y44" s="35" t="n">
        <v>11.146</v>
      </c>
      <c r="Z44" s="34" t="n">
        <v>1.949</v>
      </c>
      <c r="AA44" s="35" t="n">
        <v>6.038</v>
      </c>
      <c r="AB44" s="34" t="n">
        <v>11.16</v>
      </c>
      <c r="AC44" s="35" t="n">
        <v>10.972</v>
      </c>
      <c r="AD44" s="34" t="n">
        <v>15.657</v>
      </c>
      <c r="AE44" s="35" t="n">
        <v>4.082</v>
      </c>
      <c r="AF44" s="34" t="n">
        <v>6.594</v>
      </c>
      <c r="AG44" s="35" t="n">
        <v>3.972</v>
      </c>
      <c r="AH44" s="34" t="n">
        <v>9.872</v>
      </c>
      <c r="AI44" s="35" t="n">
        <v>0.695</v>
      </c>
      <c r="AJ44" s="44" t="n">
        <v>351.04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32.062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19</v>
      </c>
      <c r="E23" s="35" t="n">
        <v>0.031</v>
      </c>
      <c r="F23" s="34" t="n">
        <v>0.007</v>
      </c>
      <c r="G23" s="35" t="n">
        <v>0.012</v>
      </c>
      <c r="H23" s="34" t="n">
        <v>0.273</v>
      </c>
      <c r="I23" s="35" t="n">
        <v>0.006</v>
      </c>
      <c r="J23" s="34" t="n">
        <v>0.15</v>
      </c>
      <c r="K23" s="35" t="n">
        <v>0.046</v>
      </c>
      <c r="L23" s="34" t="n">
        <v>0.026</v>
      </c>
      <c r="M23" s="35" t="n">
        <v>0.026</v>
      </c>
      <c r="N23" s="34" t="n">
        <v>0.006</v>
      </c>
      <c r="O23" s="35" t="n">
        <v>6.262</v>
      </c>
      <c r="P23" s="34" t="n">
        <v>1.387</v>
      </c>
      <c r="Q23" s="35" t="n">
        <v>1.66</v>
      </c>
      <c r="R23" s="34" t="n">
        <v>1.184</v>
      </c>
      <c r="S23" s="35" t="n">
        <v>0.496</v>
      </c>
      <c r="T23" s="34" t="n">
        <v>1.865</v>
      </c>
      <c r="U23" s="35" t="n">
        <v>0</v>
      </c>
      <c r="V23" s="34" t="n">
        <v>0.936</v>
      </c>
      <c r="W23" s="35" t="n">
        <v>0.621</v>
      </c>
      <c r="X23" s="34" t="n">
        <v>0.042</v>
      </c>
      <c r="Y23" s="35" t="n">
        <v>0.186</v>
      </c>
      <c r="Z23" s="34" t="n">
        <v>14.152</v>
      </c>
      <c r="AA23" s="35" t="n">
        <v>111.175</v>
      </c>
      <c r="AB23" s="34" t="n">
        <v>0.489</v>
      </c>
      <c r="AC23" s="35" t="n">
        <v>2.903</v>
      </c>
      <c r="AD23" s="34" t="n">
        <v>0.254</v>
      </c>
      <c r="AE23" s="35" t="n">
        <v>0.044</v>
      </c>
      <c r="AF23" s="34" t="n">
        <v>0.127</v>
      </c>
      <c r="AG23" s="35" t="n">
        <v>0.194</v>
      </c>
      <c r="AH23" s="34" t="n">
        <v>0.198</v>
      </c>
      <c r="AI23" s="35" t="n">
        <v>0.024</v>
      </c>
      <c r="AJ23" s="36" t="n">
        <v>759.233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904.03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005.511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1005.511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95.22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95.22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274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274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19</v>
      </c>
      <c r="E44" s="35" t="n">
        <v>0.031</v>
      </c>
      <c r="F44" s="34" t="n">
        <v>0.007</v>
      </c>
      <c r="G44" s="35" t="n">
        <v>0.012</v>
      </c>
      <c r="H44" s="34" t="n">
        <v>0.273</v>
      </c>
      <c r="I44" s="35" t="n">
        <v>0.006</v>
      </c>
      <c r="J44" s="34" t="n">
        <v>0.15</v>
      </c>
      <c r="K44" s="35" t="n">
        <v>0.046</v>
      </c>
      <c r="L44" s="34" t="n">
        <v>0.026</v>
      </c>
      <c r="M44" s="35" t="n">
        <v>0.026</v>
      </c>
      <c r="N44" s="34" t="n">
        <v>0.006</v>
      </c>
      <c r="O44" s="35" t="n">
        <v>6.262</v>
      </c>
      <c r="P44" s="34" t="n">
        <v>1.387</v>
      </c>
      <c r="Q44" s="35" t="n">
        <v>1.66</v>
      </c>
      <c r="R44" s="34" t="n">
        <v>1.184</v>
      </c>
      <c r="S44" s="35" t="n">
        <v>0.496</v>
      </c>
      <c r="T44" s="34" t="n">
        <v>1.865</v>
      </c>
      <c r="U44" s="35" t="n">
        <v>0</v>
      </c>
      <c r="V44" s="34" t="n">
        <v>0.936</v>
      </c>
      <c r="W44" s="35" t="n">
        <v>0.621</v>
      </c>
      <c r="X44" s="34" t="n">
        <v>0.042</v>
      </c>
      <c r="Y44" s="35" t="n">
        <v>0.186</v>
      </c>
      <c r="Z44" s="34" t="n">
        <v>14.152</v>
      </c>
      <c r="AA44" s="35" t="n">
        <v>111.175</v>
      </c>
      <c r="AB44" s="34" t="n">
        <v>0.489</v>
      </c>
      <c r="AC44" s="35" t="n">
        <v>2.903</v>
      </c>
      <c r="AD44" s="34" t="n">
        <v>0.254</v>
      </c>
      <c r="AE44" s="35" t="n">
        <v>0.044</v>
      </c>
      <c r="AF44" s="34" t="n">
        <v>0.127</v>
      </c>
      <c r="AG44" s="35" t="n">
        <v>0.194</v>
      </c>
      <c r="AH44" s="34" t="n">
        <v>0.198</v>
      </c>
      <c r="AI44" s="35" t="n">
        <v>0.024</v>
      </c>
      <c r="AJ44" s="44" t="n">
        <v>1860.24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005.04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