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Yukon and Northwest Territories</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001</v>
      </c>
      <c r="AE12" s="39" t="n">
        <v>0</v>
      </c>
      <c r="AF12" s="38" t="n">
        <v>0</v>
      </c>
      <c r="AG12" s="39" t="n">
        <v>0</v>
      </c>
      <c r="AH12" s="38" t="n">
        <v>0</v>
      </c>
      <c r="AI12" s="39" t="n">
        <v>0</v>
      </c>
      <c r="AJ12" s="40" t="n">
        <v>0.3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32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007</v>
      </c>
      <c r="U13" s="39" t="n">
        <v>0.001</v>
      </c>
      <c r="V13" s="38" t="n">
        <v>0</v>
      </c>
      <c r="W13" s="39" t="n">
        <v>0</v>
      </c>
      <c r="X13" s="38" t="n">
        <v>0</v>
      </c>
      <c r="Y13" s="39" t="n">
        <v>0.003</v>
      </c>
      <c r="Z13" s="38" t="n">
        <v>0</v>
      </c>
      <c r="AA13" s="39" t="n">
        <v>0</v>
      </c>
      <c r="AB13" s="38" t="n">
        <v>0</v>
      </c>
      <c r="AC13" s="39" t="n">
        <v>0</v>
      </c>
      <c r="AD13" s="38" t="n">
        <v>0.001</v>
      </c>
      <c r="AE13" s="39" t="n">
        <v>0</v>
      </c>
      <c r="AF13" s="38" t="n">
        <v>0</v>
      </c>
      <c r="AG13" s="39" t="n">
        <v>0</v>
      </c>
      <c r="AH13" s="38" t="n">
        <v>0</v>
      </c>
      <c r="AI13" s="39" t="n">
        <v>0</v>
      </c>
      <c r="AJ13" s="40" t="n">
        <v>0.05</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062</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0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0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001</v>
      </c>
      <c r="S15" s="39" t="n">
        <v>0</v>
      </c>
      <c r="T15" s="38" t="n">
        <v>0.001</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02</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002</v>
      </c>
      <c r="S16" s="39" t="n">
        <v>0</v>
      </c>
      <c r="T16" s="38" t="n">
        <v>0.045</v>
      </c>
      <c r="U16" s="39" t="n">
        <v>0</v>
      </c>
      <c r="V16" s="38" t="n">
        <v>0</v>
      </c>
      <c r="W16" s="39" t="n">
        <v>0</v>
      </c>
      <c r="X16" s="38" t="n">
        <v>0</v>
      </c>
      <c r="Y16" s="39" t="n">
        <v>0.012</v>
      </c>
      <c r="Z16" s="38" t="n">
        <v>0</v>
      </c>
      <c r="AA16" s="39" t="n">
        <v>0</v>
      </c>
      <c r="AB16" s="38" t="n">
        <v>0</v>
      </c>
      <c r="AC16" s="39" t="n">
        <v>0</v>
      </c>
      <c r="AD16" s="38" t="n">
        <v>0.106</v>
      </c>
      <c r="AE16" s="39" t="n">
        <v>0.001</v>
      </c>
      <c r="AF16" s="38" t="n">
        <v>0</v>
      </c>
      <c r="AG16" s="39" t="n">
        <v>0</v>
      </c>
      <c r="AH16" s="38" t="n">
        <v>0</v>
      </c>
      <c r="AI16" s="39" t="n">
        <v>0</v>
      </c>
      <c r="AJ16" s="40" t="n">
        <v>0.151</v>
      </c>
      <c r="AK16" s="39" t="n">
        <v>0</v>
      </c>
      <c r="AL16" s="40" t="n">
        <v>0</v>
      </c>
      <c r="AM16" s="39" t="n">
        <v>0</v>
      </c>
      <c r="AN16" s="40" t="n">
        <v>0</v>
      </c>
      <c r="AO16" s="39" t="n">
        <v>0</v>
      </c>
      <c r="AP16" s="40" t="n">
        <v>0</v>
      </c>
      <c r="AQ16" s="39" t="n">
        <v>0.017</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334</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005</v>
      </c>
      <c r="S17" s="39" t="n">
        <v>0</v>
      </c>
      <c r="T17" s="38" t="n">
        <v>0.203</v>
      </c>
      <c r="U17" s="39" t="n">
        <v>0</v>
      </c>
      <c r="V17" s="38" t="n">
        <v>0</v>
      </c>
      <c r="W17" s="39" t="n">
        <v>0</v>
      </c>
      <c r="X17" s="38" t="n">
        <v>0</v>
      </c>
      <c r="Y17" s="39" t="n">
        <v>0.01</v>
      </c>
      <c r="Z17" s="38" t="n">
        <v>0</v>
      </c>
      <c r="AA17" s="39" t="n">
        <v>0.001</v>
      </c>
      <c r="AB17" s="38" t="n">
        <v>0</v>
      </c>
      <c r="AC17" s="39" t="n">
        <v>0.225</v>
      </c>
      <c r="AD17" s="38" t="n">
        <v>0.067</v>
      </c>
      <c r="AE17" s="39" t="n">
        <v>0.01</v>
      </c>
      <c r="AF17" s="38" t="n">
        <v>0</v>
      </c>
      <c r="AG17" s="39" t="n">
        <v>0</v>
      </c>
      <c r="AH17" s="38" t="n">
        <v>0</v>
      </c>
      <c r="AI17" s="39" t="n">
        <v>0</v>
      </c>
      <c r="AJ17" s="40" t="n">
        <v>2.53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3.05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7.886</v>
      </c>
      <c r="AN18" s="40" t="n">
        <v>0</v>
      </c>
      <c r="AO18" s="39" t="n">
        <v>0.022</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7.908</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142</v>
      </c>
      <c r="AO19" s="39" t="n">
        <v>0.374</v>
      </c>
      <c r="AP19" s="40" t="n">
        <v>0.95</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466</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048</v>
      </c>
      <c r="AO20" s="39" t="n">
        <v>0</v>
      </c>
      <c r="AP20" s="40" t="n">
        <v>0.355</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403</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004</v>
      </c>
      <c r="S21" s="39" t="n">
        <v>0</v>
      </c>
      <c r="T21" s="38" t="n">
        <v>0.294</v>
      </c>
      <c r="U21" s="39" t="n">
        <v>0.465</v>
      </c>
      <c r="V21" s="38" t="n">
        <v>0</v>
      </c>
      <c r="W21" s="39" t="n">
        <v>0</v>
      </c>
      <c r="X21" s="38" t="n">
        <v>0</v>
      </c>
      <c r="Y21" s="39" t="n">
        <v>0.043</v>
      </c>
      <c r="Z21" s="38" t="n">
        <v>0</v>
      </c>
      <c r="AA21" s="39" t="n">
        <v>0.002</v>
      </c>
      <c r="AB21" s="38" t="n">
        <v>0</v>
      </c>
      <c r="AC21" s="39" t="n">
        <v>0.043</v>
      </c>
      <c r="AD21" s="38" t="n">
        <v>0.031</v>
      </c>
      <c r="AE21" s="39" t="n">
        <v>0.013</v>
      </c>
      <c r="AF21" s="38" t="n">
        <v>0</v>
      </c>
      <c r="AG21" s="39" t="n">
        <v>0</v>
      </c>
      <c r="AH21" s="38" t="n">
        <v>0</v>
      </c>
      <c r="AI21" s="39" t="n">
        <v>0</v>
      </c>
      <c r="AJ21" s="40" t="n">
        <v>0.03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928</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003</v>
      </c>
      <c r="S22" s="39" t="n">
        <v>0</v>
      </c>
      <c r="T22" s="38" t="n">
        <v>0.045</v>
      </c>
      <c r="U22" s="39" t="n">
        <v>0</v>
      </c>
      <c r="V22" s="38" t="n">
        <v>0</v>
      </c>
      <c r="W22" s="39" t="n">
        <v>0</v>
      </c>
      <c r="X22" s="38" t="n">
        <v>0</v>
      </c>
      <c r="Y22" s="39" t="n">
        <v>0.024</v>
      </c>
      <c r="Z22" s="38" t="n">
        <v>0</v>
      </c>
      <c r="AA22" s="39" t="n">
        <v>0</v>
      </c>
      <c r="AB22" s="38" t="n">
        <v>0</v>
      </c>
      <c r="AC22" s="39" t="n">
        <v>0.017</v>
      </c>
      <c r="AD22" s="38" t="n">
        <v>0.009</v>
      </c>
      <c r="AE22" s="39" t="n">
        <v>0.001</v>
      </c>
      <c r="AF22" s="38" t="n">
        <v>0</v>
      </c>
      <c r="AG22" s="39" t="n">
        <v>0</v>
      </c>
      <c r="AH22" s="38" t="n">
        <v>0</v>
      </c>
      <c r="AI22" s="39" t="n">
        <v>0</v>
      </c>
      <c r="AJ22" s="40" t="n">
        <v>0.13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235</v>
      </c>
    </row>
    <row r="23" customFormat="false" ht="12.75" hidden="false" customHeight="false" outlineLevel="0" collapsed="false">
      <c r="A23" s="36" t="n">
        <v>12</v>
      </c>
      <c r="B23" s="36" t="s">
        <v>40</v>
      </c>
      <c r="C23" s="37" t="s">
        <v>95</v>
      </c>
      <c r="D23" s="38" t="n">
        <v>0.071</v>
      </c>
      <c r="E23" s="39" t="n">
        <v>0.049</v>
      </c>
      <c r="F23" s="38" t="n">
        <v>0.005</v>
      </c>
      <c r="G23" s="39" t="n">
        <v>0.036</v>
      </c>
      <c r="H23" s="38" t="n">
        <v>17.638</v>
      </c>
      <c r="I23" s="39" t="n">
        <v>2.336</v>
      </c>
      <c r="J23" s="38" t="n">
        <v>0.27</v>
      </c>
      <c r="K23" s="39" t="n">
        <v>0.167</v>
      </c>
      <c r="L23" s="38" t="n">
        <v>2.289</v>
      </c>
      <c r="M23" s="39" t="n">
        <v>0.208</v>
      </c>
      <c r="N23" s="38" t="n">
        <v>1.396</v>
      </c>
      <c r="O23" s="39" t="n">
        <v>0.048</v>
      </c>
      <c r="P23" s="38" t="n">
        <v>0.754</v>
      </c>
      <c r="Q23" s="39" t="n">
        <v>0.997</v>
      </c>
      <c r="R23" s="38" t="n">
        <v>5.611</v>
      </c>
      <c r="S23" s="39" t="n">
        <v>0.26</v>
      </c>
      <c r="T23" s="38" t="n">
        <v>2.414</v>
      </c>
      <c r="U23" s="39" t="n">
        <v>0</v>
      </c>
      <c r="V23" s="38" t="n">
        <v>0.214</v>
      </c>
      <c r="W23" s="39" t="n">
        <v>0.841</v>
      </c>
      <c r="X23" s="38" t="n">
        <v>0.04</v>
      </c>
      <c r="Y23" s="39" t="n">
        <v>2.17</v>
      </c>
      <c r="Z23" s="38" t="n">
        <v>0.531</v>
      </c>
      <c r="AA23" s="39" t="n">
        <v>9.583</v>
      </c>
      <c r="AB23" s="38" t="n">
        <v>0.232</v>
      </c>
      <c r="AC23" s="39" t="n">
        <v>0.649</v>
      </c>
      <c r="AD23" s="38" t="n">
        <v>1.263</v>
      </c>
      <c r="AE23" s="39" t="n">
        <v>0.498</v>
      </c>
      <c r="AF23" s="38" t="n">
        <v>0.77</v>
      </c>
      <c r="AG23" s="39" t="n">
        <v>2.325</v>
      </c>
      <c r="AH23" s="38" t="n">
        <v>0.818</v>
      </c>
      <c r="AI23" s="39" t="n">
        <v>0.569</v>
      </c>
      <c r="AJ23" s="40" t="n">
        <v>116.023</v>
      </c>
      <c r="AK23" s="39" t="n">
        <v>0</v>
      </c>
      <c r="AL23" s="40" t="n">
        <v>0</v>
      </c>
      <c r="AM23" s="39" t="n">
        <v>0.239</v>
      </c>
      <c r="AN23" s="40" t="n">
        <v>0</v>
      </c>
      <c r="AO23" s="39" t="n">
        <v>0</v>
      </c>
      <c r="AP23" s="40" t="n">
        <v>0</v>
      </c>
      <c r="AQ23" s="39" t="n">
        <v>1.041</v>
      </c>
      <c r="AR23" s="40" t="n">
        <v>0</v>
      </c>
      <c r="AS23" s="39" t="n">
        <v>0.226</v>
      </c>
      <c r="AT23" s="40" t="n">
        <v>0.049</v>
      </c>
      <c r="AU23" s="39" t="n">
        <v>0</v>
      </c>
      <c r="AV23" s="40" t="n">
        <v>0</v>
      </c>
      <c r="AW23" s="39" t="n">
        <v>0</v>
      </c>
      <c r="AX23" s="40" t="n">
        <v>0</v>
      </c>
      <c r="AY23" s="39" t="n">
        <v>0</v>
      </c>
      <c r="AZ23" s="40" t="n">
        <v>0</v>
      </c>
      <c r="BA23" s="39" t="n">
        <v>0</v>
      </c>
      <c r="BB23" s="40" t="n">
        <v>0</v>
      </c>
      <c r="BC23" s="39" t="n">
        <v>0.128</v>
      </c>
      <c r="BD23" s="38" t="n">
        <v>0</v>
      </c>
      <c r="BE23" s="39" t="n">
        <v>0.016</v>
      </c>
      <c r="BF23" s="38" t="n">
        <v>0.004</v>
      </c>
      <c r="BG23" s="39" t="n">
        <v>0.342</v>
      </c>
      <c r="BH23" s="38" t="n">
        <v>0.585</v>
      </c>
      <c r="BI23" s="39" t="n">
        <v>0.059</v>
      </c>
      <c r="BJ23" s="38" t="n">
        <v>0.117</v>
      </c>
      <c r="BK23" s="39" t="n">
        <v>0.245</v>
      </c>
      <c r="BL23" s="38" t="n">
        <v>0.598</v>
      </c>
      <c r="BM23" s="39" t="n">
        <v>0</v>
      </c>
      <c r="BN23" s="38" t="n">
        <v>0</v>
      </c>
      <c r="BO23" s="39" t="n">
        <v>0</v>
      </c>
      <c r="BP23" s="40" t="n">
        <v>0</v>
      </c>
      <c r="BQ23" s="39" t="n">
        <v>0</v>
      </c>
      <c r="BR23" s="40" t="n">
        <v>0</v>
      </c>
      <c r="BS23" s="39" t="n">
        <v>0</v>
      </c>
      <c r="BT23" s="40" t="n">
        <v>0</v>
      </c>
      <c r="BU23" s="39" t="n">
        <v>0</v>
      </c>
      <c r="BV23" s="40" t="n">
        <v>0</v>
      </c>
      <c r="BW23" s="39" t="n">
        <v>0</v>
      </c>
      <c r="BX23" s="40" t="n">
        <v>0</v>
      </c>
      <c r="BY23" s="39" t="n">
        <v>-0.018</v>
      </c>
      <c r="BZ23" s="40" t="n">
        <v>0</v>
      </c>
      <c r="CA23" s="39" t="n">
        <v>0</v>
      </c>
      <c r="CB23" s="40" t="n">
        <v>0</v>
      </c>
      <c r="CC23" s="39" t="n">
        <v>174.706</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008</v>
      </c>
      <c r="S24" s="39" t="n">
        <v>0</v>
      </c>
      <c r="T24" s="38" t="n">
        <v>0.133</v>
      </c>
      <c r="U24" s="39" t="n">
        <v>0</v>
      </c>
      <c r="V24" s="38" t="n">
        <v>0</v>
      </c>
      <c r="W24" s="39" t="n">
        <v>0</v>
      </c>
      <c r="X24" s="38" t="n">
        <v>0.002</v>
      </c>
      <c r="Y24" s="39" t="n">
        <v>0.044</v>
      </c>
      <c r="Z24" s="38" t="n">
        <v>0.001</v>
      </c>
      <c r="AA24" s="39" t="n">
        <v>0</v>
      </c>
      <c r="AB24" s="38" t="n">
        <v>0</v>
      </c>
      <c r="AC24" s="39" t="n">
        <v>0.017</v>
      </c>
      <c r="AD24" s="38" t="n">
        <v>0.017</v>
      </c>
      <c r="AE24" s="39" t="n">
        <v>0.021</v>
      </c>
      <c r="AF24" s="38" t="n">
        <v>0</v>
      </c>
      <c r="AG24" s="39" t="n">
        <v>0</v>
      </c>
      <c r="AH24" s="38" t="n">
        <v>0</v>
      </c>
      <c r="AI24" s="39" t="n">
        <v>0</v>
      </c>
      <c r="AJ24" s="40" t="n">
        <v>2.126</v>
      </c>
      <c r="AK24" s="39" t="n">
        <v>0</v>
      </c>
      <c r="AL24" s="40" t="n">
        <v>0</v>
      </c>
      <c r="AM24" s="39" t="n">
        <v>0.002</v>
      </c>
      <c r="AN24" s="40" t="n">
        <v>0</v>
      </c>
      <c r="AO24" s="39" t="n">
        <v>0</v>
      </c>
      <c r="AP24" s="40" t="n">
        <v>0</v>
      </c>
      <c r="AQ24" s="39" t="n">
        <v>0.003</v>
      </c>
      <c r="AR24" s="40" t="n">
        <v>0</v>
      </c>
      <c r="AS24" s="39" t="n">
        <v>0.002</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001</v>
      </c>
      <c r="BZ24" s="40" t="n">
        <v>0</v>
      </c>
      <c r="CA24" s="39" t="n">
        <v>0</v>
      </c>
      <c r="CB24" s="40" t="n">
        <v>0</v>
      </c>
      <c r="CC24" s="39" t="n">
        <v>2.375</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008</v>
      </c>
      <c r="S25" s="39" t="n">
        <v>0</v>
      </c>
      <c r="T25" s="38" t="n">
        <v>0.047</v>
      </c>
      <c r="U25" s="39" t="n">
        <v>0</v>
      </c>
      <c r="V25" s="38" t="n">
        <v>0</v>
      </c>
      <c r="W25" s="39" t="n">
        <v>0</v>
      </c>
      <c r="X25" s="38" t="n">
        <v>0.001</v>
      </c>
      <c r="Y25" s="39" t="n">
        <v>0.028</v>
      </c>
      <c r="Z25" s="38" t="n">
        <v>0</v>
      </c>
      <c r="AA25" s="39" t="n">
        <v>0</v>
      </c>
      <c r="AB25" s="38" t="n">
        <v>0</v>
      </c>
      <c r="AC25" s="39" t="n">
        <v>0.013</v>
      </c>
      <c r="AD25" s="38" t="n">
        <v>0.014</v>
      </c>
      <c r="AE25" s="39" t="n">
        <v>0.01</v>
      </c>
      <c r="AF25" s="38" t="n">
        <v>0</v>
      </c>
      <c r="AG25" s="39" t="n">
        <v>0</v>
      </c>
      <c r="AH25" s="38" t="n">
        <v>0</v>
      </c>
      <c r="AI25" s="39" t="n">
        <v>0</v>
      </c>
      <c r="AJ25" s="40" t="n">
        <v>0.65</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772</v>
      </c>
    </row>
    <row r="26" customFormat="false" ht="12.75" hidden="false" customHeight="false" outlineLevel="0" collapsed="false">
      <c r="A26" s="36" t="n">
        <v>15</v>
      </c>
      <c r="B26" s="36" t="s">
        <v>43</v>
      </c>
      <c r="C26" s="37" t="s">
        <v>98</v>
      </c>
      <c r="D26" s="38" t="n">
        <v>0</v>
      </c>
      <c r="E26" s="39" t="n">
        <v>0</v>
      </c>
      <c r="F26" s="38" t="n">
        <v>0</v>
      </c>
      <c r="G26" s="39" t="n">
        <v>0.003</v>
      </c>
      <c r="H26" s="38" t="n">
        <v>0.545</v>
      </c>
      <c r="I26" s="39" t="n">
        <v>0.002</v>
      </c>
      <c r="J26" s="38" t="n">
        <v>0.004</v>
      </c>
      <c r="K26" s="39" t="n">
        <v>0.003</v>
      </c>
      <c r="L26" s="38" t="n">
        <v>0.008</v>
      </c>
      <c r="M26" s="39" t="n">
        <v>0.002</v>
      </c>
      <c r="N26" s="38" t="n">
        <v>0.019</v>
      </c>
      <c r="O26" s="39" t="n">
        <v>0.004</v>
      </c>
      <c r="P26" s="38" t="n">
        <v>0.007</v>
      </c>
      <c r="Q26" s="39" t="n">
        <v>0.004</v>
      </c>
      <c r="R26" s="38" t="n">
        <v>0.147</v>
      </c>
      <c r="S26" s="39" t="n">
        <v>0.042</v>
      </c>
      <c r="T26" s="38" t="n">
        <v>0.431</v>
      </c>
      <c r="U26" s="39" t="n">
        <v>0</v>
      </c>
      <c r="V26" s="38" t="n">
        <v>0.127</v>
      </c>
      <c r="W26" s="39" t="n">
        <v>0.058</v>
      </c>
      <c r="X26" s="38" t="n">
        <v>0.001</v>
      </c>
      <c r="Y26" s="39" t="n">
        <v>0.758</v>
      </c>
      <c r="Z26" s="38" t="n">
        <v>0.02</v>
      </c>
      <c r="AA26" s="39" t="n">
        <v>0.021</v>
      </c>
      <c r="AB26" s="38" t="n">
        <v>0.025</v>
      </c>
      <c r="AC26" s="39" t="n">
        <v>0.19</v>
      </c>
      <c r="AD26" s="38" t="n">
        <v>0.29</v>
      </c>
      <c r="AE26" s="39" t="n">
        <v>0.05</v>
      </c>
      <c r="AF26" s="38" t="n">
        <v>0.476</v>
      </c>
      <c r="AG26" s="39" t="n">
        <v>0.909</v>
      </c>
      <c r="AH26" s="38" t="n">
        <v>0.048</v>
      </c>
      <c r="AI26" s="39" t="n">
        <v>0.037</v>
      </c>
      <c r="AJ26" s="40" t="n">
        <v>3.933</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005</v>
      </c>
      <c r="BZ26" s="40" t="n">
        <v>0</v>
      </c>
      <c r="CA26" s="39" t="n">
        <v>0</v>
      </c>
      <c r="CB26" s="40" t="n">
        <v>0</v>
      </c>
      <c r="CC26" s="39" t="n">
        <v>8.16</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011</v>
      </c>
      <c r="S27" s="39" t="n">
        <v>0</v>
      </c>
      <c r="T27" s="38" t="n">
        <v>0.523</v>
      </c>
      <c r="U27" s="39" t="n">
        <v>0</v>
      </c>
      <c r="V27" s="38" t="n">
        <v>0</v>
      </c>
      <c r="W27" s="39" t="n">
        <v>0</v>
      </c>
      <c r="X27" s="38" t="n">
        <v>0</v>
      </c>
      <c r="Y27" s="39" t="n">
        <v>0.087</v>
      </c>
      <c r="Z27" s="38" t="n">
        <v>0.002</v>
      </c>
      <c r="AA27" s="39" t="n">
        <v>0.002</v>
      </c>
      <c r="AB27" s="38" t="n">
        <v>0</v>
      </c>
      <c r="AC27" s="39" t="n">
        <v>0.033</v>
      </c>
      <c r="AD27" s="38" t="n">
        <v>0.077</v>
      </c>
      <c r="AE27" s="39" t="n">
        <v>0.039</v>
      </c>
      <c r="AF27" s="38" t="n">
        <v>0</v>
      </c>
      <c r="AG27" s="39" t="n">
        <v>0</v>
      </c>
      <c r="AH27" s="38" t="n">
        <v>0</v>
      </c>
      <c r="AI27" s="39" t="n">
        <v>0</v>
      </c>
      <c r="AJ27" s="40" t="n">
        <v>3.32</v>
      </c>
      <c r="AK27" s="39" t="n">
        <v>0</v>
      </c>
      <c r="AL27" s="40" t="n">
        <v>0</v>
      </c>
      <c r="AM27" s="39" t="n">
        <v>0</v>
      </c>
      <c r="AN27" s="40" t="n">
        <v>0</v>
      </c>
      <c r="AO27" s="39" t="n">
        <v>0</v>
      </c>
      <c r="AP27" s="40" t="n">
        <v>0</v>
      </c>
      <c r="AQ27" s="39" t="n">
        <v>0</v>
      </c>
      <c r="AR27" s="40" t="n">
        <v>0</v>
      </c>
      <c r="AS27" s="39" t="n">
        <v>0</v>
      </c>
      <c r="AT27" s="40" t="n">
        <v>0</v>
      </c>
      <c r="AU27" s="39" t="n">
        <v>0.023</v>
      </c>
      <c r="AV27" s="40" t="n">
        <v>0</v>
      </c>
      <c r="AW27" s="39" t="n">
        <v>0.017</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007</v>
      </c>
      <c r="BZ27" s="40" t="n">
        <v>0</v>
      </c>
      <c r="CA27" s="39" t="n">
        <v>0</v>
      </c>
      <c r="CB27" s="40" t="n">
        <v>0</v>
      </c>
      <c r="CC27" s="39" t="n">
        <v>4.126</v>
      </c>
    </row>
    <row r="28" customFormat="false" ht="22.5" hidden="false" customHeight="false" outlineLevel="0" collapsed="false">
      <c r="A28" s="36" t="n">
        <v>17</v>
      </c>
      <c r="B28" s="36" t="s">
        <v>45</v>
      </c>
      <c r="C28" s="37" t="s">
        <v>100</v>
      </c>
      <c r="D28" s="38" t="n">
        <v>0</v>
      </c>
      <c r="E28" s="39" t="n">
        <v>0</v>
      </c>
      <c r="F28" s="38" t="n">
        <v>0</v>
      </c>
      <c r="G28" s="39" t="n">
        <v>0</v>
      </c>
      <c r="H28" s="38" t="n">
        <v>0.019</v>
      </c>
      <c r="I28" s="39" t="n">
        <v>0.003</v>
      </c>
      <c r="J28" s="38" t="n">
        <v>0.001</v>
      </c>
      <c r="K28" s="39" t="n">
        <v>0.001</v>
      </c>
      <c r="L28" s="38" t="n">
        <v>0.003</v>
      </c>
      <c r="M28" s="39" t="n">
        <v>0.001</v>
      </c>
      <c r="N28" s="38" t="n">
        <v>0.002</v>
      </c>
      <c r="O28" s="39" t="n">
        <v>0</v>
      </c>
      <c r="P28" s="38" t="n">
        <v>0.003</v>
      </c>
      <c r="Q28" s="39" t="n">
        <v>0.014</v>
      </c>
      <c r="R28" s="38" t="n">
        <v>0.036</v>
      </c>
      <c r="S28" s="39" t="n">
        <v>0</v>
      </c>
      <c r="T28" s="38" t="n">
        <v>1.499</v>
      </c>
      <c r="U28" s="39" t="n">
        <v>0.064</v>
      </c>
      <c r="V28" s="38" t="n">
        <v>0.003</v>
      </c>
      <c r="W28" s="39" t="n">
        <v>0</v>
      </c>
      <c r="X28" s="38" t="n">
        <v>0</v>
      </c>
      <c r="Y28" s="39" t="n">
        <v>0.21</v>
      </c>
      <c r="Z28" s="38" t="n">
        <v>0.002</v>
      </c>
      <c r="AA28" s="39" t="n">
        <v>0.002</v>
      </c>
      <c r="AB28" s="38" t="n">
        <v>0</v>
      </c>
      <c r="AC28" s="39" t="n">
        <v>0.126</v>
      </c>
      <c r="AD28" s="38" t="n">
        <v>0.028</v>
      </c>
      <c r="AE28" s="39" t="n">
        <v>0.009</v>
      </c>
      <c r="AF28" s="38" t="n">
        <v>0</v>
      </c>
      <c r="AG28" s="39" t="n">
        <v>0</v>
      </c>
      <c r="AH28" s="38" t="n">
        <v>0</v>
      </c>
      <c r="AI28" s="39" t="n">
        <v>0</v>
      </c>
      <c r="AJ28" s="40" t="n">
        <v>0.455</v>
      </c>
      <c r="AK28" s="39" t="n">
        <v>0</v>
      </c>
      <c r="AL28" s="40" t="n">
        <v>0</v>
      </c>
      <c r="AM28" s="39" t="n">
        <v>0.736</v>
      </c>
      <c r="AN28" s="40" t="n">
        <v>0.012</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048</v>
      </c>
      <c r="BZ28" s="40" t="n">
        <v>0</v>
      </c>
      <c r="CA28" s="39" t="n">
        <v>0</v>
      </c>
      <c r="CB28" s="40" t="n">
        <v>0</v>
      </c>
      <c r="CC28" s="39" t="n">
        <v>3.181</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008</v>
      </c>
      <c r="S30" s="39" t="n">
        <v>0</v>
      </c>
      <c r="T30" s="38" t="n">
        <v>1.029</v>
      </c>
      <c r="U30" s="39" t="n">
        <v>0</v>
      </c>
      <c r="V30" s="38" t="n">
        <v>0</v>
      </c>
      <c r="W30" s="39" t="n">
        <v>0</v>
      </c>
      <c r="X30" s="38" t="n">
        <v>0</v>
      </c>
      <c r="Y30" s="39" t="n">
        <v>0.102</v>
      </c>
      <c r="Z30" s="38" t="n">
        <v>0.001</v>
      </c>
      <c r="AA30" s="39" t="n">
        <v>0.001</v>
      </c>
      <c r="AB30" s="38" t="n">
        <v>0</v>
      </c>
      <c r="AC30" s="39" t="n">
        <v>0.049</v>
      </c>
      <c r="AD30" s="38" t="n">
        <v>0.274</v>
      </c>
      <c r="AE30" s="39" t="n">
        <v>0.006</v>
      </c>
      <c r="AF30" s="38" t="n">
        <v>0</v>
      </c>
      <c r="AG30" s="39" t="n">
        <v>0</v>
      </c>
      <c r="AH30" s="38" t="n">
        <v>0</v>
      </c>
      <c r="AI30" s="39" t="n">
        <v>0</v>
      </c>
      <c r="AJ30" s="40" t="n">
        <v>0.386</v>
      </c>
      <c r="AK30" s="39" t="n">
        <v>0</v>
      </c>
      <c r="AL30" s="40" t="n">
        <v>0</v>
      </c>
      <c r="AM30" s="39" t="n">
        <v>0.14</v>
      </c>
      <c r="AN30" s="40" t="n">
        <v>0</v>
      </c>
      <c r="AO30" s="39" t="n">
        <v>0</v>
      </c>
      <c r="AP30" s="40" t="n">
        <v>0</v>
      </c>
      <c r="AQ30" s="39" t="n">
        <v>0</v>
      </c>
      <c r="AR30" s="40" t="n">
        <v>0</v>
      </c>
      <c r="AS30" s="39" t="n">
        <v>0</v>
      </c>
      <c r="AT30" s="40" t="n">
        <v>0</v>
      </c>
      <c r="AU30" s="39" t="n">
        <v>0.049</v>
      </c>
      <c r="AV30" s="40" t="n">
        <v>0</v>
      </c>
      <c r="AW30" s="39" t="n">
        <v>0.036</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006</v>
      </c>
      <c r="BZ30" s="40" t="n">
        <v>0</v>
      </c>
      <c r="CA30" s="39" t="n">
        <v>0</v>
      </c>
      <c r="CB30" s="40" t="n">
        <v>0</v>
      </c>
      <c r="CC30" s="39" t="n">
        <v>2.076</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023</v>
      </c>
      <c r="S31" s="39" t="n">
        <v>0</v>
      </c>
      <c r="T31" s="38" t="n">
        <v>0.999</v>
      </c>
      <c r="U31" s="39" t="n">
        <v>0.038</v>
      </c>
      <c r="V31" s="38" t="n">
        <v>0</v>
      </c>
      <c r="W31" s="39" t="n">
        <v>0</v>
      </c>
      <c r="X31" s="38" t="n">
        <v>0.004</v>
      </c>
      <c r="Y31" s="39" t="n">
        <v>0.214</v>
      </c>
      <c r="Z31" s="38" t="n">
        <v>0.005</v>
      </c>
      <c r="AA31" s="39" t="n">
        <v>0.002</v>
      </c>
      <c r="AB31" s="38" t="n">
        <v>0</v>
      </c>
      <c r="AC31" s="39" t="n">
        <v>0.056</v>
      </c>
      <c r="AD31" s="38" t="n">
        <v>0.178</v>
      </c>
      <c r="AE31" s="39" t="n">
        <v>0.062</v>
      </c>
      <c r="AF31" s="38" t="n">
        <v>0</v>
      </c>
      <c r="AG31" s="39" t="n">
        <v>0</v>
      </c>
      <c r="AH31" s="38" t="n">
        <v>0</v>
      </c>
      <c r="AI31" s="39" t="n">
        <v>0</v>
      </c>
      <c r="AJ31" s="44" t="n">
        <v>0.12</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005</v>
      </c>
      <c r="BZ31" s="40" t="n">
        <v>0</v>
      </c>
      <c r="CA31" s="39" t="n">
        <v>0</v>
      </c>
      <c r="CB31" s="40" t="n">
        <v>0</v>
      </c>
      <c r="CC31" s="39" t="n">
        <v>1.69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005</v>
      </c>
      <c r="U32" s="39" t="n">
        <v>0</v>
      </c>
      <c r="V32" s="38" t="n">
        <v>0</v>
      </c>
      <c r="W32" s="39" t="n">
        <v>0</v>
      </c>
      <c r="X32" s="38" t="n">
        <v>0</v>
      </c>
      <c r="Y32" s="39" t="n">
        <v>0.027</v>
      </c>
      <c r="Z32" s="38" t="n">
        <v>0</v>
      </c>
      <c r="AA32" s="39" t="n">
        <v>0</v>
      </c>
      <c r="AB32" s="38" t="n">
        <v>0</v>
      </c>
      <c r="AC32" s="39" t="n">
        <v>0</v>
      </c>
      <c r="AD32" s="38" t="n">
        <v>0</v>
      </c>
      <c r="AE32" s="39" t="n">
        <v>0</v>
      </c>
      <c r="AF32" s="38" t="n">
        <v>0</v>
      </c>
      <c r="AG32" s="39" t="n">
        <v>0</v>
      </c>
      <c r="AH32" s="38" t="n">
        <v>0</v>
      </c>
      <c r="AI32" s="39" t="n">
        <v>0</v>
      </c>
      <c r="AJ32" s="44" t="n">
        <v>0.028</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059</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006</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006</v>
      </c>
    </row>
    <row r="34" customFormat="false" ht="12.75" hidden="false" customHeight="false" outlineLevel="0" collapsed="false">
      <c r="A34" s="36" t="n">
        <v>23</v>
      </c>
      <c r="B34" s="36" t="s">
        <v>51</v>
      </c>
      <c r="C34" s="37" t="s">
        <v>106</v>
      </c>
      <c r="D34" s="38" t="n">
        <v>0</v>
      </c>
      <c r="E34" s="39" t="n">
        <v>0</v>
      </c>
      <c r="F34" s="38" t="n">
        <v>0</v>
      </c>
      <c r="G34" s="39" t="n">
        <v>0</v>
      </c>
      <c r="H34" s="38" t="n">
        <v>0.008</v>
      </c>
      <c r="I34" s="39" t="n">
        <v>0</v>
      </c>
      <c r="J34" s="38" t="n">
        <v>0</v>
      </c>
      <c r="K34" s="39" t="n">
        <v>0</v>
      </c>
      <c r="L34" s="38" t="n">
        <v>0</v>
      </c>
      <c r="M34" s="39" t="n">
        <v>0</v>
      </c>
      <c r="N34" s="38" t="n">
        <v>0</v>
      </c>
      <c r="O34" s="39" t="n">
        <v>0</v>
      </c>
      <c r="P34" s="38" t="n">
        <v>0</v>
      </c>
      <c r="Q34" s="39" t="n">
        <v>0</v>
      </c>
      <c r="R34" s="38" t="n">
        <v>0.006</v>
      </c>
      <c r="S34" s="39" t="n">
        <v>0.002</v>
      </c>
      <c r="T34" s="38" t="n">
        <v>0.017</v>
      </c>
      <c r="U34" s="39" t="n">
        <v>0</v>
      </c>
      <c r="V34" s="38" t="n">
        <v>0</v>
      </c>
      <c r="W34" s="39" t="n">
        <v>0.001</v>
      </c>
      <c r="X34" s="38" t="n">
        <v>0</v>
      </c>
      <c r="Y34" s="39" t="n">
        <v>0.011</v>
      </c>
      <c r="Z34" s="38" t="n">
        <v>0</v>
      </c>
      <c r="AA34" s="39" t="n">
        <v>0.002</v>
      </c>
      <c r="AB34" s="38" t="n">
        <v>0</v>
      </c>
      <c r="AC34" s="39" t="n">
        <v>0.004</v>
      </c>
      <c r="AD34" s="38" t="n">
        <v>0.002</v>
      </c>
      <c r="AE34" s="39" t="n">
        <v>0.001</v>
      </c>
      <c r="AF34" s="38" t="n">
        <v>0</v>
      </c>
      <c r="AG34" s="39" t="n">
        <v>0</v>
      </c>
      <c r="AH34" s="38" t="n">
        <v>0</v>
      </c>
      <c r="AI34" s="39" t="n">
        <v>0</v>
      </c>
      <c r="AJ34" s="44" t="n">
        <v>3.80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3.856</v>
      </c>
    </row>
    <row r="35" customFormat="false" ht="12.75" hidden="false" customHeight="false" outlineLevel="0" collapsed="false">
      <c r="A35" s="42" t="n">
        <v>24</v>
      </c>
      <c r="B35" s="42" t="s">
        <v>52</v>
      </c>
      <c r="C35" s="43" t="s">
        <v>107</v>
      </c>
      <c r="D35" s="38" t="n">
        <v>0</v>
      </c>
      <c r="E35" s="39" t="n">
        <v>0</v>
      </c>
      <c r="F35" s="38" t="n">
        <v>0</v>
      </c>
      <c r="G35" s="39" t="n">
        <v>0</v>
      </c>
      <c r="H35" s="38" t="n">
        <v>0.028</v>
      </c>
      <c r="I35" s="39" t="n">
        <v>0</v>
      </c>
      <c r="J35" s="38" t="n">
        <v>0.002</v>
      </c>
      <c r="K35" s="39" t="n">
        <v>0.001</v>
      </c>
      <c r="L35" s="38" t="n">
        <v>0</v>
      </c>
      <c r="M35" s="39" t="n">
        <v>0</v>
      </c>
      <c r="N35" s="38" t="n">
        <v>0</v>
      </c>
      <c r="O35" s="39" t="n">
        <v>0</v>
      </c>
      <c r="P35" s="38" t="n">
        <v>0.002</v>
      </c>
      <c r="Q35" s="39" t="n">
        <v>0.005</v>
      </c>
      <c r="R35" s="38" t="n">
        <v>0.187</v>
      </c>
      <c r="S35" s="39" t="n">
        <v>0.006</v>
      </c>
      <c r="T35" s="38" t="n">
        <v>0.071</v>
      </c>
      <c r="U35" s="39" t="n">
        <v>0</v>
      </c>
      <c r="V35" s="38" t="n">
        <v>0.01</v>
      </c>
      <c r="W35" s="39" t="n">
        <v>0.003</v>
      </c>
      <c r="X35" s="38" t="n">
        <v>0</v>
      </c>
      <c r="Y35" s="39" t="n">
        <v>0.16</v>
      </c>
      <c r="Z35" s="38" t="n">
        <v>0</v>
      </c>
      <c r="AA35" s="39" t="n">
        <v>0.008</v>
      </c>
      <c r="AB35" s="38" t="n">
        <v>0.002</v>
      </c>
      <c r="AC35" s="39" t="n">
        <v>0.031</v>
      </c>
      <c r="AD35" s="38" t="n">
        <v>0.021</v>
      </c>
      <c r="AE35" s="39" t="n">
        <v>0.022</v>
      </c>
      <c r="AF35" s="38" t="n">
        <v>0</v>
      </c>
      <c r="AG35" s="39" t="n">
        <v>0</v>
      </c>
      <c r="AH35" s="38" t="n">
        <v>0</v>
      </c>
      <c r="AI35" s="39" t="n">
        <v>0</v>
      </c>
      <c r="AJ35" s="44" t="n">
        <v>9.327</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9.884</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024</v>
      </c>
      <c r="S36" s="39" t="n">
        <v>0</v>
      </c>
      <c r="T36" s="38" t="n">
        <v>0.2</v>
      </c>
      <c r="U36" s="39" t="n">
        <v>0</v>
      </c>
      <c r="V36" s="38" t="n">
        <v>0</v>
      </c>
      <c r="W36" s="39" t="n">
        <v>0</v>
      </c>
      <c r="X36" s="38" t="n">
        <v>0.005</v>
      </c>
      <c r="Y36" s="39" t="n">
        <v>0.121</v>
      </c>
      <c r="Z36" s="38" t="n">
        <v>0.002</v>
      </c>
      <c r="AA36" s="39" t="n">
        <v>0</v>
      </c>
      <c r="AB36" s="38" t="n">
        <v>0</v>
      </c>
      <c r="AC36" s="39" t="n">
        <v>0.036</v>
      </c>
      <c r="AD36" s="38" t="n">
        <v>0.033</v>
      </c>
      <c r="AE36" s="39" t="n">
        <v>0.052</v>
      </c>
      <c r="AF36" s="38" t="n">
        <v>0</v>
      </c>
      <c r="AG36" s="39" t="n">
        <v>0</v>
      </c>
      <c r="AH36" s="38" t="n">
        <v>0</v>
      </c>
      <c r="AI36" s="39" t="n">
        <v>0</v>
      </c>
      <c r="AJ36" s="44" t="n">
        <v>1.086</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001</v>
      </c>
      <c r="BZ36" s="40" t="n">
        <v>0</v>
      </c>
      <c r="CA36" s="39" t="n">
        <v>0</v>
      </c>
      <c r="CB36" s="40" t="n">
        <v>0</v>
      </c>
      <c r="CC36" s="39" t="n">
        <v>1.558</v>
      </c>
    </row>
    <row r="37" customFormat="false" ht="12.75" hidden="false" customHeight="false" outlineLevel="0" collapsed="false">
      <c r="A37" s="42" t="n">
        <v>26</v>
      </c>
      <c r="B37" s="42" t="s">
        <v>54</v>
      </c>
      <c r="C37" s="37" t="s">
        <v>109</v>
      </c>
      <c r="D37" s="38" t="n">
        <v>0</v>
      </c>
      <c r="E37" s="39" t="n">
        <v>0</v>
      </c>
      <c r="F37" s="38" t="n">
        <v>0</v>
      </c>
      <c r="G37" s="39" t="n">
        <v>0</v>
      </c>
      <c r="H37" s="38" t="n">
        <v>0.001</v>
      </c>
      <c r="I37" s="39" t="n">
        <v>0</v>
      </c>
      <c r="J37" s="38" t="n">
        <v>0</v>
      </c>
      <c r="K37" s="39" t="n">
        <v>0</v>
      </c>
      <c r="L37" s="38" t="n">
        <v>0</v>
      </c>
      <c r="M37" s="39" t="n">
        <v>0</v>
      </c>
      <c r="N37" s="38" t="n">
        <v>0</v>
      </c>
      <c r="O37" s="39" t="n">
        <v>0</v>
      </c>
      <c r="P37" s="38" t="n">
        <v>0</v>
      </c>
      <c r="Q37" s="39" t="n">
        <v>0</v>
      </c>
      <c r="R37" s="38" t="n">
        <v>0.002</v>
      </c>
      <c r="S37" s="39" t="n">
        <v>0</v>
      </c>
      <c r="T37" s="38" t="n">
        <v>0.005</v>
      </c>
      <c r="U37" s="39" t="n">
        <v>0</v>
      </c>
      <c r="V37" s="38" t="n">
        <v>0</v>
      </c>
      <c r="W37" s="39" t="n">
        <v>0</v>
      </c>
      <c r="X37" s="38" t="n">
        <v>0</v>
      </c>
      <c r="Y37" s="39" t="n">
        <v>0.004</v>
      </c>
      <c r="Z37" s="38" t="n">
        <v>0</v>
      </c>
      <c r="AA37" s="39" t="n">
        <v>0</v>
      </c>
      <c r="AB37" s="38" t="n">
        <v>0</v>
      </c>
      <c r="AC37" s="39" t="n">
        <v>0.003</v>
      </c>
      <c r="AD37" s="38" t="n">
        <v>0</v>
      </c>
      <c r="AE37" s="39" t="n">
        <v>0</v>
      </c>
      <c r="AF37" s="38" t="n">
        <v>0</v>
      </c>
      <c r="AG37" s="39" t="n">
        <v>0</v>
      </c>
      <c r="AH37" s="38" t="n">
        <v>0</v>
      </c>
      <c r="AI37" s="39" t="n">
        <v>0</v>
      </c>
      <c r="AJ37" s="44" t="n">
        <v>4.746</v>
      </c>
      <c r="AK37" s="39" t="n">
        <v>0</v>
      </c>
      <c r="AL37" s="44" t="n">
        <v>0</v>
      </c>
      <c r="AM37" s="39" t="n">
        <v>0.002</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4.764</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001</v>
      </c>
      <c r="S38" s="39" t="n">
        <v>0</v>
      </c>
      <c r="T38" s="38" t="n">
        <v>0.031</v>
      </c>
      <c r="U38" s="39" t="n">
        <v>0.001</v>
      </c>
      <c r="V38" s="38" t="n">
        <v>0</v>
      </c>
      <c r="W38" s="39" t="n">
        <v>0</v>
      </c>
      <c r="X38" s="38" t="n">
        <v>0</v>
      </c>
      <c r="Y38" s="39" t="n">
        <v>0.023</v>
      </c>
      <c r="Z38" s="38" t="n">
        <v>0</v>
      </c>
      <c r="AA38" s="39" t="n">
        <v>0</v>
      </c>
      <c r="AB38" s="38" t="n">
        <v>0</v>
      </c>
      <c r="AC38" s="39" t="n">
        <v>0.001</v>
      </c>
      <c r="AD38" s="38" t="n">
        <v>0.009</v>
      </c>
      <c r="AE38" s="39" t="n">
        <v>0.001</v>
      </c>
      <c r="AF38" s="38" t="n">
        <v>0</v>
      </c>
      <c r="AG38" s="39" t="n">
        <v>0</v>
      </c>
      <c r="AH38" s="38" t="n">
        <v>0</v>
      </c>
      <c r="AI38" s="39" t="n">
        <v>0</v>
      </c>
      <c r="AJ38" s="44" t="n">
        <v>0.058</v>
      </c>
      <c r="AK38" s="39" t="n">
        <v>0</v>
      </c>
      <c r="AL38" s="44" t="n">
        <v>0</v>
      </c>
      <c r="AM38" s="39" t="n">
        <v>0.001</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12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01</v>
      </c>
      <c r="U39" s="39" t="n">
        <v>0</v>
      </c>
      <c r="V39" s="38" t="n">
        <v>0</v>
      </c>
      <c r="W39" s="39" t="n">
        <v>0</v>
      </c>
      <c r="X39" s="38" t="n">
        <v>0</v>
      </c>
      <c r="Y39" s="39" t="n">
        <v>0.039</v>
      </c>
      <c r="Z39" s="38" t="n">
        <v>0</v>
      </c>
      <c r="AA39" s="39" t="n">
        <v>0</v>
      </c>
      <c r="AB39" s="38" t="n">
        <v>0</v>
      </c>
      <c r="AC39" s="39" t="n">
        <v>0.004</v>
      </c>
      <c r="AD39" s="38" t="n">
        <v>0.004</v>
      </c>
      <c r="AE39" s="39" t="n">
        <v>0.001</v>
      </c>
      <c r="AF39" s="38" t="n">
        <v>0</v>
      </c>
      <c r="AG39" s="39" t="n">
        <v>0</v>
      </c>
      <c r="AH39" s="38" t="n">
        <v>0</v>
      </c>
      <c r="AI39" s="39" t="n">
        <v>0</v>
      </c>
      <c r="AJ39" s="44" t="n">
        <v>0.0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108</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022</v>
      </c>
      <c r="U40" s="39" t="n">
        <v>0.001</v>
      </c>
      <c r="V40" s="38" t="n">
        <v>0</v>
      </c>
      <c r="W40" s="39" t="n">
        <v>0</v>
      </c>
      <c r="X40" s="38" t="n">
        <v>0</v>
      </c>
      <c r="Y40" s="39" t="n">
        <v>0.009</v>
      </c>
      <c r="Z40" s="38" t="n">
        <v>0</v>
      </c>
      <c r="AA40" s="39" t="n">
        <v>0</v>
      </c>
      <c r="AB40" s="38" t="n">
        <v>0</v>
      </c>
      <c r="AC40" s="39" t="n">
        <v>0.004</v>
      </c>
      <c r="AD40" s="38" t="n">
        <v>0.003</v>
      </c>
      <c r="AE40" s="39" t="n">
        <v>0</v>
      </c>
      <c r="AF40" s="38" t="n">
        <v>0</v>
      </c>
      <c r="AG40" s="39" t="n">
        <v>0</v>
      </c>
      <c r="AH40" s="38" t="n">
        <v>0</v>
      </c>
      <c r="AI40" s="39" t="n">
        <v>0</v>
      </c>
      <c r="AJ40" s="44" t="n">
        <v>0.046</v>
      </c>
      <c r="AK40" s="39" t="n">
        <v>0</v>
      </c>
      <c r="AL40" s="44" t="n">
        <v>0</v>
      </c>
      <c r="AM40" s="39" t="n">
        <v>0.01</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9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001</v>
      </c>
      <c r="S41" s="39" t="n">
        <v>0</v>
      </c>
      <c r="T41" s="38" t="n">
        <v>0.043</v>
      </c>
      <c r="U41" s="39" t="n">
        <v>0</v>
      </c>
      <c r="V41" s="38" t="n">
        <v>0</v>
      </c>
      <c r="W41" s="39" t="n">
        <v>0</v>
      </c>
      <c r="X41" s="38" t="n">
        <v>0</v>
      </c>
      <c r="Y41" s="39" t="n">
        <v>0.021</v>
      </c>
      <c r="Z41" s="38" t="n">
        <v>0</v>
      </c>
      <c r="AA41" s="39" t="n">
        <v>0</v>
      </c>
      <c r="AB41" s="38" t="n">
        <v>0</v>
      </c>
      <c r="AC41" s="39" t="n">
        <v>0.005</v>
      </c>
      <c r="AD41" s="38" t="n">
        <v>0.009</v>
      </c>
      <c r="AE41" s="39" t="n">
        <v>0.003</v>
      </c>
      <c r="AF41" s="38" t="n">
        <v>0</v>
      </c>
      <c r="AG41" s="39" t="n">
        <v>0</v>
      </c>
      <c r="AH41" s="38" t="n">
        <v>0</v>
      </c>
      <c r="AI41" s="39" t="n">
        <v>0</v>
      </c>
      <c r="AJ41" s="44" t="n">
        <v>0.053</v>
      </c>
      <c r="AK41" s="39" t="n">
        <v>0</v>
      </c>
      <c r="AL41" s="44" t="n">
        <v>0</v>
      </c>
      <c r="AM41" s="39" t="n">
        <v>0.001</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136</v>
      </c>
    </row>
    <row r="42" customFormat="false" ht="12.75" hidden="false" customHeight="false" outlineLevel="0" collapsed="false">
      <c r="A42" s="36" t="n">
        <v>31</v>
      </c>
      <c r="B42" s="42" t="s">
        <v>59</v>
      </c>
      <c r="C42" s="37" t="s">
        <v>114</v>
      </c>
      <c r="D42" s="38" t="n">
        <v>0</v>
      </c>
      <c r="E42" s="39" t="n">
        <v>0</v>
      </c>
      <c r="F42" s="38" t="n">
        <v>0</v>
      </c>
      <c r="G42" s="39" t="n">
        <v>0</v>
      </c>
      <c r="H42" s="38" t="n">
        <v>0.002</v>
      </c>
      <c r="I42" s="39" t="n">
        <v>0</v>
      </c>
      <c r="J42" s="38" t="n">
        <v>0</v>
      </c>
      <c r="K42" s="39" t="n">
        <v>0</v>
      </c>
      <c r="L42" s="38" t="n">
        <v>0</v>
      </c>
      <c r="M42" s="39" t="n">
        <v>0</v>
      </c>
      <c r="N42" s="38" t="n">
        <v>0</v>
      </c>
      <c r="O42" s="39" t="n">
        <v>0</v>
      </c>
      <c r="P42" s="38" t="n">
        <v>0</v>
      </c>
      <c r="Q42" s="39" t="n">
        <v>0</v>
      </c>
      <c r="R42" s="38" t="n">
        <v>0.003</v>
      </c>
      <c r="S42" s="39" t="n">
        <v>0</v>
      </c>
      <c r="T42" s="38" t="n">
        <v>0.016</v>
      </c>
      <c r="U42" s="39" t="n">
        <v>0</v>
      </c>
      <c r="V42" s="38" t="n">
        <v>0</v>
      </c>
      <c r="W42" s="39" t="n">
        <v>0</v>
      </c>
      <c r="X42" s="38" t="n">
        <v>0</v>
      </c>
      <c r="Y42" s="39" t="n">
        <v>0.009</v>
      </c>
      <c r="Z42" s="38" t="n">
        <v>0</v>
      </c>
      <c r="AA42" s="39" t="n">
        <v>0</v>
      </c>
      <c r="AB42" s="38" t="n">
        <v>0</v>
      </c>
      <c r="AC42" s="39" t="n">
        <v>0.007</v>
      </c>
      <c r="AD42" s="38" t="n">
        <v>0.007</v>
      </c>
      <c r="AE42" s="39" t="n">
        <v>0.001</v>
      </c>
      <c r="AF42" s="38" t="n">
        <v>0</v>
      </c>
      <c r="AG42" s="39" t="n">
        <v>0</v>
      </c>
      <c r="AH42" s="38" t="n">
        <v>0</v>
      </c>
      <c r="AI42" s="39" t="n">
        <v>0</v>
      </c>
      <c r="AJ42" s="44" t="n">
        <v>0.227</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27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9</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09</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71</v>
      </c>
      <c r="E52" s="39" t="n">
        <v>0.049</v>
      </c>
      <c r="F52" s="38" t="n">
        <v>0.005</v>
      </c>
      <c r="G52" s="39" t="n">
        <v>0.039</v>
      </c>
      <c r="H52" s="38" t="n">
        <v>18.242</v>
      </c>
      <c r="I52" s="39" t="n">
        <v>2.341</v>
      </c>
      <c r="J52" s="38" t="n">
        <v>0.277</v>
      </c>
      <c r="K52" s="39" t="n">
        <v>0.172</v>
      </c>
      <c r="L52" s="38" t="n">
        <v>2.3</v>
      </c>
      <c r="M52" s="39" t="n">
        <v>0.211</v>
      </c>
      <c r="N52" s="38" t="n">
        <v>1.417</v>
      </c>
      <c r="O52" s="39" t="n">
        <v>0.052</v>
      </c>
      <c r="P52" s="38" t="n">
        <v>0.766</v>
      </c>
      <c r="Q52" s="39" t="n">
        <v>1.02</v>
      </c>
      <c r="R52" s="38" t="n">
        <v>6.091</v>
      </c>
      <c r="S52" s="39" t="n">
        <v>0.31</v>
      </c>
      <c r="T52" s="38" t="n">
        <v>8.088</v>
      </c>
      <c r="U52" s="39" t="n">
        <v>0.571</v>
      </c>
      <c r="V52" s="38" t="n">
        <v>0.355</v>
      </c>
      <c r="W52" s="39" t="n">
        <v>0.903</v>
      </c>
      <c r="X52" s="38" t="n">
        <v>0.054</v>
      </c>
      <c r="Y52" s="39" t="n">
        <v>4.129</v>
      </c>
      <c r="Z52" s="38" t="n">
        <v>0.565</v>
      </c>
      <c r="AA52" s="39" t="n">
        <v>9.626</v>
      </c>
      <c r="AB52" s="38" t="n">
        <v>0.259</v>
      </c>
      <c r="AC52" s="39" t="n">
        <v>1.513</v>
      </c>
      <c r="AD52" s="38" t="n">
        <v>2.446</v>
      </c>
      <c r="AE52" s="39" t="n">
        <v>0.8</v>
      </c>
      <c r="AF52" s="38" t="n">
        <v>1.246</v>
      </c>
      <c r="AG52" s="39" t="n">
        <v>3.234</v>
      </c>
      <c r="AH52" s="38" t="n">
        <v>0.866</v>
      </c>
      <c r="AI52" s="39" t="n">
        <v>0.606</v>
      </c>
      <c r="AJ52" s="44" t="n">
        <v>149.674</v>
      </c>
      <c r="AK52" s="39" t="n">
        <v>0</v>
      </c>
      <c r="AL52" s="44" t="n">
        <v>0</v>
      </c>
      <c r="AM52" s="39" t="n">
        <v>9.018</v>
      </c>
      <c r="AN52" s="44" t="n">
        <v>0.202</v>
      </c>
      <c r="AO52" s="39" t="n">
        <v>0.396</v>
      </c>
      <c r="AP52" s="44" t="n">
        <v>1.305</v>
      </c>
      <c r="AQ52" s="39" t="n">
        <v>1.061</v>
      </c>
      <c r="AR52" s="44" t="n">
        <v>0</v>
      </c>
      <c r="AS52" s="39" t="n">
        <v>0.228</v>
      </c>
      <c r="AT52" s="44" t="n">
        <v>0.049</v>
      </c>
      <c r="AU52" s="39" t="n">
        <v>0.072</v>
      </c>
      <c r="AV52" s="44" t="n">
        <v>0</v>
      </c>
      <c r="AW52" s="39" t="n">
        <v>0.053</v>
      </c>
      <c r="AX52" s="44" t="n">
        <v>0</v>
      </c>
      <c r="AY52" s="39" t="n">
        <v>0</v>
      </c>
      <c r="AZ52" s="44" t="n">
        <v>0</v>
      </c>
      <c r="BA52" s="39" t="n">
        <v>0</v>
      </c>
      <c r="BB52" s="44" t="n">
        <v>0</v>
      </c>
      <c r="BC52" s="39" t="n">
        <v>0.128</v>
      </c>
      <c r="BD52" s="45" t="n">
        <v>0</v>
      </c>
      <c r="BE52" s="39" t="n">
        <v>0.016</v>
      </c>
      <c r="BF52" s="45" t="n">
        <v>0.004</v>
      </c>
      <c r="BG52" s="39" t="n">
        <v>0.342</v>
      </c>
      <c r="BH52" s="45" t="n">
        <v>0.585</v>
      </c>
      <c r="BI52" s="39" t="n">
        <v>0.059</v>
      </c>
      <c r="BJ52" s="45" t="n">
        <v>0.117</v>
      </c>
      <c r="BK52" s="39" t="n">
        <v>0.245</v>
      </c>
      <c r="BL52" s="45" t="n">
        <v>0.598</v>
      </c>
      <c r="BM52" s="39" t="n">
        <v>0</v>
      </c>
      <c r="BN52" s="45" t="n">
        <v>0</v>
      </c>
      <c r="BO52" s="39" t="n">
        <v>0</v>
      </c>
      <c r="BP52" s="40" t="n">
        <v>0</v>
      </c>
      <c r="BQ52" s="39" t="n">
        <v>0</v>
      </c>
      <c r="BR52" s="40" t="n">
        <v>0</v>
      </c>
      <c r="BS52" s="39" t="n">
        <v>0</v>
      </c>
      <c r="BT52" s="40" t="n">
        <v>0</v>
      </c>
      <c r="BU52" s="39" t="n">
        <v>0</v>
      </c>
      <c r="BV52" s="40" t="n">
        <v>0</v>
      </c>
      <c r="BW52" s="39" t="n">
        <v>0</v>
      </c>
      <c r="BX52" s="40" t="n">
        <v>0</v>
      </c>
      <c r="BY52" s="39" t="n">
        <v>-0.092</v>
      </c>
      <c r="BZ52" s="40" t="n">
        <v>0</v>
      </c>
      <c r="CA52" s="39" t="n">
        <v>0</v>
      </c>
      <c r="CB52" s="40" t="n">
        <v>0</v>
      </c>
      <c r="CC52" s="39" t="n">
        <v>232.6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412</v>
      </c>
      <c r="J17" s="38" t="n">
        <v>0</v>
      </c>
      <c r="K17" s="39" t="n">
        <v>0</v>
      </c>
      <c r="L17" s="38" t="n">
        <v>0</v>
      </c>
      <c r="M17" s="39" t="n">
        <v>0</v>
      </c>
      <c r="N17" s="38" t="n">
        <v>0</v>
      </c>
      <c r="O17" s="39" t="n">
        <v>0.001</v>
      </c>
      <c r="P17" s="38" t="n">
        <v>0.049</v>
      </c>
      <c r="Q17" s="39" t="n">
        <v>0.129</v>
      </c>
      <c r="R17" s="38" t="n">
        <v>0.079</v>
      </c>
      <c r="S17" s="39" t="n">
        <v>0.013</v>
      </c>
      <c r="T17" s="38" t="n">
        <v>0.237</v>
      </c>
      <c r="U17" s="39" t="n">
        <v>0</v>
      </c>
      <c r="V17" s="38" t="n">
        <v>0.074</v>
      </c>
      <c r="W17" s="39" t="n">
        <v>0.014</v>
      </c>
      <c r="X17" s="38" t="n">
        <v>0</v>
      </c>
      <c r="Y17" s="39" t="n">
        <v>0</v>
      </c>
      <c r="Z17" s="38" t="n">
        <v>0.003</v>
      </c>
      <c r="AA17" s="39" t="n">
        <v>0</v>
      </c>
      <c r="AB17" s="38" t="n">
        <v>0.006</v>
      </c>
      <c r="AC17" s="39" t="n">
        <v>0.005</v>
      </c>
      <c r="AD17" s="38" t="n">
        <v>1.051</v>
      </c>
      <c r="AE17" s="39" t="n">
        <v>0</v>
      </c>
      <c r="AF17" s="38" t="n">
        <v>0.066</v>
      </c>
      <c r="AG17" s="39" t="n">
        <v>0.303</v>
      </c>
      <c r="AH17" s="38" t="n">
        <v>0</v>
      </c>
      <c r="AI17" s="39" t="n">
        <v>0.184</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2.62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412</v>
      </c>
      <c r="J52" s="38" t="n">
        <v>0</v>
      </c>
      <c r="K52" s="39" t="n">
        <v>0</v>
      </c>
      <c r="L52" s="38" t="n">
        <v>0</v>
      </c>
      <c r="M52" s="39" t="n">
        <v>0</v>
      </c>
      <c r="N52" s="38" t="n">
        <v>0</v>
      </c>
      <c r="O52" s="39" t="n">
        <v>0.001</v>
      </c>
      <c r="P52" s="38" t="n">
        <v>0.049</v>
      </c>
      <c r="Q52" s="39" t="n">
        <v>0.129</v>
      </c>
      <c r="R52" s="38" t="n">
        <v>0.079</v>
      </c>
      <c r="S52" s="39" t="n">
        <v>0.013</v>
      </c>
      <c r="T52" s="38" t="n">
        <v>0.237</v>
      </c>
      <c r="U52" s="39" t="n">
        <v>0</v>
      </c>
      <c r="V52" s="38" t="n">
        <v>0.074</v>
      </c>
      <c r="W52" s="39" t="n">
        <v>0.014</v>
      </c>
      <c r="X52" s="38" t="n">
        <v>0</v>
      </c>
      <c r="Y52" s="39" t="n">
        <v>0</v>
      </c>
      <c r="Z52" s="38" t="n">
        <v>0.003</v>
      </c>
      <c r="AA52" s="39" t="n">
        <v>0</v>
      </c>
      <c r="AB52" s="38" t="n">
        <v>0.006</v>
      </c>
      <c r="AC52" s="39" t="n">
        <v>0.005</v>
      </c>
      <c r="AD52" s="38" t="n">
        <v>1.051</v>
      </c>
      <c r="AE52" s="39" t="n">
        <v>0</v>
      </c>
      <c r="AF52" s="38" t="n">
        <v>0.066</v>
      </c>
      <c r="AG52" s="39" t="n">
        <v>0.303</v>
      </c>
      <c r="AH52" s="38" t="n">
        <v>0</v>
      </c>
      <c r="AI52" s="39" t="n">
        <v>0.18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626</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005</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001</v>
      </c>
      <c r="BA12" s="39" t="n">
        <v>0</v>
      </c>
      <c r="BB12" s="40" t="n">
        <v>0</v>
      </c>
      <c r="BC12" s="39" t="n">
        <v>0</v>
      </c>
      <c r="BD12" s="38" t="n">
        <v>0</v>
      </c>
      <c r="BE12" s="39" t="n">
        <v>0</v>
      </c>
      <c r="BF12" s="38" t="n">
        <v>0</v>
      </c>
      <c r="BG12" s="39" t="n">
        <v>0</v>
      </c>
      <c r="BH12" s="38" t="n">
        <v>0</v>
      </c>
      <c r="BI12" s="39" t="n">
        <v>0</v>
      </c>
      <c r="BJ12" s="38" t="n">
        <v>0.002</v>
      </c>
      <c r="BK12" s="39" t="n">
        <v>0</v>
      </c>
      <c r="BL12" s="38" t="n">
        <v>0.001</v>
      </c>
      <c r="BM12" s="39" t="n">
        <v>0</v>
      </c>
      <c r="BN12" s="38" t="n">
        <v>0</v>
      </c>
      <c r="BO12" s="39" t="n">
        <v>0</v>
      </c>
      <c r="BP12" s="40" t="n">
        <v>0</v>
      </c>
      <c r="BQ12" s="39" t="n">
        <v>0</v>
      </c>
      <c r="BR12" s="40" t="n">
        <v>0</v>
      </c>
      <c r="BS12" s="39" t="n">
        <v>0</v>
      </c>
      <c r="BT12" s="40" t="n">
        <v>0</v>
      </c>
      <c r="BU12" s="39" t="n">
        <v>0</v>
      </c>
      <c r="BV12" s="40" t="n">
        <v>0</v>
      </c>
      <c r="BW12" s="39" t="n">
        <v>0</v>
      </c>
      <c r="BX12" s="40" t="n">
        <v>0</v>
      </c>
      <c r="BY12" s="39" t="n">
        <v>-0.003</v>
      </c>
      <c r="BZ12" s="40" t="n">
        <v>0</v>
      </c>
      <c r="CA12" s="39" t="n">
        <v>0</v>
      </c>
      <c r="CB12" s="40" t="n">
        <v>0</v>
      </c>
      <c r="CC12" s="39" t="n">
        <v>0.015</v>
      </c>
    </row>
    <row r="13" customFormat="false" ht="12.75" hidden="false" customHeight="false" outlineLevel="0" collapsed="false">
      <c r="A13" s="36" t="n">
        <v>2</v>
      </c>
      <c r="B13" s="36" t="s">
        <v>30</v>
      </c>
      <c r="C13" s="37" t="s">
        <v>85</v>
      </c>
      <c r="D13" s="38" t="n">
        <v>0</v>
      </c>
      <c r="E13" s="39" t="n">
        <v>0</v>
      </c>
      <c r="F13" s="38" t="n">
        <v>0</v>
      </c>
      <c r="G13" s="39" t="n">
        <v>0</v>
      </c>
      <c r="H13" s="38" t="n">
        <v>0.007</v>
      </c>
      <c r="I13" s="39" t="n">
        <v>0</v>
      </c>
      <c r="J13" s="38" t="n">
        <v>0.001</v>
      </c>
      <c r="K13" s="39" t="n">
        <v>0.001</v>
      </c>
      <c r="L13" s="38" t="n">
        <v>0.001</v>
      </c>
      <c r="M13" s="39" t="n">
        <v>0</v>
      </c>
      <c r="N13" s="38" t="n">
        <v>0</v>
      </c>
      <c r="O13" s="39" t="n">
        <v>0.005</v>
      </c>
      <c r="P13" s="38" t="n">
        <v>0</v>
      </c>
      <c r="Q13" s="39" t="n">
        <v>0.001</v>
      </c>
      <c r="R13" s="38" t="n">
        <v>0.001</v>
      </c>
      <c r="S13" s="39" t="n">
        <v>0.001</v>
      </c>
      <c r="T13" s="38" t="n">
        <v>0.001</v>
      </c>
      <c r="U13" s="39" t="n">
        <v>0</v>
      </c>
      <c r="V13" s="38" t="n">
        <v>0.001</v>
      </c>
      <c r="W13" s="39" t="n">
        <v>0.001</v>
      </c>
      <c r="X13" s="38" t="n">
        <v>0</v>
      </c>
      <c r="Y13" s="39" t="n">
        <v>0.001</v>
      </c>
      <c r="Z13" s="38" t="n">
        <v>0</v>
      </c>
      <c r="AA13" s="39" t="n">
        <v>0.001</v>
      </c>
      <c r="AB13" s="38" t="n">
        <v>0.001</v>
      </c>
      <c r="AC13" s="39" t="n">
        <v>0.001</v>
      </c>
      <c r="AD13" s="38" t="n">
        <v>0.002</v>
      </c>
      <c r="AE13" s="39" t="n">
        <v>0.003</v>
      </c>
      <c r="AF13" s="38" t="n">
        <v>0.001</v>
      </c>
      <c r="AG13" s="39" t="n">
        <v>0.006</v>
      </c>
      <c r="AH13" s="38" t="n">
        <v>0</v>
      </c>
      <c r="AI13" s="39" t="n">
        <v>0.001</v>
      </c>
      <c r="AJ13" s="40" t="n">
        <v>0.028</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019</v>
      </c>
      <c r="BU13" s="39" t="n">
        <v>-0.006</v>
      </c>
      <c r="BV13" s="40" t="n">
        <v>0</v>
      </c>
      <c r="BW13" s="39" t="n">
        <v>0</v>
      </c>
      <c r="BX13" s="40" t="n">
        <v>-0.019</v>
      </c>
      <c r="BY13" s="39" t="n">
        <v>-0.023</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002</v>
      </c>
      <c r="I16" s="39" t="n">
        <v>0</v>
      </c>
      <c r="J16" s="38" t="n">
        <v>0</v>
      </c>
      <c r="K16" s="39" t="n">
        <v>0</v>
      </c>
      <c r="L16" s="38" t="n">
        <v>0.001</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002</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004</v>
      </c>
      <c r="BU16" s="39" t="n">
        <v>-0.005</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21</v>
      </c>
      <c r="E23" s="39" t="n">
        <v>0.001</v>
      </c>
      <c r="F23" s="38" t="n">
        <v>0</v>
      </c>
      <c r="G23" s="39" t="n">
        <v>0.009</v>
      </c>
      <c r="H23" s="38" t="n">
        <v>1.935</v>
      </c>
      <c r="I23" s="39" t="n">
        <v>0.074</v>
      </c>
      <c r="J23" s="38" t="n">
        <v>1.034</v>
      </c>
      <c r="K23" s="39" t="n">
        <v>0.753</v>
      </c>
      <c r="L23" s="38" t="n">
        <v>1.315</v>
      </c>
      <c r="M23" s="39" t="n">
        <v>0.332</v>
      </c>
      <c r="N23" s="38" t="n">
        <v>0.135</v>
      </c>
      <c r="O23" s="39" t="n">
        <v>0.267</v>
      </c>
      <c r="P23" s="38" t="n">
        <v>0.034</v>
      </c>
      <c r="Q23" s="39" t="n">
        <v>0.051</v>
      </c>
      <c r="R23" s="38" t="n">
        <v>0.311</v>
      </c>
      <c r="S23" s="39" t="n">
        <v>0.078</v>
      </c>
      <c r="T23" s="38" t="n">
        <v>0.203</v>
      </c>
      <c r="U23" s="39" t="n">
        <v>0</v>
      </c>
      <c r="V23" s="38" t="n">
        <v>0.077</v>
      </c>
      <c r="W23" s="39" t="n">
        <v>0.084</v>
      </c>
      <c r="X23" s="38" t="n">
        <v>0.014</v>
      </c>
      <c r="Y23" s="39" t="n">
        <v>0.131</v>
      </c>
      <c r="Z23" s="38" t="n">
        <v>0.027</v>
      </c>
      <c r="AA23" s="39" t="n">
        <v>0.43</v>
      </c>
      <c r="AB23" s="38" t="n">
        <v>0.068</v>
      </c>
      <c r="AC23" s="39" t="n">
        <v>0.101</v>
      </c>
      <c r="AD23" s="38" t="n">
        <v>0.316</v>
      </c>
      <c r="AE23" s="39" t="n">
        <v>0.42</v>
      </c>
      <c r="AF23" s="38" t="n">
        <v>0.224</v>
      </c>
      <c r="AG23" s="39" t="n">
        <v>0.684</v>
      </c>
      <c r="AH23" s="38" t="n">
        <v>0.127</v>
      </c>
      <c r="AI23" s="39" t="n">
        <v>0.147</v>
      </c>
      <c r="AJ23" s="40" t="n">
        <v>5.214</v>
      </c>
      <c r="AK23" s="39" t="n">
        <v>0</v>
      </c>
      <c r="AL23" s="40" t="n">
        <v>0</v>
      </c>
      <c r="AM23" s="39" t="n">
        <v>0</v>
      </c>
      <c r="AN23" s="40" t="n">
        <v>0</v>
      </c>
      <c r="AO23" s="39" t="n">
        <v>0</v>
      </c>
      <c r="AP23" s="40" t="n">
        <v>0</v>
      </c>
      <c r="AQ23" s="39" t="n">
        <v>1.511</v>
      </c>
      <c r="AR23" s="40" t="n">
        <v>0</v>
      </c>
      <c r="AS23" s="39" t="n">
        <v>0.077</v>
      </c>
      <c r="AT23" s="40" t="n">
        <v>0.313</v>
      </c>
      <c r="AU23" s="39" t="n">
        <v>0</v>
      </c>
      <c r="AV23" s="40" t="n">
        <v>0</v>
      </c>
      <c r="AW23" s="39" t="n">
        <v>0</v>
      </c>
      <c r="AX23" s="40" t="n">
        <v>0</v>
      </c>
      <c r="AY23" s="39" t="n">
        <v>0</v>
      </c>
      <c r="AZ23" s="40" t="n">
        <v>0.137</v>
      </c>
      <c r="BA23" s="39" t="n">
        <v>0</v>
      </c>
      <c r="BB23" s="40" t="n">
        <v>0</v>
      </c>
      <c r="BC23" s="39" t="n">
        <v>0</v>
      </c>
      <c r="BD23" s="38" t="n">
        <v>0</v>
      </c>
      <c r="BE23" s="39" t="n">
        <v>0</v>
      </c>
      <c r="BF23" s="38" t="n">
        <v>0</v>
      </c>
      <c r="BG23" s="39" t="n">
        <v>0</v>
      </c>
      <c r="BH23" s="38" t="n">
        <v>0</v>
      </c>
      <c r="BI23" s="39" t="n">
        <v>0.003</v>
      </c>
      <c r="BJ23" s="38" t="n">
        <v>0.425</v>
      </c>
      <c r="BK23" s="39" t="n">
        <v>0.012</v>
      </c>
      <c r="BL23" s="38" t="n">
        <v>0</v>
      </c>
      <c r="BM23" s="39" t="n">
        <v>0.01</v>
      </c>
      <c r="BN23" s="38" t="n">
        <v>0.047</v>
      </c>
      <c r="BO23" s="39" t="n">
        <v>0</v>
      </c>
      <c r="BP23" s="40" t="n">
        <v>-0.001</v>
      </c>
      <c r="BQ23" s="39" t="n">
        <v>0</v>
      </c>
      <c r="BR23" s="40" t="n">
        <v>-0.002</v>
      </c>
      <c r="BS23" s="39" t="n">
        <v>-0.008</v>
      </c>
      <c r="BT23" s="40" t="n">
        <v>-2.249</v>
      </c>
      <c r="BU23" s="39" t="n">
        <v>-4.429</v>
      </c>
      <c r="BV23" s="40" t="n">
        <v>-1.02</v>
      </c>
      <c r="BW23" s="39" t="n">
        <v>-0.577</v>
      </c>
      <c r="BX23" s="40" t="n">
        <v>-3.303</v>
      </c>
      <c r="BY23" s="39" t="n">
        <v>-2.909</v>
      </c>
      <c r="BZ23" s="40" t="n">
        <v>-0.01</v>
      </c>
      <c r="CA23" s="39" t="n">
        <v>-0.102</v>
      </c>
      <c r="CB23" s="40" t="n">
        <v>0</v>
      </c>
      <c r="CC23" s="39" t="n">
        <v>2.544</v>
      </c>
    </row>
    <row r="24" customFormat="false" ht="12.75" hidden="false" customHeight="false" outlineLevel="0" collapsed="false">
      <c r="A24" s="36" t="n">
        <v>13</v>
      </c>
      <c r="B24" s="36" t="s">
        <v>41</v>
      </c>
      <c r="C24" s="37" t="s">
        <v>96</v>
      </c>
      <c r="D24" s="38" t="n">
        <v>0.335</v>
      </c>
      <c r="E24" s="39" t="n">
        <v>0.046</v>
      </c>
      <c r="F24" s="38" t="n">
        <v>0.009</v>
      </c>
      <c r="G24" s="39" t="n">
        <v>0.141</v>
      </c>
      <c r="H24" s="38" t="n">
        <v>42.952</v>
      </c>
      <c r="I24" s="39" t="n">
        <v>2.354</v>
      </c>
      <c r="J24" s="38" t="n">
        <v>10.791</v>
      </c>
      <c r="K24" s="39" t="n">
        <v>9.386</v>
      </c>
      <c r="L24" s="38" t="n">
        <v>16.006</v>
      </c>
      <c r="M24" s="39" t="n">
        <v>4.037</v>
      </c>
      <c r="N24" s="38" t="n">
        <v>3.135</v>
      </c>
      <c r="O24" s="39" t="n">
        <v>3.03</v>
      </c>
      <c r="P24" s="38" t="n">
        <v>0.706</v>
      </c>
      <c r="Q24" s="39" t="n">
        <v>0.954</v>
      </c>
      <c r="R24" s="38" t="n">
        <v>9.519</v>
      </c>
      <c r="S24" s="39" t="n">
        <v>1.383</v>
      </c>
      <c r="T24" s="38" t="n">
        <v>4.649</v>
      </c>
      <c r="U24" s="39" t="n">
        <v>0</v>
      </c>
      <c r="V24" s="38" t="n">
        <v>1.309</v>
      </c>
      <c r="W24" s="39" t="n">
        <v>1.538</v>
      </c>
      <c r="X24" s="38" t="n">
        <v>0.198</v>
      </c>
      <c r="Y24" s="39" t="n">
        <v>2.754</v>
      </c>
      <c r="Z24" s="38" t="n">
        <v>0.434</v>
      </c>
      <c r="AA24" s="39" t="n">
        <v>6.606</v>
      </c>
      <c r="AB24" s="38" t="n">
        <v>1.011</v>
      </c>
      <c r="AC24" s="39" t="n">
        <v>1.65</v>
      </c>
      <c r="AD24" s="38" t="n">
        <v>6.594</v>
      </c>
      <c r="AE24" s="39" t="n">
        <v>9.121</v>
      </c>
      <c r="AF24" s="38" t="n">
        <v>4.697</v>
      </c>
      <c r="AG24" s="39" t="n">
        <v>12.472</v>
      </c>
      <c r="AH24" s="38" t="n">
        <v>2.962</v>
      </c>
      <c r="AI24" s="39" t="n">
        <v>2.341</v>
      </c>
      <c r="AJ24" s="40" t="n">
        <v>95.218</v>
      </c>
      <c r="AK24" s="39" t="n">
        <v>0</v>
      </c>
      <c r="AL24" s="40" t="n">
        <v>0</v>
      </c>
      <c r="AM24" s="39" t="n">
        <v>0</v>
      </c>
      <c r="AN24" s="40" t="n">
        <v>0</v>
      </c>
      <c r="AO24" s="39" t="n">
        <v>0</v>
      </c>
      <c r="AP24" s="40" t="n">
        <v>0</v>
      </c>
      <c r="AQ24" s="39" t="n">
        <v>44.816</v>
      </c>
      <c r="AR24" s="40" t="n">
        <v>0</v>
      </c>
      <c r="AS24" s="39" t="n">
        <v>1.56</v>
      </c>
      <c r="AT24" s="40" t="n">
        <v>8.761</v>
      </c>
      <c r="AU24" s="39" t="n">
        <v>0</v>
      </c>
      <c r="AV24" s="40" t="n">
        <v>0</v>
      </c>
      <c r="AW24" s="39" t="n">
        <v>0</v>
      </c>
      <c r="AX24" s="40" t="n">
        <v>0</v>
      </c>
      <c r="AY24" s="39" t="n">
        <v>0</v>
      </c>
      <c r="AZ24" s="40" t="n">
        <v>35.595</v>
      </c>
      <c r="BA24" s="39" t="n">
        <v>0</v>
      </c>
      <c r="BB24" s="40" t="n">
        <v>0</v>
      </c>
      <c r="BC24" s="39" t="n">
        <v>0.19</v>
      </c>
      <c r="BD24" s="38" t="n">
        <v>0.011</v>
      </c>
      <c r="BE24" s="39" t="n">
        <v>0.391</v>
      </c>
      <c r="BF24" s="38" t="n">
        <v>0.083</v>
      </c>
      <c r="BG24" s="39" t="n">
        <v>0.672</v>
      </c>
      <c r="BH24" s="38" t="n">
        <v>2.818</v>
      </c>
      <c r="BI24" s="39" t="n">
        <v>0.319</v>
      </c>
      <c r="BJ24" s="38" t="n">
        <v>4.451</v>
      </c>
      <c r="BK24" s="39" t="n">
        <v>0.866</v>
      </c>
      <c r="BL24" s="38" t="n">
        <v>1.823</v>
      </c>
      <c r="BM24" s="39" t="n">
        <v>3.716</v>
      </c>
      <c r="BN24" s="38" t="n">
        <v>10.226</v>
      </c>
      <c r="BO24" s="39" t="n">
        <v>0</v>
      </c>
      <c r="BP24" s="40" t="n">
        <v>-0.037</v>
      </c>
      <c r="BQ24" s="39" t="n">
        <v>-0.001</v>
      </c>
      <c r="BR24" s="40" t="n">
        <v>-0.02</v>
      </c>
      <c r="BS24" s="39" t="n">
        <v>-0.056</v>
      </c>
      <c r="BT24" s="40" t="n">
        <v>-26.629</v>
      </c>
      <c r="BU24" s="39" t="n">
        <v>-54.027</v>
      </c>
      <c r="BV24" s="40" t="n">
        <v>-11.261</v>
      </c>
      <c r="BW24" s="39" t="n">
        <v>-0.516</v>
      </c>
      <c r="BX24" s="40" t="n">
        <v>-65.004</v>
      </c>
      <c r="BY24" s="39" t="n">
        <v>-34.175</v>
      </c>
      <c r="BZ24" s="40" t="n">
        <v>-3.716</v>
      </c>
      <c r="CA24" s="39" t="n">
        <v>-4.828</v>
      </c>
      <c r="CB24" s="40" t="n">
        <v>0</v>
      </c>
      <c r="CC24" s="39" t="n">
        <v>174.36</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1</v>
      </c>
      <c r="E26" s="39" t="n">
        <v>0</v>
      </c>
      <c r="F26" s="38" t="n">
        <v>0</v>
      </c>
      <c r="G26" s="39" t="n">
        <v>0</v>
      </c>
      <c r="H26" s="38" t="n">
        <v>0.027</v>
      </c>
      <c r="I26" s="39" t="n">
        <v>0</v>
      </c>
      <c r="J26" s="38" t="n">
        <v>0.001</v>
      </c>
      <c r="K26" s="39" t="n">
        <v>0.002</v>
      </c>
      <c r="L26" s="38" t="n">
        <v>0.003</v>
      </c>
      <c r="M26" s="39" t="n">
        <v>0</v>
      </c>
      <c r="N26" s="38" t="n">
        <v>0.003</v>
      </c>
      <c r="O26" s="39" t="n">
        <v>0.015</v>
      </c>
      <c r="P26" s="38" t="n">
        <v>0.001</v>
      </c>
      <c r="Q26" s="39" t="n">
        <v>0.001</v>
      </c>
      <c r="R26" s="38" t="n">
        <v>0.006</v>
      </c>
      <c r="S26" s="39" t="n">
        <v>0.002</v>
      </c>
      <c r="T26" s="38" t="n">
        <v>0.004</v>
      </c>
      <c r="U26" s="39" t="n">
        <v>0</v>
      </c>
      <c r="V26" s="38" t="n">
        <v>0.002</v>
      </c>
      <c r="W26" s="39" t="n">
        <v>0.002</v>
      </c>
      <c r="X26" s="38" t="n">
        <v>0</v>
      </c>
      <c r="Y26" s="39" t="n">
        <v>0.002</v>
      </c>
      <c r="Z26" s="38" t="n">
        <v>0.001</v>
      </c>
      <c r="AA26" s="39" t="n">
        <v>0.001</v>
      </c>
      <c r="AB26" s="38" t="n">
        <v>0.001</v>
      </c>
      <c r="AC26" s="39" t="n">
        <v>0.003</v>
      </c>
      <c r="AD26" s="38" t="n">
        <v>0.007</v>
      </c>
      <c r="AE26" s="39" t="n">
        <v>0.009</v>
      </c>
      <c r="AF26" s="38" t="n">
        <v>0.003</v>
      </c>
      <c r="AG26" s="39" t="n">
        <v>0.012</v>
      </c>
      <c r="AH26" s="38" t="n">
        <v>0.002</v>
      </c>
      <c r="AI26" s="39" t="n">
        <v>0.003</v>
      </c>
      <c r="AJ26" s="40" t="n">
        <v>0.098</v>
      </c>
      <c r="AK26" s="39" t="n">
        <v>0</v>
      </c>
      <c r="AL26" s="40" t="n">
        <v>0</v>
      </c>
      <c r="AM26" s="39" t="n">
        <v>0</v>
      </c>
      <c r="AN26" s="40" t="n">
        <v>0</v>
      </c>
      <c r="AO26" s="39" t="n">
        <v>0</v>
      </c>
      <c r="AP26" s="40" t="n">
        <v>0</v>
      </c>
      <c r="AQ26" s="39" t="n">
        <v>0.017</v>
      </c>
      <c r="AR26" s="40" t="n">
        <v>0</v>
      </c>
      <c r="AS26" s="39" t="n">
        <v>0</v>
      </c>
      <c r="AT26" s="40" t="n">
        <v>0.004</v>
      </c>
      <c r="AU26" s="39" t="n">
        <v>0</v>
      </c>
      <c r="AV26" s="40" t="n">
        <v>0</v>
      </c>
      <c r="AW26" s="39" t="n">
        <v>0</v>
      </c>
      <c r="AX26" s="40" t="n">
        <v>0</v>
      </c>
      <c r="AY26" s="39" t="n">
        <v>0</v>
      </c>
      <c r="AZ26" s="40" t="n">
        <v>0.002</v>
      </c>
      <c r="BA26" s="39" t="n">
        <v>0</v>
      </c>
      <c r="BB26" s="40" t="n">
        <v>0</v>
      </c>
      <c r="BC26" s="39" t="n">
        <v>0</v>
      </c>
      <c r="BD26" s="38" t="n">
        <v>0</v>
      </c>
      <c r="BE26" s="39" t="n">
        <v>0</v>
      </c>
      <c r="BF26" s="38" t="n">
        <v>0</v>
      </c>
      <c r="BG26" s="39" t="n">
        <v>0</v>
      </c>
      <c r="BH26" s="38" t="n">
        <v>0</v>
      </c>
      <c r="BI26" s="39" t="n">
        <v>0</v>
      </c>
      <c r="BJ26" s="38" t="n">
        <v>0.002</v>
      </c>
      <c r="BK26" s="39" t="n">
        <v>0</v>
      </c>
      <c r="BL26" s="38" t="n">
        <v>0</v>
      </c>
      <c r="BM26" s="39" t="n">
        <v>0</v>
      </c>
      <c r="BN26" s="38" t="n">
        <v>0.004</v>
      </c>
      <c r="BO26" s="39" t="n">
        <v>0</v>
      </c>
      <c r="BP26" s="40" t="n">
        <v>0</v>
      </c>
      <c r="BQ26" s="39" t="n">
        <v>0</v>
      </c>
      <c r="BR26" s="40" t="n">
        <v>0</v>
      </c>
      <c r="BS26" s="39" t="n">
        <v>0</v>
      </c>
      <c r="BT26" s="40" t="n">
        <v>-0.004</v>
      </c>
      <c r="BU26" s="39" t="n">
        <v>-0.012</v>
      </c>
      <c r="BV26" s="40" t="n">
        <v>-0.009</v>
      </c>
      <c r="BW26" s="39" t="n">
        <v>0</v>
      </c>
      <c r="BX26" s="40" t="n">
        <v>-0.096</v>
      </c>
      <c r="BY26" s="39" t="n">
        <v>-0.023</v>
      </c>
      <c r="BZ26" s="40" t="n">
        <v>0</v>
      </c>
      <c r="CA26" s="39" t="n">
        <v>-0.001</v>
      </c>
      <c r="CB26" s="40" t="n">
        <v>0</v>
      </c>
      <c r="CC26" s="39" t="n">
        <v>0.1</v>
      </c>
    </row>
    <row r="27" customFormat="false" ht="12.75" hidden="false" customHeight="false" outlineLevel="0" collapsed="false">
      <c r="A27" s="36" t="n">
        <v>16</v>
      </c>
      <c r="B27" s="36" t="s">
        <v>44</v>
      </c>
      <c r="C27" s="37" t="s">
        <v>99</v>
      </c>
      <c r="D27" s="38" t="n">
        <v>0.001</v>
      </c>
      <c r="E27" s="39" t="n">
        <v>0</v>
      </c>
      <c r="F27" s="38" t="n">
        <v>0</v>
      </c>
      <c r="G27" s="39" t="n">
        <v>0</v>
      </c>
      <c r="H27" s="38" t="n">
        <v>0.104</v>
      </c>
      <c r="I27" s="39" t="n">
        <v>0.007</v>
      </c>
      <c r="J27" s="38" t="n">
        <v>0.011</v>
      </c>
      <c r="K27" s="39" t="n">
        <v>0.01</v>
      </c>
      <c r="L27" s="38" t="n">
        <v>0.024</v>
      </c>
      <c r="M27" s="39" t="n">
        <v>0.003</v>
      </c>
      <c r="N27" s="38" t="n">
        <v>0.007</v>
      </c>
      <c r="O27" s="39" t="n">
        <v>0.001</v>
      </c>
      <c r="P27" s="38" t="n">
        <v>0.001</v>
      </c>
      <c r="Q27" s="39" t="n">
        <v>0.001</v>
      </c>
      <c r="R27" s="38" t="n">
        <v>0.012</v>
      </c>
      <c r="S27" s="39" t="n">
        <v>0.004</v>
      </c>
      <c r="T27" s="38" t="n">
        <v>0.009</v>
      </c>
      <c r="U27" s="39" t="n">
        <v>0</v>
      </c>
      <c r="V27" s="38" t="n">
        <v>0.003</v>
      </c>
      <c r="W27" s="39" t="n">
        <v>0.004</v>
      </c>
      <c r="X27" s="38" t="n">
        <v>0.001</v>
      </c>
      <c r="Y27" s="39" t="n">
        <v>0.009</v>
      </c>
      <c r="Z27" s="38" t="n">
        <v>0.001</v>
      </c>
      <c r="AA27" s="39" t="n">
        <v>0.003</v>
      </c>
      <c r="AB27" s="38" t="n">
        <v>0.002</v>
      </c>
      <c r="AC27" s="39" t="n">
        <v>0.004</v>
      </c>
      <c r="AD27" s="38" t="n">
        <v>0.011</v>
      </c>
      <c r="AE27" s="39" t="n">
        <v>0.018</v>
      </c>
      <c r="AF27" s="38" t="n">
        <v>0.002</v>
      </c>
      <c r="AG27" s="39" t="n">
        <v>0.028</v>
      </c>
      <c r="AH27" s="38" t="n">
        <v>0.006</v>
      </c>
      <c r="AI27" s="39" t="n">
        <v>0.006</v>
      </c>
      <c r="AJ27" s="40" t="n">
        <v>0.082</v>
      </c>
      <c r="AK27" s="39" t="n">
        <v>0</v>
      </c>
      <c r="AL27" s="40" t="n">
        <v>0</v>
      </c>
      <c r="AM27" s="39" t="n">
        <v>0</v>
      </c>
      <c r="AN27" s="40" t="n">
        <v>0</v>
      </c>
      <c r="AO27" s="39" t="n">
        <v>0</v>
      </c>
      <c r="AP27" s="40" t="n">
        <v>0</v>
      </c>
      <c r="AQ27" s="39" t="n">
        <v>0.285</v>
      </c>
      <c r="AR27" s="40" t="n">
        <v>0</v>
      </c>
      <c r="AS27" s="39" t="n">
        <v>0.016</v>
      </c>
      <c r="AT27" s="40" t="n">
        <v>0.075</v>
      </c>
      <c r="AU27" s="39" t="n">
        <v>0</v>
      </c>
      <c r="AV27" s="40" t="n">
        <v>0</v>
      </c>
      <c r="AW27" s="39" t="n">
        <v>0</v>
      </c>
      <c r="AX27" s="40" t="n">
        <v>0</v>
      </c>
      <c r="AY27" s="39" t="n">
        <v>0</v>
      </c>
      <c r="AZ27" s="40" t="n">
        <v>0.007</v>
      </c>
      <c r="BA27" s="39" t="n">
        <v>0</v>
      </c>
      <c r="BB27" s="40" t="n">
        <v>0</v>
      </c>
      <c r="BC27" s="39" t="n">
        <v>0</v>
      </c>
      <c r="BD27" s="38" t="n">
        <v>0</v>
      </c>
      <c r="BE27" s="39" t="n">
        <v>0</v>
      </c>
      <c r="BF27" s="38" t="n">
        <v>0</v>
      </c>
      <c r="BG27" s="39" t="n">
        <v>0</v>
      </c>
      <c r="BH27" s="38" t="n">
        <v>0</v>
      </c>
      <c r="BI27" s="39" t="n">
        <v>0</v>
      </c>
      <c r="BJ27" s="38" t="n">
        <v>0.053</v>
      </c>
      <c r="BK27" s="39" t="n">
        <v>0.002</v>
      </c>
      <c r="BL27" s="38" t="n">
        <v>0</v>
      </c>
      <c r="BM27" s="39" t="n">
        <v>0.002</v>
      </c>
      <c r="BN27" s="38" t="n">
        <v>0.007</v>
      </c>
      <c r="BO27" s="39" t="n">
        <v>0</v>
      </c>
      <c r="BP27" s="40" t="n">
        <v>0</v>
      </c>
      <c r="BQ27" s="39" t="n">
        <v>0</v>
      </c>
      <c r="BR27" s="40" t="n">
        <v>0</v>
      </c>
      <c r="BS27" s="39" t="n">
        <v>0</v>
      </c>
      <c r="BT27" s="40" t="n">
        <v>-0.064</v>
      </c>
      <c r="BU27" s="39" t="n">
        <v>-0.177</v>
      </c>
      <c r="BV27" s="40" t="n">
        <v>-0.012</v>
      </c>
      <c r="BW27" s="39" t="n">
        <v>0</v>
      </c>
      <c r="BX27" s="40" t="n">
        <v>-0.035</v>
      </c>
      <c r="BY27" s="39" t="n">
        <v>-0.069</v>
      </c>
      <c r="BZ27" s="40" t="n">
        <v>-0.002</v>
      </c>
      <c r="CA27" s="39" t="n">
        <v>-0.023</v>
      </c>
      <c r="CB27" s="40" t="n">
        <v>0</v>
      </c>
      <c r="CC27" s="39" t="n">
        <v>0.443</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03</v>
      </c>
      <c r="E30" s="39" t="n">
        <v>0</v>
      </c>
      <c r="F30" s="38" t="n">
        <v>0</v>
      </c>
      <c r="G30" s="39" t="n">
        <v>0.001</v>
      </c>
      <c r="H30" s="38" t="n">
        <v>0.366</v>
      </c>
      <c r="I30" s="39" t="n">
        <v>0.023</v>
      </c>
      <c r="J30" s="38" t="n">
        <v>0.026</v>
      </c>
      <c r="K30" s="39" t="n">
        <v>0.029</v>
      </c>
      <c r="L30" s="38" t="n">
        <v>0.066</v>
      </c>
      <c r="M30" s="39" t="n">
        <v>0.008</v>
      </c>
      <c r="N30" s="38" t="n">
        <v>0.026</v>
      </c>
      <c r="O30" s="39" t="n">
        <v>0.003</v>
      </c>
      <c r="P30" s="38" t="n">
        <v>0.003</v>
      </c>
      <c r="Q30" s="39" t="n">
        <v>0.004</v>
      </c>
      <c r="R30" s="38" t="n">
        <v>0.041</v>
      </c>
      <c r="S30" s="39" t="n">
        <v>0.012</v>
      </c>
      <c r="T30" s="38" t="n">
        <v>0.029</v>
      </c>
      <c r="U30" s="39" t="n">
        <v>0</v>
      </c>
      <c r="V30" s="38" t="n">
        <v>0.009</v>
      </c>
      <c r="W30" s="39" t="n">
        <v>0.011</v>
      </c>
      <c r="X30" s="38" t="n">
        <v>0.002</v>
      </c>
      <c r="Y30" s="39" t="n">
        <v>0.026</v>
      </c>
      <c r="Z30" s="38" t="n">
        <v>0.002</v>
      </c>
      <c r="AA30" s="39" t="n">
        <v>0.009</v>
      </c>
      <c r="AB30" s="38" t="n">
        <v>0.006</v>
      </c>
      <c r="AC30" s="39" t="n">
        <v>0.012</v>
      </c>
      <c r="AD30" s="38" t="n">
        <v>0.037</v>
      </c>
      <c r="AE30" s="39" t="n">
        <v>0.062</v>
      </c>
      <c r="AF30" s="38" t="n">
        <v>0.008</v>
      </c>
      <c r="AG30" s="39" t="n">
        <v>0.086</v>
      </c>
      <c r="AH30" s="38" t="n">
        <v>0.018</v>
      </c>
      <c r="AI30" s="39" t="n">
        <v>0.016</v>
      </c>
      <c r="AJ30" s="40" t="n">
        <v>0.23</v>
      </c>
      <c r="AK30" s="39" t="n">
        <v>0</v>
      </c>
      <c r="AL30" s="40" t="n">
        <v>0</v>
      </c>
      <c r="AM30" s="39" t="n">
        <v>0</v>
      </c>
      <c r="AN30" s="40" t="n">
        <v>0</v>
      </c>
      <c r="AO30" s="39" t="n">
        <v>0</v>
      </c>
      <c r="AP30" s="40" t="n">
        <v>0</v>
      </c>
      <c r="AQ30" s="39" t="n">
        <v>0.927</v>
      </c>
      <c r="AR30" s="40" t="n">
        <v>0</v>
      </c>
      <c r="AS30" s="39" t="n">
        <v>0.04</v>
      </c>
      <c r="AT30" s="40" t="n">
        <v>0.207</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001</v>
      </c>
      <c r="BK30" s="39" t="n">
        <v>0.001</v>
      </c>
      <c r="BL30" s="38" t="n">
        <v>0.001</v>
      </c>
      <c r="BM30" s="39" t="n">
        <v>0.001</v>
      </c>
      <c r="BN30" s="38" t="n">
        <v>0.007</v>
      </c>
      <c r="BO30" s="39" t="n">
        <v>0</v>
      </c>
      <c r="BP30" s="40" t="n">
        <v>-0.001</v>
      </c>
      <c r="BQ30" s="39" t="n">
        <v>0</v>
      </c>
      <c r="BR30" s="40" t="n">
        <v>0</v>
      </c>
      <c r="BS30" s="39" t="n">
        <v>0</v>
      </c>
      <c r="BT30" s="40" t="n">
        <v>-0.217</v>
      </c>
      <c r="BU30" s="39" t="n">
        <v>-0.712</v>
      </c>
      <c r="BV30" s="40" t="n">
        <v>-0.107</v>
      </c>
      <c r="BW30" s="39" t="n">
        <v>-0.001</v>
      </c>
      <c r="BX30" s="40" t="n">
        <v>-0.542</v>
      </c>
      <c r="BY30" s="39" t="n">
        <v>-0.48</v>
      </c>
      <c r="BZ30" s="40" t="n">
        <v>-0.001</v>
      </c>
      <c r="CA30" s="39" t="n">
        <v>-0.013</v>
      </c>
      <c r="CB30" s="40" t="n">
        <v>0</v>
      </c>
      <c r="CC30" s="39" t="n">
        <v>0.286</v>
      </c>
    </row>
    <row r="31" customFormat="false" ht="22.5" hidden="false" customHeight="false" outlineLevel="0" collapsed="false">
      <c r="A31" s="42" t="n">
        <v>20</v>
      </c>
      <c r="B31" s="42" t="s">
        <v>48</v>
      </c>
      <c r="C31" s="43" t="s">
        <v>103</v>
      </c>
      <c r="D31" s="38" t="n">
        <v>0.008</v>
      </c>
      <c r="E31" s="39" t="n">
        <v>0</v>
      </c>
      <c r="F31" s="38" t="n">
        <v>0</v>
      </c>
      <c r="G31" s="39" t="n">
        <v>0.001</v>
      </c>
      <c r="H31" s="38" t="n">
        <v>0.202</v>
      </c>
      <c r="I31" s="39" t="n">
        <v>0.002</v>
      </c>
      <c r="J31" s="38" t="n">
        <v>0.011</v>
      </c>
      <c r="K31" s="39" t="n">
        <v>0.019</v>
      </c>
      <c r="L31" s="38" t="n">
        <v>0.021</v>
      </c>
      <c r="M31" s="39" t="n">
        <v>0.004</v>
      </c>
      <c r="N31" s="38" t="n">
        <v>0.016</v>
      </c>
      <c r="O31" s="39" t="n">
        <v>0.153</v>
      </c>
      <c r="P31" s="38" t="n">
        <v>0.008</v>
      </c>
      <c r="Q31" s="39" t="n">
        <v>0.015</v>
      </c>
      <c r="R31" s="38" t="n">
        <v>0.017</v>
      </c>
      <c r="S31" s="39" t="n">
        <v>0.014</v>
      </c>
      <c r="T31" s="38" t="n">
        <v>0.026</v>
      </c>
      <c r="U31" s="39" t="n">
        <v>0</v>
      </c>
      <c r="V31" s="38" t="n">
        <v>0.017</v>
      </c>
      <c r="W31" s="39" t="n">
        <v>0.017</v>
      </c>
      <c r="X31" s="38" t="n">
        <v>0.001</v>
      </c>
      <c r="Y31" s="39" t="n">
        <v>0.013</v>
      </c>
      <c r="Z31" s="38" t="n">
        <v>0.006</v>
      </c>
      <c r="AA31" s="39" t="n">
        <v>0.013</v>
      </c>
      <c r="AB31" s="38" t="n">
        <v>0.014</v>
      </c>
      <c r="AC31" s="39" t="n">
        <v>0.018</v>
      </c>
      <c r="AD31" s="38" t="n">
        <v>0.061</v>
      </c>
      <c r="AE31" s="39" t="n">
        <v>0.082</v>
      </c>
      <c r="AF31" s="38" t="n">
        <v>0.027</v>
      </c>
      <c r="AG31" s="39" t="n">
        <v>0.106</v>
      </c>
      <c r="AH31" s="38" t="n">
        <v>0.011</v>
      </c>
      <c r="AI31" s="39" t="n">
        <v>0.021</v>
      </c>
      <c r="AJ31" s="44" t="n">
        <v>0.499</v>
      </c>
      <c r="AK31" s="39" t="n">
        <v>0</v>
      </c>
      <c r="AL31" s="44" t="n">
        <v>0</v>
      </c>
      <c r="AM31" s="39" t="n">
        <v>0</v>
      </c>
      <c r="AN31" s="44" t="n">
        <v>0</v>
      </c>
      <c r="AO31" s="39" t="n">
        <v>0</v>
      </c>
      <c r="AP31" s="44" t="n">
        <v>0</v>
      </c>
      <c r="AQ31" s="39" t="n">
        <v>0.009</v>
      </c>
      <c r="AR31" s="44" t="n">
        <v>0</v>
      </c>
      <c r="AS31" s="39" t="n">
        <v>0.001</v>
      </c>
      <c r="AT31" s="44" t="n">
        <v>0.006</v>
      </c>
      <c r="AU31" s="39" t="n">
        <v>0</v>
      </c>
      <c r="AV31" s="44" t="n">
        <v>0</v>
      </c>
      <c r="AW31" s="39" t="n">
        <v>0</v>
      </c>
      <c r="AX31" s="44" t="n">
        <v>0</v>
      </c>
      <c r="AY31" s="39" t="n">
        <v>0</v>
      </c>
      <c r="AZ31" s="44" t="n">
        <v>0.345</v>
      </c>
      <c r="BA31" s="39" t="n">
        <v>0</v>
      </c>
      <c r="BB31" s="44" t="n">
        <v>0</v>
      </c>
      <c r="BC31" s="39" t="n">
        <v>0</v>
      </c>
      <c r="BD31" s="45" t="n">
        <v>0</v>
      </c>
      <c r="BE31" s="39" t="n">
        <v>0</v>
      </c>
      <c r="BF31" s="45" t="n">
        <v>0</v>
      </c>
      <c r="BG31" s="39" t="n">
        <v>0</v>
      </c>
      <c r="BH31" s="45" t="n">
        <v>0.001</v>
      </c>
      <c r="BI31" s="39" t="n">
        <v>0</v>
      </c>
      <c r="BJ31" s="45" t="n">
        <v>0.006</v>
      </c>
      <c r="BK31" s="39" t="n">
        <v>0.001</v>
      </c>
      <c r="BL31" s="45" t="n">
        <v>0.004</v>
      </c>
      <c r="BM31" s="39" t="n">
        <v>0.004</v>
      </c>
      <c r="BN31" s="45" t="n">
        <v>0.039</v>
      </c>
      <c r="BO31" s="39" t="n">
        <v>0</v>
      </c>
      <c r="BP31" s="40" t="n">
        <v>0</v>
      </c>
      <c r="BQ31" s="39" t="n">
        <v>0</v>
      </c>
      <c r="BR31" s="40" t="n">
        <v>0</v>
      </c>
      <c r="BS31" s="39" t="n">
        <v>0</v>
      </c>
      <c r="BT31" s="40" t="n">
        <v>-0.034</v>
      </c>
      <c r="BU31" s="39" t="n">
        <v>-0.14</v>
      </c>
      <c r="BV31" s="40" t="n">
        <v>-0.025</v>
      </c>
      <c r="BW31" s="39" t="n">
        <v>-0.001</v>
      </c>
      <c r="BX31" s="40" t="n">
        <v>-0.165</v>
      </c>
      <c r="BY31" s="39" t="n">
        <v>-0.157</v>
      </c>
      <c r="BZ31" s="40" t="n">
        <v>-0.004</v>
      </c>
      <c r="CA31" s="39" t="n">
        <v>-0.085</v>
      </c>
      <c r="CB31" s="40" t="n">
        <v>0</v>
      </c>
      <c r="CC31" s="39" t="n">
        <v>1.22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369</v>
      </c>
      <c r="E52" s="39" t="n">
        <v>0.047</v>
      </c>
      <c r="F52" s="38" t="n">
        <v>0.009</v>
      </c>
      <c r="G52" s="39" t="n">
        <v>0.151</v>
      </c>
      <c r="H52" s="38" t="n">
        <v>45.596</v>
      </c>
      <c r="I52" s="39" t="n">
        <v>2.46</v>
      </c>
      <c r="J52" s="38" t="n">
        <v>11.881</v>
      </c>
      <c r="K52" s="39" t="n">
        <v>10.201</v>
      </c>
      <c r="L52" s="38" t="n">
        <v>17.437</v>
      </c>
      <c r="M52" s="39" t="n">
        <v>4.386</v>
      </c>
      <c r="N52" s="38" t="n">
        <v>3.324</v>
      </c>
      <c r="O52" s="39" t="n">
        <v>3.475</v>
      </c>
      <c r="P52" s="38" t="n">
        <v>0.752</v>
      </c>
      <c r="Q52" s="39" t="n">
        <v>1.029</v>
      </c>
      <c r="R52" s="38" t="n">
        <v>9.906</v>
      </c>
      <c r="S52" s="39" t="n">
        <v>1.494</v>
      </c>
      <c r="T52" s="38" t="n">
        <v>4.92</v>
      </c>
      <c r="U52" s="39" t="n">
        <v>0</v>
      </c>
      <c r="V52" s="38" t="n">
        <v>1.417</v>
      </c>
      <c r="W52" s="39" t="n">
        <v>1.655</v>
      </c>
      <c r="X52" s="38" t="n">
        <v>0.216</v>
      </c>
      <c r="Y52" s="39" t="n">
        <v>2.934</v>
      </c>
      <c r="Z52" s="38" t="n">
        <v>0.472</v>
      </c>
      <c r="AA52" s="39" t="n">
        <v>7.063</v>
      </c>
      <c r="AB52" s="38" t="n">
        <v>1.104</v>
      </c>
      <c r="AC52" s="39" t="n">
        <v>1.787</v>
      </c>
      <c r="AD52" s="38" t="n">
        <v>7.03</v>
      </c>
      <c r="AE52" s="39" t="n">
        <v>9.715</v>
      </c>
      <c r="AF52" s="38" t="n">
        <v>4.965</v>
      </c>
      <c r="AG52" s="39" t="n">
        <v>13.395</v>
      </c>
      <c r="AH52" s="38" t="n">
        <v>3.127</v>
      </c>
      <c r="AI52" s="39" t="n">
        <v>2.534</v>
      </c>
      <c r="AJ52" s="44" t="n">
        <v>101.377</v>
      </c>
      <c r="AK52" s="39" t="n">
        <v>0</v>
      </c>
      <c r="AL52" s="44" t="n">
        <v>0</v>
      </c>
      <c r="AM52" s="39" t="n">
        <v>0</v>
      </c>
      <c r="AN52" s="44" t="n">
        <v>0</v>
      </c>
      <c r="AO52" s="39" t="n">
        <v>0</v>
      </c>
      <c r="AP52" s="44" t="n">
        <v>0</v>
      </c>
      <c r="AQ52" s="39" t="n">
        <v>47.568</v>
      </c>
      <c r="AR52" s="44" t="n">
        <v>0</v>
      </c>
      <c r="AS52" s="39" t="n">
        <v>1.694</v>
      </c>
      <c r="AT52" s="44" t="n">
        <v>9.366</v>
      </c>
      <c r="AU52" s="39" t="n">
        <v>0</v>
      </c>
      <c r="AV52" s="44" t="n">
        <v>0</v>
      </c>
      <c r="AW52" s="39" t="n">
        <v>0</v>
      </c>
      <c r="AX52" s="44" t="n">
        <v>0</v>
      </c>
      <c r="AY52" s="39" t="n">
        <v>0</v>
      </c>
      <c r="AZ52" s="44" t="n">
        <v>36.088</v>
      </c>
      <c r="BA52" s="39" t="n">
        <v>0</v>
      </c>
      <c r="BB52" s="44" t="n">
        <v>0</v>
      </c>
      <c r="BC52" s="39" t="n">
        <v>0.19</v>
      </c>
      <c r="BD52" s="45" t="n">
        <v>0.011</v>
      </c>
      <c r="BE52" s="39" t="n">
        <v>0.391</v>
      </c>
      <c r="BF52" s="45" t="n">
        <v>0.083</v>
      </c>
      <c r="BG52" s="39" t="n">
        <v>0.672</v>
      </c>
      <c r="BH52" s="45" t="n">
        <v>2.819</v>
      </c>
      <c r="BI52" s="39" t="n">
        <v>0.324</v>
      </c>
      <c r="BJ52" s="45" t="n">
        <v>4.939</v>
      </c>
      <c r="BK52" s="39" t="n">
        <v>0.883</v>
      </c>
      <c r="BL52" s="45" t="n">
        <v>1.829</v>
      </c>
      <c r="BM52" s="39" t="n">
        <v>3.732</v>
      </c>
      <c r="BN52" s="45" t="n">
        <v>10.33</v>
      </c>
      <c r="BO52" s="39" t="n">
        <v>0</v>
      </c>
      <c r="BP52" s="40" t="n">
        <v>-0.04</v>
      </c>
      <c r="BQ52" s="39" t="n">
        <v>-0.001</v>
      </c>
      <c r="BR52" s="40" t="n">
        <v>-0.023</v>
      </c>
      <c r="BS52" s="39" t="n">
        <v>-0.064</v>
      </c>
      <c r="BT52" s="40" t="n">
        <v>-29.221</v>
      </c>
      <c r="BU52" s="39" t="n">
        <v>-59.508</v>
      </c>
      <c r="BV52" s="40" t="n">
        <v>-12.434</v>
      </c>
      <c r="BW52" s="39" t="n">
        <v>-1.095</v>
      </c>
      <c r="BX52" s="40" t="n">
        <v>-69.164</v>
      </c>
      <c r="BY52" s="39" t="n">
        <v>-37.838</v>
      </c>
      <c r="BZ52" s="40" t="n">
        <v>-3.732</v>
      </c>
      <c r="CA52" s="39" t="n">
        <v>-5.052</v>
      </c>
      <c r="CB52" s="40" t="n">
        <v>0</v>
      </c>
      <c r="CC52" s="39" t="n">
        <v>178.975</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002</v>
      </c>
      <c r="E17" s="39" t="n">
        <v>0</v>
      </c>
      <c r="F17" s="38" t="n">
        <v>0</v>
      </c>
      <c r="G17" s="39" t="n">
        <v>0</v>
      </c>
      <c r="H17" s="38" t="n">
        <v>0.136</v>
      </c>
      <c r="I17" s="39" t="n">
        <v>0.005</v>
      </c>
      <c r="J17" s="38" t="n">
        <v>0.013</v>
      </c>
      <c r="K17" s="39" t="n">
        <v>0.001</v>
      </c>
      <c r="L17" s="38" t="n">
        <v>0.004</v>
      </c>
      <c r="M17" s="39" t="n">
        <v>0.008</v>
      </c>
      <c r="N17" s="38" t="n">
        <v>0.085</v>
      </c>
      <c r="O17" s="39" t="n">
        <v>0.001</v>
      </c>
      <c r="P17" s="38" t="n">
        <v>0.001</v>
      </c>
      <c r="Q17" s="39" t="n">
        <v>0.002</v>
      </c>
      <c r="R17" s="38" t="n">
        <v>0.01</v>
      </c>
      <c r="S17" s="39" t="n">
        <v>0.004</v>
      </c>
      <c r="T17" s="38" t="n">
        <v>0.023</v>
      </c>
      <c r="U17" s="39" t="n">
        <v>0</v>
      </c>
      <c r="V17" s="38" t="n">
        <v>0.017</v>
      </c>
      <c r="W17" s="39" t="n">
        <v>0.011</v>
      </c>
      <c r="X17" s="38" t="n">
        <v>0.001</v>
      </c>
      <c r="Y17" s="39" t="n">
        <v>0.055</v>
      </c>
      <c r="Z17" s="38" t="n">
        <v>0.006</v>
      </c>
      <c r="AA17" s="39" t="n">
        <v>0.059</v>
      </c>
      <c r="AB17" s="38" t="n">
        <v>0.006</v>
      </c>
      <c r="AC17" s="39" t="n">
        <v>0.036</v>
      </c>
      <c r="AD17" s="38" t="n">
        <v>0.35</v>
      </c>
      <c r="AE17" s="39" t="n">
        <v>0.542</v>
      </c>
      <c r="AF17" s="38" t="n">
        <v>0.134</v>
      </c>
      <c r="AG17" s="39" t="n">
        <v>0.495</v>
      </c>
      <c r="AH17" s="38" t="n">
        <v>0.239</v>
      </c>
      <c r="AI17" s="39" t="n">
        <v>0.011</v>
      </c>
      <c r="AJ17" s="40" t="n">
        <v>3.552</v>
      </c>
      <c r="AK17" s="39" t="n">
        <v>0</v>
      </c>
      <c r="AL17" s="40" t="n">
        <v>0</v>
      </c>
      <c r="AM17" s="39" t="n">
        <v>0</v>
      </c>
      <c r="AN17" s="40" t="n">
        <v>0</v>
      </c>
      <c r="AO17" s="39" t="n">
        <v>0</v>
      </c>
      <c r="AP17" s="40" t="n">
        <v>0</v>
      </c>
      <c r="AQ17" s="39" t="n">
        <v>0.001</v>
      </c>
      <c r="AR17" s="40" t="n">
        <v>0</v>
      </c>
      <c r="AS17" s="39" t="n">
        <v>0</v>
      </c>
      <c r="AT17" s="40" t="n">
        <v>0</v>
      </c>
      <c r="AU17" s="39" t="n">
        <v>0</v>
      </c>
      <c r="AV17" s="40" t="n">
        <v>0</v>
      </c>
      <c r="AW17" s="39" t="n">
        <v>0</v>
      </c>
      <c r="AX17" s="40" t="n">
        <v>0</v>
      </c>
      <c r="AY17" s="39" t="n">
        <v>0</v>
      </c>
      <c r="AZ17" s="40" t="n">
        <v>0</v>
      </c>
      <c r="BA17" s="39" t="n">
        <v>0</v>
      </c>
      <c r="BB17" s="40" t="n">
        <v>0</v>
      </c>
      <c r="BC17" s="39" t="n">
        <v>0.008</v>
      </c>
      <c r="BD17" s="38" t="n">
        <v>0.003</v>
      </c>
      <c r="BE17" s="39" t="n">
        <v>0.077</v>
      </c>
      <c r="BF17" s="38" t="n">
        <v>0.006</v>
      </c>
      <c r="BG17" s="39" t="n">
        <v>0.109</v>
      </c>
      <c r="BH17" s="38" t="n">
        <v>0.116</v>
      </c>
      <c r="BI17" s="39" t="n">
        <v>0.01</v>
      </c>
      <c r="BJ17" s="38" t="n">
        <v>0.002</v>
      </c>
      <c r="BK17" s="39" t="n">
        <v>0.014</v>
      </c>
      <c r="BL17" s="38" t="n">
        <v>0.019</v>
      </c>
      <c r="BM17" s="39" t="n">
        <v>0.001</v>
      </c>
      <c r="BN17" s="38" t="n">
        <v>0.003</v>
      </c>
      <c r="BO17" s="39" t="n">
        <v>0</v>
      </c>
      <c r="BP17" s="40" t="n">
        <v>0</v>
      </c>
      <c r="BQ17" s="39" t="n">
        <v>0</v>
      </c>
      <c r="BR17" s="40" t="n">
        <v>0</v>
      </c>
      <c r="BS17" s="39" t="n">
        <v>0</v>
      </c>
      <c r="BT17" s="40" t="n">
        <v>0</v>
      </c>
      <c r="BU17" s="39" t="n">
        <v>-0.044</v>
      </c>
      <c r="BV17" s="40" t="n">
        <v>0</v>
      </c>
      <c r="BW17" s="39" t="n">
        <v>-0.037</v>
      </c>
      <c r="BX17" s="40" t="n">
        <v>-3.229</v>
      </c>
      <c r="BY17" s="39" t="n">
        <v>-1.328</v>
      </c>
      <c r="BZ17" s="40" t="n">
        <v>-0.001</v>
      </c>
      <c r="CA17" s="39" t="n">
        <v>-0.001</v>
      </c>
      <c r="CB17" s="40" t="n">
        <v>0</v>
      </c>
      <c r="CC17" s="39" t="n">
        <v>1.53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113</v>
      </c>
      <c r="E25" s="39" t="n">
        <v>0.01</v>
      </c>
      <c r="F25" s="38" t="n">
        <v>0.026</v>
      </c>
      <c r="G25" s="39" t="n">
        <v>0.055</v>
      </c>
      <c r="H25" s="38" t="n">
        <v>14.5</v>
      </c>
      <c r="I25" s="39" t="n">
        <v>0.263</v>
      </c>
      <c r="J25" s="38" t="n">
        <v>8.443</v>
      </c>
      <c r="K25" s="39" t="n">
        <v>0.086</v>
      </c>
      <c r="L25" s="38" t="n">
        <v>0.278</v>
      </c>
      <c r="M25" s="39" t="n">
        <v>3.467</v>
      </c>
      <c r="N25" s="38" t="n">
        <v>2.822</v>
      </c>
      <c r="O25" s="39" t="n">
        <v>0.358</v>
      </c>
      <c r="P25" s="38" t="n">
        <v>0.206</v>
      </c>
      <c r="Q25" s="39" t="n">
        <v>0.411</v>
      </c>
      <c r="R25" s="38" t="n">
        <v>1.312</v>
      </c>
      <c r="S25" s="39" t="n">
        <v>0.481</v>
      </c>
      <c r="T25" s="38" t="n">
        <v>2.356</v>
      </c>
      <c r="U25" s="39" t="n">
        <v>0</v>
      </c>
      <c r="V25" s="38" t="n">
        <v>1.098</v>
      </c>
      <c r="W25" s="39" t="n">
        <v>0.756</v>
      </c>
      <c r="X25" s="38" t="n">
        <v>0.137</v>
      </c>
      <c r="Y25" s="39" t="n">
        <v>2.669</v>
      </c>
      <c r="Z25" s="38" t="n">
        <v>0.641</v>
      </c>
      <c r="AA25" s="39" t="n">
        <v>11.451</v>
      </c>
      <c r="AB25" s="38" t="n">
        <v>0.809</v>
      </c>
      <c r="AC25" s="39" t="n">
        <v>1.842</v>
      </c>
      <c r="AD25" s="38" t="n">
        <v>8.468</v>
      </c>
      <c r="AE25" s="39" t="n">
        <v>11.251</v>
      </c>
      <c r="AF25" s="38" t="n">
        <v>5.805</v>
      </c>
      <c r="AG25" s="39" t="n">
        <v>14.715</v>
      </c>
      <c r="AH25" s="38" t="n">
        <v>4.119</v>
      </c>
      <c r="AI25" s="39" t="n">
        <v>1.333</v>
      </c>
      <c r="AJ25" s="40" t="n">
        <v>257.733</v>
      </c>
      <c r="AK25" s="39" t="n">
        <v>0</v>
      </c>
      <c r="AL25" s="40" t="n">
        <v>0</v>
      </c>
      <c r="AM25" s="39" t="n">
        <v>0</v>
      </c>
      <c r="AN25" s="40" t="n">
        <v>0</v>
      </c>
      <c r="AO25" s="39" t="n">
        <v>0</v>
      </c>
      <c r="AP25" s="40" t="n">
        <v>0</v>
      </c>
      <c r="AQ25" s="39" t="n">
        <v>12.907</v>
      </c>
      <c r="AR25" s="40" t="n">
        <v>0</v>
      </c>
      <c r="AS25" s="39" t="n">
        <v>0.95</v>
      </c>
      <c r="AT25" s="40" t="n">
        <v>5.007</v>
      </c>
      <c r="AU25" s="39" t="n">
        <v>0</v>
      </c>
      <c r="AV25" s="40" t="n">
        <v>0</v>
      </c>
      <c r="AW25" s="39" t="n">
        <v>0</v>
      </c>
      <c r="AX25" s="40" t="n">
        <v>0</v>
      </c>
      <c r="AY25" s="39" t="n">
        <v>0</v>
      </c>
      <c r="AZ25" s="40" t="n">
        <v>0</v>
      </c>
      <c r="BA25" s="39" t="n">
        <v>0</v>
      </c>
      <c r="BB25" s="40" t="n">
        <v>0</v>
      </c>
      <c r="BC25" s="39" t="n">
        <v>0.965</v>
      </c>
      <c r="BD25" s="38" t="n">
        <v>0.246</v>
      </c>
      <c r="BE25" s="39" t="n">
        <v>5.298</v>
      </c>
      <c r="BF25" s="38" t="n">
        <v>1.367</v>
      </c>
      <c r="BG25" s="39" t="n">
        <v>27.25</v>
      </c>
      <c r="BH25" s="38" t="n">
        <v>53.07</v>
      </c>
      <c r="BI25" s="39" t="n">
        <v>3.871</v>
      </c>
      <c r="BJ25" s="38" t="n">
        <v>0.881</v>
      </c>
      <c r="BK25" s="39" t="n">
        <v>6.97</v>
      </c>
      <c r="BL25" s="38" t="n">
        <v>10.804</v>
      </c>
      <c r="BM25" s="39" t="n">
        <v>0.33</v>
      </c>
      <c r="BN25" s="38" t="n">
        <v>1.073</v>
      </c>
      <c r="BO25" s="39" t="n">
        <v>0</v>
      </c>
      <c r="BP25" s="40" t="n">
        <v>-0.009</v>
      </c>
      <c r="BQ25" s="39" t="n">
        <v>0</v>
      </c>
      <c r="BR25" s="40" t="n">
        <v>-0.002</v>
      </c>
      <c r="BS25" s="39" t="n">
        <v>-0.003</v>
      </c>
      <c r="BT25" s="40" t="n">
        <v>-0.086</v>
      </c>
      <c r="BU25" s="39" t="n">
        <v>-0.665</v>
      </c>
      <c r="BV25" s="40" t="n">
        <v>-0.712</v>
      </c>
      <c r="BW25" s="39" t="n">
        <v>-1.3</v>
      </c>
      <c r="BX25" s="40" t="n">
        <v>-87.349</v>
      </c>
      <c r="BY25" s="39" t="n">
        <v>-29.383</v>
      </c>
      <c r="BZ25" s="40" t="n">
        <v>-0.33</v>
      </c>
      <c r="CA25" s="39" t="n">
        <v>-0.015</v>
      </c>
      <c r="CB25" s="40" t="n">
        <v>0</v>
      </c>
      <c r="CC25" s="39" t="n">
        <v>369.128</v>
      </c>
    </row>
    <row r="26" customFormat="false" ht="12.75" hidden="false" customHeight="false" outlineLevel="0" collapsed="false">
      <c r="A26" s="36" t="n">
        <v>15</v>
      </c>
      <c r="B26" s="36" t="s">
        <v>43</v>
      </c>
      <c r="C26" s="37" t="s">
        <v>98</v>
      </c>
      <c r="D26" s="38" t="n">
        <v>0</v>
      </c>
      <c r="E26" s="39" t="n">
        <v>0</v>
      </c>
      <c r="F26" s="38" t="n">
        <v>0</v>
      </c>
      <c r="G26" s="39" t="n">
        <v>0</v>
      </c>
      <c r="H26" s="38" t="n">
        <v>0.035</v>
      </c>
      <c r="I26" s="39" t="n">
        <v>0</v>
      </c>
      <c r="J26" s="38" t="n">
        <v>0.003</v>
      </c>
      <c r="K26" s="39" t="n">
        <v>0</v>
      </c>
      <c r="L26" s="38" t="n">
        <v>0.001</v>
      </c>
      <c r="M26" s="39" t="n">
        <v>0.002</v>
      </c>
      <c r="N26" s="38" t="n">
        <v>0.007</v>
      </c>
      <c r="O26" s="39" t="n">
        <v>0</v>
      </c>
      <c r="P26" s="38" t="n">
        <v>0.001</v>
      </c>
      <c r="Q26" s="39" t="n">
        <v>0.003</v>
      </c>
      <c r="R26" s="38" t="n">
        <v>0.004</v>
      </c>
      <c r="S26" s="39" t="n">
        <v>0.001</v>
      </c>
      <c r="T26" s="38" t="n">
        <v>0.005</v>
      </c>
      <c r="U26" s="39" t="n">
        <v>0</v>
      </c>
      <c r="V26" s="38" t="n">
        <v>0.005</v>
      </c>
      <c r="W26" s="39" t="n">
        <v>0.001</v>
      </c>
      <c r="X26" s="38" t="n">
        <v>0</v>
      </c>
      <c r="Y26" s="39" t="n">
        <v>0.007</v>
      </c>
      <c r="Z26" s="38" t="n">
        <v>0.002</v>
      </c>
      <c r="AA26" s="39" t="n">
        <v>0.052</v>
      </c>
      <c r="AB26" s="38" t="n">
        <v>0.003</v>
      </c>
      <c r="AC26" s="39" t="n">
        <v>0.005</v>
      </c>
      <c r="AD26" s="38" t="n">
        <v>0.036</v>
      </c>
      <c r="AE26" s="39" t="n">
        <v>0.042</v>
      </c>
      <c r="AF26" s="38" t="n">
        <v>0.013</v>
      </c>
      <c r="AG26" s="39" t="n">
        <v>0.044</v>
      </c>
      <c r="AH26" s="38" t="n">
        <v>0.009</v>
      </c>
      <c r="AI26" s="39" t="n">
        <v>0.005</v>
      </c>
      <c r="AJ26" s="40" t="n">
        <v>0.721</v>
      </c>
      <c r="AK26" s="39" t="n">
        <v>0</v>
      </c>
      <c r="AL26" s="40" t="n">
        <v>0</v>
      </c>
      <c r="AM26" s="39" t="n">
        <v>0</v>
      </c>
      <c r="AN26" s="40" t="n">
        <v>0</v>
      </c>
      <c r="AO26" s="39" t="n">
        <v>0</v>
      </c>
      <c r="AP26" s="40" t="n">
        <v>0</v>
      </c>
      <c r="AQ26" s="39" t="n">
        <v>0.044</v>
      </c>
      <c r="AR26" s="40" t="n">
        <v>0</v>
      </c>
      <c r="AS26" s="39" t="n">
        <v>0.001</v>
      </c>
      <c r="AT26" s="40" t="n">
        <v>0.018</v>
      </c>
      <c r="AU26" s="39" t="n">
        <v>0</v>
      </c>
      <c r="AV26" s="40" t="n">
        <v>0</v>
      </c>
      <c r="AW26" s="39" t="n">
        <v>0</v>
      </c>
      <c r="AX26" s="40" t="n">
        <v>0</v>
      </c>
      <c r="AY26" s="39" t="n">
        <v>0</v>
      </c>
      <c r="AZ26" s="40" t="n">
        <v>0</v>
      </c>
      <c r="BA26" s="39" t="n">
        <v>0</v>
      </c>
      <c r="BB26" s="40" t="n">
        <v>0</v>
      </c>
      <c r="BC26" s="39" t="n">
        <v>0.002</v>
      </c>
      <c r="BD26" s="38" t="n">
        <v>0</v>
      </c>
      <c r="BE26" s="39" t="n">
        <v>0.011</v>
      </c>
      <c r="BF26" s="38" t="n">
        <v>0.003</v>
      </c>
      <c r="BG26" s="39" t="n">
        <v>0.094</v>
      </c>
      <c r="BH26" s="38" t="n">
        <v>0.135</v>
      </c>
      <c r="BI26" s="39" t="n">
        <v>0.011</v>
      </c>
      <c r="BJ26" s="38" t="n">
        <v>0.002</v>
      </c>
      <c r="BK26" s="39" t="n">
        <v>0.019</v>
      </c>
      <c r="BL26" s="38" t="n">
        <v>0.019</v>
      </c>
      <c r="BM26" s="39" t="n">
        <v>0</v>
      </c>
      <c r="BN26" s="38" t="n">
        <v>0.004</v>
      </c>
      <c r="BO26" s="39" t="n">
        <v>0</v>
      </c>
      <c r="BP26" s="40" t="n">
        <v>0</v>
      </c>
      <c r="BQ26" s="39" t="n">
        <v>0</v>
      </c>
      <c r="BR26" s="40" t="n">
        <v>0</v>
      </c>
      <c r="BS26" s="39" t="n">
        <v>0</v>
      </c>
      <c r="BT26" s="40" t="n">
        <v>0</v>
      </c>
      <c r="BU26" s="39" t="n">
        <v>-0.001</v>
      </c>
      <c r="BV26" s="40" t="n">
        <v>-0.002</v>
      </c>
      <c r="BW26" s="39" t="n">
        <v>-0.003</v>
      </c>
      <c r="BX26" s="40" t="n">
        <v>-0.199</v>
      </c>
      <c r="BY26" s="39" t="n">
        <v>-0.067</v>
      </c>
      <c r="BZ26" s="40" t="n">
        <v>0</v>
      </c>
      <c r="CA26" s="39" t="n">
        <v>0</v>
      </c>
      <c r="CB26" s="40" t="n">
        <v>0</v>
      </c>
      <c r="CC26" s="39" t="n">
        <v>1.101</v>
      </c>
    </row>
    <row r="27" customFormat="false" ht="12.75" hidden="false" customHeight="false" outlineLevel="0" collapsed="false">
      <c r="A27" s="36" t="n">
        <v>16</v>
      </c>
      <c r="B27" s="36" t="s">
        <v>44</v>
      </c>
      <c r="C27" s="37" t="s">
        <v>99</v>
      </c>
      <c r="D27" s="38" t="n">
        <v>0</v>
      </c>
      <c r="E27" s="39" t="n">
        <v>0</v>
      </c>
      <c r="F27" s="38" t="n">
        <v>0</v>
      </c>
      <c r="G27" s="39" t="n">
        <v>0</v>
      </c>
      <c r="H27" s="38" t="n">
        <v>0.003</v>
      </c>
      <c r="I27" s="39" t="n">
        <v>0</v>
      </c>
      <c r="J27" s="38" t="n">
        <v>0.001</v>
      </c>
      <c r="K27" s="39" t="n">
        <v>0</v>
      </c>
      <c r="L27" s="38" t="n">
        <v>0</v>
      </c>
      <c r="M27" s="39" t="n">
        <v>0</v>
      </c>
      <c r="N27" s="38" t="n">
        <v>0.002</v>
      </c>
      <c r="O27" s="39" t="n">
        <v>0</v>
      </c>
      <c r="P27" s="38" t="n">
        <v>0</v>
      </c>
      <c r="Q27" s="39" t="n">
        <v>0</v>
      </c>
      <c r="R27" s="38" t="n">
        <v>0</v>
      </c>
      <c r="S27" s="39" t="n">
        <v>0</v>
      </c>
      <c r="T27" s="38" t="n">
        <v>0.001</v>
      </c>
      <c r="U27" s="39" t="n">
        <v>0</v>
      </c>
      <c r="V27" s="38" t="n">
        <v>0.001</v>
      </c>
      <c r="W27" s="39" t="n">
        <v>0</v>
      </c>
      <c r="X27" s="38" t="n">
        <v>0</v>
      </c>
      <c r="Y27" s="39" t="n">
        <v>0.002</v>
      </c>
      <c r="Z27" s="38" t="n">
        <v>0</v>
      </c>
      <c r="AA27" s="39" t="n">
        <v>0.022</v>
      </c>
      <c r="AB27" s="38" t="n">
        <v>0</v>
      </c>
      <c r="AC27" s="39" t="n">
        <v>0.001</v>
      </c>
      <c r="AD27" s="38" t="n">
        <v>0.008</v>
      </c>
      <c r="AE27" s="39" t="n">
        <v>0.007</v>
      </c>
      <c r="AF27" s="38" t="n">
        <v>0.003</v>
      </c>
      <c r="AG27" s="39" t="n">
        <v>0.012</v>
      </c>
      <c r="AH27" s="38" t="n">
        <v>0.002</v>
      </c>
      <c r="AI27" s="39" t="n">
        <v>0</v>
      </c>
      <c r="AJ27" s="40" t="n">
        <v>0.263</v>
      </c>
      <c r="AK27" s="39" t="n">
        <v>0</v>
      </c>
      <c r="AL27" s="40" t="n">
        <v>0</v>
      </c>
      <c r="AM27" s="39" t="n">
        <v>0</v>
      </c>
      <c r="AN27" s="40" t="n">
        <v>0</v>
      </c>
      <c r="AO27" s="39" t="n">
        <v>0</v>
      </c>
      <c r="AP27" s="40" t="n">
        <v>0</v>
      </c>
      <c r="AQ27" s="39" t="n">
        <v>0.004</v>
      </c>
      <c r="AR27" s="40" t="n">
        <v>0</v>
      </c>
      <c r="AS27" s="39" t="n">
        <v>0</v>
      </c>
      <c r="AT27" s="40" t="n">
        <v>0.002</v>
      </c>
      <c r="AU27" s="39" t="n">
        <v>0</v>
      </c>
      <c r="AV27" s="40" t="n">
        <v>0</v>
      </c>
      <c r="AW27" s="39" t="n">
        <v>0</v>
      </c>
      <c r="AX27" s="40" t="n">
        <v>0</v>
      </c>
      <c r="AY27" s="39" t="n">
        <v>0</v>
      </c>
      <c r="AZ27" s="40" t="n">
        <v>0</v>
      </c>
      <c r="BA27" s="39" t="n">
        <v>0</v>
      </c>
      <c r="BB27" s="40" t="n">
        <v>0</v>
      </c>
      <c r="BC27" s="39" t="n">
        <v>0.001</v>
      </c>
      <c r="BD27" s="38" t="n">
        <v>0</v>
      </c>
      <c r="BE27" s="39" t="n">
        <v>0.003</v>
      </c>
      <c r="BF27" s="38" t="n">
        <v>0.001</v>
      </c>
      <c r="BG27" s="39" t="n">
        <v>0.022</v>
      </c>
      <c r="BH27" s="38" t="n">
        <v>0.042</v>
      </c>
      <c r="BI27" s="39" t="n">
        <v>0.003</v>
      </c>
      <c r="BJ27" s="38" t="n">
        <v>0.001</v>
      </c>
      <c r="BK27" s="39" t="n">
        <v>0.005</v>
      </c>
      <c r="BL27" s="38" t="n">
        <v>0.009</v>
      </c>
      <c r="BM27" s="39" t="n">
        <v>0</v>
      </c>
      <c r="BN27" s="38" t="n">
        <v>0.001</v>
      </c>
      <c r="BO27" s="39" t="n">
        <v>0</v>
      </c>
      <c r="BP27" s="40" t="n">
        <v>0</v>
      </c>
      <c r="BQ27" s="39" t="n">
        <v>0</v>
      </c>
      <c r="BR27" s="40" t="n">
        <v>0</v>
      </c>
      <c r="BS27" s="39" t="n">
        <v>0</v>
      </c>
      <c r="BT27" s="40" t="n">
        <v>0</v>
      </c>
      <c r="BU27" s="39" t="n">
        <v>-0.001</v>
      </c>
      <c r="BV27" s="40" t="n">
        <v>-0.001</v>
      </c>
      <c r="BW27" s="39" t="n">
        <v>-0.001</v>
      </c>
      <c r="BX27" s="40" t="n">
        <v>-0.095</v>
      </c>
      <c r="BY27" s="39" t="n">
        <v>-0.026</v>
      </c>
      <c r="BZ27" s="40" t="n">
        <v>0</v>
      </c>
      <c r="CA27" s="39" t="n">
        <v>0</v>
      </c>
      <c r="CB27" s="40" t="n">
        <v>0</v>
      </c>
      <c r="CC27" s="39" t="n">
        <v>0.302</v>
      </c>
    </row>
    <row r="28" customFormat="false" ht="22.5" hidden="false" customHeight="false" outlineLevel="0" collapsed="false">
      <c r="A28" s="36" t="n">
        <v>17</v>
      </c>
      <c r="B28" s="36" t="s">
        <v>45</v>
      </c>
      <c r="C28" s="37" t="s">
        <v>100</v>
      </c>
      <c r="D28" s="38" t="n">
        <v>0.001</v>
      </c>
      <c r="E28" s="39" t="n">
        <v>0</v>
      </c>
      <c r="F28" s="38" t="n">
        <v>0</v>
      </c>
      <c r="G28" s="39" t="n">
        <v>0.001</v>
      </c>
      <c r="H28" s="38" t="n">
        <v>0.205</v>
      </c>
      <c r="I28" s="39" t="n">
        <v>0.003</v>
      </c>
      <c r="J28" s="38" t="n">
        <v>0.026</v>
      </c>
      <c r="K28" s="39" t="n">
        <v>0.001</v>
      </c>
      <c r="L28" s="38" t="n">
        <v>0.003</v>
      </c>
      <c r="M28" s="39" t="n">
        <v>0.025</v>
      </c>
      <c r="N28" s="38" t="n">
        <v>0.032</v>
      </c>
      <c r="O28" s="39" t="n">
        <v>0.003</v>
      </c>
      <c r="P28" s="38" t="n">
        <v>0.003</v>
      </c>
      <c r="Q28" s="39" t="n">
        <v>0.004</v>
      </c>
      <c r="R28" s="38" t="n">
        <v>0.019</v>
      </c>
      <c r="S28" s="39" t="n">
        <v>0.005</v>
      </c>
      <c r="T28" s="38" t="n">
        <v>0.03</v>
      </c>
      <c r="U28" s="39" t="n">
        <v>0</v>
      </c>
      <c r="V28" s="38" t="n">
        <v>0.014</v>
      </c>
      <c r="W28" s="39" t="n">
        <v>0.009</v>
      </c>
      <c r="X28" s="38" t="n">
        <v>0.001</v>
      </c>
      <c r="Y28" s="39" t="n">
        <v>0.026</v>
      </c>
      <c r="Z28" s="38" t="n">
        <v>0.007</v>
      </c>
      <c r="AA28" s="39" t="n">
        <v>0.232</v>
      </c>
      <c r="AB28" s="38" t="n">
        <v>0.008</v>
      </c>
      <c r="AC28" s="39" t="n">
        <v>0.018</v>
      </c>
      <c r="AD28" s="38" t="n">
        <v>0.114</v>
      </c>
      <c r="AE28" s="39" t="n">
        <v>0.094</v>
      </c>
      <c r="AF28" s="38" t="n">
        <v>0.045</v>
      </c>
      <c r="AG28" s="39" t="n">
        <v>0.115</v>
      </c>
      <c r="AH28" s="38" t="n">
        <v>0.024</v>
      </c>
      <c r="AI28" s="39" t="n">
        <v>0.014</v>
      </c>
      <c r="AJ28" s="40" t="n">
        <v>4.473</v>
      </c>
      <c r="AK28" s="39" t="n">
        <v>0</v>
      </c>
      <c r="AL28" s="40" t="n">
        <v>0</v>
      </c>
      <c r="AM28" s="39" t="n">
        <v>0</v>
      </c>
      <c r="AN28" s="40" t="n">
        <v>0</v>
      </c>
      <c r="AO28" s="39" t="n">
        <v>0</v>
      </c>
      <c r="AP28" s="40" t="n">
        <v>0</v>
      </c>
      <c r="AQ28" s="39" t="n">
        <v>0.067</v>
      </c>
      <c r="AR28" s="40" t="n">
        <v>0</v>
      </c>
      <c r="AS28" s="39" t="n">
        <v>0.007</v>
      </c>
      <c r="AT28" s="40" t="n">
        <v>0.027</v>
      </c>
      <c r="AU28" s="39" t="n">
        <v>0</v>
      </c>
      <c r="AV28" s="40" t="n">
        <v>0</v>
      </c>
      <c r="AW28" s="39" t="n">
        <v>0</v>
      </c>
      <c r="AX28" s="40" t="n">
        <v>0</v>
      </c>
      <c r="AY28" s="39" t="n">
        <v>0</v>
      </c>
      <c r="AZ28" s="40" t="n">
        <v>0</v>
      </c>
      <c r="BA28" s="39" t="n">
        <v>0</v>
      </c>
      <c r="BB28" s="40" t="n">
        <v>0</v>
      </c>
      <c r="BC28" s="39" t="n">
        <v>0.016</v>
      </c>
      <c r="BD28" s="38" t="n">
        <v>0.001</v>
      </c>
      <c r="BE28" s="39" t="n">
        <v>0.064</v>
      </c>
      <c r="BF28" s="38" t="n">
        <v>0.016</v>
      </c>
      <c r="BG28" s="39" t="n">
        <v>0.514</v>
      </c>
      <c r="BH28" s="38" t="n">
        <v>0.752</v>
      </c>
      <c r="BI28" s="39" t="n">
        <v>0.061</v>
      </c>
      <c r="BJ28" s="38" t="n">
        <v>0.013</v>
      </c>
      <c r="BK28" s="39" t="n">
        <v>0.109</v>
      </c>
      <c r="BL28" s="38" t="n">
        <v>0.1</v>
      </c>
      <c r="BM28" s="39" t="n">
        <v>0.004</v>
      </c>
      <c r="BN28" s="38" t="n">
        <v>0.034</v>
      </c>
      <c r="BO28" s="39" t="n">
        <v>0</v>
      </c>
      <c r="BP28" s="40" t="n">
        <v>0</v>
      </c>
      <c r="BQ28" s="39" t="n">
        <v>0</v>
      </c>
      <c r="BR28" s="40" t="n">
        <v>0</v>
      </c>
      <c r="BS28" s="39" t="n">
        <v>0</v>
      </c>
      <c r="BT28" s="40" t="n">
        <v>0</v>
      </c>
      <c r="BU28" s="39" t="n">
        <v>-0.003</v>
      </c>
      <c r="BV28" s="40" t="n">
        <v>-0.002</v>
      </c>
      <c r="BW28" s="39" t="n">
        <v>-0.007</v>
      </c>
      <c r="BX28" s="40" t="n">
        <v>-0.892</v>
      </c>
      <c r="BY28" s="39" t="n">
        <v>-0.138</v>
      </c>
      <c r="BZ28" s="40" t="n">
        <v>-0.004</v>
      </c>
      <c r="CA28" s="39" t="n">
        <v>0</v>
      </c>
      <c r="CB28" s="40" t="n">
        <v>0</v>
      </c>
      <c r="CC28" s="39" t="n">
        <v>6.295</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045</v>
      </c>
      <c r="I30" s="39" t="n">
        <v>0.001</v>
      </c>
      <c r="J30" s="38" t="n">
        <v>0.027</v>
      </c>
      <c r="K30" s="39" t="n">
        <v>0.001</v>
      </c>
      <c r="L30" s="38" t="n">
        <v>0.001</v>
      </c>
      <c r="M30" s="39" t="n">
        <v>0.007</v>
      </c>
      <c r="N30" s="38" t="n">
        <v>0.005</v>
      </c>
      <c r="O30" s="39" t="n">
        <v>0</v>
      </c>
      <c r="P30" s="38" t="n">
        <v>0.001</v>
      </c>
      <c r="Q30" s="39" t="n">
        <v>0.003</v>
      </c>
      <c r="R30" s="38" t="n">
        <v>0.005</v>
      </c>
      <c r="S30" s="39" t="n">
        <v>0.002</v>
      </c>
      <c r="T30" s="38" t="n">
        <v>0.009</v>
      </c>
      <c r="U30" s="39" t="n">
        <v>0</v>
      </c>
      <c r="V30" s="38" t="n">
        <v>0.007</v>
      </c>
      <c r="W30" s="39" t="n">
        <v>0.003</v>
      </c>
      <c r="X30" s="38" t="n">
        <v>0.001</v>
      </c>
      <c r="Y30" s="39" t="n">
        <v>0.008</v>
      </c>
      <c r="Z30" s="38" t="n">
        <v>0.002</v>
      </c>
      <c r="AA30" s="39" t="n">
        <v>0.018</v>
      </c>
      <c r="AB30" s="38" t="n">
        <v>0.004</v>
      </c>
      <c r="AC30" s="39" t="n">
        <v>0.008</v>
      </c>
      <c r="AD30" s="38" t="n">
        <v>0.03</v>
      </c>
      <c r="AE30" s="39" t="n">
        <v>0.034</v>
      </c>
      <c r="AF30" s="38" t="n">
        <v>0.011</v>
      </c>
      <c r="AG30" s="39" t="n">
        <v>0.044</v>
      </c>
      <c r="AH30" s="38" t="n">
        <v>0.008</v>
      </c>
      <c r="AI30" s="39" t="n">
        <v>0.009</v>
      </c>
      <c r="AJ30" s="40" t="n">
        <v>0.616</v>
      </c>
      <c r="AK30" s="39" t="n">
        <v>0</v>
      </c>
      <c r="AL30" s="40" t="n">
        <v>0</v>
      </c>
      <c r="AM30" s="39" t="n">
        <v>0</v>
      </c>
      <c r="AN30" s="40" t="n">
        <v>0</v>
      </c>
      <c r="AO30" s="39" t="n">
        <v>0</v>
      </c>
      <c r="AP30" s="40" t="n">
        <v>0</v>
      </c>
      <c r="AQ30" s="39" t="n">
        <v>0.066</v>
      </c>
      <c r="AR30" s="40" t="n">
        <v>0</v>
      </c>
      <c r="AS30" s="39" t="n">
        <v>0.005</v>
      </c>
      <c r="AT30" s="40" t="n">
        <v>0.029</v>
      </c>
      <c r="AU30" s="39" t="n">
        <v>0</v>
      </c>
      <c r="AV30" s="40" t="n">
        <v>0</v>
      </c>
      <c r="AW30" s="39" t="n">
        <v>0</v>
      </c>
      <c r="AX30" s="40" t="n">
        <v>0</v>
      </c>
      <c r="AY30" s="39" t="n">
        <v>0</v>
      </c>
      <c r="AZ30" s="40" t="n">
        <v>0</v>
      </c>
      <c r="BA30" s="39" t="n">
        <v>0</v>
      </c>
      <c r="BB30" s="40" t="n">
        <v>0</v>
      </c>
      <c r="BC30" s="39" t="n">
        <v>0.002</v>
      </c>
      <c r="BD30" s="38" t="n">
        <v>0</v>
      </c>
      <c r="BE30" s="39" t="n">
        <v>0.007</v>
      </c>
      <c r="BF30" s="38" t="n">
        <v>0.002</v>
      </c>
      <c r="BG30" s="39" t="n">
        <v>0.058</v>
      </c>
      <c r="BH30" s="38" t="n">
        <v>0.11</v>
      </c>
      <c r="BI30" s="39" t="n">
        <v>0.008</v>
      </c>
      <c r="BJ30" s="38" t="n">
        <v>0.002</v>
      </c>
      <c r="BK30" s="39" t="n">
        <v>0.016</v>
      </c>
      <c r="BL30" s="38" t="n">
        <v>0.025</v>
      </c>
      <c r="BM30" s="39" t="n">
        <v>0</v>
      </c>
      <c r="BN30" s="38" t="n">
        <v>0.003</v>
      </c>
      <c r="BO30" s="39" t="n">
        <v>0</v>
      </c>
      <c r="BP30" s="40" t="n">
        <v>0</v>
      </c>
      <c r="BQ30" s="39" t="n">
        <v>0</v>
      </c>
      <c r="BR30" s="40" t="n">
        <v>0</v>
      </c>
      <c r="BS30" s="39" t="n">
        <v>0</v>
      </c>
      <c r="BT30" s="40" t="n">
        <v>0</v>
      </c>
      <c r="BU30" s="39" t="n">
        <v>-0.001</v>
      </c>
      <c r="BV30" s="40" t="n">
        <v>0</v>
      </c>
      <c r="BW30" s="39" t="n">
        <v>0</v>
      </c>
      <c r="BX30" s="40" t="n">
        <v>-0.296</v>
      </c>
      <c r="BY30" s="39" t="n">
        <v>-0.1</v>
      </c>
      <c r="BZ30" s="40" t="n">
        <v>0</v>
      </c>
      <c r="CA30" s="39" t="n">
        <v>0</v>
      </c>
      <c r="CB30" s="40" t="n">
        <v>0</v>
      </c>
      <c r="CC30" s="39" t="n">
        <v>0.852</v>
      </c>
    </row>
    <row r="31" customFormat="false" ht="22.5" hidden="false" customHeight="false" outlineLevel="0" collapsed="false">
      <c r="A31" s="42" t="n">
        <v>20</v>
      </c>
      <c r="B31" s="42" t="s">
        <v>48</v>
      </c>
      <c r="C31" s="43" t="s">
        <v>103</v>
      </c>
      <c r="D31" s="38" t="n">
        <v>0</v>
      </c>
      <c r="E31" s="39" t="n">
        <v>0</v>
      </c>
      <c r="F31" s="38" t="n">
        <v>0</v>
      </c>
      <c r="G31" s="39" t="n">
        <v>0</v>
      </c>
      <c r="H31" s="38" t="n">
        <v>0.01</v>
      </c>
      <c r="I31" s="39" t="n">
        <v>0.001</v>
      </c>
      <c r="J31" s="38" t="n">
        <v>0.008</v>
      </c>
      <c r="K31" s="39" t="n">
        <v>0</v>
      </c>
      <c r="L31" s="38" t="n">
        <v>0.001</v>
      </c>
      <c r="M31" s="39" t="n">
        <v>0.002</v>
      </c>
      <c r="N31" s="38" t="n">
        <v>0.001</v>
      </c>
      <c r="O31" s="39" t="n">
        <v>0</v>
      </c>
      <c r="P31" s="38" t="n">
        <v>0</v>
      </c>
      <c r="Q31" s="39" t="n">
        <v>0.002</v>
      </c>
      <c r="R31" s="38" t="n">
        <v>0.002</v>
      </c>
      <c r="S31" s="39" t="n">
        <v>0.002</v>
      </c>
      <c r="T31" s="38" t="n">
        <v>0.003</v>
      </c>
      <c r="U31" s="39" t="n">
        <v>0</v>
      </c>
      <c r="V31" s="38" t="n">
        <v>0.002</v>
      </c>
      <c r="W31" s="39" t="n">
        <v>0.001</v>
      </c>
      <c r="X31" s="38" t="n">
        <v>0</v>
      </c>
      <c r="Y31" s="39" t="n">
        <v>0.003</v>
      </c>
      <c r="Z31" s="38" t="n">
        <v>0.001</v>
      </c>
      <c r="AA31" s="39" t="n">
        <v>0.002</v>
      </c>
      <c r="AB31" s="38" t="n">
        <v>0.002</v>
      </c>
      <c r="AC31" s="39" t="n">
        <v>0.003</v>
      </c>
      <c r="AD31" s="38" t="n">
        <v>0.008</v>
      </c>
      <c r="AE31" s="39" t="n">
        <v>0.006</v>
      </c>
      <c r="AF31" s="38" t="n">
        <v>0.003</v>
      </c>
      <c r="AG31" s="39" t="n">
        <v>0.016</v>
      </c>
      <c r="AH31" s="38" t="n">
        <v>0.002</v>
      </c>
      <c r="AI31" s="39" t="n">
        <v>0.004</v>
      </c>
      <c r="AJ31" s="44" t="n">
        <v>0.203</v>
      </c>
      <c r="AK31" s="39" t="n">
        <v>0</v>
      </c>
      <c r="AL31" s="44" t="n">
        <v>0</v>
      </c>
      <c r="AM31" s="39" t="n">
        <v>0</v>
      </c>
      <c r="AN31" s="44" t="n">
        <v>0</v>
      </c>
      <c r="AO31" s="39" t="n">
        <v>0</v>
      </c>
      <c r="AP31" s="44" t="n">
        <v>0</v>
      </c>
      <c r="AQ31" s="39" t="n">
        <v>0.024</v>
      </c>
      <c r="AR31" s="44" t="n">
        <v>0</v>
      </c>
      <c r="AS31" s="39" t="n">
        <v>0.004</v>
      </c>
      <c r="AT31" s="44" t="n">
        <v>0.014</v>
      </c>
      <c r="AU31" s="39" t="n">
        <v>0</v>
      </c>
      <c r="AV31" s="44" t="n">
        <v>0</v>
      </c>
      <c r="AW31" s="39" t="n">
        <v>0</v>
      </c>
      <c r="AX31" s="44" t="n">
        <v>0</v>
      </c>
      <c r="AY31" s="39" t="n">
        <v>0</v>
      </c>
      <c r="AZ31" s="44" t="n">
        <v>0</v>
      </c>
      <c r="BA31" s="39" t="n">
        <v>0</v>
      </c>
      <c r="BB31" s="44" t="n">
        <v>0</v>
      </c>
      <c r="BC31" s="39" t="n">
        <v>0.001</v>
      </c>
      <c r="BD31" s="45" t="n">
        <v>0</v>
      </c>
      <c r="BE31" s="39" t="n">
        <v>0.003</v>
      </c>
      <c r="BF31" s="45" t="n">
        <v>0.002</v>
      </c>
      <c r="BG31" s="39" t="n">
        <v>0.021</v>
      </c>
      <c r="BH31" s="45" t="n">
        <v>0.055</v>
      </c>
      <c r="BI31" s="39" t="n">
        <v>0.005</v>
      </c>
      <c r="BJ31" s="45" t="n">
        <v>0.001</v>
      </c>
      <c r="BK31" s="39" t="n">
        <v>0.007</v>
      </c>
      <c r="BL31" s="45" t="n">
        <v>0.017</v>
      </c>
      <c r="BM31" s="39" t="n">
        <v>0</v>
      </c>
      <c r="BN31" s="45" t="n">
        <v>0</v>
      </c>
      <c r="BO31" s="39" t="n">
        <v>0</v>
      </c>
      <c r="BP31" s="40" t="n">
        <v>0</v>
      </c>
      <c r="BQ31" s="39" t="n">
        <v>0</v>
      </c>
      <c r="BR31" s="40" t="n">
        <v>0</v>
      </c>
      <c r="BS31" s="39" t="n">
        <v>0</v>
      </c>
      <c r="BT31" s="40" t="n">
        <v>0</v>
      </c>
      <c r="BU31" s="39" t="n">
        <v>0</v>
      </c>
      <c r="BV31" s="40" t="n">
        <v>0</v>
      </c>
      <c r="BW31" s="39" t="n">
        <v>0</v>
      </c>
      <c r="BX31" s="40" t="n">
        <v>-0.022</v>
      </c>
      <c r="BY31" s="39" t="n">
        <v>-0.008</v>
      </c>
      <c r="BZ31" s="40" t="n">
        <v>0</v>
      </c>
      <c r="CA31" s="39" t="n">
        <v>0</v>
      </c>
      <c r="CB31" s="40" t="n">
        <v>0</v>
      </c>
      <c r="CC31" s="39" t="n">
        <v>0.411</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1</v>
      </c>
      <c r="E34" s="39" t="n">
        <v>0</v>
      </c>
      <c r="F34" s="38" t="n">
        <v>0</v>
      </c>
      <c r="G34" s="39" t="n">
        <v>0</v>
      </c>
      <c r="H34" s="38" t="n">
        <v>0.041</v>
      </c>
      <c r="I34" s="39" t="n">
        <v>0.001</v>
      </c>
      <c r="J34" s="38" t="n">
        <v>0.018</v>
      </c>
      <c r="K34" s="39" t="n">
        <v>0.001</v>
      </c>
      <c r="L34" s="38" t="n">
        <v>0.003</v>
      </c>
      <c r="M34" s="39" t="n">
        <v>0.005</v>
      </c>
      <c r="N34" s="38" t="n">
        <v>0.003</v>
      </c>
      <c r="O34" s="39" t="n">
        <v>0.001</v>
      </c>
      <c r="P34" s="38" t="n">
        <v>0.003</v>
      </c>
      <c r="Q34" s="39" t="n">
        <v>0.005</v>
      </c>
      <c r="R34" s="38" t="n">
        <v>0.006</v>
      </c>
      <c r="S34" s="39" t="n">
        <v>0.005</v>
      </c>
      <c r="T34" s="38" t="n">
        <v>0.01</v>
      </c>
      <c r="U34" s="39" t="n">
        <v>0</v>
      </c>
      <c r="V34" s="38" t="n">
        <v>0.008</v>
      </c>
      <c r="W34" s="39" t="n">
        <v>0.004</v>
      </c>
      <c r="X34" s="38" t="n">
        <v>0.001</v>
      </c>
      <c r="Y34" s="39" t="n">
        <v>0.008</v>
      </c>
      <c r="Z34" s="38" t="n">
        <v>0.006</v>
      </c>
      <c r="AA34" s="39" t="n">
        <v>0.006</v>
      </c>
      <c r="AB34" s="38" t="n">
        <v>0.005</v>
      </c>
      <c r="AC34" s="39" t="n">
        <v>0.017</v>
      </c>
      <c r="AD34" s="38" t="n">
        <v>0.043</v>
      </c>
      <c r="AE34" s="39" t="n">
        <v>0.028</v>
      </c>
      <c r="AF34" s="38" t="n">
        <v>0.014</v>
      </c>
      <c r="AG34" s="39" t="n">
        <v>0.057</v>
      </c>
      <c r="AH34" s="38" t="n">
        <v>0.011</v>
      </c>
      <c r="AI34" s="39" t="n">
        <v>0.013</v>
      </c>
      <c r="AJ34" s="44" t="n">
        <v>0.972</v>
      </c>
      <c r="AK34" s="39" t="n">
        <v>0</v>
      </c>
      <c r="AL34" s="44" t="n">
        <v>0</v>
      </c>
      <c r="AM34" s="39" t="n">
        <v>0</v>
      </c>
      <c r="AN34" s="44" t="n">
        <v>0</v>
      </c>
      <c r="AO34" s="39" t="n">
        <v>0</v>
      </c>
      <c r="AP34" s="44" t="n">
        <v>0</v>
      </c>
      <c r="AQ34" s="39" t="n">
        <v>0.07</v>
      </c>
      <c r="AR34" s="44" t="n">
        <v>0</v>
      </c>
      <c r="AS34" s="39" t="n">
        <v>0.009</v>
      </c>
      <c r="AT34" s="44" t="n">
        <v>0.038</v>
      </c>
      <c r="AU34" s="39" t="n">
        <v>0</v>
      </c>
      <c r="AV34" s="44" t="n">
        <v>0</v>
      </c>
      <c r="AW34" s="39" t="n">
        <v>0</v>
      </c>
      <c r="AX34" s="44" t="n">
        <v>0</v>
      </c>
      <c r="AY34" s="39" t="n">
        <v>0</v>
      </c>
      <c r="AZ34" s="44" t="n">
        <v>0</v>
      </c>
      <c r="BA34" s="39" t="n">
        <v>0</v>
      </c>
      <c r="BB34" s="44" t="n">
        <v>0</v>
      </c>
      <c r="BC34" s="39" t="n">
        <v>0.002</v>
      </c>
      <c r="BD34" s="45" t="n">
        <v>0</v>
      </c>
      <c r="BE34" s="39" t="n">
        <v>0.01</v>
      </c>
      <c r="BF34" s="45" t="n">
        <v>0.005</v>
      </c>
      <c r="BG34" s="39" t="n">
        <v>0.064</v>
      </c>
      <c r="BH34" s="45" t="n">
        <v>0.178</v>
      </c>
      <c r="BI34" s="39" t="n">
        <v>0.014</v>
      </c>
      <c r="BJ34" s="45" t="n">
        <v>0.004</v>
      </c>
      <c r="BK34" s="39" t="n">
        <v>0.025</v>
      </c>
      <c r="BL34" s="45" t="n">
        <v>0.057</v>
      </c>
      <c r="BM34" s="39" t="n">
        <v>0.002</v>
      </c>
      <c r="BN34" s="45" t="n">
        <v>0.001</v>
      </c>
      <c r="BO34" s="39" t="n">
        <v>0</v>
      </c>
      <c r="BP34" s="40" t="n">
        <v>0</v>
      </c>
      <c r="BQ34" s="39" t="n">
        <v>0</v>
      </c>
      <c r="BR34" s="40" t="n">
        <v>0</v>
      </c>
      <c r="BS34" s="39" t="n">
        <v>0</v>
      </c>
      <c r="BT34" s="40" t="n">
        <v>0</v>
      </c>
      <c r="BU34" s="39" t="n">
        <v>-0.002</v>
      </c>
      <c r="BV34" s="40" t="n">
        <v>-0.001</v>
      </c>
      <c r="BW34" s="39" t="n">
        <v>-0.003</v>
      </c>
      <c r="BX34" s="40" t="n">
        <v>-0.301</v>
      </c>
      <c r="BY34" s="39" t="n">
        <v>-0.121</v>
      </c>
      <c r="BZ34" s="40" t="n">
        <v>-0.002</v>
      </c>
      <c r="CA34" s="39" t="n">
        <v>0</v>
      </c>
      <c r="CB34" s="40" t="n">
        <v>0</v>
      </c>
      <c r="CC34" s="39" t="n">
        <v>1.344</v>
      </c>
    </row>
    <row r="35" customFormat="false" ht="12.75" hidden="false" customHeight="false" outlineLevel="0" collapsed="false">
      <c r="A35" s="42" t="n">
        <v>24</v>
      </c>
      <c r="B35" s="42" t="s">
        <v>52</v>
      </c>
      <c r="C35" s="43" t="s">
        <v>107</v>
      </c>
      <c r="D35" s="38" t="n">
        <v>0.004</v>
      </c>
      <c r="E35" s="39" t="n">
        <v>0</v>
      </c>
      <c r="F35" s="38" t="n">
        <v>0</v>
      </c>
      <c r="G35" s="39" t="n">
        <v>0.002</v>
      </c>
      <c r="H35" s="38" t="n">
        <v>0.292</v>
      </c>
      <c r="I35" s="39" t="n">
        <v>0.011</v>
      </c>
      <c r="J35" s="38" t="n">
        <v>0.123</v>
      </c>
      <c r="K35" s="39" t="n">
        <v>0.005</v>
      </c>
      <c r="L35" s="38" t="n">
        <v>0.013</v>
      </c>
      <c r="M35" s="39" t="n">
        <v>0.029</v>
      </c>
      <c r="N35" s="38" t="n">
        <v>0.029</v>
      </c>
      <c r="O35" s="39" t="n">
        <v>0.003</v>
      </c>
      <c r="P35" s="38" t="n">
        <v>0.013</v>
      </c>
      <c r="Q35" s="39" t="n">
        <v>0.035</v>
      </c>
      <c r="R35" s="38" t="n">
        <v>0.042</v>
      </c>
      <c r="S35" s="39" t="n">
        <v>0.03</v>
      </c>
      <c r="T35" s="38" t="n">
        <v>0.065</v>
      </c>
      <c r="U35" s="39" t="n">
        <v>0</v>
      </c>
      <c r="V35" s="38" t="n">
        <v>0.058</v>
      </c>
      <c r="W35" s="39" t="n">
        <v>0.027</v>
      </c>
      <c r="X35" s="38" t="n">
        <v>0.008</v>
      </c>
      <c r="Y35" s="39" t="n">
        <v>0.062</v>
      </c>
      <c r="Z35" s="38" t="n">
        <v>0.011</v>
      </c>
      <c r="AA35" s="39" t="n">
        <v>0.035</v>
      </c>
      <c r="AB35" s="38" t="n">
        <v>0.035</v>
      </c>
      <c r="AC35" s="39" t="n">
        <v>0.051</v>
      </c>
      <c r="AD35" s="38" t="n">
        <v>0.213</v>
      </c>
      <c r="AE35" s="39" t="n">
        <v>0.218</v>
      </c>
      <c r="AF35" s="38" t="n">
        <v>0.084</v>
      </c>
      <c r="AG35" s="39" t="n">
        <v>0.359</v>
      </c>
      <c r="AH35" s="38" t="n">
        <v>0.048</v>
      </c>
      <c r="AI35" s="39" t="n">
        <v>0.078</v>
      </c>
      <c r="AJ35" s="44" t="n">
        <v>3.785</v>
      </c>
      <c r="AK35" s="39" t="n">
        <v>0</v>
      </c>
      <c r="AL35" s="44" t="n">
        <v>0</v>
      </c>
      <c r="AM35" s="39" t="n">
        <v>0</v>
      </c>
      <c r="AN35" s="44" t="n">
        <v>0</v>
      </c>
      <c r="AO35" s="39" t="n">
        <v>0</v>
      </c>
      <c r="AP35" s="44" t="n">
        <v>0</v>
      </c>
      <c r="AQ35" s="39" t="n">
        <v>0.579</v>
      </c>
      <c r="AR35" s="44" t="n">
        <v>0</v>
      </c>
      <c r="AS35" s="39" t="n">
        <v>0.056</v>
      </c>
      <c r="AT35" s="44" t="n">
        <v>0.296</v>
      </c>
      <c r="AU35" s="39" t="n">
        <v>0</v>
      </c>
      <c r="AV35" s="44" t="n">
        <v>0</v>
      </c>
      <c r="AW35" s="39" t="n">
        <v>0</v>
      </c>
      <c r="AX35" s="44" t="n">
        <v>0</v>
      </c>
      <c r="AY35" s="39" t="n">
        <v>0</v>
      </c>
      <c r="AZ35" s="44" t="n">
        <v>0</v>
      </c>
      <c r="BA35" s="39" t="n">
        <v>0</v>
      </c>
      <c r="BB35" s="44" t="n">
        <v>0</v>
      </c>
      <c r="BC35" s="39" t="n">
        <v>0.018</v>
      </c>
      <c r="BD35" s="45" t="n">
        <v>0.003</v>
      </c>
      <c r="BE35" s="39" t="n">
        <v>0.074</v>
      </c>
      <c r="BF35" s="45" t="n">
        <v>0.03</v>
      </c>
      <c r="BG35" s="39" t="n">
        <v>0.553</v>
      </c>
      <c r="BH35" s="45" t="n">
        <v>1.11</v>
      </c>
      <c r="BI35" s="39" t="n">
        <v>0.098</v>
      </c>
      <c r="BJ35" s="45" t="n">
        <v>0.024</v>
      </c>
      <c r="BK35" s="39" t="n">
        <v>0.155</v>
      </c>
      <c r="BL35" s="45" t="n">
        <v>0.289</v>
      </c>
      <c r="BM35" s="39" t="n">
        <v>0.007</v>
      </c>
      <c r="BN35" s="45" t="n">
        <v>0.019</v>
      </c>
      <c r="BO35" s="39" t="n">
        <v>0</v>
      </c>
      <c r="BP35" s="40" t="n">
        <v>0</v>
      </c>
      <c r="BQ35" s="39" t="n">
        <v>0</v>
      </c>
      <c r="BR35" s="40" t="n">
        <v>0</v>
      </c>
      <c r="BS35" s="39" t="n">
        <v>0</v>
      </c>
      <c r="BT35" s="40" t="n">
        <v>0</v>
      </c>
      <c r="BU35" s="39" t="n">
        <v>-0.001</v>
      </c>
      <c r="BV35" s="40" t="n">
        <v>-0.006</v>
      </c>
      <c r="BW35" s="39" t="n">
        <v>-0.005</v>
      </c>
      <c r="BX35" s="40" t="n">
        <v>-0.34</v>
      </c>
      <c r="BY35" s="39" t="n">
        <v>-0.12</v>
      </c>
      <c r="BZ35" s="40" t="n">
        <v>-0.007</v>
      </c>
      <c r="CA35" s="39" t="n">
        <v>0</v>
      </c>
      <c r="CB35" s="40" t="n">
        <v>0</v>
      </c>
      <c r="CC35" s="39" t="n">
        <v>8.6</v>
      </c>
    </row>
    <row r="36" customFormat="false" ht="22.5" hidden="false" customHeight="false" outlineLevel="0" collapsed="false">
      <c r="A36" s="36" t="n">
        <v>25</v>
      </c>
      <c r="B36" s="36" t="s">
        <v>53</v>
      </c>
      <c r="C36" s="37" t="s">
        <v>108</v>
      </c>
      <c r="D36" s="38" t="n">
        <v>0.005</v>
      </c>
      <c r="E36" s="39" t="n">
        <v>0</v>
      </c>
      <c r="F36" s="38" t="n">
        <v>0</v>
      </c>
      <c r="G36" s="39" t="n">
        <v>0.002</v>
      </c>
      <c r="H36" s="38" t="n">
        <v>0.819</v>
      </c>
      <c r="I36" s="39" t="n">
        <v>0.016</v>
      </c>
      <c r="J36" s="38" t="n">
        <v>0.092</v>
      </c>
      <c r="K36" s="39" t="n">
        <v>0.003</v>
      </c>
      <c r="L36" s="38" t="n">
        <v>0.015</v>
      </c>
      <c r="M36" s="39" t="n">
        <v>0.132</v>
      </c>
      <c r="N36" s="38" t="n">
        <v>0.137</v>
      </c>
      <c r="O36" s="39" t="n">
        <v>0.006</v>
      </c>
      <c r="P36" s="38" t="n">
        <v>0.012</v>
      </c>
      <c r="Q36" s="39" t="n">
        <v>0.013</v>
      </c>
      <c r="R36" s="38" t="n">
        <v>0.067</v>
      </c>
      <c r="S36" s="39" t="n">
        <v>0.021</v>
      </c>
      <c r="T36" s="38" t="n">
        <v>0.133</v>
      </c>
      <c r="U36" s="39" t="n">
        <v>0</v>
      </c>
      <c r="V36" s="38" t="n">
        <v>0.049</v>
      </c>
      <c r="W36" s="39" t="n">
        <v>0.042</v>
      </c>
      <c r="X36" s="38" t="n">
        <v>0.006</v>
      </c>
      <c r="Y36" s="39" t="n">
        <v>0.11</v>
      </c>
      <c r="Z36" s="38" t="n">
        <v>0.013</v>
      </c>
      <c r="AA36" s="39" t="n">
        <v>0.077</v>
      </c>
      <c r="AB36" s="38" t="n">
        <v>0.033</v>
      </c>
      <c r="AC36" s="39" t="n">
        <v>0.069</v>
      </c>
      <c r="AD36" s="38" t="n">
        <v>0.325</v>
      </c>
      <c r="AE36" s="39" t="n">
        <v>0.508</v>
      </c>
      <c r="AF36" s="38" t="n">
        <v>0.167</v>
      </c>
      <c r="AG36" s="39" t="n">
        <v>0.662</v>
      </c>
      <c r="AH36" s="38" t="n">
        <v>0.212</v>
      </c>
      <c r="AI36" s="39" t="n">
        <v>0.065</v>
      </c>
      <c r="AJ36" s="44" t="n">
        <v>7.572</v>
      </c>
      <c r="AK36" s="39" t="n">
        <v>0</v>
      </c>
      <c r="AL36" s="44" t="n">
        <v>0</v>
      </c>
      <c r="AM36" s="39" t="n">
        <v>0</v>
      </c>
      <c r="AN36" s="44" t="n">
        <v>0</v>
      </c>
      <c r="AO36" s="39" t="n">
        <v>0</v>
      </c>
      <c r="AP36" s="44" t="n">
        <v>0</v>
      </c>
      <c r="AQ36" s="39" t="n">
        <v>0.84</v>
      </c>
      <c r="AR36" s="44" t="n">
        <v>0</v>
      </c>
      <c r="AS36" s="39" t="n">
        <v>0.078</v>
      </c>
      <c r="AT36" s="44" t="n">
        <v>0.48</v>
      </c>
      <c r="AU36" s="39" t="n">
        <v>0</v>
      </c>
      <c r="AV36" s="44" t="n">
        <v>0</v>
      </c>
      <c r="AW36" s="39" t="n">
        <v>0</v>
      </c>
      <c r="AX36" s="44" t="n">
        <v>0</v>
      </c>
      <c r="AY36" s="39" t="n">
        <v>0</v>
      </c>
      <c r="AZ36" s="44" t="n">
        <v>0</v>
      </c>
      <c r="BA36" s="39" t="n">
        <v>0</v>
      </c>
      <c r="BB36" s="44" t="n">
        <v>0</v>
      </c>
      <c r="BC36" s="39" t="n">
        <v>0.027</v>
      </c>
      <c r="BD36" s="45" t="n">
        <v>0.011</v>
      </c>
      <c r="BE36" s="39" t="n">
        <v>0.163</v>
      </c>
      <c r="BF36" s="45" t="n">
        <v>0.04</v>
      </c>
      <c r="BG36" s="39" t="n">
        <v>0.701</v>
      </c>
      <c r="BH36" s="45" t="n">
        <v>1.631</v>
      </c>
      <c r="BI36" s="39" t="n">
        <v>0.1</v>
      </c>
      <c r="BJ36" s="45" t="n">
        <v>0.025</v>
      </c>
      <c r="BK36" s="39" t="n">
        <v>0.175</v>
      </c>
      <c r="BL36" s="45" t="n">
        <v>0.369</v>
      </c>
      <c r="BM36" s="39" t="n">
        <v>0.009</v>
      </c>
      <c r="BN36" s="45" t="n">
        <v>0.016</v>
      </c>
      <c r="BO36" s="39" t="n">
        <v>0</v>
      </c>
      <c r="BP36" s="40" t="n">
        <v>0</v>
      </c>
      <c r="BQ36" s="39" t="n">
        <v>0</v>
      </c>
      <c r="BR36" s="40" t="n">
        <v>0</v>
      </c>
      <c r="BS36" s="39" t="n">
        <v>0</v>
      </c>
      <c r="BT36" s="40" t="n">
        <v>-0.004</v>
      </c>
      <c r="BU36" s="39" t="n">
        <v>-0.017</v>
      </c>
      <c r="BV36" s="40" t="n">
        <v>-0.026</v>
      </c>
      <c r="BW36" s="39" t="n">
        <v>-0.061</v>
      </c>
      <c r="BX36" s="40" t="n">
        <v>-5.532</v>
      </c>
      <c r="BY36" s="39" t="n">
        <v>-0.843</v>
      </c>
      <c r="BZ36" s="40" t="n">
        <v>-0.009</v>
      </c>
      <c r="CA36" s="39" t="n">
        <v>0</v>
      </c>
      <c r="CB36" s="40" t="n">
        <v>0</v>
      </c>
      <c r="CC36" s="39" t="n">
        <v>9.555</v>
      </c>
    </row>
    <row r="37" customFormat="false" ht="12.75" hidden="false" customHeight="false" outlineLevel="0" collapsed="false">
      <c r="A37" s="42" t="n">
        <v>26</v>
      </c>
      <c r="B37" s="42" t="s">
        <v>54</v>
      </c>
      <c r="C37" s="37" t="s">
        <v>109</v>
      </c>
      <c r="D37" s="38" t="n">
        <v>0.001</v>
      </c>
      <c r="E37" s="39" t="n">
        <v>0</v>
      </c>
      <c r="F37" s="38" t="n">
        <v>0</v>
      </c>
      <c r="G37" s="39" t="n">
        <v>0.001</v>
      </c>
      <c r="H37" s="38" t="n">
        <v>0.152</v>
      </c>
      <c r="I37" s="39" t="n">
        <v>0.003</v>
      </c>
      <c r="J37" s="38" t="n">
        <v>0.034</v>
      </c>
      <c r="K37" s="39" t="n">
        <v>0.002</v>
      </c>
      <c r="L37" s="38" t="n">
        <v>0.005</v>
      </c>
      <c r="M37" s="39" t="n">
        <v>0.009</v>
      </c>
      <c r="N37" s="38" t="n">
        <v>0.017</v>
      </c>
      <c r="O37" s="39" t="n">
        <v>0.001</v>
      </c>
      <c r="P37" s="38" t="n">
        <v>0.007</v>
      </c>
      <c r="Q37" s="39" t="n">
        <v>0.014</v>
      </c>
      <c r="R37" s="38" t="n">
        <v>0.02</v>
      </c>
      <c r="S37" s="39" t="n">
        <v>0.01</v>
      </c>
      <c r="T37" s="38" t="n">
        <v>0.027</v>
      </c>
      <c r="U37" s="39" t="n">
        <v>0</v>
      </c>
      <c r="V37" s="38" t="n">
        <v>0.027</v>
      </c>
      <c r="W37" s="39" t="n">
        <v>0.01</v>
      </c>
      <c r="X37" s="38" t="n">
        <v>0.002</v>
      </c>
      <c r="Y37" s="39" t="n">
        <v>0.025</v>
      </c>
      <c r="Z37" s="38" t="n">
        <v>0.004</v>
      </c>
      <c r="AA37" s="39" t="n">
        <v>0.013</v>
      </c>
      <c r="AB37" s="38" t="n">
        <v>0.014</v>
      </c>
      <c r="AC37" s="39" t="n">
        <v>0.02</v>
      </c>
      <c r="AD37" s="38" t="n">
        <v>0.106</v>
      </c>
      <c r="AE37" s="39" t="n">
        <v>0.127</v>
      </c>
      <c r="AF37" s="38" t="n">
        <v>0.041</v>
      </c>
      <c r="AG37" s="39" t="n">
        <v>0.156</v>
      </c>
      <c r="AH37" s="38" t="n">
        <v>0.021</v>
      </c>
      <c r="AI37" s="39" t="n">
        <v>0.029</v>
      </c>
      <c r="AJ37" s="44" t="n">
        <v>1.396</v>
      </c>
      <c r="AK37" s="39" t="n">
        <v>0</v>
      </c>
      <c r="AL37" s="44" t="n">
        <v>0</v>
      </c>
      <c r="AM37" s="39" t="n">
        <v>0</v>
      </c>
      <c r="AN37" s="44" t="n">
        <v>0</v>
      </c>
      <c r="AO37" s="39" t="n">
        <v>0</v>
      </c>
      <c r="AP37" s="44" t="n">
        <v>0</v>
      </c>
      <c r="AQ37" s="39" t="n">
        <v>0.27</v>
      </c>
      <c r="AR37" s="44" t="n">
        <v>0</v>
      </c>
      <c r="AS37" s="39" t="n">
        <v>0.016</v>
      </c>
      <c r="AT37" s="44" t="n">
        <v>0.125</v>
      </c>
      <c r="AU37" s="39" t="n">
        <v>0</v>
      </c>
      <c r="AV37" s="44" t="n">
        <v>0</v>
      </c>
      <c r="AW37" s="39" t="n">
        <v>0</v>
      </c>
      <c r="AX37" s="44" t="n">
        <v>0</v>
      </c>
      <c r="AY37" s="39" t="n">
        <v>0</v>
      </c>
      <c r="AZ37" s="44" t="n">
        <v>0</v>
      </c>
      <c r="BA37" s="39" t="n">
        <v>0</v>
      </c>
      <c r="BB37" s="44" t="n">
        <v>0</v>
      </c>
      <c r="BC37" s="39" t="n">
        <v>0.007</v>
      </c>
      <c r="BD37" s="45" t="n">
        <v>0.001</v>
      </c>
      <c r="BE37" s="39" t="n">
        <v>0.03</v>
      </c>
      <c r="BF37" s="45" t="n">
        <v>0.009</v>
      </c>
      <c r="BG37" s="39" t="n">
        <v>0.231</v>
      </c>
      <c r="BH37" s="45" t="n">
        <v>0.375</v>
      </c>
      <c r="BI37" s="39" t="n">
        <v>0.035</v>
      </c>
      <c r="BJ37" s="45" t="n">
        <v>0.008</v>
      </c>
      <c r="BK37" s="39" t="n">
        <v>0.054</v>
      </c>
      <c r="BL37" s="45" t="n">
        <v>0.077</v>
      </c>
      <c r="BM37" s="39" t="n">
        <v>0.003</v>
      </c>
      <c r="BN37" s="45" t="n">
        <v>0.01</v>
      </c>
      <c r="BO37" s="39" t="n">
        <v>0</v>
      </c>
      <c r="BP37" s="40" t="n">
        <v>0</v>
      </c>
      <c r="BQ37" s="39" t="n">
        <v>0</v>
      </c>
      <c r="BR37" s="40" t="n">
        <v>0</v>
      </c>
      <c r="BS37" s="39" t="n">
        <v>0</v>
      </c>
      <c r="BT37" s="40" t="n">
        <v>0</v>
      </c>
      <c r="BU37" s="39" t="n">
        <v>-0.003</v>
      </c>
      <c r="BV37" s="40" t="n">
        <v>-0.003</v>
      </c>
      <c r="BW37" s="39" t="n">
        <v>-0.004</v>
      </c>
      <c r="BX37" s="40" t="n">
        <v>-0.371</v>
      </c>
      <c r="BY37" s="39" t="n">
        <v>-0.164</v>
      </c>
      <c r="BZ37" s="40" t="n">
        <v>-0.003</v>
      </c>
      <c r="CA37" s="39" t="n">
        <v>0</v>
      </c>
      <c r="CB37" s="40" t="n">
        <v>0</v>
      </c>
      <c r="CC37" s="39" t="n">
        <v>2.998</v>
      </c>
    </row>
    <row r="38" customFormat="false" ht="12.75" hidden="false" customHeight="false" outlineLevel="0" collapsed="false">
      <c r="A38" s="36" t="n">
        <v>27</v>
      </c>
      <c r="B38" s="42" t="s">
        <v>55</v>
      </c>
      <c r="C38" s="37" t="s">
        <v>110</v>
      </c>
      <c r="D38" s="38" t="n">
        <v>0</v>
      </c>
      <c r="E38" s="39" t="n">
        <v>0</v>
      </c>
      <c r="F38" s="38" t="n">
        <v>0</v>
      </c>
      <c r="G38" s="39" t="n">
        <v>0</v>
      </c>
      <c r="H38" s="38" t="n">
        <v>0.018</v>
      </c>
      <c r="I38" s="39" t="n">
        <v>0</v>
      </c>
      <c r="J38" s="38" t="n">
        <v>0.001</v>
      </c>
      <c r="K38" s="39" t="n">
        <v>0</v>
      </c>
      <c r="L38" s="38" t="n">
        <v>0.001</v>
      </c>
      <c r="M38" s="39" t="n">
        <v>0.001</v>
      </c>
      <c r="N38" s="38" t="n">
        <v>0.002</v>
      </c>
      <c r="O38" s="39" t="n">
        <v>0.001</v>
      </c>
      <c r="P38" s="38" t="n">
        <v>0.001</v>
      </c>
      <c r="Q38" s="39" t="n">
        <v>0.001</v>
      </c>
      <c r="R38" s="38" t="n">
        <v>0.002</v>
      </c>
      <c r="S38" s="39" t="n">
        <v>0.003</v>
      </c>
      <c r="T38" s="38" t="n">
        <v>0.002</v>
      </c>
      <c r="U38" s="39" t="n">
        <v>0</v>
      </c>
      <c r="V38" s="38" t="n">
        <v>0.001</v>
      </c>
      <c r="W38" s="39" t="n">
        <v>0.001</v>
      </c>
      <c r="X38" s="38" t="n">
        <v>0</v>
      </c>
      <c r="Y38" s="39" t="n">
        <v>0.002</v>
      </c>
      <c r="Z38" s="38" t="n">
        <v>0.004</v>
      </c>
      <c r="AA38" s="39" t="n">
        <v>0.002</v>
      </c>
      <c r="AB38" s="38" t="n">
        <v>0.001</v>
      </c>
      <c r="AC38" s="39" t="n">
        <v>0.007</v>
      </c>
      <c r="AD38" s="38" t="n">
        <v>0.051</v>
      </c>
      <c r="AE38" s="39" t="n">
        <v>0.014</v>
      </c>
      <c r="AF38" s="38" t="n">
        <v>0.007</v>
      </c>
      <c r="AG38" s="39" t="n">
        <v>0.018</v>
      </c>
      <c r="AH38" s="38" t="n">
        <v>0.02</v>
      </c>
      <c r="AI38" s="39" t="n">
        <v>0.003</v>
      </c>
      <c r="AJ38" s="44" t="n">
        <v>0.611</v>
      </c>
      <c r="AK38" s="39" t="n">
        <v>0</v>
      </c>
      <c r="AL38" s="44" t="n">
        <v>0</v>
      </c>
      <c r="AM38" s="39" t="n">
        <v>0</v>
      </c>
      <c r="AN38" s="44" t="n">
        <v>0</v>
      </c>
      <c r="AO38" s="39" t="n">
        <v>0</v>
      </c>
      <c r="AP38" s="44" t="n">
        <v>0</v>
      </c>
      <c r="AQ38" s="39" t="n">
        <v>0.001</v>
      </c>
      <c r="AR38" s="44" t="n">
        <v>0</v>
      </c>
      <c r="AS38" s="39" t="n">
        <v>0.001</v>
      </c>
      <c r="AT38" s="44" t="n">
        <v>0.002</v>
      </c>
      <c r="AU38" s="39" t="n">
        <v>0</v>
      </c>
      <c r="AV38" s="44" t="n">
        <v>0</v>
      </c>
      <c r="AW38" s="39" t="n">
        <v>0</v>
      </c>
      <c r="AX38" s="44" t="n">
        <v>0</v>
      </c>
      <c r="AY38" s="39" t="n">
        <v>0</v>
      </c>
      <c r="AZ38" s="44" t="n">
        <v>0</v>
      </c>
      <c r="BA38" s="39" t="n">
        <v>0</v>
      </c>
      <c r="BB38" s="44" t="n">
        <v>0</v>
      </c>
      <c r="BC38" s="39" t="n">
        <v>0.001</v>
      </c>
      <c r="BD38" s="45" t="n">
        <v>0</v>
      </c>
      <c r="BE38" s="39" t="n">
        <v>0.003</v>
      </c>
      <c r="BF38" s="45" t="n">
        <v>0.001</v>
      </c>
      <c r="BG38" s="39" t="n">
        <v>0.022</v>
      </c>
      <c r="BH38" s="45" t="n">
        <v>0.039</v>
      </c>
      <c r="BI38" s="39" t="n">
        <v>0.003</v>
      </c>
      <c r="BJ38" s="45" t="n">
        <v>0.001</v>
      </c>
      <c r="BK38" s="39" t="n">
        <v>0.006</v>
      </c>
      <c r="BL38" s="45" t="n">
        <v>0.009</v>
      </c>
      <c r="BM38" s="39" t="n">
        <v>0</v>
      </c>
      <c r="BN38" s="45" t="n">
        <v>0.001</v>
      </c>
      <c r="BO38" s="39" t="n">
        <v>0</v>
      </c>
      <c r="BP38" s="40" t="n">
        <v>0</v>
      </c>
      <c r="BQ38" s="39" t="n">
        <v>0</v>
      </c>
      <c r="BR38" s="40" t="n">
        <v>0</v>
      </c>
      <c r="BS38" s="39" t="n">
        <v>0</v>
      </c>
      <c r="BT38" s="40" t="n">
        <v>0</v>
      </c>
      <c r="BU38" s="39" t="n">
        <v>-0.004</v>
      </c>
      <c r="BV38" s="40" t="n">
        <v>-0.003</v>
      </c>
      <c r="BW38" s="39" t="n">
        <v>-0.006</v>
      </c>
      <c r="BX38" s="40" t="n">
        <v>-0.414</v>
      </c>
      <c r="BY38" s="39" t="n">
        <v>-0.105</v>
      </c>
      <c r="BZ38" s="40" t="n">
        <v>0</v>
      </c>
      <c r="CA38" s="39" t="n">
        <v>0</v>
      </c>
      <c r="CB38" s="40" t="n">
        <v>0</v>
      </c>
      <c r="CC38" s="39" t="n">
        <v>0.33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002</v>
      </c>
      <c r="H41" s="38" t="n">
        <v>0.291</v>
      </c>
      <c r="I41" s="39" t="n">
        <v>0.002</v>
      </c>
      <c r="J41" s="38" t="n">
        <v>0.01</v>
      </c>
      <c r="K41" s="39" t="n">
        <v>0.004</v>
      </c>
      <c r="L41" s="38" t="n">
        <v>0.007</v>
      </c>
      <c r="M41" s="39" t="n">
        <v>0.007</v>
      </c>
      <c r="N41" s="38" t="n">
        <v>0.035</v>
      </c>
      <c r="O41" s="39" t="n">
        <v>0.001</v>
      </c>
      <c r="P41" s="38" t="n">
        <v>0.012</v>
      </c>
      <c r="Q41" s="39" t="n">
        <v>0.018</v>
      </c>
      <c r="R41" s="38" t="n">
        <v>0.035</v>
      </c>
      <c r="S41" s="39" t="n">
        <v>0.011</v>
      </c>
      <c r="T41" s="38" t="n">
        <v>0.038</v>
      </c>
      <c r="U41" s="39" t="n">
        <v>0</v>
      </c>
      <c r="V41" s="38" t="n">
        <v>0.046</v>
      </c>
      <c r="W41" s="39" t="n">
        <v>0.013</v>
      </c>
      <c r="X41" s="38" t="n">
        <v>0.001</v>
      </c>
      <c r="Y41" s="39" t="n">
        <v>0.034</v>
      </c>
      <c r="Z41" s="38" t="n">
        <v>0.006</v>
      </c>
      <c r="AA41" s="39" t="n">
        <v>0.016</v>
      </c>
      <c r="AB41" s="38" t="n">
        <v>0.02</v>
      </c>
      <c r="AC41" s="39" t="n">
        <v>0.026</v>
      </c>
      <c r="AD41" s="38" t="n">
        <v>0.197</v>
      </c>
      <c r="AE41" s="39" t="n">
        <v>0.269</v>
      </c>
      <c r="AF41" s="38" t="n">
        <v>0.075</v>
      </c>
      <c r="AG41" s="39" t="n">
        <v>0.245</v>
      </c>
      <c r="AH41" s="38" t="n">
        <v>0.034</v>
      </c>
      <c r="AI41" s="39" t="n">
        <v>0.033</v>
      </c>
      <c r="AJ41" s="44" t="n">
        <v>1.622</v>
      </c>
      <c r="AK41" s="39" t="n">
        <v>0</v>
      </c>
      <c r="AL41" s="44" t="n">
        <v>0</v>
      </c>
      <c r="AM41" s="39" t="n">
        <v>0</v>
      </c>
      <c r="AN41" s="44" t="n">
        <v>0</v>
      </c>
      <c r="AO41" s="39" t="n">
        <v>0</v>
      </c>
      <c r="AP41" s="44" t="n">
        <v>0</v>
      </c>
      <c r="AQ41" s="39" t="n">
        <v>0.46</v>
      </c>
      <c r="AR41" s="44" t="n">
        <v>0</v>
      </c>
      <c r="AS41" s="39" t="n">
        <v>0.006</v>
      </c>
      <c r="AT41" s="44" t="n">
        <v>0.186</v>
      </c>
      <c r="AU41" s="39" t="n">
        <v>0</v>
      </c>
      <c r="AV41" s="44" t="n">
        <v>0</v>
      </c>
      <c r="AW41" s="39" t="n">
        <v>0</v>
      </c>
      <c r="AX41" s="44" t="n">
        <v>0</v>
      </c>
      <c r="AY41" s="39" t="n">
        <v>0</v>
      </c>
      <c r="AZ41" s="44" t="n">
        <v>0</v>
      </c>
      <c r="BA41" s="39" t="n">
        <v>0</v>
      </c>
      <c r="BB41" s="44" t="n">
        <v>0</v>
      </c>
      <c r="BC41" s="39" t="n">
        <v>0.015</v>
      </c>
      <c r="BD41" s="45" t="n">
        <v>0.001</v>
      </c>
      <c r="BE41" s="39" t="n">
        <v>0.066</v>
      </c>
      <c r="BF41" s="45" t="n">
        <v>0.013</v>
      </c>
      <c r="BG41" s="39" t="n">
        <v>0.513</v>
      </c>
      <c r="BH41" s="45" t="n">
        <v>0.625</v>
      </c>
      <c r="BI41" s="39" t="n">
        <v>0.063</v>
      </c>
      <c r="BJ41" s="45" t="n">
        <v>0.013</v>
      </c>
      <c r="BK41" s="39" t="n">
        <v>0.095</v>
      </c>
      <c r="BL41" s="45" t="n">
        <v>0.067</v>
      </c>
      <c r="BM41" s="39" t="n">
        <v>0.005</v>
      </c>
      <c r="BN41" s="45" t="n">
        <v>0.029</v>
      </c>
      <c r="BO41" s="39" t="n">
        <v>0</v>
      </c>
      <c r="BP41" s="40" t="n">
        <v>0</v>
      </c>
      <c r="BQ41" s="39" t="n">
        <v>0</v>
      </c>
      <c r="BR41" s="40" t="n">
        <v>0</v>
      </c>
      <c r="BS41" s="39" t="n">
        <v>0</v>
      </c>
      <c r="BT41" s="40" t="n">
        <v>0</v>
      </c>
      <c r="BU41" s="39" t="n">
        <v>0</v>
      </c>
      <c r="BV41" s="40" t="n">
        <v>0</v>
      </c>
      <c r="BW41" s="39" t="n">
        <v>0</v>
      </c>
      <c r="BX41" s="40" t="n">
        <v>0</v>
      </c>
      <c r="BY41" s="39" t="n">
        <v>0</v>
      </c>
      <c r="BZ41" s="40" t="n">
        <v>-0.005</v>
      </c>
      <c r="CA41" s="39" t="n">
        <v>-0.006</v>
      </c>
      <c r="CB41" s="40" t="n">
        <v>0</v>
      </c>
      <c r="CC41" s="39" t="n">
        <v>5.256</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27</v>
      </c>
      <c r="E52" s="39" t="n">
        <v>0.011</v>
      </c>
      <c r="F52" s="38" t="n">
        <v>0.026</v>
      </c>
      <c r="G52" s="39" t="n">
        <v>0.063</v>
      </c>
      <c r="H52" s="38" t="n">
        <v>16.548</v>
      </c>
      <c r="I52" s="39" t="n">
        <v>0.308</v>
      </c>
      <c r="J52" s="38" t="n">
        <v>8.799</v>
      </c>
      <c r="K52" s="39" t="n">
        <v>0.104</v>
      </c>
      <c r="L52" s="38" t="n">
        <v>0.329</v>
      </c>
      <c r="M52" s="39" t="n">
        <v>3.695</v>
      </c>
      <c r="N52" s="38" t="n">
        <v>3.177</v>
      </c>
      <c r="O52" s="39" t="n">
        <v>0.377</v>
      </c>
      <c r="P52" s="38" t="n">
        <v>0.262</v>
      </c>
      <c r="Q52" s="39" t="n">
        <v>0.51</v>
      </c>
      <c r="R52" s="38" t="n">
        <v>1.524</v>
      </c>
      <c r="S52" s="39" t="n">
        <v>0.576</v>
      </c>
      <c r="T52" s="38" t="n">
        <v>2.701</v>
      </c>
      <c r="U52" s="39" t="n">
        <v>0</v>
      </c>
      <c r="V52" s="38" t="n">
        <v>1.333</v>
      </c>
      <c r="W52" s="39" t="n">
        <v>0.88</v>
      </c>
      <c r="X52" s="38" t="n">
        <v>0.158</v>
      </c>
      <c r="Y52" s="39" t="n">
        <v>3.011</v>
      </c>
      <c r="Z52" s="38" t="n">
        <v>0.701</v>
      </c>
      <c r="AA52" s="39" t="n">
        <v>11.985</v>
      </c>
      <c r="AB52" s="38" t="n">
        <v>0.939</v>
      </c>
      <c r="AC52" s="39" t="n">
        <v>2.104</v>
      </c>
      <c r="AD52" s="38" t="n">
        <v>9.951</v>
      </c>
      <c r="AE52" s="39" t="n">
        <v>13.136</v>
      </c>
      <c r="AF52" s="38" t="n">
        <v>6.404</v>
      </c>
      <c r="AG52" s="39" t="n">
        <v>16.936</v>
      </c>
      <c r="AH52" s="38" t="n">
        <v>4.751</v>
      </c>
      <c r="AI52" s="39" t="n">
        <v>1.596</v>
      </c>
      <c r="AJ52" s="44" t="n">
        <v>283.517</v>
      </c>
      <c r="AK52" s="39" t="n">
        <v>0</v>
      </c>
      <c r="AL52" s="44" t="n">
        <v>0</v>
      </c>
      <c r="AM52" s="39" t="n">
        <v>0</v>
      </c>
      <c r="AN52" s="44" t="n">
        <v>0</v>
      </c>
      <c r="AO52" s="39" t="n">
        <v>0</v>
      </c>
      <c r="AP52" s="44" t="n">
        <v>0</v>
      </c>
      <c r="AQ52" s="39" t="n">
        <v>15.333</v>
      </c>
      <c r="AR52" s="44" t="n">
        <v>0</v>
      </c>
      <c r="AS52" s="39" t="n">
        <v>1.131</v>
      </c>
      <c r="AT52" s="44" t="n">
        <v>6.224</v>
      </c>
      <c r="AU52" s="39" t="n">
        <v>0</v>
      </c>
      <c r="AV52" s="44" t="n">
        <v>0</v>
      </c>
      <c r="AW52" s="39" t="n">
        <v>0</v>
      </c>
      <c r="AX52" s="44" t="n">
        <v>0</v>
      </c>
      <c r="AY52" s="39" t="n">
        <v>0</v>
      </c>
      <c r="AZ52" s="44" t="n">
        <v>0</v>
      </c>
      <c r="BA52" s="39" t="n">
        <v>0</v>
      </c>
      <c r="BB52" s="44" t="n">
        <v>0</v>
      </c>
      <c r="BC52" s="39" t="n">
        <v>1.066</v>
      </c>
      <c r="BD52" s="45" t="n">
        <v>0.266</v>
      </c>
      <c r="BE52" s="39" t="n">
        <v>5.809</v>
      </c>
      <c r="BF52" s="45" t="n">
        <v>1.497</v>
      </c>
      <c r="BG52" s="39" t="n">
        <v>30.15</v>
      </c>
      <c r="BH52" s="45" t="n">
        <v>58.237</v>
      </c>
      <c r="BI52" s="39" t="n">
        <v>4.283</v>
      </c>
      <c r="BJ52" s="45" t="n">
        <v>0.976</v>
      </c>
      <c r="BK52" s="39" t="n">
        <v>7.652</v>
      </c>
      <c r="BL52" s="45" t="n">
        <v>11.86</v>
      </c>
      <c r="BM52" s="39" t="n">
        <v>0.364</v>
      </c>
      <c r="BN52" s="45" t="n">
        <v>1.194</v>
      </c>
      <c r="BO52" s="39" t="n">
        <v>0</v>
      </c>
      <c r="BP52" s="40" t="n">
        <v>-0.009</v>
      </c>
      <c r="BQ52" s="39" t="n">
        <v>0</v>
      </c>
      <c r="BR52" s="40" t="n">
        <v>-0.002</v>
      </c>
      <c r="BS52" s="39" t="n">
        <v>-0.003</v>
      </c>
      <c r="BT52" s="40" t="n">
        <v>-0.091</v>
      </c>
      <c r="BU52" s="39" t="n">
        <v>-0.742</v>
      </c>
      <c r="BV52" s="40" t="n">
        <v>-0.758</v>
      </c>
      <c r="BW52" s="39" t="n">
        <v>-1.429</v>
      </c>
      <c r="BX52" s="40" t="n">
        <v>-99.042</v>
      </c>
      <c r="BY52" s="39" t="n">
        <v>-32.406</v>
      </c>
      <c r="BZ52" s="40" t="n">
        <v>-0.364</v>
      </c>
      <c r="CA52" s="39" t="n">
        <v>-0.023</v>
      </c>
      <c r="CB52" s="40" t="n">
        <v>0</v>
      </c>
      <c r="CC52" s="39" t="n">
        <v>407.712</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1</v>
      </c>
      <c r="E12" s="39" t="n">
        <v>0</v>
      </c>
      <c r="F12" s="38" t="n">
        <v>0</v>
      </c>
      <c r="G12" s="39" t="n">
        <v>0</v>
      </c>
      <c r="H12" s="38" t="n">
        <v>0.116</v>
      </c>
      <c r="I12" s="39" t="n">
        <v>0.004</v>
      </c>
      <c r="J12" s="38" t="n">
        <v>0.018</v>
      </c>
      <c r="K12" s="39" t="n">
        <v>0.012</v>
      </c>
      <c r="L12" s="38" t="n">
        <v>0.092</v>
      </c>
      <c r="M12" s="39" t="n">
        <v>0.014</v>
      </c>
      <c r="N12" s="38" t="n">
        <v>0.01</v>
      </c>
      <c r="O12" s="39" t="n">
        <v>0.013</v>
      </c>
      <c r="P12" s="38" t="n">
        <v>0.005</v>
      </c>
      <c r="Q12" s="39" t="n">
        <v>0.004</v>
      </c>
      <c r="R12" s="38" t="n">
        <v>0.043</v>
      </c>
      <c r="S12" s="39" t="n">
        <v>0.002</v>
      </c>
      <c r="T12" s="38" t="n">
        <v>0.023</v>
      </c>
      <c r="U12" s="39" t="n">
        <v>0</v>
      </c>
      <c r="V12" s="38" t="n">
        <v>0.004</v>
      </c>
      <c r="W12" s="39" t="n">
        <v>0.005</v>
      </c>
      <c r="X12" s="38" t="n">
        <v>0</v>
      </c>
      <c r="Y12" s="39" t="n">
        <v>0.007</v>
      </c>
      <c r="Z12" s="38" t="n">
        <v>0.001</v>
      </c>
      <c r="AA12" s="39" t="n">
        <v>0.024</v>
      </c>
      <c r="AB12" s="38" t="n">
        <v>0.003</v>
      </c>
      <c r="AC12" s="39" t="n">
        <v>0.004</v>
      </c>
      <c r="AD12" s="38" t="n">
        <v>0.032</v>
      </c>
      <c r="AE12" s="39" t="n">
        <v>0.032</v>
      </c>
      <c r="AF12" s="38" t="n">
        <v>0.012</v>
      </c>
      <c r="AG12" s="39" t="n">
        <v>0.041</v>
      </c>
      <c r="AH12" s="38" t="n">
        <v>0.015</v>
      </c>
      <c r="AI12" s="39" t="n">
        <v>0.004</v>
      </c>
      <c r="AJ12" s="40" t="n">
        <v>0.219</v>
      </c>
      <c r="AK12" s="39" t="n">
        <v>0</v>
      </c>
      <c r="AL12" s="40" t="n">
        <v>0</v>
      </c>
      <c r="AM12" s="39" t="n">
        <v>0.003</v>
      </c>
      <c r="AN12" s="40" t="n">
        <v>0</v>
      </c>
      <c r="AO12" s="39" t="n">
        <v>0</v>
      </c>
      <c r="AP12" s="40" t="n">
        <v>0</v>
      </c>
      <c r="AQ12" s="39" t="n">
        <v>0.022</v>
      </c>
      <c r="AR12" s="40" t="n">
        <v>0</v>
      </c>
      <c r="AS12" s="39" t="n">
        <v>0</v>
      </c>
      <c r="AT12" s="40" t="n">
        <v>0.004</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005</v>
      </c>
      <c r="BS12" s="39" t="n">
        <v>0</v>
      </c>
      <c r="BT12" s="40" t="n">
        <v>-0.007</v>
      </c>
      <c r="BU12" s="39" t="n">
        <v>-0.005</v>
      </c>
      <c r="BV12" s="40" t="n">
        <v>-0.008</v>
      </c>
      <c r="BW12" s="39" t="n">
        <v>-0.006</v>
      </c>
      <c r="BX12" s="40" t="n">
        <v>-0.695</v>
      </c>
      <c r="BY12" s="39" t="n">
        <v>-0.065</v>
      </c>
      <c r="BZ12" s="40" t="n">
        <v>0</v>
      </c>
      <c r="CA12" s="39" t="n">
        <v>0</v>
      </c>
      <c r="CB12" s="40" t="n">
        <v>0</v>
      </c>
      <c r="CC12" s="39" t="n">
        <v>0.00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001</v>
      </c>
      <c r="E15" s="39" t="n">
        <v>0</v>
      </c>
      <c r="F15" s="38" t="n">
        <v>0</v>
      </c>
      <c r="G15" s="39" t="n">
        <v>0.001</v>
      </c>
      <c r="H15" s="38" t="n">
        <v>0.304</v>
      </c>
      <c r="I15" s="39" t="n">
        <v>0.01</v>
      </c>
      <c r="J15" s="38" t="n">
        <v>0.031</v>
      </c>
      <c r="K15" s="39" t="n">
        <v>0.028</v>
      </c>
      <c r="L15" s="38" t="n">
        <v>0.171</v>
      </c>
      <c r="M15" s="39" t="n">
        <v>0.037</v>
      </c>
      <c r="N15" s="38" t="n">
        <v>0.027</v>
      </c>
      <c r="O15" s="39" t="n">
        <v>0.033</v>
      </c>
      <c r="P15" s="38" t="n">
        <v>0.011</v>
      </c>
      <c r="Q15" s="39" t="n">
        <v>0.008</v>
      </c>
      <c r="R15" s="38" t="n">
        <v>0.112</v>
      </c>
      <c r="S15" s="39" t="n">
        <v>0.004</v>
      </c>
      <c r="T15" s="38" t="n">
        <v>0.044</v>
      </c>
      <c r="U15" s="39" t="n">
        <v>0</v>
      </c>
      <c r="V15" s="38" t="n">
        <v>0.009</v>
      </c>
      <c r="W15" s="39" t="n">
        <v>0.01</v>
      </c>
      <c r="X15" s="38" t="n">
        <v>0</v>
      </c>
      <c r="Y15" s="39" t="n">
        <v>0.017</v>
      </c>
      <c r="Z15" s="38" t="n">
        <v>0.002</v>
      </c>
      <c r="AA15" s="39" t="n">
        <v>0.049</v>
      </c>
      <c r="AB15" s="38" t="n">
        <v>0.006</v>
      </c>
      <c r="AC15" s="39" t="n">
        <v>0.009</v>
      </c>
      <c r="AD15" s="38" t="n">
        <v>0.082</v>
      </c>
      <c r="AE15" s="39" t="n">
        <v>0.088</v>
      </c>
      <c r="AF15" s="38" t="n">
        <v>0.032</v>
      </c>
      <c r="AG15" s="39" t="n">
        <v>0.085</v>
      </c>
      <c r="AH15" s="38" t="n">
        <v>0.036</v>
      </c>
      <c r="AI15" s="39" t="n">
        <v>0.009</v>
      </c>
      <c r="AJ15" s="40" t="n">
        <v>0.471</v>
      </c>
      <c r="AK15" s="39" t="n">
        <v>0</v>
      </c>
      <c r="AL15" s="40" t="n">
        <v>0</v>
      </c>
      <c r="AM15" s="39" t="n">
        <v>0.006</v>
      </c>
      <c r="AN15" s="40" t="n">
        <v>0</v>
      </c>
      <c r="AO15" s="39" t="n">
        <v>0</v>
      </c>
      <c r="AP15" s="40" t="n">
        <v>0</v>
      </c>
      <c r="AQ15" s="39" t="n">
        <v>0.042</v>
      </c>
      <c r="AR15" s="40" t="n">
        <v>0</v>
      </c>
      <c r="AS15" s="39" t="n">
        <v>0</v>
      </c>
      <c r="AT15" s="40" t="n">
        <v>0.011</v>
      </c>
      <c r="AU15" s="39" t="n">
        <v>0</v>
      </c>
      <c r="AV15" s="40" t="n">
        <v>0</v>
      </c>
      <c r="AW15" s="39" t="n">
        <v>0</v>
      </c>
      <c r="AX15" s="40" t="n">
        <v>0</v>
      </c>
      <c r="AY15" s="39" t="n">
        <v>0</v>
      </c>
      <c r="AZ15" s="40" t="n">
        <v>0.084</v>
      </c>
      <c r="BA15" s="39" t="n">
        <v>0.002</v>
      </c>
      <c r="BB15" s="40" t="n">
        <v>0</v>
      </c>
      <c r="BC15" s="39" t="n">
        <v>0</v>
      </c>
      <c r="BD15" s="38" t="n">
        <v>0.006</v>
      </c>
      <c r="BE15" s="39" t="n">
        <v>0.028</v>
      </c>
      <c r="BF15" s="38" t="n">
        <v>0.005</v>
      </c>
      <c r="BG15" s="39" t="n">
        <v>0.082</v>
      </c>
      <c r="BH15" s="38" t="n">
        <v>0.244</v>
      </c>
      <c r="BI15" s="39" t="n">
        <v>0.043</v>
      </c>
      <c r="BJ15" s="38" t="n">
        <v>0.095</v>
      </c>
      <c r="BK15" s="39" t="n">
        <v>0.551</v>
      </c>
      <c r="BL15" s="38" t="n">
        <v>0.149</v>
      </c>
      <c r="BM15" s="39" t="n">
        <v>0.003</v>
      </c>
      <c r="BN15" s="38" t="n">
        <v>0.177</v>
      </c>
      <c r="BO15" s="39" t="n">
        <v>0</v>
      </c>
      <c r="BP15" s="40" t="n">
        <v>0</v>
      </c>
      <c r="BQ15" s="39" t="n">
        <v>0</v>
      </c>
      <c r="BR15" s="40" t="n">
        <v>-0.001</v>
      </c>
      <c r="BS15" s="39" t="n">
        <v>0</v>
      </c>
      <c r="BT15" s="40" t="n">
        <v>-0.001</v>
      </c>
      <c r="BU15" s="39" t="n">
        <v>-0.002</v>
      </c>
      <c r="BV15" s="40" t="n">
        <v>-0.001</v>
      </c>
      <c r="BW15" s="39" t="n">
        <v>-0.001</v>
      </c>
      <c r="BX15" s="40" t="n">
        <v>-0.594</v>
      </c>
      <c r="BY15" s="39" t="n">
        <v>-0.19</v>
      </c>
      <c r="BZ15" s="40" t="n">
        <v>-0.003</v>
      </c>
      <c r="CA15" s="39" t="n">
        <v>0</v>
      </c>
      <c r="CB15" s="40" t="n">
        <v>0</v>
      </c>
      <c r="CC15" s="39" t="n">
        <v>2.462</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001</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132</v>
      </c>
      <c r="E26" s="39" t="n">
        <v>0.013</v>
      </c>
      <c r="F26" s="38" t="n">
        <v>0.001</v>
      </c>
      <c r="G26" s="39" t="n">
        <v>0.037</v>
      </c>
      <c r="H26" s="38" t="n">
        <v>18.037</v>
      </c>
      <c r="I26" s="39" t="n">
        <v>0.415</v>
      </c>
      <c r="J26" s="38" t="n">
        <v>10.047</v>
      </c>
      <c r="K26" s="39" t="n">
        <v>4.869</v>
      </c>
      <c r="L26" s="38" t="n">
        <v>11.437</v>
      </c>
      <c r="M26" s="39" t="n">
        <v>2.789</v>
      </c>
      <c r="N26" s="38" t="n">
        <v>1.111</v>
      </c>
      <c r="O26" s="39" t="n">
        <v>1.615</v>
      </c>
      <c r="P26" s="38" t="n">
        <v>0.425</v>
      </c>
      <c r="Q26" s="39" t="n">
        <v>0.404</v>
      </c>
      <c r="R26" s="38" t="n">
        <v>5.208</v>
      </c>
      <c r="S26" s="39" t="n">
        <v>0.787</v>
      </c>
      <c r="T26" s="38" t="n">
        <v>2.301</v>
      </c>
      <c r="U26" s="39" t="n">
        <v>0</v>
      </c>
      <c r="V26" s="38" t="n">
        <v>0.46</v>
      </c>
      <c r="W26" s="39" t="n">
        <v>0.488</v>
      </c>
      <c r="X26" s="38" t="n">
        <v>0.051</v>
      </c>
      <c r="Y26" s="39" t="n">
        <v>0.79</v>
      </c>
      <c r="Z26" s="38" t="n">
        <v>0.144</v>
      </c>
      <c r="AA26" s="39" t="n">
        <v>2.155</v>
      </c>
      <c r="AB26" s="38" t="n">
        <v>0.325</v>
      </c>
      <c r="AC26" s="39" t="n">
        <v>0.545</v>
      </c>
      <c r="AD26" s="38" t="n">
        <v>4.177</v>
      </c>
      <c r="AE26" s="39" t="n">
        <v>3.3</v>
      </c>
      <c r="AF26" s="38" t="n">
        <v>1.107</v>
      </c>
      <c r="AG26" s="39" t="n">
        <v>4.656</v>
      </c>
      <c r="AH26" s="38" t="n">
        <v>1.578</v>
      </c>
      <c r="AI26" s="39" t="n">
        <v>0.582</v>
      </c>
      <c r="AJ26" s="40" t="n">
        <v>25.442</v>
      </c>
      <c r="AK26" s="39" t="n">
        <v>0</v>
      </c>
      <c r="AL26" s="40" t="n">
        <v>0</v>
      </c>
      <c r="AM26" s="39" t="n">
        <v>0.156</v>
      </c>
      <c r="AN26" s="40" t="n">
        <v>0</v>
      </c>
      <c r="AO26" s="39" t="n">
        <v>0</v>
      </c>
      <c r="AP26" s="40" t="n">
        <v>0</v>
      </c>
      <c r="AQ26" s="39" t="n">
        <v>7.617</v>
      </c>
      <c r="AR26" s="40" t="n">
        <v>0</v>
      </c>
      <c r="AS26" s="39" t="n">
        <v>0.299</v>
      </c>
      <c r="AT26" s="40" t="n">
        <v>1.752</v>
      </c>
      <c r="AU26" s="39" t="n">
        <v>0.004</v>
      </c>
      <c r="AV26" s="40" t="n">
        <v>0</v>
      </c>
      <c r="AW26" s="39" t="n">
        <v>0.006</v>
      </c>
      <c r="AX26" s="40" t="n">
        <v>0</v>
      </c>
      <c r="AY26" s="39" t="n">
        <v>0</v>
      </c>
      <c r="AZ26" s="40" t="n">
        <v>5.183</v>
      </c>
      <c r="BA26" s="39" t="n">
        <v>0.662</v>
      </c>
      <c r="BB26" s="40" t="n">
        <v>0</v>
      </c>
      <c r="BC26" s="39" t="n">
        <v>0.075</v>
      </c>
      <c r="BD26" s="38" t="n">
        <v>0.118</v>
      </c>
      <c r="BE26" s="39" t="n">
        <v>0.808</v>
      </c>
      <c r="BF26" s="38" t="n">
        <v>0.112</v>
      </c>
      <c r="BG26" s="39" t="n">
        <v>2.364</v>
      </c>
      <c r="BH26" s="38" t="n">
        <v>6.094</v>
      </c>
      <c r="BI26" s="39" t="n">
        <v>1.097</v>
      </c>
      <c r="BJ26" s="38" t="n">
        <v>3.182</v>
      </c>
      <c r="BK26" s="39" t="n">
        <v>17.154</v>
      </c>
      <c r="BL26" s="38" t="n">
        <v>4.448</v>
      </c>
      <c r="BM26" s="39" t="n">
        <v>0.154</v>
      </c>
      <c r="BN26" s="38" t="n">
        <v>8.741</v>
      </c>
      <c r="BO26" s="39" t="n">
        <v>0</v>
      </c>
      <c r="BP26" s="40" t="n">
        <v>-0.491</v>
      </c>
      <c r="BQ26" s="39" t="n">
        <v>-0.001</v>
      </c>
      <c r="BR26" s="40" t="n">
        <v>-0.326</v>
      </c>
      <c r="BS26" s="39" t="n">
        <v>-0.049</v>
      </c>
      <c r="BT26" s="40" t="n">
        <v>-3.085</v>
      </c>
      <c r="BU26" s="39" t="n">
        <v>-2.798</v>
      </c>
      <c r="BV26" s="40" t="n">
        <v>-1.171</v>
      </c>
      <c r="BW26" s="39" t="n">
        <v>-0.251</v>
      </c>
      <c r="BX26" s="40" t="n">
        <v>-54.995</v>
      </c>
      <c r="BY26" s="39" t="n">
        <v>-17.459</v>
      </c>
      <c r="BZ26" s="40" t="n">
        <v>-0.154</v>
      </c>
      <c r="CA26" s="39" t="n">
        <v>-1.518</v>
      </c>
      <c r="CB26" s="40" t="n">
        <v>0</v>
      </c>
      <c r="CC26" s="39" t="n">
        <v>83.15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31</v>
      </c>
      <c r="I40" s="39" t="n">
        <v>0.003</v>
      </c>
      <c r="J40" s="38" t="n">
        <v>0.005</v>
      </c>
      <c r="K40" s="39" t="n">
        <v>0.004</v>
      </c>
      <c r="L40" s="38" t="n">
        <v>0.024</v>
      </c>
      <c r="M40" s="39" t="n">
        <v>0.002</v>
      </c>
      <c r="N40" s="38" t="n">
        <v>0.002</v>
      </c>
      <c r="O40" s="39" t="n">
        <v>0.001</v>
      </c>
      <c r="P40" s="38" t="n">
        <v>0</v>
      </c>
      <c r="Q40" s="39" t="n">
        <v>0.002</v>
      </c>
      <c r="R40" s="38" t="n">
        <v>0.04</v>
      </c>
      <c r="S40" s="39" t="n">
        <v>0.001</v>
      </c>
      <c r="T40" s="38" t="n">
        <v>0.014</v>
      </c>
      <c r="U40" s="39" t="n">
        <v>0</v>
      </c>
      <c r="V40" s="38" t="n">
        <v>0</v>
      </c>
      <c r="W40" s="39" t="n">
        <v>0.001</v>
      </c>
      <c r="X40" s="38" t="n">
        <v>0</v>
      </c>
      <c r="Y40" s="39" t="n">
        <v>0.001</v>
      </c>
      <c r="Z40" s="38" t="n">
        <v>0</v>
      </c>
      <c r="AA40" s="39" t="n">
        <v>0.004</v>
      </c>
      <c r="AB40" s="38" t="n">
        <v>0</v>
      </c>
      <c r="AC40" s="39" t="n">
        <v>0</v>
      </c>
      <c r="AD40" s="38" t="n">
        <v>0.011</v>
      </c>
      <c r="AE40" s="39" t="n">
        <v>0.015</v>
      </c>
      <c r="AF40" s="38" t="n">
        <v>0.003</v>
      </c>
      <c r="AG40" s="39" t="n">
        <v>0.013</v>
      </c>
      <c r="AH40" s="38" t="n">
        <v>0.009</v>
      </c>
      <c r="AI40" s="39" t="n">
        <v>0</v>
      </c>
      <c r="AJ40" s="44" t="n">
        <v>0.016</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151</v>
      </c>
      <c r="BA40" s="39" t="n">
        <v>0</v>
      </c>
      <c r="BB40" s="44" t="n">
        <v>0</v>
      </c>
      <c r="BC40" s="39" t="n">
        <v>0</v>
      </c>
      <c r="BD40" s="45" t="n">
        <v>0</v>
      </c>
      <c r="BE40" s="39" t="n">
        <v>0.001</v>
      </c>
      <c r="BF40" s="45" t="n">
        <v>0</v>
      </c>
      <c r="BG40" s="39" t="n">
        <v>0</v>
      </c>
      <c r="BH40" s="45" t="n">
        <v>0</v>
      </c>
      <c r="BI40" s="39" t="n">
        <v>0</v>
      </c>
      <c r="BJ40" s="45" t="n">
        <v>0</v>
      </c>
      <c r="BK40" s="39" t="n">
        <v>0.002</v>
      </c>
      <c r="BL40" s="45" t="n">
        <v>0</v>
      </c>
      <c r="BM40" s="39" t="n">
        <v>0</v>
      </c>
      <c r="BN40" s="45" t="n">
        <v>0</v>
      </c>
      <c r="BO40" s="39" t="n">
        <v>0</v>
      </c>
      <c r="BP40" s="40" t="n">
        <v>0</v>
      </c>
      <c r="BQ40" s="39" t="n">
        <v>0</v>
      </c>
      <c r="BR40" s="40" t="n">
        <v>-0.006</v>
      </c>
      <c r="BS40" s="39" t="n">
        <v>0</v>
      </c>
      <c r="BT40" s="40" t="n">
        <v>-0.008</v>
      </c>
      <c r="BU40" s="39" t="n">
        <v>-0.091</v>
      </c>
      <c r="BV40" s="40" t="n">
        <v>0</v>
      </c>
      <c r="BW40" s="39" t="n">
        <v>0</v>
      </c>
      <c r="BX40" s="40" t="n">
        <v>0</v>
      </c>
      <c r="BY40" s="39" t="n">
        <v>-0.026</v>
      </c>
      <c r="BZ40" s="40" t="n">
        <v>0</v>
      </c>
      <c r="CA40" s="39" t="n">
        <v>0</v>
      </c>
      <c r="CB40" s="40" t="n">
        <v>0</v>
      </c>
      <c r="CC40" s="39" t="n">
        <v>0.227</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004</v>
      </c>
      <c r="BM41" s="39" t="n">
        <v>0</v>
      </c>
      <c r="BN41" s="45" t="n">
        <v>0</v>
      </c>
      <c r="BO41" s="39" t="n">
        <v>0</v>
      </c>
      <c r="BP41" s="40" t="n">
        <v>0</v>
      </c>
      <c r="BQ41" s="39" t="n">
        <v>0</v>
      </c>
      <c r="BR41" s="40" t="n">
        <v>-0.001</v>
      </c>
      <c r="BS41" s="39" t="n">
        <v>0</v>
      </c>
      <c r="BT41" s="40" t="n">
        <v>0</v>
      </c>
      <c r="BU41" s="39" t="n">
        <v>0</v>
      </c>
      <c r="BV41" s="40" t="n">
        <v>0</v>
      </c>
      <c r="BW41" s="39" t="n">
        <v>0</v>
      </c>
      <c r="BX41" s="40" t="n">
        <v>0</v>
      </c>
      <c r="BY41" s="39" t="n">
        <v>-0.001</v>
      </c>
      <c r="BZ41" s="40" t="n">
        <v>0</v>
      </c>
      <c r="CA41" s="39" t="n">
        <v>0</v>
      </c>
      <c r="CB41" s="40" t="n">
        <v>0</v>
      </c>
      <c r="CC41" s="39" t="n">
        <v>0.004</v>
      </c>
    </row>
    <row r="42" customFormat="false" ht="12.75" hidden="false" customHeight="false" outlineLevel="0" collapsed="false">
      <c r="A42" s="36" t="n">
        <v>31</v>
      </c>
      <c r="B42" s="42" t="s">
        <v>59</v>
      </c>
      <c r="C42" s="37" t="s">
        <v>114</v>
      </c>
      <c r="D42" s="38" t="n">
        <v>0</v>
      </c>
      <c r="E42" s="39" t="n">
        <v>0.001</v>
      </c>
      <c r="F42" s="38" t="n">
        <v>0</v>
      </c>
      <c r="G42" s="39" t="n">
        <v>0</v>
      </c>
      <c r="H42" s="38" t="n">
        <v>0.038</v>
      </c>
      <c r="I42" s="39" t="n">
        <v>0</v>
      </c>
      <c r="J42" s="38" t="n">
        <v>0.013</v>
      </c>
      <c r="K42" s="39" t="n">
        <v>0.011</v>
      </c>
      <c r="L42" s="38" t="n">
        <v>0.016</v>
      </c>
      <c r="M42" s="39" t="n">
        <v>0.005</v>
      </c>
      <c r="N42" s="38" t="n">
        <v>0.002</v>
      </c>
      <c r="O42" s="39" t="n">
        <v>0.002</v>
      </c>
      <c r="P42" s="38" t="n">
        <v>0.001</v>
      </c>
      <c r="Q42" s="39" t="n">
        <v>0</v>
      </c>
      <c r="R42" s="38" t="n">
        <v>0.004</v>
      </c>
      <c r="S42" s="39" t="n">
        <v>0</v>
      </c>
      <c r="T42" s="38" t="n">
        <v>0.005</v>
      </c>
      <c r="U42" s="39" t="n">
        <v>0</v>
      </c>
      <c r="V42" s="38" t="n">
        <v>0</v>
      </c>
      <c r="W42" s="39" t="n">
        <v>0.001</v>
      </c>
      <c r="X42" s="38" t="n">
        <v>0</v>
      </c>
      <c r="Y42" s="39" t="n">
        <v>0.001</v>
      </c>
      <c r="Z42" s="38" t="n">
        <v>0</v>
      </c>
      <c r="AA42" s="39" t="n">
        <v>0.002</v>
      </c>
      <c r="AB42" s="38" t="n">
        <v>0</v>
      </c>
      <c r="AC42" s="39" t="n">
        <v>0</v>
      </c>
      <c r="AD42" s="38" t="n">
        <v>0.007</v>
      </c>
      <c r="AE42" s="39" t="n">
        <v>0.004</v>
      </c>
      <c r="AF42" s="38" t="n">
        <v>0.001</v>
      </c>
      <c r="AG42" s="39" t="n">
        <v>0.004</v>
      </c>
      <c r="AH42" s="38" t="n">
        <v>0.001</v>
      </c>
      <c r="AI42" s="39" t="n">
        <v>0.001</v>
      </c>
      <c r="AJ42" s="44" t="n">
        <v>0.032</v>
      </c>
      <c r="AK42" s="39" t="n">
        <v>0</v>
      </c>
      <c r="AL42" s="44" t="n">
        <v>0</v>
      </c>
      <c r="AM42" s="39" t="n">
        <v>0</v>
      </c>
      <c r="AN42" s="44" t="n">
        <v>0</v>
      </c>
      <c r="AO42" s="39" t="n">
        <v>0</v>
      </c>
      <c r="AP42" s="44" t="n">
        <v>0</v>
      </c>
      <c r="AQ42" s="39" t="n">
        <v>0.019</v>
      </c>
      <c r="AR42" s="44" t="n">
        <v>0</v>
      </c>
      <c r="AS42" s="39" t="n">
        <v>0</v>
      </c>
      <c r="AT42" s="44" t="n">
        <v>0.001</v>
      </c>
      <c r="AU42" s="39" t="n">
        <v>0</v>
      </c>
      <c r="AV42" s="44" t="n">
        <v>0</v>
      </c>
      <c r="AW42" s="39" t="n">
        <v>0</v>
      </c>
      <c r="AX42" s="44" t="n">
        <v>0</v>
      </c>
      <c r="AY42" s="39" t="n">
        <v>0</v>
      </c>
      <c r="AZ42" s="44" t="n">
        <v>0</v>
      </c>
      <c r="BA42" s="39" t="n">
        <v>0.001</v>
      </c>
      <c r="BB42" s="44" t="n">
        <v>0</v>
      </c>
      <c r="BC42" s="39" t="n">
        <v>0</v>
      </c>
      <c r="BD42" s="45" t="n">
        <v>0</v>
      </c>
      <c r="BE42" s="39" t="n">
        <v>0</v>
      </c>
      <c r="BF42" s="45" t="n">
        <v>0</v>
      </c>
      <c r="BG42" s="39" t="n">
        <v>0</v>
      </c>
      <c r="BH42" s="45" t="n">
        <v>0.003</v>
      </c>
      <c r="BI42" s="39" t="n">
        <v>0.001</v>
      </c>
      <c r="BJ42" s="45" t="n">
        <v>0.006</v>
      </c>
      <c r="BK42" s="39" t="n">
        <v>0.01</v>
      </c>
      <c r="BL42" s="45" t="n">
        <v>0.022</v>
      </c>
      <c r="BM42" s="39" t="n">
        <v>0</v>
      </c>
      <c r="BN42" s="45" t="n">
        <v>0.116</v>
      </c>
      <c r="BO42" s="39" t="n">
        <v>0</v>
      </c>
      <c r="BP42" s="40" t="n">
        <v>0</v>
      </c>
      <c r="BQ42" s="39" t="n">
        <v>0</v>
      </c>
      <c r="BR42" s="40" t="n">
        <v>0</v>
      </c>
      <c r="BS42" s="39" t="n">
        <v>0</v>
      </c>
      <c r="BT42" s="40" t="n">
        <v>-0.001</v>
      </c>
      <c r="BU42" s="39" t="n">
        <v>0</v>
      </c>
      <c r="BV42" s="40" t="n">
        <v>0</v>
      </c>
      <c r="BW42" s="39" t="n">
        <v>0</v>
      </c>
      <c r="BX42" s="40" t="n">
        <v>-0.055</v>
      </c>
      <c r="BY42" s="39" t="n">
        <v>0</v>
      </c>
      <c r="BZ42" s="40" t="n">
        <v>0</v>
      </c>
      <c r="CA42" s="39" t="n">
        <v>0</v>
      </c>
      <c r="CB42" s="40" t="n">
        <v>0</v>
      </c>
      <c r="CC42" s="39" t="n">
        <v>0.274</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34</v>
      </c>
      <c r="E52" s="39" t="n">
        <v>0.014</v>
      </c>
      <c r="F52" s="38" t="n">
        <v>0.001</v>
      </c>
      <c r="G52" s="39" t="n">
        <v>0.038</v>
      </c>
      <c r="H52" s="38" t="n">
        <v>18.526</v>
      </c>
      <c r="I52" s="39" t="n">
        <v>0.432</v>
      </c>
      <c r="J52" s="38" t="n">
        <v>10.114</v>
      </c>
      <c r="K52" s="39" t="n">
        <v>4.923</v>
      </c>
      <c r="L52" s="38" t="n">
        <v>11.74</v>
      </c>
      <c r="M52" s="39" t="n">
        <v>2.847</v>
      </c>
      <c r="N52" s="38" t="n">
        <v>1.152</v>
      </c>
      <c r="O52" s="39" t="n">
        <v>1.664</v>
      </c>
      <c r="P52" s="38" t="n">
        <v>0.442</v>
      </c>
      <c r="Q52" s="39" t="n">
        <v>0.419</v>
      </c>
      <c r="R52" s="38" t="n">
        <v>5.407</v>
      </c>
      <c r="S52" s="39" t="n">
        <v>0.794</v>
      </c>
      <c r="T52" s="38" t="n">
        <v>2.388</v>
      </c>
      <c r="U52" s="39" t="n">
        <v>0</v>
      </c>
      <c r="V52" s="38" t="n">
        <v>0.472</v>
      </c>
      <c r="W52" s="39" t="n">
        <v>0.505</v>
      </c>
      <c r="X52" s="38" t="n">
        <v>0.052</v>
      </c>
      <c r="Y52" s="39" t="n">
        <v>0.816</v>
      </c>
      <c r="Z52" s="38" t="n">
        <v>0.147</v>
      </c>
      <c r="AA52" s="39" t="n">
        <v>2.234</v>
      </c>
      <c r="AB52" s="38" t="n">
        <v>0.335</v>
      </c>
      <c r="AC52" s="39" t="n">
        <v>0.557</v>
      </c>
      <c r="AD52" s="38" t="n">
        <v>4.309</v>
      </c>
      <c r="AE52" s="39" t="n">
        <v>3.439</v>
      </c>
      <c r="AF52" s="38" t="n">
        <v>1.155</v>
      </c>
      <c r="AG52" s="39" t="n">
        <v>4.798</v>
      </c>
      <c r="AH52" s="38" t="n">
        <v>1.639</v>
      </c>
      <c r="AI52" s="39" t="n">
        <v>0.596</v>
      </c>
      <c r="AJ52" s="44" t="n">
        <v>26.18</v>
      </c>
      <c r="AK52" s="39" t="n">
        <v>0</v>
      </c>
      <c r="AL52" s="44" t="n">
        <v>0</v>
      </c>
      <c r="AM52" s="39" t="n">
        <v>0.165</v>
      </c>
      <c r="AN52" s="44" t="n">
        <v>0</v>
      </c>
      <c r="AO52" s="39" t="n">
        <v>0</v>
      </c>
      <c r="AP52" s="44" t="n">
        <v>0</v>
      </c>
      <c r="AQ52" s="39" t="n">
        <v>7.7</v>
      </c>
      <c r="AR52" s="44" t="n">
        <v>0</v>
      </c>
      <c r="AS52" s="39" t="n">
        <v>0.299</v>
      </c>
      <c r="AT52" s="44" t="n">
        <v>1.768</v>
      </c>
      <c r="AU52" s="39" t="n">
        <v>0.004</v>
      </c>
      <c r="AV52" s="44" t="n">
        <v>0</v>
      </c>
      <c r="AW52" s="39" t="n">
        <v>0.006</v>
      </c>
      <c r="AX52" s="44" t="n">
        <v>0</v>
      </c>
      <c r="AY52" s="39" t="n">
        <v>0</v>
      </c>
      <c r="AZ52" s="44" t="n">
        <v>5.419</v>
      </c>
      <c r="BA52" s="39" t="n">
        <v>0.665</v>
      </c>
      <c r="BB52" s="44" t="n">
        <v>0</v>
      </c>
      <c r="BC52" s="39" t="n">
        <v>0.075</v>
      </c>
      <c r="BD52" s="45" t="n">
        <v>0.123</v>
      </c>
      <c r="BE52" s="39" t="n">
        <v>0.836</v>
      </c>
      <c r="BF52" s="45" t="n">
        <v>0.117</v>
      </c>
      <c r="BG52" s="39" t="n">
        <v>2.446</v>
      </c>
      <c r="BH52" s="45" t="n">
        <v>6.341</v>
      </c>
      <c r="BI52" s="39" t="n">
        <v>1.141</v>
      </c>
      <c r="BJ52" s="45" t="n">
        <v>3.282</v>
      </c>
      <c r="BK52" s="39" t="n">
        <v>17.716</v>
      </c>
      <c r="BL52" s="45" t="n">
        <v>4.622</v>
      </c>
      <c r="BM52" s="39" t="n">
        <v>0.156</v>
      </c>
      <c r="BN52" s="45" t="n">
        <v>9.035</v>
      </c>
      <c r="BO52" s="39" t="n">
        <v>0</v>
      </c>
      <c r="BP52" s="40" t="n">
        <v>-0.491</v>
      </c>
      <c r="BQ52" s="39" t="n">
        <v>-0.001</v>
      </c>
      <c r="BR52" s="40" t="n">
        <v>-0.339</v>
      </c>
      <c r="BS52" s="39" t="n">
        <v>-0.049</v>
      </c>
      <c r="BT52" s="40" t="n">
        <v>-3.101</v>
      </c>
      <c r="BU52" s="39" t="n">
        <v>-2.896</v>
      </c>
      <c r="BV52" s="40" t="n">
        <v>-1.18</v>
      </c>
      <c r="BW52" s="39" t="n">
        <v>-0.257</v>
      </c>
      <c r="BX52" s="40" t="n">
        <v>-56.339</v>
      </c>
      <c r="BY52" s="39" t="n">
        <v>-17.743</v>
      </c>
      <c r="BZ52" s="40" t="n">
        <v>-0.156</v>
      </c>
      <c r="CA52" s="39" t="n">
        <v>-1.518</v>
      </c>
      <c r="CB52" s="40" t="n">
        <v>0</v>
      </c>
      <c r="CC52" s="39" t="n">
        <v>86.119</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1.697</v>
      </c>
      <c r="BA26" s="39" t="n">
        <v>0</v>
      </c>
      <c r="BB26" s="40" t="n">
        <v>0</v>
      </c>
      <c r="BC26" s="39" t="n">
        <v>0</v>
      </c>
      <c r="BD26" s="38" t="n">
        <v>0</v>
      </c>
      <c r="BE26" s="39" t="n">
        <v>0</v>
      </c>
      <c r="BF26" s="38" t="n">
        <v>0</v>
      </c>
      <c r="BG26" s="39" t="n">
        <v>0.012</v>
      </c>
      <c r="BH26" s="38" t="n">
        <v>1.43</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13.13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1.697</v>
      </c>
      <c r="BA52" s="39" t="n">
        <v>0</v>
      </c>
      <c r="BB52" s="44" t="n">
        <v>0</v>
      </c>
      <c r="BC52" s="39" t="n">
        <v>0</v>
      </c>
      <c r="BD52" s="45" t="n">
        <v>0</v>
      </c>
      <c r="BE52" s="39" t="n">
        <v>0</v>
      </c>
      <c r="BF52" s="45" t="n">
        <v>0</v>
      </c>
      <c r="BG52" s="39" t="n">
        <v>0.012</v>
      </c>
      <c r="BH52" s="45" t="n">
        <v>1.43</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3.139</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508</v>
      </c>
      <c r="I26" s="39" t="n">
        <v>0.064</v>
      </c>
      <c r="J26" s="38" t="n">
        <v>0.004</v>
      </c>
      <c r="K26" s="39" t="n">
        <v>0.003</v>
      </c>
      <c r="L26" s="38" t="n">
        <v>0.033</v>
      </c>
      <c r="M26" s="39" t="n">
        <v>0.024</v>
      </c>
      <c r="N26" s="38" t="n">
        <v>0.02</v>
      </c>
      <c r="O26" s="39" t="n">
        <v>0.002</v>
      </c>
      <c r="P26" s="38" t="n">
        <v>0.019</v>
      </c>
      <c r="Q26" s="39" t="n">
        <v>0.013</v>
      </c>
      <c r="R26" s="38" t="n">
        <v>0.672</v>
      </c>
      <c r="S26" s="39" t="n">
        <v>0.003</v>
      </c>
      <c r="T26" s="38" t="n">
        <v>0.044</v>
      </c>
      <c r="U26" s="39" t="n">
        <v>0</v>
      </c>
      <c r="V26" s="38" t="n">
        <v>0.006</v>
      </c>
      <c r="W26" s="39" t="n">
        <v>0.014</v>
      </c>
      <c r="X26" s="38" t="n">
        <v>0</v>
      </c>
      <c r="Y26" s="39" t="n">
        <v>0.046</v>
      </c>
      <c r="Z26" s="38" t="n">
        <v>0.005</v>
      </c>
      <c r="AA26" s="39" t="n">
        <v>0.007</v>
      </c>
      <c r="AB26" s="38" t="n">
        <v>0.004</v>
      </c>
      <c r="AC26" s="39" t="n">
        <v>0.011</v>
      </c>
      <c r="AD26" s="38" t="n">
        <v>0.029</v>
      </c>
      <c r="AE26" s="39" t="n">
        <v>0.075</v>
      </c>
      <c r="AF26" s="38" t="n">
        <v>0.096</v>
      </c>
      <c r="AG26" s="39" t="n">
        <v>0.284</v>
      </c>
      <c r="AH26" s="38" t="n">
        <v>0.042</v>
      </c>
      <c r="AI26" s="39" t="n">
        <v>0.008</v>
      </c>
      <c r="AJ26" s="40" t="n">
        <v>0.43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25</v>
      </c>
      <c r="BH26" s="38" t="n">
        <v>59.723</v>
      </c>
      <c r="BI26" s="39" t="n">
        <v>0</v>
      </c>
      <c r="BJ26" s="38" t="n">
        <v>0</v>
      </c>
      <c r="BK26" s="39" t="n">
        <v>0.21</v>
      </c>
      <c r="BL26" s="38" t="n">
        <v>0</v>
      </c>
      <c r="BM26" s="39" t="n">
        <v>0</v>
      </c>
      <c r="BN26" s="38" t="n">
        <v>0</v>
      </c>
      <c r="BO26" s="39" t="n">
        <v>0</v>
      </c>
      <c r="BP26" s="40" t="n">
        <v>0</v>
      </c>
      <c r="BQ26" s="39" t="n">
        <v>0</v>
      </c>
      <c r="BR26" s="40" t="n">
        <v>0</v>
      </c>
      <c r="BS26" s="39" t="n">
        <v>0</v>
      </c>
      <c r="BT26" s="40" t="n">
        <v>0</v>
      </c>
      <c r="BU26" s="39" t="n">
        <v>0</v>
      </c>
      <c r="BV26" s="40" t="n">
        <v>0</v>
      </c>
      <c r="BW26" s="39" t="n">
        <v>0</v>
      </c>
      <c r="BX26" s="40" t="n">
        <v>-1.88</v>
      </c>
      <c r="BY26" s="39" t="n">
        <v>0</v>
      </c>
      <c r="BZ26" s="40" t="n">
        <v>0</v>
      </c>
      <c r="CA26" s="39" t="n">
        <v>0</v>
      </c>
      <c r="CB26" s="40" t="n">
        <v>0</v>
      </c>
      <c r="CC26" s="39" t="n">
        <v>60.773</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508</v>
      </c>
      <c r="I52" s="39" t="n">
        <v>0.064</v>
      </c>
      <c r="J52" s="38" t="n">
        <v>0.004</v>
      </c>
      <c r="K52" s="39" t="n">
        <v>0.003</v>
      </c>
      <c r="L52" s="38" t="n">
        <v>0.033</v>
      </c>
      <c r="M52" s="39" t="n">
        <v>0.024</v>
      </c>
      <c r="N52" s="38" t="n">
        <v>0.02</v>
      </c>
      <c r="O52" s="39" t="n">
        <v>0.002</v>
      </c>
      <c r="P52" s="38" t="n">
        <v>0.019</v>
      </c>
      <c r="Q52" s="39" t="n">
        <v>0.013</v>
      </c>
      <c r="R52" s="38" t="n">
        <v>0.672</v>
      </c>
      <c r="S52" s="39" t="n">
        <v>0.003</v>
      </c>
      <c r="T52" s="38" t="n">
        <v>0.044</v>
      </c>
      <c r="U52" s="39" t="n">
        <v>0</v>
      </c>
      <c r="V52" s="38" t="n">
        <v>0.006</v>
      </c>
      <c r="W52" s="39" t="n">
        <v>0.014</v>
      </c>
      <c r="X52" s="38" t="n">
        <v>0</v>
      </c>
      <c r="Y52" s="39" t="n">
        <v>0.046</v>
      </c>
      <c r="Z52" s="38" t="n">
        <v>0.005</v>
      </c>
      <c r="AA52" s="39" t="n">
        <v>0.007</v>
      </c>
      <c r="AB52" s="38" t="n">
        <v>0.004</v>
      </c>
      <c r="AC52" s="39" t="n">
        <v>0.011</v>
      </c>
      <c r="AD52" s="38" t="n">
        <v>0.029</v>
      </c>
      <c r="AE52" s="39" t="n">
        <v>0.075</v>
      </c>
      <c r="AF52" s="38" t="n">
        <v>0.096</v>
      </c>
      <c r="AG52" s="39" t="n">
        <v>0.284</v>
      </c>
      <c r="AH52" s="38" t="n">
        <v>0.042</v>
      </c>
      <c r="AI52" s="39" t="n">
        <v>0.008</v>
      </c>
      <c r="AJ52" s="44" t="n">
        <v>0.43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25</v>
      </c>
      <c r="BH52" s="45" t="n">
        <v>59.723</v>
      </c>
      <c r="BI52" s="39" t="n">
        <v>0</v>
      </c>
      <c r="BJ52" s="45" t="n">
        <v>0</v>
      </c>
      <c r="BK52" s="39" t="n">
        <v>0.21</v>
      </c>
      <c r="BL52" s="45" t="n">
        <v>0</v>
      </c>
      <c r="BM52" s="39" t="n">
        <v>0</v>
      </c>
      <c r="BN52" s="45" t="n">
        <v>0</v>
      </c>
      <c r="BO52" s="39" t="n">
        <v>0</v>
      </c>
      <c r="BP52" s="40" t="n">
        <v>0</v>
      </c>
      <c r="BQ52" s="39" t="n">
        <v>0</v>
      </c>
      <c r="BR52" s="40" t="n">
        <v>0</v>
      </c>
      <c r="BS52" s="39" t="n">
        <v>0</v>
      </c>
      <c r="BT52" s="40" t="n">
        <v>0</v>
      </c>
      <c r="BU52" s="39" t="n">
        <v>0</v>
      </c>
      <c r="BV52" s="40" t="n">
        <v>0</v>
      </c>
      <c r="BW52" s="39" t="n">
        <v>0</v>
      </c>
      <c r="BX52" s="40" t="n">
        <v>-1.88</v>
      </c>
      <c r="BY52" s="39" t="n">
        <v>0</v>
      </c>
      <c r="BZ52" s="40" t="n">
        <v>0</v>
      </c>
      <c r="CA52" s="39" t="n">
        <v>0</v>
      </c>
      <c r="CB52" s="40" t="n">
        <v>0</v>
      </c>
      <c r="CC52" s="39" t="n">
        <v>60.773</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04</v>
      </c>
      <c r="E26" s="39" t="n">
        <v>0</v>
      </c>
      <c r="F26" s="38" t="n">
        <v>0</v>
      </c>
      <c r="G26" s="39" t="n">
        <v>0</v>
      </c>
      <c r="H26" s="38" t="n">
        <v>0</v>
      </c>
      <c r="I26" s="39" t="n">
        <v>0</v>
      </c>
      <c r="J26" s="38" t="n">
        <v>0</v>
      </c>
      <c r="K26" s="39" t="n">
        <v>0</v>
      </c>
      <c r="L26" s="38" t="n">
        <v>0</v>
      </c>
      <c r="M26" s="39" t="n">
        <v>0</v>
      </c>
      <c r="N26" s="38" t="n">
        <v>0</v>
      </c>
      <c r="O26" s="39" t="n">
        <v>0.001</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005</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4</v>
      </c>
      <c r="E52" s="39" t="n">
        <v>0</v>
      </c>
      <c r="F52" s="38" t="n">
        <v>0</v>
      </c>
      <c r="G52" s="39" t="n">
        <v>0</v>
      </c>
      <c r="H52" s="38" t="n">
        <v>0</v>
      </c>
      <c r="I52" s="39" t="n">
        <v>0</v>
      </c>
      <c r="J52" s="38" t="n">
        <v>0</v>
      </c>
      <c r="K52" s="39" t="n">
        <v>0</v>
      </c>
      <c r="L52" s="38" t="n">
        <v>0</v>
      </c>
      <c r="M52" s="39" t="n">
        <v>0</v>
      </c>
      <c r="N52" s="38" t="n">
        <v>0</v>
      </c>
      <c r="O52" s="39" t="n">
        <v>0.001</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005</v>
      </c>
      <c r="BY52" s="39" t="n">
        <v>0</v>
      </c>
      <c r="BZ52" s="40" t="n">
        <v>0</v>
      </c>
      <c r="CA52" s="39" t="n">
        <v>0</v>
      </c>
      <c r="CB52" s="40" t="n">
        <v>0</v>
      </c>
      <c r="CC52" s="39" t="n">
        <v>0</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0.966</v>
      </c>
      <c r="E12" s="39" t="n">
        <v>0</v>
      </c>
      <c r="F12" s="38" t="n">
        <v>0</v>
      </c>
      <c r="G12" s="39" t="n">
        <v>0.004</v>
      </c>
      <c r="H12" s="38" t="n">
        <v>0.245</v>
      </c>
      <c r="I12" s="39" t="n">
        <v>0</v>
      </c>
      <c r="J12" s="38" t="n">
        <v>2.633</v>
      </c>
      <c r="K12" s="39" t="n">
        <v>0.269</v>
      </c>
      <c r="L12" s="38" t="n">
        <v>0.356</v>
      </c>
      <c r="M12" s="39" t="n">
        <v>0.001</v>
      </c>
      <c r="N12" s="38" t="n">
        <v>0.019</v>
      </c>
      <c r="O12" s="39" t="n">
        <v>0.345</v>
      </c>
      <c r="P12" s="38" t="n">
        <v>0.11</v>
      </c>
      <c r="Q12" s="39" t="n">
        <v>0.04</v>
      </c>
      <c r="R12" s="38" t="n">
        <v>0.234</v>
      </c>
      <c r="S12" s="39" t="n">
        <v>0.008</v>
      </c>
      <c r="T12" s="38" t="n">
        <v>0.063</v>
      </c>
      <c r="U12" s="39" t="n">
        <v>0</v>
      </c>
      <c r="V12" s="38" t="n">
        <v>0.07</v>
      </c>
      <c r="W12" s="39" t="n">
        <v>0.015</v>
      </c>
      <c r="X12" s="38" t="n">
        <v>0</v>
      </c>
      <c r="Y12" s="39" t="n">
        <v>0.116</v>
      </c>
      <c r="Z12" s="38" t="n">
        <v>0.042</v>
      </c>
      <c r="AA12" s="39" t="n">
        <v>4.183</v>
      </c>
      <c r="AB12" s="38" t="n">
        <v>0.048</v>
      </c>
      <c r="AC12" s="39" t="n">
        <v>0.075</v>
      </c>
      <c r="AD12" s="38" t="n">
        <v>1.377</v>
      </c>
      <c r="AE12" s="39" t="n">
        <v>0.359</v>
      </c>
      <c r="AF12" s="38" t="n">
        <v>0.254</v>
      </c>
      <c r="AG12" s="39" t="n">
        <v>1.256</v>
      </c>
      <c r="AH12" s="38" t="n">
        <v>0.075</v>
      </c>
      <c r="AI12" s="39" t="n">
        <v>0.043</v>
      </c>
      <c r="AJ12" s="40" t="n">
        <v>44.511</v>
      </c>
      <c r="AK12" s="39" t="n">
        <v>0</v>
      </c>
      <c r="AL12" s="40" t="n">
        <v>0</v>
      </c>
      <c r="AM12" s="39" t="n">
        <v>0</v>
      </c>
      <c r="AN12" s="40" t="n">
        <v>0</v>
      </c>
      <c r="AO12" s="39" t="n">
        <v>0</v>
      </c>
      <c r="AP12" s="40" t="n">
        <v>0</v>
      </c>
      <c r="AQ12" s="39" t="n">
        <v>0</v>
      </c>
      <c r="AR12" s="40" t="n">
        <v>0</v>
      </c>
      <c r="AS12" s="39" t="n">
        <v>0</v>
      </c>
      <c r="AT12" s="40" t="n">
        <v>0</v>
      </c>
      <c r="AU12" s="39" t="n">
        <v>0.139</v>
      </c>
      <c r="AV12" s="40" t="n">
        <v>0</v>
      </c>
      <c r="AW12" s="39" t="n">
        <v>0.166</v>
      </c>
      <c r="AX12" s="40" t="n">
        <v>0.128</v>
      </c>
      <c r="AY12" s="39" t="n">
        <v>-0.382</v>
      </c>
      <c r="AZ12" s="40" t="n">
        <v>2.151</v>
      </c>
      <c r="BA12" s="39" t="n">
        <v>0.045</v>
      </c>
      <c r="BB12" s="40" t="n">
        <v>-4.456</v>
      </c>
      <c r="BC12" s="39" t="n">
        <v>0.025</v>
      </c>
      <c r="BD12" s="38" t="n">
        <v>0.029</v>
      </c>
      <c r="BE12" s="39" t="n">
        <v>0.175</v>
      </c>
      <c r="BF12" s="38" t="n">
        <v>0.056</v>
      </c>
      <c r="BG12" s="39" t="n">
        <v>1.348</v>
      </c>
      <c r="BH12" s="38" t="n">
        <v>3.164</v>
      </c>
      <c r="BI12" s="39" t="n">
        <v>0.283</v>
      </c>
      <c r="BJ12" s="38" t="n">
        <v>0.437</v>
      </c>
      <c r="BK12" s="39" t="n">
        <v>2.408</v>
      </c>
      <c r="BL12" s="38" t="n">
        <v>2.242</v>
      </c>
      <c r="BM12" s="39" t="n">
        <v>0.657</v>
      </c>
      <c r="BN12" s="38" t="n">
        <v>0.254</v>
      </c>
      <c r="BO12" s="39" t="n">
        <v>0</v>
      </c>
      <c r="BP12" s="40" t="n">
        <v>-0.058</v>
      </c>
      <c r="BQ12" s="39" t="n">
        <v>0</v>
      </c>
      <c r="BR12" s="40" t="n">
        <v>-0.007</v>
      </c>
      <c r="BS12" s="39" t="n">
        <v>-0.005</v>
      </c>
      <c r="BT12" s="40" t="n">
        <v>-1.066</v>
      </c>
      <c r="BU12" s="39" t="n">
        <v>-2.584</v>
      </c>
      <c r="BV12" s="40" t="n">
        <v>-0.541</v>
      </c>
      <c r="BW12" s="39" t="n">
        <v>-5.771</v>
      </c>
      <c r="BX12" s="40" t="n">
        <v>-11.954</v>
      </c>
      <c r="BY12" s="39" t="n">
        <v>-14.886</v>
      </c>
      <c r="BZ12" s="40" t="n">
        <v>-0.657</v>
      </c>
      <c r="CA12" s="39" t="n">
        <v>-0.035</v>
      </c>
      <c r="CB12" s="40" t="n">
        <v>0</v>
      </c>
      <c r="CC12" s="39" t="n">
        <v>29.02</v>
      </c>
      <c r="CD12" s="38" t="n">
        <f aca="false">CC12-Gas!CC12-Wholesale!CC12-Retail!CC12-'Gas pipeline'!CC12-'Oil pipeline'!CC12-Storage!CC12-Transport!CC12-Tax!CC12+Outgas!CC12+Outwholesale!CC12+Outretail!CC12+Outgaspipeline!CC12+Outoilpipeline!CC12+Outstorage!CC12+Outtransport!CC12-Basic!D$52</f>
        <v>-0.00100000000000122</v>
      </c>
    </row>
    <row r="13" customFormat="false" ht="12.75" hidden="false" customHeight="false" outlineLevel="0" collapsed="false">
      <c r="A13" s="36" t="n">
        <v>2</v>
      </c>
      <c r="B13" s="36" t="s">
        <v>30</v>
      </c>
      <c r="C13" s="37" t="s">
        <v>85</v>
      </c>
      <c r="D13" s="38" t="n">
        <v>0</v>
      </c>
      <c r="E13" s="39" t="n">
        <v>0.082</v>
      </c>
      <c r="F13" s="38" t="n">
        <v>0</v>
      </c>
      <c r="G13" s="39" t="n">
        <v>0</v>
      </c>
      <c r="H13" s="38" t="n">
        <v>0.096</v>
      </c>
      <c r="I13" s="39" t="n">
        <v>0.01</v>
      </c>
      <c r="J13" s="38" t="n">
        <v>0.028</v>
      </c>
      <c r="K13" s="39" t="n">
        <v>0.023</v>
      </c>
      <c r="L13" s="38" t="n">
        <v>0.916</v>
      </c>
      <c r="M13" s="39" t="n">
        <v>0.052</v>
      </c>
      <c r="N13" s="38" t="n">
        <v>0.011</v>
      </c>
      <c r="O13" s="39" t="n">
        <v>0.162</v>
      </c>
      <c r="P13" s="38" t="n">
        <v>0.089</v>
      </c>
      <c r="Q13" s="39" t="n">
        <v>0.198</v>
      </c>
      <c r="R13" s="38" t="n">
        <v>0.073</v>
      </c>
      <c r="S13" s="39" t="n">
        <v>0.037</v>
      </c>
      <c r="T13" s="38" t="n">
        <v>0.367</v>
      </c>
      <c r="U13" s="39" t="n">
        <v>0.016</v>
      </c>
      <c r="V13" s="38" t="n">
        <v>0.175</v>
      </c>
      <c r="W13" s="39" t="n">
        <v>0.052</v>
      </c>
      <c r="X13" s="38" t="n">
        <v>0</v>
      </c>
      <c r="Y13" s="39" t="n">
        <v>0.078</v>
      </c>
      <c r="Z13" s="38" t="n">
        <v>0.021</v>
      </c>
      <c r="AA13" s="39" t="n">
        <v>0.083</v>
      </c>
      <c r="AB13" s="38" t="n">
        <v>0.03</v>
      </c>
      <c r="AC13" s="39" t="n">
        <v>0.013</v>
      </c>
      <c r="AD13" s="38" t="n">
        <v>0.068</v>
      </c>
      <c r="AE13" s="39" t="n">
        <v>0.02</v>
      </c>
      <c r="AF13" s="38" t="n">
        <v>0.217</v>
      </c>
      <c r="AG13" s="39" t="n">
        <v>0.989</v>
      </c>
      <c r="AH13" s="38" t="n">
        <v>0.028</v>
      </c>
      <c r="AI13" s="39" t="n">
        <v>1.055</v>
      </c>
      <c r="AJ13" s="40" t="n">
        <v>1.401</v>
      </c>
      <c r="AK13" s="39" t="n">
        <v>0</v>
      </c>
      <c r="AL13" s="40" t="n">
        <v>0</v>
      </c>
      <c r="AM13" s="39" t="n">
        <v>0.002</v>
      </c>
      <c r="AN13" s="40" t="n">
        <v>0</v>
      </c>
      <c r="AO13" s="39" t="n">
        <v>0</v>
      </c>
      <c r="AP13" s="40" t="n">
        <v>0</v>
      </c>
      <c r="AQ13" s="39" t="n">
        <v>0.037</v>
      </c>
      <c r="AR13" s="40" t="n">
        <v>0</v>
      </c>
      <c r="AS13" s="39" t="n">
        <v>0</v>
      </c>
      <c r="AT13" s="40" t="n">
        <v>0</v>
      </c>
      <c r="AU13" s="39" t="n">
        <v>0</v>
      </c>
      <c r="AV13" s="40" t="n">
        <v>0</v>
      </c>
      <c r="AW13" s="39" t="n">
        <v>0</v>
      </c>
      <c r="AX13" s="40" t="n">
        <v>0.037</v>
      </c>
      <c r="AY13" s="39" t="n">
        <v>-0.074</v>
      </c>
      <c r="AZ13" s="40" t="n">
        <v>0.007</v>
      </c>
      <c r="BA13" s="39" t="n">
        <v>0.003</v>
      </c>
      <c r="BB13" s="40" t="n">
        <v>-0.194</v>
      </c>
      <c r="BC13" s="39" t="n">
        <v>0.002</v>
      </c>
      <c r="BD13" s="38" t="n">
        <v>0</v>
      </c>
      <c r="BE13" s="39" t="n">
        <v>0.062</v>
      </c>
      <c r="BF13" s="38" t="n">
        <v>0.006</v>
      </c>
      <c r="BG13" s="39" t="n">
        <v>0.281</v>
      </c>
      <c r="BH13" s="38" t="n">
        <v>0.28</v>
      </c>
      <c r="BI13" s="39" t="n">
        <v>0.079</v>
      </c>
      <c r="BJ13" s="38" t="n">
        <v>0.129</v>
      </c>
      <c r="BK13" s="39" t="n">
        <v>2.324</v>
      </c>
      <c r="BL13" s="38" t="n">
        <v>0.852</v>
      </c>
      <c r="BM13" s="39" t="n">
        <v>0.001</v>
      </c>
      <c r="BN13" s="38" t="n">
        <v>0.021</v>
      </c>
      <c r="BO13" s="39" t="n">
        <v>0</v>
      </c>
      <c r="BP13" s="40" t="n">
        <v>-0.002</v>
      </c>
      <c r="BQ13" s="39" t="n">
        <v>0</v>
      </c>
      <c r="BR13" s="40" t="n">
        <v>-0.004</v>
      </c>
      <c r="BS13" s="39" t="n">
        <v>-0.009</v>
      </c>
      <c r="BT13" s="40" t="n">
        <v>-0.06</v>
      </c>
      <c r="BU13" s="39" t="n">
        <v>-0.034</v>
      </c>
      <c r="BV13" s="40" t="n">
        <v>-0.031</v>
      </c>
      <c r="BW13" s="39" t="n">
        <v>-0.001</v>
      </c>
      <c r="BX13" s="40" t="n">
        <v>-1.175</v>
      </c>
      <c r="BY13" s="39" t="n">
        <v>-3.527</v>
      </c>
      <c r="BZ13" s="40" t="n">
        <v>-0.001</v>
      </c>
      <c r="CA13" s="39" t="n">
        <v>-0.009</v>
      </c>
      <c r="CB13" s="40" t="n">
        <v>0</v>
      </c>
      <c r="CC13" s="39" t="n">
        <v>5.397</v>
      </c>
      <c r="CD13" s="38" t="n">
        <f aca="false">CC13-Gas!CC13-Wholesale!CC13-Retail!CC13-'Gas pipeline'!CC13-'Oil pipeline'!CC13-Storage!CC13-Transport!CC13-Tax!CC13+Outgas!CC13+Outwholesale!CC13+Outretail!CC13+Outgaspipeline!CC13+Outoilpipeline!CC13+Outstorage!CC13+Outtransport!CC13-Basic!E$52</f>
        <v>-0.00200000000000022</v>
      </c>
    </row>
    <row r="14" customFormat="false" ht="12.75" hidden="false" customHeight="false" outlineLevel="0" collapsed="false">
      <c r="A14" s="36" t="n">
        <v>3</v>
      </c>
      <c r="B14" s="36" t="s">
        <v>31</v>
      </c>
      <c r="C14" s="37" t="s">
        <v>86</v>
      </c>
      <c r="D14" s="38" t="n">
        <v>0</v>
      </c>
      <c r="E14" s="39" t="n">
        <v>0</v>
      </c>
      <c r="F14" s="38" t="n">
        <v>0.001</v>
      </c>
      <c r="G14" s="39" t="n">
        <v>0</v>
      </c>
      <c r="H14" s="38" t="n">
        <v>0</v>
      </c>
      <c r="I14" s="39" t="n">
        <v>0</v>
      </c>
      <c r="J14" s="38" t="n">
        <v>0</v>
      </c>
      <c r="K14" s="39" t="n">
        <v>0</v>
      </c>
      <c r="L14" s="38" t="n">
        <v>0</v>
      </c>
      <c r="M14" s="39" t="n">
        <v>0</v>
      </c>
      <c r="N14" s="38" t="n">
        <v>0</v>
      </c>
      <c r="O14" s="39" t="n">
        <v>0</v>
      </c>
      <c r="P14" s="38" t="n">
        <v>0</v>
      </c>
      <c r="Q14" s="39" t="n">
        <v>0.001</v>
      </c>
      <c r="R14" s="38" t="n">
        <v>0</v>
      </c>
      <c r="S14" s="39" t="n">
        <v>0</v>
      </c>
      <c r="T14" s="38" t="n">
        <v>0</v>
      </c>
      <c r="U14" s="39" t="n">
        <v>0</v>
      </c>
      <c r="V14" s="38" t="n">
        <v>0</v>
      </c>
      <c r="W14" s="39" t="n">
        <v>0</v>
      </c>
      <c r="X14" s="38" t="n">
        <v>0</v>
      </c>
      <c r="Y14" s="39" t="n">
        <v>0</v>
      </c>
      <c r="Z14" s="38" t="n">
        <v>0</v>
      </c>
      <c r="AA14" s="39" t="n">
        <v>0.405</v>
      </c>
      <c r="AB14" s="38" t="n">
        <v>0</v>
      </c>
      <c r="AC14" s="39" t="n">
        <v>0</v>
      </c>
      <c r="AD14" s="38" t="n">
        <v>0</v>
      </c>
      <c r="AE14" s="39" t="n">
        <v>0</v>
      </c>
      <c r="AF14" s="38" t="n">
        <v>0</v>
      </c>
      <c r="AG14" s="39" t="n">
        <v>0</v>
      </c>
      <c r="AH14" s="38" t="n">
        <v>0</v>
      </c>
      <c r="AI14" s="39" t="n">
        <v>0</v>
      </c>
      <c r="AJ14" s="40" t="n">
        <v>1.15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111</v>
      </c>
      <c r="AY14" s="39" t="n">
        <v>-0.007</v>
      </c>
      <c r="AZ14" s="40" t="n">
        <v>0.817</v>
      </c>
      <c r="BA14" s="39" t="n">
        <v>0.003</v>
      </c>
      <c r="BB14" s="40" t="n">
        <v>-0.162</v>
      </c>
      <c r="BC14" s="39" t="n">
        <v>0.002</v>
      </c>
      <c r="BD14" s="38" t="n">
        <v>0.002</v>
      </c>
      <c r="BE14" s="39" t="n">
        <v>0.011</v>
      </c>
      <c r="BF14" s="38" t="n">
        <v>0.003</v>
      </c>
      <c r="BG14" s="39" t="n">
        <v>0.079</v>
      </c>
      <c r="BH14" s="38" t="n">
        <v>0.158</v>
      </c>
      <c r="BI14" s="39" t="n">
        <v>0.361</v>
      </c>
      <c r="BJ14" s="38" t="n">
        <v>0.003</v>
      </c>
      <c r="BK14" s="39" t="n">
        <v>0.019</v>
      </c>
      <c r="BL14" s="38" t="n">
        <v>0.025</v>
      </c>
      <c r="BM14" s="39" t="n">
        <v>0</v>
      </c>
      <c r="BN14" s="38" t="n">
        <v>0.005</v>
      </c>
      <c r="BO14" s="39" t="n">
        <v>0</v>
      </c>
      <c r="BP14" s="40" t="n">
        <v>-0.308</v>
      </c>
      <c r="BQ14" s="39" t="n">
        <v>0</v>
      </c>
      <c r="BR14" s="40" t="n">
        <v>-0.003</v>
      </c>
      <c r="BS14" s="39" t="n">
        <v>0</v>
      </c>
      <c r="BT14" s="40" t="n">
        <v>-0.017</v>
      </c>
      <c r="BU14" s="39" t="n">
        <v>-0.186</v>
      </c>
      <c r="BV14" s="40" t="n">
        <v>-0.002</v>
      </c>
      <c r="BW14" s="39" t="n">
        <v>-0.001</v>
      </c>
      <c r="BX14" s="40" t="n">
        <v>-0.119</v>
      </c>
      <c r="BY14" s="39" t="n">
        <v>-0.088</v>
      </c>
      <c r="BZ14" s="40" t="n">
        <v>0</v>
      </c>
      <c r="CA14" s="39" t="n">
        <v>-0.402</v>
      </c>
      <c r="CB14" s="40" t="n">
        <v>0</v>
      </c>
      <c r="CC14" s="39" t="n">
        <v>1.868</v>
      </c>
      <c r="CD14" s="38" t="n">
        <f aca="false">CC14-Gas!CC14-Wholesale!CC14-Retail!CC14-'Gas pipeline'!CC14-'Oil pipeline'!CC14-Storage!CC14-Transport!CC14-Tax!CC14+Outgas!CC14+Outwholesale!CC14+Outretail!CC14+Outgaspipeline!CC14+Outoilpipeline!CC14+Outstorage!CC14+Outtransport!CC14-Basic!F$52</f>
        <v>0.00200000000000045</v>
      </c>
    </row>
    <row r="15" customFormat="false" ht="22.5" hidden="false" customHeight="false" outlineLevel="0" collapsed="false">
      <c r="A15" s="36" t="n">
        <v>4</v>
      </c>
      <c r="B15" s="36" t="s">
        <v>32</v>
      </c>
      <c r="C15" s="37" t="s">
        <v>87</v>
      </c>
      <c r="D15" s="38" t="n">
        <v>0.221</v>
      </c>
      <c r="E15" s="39" t="n">
        <v>0.188</v>
      </c>
      <c r="F15" s="38" t="n">
        <v>0</v>
      </c>
      <c r="G15" s="39" t="n">
        <v>0</v>
      </c>
      <c r="H15" s="38" t="n">
        <v>0.117</v>
      </c>
      <c r="I15" s="39" t="n">
        <v>0.013</v>
      </c>
      <c r="J15" s="38" t="n">
        <v>0.021</v>
      </c>
      <c r="K15" s="39" t="n">
        <v>0.011</v>
      </c>
      <c r="L15" s="38" t="n">
        <v>0.111</v>
      </c>
      <c r="M15" s="39" t="n">
        <v>0.001</v>
      </c>
      <c r="N15" s="38" t="n">
        <v>0.052</v>
      </c>
      <c r="O15" s="39" t="n">
        <v>0.01</v>
      </c>
      <c r="P15" s="38" t="n">
        <v>0.024</v>
      </c>
      <c r="Q15" s="39" t="n">
        <v>0.069</v>
      </c>
      <c r="R15" s="38" t="n">
        <v>0.556</v>
      </c>
      <c r="S15" s="39" t="n">
        <v>0.005</v>
      </c>
      <c r="T15" s="38" t="n">
        <v>0.058</v>
      </c>
      <c r="U15" s="39" t="n">
        <v>0</v>
      </c>
      <c r="V15" s="38" t="n">
        <v>0.005</v>
      </c>
      <c r="W15" s="39" t="n">
        <v>0.008</v>
      </c>
      <c r="X15" s="38" t="n">
        <v>0</v>
      </c>
      <c r="Y15" s="39" t="n">
        <v>0.002</v>
      </c>
      <c r="Z15" s="38" t="n">
        <v>0.004</v>
      </c>
      <c r="AA15" s="39" t="n">
        <v>0.017</v>
      </c>
      <c r="AB15" s="38" t="n">
        <v>0.005</v>
      </c>
      <c r="AC15" s="39" t="n">
        <v>0.015</v>
      </c>
      <c r="AD15" s="38" t="n">
        <v>0.007</v>
      </c>
      <c r="AE15" s="39" t="n">
        <v>0.001</v>
      </c>
      <c r="AF15" s="38" t="n">
        <v>0.002</v>
      </c>
      <c r="AG15" s="39" t="n">
        <v>0.214</v>
      </c>
      <c r="AH15" s="38" t="n">
        <v>0.012</v>
      </c>
      <c r="AI15" s="39" t="n">
        <v>0.017</v>
      </c>
      <c r="AJ15" s="40" t="n">
        <v>0.005</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04</v>
      </c>
      <c r="BA15" s="39" t="n">
        <v>0</v>
      </c>
      <c r="BB15" s="40" t="n">
        <v>-0.005</v>
      </c>
      <c r="BC15" s="39" t="n">
        <v>0.001</v>
      </c>
      <c r="BD15" s="38" t="n">
        <v>0.004</v>
      </c>
      <c r="BE15" s="39" t="n">
        <v>0.028</v>
      </c>
      <c r="BF15" s="38" t="n">
        <v>0.006</v>
      </c>
      <c r="BG15" s="39" t="n">
        <v>0.137</v>
      </c>
      <c r="BH15" s="38" t="n">
        <v>0.349</v>
      </c>
      <c r="BI15" s="39" t="n">
        <v>0.139</v>
      </c>
      <c r="BJ15" s="38" t="n">
        <v>0.089</v>
      </c>
      <c r="BK15" s="39" t="n">
        <v>0.712</v>
      </c>
      <c r="BL15" s="38" t="n">
        <v>1.206</v>
      </c>
      <c r="BM15" s="39" t="n">
        <v>0.125</v>
      </c>
      <c r="BN15" s="38" t="n">
        <v>0.114</v>
      </c>
      <c r="BO15" s="39" t="n">
        <v>0</v>
      </c>
      <c r="BP15" s="40" t="n">
        <v>0</v>
      </c>
      <c r="BQ15" s="39" t="n">
        <v>0</v>
      </c>
      <c r="BR15" s="40" t="n">
        <v>0</v>
      </c>
      <c r="BS15" s="39" t="n">
        <v>0</v>
      </c>
      <c r="BT15" s="40" t="n">
        <v>-0.001</v>
      </c>
      <c r="BU15" s="39" t="n">
        <v>-0.032</v>
      </c>
      <c r="BV15" s="40" t="n">
        <v>-0.043</v>
      </c>
      <c r="BW15" s="39" t="n">
        <v>-0.033</v>
      </c>
      <c r="BX15" s="40" t="n">
        <v>-0.398</v>
      </c>
      <c r="BY15" s="39" t="n">
        <v>-0.563</v>
      </c>
      <c r="BZ15" s="40" t="n">
        <v>-0.125</v>
      </c>
      <c r="CA15" s="39" t="n">
        <v>0</v>
      </c>
      <c r="CB15" s="40" t="n">
        <v>0</v>
      </c>
      <c r="CC15" s="39" t="n">
        <v>3.518</v>
      </c>
      <c r="CD15" s="38" t="n">
        <f aca="false">CC15-Gas!CC15-Wholesale!CC15-Retail!CC15-'Gas pipeline'!CC15-'Oil pipeline'!CC15-Storage!CC15-Transport!CC15-Tax!CC15+Outgas!CC15+Outwholesale!CC15+Outretail!CC15+Outgaspipeline!CC15+Outoilpipeline!CC15+Outstorage!CC15+Outtransport!CC15-Basic!G$52</f>
        <v>-0.00100000000000033</v>
      </c>
    </row>
    <row r="16" customFormat="false" ht="12.75" hidden="false" customHeight="false" outlineLevel="0" collapsed="false">
      <c r="A16" s="36" t="n">
        <v>5</v>
      </c>
      <c r="B16" s="36" t="s">
        <v>33</v>
      </c>
      <c r="C16" s="37" t="s">
        <v>88</v>
      </c>
      <c r="D16" s="38" t="n">
        <v>0.071</v>
      </c>
      <c r="E16" s="39" t="n">
        <v>0</v>
      </c>
      <c r="F16" s="38" t="n">
        <v>0</v>
      </c>
      <c r="G16" s="39" t="n">
        <v>0.003</v>
      </c>
      <c r="H16" s="38" t="n">
        <v>301.014</v>
      </c>
      <c r="I16" s="39" t="n">
        <v>3.771</v>
      </c>
      <c r="J16" s="38" t="n">
        <v>0.491</v>
      </c>
      <c r="K16" s="39" t="n">
        <v>1.026</v>
      </c>
      <c r="L16" s="38" t="n">
        <v>165.317</v>
      </c>
      <c r="M16" s="39" t="n">
        <v>0.188</v>
      </c>
      <c r="N16" s="38" t="n">
        <v>0.387</v>
      </c>
      <c r="O16" s="39" t="n">
        <v>7.395</v>
      </c>
      <c r="P16" s="38" t="n">
        <v>2.165</v>
      </c>
      <c r="Q16" s="39" t="n">
        <v>2.858</v>
      </c>
      <c r="R16" s="38" t="n">
        <v>2.321</v>
      </c>
      <c r="S16" s="39" t="n">
        <v>0.125</v>
      </c>
      <c r="T16" s="38" t="n">
        <v>2.036</v>
      </c>
      <c r="U16" s="39" t="n">
        <v>0</v>
      </c>
      <c r="V16" s="38" t="n">
        <v>0.651</v>
      </c>
      <c r="W16" s="39" t="n">
        <v>0.24</v>
      </c>
      <c r="X16" s="38" t="n">
        <v>0</v>
      </c>
      <c r="Y16" s="39" t="n">
        <v>0.343</v>
      </c>
      <c r="Z16" s="38" t="n">
        <v>0.074</v>
      </c>
      <c r="AA16" s="39" t="n">
        <v>0.523</v>
      </c>
      <c r="AB16" s="38" t="n">
        <v>0.096</v>
      </c>
      <c r="AC16" s="39" t="n">
        <v>0.101</v>
      </c>
      <c r="AD16" s="38" t="n">
        <v>8.086</v>
      </c>
      <c r="AE16" s="39" t="n">
        <v>0.263</v>
      </c>
      <c r="AF16" s="38" t="n">
        <v>1.355</v>
      </c>
      <c r="AG16" s="39" t="n">
        <v>2.563</v>
      </c>
      <c r="AH16" s="38" t="n">
        <v>0.299</v>
      </c>
      <c r="AI16" s="39" t="n">
        <v>0.953</v>
      </c>
      <c r="AJ16" s="40" t="n">
        <v>5.241</v>
      </c>
      <c r="AK16" s="39" t="n">
        <v>0</v>
      </c>
      <c r="AL16" s="40" t="n">
        <v>0</v>
      </c>
      <c r="AM16" s="39" t="n">
        <v>0</v>
      </c>
      <c r="AN16" s="40" t="n">
        <v>0</v>
      </c>
      <c r="AO16" s="39" t="n">
        <v>0</v>
      </c>
      <c r="AP16" s="40" t="n">
        <v>0</v>
      </c>
      <c r="AQ16" s="39" t="n">
        <v>8.68</v>
      </c>
      <c r="AR16" s="40" t="n">
        <v>0</v>
      </c>
      <c r="AS16" s="39" t="n">
        <v>0.005</v>
      </c>
      <c r="AT16" s="40" t="n">
        <v>0.064</v>
      </c>
      <c r="AU16" s="39" t="n">
        <v>497.813</v>
      </c>
      <c r="AV16" s="40" t="n">
        <v>0.015</v>
      </c>
      <c r="AW16" s="39" t="n">
        <v>1.35</v>
      </c>
      <c r="AX16" s="40" t="n">
        <v>219.677</v>
      </c>
      <c r="AY16" s="39" t="n">
        <v>-7.665</v>
      </c>
      <c r="AZ16" s="40" t="n">
        <v>2264.55</v>
      </c>
      <c r="BA16" s="39" t="n">
        <v>0.841</v>
      </c>
      <c r="BB16" s="40" t="n">
        <v>-165.958</v>
      </c>
      <c r="BC16" s="39" t="n">
        <v>0.017</v>
      </c>
      <c r="BD16" s="38" t="n">
        <v>0.003</v>
      </c>
      <c r="BE16" s="39" t="n">
        <v>0.094</v>
      </c>
      <c r="BF16" s="38" t="n">
        <v>0.028</v>
      </c>
      <c r="BG16" s="39" t="n">
        <v>7.504</v>
      </c>
      <c r="BH16" s="38" t="n">
        <v>519.476</v>
      </c>
      <c r="BI16" s="39" t="n">
        <v>0.164</v>
      </c>
      <c r="BJ16" s="38" t="n">
        <v>0.53</v>
      </c>
      <c r="BK16" s="39" t="n">
        <v>4.631</v>
      </c>
      <c r="BL16" s="38" t="n">
        <v>75.722</v>
      </c>
      <c r="BM16" s="39" t="n">
        <v>11.026</v>
      </c>
      <c r="BN16" s="38" t="n">
        <v>0.196</v>
      </c>
      <c r="BO16" s="39" t="n">
        <v>0</v>
      </c>
      <c r="BP16" s="40" t="n">
        <v>-0.011</v>
      </c>
      <c r="BQ16" s="39" t="n">
        <v>0</v>
      </c>
      <c r="BR16" s="40" t="n">
        <v>-0.138</v>
      </c>
      <c r="BS16" s="39" t="n">
        <v>-2.023</v>
      </c>
      <c r="BT16" s="40" t="n">
        <v>-15.697</v>
      </c>
      <c r="BU16" s="39" t="n">
        <v>-275.755</v>
      </c>
      <c r="BV16" s="40" t="n">
        <v>-0.238</v>
      </c>
      <c r="BW16" s="39" t="n">
        <v>-2.897</v>
      </c>
      <c r="BX16" s="40" t="n">
        <v>-152.677</v>
      </c>
      <c r="BY16" s="39" t="n">
        <v>-170.181</v>
      </c>
      <c r="BZ16" s="40" t="n">
        <v>-11.026</v>
      </c>
      <c r="CA16" s="39" t="n">
        <v>-0.903</v>
      </c>
      <c r="CB16" s="40" t="n">
        <v>0</v>
      </c>
      <c r="CC16" s="39" t="n">
        <v>3317.177</v>
      </c>
      <c r="CD16" s="38" t="n">
        <f aca="false">CC16-Gas!CC16-Wholesale!CC16-Retail!CC16-'Gas pipeline'!CC16-'Oil pipeline'!CC16-Storage!CC16-Transport!CC16-Tax!CC16+Outgas!CC16+Outwholesale!CC16+Outretail!CC16+Outgaspipeline!CC16+Outoilpipeline!CC16+Outstorage!CC16+Outtransport!CC16-Basic!H$52</f>
        <v>0.00199999999995271</v>
      </c>
    </row>
    <row r="17" customFormat="false" ht="12.75" hidden="false" customHeight="false" outlineLevel="0" collapsed="false">
      <c r="A17" s="36" t="n">
        <v>6</v>
      </c>
      <c r="B17" s="36" t="s">
        <v>34</v>
      </c>
      <c r="C17" s="37" t="s">
        <v>89</v>
      </c>
      <c r="D17" s="38" t="n">
        <v>0.24</v>
      </c>
      <c r="E17" s="39" t="n">
        <v>0.001</v>
      </c>
      <c r="F17" s="38" t="n">
        <v>0.001</v>
      </c>
      <c r="G17" s="39" t="n">
        <v>0.006</v>
      </c>
      <c r="H17" s="38" t="n">
        <v>3.963</v>
      </c>
      <c r="I17" s="39" t="n">
        <v>0.052</v>
      </c>
      <c r="J17" s="38" t="n">
        <v>0.072</v>
      </c>
      <c r="K17" s="39" t="n">
        <v>0.165</v>
      </c>
      <c r="L17" s="38" t="n">
        <v>0.753</v>
      </c>
      <c r="M17" s="39" t="n">
        <v>0.06</v>
      </c>
      <c r="N17" s="38" t="n">
        <v>0.216</v>
      </c>
      <c r="O17" s="39" t="n">
        <v>0.587</v>
      </c>
      <c r="P17" s="38" t="n">
        <v>0.659</v>
      </c>
      <c r="Q17" s="39" t="n">
        <v>4.218</v>
      </c>
      <c r="R17" s="38" t="n">
        <v>2.75</v>
      </c>
      <c r="S17" s="39" t="n">
        <v>1.937</v>
      </c>
      <c r="T17" s="38" t="n">
        <v>8.559</v>
      </c>
      <c r="U17" s="39" t="n">
        <v>0</v>
      </c>
      <c r="V17" s="38" t="n">
        <v>1.11</v>
      </c>
      <c r="W17" s="39" t="n">
        <v>0.229</v>
      </c>
      <c r="X17" s="38" t="n">
        <v>0.002</v>
      </c>
      <c r="Y17" s="39" t="n">
        <v>0.326</v>
      </c>
      <c r="Z17" s="38" t="n">
        <v>0.438</v>
      </c>
      <c r="AA17" s="39" t="n">
        <v>3.034</v>
      </c>
      <c r="AB17" s="38" t="n">
        <v>0.706</v>
      </c>
      <c r="AC17" s="39" t="n">
        <v>11.358</v>
      </c>
      <c r="AD17" s="38" t="n">
        <v>5.203</v>
      </c>
      <c r="AE17" s="39" t="n">
        <v>1.649</v>
      </c>
      <c r="AF17" s="38" t="n">
        <v>4.276</v>
      </c>
      <c r="AG17" s="39" t="n">
        <v>24.366</v>
      </c>
      <c r="AH17" s="38" t="n">
        <v>5.927</v>
      </c>
      <c r="AI17" s="39" t="n">
        <v>9.811</v>
      </c>
      <c r="AJ17" s="40" t="n">
        <v>66.798</v>
      </c>
      <c r="AK17" s="39" t="n">
        <v>0</v>
      </c>
      <c r="AL17" s="40" t="n">
        <v>0</v>
      </c>
      <c r="AM17" s="39" t="n">
        <v>0</v>
      </c>
      <c r="AN17" s="40" t="n">
        <v>0</v>
      </c>
      <c r="AO17" s="39" t="n">
        <v>0</v>
      </c>
      <c r="AP17" s="40" t="n">
        <v>0</v>
      </c>
      <c r="AQ17" s="39" t="n">
        <v>0</v>
      </c>
      <c r="AR17" s="40" t="n">
        <v>0</v>
      </c>
      <c r="AS17" s="39" t="n">
        <v>0</v>
      </c>
      <c r="AT17" s="40" t="n">
        <v>0</v>
      </c>
      <c r="AU17" s="39" t="n">
        <v>0.129</v>
      </c>
      <c r="AV17" s="40" t="n">
        <v>0.004</v>
      </c>
      <c r="AW17" s="39" t="n">
        <v>0.131</v>
      </c>
      <c r="AX17" s="40" t="n">
        <v>0.004</v>
      </c>
      <c r="AY17" s="39" t="n">
        <v>0</v>
      </c>
      <c r="AZ17" s="40" t="n">
        <v>0.053</v>
      </c>
      <c r="BA17" s="39" t="n">
        <v>0</v>
      </c>
      <c r="BB17" s="40" t="n">
        <v>-0.812</v>
      </c>
      <c r="BC17" s="39" t="n">
        <v>0.001</v>
      </c>
      <c r="BD17" s="38" t="n">
        <v>0</v>
      </c>
      <c r="BE17" s="39" t="n">
        <v>0.001</v>
      </c>
      <c r="BF17" s="38" t="n">
        <v>0.001</v>
      </c>
      <c r="BG17" s="39" t="n">
        <v>0.043</v>
      </c>
      <c r="BH17" s="38" t="n">
        <v>0.063</v>
      </c>
      <c r="BI17" s="39" t="n">
        <v>0.001</v>
      </c>
      <c r="BJ17" s="38" t="n">
        <v>0.002</v>
      </c>
      <c r="BK17" s="39" t="n">
        <v>0.016</v>
      </c>
      <c r="BL17" s="38" t="n">
        <v>0.05</v>
      </c>
      <c r="BM17" s="39" t="n">
        <v>0.001</v>
      </c>
      <c r="BN17" s="38" t="n">
        <v>0.003</v>
      </c>
      <c r="BO17" s="39" t="n">
        <v>0</v>
      </c>
      <c r="BP17" s="40" t="n">
        <v>-0.001</v>
      </c>
      <c r="BQ17" s="39" t="n">
        <v>0</v>
      </c>
      <c r="BR17" s="40" t="n">
        <v>-0.001</v>
      </c>
      <c r="BS17" s="39" t="n">
        <v>-0.002</v>
      </c>
      <c r="BT17" s="40" t="n">
        <v>-0.042</v>
      </c>
      <c r="BU17" s="39" t="n">
        <v>-0.449</v>
      </c>
      <c r="BV17" s="40" t="n">
        <v>-0.001</v>
      </c>
      <c r="BW17" s="39" t="n">
        <v>-0.039</v>
      </c>
      <c r="BX17" s="40" t="n">
        <v>-1.482</v>
      </c>
      <c r="BY17" s="39" t="n">
        <v>-1.643</v>
      </c>
      <c r="BZ17" s="40" t="n">
        <v>-0.001</v>
      </c>
      <c r="CA17" s="39" t="n">
        <v>-0.198</v>
      </c>
      <c r="CB17" s="40" t="n">
        <v>0</v>
      </c>
      <c r="CC17" s="39" t="n">
        <v>155.299</v>
      </c>
      <c r="CD17" s="38" t="n">
        <f aca="false">CC17-Gas!CC17-Wholesale!CC17-Retail!CC17-'Gas pipeline'!CC17-'Oil pipeline'!CC17-Storage!CC17-Transport!CC17-Tax!CC17+Outgas!CC17+Outwholesale!CC17+Outretail!CC17+Outgaspipeline!CC17+Outoilpipeline!CC17+Outstorage!CC17+Outtransport!CC17-Basic!I$52</f>
        <v>-0.0010000000000047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15.765</v>
      </c>
      <c r="AN18" s="40" t="n">
        <v>0</v>
      </c>
      <c r="AO18" s="39" t="n">
        <v>0.931</v>
      </c>
      <c r="AP18" s="40" t="n">
        <v>26.3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43.026</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56.021</v>
      </c>
      <c r="AO19" s="39" t="n">
        <v>18.871</v>
      </c>
      <c r="AP19" s="40" t="n">
        <v>146.11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221.006</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542.267</v>
      </c>
      <c r="AO20" s="39" t="n">
        <v>0</v>
      </c>
      <c r="AP20" s="40" t="n">
        <v>262.074</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804.341</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0</v>
      </c>
      <c r="E21" s="39" t="n">
        <v>0</v>
      </c>
      <c r="F21" s="38" t="n">
        <v>0.482</v>
      </c>
      <c r="G21" s="39" t="n">
        <v>0.028</v>
      </c>
      <c r="H21" s="38" t="n">
        <v>12.605</v>
      </c>
      <c r="I21" s="39" t="n">
        <v>8.724</v>
      </c>
      <c r="J21" s="38" t="n">
        <v>0.118</v>
      </c>
      <c r="K21" s="39" t="n">
        <v>0.059</v>
      </c>
      <c r="L21" s="38" t="n">
        <v>0.495</v>
      </c>
      <c r="M21" s="39" t="n">
        <v>0</v>
      </c>
      <c r="N21" s="38" t="n">
        <v>0</v>
      </c>
      <c r="O21" s="39" t="n">
        <v>0.125</v>
      </c>
      <c r="P21" s="38" t="n">
        <v>0.48</v>
      </c>
      <c r="Q21" s="39" t="n">
        <v>1.905</v>
      </c>
      <c r="R21" s="38" t="n">
        <v>3.322</v>
      </c>
      <c r="S21" s="39" t="n">
        <v>0.32</v>
      </c>
      <c r="T21" s="38" t="n">
        <v>8.943</v>
      </c>
      <c r="U21" s="39" t="n">
        <v>11.508</v>
      </c>
      <c r="V21" s="38" t="n">
        <v>0.186</v>
      </c>
      <c r="W21" s="39" t="n">
        <v>0.633</v>
      </c>
      <c r="X21" s="38" t="n">
        <v>0.012</v>
      </c>
      <c r="Y21" s="39" t="n">
        <v>1.155</v>
      </c>
      <c r="Z21" s="38" t="n">
        <v>0.663</v>
      </c>
      <c r="AA21" s="39" t="n">
        <v>3.828</v>
      </c>
      <c r="AB21" s="38" t="n">
        <v>0.227</v>
      </c>
      <c r="AC21" s="39" t="n">
        <v>2.237</v>
      </c>
      <c r="AD21" s="38" t="n">
        <v>2.369</v>
      </c>
      <c r="AE21" s="39" t="n">
        <v>1.735</v>
      </c>
      <c r="AF21" s="38" t="n">
        <v>6.541</v>
      </c>
      <c r="AG21" s="39" t="n">
        <v>69.315</v>
      </c>
      <c r="AH21" s="38" t="n">
        <v>3.338</v>
      </c>
      <c r="AI21" s="39" t="n">
        <v>0</v>
      </c>
      <c r="AJ21" s="40" t="n">
        <v>0.83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42.186</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02</v>
      </c>
      <c r="E22" s="39" t="n">
        <v>0.001</v>
      </c>
      <c r="F22" s="38" t="n">
        <v>0</v>
      </c>
      <c r="G22" s="39" t="n">
        <v>0.001</v>
      </c>
      <c r="H22" s="38" t="n">
        <v>14.116</v>
      </c>
      <c r="I22" s="39" t="n">
        <v>0.053</v>
      </c>
      <c r="J22" s="38" t="n">
        <v>0.304</v>
      </c>
      <c r="K22" s="39" t="n">
        <v>2.557</v>
      </c>
      <c r="L22" s="38" t="n">
        <v>18.191</v>
      </c>
      <c r="M22" s="39" t="n">
        <v>0.417</v>
      </c>
      <c r="N22" s="38" t="n">
        <v>1.349</v>
      </c>
      <c r="O22" s="39" t="n">
        <v>0.198</v>
      </c>
      <c r="P22" s="38" t="n">
        <v>0.567</v>
      </c>
      <c r="Q22" s="39" t="n">
        <v>3.195</v>
      </c>
      <c r="R22" s="38" t="n">
        <v>1.447</v>
      </c>
      <c r="S22" s="39" t="n">
        <v>0.673</v>
      </c>
      <c r="T22" s="38" t="n">
        <v>2.315</v>
      </c>
      <c r="U22" s="39" t="n">
        <v>0</v>
      </c>
      <c r="V22" s="38" t="n">
        <v>3.847</v>
      </c>
      <c r="W22" s="39" t="n">
        <v>1.387</v>
      </c>
      <c r="X22" s="38" t="n">
        <v>0.001</v>
      </c>
      <c r="Y22" s="39" t="n">
        <v>0.707</v>
      </c>
      <c r="Z22" s="38" t="n">
        <v>0.263</v>
      </c>
      <c r="AA22" s="39" t="n">
        <v>0.838</v>
      </c>
      <c r="AB22" s="38" t="n">
        <v>0.29</v>
      </c>
      <c r="AC22" s="39" t="n">
        <v>1.044</v>
      </c>
      <c r="AD22" s="38" t="n">
        <v>0.35</v>
      </c>
      <c r="AE22" s="39" t="n">
        <v>0.05</v>
      </c>
      <c r="AF22" s="38" t="n">
        <v>1.88</v>
      </c>
      <c r="AG22" s="39" t="n">
        <v>5.786</v>
      </c>
      <c r="AH22" s="38" t="n">
        <v>0.237</v>
      </c>
      <c r="AI22" s="39" t="n">
        <v>0.799</v>
      </c>
      <c r="AJ22" s="40" t="n">
        <v>1.559</v>
      </c>
      <c r="AK22" s="39" t="n">
        <v>0</v>
      </c>
      <c r="AL22" s="40" t="n">
        <v>0</v>
      </c>
      <c r="AM22" s="39" t="n">
        <v>0</v>
      </c>
      <c r="AN22" s="40" t="n">
        <v>0</v>
      </c>
      <c r="AO22" s="39" t="n">
        <v>0</v>
      </c>
      <c r="AP22" s="40" t="n">
        <v>0</v>
      </c>
      <c r="AQ22" s="39" t="n">
        <v>0</v>
      </c>
      <c r="AR22" s="40" t="n">
        <v>0</v>
      </c>
      <c r="AS22" s="39" t="n">
        <v>0</v>
      </c>
      <c r="AT22" s="40" t="n">
        <v>0</v>
      </c>
      <c r="AU22" s="39" t="n">
        <v>0.126</v>
      </c>
      <c r="AV22" s="40" t="n">
        <v>0</v>
      </c>
      <c r="AW22" s="39" t="n">
        <v>0.104</v>
      </c>
      <c r="AX22" s="40" t="n">
        <v>0</v>
      </c>
      <c r="AY22" s="39" t="n">
        <v>-1.57</v>
      </c>
      <c r="AZ22" s="40" t="n">
        <v>4.316</v>
      </c>
      <c r="BA22" s="39" t="n">
        <v>0</v>
      </c>
      <c r="BB22" s="40" t="n">
        <v>-1.845</v>
      </c>
      <c r="BC22" s="39" t="n">
        <v>0</v>
      </c>
      <c r="BD22" s="38" t="n">
        <v>0</v>
      </c>
      <c r="BE22" s="39" t="n">
        <v>0.013</v>
      </c>
      <c r="BF22" s="38" t="n">
        <v>0.387</v>
      </c>
      <c r="BG22" s="39" t="n">
        <v>0.268</v>
      </c>
      <c r="BH22" s="38" t="n">
        <v>1.878</v>
      </c>
      <c r="BI22" s="39" t="n">
        <v>0.413</v>
      </c>
      <c r="BJ22" s="38" t="n">
        <v>0.056</v>
      </c>
      <c r="BK22" s="39" t="n">
        <v>14.338</v>
      </c>
      <c r="BL22" s="38" t="n">
        <v>9.262</v>
      </c>
      <c r="BM22" s="39" t="n">
        <v>0.053</v>
      </c>
      <c r="BN22" s="38" t="n">
        <v>6.053</v>
      </c>
      <c r="BO22" s="39" t="n">
        <v>0</v>
      </c>
      <c r="BP22" s="40" t="n">
        <v>-0.003</v>
      </c>
      <c r="BQ22" s="39" t="n">
        <v>-0.001</v>
      </c>
      <c r="BR22" s="40" t="n">
        <v>-0.008</v>
      </c>
      <c r="BS22" s="39" t="n">
        <v>-0.001</v>
      </c>
      <c r="BT22" s="40" t="n">
        <v>-0.194</v>
      </c>
      <c r="BU22" s="39" t="n">
        <v>-1.974</v>
      </c>
      <c r="BV22" s="40" t="n">
        <v>-0.121</v>
      </c>
      <c r="BW22" s="39" t="n">
        <v>-0.009</v>
      </c>
      <c r="BX22" s="40" t="n">
        <v>-2.434</v>
      </c>
      <c r="BY22" s="39" t="n">
        <v>-2.514</v>
      </c>
      <c r="BZ22" s="40" t="n">
        <v>-0.053</v>
      </c>
      <c r="CA22" s="39" t="n">
        <v>-0.201</v>
      </c>
      <c r="CB22" s="40" t="n">
        <v>0</v>
      </c>
      <c r="CC22" s="39" t="n">
        <v>90.766</v>
      </c>
      <c r="CD22" s="38" t="n">
        <f aca="false">CC22-Gas!CC22-Wholesale!CC22-Retail!CC22-'Gas pipeline'!CC22-'Oil pipeline'!CC22-Storage!CC22-Transport!CC22-Tax!CC22+Outgas!CC22+Outwholesale!CC22+Outretail!CC22+Outgaspipeline!CC22+Outoilpipeline!CC22+Outstorage!CC22+Outtransport!CC22-Basic!N$52</f>
        <v>-0.00100000000000477</v>
      </c>
    </row>
    <row r="23" customFormat="false" ht="12.75" hidden="false" customHeight="false" outlineLevel="0" collapsed="false">
      <c r="A23" s="36" t="n">
        <v>12</v>
      </c>
      <c r="B23" s="36" t="s">
        <v>40</v>
      </c>
      <c r="C23" s="37" t="s">
        <v>95</v>
      </c>
      <c r="D23" s="38" t="n">
        <v>3.583</v>
      </c>
      <c r="E23" s="39" t="n">
        <v>0.561</v>
      </c>
      <c r="F23" s="38" t="n">
        <v>0.155</v>
      </c>
      <c r="G23" s="39" t="n">
        <v>1.311</v>
      </c>
      <c r="H23" s="38" t="n">
        <v>492.133</v>
      </c>
      <c r="I23" s="39" t="n">
        <v>30.708</v>
      </c>
      <c r="J23" s="38" t="n">
        <v>112.647</v>
      </c>
      <c r="K23" s="39" t="n">
        <v>83.913</v>
      </c>
      <c r="L23" s="38" t="n">
        <v>155.518</v>
      </c>
      <c r="M23" s="39" t="n">
        <v>43.071</v>
      </c>
      <c r="N23" s="38" t="n">
        <v>33.498</v>
      </c>
      <c r="O23" s="39" t="n">
        <v>22.6</v>
      </c>
      <c r="P23" s="38" t="n">
        <v>12.675</v>
      </c>
      <c r="Q23" s="39" t="n">
        <v>18.33</v>
      </c>
      <c r="R23" s="38" t="n">
        <v>227.3</v>
      </c>
      <c r="S23" s="39" t="n">
        <v>19.225</v>
      </c>
      <c r="T23" s="38" t="n">
        <v>52.972</v>
      </c>
      <c r="U23" s="39" t="n">
        <v>0</v>
      </c>
      <c r="V23" s="38" t="n">
        <v>14.784</v>
      </c>
      <c r="W23" s="39" t="n">
        <v>17.839</v>
      </c>
      <c r="X23" s="38" t="n">
        <v>1.939</v>
      </c>
      <c r="Y23" s="39" t="n">
        <v>29.191</v>
      </c>
      <c r="Z23" s="38" t="n">
        <v>5.65</v>
      </c>
      <c r="AA23" s="39" t="n">
        <v>85.873</v>
      </c>
      <c r="AB23" s="38" t="n">
        <v>9.882</v>
      </c>
      <c r="AC23" s="39" t="n">
        <v>17.919</v>
      </c>
      <c r="AD23" s="38" t="n">
        <v>67.512</v>
      </c>
      <c r="AE23" s="39" t="n">
        <v>76.102</v>
      </c>
      <c r="AF23" s="38" t="n">
        <v>39.07</v>
      </c>
      <c r="AG23" s="39" t="n">
        <v>125.143</v>
      </c>
      <c r="AH23" s="38" t="n">
        <v>32.714</v>
      </c>
      <c r="AI23" s="39" t="n">
        <v>23.553</v>
      </c>
      <c r="AJ23" s="40" t="n">
        <v>990.97</v>
      </c>
      <c r="AK23" s="39" t="n">
        <v>0</v>
      </c>
      <c r="AL23" s="40" t="n">
        <v>0</v>
      </c>
      <c r="AM23" s="39" t="n">
        <v>7.973</v>
      </c>
      <c r="AN23" s="40" t="n">
        <v>0</v>
      </c>
      <c r="AO23" s="39" t="n">
        <v>0</v>
      </c>
      <c r="AP23" s="40" t="n">
        <v>0</v>
      </c>
      <c r="AQ23" s="39" t="n">
        <v>322.491</v>
      </c>
      <c r="AR23" s="40" t="n">
        <v>-7.402</v>
      </c>
      <c r="AS23" s="39" t="n">
        <v>11.466</v>
      </c>
      <c r="AT23" s="40" t="n">
        <v>68.297</v>
      </c>
      <c r="AU23" s="39" t="n">
        <v>0.043</v>
      </c>
      <c r="AV23" s="40" t="n">
        <v>0</v>
      </c>
      <c r="AW23" s="39" t="n">
        <v>0.069</v>
      </c>
      <c r="AX23" s="40" t="n">
        <v>30.294</v>
      </c>
      <c r="AY23" s="39" t="n">
        <v>-10.247</v>
      </c>
      <c r="AZ23" s="40" t="n">
        <v>11.708</v>
      </c>
      <c r="BA23" s="39" t="n">
        <v>55.772</v>
      </c>
      <c r="BB23" s="40" t="n">
        <v>-1092.481</v>
      </c>
      <c r="BC23" s="39" t="n">
        <v>1.859</v>
      </c>
      <c r="BD23" s="38" t="n">
        <v>0.369</v>
      </c>
      <c r="BE23" s="39" t="n">
        <v>6.899</v>
      </c>
      <c r="BF23" s="38" t="n">
        <v>2.191</v>
      </c>
      <c r="BG23" s="39" t="n">
        <v>34.345</v>
      </c>
      <c r="BH23" s="38" t="n">
        <v>68.658</v>
      </c>
      <c r="BI23" s="39" t="n">
        <v>5.945</v>
      </c>
      <c r="BJ23" s="38" t="n">
        <v>8.356</v>
      </c>
      <c r="BK23" s="39" t="n">
        <v>20.547</v>
      </c>
      <c r="BL23" s="38" t="n">
        <v>19.795</v>
      </c>
      <c r="BM23" s="39" t="n">
        <v>6.638</v>
      </c>
      <c r="BN23" s="38" t="n">
        <v>21.618</v>
      </c>
      <c r="BO23" s="39" t="n">
        <v>0</v>
      </c>
      <c r="BP23" s="40" t="n">
        <v>-4.054</v>
      </c>
      <c r="BQ23" s="39" t="n">
        <v>-0.186</v>
      </c>
      <c r="BR23" s="40" t="n">
        <v>-26.878</v>
      </c>
      <c r="BS23" s="39" t="n">
        <v>-50.838</v>
      </c>
      <c r="BT23" s="40" t="n">
        <v>-338.818</v>
      </c>
      <c r="BU23" s="39" t="n">
        <v>-345.895</v>
      </c>
      <c r="BV23" s="40" t="n">
        <v>-65.498</v>
      </c>
      <c r="BW23" s="39" t="n">
        <v>-28.509</v>
      </c>
      <c r="BX23" s="40" t="n">
        <v>-530.351</v>
      </c>
      <c r="BY23" s="39" t="n">
        <v>-215.304</v>
      </c>
      <c r="BZ23" s="40" t="n">
        <v>-6.638</v>
      </c>
      <c r="CA23" s="39" t="n">
        <v>-7.21</v>
      </c>
      <c r="CB23" s="40" t="n">
        <v>0</v>
      </c>
      <c r="CC23" s="39" t="n">
        <v>823.368</v>
      </c>
      <c r="CD23" s="38" t="n">
        <f aca="false">CC23-Gas!CC23-Wholesale!CC23-Retail!CC23-'Gas pipeline'!CC23-'Oil pipeline'!CC23-Storage!CC23-Transport!CC23-Tax!CC23+Outgas!CC23+Outwholesale!CC23+Outretail!CC23+Outgaspipeline!CC23+Outoilpipeline!CC23+Outstorage!CC23+Outtransport!CC23-Basic!O$52</f>
        <v>-0.000999999999905299</v>
      </c>
    </row>
    <row r="24" customFormat="false" ht="12.75" hidden="false" customHeight="false" outlineLevel="0" collapsed="false">
      <c r="A24" s="36" t="n">
        <v>13</v>
      </c>
      <c r="B24" s="36" t="s">
        <v>41</v>
      </c>
      <c r="C24" s="37" t="s">
        <v>96</v>
      </c>
      <c r="D24" s="38" t="n">
        <v>0.05</v>
      </c>
      <c r="E24" s="39" t="n">
        <v>0.004</v>
      </c>
      <c r="F24" s="38" t="n">
        <v>0.005</v>
      </c>
      <c r="G24" s="39" t="n">
        <v>0.032</v>
      </c>
      <c r="H24" s="38" t="n">
        <v>18.808</v>
      </c>
      <c r="I24" s="39" t="n">
        <v>0.313</v>
      </c>
      <c r="J24" s="38" t="n">
        <v>1.958</v>
      </c>
      <c r="K24" s="39" t="n">
        <v>2.578</v>
      </c>
      <c r="L24" s="38" t="n">
        <v>11.735</v>
      </c>
      <c r="M24" s="39" t="n">
        <v>0.254</v>
      </c>
      <c r="N24" s="38" t="n">
        <v>1.549</v>
      </c>
      <c r="O24" s="39" t="n">
        <v>0.217</v>
      </c>
      <c r="P24" s="38" t="n">
        <v>2.738</v>
      </c>
      <c r="Q24" s="39" t="n">
        <v>4.645</v>
      </c>
      <c r="R24" s="38" t="n">
        <v>3.628</v>
      </c>
      <c r="S24" s="39" t="n">
        <v>0.481</v>
      </c>
      <c r="T24" s="38" t="n">
        <v>5.948</v>
      </c>
      <c r="U24" s="39" t="n">
        <v>0.007</v>
      </c>
      <c r="V24" s="38" t="n">
        <v>1.687</v>
      </c>
      <c r="W24" s="39" t="n">
        <v>1.022</v>
      </c>
      <c r="X24" s="38" t="n">
        <v>0.068</v>
      </c>
      <c r="Y24" s="39" t="n">
        <v>1.174</v>
      </c>
      <c r="Z24" s="38" t="n">
        <v>0.278</v>
      </c>
      <c r="AA24" s="39" t="n">
        <v>1.255</v>
      </c>
      <c r="AB24" s="38" t="n">
        <v>0.498</v>
      </c>
      <c r="AC24" s="39" t="n">
        <v>0.983</v>
      </c>
      <c r="AD24" s="38" t="n">
        <v>1.483</v>
      </c>
      <c r="AE24" s="39" t="n">
        <v>3.103</v>
      </c>
      <c r="AF24" s="38" t="n">
        <v>2.748</v>
      </c>
      <c r="AG24" s="39" t="n">
        <v>10.24</v>
      </c>
      <c r="AH24" s="38" t="n">
        <v>1.496</v>
      </c>
      <c r="AI24" s="39" t="n">
        <v>2.621</v>
      </c>
      <c r="AJ24" s="40" t="n">
        <v>29.843</v>
      </c>
      <c r="AK24" s="39" t="n">
        <v>0</v>
      </c>
      <c r="AL24" s="40" t="n">
        <v>0</v>
      </c>
      <c r="AM24" s="39" t="n">
        <v>0.058</v>
      </c>
      <c r="AN24" s="40" t="n">
        <v>0</v>
      </c>
      <c r="AO24" s="39" t="n">
        <v>0</v>
      </c>
      <c r="AP24" s="40" t="n">
        <v>0</v>
      </c>
      <c r="AQ24" s="39" t="n">
        <v>1.393</v>
      </c>
      <c r="AR24" s="40" t="n">
        <v>-12.348</v>
      </c>
      <c r="AS24" s="39" t="n">
        <v>0.102</v>
      </c>
      <c r="AT24" s="40" t="n">
        <v>0.616</v>
      </c>
      <c r="AU24" s="39" t="n">
        <v>0.288</v>
      </c>
      <c r="AV24" s="40" t="n">
        <v>0.007</v>
      </c>
      <c r="AW24" s="39" t="n">
        <v>0.288</v>
      </c>
      <c r="AX24" s="40" t="n">
        <v>0.547</v>
      </c>
      <c r="AY24" s="39" t="n">
        <v>-0.025</v>
      </c>
      <c r="AZ24" s="40" t="n">
        <v>1.056</v>
      </c>
      <c r="BA24" s="39" t="n">
        <v>0.519</v>
      </c>
      <c r="BB24" s="40" t="n">
        <v>-17.901</v>
      </c>
      <c r="BC24" s="39" t="n">
        <v>0.076</v>
      </c>
      <c r="BD24" s="38" t="n">
        <v>0.003</v>
      </c>
      <c r="BE24" s="39" t="n">
        <v>0.11</v>
      </c>
      <c r="BF24" s="38" t="n">
        <v>0.03</v>
      </c>
      <c r="BG24" s="39" t="n">
        <v>1.886</v>
      </c>
      <c r="BH24" s="38" t="n">
        <v>3.188</v>
      </c>
      <c r="BI24" s="39" t="n">
        <v>0.28</v>
      </c>
      <c r="BJ24" s="38" t="n">
        <v>0.146</v>
      </c>
      <c r="BK24" s="39" t="n">
        <v>0.457</v>
      </c>
      <c r="BL24" s="38" t="n">
        <v>0.47</v>
      </c>
      <c r="BM24" s="39" t="n">
        <v>1.083</v>
      </c>
      <c r="BN24" s="38" t="n">
        <v>3.326</v>
      </c>
      <c r="BO24" s="39" t="n">
        <v>0</v>
      </c>
      <c r="BP24" s="40" t="n">
        <v>-0.021</v>
      </c>
      <c r="BQ24" s="39" t="n">
        <v>-0.001</v>
      </c>
      <c r="BR24" s="40" t="n">
        <v>-0.17</v>
      </c>
      <c r="BS24" s="39" t="n">
        <v>-0.02</v>
      </c>
      <c r="BT24" s="40" t="n">
        <v>-2.847</v>
      </c>
      <c r="BU24" s="39" t="n">
        <v>-12.356</v>
      </c>
      <c r="BV24" s="40" t="n">
        <v>-1.657</v>
      </c>
      <c r="BW24" s="39" t="n">
        <v>-0.443</v>
      </c>
      <c r="BX24" s="40" t="n">
        <v>-22.118</v>
      </c>
      <c r="BY24" s="39" t="n">
        <v>-18.492</v>
      </c>
      <c r="BZ24" s="40" t="n">
        <v>-1.083</v>
      </c>
      <c r="CA24" s="39" t="n">
        <v>-0.242</v>
      </c>
      <c r="CB24" s="40" t="n">
        <v>0</v>
      </c>
      <c r="CC24" s="39" t="n">
        <v>39.652</v>
      </c>
      <c r="CD24" s="38" t="n">
        <f aca="false">CC24-Gas!CC24-Wholesale!CC24-Retail!CC24-'Gas pipeline'!CC24-'Oil pipeline'!CC24-Storage!CC24-Transport!CC24-Tax!CC24+Outgas!CC24+Outwholesale!CC24+Outretail!CC24+Outgaspipeline!CC24+Outoilpipeline!CC24+Outstorage!CC24+Outtransport!CC24-Basic!P$52</f>
        <v>0.00200000000000955</v>
      </c>
    </row>
    <row r="25" customFormat="false" ht="12.75" hidden="false" customHeight="false" outlineLevel="0" collapsed="false">
      <c r="A25" s="36" t="n">
        <v>14</v>
      </c>
      <c r="B25" s="36" t="s">
        <v>42</v>
      </c>
      <c r="C25" s="37" t="s">
        <v>97</v>
      </c>
      <c r="D25" s="38" t="n">
        <v>0.023</v>
      </c>
      <c r="E25" s="39" t="n">
        <v>0.002</v>
      </c>
      <c r="F25" s="38" t="n">
        <v>0.002</v>
      </c>
      <c r="G25" s="39" t="n">
        <v>0.023</v>
      </c>
      <c r="H25" s="38" t="n">
        <v>8.025</v>
      </c>
      <c r="I25" s="39" t="n">
        <v>0.081</v>
      </c>
      <c r="J25" s="38" t="n">
        <v>0.64</v>
      </c>
      <c r="K25" s="39" t="n">
        <v>0.311</v>
      </c>
      <c r="L25" s="38" t="n">
        <v>1.301</v>
      </c>
      <c r="M25" s="39" t="n">
        <v>0.1</v>
      </c>
      <c r="N25" s="38" t="n">
        <v>0.686</v>
      </c>
      <c r="O25" s="39" t="n">
        <v>0.617</v>
      </c>
      <c r="P25" s="38" t="n">
        <v>2.835</v>
      </c>
      <c r="Q25" s="39" t="n">
        <v>6.797</v>
      </c>
      <c r="R25" s="38" t="n">
        <v>3.524</v>
      </c>
      <c r="S25" s="39" t="n">
        <v>0.417</v>
      </c>
      <c r="T25" s="38" t="n">
        <v>2.795</v>
      </c>
      <c r="U25" s="39" t="n">
        <v>0</v>
      </c>
      <c r="V25" s="38" t="n">
        <v>1.564</v>
      </c>
      <c r="W25" s="39" t="n">
        <v>1.274</v>
      </c>
      <c r="X25" s="38" t="n">
        <v>0.074</v>
      </c>
      <c r="Y25" s="39" t="n">
        <v>0.778</v>
      </c>
      <c r="Z25" s="38" t="n">
        <v>0.531</v>
      </c>
      <c r="AA25" s="39" t="n">
        <v>1.571</v>
      </c>
      <c r="AB25" s="38" t="n">
        <v>0.454</v>
      </c>
      <c r="AC25" s="39" t="n">
        <v>0.819</v>
      </c>
      <c r="AD25" s="38" t="n">
        <v>1.176</v>
      </c>
      <c r="AE25" s="39" t="n">
        <v>1.424</v>
      </c>
      <c r="AF25" s="38" t="n">
        <v>3.038</v>
      </c>
      <c r="AG25" s="39" t="n">
        <v>11.509</v>
      </c>
      <c r="AH25" s="38" t="n">
        <v>1.562</v>
      </c>
      <c r="AI25" s="39" t="n">
        <v>0.857</v>
      </c>
      <c r="AJ25" s="40" t="n">
        <v>17.497</v>
      </c>
      <c r="AK25" s="39" t="n">
        <v>0</v>
      </c>
      <c r="AL25" s="40" t="n">
        <v>0</v>
      </c>
      <c r="AM25" s="39" t="n">
        <v>0</v>
      </c>
      <c r="AN25" s="40" t="n">
        <v>0</v>
      </c>
      <c r="AO25" s="39" t="n">
        <v>0</v>
      </c>
      <c r="AP25" s="40" t="n">
        <v>0</v>
      </c>
      <c r="AQ25" s="39" t="n">
        <v>0.008</v>
      </c>
      <c r="AR25" s="40" t="n">
        <v>0</v>
      </c>
      <c r="AS25" s="39" t="n">
        <v>0.001</v>
      </c>
      <c r="AT25" s="40" t="n">
        <v>0.021</v>
      </c>
      <c r="AU25" s="39" t="n">
        <v>0.183</v>
      </c>
      <c r="AV25" s="40" t="n">
        <v>0.013</v>
      </c>
      <c r="AW25" s="39" t="n">
        <v>0.175</v>
      </c>
      <c r="AX25" s="40" t="n">
        <v>0.01</v>
      </c>
      <c r="AY25" s="39" t="n">
        <v>-0.974</v>
      </c>
      <c r="AZ25" s="40" t="n">
        <v>0.424</v>
      </c>
      <c r="BA25" s="39" t="n">
        <v>0.04</v>
      </c>
      <c r="BB25" s="40" t="n">
        <v>-1.377</v>
      </c>
      <c r="BC25" s="39" t="n">
        <v>0.524</v>
      </c>
      <c r="BD25" s="38" t="n">
        <v>0.002</v>
      </c>
      <c r="BE25" s="39" t="n">
        <v>0.065</v>
      </c>
      <c r="BF25" s="38" t="n">
        <v>0.036</v>
      </c>
      <c r="BG25" s="39" t="n">
        <v>2.072</v>
      </c>
      <c r="BH25" s="38" t="n">
        <v>2.593</v>
      </c>
      <c r="BI25" s="39" t="n">
        <v>0.323</v>
      </c>
      <c r="BJ25" s="38" t="n">
        <v>0.269</v>
      </c>
      <c r="BK25" s="39" t="n">
        <v>0.697</v>
      </c>
      <c r="BL25" s="38" t="n">
        <v>3.528</v>
      </c>
      <c r="BM25" s="39" t="n">
        <v>0.255</v>
      </c>
      <c r="BN25" s="38" t="n">
        <v>1.843</v>
      </c>
      <c r="BO25" s="39" t="n">
        <v>0</v>
      </c>
      <c r="BP25" s="40" t="n">
        <v>-0.049</v>
      </c>
      <c r="BQ25" s="39" t="n">
        <v>-0.004</v>
      </c>
      <c r="BR25" s="40" t="n">
        <v>-0.156</v>
      </c>
      <c r="BS25" s="39" t="n">
        <v>-0.951</v>
      </c>
      <c r="BT25" s="40" t="n">
        <v>-0.814</v>
      </c>
      <c r="BU25" s="39" t="n">
        <v>-4.058</v>
      </c>
      <c r="BV25" s="40" t="n">
        <v>-0.747</v>
      </c>
      <c r="BW25" s="39" t="n">
        <v>-0.232</v>
      </c>
      <c r="BX25" s="40" t="n">
        <v>-6.482</v>
      </c>
      <c r="BY25" s="39" t="n">
        <v>-10.197</v>
      </c>
      <c r="BZ25" s="40" t="n">
        <v>-0.255</v>
      </c>
      <c r="CA25" s="39" t="n">
        <v>-1.224</v>
      </c>
      <c r="CB25" s="40" t="n">
        <v>0</v>
      </c>
      <c r="CC25" s="39" t="n">
        <v>57.872</v>
      </c>
      <c r="CD25" s="38"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6" t="n">
        <v>15</v>
      </c>
      <c r="B26" s="36" t="s">
        <v>43</v>
      </c>
      <c r="C26" s="37" t="s">
        <v>98</v>
      </c>
      <c r="D26" s="38" t="n">
        <v>0.236</v>
      </c>
      <c r="E26" s="39" t="n">
        <v>0.01</v>
      </c>
      <c r="F26" s="38" t="n">
        <v>0.006</v>
      </c>
      <c r="G26" s="39" t="n">
        <v>0.122</v>
      </c>
      <c r="H26" s="38" t="n">
        <v>54.459</v>
      </c>
      <c r="I26" s="39" t="n">
        <v>0.742</v>
      </c>
      <c r="J26" s="38" t="n">
        <v>1.543</v>
      </c>
      <c r="K26" s="39" t="n">
        <v>1.336</v>
      </c>
      <c r="L26" s="38" t="n">
        <v>7.982</v>
      </c>
      <c r="M26" s="39" t="n">
        <v>1.579</v>
      </c>
      <c r="N26" s="38" t="n">
        <v>2.952</v>
      </c>
      <c r="O26" s="39" t="n">
        <v>1.565</v>
      </c>
      <c r="P26" s="38" t="n">
        <v>9.823</v>
      </c>
      <c r="Q26" s="39" t="n">
        <v>15.375</v>
      </c>
      <c r="R26" s="38" t="n">
        <v>131.166</v>
      </c>
      <c r="S26" s="39" t="n">
        <v>3.021</v>
      </c>
      <c r="T26" s="38" t="n">
        <v>16.963</v>
      </c>
      <c r="U26" s="39" t="n">
        <v>0</v>
      </c>
      <c r="V26" s="38" t="n">
        <v>6.34</v>
      </c>
      <c r="W26" s="39" t="n">
        <v>3.674</v>
      </c>
      <c r="X26" s="38" t="n">
        <v>0.055</v>
      </c>
      <c r="Y26" s="39" t="n">
        <v>18.18</v>
      </c>
      <c r="Z26" s="38" t="n">
        <v>1.008</v>
      </c>
      <c r="AA26" s="39" t="n">
        <v>1.877</v>
      </c>
      <c r="AB26" s="38" t="n">
        <v>2.114</v>
      </c>
      <c r="AC26" s="39" t="n">
        <v>6.942</v>
      </c>
      <c r="AD26" s="38" t="n">
        <v>14.818</v>
      </c>
      <c r="AE26" s="39" t="n">
        <v>2.213</v>
      </c>
      <c r="AF26" s="38" t="n">
        <v>29.154</v>
      </c>
      <c r="AG26" s="39" t="n">
        <v>75.764</v>
      </c>
      <c r="AH26" s="38" t="n">
        <v>3.261</v>
      </c>
      <c r="AI26" s="39" t="n">
        <v>5.978</v>
      </c>
      <c r="AJ26" s="40" t="n">
        <v>77.183</v>
      </c>
      <c r="AK26" s="39" t="n">
        <v>0</v>
      </c>
      <c r="AL26" s="40" t="n">
        <v>0</v>
      </c>
      <c r="AM26" s="39" t="n">
        <v>0</v>
      </c>
      <c r="AN26" s="40" t="n">
        <v>0</v>
      </c>
      <c r="AO26" s="39" t="n">
        <v>0</v>
      </c>
      <c r="AP26" s="40" t="n">
        <v>0</v>
      </c>
      <c r="AQ26" s="39" t="n">
        <v>0</v>
      </c>
      <c r="AR26" s="40" t="n">
        <v>0</v>
      </c>
      <c r="AS26" s="39" t="n">
        <v>0</v>
      </c>
      <c r="AT26" s="40" t="n">
        <v>0</v>
      </c>
      <c r="AU26" s="39" t="n">
        <v>0.184</v>
      </c>
      <c r="AV26" s="40" t="n">
        <v>0.004</v>
      </c>
      <c r="AW26" s="39" t="n">
        <v>0.18</v>
      </c>
      <c r="AX26" s="40" t="n">
        <v>0</v>
      </c>
      <c r="AY26" s="39" t="n">
        <v>0</v>
      </c>
      <c r="AZ26" s="40" t="n">
        <v>28.669</v>
      </c>
      <c r="BA26" s="39" t="n">
        <v>0</v>
      </c>
      <c r="BB26" s="40" t="n">
        <v>-23.432</v>
      </c>
      <c r="BC26" s="39" t="n">
        <v>6.685</v>
      </c>
      <c r="BD26" s="38" t="n">
        <v>1.067</v>
      </c>
      <c r="BE26" s="39" t="n">
        <v>6.672</v>
      </c>
      <c r="BF26" s="38" t="n">
        <v>2.852</v>
      </c>
      <c r="BG26" s="39" t="n">
        <v>33.225</v>
      </c>
      <c r="BH26" s="38" t="n">
        <v>113.879</v>
      </c>
      <c r="BI26" s="39" t="n">
        <v>13.636</v>
      </c>
      <c r="BJ26" s="38" t="n">
        <v>17.531</v>
      </c>
      <c r="BK26" s="39" t="n">
        <v>100.54</v>
      </c>
      <c r="BL26" s="38" t="n">
        <v>57.229</v>
      </c>
      <c r="BM26" s="39" t="n">
        <v>1.693</v>
      </c>
      <c r="BN26" s="38" t="n">
        <v>20.324</v>
      </c>
      <c r="BO26" s="39" t="n">
        <v>0</v>
      </c>
      <c r="BP26" s="40" t="n">
        <v>-4.697</v>
      </c>
      <c r="BQ26" s="39" t="n">
        <v>-0.014</v>
      </c>
      <c r="BR26" s="40" t="n">
        <v>-3.627</v>
      </c>
      <c r="BS26" s="39" t="n">
        <v>-0.538</v>
      </c>
      <c r="BT26" s="40" t="n">
        <v>-12.322</v>
      </c>
      <c r="BU26" s="39" t="n">
        <v>-51.318</v>
      </c>
      <c r="BV26" s="40" t="n">
        <v>-6.771</v>
      </c>
      <c r="BW26" s="39" t="n">
        <v>-0.853</v>
      </c>
      <c r="BX26" s="40" t="n">
        <v>-73.559</v>
      </c>
      <c r="BY26" s="39" t="n">
        <v>-66.743</v>
      </c>
      <c r="BZ26" s="40" t="n">
        <v>-1.693</v>
      </c>
      <c r="CA26" s="39" t="n">
        <v>-5.208</v>
      </c>
      <c r="CB26" s="40" t="n">
        <v>0</v>
      </c>
      <c r="CC26" s="39" t="n">
        <v>651.039</v>
      </c>
      <c r="CD26" s="38" t="n">
        <f aca="false">CC26-Gas!CC26-Wholesale!CC26-Retail!CC26-'Gas pipeline'!CC26-'Oil pipeline'!CC26-Storage!CC26-Transport!CC26-Tax!CC26+Outgas!CC26+Outwholesale!CC26+Outretail!CC26+Outgaspipeline!CC26+Outoilpipeline!CC26+Outstorage!CC26+Outtransport!CC26-Basic!R$52</f>
        <v>0.00100000000009004</v>
      </c>
    </row>
    <row r="27" customFormat="false" ht="12.75" hidden="false" customHeight="false" outlineLevel="0" collapsed="false">
      <c r="A27" s="36" t="n">
        <v>16</v>
      </c>
      <c r="B27" s="36" t="s">
        <v>44</v>
      </c>
      <c r="C27" s="37" t="s">
        <v>99</v>
      </c>
      <c r="D27" s="38" t="n">
        <v>0.244</v>
      </c>
      <c r="E27" s="39" t="n">
        <v>0.008</v>
      </c>
      <c r="F27" s="38" t="n">
        <v>0.015</v>
      </c>
      <c r="G27" s="39" t="n">
        <v>0.033</v>
      </c>
      <c r="H27" s="38" t="n">
        <v>20.896</v>
      </c>
      <c r="I27" s="39" t="n">
        <v>1.167</v>
      </c>
      <c r="J27" s="38" t="n">
        <v>0.87</v>
      </c>
      <c r="K27" s="39" t="n">
        <v>0.607</v>
      </c>
      <c r="L27" s="38" t="n">
        <v>2.169</v>
      </c>
      <c r="M27" s="39" t="n">
        <v>0.236</v>
      </c>
      <c r="N27" s="38" t="n">
        <v>1.06</v>
      </c>
      <c r="O27" s="39" t="n">
        <v>0.762</v>
      </c>
      <c r="P27" s="38" t="n">
        <v>3.194</v>
      </c>
      <c r="Q27" s="39" t="n">
        <v>5.838</v>
      </c>
      <c r="R27" s="38" t="n">
        <v>8.384</v>
      </c>
      <c r="S27" s="39" t="n">
        <v>23.92</v>
      </c>
      <c r="T27" s="38" t="n">
        <v>26.422</v>
      </c>
      <c r="U27" s="39" t="n">
        <v>0</v>
      </c>
      <c r="V27" s="38" t="n">
        <v>6.988</v>
      </c>
      <c r="W27" s="39" t="n">
        <v>3.813</v>
      </c>
      <c r="X27" s="38" t="n">
        <v>0.033</v>
      </c>
      <c r="Y27" s="39" t="n">
        <v>2.724</v>
      </c>
      <c r="Z27" s="38" t="n">
        <v>0.878</v>
      </c>
      <c r="AA27" s="39" t="n">
        <v>5.508</v>
      </c>
      <c r="AB27" s="38" t="n">
        <v>1.956</v>
      </c>
      <c r="AC27" s="39" t="n">
        <v>2.885</v>
      </c>
      <c r="AD27" s="38" t="n">
        <v>10.965</v>
      </c>
      <c r="AE27" s="39" t="n">
        <v>4.863</v>
      </c>
      <c r="AF27" s="38" t="n">
        <v>7.933</v>
      </c>
      <c r="AG27" s="39" t="n">
        <v>35.769</v>
      </c>
      <c r="AH27" s="38" t="n">
        <v>3.72</v>
      </c>
      <c r="AI27" s="39" t="n">
        <v>5.422</v>
      </c>
      <c r="AJ27" s="40" t="n">
        <v>83.602</v>
      </c>
      <c r="AK27" s="39" t="n">
        <v>0</v>
      </c>
      <c r="AL27" s="40" t="n">
        <v>0</v>
      </c>
      <c r="AM27" s="39" t="n">
        <v>0</v>
      </c>
      <c r="AN27" s="40" t="n">
        <v>0</v>
      </c>
      <c r="AO27" s="39" t="n">
        <v>0</v>
      </c>
      <c r="AP27" s="40" t="n">
        <v>0</v>
      </c>
      <c r="AQ27" s="39" t="n">
        <v>0</v>
      </c>
      <c r="AR27" s="40" t="n">
        <v>0</v>
      </c>
      <c r="AS27" s="39" t="n">
        <v>0</v>
      </c>
      <c r="AT27" s="40" t="n">
        <v>0</v>
      </c>
      <c r="AU27" s="39" t="n">
        <v>5.536</v>
      </c>
      <c r="AV27" s="40" t="n">
        <v>0.065</v>
      </c>
      <c r="AW27" s="39" t="n">
        <v>4.751</v>
      </c>
      <c r="AX27" s="40" t="n">
        <v>0.051</v>
      </c>
      <c r="AY27" s="39" t="n">
        <v>-0.064</v>
      </c>
      <c r="AZ27" s="40" t="n">
        <v>8.081</v>
      </c>
      <c r="BA27" s="39" t="n">
        <v>0.063</v>
      </c>
      <c r="BB27" s="40" t="n">
        <v>-30.531</v>
      </c>
      <c r="BC27" s="39" t="n">
        <v>0.365</v>
      </c>
      <c r="BD27" s="38" t="n">
        <v>0.274</v>
      </c>
      <c r="BE27" s="39" t="n">
        <v>2.025</v>
      </c>
      <c r="BF27" s="38" t="n">
        <v>0.986</v>
      </c>
      <c r="BG27" s="39" t="n">
        <v>9.648</v>
      </c>
      <c r="BH27" s="38" t="n">
        <v>15.899</v>
      </c>
      <c r="BI27" s="39" t="n">
        <v>1.085</v>
      </c>
      <c r="BJ27" s="38" t="n">
        <v>1.825</v>
      </c>
      <c r="BK27" s="39" t="n">
        <v>4.101</v>
      </c>
      <c r="BL27" s="38" t="n">
        <v>8.88</v>
      </c>
      <c r="BM27" s="39" t="n">
        <v>2.774</v>
      </c>
      <c r="BN27" s="38" t="n">
        <v>1.715</v>
      </c>
      <c r="BO27" s="39" t="n">
        <v>0</v>
      </c>
      <c r="BP27" s="40" t="n">
        <v>-0.807</v>
      </c>
      <c r="BQ27" s="39" t="n">
        <v>-0.12</v>
      </c>
      <c r="BR27" s="40" t="n">
        <v>-1.327</v>
      </c>
      <c r="BS27" s="39" t="n">
        <v>-1.245</v>
      </c>
      <c r="BT27" s="40" t="n">
        <v>-20.199</v>
      </c>
      <c r="BU27" s="39" t="n">
        <v>-33.121</v>
      </c>
      <c r="BV27" s="40" t="n">
        <v>-2.795</v>
      </c>
      <c r="BW27" s="39" t="n">
        <v>-1.332</v>
      </c>
      <c r="BX27" s="40" t="n">
        <v>-10.382</v>
      </c>
      <c r="BY27" s="39" t="n">
        <v>-14.52</v>
      </c>
      <c r="BZ27" s="40" t="n">
        <v>-2.774</v>
      </c>
      <c r="CA27" s="39" t="n">
        <v>-0.541</v>
      </c>
      <c r="CB27" s="40" t="n">
        <v>0</v>
      </c>
      <c r="CC27" s="39" t="n">
        <v>221.253</v>
      </c>
      <c r="CD27" s="38"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6" t="n">
        <v>17</v>
      </c>
      <c r="B28" s="36" t="s">
        <v>45</v>
      </c>
      <c r="C28" s="37" t="s">
        <v>100</v>
      </c>
      <c r="D28" s="38" t="n">
        <v>0.29</v>
      </c>
      <c r="E28" s="39" t="n">
        <v>0.07</v>
      </c>
      <c r="F28" s="38" t="n">
        <v>0.035</v>
      </c>
      <c r="G28" s="39" t="n">
        <v>0.112</v>
      </c>
      <c r="H28" s="38" t="n">
        <v>87.201</v>
      </c>
      <c r="I28" s="39" t="n">
        <v>6.302</v>
      </c>
      <c r="J28" s="38" t="n">
        <v>15.414</v>
      </c>
      <c r="K28" s="39" t="n">
        <v>10.175</v>
      </c>
      <c r="L28" s="38" t="n">
        <v>22.394</v>
      </c>
      <c r="M28" s="39" t="n">
        <v>6.117</v>
      </c>
      <c r="N28" s="38" t="n">
        <v>6.14</v>
      </c>
      <c r="O28" s="39" t="n">
        <v>2.496</v>
      </c>
      <c r="P28" s="38" t="n">
        <v>13.323</v>
      </c>
      <c r="Q28" s="39" t="n">
        <v>47.967</v>
      </c>
      <c r="R28" s="38" t="n">
        <v>49.275</v>
      </c>
      <c r="S28" s="39" t="n">
        <v>8.022</v>
      </c>
      <c r="T28" s="38" t="n">
        <v>127.034</v>
      </c>
      <c r="U28" s="39" t="n">
        <v>13.648</v>
      </c>
      <c r="V28" s="38" t="n">
        <v>18.747</v>
      </c>
      <c r="W28" s="39" t="n">
        <v>8.043</v>
      </c>
      <c r="X28" s="38" t="n">
        <v>0.111</v>
      </c>
      <c r="Y28" s="39" t="n">
        <v>7.882</v>
      </c>
      <c r="Z28" s="38" t="n">
        <v>2.78</v>
      </c>
      <c r="AA28" s="39" t="n">
        <v>23.99</v>
      </c>
      <c r="AB28" s="38" t="n">
        <v>4.317</v>
      </c>
      <c r="AC28" s="39" t="n">
        <v>9.98</v>
      </c>
      <c r="AD28" s="38" t="n">
        <v>2.923</v>
      </c>
      <c r="AE28" s="39" t="n">
        <v>2.563</v>
      </c>
      <c r="AF28" s="38" t="n">
        <v>9.43</v>
      </c>
      <c r="AG28" s="39" t="n">
        <v>46.461</v>
      </c>
      <c r="AH28" s="38" t="n">
        <v>7.133</v>
      </c>
      <c r="AI28" s="39" t="n">
        <v>4.916</v>
      </c>
      <c r="AJ28" s="40" t="n">
        <v>389.478</v>
      </c>
      <c r="AK28" s="39" t="n">
        <v>0</v>
      </c>
      <c r="AL28" s="40" t="n">
        <v>0</v>
      </c>
      <c r="AM28" s="39" t="n">
        <v>15.48</v>
      </c>
      <c r="AN28" s="40" t="n">
        <v>1.965</v>
      </c>
      <c r="AO28" s="39" t="n">
        <v>0</v>
      </c>
      <c r="AP28" s="40" t="n">
        <v>0</v>
      </c>
      <c r="AQ28" s="39" t="n">
        <v>0</v>
      </c>
      <c r="AR28" s="40" t="n">
        <v>0</v>
      </c>
      <c r="AS28" s="39" t="n">
        <v>0</v>
      </c>
      <c r="AT28" s="40" t="n">
        <v>0</v>
      </c>
      <c r="AU28" s="39" t="n">
        <v>1.151</v>
      </c>
      <c r="AV28" s="40" t="n">
        <v>0.038</v>
      </c>
      <c r="AW28" s="39" t="n">
        <v>1.16</v>
      </c>
      <c r="AX28" s="40" t="n">
        <v>0</v>
      </c>
      <c r="AY28" s="39" t="n">
        <v>0</v>
      </c>
      <c r="AZ28" s="40" t="n">
        <v>21.115</v>
      </c>
      <c r="BA28" s="39" t="n">
        <v>0</v>
      </c>
      <c r="BB28" s="40" t="n">
        <v>-14.412</v>
      </c>
      <c r="BC28" s="39" t="n">
        <v>0.09</v>
      </c>
      <c r="BD28" s="38" t="n">
        <v>0.015</v>
      </c>
      <c r="BE28" s="39" t="n">
        <v>0.166</v>
      </c>
      <c r="BF28" s="38" t="n">
        <v>0.236</v>
      </c>
      <c r="BG28" s="39" t="n">
        <v>3.766</v>
      </c>
      <c r="BH28" s="38" t="n">
        <v>16.729</v>
      </c>
      <c r="BI28" s="39" t="n">
        <v>2.242</v>
      </c>
      <c r="BJ28" s="38" t="n">
        <v>4.801</v>
      </c>
      <c r="BK28" s="39" t="n">
        <v>27.192</v>
      </c>
      <c r="BL28" s="38" t="n">
        <v>29.657</v>
      </c>
      <c r="BM28" s="39" t="n">
        <v>2.662</v>
      </c>
      <c r="BN28" s="38" t="n">
        <v>5.937</v>
      </c>
      <c r="BO28" s="39" t="n">
        <v>0</v>
      </c>
      <c r="BP28" s="40" t="n">
        <v>-0.167</v>
      </c>
      <c r="BQ28" s="39" t="n">
        <v>-0.035</v>
      </c>
      <c r="BR28" s="40" t="n">
        <v>-0.836</v>
      </c>
      <c r="BS28" s="39" t="n">
        <v>-0.206</v>
      </c>
      <c r="BT28" s="40" t="n">
        <v>-8.051</v>
      </c>
      <c r="BU28" s="39" t="n">
        <v>-114.721</v>
      </c>
      <c r="BV28" s="40" t="n">
        <v>-2</v>
      </c>
      <c r="BW28" s="39" t="n">
        <v>-2.21</v>
      </c>
      <c r="BX28" s="40" t="n">
        <v>-58.506</v>
      </c>
      <c r="BY28" s="39" t="n">
        <v>-28.154</v>
      </c>
      <c r="BZ28" s="40" t="n">
        <v>-2.662</v>
      </c>
      <c r="CA28" s="39" t="n">
        <v>-4.288</v>
      </c>
      <c r="CB28" s="40" t="n">
        <v>0</v>
      </c>
      <c r="CC28" s="39" t="n">
        <v>852.925</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394.13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394.131</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0.429</v>
      </c>
      <c r="E30" s="39" t="n">
        <v>0.031</v>
      </c>
      <c r="F30" s="38" t="n">
        <v>0.001</v>
      </c>
      <c r="G30" s="39" t="n">
        <v>0.031</v>
      </c>
      <c r="H30" s="38" t="n">
        <v>133.494</v>
      </c>
      <c r="I30" s="39" t="n">
        <v>1.241</v>
      </c>
      <c r="J30" s="38" t="n">
        <v>13.723</v>
      </c>
      <c r="K30" s="39" t="n">
        <v>26.255</v>
      </c>
      <c r="L30" s="38" t="n">
        <v>113.803</v>
      </c>
      <c r="M30" s="39" t="n">
        <v>2.579</v>
      </c>
      <c r="N30" s="38" t="n">
        <v>1.939</v>
      </c>
      <c r="O30" s="39" t="n">
        <v>0.699</v>
      </c>
      <c r="P30" s="38" t="n">
        <v>9.758</v>
      </c>
      <c r="Q30" s="39" t="n">
        <v>20.223</v>
      </c>
      <c r="R30" s="38" t="n">
        <v>13.291</v>
      </c>
      <c r="S30" s="39" t="n">
        <v>3.648</v>
      </c>
      <c r="T30" s="38" t="n">
        <v>47.419</v>
      </c>
      <c r="U30" s="39" t="n">
        <v>0</v>
      </c>
      <c r="V30" s="38" t="n">
        <v>28.85</v>
      </c>
      <c r="W30" s="39" t="n">
        <v>6.196</v>
      </c>
      <c r="X30" s="38" t="n">
        <v>0.028</v>
      </c>
      <c r="Y30" s="39" t="n">
        <v>2.946</v>
      </c>
      <c r="Z30" s="38" t="n">
        <v>0.843</v>
      </c>
      <c r="AA30" s="39" t="n">
        <v>5.837</v>
      </c>
      <c r="AB30" s="38" t="n">
        <v>2.502</v>
      </c>
      <c r="AC30" s="39" t="n">
        <v>3.211</v>
      </c>
      <c r="AD30" s="38" t="n">
        <v>22.328</v>
      </c>
      <c r="AE30" s="39" t="n">
        <v>1.187</v>
      </c>
      <c r="AF30" s="38" t="n">
        <v>35.027</v>
      </c>
      <c r="AG30" s="39" t="n">
        <v>126.957</v>
      </c>
      <c r="AH30" s="38" t="n">
        <v>5.068</v>
      </c>
      <c r="AI30" s="39" t="n">
        <v>24.7</v>
      </c>
      <c r="AJ30" s="40" t="n">
        <v>9.803</v>
      </c>
      <c r="AK30" s="39" t="n">
        <v>0</v>
      </c>
      <c r="AL30" s="40" t="n">
        <v>0</v>
      </c>
      <c r="AM30" s="39" t="n">
        <v>3.008</v>
      </c>
      <c r="AN30" s="40" t="n">
        <v>0</v>
      </c>
      <c r="AO30" s="39" t="n">
        <v>0</v>
      </c>
      <c r="AP30" s="40" t="n">
        <v>0</v>
      </c>
      <c r="AQ30" s="39" t="n">
        <v>0</v>
      </c>
      <c r="AR30" s="40" t="n">
        <v>0</v>
      </c>
      <c r="AS30" s="39" t="n">
        <v>0</v>
      </c>
      <c r="AT30" s="40" t="n">
        <v>0</v>
      </c>
      <c r="AU30" s="39" t="n">
        <v>13.276</v>
      </c>
      <c r="AV30" s="40" t="n">
        <v>0.09</v>
      </c>
      <c r="AW30" s="39" t="n">
        <v>8.945</v>
      </c>
      <c r="AX30" s="40" t="n">
        <v>0</v>
      </c>
      <c r="AY30" s="39" t="n">
        <v>0</v>
      </c>
      <c r="AZ30" s="40" t="n">
        <v>24.793</v>
      </c>
      <c r="BA30" s="39" t="n">
        <v>0</v>
      </c>
      <c r="BB30" s="40" t="n">
        <v>-68.693</v>
      </c>
      <c r="BC30" s="39" t="n">
        <v>0</v>
      </c>
      <c r="BD30" s="38" t="n">
        <v>0</v>
      </c>
      <c r="BE30" s="39" t="n">
        <v>0.001</v>
      </c>
      <c r="BF30" s="38" t="n">
        <v>0.001</v>
      </c>
      <c r="BG30" s="39" t="n">
        <v>0.533</v>
      </c>
      <c r="BH30" s="38" t="n">
        <v>0.955</v>
      </c>
      <c r="BI30" s="39" t="n">
        <v>3.925</v>
      </c>
      <c r="BJ30" s="38" t="n">
        <v>1.221</v>
      </c>
      <c r="BK30" s="39" t="n">
        <v>8.138</v>
      </c>
      <c r="BL30" s="38" t="n">
        <v>6.173</v>
      </c>
      <c r="BM30" s="39" t="n">
        <v>8.608</v>
      </c>
      <c r="BN30" s="38" t="n">
        <v>18.585</v>
      </c>
      <c r="BO30" s="39" t="n">
        <v>0</v>
      </c>
      <c r="BP30" s="40" t="n">
        <v>-7.438</v>
      </c>
      <c r="BQ30" s="39" t="n">
        <v>0</v>
      </c>
      <c r="BR30" s="40" t="n">
        <v>-1.689</v>
      </c>
      <c r="BS30" s="39" t="n">
        <v>-3.512</v>
      </c>
      <c r="BT30" s="40" t="n">
        <v>-15.663</v>
      </c>
      <c r="BU30" s="39" t="n">
        <v>-166.499</v>
      </c>
      <c r="BV30" s="40" t="n">
        <v>-9.239</v>
      </c>
      <c r="BW30" s="39" t="n">
        <v>-3.539</v>
      </c>
      <c r="BX30" s="40" t="n">
        <v>-95.652</v>
      </c>
      <c r="BY30" s="39" t="n">
        <v>-104.274</v>
      </c>
      <c r="BZ30" s="40" t="n">
        <v>-8.608</v>
      </c>
      <c r="CA30" s="39" t="n">
        <v>-1.883</v>
      </c>
      <c r="CB30" s="40" t="n">
        <v>0</v>
      </c>
      <c r="CC30" s="39" t="n">
        <v>275.607</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0.105</v>
      </c>
      <c r="E31" s="39" t="n">
        <v>0.004</v>
      </c>
      <c r="F31" s="38" t="n">
        <v>0.019</v>
      </c>
      <c r="G31" s="39" t="n">
        <v>0.054</v>
      </c>
      <c r="H31" s="38" t="n">
        <v>32.061</v>
      </c>
      <c r="I31" s="39" t="n">
        <v>0.633</v>
      </c>
      <c r="J31" s="38" t="n">
        <v>0.54</v>
      </c>
      <c r="K31" s="39" t="n">
        <v>3.073</v>
      </c>
      <c r="L31" s="38" t="n">
        <v>2.293</v>
      </c>
      <c r="M31" s="39" t="n">
        <v>4.276</v>
      </c>
      <c r="N31" s="38" t="n">
        <v>2.315</v>
      </c>
      <c r="O31" s="39" t="n">
        <v>0.283</v>
      </c>
      <c r="P31" s="38" t="n">
        <v>5.402</v>
      </c>
      <c r="Q31" s="39" t="n">
        <v>11.643</v>
      </c>
      <c r="R31" s="38" t="n">
        <v>15.727</v>
      </c>
      <c r="S31" s="39" t="n">
        <v>2.62</v>
      </c>
      <c r="T31" s="38" t="n">
        <v>42.627</v>
      </c>
      <c r="U31" s="39" t="n">
        <v>0.977</v>
      </c>
      <c r="V31" s="38" t="n">
        <v>8.881</v>
      </c>
      <c r="W31" s="39" t="n">
        <v>4.02</v>
      </c>
      <c r="X31" s="38" t="n">
        <v>0.201</v>
      </c>
      <c r="Y31" s="39" t="n">
        <v>6.322</v>
      </c>
      <c r="Z31" s="38" t="n">
        <v>1.728</v>
      </c>
      <c r="AA31" s="39" t="n">
        <v>7.264</v>
      </c>
      <c r="AB31" s="38" t="n">
        <v>2.964</v>
      </c>
      <c r="AC31" s="39" t="n">
        <v>3.476</v>
      </c>
      <c r="AD31" s="38" t="n">
        <v>14.012</v>
      </c>
      <c r="AE31" s="39" t="n">
        <v>9.687</v>
      </c>
      <c r="AF31" s="38" t="n">
        <v>17.867</v>
      </c>
      <c r="AG31" s="39" t="n">
        <v>40.467</v>
      </c>
      <c r="AH31" s="38" t="n">
        <v>6.333</v>
      </c>
      <c r="AI31" s="39" t="n">
        <v>36.355</v>
      </c>
      <c r="AJ31" s="44" t="n">
        <v>5.147</v>
      </c>
      <c r="AK31" s="39" t="n">
        <v>0</v>
      </c>
      <c r="AL31" s="44" t="n">
        <v>0</v>
      </c>
      <c r="AM31" s="39" t="n">
        <v>0</v>
      </c>
      <c r="AN31" s="44" t="n">
        <v>0</v>
      </c>
      <c r="AO31" s="39" t="n">
        <v>0</v>
      </c>
      <c r="AP31" s="44" t="n">
        <v>0</v>
      </c>
      <c r="AQ31" s="39" t="n">
        <v>0</v>
      </c>
      <c r="AR31" s="44" t="n">
        <v>0</v>
      </c>
      <c r="AS31" s="39" t="n">
        <v>0</v>
      </c>
      <c r="AT31" s="44" t="n">
        <v>0</v>
      </c>
      <c r="AU31" s="39" t="n">
        <v>0.253</v>
      </c>
      <c r="AV31" s="44" t="n">
        <v>0.007</v>
      </c>
      <c r="AW31" s="39" t="n">
        <v>0.256</v>
      </c>
      <c r="AX31" s="44" t="n">
        <v>0</v>
      </c>
      <c r="AY31" s="39" t="n">
        <v>0</v>
      </c>
      <c r="AZ31" s="44" t="n">
        <v>19.335</v>
      </c>
      <c r="BA31" s="39" t="n">
        <v>0</v>
      </c>
      <c r="BB31" s="44" t="n">
        <v>-19.436</v>
      </c>
      <c r="BC31" s="39" t="n">
        <v>0</v>
      </c>
      <c r="BD31" s="45" t="n">
        <v>0</v>
      </c>
      <c r="BE31" s="39" t="n">
        <v>0.002</v>
      </c>
      <c r="BF31" s="45" t="n">
        <v>0.085</v>
      </c>
      <c r="BG31" s="39" t="n">
        <v>0.172</v>
      </c>
      <c r="BH31" s="45" t="n">
        <v>3.884</v>
      </c>
      <c r="BI31" s="39" t="n">
        <v>0.112</v>
      </c>
      <c r="BJ31" s="45" t="n">
        <v>0.08</v>
      </c>
      <c r="BK31" s="39" t="n">
        <v>2.855</v>
      </c>
      <c r="BL31" s="45" t="n">
        <v>0.224</v>
      </c>
      <c r="BM31" s="39" t="n">
        <v>0.088</v>
      </c>
      <c r="BN31" s="45" t="n">
        <v>5.923</v>
      </c>
      <c r="BO31" s="39" t="n">
        <v>0</v>
      </c>
      <c r="BP31" s="40" t="n">
        <v>-0.14</v>
      </c>
      <c r="BQ31" s="39" t="n">
        <v>0</v>
      </c>
      <c r="BR31" s="40" t="n">
        <v>-0.418</v>
      </c>
      <c r="BS31" s="39" t="n">
        <v>0</v>
      </c>
      <c r="BT31" s="40" t="n">
        <v>-4.389</v>
      </c>
      <c r="BU31" s="39" t="n">
        <v>-57.118</v>
      </c>
      <c r="BV31" s="40" t="n">
        <v>-0.731</v>
      </c>
      <c r="BW31" s="39" t="n">
        <v>-0.203</v>
      </c>
      <c r="BX31" s="40" t="n">
        <v>-10.757</v>
      </c>
      <c r="BY31" s="39" t="n">
        <v>-60.261</v>
      </c>
      <c r="BZ31" s="40" t="n">
        <v>-0.088</v>
      </c>
      <c r="CA31" s="39" t="n">
        <v>-12.402</v>
      </c>
      <c r="CB31" s="40" t="n">
        <v>0</v>
      </c>
      <c r="CC31" s="39" t="n">
        <v>156.711</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v>
      </c>
      <c r="F32" s="38" t="n">
        <v>0</v>
      </c>
      <c r="G32" s="39" t="n">
        <v>0</v>
      </c>
      <c r="H32" s="38" t="n">
        <v>0.106</v>
      </c>
      <c r="I32" s="39" t="n">
        <v>0.145</v>
      </c>
      <c r="J32" s="38" t="n">
        <v>0.168</v>
      </c>
      <c r="K32" s="39" t="n">
        <v>0.064</v>
      </c>
      <c r="L32" s="38" t="n">
        <v>0.219</v>
      </c>
      <c r="M32" s="39" t="n">
        <v>0.04</v>
      </c>
      <c r="N32" s="38" t="n">
        <v>0</v>
      </c>
      <c r="O32" s="39" t="n">
        <v>0</v>
      </c>
      <c r="P32" s="38" t="n">
        <v>0.07</v>
      </c>
      <c r="Q32" s="39" t="n">
        <v>0.623</v>
      </c>
      <c r="R32" s="38" t="n">
        <v>0.13</v>
      </c>
      <c r="S32" s="39" t="n">
        <v>0.044</v>
      </c>
      <c r="T32" s="38" t="n">
        <v>0.502</v>
      </c>
      <c r="U32" s="39" t="n">
        <v>0</v>
      </c>
      <c r="V32" s="38" t="n">
        <v>0.042</v>
      </c>
      <c r="W32" s="39" t="n">
        <v>0.183</v>
      </c>
      <c r="X32" s="38" t="n">
        <v>0</v>
      </c>
      <c r="Y32" s="39" t="n">
        <v>1.631</v>
      </c>
      <c r="Z32" s="38" t="n">
        <v>0.009</v>
      </c>
      <c r="AA32" s="39" t="n">
        <v>0.346</v>
      </c>
      <c r="AB32" s="38" t="n">
        <v>0.371</v>
      </c>
      <c r="AC32" s="39" t="n">
        <v>0</v>
      </c>
      <c r="AD32" s="38" t="n">
        <v>0.22</v>
      </c>
      <c r="AE32" s="39" t="n">
        <v>0</v>
      </c>
      <c r="AF32" s="38" t="n">
        <v>1.329</v>
      </c>
      <c r="AG32" s="39" t="n">
        <v>18.052</v>
      </c>
      <c r="AH32" s="38" t="n">
        <v>1.435</v>
      </c>
      <c r="AI32" s="39" t="n">
        <v>3.426</v>
      </c>
      <c r="AJ32" s="44" t="n">
        <v>1.235</v>
      </c>
      <c r="AK32" s="39" t="n">
        <v>0</v>
      </c>
      <c r="AL32" s="44" t="n">
        <v>0</v>
      </c>
      <c r="AM32" s="39" t="n">
        <v>0</v>
      </c>
      <c r="AN32" s="44" t="n">
        <v>0</v>
      </c>
      <c r="AO32" s="39" t="n">
        <v>0</v>
      </c>
      <c r="AP32" s="44" t="n">
        <v>0</v>
      </c>
      <c r="AQ32" s="39" t="n">
        <v>0</v>
      </c>
      <c r="AR32" s="44" t="n">
        <v>0</v>
      </c>
      <c r="AS32" s="39" t="n">
        <v>0</v>
      </c>
      <c r="AT32" s="44" t="n">
        <v>0</v>
      </c>
      <c r="AU32" s="39" t="n">
        <v>0.003</v>
      </c>
      <c r="AV32" s="44" t="n">
        <v>0</v>
      </c>
      <c r="AW32" s="39" t="n">
        <v>0.003</v>
      </c>
      <c r="AX32" s="44" t="n">
        <v>0</v>
      </c>
      <c r="AY32" s="39" t="n">
        <v>0</v>
      </c>
      <c r="AZ32" s="44" t="n">
        <v>0.279</v>
      </c>
      <c r="BA32" s="39" t="n">
        <v>0</v>
      </c>
      <c r="BB32" s="44" t="n">
        <v>-10.636</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11.455</v>
      </c>
      <c r="BZ32" s="40" t="n">
        <v>0</v>
      </c>
      <c r="CA32" s="39" t="n">
        <v>0</v>
      </c>
      <c r="CB32" s="40" t="n">
        <v>0</v>
      </c>
      <c r="CC32" s="39" t="n">
        <v>8.585</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1.915</v>
      </c>
      <c r="U33" s="39" t="n">
        <v>0</v>
      </c>
      <c r="V33" s="38" t="n">
        <v>0</v>
      </c>
      <c r="W33" s="39" t="n">
        <v>0</v>
      </c>
      <c r="X33" s="38" t="n">
        <v>0</v>
      </c>
      <c r="Y33" s="39" t="n">
        <v>0.009</v>
      </c>
      <c r="Z33" s="38" t="n">
        <v>0</v>
      </c>
      <c r="AA33" s="39" t="n">
        <v>0</v>
      </c>
      <c r="AB33" s="38" t="n">
        <v>0</v>
      </c>
      <c r="AC33" s="39" t="n">
        <v>0.001</v>
      </c>
      <c r="AD33" s="38" t="n">
        <v>0.179</v>
      </c>
      <c r="AE33" s="39" t="n">
        <v>2.479</v>
      </c>
      <c r="AF33" s="38" t="n">
        <v>14.918</v>
      </c>
      <c r="AG33" s="39" t="n">
        <v>87.546</v>
      </c>
      <c r="AH33" s="38" t="n">
        <v>2.408</v>
      </c>
      <c r="AI33" s="39" t="n">
        <v>13.129</v>
      </c>
      <c r="AJ33" s="44" t="n">
        <v>40.471</v>
      </c>
      <c r="AK33" s="39" t="n">
        <v>0</v>
      </c>
      <c r="AL33" s="44" t="n">
        <v>0</v>
      </c>
      <c r="AM33" s="39" t="n">
        <v>0</v>
      </c>
      <c r="AN33" s="44" t="n">
        <v>0</v>
      </c>
      <c r="AO33" s="39" t="n">
        <v>0</v>
      </c>
      <c r="AP33" s="44" t="n">
        <v>0</v>
      </c>
      <c r="AQ33" s="39" t="n">
        <v>0</v>
      </c>
      <c r="AR33" s="44" t="n">
        <v>0</v>
      </c>
      <c r="AS33" s="39" t="n">
        <v>0</v>
      </c>
      <c r="AT33" s="44" t="n">
        <v>0</v>
      </c>
      <c r="AU33" s="39" t="n">
        <v>0.077</v>
      </c>
      <c r="AV33" s="44" t="n">
        <v>0.006</v>
      </c>
      <c r="AW33" s="39" t="n">
        <v>0.074</v>
      </c>
      <c r="AX33" s="44" t="n">
        <v>0</v>
      </c>
      <c r="AY33" s="39" t="n">
        <v>0</v>
      </c>
      <c r="AZ33" s="44" t="n">
        <v>0.01</v>
      </c>
      <c r="BA33" s="39" t="n">
        <v>0</v>
      </c>
      <c r="BB33" s="44" t="n">
        <v>-0.245</v>
      </c>
      <c r="BC33" s="39" t="n">
        <v>0.54</v>
      </c>
      <c r="BD33" s="45" t="n">
        <v>0</v>
      </c>
      <c r="BE33" s="39" t="n">
        <v>0</v>
      </c>
      <c r="BF33" s="45" t="n">
        <v>0</v>
      </c>
      <c r="BG33" s="39" t="n">
        <v>0</v>
      </c>
      <c r="BH33" s="45" t="n">
        <v>8.918</v>
      </c>
      <c r="BI33" s="39" t="n">
        <v>0</v>
      </c>
      <c r="BJ33" s="45" t="n">
        <v>0.001</v>
      </c>
      <c r="BK33" s="39" t="n">
        <v>0.063</v>
      </c>
      <c r="BL33" s="45" t="n">
        <v>0.632</v>
      </c>
      <c r="BM33" s="39" t="n">
        <v>0.002</v>
      </c>
      <c r="BN33" s="45" t="n">
        <v>0.002</v>
      </c>
      <c r="BO33" s="39" t="n">
        <v>0</v>
      </c>
      <c r="BP33" s="40" t="n">
        <v>0</v>
      </c>
      <c r="BQ33" s="39" t="n">
        <v>0</v>
      </c>
      <c r="BR33" s="40" t="n">
        <v>-0.096</v>
      </c>
      <c r="BS33" s="39" t="n">
        <v>0</v>
      </c>
      <c r="BT33" s="40" t="n">
        <v>-2.042</v>
      </c>
      <c r="BU33" s="39" t="n">
        <v>-1.725</v>
      </c>
      <c r="BV33" s="40" t="n">
        <v>0</v>
      </c>
      <c r="BW33" s="39" t="n">
        <v>-0.029</v>
      </c>
      <c r="BX33" s="40" t="n">
        <v>-2.774</v>
      </c>
      <c r="BY33" s="39" t="n">
        <v>-0.471</v>
      </c>
      <c r="BZ33" s="40" t="n">
        <v>-0.002</v>
      </c>
      <c r="CA33" s="39" t="n">
        <v>0</v>
      </c>
      <c r="CB33" s="40" t="n">
        <v>0</v>
      </c>
      <c r="CC33" s="39" t="n">
        <v>165.995</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008</v>
      </c>
      <c r="E34" s="39" t="n">
        <v>0.001</v>
      </c>
      <c r="F34" s="38" t="n">
        <v>0</v>
      </c>
      <c r="G34" s="39" t="n">
        <v>0.005</v>
      </c>
      <c r="H34" s="38" t="n">
        <v>1.842</v>
      </c>
      <c r="I34" s="39" t="n">
        <v>0.075</v>
      </c>
      <c r="J34" s="38" t="n">
        <v>0.144</v>
      </c>
      <c r="K34" s="39" t="n">
        <v>0.128</v>
      </c>
      <c r="L34" s="38" t="n">
        <v>0.16</v>
      </c>
      <c r="M34" s="39" t="n">
        <v>0.09</v>
      </c>
      <c r="N34" s="38" t="n">
        <v>0.248</v>
      </c>
      <c r="O34" s="39" t="n">
        <v>0.106</v>
      </c>
      <c r="P34" s="38" t="n">
        <v>0.238</v>
      </c>
      <c r="Q34" s="39" t="n">
        <v>1.051</v>
      </c>
      <c r="R34" s="38" t="n">
        <v>0.691</v>
      </c>
      <c r="S34" s="39" t="n">
        <v>0.361</v>
      </c>
      <c r="T34" s="38" t="n">
        <v>1.229</v>
      </c>
      <c r="U34" s="39" t="n">
        <v>0</v>
      </c>
      <c r="V34" s="38" t="n">
        <v>0.615</v>
      </c>
      <c r="W34" s="39" t="n">
        <v>0.355</v>
      </c>
      <c r="X34" s="38" t="n">
        <v>0.011</v>
      </c>
      <c r="Y34" s="39" t="n">
        <v>0.392</v>
      </c>
      <c r="Z34" s="38" t="n">
        <v>1.72</v>
      </c>
      <c r="AA34" s="39" t="n">
        <v>1.914</v>
      </c>
      <c r="AB34" s="38" t="n">
        <v>0.493</v>
      </c>
      <c r="AC34" s="39" t="n">
        <v>0.467</v>
      </c>
      <c r="AD34" s="38" t="n">
        <v>0.476</v>
      </c>
      <c r="AE34" s="39" t="n">
        <v>0.221</v>
      </c>
      <c r="AF34" s="38" t="n">
        <v>1.53</v>
      </c>
      <c r="AG34" s="39" t="n">
        <v>2.017</v>
      </c>
      <c r="AH34" s="38" t="n">
        <v>0.593</v>
      </c>
      <c r="AI34" s="39" t="n">
        <v>0.567</v>
      </c>
      <c r="AJ34" s="44" t="n">
        <v>28.041</v>
      </c>
      <c r="AK34" s="39" t="n">
        <v>0</v>
      </c>
      <c r="AL34" s="44" t="n">
        <v>0</v>
      </c>
      <c r="AM34" s="39" t="n">
        <v>0</v>
      </c>
      <c r="AN34" s="44" t="n">
        <v>0</v>
      </c>
      <c r="AO34" s="39" t="n">
        <v>0</v>
      </c>
      <c r="AP34" s="44" t="n">
        <v>0</v>
      </c>
      <c r="AQ34" s="39" t="n">
        <v>0</v>
      </c>
      <c r="AR34" s="44" t="n">
        <v>0</v>
      </c>
      <c r="AS34" s="39" t="n">
        <v>0</v>
      </c>
      <c r="AT34" s="44" t="n">
        <v>0</v>
      </c>
      <c r="AU34" s="39" t="n">
        <v>0.032</v>
      </c>
      <c r="AV34" s="44" t="n">
        <v>0</v>
      </c>
      <c r="AW34" s="39" t="n">
        <v>0.037</v>
      </c>
      <c r="AX34" s="44" t="n">
        <v>0.107</v>
      </c>
      <c r="AY34" s="39" t="n">
        <v>0</v>
      </c>
      <c r="AZ34" s="44" t="n">
        <v>7.396</v>
      </c>
      <c r="BA34" s="39" t="n">
        <v>0.078</v>
      </c>
      <c r="BB34" s="44" t="n">
        <v>-8.231</v>
      </c>
      <c r="BC34" s="39" t="n">
        <v>0.021</v>
      </c>
      <c r="BD34" s="45" t="n">
        <v>0.001</v>
      </c>
      <c r="BE34" s="39" t="n">
        <v>0.016</v>
      </c>
      <c r="BF34" s="45" t="n">
        <v>0.046</v>
      </c>
      <c r="BG34" s="39" t="n">
        <v>0.438</v>
      </c>
      <c r="BH34" s="45" t="n">
        <v>1.611</v>
      </c>
      <c r="BI34" s="39" t="n">
        <v>0.043</v>
      </c>
      <c r="BJ34" s="45" t="n">
        <v>1.383</v>
      </c>
      <c r="BK34" s="39" t="n">
        <v>1.836</v>
      </c>
      <c r="BL34" s="45" t="n">
        <v>0.692</v>
      </c>
      <c r="BM34" s="39" t="n">
        <v>0.166</v>
      </c>
      <c r="BN34" s="45" t="n">
        <v>1.031</v>
      </c>
      <c r="BO34" s="39" t="n">
        <v>0</v>
      </c>
      <c r="BP34" s="40" t="n">
        <v>-0.023</v>
      </c>
      <c r="BQ34" s="39" t="n">
        <v>-0.007</v>
      </c>
      <c r="BR34" s="40" t="n">
        <v>-0.086</v>
      </c>
      <c r="BS34" s="39" t="n">
        <v>-0.061</v>
      </c>
      <c r="BT34" s="40" t="n">
        <v>-0.936</v>
      </c>
      <c r="BU34" s="39" t="n">
        <v>-1.581</v>
      </c>
      <c r="BV34" s="40" t="n">
        <v>-0.354</v>
      </c>
      <c r="BW34" s="39" t="n">
        <v>-0.268</v>
      </c>
      <c r="BX34" s="40" t="n">
        <v>-3.676</v>
      </c>
      <c r="BY34" s="39" t="n">
        <v>-6.976</v>
      </c>
      <c r="BZ34" s="40" t="n">
        <v>-0.166</v>
      </c>
      <c r="CA34" s="39" t="n">
        <v>-0.294</v>
      </c>
      <c r="CB34" s="40" t="n">
        <v>0</v>
      </c>
      <c r="CC34" s="39" t="n">
        <v>38.067</v>
      </c>
      <c r="CD34" s="38"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42" t="n">
        <v>24</v>
      </c>
      <c r="B35" s="42" t="s">
        <v>52</v>
      </c>
      <c r="C35" s="43" t="s">
        <v>107</v>
      </c>
      <c r="D35" s="38" t="n">
        <v>0.01</v>
      </c>
      <c r="E35" s="39" t="n">
        <v>0.005</v>
      </c>
      <c r="F35" s="38" t="n">
        <v>0.009</v>
      </c>
      <c r="G35" s="39" t="n">
        <v>0.053</v>
      </c>
      <c r="H35" s="38" t="n">
        <v>8.906</v>
      </c>
      <c r="I35" s="39" t="n">
        <v>0.203</v>
      </c>
      <c r="J35" s="38" t="n">
        <v>0.429</v>
      </c>
      <c r="K35" s="39" t="n">
        <v>0.234</v>
      </c>
      <c r="L35" s="38" t="n">
        <v>0.561</v>
      </c>
      <c r="M35" s="39" t="n">
        <v>0.103</v>
      </c>
      <c r="N35" s="38" t="n">
        <v>0.468</v>
      </c>
      <c r="O35" s="39" t="n">
        <v>0.285</v>
      </c>
      <c r="P35" s="38" t="n">
        <v>0.651</v>
      </c>
      <c r="Q35" s="39" t="n">
        <v>3.029</v>
      </c>
      <c r="R35" s="38" t="n">
        <v>16.287</v>
      </c>
      <c r="S35" s="39" t="n">
        <v>2.066</v>
      </c>
      <c r="T35" s="38" t="n">
        <v>6.737</v>
      </c>
      <c r="U35" s="39" t="n">
        <v>0</v>
      </c>
      <c r="V35" s="38" t="n">
        <v>3.328</v>
      </c>
      <c r="W35" s="39" t="n">
        <v>1.592</v>
      </c>
      <c r="X35" s="38" t="n">
        <v>0.037</v>
      </c>
      <c r="Y35" s="39" t="n">
        <v>8.248</v>
      </c>
      <c r="Z35" s="38" t="n">
        <v>0.834</v>
      </c>
      <c r="AA35" s="39" t="n">
        <v>2.154</v>
      </c>
      <c r="AB35" s="38" t="n">
        <v>0.9</v>
      </c>
      <c r="AC35" s="39" t="n">
        <v>3.139</v>
      </c>
      <c r="AD35" s="38" t="n">
        <v>3.11</v>
      </c>
      <c r="AE35" s="39" t="n">
        <v>3.868</v>
      </c>
      <c r="AF35" s="38" t="n">
        <v>9.634</v>
      </c>
      <c r="AG35" s="39" t="n">
        <v>28.016</v>
      </c>
      <c r="AH35" s="38" t="n">
        <v>1.154</v>
      </c>
      <c r="AI35" s="39" t="n">
        <v>3.22</v>
      </c>
      <c r="AJ35" s="44" t="n">
        <v>221.447</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44.358</v>
      </c>
      <c r="BA35" s="39" t="n">
        <v>0</v>
      </c>
      <c r="BB35" s="44" t="n">
        <v>-34.789</v>
      </c>
      <c r="BC35" s="39" t="n">
        <v>1.007</v>
      </c>
      <c r="BD35" s="45" t="n">
        <v>0.057</v>
      </c>
      <c r="BE35" s="39" t="n">
        <v>0.306</v>
      </c>
      <c r="BF35" s="45" t="n">
        <v>3.413</v>
      </c>
      <c r="BG35" s="39" t="n">
        <v>35.327</v>
      </c>
      <c r="BH35" s="45" t="n">
        <v>14.126</v>
      </c>
      <c r="BI35" s="39" t="n">
        <v>1.76</v>
      </c>
      <c r="BJ35" s="45" t="n">
        <v>1.549</v>
      </c>
      <c r="BK35" s="39" t="n">
        <v>11.432</v>
      </c>
      <c r="BL35" s="45" t="n">
        <v>18.454</v>
      </c>
      <c r="BM35" s="39" t="n">
        <v>0.538</v>
      </c>
      <c r="BN35" s="45" t="n">
        <v>0.221</v>
      </c>
      <c r="BO35" s="39" t="n">
        <v>0</v>
      </c>
      <c r="BP35" s="40" t="n">
        <v>-0.937</v>
      </c>
      <c r="BQ35" s="39" t="n">
        <v>-0.116</v>
      </c>
      <c r="BR35" s="40" t="n">
        <v>-3.525</v>
      </c>
      <c r="BS35" s="39" t="n">
        <v>-0.677</v>
      </c>
      <c r="BT35" s="40" t="n">
        <v>-2.136</v>
      </c>
      <c r="BU35" s="39" t="n">
        <v>-15.552</v>
      </c>
      <c r="BV35" s="40" t="n">
        <v>-6.874</v>
      </c>
      <c r="BW35" s="39" t="n">
        <v>-4.887</v>
      </c>
      <c r="BX35" s="40" t="n">
        <v>-45.88</v>
      </c>
      <c r="BY35" s="39" t="n">
        <v>-30.755</v>
      </c>
      <c r="BZ35" s="40" t="n">
        <v>-0.538</v>
      </c>
      <c r="CA35" s="39" t="n">
        <v>-1.126</v>
      </c>
      <c r="CB35" s="40" t="n">
        <v>0</v>
      </c>
      <c r="CC35" s="39" t="n">
        <v>315.474</v>
      </c>
      <c r="CD35" s="38" t="n">
        <f aca="false">CC35-Gas!CC35-Wholesale!CC35-Retail!CC35-'Gas pipeline'!CC35-'Oil pipeline'!CC35-Storage!CC35-Transport!CC35-Tax!CC35+Outgas!CC35+Outwholesale!CC35+Outretail!CC35+Outgaspipeline!CC35+Outoilpipeline!CC35+Outstorage!CC35+Outtransport!CC35-Basic!AA$52</f>
        <v>0.000999999999976353</v>
      </c>
    </row>
    <row r="36" customFormat="false" ht="22.5" hidden="false" customHeight="false" outlineLevel="0" collapsed="false">
      <c r="A36" s="36" t="n">
        <v>25</v>
      </c>
      <c r="B36" s="36" t="s">
        <v>53</v>
      </c>
      <c r="C36" s="37" t="s">
        <v>108</v>
      </c>
      <c r="D36" s="38" t="n">
        <v>0.091</v>
      </c>
      <c r="E36" s="39" t="n">
        <v>0.007</v>
      </c>
      <c r="F36" s="38" t="n">
        <v>0.017</v>
      </c>
      <c r="G36" s="39" t="n">
        <v>0.092</v>
      </c>
      <c r="H36" s="38" t="n">
        <v>24.164</v>
      </c>
      <c r="I36" s="39" t="n">
        <v>0.364</v>
      </c>
      <c r="J36" s="38" t="n">
        <v>0.97</v>
      </c>
      <c r="K36" s="39" t="n">
        <v>0.577</v>
      </c>
      <c r="L36" s="38" t="n">
        <v>1.213</v>
      </c>
      <c r="M36" s="39" t="n">
        <v>0.186</v>
      </c>
      <c r="N36" s="38" t="n">
        <v>3.232</v>
      </c>
      <c r="O36" s="39" t="n">
        <v>0.115</v>
      </c>
      <c r="P36" s="38" t="n">
        <v>0.278</v>
      </c>
      <c r="Q36" s="39" t="n">
        <v>0.407</v>
      </c>
      <c r="R36" s="38" t="n">
        <v>6.217</v>
      </c>
      <c r="S36" s="39" t="n">
        <v>0.371</v>
      </c>
      <c r="T36" s="38" t="n">
        <v>8.749</v>
      </c>
      <c r="U36" s="39" t="n">
        <v>0.003</v>
      </c>
      <c r="V36" s="38" t="n">
        <v>1.92</v>
      </c>
      <c r="W36" s="39" t="n">
        <v>1.991</v>
      </c>
      <c r="X36" s="38" t="n">
        <v>0.237</v>
      </c>
      <c r="Y36" s="39" t="n">
        <v>3.24</v>
      </c>
      <c r="Z36" s="38" t="n">
        <v>0.913</v>
      </c>
      <c r="AA36" s="39" t="n">
        <v>2.393</v>
      </c>
      <c r="AB36" s="38" t="n">
        <v>1.55</v>
      </c>
      <c r="AC36" s="39" t="n">
        <v>1.801</v>
      </c>
      <c r="AD36" s="38" t="n">
        <v>2.646</v>
      </c>
      <c r="AE36" s="39" t="n">
        <v>7.292</v>
      </c>
      <c r="AF36" s="38" t="n">
        <v>2.688</v>
      </c>
      <c r="AG36" s="39" t="n">
        <v>7.795</v>
      </c>
      <c r="AH36" s="38" t="n">
        <v>3.526</v>
      </c>
      <c r="AI36" s="39" t="n">
        <v>6.999</v>
      </c>
      <c r="AJ36" s="44" t="n">
        <v>34.281</v>
      </c>
      <c r="AK36" s="39" t="n">
        <v>0</v>
      </c>
      <c r="AL36" s="44" t="n">
        <v>0</v>
      </c>
      <c r="AM36" s="39" t="n">
        <v>0</v>
      </c>
      <c r="AN36" s="44" t="n">
        <v>0</v>
      </c>
      <c r="AO36" s="39" t="n">
        <v>0</v>
      </c>
      <c r="AP36" s="44" t="n">
        <v>0</v>
      </c>
      <c r="AQ36" s="39" t="n">
        <v>0</v>
      </c>
      <c r="AR36" s="44" t="n">
        <v>0</v>
      </c>
      <c r="AS36" s="39" t="n">
        <v>0</v>
      </c>
      <c r="AT36" s="44" t="n">
        <v>0</v>
      </c>
      <c r="AU36" s="39" t="n">
        <v>0.008</v>
      </c>
      <c r="AV36" s="44" t="n">
        <v>0</v>
      </c>
      <c r="AW36" s="39" t="n">
        <v>0.008</v>
      </c>
      <c r="AX36" s="44" t="n">
        <v>0</v>
      </c>
      <c r="AY36" s="39" t="n">
        <v>0</v>
      </c>
      <c r="AZ36" s="44" t="n">
        <v>0.379</v>
      </c>
      <c r="BA36" s="39" t="n">
        <v>0</v>
      </c>
      <c r="BB36" s="44" t="n">
        <v>-1.843</v>
      </c>
      <c r="BC36" s="39" t="n">
        <v>0.136</v>
      </c>
      <c r="BD36" s="45" t="n">
        <v>0</v>
      </c>
      <c r="BE36" s="39" t="n">
        <v>0.013</v>
      </c>
      <c r="BF36" s="45" t="n">
        <v>0</v>
      </c>
      <c r="BG36" s="39" t="n">
        <v>2.81</v>
      </c>
      <c r="BH36" s="45" t="n">
        <v>2.141</v>
      </c>
      <c r="BI36" s="39" t="n">
        <v>0.691</v>
      </c>
      <c r="BJ36" s="45" t="n">
        <v>0.29</v>
      </c>
      <c r="BK36" s="39" t="n">
        <v>1.634</v>
      </c>
      <c r="BL36" s="45" t="n">
        <v>2.261</v>
      </c>
      <c r="BM36" s="39" t="n">
        <v>2.49</v>
      </c>
      <c r="BN36" s="45" t="n">
        <v>2.138</v>
      </c>
      <c r="BO36" s="39" t="n">
        <v>0.004</v>
      </c>
      <c r="BP36" s="40" t="n">
        <v>-0.018</v>
      </c>
      <c r="BQ36" s="39" t="n">
        <v>-0.005</v>
      </c>
      <c r="BR36" s="40" t="n">
        <v>-0.036</v>
      </c>
      <c r="BS36" s="39" t="n">
        <v>-0.009</v>
      </c>
      <c r="BT36" s="40" t="n">
        <v>-0.428</v>
      </c>
      <c r="BU36" s="39" t="n">
        <v>-2.105</v>
      </c>
      <c r="BV36" s="40" t="n">
        <v>-1.037</v>
      </c>
      <c r="BW36" s="39" t="n">
        <v>-0.445</v>
      </c>
      <c r="BX36" s="40" t="n">
        <v>-20.181</v>
      </c>
      <c r="BY36" s="39" t="n">
        <v>-45.435</v>
      </c>
      <c r="BZ36" s="40" t="n">
        <v>-2.49</v>
      </c>
      <c r="CA36" s="39" t="n">
        <v>-0.107</v>
      </c>
      <c r="CB36" s="40" t="n">
        <v>0</v>
      </c>
      <c r="CC36" s="39" t="n">
        <v>67.193</v>
      </c>
      <c r="CD36" s="38" t="n">
        <f aca="false">CC36-Gas!CC36-Wholesale!CC36-Retail!CC36-'Gas pipeline'!CC36-'Oil pipeline'!CC36-Storage!CC36-Transport!CC36-Tax!CC36+Outgas!CC36+Outwholesale!CC36+Outretail!CC36+Outgaspipeline!CC36+Outoilpipeline!CC36+Outstorage!CC36+Outtransport!CC36-Basic!AB$52</f>
        <v>0.00100000000000477</v>
      </c>
    </row>
    <row r="37" customFormat="false" ht="12.75" hidden="false" customHeight="false" outlineLevel="0" collapsed="false">
      <c r="A37" s="42" t="n">
        <v>26</v>
      </c>
      <c r="B37" s="42" t="s">
        <v>54</v>
      </c>
      <c r="C37" s="37" t="s">
        <v>109</v>
      </c>
      <c r="D37" s="38" t="n">
        <v>0.002</v>
      </c>
      <c r="E37" s="39" t="n">
        <v>0</v>
      </c>
      <c r="F37" s="38" t="n">
        <v>0</v>
      </c>
      <c r="G37" s="39" t="n">
        <v>0.001</v>
      </c>
      <c r="H37" s="38" t="n">
        <v>0.393</v>
      </c>
      <c r="I37" s="39" t="n">
        <v>0.01</v>
      </c>
      <c r="J37" s="38" t="n">
        <v>0.04</v>
      </c>
      <c r="K37" s="39" t="n">
        <v>0.026</v>
      </c>
      <c r="L37" s="38" t="n">
        <v>0.054</v>
      </c>
      <c r="M37" s="39" t="n">
        <v>0.014</v>
      </c>
      <c r="N37" s="38" t="n">
        <v>0.019</v>
      </c>
      <c r="O37" s="39" t="n">
        <v>0.017</v>
      </c>
      <c r="P37" s="38" t="n">
        <v>0.043</v>
      </c>
      <c r="Q37" s="39" t="n">
        <v>0.237</v>
      </c>
      <c r="R37" s="38" t="n">
        <v>0.286</v>
      </c>
      <c r="S37" s="39" t="n">
        <v>0.072</v>
      </c>
      <c r="T37" s="38" t="n">
        <v>0.336</v>
      </c>
      <c r="U37" s="39" t="n">
        <v>0.005</v>
      </c>
      <c r="V37" s="38" t="n">
        <v>0.147</v>
      </c>
      <c r="W37" s="39" t="n">
        <v>0.085</v>
      </c>
      <c r="X37" s="38" t="n">
        <v>0.001</v>
      </c>
      <c r="Y37" s="39" t="n">
        <v>0.212</v>
      </c>
      <c r="Z37" s="38" t="n">
        <v>0.242</v>
      </c>
      <c r="AA37" s="39" t="n">
        <v>0.214</v>
      </c>
      <c r="AB37" s="38" t="n">
        <v>0.053</v>
      </c>
      <c r="AC37" s="39" t="n">
        <v>0.213</v>
      </c>
      <c r="AD37" s="38" t="n">
        <v>0.105</v>
      </c>
      <c r="AE37" s="39" t="n">
        <v>0.181</v>
      </c>
      <c r="AF37" s="38" t="n">
        <v>0.459</v>
      </c>
      <c r="AG37" s="39" t="n">
        <v>7.39</v>
      </c>
      <c r="AH37" s="38" t="n">
        <v>2.211</v>
      </c>
      <c r="AI37" s="39" t="n">
        <v>3.23</v>
      </c>
      <c r="AJ37" s="44" t="n">
        <v>41.421</v>
      </c>
      <c r="AK37" s="39" t="n">
        <v>96.227</v>
      </c>
      <c r="AL37" s="44" t="n">
        <v>0</v>
      </c>
      <c r="AM37" s="39" t="n">
        <v>0.046</v>
      </c>
      <c r="AN37" s="44" t="n">
        <v>0.005</v>
      </c>
      <c r="AO37" s="39" t="n">
        <v>0</v>
      </c>
      <c r="AP37" s="44" t="n">
        <v>0</v>
      </c>
      <c r="AQ37" s="39" t="n">
        <v>0</v>
      </c>
      <c r="AR37" s="44" t="n">
        <v>0</v>
      </c>
      <c r="AS37" s="39" t="n">
        <v>0</v>
      </c>
      <c r="AT37" s="44" t="n">
        <v>0</v>
      </c>
      <c r="AU37" s="39" t="n">
        <v>0.195</v>
      </c>
      <c r="AV37" s="44" t="n">
        <v>0.011</v>
      </c>
      <c r="AW37" s="39" t="n">
        <v>0.185</v>
      </c>
      <c r="AX37" s="44" t="n">
        <v>0</v>
      </c>
      <c r="AY37" s="39" t="n">
        <v>0</v>
      </c>
      <c r="AZ37" s="44" t="n">
        <v>1.195</v>
      </c>
      <c r="BA37" s="39" t="n">
        <v>0</v>
      </c>
      <c r="BB37" s="44" t="n">
        <v>-1.181</v>
      </c>
      <c r="BC37" s="39" t="n">
        <v>0.015</v>
      </c>
      <c r="BD37" s="45" t="n">
        <v>0.001</v>
      </c>
      <c r="BE37" s="39" t="n">
        <v>0.011</v>
      </c>
      <c r="BF37" s="45" t="n">
        <v>0.044</v>
      </c>
      <c r="BG37" s="39" t="n">
        <v>0.593</v>
      </c>
      <c r="BH37" s="45" t="n">
        <v>1.094</v>
      </c>
      <c r="BI37" s="39" t="n">
        <v>0.035</v>
      </c>
      <c r="BJ37" s="45" t="n">
        <v>0.24</v>
      </c>
      <c r="BK37" s="39" t="n">
        <v>0.34</v>
      </c>
      <c r="BL37" s="45" t="n">
        <v>0.373</v>
      </c>
      <c r="BM37" s="39" t="n">
        <v>0.121</v>
      </c>
      <c r="BN37" s="45" t="n">
        <v>0.073</v>
      </c>
      <c r="BO37" s="39" t="n">
        <v>0</v>
      </c>
      <c r="BP37" s="40" t="n">
        <v>-0.024</v>
      </c>
      <c r="BQ37" s="39" t="n">
        <v>-0.002</v>
      </c>
      <c r="BR37" s="40" t="n">
        <v>-0.079</v>
      </c>
      <c r="BS37" s="39" t="n">
        <v>-0.012</v>
      </c>
      <c r="BT37" s="40" t="n">
        <v>-0.26</v>
      </c>
      <c r="BU37" s="39" t="n">
        <v>-0.632</v>
      </c>
      <c r="BV37" s="40" t="n">
        <v>-0.18</v>
      </c>
      <c r="BW37" s="39" t="n">
        <v>-0.079</v>
      </c>
      <c r="BX37" s="40" t="n">
        <v>-0.876</v>
      </c>
      <c r="BY37" s="39" t="n">
        <v>-0.96</v>
      </c>
      <c r="BZ37" s="40" t="n">
        <v>-0.121</v>
      </c>
      <c r="CA37" s="39" t="n">
        <v>-0.226</v>
      </c>
      <c r="CB37" s="40" t="n">
        <v>0</v>
      </c>
      <c r="CC37" s="39" t="n">
        <v>153.892</v>
      </c>
      <c r="CD37" s="38"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6" t="n">
        <v>27</v>
      </c>
      <c r="B38" s="42" t="s">
        <v>55</v>
      </c>
      <c r="C38" s="37" t="s">
        <v>110</v>
      </c>
      <c r="D38" s="38" t="n">
        <v>0.001</v>
      </c>
      <c r="E38" s="39" t="n">
        <v>0</v>
      </c>
      <c r="F38" s="38" t="n">
        <v>0</v>
      </c>
      <c r="G38" s="39" t="n">
        <v>0.001</v>
      </c>
      <c r="H38" s="38" t="n">
        <v>2.05</v>
      </c>
      <c r="I38" s="39" t="n">
        <v>0.008</v>
      </c>
      <c r="J38" s="38" t="n">
        <v>0.103</v>
      </c>
      <c r="K38" s="39" t="n">
        <v>0.25</v>
      </c>
      <c r="L38" s="38" t="n">
        <v>1.156</v>
      </c>
      <c r="M38" s="39" t="n">
        <v>0.027</v>
      </c>
      <c r="N38" s="38" t="n">
        <v>0.03</v>
      </c>
      <c r="O38" s="39" t="n">
        <v>0.033</v>
      </c>
      <c r="P38" s="38" t="n">
        <v>0.56</v>
      </c>
      <c r="Q38" s="39" t="n">
        <v>0.787</v>
      </c>
      <c r="R38" s="38" t="n">
        <v>1.505</v>
      </c>
      <c r="S38" s="39" t="n">
        <v>0.325</v>
      </c>
      <c r="T38" s="38" t="n">
        <v>2.213</v>
      </c>
      <c r="U38" s="39" t="n">
        <v>0.026</v>
      </c>
      <c r="V38" s="38" t="n">
        <v>1.005</v>
      </c>
      <c r="W38" s="39" t="n">
        <v>0.448</v>
      </c>
      <c r="X38" s="38" t="n">
        <v>0</v>
      </c>
      <c r="Y38" s="39" t="n">
        <v>0.619</v>
      </c>
      <c r="Z38" s="38" t="n">
        <v>0.156</v>
      </c>
      <c r="AA38" s="39" t="n">
        <v>0.305</v>
      </c>
      <c r="AB38" s="38" t="n">
        <v>0.219</v>
      </c>
      <c r="AC38" s="39" t="n">
        <v>0.107</v>
      </c>
      <c r="AD38" s="38" t="n">
        <v>1.842</v>
      </c>
      <c r="AE38" s="39" t="n">
        <v>0.149</v>
      </c>
      <c r="AF38" s="38" t="n">
        <v>1.175</v>
      </c>
      <c r="AG38" s="39" t="n">
        <v>2.746</v>
      </c>
      <c r="AH38" s="38" t="n">
        <v>0.256</v>
      </c>
      <c r="AI38" s="39" t="n">
        <v>2.061</v>
      </c>
      <c r="AJ38" s="44" t="n">
        <v>26.005</v>
      </c>
      <c r="AK38" s="39" t="n">
        <v>0</v>
      </c>
      <c r="AL38" s="44" t="n">
        <v>441.437</v>
      </c>
      <c r="AM38" s="39" t="n">
        <v>0.019</v>
      </c>
      <c r="AN38" s="44" t="n">
        <v>0</v>
      </c>
      <c r="AO38" s="39" t="n">
        <v>0</v>
      </c>
      <c r="AP38" s="44" t="n">
        <v>0</v>
      </c>
      <c r="AQ38" s="39" t="n">
        <v>0</v>
      </c>
      <c r="AR38" s="44" t="n">
        <v>0</v>
      </c>
      <c r="AS38" s="39" t="n">
        <v>0</v>
      </c>
      <c r="AT38" s="44" t="n">
        <v>0</v>
      </c>
      <c r="AU38" s="39" t="n">
        <v>0.418</v>
      </c>
      <c r="AV38" s="44" t="n">
        <v>0.005</v>
      </c>
      <c r="AW38" s="39" t="n">
        <v>0.199</v>
      </c>
      <c r="AX38" s="44" t="n">
        <v>0.003</v>
      </c>
      <c r="AY38" s="39" t="n">
        <v>0</v>
      </c>
      <c r="AZ38" s="44" t="n">
        <v>5.644</v>
      </c>
      <c r="BA38" s="39" t="n">
        <v>0.001</v>
      </c>
      <c r="BB38" s="44" t="n">
        <v>-1.607</v>
      </c>
      <c r="BC38" s="39" t="n">
        <v>0.003</v>
      </c>
      <c r="BD38" s="45" t="n">
        <v>0</v>
      </c>
      <c r="BE38" s="39" t="n">
        <v>0.001</v>
      </c>
      <c r="BF38" s="45" t="n">
        <v>0.001</v>
      </c>
      <c r="BG38" s="39" t="n">
        <v>0.029</v>
      </c>
      <c r="BH38" s="45" t="n">
        <v>0.102</v>
      </c>
      <c r="BI38" s="39" t="n">
        <v>0.001</v>
      </c>
      <c r="BJ38" s="45" t="n">
        <v>0.001</v>
      </c>
      <c r="BK38" s="39" t="n">
        <v>0.485</v>
      </c>
      <c r="BL38" s="45" t="n">
        <v>0.129</v>
      </c>
      <c r="BM38" s="39" t="n">
        <v>0.01</v>
      </c>
      <c r="BN38" s="45" t="n">
        <v>0.967</v>
      </c>
      <c r="BO38" s="39" t="n">
        <v>0</v>
      </c>
      <c r="BP38" s="40" t="n">
        <v>-0.432</v>
      </c>
      <c r="BQ38" s="39" t="n">
        <v>-0.05</v>
      </c>
      <c r="BR38" s="40" t="n">
        <v>-0.958</v>
      </c>
      <c r="BS38" s="39" t="n">
        <v>-0.177</v>
      </c>
      <c r="BT38" s="40" t="n">
        <v>-1.201</v>
      </c>
      <c r="BU38" s="39" t="n">
        <v>-3.159</v>
      </c>
      <c r="BV38" s="40" t="n">
        <v>-0.548</v>
      </c>
      <c r="BW38" s="39" t="n">
        <v>-1.562</v>
      </c>
      <c r="BX38" s="40" t="n">
        <v>-9.643</v>
      </c>
      <c r="BY38" s="39" t="n">
        <v>-4.058</v>
      </c>
      <c r="BZ38" s="40" t="n">
        <v>-0.01</v>
      </c>
      <c r="CA38" s="39" t="n">
        <v>-0.859</v>
      </c>
      <c r="CB38" s="40" t="n">
        <v>0</v>
      </c>
      <c r="CC38" s="39" t="n">
        <v>471.36</v>
      </c>
      <c r="CD38" s="38" t="n">
        <f aca="false">CC38-Gas!CC38-Wholesale!CC38-Retail!CC38-'Gas pipeline'!CC38-'Oil pipeline'!CC38-Storage!CC38-Transport!CC38-Tax!CC38+Outgas!CC38+Outwholesale!CC38+Outretail!CC38+Outgaspipeline!CC38+Outoilpipeline!CC38+Outstorage!CC38+Outtransport!CC38-Basic!AD$52</f>
        <v>0.0010000000000332</v>
      </c>
    </row>
    <row r="39" customFormat="false" ht="12.75" hidden="false" customHeight="false" outlineLevel="0" collapsed="false">
      <c r="A39" s="42" t="n">
        <v>28</v>
      </c>
      <c r="B39" s="42" t="s">
        <v>56</v>
      </c>
      <c r="C39" s="37" t="s">
        <v>111</v>
      </c>
      <c r="D39" s="38" t="n">
        <v>0</v>
      </c>
      <c r="E39" s="39" t="n">
        <v>0</v>
      </c>
      <c r="F39" s="38" t="n">
        <v>0</v>
      </c>
      <c r="G39" s="39" t="n">
        <v>0.001</v>
      </c>
      <c r="H39" s="38" t="n">
        <v>0.448</v>
      </c>
      <c r="I39" s="39" t="n">
        <v>0.005</v>
      </c>
      <c r="J39" s="38" t="n">
        <v>0.01</v>
      </c>
      <c r="K39" s="39" t="n">
        <v>0.01</v>
      </c>
      <c r="L39" s="38" t="n">
        <v>0.034</v>
      </c>
      <c r="M39" s="39" t="n">
        <v>0.009</v>
      </c>
      <c r="N39" s="38" t="n">
        <v>0.017</v>
      </c>
      <c r="O39" s="39" t="n">
        <v>0.006</v>
      </c>
      <c r="P39" s="38" t="n">
        <v>0.16</v>
      </c>
      <c r="Q39" s="39" t="n">
        <v>0.338</v>
      </c>
      <c r="R39" s="38" t="n">
        <v>0.184</v>
      </c>
      <c r="S39" s="39" t="n">
        <v>0.084</v>
      </c>
      <c r="T39" s="38" t="n">
        <v>0.711</v>
      </c>
      <c r="U39" s="39" t="n">
        <v>0.004</v>
      </c>
      <c r="V39" s="38" t="n">
        <v>0.361</v>
      </c>
      <c r="W39" s="39" t="n">
        <v>0.102</v>
      </c>
      <c r="X39" s="38" t="n">
        <v>0</v>
      </c>
      <c r="Y39" s="39" t="n">
        <v>1.074</v>
      </c>
      <c r="Z39" s="38" t="n">
        <v>0.101</v>
      </c>
      <c r="AA39" s="39" t="n">
        <v>0.316</v>
      </c>
      <c r="AB39" s="38" t="n">
        <v>0.191</v>
      </c>
      <c r="AC39" s="39" t="n">
        <v>0.261</v>
      </c>
      <c r="AD39" s="38" t="n">
        <v>0.378</v>
      </c>
      <c r="AE39" s="39" t="n">
        <v>0.258</v>
      </c>
      <c r="AF39" s="38" t="n">
        <v>1.382</v>
      </c>
      <c r="AG39" s="39" t="n">
        <v>50.292</v>
      </c>
      <c r="AH39" s="38" t="n">
        <v>0.074</v>
      </c>
      <c r="AI39" s="39" t="n">
        <v>0.522</v>
      </c>
      <c r="AJ39" s="44" t="n">
        <v>6.156</v>
      </c>
      <c r="AK39" s="39" t="n">
        <v>0</v>
      </c>
      <c r="AL39" s="44" t="n">
        <v>246.823</v>
      </c>
      <c r="AM39" s="39" t="n">
        <v>0</v>
      </c>
      <c r="AN39" s="44" t="n">
        <v>0</v>
      </c>
      <c r="AO39" s="39" t="n">
        <v>0</v>
      </c>
      <c r="AP39" s="44" t="n">
        <v>0</v>
      </c>
      <c r="AQ39" s="39" t="n">
        <v>0</v>
      </c>
      <c r="AR39" s="44" t="n">
        <v>0</v>
      </c>
      <c r="AS39" s="39" t="n">
        <v>0</v>
      </c>
      <c r="AT39" s="44" t="n">
        <v>0</v>
      </c>
      <c r="AU39" s="39" t="n">
        <v>0.092</v>
      </c>
      <c r="AV39" s="44" t="n">
        <v>0.006</v>
      </c>
      <c r="AW39" s="39" t="n">
        <v>0.089</v>
      </c>
      <c r="AX39" s="44" t="n">
        <v>0.022</v>
      </c>
      <c r="AY39" s="39" t="n">
        <v>0</v>
      </c>
      <c r="AZ39" s="44" t="n">
        <v>3.78</v>
      </c>
      <c r="BA39" s="39" t="n">
        <v>0.004</v>
      </c>
      <c r="BB39" s="44" t="n">
        <v>-1.924</v>
      </c>
      <c r="BC39" s="39" t="n">
        <v>0.005</v>
      </c>
      <c r="BD39" s="45" t="n">
        <v>0</v>
      </c>
      <c r="BE39" s="39" t="n">
        <v>0.046</v>
      </c>
      <c r="BF39" s="45" t="n">
        <v>0.008</v>
      </c>
      <c r="BG39" s="39" t="n">
        <v>1.639</v>
      </c>
      <c r="BH39" s="45" t="n">
        <v>0.653</v>
      </c>
      <c r="BI39" s="39" t="n">
        <v>0.103</v>
      </c>
      <c r="BJ39" s="45" t="n">
        <v>1.837</v>
      </c>
      <c r="BK39" s="39" t="n">
        <v>1.288</v>
      </c>
      <c r="BL39" s="45" t="n">
        <v>1.014</v>
      </c>
      <c r="BM39" s="39" t="n">
        <v>0.004</v>
      </c>
      <c r="BN39" s="45" t="n">
        <v>1.018</v>
      </c>
      <c r="BO39" s="39" t="n">
        <v>0</v>
      </c>
      <c r="BP39" s="40" t="n">
        <v>-0.58</v>
      </c>
      <c r="BQ39" s="39" t="n">
        <v>-0.002</v>
      </c>
      <c r="BR39" s="40" t="n">
        <v>-0.034</v>
      </c>
      <c r="BS39" s="39" t="n">
        <v>-0.009</v>
      </c>
      <c r="BT39" s="40" t="n">
        <v>-0.896</v>
      </c>
      <c r="BU39" s="39" t="n">
        <v>-2.943</v>
      </c>
      <c r="BV39" s="40" t="n">
        <v>-1.527</v>
      </c>
      <c r="BW39" s="39" t="n">
        <v>-0.063</v>
      </c>
      <c r="BX39" s="40" t="n">
        <v>-8.06</v>
      </c>
      <c r="BY39" s="39" t="n">
        <v>-14.615</v>
      </c>
      <c r="BZ39" s="40" t="n">
        <v>-0.004</v>
      </c>
      <c r="CA39" s="39" t="n">
        <v>0</v>
      </c>
      <c r="CB39" s="40" t="n">
        <v>0</v>
      </c>
      <c r="CC39" s="39" t="n">
        <v>291.267</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0.061</v>
      </c>
      <c r="E40" s="39" t="n">
        <v>0.019</v>
      </c>
      <c r="F40" s="38" t="n">
        <v>0.01</v>
      </c>
      <c r="G40" s="39" t="n">
        <v>0.01</v>
      </c>
      <c r="H40" s="38" t="n">
        <v>0.993</v>
      </c>
      <c r="I40" s="39" t="n">
        <v>0.026</v>
      </c>
      <c r="J40" s="38" t="n">
        <v>0.083</v>
      </c>
      <c r="K40" s="39" t="n">
        <v>0.085</v>
      </c>
      <c r="L40" s="38" t="n">
        <v>0.122</v>
      </c>
      <c r="M40" s="39" t="n">
        <v>0.277</v>
      </c>
      <c r="N40" s="38" t="n">
        <v>0.069</v>
      </c>
      <c r="O40" s="39" t="n">
        <v>0.021</v>
      </c>
      <c r="P40" s="38" t="n">
        <v>0.359</v>
      </c>
      <c r="Q40" s="39" t="n">
        <v>1.105</v>
      </c>
      <c r="R40" s="38" t="n">
        <v>2.595</v>
      </c>
      <c r="S40" s="39" t="n">
        <v>0.613</v>
      </c>
      <c r="T40" s="38" t="n">
        <v>2.686</v>
      </c>
      <c r="U40" s="39" t="n">
        <v>0.026</v>
      </c>
      <c r="V40" s="38" t="n">
        <v>2.014</v>
      </c>
      <c r="W40" s="39" t="n">
        <v>0.281</v>
      </c>
      <c r="X40" s="38" t="n">
        <v>0.003</v>
      </c>
      <c r="Y40" s="39" t="n">
        <v>0.273</v>
      </c>
      <c r="Z40" s="38" t="n">
        <v>0.084</v>
      </c>
      <c r="AA40" s="39" t="n">
        <v>0.361</v>
      </c>
      <c r="AB40" s="38" t="n">
        <v>0.136</v>
      </c>
      <c r="AC40" s="39" t="n">
        <v>0.4</v>
      </c>
      <c r="AD40" s="38" t="n">
        <v>0.331</v>
      </c>
      <c r="AE40" s="39" t="n">
        <v>0.081</v>
      </c>
      <c r="AF40" s="38" t="n">
        <v>1.453</v>
      </c>
      <c r="AG40" s="39" t="n">
        <v>49.314</v>
      </c>
      <c r="AH40" s="38" t="n">
        <v>2.533</v>
      </c>
      <c r="AI40" s="39" t="n">
        <v>0.599</v>
      </c>
      <c r="AJ40" s="44" t="n">
        <v>6.75</v>
      </c>
      <c r="AK40" s="39" t="n">
        <v>0</v>
      </c>
      <c r="AL40" s="44" t="n">
        <v>389.172</v>
      </c>
      <c r="AM40" s="39" t="n">
        <v>0.215</v>
      </c>
      <c r="AN40" s="44" t="n">
        <v>0.029</v>
      </c>
      <c r="AO40" s="39" t="n">
        <v>0</v>
      </c>
      <c r="AP40" s="44" t="n">
        <v>0</v>
      </c>
      <c r="AQ40" s="39" t="n">
        <v>0</v>
      </c>
      <c r="AR40" s="44" t="n">
        <v>0</v>
      </c>
      <c r="AS40" s="39" t="n">
        <v>0</v>
      </c>
      <c r="AT40" s="44" t="n">
        <v>0</v>
      </c>
      <c r="AU40" s="39" t="n">
        <v>1.696</v>
      </c>
      <c r="AV40" s="44" t="n">
        <v>0.048</v>
      </c>
      <c r="AW40" s="39" t="n">
        <v>1.654</v>
      </c>
      <c r="AX40" s="44" t="n">
        <v>0.01</v>
      </c>
      <c r="AY40" s="39" t="n">
        <v>-0.001</v>
      </c>
      <c r="AZ40" s="44" t="n">
        <v>1.9</v>
      </c>
      <c r="BA40" s="39" t="n">
        <v>0.001</v>
      </c>
      <c r="BB40" s="44" t="n">
        <v>-1.446</v>
      </c>
      <c r="BC40" s="39" t="n">
        <v>0</v>
      </c>
      <c r="BD40" s="45" t="n">
        <v>0</v>
      </c>
      <c r="BE40" s="39" t="n">
        <v>0.002</v>
      </c>
      <c r="BF40" s="45" t="n">
        <v>0</v>
      </c>
      <c r="BG40" s="39" t="n">
        <v>0.033</v>
      </c>
      <c r="BH40" s="45" t="n">
        <v>0.905</v>
      </c>
      <c r="BI40" s="39" t="n">
        <v>0.006</v>
      </c>
      <c r="BJ40" s="45" t="n">
        <v>0.006</v>
      </c>
      <c r="BK40" s="39" t="n">
        <v>0.03</v>
      </c>
      <c r="BL40" s="45" t="n">
        <v>0.06</v>
      </c>
      <c r="BM40" s="39" t="n">
        <v>0.015</v>
      </c>
      <c r="BN40" s="45" t="n">
        <v>0.565</v>
      </c>
      <c r="BO40" s="39" t="n">
        <v>0</v>
      </c>
      <c r="BP40" s="40" t="n">
        <v>-0.004</v>
      </c>
      <c r="BQ40" s="39" t="n">
        <v>-0.001</v>
      </c>
      <c r="BR40" s="40" t="n">
        <v>-0.083</v>
      </c>
      <c r="BS40" s="39" t="n">
        <v>-0.003</v>
      </c>
      <c r="BT40" s="40" t="n">
        <v>-0.219</v>
      </c>
      <c r="BU40" s="39" t="n">
        <v>-2.509</v>
      </c>
      <c r="BV40" s="40" t="n">
        <v>-0.044</v>
      </c>
      <c r="BW40" s="39" t="n">
        <v>-0.003</v>
      </c>
      <c r="BX40" s="40" t="n">
        <v>-0.529</v>
      </c>
      <c r="BY40" s="39" t="n">
        <v>-1.723</v>
      </c>
      <c r="BZ40" s="40" t="n">
        <v>-0.015</v>
      </c>
      <c r="CA40" s="39" t="n">
        <v>-0.075</v>
      </c>
      <c r="CB40" s="40" t="n">
        <v>0</v>
      </c>
      <c r="CC40" s="39" t="n">
        <v>463.468</v>
      </c>
      <c r="CD40" s="38" t="n">
        <f aca="false">CC40-Gas!CC40-Wholesale!CC40-Retail!CC40-'Gas pipeline'!CC40-'Oil pipeline'!CC40-Storage!CC40-Transport!CC40-Tax!CC40+Outgas!CC40+Outwholesale!CC40+Outretail!CC40+Outgaspipeline!CC40+Outoilpipeline!CC40+Outstorage!CC40+Outtransport!CC40-Basic!AF$52</f>
        <v>0.0029999999999859</v>
      </c>
    </row>
    <row r="41" customFormat="false" ht="22.5" hidden="false" customHeight="false" outlineLevel="0" collapsed="false">
      <c r="A41" s="42" t="n">
        <v>30</v>
      </c>
      <c r="B41" s="42" t="s">
        <v>58</v>
      </c>
      <c r="C41" s="37" t="s">
        <v>113</v>
      </c>
      <c r="D41" s="38" t="n">
        <v>0.007</v>
      </c>
      <c r="E41" s="39" t="n">
        <v>0.006</v>
      </c>
      <c r="F41" s="38" t="n">
        <v>0.004</v>
      </c>
      <c r="G41" s="39" t="n">
        <v>0.002</v>
      </c>
      <c r="H41" s="38" t="n">
        <v>1.072</v>
      </c>
      <c r="I41" s="39" t="n">
        <v>0.034</v>
      </c>
      <c r="J41" s="38" t="n">
        <v>0.103</v>
      </c>
      <c r="K41" s="39" t="n">
        <v>0.145</v>
      </c>
      <c r="L41" s="38" t="n">
        <v>0.316</v>
      </c>
      <c r="M41" s="39" t="n">
        <v>0.128</v>
      </c>
      <c r="N41" s="38" t="n">
        <v>0.092</v>
      </c>
      <c r="O41" s="39" t="n">
        <v>0.026</v>
      </c>
      <c r="P41" s="38" t="n">
        <v>0.467</v>
      </c>
      <c r="Q41" s="39" t="n">
        <v>1.428</v>
      </c>
      <c r="R41" s="38" t="n">
        <v>1.243</v>
      </c>
      <c r="S41" s="39" t="n">
        <v>0.401</v>
      </c>
      <c r="T41" s="38" t="n">
        <v>2.76</v>
      </c>
      <c r="U41" s="39" t="n">
        <v>0.001</v>
      </c>
      <c r="V41" s="38" t="n">
        <v>1.316</v>
      </c>
      <c r="W41" s="39" t="n">
        <v>0.353</v>
      </c>
      <c r="X41" s="38" t="n">
        <v>0.001</v>
      </c>
      <c r="Y41" s="39" t="n">
        <v>0.655</v>
      </c>
      <c r="Z41" s="38" t="n">
        <v>0.119</v>
      </c>
      <c r="AA41" s="39" t="n">
        <v>0.391</v>
      </c>
      <c r="AB41" s="38" t="n">
        <v>0.248</v>
      </c>
      <c r="AC41" s="39" t="n">
        <v>0.325</v>
      </c>
      <c r="AD41" s="38" t="n">
        <v>0.83</v>
      </c>
      <c r="AE41" s="39" t="n">
        <v>0.975</v>
      </c>
      <c r="AF41" s="38" t="n">
        <v>3.16</v>
      </c>
      <c r="AG41" s="39" t="n">
        <v>19.5</v>
      </c>
      <c r="AH41" s="38" t="n">
        <v>1.29</v>
      </c>
      <c r="AI41" s="39" t="n">
        <v>3.831</v>
      </c>
      <c r="AJ41" s="44" t="n">
        <v>17.04</v>
      </c>
      <c r="AK41" s="39" t="n">
        <v>0</v>
      </c>
      <c r="AL41" s="44" t="n">
        <v>1683.32</v>
      </c>
      <c r="AM41" s="39" t="n">
        <v>0.018</v>
      </c>
      <c r="AN41" s="44" t="n">
        <v>0</v>
      </c>
      <c r="AO41" s="39" t="n">
        <v>0</v>
      </c>
      <c r="AP41" s="44" t="n">
        <v>0</v>
      </c>
      <c r="AQ41" s="39" t="n">
        <v>0.002</v>
      </c>
      <c r="AR41" s="44" t="n">
        <v>0</v>
      </c>
      <c r="AS41" s="39" t="n">
        <v>0</v>
      </c>
      <c r="AT41" s="44" t="n">
        <v>0.024</v>
      </c>
      <c r="AU41" s="39" t="n">
        <v>3.334</v>
      </c>
      <c r="AV41" s="44" t="n">
        <v>0.103</v>
      </c>
      <c r="AW41" s="39" t="n">
        <v>3.339</v>
      </c>
      <c r="AX41" s="44" t="n">
        <v>0.068</v>
      </c>
      <c r="AY41" s="39" t="n">
        <v>-0.38</v>
      </c>
      <c r="AZ41" s="44" t="n">
        <v>3.411</v>
      </c>
      <c r="BA41" s="39" t="n">
        <v>0.032</v>
      </c>
      <c r="BB41" s="44" t="n">
        <v>-2.588</v>
      </c>
      <c r="BC41" s="39" t="n">
        <v>0.004</v>
      </c>
      <c r="BD41" s="45" t="n">
        <v>0</v>
      </c>
      <c r="BE41" s="39" t="n">
        <v>0.012</v>
      </c>
      <c r="BF41" s="45" t="n">
        <v>0.016</v>
      </c>
      <c r="BG41" s="39" t="n">
        <v>0.144</v>
      </c>
      <c r="BH41" s="45" t="n">
        <v>0.268</v>
      </c>
      <c r="BI41" s="39" t="n">
        <v>0.03</v>
      </c>
      <c r="BJ41" s="45" t="n">
        <v>0.074</v>
      </c>
      <c r="BK41" s="39" t="n">
        <v>0.321</v>
      </c>
      <c r="BL41" s="45" t="n">
        <v>0.42</v>
      </c>
      <c r="BM41" s="39" t="n">
        <v>0.038</v>
      </c>
      <c r="BN41" s="45" t="n">
        <v>0.711</v>
      </c>
      <c r="BO41" s="39" t="n">
        <v>0</v>
      </c>
      <c r="BP41" s="40" t="n">
        <v>-0.491</v>
      </c>
      <c r="BQ41" s="39" t="n">
        <v>-0.001</v>
      </c>
      <c r="BR41" s="40" t="n">
        <v>-0.126</v>
      </c>
      <c r="BS41" s="39" t="n">
        <v>-0.002</v>
      </c>
      <c r="BT41" s="40" t="n">
        <v>-1.051</v>
      </c>
      <c r="BU41" s="39" t="n">
        <v>-0.676</v>
      </c>
      <c r="BV41" s="40" t="n">
        <v>-0.28</v>
      </c>
      <c r="BW41" s="39" t="n">
        <v>-0.059</v>
      </c>
      <c r="BX41" s="40" t="n">
        <v>-1.079</v>
      </c>
      <c r="BY41" s="39" t="n">
        <v>-5.216</v>
      </c>
      <c r="BZ41" s="40" t="n">
        <v>-0.038</v>
      </c>
      <c r="CA41" s="39" t="n">
        <v>-0.11</v>
      </c>
      <c r="CB41" s="40" t="n">
        <v>0</v>
      </c>
      <c r="CC41" s="39" t="n">
        <v>1741.859</v>
      </c>
      <c r="CD41" s="38" t="n">
        <f aca="false">CC41-Gas!CC41-Wholesale!CC41-Retail!CC41-'Gas pipeline'!CC41-'Oil pipeline'!CC41-Storage!CC41-Transport!CC41-Tax!CC41+Outgas!CC41+Outwholesale!CC41+Outretail!CC41+Outgaspipeline!CC41+Outoilpipeline!CC41+Outstorage!CC41+Outtransport!CC41-Basic!AG$52</f>
        <v>0.00100000000020373</v>
      </c>
    </row>
    <row r="42" customFormat="false" ht="12.75" hidden="false" customHeight="false" outlineLevel="0" collapsed="false">
      <c r="A42" s="36" t="n">
        <v>31</v>
      </c>
      <c r="B42" s="42" t="s">
        <v>59</v>
      </c>
      <c r="C42" s="37" t="s">
        <v>114</v>
      </c>
      <c r="D42" s="38" t="n">
        <v>0.001</v>
      </c>
      <c r="E42" s="39" t="n">
        <v>0.001</v>
      </c>
      <c r="F42" s="38" t="n">
        <v>0.001</v>
      </c>
      <c r="G42" s="39" t="n">
        <v>0.004</v>
      </c>
      <c r="H42" s="38" t="n">
        <v>4.612</v>
      </c>
      <c r="I42" s="39" t="n">
        <v>0.015</v>
      </c>
      <c r="J42" s="38" t="n">
        <v>0.104</v>
      </c>
      <c r="K42" s="39" t="n">
        <v>0.67</v>
      </c>
      <c r="L42" s="38" t="n">
        <v>0.816</v>
      </c>
      <c r="M42" s="39" t="n">
        <v>0.081</v>
      </c>
      <c r="N42" s="38" t="n">
        <v>0.259</v>
      </c>
      <c r="O42" s="39" t="n">
        <v>0.075</v>
      </c>
      <c r="P42" s="38" t="n">
        <v>0.536</v>
      </c>
      <c r="Q42" s="39" t="n">
        <v>1.544</v>
      </c>
      <c r="R42" s="38" t="n">
        <v>2.545</v>
      </c>
      <c r="S42" s="39" t="n">
        <v>0.314</v>
      </c>
      <c r="T42" s="38" t="n">
        <v>1.898</v>
      </c>
      <c r="U42" s="39" t="n">
        <v>0.005</v>
      </c>
      <c r="V42" s="38" t="n">
        <v>0.906</v>
      </c>
      <c r="W42" s="39" t="n">
        <v>0.286</v>
      </c>
      <c r="X42" s="38" t="n">
        <v>0.003</v>
      </c>
      <c r="Y42" s="39" t="n">
        <v>0.622</v>
      </c>
      <c r="Z42" s="38" t="n">
        <v>0.453</v>
      </c>
      <c r="AA42" s="39" t="n">
        <v>1.191</v>
      </c>
      <c r="AB42" s="38" t="n">
        <v>0.228</v>
      </c>
      <c r="AC42" s="39" t="n">
        <v>0.845</v>
      </c>
      <c r="AD42" s="38" t="n">
        <v>1.003</v>
      </c>
      <c r="AE42" s="39" t="n">
        <v>0.218</v>
      </c>
      <c r="AF42" s="38" t="n">
        <v>2.146</v>
      </c>
      <c r="AG42" s="39" t="n">
        <v>8.98</v>
      </c>
      <c r="AH42" s="38" t="n">
        <v>0.669</v>
      </c>
      <c r="AI42" s="39" t="n">
        <v>2.329</v>
      </c>
      <c r="AJ42" s="44" t="n">
        <v>18.647</v>
      </c>
      <c r="AK42" s="39" t="n">
        <v>0</v>
      </c>
      <c r="AL42" s="44" t="n">
        <v>183.619</v>
      </c>
      <c r="AM42" s="39" t="n">
        <v>0</v>
      </c>
      <c r="AN42" s="44" t="n">
        <v>0</v>
      </c>
      <c r="AO42" s="39" t="n">
        <v>0</v>
      </c>
      <c r="AP42" s="44" t="n">
        <v>0</v>
      </c>
      <c r="AQ42" s="39" t="n">
        <v>0.001</v>
      </c>
      <c r="AR42" s="44" t="n">
        <v>0</v>
      </c>
      <c r="AS42" s="39" t="n">
        <v>0</v>
      </c>
      <c r="AT42" s="44" t="n">
        <v>0</v>
      </c>
      <c r="AU42" s="39" t="n">
        <v>0.039</v>
      </c>
      <c r="AV42" s="44" t="n">
        <v>0.001</v>
      </c>
      <c r="AW42" s="39" t="n">
        <v>0.04</v>
      </c>
      <c r="AX42" s="44" t="n">
        <v>0.008</v>
      </c>
      <c r="AY42" s="39" t="n">
        <v>-0.001</v>
      </c>
      <c r="AZ42" s="44" t="n">
        <v>2.213</v>
      </c>
      <c r="BA42" s="39" t="n">
        <v>0.007</v>
      </c>
      <c r="BB42" s="44" t="n">
        <v>-2.678</v>
      </c>
      <c r="BC42" s="39" t="n">
        <v>0.004</v>
      </c>
      <c r="BD42" s="45" t="n">
        <v>0.001</v>
      </c>
      <c r="BE42" s="39" t="n">
        <v>0.017</v>
      </c>
      <c r="BF42" s="45" t="n">
        <v>0.007</v>
      </c>
      <c r="BG42" s="39" t="n">
        <v>0.247</v>
      </c>
      <c r="BH42" s="45" t="n">
        <v>1.666</v>
      </c>
      <c r="BI42" s="39" t="n">
        <v>0.028</v>
      </c>
      <c r="BJ42" s="45" t="n">
        <v>0.771</v>
      </c>
      <c r="BK42" s="39" t="n">
        <v>1.138</v>
      </c>
      <c r="BL42" s="45" t="n">
        <v>0.419</v>
      </c>
      <c r="BM42" s="39" t="n">
        <v>0.053</v>
      </c>
      <c r="BN42" s="45" t="n">
        <v>1.669</v>
      </c>
      <c r="BO42" s="39" t="n">
        <v>0</v>
      </c>
      <c r="BP42" s="40" t="n">
        <v>-0.004</v>
      </c>
      <c r="BQ42" s="39" t="n">
        <v>-0.001</v>
      </c>
      <c r="BR42" s="40" t="n">
        <v>-0.033</v>
      </c>
      <c r="BS42" s="39" t="n">
        <v>-0.02</v>
      </c>
      <c r="BT42" s="40" t="n">
        <v>-0.336</v>
      </c>
      <c r="BU42" s="39" t="n">
        <v>-0.916</v>
      </c>
      <c r="BV42" s="40" t="n">
        <v>-0.089</v>
      </c>
      <c r="BW42" s="39" t="n">
        <v>-0.061</v>
      </c>
      <c r="BX42" s="40" t="n">
        <v>-5.056</v>
      </c>
      <c r="BY42" s="39" t="n">
        <v>-2.213</v>
      </c>
      <c r="BZ42" s="40" t="n">
        <v>-0.053</v>
      </c>
      <c r="CA42" s="39" t="n">
        <v>-0.82</v>
      </c>
      <c r="CB42" s="40" t="n">
        <v>0</v>
      </c>
      <c r="CC42" s="39" t="n">
        <v>231.671</v>
      </c>
      <c r="CD42" s="38" t="n">
        <f aca="false">CC42-Gas!CC42-Wholesale!CC42-Retail!CC42-'Gas pipeline'!CC42-'Oil pipeline'!CC42-Storage!CC42-Transport!CC42-Tax!CC42+Outgas!CC42+Outwholesale!CC42+Outretail!CC42+Outgaspipeline!CC42+Outoilpipeline!CC42+Outstorage!CC42+Outtransport!CC42-Basic!AH$52</f>
        <v>0.002999999999985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21</v>
      </c>
      <c r="AK43" s="39" t="n">
        <v>0</v>
      </c>
      <c r="AL43" s="44" t="n">
        <v>292.602</v>
      </c>
      <c r="AM43" s="39" t="n">
        <v>0</v>
      </c>
      <c r="AN43" s="44" t="n">
        <v>0</v>
      </c>
      <c r="AO43" s="39" t="n">
        <v>0</v>
      </c>
      <c r="AP43" s="44" t="n">
        <v>0</v>
      </c>
      <c r="AQ43" s="39" t="n">
        <v>0</v>
      </c>
      <c r="AR43" s="44" t="n">
        <v>0</v>
      </c>
      <c r="AS43" s="39" t="n">
        <v>0</v>
      </c>
      <c r="AT43" s="44" t="n">
        <v>0</v>
      </c>
      <c r="AU43" s="39" t="n">
        <v>0.285</v>
      </c>
      <c r="AV43" s="44" t="n">
        <v>0.021</v>
      </c>
      <c r="AW43" s="39" t="n">
        <v>0.273</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6</v>
      </c>
      <c r="BW43" s="39" t="n">
        <v>0</v>
      </c>
      <c r="BX43" s="40" t="n">
        <v>-0.005</v>
      </c>
      <c r="BY43" s="39" t="n">
        <v>0</v>
      </c>
      <c r="BZ43" s="40" t="n">
        <v>0</v>
      </c>
      <c r="CA43" s="39" t="n">
        <v>0</v>
      </c>
      <c r="CB43" s="40" t="n">
        <v>0</v>
      </c>
      <c r="CC43" s="39" t="n">
        <v>293.189</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8.8</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8.8</v>
      </c>
      <c r="CD44" s="49"/>
    </row>
    <row r="45" customFormat="false" ht="12.75" hidden="false" customHeight="false" outlineLevel="0" collapsed="false">
      <c r="A45" s="42" t="n">
        <v>34</v>
      </c>
      <c r="B45" s="42" t="s">
        <v>152</v>
      </c>
      <c r="C45" s="37" t="s">
        <v>153</v>
      </c>
      <c r="D45" s="38" t="n">
        <v>-1.414</v>
      </c>
      <c r="E45" s="39" t="n">
        <v>-0.006</v>
      </c>
      <c r="F45" s="38" t="n">
        <v>-0.184</v>
      </c>
      <c r="G45" s="39" t="n">
        <v>-0.01</v>
      </c>
      <c r="H45" s="38" t="n">
        <v>-0.601</v>
      </c>
      <c r="I45" s="39" t="n">
        <v>-0.083</v>
      </c>
      <c r="J45" s="38" t="n">
        <v>-18.762</v>
      </c>
      <c r="K45" s="39" t="n">
        <v>0</v>
      </c>
      <c r="L45" s="38" t="n">
        <v>0</v>
      </c>
      <c r="M45" s="39" t="n">
        <v>0</v>
      </c>
      <c r="N45" s="38" t="n">
        <v>0</v>
      </c>
      <c r="O45" s="39" t="n">
        <v>-0.033</v>
      </c>
      <c r="P45" s="38" t="n">
        <v>-0.162</v>
      </c>
      <c r="Q45" s="39" t="n">
        <v>-0.817</v>
      </c>
      <c r="R45" s="38" t="n">
        <v>-2.029</v>
      </c>
      <c r="S45" s="39" t="n">
        <v>-0.17</v>
      </c>
      <c r="T45" s="38" t="n">
        <v>-5.726</v>
      </c>
      <c r="U45" s="39" t="n">
        <v>0</v>
      </c>
      <c r="V45" s="38" t="n">
        <v>-1.826</v>
      </c>
      <c r="W45" s="39" t="n">
        <v>-0.256</v>
      </c>
      <c r="X45" s="38" t="n">
        <v>-0.285</v>
      </c>
      <c r="Y45" s="39" t="n">
        <v>-1.306</v>
      </c>
      <c r="Z45" s="38" t="n">
        <v>-0.082</v>
      </c>
      <c r="AA45" s="39" t="n">
        <v>-0.562</v>
      </c>
      <c r="AB45" s="38" t="n">
        <v>-0.75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35.067</v>
      </c>
      <c r="CD45" s="49"/>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4</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v>
      </c>
      <c r="CD46" s="50"/>
    </row>
    <row r="47" customFormat="false" ht="12.75" hidden="false" customHeight="false" outlineLevel="0" collapsed="false">
      <c r="A47" s="42" t="n">
        <v>36</v>
      </c>
      <c r="B47" s="42" t="s">
        <v>156</v>
      </c>
      <c r="C47" s="37" t="s">
        <v>157</v>
      </c>
      <c r="D47" s="38" t="n">
        <v>0.16</v>
      </c>
      <c r="E47" s="39" t="n">
        <v>0.006</v>
      </c>
      <c r="F47" s="38" t="n">
        <v>0.011</v>
      </c>
      <c r="G47" s="39" t="n">
        <v>0.082</v>
      </c>
      <c r="H47" s="38" t="n">
        <v>0.4</v>
      </c>
      <c r="I47" s="39" t="n">
        <v>1.066</v>
      </c>
      <c r="J47" s="38" t="n">
        <v>0.543</v>
      </c>
      <c r="K47" s="39" t="n">
        <v>0.213</v>
      </c>
      <c r="L47" s="38" t="n">
        <v>2.919</v>
      </c>
      <c r="M47" s="39" t="n">
        <v>2.209</v>
      </c>
      <c r="N47" s="38" t="n">
        <v>1.111</v>
      </c>
      <c r="O47" s="39" t="n">
        <v>0.19</v>
      </c>
      <c r="P47" s="38" t="n">
        <v>1.781</v>
      </c>
      <c r="Q47" s="39" t="n">
        <v>3.738</v>
      </c>
      <c r="R47" s="38" t="n">
        <v>17.365</v>
      </c>
      <c r="S47" s="39" t="n">
        <v>1.9</v>
      </c>
      <c r="T47" s="38" t="n">
        <v>37.373</v>
      </c>
      <c r="U47" s="39" t="n">
        <v>33.909</v>
      </c>
      <c r="V47" s="38" t="n">
        <v>2.131</v>
      </c>
      <c r="W47" s="39" t="n">
        <v>2.326</v>
      </c>
      <c r="X47" s="38" t="n">
        <v>0.363</v>
      </c>
      <c r="Y47" s="39" t="n">
        <v>1.243</v>
      </c>
      <c r="Z47" s="38" t="n">
        <v>0.403</v>
      </c>
      <c r="AA47" s="39" t="n">
        <v>8.216</v>
      </c>
      <c r="AB47" s="38" t="n">
        <v>0.86</v>
      </c>
      <c r="AC47" s="39" t="n">
        <v>0.675</v>
      </c>
      <c r="AD47" s="38" t="n">
        <v>0</v>
      </c>
      <c r="AE47" s="39" t="n">
        <v>0</v>
      </c>
      <c r="AF47" s="38" t="n">
        <v>1.21</v>
      </c>
      <c r="AG47" s="39" t="n">
        <v>11.91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34.316</v>
      </c>
      <c r="CD47" s="49"/>
    </row>
    <row r="48" customFormat="false" ht="12.75" hidden="false" customHeight="false" outlineLevel="0" collapsed="false">
      <c r="A48" s="36" t="n">
        <v>37</v>
      </c>
      <c r="B48" s="42" t="s">
        <v>158</v>
      </c>
      <c r="C48" s="37" t="s">
        <v>159</v>
      </c>
      <c r="D48" s="38" t="n">
        <v>1.777</v>
      </c>
      <c r="E48" s="39" t="n">
        <v>0.343</v>
      </c>
      <c r="F48" s="38" t="n">
        <v>0.499</v>
      </c>
      <c r="G48" s="39" t="n">
        <v>2.507</v>
      </c>
      <c r="H48" s="38" t="n">
        <v>432.604</v>
      </c>
      <c r="I48" s="39" t="n">
        <v>40.768</v>
      </c>
      <c r="J48" s="38" t="n">
        <v>35.005</v>
      </c>
      <c r="K48" s="39" t="n">
        <v>44.146</v>
      </c>
      <c r="L48" s="38" t="n">
        <v>159.013</v>
      </c>
      <c r="M48" s="39" t="n">
        <v>39.048</v>
      </c>
      <c r="N48" s="38" t="n">
        <v>9.878</v>
      </c>
      <c r="O48" s="39" t="n">
        <v>15.029</v>
      </c>
      <c r="P48" s="38" t="n">
        <v>60.886</v>
      </c>
      <c r="Q48" s="39" t="n">
        <v>157.203</v>
      </c>
      <c r="R48" s="38" t="n">
        <v>169.006</v>
      </c>
      <c r="S48" s="39" t="n">
        <v>59.948</v>
      </c>
      <c r="T48" s="38" t="n">
        <v>134.792</v>
      </c>
      <c r="U48" s="39" t="n">
        <v>0</v>
      </c>
      <c r="V48" s="38" t="n">
        <v>97.031</v>
      </c>
      <c r="W48" s="39" t="n">
        <v>65.118</v>
      </c>
      <c r="X48" s="38" t="n">
        <v>3.778</v>
      </c>
      <c r="Y48" s="39" t="n">
        <v>33.213</v>
      </c>
      <c r="Z48" s="38" t="n">
        <v>5.735</v>
      </c>
      <c r="AA48" s="39" t="n">
        <v>116.814</v>
      </c>
      <c r="AB48" s="38" t="n">
        <v>26.403</v>
      </c>
      <c r="AC48" s="39" t="n">
        <v>70.34</v>
      </c>
      <c r="AD48" s="38" t="n">
        <v>230.114</v>
      </c>
      <c r="AE48" s="39" t="n">
        <v>130.192</v>
      </c>
      <c r="AF48" s="38" t="n">
        <v>189.1</v>
      </c>
      <c r="AG48" s="39" t="n">
        <v>542.123</v>
      </c>
      <c r="AH48" s="38" t="n">
        <v>80.161</v>
      </c>
      <c r="AI48" s="39" t="n">
        <v>101.013</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3053.587</v>
      </c>
      <c r="CD48" s="49"/>
    </row>
    <row r="49" customFormat="false" ht="12.75" hidden="false" customHeight="false" outlineLevel="0" collapsed="false">
      <c r="A49" s="42" t="n">
        <v>38</v>
      </c>
      <c r="B49" s="42" t="s">
        <v>160</v>
      </c>
      <c r="C49" s="37" t="s">
        <v>161</v>
      </c>
      <c r="D49" s="38" t="n">
        <v>0.089</v>
      </c>
      <c r="E49" s="39" t="n">
        <v>0.065</v>
      </c>
      <c r="F49" s="38" t="n">
        <v>0.059</v>
      </c>
      <c r="G49" s="39" t="n">
        <v>0.293</v>
      </c>
      <c r="H49" s="38" t="n">
        <v>31.067</v>
      </c>
      <c r="I49" s="39" t="n">
        <v>3.351</v>
      </c>
      <c r="J49" s="38" t="n">
        <v>3.207</v>
      </c>
      <c r="K49" s="39" t="n">
        <v>3.908</v>
      </c>
      <c r="L49" s="38" t="n">
        <v>12.355</v>
      </c>
      <c r="M49" s="39" t="n">
        <v>3.707</v>
      </c>
      <c r="N49" s="38" t="n">
        <v>2.564</v>
      </c>
      <c r="O49" s="39" t="n">
        <v>2.127</v>
      </c>
      <c r="P49" s="38" t="n">
        <v>3.897</v>
      </c>
      <c r="Q49" s="39" t="n">
        <v>10.989</v>
      </c>
      <c r="R49" s="38" t="n">
        <v>11.045</v>
      </c>
      <c r="S49" s="39" t="n">
        <v>5.697</v>
      </c>
      <c r="T49" s="38" t="n">
        <v>7.103</v>
      </c>
      <c r="U49" s="39" t="n">
        <v>0</v>
      </c>
      <c r="V49" s="38" t="n">
        <v>5.512</v>
      </c>
      <c r="W49" s="39" t="n">
        <v>3.785</v>
      </c>
      <c r="X49" s="38" t="n">
        <v>0.49</v>
      </c>
      <c r="Y49" s="39" t="n">
        <v>2.11</v>
      </c>
      <c r="Z49" s="38" t="n">
        <v>0.644</v>
      </c>
      <c r="AA49" s="39" t="n">
        <v>8.352</v>
      </c>
      <c r="AB49" s="38" t="n">
        <v>1.289</v>
      </c>
      <c r="AC49" s="39" t="n">
        <v>7.063</v>
      </c>
      <c r="AD49" s="38" t="n">
        <v>37.52</v>
      </c>
      <c r="AE49" s="39" t="n">
        <v>26.728</v>
      </c>
      <c r="AF49" s="38" t="n">
        <v>42.645</v>
      </c>
      <c r="AG49" s="39" t="n">
        <v>114.894</v>
      </c>
      <c r="AH49" s="38" t="n">
        <v>9.407</v>
      </c>
      <c r="AI49" s="39" t="n">
        <v>7.832</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69.794</v>
      </c>
      <c r="CD49" s="49"/>
    </row>
    <row r="50" customFormat="false" ht="12.75" hidden="false" customHeight="false" outlineLevel="0" collapsed="false">
      <c r="A50" s="36" t="n">
        <v>39</v>
      </c>
      <c r="B50" s="42" t="s">
        <v>162</v>
      </c>
      <c r="C50" s="37" t="s">
        <v>163</v>
      </c>
      <c r="D50" s="38" t="n">
        <v>0.701</v>
      </c>
      <c r="E50" s="39" t="n">
        <v>0.102</v>
      </c>
      <c r="F50" s="38" t="n">
        <v>0.237</v>
      </c>
      <c r="G50" s="39" t="n">
        <v>0.36</v>
      </c>
      <c r="H50" s="38" t="n">
        <v>6.744</v>
      </c>
      <c r="I50" s="39" t="n">
        <v>0.119</v>
      </c>
      <c r="J50" s="38" t="n">
        <v>17.692</v>
      </c>
      <c r="K50" s="39" t="n">
        <v>18.39</v>
      </c>
      <c r="L50" s="38" t="n">
        <v>26.731</v>
      </c>
      <c r="M50" s="39" t="n">
        <v>27.085</v>
      </c>
      <c r="N50" s="38" t="n">
        <v>2.782</v>
      </c>
      <c r="O50" s="39" t="n">
        <v>1.547</v>
      </c>
      <c r="P50" s="38" t="n">
        <v>0.887</v>
      </c>
      <c r="Q50" s="39" t="n">
        <v>3.908</v>
      </c>
      <c r="R50" s="38" t="n">
        <v>6.394</v>
      </c>
      <c r="S50" s="39" t="n">
        <v>0.969</v>
      </c>
      <c r="T50" s="38" t="n">
        <v>132.667</v>
      </c>
      <c r="U50" s="39" t="n">
        <v>333.995</v>
      </c>
      <c r="V50" s="38" t="n">
        <v>35.65</v>
      </c>
      <c r="W50" s="39" t="n">
        <v>13.737</v>
      </c>
      <c r="X50" s="38" t="n">
        <v>1.29</v>
      </c>
      <c r="Y50" s="39" t="n">
        <v>15.182</v>
      </c>
      <c r="Z50" s="38" t="n">
        <v>2.318</v>
      </c>
      <c r="AA50" s="39" t="n">
        <v>3.396</v>
      </c>
      <c r="AB50" s="38" t="n">
        <v>7.17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660.058</v>
      </c>
      <c r="CD50" s="49"/>
    </row>
    <row r="51" customFormat="false" ht="12.75" hidden="false" customHeight="false" outlineLevel="0" collapsed="false">
      <c r="A51" s="42" t="n">
        <v>40</v>
      </c>
      <c r="B51" s="42" t="s">
        <v>164</v>
      </c>
      <c r="C51" s="37" t="s">
        <v>165</v>
      </c>
      <c r="D51" s="38" t="n">
        <v>1.787</v>
      </c>
      <c r="E51" s="39" t="n">
        <v>0.302</v>
      </c>
      <c r="F51" s="38" t="n">
        <v>-0.063</v>
      </c>
      <c r="G51" s="39" t="n">
        <v>0.818</v>
      </c>
      <c r="H51" s="38" t="n">
        <v>1502.232</v>
      </c>
      <c r="I51" s="39" t="n">
        <v>60.392</v>
      </c>
      <c r="J51" s="38" t="n">
        <v>44.276</v>
      </c>
      <c r="K51" s="39" t="n">
        <v>18.334</v>
      </c>
      <c r="L51" s="38" t="n">
        <v>94.935</v>
      </c>
      <c r="M51" s="39" t="n">
        <v>9.325</v>
      </c>
      <c r="N51" s="38" t="n">
        <v>16.603</v>
      </c>
      <c r="O51" s="39" t="n">
        <v>14.864</v>
      </c>
      <c r="P51" s="38" t="n">
        <v>66.967</v>
      </c>
      <c r="Q51" s="39" t="n">
        <v>93.793</v>
      </c>
      <c r="R51" s="38" t="n">
        <v>104.67</v>
      </c>
      <c r="S51" s="39" t="n">
        <v>74.571</v>
      </c>
      <c r="T51" s="38" t="n">
        <v>175.573</v>
      </c>
      <c r="U51" s="39" t="n">
        <v>0</v>
      </c>
      <c r="V51" s="38" t="n">
        <v>30.545</v>
      </c>
      <c r="W51" s="39" t="n">
        <v>17.822</v>
      </c>
      <c r="X51" s="38" t="n">
        <v>0.07</v>
      </c>
      <c r="Y51" s="39" t="n">
        <v>26.648</v>
      </c>
      <c r="Z51" s="38" t="n">
        <v>4.271</v>
      </c>
      <c r="AA51" s="39" t="n">
        <v>21.176</v>
      </c>
      <c r="AB51" s="38" t="n">
        <v>9.735</v>
      </c>
      <c r="AC51" s="39" t="n">
        <v>5.418</v>
      </c>
      <c r="AD51" s="38" t="n">
        <v>40.053</v>
      </c>
      <c r="AE51" s="39" t="n">
        <v>12.851</v>
      </c>
      <c r="AF51" s="38" t="n">
        <v>31.93</v>
      </c>
      <c r="AG51" s="39" t="n">
        <v>217.682</v>
      </c>
      <c r="AH51" s="38" t="n">
        <v>54.594</v>
      </c>
      <c r="AI51" s="39" t="n">
        <v>27.342</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2779.516</v>
      </c>
      <c r="CD51" s="49"/>
    </row>
    <row r="52" customFormat="false" ht="12.75" hidden="false" customHeight="false" outlineLevel="0" collapsed="false">
      <c r="A52" s="36" t="n">
        <v>41</v>
      </c>
      <c r="B52" s="42" t="s">
        <v>166</v>
      </c>
      <c r="C52" s="37" t="s">
        <v>167</v>
      </c>
      <c r="D52" s="38" t="n">
        <v>9.743</v>
      </c>
      <c r="E52" s="39" t="n">
        <v>1.816</v>
      </c>
      <c r="F52" s="38" t="n">
        <v>1.325</v>
      </c>
      <c r="G52" s="39" t="n">
        <v>5.979</v>
      </c>
      <c r="H52" s="38" t="n">
        <v>3196.264</v>
      </c>
      <c r="I52" s="39" t="n">
        <v>156.307</v>
      </c>
      <c r="J52" s="38" t="n">
        <v>235.118</v>
      </c>
      <c r="K52" s="39" t="n">
        <v>219.54</v>
      </c>
      <c r="L52" s="38" t="n">
        <v>803.938</v>
      </c>
      <c r="M52" s="39" t="n">
        <v>141.258</v>
      </c>
      <c r="N52" s="38" t="n">
        <v>89.546</v>
      </c>
      <c r="O52" s="39" t="n">
        <v>72.47</v>
      </c>
      <c r="P52" s="38" t="n">
        <v>201.459</v>
      </c>
      <c r="Q52" s="39" t="n">
        <v>422.666</v>
      </c>
      <c r="R52" s="38" t="n">
        <v>801.129</v>
      </c>
      <c r="S52" s="39" t="n">
        <v>212.028</v>
      </c>
      <c r="T52" s="38" t="n">
        <v>856.039</v>
      </c>
      <c r="U52" s="39" t="n">
        <v>394.131</v>
      </c>
      <c r="V52" s="38" t="n">
        <v>274.583</v>
      </c>
      <c r="W52" s="39" t="n">
        <v>156.652</v>
      </c>
      <c r="X52" s="38" t="n">
        <v>8.526</v>
      </c>
      <c r="Y52" s="39" t="n">
        <v>165.989</v>
      </c>
      <c r="Z52" s="38" t="n">
        <v>33.122</v>
      </c>
      <c r="AA52" s="39" t="n">
        <v>313.062</v>
      </c>
      <c r="AB52" s="38" t="n">
        <v>75.189</v>
      </c>
      <c r="AC52" s="39" t="n">
        <v>152.113</v>
      </c>
      <c r="AD52" s="38" t="n">
        <v>471.483</v>
      </c>
      <c r="AE52" s="39" t="n">
        <v>290.714</v>
      </c>
      <c r="AF52" s="38" t="n">
        <v>463.549</v>
      </c>
      <c r="AG52" s="39" t="n">
        <v>1745.062</v>
      </c>
      <c r="AH52" s="38" t="n">
        <v>231.518</v>
      </c>
      <c r="AI52" s="39" t="n">
        <v>293.18</v>
      </c>
      <c r="AJ52" s="44" t="n">
        <v>2560.676</v>
      </c>
      <c r="AK52" s="39" t="n">
        <v>96.227</v>
      </c>
      <c r="AL52" s="44" t="n">
        <v>3236.973</v>
      </c>
      <c r="AM52" s="39" t="n">
        <v>242.584</v>
      </c>
      <c r="AN52" s="44" t="n">
        <v>600.287</v>
      </c>
      <c r="AO52" s="39" t="n">
        <v>19.802</v>
      </c>
      <c r="AP52" s="44" t="n">
        <v>434.518</v>
      </c>
      <c r="AQ52" s="39" t="n">
        <v>332.613</v>
      </c>
      <c r="AR52" s="44" t="n">
        <v>-19.75</v>
      </c>
      <c r="AS52" s="39" t="n">
        <v>11.574</v>
      </c>
      <c r="AT52" s="44" t="n">
        <v>69.022</v>
      </c>
      <c r="AU52" s="39" t="n">
        <v>525.3</v>
      </c>
      <c r="AV52" s="44" t="n">
        <v>0.445</v>
      </c>
      <c r="AW52" s="39" t="n">
        <v>23.474</v>
      </c>
      <c r="AX52" s="44" t="n">
        <v>251.077</v>
      </c>
      <c r="AY52" s="39" t="n">
        <v>-21.388</v>
      </c>
      <c r="AZ52" s="44" t="n">
        <v>2457.682</v>
      </c>
      <c r="BA52" s="39" t="n">
        <v>57.407</v>
      </c>
      <c r="BB52" s="44" t="n">
        <v>-1500.065</v>
      </c>
      <c r="BC52" s="39" t="n">
        <v>11.383</v>
      </c>
      <c r="BD52" s="45" t="n">
        <v>1.828</v>
      </c>
      <c r="BE52" s="39" t="n">
        <v>16.75</v>
      </c>
      <c r="BF52" s="45" t="n">
        <v>10.437</v>
      </c>
      <c r="BG52" s="39" t="n">
        <v>136.568</v>
      </c>
      <c r="BH52" s="45" t="n">
        <v>782.638</v>
      </c>
      <c r="BI52" s="39" t="n">
        <v>31.686</v>
      </c>
      <c r="BJ52" s="45" t="n">
        <v>41.625</v>
      </c>
      <c r="BK52" s="39" t="n">
        <v>207.54</v>
      </c>
      <c r="BL52" s="45" t="n">
        <v>239.771</v>
      </c>
      <c r="BM52" s="39" t="n">
        <v>39.102</v>
      </c>
      <c r="BN52" s="45" t="n">
        <v>94.312</v>
      </c>
      <c r="BO52" s="39" t="n">
        <v>0.004</v>
      </c>
      <c r="BP52" s="40" t="n">
        <v>-20.269</v>
      </c>
      <c r="BQ52" s="39" t="n">
        <v>-0.546</v>
      </c>
      <c r="BR52" s="40" t="n">
        <v>-40.319</v>
      </c>
      <c r="BS52" s="39" t="n">
        <v>-60.321</v>
      </c>
      <c r="BT52" s="40" t="n">
        <v>-429.684</v>
      </c>
      <c r="BU52" s="39" t="n">
        <v>-1097.898</v>
      </c>
      <c r="BV52" s="40" t="n">
        <v>-101.352</v>
      </c>
      <c r="BW52" s="39" t="n">
        <v>-53.53</v>
      </c>
      <c r="BX52" s="40" t="n">
        <v>-1075.804</v>
      </c>
      <c r="BY52" s="39" t="n">
        <v>-835.225</v>
      </c>
      <c r="BZ52" s="40" t="n">
        <v>-39.102</v>
      </c>
      <c r="CA52" s="39" t="n">
        <v>-38.364</v>
      </c>
      <c r="CB52" s="40" t="n">
        <v>0</v>
      </c>
      <c r="CC52" s="39" t="n">
        <v>19695.186</v>
      </c>
      <c r="CD52" s="38" t="n">
        <f aca="false">SUM(CD12:CD51)</f>
        <v>0.01000000000032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00000000000011</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v>
      </c>
      <c r="J12" s="38" t="n">
        <f aca="false">Purchaser!J12+Outtransport!J12+Outstorage!J12+Outoilpipeline!J12+Outgaspipeline!J12+Outretail!J12+Outwholesale!J12+Outgas!J12-Tax!J12-Transport!J12-Storage!J12-'Oil pipeline'!J12-'Gas pipeline'!J12-Retail!J12-Wholesale!J12-Gas!J12-Basic!J12</f>
        <v>-0.00100000000000056</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00100000000000006</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000999999999999997</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001</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1</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00099999999999989</v>
      </c>
      <c r="AE12" s="39" t="n">
        <f aca="false">Purchaser!AE12+Outtransport!AE12+Outstorage!AE12+Outoilpipeline!AE12+Outgaspipeline!AE12+Outretail!AE12+Outwholesale!AE12+Outgas!AE12-Tax!AE12-Transport!AE12-Storage!AE12-'Oil pipeline'!AE12-'Gas pipeline'!AE12-Retail!AE12-Wholesale!AE12-Gas!AE12-Basic!AE12</f>
        <v>-0.001</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001</v>
      </c>
      <c r="BF12" s="45" t="n">
        <f aca="false">Purchaser!BF12+Outtransport!BF12+Outstorage!BF12+Outoilpipeline!BF12+Outgaspipeline!BF12+Outretail!BF12+Outwholesale!BF12+Outgas!BF12-Tax!BF12-Transport!BF12-Storage!BF12-'Oil pipeline'!BF12-'Gas pipeline'!BF12-Retail!BF12-Wholesale!BF12-Gas!BF12-Basic!BF12</f>
        <v>0.001</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100000000000021</v>
      </c>
      <c r="BI12" s="39" t="n">
        <f aca="false">Purchaser!BI12+Outtransport!BI12+Outstorage!BI12+Outoilpipeline!BI12+Outgaspipeline!BI12+Outretail!BI12+Outwholesale!BI12+Outgas!BI12-Tax!BI12-Transport!BI12-Storage!BI12-'Oil pipeline'!BI12-'Gas pipeline'!BI12-Retail!BI12-Wholesale!BI12-Gas!BI12-Basic!BI12</f>
        <v>0.000999999999999974</v>
      </c>
      <c r="BJ12" s="45" t="n">
        <f aca="false">Purchaser!BJ12+Outtransport!BJ12+Outstorage!BJ12+Outoilpipeline!BJ12+Outgaspipeline!BJ12+Outretail!BJ12+Outwholesale!BJ12+Outgas!BJ12-Tax!BJ12-Transport!BJ12-Storage!BJ12-'Oil pipeline'!BJ12-'Gas pipeline'!BJ12-Retail!BJ12-Wholesale!BJ12-Gas!BJ12-Basic!BJ12</f>
        <v>2.25514051876985E-017</v>
      </c>
      <c r="BK12" s="39" t="n">
        <f aca="false">Purchaser!BK12+Outtransport!BK12+Outstorage!BK12+Outoilpipeline!BK12+Outgaspipeline!BK12+Outretail!BK12+Outwholesale!BK12+Outgas!BK12-Tax!BK12-Transport!BK12-Storage!BK12-'Oil pipeline'!BK12-'Gas pipeline'!BK12-Retail!BK12-Wholesale!BK12-Gas!BK12-Basic!BK12</f>
        <v>0.00099999999999989</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001</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1</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001</v>
      </c>
      <c r="BS12" s="39" t="n">
        <f aca="false">Purchaser!BS12+Outtransport!BS12+Outstorage!BS12+Outoilpipeline!BS12+Outgaspipeline!BS12+Outretail!BS12+Outwholesale!BS12+Outgas!BS12-Tax!BS12-Transport!BS12-Storage!BS12-'Oil pipeline'!BS12-'Gas pipeline'!BS12-Retail!BS12-Wholesale!BS12-Gas!BS12-Basic!BS12</f>
        <v>-0.001</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00100000000000011</v>
      </c>
      <c r="BV12" s="40" t="n">
        <f aca="false">Purchaser!BV12+Outtransport!BV12+Outstorage!BV12+Outoilpipeline!BV12+Outgaspipeline!BV12+Outretail!BV12+Outwholesale!BV12+Outgas!BV12-Tax!BV12-Transport!BV12-Storage!BV12-'Oil pipeline'!BV12-'Gas pipeline'!BV12-Retail!BV12-Wholesale!BV12-Gas!BV12-Basic!BV12</f>
        <v>0</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00199999999999889</v>
      </c>
      <c r="BY12" s="39" t="n">
        <f aca="false">Purchaser!BY12+Outtransport!BY12+Outstorage!BY12+Outoilpipeline!BY12+Outgaspipeline!BY12+Outretail!BY12+Outwholesale!BY12+Outgas!BY12-Tax!BY12-Transport!BY12-Storage!BY12-'Oil pipeline'!BY12-'Gas pipeline'!BY12-Retail!BY12-Wholesale!BY12-Gas!BY12-Basic!BY12</f>
        <v>-0.000999999999999446</v>
      </c>
      <c r="BZ12" s="40" t="n">
        <f aca="false">Purchaser!BZ12+Outtransport!BZ12+Outstorage!BZ12+Outoilpipeline!BZ12+Outgaspipeline!BZ12+Outretail!BZ12+Outwholesale!BZ12+Outgas!BZ12-Tax!BZ12-Transport!BZ12-Storage!BZ12-'Oil pipeline'!BZ12-'Gas pipeline'!BZ12-Retail!BZ12-Wholesale!BZ12-Gas!BZ12-Basic!BZ12</f>
        <v>0.001</v>
      </c>
      <c r="CA12" s="39" t="n">
        <f aca="false">Purchaser!CA12+Outtransport!CA12+Outstorage!CA12+Outoilpipeline!CA12+Outgaspipeline!CA12+Outretail!CA12+Outwholesale!CA12+Outgas!CA12-Tax!CA12-Transport!CA12-Storage!CA12-'Oil pipeline'!CA12-'Gas pipeline'!CA12-Retail!CA12-Wholesale!CA12-Gas!CA12-Basic!CA12</f>
        <v>-0.001</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0999999999999446</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001</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1</v>
      </c>
      <c r="K13" s="39" t="n">
        <f aca="false">Purchaser!K13+Outtransport!K13+Outstorage!K13+Outoilpipeline!K13+Outgaspipeline!K13+Outretail!K13+Outwholesale!K13+Outgas!K13-Tax!K13-Transport!K13-Storage!K13-'Oil pipeline'!K13-'Gas pipeline'!K13-Retail!K13-Wholesale!K13-Gas!K13-Basic!K13</f>
        <v>0</v>
      </c>
      <c r="L13" s="38" t="n">
        <f aca="false">Purchaser!L13+Outtransport!L13+Outstorage!L13+Outoilpipeline!L13+Outgaspipeline!L13+Outretail!L13+Outwholesale!L13+Outgas!L13-Tax!L13-Transport!L13-Storage!L13-'Oil pipeline'!L13-'Gas pipeline'!L13-Retail!L13-Wholesale!L13-Gas!L13-Basic!L13</f>
        <v>-0.002</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001</v>
      </c>
      <c r="O13" s="39" t="n">
        <f aca="false">Purchaser!O13+Outtransport!O13+Outstorage!O13+Outoilpipeline!O13+Outgaspipeline!O13+Outretail!O13+Outwholesale!O13+Outgas!O13-Tax!O13-Transport!O13-Storage!O13-'Oil pipeline'!O13-'Gas pipeline'!O13-Retail!O13-Wholesale!O13-Gas!O13-Basic!O13</f>
        <v>0</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001</v>
      </c>
      <c r="R13" s="38" t="n">
        <f aca="false">Purchaser!R13+Outtransport!R13+Outstorage!R13+Outoilpipeline!R13+Outgaspipeline!R13+Outretail!R13+Outwholesale!R13+Outgas!R13-Tax!R13-Transport!R13-Storage!R13-'Oil pipeline'!R13-'Gas pipeline'!R13-Retail!R13-Wholesale!R13-Gas!R13-Basic!R13</f>
        <v>0.001</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001</v>
      </c>
      <c r="V13" s="38" t="n">
        <f aca="false">Purchaser!V13+Outtransport!V13+Outstorage!V13+Outoilpipeline!V13+Outgaspipeline!V13+Outretail!V13+Outwholesale!V13+Outgas!V13-Tax!V13-Transport!V13-Storage!V13-'Oil pipeline'!V13-'Gas pipeline'!V13-Retail!V13-Wholesale!V13-Gas!V13-Basic!V13</f>
        <v>0</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001</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001</v>
      </c>
      <c r="AF13" s="38" t="n">
        <f aca="false">Purchaser!AF13+Outtransport!AF13+Outstorage!AF13+Outoilpipeline!AF13+Outgaspipeline!AF13+Outretail!AF13+Outwholesale!AF13+Outgas!AF13-Tax!AF13-Transport!AF13-Storage!AF13-'Oil pipeline'!AF13-'Gas pipeline'!AF13-Retail!AF13-Wholesale!AF13-Gas!AF13-Basic!AF13</f>
        <v>-0.001</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001</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001</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001</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0999999999999999</v>
      </c>
      <c r="BF13" s="45" t="n">
        <f aca="false">Purchaser!BF13+Outtransport!BF13+Outstorage!BF13+Outoilpipeline!BF13+Outgaspipeline!BF13+Outretail!BF13+Outwholesale!BF13+Outgas!BF13-Tax!BF13-Transport!BF13-Storage!BF13-'Oil pipeline'!BF13-'Gas pipeline'!BF13-Retail!BF13-Wholesale!BF13-Gas!BF13-Basic!BF13</f>
        <v>0</v>
      </c>
      <c r="BG13" s="39" t="n">
        <f aca="false">Purchaser!BG13+Outtransport!BG13+Outstorage!BG13+Outoilpipeline!BG13+Outgaspipeline!BG13+Outretail!BG13+Outwholesale!BG13+Outgas!BG13-Tax!BG13-Transport!BG13-Storage!BG13-'Oil pipeline'!BG13-'Gas pipeline'!BG13-Retail!BG13-Wholesale!BG13-Gas!BG13-Basic!BG13</f>
        <v>0.00100000000000001</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001</v>
      </c>
      <c r="BJ13" s="45" t="n">
        <f aca="false">Purchaser!BJ13+Outtransport!BJ13+Outstorage!BJ13+Outoilpipeline!BJ13+Outgaspipeline!BJ13+Outretail!BJ13+Outwholesale!BJ13+Outgas!BJ13-Tax!BJ13-Transport!BJ13-Storage!BJ13-'Oil pipeline'!BJ13-'Gas pipeline'!BJ13-Retail!BJ13-Wholesale!BJ13-Gas!BJ13-Basic!BJ13</f>
        <v>0.001</v>
      </c>
      <c r="BK13" s="39" t="n">
        <f aca="false">Purchaser!BK13+Outtransport!BK13+Outstorage!BK13+Outoilpipeline!BK13+Outgaspipeline!BK13+Outretail!BK13+Outwholesale!BK13+Outgas!BK13-Tax!BK13-Transport!BK13-Storage!BK13-'Oil pipeline'!BK13-'Gas pipeline'!BK13-Retail!BK13-Wholesale!BK13-Gas!BK13-Basic!BK13</f>
        <v>-0.00100000000000028</v>
      </c>
      <c r="BL13" s="45" t="n">
        <f aca="false">Purchaser!BL13+Outtransport!BL13+Outstorage!BL13+Outoilpipeline!BL13+Outgaspipeline!BL13+Outretail!BL13+Outwholesale!BL13+Outgas!BL13-Tax!BL13-Transport!BL13-Storage!BL13-'Oil pipeline'!BL13-'Gas pipeline'!BL13-Retail!BL13-Wholesale!BL13-Gas!BL13-Basic!BL13</f>
        <v>0</v>
      </c>
      <c r="BM13" s="39" t="n">
        <f aca="false">Purchaser!BM13+Outtransport!BM13+Outstorage!BM13+Outoilpipeline!BM13+Outgaspipeline!BM13+Outretail!BM13+Outwholesale!BM13+Outgas!BM13-Tax!BM13-Transport!BM13-Storage!BM13-'Oil pipeline'!BM13-'Gas pipeline'!BM13-Retail!BM13-Wholesale!BM13-Gas!BM13-Basic!BM13</f>
        <v>0.001</v>
      </c>
      <c r="BN13" s="45" t="n">
        <f aca="false">Purchaser!BN13+Outtransport!BN13+Outstorage!BN13+Outoilpipeline!BN13+Outgaspipeline!BN13+Outretail!BN13+Outwholesale!BN13+Outgas!BN13-Tax!BN13-Transport!BN13-Storage!BN13-'Oil pipeline'!BN13-'Gas pipeline'!BN13-Retail!BN13-Wholesale!BN13-Gas!BN13-Basic!BN13</f>
        <v>0.001</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000999999999999987</v>
      </c>
      <c r="BU13" s="39" t="n">
        <f aca="false">Purchaser!BU13+Outtransport!BU13+Outstorage!BU13+Outoilpipeline!BU13+Outgaspipeline!BU13+Outretail!BU13+Outwholesale!BU13+Outgas!BU13-Tax!BU13-Transport!BU13-Storage!BU13-'Oil pipeline'!BU13-'Gas pipeline'!BU13-Retail!BU13-Wholesale!BU13-Gas!BU13-Basic!BU13</f>
        <v>0.002</v>
      </c>
      <c r="BV13" s="40" t="n">
        <f aca="false">Purchaser!BV13+Outtransport!BV13+Outstorage!BV13+Outoilpipeline!BV13+Outgaspipeline!BV13+Outretail!BV13+Outwholesale!BV13+Outgas!BV13-Tax!BV13-Transport!BV13-Storage!BV13-'Oil pipeline'!BV13-'Gas pipeline'!BV13-Retail!BV13-Wholesale!BV13-Gas!BV13-Basic!BV13</f>
        <v>-0.000999999999999997</v>
      </c>
      <c r="BW13" s="39" t="n">
        <f aca="false">Purchaser!BW13+Outtransport!BW13+Outstorage!BW13+Outoilpipeline!BW13+Outgaspipeline!BW13+Outretail!BW13+Outwholesale!BW13+Outgas!BW13-Tax!BW13-Transport!BW13-Storage!BW13-'Oil pipeline'!BW13-'Gas pipeline'!BW13-Retail!BW13-Wholesale!BW13-Gas!BW13-Basic!BW13</f>
        <v>-0.001</v>
      </c>
      <c r="BX13" s="40" t="n">
        <f aca="false">Purchaser!BX13+Outtransport!BX13+Outstorage!BX13+Outoilpipeline!BX13+Outgaspipeline!BX13+Outretail!BX13+Outwholesale!BX13+Outgas!BX13-Tax!BX13-Transport!BX13-Storage!BX13-'Oil pipeline'!BX13-'Gas pipeline'!BX13-Retail!BX13-Wholesale!BX13-Gas!BX13-Basic!BX13</f>
        <v>0.00099999999999989</v>
      </c>
      <c r="BY13" s="39" t="n">
        <f aca="false">Purchaser!BY13+Outtransport!BY13+Outstorage!BY13+Outoilpipeline!BY13+Outgaspipeline!BY13+Outretail!BY13+Outwholesale!BY13+Outgas!BY13-Tax!BY13-Transport!BY13-Storage!BY13-'Oil pipeline'!BY13-'Gas pipeline'!BY13-Retail!BY13-Wholesale!BY13-Gas!BY13-Basic!BY13</f>
        <v>-0.00200000000000022</v>
      </c>
      <c r="BZ13" s="40" t="n">
        <f aca="false">Purchaser!BZ13+Outtransport!BZ13+Outstorage!BZ13+Outoilpipeline!BZ13+Outgaspipeline!BZ13+Outretail!BZ13+Outwholesale!BZ13+Outgas!BZ13-Tax!BZ13-Transport!BZ13-Storage!BZ13-'Oil pipeline'!BZ13-'Gas pipeline'!BZ13-Retail!BZ13-Wholesale!BZ13-Gas!BZ13-Basic!BZ13</f>
        <v>-0.001</v>
      </c>
      <c r="CA13" s="39" t="n">
        <f aca="false">Purchaser!CA13+Outtransport!CA13+Outstorage!CA13+Outoilpipeline!CA13+Outgaspipeline!CA13+Outretail!CA13+Outwholesale!CA13+Outgas!CA13-Tax!CA13-Transport!CA13-Storage!CA13-'Oil pipeline'!CA13-'Gas pipeline'!CA13-Retail!CA13-Wholesale!CA13-Gas!CA13-Basic!CA13</f>
        <v>0.001</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2</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001</v>
      </c>
      <c r="BD14" s="45" t="n">
        <f aca="false">Purchaser!BD14+Outtransport!BD14+Outstorage!BD14+Outoilpipeline!BD14+Outgaspipeline!BD14+Outretail!BD14+Outwholesale!BD14+Outgas!BD14-Tax!BD14-Transport!BD14-Storage!BD14-'Oil pipeline'!BD14-'Gas pipeline'!BD14-Retail!BD14-Wholesale!BD14-Gas!BD14-Basic!BD14</f>
        <v>0.001</v>
      </c>
      <c r="BE14" s="39" t="n">
        <f aca="false">Purchaser!BE14+Outtransport!BE14+Outstorage!BE14+Outoilpipeline!BE14+Outgaspipeline!BE14+Outretail!BE14+Outwholesale!BE14+Outgas!BE14-Tax!BE14-Transport!BE14-Storage!BE14-'Oil pipeline'!BE14-'Gas pipeline'!BE14-Retail!BE14-Wholesale!BE14-Gas!BE14-Basic!BE14</f>
        <v>-0.001</v>
      </c>
      <c r="BF14" s="45" t="n">
        <f aca="false">Purchaser!BF14+Outtransport!BF14+Outstorage!BF14+Outoilpipeline!BF14+Outgaspipeline!BF14+Outretail!BF14+Outwholesale!BF14+Outgas!BF14-Tax!BF14-Transport!BF14-Storage!BF14-'Oil pipeline'!BF14-'Gas pipeline'!BF14-Retail!BF14-Wholesale!BF14-Gas!BF14-Basic!BF14</f>
        <v>0.001</v>
      </c>
      <c r="BG14" s="39" t="n">
        <f aca="false">Purchaser!BG14+Outtransport!BG14+Outstorage!BG14+Outoilpipeline!BG14+Outgaspipeline!BG14+Outretail!BG14+Outwholesale!BG14+Outgas!BG14-Tax!BG14-Transport!BG14-Storage!BG14-'Oil pipeline'!BG14-'Gas pipeline'!BG14-Retail!BG14-Wholesale!BG14-Gas!BG14-Basic!BG14</f>
        <v>0.000999999999999994</v>
      </c>
      <c r="BH14" s="45" t="n">
        <f aca="false">Purchaser!BH14+Outtransport!BH14+Outstorage!BH14+Outoilpipeline!BH14+Outgaspipeline!BH14+Outretail!BH14+Outwholesale!BH14+Outgas!BH14-Tax!BH14-Transport!BH14-Storage!BH14-'Oil pipeline'!BH14-'Gas pipeline'!BH14-Retail!BH14-Wholesale!BH14-Gas!BH14-Basic!BH14</f>
        <v>0.001</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001</v>
      </c>
      <c r="BK14" s="39" t="n">
        <f aca="false">Purchaser!BK14+Outtransport!BK14+Outstorage!BK14+Outoilpipeline!BK14+Outgaspipeline!BK14+Outretail!BK14+Outwholesale!BK14+Outgas!BK14-Tax!BK14-Transport!BK14-Storage!BK14-'Oil pipeline'!BK14-'Gas pipeline'!BK14-Retail!BK14-Wholesale!BK14-Gas!BK14-Basic!BK14</f>
        <v>0.000999999999999999</v>
      </c>
      <c r="BL14" s="45" t="n">
        <f aca="false">Purchaser!BL14+Outtransport!BL14+Outstorage!BL14+Outoilpipeline!BL14+Outgaspipeline!BL14+Outretail!BL14+Outwholesale!BL14+Outgas!BL14-Tax!BL14-Transport!BL14-Storage!BL14-'Oil pipeline'!BL14-'Gas pipeline'!BL14-Retail!BL14-Wholesale!BL14-Gas!BL14-Basic!BL14</f>
        <v>0.001</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001</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001</v>
      </c>
      <c r="BV14" s="40" t="n">
        <f aca="false">Purchaser!BV14+Outtransport!BV14+Outstorage!BV14+Outoilpipeline!BV14+Outgaspipeline!BV14+Outretail!BV14+Outwholesale!BV14+Outgas!BV14-Tax!BV14-Transport!BV14-Storage!BV14-'Oil pipeline'!BV14-'Gas pipeline'!BV14-Retail!BV14-Wholesale!BV14-Gas!BV14-Basic!BV14</f>
        <v>-0.001</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200000000000045</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00100000000000001</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001</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001</v>
      </c>
      <c r="Z15" s="38" t="n">
        <f aca="false">Purchaser!Z15+Outtransport!Z15+Outstorage!Z15+Outoilpipeline!Z15+Outgaspipeline!Z15+Outretail!Z15+Outwholesale!Z15+Outgas!Z15-Tax!Z15-Transport!Z15-Storage!Z15-'Oil pipeline'!Z15-'Gas pipeline'!Z15-Retail!Z15-Wholesale!Z15-Gas!Z15-Basic!Z15</f>
        <v>0.001</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001</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001</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001</v>
      </c>
      <c r="BD15" s="45" t="n">
        <f aca="false">Purchaser!BD15+Outtransport!BD15+Outstorage!BD15+Outoilpipeline!BD15+Outgaspipeline!BD15+Outretail!BD15+Outwholesale!BD15+Outgas!BD15-Tax!BD15-Transport!BD15-Storage!BD15-'Oil pipeline'!BD15-'Gas pipeline'!BD15-Retail!BD15-Wholesale!BD15-Gas!BD15-Basic!BD15</f>
        <v>0.001</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001</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000999999999999446</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100000000000001</v>
      </c>
      <c r="E16" s="39" t="n">
        <f aca="false">Purchaser!E16+Outtransport!E16+Outstorage!E16+Outoilpipeline!E16+Outgaspipeline!E16+Outretail!E16+Outwholesale!E16+Outgas!E16-Tax!E16-Transport!E16-Storage!E16-'Oil pipeline'!E16-'Gas pipeline'!E16-Retail!E16-Wholesale!E16-Gas!E16-Basic!E16</f>
        <v>0</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0010000000000332</v>
      </c>
      <c r="I16" s="39" t="n">
        <f aca="false">Purchaser!I16+Outtransport!I16+Outstorage!I16+Outoilpipeline!I16+Outgaspipeline!I16+Outretail!I16+Outwholesale!I16+Outgas!I16-Tax!I16-Transport!I16-Storage!I16-'Oil pipeline'!I16-'Gas pipeline'!I16-Retail!I16-Wholesale!I16-Gas!I16-Basic!I16</f>
        <v>0.00100000000000033</v>
      </c>
      <c r="J16" s="38" t="n">
        <f aca="false">Purchaser!J16+Outtransport!J16+Outstorage!J16+Outoilpipeline!J16+Outgaspipeline!J16+Outretail!J16+Outwholesale!J16+Outgas!J16-Tax!J16-Transport!J16-Storage!J16-'Oil pipeline'!J16-'Gas pipeline'!J16-Retail!J16-Wholesale!J16-Gas!J16-Basic!J16</f>
        <v>0</v>
      </c>
      <c r="K16" s="39" t="n">
        <f aca="false">Purchaser!K16+Outtransport!K16+Outstorage!K16+Outoilpipeline!K16+Outgaspipeline!K16+Outretail!K16+Outwholesale!K16+Outgas!K16-Tax!K16-Transport!K16-Storage!K16-'Oil pipeline'!K16-'Gas pipeline'!K16-Retail!K16-Wholesale!K16-Gas!K16-Basic!K16</f>
        <v>-0.00099999999999989</v>
      </c>
      <c r="L16" s="38" t="n">
        <f aca="false">Purchaser!L16+Outtransport!L16+Outstorage!L16+Outoilpipeline!L16+Outgaspipeline!L16+Outretail!L16+Outwholesale!L16+Outgas!L16-Tax!L16-Transport!L16-Storage!L16-'Oil pipeline'!L16-'Gas pipeline'!L16-Retail!L16-Wholesale!L16-Gas!L16-Basic!L16</f>
        <v>0</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001</v>
      </c>
      <c r="O16" s="39" t="n">
        <f aca="false">Purchaser!O16+Outtransport!O16+Outstorage!O16+Outoilpipeline!O16+Outgaspipeline!O16+Outretail!O16+Outwholesale!O16+Outgas!O16-Tax!O16-Transport!O16-Storage!O16-'Oil pipeline'!O16-'Gas pipeline'!O16-Retail!O16-Wholesale!O16-Gas!O16-Basic!O16</f>
        <v>0.000999999999999446</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000999999999999446</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v>
      </c>
      <c r="W16" s="39" t="n">
        <f aca="false">Purchaser!W16+Outtransport!W16+Outstorage!W16+Outoilpipeline!W16+Outgaspipeline!W16+Outretail!W16+Outwholesale!W16+Outgas!W16-Tax!W16-Transport!W16-Storage!W16-'Oil pipeline'!W16-'Gas pipeline'!W16-Retail!W16-Wholesale!W16-Gas!W16-Basic!W16</f>
        <v>-0.00100000000000003</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001</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v>
      </c>
      <c r="AB16" s="38" t="n">
        <f aca="false">Purchaser!AB16+Outtransport!AB16+Outstorage!AB16+Outoilpipeline!AB16+Outgaspipeline!AB16+Outretail!AB16+Outwholesale!AB16+Outgas!AB16-Tax!AB16-Transport!AB16-Storage!AB16-'Oil pipeline'!AB16-'Gas pipeline'!AB16-Retail!AB16-Wholesale!AB16-Gas!AB16-Basic!AB16</f>
        <v>-0.001</v>
      </c>
      <c r="AC16" s="39" t="n">
        <f aca="false">Purchaser!AC16+Outtransport!AC16+Outstorage!AC16+Outoilpipeline!AC16+Outgaspipeline!AC16+Outretail!AC16+Outwholesale!AC16+Outgas!AC16-Tax!AC16-Transport!AC16-Storage!AC16-'Oil pipeline'!AC16-'Gas pipeline'!AC16-Retail!AC16-Wholesale!AC16-Gas!AC16-Basic!AC16</f>
        <v>0.001</v>
      </c>
      <c r="AD16" s="38" t="n">
        <f aca="false">Purchaser!AD16+Outtransport!AD16+Outstorage!AD16+Outoilpipeline!AD16+Outgaspipeline!AD16+Outretail!AD16+Outwholesale!AD16+Outgas!AD16-Tax!AD16-Transport!AD16-Storage!AD16-'Oil pipeline'!AD16-'Gas pipeline'!AD16-Retail!AD16-Wholesale!AD16-Gas!AD16-Basic!AD16</f>
        <v>-0.00199999999999978</v>
      </c>
      <c r="AE16" s="39" t="n">
        <f aca="false">Purchaser!AE16+Outtransport!AE16+Outstorage!AE16+Outoilpipeline!AE16+Outgaspipeline!AE16+Outretail!AE16+Outwholesale!AE16+Outgas!AE16-Tax!AE16-Transport!AE16-Storage!AE16-'Oil pipeline'!AE16-'Gas pipeline'!AE16-Retail!AE16-Wholesale!AE16-Gas!AE16-Basic!AE16</f>
        <v>-0.00100000000000003</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001</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00100000000000033</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001</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0999999999999999</v>
      </c>
      <c r="BD16" s="45" t="n">
        <f aca="false">Purchaser!BD16+Outtransport!BD16+Outstorage!BD16+Outoilpipeline!BD16+Outgaspipeline!BD16+Outretail!BD16+Outwholesale!BD16+Outgas!BD16-Tax!BD16-Transport!BD16-Storage!BD16-'Oil pipeline'!BD16-'Gas pipeline'!BD16-Retail!BD16-Wholesale!BD16-Gas!BD16-Basic!BD16</f>
        <v>0.001</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001</v>
      </c>
      <c r="BG16" s="39" t="n">
        <f aca="false">Purchaser!BG16+Outtransport!BG16+Outstorage!BG16+Outoilpipeline!BG16+Outgaspipeline!BG16+Outretail!BG16+Outwholesale!BG16+Outgas!BG16-Tax!BG16-Transport!BG16-Storage!BG16-'Oil pipeline'!BG16-'Gas pipeline'!BG16-Retail!BG16-Wholesale!BG16-Gas!BG16-Basic!BG16</f>
        <v>-0.00100000000000033</v>
      </c>
      <c r="BH16" s="45" t="n">
        <f aca="false">Purchaser!BH16+Outtransport!BH16+Outstorage!BH16+Outoilpipeline!BH16+Outgaspipeline!BH16+Outretail!BH16+Outwholesale!BH16+Outgas!BH16-Tax!BH16-Transport!BH16-Storage!BH16-'Oil pipeline'!BH16-'Gas pipeline'!BH16-Retail!BH16-Wholesale!BH16-Gas!BH16-Basic!BH16</f>
        <v>-0.00300000000004275</v>
      </c>
      <c r="BI16" s="39" t="n">
        <f aca="false">Purchaser!BI16+Outtransport!BI16+Outstorage!BI16+Outoilpipeline!BI16+Outgaspipeline!BI16+Outretail!BI16+Outwholesale!BI16+Outgas!BI16-Tax!BI16-Transport!BI16-Storage!BI16-'Oil pipeline'!BI16-'Gas pipeline'!BI16-Retail!BI16-Wholesale!BI16-Gas!BI16-Basic!BI16</f>
        <v>0</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1.73472347597681E-016</v>
      </c>
      <c r="BL16" s="45" t="n">
        <f aca="false">Purchaser!BL16+Outtransport!BL16+Outstorage!BL16+Outoilpipeline!BL16+Outgaspipeline!BL16+Outretail!BL16+Outwholesale!BL16+Outgas!BL16-Tax!BL16-Transport!BL16-Storage!BL16-'Oil pipeline'!BL16-'Gas pipeline'!BL16-Retail!BL16-Wholesale!BL16-Gas!BL16-Basic!BL16</f>
        <v>0.000999999999990564</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001</v>
      </c>
      <c r="BS16" s="39" t="n">
        <f aca="false">Purchaser!BS16+Outtransport!BS16+Outstorage!BS16+Outoilpipeline!BS16+Outgaspipeline!BS16+Outretail!BS16+Outwholesale!BS16+Outgas!BS16-Tax!BS16-Transport!BS16-Storage!BS16-'Oil pipeline'!BS16-'Gas pipeline'!BS16-Retail!BS16-Wholesale!BS16-Gas!BS16-Basic!BS16</f>
        <v>-0.00100000000000033</v>
      </c>
      <c r="BT16" s="40" t="n">
        <f aca="false">Purchaser!BT16+Outtransport!BT16+Outstorage!BT16+Outoilpipeline!BT16+Outgaspipeline!BT16+Outretail!BT16+Outwholesale!BT16+Outgas!BT16-Tax!BT16-Transport!BT16-Storage!BT16-'Oil pipeline'!BT16-'Gas pipeline'!BT16-Retail!BT16-Wholesale!BT16-Gas!BT16-Basic!BT16</f>
        <v>-0.000999999999999446</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000999999999999987</v>
      </c>
      <c r="BW16" s="39" t="n">
        <f aca="false">Purchaser!BW16+Outtransport!BW16+Outstorage!BW16+Outoilpipeline!BW16+Outgaspipeline!BW16+Outretail!BW16+Outwholesale!BW16+Outgas!BW16-Tax!BW16-Transport!BW16-Storage!BW16-'Oil pipeline'!BW16-'Gas pipeline'!BW16-Retail!BW16-Wholesale!BW16-Gas!BW16-Basic!BW16</f>
        <v>-0.00100000000000033</v>
      </c>
      <c r="BX16" s="40" t="n">
        <f aca="false">Purchaser!BX16+Outtransport!BX16+Outstorage!BX16+Outoilpipeline!BX16+Outgaspipeline!BX16+Outretail!BX16+Outwholesale!BX16+Outgas!BX16-Tax!BX16-Transport!BX16-Storage!BX16-'Oil pipeline'!BX16-'Gas pipeline'!BX16-Retail!BX16-Wholesale!BX16-Gas!BX16-Basic!BX16</f>
        <v>0.0029999999999859</v>
      </c>
      <c r="BY16" s="39" t="n">
        <f aca="false">Purchaser!BY16+Outtransport!BY16+Outstorage!BY16+Outoilpipeline!BY16+Outgaspipeline!BY16+Outretail!BY16+Outwholesale!BY16+Outgas!BY16-Tax!BY16-Transport!BY16-Storage!BY16-'Oil pipeline'!BY16-'Gas pipeline'!BY16-Retail!BY16-Wholesale!BY16-Gas!BY16-Basic!BY16</f>
        <v>-0.0010000000000332</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199999999995271</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000999999999999987</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001</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001</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00100000000000011</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00099999999999989</v>
      </c>
      <c r="S17" s="39" t="n">
        <f aca="false">Purchaser!S17+Outtransport!S17+Outstorage!S17+Outoilpipeline!S17+Outgaspipeline!S17+Outretail!S17+Outwholesale!S17+Outgas!S17-Tax!S17-Transport!S17-Storage!S17-'Oil pipeline'!S17-'Gas pipeline'!S17-Retail!S17-Wholesale!S17-Gas!S17-Basic!S17</f>
        <v>0.00099999999999989</v>
      </c>
      <c r="T17" s="38" t="n">
        <f aca="false">Purchaser!T17+Outtransport!T17+Outstorage!T17+Outoilpipeline!T17+Outgaspipeline!T17+Outretail!T17+Outwholesale!T17+Outgas!T17-Tax!T17-Transport!T17-Storage!T17-'Oil pipeline'!T17-'Gas pipeline'!T17-Retail!T17-Wholesale!T17-Gas!T17-Basic!T17</f>
        <v>0.000999999999999446</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00000000000011</v>
      </c>
      <c r="W17" s="39" t="n">
        <f aca="false">Purchaser!W17+Outtransport!W17+Outstorage!W17+Outoilpipeline!W17+Outgaspipeline!W17+Outretail!W17+Outwholesale!W17+Outgas!W17-Tax!W17-Transport!W17-Storage!W17-'Oil pipeline'!W17-'Gas pipeline'!W17-Retail!W17-Wholesale!W17-Gas!W17-Basic!W17</f>
        <v>0.001</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1</v>
      </c>
      <c r="Z17" s="38" t="n">
        <f aca="false">Purchaser!Z17+Outtransport!Z17+Outstorage!Z17+Outoilpipeline!Z17+Outgaspipeline!Z17+Outretail!Z17+Outwholesale!Z17+Outgas!Z17-Tax!Z17-Transport!Z17-Storage!Z17-'Oil pipeline'!Z17-'Gas pipeline'!Z17-Retail!Z17-Wholesale!Z17-Gas!Z17-Basic!Z17</f>
        <v>0.001</v>
      </c>
      <c r="AA17" s="39" t="n">
        <f aca="false">Purchaser!AA17+Outtransport!AA17+Outstorage!AA17+Outoilpipeline!AA17+Outgaspipeline!AA17+Outretail!AA17+Outwholesale!AA17+Outgas!AA17-Tax!AA17-Transport!AA17-Storage!AA17-'Oil pipeline'!AA17-'Gas pipeline'!AA17-Retail!AA17-Wholesale!AA17-Gas!AA17-Basic!AA17</f>
        <v>0.00099999999999989</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00199999999999978</v>
      </c>
      <c r="AE17" s="39" t="n">
        <f aca="false">Purchaser!AE17+Outtransport!AE17+Outstorage!AE17+Outoilpipeline!AE17+Outgaspipeline!AE17+Outretail!AE17+Outwholesale!AE17+Outgas!AE17-Tax!AE17-Transport!AE17-Storage!AE17-'Oil pipeline'!AE17-'Gas pipeline'!AE17-Retail!AE17-Wholesale!AE17-Gas!AE17-Basic!AE17</f>
        <v>0.00099999999999989</v>
      </c>
      <c r="AF17" s="38" t="n">
        <f aca="false">Purchaser!AF17+Outtransport!AF17+Outstorage!AF17+Outoilpipeline!AF17+Outgaspipeline!AF17+Outretail!AF17+Outwholesale!AF17+Outgas!AF17-Tax!AF17-Transport!AF17-Storage!AF17-'Oil pipeline'!AF17-'Gas pipeline'!AF17-Retail!AF17-Wholesale!AF17-Gas!AF17-Basic!AF17</f>
        <v>0.00199999999999889</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000999999999999446</v>
      </c>
      <c r="AI17" s="39" t="n">
        <f aca="false">Purchaser!AI17+Outtransport!AI17+Outstorage!AI17+Outoilpipeline!AI17+Outgaspipeline!AI17+Outretail!AI17+Outwholesale!AI17+Outgas!AI17-Tax!AI17-Transport!AI17-Storage!AI17-'Oil pipeline'!AI17-'Gas pipeline'!AI17-Retail!AI17-Wholesale!AI17-Gas!AI17-Basic!AI17</f>
        <v>0.000999999999997669</v>
      </c>
      <c r="AJ17" s="44" t="n">
        <f aca="false">Purchaser!AJ17+Outtransport!AJ17+Outstorage!AJ17+Outoilpipeline!AJ17+Outgaspipeline!AJ17+Outretail!AJ17+Outwholesale!AJ17+Outgas!AJ17-Tax!AJ17-Transport!AJ17-Storage!AJ17-'Oil pipeline'!AJ17-'Gas pipeline'!AJ17-Retail!AJ17-Wholesale!AJ17-Gas!AJ17-Basic!AJ17</f>
        <v>0</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001</v>
      </c>
      <c r="BG17" s="39" t="n">
        <f aca="false">Purchaser!BG17+Outtransport!BG17+Outstorage!BG17+Outoilpipeline!BG17+Outgaspipeline!BG17+Outretail!BG17+Outwholesale!BG17+Outgas!BG17-Tax!BG17-Transport!BG17-Storage!BG17-'Oil pipeline'!BG17-'Gas pipeline'!BG17-Retail!BG17-Wholesale!BG17-Gas!BG17-Basic!BG17</f>
        <v>0.001</v>
      </c>
      <c r="BH17" s="45" t="n">
        <f aca="false">Purchaser!BH17+Outtransport!BH17+Outstorage!BH17+Outoilpipeline!BH17+Outgaspipeline!BH17+Outretail!BH17+Outwholesale!BH17+Outgas!BH17-Tax!BH17-Transport!BH17-Storage!BH17-'Oil pipeline'!BH17-'Gas pipeline'!BH17-Retail!BH17-Wholesale!BH17-Gas!BH17-Basic!BH17</f>
        <v>-0.002</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001</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002</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001</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001</v>
      </c>
      <c r="BV17" s="40" t="n">
        <f aca="false">Purchaser!BV17+Outtransport!BV17+Outstorage!BV17+Outoilpipeline!BV17+Outgaspipeline!BV17+Outretail!BV17+Outwholesale!BV17+Outgas!BV17-Tax!BV17-Transport!BV17-Storage!BV17-'Oil pipeline'!BV17-'Gas pipeline'!BV17-Retail!BV17-Wholesale!BV17-Gas!BV17-Basic!BV17</f>
        <v>-0.001</v>
      </c>
      <c r="BW17" s="39" t="n">
        <f aca="false">Purchaser!BW17+Outtransport!BW17+Outstorage!BW17+Outoilpipeline!BW17+Outgaspipeline!BW17+Outretail!BW17+Outwholesale!BW17+Outgas!BW17-Tax!BW17-Transport!BW17-Storage!BW17-'Oil pipeline'!BW17-'Gas pipeline'!BW17-Retail!BW17-Wholesale!BW17-Gas!BW17-Basic!BW17</f>
        <v>0</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100000000000033</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000477</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0999999999999446</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002</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000000000003</v>
      </c>
      <c r="M22" s="39" t="n">
        <f aca="false">Purchaser!M22+Outtransport!M22+Outstorage!M22+Outoilpipeline!M22+Outgaspipeline!M22+Outretail!M22+Outwholesale!M22+Outgas!M22-Tax!M22-Transport!M22-Storage!M22-'Oil pipeline'!M22-'Gas pipeline'!M22-Retail!M22-Wholesale!M22-Gas!M22-Basic!M22</f>
        <v>0.000999999999999945</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1</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v>
      </c>
      <c r="BH22" s="45" t="n">
        <f aca="false">Purchaser!BH22+Outtransport!BH22+Outstorage!BH22+Outoilpipeline!BH22+Outgaspipeline!BH22+Outretail!BH22+Outwholesale!BH22+Outgas!BH22-Tax!BH22-Transport!BH22-Storage!BH22-'Oil pipeline'!BH22-'Gas pipeline'!BH22-Retail!BH22-Wholesale!BH22-Gas!BH22-Basic!BH22</f>
        <v>-0.00100000000000011</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000999999999999446</v>
      </c>
      <c r="BL22" s="45" t="n">
        <f aca="false">Purchaser!BL22+Outtransport!BL22+Outstorage!BL22+Outoilpipeline!BL22+Outgaspipeline!BL22+Outretail!BL22+Outwholesale!BL22+Outgas!BL22-Tax!BL22-Transport!BL22-Storage!BL22-'Oil pipeline'!BL22-'Gas pipeline'!BL22-Retail!BL22-Wholesale!BL22-Gas!BL22-Basic!BL22</f>
        <v>0.000999999999999446</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00100000000000033</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0</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00100000000000011</v>
      </c>
      <c r="BV22" s="40" t="n">
        <f aca="false">Purchaser!BV22+Outtransport!BV22+Outstorage!BV22+Outoilpipeline!BV22+Outgaspipeline!BV22+Outretail!BV22+Outwholesale!BV22+Outgas!BV22-Tax!BV22-Transport!BV22-Storage!BV22-'Oil pipeline'!BV22-'Gas pipeline'!BV22-Retail!BV22-Wholesale!BV22-Gas!BV22-Basic!BV22</f>
        <v>-0.000999999999999996</v>
      </c>
      <c r="BW22" s="39" t="n">
        <f aca="false">Purchaser!BW22+Outtransport!BW22+Outstorage!BW22+Outoilpipeline!BW22+Outgaspipeline!BW22+Outretail!BW22+Outwholesale!BW22+Outgas!BW22-Tax!BW22-Transport!BW22-Storage!BW22-'Oil pipeline'!BW22-'Gas pipeline'!BW22-Retail!BW22-Wholesale!BW22-Gas!BW22-Basic!BW22</f>
        <v>0.001</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00099999999999989</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001</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100000000000477</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v>
      </c>
      <c r="E23" s="39" t="n">
        <f aca="false">Purchaser!E23+Outtransport!E23+Outstorage!E23+Outoilpipeline!E23+Outgaspipeline!E23+Outretail!E23+Outwholesale!E23+Outgas!E23-Tax!E23-Transport!E23-Storage!E23-'Oil pipeline'!E23-'Gas pipeline'!E23-Retail!E23-Wholesale!E23-Gas!E23-Basic!E23</f>
        <v>-0.001</v>
      </c>
      <c r="F23" s="38" t="n">
        <f aca="false">Purchaser!F23+Outtransport!F23+Outstorage!F23+Outoilpipeline!F23+Outgaspipeline!F23+Outretail!F23+Outwholesale!F23+Outgas!F23-Tax!F23-Transport!F23-Storage!F23-'Oil pipeline'!F23-'Gas pipeline'!F23-Retail!F23-Wholesale!F23-Gas!F23-Basic!F23</f>
        <v>-0.001</v>
      </c>
      <c r="G23" s="39" t="n">
        <f aca="false">Purchaser!G23+Outtransport!G23+Outstorage!G23+Outoilpipeline!G23+Outgaspipeline!G23+Outretail!G23+Outwholesale!G23+Outgas!G23-Tax!G23-Transport!G23-Storage!G23-'Oil pipeline'!G23-'Gas pipeline'!G23-Retail!G23-Wholesale!G23-Gas!G23-Basic!G23</f>
        <v>-0.00200000000000022</v>
      </c>
      <c r="H23" s="38" t="n">
        <f aca="false">Purchaser!H23+Outtransport!H23+Outstorage!H23+Outoilpipeline!H23+Outgaspipeline!H23+Outretail!H23+Outwholesale!H23+Outgas!H23-Tax!H23-Transport!H23-Storage!H23-'Oil pipeline'!H23-'Gas pipeline'!H23-Retail!H23-Wholesale!H23-Gas!H23-Basic!H23</f>
        <v>-0.000999999999976353</v>
      </c>
      <c r="I23" s="39" t="n">
        <f aca="false">Purchaser!I23+Outtransport!I23+Outstorage!I23+Outoilpipeline!I23+Outgaspipeline!I23+Outretail!I23+Outwholesale!I23+Outgas!I23-Tax!I23-Transport!I23-Storage!I23-'Oil pipeline'!I23-'Gas pipeline'!I23-Retail!I23-Wholesale!I23-Gas!I23-Basic!I23</f>
        <v>-0.000999999999997669</v>
      </c>
      <c r="J23" s="38" t="n">
        <f aca="false">Purchaser!J23+Outtransport!J23+Outstorage!J23+Outoilpipeline!J23+Outgaspipeline!J23+Outretail!J23+Outwholesale!J23+Outgas!J23-Tax!J23-Transport!J23-Storage!J23-'Oil pipeline'!J23-'Gas pipeline'!J23-Retail!J23-Wholesale!J23-Gas!J23-Basic!J23</f>
        <v>-0.0029999999999859</v>
      </c>
      <c r="K23" s="39" t="n">
        <f aca="false">Purchaser!K23+Outtransport!K23+Outstorage!K23+Outoilpipeline!K23+Outgaspipeline!K23+Outretail!K23+Outwholesale!K23+Outgas!K23-Tax!K23-Transport!K23-Storage!K23-'Oil pipeline'!K23-'Gas pipeline'!K23-Retail!K23-Wholesale!K23-Gas!K23-Basic!K23</f>
        <v>-0.00199999999999534</v>
      </c>
      <c r="L23" s="38" t="n">
        <f aca="false">Purchaser!L23+Outtransport!L23+Outstorage!L23+Outoilpipeline!L23+Outgaspipeline!L23+Outretail!L23+Outwholesale!L23+Outgas!L23-Tax!L23-Transport!L23-Storage!L23-'Oil pipeline'!L23-'Gas pipeline'!L23-Retail!L23-Wholesale!L23-Gas!L23-Basic!L23</f>
        <v>0.00300000000001432</v>
      </c>
      <c r="M23" s="39" t="n">
        <f aca="false">Purchaser!M23+Outtransport!M23+Outstorage!M23+Outoilpipeline!M23+Outgaspipeline!M23+Outretail!M23+Outwholesale!M23+Outgas!M23-Tax!M23-Transport!M23-Storage!M23-'Oil pipeline'!M23-'Gas pipeline'!M23-Retail!M23-Wholesale!M23-Gas!M23-Basic!M23</f>
        <v>-0.00200000000000244</v>
      </c>
      <c r="N23" s="38" t="n">
        <f aca="false">Purchaser!N23+Outtransport!N23+Outstorage!N23+Outoilpipeline!N23+Outgaspipeline!N23+Outretail!N23+Outwholesale!N23+Outgas!N23-Tax!N23-Transport!N23-Storage!N23-'Oil pipeline'!N23-'Gas pipeline'!N23-Retail!N23-Wholesale!N23-Gas!N23-Basic!N23</f>
        <v>-0.00100000000000477</v>
      </c>
      <c r="O23" s="39" t="n">
        <f aca="false">Purchaser!O23+Outtransport!O23+Outstorage!O23+Outoilpipeline!O23+Outgaspipeline!O23+Outretail!O23+Outwholesale!O23+Outgas!O23-Tax!O23-Transport!O23-Storage!O23-'Oil pipeline'!O23-'Gas pipeline'!O23-Retail!O23-Wholesale!O23-Gas!O23-Basic!O23</f>
        <v>0</v>
      </c>
      <c r="P23" s="38" t="n">
        <f aca="false">Purchaser!P23+Outtransport!P23+Outstorage!P23+Outoilpipeline!P23+Outgaspipeline!P23+Outretail!P23+Outwholesale!P23+Outgas!P23-Tax!P23-Transport!P23-Storage!P23-'Oil pipeline'!P23-'Gas pipeline'!P23-Retail!P23-Wholesale!P23-Gas!P23-Basic!P23</f>
        <v>0</v>
      </c>
      <c r="Q23" s="39" t="n">
        <f aca="false">Purchaser!Q23+Outtransport!Q23+Outstorage!Q23+Outoilpipeline!Q23+Outgaspipeline!Q23+Outretail!Q23+Outwholesale!Q23+Outgas!Q23-Tax!Q23-Transport!Q23-Storage!Q23-'Oil pipeline'!Q23-'Gas pipeline'!Q23-Retail!Q23-Wholesale!Q23-Gas!Q23-Basic!Q23</f>
        <v>-0.001000000000003</v>
      </c>
      <c r="R23" s="38" t="n">
        <f aca="false">Purchaser!R23+Outtransport!R23+Outstorage!R23+Outoilpipeline!R23+Outgaspipeline!R23+Outretail!R23+Outwholesale!R23+Outgas!R23-Tax!R23-Transport!R23-Storage!R23-'Oil pipeline'!R23-'Gas pipeline'!R23-Retail!R23-Wholesale!R23-Gas!R23-Basic!R23</f>
        <v>-0.000999999999947931</v>
      </c>
      <c r="S23" s="39" t="n">
        <f aca="false">Purchaser!S23+Outtransport!S23+Outstorage!S23+Outoilpipeline!S23+Outgaspipeline!S23+Outretail!S23+Outwholesale!S23+Outgas!S23-Tax!S23-Transport!S23-Storage!S23-'Oil pipeline'!S23-'Gas pipeline'!S23-Retail!S23-Wholesale!S23-Gas!S23-Basic!S23</f>
        <v>-0.00199999999999889</v>
      </c>
      <c r="T23" s="38" t="n">
        <f aca="false">Purchaser!T23+Outtransport!T23+Outstorage!T23+Outoilpipeline!T23+Outgaspipeline!T23+Outretail!T23+Outwholesale!T23+Outgas!T23-Tax!T23-Transport!T23-Storage!T23-'Oil pipeline'!T23-'Gas pipeline'!T23-Retail!T23-Wholesale!T23-Gas!T23-Basic!T23</f>
        <v>-0.000999999999990564</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9889</v>
      </c>
      <c r="W23" s="39" t="n">
        <f aca="false">Purchaser!W23+Outtransport!W23+Outstorage!W23+Outoilpipeline!W23+Outgaspipeline!W23+Outretail!W23+Outwholesale!W23+Outgas!W23-Tax!W23-Transport!W23-Storage!W23-'Oil pipeline'!W23-'Gas pipeline'!W23-Retail!W23-Wholesale!W23-Gas!W23-Basic!W23</f>
        <v>-0.00200000000000244</v>
      </c>
      <c r="X23" s="38" t="n">
        <f aca="false">Purchaser!X23+Outtransport!X23+Outstorage!X23+Outoilpipeline!X23+Outgaspipeline!X23+Outretail!X23+Outwholesale!X23+Outgas!X23-Tax!X23-Transport!X23-Storage!X23-'Oil pipeline'!X23-'Gas pipeline'!X23-Retail!X23-Wholesale!X23-Gas!X23-Basic!X23</f>
        <v>0.00100000000000011</v>
      </c>
      <c r="Y23" s="39" t="n">
        <f aca="false">Purchaser!Y23+Outtransport!Y23+Outstorage!Y23+Outoilpipeline!Y23+Outgaspipeline!Y23+Outretail!Y23+Outwholesale!Y23+Outgas!Y23-Tax!Y23-Transport!Y23-Storage!Y23-'Oil pipeline'!Y23-'Gas pipeline'!Y23-Retail!Y23-Wholesale!Y23-Gas!Y23-Basic!Y23</f>
        <v>-0.000999999999997669</v>
      </c>
      <c r="Z23" s="38" t="n">
        <f aca="false">Purchaser!Z23+Outtransport!Z23+Outstorage!Z23+Outoilpipeline!Z23+Outgaspipeline!Z23+Outretail!Z23+Outwholesale!Z23+Outgas!Z23-Tax!Z23-Transport!Z23-Storage!Z23-'Oil pipeline'!Z23-'Gas pipeline'!Z23-Retail!Z23-Wholesale!Z23-Gas!Z23-Basic!Z23</f>
        <v>0.00199999999999978</v>
      </c>
      <c r="AA23" s="39" t="n">
        <f aca="false">Purchaser!AA23+Outtransport!AA23+Outstorage!AA23+Outoilpipeline!AA23+Outgaspipeline!AA23+Outretail!AA23+Outwholesale!AA23+Outgas!AA23-Tax!AA23-Transport!AA23-Storage!AA23-'Oil pipeline'!AA23-'Gas pipeline'!AA23-Retail!AA23-Wholesale!AA23-Gas!AA23-Basic!AA23</f>
        <v>0</v>
      </c>
      <c r="AB23" s="38" t="n">
        <f aca="false">Purchaser!AB23+Outtransport!AB23+Outstorage!AB23+Outoilpipeline!AB23+Outgaspipeline!AB23+Outretail!AB23+Outwholesale!AB23+Outgas!AB23-Tax!AB23-Transport!AB23-Storage!AB23-'Oil pipeline'!AB23-'Gas pipeline'!AB23-Retail!AB23-Wholesale!AB23-Gas!AB23-Basic!AB23</f>
        <v>-0.00300000000000011</v>
      </c>
      <c r="AC23" s="39" t="n">
        <f aca="false">Purchaser!AC23+Outtransport!AC23+Outstorage!AC23+Outoilpipeline!AC23+Outgaspipeline!AC23+Outretail!AC23+Outwholesale!AC23+Outgas!AC23-Tax!AC23-Transport!AC23-Storage!AC23-'Oil pipeline'!AC23-'Gas pipeline'!AC23-Retail!AC23-Wholesale!AC23-Gas!AC23-Basic!AC23</f>
        <v>-0.001000000000003</v>
      </c>
      <c r="AD23" s="38" t="n">
        <f aca="false">Purchaser!AD23+Outtransport!AD23+Outstorage!AD23+Outoilpipeline!AD23+Outgaspipeline!AD23+Outretail!AD23+Outwholesale!AD23+Outgas!AD23-Tax!AD23-Transport!AD23-Storage!AD23-'Oil pipeline'!AD23-'Gas pipeline'!AD23-Retail!AD23-Wholesale!AD23-Gas!AD23-Basic!AD23</f>
        <v>0</v>
      </c>
      <c r="AE23" s="39" t="n">
        <f aca="false">Purchaser!AE23+Outtransport!AE23+Outstorage!AE23+Outoilpipeline!AE23+Outgaspipeline!AE23+Outretail!AE23+Outwholesale!AE23+Outgas!AE23-Tax!AE23-Transport!AE23-Storage!AE23-'Oil pipeline'!AE23-'Gas pipeline'!AE23-Retail!AE23-Wholesale!AE23-Gas!AE23-Basic!AE23</f>
        <v>-0.00200000000000244</v>
      </c>
      <c r="AF23" s="38" t="n">
        <f aca="false">Purchaser!AF23+Outtransport!AF23+Outstorage!AF23+Outoilpipeline!AF23+Outgaspipeline!AF23+Outretail!AF23+Outwholesale!AF23+Outgas!AF23-Tax!AF23-Transport!AF23-Storage!AF23-'Oil pipeline'!AF23-'Gas pipeline'!AF23-Retail!AF23-Wholesale!AF23-Gas!AF23-Basic!AF23</f>
        <v>0</v>
      </c>
      <c r="AG23" s="39" t="n">
        <f aca="false">Purchaser!AG23+Outtransport!AG23+Outstorage!AG23+Outoilpipeline!AG23+Outgaspipeline!AG23+Outretail!AG23+Outwholesale!AG23+Outgas!AG23-Tax!AG23-Transport!AG23-Storage!AG23-'Oil pipeline'!AG23-'Gas pipeline'!AG23-Retail!AG23-Wholesale!AG23-Gas!AG23-Basic!AG23</f>
        <v>0.000999999999990564</v>
      </c>
      <c r="AH23" s="38" t="n">
        <f aca="false">Purchaser!AH23+Outtransport!AH23+Outstorage!AH23+Outoilpipeline!AH23+Outgaspipeline!AH23+Outretail!AH23+Outwholesale!AH23+Outgas!AH23-Tax!AH23-Transport!AH23-Storage!AH23-'Oil pipeline'!AH23-'Gas pipeline'!AH23-Retail!AH23-Wholesale!AH23-Gas!AH23-Basic!AH23</f>
        <v>0.00200000000000244</v>
      </c>
      <c r="AI23" s="39" t="n">
        <f aca="false">Purchaser!AI23+Outtransport!AI23+Outstorage!AI23+Outoilpipeline!AI23+Outgaspipeline!AI23+Outretail!AI23+Outwholesale!AI23+Outgas!AI23-Tax!AI23-Transport!AI23-Storage!AI23-'Oil pipeline'!AI23-'Gas pipeline'!AI23-Retail!AI23-Wholesale!AI23-Gas!AI23-Basic!AI23</f>
        <v>-0.00100000000000122</v>
      </c>
      <c r="AJ23" s="44" t="n">
        <f aca="false">Purchaser!AJ23+Outtransport!AJ23+Outstorage!AJ23+Outoilpipeline!AJ23+Outgaspipeline!AJ23+Outretail!AJ23+Outwholesale!AJ23+Outgas!AJ23-Tax!AJ23-Transport!AJ23-Storage!AJ23-'Oil pipeline'!AJ23-'Gas pipeline'!AJ23-Retail!AJ23-Wholesale!AJ23-Gas!AJ23-Basic!AJ23</f>
        <v>0.00300000000009959</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399999999996226</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0122</v>
      </c>
      <c r="AT23" s="44" t="n">
        <f aca="false">Purchaser!AT23+Outtransport!AT23+Outstorage!AT23+Outoilpipeline!AT23+Outgaspipeline!AT23+Outretail!AT23+Outwholesale!AT23+Outgas!AT23-Tax!AT23-Transport!AT23-Storage!AT23-'Oil pipeline'!AT23-'Gas pipeline'!AT23-Retail!AT23-Wholesale!AT23-Gas!AT23-Basic!AT23</f>
        <v>-0.00200000000000955</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v>
      </c>
      <c r="BA23" s="39" t="n">
        <f aca="false">Purchaser!BA23+Outtransport!BA23+Outstorage!BA23+Outoilpipeline!BA23+Outgaspipeline!BA23+Outretail!BA23+Outwholesale!BA23+Outgas!BA23-Tax!BA23-Transport!BA23-Storage!BA23-'Oil pipeline'!BA23-'Gas pipeline'!BA23-Retail!BA23-Wholesale!BA23-Gas!BA23-Basic!BA23</f>
        <v>-0.00100000000000477</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v>
      </c>
      <c r="BD23" s="45" t="n">
        <f aca="false">Purchaser!BD23+Outtransport!BD23+Outstorage!BD23+Outoilpipeline!BD23+Outgaspipeline!BD23+Outretail!BD23+Outwholesale!BD23+Outgas!BD23-Tax!BD23-Transport!BD23-Storage!BD23-'Oil pipeline'!BD23-'Gas pipeline'!BD23-Retail!BD23-Wholesale!BD23-Gas!BD23-Basic!BD23</f>
        <v>-0.000999999999999982</v>
      </c>
      <c r="BE23" s="39" t="n">
        <f aca="false">Purchaser!BE23+Outtransport!BE23+Outstorage!BE23+Outoilpipeline!BE23+Outgaspipeline!BE23+Outretail!BE23+Outwholesale!BE23+Outgas!BE23-Tax!BE23-Transport!BE23-Storage!BE23-'Oil pipeline'!BE23-'Gas pipeline'!BE23-Retail!BE23-Wholesale!BE23-Gas!BE23-Basic!BE23</f>
        <v>0</v>
      </c>
      <c r="BF23" s="45" t="n">
        <f aca="false">Purchaser!BF23+Outtransport!BF23+Outstorage!BF23+Outoilpipeline!BF23+Outgaspipeline!BF23+Outretail!BF23+Outwholesale!BF23+Outgas!BF23-Tax!BF23-Transport!BF23-Storage!BF23-'Oil pipeline'!BF23-'Gas pipeline'!BF23-Retail!BF23-Wholesale!BF23-Gas!BF23-Basic!BF23</f>
        <v>0.00199999999999967</v>
      </c>
      <c r="BG23" s="39" t="n">
        <f aca="false">Purchaser!BG23+Outtransport!BG23+Outstorage!BG23+Outoilpipeline!BG23+Outgaspipeline!BG23+Outretail!BG23+Outwholesale!BG23+Outgas!BG23-Tax!BG23-Transport!BG23-Storage!BG23-'Oil pipeline'!BG23-'Gas pipeline'!BG23-Retail!BG23-Wholesale!BG23-Gas!BG23-Basic!BG23</f>
        <v>-0.001000000000003</v>
      </c>
      <c r="BH23" s="45" t="n">
        <f aca="false">Purchaser!BH23+Outtransport!BH23+Outstorage!BH23+Outoilpipeline!BH23+Outgaspipeline!BH23+Outretail!BH23+Outwholesale!BH23+Outgas!BH23-Tax!BH23-Transport!BH23-Storage!BH23-'Oil pipeline'!BH23-'Gas pipeline'!BH23-Retail!BH23-Wholesale!BH23-Gas!BH23-Basic!BH23</f>
        <v>-0.00199999999998957</v>
      </c>
      <c r="BI23" s="39" t="n">
        <f aca="false">Purchaser!BI23+Outtransport!BI23+Outstorage!BI23+Outoilpipeline!BI23+Outgaspipeline!BI23+Outretail!BI23+Outwholesale!BI23+Outgas!BI23-Tax!BI23-Transport!BI23-Storage!BI23-'Oil pipeline'!BI23-'Gas pipeline'!BI23-Retail!BI23-Wholesale!BI23-Gas!BI23-Basic!BI23</f>
        <v>0.00099999999999989</v>
      </c>
      <c r="BJ23" s="45" t="n">
        <f aca="false">Purchaser!BJ23+Outtransport!BJ23+Outstorage!BJ23+Outoilpipeline!BJ23+Outgaspipeline!BJ23+Outretail!BJ23+Outwholesale!BJ23+Outgas!BJ23-Tax!BJ23-Transport!BJ23-Storage!BJ23-'Oil pipeline'!BJ23-'Gas pipeline'!BJ23-Retail!BJ23-Wholesale!BJ23-Gas!BJ23-Basic!BJ23</f>
        <v>0.000999999999999557</v>
      </c>
      <c r="BK23" s="39" t="n">
        <f aca="false">Purchaser!BK23+Outtransport!BK23+Outstorage!BK23+Outoilpipeline!BK23+Outgaspipeline!BK23+Outretail!BK23+Outwholesale!BK23+Outgas!BK23-Tax!BK23-Transport!BK23-Storage!BK23-'Oil pipeline'!BK23-'Gas pipeline'!BK23-Retail!BK23-Wholesale!BK23-Gas!BK23-Basic!BK23</f>
        <v>0.00100000000000078</v>
      </c>
      <c r="BL23" s="45" t="n">
        <f aca="false">Purchaser!BL23+Outtransport!BL23+Outstorage!BL23+Outoilpipeline!BL23+Outgaspipeline!BL23+Outretail!BL23+Outwholesale!BL23+Outgas!BL23-Tax!BL23-Transport!BL23-Storage!BL23-'Oil pipeline'!BL23-'Gas pipeline'!BL23-Retail!BL23-Wholesale!BL23-Gas!BL23-Basic!BL23</f>
        <v>0.00300000000000278</v>
      </c>
      <c r="BM23" s="39" t="n">
        <f aca="false">Purchaser!BM23+Outtransport!BM23+Outstorage!BM23+Outoilpipeline!BM23+Outgaspipeline!BM23+Outretail!BM23+Outwholesale!BM23+Outgas!BM23-Tax!BM23-Transport!BM23-Storage!BM23-'Oil pipeline'!BM23-'Gas pipeline'!BM23-Retail!BM23-Wholesale!BM23-Gas!BM23-Basic!BM23</f>
        <v>0</v>
      </c>
      <c r="BN23" s="45" t="n">
        <f aca="false">Purchaser!BN23+Outtransport!BN23+Outstorage!BN23+Outoilpipeline!BN23+Outgaspipeline!BN23+Outretail!BN23+Outwholesale!BN23+Outgas!BN23-Tax!BN23-Transport!BN23-Storage!BN23-'Oil pipeline'!BN23-'Gas pipeline'!BN23-Retail!BN23-Wholesale!BN23-Gas!BN23-Basic!BN23</f>
        <v>-0.00200000000000022</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0999999999999002</v>
      </c>
      <c r="BQ23" s="39" t="n">
        <f aca="false">Purchaser!BQ23+Outtransport!BQ23+Outstorage!BQ23+Outoilpipeline!BQ23+Outgaspipeline!BQ23+Outretail!BQ23+Outwholesale!BQ23+Outgas!BQ23-Tax!BQ23-Transport!BQ23-Storage!BQ23-'Oil pipeline'!BQ23-'Gas pipeline'!BQ23-Retail!BQ23-Wholesale!BQ23-Gas!BQ23-Basic!BQ23</f>
        <v>0.001</v>
      </c>
      <c r="BR23" s="40" t="n">
        <f aca="false">Purchaser!BR23+Outtransport!BR23+Outstorage!BR23+Outoilpipeline!BR23+Outgaspipeline!BR23+Outretail!BR23+Outwholesale!BR23+Outgas!BR23-Tax!BR23-Transport!BR23-Storage!BR23-'Oil pipeline'!BR23-'Gas pipeline'!BR23-Retail!BR23-Wholesale!BR23-Gas!BR23-Basic!BR23</f>
        <v>0.00200000000000244</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00199999999995271</v>
      </c>
      <c r="BV23" s="40" t="n">
        <f aca="false">Purchaser!BV23+Outtransport!BV23+Outstorage!BV23+Outoilpipeline!BV23+Outgaspipeline!BV23+Outretail!BV23+Outwholesale!BV23+Outgas!BV23-Tax!BV23-Transport!BV23-Storage!BV23-'Oil pipeline'!BV23-'Gas pipeline'!BV23-Retail!BV23-Wholesale!BV23-Gas!BV23-Basic!BV23</f>
        <v>-0.00199999999999534</v>
      </c>
      <c r="BW23" s="39" t="n">
        <f aca="false">Purchaser!BW23+Outtransport!BW23+Outstorage!BW23+Outoilpipeline!BW23+Outgaspipeline!BW23+Outretail!BW23+Outwholesale!BW23+Outgas!BW23-Tax!BW23-Transport!BW23-Storage!BW23-'Oil pipeline'!BW23-'Gas pipeline'!BW23-Retail!BW23-Wholesale!BW23-Gas!BW23-Basic!BW23</f>
        <v>0.000999999999997669</v>
      </c>
      <c r="BX23" s="40" t="n">
        <f aca="false">Purchaser!BX23+Outtransport!BX23+Outstorage!BX23+Outoilpipeline!BX23+Outgaspipeline!BX23+Outretail!BX23+Outwholesale!BX23+Outgas!BX23-Tax!BX23-Transport!BX23-Storage!BX23-'Oil pipeline'!BX23-'Gas pipeline'!BX23-Retail!BX23-Wholesale!BX23-Gas!BX23-Basic!BX23</f>
        <v>-0.00200000000006639</v>
      </c>
      <c r="BY23" s="39" t="n">
        <f aca="false">Purchaser!BY23+Outtransport!BY23+Outstorage!BY23+Outoilpipeline!BY23+Outgaspipeline!BY23+Outretail!BY23+Outwholesale!BY23+Outgas!BY23-Tax!BY23-Transport!BY23-Storage!BY23-'Oil pipeline'!BY23-'Gas pipeline'!BY23-Retail!BY23-Wholesale!BY23-Gas!BY23-Basic!BY23</f>
        <v>-0.0040000000000191</v>
      </c>
      <c r="BZ23" s="40" t="n">
        <f aca="false">Purchaser!BZ23+Outtransport!BZ23+Outstorage!BZ23+Outoilpipeline!BZ23+Outgaspipeline!BZ23+Outretail!BZ23+Outwholesale!BZ23+Outgas!BZ23-Tax!BZ23-Transport!BZ23-Storage!BZ23-'Oil pipeline'!BZ23-'Gas pipeline'!BZ23-Retail!BZ23-Wholesale!BZ23-Gas!BZ23-Basic!BZ23</f>
        <v>0</v>
      </c>
      <c r="CA23" s="39" t="n">
        <f aca="false">Purchaser!CA23+Outtransport!CA23+Outstorage!CA23+Outoilpipeline!CA23+Outgaspipeline!CA23+Outretail!CA23+Outwholesale!CA23+Outgas!CA23-Tax!CA23-Transport!CA23-Storage!CA23-'Oil pipeline'!CA23-'Gas pipeline'!CA23-Retail!CA23-Wholesale!CA23-Gas!CA23-Basic!CA23</f>
        <v>0</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0999999999976353</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2</v>
      </c>
      <c r="E24" s="39" t="n">
        <f aca="false">Purchaser!E24+Outtransport!E24+Outstorage!E24+Outoilpipeline!E24+Outgaspipeline!E24+Outretail!E24+Outwholesale!E24+Outgas!E24-Tax!E24-Transport!E24-Storage!E24-'Oil pipeline'!E24-'Gas pipeline'!E24-Retail!E24-Wholesale!E24-Gas!E24-Basic!E24</f>
        <v>0.001</v>
      </c>
      <c r="F24" s="38" t="n">
        <f aca="false">Purchaser!F24+Outtransport!F24+Outstorage!F24+Outoilpipeline!F24+Outgaspipeline!F24+Outretail!F24+Outwholesale!F24+Outgas!F24-Tax!F24-Transport!F24-Storage!F24-'Oil pipeline'!F24-'Gas pipeline'!F24-Retail!F24-Wholesale!F24-Gas!F24-Basic!F24</f>
        <v>0.000999999999999999</v>
      </c>
      <c r="G24" s="39" t="n">
        <f aca="false">Purchaser!G24+Outtransport!G24+Outstorage!G24+Outoilpipeline!G24+Outgaspipeline!G24+Outretail!G24+Outwholesale!G24+Outgas!G24-Tax!G24-Transport!G24-Storage!G24-'Oil pipeline'!G24-'Gas pipeline'!G24-Retail!G24-Wholesale!G24-Gas!G24-Basic!G24</f>
        <v>0.00199999999999997</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00200000000000067</v>
      </c>
      <c r="J24" s="38" t="n">
        <f aca="false">Purchaser!J24+Outtransport!J24+Outstorage!J24+Outoilpipeline!J24+Outgaspipeline!J24+Outretail!J24+Outwholesale!J24+Outgas!J24-Tax!J24-Transport!J24-Storage!J24-'Oil pipeline'!J24-'Gas pipeline'!J24-Retail!J24-Wholesale!J24-Gas!J24-Basic!J24</f>
        <v>0.00200000000000244</v>
      </c>
      <c r="K24" s="39" t="n">
        <f aca="false">Purchaser!K24+Outtransport!K24+Outstorage!K24+Outoilpipeline!K24+Outgaspipeline!K24+Outretail!K24+Outwholesale!K24+Outgas!K24-Tax!K24-Transport!K24-Storage!K24-'Oil pipeline'!K24-'Gas pipeline'!K24-Retail!K24-Wholesale!K24-Gas!K24-Basic!K24</f>
        <v>0.000999999999999446</v>
      </c>
      <c r="L24" s="38" t="n">
        <f aca="false">Purchaser!L24+Outtransport!L24+Outstorage!L24+Outoilpipeline!L24+Outgaspipeline!L24+Outretail!L24+Outwholesale!L24+Outgas!L24-Tax!L24-Transport!L24-Storage!L24-'Oil pipeline'!L24-'Gas pipeline'!L24-Retail!L24-Wholesale!L24-Gas!L24-Basic!L24</f>
        <v>0.000999999999997669</v>
      </c>
      <c r="M24" s="39" t="n">
        <f aca="false">Purchaser!M24+Outtransport!M24+Outstorage!M24+Outoilpipeline!M24+Outgaspipeline!M24+Outretail!M24+Outwholesale!M24+Outgas!M24-Tax!M24-Transport!M24-Storage!M24-'Oil pipeline'!M24-'Gas pipeline'!M24-Retail!M24-Wholesale!M24-Gas!M24-Basic!M24</f>
        <v>0.00200000000000067</v>
      </c>
      <c r="N24" s="38" t="n">
        <f aca="false">Purchaser!N24+Outtransport!N24+Outstorage!N24+Outoilpipeline!N24+Outgaspipeline!N24+Outretail!N24+Outwholesale!N24+Outgas!N24-Tax!N24-Transport!N24-Storage!N24-'Oil pipeline'!N24-'Gas pipeline'!N24-Retail!N24-Wholesale!N24-Gas!N24-Basic!N24</f>
        <v>0.00199999999999978</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00100000000000033</v>
      </c>
      <c r="Q24" s="39" t="n">
        <f aca="false">Purchaser!Q24+Outtransport!Q24+Outstorage!Q24+Outoilpipeline!Q24+Outgaspipeline!Q24+Outretail!Q24+Outwholesale!Q24+Outgas!Q24-Tax!Q24-Transport!Q24-Storage!Q24-'Oil pipeline'!Q24-'Gas pipeline'!Q24-Retail!Q24-Wholesale!Q24-Gas!Q24-Basic!Q24</f>
        <v>-0.00100000000000122</v>
      </c>
      <c r="R24" s="38" t="n">
        <f aca="false">Purchaser!R24+Outtransport!R24+Outstorage!R24+Outoilpipeline!R24+Outgaspipeline!R24+Outretail!R24+Outwholesale!R24+Outgas!R24-Tax!R24-Transport!R24-Storage!R24-'Oil pipeline'!R24-'Gas pipeline'!R24-Retail!R24-Wholesale!R24-Gas!R24-Basic!R24</f>
        <v>0.00300000000000011</v>
      </c>
      <c r="S24" s="39" t="n">
        <f aca="false">Purchaser!S24+Outtransport!S24+Outstorage!S24+Outoilpipeline!S24+Outgaspipeline!S24+Outretail!S24+Outwholesale!S24+Outgas!S24-Tax!S24-Transport!S24-Storage!S24-'Oil pipeline'!S24-'Gas pipeline'!S24-Retail!S24-Wholesale!S24-Gas!S24-Basic!S24</f>
        <v>0</v>
      </c>
      <c r="T24" s="38" t="n">
        <f aca="false">Purchaser!T24+Outtransport!T24+Outstorage!T24+Outoilpipeline!T24+Outgaspipeline!T24+Outretail!T24+Outwholesale!T24+Outgas!T24-Tax!T24-Transport!T24-Storage!T24-'Oil pipeline'!T24-'Gas pipeline'!T24-Retail!T24-Wholesale!T24-Gas!T24-Basic!T24</f>
        <v>0.00300000000000367</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099999999999989</v>
      </c>
      <c r="W24" s="39" t="n">
        <f aca="false">Purchaser!W24+Outtransport!W24+Outstorage!W24+Outoilpipeline!W24+Outgaspipeline!W24+Outretail!W24+Outwholesale!W24+Outgas!W24-Tax!W24-Transport!W24-Storage!W24-'Oil pipeline'!W24-'Gas pipeline'!W24-Retail!W24-Wholesale!W24-Gas!W24-Basic!W24</f>
        <v>0</v>
      </c>
      <c r="X24" s="38" t="n">
        <f aca="false">Purchaser!X24+Outtransport!X24+Outstorage!X24+Outoilpipeline!X24+Outgaspipeline!X24+Outretail!X24+Outwholesale!X24+Outgas!X24-Tax!X24-Transport!X24-Storage!X24-'Oil pipeline'!X24-'Gas pipeline'!X24-Retail!X24-Wholesale!X24-Gas!X24-Basic!X24</f>
        <v>0</v>
      </c>
      <c r="Y24" s="39" t="n">
        <f aca="false">Purchaser!Y24+Outtransport!Y24+Outstorage!Y24+Outoilpipeline!Y24+Outgaspipeline!Y24+Outretail!Y24+Outwholesale!Y24+Outgas!Y24-Tax!Y24-Transport!Y24-Storage!Y24-'Oil pipeline'!Y24-'Gas pipeline'!Y24-Retail!Y24-Wholesale!Y24-Gas!Y24-Basic!Y24</f>
        <v>0.00099999999999989</v>
      </c>
      <c r="Z24" s="38" t="n">
        <f aca="false">Purchaser!Z24+Outtransport!Z24+Outstorage!Z24+Outoilpipeline!Z24+Outgaspipeline!Z24+Outretail!Z24+Outwholesale!Z24+Outgas!Z24-Tax!Z24-Transport!Z24-Storage!Z24-'Oil pipeline'!Z24-'Gas pipeline'!Z24-Retail!Z24-Wholesale!Z24-Gas!Z24-Basic!Z24</f>
        <v>-0.001</v>
      </c>
      <c r="AA24" s="39" t="n">
        <f aca="false">Purchaser!AA24+Outtransport!AA24+Outstorage!AA24+Outoilpipeline!AA24+Outgaspipeline!AA24+Outretail!AA24+Outwholesale!AA24+Outgas!AA24-Tax!AA24-Transport!AA24-Storage!AA24-'Oil pipeline'!AA24-'Gas pipeline'!AA24-Retail!AA24-Wholesale!AA24-Gas!AA24-Basic!AA24</f>
        <v>0.00199999999999978</v>
      </c>
      <c r="AB24" s="38" t="n">
        <f aca="false">Purchaser!AB24+Outtransport!AB24+Outstorage!AB24+Outoilpipeline!AB24+Outgaspipeline!AB24+Outretail!AB24+Outwholesale!AB24+Outgas!AB24-Tax!AB24-Transport!AB24-Storage!AB24-'Oil pipeline'!AB24-'Gas pipeline'!AB24-Retail!AB24-Wholesale!AB24-Gas!AB24-Basic!AB24</f>
        <v>0.002</v>
      </c>
      <c r="AC24" s="39" t="n">
        <f aca="false">Purchaser!AC24+Outtransport!AC24+Outstorage!AC24+Outoilpipeline!AC24+Outgaspipeline!AC24+Outretail!AC24+Outwholesale!AC24+Outgas!AC24-Tax!AC24-Transport!AC24-Storage!AC24-'Oil pipeline'!AC24-'Gas pipeline'!AC24-Retail!AC24-Wholesale!AC24-Gas!AC24-Basic!AC24</f>
        <v>0.00300000000000056</v>
      </c>
      <c r="AD24" s="38" t="n">
        <f aca="false">Purchaser!AD24+Outtransport!AD24+Outstorage!AD24+Outoilpipeline!AD24+Outgaspipeline!AD24+Outretail!AD24+Outwholesale!AD24+Outgas!AD24-Tax!AD24-Transport!AD24-Storage!AD24-'Oil pipeline'!AD24-'Gas pipeline'!AD24-Retail!AD24-Wholesale!AD24-Gas!AD24-Basic!AD24</f>
        <v>0.00100000000000211</v>
      </c>
      <c r="AE24" s="39" t="n">
        <f aca="false">Purchaser!AE24+Outtransport!AE24+Outstorage!AE24+Outoilpipeline!AE24+Outgaspipeline!AE24+Outretail!AE24+Outwholesale!AE24+Outgas!AE24-Tax!AE24-Transport!AE24-Storage!AE24-'Oil pipeline'!AE24-'Gas pipeline'!AE24-Retail!AE24-Wholesale!AE24-Gas!AE24-Basic!AE24</f>
        <v>0.00400000000000134</v>
      </c>
      <c r="AF24" s="38" t="n">
        <f aca="false">Purchaser!AF24+Outtransport!AF24+Outstorage!AF24+Outoilpipeline!AF24+Outgaspipeline!AF24+Outretail!AF24+Outwholesale!AF24+Outgas!AF24-Tax!AF24-Transport!AF24-Storage!AF24-'Oil pipeline'!AF24-'Gas pipeline'!AF24-Retail!AF24-Wholesale!AF24-Gas!AF24-Basic!AF24</f>
        <v>-0.000999999999998558</v>
      </c>
      <c r="AG24" s="39" t="n">
        <f aca="false">Purchaser!AG24+Outtransport!AG24+Outstorage!AG24+Outoilpipeline!AG24+Outgaspipeline!AG24+Outretail!AG24+Outwholesale!AG24+Outgas!AG24-Tax!AG24-Transport!AG24-Storage!AG24-'Oil pipeline'!AG24-'Gas pipeline'!AG24-Retail!AG24-Wholesale!AG24-Gas!AG24-Basic!AG24</f>
        <v>0.00199999999999889</v>
      </c>
      <c r="AH24" s="38" t="n">
        <f aca="false">Purchaser!AH24+Outtransport!AH24+Outstorage!AH24+Outoilpipeline!AH24+Outgaspipeline!AH24+Outretail!AH24+Outwholesale!AH24+Outgas!AH24-Tax!AH24-Transport!AH24-Storage!AH24-'Oil pipeline'!AH24-'Gas pipeline'!AH24-Retail!AH24-Wholesale!AH24-Gas!AH24-Basic!AH24</f>
        <v>0</v>
      </c>
      <c r="AI24" s="39" t="n">
        <f aca="false">Purchaser!AI24+Outtransport!AI24+Outstorage!AI24+Outoilpipeline!AI24+Outgaspipeline!AI24+Outretail!AI24+Outwholesale!AI24+Outgas!AI24-Tax!AI24-Transport!AI24-Storage!AI24-'Oil pipeline'!AI24-'Gas pipeline'!AI24-Retail!AI24-Wholesale!AI24-Gas!AI24-Basic!AI24</f>
        <v>-0.00100000000000033</v>
      </c>
      <c r="AJ24" s="44" t="n">
        <f aca="false">Purchaser!AJ24+Outtransport!AJ24+Outstorage!AJ24+Outoilpipeline!AJ24+Outgaspipeline!AJ24+Outretail!AJ24+Outwholesale!AJ24+Outgas!AJ24-Tax!AJ24-Transport!AJ24-Storage!AJ24-'Oil pipeline'!AJ24-'Gas pipeline'!AJ24-Retail!AJ24-Wholesale!AJ24-Gas!AJ24-Basic!AJ24</f>
        <v>-0.000999999999990564</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100000000000477</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200000000000045</v>
      </c>
      <c r="AT24" s="44" t="n">
        <f aca="false">Purchaser!AT24+Outtransport!AT24+Outstorage!AT24+Outoilpipeline!AT24+Outgaspipeline!AT24+Outretail!AT24+Outwholesale!AT24+Outgas!AT24-Tax!AT24-Transport!AT24-Storage!AT24-'Oil pipeline'!AT24-'Gas pipeline'!AT24-Retail!AT24-Wholesale!AT24-Gas!AT24-Basic!AT24</f>
        <v>0.000999999999999446</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001</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100000000000003</v>
      </c>
      <c r="BD24" s="45" t="n">
        <f aca="false">Purchaser!BD24+Outtransport!BD24+Outstorage!BD24+Outoilpipeline!BD24+Outgaspipeline!BD24+Outretail!BD24+Outwholesale!BD24+Outgas!BD24-Tax!BD24-Transport!BD24-Storage!BD24-'Oil pipeline'!BD24-'Gas pipeline'!BD24-Retail!BD24-Wholesale!BD24-Gas!BD24-Basic!BD24</f>
        <v>0.000999999999999999</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001</v>
      </c>
      <c r="BG24" s="39" t="n">
        <f aca="false">Purchaser!BG24+Outtransport!BG24+Outstorage!BG24+Outoilpipeline!BG24+Outgaspipeline!BG24+Outretail!BG24+Outwholesale!BG24+Outgas!BG24-Tax!BG24-Transport!BG24-Storage!BG24-'Oil pipeline'!BG24-'Gas pipeline'!BG24-Retail!BG24-Wholesale!BG24-Gas!BG24-Basic!BG24</f>
        <v>0.00099999999999989</v>
      </c>
      <c r="BH24" s="45" t="n">
        <f aca="false">Purchaser!BH24+Outtransport!BH24+Outstorage!BH24+Outoilpipeline!BH24+Outgaspipeline!BH24+Outretail!BH24+Outwholesale!BH24+Outgas!BH24-Tax!BH24-Transport!BH24-Storage!BH24-'Oil pipeline'!BH24-'Gas pipeline'!BH24-Retail!BH24-Wholesale!BH24-Gas!BH24-Basic!BH24</f>
        <v>0</v>
      </c>
      <c r="BI24" s="39" t="n">
        <f aca="false">Purchaser!BI24+Outtransport!BI24+Outstorage!BI24+Outoilpipeline!BI24+Outgaspipeline!BI24+Outretail!BI24+Outwholesale!BI24+Outgas!BI24-Tax!BI24-Transport!BI24-Storage!BI24-'Oil pipeline'!BI24-'Gas pipeline'!BI24-Retail!BI24-Wholesale!BI24-Gas!BI24-Basic!BI24</f>
        <v>-0.001</v>
      </c>
      <c r="BJ24" s="45" t="n">
        <f aca="false">Purchaser!BJ24+Outtransport!BJ24+Outstorage!BJ24+Outoilpipeline!BJ24+Outgaspipeline!BJ24+Outretail!BJ24+Outwholesale!BJ24+Outgas!BJ24-Tax!BJ24-Transport!BJ24-Storage!BJ24-'Oil pipeline'!BJ24-'Gas pipeline'!BJ24-Retail!BJ24-Wholesale!BJ24-Gas!BJ24-Basic!BJ24</f>
        <v>0.00499999999999989</v>
      </c>
      <c r="BK24" s="39" t="n">
        <f aca="false">Purchaser!BK24+Outtransport!BK24+Outstorage!BK24+Outoilpipeline!BK24+Outgaspipeline!BK24+Outretail!BK24+Outwholesale!BK24+Outgas!BK24-Tax!BK24-Transport!BK24-Storage!BK24-'Oil pipeline'!BK24-'Gas pipeline'!BK24-Retail!BK24-Wholesale!BK24-Gas!BK24-Basic!BK24</f>
        <v>-0.00100000000000011</v>
      </c>
      <c r="BL24" s="45" t="n">
        <f aca="false">Purchaser!BL24+Outtransport!BL24+Outstorage!BL24+Outoilpipeline!BL24+Outgaspipeline!BL24+Outretail!BL24+Outwholesale!BL24+Outgas!BL24-Tax!BL24-Transport!BL24-Storage!BL24-'Oil pipeline'!BL24-'Gas pipeline'!BL24-Retail!BL24-Wholesale!BL24-Gas!BL24-Basic!BL24</f>
        <v>0</v>
      </c>
      <c r="BM24" s="39" t="n">
        <f aca="false">Purchaser!BM24+Outtransport!BM24+Outstorage!BM24+Outoilpipeline!BM24+Outgaspipeline!BM24+Outretail!BM24+Outwholesale!BM24+Outgas!BM24-Tax!BM24-Transport!BM24-Storage!BM24-'Oil pipeline'!BM24-'Gas pipeline'!BM24-Retail!BM24-Wholesale!BM24-Gas!BM24-Basic!BM24</f>
        <v>0.00400000000000045</v>
      </c>
      <c r="BN24" s="45" t="n">
        <f aca="false">Purchaser!BN24+Outtransport!BN24+Outstorage!BN24+Outoilpipeline!BN24+Outgaspipeline!BN24+Outretail!BN24+Outwholesale!BN24+Outgas!BN24-Tax!BN24-Transport!BN24-Storage!BN24-'Oil pipeline'!BN24-'Gas pipeline'!BN24-Retail!BN24-Wholesale!BN24-Gas!BN24-Basic!BN24</f>
        <v>0.00200000000000067</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0999999999999994</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000999999999997669</v>
      </c>
      <c r="BU24" s="39" t="n">
        <f aca="false">Purchaser!BU24+Outtransport!BU24+Outstorage!BU24+Outoilpipeline!BU24+Outgaspipeline!BU24+Outretail!BU24+Outwholesale!BU24+Outgas!BU24-Tax!BU24-Transport!BU24-Storage!BU24-'Oil pipeline'!BU24-'Gas pipeline'!BU24-Retail!BU24-Wholesale!BU24-Gas!BU24-Basic!BU24</f>
        <v>-0.00199999999999534</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v>
      </c>
      <c r="BX24" s="40" t="n">
        <f aca="false">Purchaser!BX24+Outtransport!BX24+Outstorage!BX24+Outoilpipeline!BX24+Outgaspipeline!BX24+Outretail!BX24+Outwholesale!BX24+Outgas!BX24-Tax!BX24-Transport!BX24-Storage!BX24-'Oil pipeline'!BX24-'Gas pipeline'!BX24-Retail!BX24-Wholesale!BX24-Gas!BX24-Basic!BX24</f>
        <v>0.00200000000000955</v>
      </c>
      <c r="BY24" s="39" t="n">
        <f aca="false">Purchaser!BY24+Outtransport!BY24+Outstorage!BY24+Outoilpipeline!BY24+Outgaspipeline!BY24+Outretail!BY24+Outwholesale!BY24+Outgas!BY24-Tax!BY24-Transport!BY24-Storage!BY24-'Oil pipeline'!BY24-'Gas pipeline'!BY24-Retail!BY24-Wholesale!BY24-Gas!BY24-Basic!BY24</f>
        <v>-0.000999999999997669</v>
      </c>
      <c r="BZ24" s="40" t="n">
        <f aca="false">Purchaser!BZ24+Outtransport!BZ24+Outstorage!BZ24+Outoilpipeline!BZ24+Outgaspipeline!BZ24+Outretail!BZ24+Outwholesale!BZ24+Outgas!BZ24-Tax!BZ24-Transport!BZ24-Storage!BZ24-'Oil pipeline'!BZ24-'Gas pipeline'!BZ24-Retail!BZ24-Wholesale!BZ24-Gas!BZ24-Basic!BZ24</f>
        <v>-0.00400000000000045</v>
      </c>
      <c r="CA24" s="39" t="n">
        <f aca="false">Purchaser!CA24+Outtransport!CA24+Outstorage!CA24+Outoilpipeline!CA24+Outgaspipeline!CA24+Outretail!CA24+Outwholesale!CA24+Outgas!CA24-Tax!CA24-Transport!CA24-Storage!CA24-'Oil pipeline'!CA24-'Gas pipeline'!CA24-Retail!CA24-Wholesale!CA24-Gas!CA24-Basic!CA24</f>
        <v>-0.00100000000000033</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200000000000955</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1</v>
      </c>
      <c r="E25" s="39" t="n">
        <f aca="false">Purchaser!E25+Outtransport!E25+Outstorage!E25+Outoilpipeline!E25+Outgaspipeline!E25+Outretail!E25+Outwholesale!E25+Outgas!E25-Tax!E25-Transport!E25-Storage!E25-'Oil pipeline'!E25-'Gas pipeline'!E25-Retail!E25-Wholesale!E25-Gas!E25-Basic!E25</f>
        <v>-0.000999999999999999</v>
      </c>
      <c r="F25" s="38" t="n">
        <f aca="false">Purchaser!F25+Outtransport!F25+Outstorage!F25+Outoilpipeline!F25+Outgaspipeline!F25+Outretail!F25+Outwholesale!F25+Outgas!F25-Tax!F25-Transport!F25-Storage!F25-'Oil pipeline'!F25-'Gas pipeline'!F25-Retail!F25-Wholesale!F25-Gas!F25-Basic!F25</f>
        <v>0</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00299999999999656</v>
      </c>
      <c r="I25" s="39" t="n">
        <f aca="false">Purchaser!I25+Outtransport!I25+Outstorage!I25+Outoilpipeline!I25+Outgaspipeline!I25+Outretail!I25+Outwholesale!I25+Outgas!I25-Tax!I25-Transport!I25-Storage!I25-'Oil pipeline'!I25-'Gas pipeline'!I25-Retail!I25-Wholesale!I25-Gas!I25-Basic!I25</f>
        <v>0</v>
      </c>
      <c r="J25" s="38" t="n">
        <f aca="false">Purchaser!J25+Outtransport!J25+Outstorage!J25+Outoilpipeline!J25+Outgaspipeline!J25+Outretail!J25+Outwholesale!J25+Outgas!J25-Tax!J25-Transport!J25-Storage!J25-'Oil pipeline'!J25-'Gas pipeline'!J25-Retail!J25-Wholesale!J25-Gas!J25-Basic!J25</f>
        <v>0</v>
      </c>
      <c r="K25" s="39" t="n">
        <f aca="false">Purchaser!K25+Outtransport!K25+Outstorage!K25+Outoilpipeline!K25+Outgaspipeline!K25+Outretail!K25+Outwholesale!K25+Outgas!K25-Tax!K25-Transport!K25-Storage!K25-'Oil pipeline'!K25-'Gas pipeline'!K25-Retail!K25-Wholesale!K25-Gas!K25-Basic!K25</f>
        <v>0.001</v>
      </c>
      <c r="L25" s="38" t="n">
        <f aca="false">Purchaser!L25+Outtransport!L25+Outstorage!L25+Outoilpipeline!L25+Outgaspipeline!L25+Outretail!L25+Outwholesale!L25+Outgas!L25-Tax!L25-Transport!L25-Storage!L25-'Oil pipeline'!L25-'Gas pipeline'!L25-Retail!L25-Wholesale!L25-Gas!L25-Basic!L25</f>
        <v>0.00100000000000011</v>
      </c>
      <c r="M25" s="39" t="n">
        <f aca="false">Purchaser!M25+Outtransport!M25+Outstorage!M25+Outoilpipeline!M25+Outgaspipeline!M25+Outretail!M25+Outwholesale!M25+Outgas!M25-Tax!M25-Transport!M25-Storage!M25-'Oil pipeline'!M25-'Gas pipeline'!M25-Retail!M25-Wholesale!M25-Gas!M25-Basic!M25</f>
        <v>0</v>
      </c>
      <c r="N25" s="38" t="n">
        <f aca="false">Purchaser!N25+Outtransport!N25+Outstorage!N25+Outoilpipeline!N25+Outgaspipeline!N25+Outretail!N25+Outwholesale!N25+Outgas!N25-Tax!N25-Transport!N25-Storage!N25-'Oil pipeline'!N25-'Gas pipeline'!N25-Retail!N25-Wholesale!N25-Gas!N25-Basic!N25</f>
        <v>0</v>
      </c>
      <c r="O25" s="39" t="n">
        <f aca="false">Purchaser!O25+Outtransport!O25+Outstorage!O25+Outoilpipeline!O25+Outgaspipeline!O25+Outretail!O25+Outwholesale!O25+Outgas!O25-Tax!O25-Transport!O25-Storage!O25-'Oil pipeline'!O25-'Gas pipeline'!O25-Retail!O25-Wholesale!O25-Gas!O25-Basic!O25</f>
        <v>0</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100000000000033</v>
      </c>
      <c r="S25" s="39" t="n">
        <f aca="false">Purchaser!S25+Outtransport!S25+Outstorage!S25+Outoilpipeline!S25+Outgaspipeline!S25+Outretail!S25+Outwholesale!S25+Outgas!S25-Tax!S25-Transport!S25-Storage!S25-'Oil pipeline'!S25-'Gas pipeline'!S25-Retail!S25-Wholesale!S25-Gas!S25-Basic!S25</f>
        <v>0</v>
      </c>
      <c r="T25" s="38" t="n">
        <f aca="false">Purchaser!T25+Outtransport!T25+Outstorage!T25+Outoilpipeline!T25+Outgaspipeline!T25+Outretail!T25+Outwholesale!T25+Outgas!T25-Tax!T25-Transport!T25-Storage!T25-'Oil pipeline'!T25-'Gas pipeline'!T25-Retail!T25-Wholesale!T25-Gas!T25-Basic!T25</f>
        <v>0</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300000000000011</v>
      </c>
      <c r="W25" s="39" t="n">
        <f aca="false">Purchaser!W25+Outtransport!W25+Outstorage!W25+Outoilpipeline!W25+Outgaspipeline!W25+Outretail!W25+Outwholesale!W25+Outgas!W25-Tax!W25-Transport!W25-Storage!W25-'Oil pipeline'!W25-'Gas pipeline'!W25-Retail!W25-Wholesale!W25-Gas!W25-Basic!W25</f>
        <v>0</v>
      </c>
      <c r="X25" s="38" t="n">
        <f aca="false">Purchaser!X25+Outtransport!X25+Outstorage!X25+Outoilpipeline!X25+Outgaspipeline!X25+Outretail!X25+Outwholesale!X25+Outgas!X25-Tax!X25-Transport!X25-Storage!X25-'Oil pipeline'!X25-'Gas pipeline'!X25-Retail!X25-Wholesale!X25-Gas!X25-Basic!X25</f>
        <v>0.00300000000000003</v>
      </c>
      <c r="Y25" s="39" t="n">
        <f aca="false">Purchaser!Y25+Outtransport!Y25+Outstorage!Y25+Outoilpipeline!Y25+Outgaspipeline!Y25+Outretail!Y25+Outwholesale!Y25+Outgas!Y25-Tax!Y25-Transport!Y25-Storage!Y25-'Oil pipeline'!Y25-'Gas pipeline'!Y25-Retail!Y25-Wholesale!Y25-Gas!Y25-Basic!Y25</f>
        <v>0.00099999999999989</v>
      </c>
      <c r="Z25" s="38" t="n">
        <f aca="false">Purchaser!Z25+Outtransport!Z25+Outstorage!Z25+Outoilpipeline!Z25+Outgaspipeline!Z25+Outretail!Z25+Outwholesale!Z25+Outgas!Z25-Tax!Z25-Transport!Z25-Storage!Z25-'Oil pipeline'!Z25-'Gas pipeline'!Z25-Retail!Z25-Wholesale!Z25-Gas!Z25-Basic!Z25</f>
        <v>0.00300000000000011</v>
      </c>
      <c r="AA25" s="39" t="n">
        <f aca="false">Purchaser!AA25+Outtransport!AA25+Outstorage!AA25+Outoilpipeline!AA25+Outgaspipeline!AA25+Outretail!AA25+Outwholesale!AA25+Outgas!AA25-Tax!AA25-Transport!AA25-Storage!AA25-'Oil pipeline'!AA25-'Gas pipeline'!AA25-Retail!AA25-Wholesale!AA25-Gas!AA25-Basic!AA25</f>
        <v>0.00199999999999889</v>
      </c>
      <c r="AB25" s="38" t="n">
        <f aca="false">Purchaser!AB25+Outtransport!AB25+Outstorage!AB25+Outoilpipeline!AB25+Outgaspipeline!AB25+Outretail!AB25+Outwholesale!AB25+Outgas!AB25-Tax!AB25-Transport!AB25-Storage!AB25-'Oil pipeline'!AB25-'Gas pipeline'!AB25-Retail!AB25-Wholesale!AB25-Gas!AB25-Basic!AB25</f>
        <v>0.00200000000000022</v>
      </c>
      <c r="AC25" s="39" t="n">
        <f aca="false">Purchaser!AC25+Outtransport!AC25+Outstorage!AC25+Outoilpipeline!AC25+Outgaspipeline!AC25+Outretail!AC25+Outwholesale!AC25+Outgas!AC25-Tax!AC25-Transport!AC25-Storage!AC25-'Oil pipeline'!AC25-'Gas pipeline'!AC25-Retail!AC25-Wholesale!AC25-Gas!AC25-Basic!AC25</f>
        <v>0</v>
      </c>
      <c r="AD25" s="38" t="n">
        <f aca="false">Purchaser!AD25+Outtransport!AD25+Outstorage!AD25+Outoilpipeline!AD25+Outgaspipeline!AD25+Outretail!AD25+Outwholesale!AD25+Outgas!AD25-Tax!AD25-Transport!AD25-Storage!AD25-'Oil pipeline'!AD25-'Gas pipeline'!AD25-Retail!AD25-Wholesale!AD25-Gas!AD25-Basic!AD25</f>
        <v>0.00100000000000122</v>
      </c>
      <c r="AE25" s="39" t="n">
        <f aca="false">Purchaser!AE25+Outtransport!AE25+Outstorage!AE25+Outoilpipeline!AE25+Outgaspipeline!AE25+Outretail!AE25+Outwholesale!AE25+Outgas!AE25-Tax!AE25-Transport!AE25-Storage!AE25-'Oil pipeline'!AE25-'Gas pipeline'!AE25-Retail!AE25-Wholesale!AE25-Gas!AE25-Basic!AE25</f>
        <v>0.000999999999999446</v>
      </c>
      <c r="AF25" s="38" t="n">
        <f aca="false">Purchaser!AF25+Outtransport!AF25+Outstorage!AF25+Outoilpipeline!AF25+Outgaspipeline!AF25+Outretail!AF25+Outwholesale!AF25+Outgas!AF25-Tax!AF25-Transport!AF25-Storage!AF25-'Oil pipeline'!AF25-'Gas pipeline'!AF25-Retail!AF25-Wholesale!AF25-Gas!AF25-Basic!AF25</f>
        <v>0.000999999999999446</v>
      </c>
      <c r="AG25" s="39" t="n">
        <f aca="false">Purchaser!AG25+Outtransport!AG25+Outstorage!AG25+Outoilpipeline!AG25+Outgaspipeline!AG25+Outretail!AG25+Outwholesale!AG25+Outgas!AG25-Tax!AG25-Transport!AG25-Storage!AG25-'Oil pipeline'!AG25-'Gas pipeline'!AG25-Retail!AG25-Wholesale!AG25-Gas!AG25-Basic!AG25</f>
        <v>0</v>
      </c>
      <c r="AH25" s="38" t="n">
        <f aca="false">Purchaser!AH25+Outtransport!AH25+Outstorage!AH25+Outoilpipeline!AH25+Outgaspipeline!AH25+Outretail!AH25+Outwholesale!AH25+Outgas!AH25-Tax!AH25-Transport!AH25-Storage!AH25-'Oil pipeline'!AH25-'Gas pipeline'!AH25-Retail!AH25-Wholesale!AH25-Gas!AH25-Basic!AH25</f>
        <v>0.000999999999999446</v>
      </c>
      <c r="AI25" s="39" t="n">
        <f aca="false">Purchaser!AI25+Outtransport!AI25+Outstorage!AI25+Outoilpipeline!AI25+Outgaspipeline!AI25+Outretail!AI25+Outwholesale!AI25+Outgas!AI25-Tax!AI25-Transport!AI25-Storage!AI25-'Oil pipeline'!AI25-'Gas pipeline'!AI25-Retail!AI25-Wholesale!AI25-Gas!AI25-Basic!AI25</f>
        <v>0.00100000000000033</v>
      </c>
      <c r="AJ25" s="44" t="n">
        <f aca="false">Purchaser!AJ25+Outtransport!AJ25+Outstorage!AJ25+Outoilpipeline!AJ25+Outgaspipeline!AJ25+Outretail!AJ25+Outwholesale!AJ25+Outgas!AJ25-Tax!AJ25-Transport!AJ25-Storage!AJ25-'Oil pipeline'!AJ25-'Gas pipeline'!AJ25-Retail!AJ25-Wholesale!AJ25-Gas!AJ25-Basic!AJ25</f>
        <v>0.00200000000006639</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0999999999999446</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2</v>
      </c>
      <c r="AT25" s="44" t="n">
        <f aca="false">Purchaser!AT25+Outtransport!AT25+Outstorage!AT25+Outoilpipeline!AT25+Outgaspipeline!AT25+Outretail!AT25+Outwholesale!AT25+Outgas!AT25-Tax!AT25-Transport!AT25-Storage!AT25-'Oil pipeline'!AT25-'Gas pipeline'!AT25-Retail!AT25-Wholesale!AT25-Gas!AT25-Basic!AT25</f>
        <v>0.000999999999999446</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001</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099999999999989</v>
      </c>
      <c r="BD25" s="45" t="n">
        <f aca="false">Purchaser!BD25+Outtransport!BD25+Outstorage!BD25+Outoilpipeline!BD25+Outgaspipeline!BD25+Outretail!BD25+Outwholesale!BD25+Outgas!BD25-Tax!BD25-Transport!BD25-Storage!BD25-'Oil pipeline'!BD25-'Gas pipeline'!BD25-Retail!BD25-Wholesale!BD25-Gas!BD25-Basic!BD25</f>
        <v>0.002</v>
      </c>
      <c r="BE25" s="39" t="n">
        <f aca="false">Purchaser!BE25+Outtransport!BE25+Outstorage!BE25+Outoilpipeline!BE25+Outgaspipeline!BE25+Outretail!BE25+Outwholesale!BE25+Outgas!BE25-Tax!BE25-Transport!BE25-Storage!BE25-'Oil pipeline'!BE25-'Gas pipeline'!BE25-Retail!BE25-Wholesale!BE25-Gas!BE25-Basic!BE25</f>
        <v>0</v>
      </c>
      <c r="BF25" s="45" t="n">
        <f aca="false">Purchaser!BF25+Outtransport!BF25+Outstorage!BF25+Outoilpipeline!BF25+Outgaspipeline!BF25+Outretail!BF25+Outwholesale!BF25+Outgas!BF25-Tax!BF25-Transport!BF25-Storage!BF25-'Oil pipeline'!BF25-'Gas pipeline'!BF25-Retail!BF25-Wholesale!BF25-Gas!BF25-Basic!BF25</f>
        <v>0.00100000000000011</v>
      </c>
      <c r="BG25" s="39" t="n">
        <f aca="false">Purchaser!BG25+Outtransport!BG25+Outstorage!BG25+Outoilpipeline!BG25+Outgaspipeline!BG25+Outretail!BG25+Outwholesale!BG25+Outgas!BG25-Tax!BG25-Transport!BG25-Storage!BG25-'Oil pipeline'!BG25-'Gas pipeline'!BG25-Retail!BG25-Wholesale!BG25-Gas!BG25-Basic!BG25</f>
        <v>0.00100000000000122</v>
      </c>
      <c r="BH25" s="45" t="n">
        <f aca="false">Purchaser!BH25+Outtransport!BH25+Outstorage!BH25+Outoilpipeline!BH25+Outgaspipeline!BH25+Outretail!BH25+Outwholesale!BH25+Outgas!BH25-Tax!BH25-Transport!BH25-Storage!BH25-'Oil pipeline'!BH25-'Gas pipeline'!BH25-Retail!BH25-Wholesale!BH25-Gas!BH25-Basic!BH25</f>
        <v>0.000999999999997669</v>
      </c>
      <c r="BI25" s="39" t="n">
        <f aca="false">Purchaser!BI25+Outtransport!BI25+Outstorage!BI25+Outoilpipeline!BI25+Outgaspipeline!BI25+Outretail!BI25+Outwholesale!BI25+Outgas!BI25-Tax!BI25-Transport!BI25-Storage!BI25-'Oil pipeline'!BI25-'Gas pipeline'!BI25-Retail!BI25-Wholesale!BI25-Gas!BI25-Basic!BI25</f>
        <v>0.00200000000000067</v>
      </c>
      <c r="BJ25" s="45" t="n">
        <f aca="false">Purchaser!BJ25+Outtransport!BJ25+Outstorage!BJ25+Outoilpipeline!BJ25+Outgaspipeline!BJ25+Outretail!BJ25+Outwholesale!BJ25+Outgas!BJ25-Tax!BJ25-Transport!BJ25-Storage!BJ25-'Oil pipeline'!BJ25-'Gas pipeline'!BJ25-Retail!BJ25-Wholesale!BJ25-Gas!BJ25-Basic!BJ25</f>
        <v>0.00099999999999989</v>
      </c>
      <c r="BK25" s="39" t="n">
        <f aca="false">Purchaser!BK25+Outtransport!BK25+Outstorage!BK25+Outoilpipeline!BK25+Outgaspipeline!BK25+Outretail!BK25+Outwholesale!BK25+Outgas!BK25-Tax!BK25-Transport!BK25-Storage!BK25-'Oil pipeline'!BK25-'Gas pipeline'!BK25-Retail!BK25-Wholesale!BK25-Gas!BK25-Basic!BK25</f>
        <v>0.00199999999999978</v>
      </c>
      <c r="BL25" s="45" t="n">
        <f aca="false">Purchaser!BL25+Outtransport!BL25+Outstorage!BL25+Outoilpipeline!BL25+Outgaspipeline!BL25+Outretail!BL25+Outwholesale!BL25+Outgas!BL25-Tax!BL25-Transport!BL25-Storage!BL25-'Oil pipeline'!BL25-'Gas pipeline'!BL25-Retail!BL25-Wholesale!BL25-Gas!BL25-Basic!BL25</f>
        <v>0.00100000000000122</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00100000000000033</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v>
      </c>
      <c r="BQ25" s="39" t="n">
        <f aca="false">Purchaser!BQ25+Outtransport!BQ25+Outstorage!BQ25+Outoilpipeline!BQ25+Outgaspipeline!BQ25+Outretail!BQ25+Outwholesale!BQ25+Outgas!BQ25-Tax!BQ25-Transport!BQ25-Storage!BQ25-'Oil pipeline'!BQ25-'Gas pipeline'!BQ25-Retail!BQ25-Wholesale!BQ25-Gas!BQ25-Basic!BQ25</f>
        <v>0</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002</v>
      </c>
      <c r="BU25" s="39" t="n">
        <f aca="false">Purchaser!BU25+Outtransport!BU25+Outstorage!BU25+Outoilpipeline!BU25+Outgaspipeline!BU25+Outretail!BU25+Outwholesale!BU25+Outgas!BU25-Tax!BU25-Transport!BU25-Storage!BU25-'Oil pipeline'!BU25-'Gas pipeline'!BU25-Retail!BU25-Wholesale!BU25-Gas!BU25-Basic!BU25</f>
        <v>-0.00400000000000045</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00099999999999989</v>
      </c>
      <c r="BX25" s="40" t="n">
        <f aca="false">Purchaser!BX25+Outtransport!BX25+Outstorage!BX25+Outoilpipeline!BX25+Outgaspipeline!BX25+Outretail!BX25+Outwholesale!BX25+Outgas!BX25-Tax!BX25-Transport!BX25-Storage!BX25-'Oil pipeline'!BX25-'Gas pipeline'!BX25-Retail!BX25-Wholesale!BX25-Gas!BX25-Basic!BX25</f>
        <v>0</v>
      </c>
      <c r="BY25" s="39" t="n">
        <f aca="false">Purchaser!BY25+Outtransport!BY25+Outstorage!BY25+Outoilpipeline!BY25+Outgaspipeline!BY25+Outretail!BY25+Outwholesale!BY25+Outgas!BY25-Tax!BY25-Transport!BY25-Storage!BY25-'Oil pipeline'!BY25-'Gas pipeline'!BY25-Retail!BY25-Wholesale!BY25-Gas!BY25-Basic!BY25</f>
        <v>-0.000999999999997669</v>
      </c>
      <c r="BZ25" s="40" t="n">
        <f aca="false">Purchaser!BZ25+Outtransport!BZ25+Outstorage!BZ25+Outoilpipeline!BZ25+Outgaspipeline!BZ25+Outretail!BZ25+Outwholesale!BZ25+Outgas!BZ25-Tax!BZ25-Transport!BZ25-Storage!BZ25-'Oil pipeline'!BZ25-'Gas pipeline'!BZ25-Retail!BZ25-Wholesale!BZ25-Gas!BZ25-Basic!BZ25</f>
        <v>0</v>
      </c>
      <c r="CA25" s="39" t="n">
        <f aca="false">Purchaser!CA25+Outtransport!CA25+Outstorage!CA25+Outoilpipeline!CA25+Outgaspipeline!CA25+Outretail!CA25+Outwholesale!CA25+Outgas!CA25-Tax!CA25-Transport!CA25-Storage!CA25-'Oil pipeline'!CA25-'Gas pipeline'!CA25-Retail!CA25-Wholesale!CA25-Gas!CA25-Basic!CA25</f>
        <v>-0.00099999999999989</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001</v>
      </c>
      <c r="H26" s="38" t="n">
        <f aca="false">Purchaser!H26+Outtransport!H26+Outstorage!H26+Outoilpipeline!H26+Outgaspipeline!H26+Outretail!H26+Outwholesale!H26+Outgas!H26-Tax!H26-Transport!H26-Storage!H26-'Oil pipeline'!H26-'Gas pipeline'!H26-Retail!H26-Wholesale!H26-Gas!H26-Basic!H26</f>
        <v>0.00100000000000477</v>
      </c>
      <c r="I26" s="39" t="n">
        <f aca="false">Purchaser!I26+Outtransport!I26+Outstorage!I26+Outoilpipeline!I26+Outgaspipeline!I26+Outretail!I26+Outwholesale!I26+Outgas!I26-Tax!I26-Transport!I26-Storage!I26-'Oil pipeline'!I26-'Gas pipeline'!I26-Retail!I26-Wholesale!I26-Gas!I26-Basic!I26</f>
        <v>-0.00099999999999989</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00200000000000022</v>
      </c>
      <c r="P26" s="38" t="n">
        <f aca="false">Purchaser!P26+Outtransport!P26+Outstorage!P26+Outoilpipeline!P26+Outgaspipeline!P26+Outretail!P26+Outwholesale!P26+Outgas!P26-Tax!P26-Transport!P26-Storage!P26-'Oil pipeline'!P26-'Gas pipeline'!P26-Retail!P26-Wholesale!P26-Gas!P26-Basic!P26</f>
        <v>0</v>
      </c>
      <c r="Q26" s="39" t="n">
        <f aca="false">Purchaser!Q26+Outtransport!Q26+Outstorage!Q26+Outoilpipeline!Q26+Outgaspipeline!Q26+Outretail!Q26+Outwholesale!Q26+Outgas!Q26-Tax!Q26-Transport!Q26-Storage!Q26-'Oil pipeline'!Q26-'Gas pipeline'!Q26-Retail!Q26-Wholesale!Q26-Gas!Q26-Basic!Q26</f>
        <v>0</v>
      </c>
      <c r="R26" s="38" t="n">
        <f aca="false">Purchaser!R26+Outtransport!R26+Outstorage!R26+Outoilpipeline!R26+Outgaspipeline!R26+Outretail!R26+Outwholesale!R26+Outgas!R26-Tax!R26-Transport!R26-Storage!R26-'Oil pipeline'!R26-'Gas pipeline'!R26-Retail!R26-Wholesale!R26-Gas!R26-Basic!R26</f>
        <v>0.00100000000000477</v>
      </c>
      <c r="S26" s="39" t="n">
        <f aca="false">Purchaser!S26+Outtransport!S26+Outstorage!S26+Outoilpipeline!S26+Outgaspipeline!S26+Outretail!S26+Outwholesale!S26+Outgas!S26-Tax!S26-Transport!S26-Storage!S26-'Oil pipeline'!S26-'Gas pipeline'!S26-Retail!S26-Wholesale!S26-Gas!S26-Basic!S26</f>
        <v>0.00099999999999989</v>
      </c>
      <c r="T26" s="38" t="n">
        <f aca="false">Purchaser!T26+Outtransport!T26+Outstorage!T26+Outoilpipeline!T26+Outgaspipeline!T26+Outretail!T26+Outwholesale!T26+Outgas!T26-Tax!T26-Transport!T26-Storage!T26-'Oil pipeline'!T26-'Gas pipeline'!T26-Retail!T26-Wholesale!T26-Gas!T26-Basic!T26</f>
        <v>0</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000999999999999446</v>
      </c>
      <c r="X26" s="38" t="n">
        <f aca="false">Purchaser!X26+Outtransport!X26+Outstorage!X26+Outoilpipeline!X26+Outgaspipeline!X26+Outretail!X26+Outwholesale!X26+Outgas!X26-Tax!X26-Transport!X26-Storage!X26-'Oil pipeline'!X26-'Gas pipeline'!X26-Retail!X26-Wholesale!X26-Gas!X26-Basic!X26</f>
        <v>-0.001</v>
      </c>
      <c r="Y26" s="39" t="n">
        <f aca="false">Purchaser!Y26+Outtransport!Y26+Outstorage!Y26+Outoilpipeline!Y26+Outgaspipeline!Y26+Outretail!Y26+Outwholesale!Y26+Outgas!Y26-Tax!Y26-Transport!Y26-Storage!Y26-'Oil pipeline'!Y26-'Gas pipeline'!Y26-Retail!Y26-Wholesale!Y26-Gas!Y26-Basic!Y26</f>
        <v>0</v>
      </c>
      <c r="Z26" s="38" t="n">
        <f aca="false">Purchaser!Z26+Outtransport!Z26+Outstorage!Z26+Outoilpipeline!Z26+Outgaspipeline!Z26+Outretail!Z26+Outwholesale!Z26+Outgas!Z26-Tax!Z26-Transport!Z26-Storage!Z26-'Oil pipeline'!Z26-'Gas pipeline'!Z26-Retail!Z26-Wholesale!Z26-Gas!Z26-Basic!Z26</f>
        <v>0.000999999999999668</v>
      </c>
      <c r="AA26" s="39" t="n">
        <f aca="false">Purchaser!AA26+Outtransport!AA26+Outstorage!AA26+Outoilpipeline!AA26+Outgaspipeline!AA26+Outretail!AA26+Outwholesale!AA26+Outgas!AA26-Tax!AA26-Transport!AA26-Storage!AA26-'Oil pipeline'!AA26-'Gas pipeline'!AA26-Retail!AA26-Wholesale!AA26-Gas!AA26-Basic!AA26</f>
        <v>0</v>
      </c>
      <c r="AB26" s="38" t="n">
        <f aca="false">Purchaser!AB26+Outtransport!AB26+Outstorage!AB26+Outoilpipeline!AB26+Outgaspipeline!AB26+Outretail!AB26+Outwholesale!AB26+Outgas!AB26-Tax!AB26-Transport!AB26-Storage!AB26-'Oil pipeline'!AB26-'Gas pipeline'!AB26-Retail!AB26-Wholesale!AB26-Gas!AB26-Basic!AB26</f>
        <v>0</v>
      </c>
      <c r="AC26" s="39" t="n">
        <f aca="false">Purchaser!AC26+Outtransport!AC26+Outstorage!AC26+Outoilpipeline!AC26+Outgaspipeline!AC26+Outretail!AC26+Outwholesale!AC26+Outgas!AC26-Tax!AC26-Transport!AC26-Storage!AC26-'Oil pipeline'!AC26-'Gas pipeline'!AC26-Retail!AC26-Wholesale!AC26-Gas!AC26-Basic!AC26</f>
        <v>0.00199999999999978</v>
      </c>
      <c r="AD26" s="38" t="n">
        <f aca="false">Purchaser!AD26+Outtransport!AD26+Outstorage!AD26+Outoilpipeline!AD26+Outgaspipeline!AD26+Outretail!AD26+Outwholesale!AD26+Outgas!AD26-Tax!AD26-Transport!AD26-Storage!AD26-'Oil pipeline'!AD26-'Gas pipeline'!AD26-Retail!AD26-Wholesale!AD26-Gas!AD26-Basic!AD26</f>
        <v>0.00100000000000477</v>
      </c>
      <c r="AE26" s="39" t="n">
        <f aca="false">Purchaser!AE26+Outtransport!AE26+Outstorage!AE26+Outoilpipeline!AE26+Outgaspipeline!AE26+Outretail!AE26+Outwholesale!AE26+Outgas!AE26-Tax!AE26-Transport!AE26-Storage!AE26-'Oil pipeline'!AE26-'Gas pipeline'!AE26-Retail!AE26-Wholesale!AE26-Gas!AE26-Basic!AE26</f>
        <v>0.00100000000000033</v>
      </c>
      <c r="AF26" s="38" t="n">
        <f aca="false">Purchaser!AF26+Outtransport!AF26+Outstorage!AF26+Outoilpipeline!AF26+Outgaspipeline!AF26+Outretail!AF26+Outwholesale!AF26+Outgas!AF26-Tax!AF26-Transport!AF26-Storage!AF26-'Oil pipeline'!AF26-'Gas pipeline'!AF26-Retail!AF26-Wholesale!AF26-Gas!AF26-Basic!AF26</f>
        <v>0</v>
      </c>
      <c r="AG26" s="39" t="n">
        <f aca="false">Purchaser!AG26+Outtransport!AG26+Outstorage!AG26+Outoilpipeline!AG26+Outgaspipeline!AG26+Outretail!AG26+Outwholesale!AG26+Outgas!AG26-Tax!AG26-Transport!AG26-Storage!AG26-'Oil pipeline'!AG26-'Gas pipeline'!AG26-Retail!AG26-Wholesale!AG26-Gas!AG26-Basic!AG26</f>
        <v>0.00100000000000477</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000999999999999446</v>
      </c>
      <c r="AJ26" s="44" t="n">
        <f aca="false">Purchaser!AJ26+Outtransport!AJ26+Outstorage!AJ26+Outoilpipeline!AJ26+Outgaspipeline!AJ26+Outretail!AJ26+Outwholesale!AJ26+Outgas!AJ26-Tax!AJ26-Transport!AJ26-Storage!AJ26-'Oil pipeline'!AJ26-'Gas pipeline'!AJ26-Retail!AJ26-Wholesale!AJ26-Gas!AJ26-Basic!AJ26</f>
        <v>0.000999999999990564</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00100000000000033</v>
      </c>
      <c r="BF26" s="45" t="n">
        <f aca="false">Purchaser!BF26+Outtransport!BF26+Outstorage!BF26+Outoilpipeline!BF26+Outgaspipeline!BF26+Outretail!BF26+Outwholesale!BF26+Outgas!BF26-Tax!BF26-Transport!BF26-Storage!BF26-'Oil pipeline'!BF26-'Gas pipeline'!BF26-Retail!BF26-Wholesale!BF26-Gas!BF26-Basic!BF26</f>
        <v>-0.00099999999999989</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00100000000000477</v>
      </c>
      <c r="BI26" s="39" t="n">
        <f aca="false">Purchaser!BI26+Outtransport!BI26+Outstorage!BI26+Outoilpipeline!BI26+Outgaspipeline!BI26+Outretail!BI26+Outwholesale!BI26+Outgas!BI26-Tax!BI26-Transport!BI26-Storage!BI26-'Oil pipeline'!BI26-'Gas pipeline'!BI26-Retail!BI26-Wholesale!BI26-Gas!BI26-Basic!BI26</f>
        <v>-0.00200000000000244</v>
      </c>
      <c r="BJ26" s="45" t="n">
        <f aca="false">Purchaser!BJ26+Outtransport!BJ26+Outstorage!BJ26+Outoilpipeline!BJ26+Outgaspipeline!BJ26+Outretail!BJ26+Outwholesale!BJ26+Outgas!BJ26-Tax!BJ26-Transport!BJ26-Storage!BJ26-'Oil pipeline'!BJ26-'Gas pipeline'!BJ26-Retail!BJ26-Wholesale!BJ26-Gas!BJ26-Basic!BJ26</f>
        <v>0.000999999999994117</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000999999999997669</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000999999999997669</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0999999999999446</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00100000000000033</v>
      </c>
      <c r="BS26" s="39" t="n">
        <f aca="false">Purchaser!BS26+Outtransport!BS26+Outstorage!BS26+Outoilpipeline!BS26+Outgaspipeline!BS26+Outretail!BS26+Outwholesale!BS26+Outgas!BS26-Tax!BS26-Transport!BS26-Storage!BS26-'Oil pipeline'!BS26-'Gas pipeline'!BS26-Retail!BS26-Wholesale!BS26-Gas!BS26-Basic!BS26</f>
        <v>-0.00100000000000011</v>
      </c>
      <c r="BT26" s="40" t="n">
        <f aca="false">Purchaser!BT26+Outtransport!BT26+Outstorage!BT26+Outoilpipeline!BT26+Outgaspipeline!BT26+Outretail!BT26+Outwholesale!BT26+Outgas!BT26-Tax!BT26-Transport!BT26-Storage!BT26-'Oil pipeline'!BT26-'Gas pipeline'!BT26-Retail!BT26-Wholesale!BT26-Gas!BT26-Basic!BT26</f>
        <v>0</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100000000000033</v>
      </c>
      <c r="BW26" s="39" t="n">
        <f aca="false">Purchaser!BW26+Outtransport!BW26+Outstorage!BW26+Outoilpipeline!BW26+Outgaspipeline!BW26+Outretail!BW26+Outwholesale!BW26+Outgas!BW26-Tax!BW26-Transport!BW26-Storage!BW26-'Oil pipeline'!BW26-'Gas pipeline'!BW26-Retail!BW26-Wholesale!BW26-Gas!BW26-Basic!BW26</f>
        <v>-0.00099999999999989</v>
      </c>
      <c r="BX26" s="40" t="n">
        <f aca="false">Purchaser!BX26+Outtransport!BX26+Outstorage!BX26+Outoilpipeline!BX26+Outgaspipeline!BX26+Outretail!BX26+Outwholesale!BX26+Outgas!BX26-Tax!BX26-Transport!BX26-Storage!BX26-'Oil pipeline'!BX26-'Gas pipeline'!BX26-Retail!BX26-Wholesale!BX26-Gas!BX26-Basic!BX26</f>
        <v>-0.00100000000000477</v>
      </c>
      <c r="BY26" s="39" t="n">
        <f aca="false">Purchaser!BY26+Outtransport!BY26+Outstorage!BY26+Outoilpipeline!BY26+Outgaspipeline!BY26+Outretail!BY26+Outwholesale!BY26+Outgas!BY26-Tax!BY26-Transport!BY26-Storage!BY26-'Oil pipeline'!BY26-'Gas pipeline'!BY26-Retail!BY26-Wholesale!BY26-Gas!BY26-Basic!BY26</f>
        <v>0.00100000000000477</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100000000009004</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001</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000999999999997669</v>
      </c>
      <c r="I27" s="39" t="n">
        <f aca="false">Purchaser!I27+Outtransport!I27+Outstorage!I27+Outoilpipeline!I27+Outgaspipeline!I27+Outretail!I27+Outwholesale!I27+Outgas!I27-Tax!I27-Transport!I27-Storage!I27-'Oil pipeline'!I27-'Gas pipeline'!I27-Retail!I27-Wholesale!I27-Gas!I27-Basic!I27</f>
        <v>-0.00099999999999989</v>
      </c>
      <c r="J27" s="38" t="n">
        <f aca="false">Purchaser!J27+Outtransport!J27+Outstorage!J27+Outoilpipeline!J27+Outgaspipeline!J27+Outretail!J27+Outwholesale!J27+Outgas!J27-Tax!J27-Transport!J27-Storage!J27-'Oil pipeline'!J27-'Gas pipeline'!J27-Retail!J27-Wholesale!J27-Gas!J27-Basic!J27</f>
        <v>0</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000999999999999446</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000999999999994117</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199999999999978</v>
      </c>
      <c r="W27" s="39" t="n">
        <f aca="false">Purchaser!W27+Outtransport!W27+Outstorage!W27+Outoilpipeline!W27+Outgaspipeline!W27+Outretail!W27+Outwholesale!W27+Outgas!W27-Tax!W27-Transport!W27-Storage!W27-'Oil pipeline'!W27-'Gas pipeline'!W27-Retail!W27-Wholesale!W27-Gas!W27-Basic!W27</f>
        <v>0.00100000000000033</v>
      </c>
      <c r="X27" s="38" t="n">
        <f aca="false">Purchaser!X27+Outtransport!X27+Outstorage!X27+Outoilpipeline!X27+Outgaspipeline!X27+Outretail!X27+Outwholesale!X27+Outgas!X27-Tax!X27-Transport!X27-Storage!X27-'Oil pipeline'!X27-'Gas pipeline'!X27-Retail!X27-Wholesale!X27-Gas!X27-Basic!X27</f>
        <v>-0.001</v>
      </c>
      <c r="Y27" s="39" t="n">
        <f aca="false">Purchaser!Y27+Outtransport!Y27+Outstorage!Y27+Outoilpipeline!Y27+Outgaspipeline!Y27+Outretail!Y27+Outwholesale!Y27+Outgas!Y27-Tax!Y27-Transport!Y27-Storage!Y27-'Oil pipeline'!Y27-'Gas pipeline'!Y27-Retail!Y27-Wholesale!Y27-Gas!Y27-Basic!Y27</f>
        <v>0.000999999999999446</v>
      </c>
      <c r="Z27" s="38" t="n">
        <f aca="false">Purchaser!Z27+Outtransport!Z27+Outstorage!Z27+Outoilpipeline!Z27+Outgaspipeline!Z27+Outretail!Z27+Outwholesale!Z27+Outgas!Z27-Tax!Z27-Transport!Z27-Storage!Z27-'Oil pipeline'!Z27-'Gas pipeline'!Z27-Retail!Z27-Wholesale!Z27-Gas!Z27-Basic!Z27</f>
        <v>-0.001</v>
      </c>
      <c r="AA27" s="39" t="n">
        <f aca="false">Purchaser!AA27+Outtransport!AA27+Outstorage!AA27+Outoilpipeline!AA27+Outgaspipeline!AA27+Outretail!AA27+Outwholesale!AA27+Outgas!AA27-Tax!AA27-Transport!AA27-Storage!AA27-'Oil pipeline'!AA27-'Gas pipeline'!AA27-Retail!AA27-Wholesale!AA27-Gas!AA27-Basic!AA27</f>
        <v>0</v>
      </c>
      <c r="AB27" s="38" t="n">
        <f aca="false">Purchaser!AB27+Outtransport!AB27+Outstorage!AB27+Outoilpipeline!AB27+Outgaspipeline!AB27+Outretail!AB27+Outwholesale!AB27+Outgas!AB27-Tax!AB27-Transport!AB27-Storage!AB27-'Oil pipeline'!AB27-'Gas pipeline'!AB27-Retail!AB27-Wholesale!AB27-Gas!AB27-Basic!AB27</f>
        <v>-0.00099999999999989</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001000000000003</v>
      </c>
      <c r="AE27" s="39" t="n">
        <f aca="false">Purchaser!AE27+Outtransport!AE27+Outstorage!AE27+Outoilpipeline!AE27+Outgaspipeline!AE27+Outretail!AE27+Outwholesale!AE27+Outgas!AE27-Tax!AE27-Transport!AE27-Storage!AE27-'Oil pipeline'!AE27-'Gas pipeline'!AE27-Retail!AE27-Wholesale!AE27-Gas!AE27-Basic!AE27</f>
        <v>0.00100000000000033</v>
      </c>
      <c r="AF27" s="38" t="n">
        <f aca="false">Purchaser!AF27+Outtransport!AF27+Outstorage!AF27+Outoilpipeline!AF27+Outgaspipeline!AF27+Outretail!AF27+Outwholesale!AF27+Outgas!AF27-Tax!AF27-Transport!AF27-Storage!AF27-'Oil pipeline'!AF27-'Gas pipeline'!AF27-Retail!AF27-Wholesale!AF27-Gas!AF27-Basic!AF27</f>
        <v>0</v>
      </c>
      <c r="AG27" s="39" t="n">
        <f aca="false">Purchaser!AG27+Outtransport!AG27+Outstorage!AG27+Outoilpipeline!AG27+Outgaspipeline!AG27+Outretail!AG27+Outwholesale!AG27+Outgas!AG27-Tax!AG27-Transport!AG27-Storage!AG27-'Oil pipeline'!AG27-'Gas pipeline'!AG27-Retail!AG27-Wholesale!AG27-Gas!AG27-Basic!AG27</f>
        <v>-0.00200000000000244</v>
      </c>
      <c r="AH27" s="38" t="n">
        <f aca="false">Purchaser!AH27+Outtransport!AH27+Outstorage!AH27+Outoilpipeline!AH27+Outgaspipeline!AH27+Outretail!AH27+Outwholesale!AH27+Outgas!AH27-Tax!AH27-Transport!AH27-Storage!AH27-'Oil pipeline'!AH27-'Gas pipeline'!AH27-Retail!AH27-Wholesale!AH27-Gas!AH27-Basic!AH27</f>
        <v>-0.00200000000000022</v>
      </c>
      <c r="AI27" s="39" t="n">
        <f aca="false">Purchaser!AI27+Outtransport!AI27+Outstorage!AI27+Outoilpipeline!AI27+Outgaspipeline!AI27+Outretail!AI27+Outwholesale!AI27+Outgas!AI27-Tax!AI27-Transport!AI27-Storage!AI27-'Oil pipeline'!AI27-'Gas pipeline'!AI27-Retail!AI27-Wholesale!AI27-Gas!AI27-Basic!AI27</f>
        <v>-0.000999999999999446</v>
      </c>
      <c r="AJ27" s="44" t="n">
        <f aca="false">Purchaser!AJ27+Outtransport!AJ27+Outstorage!AJ27+Outoilpipeline!AJ27+Outgaspipeline!AJ27+Outretail!AJ27+Outwholesale!AJ27+Outgas!AJ27-Tax!AJ27-Transport!AJ27-Storage!AJ27-'Oil pipeline'!AJ27-'Gas pipeline'!AJ27-Retail!AJ27-Wholesale!AJ27-Gas!AJ27-Basic!AJ27</f>
        <v>0.00100000000000477</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000999999999999446</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00100000000000033</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100000000000122</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v>
      </c>
      <c r="BD27" s="45" t="n">
        <f aca="false">Purchaser!BD27+Outtransport!BD27+Outstorage!BD27+Outoilpipeline!BD27+Outgaspipeline!BD27+Outretail!BD27+Outwholesale!BD27+Outgas!BD27-Tax!BD27-Transport!BD27-Storage!BD27-'Oil pipeline'!BD27-'Gas pipeline'!BD27-Retail!BD27-Wholesale!BD27-Gas!BD27-Basic!BD27</f>
        <v>0.002</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00200000000000067</v>
      </c>
      <c r="BH27" s="45" t="n">
        <f aca="false">Purchaser!BH27+Outtransport!BH27+Outstorage!BH27+Outoilpipeline!BH27+Outgaspipeline!BH27+Outretail!BH27+Outwholesale!BH27+Outgas!BH27-Tax!BH27-Transport!BH27-Storage!BH27-'Oil pipeline'!BH27-'Gas pipeline'!BH27-Retail!BH27-Wholesale!BH27-Gas!BH27-Basic!BH27</f>
        <v>-0.00100000000000122</v>
      </c>
      <c r="BI27" s="39" t="n">
        <f aca="false">Purchaser!BI27+Outtransport!BI27+Outstorage!BI27+Outoilpipeline!BI27+Outgaspipeline!BI27+Outretail!BI27+Outwholesale!BI27+Outgas!BI27-Tax!BI27-Transport!BI27-Storage!BI27-'Oil pipeline'!BI27-'Gas pipeline'!BI27-Retail!BI27-Wholesale!BI27-Gas!BI27-Basic!BI27</f>
        <v>0.00100000000000011</v>
      </c>
      <c r="BJ27" s="45" t="n">
        <f aca="false">Purchaser!BJ27+Outtransport!BJ27+Outstorage!BJ27+Outoilpipeline!BJ27+Outgaspipeline!BJ27+Outretail!BJ27+Outwholesale!BJ27+Outgas!BJ27-Tax!BJ27-Transport!BJ27-Storage!BJ27-'Oil pipeline'!BJ27-'Gas pipeline'!BJ27-Retail!BJ27-Wholesale!BJ27-Gas!BJ27-Basic!BJ27</f>
        <v>0.002</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00200000000000067</v>
      </c>
      <c r="BM27" s="39" t="n">
        <f aca="false">Purchaser!BM27+Outtransport!BM27+Outstorage!BM27+Outoilpipeline!BM27+Outgaspipeline!BM27+Outretail!BM27+Outwholesale!BM27+Outgas!BM27-Tax!BM27-Transport!BM27-Storage!BM27-'Oil pipeline'!BM27-'Gas pipeline'!BM27-Retail!BM27-Wholesale!BM27-Gas!BM27-Basic!BM27</f>
        <v>0.00099999999999989</v>
      </c>
      <c r="BN27" s="45" t="n">
        <f aca="false">Purchaser!BN27+Outtransport!BN27+Outstorage!BN27+Outoilpipeline!BN27+Outgaspipeline!BN27+Outretail!BN27+Outwholesale!BN27+Outgas!BN27-Tax!BN27-Transport!BN27-Storage!BN27-'Oil pipeline'!BN27-'Gas pipeline'!BN27-Retail!BN27-Wholesale!BN27-Gas!BN27-Basic!BN27</f>
        <v>0.00099999999999989</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1</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199999999999889</v>
      </c>
      <c r="BU27" s="39" t="n">
        <f aca="false">Purchaser!BU27+Outtransport!BU27+Outstorage!BU27+Outoilpipeline!BU27+Outgaspipeline!BU27+Outretail!BU27+Outwholesale!BU27+Outgas!BU27-Tax!BU27-Transport!BU27-Storage!BU27-'Oil pipeline'!BU27-'Gas pipeline'!BU27-Retail!BU27-Wholesale!BU27-Gas!BU27-Basic!BU27</f>
        <v>0.000999999999997669</v>
      </c>
      <c r="BV27" s="40" t="n">
        <f aca="false">Purchaser!BV27+Outtransport!BV27+Outstorage!BV27+Outoilpipeline!BV27+Outgaspipeline!BV27+Outretail!BV27+Outwholesale!BV27+Outgas!BV27-Tax!BV27-Transport!BV27-Storage!BV27-'Oil pipeline'!BV27-'Gas pipeline'!BV27-Retail!BV27-Wholesale!BV27-Gas!BV27-Basic!BV27</f>
        <v>0.00100000000000033</v>
      </c>
      <c r="BW27" s="39" t="n">
        <f aca="false">Purchaser!BW27+Outtransport!BW27+Outstorage!BW27+Outoilpipeline!BW27+Outgaspipeline!BW27+Outretail!BW27+Outwholesale!BW27+Outgas!BW27-Tax!BW27-Transport!BW27-Storage!BW27-'Oil pipeline'!BW27-'Gas pipeline'!BW27-Retail!BW27-Wholesale!BW27-Gas!BW27-Basic!BW27</f>
        <v>0.00099999999999989</v>
      </c>
      <c r="BX27" s="40" t="n">
        <f aca="false">Purchaser!BX27+Outtransport!BX27+Outstorage!BX27+Outoilpipeline!BX27+Outgaspipeline!BX27+Outretail!BX27+Outwholesale!BX27+Outgas!BX27-Tax!BX27-Transport!BX27-Storage!BX27-'Oil pipeline'!BX27-'Gas pipeline'!BX27-Retail!BX27-Wholesale!BX27-Gas!BX27-Basic!BX27</f>
        <v>0.00300000000000189</v>
      </c>
      <c r="BY27" s="39" t="n">
        <f aca="false">Purchaser!BY27+Outtransport!BY27+Outstorage!BY27+Outoilpipeline!BY27+Outgaspipeline!BY27+Outretail!BY27+Outwholesale!BY27+Outgas!BY27-Tax!BY27-Transport!BY27-Storage!BY27-'Oil pipeline'!BY27-'Gas pipeline'!BY27-Retail!BY27-Wholesale!BY27-Gas!BY27-Basic!BY27</f>
        <v>0.000999999999999446</v>
      </c>
      <c r="BZ27" s="40" t="n">
        <f aca="false">Purchaser!BZ27+Outtransport!BZ27+Outstorage!BZ27+Outoilpipeline!BZ27+Outgaspipeline!BZ27+Outretail!BZ27+Outwholesale!BZ27+Outgas!BZ27-Tax!BZ27-Transport!BZ27-Storage!BZ27-'Oil pipeline'!BZ27-'Gas pipeline'!BZ27-Retail!BZ27-Wholesale!BZ27-Gas!BZ27-Basic!BZ27</f>
        <v>-0.00099999999999989</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000999999999999987</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000999999999999446</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000999999999997669</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00100000000000122</v>
      </c>
      <c r="V28" s="38" t="n">
        <f aca="false">Purchaser!V28+Outtransport!V28+Outstorage!V28+Outoilpipeline!V28+Outgaspipeline!V28+Outretail!V28+Outwholesale!V28+Outgas!V28-Tax!V28-Transport!V28-Storage!V28-'Oil pipeline'!V28-'Gas pipeline'!V28-Retail!V28-Wholesale!V28-Gas!V28-Basic!V28</f>
        <v>-0.00100000000000122</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00100000000000033</v>
      </c>
      <c r="Z28" s="38" t="n">
        <f aca="false">Purchaser!Z28+Outtransport!Z28+Outstorage!Z28+Outoilpipeline!Z28+Outgaspipeline!Z28+Outretail!Z28+Outwholesale!Z28+Outgas!Z28-Tax!Z28-Transport!Z28-Storage!Z28-'Oil pipeline'!Z28-'Gas pipeline'!Z28-Retail!Z28-Wholesale!Z28-Gas!Z28-Basic!Z28</f>
        <v>-0.00099999999999989</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100000000000033</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00099999999999989</v>
      </c>
      <c r="AE28" s="39" t="n">
        <f aca="false">Purchaser!AE28+Outtransport!AE28+Outstorage!AE28+Outoilpipeline!AE28+Outgaspipeline!AE28+Outretail!AE28+Outwholesale!AE28+Outgas!AE28-Tax!AE28-Transport!AE28-Storage!AE28-'Oil pipeline'!AE28-'Gas pipeline'!AE28-Retail!AE28-Wholesale!AE28-Gas!AE28-Basic!AE28</f>
        <v>0.00100000000000033</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000999999999997669</v>
      </c>
      <c r="AH28" s="38" t="n">
        <f aca="false">Purchaser!AH28+Outtransport!AH28+Outstorage!AH28+Outoilpipeline!AH28+Outgaspipeline!AH28+Outretail!AH28+Outwholesale!AH28+Outgas!AH28-Tax!AH28-Transport!AH28-Storage!AH28-'Oil pipeline'!AH28-'Gas pipeline'!AH28-Retail!AH28-Wholesale!AH28-Gas!AH28-Basic!AH28</f>
        <v>-0.00100000000000033</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000999999999976353</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1</v>
      </c>
      <c r="BF28" s="45" t="n">
        <f aca="false">Purchaser!BF28+Outtransport!BF28+Outstorage!BF28+Outoilpipeline!BF28+Outgaspipeline!BF28+Outretail!BF28+Outwholesale!BF28+Outgas!BF28-Tax!BF28-Transport!BF28-Storage!BF28-'Oil pipeline'!BF28-'Gas pipeline'!BF28-Retail!BF28-Wholesale!BF28-Gas!BF28-Basic!BF28</f>
        <v>-0.001</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000999999999997669</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00100000000000033</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00100000000000011</v>
      </c>
      <c r="J30" s="38" t="n">
        <f aca="false">Purchaser!J30+Outtransport!J30+Outstorage!J30+Outoilpipeline!J30+Outgaspipeline!J30+Outretail!J30+Outwholesale!J30+Outgas!J30-Tax!J30-Transport!J30-Storage!J30-'Oil pipeline'!J30-'Gas pipeline'!J30-Retail!J30-Wholesale!J30-Gas!J30-Basic!J30</f>
        <v>-0.000999999999999446</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000999999999990564</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00100000000000011</v>
      </c>
      <c r="O30" s="39" t="n">
        <f aca="false">Purchaser!O30+Outtransport!O30+Outstorage!O30+Outoilpipeline!O30+Outgaspipeline!O30+Outretail!O30+Outwholesale!O30+Outgas!O30-Tax!O30-Transport!O30-Storage!O30-'Oil pipeline'!O30-'Gas pipeline'!O30-Retail!O30-Wholesale!O30-Gas!O30-Basic!O30</f>
        <v>-0.001</v>
      </c>
      <c r="P30" s="38" t="n">
        <f aca="false">Purchaser!P30+Outtransport!P30+Outstorage!P30+Outoilpipeline!P30+Outgaspipeline!P30+Outretail!P30+Outwholesale!P30+Outgas!P30-Tax!P30-Transport!P30-Storage!P30-'Oil pipeline'!P30-'Gas pipeline'!P30-Retail!P30-Wholesale!P30-Gas!P30-Basic!P30</f>
        <v>-0.00100000000000122</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00099999999999989</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00100000000000033</v>
      </c>
      <c r="X30" s="38" t="n">
        <f aca="false">Purchaser!X30+Outtransport!X30+Outstorage!X30+Outoilpipeline!X30+Outgaspipeline!X30+Outretail!X30+Outwholesale!X30+Outgas!X30-Tax!X30-Transport!X30-Storage!X30-'Oil pipeline'!X30-'Gas pipeline'!X30-Retail!X30-Wholesale!X30-Gas!X30-Basic!X30</f>
        <v>0</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00099999999999989</v>
      </c>
      <c r="AD30" s="38" t="n">
        <f aca="false">Purchaser!AD30+Outtransport!AD30+Outstorage!AD30+Outoilpipeline!AD30+Outgaspipeline!AD30+Outretail!AD30+Outwholesale!AD30+Outgas!AD30-Tax!AD30-Transport!AD30-Storage!AD30-'Oil pipeline'!AD30-'Gas pipeline'!AD30-Retail!AD30-Wholesale!AD30-Gas!AD30-Basic!AD30</f>
        <v>0.000999999999997669</v>
      </c>
      <c r="AE30" s="39" t="n">
        <f aca="false">Purchaser!AE30+Outtransport!AE30+Outstorage!AE30+Outoilpipeline!AE30+Outgaspipeline!AE30+Outretail!AE30+Outwholesale!AE30+Outgas!AE30-Tax!AE30-Transport!AE30-Storage!AE30-'Oil pipeline'!AE30-'Gas pipeline'!AE30-Retail!AE30-Wholesale!AE30-Gas!AE30-Basic!AE30</f>
        <v>0.00100000000000011</v>
      </c>
      <c r="AF30" s="38" t="n">
        <f aca="false">Purchaser!AF30+Outtransport!AF30+Outstorage!AF30+Outoilpipeline!AF30+Outgaspipeline!AF30+Outretail!AF30+Outwholesale!AF30+Outgas!AF30-Tax!AF30-Transport!AF30-Storage!AF30-'Oil pipeline'!AF30-'Gas pipeline'!AF30-Retail!AF30-Wholesale!AF30-Gas!AF30-Basic!AF30</f>
        <v>-0.000999999999990564</v>
      </c>
      <c r="AG30" s="39" t="n">
        <f aca="false">Purchaser!AG30+Outtransport!AG30+Outstorage!AG30+Outoilpipeline!AG30+Outgaspipeline!AG30+Outretail!AG30+Outwholesale!AG30+Outgas!AG30-Tax!AG30-Transport!AG30-Storage!AG30-'Oil pipeline'!AG30-'Gas pipeline'!AG30-Retail!AG30-Wholesale!AG30-Gas!AG30-Basic!AG30</f>
        <v>-0.00100000000000477</v>
      </c>
      <c r="AH30" s="38" t="n">
        <f aca="false">Purchaser!AH30+Outtransport!AH30+Outstorage!AH30+Outoilpipeline!AH30+Outgaspipeline!AH30+Outretail!AH30+Outwholesale!AH30+Outgas!AH30-Tax!AH30-Transport!AH30-Storage!AH30-'Oil pipeline'!AH30-'Gas pipeline'!AH30-Retail!AH30-Wholesale!AH30-Gas!AH30-Basic!AH30</f>
        <v>0</v>
      </c>
      <c r="AI30" s="39" t="n">
        <f aca="false">Purchaser!AI30+Outtransport!AI30+Outstorage!AI30+Outoilpipeline!AI30+Outgaspipeline!AI30+Outretail!AI30+Outwholesale!AI30+Outgas!AI30-Tax!AI30-Transport!AI30-Storage!AI30-'Oil pipeline'!AI30-'Gas pipeline'!AI30-Retail!AI30-Wholesale!AI30-Gas!AI30-Basic!AI30</f>
        <v>0.000999999999997669</v>
      </c>
      <c r="AJ30" s="44" t="n">
        <f aca="false">Purchaser!AJ30+Outtransport!AJ30+Outstorage!AJ30+Outoilpipeline!AJ30+Outgaspipeline!AJ30+Outretail!AJ30+Outwholesale!AJ30+Outgas!AJ30-Tax!AJ30-Transport!AJ30-Storage!AJ30-'Oil pipeline'!AJ30-'Gas pipeline'!AJ30-Retail!AJ30-Wholesale!AJ30-Gas!AJ30-Basic!AJ30</f>
        <v>0.00100000000000122</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00099999999999989</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001</v>
      </c>
      <c r="AU30" s="39" t="n">
        <f aca="false">Purchaser!AU30+Outtransport!AU30+Outstorage!AU30+Outoilpipeline!AU30+Outgaspipeline!AU30+Outretail!AU30+Outwholesale!AU30+Outgas!AU30-Tax!AU30-Transport!AU30-Storage!AU30-'Oil pipeline'!AU30-'Gas pipeline'!AU30-Retail!AU30-Wholesale!AU30-Gas!AU30-Basic!AU30</f>
        <v>0.000999999999999446</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00100000000000122</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100000000000122</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00100000000000033</v>
      </c>
      <c r="BJ30" s="45" t="n">
        <f aca="false">Purchaser!BJ30+Outtransport!BJ30+Outstorage!BJ30+Outoilpipeline!BJ30+Outgaspipeline!BJ30+Outretail!BJ30+Outwholesale!BJ30+Outgas!BJ30-Tax!BJ30-Transport!BJ30-Storage!BJ30-'Oil pipeline'!BJ30-'Gas pipeline'!BJ30-Retail!BJ30-Wholesale!BJ30-Gas!BJ30-Basic!BJ30</f>
        <v>0.00099999999999989</v>
      </c>
      <c r="BK30" s="39" t="n">
        <f aca="false">Purchaser!BK30+Outtransport!BK30+Outstorage!BK30+Outoilpipeline!BK30+Outgaspipeline!BK30+Outretail!BK30+Outwholesale!BK30+Outgas!BK30-Tax!BK30-Transport!BK30-Storage!BK30-'Oil pipeline'!BK30-'Gas pipeline'!BK30-Retail!BK30-Wholesale!BK30-Gas!BK30-Basic!BK30</f>
        <v>0.00300000000000011</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00100000000000122</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099999999999989</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0010000000000332</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00100000000000477</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00100000000000011</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00100000000000001</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00100000000000477</v>
      </c>
      <c r="I31" s="39" t="n">
        <f aca="false">Purchaser!I31+Outtransport!I31+Outstorage!I31+Outoilpipeline!I31+Outgaspipeline!I31+Outretail!I31+Outwholesale!I31+Outgas!I31-Tax!I31-Transport!I31-Storage!I31-'Oil pipeline'!I31-'Gas pipeline'!I31-Retail!I31-Wholesale!I31-Gas!I31-Basic!I31</f>
        <v>0.001</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00099999999999989</v>
      </c>
      <c r="M31" s="39" t="n">
        <f aca="false">Purchaser!M31+Outtransport!M31+Outstorage!M31+Outoilpipeline!M31+Outgaspipeline!M31+Outretail!M31+Outwholesale!M31+Outgas!M31-Tax!M31-Transport!M31-Storage!M31-'Oil pipeline'!M31-'Gas pipeline'!M31-Retail!M31-Wholesale!M31-Gas!M31-Basic!M31</f>
        <v>0.000999999999999446</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00100000000000006</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00100000000000122</v>
      </c>
      <c r="S31" s="39" t="n">
        <f aca="false">Purchaser!S31+Outtransport!S31+Outstorage!S31+Outoilpipeline!S31+Outgaspipeline!S31+Outretail!S31+Outwholesale!S31+Outgas!S31-Tax!S31-Transport!S31-Storage!S31-'Oil pipeline'!S31-'Gas pipeline'!S31-Retail!S31-Wholesale!S31-Gas!S31-Basic!S31</f>
        <v>0.00099999999999989</v>
      </c>
      <c r="T31" s="38" t="n">
        <f aca="false">Purchaser!T31+Outtransport!T31+Outstorage!T31+Outoilpipeline!T31+Outgaspipeline!T31+Outretail!T31+Outwholesale!T31+Outgas!T31-Tax!T31-Transport!T31-Storage!T31-'Oil pipeline'!T31-'Gas pipeline'!T31-Retail!T31-Wholesale!T31-Gas!T31-Basic!T31</f>
        <v>-0.000999999999997669</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000999999999999446</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00100000000000033</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000999999999997669</v>
      </c>
      <c r="AG31" s="39" t="n">
        <f aca="false">Purchaser!AG31+Outtransport!AG31+Outstorage!AG31+Outoilpipeline!AG31+Outgaspipeline!AG31+Outretail!AG31+Outwholesale!AG31+Outgas!AG31-Tax!AG31-Transport!AG31-Storage!AG31-'Oil pipeline'!AG31-'Gas pipeline'!AG31-Retail!AG31-Wholesale!AG31-Gas!AG31-Basic!AG31</f>
        <v>-0.00100000000000477</v>
      </c>
      <c r="AH31" s="38" t="n">
        <f aca="false">Purchaser!AH31+Outtransport!AH31+Outstorage!AH31+Outoilpipeline!AH31+Outgaspipeline!AH31+Outretail!AH31+Outwholesale!AH31+Outgas!AH31-Tax!AH31-Transport!AH31-Storage!AH31-'Oil pipeline'!AH31-'Gas pipeline'!AH31-Retail!AH31-Wholesale!AH31-Gas!AH31-Basic!AH31</f>
        <v>-0.00100000000000033</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000999999999999973</v>
      </c>
      <c r="BH31" s="45" t="n">
        <f aca="false">Purchaser!BH31+Outtransport!BH31+Outstorage!BH31+Outoilpipeline!BH31+Outgaspipeline!BH31+Outretail!BH31+Outwholesale!BH31+Outgas!BH31-Tax!BH31-Transport!BH31-Storage!BH31-'Oil pipeline'!BH31-'Gas pipeline'!BH31-Retail!BH31-Wholesale!BH31-Gas!BH31-Basic!BH31</f>
        <v>0.00099999999999989</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000999999999999987</v>
      </c>
      <c r="BK31" s="39" t="n">
        <f aca="false">Purchaser!BK31+Outtransport!BK31+Outstorage!BK31+Outoilpipeline!BK31+Outgaspipeline!BK31+Outretail!BK31+Outwholesale!BK31+Outgas!BK31-Tax!BK31-Transport!BK31-Storage!BK31-'Oil pipeline'!BK31-'Gas pipeline'!BK31-Retail!BK31-Wholesale!BK31-Gas!BK31-Basic!BK31</f>
        <v>-0.00099999999999989</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001</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000999999999999446</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001</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00099999999999989</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v>
      </c>
      <c r="I34" s="39" t="n">
        <f aca="false">Purchaser!I34+Outtransport!I34+Outstorage!I34+Outoilpipeline!I34+Outgaspipeline!I34+Outretail!I34+Outwholesale!I34+Outgas!I34-Tax!I34-Transport!I34-Storage!I34-'Oil pipeline'!I34-'Gas pipeline'!I34-Retail!I34-Wholesale!I34-Gas!I34-Basic!I34</f>
        <v>0</v>
      </c>
      <c r="J34" s="38" t="n">
        <f aca="false">Purchaser!J34+Outtransport!J34+Outstorage!J34+Outoilpipeline!J34+Outgaspipeline!J34+Outretail!J34+Outwholesale!J34+Outgas!J34-Tax!J34-Transport!J34-Storage!J34-'Oil pipeline'!J34-'Gas pipeline'!J34-Retail!J34-Wholesale!J34-Gas!J34-Basic!J34</f>
        <v>0.00199999999999997</v>
      </c>
      <c r="K34" s="39" t="n">
        <f aca="false">Purchaser!K34+Outtransport!K34+Outstorage!K34+Outoilpipeline!K34+Outgaspipeline!K34+Outretail!K34+Outwholesale!K34+Outgas!K34-Tax!K34-Transport!K34-Storage!K34-'Oil pipeline'!K34-'Gas pipeline'!K34-Retail!K34-Wholesale!K34-Gas!K34-Basic!K34</f>
        <v>0</v>
      </c>
      <c r="L34" s="38" t="n">
        <f aca="false">Purchaser!L34+Outtransport!L34+Outstorage!L34+Outoilpipeline!L34+Outgaspipeline!L34+Outretail!L34+Outwholesale!L34+Outgas!L34-Tax!L34-Transport!L34-Storage!L34-'Oil pipeline'!L34-'Gas pipeline'!L34-Retail!L34-Wholesale!L34-Gas!L34-Basic!L34</f>
        <v>0.001</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00100000000000003</v>
      </c>
      <c r="O34" s="39" t="n">
        <f aca="false">Purchaser!O34+Outtransport!O34+Outstorage!O34+Outoilpipeline!O34+Outgaspipeline!O34+Outretail!O34+Outwholesale!O34+Outgas!O34-Tax!O34-Transport!O34-Storage!O34-'Oil pipeline'!O34-'Gas pipeline'!O34-Retail!O34-Wholesale!O34-Gas!O34-Basic!O34</f>
        <v>0.000999999999999987</v>
      </c>
      <c r="P34" s="38" t="n">
        <f aca="false">Purchaser!P34+Outtransport!P34+Outstorage!P34+Outoilpipeline!P34+Outgaspipeline!P34+Outretail!P34+Outwholesale!P34+Outgas!P34-Tax!P34-Transport!P34-Storage!P34-'Oil pipeline'!P34-'Gas pipeline'!P34-Retail!P34-Wholesale!P34-Gas!P34-Basic!P34</f>
        <v>0.001</v>
      </c>
      <c r="Q34" s="39" t="n">
        <f aca="false">Purchaser!Q34+Outtransport!Q34+Outstorage!Q34+Outoilpipeline!Q34+Outgaspipeline!Q34+Outretail!Q34+Outwholesale!Q34+Outgas!Q34-Tax!Q34-Transport!Q34-Storage!Q34-'Oil pipeline'!Q34-'Gas pipeline'!Q34-Retail!Q34-Wholesale!Q34-Gas!Q34-Basic!Q34</f>
        <v>-0.00100000000000011</v>
      </c>
      <c r="R34" s="38" t="n">
        <f aca="false">Purchaser!R34+Outtransport!R34+Outstorage!R34+Outoilpipeline!R34+Outgaspipeline!R34+Outretail!R34+Outwholesale!R34+Outgas!R34-Tax!R34-Transport!R34-Storage!R34-'Oil pipeline'!R34-'Gas pipeline'!R34-Retail!R34-Wholesale!R34-Gas!R34-Basic!R34</f>
        <v>0.00099999999999989</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00200000000000022</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001</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001</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00099999999999989</v>
      </c>
      <c r="AA34" s="39" t="n">
        <f aca="false">Purchaser!AA34+Outtransport!AA34+Outstorage!AA34+Outoilpipeline!AA34+Outgaspipeline!AA34+Outretail!AA34+Outwholesale!AA34+Outgas!AA34-Tax!AA34-Transport!AA34-Storage!AA34-'Oil pipeline'!AA34-'Gas pipeline'!AA34-Retail!AA34-Wholesale!AA34-Gas!AA34-Basic!AA34</f>
        <v>0.00300000000000011</v>
      </c>
      <c r="AB34" s="38" t="n">
        <f aca="false">Purchaser!AB34+Outtransport!AB34+Outstorage!AB34+Outoilpipeline!AB34+Outgaspipeline!AB34+Outretail!AB34+Outwholesale!AB34+Outgas!AB34-Tax!AB34-Transport!AB34-Storage!AB34-'Oil pipeline'!AB34-'Gas pipeline'!AB34-Retail!AB34-Wholesale!AB34-Gas!AB34-Basic!AB34</f>
        <v>0.000999999999999945</v>
      </c>
      <c r="AC34" s="39" t="n">
        <f aca="false">Purchaser!AC34+Outtransport!AC34+Outstorage!AC34+Outoilpipeline!AC34+Outgaspipeline!AC34+Outretail!AC34+Outwholesale!AC34+Outgas!AC34-Tax!AC34-Transport!AC34-Storage!AC34-'Oil pipeline'!AC34-'Gas pipeline'!AC34-Retail!AC34-Wholesale!AC34-Gas!AC34-Basic!AC34</f>
        <v>0.001</v>
      </c>
      <c r="AD34" s="38" t="n">
        <f aca="false">Purchaser!AD34+Outtransport!AD34+Outstorage!AD34+Outoilpipeline!AD34+Outgaspipeline!AD34+Outretail!AD34+Outwholesale!AD34+Outgas!AD34-Tax!AD34-Transport!AD34-Storage!AD34-'Oil pipeline'!AD34-'Gas pipeline'!AD34-Retail!AD34-Wholesale!AD34-Gas!AD34-Basic!AD34</f>
        <v>0.002</v>
      </c>
      <c r="AE34" s="39" t="n">
        <f aca="false">Purchaser!AE34+Outtransport!AE34+Outstorage!AE34+Outoilpipeline!AE34+Outgaspipeline!AE34+Outretail!AE34+Outwholesale!AE34+Outgas!AE34-Tax!AE34-Transport!AE34-Storage!AE34-'Oil pipeline'!AE34-'Gas pipeline'!AE34-Retail!AE34-Wholesale!AE34-Gas!AE34-Basic!AE34</f>
        <v>0.00199999999999997</v>
      </c>
      <c r="AF34" s="38" t="n">
        <f aca="false">Purchaser!AF34+Outtransport!AF34+Outstorage!AF34+Outoilpipeline!AF34+Outgaspipeline!AF34+Outretail!AF34+Outwholesale!AF34+Outgas!AF34-Tax!AF34-Transport!AF34-Storage!AF34-'Oil pipeline'!AF34-'Gas pipeline'!AF34-Retail!AF34-Wholesale!AF34-Gas!AF34-Basic!AF34</f>
        <v>0.00200000000000022</v>
      </c>
      <c r="AG34" s="39" t="n">
        <f aca="false">Purchaser!AG34+Outtransport!AG34+Outstorage!AG34+Outoilpipeline!AG34+Outgaspipeline!AG34+Outretail!AG34+Outwholesale!AG34+Outgas!AG34-Tax!AG34-Transport!AG34-Storage!AG34-'Oil pipeline'!AG34-'Gas pipeline'!AG34-Retail!AG34-Wholesale!AG34-Gas!AG34-Basic!AG34</f>
        <v>0.00100000000000033</v>
      </c>
      <c r="AH34" s="38" t="n">
        <f aca="false">Purchaser!AH34+Outtransport!AH34+Outstorage!AH34+Outoilpipeline!AH34+Outgaspipeline!AH34+Outretail!AH34+Outwholesale!AH34+Outgas!AH34-Tax!AH34-Transport!AH34-Storage!AH34-'Oil pipeline'!AH34-'Gas pipeline'!AH34-Retail!AH34-Wholesale!AH34-Gas!AH34-Basic!AH34</f>
        <v>-0.002</v>
      </c>
      <c r="AI34" s="39" t="n">
        <f aca="false">Purchaser!AI34+Outtransport!AI34+Outstorage!AI34+Outoilpipeline!AI34+Outgaspipeline!AI34+Outretail!AI34+Outwholesale!AI34+Outgas!AI34-Tax!AI34-Transport!AI34-Storage!AI34-'Oil pipeline'!AI34-'Gas pipeline'!AI34-Retail!AI34-Wholesale!AI34-Gas!AI34-Basic!AI34</f>
        <v>0.00299999999999989</v>
      </c>
      <c r="AJ34" s="44" t="n">
        <f aca="false">Purchaser!AJ34+Outtransport!AJ34+Outstorage!AJ34+Outoilpipeline!AJ34+Outgaspipeline!AJ34+Outretail!AJ34+Outwholesale!AJ34+Outgas!AJ34-Tax!AJ34-Transport!AJ34-Storage!AJ34-'Oil pipeline'!AJ34-'Gas pipeline'!AJ34-Retail!AJ34-Wholesale!AJ34-Gas!AJ34-Basic!AJ34</f>
        <v>0.00200000000000244</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001</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2</v>
      </c>
      <c r="BF34" s="45" t="n">
        <f aca="false">Purchaser!BF34+Outtransport!BF34+Outstorage!BF34+Outoilpipeline!BF34+Outgaspipeline!BF34+Outretail!BF34+Outwholesale!BF34+Outgas!BF34-Tax!BF34-Transport!BF34-Storage!BF34-'Oil pipeline'!BF34-'Gas pipeline'!BF34-Retail!BF34-Wholesale!BF34-Gas!BF34-Basic!BF34</f>
        <v>0.002</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100000000000011</v>
      </c>
      <c r="BI34" s="39" t="n">
        <f aca="false">Purchaser!BI34+Outtransport!BI34+Outstorage!BI34+Outoilpipeline!BI34+Outgaspipeline!BI34+Outretail!BI34+Outwholesale!BI34+Outgas!BI34-Tax!BI34-Transport!BI34-Storage!BI34-'Oil pipeline'!BI34-'Gas pipeline'!BI34-Retail!BI34-Wholesale!BI34-Gas!BI34-Basic!BI34</f>
        <v>0.001</v>
      </c>
      <c r="BJ34" s="45" t="n">
        <f aca="false">Purchaser!BJ34+Outtransport!BJ34+Outstorage!BJ34+Outoilpipeline!BJ34+Outgaspipeline!BJ34+Outretail!BJ34+Outwholesale!BJ34+Outgas!BJ34-Tax!BJ34-Transport!BJ34-Storage!BJ34-'Oil pipeline'!BJ34-'Gas pipeline'!BJ34-Retail!BJ34-Wholesale!BJ34-Gas!BJ34-Basic!BJ34</f>
        <v>0</v>
      </c>
      <c r="BK34" s="39" t="n">
        <f aca="false">Purchaser!BK34+Outtransport!BK34+Outstorage!BK34+Outoilpipeline!BK34+Outgaspipeline!BK34+Outretail!BK34+Outwholesale!BK34+Outgas!BK34-Tax!BK34-Transport!BK34-Storage!BK34-'Oil pipeline'!BK34-'Gas pipeline'!BK34-Retail!BK34-Wholesale!BK34-Gas!BK34-Basic!BK34</f>
        <v>0.00100000000000011</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001</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001</v>
      </c>
      <c r="BU34" s="39" t="n">
        <f aca="false">Purchaser!BU34+Outtransport!BU34+Outstorage!BU34+Outoilpipeline!BU34+Outgaspipeline!BU34+Outretail!BU34+Outwholesale!BU34+Outgas!BU34-Tax!BU34-Transport!BU34-Storage!BU34-'Oil pipeline'!BU34-'Gas pipeline'!BU34-Retail!BU34-Wholesale!BU34-Gas!BU34-Basic!BU34</f>
        <v>0.00099999999999989</v>
      </c>
      <c r="BV34" s="40" t="n">
        <f aca="false">Purchaser!BV34+Outtransport!BV34+Outstorage!BV34+Outoilpipeline!BV34+Outgaspipeline!BV34+Outretail!BV34+Outwholesale!BV34+Outgas!BV34-Tax!BV34-Transport!BV34-Storage!BV34-'Oil pipeline'!BV34-'Gas pipeline'!BV34-Retail!BV34-Wholesale!BV34-Gas!BV34-Basic!BV34</f>
        <v>-0.00299999999999995</v>
      </c>
      <c r="BW34" s="39" t="n">
        <f aca="false">Purchaser!BW34+Outtransport!BW34+Outstorage!BW34+Outoilpipeline!BW34+Outgaspipeline!BW34+Outretail!BW34+Outwholesale!BW34+Outgas!BW34-Tax!BW34-Transport!BW34-Storage!BW34-'Oil pipeline'!BW34-'Gas pipeline'!BW34-Retail!BW34-Wholesale!BW34-Gas!BW34-Basic!BW34</f>
        <v>-0.002</v>
      </c>
      <c r="BX34" s="40" t="n">
        <f aca="false">Purchaser!BX34+Outtransport!BX34+Outstorage!BX34+Outoilpipeline!BX34+Outgaspipeline!BX34+Outretail!BX34+Outwholesale!BX34+Outgas!BX34-Tax!BX34-Transport!BX34-Storage!BX34-'Oil pipeline'!BX34-'Gas pipeline'!BX34-Retail!BX34-Wholesale!BX34-Gas!BX34-Basic!BX34</f>
        <v>-0.00100000000000078</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001</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001</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00100000000000011</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001</v>
      </c>
      <c r="Q35" s="39" t="n">
        <f aca="false">Purchaser!Q35+Outtransport!Q35+Outstorage!Q35+Outoilpipeline!Q35+Outgaspipeline!Q35+Outretail!Q35+Outwholesale!Q35+Outgas!Q35-Tax!Q35-Transport!Q35-Storage!Q35-'Oil pipeline'!Q35-'Gas pipeline'!Q35-Retail!Q35-Wholesale!Q35-Gas!Q35-Basic!Q35</f>
        <v>-0.00099999999999989</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00100000000000033</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00100000000000122</v>
      </c>
      <c r="Z35" s="38" t="n">
        <f aca="false">Purchaser!Z35+Outtransport!Z35+Outstorage!Z35+Outoilpipeline!Z35+Outgaspipeline!Z35+Outretail!Z35+Outwholesale!Z35+Outgas!Z35-Tax!Z35-Transport!Z35-Storage!Z35-'Oil pipeline'!Z35-'Gas pipeline'!Z35-Retail!Z35-Wholesale!Z35-Gas!Z35-Basic!Z35</f>
        <v>0</v>
      </c>
      <c r="AA35" s="39" t="n">
        <f aca="false">Purchaser!AA35+Outtransport!AA35+Outstorage!AA35+Outoilpipeline!AA35+Outgaspipeline!AA35+Outretail!AA35+Outwholesale!AA35+Outgas!AA35-Tax!AA35-Transport!AA35-Storage!AA35-'Oil pipeline'!AA35-'Gas pipeline'!AA35-Retail!AA35-Wholesale!AA35-Gas!AA35-Basic!AA35</f>
        <v>-0.00099999999999989</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099999999999989</v>
      </c>
      <c r="AE35" s="39" t="n">
        <f aca="false">Purchaser!AE35+Outtransport!AE35+Outstorage!AE35+Outoilpipeline!AE35+Outgaspipeline!AE35+Outretail!AE35+Outwholesale!AE35+Outgas!AE35-Tax!AE35-Transport!AE35-Storage!AE35-'Oil pipeline'!AE35-'Gas pipeline'!AE35-Retail!AE35-Wholesale!AE35-Gas!AE35-Basic!AE35</f>
        <v>-0.00100000000000033</v>
      </c>
      <c r="AF35" s="38" t="n">
        <f aca="false">Purchaser!AF35+Outtransport!AF35+Outstorage!AF35+Outoilpipeline!AF35+Outgaspipeline!AF35+Outretail!AF35+Outwholesale!AF35+Outgas!AF35-Tax!AF35-Transport!AF35-Storage!AF35-'Oil pipeline'!AF35-'Gas pipeline'!AF35-Retail!AF35-Wholesale!AF35-Gas!AF35-Basic!AF35</f>
        <v>-0.00100000000000122</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00100000000000011</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00100000000000477</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000999999999999446</v>
      </c>
      <c r="BG35" s="39" t="n">
        <f aca="false">Purchaser!BG35+Outtransport!BG35+Outstorage!BG35+Outoilpipeline!BG35+Outgaspipeline!BG35+Outretail!BG35+Outwholesale!BG35+Outgas!BG35-Tax!BG35-Transport!BG35-Storage!BG35-'Oil pipeline'!BG35-'Gas pipeline'!BG35-Retail!BG35-Wholesale!BG35-Gas!BG35-Basic!BG35</f>
        <v>0.000999999999990564</v>
      </c>
      <c r="BH35" s="45" t="n">
        <f aca="false">Purchaser!BH35+Outtransport!BH35+Outstorage!BH35+Outoilpipeline!BH35+Outgaspipeline!BH35+Outretail!BH35+Outwholesale!BH35+Outgas!BH35-Tax!BH35-Transport!BH35-Storage!BH35-'Oil pipeline'!BH35-'Gas pipeline'!BH35-Retail!BH35-Wholesale!BH35-Gas!BH35-Basic!BH35</f>
        <v>0</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00099999999999989</v>
      </c>
      <c r="BK35" s="39" t="n">
        <f aca="false">Purchaser!BK35+Outtransport!BK35+Outstorage!BK35+Outoilpipeline!BK35+Outgaspipeline!BK35+Outretail!BK35+Outwholesale!BK35+Outgas!BK35-Tax!BK35-Transport!BK35-Storage!BK35-'Oil pipeline'!BK35-'Gas pipeline'!BK35-Retail!BK35-Wholesale!BK35-Gas!BK35-Basic!BK35</f>
        <v>-0.000999999999999446</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00100000000000011</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00100000000000122</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00100000000000011</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100000000000011</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000999999999999945</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v>
      </c>
      <c r="X36" s="38" t="n">
        <f aca="false">Purchaser!X36+Outtransport!X36+Outstorage!X36+Outoilpipeline!X36+Outgaspipeline!X36+Outretail!X36+Outwholesale!X36+Outgas!X36-Tax!X36-Transport!X36-Storage!X36-'Oil pipeline'!X36-'Gas pipeline'!X36-Retail!X36-Wholesale!X36-Gas!X36-Basic!X36</f>
        <v>-0.001</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v>
      </c>
      <c r="AB36" s="38" t="n">
        <f aca="false">Purchaser!AB36+Outtransport!AB36+Outstorage!AB36+Outoilpipeline!AB36+Outgaspipeline!AB36+Outretail!AB36+Outwholesale!AB36+Outgas!AB36-Tax!AB36-Transport!AB36-Storage!AB36-'Oil pipeline'!AB36-'Gas pipeline'!AB36-Retail!AB36-Wholesale!AB36-Gas!AB36-Basic!AB36</f>
        <v>-0.00100000000000011</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00099999999999989</v>
      </c>
      <c r="AE36" s="39" t="n">
        <f aca="false">Purchaser!AE36+Outtransport!AE36+Outstorage!AE36+Outoilpipeline!AE36+Outgaspipeline!AE36+Outretail!AE36+Outwholesale!AE36+Outgas!AE36-Tax!AE36-Transport!AE36-Storage!AE36-'Oil pipeline'!AE36-'Gas pipeline'!AE36-Retail!AE36-Wholesale!AE36-Gas!AE36-Basic!AE36</f>
        <v>-0.000999999999999446</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00100000000000122</v>
      </c>
      <c r="AH36" s="38" t="n">
        <f aca="false">Purchaser!AH36+Outtransport!AH36+Outstorage!AH36+Outoilpipeline!AH36+Outgaspipeline!AH36+Outretail!AH36+Outwholesale!AH36+Outgas!AH36-Tax!AH36-Transport!AH36-Storage!AH36-'Oil pipeline'!AH36-'Gas pipeline'!AH36-Retail!AH36-Wholesale!AH36-Gas!AH36-Basic!AH36</f>
        <v>0</v>
      </c>
      <c r="AI36" s="39" t="n">
        <f aca="false">Purchaser!AI36+Outtransport!AI36+Outstorage!AI36+Outoilpipeline!AI36+Outgaspipeline!AI36+Outretail!AI36+Outwholesale!AI36+Outgas!AI36-Tax!AI36-Transport!AI36-Storage!AI36-'Oil pipeline'!AI36-'Gas pipeline'!AI36-Retail!AI36-Wholesale!AI36-Gas!AI36-Basic!AI36</f>
        <v>-0.00100000000000033</v>
      </c>
      <c r="AJ36" s="44" t="n">
        <f aca="false">Purchaser!AJ36+Outtransport!AJ36+Outstorage!AJ36+Outoilpipeline!AJ36+Outgaspipeline!AJ36+Outretail!AJ36+Outwholesale!AJ36+Outgas!AJ36-Tax!AJ36-Transport!AJ36-Storage!AJ36-'Oil pipeline'!AJ36-'Gas pipeline'!AJ36-Retail!AJ36-Wholesale!AJ36-Gas!AJ36-Basic!AJ36</f>
        <v>0</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00100000000000033</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001</v>
      </c>
      <c r="BK36" s="39" t="n">
        <f aca="false">Purchaser!BK36+Outtransport!BK36+Outstorage!BK36+Outoilpipeline!BK36+Outgaspipeline!BK36+Outretail!BK36+Outwholesale!BK36+Outgas!BK36-Tax!BK36-Transport!BK36-Storage!BK36-'Oil pipeline'!BK36-'Gas pipeline'!BK36-Retail!BK36-Wholesale!BK36-Gas!BK36-Basic!BK36</f>
        <v>0.00099999999999989</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001</v>
      </c>
      <c r="BU36" s="39" t="n">
        <f aca="false">Purchaser!BU36+Outtransport!BU36+Outstorage!BU36+Outoilpipeline!BU36+Outgaspipeline!BU36+Outretail!BU36+Outwholesale!BU36+Outgas!BU36-Tax!BU36-Transport!BU36-Storage!BU36-'Oil pipeline'!BU36-'Gas pipeline'!BU36-Retail!BU36-Wholesale!BU36-Gas!BU36-Basic!BU36</f>
        <v>0.00100000000000033</v>
      </c>
      <c r="BV36" s="40" t="n">
        <f aca="false">Purchaser!BV36+Outtransport!BV36+Outstorage!BV36+Outoilpipeline!BV36+Outgaspipeline!BV36+Outretail!BV36+Outwholesale!BV36+Outgas!BV36-Tax!BV36-Transport!BV36-Storage!BV36-'Oil pipeline'!BV36-'Gas pipeline'!BV36-Retail!BV36-Wholesale!BV36-Gas!BV36-Basic!BV36</f>
        <v>0.00100000000000011</v>
      </c>
      <c r="BW36" s="39" t="n">
        <f aca="false">Purchaser!BW36+Outtransport!BW36+Outstorage!BW36+Outoilpipeline!BW36+Outgaspipeline!BW36+Outretail!BW36+Outwholesale!BW36+Outgas!BW36-Tax!BW36-Transport!BW36-Storage!BW36-'Oil pipeline'!BW36-'Gas pipeline'!BW36-Retail!BW36-Wholesale!BW36-Gas!BW36-Basic!BW36</f>
        <v>-0.001</v>
      </c>
      <c r="BX36" s="40" t="n">
        <f aca="false">Purchaser!BX36+Outtransport!BX36+Outstorage!BX36+Outoilpipeline!BX36+Outgaspipeline!BX36+Outretail!BX36+Outwholesale!BX36+Outgas!BX36-Tax!BX36-Transport!BX36-Storage!BX36-'Oil pipeline'!BX36-'Gas pipeline'!BX36-Retail!BX36-Wholesale!BX36-Gas!BX36-Basic!BX36</f>
        <v>0.000999999999997669</v>
      </c>
      <c r="BY36" s="39" t="n">
        <f aca="false">Purchaser!BY36+Outtransport!BY36+Outstorage!BY36+Outoilpipeline!BY36+Outgaspipeline!BY36+Outretail!BY36+Outwholesale!BY36+Outgas!BY36-Tax!BY36-Transport!BY36-Storage!BY36-'Oil pipeline'!BY36-'Gas pipeline'!BY36-Retail!BY36-Wholesale!BY36-Gas!BY36-Basic!BY36</f>
        <v>0.000999999999990564</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0999999999990564</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1</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000999999999999994</v>
      </c>
      <c r="Q37" s="39" t="n">
        <f aca="false">Purchaser!Q37+Outtransport!Q37+Outstorage!Q37+Outoilpipeline!Q37+Outgaspipeline!Q37+Outretail!Q37+Outwholesale!Q37+Outgas!Q37-Tax!Q37-Transport!Q37-Storage!Q37-'Oil pipeline'!Q37-'Gas pipeline'!Q37-Retail!Q37-Wholesale!Q37-Gas!Q37-Basic!Q37</f>
        <v>0.001</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001</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00100000000000003</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001</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00100000000000033</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00100000000000477</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001</v>
      </c>
      <c r="BG37" s="39" t="n">
        <f aca="false">Purchaser!BG37+Outtransport!BG37+Outstorage!BG37+Outoilpipeline!BG37+Outgaspipeline!BG37+Outretail!BG37+Outwholesale!BG37+Outgas!BG37-Tax!BG37-Transport!BG37-Storage!BG37-'Oil pipeline'!BG37-'Gas pipeline'!BG37-Retail!BG37-Wholesale!BG37-Gas!BG37-Basic!BG37</f>
        <v>0.001</v>
      </c>
      <c r="BH37" s="45" t="n">
        <f aca="false">Purchaser!BH37+Outtransport!BH37+Outstorage!BH37+Outoilpipeline!BH37+Outgaspipeline!BH37+Outretail!BH37+Outwholesale!BH37+Outgas!BH37-Tax!BH37-Transport!BH37-Storage!BH37-'Oil pipeline'!BH37-'Gas pipeline'!BH37-Retail!BH37-Wholesale!BH37-Gas!BH37-Basic!BH37</f>
        <v>-0.00099999999999989</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00100000000000001</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001</v>
      </c>
      <c r="H38" s="38" t="n">
        <f aca="false">Purchaser!H38+Outtransport!H38+Outstorage!H38+Outoilpipeline!H38+Outgaspipeline!H38+Outretail!H38+Outwholesale!H38+Outgas!H38-Tax!H38-Transport!H38-Storage!H38-'Oil pipeline'!H38-'Gas pipeline'!H38-Retail!H38-Wholesale!H38-Gas!H38-Basic!H38</f>
        <v>-0.00100000000000033</v>
      </c>
      <c r="I38" s="39" t="n">
        <f aca="false">Purchaser!I38+Outtransport!I38+Outstorage!I38+Outoilpipeline!I38+Outgaspipeline!I38+Outretail!I38+Outwholesale!I38+Outgas!I38-Tax!I38-Transport!I38-Storage!I38-'Oil pipeline'!I38-'Gas pipeline'!I38-Retail!I38-Wholesale!I38-Gas!I38-Basic!I38</f>
        <v>0</v>
      </c>
      <c r="J38" s="38" t="n">
        <f aca="false">Purchaser!J38+Outtransport!J38+Outstorage!J38+Outoilpipeline!J38+Outgaspipeline!J38+Outretail!J38+Outwholesale!J38+Outgas!J38-Tax!J38-Transport!J38-Storage!J38-'Oil pipeline'!J38-'Gas pipeline'!J38-Retail!J38-Wholesale!J38-Gas!J38-Basic!J38</f>
        <v>0.001</v>
      </c>
      <c r="K38" s="39" t="n">
        <f aca="false">Purchaser!K38+Outtransport!K38+Outstorage!K38+Outoilpipeline!K38+Outgaspipeline!K38+Outretail!K38+Outwholesale!K38+Outgas!K38-Tax!K38-Transport!K38-Storage!K38-'Oil pipeline'!K38-'Gas pipeline'!K38-Retail!K38-Wholesale!K38-Gas!K38-Basic!K38</f>
        <v>0.001</v>
      </c>
      <c r="L38" s="38" t="n">
        <f aca="false">Purchaser!L38+Outtransport!L38+Outstorage!L38+Outoilpipeline!L38+Outgaspipeline!L38+Outretail!L38+Outwholesale!L38+Outgas!L38-Tax!L38-Transport!L38-Storage!L38-'Oil pipeline'!L38-'Gas pipeline'!L38-Retail!L38-Wholesale!L38-Gas!L38-Basic!L38</f>
        <v>0.00099999999999989</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001</v>
      </c>
      <c r="O38" s="39" t="n">
        <f aca="false">Purchaser!O38+Outtransport!O38+Outstorage!O38+Outoilpipeline!O38+Outgaspipeline!O38+Outretail!O38+Outwholesale!O38+Outgas!O38-Tax!O38-Transport!O38-Storage!O38-'Oil pipeline'!O38-'Gas pipeline'!O38-Retail!O38-Wholesale!O38-Gas!O38-Basic!O38</f>
        <v>0.001</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100000000000011</v>
      </c>
      <c r="S38" s="39" t="n">
        <f aca="false">Purchaser!S38+Outtransport!S38+Outstorage!S38+Outoilpipeline!S38+Outgaspipeline!S38+Outretail!S38+Outwholesale!S38+Outgas!S38-Tax!S38-Transport!S38-Storage!S38-'Oil pipeline'!S38-'Gas pipeline'!S38-Retail!S38-Wholesale!S38-Gas!S38-Basic!S38</f>
        <v>0.001</v>
      </c>
      <c r="T38" s="38" t="n">
        <f aca="false">Purchaser!T38+Outtransport!T38+Outstorage!T38+Outoilpipeline!T38+Outgaspipeline!T38+Outretail!T38+Outwholesale!T38+Outgas!T38-Tax!T38-Transport!T38-Storage!T38-'Oil pipeline'!T38-'Gas pipeline'!T38-Retail!T38-Wholesale!T38-Gas!T38-Basic!T38</f>
        <v>0</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v>
      </c>
      <c r="X38" s="38" t="n">
        <f aca="false">Purchaser!X38+Outtransport!X38+Outstorage!X38+Outoilpipeline!X38+Outgaspipeline!X38+Outretail!X38+Outwholesale!X38+Outgas!X38-Tax!X38-Transport!X38-Storage!X38-'Oil pipeline'!X38-'Gas pipeline'!X38-Retail!X38-Wholesale!X38-Gas!X38-Basic!X38</f>
        <v>-0.001</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001</v>
      </c>
      <c r="AB38" s="38" t="n">
        <f aca="false">Purchaser!AB38+Outtransport!AB38+Outstorage!AB38+Outoilpipeline!AB38+Outgaspipeline!AB38+Outretail!AB38+Outwholesale!AB38+Outgas!AB38-Tax!AB38-Transport!AB38-Storage!AB38-'Oil pipeline'!AB38-'Gas pipeline'!AB38-Retail!AB38-Wholesale!AB38-Gas!AB38-Basic!AB38</f>
        <v>-0.001</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200000000000022</v>
      </c>
      <c r="AE38" s="39" t="n">
        <f aca="false">Purchaser!AE38+Outtransport!AE38+Outstorage!AE38+Outoilpipeline!AE38+Outgaspipeline!AE38+Outretail!AE38+Outwholesale!AE38+Outgas!AE38-Tax!AE38-Transport!AE38-Storage!AE38-'Oil pipeline'!AE38-'Gas pipeline'!AE38-Retail!AE38-Wholesale!AE38-Gas!AE38-Basic!AE38</f>
        <v>0</v>
      </c>
      <c r="AF38" s="38" t="n">
        <f aca="false">Purchaser!AF38+Outtransport!AF38+Outstorage!AF38+Outoilpipeline!AF38+Outgaspipeline!AF38+Outretail!AF38+Outwholesale!AF38+Outgas!AF38-Tax!AF38-Transport!AF38-Storage!AF38-'Oil pipeline'!AF38-'Gas pipeline'!AF38-Retail!AF38-Wholesale!AF38-Gas!AF38-Basic!AF38</f>
        <v>0.00100000000000011</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00099999999999989</v>
      </c>
      <c r="AJ38" s="44" t="n">
        <f aca="false">Purchaser!AJ38+Outtransport!AJ38+Outstorage!AJ38+Outoilpipeline!AJ38+Outgaspipeline!AJ38+Outretail!AJ38+Outwholesale!AJ38+Outgas!AJ38-Tax!AJ38-Transport!AJ38-Storage!AJ38-'Oil pipeline'!AJ38-'Gas pipeline'!AJ38-Retail!AJ38-Wholesale!AJ38-Gas!AJ38-Basic!AJ38</f>
        <v>0.00199999999999889</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1</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v>
      </c>
      <c r="BF38" s="45" t="n">
        <f aca="false">Purchaser!BF38+Outtransport!BF38+Outstorage!BF38+Outoilpipeline!BF38+Outgaspipeline!BF38+Outretail!BF38+Outwholesale!BF38+Outgas!BF38-Tax!BF38-Transport!BF38-Storage!BF38-'Oil pipeline'!BF38-'Gas pipeline'!BF38-Retail!BF38-Wholesale!BF38-Gas!BF38-Basic!BF38</f>
        <v>0.001</v>
      </c>
      <c r="BG38" s="39" t="n">
        <f aca="false">Purchaser!BG38+Outtransport!BG38+Outstorage!BG38+Outoilpipeline!BG38+Outgaspipeline!BG38+Outretail!BG38+Outwholesale!BG38+Outgas!BG38-Tax!BG38-Transport!BG38-Storage!BG38-'Oil pipeline'!BG38-'Gas pipeline'!BG38-Retail!BG38-Wholesale!BG38-Gas!BG38-Basic!BG38</f>
        <v>0.001</v>
      </c>
      <c r="BH38" s="45" t="n">
        <f aca="false">Purchaser!BH38+Outtransport!BH38+Outstorage!BH38+Outoilpipeline!BH38+Outgaspipeline!BH38+Outretail!BH38+Outwholesale!BH38+Outgas!BH38-Tax!BH38-Transport!BH38-Storage!BH38-'Oil pipeline'!BH38-'Gas pipeline'!BH38-Retail!BH38-Wholesale!BH38-Gas!BH38-Basic!BH38</f>
        <v>0.000999999999999973</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001</v>
      </c>
      <c r="BK38" s="39" t="n">
        <f aca="false">Purchaser!BK38+Outtransport!BK38+Outstorage!BK38+Outoilpipeline!BK38+Outgaspipeline!BK38+Outretail!BK38+Outwholesale!BK38+Outgas!BK38-Tax!BK38-Transport!BK38-Storage!BK38-'Oil pipeline'!BK38-'Gas pipeline'!BK38-Retail!BK38-Wholesale!BK38-Gas!BK38-Basic!BK38</f>
        <v>0.001</v>
      </c>
      <c r="BL38" s="45" t="n">
        <f aca="false">Purchaser!BL38+Outtransport!BL38+Outstorage!BL38+Outoilpipeline!BL38+Outgaspipeline!BL38+Outretail!BL38+Outwholesale!BL38+Outgas!BL38-Tax!BL38-Transport!BL38-Storage!BL38-'Oil pipeline'!BL38-'Gas pipeline'!BL38-Retail!BL38-Wholesale!BL38-Gas!BL38-Basic!BL38</f>
        <v>0.001</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001</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00099999999999989</v>
      </c>
      <c r="BV38" s="40" t="n">
        <f aca="false">Purchaser!BV38+Outtransport!BV38+Outstorage!BV38+Outoilpipeline!BV38+Outgaspipeline!BV38+Outretail!BV38+Outwholesale!BV38+Outgas!BV38-Tax!BV38-Transport!BV38-Storage!BV38-'Oil pipeline'!BV38-'Gas pipeline'!BV38-Retail!BV38-Wholesale!BV38-Gas!BV38-Basic!BV38</f>
        <v>-0.001</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199999999999978</v>
      </c>
      <c r="BZ38" s="40" t="n">
        <f aca="false">Purchaser!BZ38+Outtransport!BZ38+Outstorage!BZ38+Outoilpipeline!BZ38+Outgaspipeline!BZ38+Outretail!BZ38+Outwholesale!BZ38+Outgas!BZ38-Tax!BZ38-Transport!BZ38-Storage!BZ38-'Oil pipeline'!BZ38-'Gas pipeline'!BZ38-Retail!BZ38-Wholesale!BZ38-Gas!BZ38-Basic!BZ38</f>
        <v>0</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10000000000332</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001</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001</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001</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1</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001</v>
      </c>
      <c r="W39" s="39" t="n">
        <f aca="false">Purchaser!W39+Outtransport!W39+Outstorage!W39+Outoilpipeline!W39+Outgaspipeline!W39+Outretail!W39+Outwholesale!W39+Outgas!W39-Tax!W39-Transport!W39-Storage!W39-'Oil pipeline'!W39-'Gas pipeline'!W39-Retail!W39-Wholesale!W39-Gas!W39-Basic!W39</f>
        <v>0</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00100000000000033</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001</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000999999999997669</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001</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000999999999999987</v>
      </c>
      <c r="BJ39" s="45" t="n">
        <f aca="false">Purchaser!BJ39+Outtransport!BJ39+Outstorage!BJ39+Outoilpipeline!BJ39+Outgaspipeline!BJ39+Outretail!BJ39+Outwholesale!BJ39+Outgas!BJ39-Tax!BJ39-Transport!BJ39-Storage!BJ39-'Oil pipeline'!BJ39-'Gas pipeline'!BJ39-Retail!BJ39-Wholesale!BJ39-Gas!BJ39-Basic!BJ39</f>
        <v>0.00100000000000011</v>
      </c>
      <c r="BK39" s="39" t="n">
        <f aca="false">Purchaser!BK39+Outtransport!BK39+Outstorage!BK39+Outoilpipeline!BK39+Outgaspipeline!BK39+Outretail!BK39+Outwholesale!BK39+Outgas!BK39-Tax!BK39-Transport!BK39-Storage!BK39-'Oil pipeline'!BK39-'Gas pipeline'!BK39-Retail!BK39-Wholesale!BK39-Gas!BK39-Basic!BK39</f>
        <v>0.00100000000000033</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001</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000999999999999446</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00100000000000033</v>
      </c>
      <c r="I40" s="39" t="n">
        <f aca="false">Purchaser!I40+Outtransport!I40+Outstorage!I40+Outoilpipeline!I40+Outgaspipeline!I40+Outretail!I40+Outwholesale!I40+Outgas!I40-Tax!I40-Transport!I40-Storage!I40-'Oil pipeline'!I40-'Gas pipeline'!I40-Retail!I40-Wholesale!I40-Gas!I40-Basic!I40</f>
        <v>0.000999999999999997</v>
      </c>
      <c r="J40" s="38" t="n">
        <f aca="false">Purchaser!J40+Outtransport!J40+Outstorage!J40+Outoilpipeline!J40+Outgaspipeline!J40+Outretail!J40+Outwholesale!J40+Outgas!J40-Tax!J40-Transport!J40-Storage!J40-'Oil pipeline'!J40-'Gas pipeline'!J40-Retail!J40-Wholesale!J40-Gas!J40-Basic!J40</f>
        <v>0</v>
      </c>
      <c r="K40" s="39" t="n">
        <f aca="false">Purchaser!K40+Outtransport!K40+Outstorage!K40+Outoilpipeline!K40+Outgaspipeline!K40+Outretail!K40+Outwholesale!K40+Outgas!K40-Tax!K40-Transport!K40-Storage!K40-'Oil pipeline'!K40-'Gas pipeline'!K40-Retail!K40-Wholesale!K40-Gas!K40-Basic!K40</f>
        <v>0</v>
      </c>
      <c r="L40" s="38" t="n">
        <f aca="false">Purchaser!L40+Outtransport!L40+Outstorage!L40+Outoilpipeline!L40+Outgaspipeline!L40+Outretail!L40+Outwholesale!L40+Outgas!L40-Tax!L40-Transport!L40-Storage!L40-'Oil pipeline'!L40-'Gas pipeline'!L40-Retail!L40-Wholesale!L40-Gas!L40-Basic!L40</f>
        <v>0.001</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002</v>
      </c>
      <c r="O40" s="39" t="n">
        <f aca="false">Purchaser!O40+Outtransport!O40+Outstorage!O40+Outoilpipeline!O40+Outgaspipeline!O40+Outretail!O40+Outwholesale!O40+Outgas!O40-Tax!O40-Transport!O40-Storage!O40-'Oil pipeline'!O40-'Gas pipeline'!O40-Retail!O40-Wholesale!O40-Gas!O40-Basic!O40</f>
        <v>0.001</v>
      </c>
      <c r="P40" s="38" t="n">
        <f aca="false">Purchaser!P40+Outtransport!P40+Outstorage!P40+Outoilpipeline!P40+Outgaspipeline!P40+Outretail!P40+Outwholesale!P40+Outgas!P40-Tax!P40-Transport!P40-Storage!P40-'Oil pipeline'!P40-'Gas pipeline'!P40-Retail!P40-Wholesale!P40-Gas!P40-Basic!P40</f>
        <v>0</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00200000000000067</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099999999999989</v>
      </c>
      <c r="W40" s="39" t="n">
        <f aca="false">Purchaser!W40+Outtransport!W40+Outstorage!W40+Outoilpipeline!W40+Outgaspipeline!W40+Outretail!W40+Outwholesale!W40+Outgas!W40-Tax!W40-Transport!W40-Storage!W40-'Oil pipeline'!W40-'Gas pipeline'!W40-Retail!W40-Wholesale!W40-Gas!W40-Basic!W40</f>
        <v>0.001</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001</v>
      </c>
      <c r="AD40" s="38" t="n">
        <f aca="false">Purchaser!AD40+Outtransport!AD40+Outstorage!AD40+Outoilpipeline!AD40+Outgaspipeline!AD40+Outretail!AD40+Outwholesale!AD40+Outgas!AD40-Tax!AD40-Transport!AD40-Storage!AD40-'Oil pipeline'!AD40-'Gas pipeline'!AD40-Retail!AD40-Wholesale!AD40-Gas!AD40-Basic!AD40</f>
        <v>0.002</v>
      </c>
      <c r="AE40" s="39" t="n">
        <f aca="false">Purchaser!AE40+Outtransport!AE40+Outstorage!AE40+Outoilpipeline!AE40+Outgaspipeline!AE40+Outretail!AE40+Outwholesale!AE40+Outgas!AE40-Tax!AE40-Transport!AE40-Storage!AE40-'Oil pipeline'!AE40-'Gas pipeline'!AE40-Retail!AE40-Wholesale!AE40-Gas!AE40-Basic!AE40</f>
        <v>0.003</v>
      </c>
      <c r="AF40" s="38" t="n">
        <f aca="false">Purchaser!AF40+Outtransport!AF40+Outstorage!AF40+Outoilpipeline!AF40+Outgaspipeline!AF40+Outretail!AF40+Outwholesale!AF40+Outgas!AF40-Tax!AF40-Transport!AF40-Storage!AF40-'Oil pipeline'!AF40-'Gas pipeline'!AF40-Retail!AF40-Wholesale!AF40-Gas!AF40-Basic!AF40</f>
        <v>0.00099999999999989</v>
      </c>
      <c r="AG40" s="39" t="n">
        <f aca="false">Purchaser!AG40+Outtransport!AG40+Outstorage!AG40+Outoilpipeline!AG40+Outgaspipeline!AG40+Outretail!AG40+Outwholesale!AG40+Outgas!AG40-Tax!AG40-Transport!AG40-Storage!AG40-'Oil pipeline'!AG40-'Gas pipeline'!AG40-Retail!AG40-Wholesale!AG40-Gas!AG40-Basic!AG40</f>
        <v>0.00200000000000244</v>
      </c>
      <c r="AH40" s="38" t="n">
        <f aca="false">Purchaser!AH40+Outtransport!AH40+Outstorage!AH40+Outoilpipeline!AH40+Outgaspipeline!AH40+Outretail!AH40+Outwholesale!AH40+Outgas!AH40-Tax!AH40-Transport!AH40-Storage!AH40-'Oil pipeline'!AH40-'Gas pipeline'!AH40-Retail!AH40-Wholesale!AH40-Gas!AH40-Basic!AH40</f>
        <v>0.00199999999999978</v>
      </c>
      <c r="AI40" s="39" t="n">
        <f aca="false">Purchaser!AI40+Outtransport!AI40+Outstorage!AI40+Outoilpipeline!AI40+Outgaspipeline!AI40+Outretail!AI40+Outwholesale!AI40+Outgas!AI40-Tax!AI40-Transport!AI40-Storage!AI40-'Oil pipeline'!AI40-'Gas pipeline'!AI40-Retail!AI40-Wholesale!AI40-Gas!AI40-Basic!AI40</f>
        <v>0.001</v>
      </c>
      <c r="AJ40" s="44" t="n">
        <f aca="false">Purchaser!AJ40+Outtransport!AJ40+Outstorage!AJ40+Outoilpipeline!AJ40+Outgaspipeline!AJ40+Outretail!AJ40+Outwholesale!AJ40+Outgas!AJ40-Tax!AJ40-Transport!AJ40-Storage!AJ40-'Oil pipeline'!AJ40-'Gas pipeline'!AJ40-Retail!AJ40-Wholesale!AJ40-Gas!AJ40-Basic!AJ40</f>
        <v>0.00199999999999889</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001</v>
      </c>
      <c r="BH40" s="45" t="n">
        <f aca="false">Purchaser!BH40+Outtransport!BH40+Outstorage!BH40+Outoilpipeline!BH40+Outgaspipeline!BH40+Outretail!BH40+Outwholesale!BH40+Outgas!BH40-Tax!BH40-Transport!BH40-Storage!BH40-'Oil pipeline'!BH40-'Gas pipeline'!BH40-Retail!BH40-Wholesale!BH40-Gas!BH40-Basic!BH40</f>
        <v>-0.001</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001</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001</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00100000000000001</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001</v>
      </c>
      <c r="BU40" s="39" t="n">
        <f aca="false">Purchaser!BU40+Outtransport!BU40+Outstorage!BU40+Outoilpipeline!BU40+Outgaspipeline!BU40+Outretail!BU40+Outwholesale!BU40+Outgas!BU40-Tax!BU40-Transport!BU40-Storage!BU40-'Oil pipeline'!BU40-'Gas pipeline'!BU40-Retail!BU40-Wholesale!BU40-Gas!BU40-Basic!BU40</f>
        <v>0</v>
      </c>
      <c r="BV40" s="40" t="n">
        <f aca="false">Purchaser!BV40+Outtransport!BV40+Outstorage!BV40+Outoilpipeline!BV40+Outgaspipeline!BV40+Outretail!BV40+Outwholesale!BV40+Outgas!BV40-Tax!BV40-Transport!BV40-Storage!BV40-'Oil pipeline'!BV40-'Gas pipeline'!BV40-Retail!BV40-Wholesale!BV40-Gas!BV40-Basic!BV40</f>
        <v>-0.001</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v>
      </c>
      <c r="BY40" s="39" t="n">
        <f aca="false">Purchaser!BY40+Outtransport!BY40+Outstorage!BY40+Outoilpipeline!BY40+Outgaspipeline!BY40+Outretail!BY40+Outwholesale!BY40+Outgas!BY40-Tax!BY40-Transport!BY40-Storage!BY40-'Oil pipeline'!BY40-'Gas pipeline'!BY40-Retail!BY40-Wholesale!BY40-Gas!BY40-Basic!BY40</f>
        <v>-0.00200000000000022</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29999999999859</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001</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0999999999999987</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001</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001</v>
      </c>
      <c r="O41" s="39" t="n">
        <f aca="false">Purchaser!O41+Outtransport!O41+Outstorage!O41+Outoilpipeline!O41+Outgaspipeline!O41+Outretail!O41+Outwholesale!O41+Outgas!O41-Tax!O41-Transport!O41-Storage!O41-'Oil pipeline'!O41-'Gas pipeline'!O41-Retail!O41-Wholesale!O41-Gas!O41-Basic!O41</f>
        <v>0</v>
      </c>
      <c r="P41" s="38" t="n">
        <f aca="false">Purchaser!P41+Outtransport!P41+Outstorage!P41+Outoilpipeline!P41+Outgaspipeline!P41+Outretail!P41+Outwholesale!P41+Outgas!P41-Tax!P41-Transport!P41-Storage!P41-'Oil pipeline'!P41-'Gas pipeline'!P41-Retail!P41-Wholesale!P41-Gas!P41-Basic!P41</f>
        <v>0.00100000000000006</v>
      </c>
      <c r="Q41" s="39" t="n">
        <f aca="false">Purchaser!Q41+Outtransport!Q41+Outstorage!Q41+Outoilpipeline!Q41+Outgaspipeline!Q41+Outretail!Q41+Outwholesale!Q41+Outgas!Q41-Tax!Q41-Transport!Q41-Storage!Q41-'Oil pipeline'!Q41-'Gas pipeline'!Q41-Retail!Q41-Wholesale!Q41-Gas!Q41-Basic!Q41</f>
        <v>0.00099999999999989</v>
      </c>
      <c r="R41" s="38" t="n">
        <f aca="false">Purchaser!R41+Outtransport!R41+Outstorage!R41+Outoilpipeline!R41+Outgaspipeline!R41+Outretail!R41+Outwholesale!R41+Outgas!R41-Tax!R41-Transport!R41-Storage!R41-'Oil pipeline'!R41-'Gas pipeline'!R41-Retail!R41-Wholesale!R41-Gas!R41-Basic!R41</f>
        <v>0.00200000000000045</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00099999999999989</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00200000000000022</v>
      </c>
      <c r="W41" s="39" t="n">
        <f aca="false">Purchaser!W41+Outtransport!W41+Outstorage!W41+Outoilpipeline!W41+Outgaspipeline!W41+Outretail!W41+Outwholesale!W41+Outgas!W41-Tax!W41-Transport!W41-Storage!W41-'Oil pipeline'!W41-'Gas pipeline'!W41-Retail!W41-Wholesale!W41-Gas!W41-Basic!W41</f>
        <v>0.001</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002</v>
      </c>
      <c r="Z41" s="38" t="n">
        <f aca="false">Purchaser!Z41+Outtransport!Z41+Outstorage!Z41+Outoilpipeline!Z41+Outgaspipeline!Z41+Outretail!Z41+Outwholesale!Z41+Outgas!Z41-Tax!Z41-Transport!Z41-Storage!Z41-'Oil pipeline'!Z41-'Gas pipeline'!Z41-Retail!Z41-Wholesale!Z41-Gas!Z41-Basic!Z41</f>
        <v>0.001</v>
      </c>
      <c r="AA41" s="39" t="n">
        <f aca="false">Purchaser!AA41+Outtransport!AA41+Outstorage!AA41+Outoilpipeline!AA41+Outgaspipeline!AA41+Outretail!AA41+Outwholesale!AA41+Outgas!AA41-Tax!AA41-Transport!AA41-Storage!AA41-'Oil pipeline'!AA41-'Gas pipeline'!AA41-Retail!AA41-Wholesale!AA41-Gas!AA41-Basic!AA41</f>
        <v>0.001</v>
      </c>
      <c r="AB41" s="38" t="n">
        <f aca="false">Purchaser!AB41+Outtransport!AB41+Outstorage!AB41+Outoilpipeline!AB41+Outgaspipeline!AB41+Outretail!AB41+Outwholesale!AB41+Outgas!AB41-Tax!AB41-Transport!AB41-Storage!AB41-'Oil pipeline'!AB41-'Gas pipeline'!AB41-Retail!AB41-Wholesale!AB41-Gas!AB41-Basic!AB41</f>
        <v>0</v>
      </c>
      <c r="AC41" s="39" t="n">
        <f aca="false">Purchaser!AC41+Outtransport!AC41+Outstorage!AC41+Outoilpipeline!AC41+Outgaspipeline!AC41+Outretail!AC41+Outwholesale!AC41+Outgas!AC41-Tax!AC41-Transport!AC41-Storage!AC41-'Oil pipeline'!AC41-'Gas pipeline'!AC41-Retail!AC41-Wholesale!AC41-Gas!AC41-Basic!AC41</f>
        <v>0</v>
      </c>
      <c r="AD41" s="38" t="n">
        <f aca="false">Purchaser!AD41+Outtransport!AD41+Outstorage!AD41+Outoilpipeline!AD41+Outgaspipeline!AD41+Outretail!AD41+Outwholesale!AD41+Outgas!AD41-Tax!AD41-Transport!AD41-Storage!AD41-'Oil pipeline'!AD41-'Gas pipeline'!AD41-Retail!AD41-Wholesale!AD41-Gas!AD41-Basic!AD41</f>
        <v>0.002</v>
      </c>
      <c r="AE41" s="39" t="n">
        <f aca="false">Purchaser!AE41+Outtransport!AE41+Outstorage!AE41+Outoilpipeline!AE41+Outgaspipeline!AE41+Outretail!AE41+Outwholesale!AE41+Outgas!AE41-Tax!AE41-Transport!AE41-Storage!AE41-'Oil pipeline'!AE41-'Gas pipeline'!AE41-Retail!AE41-Wholesale!AE41-Gas!AE41-Basic!AE41</f>
        <v>0.00200000000000022</v>
      </c>
      <c r="AF41" s="38" t="n">
        <f aca="false">Purchaser!AF41+Outtransport!AF41+Outstorage!AF41+Outoilpipeline!AF41+Outgaspipeline!AF41+Outretail!AF41+Outwholesale!AF41+Outgas!AF41-Tax!AF41-Transport!AF41-Storage!AF41-'Oil pipeline'!AF41-'Gas pipeline'!AF41-Retail!AF41-Wholesale!AF41-Gas!AF41-Basic!AF41</f>
        <v>0</v>
      </c>
      <c r="AG41" s="39" t="n">
        <f aca="false">Purchaser!AG41+Outtransport!AG41+Outstorage!AG41+Outoilpipeline!AG41+Outgaspipeline!AG41+Outretail!AG41+Outwholesale!AG41+Outgas!AG41-Tax!AG41-Transport!AG41-Storage!AG41-'Oil pipeline'!AG41-'Gas pipeline'!AG41-Retail!AG41-Wholesale!AG41-Gas!AG41-Basic!AG41</f>
        <v>0</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00099999999999989</v>
      </c>
      <c r="AJ41" s="44" t="n">
        <f aca="false">Purchaser!AJ41+Outtransport!AJ41+Outstorage!AJ41+Outoilpipeline!AJ41+Outgaspipeline!AJ41+Outretail!AJ41+Outwholesale!AJ41+Outgas!AJ41-Tax!AJ41-Transport!AJ41-Storage!AJ41-'Oil pipeline'!AJ41-'Gas pipeline'!AJ41-Retail!AJ41-Wholesale!AJ41-Gas!AJ41-Basic!AJ41</f>
        <v>0.00100000000000122</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099999999999989</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v>
      </c>
      <c r="BD41" s="45" t="n">
        <f aca="false">Purchaser!BD41+Outtransport!BD41+Outstorage!BD41+Outoilpipeline!BD41+Outgaspipeline!BD41+Outretail!BD41+Outwholesale!BD41+Outgas!BD41-Tax!BD41-Transport!BD41-Storage!BD41-'Oil pipeline'!BD41-'Gas pipeline'!BD41-Retail!BD41-Wholesale!BD41-Gas!BD41-Basic!BD41</f>
        <v>0</v>
      </c>
      <c r="BE41" s="39" t="n">
        <f aca="false">Purchaser!BE41+Outtransport!BE41+Outstorage!BE41+Outoilpipeline!BE41+Outgaspipeline!BE41+Outretail!BE41+Outwholesale!BE41+Outgas!BE41-Tax!BE41-Transport!BE41-Storage!BE41-'Oil pipeline'!BE41-'Gas pipeline'!BE41-Retail!BE41-Wholesale!BE41-Gas!BE41-Basic!BE41</f>
        <v>0.002</v>
      </c>
      <c r="BF41" s="45" t="n">
        <f aca="false">Purchaser!BF41+Outtransport!BF41+Outstorage!BF41+Outoilpipeline!BF41+Outgaspipeline!BF41+Outretail!BF41+Outwholesale!BF41+Outgas!BF41-Tax!BF41-Transport!BF41-Storage!BF41-'Oil pipeline'!BF41-'Gas pipeline'!BF41-Retail!BF41-Wholesale!BF41-Gas!BF41-Basic!BF41</f>
        <v>0.000999999999999997</v>
      </c>
      <c r="BG41" s="39" t="n">
        <f aca="false">Purchaser!BG41+Outtransport!BG41+Outstorage!BG41+Outoilpipeline!BG41+Outgaspipeline!BG41+Outretail!BG41+Outwholesale!BG41+Outgas!BG41-Tax!BG41-Transport!BG41-Storage!BG41-'Oil pipeline'!BG41-'Gas pipeline'!BG41-Retail!BG41-Wholesale!BG41-Gas!BG41-Basic!BG41</f>
        <v>0.001</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002</v>
      </c>
      <c r="BJ41" s="45" t="n">
        <f aca="false">Purchaser!BJ41+Outtransport!BJ41+Outstorage!BJ41+Outoilpipeline!BJ41+Outgaspipeline!BJ41+Outretail!BJ41+Outwholesale!BJ41+Outgas!BJ41-Tax!BJ41-Transport!BJ41-Storage!BJ41-'Oil pipeline'!BJ41-'Gas pipeline'!BJ41-Retail!BJ41-Wholesale!BJ41-Gas!BJ41-Basic!BJ41</f>
        <v>0.002</v>
      </c>
      <c r="BK41" s="39" t="n">
        <f aca="false">Purchaser!BK41+Outtransport!BK41+Outstorage!BK41+Outoilpipeline!BK41+Outgaspipeline!BK41+Outretail!BK41+Outwholesale!BK41+Outgas!BK41-Tax!BK41-Transport!BK41-Storage!BK41-'Oil pipeline'!BK41-'Gas pipeline'!BK41-Retail!BK41-Wholesale!BK41-Gas!BK41-Basic!BK41</f>
        <v>0.001</v>
      </c>
      <c r="BL41" s="45" t="n">
        <f aca="false">Purchaser!BL41+Outtransport!BL41+Outstorage!BL41+Outoilpipeline!BL41+Outgaspipeline!BL41+Outretail!BL41+Outwholesale!BL41+Outgas!BL41-Tax!BL41-Transport!BL41-Storage!BL41-'Oil pipeline'!BL41-'Gas pipeline'!BL41-Retail!BL41-Wholesale!BL41-Gas!BL41-Basic!BL41</f>
        <v>0.001</v>
      </c>
      <c r="BM41" s="39" t="n">
        <f aca="false">Purchaser!BM41+Outtransport!BM41+Outstorage!BM41+Outoilpipeline!BM41+Outgaspipeline!BM41+Outretail!BM41+Outwholesale!BM41+Outgas!BM41-Tax!BM41-Transport!BM41-Storage!BM41-'Oil pipeline'!BM41-'Gas pipeline'!BM41-Retail!BM41-Wholesale!BM41-Gas!BM41-Basic!BM41</f>
        <v>0.000999999999999997</v>
      </c>
      <c r="BN41" s="45" t="n">
        <f aca="false">Purchaser!BN41+Outtransport!BN41+Outstorage!BN41+Outoilpipeline!BN41+Outgaspipeline!BN41+Outretail!BN41+Outwholesale!BN41+Outgas!BN41-Tax!BN41-Transport!BN41-Storage!BN41-'Oil pipeline'!BN41-'Gas pipeline'!BN41-Retail!BN41-Wholesale!BN41-Gas!BN41-Basic!BN41</f>
        <v>-0.00100000000000011</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1</v>
      </c>
      <c r="BU41" s="39" t="n">
        <f aca="false">Purchaser!BU41+Outtransport!BU41+Outstorage!BU41+Outoilpipeline!BU41+Outgaspipeline!BU41+Outretail!BU41+Outwholesale!BU41+Outgas!BU41-Tax!BU41-Transport!BU41-Storage!BU41-'Oil pipeline'!BU41-'Gas pipeline'!BU41-Retail!BU41-Wholesale!BU41-Gas!BU41-Basic!BU41</f>
        <v>-0.001</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000999999999999994</v>
      </c>
      <c r="BX41" s="40" t="n">
        <f aca="false">Purchaser!BX41+Outtransport!BX41+Outstorage!BX41+Outoilpipeline!BX41+Outgaspipeline!BX41+Outretail!BX41+Outwholesale!BX41+Outgas!BX41-Tax!BX41-Transport!BX41-Storage!BX41-'Oil pipeline'!BX41-'Gas pipeline'!BX41-Retail!BX41-Wholesale!BX41-Gas!BX41-Basic!BX41</f>
        <v>-0.00300000000000011</v>
      </c>
      <c r="BY41" s="39" t="n">
        <f aca="false">Purchaser!BY41+Outtransport!BY41+Outstorage!BY41+Outoilpipeline!BY41+Outgaspipeline!BY41+Outretail!BY41+Outwholesale!BY41+Outgas!BY41-Tax!BY41-Transport!BY41-Storage!BY41-'Oil pipeline'!BY41-'Gas pipeline'!BY41-Retail!BY41-Wholesale!BY41-Gas!BY41-Basic!BY41</f>
        <v>-0.00200000000000067</v>
      </c>
      <c r="BZ41" s="40" t="n">
        <f aca="false">Purchaser!BZ41+Outtransport!BZ41+Outstorage!BZ41+Outoilpipeline!BZ41+Outgaspipeline!BZ41+Outretail!BZ41+Outwholesale!BZ41+Outgas!BZ41-Tax!BZ41-Transport!BZ41-Storage!BZ41-'Oil pipeline'!BZ41-'Gas pipeline'!BZ41-Retail!BZ41-Wholesale!BZ41-Gas!BZ41-Basic!BZ41</f>
        <v>-0.000999999999999997</v>
      </c>
      <c r="CA41" s="39" t="n">
        <f aca="false">Purchaser!CA41+Outtransport!CA41+Outstorage!CA41+Outoilpipeline!CA41+Outgaspipeline!CA41+Outretail!CA41+Outwholesale!CA41+Outgas!CA41-Tax!CA41-Transport!CA41-Storage!CA41-'Oil pipeline'!CA41-'Gas pipeline'!CA41-Retail!CA41-Wholesale!CA41-Gas!CA41-Basic!CA41</f>
        <v>-0.001</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100000000020373</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001</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100000000000033</v>
      </c>
      <c r="I42" s="39" t="n">
        <f aca="false">Purchaser!I42+Outtransport!I42+Outstorage!I42+Outoilpipeline!I42+Outgaspipeline!I42+Outretail!I42+Outwholesale!I42+Outgas!I42-Tax!I42-Transport!I42-Storage!I42-'Oil pipeline'!I42-'Gas pipeline'!I42-Retail!I42-Wholesale!I42-Gas!I42-Basic!I42</f>
        <v>0.000999999999999999</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v>
      </c>
      <c r="L42" s="38" t="n">
        <f aca="false">Purchaser!L42+Outtransport!L42+Outstorage!L42+Outoilpipeline!L42+Outgaspipeline!L42+Outretail!L42+Outwholesale!L42+Outgas!L42-Tax!L42-Transport!L42-Storage!L42-'Oil pipeline'!L42-'Gas pipeline'!L42-Retail!L42-Wholesale!L42-Gas!L42-Basic!L42</f>
        <v>0.00199999999999989</v>
      </c>
      <c r="M42" s="39" t="n">
        <f aca="false">Purchaser!M42+Outtransport!M42+Outstorage!M42+Outoilpipeline!M42+Outgaspipeline!M42+Outretail!M42+Outwholesale!M42+Outgas!M42-Tax!M42-Transport!M42-Storage!M42-'Oil pipeline'!M42-'Gas pipeline'!M42-Retail!M42-Wholesale!M42-Gas!M42-Basic!M42</f>
        <v>0.002</v>
      </c>
      <c r="N42" s="38" t="n">
        <f aca="false">Purchaser!N42+Outtransport!N42+Outstorage!N42+Outoilpipeline!N42+Outgaspipeline!N42+Outretail!N42+Outwholesale!N42+Outgas!N42-Tax!N42-Transport!N42-Storage!N42-'Oil pipeline'!N42-'Gas pipeline'!N42-Retail!N42-Wholesale!N42-Gas!N42-Basic!N42</f>
        <v>0.001</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001</v>
      </c>
      <c r="Q42" s="39" t="n">
        <f aca="false">Purchaser!Q42+Outtransport!Q42+Outstorage!Q42+Outoilpipeline!Q42+Outgaspipeline!Q42+Outretail!Q42+Outwholesale!Q42+Outgas!Q42-Tax!Q42-Transport!Q42-Storage!Q42-'Oil pipeline'!Q42-'Gas pipeline'!Q42-Retail!Q42-Wholesale!Q42-Gas!Q42-Basic!Q42</f>
        <v>0.00100000000000011</v>
      </c>
      <c r="R42" s="38" t="n">
        <f aca="false">Purchaser!R42+Outtransport!R42+Outstorage!R42+Outoilpipeline!R42+Outgaspipeline!R42+Outretail!R42+Outwholesale!R42+Outgas!R42-Tax!R42-Transport!R42-Storage!R42-'Oil pipeline'!R42-'Gas pipeline'!R42-Retail!R42-Wholesale!R42-Gas!R42-Basic!R42</f>
        <v>0.00199999999999978</v>
      </c>
      <c r="S42" s="39" t="n">
        <f aca="false">Purchaser!S42+Outtransport!S42+Outstorage!S42+Outoilpipeline!S42+Outgaspipeline!S42+Outretail!S42+Outwholesale!S42+Outgas!S42-Tax!S42-Transport!S42-Storage!S42-'Oil pipeline'!S42-'Gas pipeline'!S42-Retail!S42-Wholesale!S42-Gas!S42-Basic!S42</f>
        <v>0.001</v>
      </c>
      <c r="T42" s="38" t="n">
        <f aca="false">Purchaser!T42+Outtransport!T42+Outstorage!T42+Outoilpipeline!T42+Outgaspipeline!T42+Outretail!T42+Outwholesale!T42+Outgas!T42-Tax!T42-Transport!T42-Storage!T42-'Oil pipeline'!T42-'Gas pipeline'!T42-Retail!T42-Wholesale!T42-Gas!T42-Basic!T42</f>
        <v>0.00100000000000011</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002</v>
      </c>
      <c r="W42" s="39" t="n">
        <f aca="false">Purchaser!W42+Outtransport!W42+Outstorage!W42+Outoilpipeline!W42+Outgaspipeline!W42+Outretail!W42+Outwholesale!W42+Outgas!W42-Tax!W42-Transport!W42-Storage!W42-'Oil pipeline'!W42-'Gas pipeline'!W42-Retail!W42-Wholesale!W42-Gas!W42-Basic!W42</f>
        <v>0.001</v>
      </c>
      <c r="X42" s="38" t="n">
        <f aca="false">Purchaser!X42+Outtransport!X42+Outstorage!X42+Outoilpipeline!X42+Outgaspipeline!X42+Outretail!X42+Outwholesale!X42+Outgas!X42-Tax!X42-Transport!X42-Storage!X42-'Oil pipeline'!X42-'Gas pipeline'!X42-Retail!X42-Wholesale!X42-Gas!X42-Basic!X42</f>
        <v>0</v>
      </c>
      <c r="Y42" s="39" t="n">
        <f aca="false">Purchaser!Y42+Outtransport!Y42+Outstorage!Y42+Outoilpipeline!Y42+Outgaspipeline!Y42+Outretail!Y42+Outwholesale!Y42+Outgas!Y42-Tax!Y42-Transport!Y42-Storage!Y42-'Oil pipeline'!Y42-'Gas pipeline'!Y42-Retail!Y42-Wholesale!Y42-Gas!Y42-Basic!Y42</f>
        <v>0.002</v>
      </c>
      <c r="Z42" s="38" t="n">
        <f aca="false">Purchaser!Z42+Outtransport!Z42+Outstorage!Z42+Outoilpipeline!Z42+Outgaspipeline!Z42+Outretail!Z42+Outwholesale!Z42+Outgas!Z42-Tax!Z42-Transport!Z42-Storage!Z42-'Oil pipeline'!Z42-'Gas pipeline'!Z42-Retail!Z42-Wholesale!Z42-Gas!Z42-Basic!Z42</f>
        <v>0.001</v>
      </c>
      <c r="AA42" s="39" t="n">
        <f aca="false">Purchaser!AA42+Outtransport!AA42+Outstorage!AA42+Outoilpipeline!AA42+Outgaspipeline!AA42+Outretail!AA42+Outwholesale!AA42+Outgas!AA42-Tax!AA42-Transport!AA42-Storage!AA42-'Oil pipeline'!AA42-'Gas pipeline'!AA42-Retail!AA42-Wholesale!AA42-Gas!AA42-Basic!AA42</f>
        <v>0.002</v>
      </c>
      <c r="AB42" s="38" t="n">
        <f aca="false">Purchaser!AB42+Outtransport!AB42+Outstorage!AB42+Outoilpipeline!AB42+Outgaspipeline!AB42+Outretail!AB42+Outwholesale!AB42+Outgas!AB42-Tax!AB42-Transport!AB42-Storage!AB42-'Oil pipeline'!AB42-'Gas pipeline'!AB42-Retail!AB42-Wholesale!AB42-Gas!AB42-Basic!AB42</f>
        <v>0.001</v>
      </c>
      <c r="AC42" s="39" t="n">
        <f aca="false">Purchaser!AC42+Outtransport!AC42+Outstorage!AC42+Outoilpipeline!AC42+Outgaspipeline!AC42+Outretail!AC42+Outwholesale!AC42+Outgas!AC42-Tax!AC42-Transport!AC42-Storage!AC42-'Oil pipeline'!AC42-'Gas pipeline'!AC42-Retail!AC42-Wholesale!AC42-Gas!AC42-Basic!AC42</f>
        <v>0.001</v>
      </c>
      <c r="AD42" s="38" t="n">
        <f aca="false">Purchaser!AD42+Outtransport!AD42+Outstorage!AD42+Outoilpipeline!AD42+Outgaspipeline!AD42+Outretail!AD42+Outwholesale!AD42+Outgas!AD42-Tax!AD42-Transport!AD42-Storage!AD42-'Oil pipeline'!AD42-'Gas pipeline'!AD42-Retail!AD42-Wholesale!AD42-Gas!AD42-Basic!AD42</f>
        <v>0.00099999999999989</v>
      </c>
      <c r="AE42" s="39" t="n">
        <f aca="false">Purchaser!AE42+Outtransport!AE42+Outstorage!AE42+Outoilpipeline!AE42+Outgaspipeline!AE42+Outretail!AE42+Outwholesale!AE42+Outgas!AE42-Tax!AE42-Transport!AE42-Storage!AE42-'Oil pipeline'!AE42-'Gas pipeline'!AE42-Retail!AE42-Wholesale!AE42-Gas!AE42-Basic!AE42</f>
        <v>0.001</v>
      </c>
      <c r="AF42" s="38" t="n">
        <f aca="false">Purchaser!AF42+Outtransport!AF42+Outstorage!AF42+Outoilpipeline!AF42+Outgaspipeline!AF42+Outretail!AF42+Outwholesale!AF42+Outgas!AF42-Tax!AF42-Transport!AF42-Storage!AF42-'Oil pipeline'!AF42-'Gas pipeline'!AF42-Retail!AF42-Wholesale!AF42-Gas!AF42-Basic!AF42</f>
        <v>0.00199999999999978</v>
      </c>
      <c r="AG42" s="39" t="n">
        <f aca="false">Purchaser!AG42+Outtransport!AG42+Outstorage!AG42+Outoilpipeline!AG42+Outgaspipeline!AG42+Outretail!AG42+Outwholesale!AG42+Outgas!AG42-Tax!AG42-Transport!AG42-Storage!AG42-'Oil pipeline'!AG42-'Gas pipeline'!AG42-Retail!AG42-Wholesale!AG42-Gas!AG42-Basic!AG42</f>
        <v>0.00100000000000122</v>
      </c>
      <c r="AH42" s="38" t="n">
        <f aca="false">Purchaser!AH42+Outtransport!AH42+Outstorage!AH42+Outoilpipeline!AH42+Outgaspipeline!AH42+Outretail!AH42+Outwholesale!AH42+Outgas!AH42-Tax!AH42-Transport!AH42-Storage!AH42-'Oil pipeline'!AH42-'Gas pipeline'!AH42-Retail!AH42-Wholesale!AH42-Gas!AH42-Basic!AH42</f>
        <v>0.002</v>
      </c>
      <c r="AI42" s="39" t="n">
        <f aca="false">Purchaser!AI42+Outtransport!AI42+Outstorage!AI42+Outoilpipeline!AI42+Outgaspipeline!AI42+Outretail!AI42+Outwholesale!AI42+Outgas!AI42-Tax!AI42-Transport!AI42-Storage!AI42-'Oil pipeline'!AI42-'Gas pipeline'!AI42-Retail!AI42-Wholesale!AI42-Gas!AI42-Basic!AI42</f>
        <v>0.00300000000000011</v>
      </c>
      <c r="AJ42" s="44" t="n">
        <f aca="false">Purchaser!AJ42+Outtransport!AJ42+Outstorage!AJ42+Outoilpipeline!AJ42+Outgaspipeline!AJ42+Outretail!AJ42+Outwholesale!AJ42+Outgas!AJ42-Tax!AJ42-Transport!AJ42-Storage!AJ42-'Oil pipeline'!AJ42-'Gas pipeline'!AJ42-Retail!AJ42-Wholesale!AJ42-Gas!AJ42-Basic!AJ42</f>
        <v>0.00199999999999889</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00099999999999989</v>
      </c>
      <c r="BA42" s="39" t="n">
        <f aca="false">Purchaser!BA42+Outtransport!BA42+Outstorage!BA42+Outoilpipeline!BA42+Outgaspipeline!BA42+Outretail!BA42+Outwholesale!BA42+Outgas!BA42-Tax!BA42-Transport!BA42-Storage!BA42-'Oil pipeline'!BA42-'Gas pipeline'!BA42-Retail!BA42-Wholesale!BA42-Gas!BA42-Basic!BA42</f>
        <v>0</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001</v>
      </c>
      <c r="BE42" s="39" t="n">
        <f aca="false">Purchaser!BE42+Outtransport!BE42+Outstorage!BE42+Outoilpipeline!BE42+Outgaspipeline!BE42+Outretail!BE42+Outwholesale!BE42+Outgas!BE42-Tax!BE42-Transport!BE42-Storage!BE42-'Oil pipeline'!BE42-'Gas pipeline'!BE42-Retail!BE42-Wholesale!BE42-Gas!BE42-Basic!BE42</f>
        <v>0.001</v>
      </c>
      <c r="BF42" s="45" t="n">
        <f aca="false">Purchaser!BF42+Outtransport!BF42+Outstorage!BF42+Outoilpipeline!BF42+Outgaspipeline!BF42+Outretail!BF42+Outwholesale!BF42+Outgas!BF42-Tax!BF42-Transport!BF42-Storage!BF42-'Oil pipeline'!BF42-'Gas pipeline'!BF42-Retail!BF42-Wholesale!BF42-Gas!BF42-Basic!BF42</f>
        <v>0.001</v>
      </c>
      <c r="BG42" s="39" t="n">
        <f aca="false">Purchaser!BG42+Outtransport!BG42+Outstorage!BG42+Outoilpipeline!BG42+Outgaspipeline!BG42+Outretail!BG42+Outwholesale!BG42+Outgas!BG42-Tax!BG42-Transport!BG42-Storage!BG42-'Oil pipeline'!BG42-'Gas pipeline'!BG42-Retail!BG42-Wholesale!BG42-Gas!BG42-Basic!BG42</f>
        <v>0.001</v>
      </c>
      <c r="BH42" s="45" t="n">
        <f aca="false">Purchaser!BH42+Outtransport!BH42+Outstorage!BH42+Outoilpipeline!BH42+Outgaspipeline!BH42+Outretail!BH42+Outwholesale!BH42+Outgas!BH42-Tax!BH42-Transport!BH42-Storage!BH42-'Oil pipeline'!BH42-'Gas pipeline'!BH42-Retail!BH42-Wholesale!BH42-Gas!BH42-Basic!BH42</f>
        <v>0</v>
      </c>
      <c r="BI42" s="39" t="n">
        <f aca="false">Purchaser!BI42+Outtransport!BI42+Outstorage!BI42+Outoilpipeline!BI42+Outgaspipeline!BI42+Outretail!BI42+Outwholesale!BI42+Outgas!BI42-Tax!BI42-Transport!BI42-Storage!BI42-'Oil pipeline'!BI42-'Gas pipeline'!BI42-Retail!BI42-Wholesale!BI42-Gas!BI42-Basic!BI42</f>
        <v>0.002</v>
      </c>
      <c r="BJ42" s="45" t="n">
        <f aca="false">Purchaser!BJ42+Outtransport!BJ42+Outstorage!BJ42+Outoilpipeline!BJ42+Outgaspipeline!BJ42+Outretail!BJ42+Outwholesale!BJ42+Outgas!BJ42-Tax!BJ42-Transport!BJ42-Storage!BJ42-'Oil pipeline'!BJ42-'Gas pipeline'!BJ42-Retail!BJ42-Wholesale!BJ42-Gas!BJ42-Basic!BJ42</f>
        <v>0.001</v>
      </c>
      <c r="BK42" s="39" t="n">
        <f aca="false">Purchaser!BK42+Outtransport!BK42+Outstorage!BK42+Outoilpipeline!BK42+Outgaspipeline!BK42+Outretail!BK42+Outwholesale!BK42+Outgas!BK42-Tax!BK42-Transport!BK42-Storage!BK42-'Oil pipeline'!BK42-'Gas pipeline'!BK42-Retail!BK42-Wholesale!BK42-Gas!BK42-Basic!BK42</f>
        <v>0.002</v>
      </c>
      <c r="BL42" s="45" t="n">
        <f aca="false">Purchaser!BL42+Outtransport!BL42+Outstorage!BL42+Outoilpipeline!BL42+Outgaspipeline!BL42+Outretail!BL42+Outwholesale!BL42+Outgas!BL42-Tax!BL42-Transport!BL42-Storage!BL42-'Oil pipeline'!BL42-'Gas pipeline'!BL42-Retail!BL42-Wholesale!BL42-Gas!BL42-Basic!BL42</f>
        <v>0.002</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00100000000000033</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001</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001</v>
      </c>
      <c r="BV42" s="40" t="n">
        <f aca="false">Purchaser!BV42+Outtransport!BV42+Outstorage!BV42+Outoilpipeline!BV42+Outgaspipeline!BV42+Outretail!BV42+Outwholesale!BV42+Outgas!BV42-Tax!BV42-Transport!BV42-Storage!BV42-'Oil pipeline'!BV42-'Gas pipeline'!BV42-Retail!BV42-Wholesale!BV42-Gas!BV42-Basic!BV42</f>
        <v>-0.001</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0999999999999446</v>
      </c>
      <c r="BY42" s="39" t="n">
        <f aca="false">Purchaser!BY42+Outtransport!BY42+Outstorage!BY42+Outoilpipeline!BY42+Outgaspipeline!BY42+Outretail!BY42+Outwholesale!BY42+Outgas!BY42-Tax!BY42-Transport!BY42-Storage!BY42-'Oil pipeline'!BY42-'Gas pipeline'!BY42-Retail!BY42-Wholesale!BY42-Gas!BY42-Basic!BY42</f>
        <v>0</v>
      </c>
      <c r="BZ42" s="40" t="n">
        <f aca="false">Purchaser!BZ42+Outtransport!BZ42+Outstorage!BZ42+Outoilpipeline!BZ42+Outgaspipeline!BZ42+Outretail!BZ42+Outwholesale!BZ42+Outgas!BZ42-Tax!BZ42-Transport!BZ42-Storage!BZ42-'Oil pipeline'!BZ42-'Gas pipeline'!BZ42-Retail!BZ42-Wholesale!BZ42-Gas!BZ42-Basic!BZ42</f>
        <v>0</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29999999999859</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001</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0.92</v>
      </c>
      <c r="E12" s="39" t="n">
        <v>0</v>
      </c>
      <c r="F12" s="38" t="n">
        <v>0</v>
      </c>
      <c r="G12" s="39" t="n">
        <v>0.003</v>
      </c>
      <c r="H12" s="38" t="n">
        <v>0.293</v>
      </c>
      <c r="I12" s="39" t="n">
        <v>0.004</v>
      </c>
      <c r="J12" s="38" t="n">
        <v>1.876</v>
      </c>
      <c r="K12" s="39" t="n">
        <v>0.258</v>
      </c>
      <c r="L12" s="38" t="n">
        <v>0.42</v>
      </c>
      <c r="M12" s="39" t="n">
        <v>0.015</v>
      </c>
      <c r="N12" s="38" t="n">
        <v>0.028</v>
      </c>
      <c r="O12" s="39" t="n">
        <v>0.312</v>
      </c>
      <c r="P12" s="38" t="n">
        <v>0.092</v>
      </c>
      <c r="Q12" s="39" t="n">
        <v>0.044</v>
      </c>
      <c r="R12" s="38" t="n">
        <v>0.257</v>
      </c>
      <c r="S12" s="39" t="n">
        <v>0.009</v>
      </c>
      <c r="T12" s="38" t="n">
        <v>0.082</v>
      </c>
      <c r="U12" s="39" t="n">
        <v>0</v>
      </c>
      <c r="V12" s="38" t="n">
        <v>0.056</v>
      </c>
      <c r="W12" s="39" t="n">
        <v>0.018</v>
      </c>
      <c r="X12" s="38" t="n">
        <v>0</v>
      </c>
      <c r="Y12" s="39" t="n">
        <v>0.099</v>
      </c>
      <c r="Z12" s="38" t="n">
        <v>0.032</v>
      </c>
      <c r="AA12" s="39" t="n">
        <v>3.149</v>
      </c>
      <c r="AB12" s="38" t="n">
        <v>0.042</v>
      </c>
      <c r="AC12" s="39" t="n">
        <v>0.059</v>
      </c>
      <c r="AD12" s="38" t="n">
        <v>1.046</v>
      </c>
      <c r="AE12" s="39" t="n">
        <v>0.293</v>
      </c>
      <c r="AF12" s="38" t="n">
        <v>0.193</v>
      </c>
      <c r="AG12" s="39" t="n">
        <v>0.965</v>
      </c>
      <c r="AH12" s="38" t="n">
        <v>0.068</v>
      </c>
      <c r="AI12" s="39" t="n">
        <v>0.046</v>
      </c>
      <c r="AJ12" s="40" t="n">
        <v>28.371</v>
      </c>
      <c r="AK12" s="39" t="n">
        <v>0</v>
      </c>
      <c r="AL12" s="40" t="n">
        <v>0</v>
      </c>
      <c r="AM12" s="39" t="n">
        <v>0.003</v>
      </c>
      <c r="AN12" s="40" t="n">
        <v>0</v>
      </c>
      <c r="AO12" s="39" t="n">
        <v>0</v>
      </c>
      <c r="AP12" s="40" t="n">
        <v>0</v>
      </c>
      <c r="AQ12" s="39" t="n">
        <v>0.022</v>
      </c>
      <c r="AR12" s="40" t="n">
        <v>0</v>
      </c>
      <c r="AS12" s="39" t="n">
        <v>0</v>
      </c>
      <c r="AT12" s="40" t="n">
        <v>0.004</v>
      </c>
      <c r="AU12" s="39" t="n">
        <v>0.139</v>
      </c>
      <c r="AV12" s="40" t="n">
        <v>0</v>
      </c>
      <c r="AW12" s="39" t="n">
        <v>0.166</v>
      </c>
      <c r="AX12" s="40" t="n">
        <v>0.128</v>
      </c>
      <c r="AY12" s="39" t="n">
        <v>-0.382</v>
      </c>
      <c r="AZ12" s="40" t="n">
        <v>1.763</v>
      </c>
      <c r="BA12" s="39" t="n">
        <v>0.045</v>
      </c>
      <c r="BB12" s="40" t="n">
        <v>-4.456</v>
      </c>
      <c r="BC12" s="39" t="n">
        <v>0</v>
      </c>
      <c r="BD12" s="38" t="n">
        <v>0</v>
      </c>
      <c r="BE12" s="39" t="n">
        <v>0</v>
      </c>
      <c r="BF12" s="38" t="n">
        <v>0</v>
      </c>
      <c r="BG12" s="39" t="n">
        <v>0.045</v>
      </c>
      <c r="BH12" s="38" t="n">
        <v>0.102</v>
      </c>
      <c r="BI12" s="39" t="n">
        <v>0</v>
      </c>
      <c r="BJ12" s="38" t="n">
        <v>0.002</v>
      </c>
      <c r="BK12" s="39" t="n">
        <v>1.083</v>
      </c>
      <c r="BL12" s="38" t="n">
        <v>1.431</v>
      </c>
      <c r="BM12" s="39" t="n">
        <v>0.639</v>
      </c>
      <c r="BN12" s="38" t="n">
        <v>0.17</v>
      </c>
      <c r="BO12" s="39" t="n">
        <v>0</v>
      </c>
      <c r="BP12" s="40" t="n">
        <v>-0.056</v>
      </c>
      <c r="BQ12" s="39" t="n">
        <v>0</v>
      </c>
      <c r="BR12" s="40" t="n">
        <v>-0.007</v>
      </c>
      <c r="BS12" s="39" t="n">
        <v>0</v>
      </c>
      <c r="BT12" s="40" t="n">
        <v>-0.42</v>
      </c>
      <c r="BU12" s="39" t="n">
        <v>-1.402</v>
      </c>
      <c r="BV12" s="40" t="n">
        <v>-0.325</v>
      </c>
      <c r="BW12" s="39" t="n">
        <v>-5.728</v>
      </c>
      <c r="BX12" s="40" t="n">
        <v>-8.967</v>
      </c>
      <c r="BY12" s="39" t="n">
        <v>-12.666</v>
      </c>
      <c r="BZ12" s="40" t="n">
        <v>-0.639</v>
      </c>
      <c r="CA12" s="39" t="n">
        <v>0</v>
      </c>
      <c r="CB12" s="40" t="n">
        <v>0</v>
      </c>
      <c r="CC12" s="39" t="n">
        <v>9.743</v>
      </c>
      <c r="CD12" s="38" t="n">
        <f aca="false">CC12-D52</f>
        <v>0</v>
      </c>
      <c r="CE12" s="41"/>
    </row>
    <row r="13" customFormat="false" ht="12.75" hidden="false" customHeight="false" outlineLevel="0" collapsed="false">
      <c r="A13" s="36" t="n">
        <v>2</v>
      </c>
      <c r="B13" s="36" t="s">
        <v>30</v>
      </c>
      <c r="C13" s="37" t="s">
        <v>85</v>
      </c>
      <c r="D13" s="38" t="n">
        <v>0</v>
      </c>
      <c r="E13" s="39" t="n">
        <v>0.082</v>
      </c>
      <c r="F13" s="38" t="n">
        <v>0</v>
      </c>
      <c r="G13" s="39" t="n">
        <v>0</v>
      </c>
      <c r="H13" s="38" t="n">
        <v>0.101</v>
      </c>
      <c r="I13" s="39" t="n">
        <v>0.01</v>
      </c>
      <c r="J13" s="38" t="n">
        <v>0.028</v>
      </c>
      <c r="K13" s="39" t="n">
        <v>0.021</v>
      </c>
      <c r="L13" s="38" t="n">
        <v>0.653</v>
      </c>
      <c r="M13" s="39" t="n">
        <v>0.045</v>
      </c>
      <c r="N13" s="38" t="n">
        <v>0.012</v>
      </c>
      <c r="O13" s="39" t="n">
        <v>0.157</v>
      </c>
      <c r="P13" s="38" t="n">
        <v>0.089</v>
      </c>
      <c r="Q13" s="39" t="n">
        <v>0.198</v>
      </c>
      <c r="R13" s="38" t="n">
        <v>0.073</v>
      </c>
      <c r="S13" s="39" t="n">
        <v>0.038</v>
      </c>
      <c r="T13" s="38" t="n">
        <v>0.361</v>
      </c>
      <c r="U13" s="39" t="n">
        <v>0.016</v>
      </c>
      <c r="V13" s="38" t="n">
        <v>0.176</v>
      </c>
      <c r="W13" s="39" t="n">
        <v>0.053</v>
      </c>
      <c r="X13" s="38" t="n">
        <v>0</v>
      </c>
      <c r="Y13" s="39" t="n">
        <v>0.075</v>
      </c>
      <c r="Z13" s="38" t="n">
        <v>0.021</v>
      </c>
      <c r="AA13" s="39" t="n">
        <v>0.084</v>
      </c>
      <c r="AB13" s="38" t="n">
        <v>0.031</v>
      </c>
      <c r="AC13" s="39" t="n">
        <v>0.014</v>
      </c>
      <c r="AD13" s="38" t="n">
        <v>0.069</v>
      </c>
      <c r="AE13" s="39" t="n">
        <v>0.022</v>
      </c>
      <c r="AF13" s="38" t="n">
        <v>0.219</v>
      </c>
      <c r="AG13" s="39" t="n">
        <v>0.99</v>
      </c>
      <c r="AH13" s="38" t="n">
        <v>0.029</v>
      </c>
      <c r="AI13" s="39" t="n">
        <v>1.042</v>
      </c>
      <c r="AJ13" s="40" t="n">
        <v>1.271</v>
      </c>
      <c r="AK13" s="39" t="n">
        <v>0</v>
      </c>
      <c r="AL13" s="40" t="n">
        <v>0</v>
      </c>
      <c r="AM13" s="39" t="n">
        <v>0.001</v>
      </c>
      <c r="AN13" s="40" t="n">
        <v>0</v>
      </c>
      <c r="AO13" s="39" t="n">
        <v>0</v>
      </c>
      <c r="AP13" s="40" t="n">
        <v>0</v>
      </c>
      <c r="AQ13" s="39" t="n">
        <v>0.026</v>
      </c>
      <c r="AR13" s="40" t="n">
        <v>0</v>
      </c>
      <c r="AS13" s="39" t="n">
        <v>0</v>
      </c>
      <c r="AT13" s="40" t="n">
        <v>0.001</v>
      </c>
      <c r="AU13" s="39" t="n">
        <v>0</v>
      </c>
      <c r="AV13" s="40" t="n">
        <v>0</v>
      </c>
      <c r="AW13" s="39" t="n">
        <v>0</v>
      </c>
      <c r="AX13" s="40" t="n">
        <v>0.037</v>
      </c>
      <c r="AY13" s="39" t="n">
        <v>-0.074</v>
      </c>
      <c r="AZ13" s="40" t="n">
        <v>0.007</v>
      </c>
      <c r="BA13" s="39" t="n">
        <v>0.003</v>
      </c>
      <c r="BB13" s="40" t="n">
        <v>-0.194</v>
      </c>
      <c r="BC13" s="39" t="n">
        <v>0</v>
      </c>
      <c r="BD13" s="38" t="n">
        <v>0</v>
      </c>
      <c r="BE13" s="39" t="n">
        <v>0</v>
      </c>
      <c r="BF13" s="38" t="n">
        <v>0</v>
      </c>
      <c r="BG13" s="39" t="n">
        <v>0</v>
      </c>
      <c r="BH13" s="38" t="n">
        <v>0</v>
      </c>
      <c r="BI13" s="39" t="n">
        <v>0</v>
      </c>
      <c r="BJ13" s="38" t="n">
        <v>0</v>
      </c>
      <c r="BK13" s="39" t="n">
        <v>0.333</v>
      </c>
      <c r="BL13" s="38" t="n">
        <v>0.394</v>
      </c>
      <c r="BM13" s="39" t="n">
        <v>0</v>
      </c>
      <c r="BN13" s="38" t="n">
        <v>0</v>
      </c>
      <c r="BO13" s="39" t="n">
        <v>0</v>
      </c>
      <c r="BP13" s="40" t="n">
        <v>0</v>
      </c>
      <c r="BQ13" s="39" t="n">
        <v>0</v>
      </c>
      <c r="BR13" s="40" t="n">
        <v>-0.002</v>
      </c>
      <c r="BS13" s="39" t="n">
        <v>-0.009</v>
      </c>
      <c r="BT13" s="40" t="n">
        <v>-0.067</v>
      </c>
      <c r="BU13" s="39" t="n">
        <v>-0.008</v>
      </c>
      <c r="BV13" s="40" t="n">
        <v>-0.021</v>
      </c>
      <c r="BW13" s="39" t="n">
        <v>0</v>
      </c>
      <c r="BX13" s="40" t="n">
        <v>-1.101</v>
      </c>
      <c r="BY13" s="39" t="n">
        <v>-3.492</v>
      </c>
      <c r="BZ13" s="40" t="n">
        <v>0</v>
      </c>
      <c r="CA13" s="39" t="n">
        <v>0</v>
      </c>
      <c r="CB13" s="40" t="n">
        <v>0</v>
      </c>
      <c r="CC13" s="39" t="n">
        <v>1.816</v>
      </c>
      <c r="CD13" s="38" t="n">
        <f aca="false">CC13-E52</f>
        <v>0</v>
      </c>
      <c r="CE13" s="41"/>
    </row>
    <row r="14" customFormat="false" ht="12.75" hidden="false" customHeight="false" outlineLevel="0" collapsed="false">
      <c r="A14" s="36" t="n">
        <v>3</v>
      </c>
      <c r="B14" s="36" t="s">
        <v>31</v>
      </c>
      <c r="C14" s="37" t="s">
        <v>86</v>
      </c>
      <c r="D14" s="38" t="n">
        <v>0</v>
      </c>
      <c r="E14" s="39" t="n">
        <v>0</v>
      </c>
      <c r="F14" s="38" t="n">
        <v>0.001</v>
      </c>
      <c r="G14" s="39" t="n">
        <v>0</v>
      </c>
      <c r="H14" s="38" t="n">
        <v>0</v>
      </c>
      <c r="I14" s="39" t="n">
        <v>0</v>
      </c>
      <c r="J14" s="38" t="n">
        <v>0</v>
      </c>
      <c r="K14" s="39" t="n">
        <v>0</v>
      </c>
      <c r="L14" s="38" t="n">
        <v>0</v>
      </c>
      <c r="M14" s="39" t="n">
        <v>0</v>
      </c>
      <c r="N14" s="38" t="n">
        <v>0</v>
      </c>
      <c r="O14" s="39" t="n">
        <v>0</v>
      </c>
      <c r="P14" s="38" t="n">
        <v>0</v>
      </c>
      <c r="Q14" s="39" t="n">
        <v>0.001</v>
      </c>
      <c r="R14" s="38" t="n">
        <v>0</v>
      </c>
      <c r="S14" s="39" t="n">
        <v>0</v>
      </c>
      <c r="T14" s="38" t="n">
        <v>0</v>
      </c>
      <c r="U14" s="39" t="n">
        <v>0</v>
      </c>
      <c r="V14" s="38" t="n">
        <v>0</v>
      </c>
      <c r="W14" s="39" t="n">
        <v>0</v>
      </c>
      <c r="X14" s="38" t="n">
        <v>0</v>
      </c>
      <c r="Y14" s="39" t="n">
        <v>0</v>
      </c>
      <c r="Z14" s="38" t="n">
        <v>0</v>
      </c>
      <c r="AA14" s="39" t="n">
        <v>0.301</v>
      </c>
      <c r="AB14" s="38" t="n">
        <v>0</v>
      </c>
      <c r="AC14" s="39" t="n">
        <v>0</v>
      </c>
      <c r="AD14" s="38" t="n">
        <v>0</v>
      </c>
      <c r="AE14" s="39" t="n">
        <v>0</v>
      </c>
      <c r="AF14" s="38" t="n">
        <v>0</v>
      </c>
      <c r="AG14" s="39" t="n">
        <v>0</v>
      </c>
      <c r="AH14" s="38" t="n">
        <v>0</v>
      </c>
      <c r="AI14" s="39" t="n">
        <v>0</v>
      </c>
      <c r="AJ14" s="40" t="n">
        <v>0.75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111</v>
      </c>
      <c r="AY14" s="39" t="n">
        <v>-0.007</v>
      </c>
      <c r="AZ14" s="40" t="n">
        <v>0.771</v>
      </c>
      <c r="BA14" s="39" t="n">
        <v>0.003</v>
      </c>
      <c r="BB14" s="40" t="n">
        <v>-0.162</v>
      </c>
      <c r="BC14" s="39" t="n">
        <v>0</v>
      </c>
      <c r="BD14" s="38" t="n">
        <v>0</v>
      </c>
      <c r="BE14" s="39" t="n">
        <v>0</v>
      </c>
      <c r="BF14" s="38" t="n">
        <v>0</v>
      </c>
      <c r="BG14" s="39" t="n">
        <v>0.034</v>
      </c>
      <c r="BH14" s="38" t="n">
        <v>0.06</v>
      </c>
      <c r="BI14" s="39" t="n">
        <v>0.357</v>
      </c>
      <c r="BJ14" s="38" t="n">
        <v>0</v>
      </c>
      <c r="BK14" s="39" t="n">
        <v>0</v>
      </c>
      <c r="BL14" s="38" t="n">
        <v>0.002</v>
      </c>
      <c r="BM14" s="39" t="n">
        <v>0</v>
      </c>
      <c r="BN14" s="38" t="n">
        <v>0</v>
      </c>
      <c r="BO14" s="39" t="n">
        <v>0</v>
      </c>
      <c r="BP14" s="40" t="n">
        <v>-0.308</v>
      </c>
      <c r="BQ14" s="39" t="n">
        <v>0</v>
      </c>
      <c r="BR14" s="40" t="n">
        <v>-0.003</v>
      </c>
      <c r="BS14" s="39" t="n">
        <v>0</v>
      </c>
      <c r="BT14" s="40" t="n">
        <v>0</v>
      </c>
      <c r="BU14" s="39" t="n">
        <v>-0.157</v>
      </c>
      <c r="BV14" s="40" t="n">
        <v>0</v>
      </c>
      <c r="BW14" s="39" t="n">
        <v>0</v>
      </c>
      <c r="BX14" s="40" t="n">
        <v>-0.003</v>
      </c>
      <c r="BY14" s="39" t="n">
        <v>-0.031</v>
      </c>
      <c r="BZ14" s="40" t="n">
        <v>0</v>
      </c>
      <c r="CA14" s="39" t="n">
        <v>-0.401</v>
      </c>
      <c r="CB14" s="40" t="n">
        <v>0</v>
      </c>
      <c r="CC14" s="39" t="n">
        <v>1.325</v>
      </c>
      <c r="CD14" s="38" t="n">
        <f aca="false">CC14-F52</f>
        <v>0</v>
      </c>
      <c r="CE14" s="41"/>
    </row>
    <row r="15" customFormat="false" ht="22.5" hidden="false" customHeight="false" outlineLevel="0" collapsed="false">
      <c r="A15" s="36" t="n">
        <v>4</v>
      </c>
      <c r="B15" s="36" t="s">
        <v>32</v>
      </c>
      <c r="C15" s="37" t="s">
        <v>87</v>
      </c>
      <c r="D15" s="38" t="n">
        <v>0.222</v>
      </c>
      <c r="E15" s="39" t="n">
        <v>0.188</v>
      </c>
      <c r="F15" s="38" t="n">
        <v>0</v>
      </c>
      <c r="G15" s="39" t="n">
        <v>0.001</v>
      </c>
      <c r="H15" s="38" t="n">
        <v>0.421</v>
      </c>
      <c r="I15" s="39" t="n">
        <v>0.023</v>
      </c>
      <c r="J15" s="38" t="n">
        <v>0.051</v>
      </c>
      <c r="K15" s="39" t="n">
        <v>0.039</v>
      </c>
      <c r="L15" s="38" t="n">
        <v>0.282</v>
      </c>
      <c r="M15" s="39" t="n">
        <v>0.038</v>
      </c>
      <c r="N15" s="38" t="n">
        <v>0.079</v>
      </c>
      <c r="O15" s="39" t="n">
        <v>0.042</v>
      </c>
      <c r="P15" s="38" t="n">
        <v>0.035</v>
      </c>
      <c r="Q15" s="39" t="n">
        <v>0.077</v>
      </c>
      <c r="R15" s="38" t="n">
        <v>0.667</v>
      </c>
      <c r="S15" s="39" t="n">
        <v>0.009</v>
      </c>
      <c r="T15" s="38" t="n">
        <v>0.101</v>
      </c>
      <c r="U15" s="39" t="n">
        <v>0</v>
      </c>
      <c r="V15" s="38" t="n">
        <v>0.014</v>
      </c>
      <c r="W15" s="39" t="n">
        <v>0.018</v>
      </c>
      <c r="X15" s="38" t="n">
        <v>0</v>
      </c>
      <c r="Y15" s="39" t="n">
        <v>0.018</v>
      </c>
      <c r="Z15" s="38" t="n">
        <v>0.005</v>
      </c>
      <c r="AA15" s="39" t="n">
        <v>0.066</v>
      </c>
      <c r="AB15" s="38" t="n">
        <v>0.011</v>
      </c>
      <c r="AC15" s="39" t="n">
        <v>0.024</v>
      </c>
      <c r="AD15" s="38" t="n">
        <v>0.089</v>
      </c>
      <c r="AE15" s="39" t="n">
        <v>0.089</v>
      </c>
      <c r="AF15" s="38" t="n">
        <v>0.033</v>
      </c>
      <c r="AG15" s="39" t="n">
        <v>0.299</v>
      </c>
      <c r="AH15" s="38" t="n">
        <v>0.048</v>
      </c>
      <c r="AI15" s="39" t="n">
        <v>0.026</v>
      </c>
      <c r="AJ15" s="40" t="n">
        <v>0.475</v>
      </c>
      <c r="AK15" s="39" t="n">
        <v>0</v>
      </c>
      <c r="AL15" s="40" t="n">
        <v>0</v>
      </c>
      <c r="AM15" s="39" t="n">
        <v>0.006</v>
      </c>
      <c r="AN15" s="40" t="n">
        <v>0</v>
      </c>
      <c r="AO15" s="39" t="n">
        <v>0</v>
      </c>
      <c r="AP15" s="40" t="n">
        <v>0</v>
      </c>
      <c r="AQ15" s="39" t="n">
        <v>0.042</v>
      </c>
      <c r="AR15" s="40" t="n">
        <v>0</v>
      </c>
      <c r="AS15" s="39" t="n">
        <v>0</v>
      </c>
      <c r="AT15" s="40" t="n">
        <v>0.011</v>
      </c>
      <c r="AU15" s="39" t="n">
        <v>0</v>
      </c>
      <c r="AV15" s="40" t="n">
        <v>0</v>
      </c>
      <c r="AW15" s="39" t="n">
        <v>0</v>
      </c>
      <c r="AX15" s="40" t="n">
        <v>0</v>
      </c>
      <c r="AY15" s="39" t="n">
        <v>0</v>
      </c>
      <c r="AZ15" s="40" t="n">
        <v>0.124</v>
      </c>
      <c r="BA15" s="39" t="n">
        <v>0.002</v>
      </c>
      <c r="BB15" s="40" t="n">
        <v>-0.005</v>
      </c>
      <c r="BC15" s="39" t="n">
        <v>0.002</v>
      </c>
      <c r="BD15" s="38" t="n">
        <v>0.009</v>
      </c>
      <c r="BE15" s="39" t="n">
        <v>0.056</v>
      </c>
      <c r="BF15" s="38" t="n">
        <v>0.011</v>
      </c>
      <c r="BG15" s="39" t="n">
        <v>0.219</v>
      </c>
      <c r="BH15" s="38" t="n">
        <v>0.593</v>
      </c>
      <c r="BI15" s="39" t="n">
        <v>0.182</v>
      </c>
      <c r="BJ15" s="38" t="n">
        <v>0.183</v>
      </c>
      <c r="BK15" s="39" t="n">
        <v>1.263</v>
      </c>
      <c r="BL15" s="38" t="n">
        <v>1.355</v>
      </c>
      <c r="BM15" s="39" t="n">
        <v>0.128</v>
      </c>
      <c r="BN15" s="38" t="n">
        <v>0.291</v>
      </c>
      <c r="BO15" s="39" t="n">
        <v>0</v>
      </c>
      <c r="BP15" s="40" t="n">
        <v>0</v>
      </c>
      <c r="BQ15" s="39" t="n">
        <v>0</v>
      </c>
      <c r="BR15" s="40" t="n">
        <v>-0.001</v>
      </c>
      <c r="BS15" s="39" t="n">
        <v>0</v>
      </c>
      <c r="BT15" s="40" t="n">
        <v>-0.002</v>
      </c>
      <c r="BU15" s="39" t="n">
        <v>-0.034</v>
      </c>
      <c r="BV15" s="40" t="n">
        <v>-0.044</v>
      </c>
      <c r="BW15" s="39" t="n">
        <v>-0.034</v>
      </c>
      <c r="BX15" s="40" t="n">
        <v>-0.992</v>
      </c>
      <c r="BY15" s="39" t="n">
        <v>-0.753</v>
      </c>
      <c r="BZ15" s="40" t="n">
        <v>-0.128</v>
      </c>
      <c r="CA15" s="39" t="n">
        <v>0</v>
      </c>
      <c r="CB15" s="40" t="n">
        <v>0</v>
      </c>
      <c r="CC15" s="39" t="n">
        <v>5.979</v>
      </c>
      <c r="CD15" s="38" t="n">
        <f aca="false">CC15-G52</f>
        <v>0</v>
      </c>
      <c r="CE15" s="41"/>
    </row>
    <row r="16" customFormat="false" ht="12.75" hidden="false" customHeight="false" outlineLevel="0" collapsed="false">
      <c r="A16" s="36" t="n">
        <v>5</v>
      </c>
      <c r="B16" s="36" t="s">
        <v>33</v>
      </c>
      <c r="C16" s="37" t="s">
        <v>88</v>
      </c>
      <c r="D16" s="38" t="n">
        <v>0.053</v>
      </c>
      <c r="E16" s="39" t="n">
        <v>0</v>
      </c>
      <c r="F16" s="38" t="n">
        <v>0</v>
      </c>
      <c r="G16" s="39" t="n">
        <v>0.003</v>
      </c>
      <c r="H16" s="38" t="n">
        <v>299.046</v>
      </c>
      <c r="I16" s="39" t="n">
        <v>3.288</v>
      </c>
      <c r="J16" s="38" t="n">
        <v>0.415</v>
      </c>
      <c r="K16" s="39" t="n">
        <v>0.882</v>
      </c>
      <c r="L16" s="38" t="n">
        <v>162.689</v>
      </c>
      <c r="M16" s="39" t="n">
        <v>0.151</v>
      </c>
      <c r="N16" s="38" t="n">
        <v>0.287</v>
      </c>
      <c r="O16" s="39" t="n">
        <v>7.139</v>
      </c>
      <c r="P16" s="38" t="n">
        <v>1.949</v>
      </c>
      <c r="Q16" s="39" t="n">
        <v>2.687</v>
      </c>
      <c r="R16" s="38" t="n">
        <v>1.922</v>
      </c>
      <c r="S16" s="39" t="n">
        <v>0.106</v>
      </c>
      <c r="T16" s="38" t="n">
        <v>1.619</v>
      </c>
      <c r="U16" s="39" t="n">
        <v>0</v>
      </c>
      <c r="V16" s="38" t="n">
        <v>0.547</v>
      </c>
      <c r="W16" s="39" t="n">
        <v>0.2</v>
      </c>
      <c r="X16" s="38" t="n">
        <v>0</v>
      </c>
      <c r="Y16" s="39" t="n">
        <v>0.266</v>
      </c>
      <c r="Z16" s="38" t="n">
        <v>0.063</v>
      </c>
      <c r="AA16" s="39" t="n">
        <v>0.422</v>
      </c>
      <c r="AB16" s="38" t="n">
        <v>0.088</v>
      </c>
      <c r="AC16" s="39" t="n">
        <v>0.091</v>
      </c>
      <c r="AD16" s="38" t="n">
        <v>6.232</v>
      </c>
      <c r="AE16" s="39" t="n">
        <v>0.226</v>
      </c>
      <c r="AF16" s="38" t="n">
        <v>1.091</v>
      </c>
      <c r="AG16" s="39" t="n">
        <v>2.197</v>
      </c>
      <c r="AH16" s="38" t="n">
        <v>0.224</v>
      </c>
      <c r="AI16" s="39" t="n">
        <v>0.767</v>
      </c>
      <c r="AJ16" s="40" t="n">
        <v>4.323</v>
      </c>
      <c r="AK16" s="39" t="n">
        <v>0</v>
      </c>
      <c r="AL16" s="40" t="n">
        <v>0</v>
      </c>
      <c r="AM16" s="39" t="n">
        <v>0</v>
      </c>
      <c r="AN16" s="40" t="n">
        <v>0</v>
      </c>
      <c r="AO16" s="39" t="n">
        <v>0</v>
      </c>
      <c r="AP16" s="40" t="n">
        <v>0</v>
      </c>
      <c r="AQ16" s="39" t="n">
        <v>5.95</v>
      </c>
      <c r="AR16" s="40" t="n">
        <v>0</v>
      </c>
      <c r="AS16" s="39" t="n">
        <v>0.003</v>
      </c>
      <c r="AT16" s="40" t="n">
        <v>0.045</v>
      </c>
      <c r="AU16" s="39" t="n">
        <v>497.813</v>
      </c>
      <c r="AV16" s="40" t="n">
        <v>0.015</v>
      </c>
      <c r="AW16" s="39" t="n">
        <v>1.35</v>
      </c>
      <c r="AX16" s="40" t="n">
        <v>219.677</v>
      </c>
      <c r="AY16" s="39" t="n">
        <v>-7.665</v>
      </c>
      <c r="AZ16" s="40" t="n">
        <v>2213.063</v>
      </c>
      <c r="BA16" s="39" t="n">
        <v>0.838</v>
      </c>
      <c r="BB16" s="40" t="n">
        <v>-165.958</v>
      </c>
      <c r="BC16" s="39" t="n">
        <v>0</v>
      </c>
      <c r="BD16" s="38" t="n">
        <v>0</v>
      </c>
      <c r="BE16" s="39" t="n">
        <v>0</v>
      </c>
      <c r="BF16" s="38" t="n">
        <v>0</v>
      </c>
      <c r="BG16" s="39" t="n">
        <v>6.908</v>
      </c>
      <c r="BH16" s="38" t="n">
        <v>463.553</v>
      </c>
      <c r="BI16" s="39" t="n">
        <v>0</v>
      </c>
      <c r="BJ16" s="38" t="n">
        <v>0</v>
      </c>
      <c r="BK16" s="39" t="n">
        <v>0.016</v>
      </c>
      <c r="BL16" s="38" t="n">
        <v>75.393</v>
      </c>
      <c r="BM16" s="39" t="n">
        <v>10.981</v>
      </c>
      <c r="BN16" s="38" t="n">
        <v>0.003</v>
      </c>
      <c r="BO16" s="39" t="n">
        <v>0</v>
      </c>
      <c r="BP16" s="40" t="n">
        <v>-0.003</v>
      </c>
      <c r="BQ16" s="39" t="n">
        <v>0</v>
      </c>
      <c r="BR16" s="40" t="n">
        <v>-0.126</v>
      </c>
      <c r="BS16" s="39" t="n">
        <v>-2.022</v>
      </c>
      <c r="BT16" s="40" t="n">
        <v>-15.27</v>
      </c>
      <c r="BU16" s="39" t="n">
        <v>-274.553</v>
      </c>
      <c r="BV16" s="40" t="n">
        <v>-0.015</v>
      </c>
      <c r="BW16" s="39" t="n">
        <v>-2.87</v>
      </c>
      <c r="BX16" s="40" t="n">
        <v>-149.195</v>
      </c>
      <c r="BY16" s="39" t="n">
        <v>-168.963</v>
      </c>
      <c r="BZ16" s="40" t="n">
        <v>-10.981</v>
      </c>
      <c r="CA16" s="39" t="n">
        <v>-0.699</v>
      </c>
      <c r="CB16" s="40" t="n">
        <v>0</v>
      </c>
      <c r="CC16" s="39" t="n">
        <v>3196.264</v>
      </c>
      <c r="CD16" s="38" t="n">
        <f aca="false">CC16-H52</f>
        <v>0</v>
      </c>
      <c r="CE16" s="41"/>
    </row>
    <row r="17" customFormat="false" ht="12.75" hidden="false" customHeight="false" outlineLevel="0" collapsed="false">
      <c r="A17" s="36" t="n">
        <v>6</v>
      </c>
      <c r="B17" s="36" t="s">
        <v>34</v>
      </c>
      <c r="C17" s="37" t="s">
        <v>89</v>
      </c>
      <c r="D17" s="38" t="n">
        <v>0.242</v>
      </c>
      <c r="E17" s="39" t="n">
        <v>0.001</v>
      </c>
      <c r="F17" s="38" t="n">
        <v>0.001</v>
      </c>
      <c r="G17" s="39" t="n">
        <v>0.006</v>
      </c>
      <c r="H17" s="38" t="n">
        <v>4.092</v>
      </c>
      <c r="I17" s="39" t="n">
        <v>0.468</v>
      </c>
      <c r="J17" s="38" t="n">
        <v>0.084</v>
      </c>
      <c r="K17" s="39" t="n">
        <v>0.166</v>
      </c>
      <c r="L17" s="38" t="n">
        <v>0.734</v>
      </c>
      <c r="M17" s="39" t="n">
        <v>0.068</v>
      </c>
      <c r="N17" s="38" t="n">
        <v>0.3</v>
      </c>
      <c r="O17" s="39" t="n">
        <v>0.589</v>
      </c>
      <c r="P17" s="38" t="n">
        <v>0.707</v>
      </c>
      <c r="Q17" s="39" t="n">
        <v>4.349</v>
      </c>
      <c r="R17" s="38" t="n">
        <v>2.831</v>
      </c>
      <c r="S17" s="39" t="n">
        <v>1.953</v>
      </c>
      <c r="T17" s="38" t="n">
        <v>8.614</v>
      </c>
      <c r="U17" s="39" t="n">
        <v>0</v>
      </c>
      <c r="V17" s="38" t="n">
        <v>1.2</v>
      </c>
      <c r="W17" s="39" t="n">
        <v>0.253</v>
      </c>
      <c r="X17" s="38" t="n">
        <v>0.003</v>
      </c>
      <c r="Y17" s="39" t="n">
        <v>0.37</v>
      </c>
      <c r="Z17" s="38" t="n">
        <v>0.446</v>
      </c>
      <c r="AA17" s="39" t="n">
        <v>3.091</v>
      </c>
      <c r="AB17" s="38" t="n">
        <v>0.718</v>
      </c>
      <c r="AC17" s="39" t="n">
        <v>11.174</v>
      </c>
      <c r="AD17" s="38" t="n">
        <v>6.528</v>
      </c>
      <c r="AE17" s="39" t="n">
        <v>2.18</v>
      </c>
      <c r="AF17" s="38" t="n">
        <v>4.472</v>
      </c>
      <c r="AG17" s="39" t="n">
        <v>25.164</v>
      </c>
      <c r="AH17" s="38" t="n">
        <v>6.165</v>
      </c>
      <c r="AI17" s="39" t="n">
        <v>10.005</v>
      </c>
      <c r="AJ17" s="40" t="n">
        <v>67.803</v>
      </c>
      <c r="AK17" s="39" t="n">
        <v>0</v>
      </c>
      <c r="AL17" s="40" t="n">
        <v>0</v>
      </c>
      <c r="AM17" s="39" t="n">
        <v>0</v>
      </c>
      <c r="AN17" s="40" t="n">
        <v>0</v>
      </c>
      <c r="AO17" s="39" t="n">
        <v>0</v>
      </c>
      <c r="AP17" s="40" t="n">
        <v>0</v>
      </c>
      <c r="AQ17" s="39" t="n">
        <v>0.001</v>
      </c>
      <c r="AR17" s="40" t="n">
        <v>0</v>
      </c>
      <c r="AS17" s="39" t="n">
        <v>0</v>
      </c>
      <c r="AT17" s="40" t="n">
        <v>0</v>
      </c>
      <c r="AU17" s="39" t="n">
        <v>0.129</v>
      </c>
      <c r="AV17" s="40" t="n">
        <v>0.004</v>
      </c>
      <c r="AW17" s="39" t="n">
        <v>0.131</v>
      </c>
      <c r="AX17" s="40" t="n">
        <v>0.004</v>
      </c>
      <c r="AY17" s="39" t="n">
        <v>0</v>
      </c>
      <c r="AZ17" s="40" t="n">
        <v>0.053</v>
      </c>
      <c r="BA17" s="39" t="n">
        <v>0</v>
      </c>
      <c r="BB17" s="40" t="n">
        <v>-0.812</v>
      </c>
      <c r="BC17" s="39" t="n">
        <v>0.009</v>
      </c>
      <c r="BD17" s="38" t="n">
        <v>0.003</v>
      </c>
      <c r="BE17" s="39" t="n">
        <v>0.078</v>
      </c>
      <c r="BF17" s="38" t="n">
        <v>0.006</v>
      </c>
      <c r="BG17" s="39" t="n">
        <v>0.151</v>
      </c>
      <c r="BH17" s="38" t="n">
        <v>0.125</v>
      </c>
      <c r="BI17" s="39" t="n">
        <v>0.011</v>
      </c>
      <c r="BJ17" s="38" t="n">
        <v>0.003</v>
      </c>
      <c r="BK17" s="39" t="n">
        <v>0.021</v>
      </c>
      <c r="BL17" s="38" t="n">
        <v>0.063</v>
      </c>
      <c r="BM17" s="39" t="n">
        <v>0.001</v>
      </c>
      <c r="BN17" s="38" t="n">
        <v>0.004</v>
      </c>
      <c r="BO17" s="39" t="n">
        <v>0</v>
      </c>
      <c r="BP17" s="40" t="n">
        <v>-0.001</v>
      </c>
      <c r="BQ17" s="39" t="n">
        <v>0</v>
      </c>
      <c r="BR17" s="40" t="n">
        <v>-0.001</v>
      </c>
      <c r="BS17" s="39" t="n">
        <v>-0.002</v>
      </c>
      <c r="BT17" s="40" t="n">
        <v>-0.041</v>
      </c>
      <c r="BU17" s="39" t="n">
        <v>-0.491</v>
      </c>
      <c r="BV17" s="40" t="n">
        <v>0</v>
      </c>
      <c r="BW17" s="39" t="n">
        <v>-0.076</v>
      </c>
      <c r="BX17" s="40" t="n">
        <v>-4.679</v>
      </c>
      <c r="BY17" s="39" t="n">
        <v>-2.966</v>
      </c>
      <c r="BZ17" s="40" t="n">
        <v>-0.001</v>
      </c>
      <c r="CA17" s="39" t="n">
        <v>-0.199</v>
      </c>
      <c r="CB17" s="40" t="n">
        <v>0</v>
      </c>
      <c r="CC17" s="39" t="n">
        <v>156.307</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07.879</v>
      </c>
      <c r="AN18" s="40" t="n">
        <v>0</v>
      </c>
      <c r="AO18" s="39" t="n">
        <v>0.909</v>
      </c>
      <c r="AP18" s="40" t="n">
        <v>26.3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35.118</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55.879</v>
      </c>
      <c r="AO19" s="39" t="n">
        <v>18.497</v>
      </c>
      <c r="AP19" s="40" t="n">
        <v>145.16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219.54</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542.219</v>
      </c>
      <c r="AO20" s="39" t="n">
        <v>0</v>
      </c>
      <c r="AP20" s="40" t="n">
        <v>261.719</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803.938</v>
      </c>
      <c r="CD20" s="38" t="n">
        <f aca="false">CC20-L52</f>
        <v>0</v>
      </c>
      <c r="CE20" s="41"/>
    </row>
    <row r="21" customFormat="false" ht="12.75" hidden="false" customHeight="false" outlineLevel="0" collapsed="false">
      <c r="A21" s="36" t="n">
        <v>10</v>
      </c>
      <c r="B21" s="36" t="s">
        <v>38</v>
      </c>
      <c r="C21" s="37" t="s">
        <v>93</v>
      </c>
      <c r="D21" s="38" t="n">
        <v>0</v>
      </c>
      <c r="E21" s="39" t="n">
        <v>0</v>
      </c>
      <c r="F21" s="38" t="n">
        <v>0.482</v>
      </c>
      <c r="G21" s="39" t="n">
        <v>0.028</v>
      </c>
      <c r="H21" s="38" t="n">
        <v>12.605</v>
      </c>
      <c r="I21" s="39" t="n">
        <v>8.724</v>
      </c>
      <c r="J21" s="38" t="n">
        <v>0.118</v>
      </c>
      <c r="K21" s="39" t="n">
        <v>0.059</v>
      </c>
      <c r="L21" s="38" t="n">
        <v>0.495</v>
      </c>
      <c r="M21" s="39" t="n">
        <v>0</v>
      </c>
      <c r="N21" s="38" t="n">
        <v>0</v>
      </c>
      <c r="O21" s="39" t="n">
        <v>0.125</v>
      </c>
      <c r="P21" s="38" t="n">
        <v>0.48</v>
      </c>
      <c r="Q21" s="39" t="n">
        <v>1.905</v>
      </c>
      <c r="R21" s="38" t="n">
        <v>3.318</v>
      </c>
      <c r="S21" s="39" t="n">
        <v>0.32</v>
      </c>
      <c r="T21" s="38" t="n">
        <v>8.649</v>
      </c>
      <c r="U21" s="39" t="n">
        <v>11.043</v>
      </c>
      <c r="V21" s="38" t="n">
        <v>0.186</v>
      </c>
      <c r="W21" s="39" t="n">
        <v>0.633</v>
      </c>
      <c r="X21" s="38" t="n">
        <v>0.012</v>
      </c>
      <c r="Y21" s="39" t="n">
        <v>1.112</v>
      </c>
      <c r="Z21" s="38" t="n">
        <v>0.663</v>
      </c>
      <c r="AA21" s="39" t="n">
        <v>3.826</v>
      </c>
      <c r="AB21" s="38" t="n">
        <v>0.227</v>
      </c>
      <c r="AC21" s="39" t="n">
        <v>2.194</v>
      </c>
      <c r="AD21" s="38" t="n">
        <v>2.338</v>
      </c>
      <c r="AE21" s="39" t="n">
        <v>1.722</v>
      </c>
      <c r="AF21" s="38" t="n">
        <v>6.541</v>
      </c>
      <c r="AG21" s="39" t="n">
        <v>69.315</v>
      </c>
      <c r="AH21" s="38" t="n">
        <v>3.338</v>
      </c>
      <c r="AI21" s="39" t="n">
        <v>0</v>
      </c>
      <c r="AJ21" s="40" t="n">
        <v>0.8</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41.258</v>
      </c>
      <c r="CD21" s="38" t="n">
        <f aca="false">CC21-M52</f>
        <v>0</v>
      </c>
      <c r="CE21" s="41"/>
    </row>
    <row r="22" customFormat="false" ht="12.75" hidden="false" customHeight="false" outlineLevel="0" collapsed="false">
      <c r="A22" s="36" t="n">
        <v>11</v>
      </c>
      <c r="B22" s="36" t="s">
        <v>39</v>
      </c>
      <c r="C22" s="37" t="s">
        <v>94</v>
      </c>
      <c r="D22" s="38" t="n">
        <v>0.002</v>
      </c>
      <c r="E22" s="39" t="n">
        <v>0.001</v>
      </c>
      <c r="F22" s="38" t="n">
        <v>0</v>
      </c>
      <c r="G22" s="39" t="n">
        <v>0.001</v>
      </c>
      <c r="H22" s="38" t="n">
        <v>14.086</v>
      </c>
      <c r="I22" s="39" t="n">
        <v>0.053</v>
      </c>
      <c r="J22" s="38" t="n">
        <v>0.282</v>
      </c>
      <c r="K22" s="39" t="n">
        <v>2.348</v>
      </c>
      <c r="L22" s="38" t="n">
        <v>15.814</v>
      </c>
      <c r="M22" s="39" t="n">
        <v>0.38</v>
      </c>
      <c r="N22" s="38" t="n">
        <v>1.349</v>
      </c>
      <c r="O22" s="39" t="n">
        <v>0.195</v>
      </c>
      <c r="P22" s="38" t="n">
        <v>0.567</v>
      </c>
      <c r="Q22" s="39" t="n">
        <v>3.195</v>
      </c>
      <c r="R22" s="38" t="n">
        <v>1.431</v>
      </c>
      <c r="S22" s="39" t="n">
        <v>0.673</v>
      </c>
      <c r="T22" s="38" t="n">
        <v>2.27</v>
      </c>
      <c r="U22" s="39" t="n">
        <v>0</v>
      </c>
      <c r="V22" s="38" t="n">
        <v>3.847</v>
      </c>
      <c r="W22" s="39" t="n">
        <v>1.387</v>
      </c>
      <c r="X22" s="38" t="n">
        <v>0.001</v>
      </c>
      <c r="Y22" s="39" t="n">
        <v>0.683</v>
      </c>
      <c r="Z22" s="38" t="n">
        <v>0.263</v>
      </c>
      <c r="AA22" s="39" t="n">
        <v>0.838</v>
      </c>
      <c r="AB22" s="38" t="n">
        <v>0.29</v>
      </c>
      <c r="AC22" s="39" t="n">
        <v>1.027</v>
      </c>
      <c r="AD22" s="38" t="n">
        <v>0.341</v>
      </c>
      <c r="AE22" s="39" t="n">
        <v>0.049</v>
      </c>
      <c r="AF22" s="38" t="n">
        <v>1.88</v>
      </c>
      <c r="AG22" s="39" t="n">
        <v>5.786</v>
      </c>
      <c r="AH22" s="38" t="n">
        <v>0.234</v>
      </c>
      <c r="AI22" s="39" t="n">
        <v>0.799</v>
      </c>
      <c r="AJ22" s="40" t="n">
        <v>1.402</v>
      </c>
      <c r="AK22" s="39" t="n">
        <v>0</v>
      </c>
      <c r="AL22" s="40" t="n">
        <v>0</v>
      </c>
      <c r="AM22" s="39" t="n">
        <v>0</v>
      </c>
      <c r="AN22" s="40" t="n">
        <v>0</v>
      </c>
      <c r="AO22" s="39" t="n">
        <v>0</v>
      </c>
      <c r="AP22" s="40" t="n">
        <v>0</v>
      </c>
      <c r="AQ22" s="39" t="n">
        <v>0</v>
      </c>
      <c r="AR22" s="40" t="n">
        <v>0</v>
      </c>
      <c r="AS22" s="39" t="n">
        <v>0</v>
      </c>
      <c r="AT22" s="40" t="n">
        <v>0</v>
      </c>
      <c r="AU22" s="39" t="n">
        <v>0.126</v>
      </c>
      <c r="AV22" s="40" t="n">
        <v>0</v>
      </c>
      <c r="AW22" s="39" t="n">
        <v>0.104</v>
      </c>
      <c r="AX22" s="40" t="n">
        <v>0</v>
      </c>
      <c r="AY22" s="39" t="n">
        <v>-1.57</v>
      </c>
      <c r="AZ22" s="40" t="n">
        <v>4.265</v>
      </c>
      <c r="BA22" s="39" t="n">
        <v>0</v>
      </c>
      <c r="BB22" s="40" t="n">
        <v>-1.845</v>
      </c>
      <c r="BC22" s="39" t="n">
        <v>0</v>
      </c>
      <c r="BD22" s="38" t="n">
        <v>0</v>
      </c>
      <c r="BE22" s="39" t="n">
        <v>0</v>
      </c>
      <c r="BF22" s="38" t="n">
        <v>0.386</v>
      </c>
      <c r="BG22" s="39" t="n">
        <v>0.255</v>
      </c>
      <c r="BH22" s="38" t="n">
        <v>1.84</v>
      </c>
      <c r="BI22" s="39" t="n">
        <v>0.405</v>
      </c>
      <c r="BJ22" s="38" t="n">
        <v>0.053</v>
      </c>
      <c r="BK22" s="39" t="n">
        <v>14.282</v>
      </c>
      <c r="BL22" s="38" t="n">
        <v>9.24</v>
      </c>
      <c r="BM22" s="39" t="n">
        <v>0.049</v>
      </c>
      <c r="BN22" s="38" t="n">
        <v>5.914</v>
      </c>
      <c r="BO22" s="39" t="n">
        <v>0</v>
      </c>
      <c r="BP22" s="40" t="n">
        <v>-0.001</v>
      </c>
      <c r="BQ22" s="39" t="n">
        <v>-0.001</v>
      </c>
      <c r="BR22" s="40" t="n">
        <v>-0.007</v>
      </c>
      <c r="BS22" s="39" t="n">
        <v>-0.001</v>
      </c>
      <c r="BT22" s="40" t="n">
        <v>-0.033</v>
      </c>
      <c r="BU22" s="39" t="n">
        <v>-1.61</v>
      </c>
      <c r="BV22" s="40" t="n">
        <v>-0.009</v>
      </c>
      <c r="BW22" s="39" t="n">
        <v>-0.006</v>
      </c>
      <c r="BX22" s="40" t="n">
        <v>-1.569</v>
      </c>
      <c r="BY22" s="39" t="n">
        <v>-1.982</v>
      </c>
      <c r="BZ22" s="40" t="n">
        <v>-0.049</v>
      </c>
      <c r="CA22" s="39" t="n">
        <v>-0.165</v>
      </c>
      <c r="CB22" s="40" t="n">
        <v>0</v>
      </c>
      <c r="CC22" s="39" t="n">
        <v>89.546</v>
      </c>
      <c r="CD22" s="38" t="n">
        <f aca="false">CC22-N52</f>
        <v>0</v>
      </c>
      <c r="CE22" s="41"/>
    </row>
    <row r="23" customFormat="false" ht="12.75" hidden="false" customHeight="false" outlineLevel="0" collapsed="false">
      <c r="A23" s="36" t="n">
        <v>12</v>
      </c>
      <c r="B23" s="36" t="s">
        <v>40</v>
      </c>
      <c r="C23" s="37" t="s">
        <v>95</v>
      </c>
      <c r="D23" s="38" t="n">
        <v>2.969</v>
      </c>
      <c r="E23" s="39" t="n">
        <v>0.442</v>
      </c>
      <c r="F23" s="38" t="n">
        <v>0.115</v>
      </c>
      <c r="G23" s="39" t="n">
        <v>1.042</v>
      </c>
      <c r="H23" s="38" t="n">
        <v>398.335</v>
      </c>
      <c r="I23" s="39" t="n">
        <v>25.271</v>
      </c>
      <c r="J23" s="38" t="n">
        <v>83.636</v>
      </c>
      <c r="K23" s="39" t="n">
        <v>69.731</v>
      </c>
      <c r="L23" s="38" t="n">
        <v>130.518</v>
      </c>
      <c r="M23" s="39" t="n">
        <v>32.38</v>
      </c>
      <c r="N23" s="38" t="n">
        <v>24.745</v>
      </c>
      <c r="O23" s="39" t="n">
        <v>17.657</v>
      </c>
      <c r="P23" s="38" t="n">
        <v>10.7</v>
      </c>
      <c r="Q23" s="39" t="n">
        <v>15.52</v>
      </c>
      <c r="R23" s="38" t="n">
        <v>204.95</v>
      </c>
      <c r="S23" s="39" t="n">
        <v>16.306</v>
      </c>
      <c r="T23" s="38" t="n">
        <v>40.989</v>
      </c>
      <c r="U23" s="39" t="n">
        <v>0</v>
      </c>
      <c r="V23" s="38" t="n">
        <v>11.597</v>
      </c>
      <c r="W23" s="39" t="n">
        <v>14.119</v>
      </c>
      <c r="X23" s="38" t="n">
        <v>1.49</v>
      </c>
      <c r="Y23" s="39" t="n">
        <v>20.594</v>
      </c>
      <c r="Z23" s="38" t="n">
        <v>3.874</v>
      </c>
      <c r="AA23" s="39" t="n">
        <v>56.892</v>
      </c>
      <c r="AB23" s="38" t="n">
        <v>7.476</v>
      </c>
      <c r="AC23" s="39" t="n">
        <v>13.047</v>
      </c>
      <c r="AD23" s="38" t="n">
        <v>47.689</v>
      </c>
      <c r="AE23" s="39" t="n">
        <v>50.779</v>
      </c>
      <c r="AF23" s="38" t="n">
        <v>26.991</v>
      </c>
      <c r="AG23" s="39" t="n">
        <v>89.47</v>
      </c>
      <c r="AH23" s="38" t="n">
        <v>22.997</v>
      </c>
      <c r="AI23" s="39" t="n">
        <v>18.595</v>
      </c>
      <c r="AJ23" s="40" t="n">
        <v>505.911</v>
      </c>
      <c r="AK23" s="39" t="n">
        <v>0</v>
      </c>
      <c r="AL23" s="40" t="n">
        <v>0</v>
      </c>
      <c r="AM23" s="39" t="n">
        <v>7.57</v>
      </c>
      <c r="AN23" s="40" t="n">
        <v>0</v>
      </c>
      <c r="AO23" s="39" t="n">
        <v>0</v>
      </c>
      <c r="AP23" s="40" t="n">
        <v>0</v>
      </c>
      <c r="AQ23" s="39" t="n">
        <v>255.474</v>
      </c>
      <c r="AR23" s="40" t="n">
        <v>-7.402</v>
      </c>
      <c r="AS23" s="39" t="n">
        <v>8.224</v>
      </c>
      <c r="AT23" s="40" t="n">
        <v>51.446</v>
      </c>
      <c r="AU23" s="39" t="n">
        <v>0.043</v>
      </c>
      <c r="AV23" s="40" t="n">
        <v>0</v>
      </c>
      <c r="AW23" s="39" t="n">
        <v>0.069</v>
      </c>
      <c r="AX23" s="40" t="n">
        <v>30.294</v>
      </c>
      <c r="AY23" s="39" t="n">
        <v>-10.247</v>
      </c>
      <c r="AZ23" s="40" t="n">
        <v>10.741</v>
      </c>
      <c r="BA23" s="39" t="n">
        <v>55.118</v>
      </c>
      <c r="BB23" s="40" t="n">
        <v>-1092.481</v>
      </c>
      <c r="BC23" s="39" t="n">
        <v>0.504</v>
      </c>
      <c r="BD23" s="38" t="n">
        <v>0.01</v>
      </c>
      <c r="BE23" s="39" t="n">
        <v>0.436</v>
      </c>
      <c r="BF23" s="38" t="n">
        <v>0.662</v>
      </c>
      <c r="BG23" s="39" t="n">
        <v>4.77</v>
      </c>
      <c r="BH23" s="38" t="n">
        <v>3.266</v>
      </c>
      <c r="BI23" s="39" t="n">
        <v>0.956</v>
      </c>
      <c r="BJ23" s="38" t="n">
        <v>0.729</v>
      </c>
      <c r="BK23" s="39" t="n">
        <v>2.45</v>
      </c>
      <c r="BL23" s="38" t="n">
        <v>3.375</v>
      </c>
      <c r="BM23" s="39" t="n">
        <v>2.528</v>
      </c>
      <c r="BN23" s="38" t="n">
        <v>1.948</v>
      </c>
      <c r="BO23" s="39" t="n">
        <v>0</v>
      </c>
      <c r="BP23" s="40" t="n">
        <v>-3.538</v>
      </c>
      <c r="BQ23" s="39" t="n">
        <v>-0.185</v>
      </c>
      <c r="BR23" s="40" t="n">
        <v>-26.539</v>
      </c>
      <c r="BS23" s="39" t="n">
        <v>-50.738</v>
      </c>
      <c r="BT23" s="40" t="n">
        <v>-310.894</v>
      </c>
      <c r="BU23" s="39" t="n">
        <v>-291.236</v>
      </c>
      <c r="BV23" s="40" t="n">
        <v>-53.07</v>
      </c>
      <c r="BW23" s="39" t="n">
        <v>-26.456</v>
      </c>
      <c r="BX23" s="40" t="n">
        <v>-321.698</v>
      </c>
      <c r="BY23" s="39" t="n">
        <v>-136.864</v>
      </c>
      <c r="BZ23" s="40" t="n">
        <v>-2.528</v>
      </c>
      <c r="CA23" s="39" t="n">
        <v>-1.094</v>
      </c>
      <c r="CB23" s="40" t="n">
        <v>0</v>
      </c>
      <c r="CC23" s="39" t="n">
        <v>72.47</v>
      </c>
      <c r="CD23" s="38" t="n">
        <f aca="false">CC23-O52</f>
        <v>0</v>
      </c>
      <c r="CE23" s="41"/>
    </row>
    <row r="24" customFormat="false" ht="12.75" hidden="false" customHeight="false" outlineLevel="0" collapsed="false">
      <c r="A24" s="36" t="n">
        <v>13</v>
      </c>
      <c r="B24" s="36" t="s">
        <v>41</v>
      </c>
      <c r="C24" s="37" t="s">
        <v>96</v>
      </c>
      <c r="D24" s="38" t="n">
        <v>0.381</v>
      </c>
      <c r="E24" s="39" t="n">
        <v>0.049</v>
      </c>
      <c r="F24" s="38" t="n">
        <v>0.013</v>
      </c>
      <c r="G24" s="39" t="n">
        <v>0.171</v>
      </c>
      <c r="H24" s="38" t="n">
        <v>61.496</v>
      </c>
      <c r="I24" s="39" t="n">
        <v>2.663</v>
      </c>
      <c r="J24" s="38" t="n">
        <v>12.69</v>
      </c>
      <c r="K24" s="39" t="n">
        <v>11.909</v>
      </c>
      <c r="L24" s="38" t="n">
        <v>27.665</v>
      </c>
      <c r="M24" s="39" t="n">
        <v>4.274</v>
      </c>
      <c r="N24" s="38" t="n">
        <v>4.662</v>
      </c>
      <c r="O24" s="39" t="n">
        <v>3.239</v>
      </c>
      <c r="P24" s="38" t="n">
        <v>3.44</v>
      </c>
      <c r="Q24" s="39" t="n">
        <v>5.594</v>
      </c>
      <c r="R24" s="38" t="n">
        <v>13.115</v>
      </c>
      <c r="S24" s="39" t="n">
        <v>1.846</v>
      </c>
      <c r="T24" s="38" t="n">
        <v>10.431</v>
      </c>
      <c r="U24" s="39" t="n">
        <v>0.007</v>
      </c>
      <c r="V24" s="38" t="n">
        <v>2.979</v>
      </c>
      <c r="W24" s="39" t="n">
        <v>2.528</v>
      </c>
      <c r="X24" s="38" t="n">
        <v>0.263</v>
      </c>
      <c r="Y24" s="39" t="n">
        <v>3.859</v>
      </c>
      <c r="Z24" s="38" t="n">
        <v>0.702</v>
      </c>
      <c r="AA24" s="39" t="n">
        <v>7.788</v>
      </c>
      <c r="AB24" s="38" t="n">
        <v>1.492</v>
      </c>
      <c r="AC24" s="39" t="n">
        <v>2.593</v>
      </c>
      <c r="AD24" s="38" t="n">
        <v>7.983</v>
      </c>
      <c r="AE24" s="39" t="n">
        <v>12.09</v>
      </c>
      <c r="AF24" s="38" t="n">
        <v>7.419</v>
      </c>
      <c r="AG24" s="39" t="n">
        <v>22.559</v>
      </c>
      <c r="AH24" s="38" t="n">
        <v>4.436</v>
      </c>
      <c r="AI24" s="39" t="n">
        <v>4.941</v>
      </c>
      <c r="AJ24" s="40" t="n">
        <v>114.476</v>
      </c>
      <c r="AK24" s="39" t="n">
        <v>0</v>
      </c>
      <c r="AL24" s="40" t="n">
        <v>0</v>
      </c>
      <c r="AM24" s="39" t="n">
        <v>0.055</v>
      </c>
      <c r="AN24" s="40" t="n">
        <v>0</v>
      </c>
      <c r="AO24" s="39" t="n">
        <v>0</v>
      </c>
      <c r="AP24" s="40" t="n">
        <v>0</v>
      </c>
      <c r="AQ24" s="39" t="n">
        <v>45.821</v>
      </c>
      <c r="AR24" s="40" t="n">
        <v>-12.348</v>
      </c>
      <c r="AS24" s="39" t="n">
        <v>1.63</v>
      </c>
      <c r="AT24" s="40" t="n">
        <v>9.167</v>
      </c>
      <c r="AU24" s="39" t="n">
        <v>0.288</v>
      </c>
      <c r="AV24" s="40" t="n">
        <v>0.007</v>
      </c>
      <c r="AW24" s="39" t="n">
        <v>0.288</v>
      </c>
      <c r="AX24" s="40" t="n">
        <v>0.547</v>
      </c>
      <c r="AY24" s="39" t="n">
        <v>-0.025</v>
      </c>
      <c r="AZ24" s="40" t="n">
        <v>36.647</v>
      </c>
      <c r="BA24" s="39" t="n">
        <v>0.513</v>
      </c>
      <c r="BB24" s="40" t="n">
        <v>-17.901</v>
      </c>
      <c r="BC24" s="39" t="n">
        <v>0.241</v>
      </c>
      <c r="BD24" s="38" t="n">
        <v>0.011</v>
      </c>
      <c r="BE24" s="39" t="n">
        <v>0.394</v>
      </c>
      <c r="BF24" s="38" t="n">
        <v>0.083</v>
      </c>
      <c r="BG24" s="39" t="n">
        <v>1.535</v>
      </c>
      <c r="BH24" s="38" t="n">
        <v>3.595</v>
      </c>
      <c r="BI24" s="39" t="n">
        <v>0.48</v>
      </c>
      <c r="BJ24" s="38" t="n">
        <v>4.531</v>
      </c>
      <c r="BK24" s="39" t="n">
        <v>1.072</v>
      </c>
      <c r="BL24" s="38" t="n">
        <v>1.978</v>
      </c>
      <c r="BM24" s="39" t="n">
        <v>4.785</v>
      </c>
      <c r="BN24" s="38" t="n">
        <v>13.457</v>
      </c>
      <c r="BO24" s="39" t="n">
        <v>0</v>
      </c>
      <c r="BP24" s="40" t="n">
        <v>-0.054</v>
      </c>
      <c r="BQ24" s="39" t="n">
        <v>-0.002</v>
      </c>
      <c r="BR24" s="40" t="n">
        <v>-0.189</v>
      </c>
      <c r="BS24" s="39" t="n">
        <v>-0.076</v>
      </c>
      <c r="BT24" s="40" t="n">
        <v>-29.207</v>
      </c>
      <c r="BU24" s="39" t="n">
        <v>-65.974</v>
      </c>
      <c r="BV24" s="40" t="n">
        <v>-12.731</v>
      </c>
      <c r="BW24" s="39" t="n">
        <v>-0.934</v>
      </c>
      <c r="BX24" s="40" t="n">
        <v>-84.393</v>
      </c>
      <c r="BY24" s="39" t="n">
        <v>-51.77</v>
      </c>
      <c r="BZ24" s="40" t="n">
        <v>-4.785</v>
      </c>
      <c r="CA24" s="39" t="n">
        <v>-5.029</v>
      </c>
      <c r="CB24" s="40" t="n">
        <v>0</v>
      </c>
      <c r="CC24" s="39" t="n">
        <v>201.459</v>
      </c>
      <c r="CD24" s="38" t="n">
        <f aca="false">CC24-P52</f>
        <v>0</v>
      </c>
      <c r="CE24" s="41"/>
    </row>
    <row r="25" customFormat="false" ht="12.75" hidden="false" customHeight="false" outlineLevel="0" collapsed="false">
      <c r="A25" s="36" t="n">
        <v>14</v>
      </c>
      <c r="B25" s="36" t="s">
        <v>42</v>
      </c>
      <c r="C25" s="37" t="s">
        <v>97</v>
      </c>
      <c r="D25" s="38" t="n">
        <v>0.135</v>
      </c>
      <c r="E25" s="39" t="n">
        <v>0.013</v>
      </c>
      <c r="F25" s="38" t="n">
        <v>0.028</v>
      </c>
      <c r="G25" s="39" t="n">
        <v>0.078</v>
      </c>
      <c r="H25" s="38" t="n">
        <v>22.483</v>
      </c>
      <c r="I25" s="39" t="n">
        <v>0.344</v>
      </c>
      <c r="J25" s="38" t="n">
        <v>9.015</v>
      </c>
      <c r="K25" s="39" t="n">
        <v>0.385</v>
      </c>
      <c r="L25" s="38" t="n">
        <v>1.512</v>
      </c>
      <c r="M25" s="39" t="n">
        <v>3.557</v>
      </c>
      <c r="N25" s="38" t="n">
        <v>3.506</v>
      </c>
      <c r="O25" s="39" t="n">
        <v>0.975</v>
      </c>
      <c r="P25" s="38" t="n">
        <v>3.041</v>
      </c>
      <c r="Q25" s="39" t="n">
        <v>7.204</v>
      </c>
      <c r="R25" s="38" t="n">
        <v>4.826</v>
      </c>
      <c r="S25" s="39" t="n">
        <v>0.898</v>
      </c>
      <c r="T25" s="38" t="n">
        <v>5.101</v>
      </c>
      <c r="U25" s="39" t="n">
        <v>0</v>
      </c>
      <c r="V25" s="38" t="n">
        <v>2.659</v>
      </c>
      <c r="W25" s="39" t="n">
        <v>2.029</v>
      </c>
      <c r="X25" s="38" t="n">
        <v>0.207</v>
      </c>
      <c r="Y25" s="39" t="n">
        <v>3.411</v>
      </c>
      <c r="Z25" s="38" t="n">
        <v>1.169</v>
      </c>
      <c r="AA25" s="39" t="n">
        <v>12.931</v>
      </c>
      <c r="AB25" s="38" t="n">
        <v>1.261</v>
      </c>
      <c r="AC25" s="39" t="n">
        <v>2.647</v>
      </c>
      <c r="AD25" s="38" t="n">
        <v>9.611</v>
      </c>
      <c r="AE25" s="39" t="n">
        <v>12.542</v>
      </c>
      <c r="AF25" s="38" t="n">
        <v>8.839</v>
      </c>
      <c r="AG25" s="39" t="n">
        <v>26.208</v>
      </c>
      <c r="AH25" s="38" t="n">
        <v>5.671</v>
      </c>
      <c r="AI25" s="39" t="n">
        <v>2.187</v>
      </c>
      <c r="AJ25" s="40" t="n">
        <v>271.452</v>
      </c>
      <c r="AK25" s="39" t="n">
        <v>0</v>
      </c>
      <c r="AL25" s="40" t="n">
        <v>0</v>
      </c>
      <c r="AM25" s="39" t="n">
        <v>0</v>
      </c>
      <c r="AN25" s="40" t="n">
        <v>0</v>
      </c>
      <c r="AO25" s="39" t="n">
        <v>0</v>
      </c>
      <c r="AP25" s="40" t="n">
        <v>0</v>
      </c>
      <c r="AQ25" s="39" t="n">
        <v>12.913</v>
      </c>
      <c r="AR25" s="40" t="n">
        <v>0</v>
      </c>
      <c r="AS25" s="39" t="n">
        <v>0.949</v>
      </c>
      <c r="AT25" s="40" t="n">
        <v>5.022</v>
      </c>
      <c r="AU25" s="39" t="n">
        <v>0.183</v>
      </c>
      <c r="AV25" s="40" t="n">
        <v>0.013</v>
      </c>
      <c r="AW25" s="39" t="n">
        <v>0.175</v>
      </c>
      <c r="AX25" s="40" t="n">
        <v>0.01</v>
      </c>
      <c r="AY25" s="39" t="n">
        <v>-0.974</v>
      </c>
      <c r="AZ25" s="40" t="n">
        <v>0.423</v>
      </c>
      <c r="BA25" s="39" t="n">
        <v>0.04</v>
      </c>
      <c r="BB25" s="40" t="n">
        <v>-1.377</v>
      </c>
      <c r="BC25" s="39" t="n">
        <v>1.479</v>
      </c>
      <c r="BD25" s="38" t="n">
        <v>0.245</v>
      </c>
      <c r="BE25" s="39" t="n">
        <v>5.319</v>
      </c>
      <c r="BF25" s="38" t="n">
        <v>1.386</v>
      </c>
      <c r="BG25" s="39" t="n">
        <v>28.988</v>
      </c>
      <c r="BH25" s="38" t="n">
        <v>55.077</v>
      </c>
      <c r="BI25" s="39" t="n">
        <v>4.14</v>
      </c>
      <c r="BJ25" s="38" t="n">
        <v>1.133</v>
      </c>
      <c r="BK25" s="39" t="n">
        <v>7.59</v>
      </c>
      <c r="BL25" s="38" t="n">
        <v>14.181</v>
      </c>
      <c r="BM25" s="39" t="n">
        <v>0.582</v>
      </c>
      <c r="BN25" s="38" t="n">
        <v>2.872</v>
      </c>
      <c r="BO25" s="39" t="n">
        <v>0</v>
      </c>
      <c r="BP25" s="40" t="n">
        <v>-0.057</v>
      </c>
      <c r="BQ25" s="39" t="n">
        <v>-0.004</v>
      </c>
      <c r="BR25" s="40" t="n">
        <v>-0.158</v>
      </c>
      <c r="BS25" s="39" t="n">
        <v>-0.954</v>
      </c>
      <c r="BT25" s="40" t="n">
        <v>-0.835</v>
      </c>
      <c r="BU25" s="39" t="n">
        <v>-4.596</v>
      </c>
      <c r="BV25" s="40" t="n">
        <v>-1.399</v>
      </c>
      <c r="BW25" s="39" t="n">
        <v>-1.522</v>
      </c>
      <c r="BX25" s="40" t="n">
        <v>-93.02</v>
      </c>
      <c r="BY25" s="39" t="n">
        <v>-39.269</v>
      </c>
      <c r="BZ25" s="40" t="n">
        <v>-0.582</v>
      </c>
      <c r="CA25" s="39" t="n">
        <v>-1.231</v>
      </c>
      <c r="CB25" s="40" t="n">
        <v>0</v>
      </c>
      <c r="CC25" s="39" t="n">
        <v>422.666</v>
      </c>
      <c r="CD25" s="38" t="n">
        <f aca="false">CC25-Q52</f>
        <v>0</v>
      </c>
      <c r="CE25" s="41"/>
    </row>
    <row r="26" customFormat="false" ht="12.75" hidden="false" customHeight="false" outlineLevel="0" collapsed="false">
      <c r="A26" s="36" t="n">
        <v>15</v>
      </c>
      <c r="B26" s="36" t="s">
        <v>43</v>
      </c>
      <c r="C26" s="37" t="s">
        <v>98</v>
      </c>
      <c r="D26" s="38" t="n">
        <v>0.373</v>
      </c>
      <c r="E26" s="39" t="n">
        <v>0.023</v>
      </c>
      <c r="F26" s="38" t="n">
        <v>0.007</v>
      </c>
      <c r="G26" s="39" t="n">
        <v>0.157</v>
      </c>
      <c r="H26" s="38" t="n">
        <v>72.52</v>
      </c>
      <c r="I26" s="39" t="n">
        <v>1.22</v>
      </c>
      <c r="J26" s="38" t="n">
        <v>11.594</v>
      </c>
      <c r="K26" s="39" t="n">
        <v>6.207</v>
      </c>
      <c r="L26" s="38" t="n">
        <v>19.448</v>
      </c>
      <c r="M26" s="39" t="n">
        <v>4.392</v>
      </c>
      <c r="N26" s="38" t="n">
        <v>4.074</v>
      </c>
      <c r="O26" s="39" t="n">
        <v>3.196</v>
      </c>
      <c r="P26" s="38" t="n">
        <v>10.262</v>
      </c>
      <c r="Q26" s="39" t="n">
        <v>15.792</v>
      </c>
      <c r="R26" s="38" t="n">
        <v>136.908</v>
      </c>
      <c r="S26" s="39" t="n">
        <v>3.771</v>
      </c>
      <c r="T26" s="38" t="n">
        <v>18.886</v>
      </c>
      <c r="U26" s="39" t="n">
        <v>0</v>
      </c>
      <c r="V26" s="38" t="n">
        <v>6.686</v>
      </c>
      <c r="W26" s="39" t="n">
        <v>4.122</v>
      </c>
      <c r="X26" s="38" t="n">
        <v>0.106</v>
      </c>
      <c r="Y26" s="39" t="n">
        <v>18.267</v>
      </c>
      <c r="Z26" s="38" t="n">
        <v>1.139</v>
      </c>
      <c r="AA26" s="39" t="n">
        <v>4.071</v>
      </c>
      <c r="AB26" s="38" t="n">
        <v>2.422</v>
      </c>
      <c r="AC26" s="39" t="n">
        <v>7.314</v>
      </c>
      <c r="AD26" s="38" t="n">
        <v>18.776</v>
      </c>
      <c r="AE26" s="39" t="n">
        <v>5.588</v>
      </c>
      <c r="AF26" s="38" t="n">
        <v>29.897</v>
      </c>
      <c r="AG26" s="39" t="n">
        <v>79.85</v>
      </c>
      <c r="AH26" s="38" t="n">
        <v>4.844</v>
      </c>
      <c r="AI26" s="39" t="n">
        <v>6.538</v>
      </c>
      <c r="AJ26" s="40" t="n">
        <v>99.934</v>
      </c>
      <c r="AK26" s="39" t="n">
        <v>0</v>
      </c>
      <c r="AL26" s="40" t="n">
        <v>0</v>
      </c>
      <c r="AM26" s="39" t="n">
        <v>0.156</v>
      </c>
      <c r="AN26" s="40" t="n">
        <v>0</v>
      </c>
      <c r="AO26" s="39" t="n">
        <v>0</v>
      </c>
      <c r="AP26" s="40" t="n">
        <v>0</v>
      </c>
      <c r="AQ26" s="39" t="n">
        <v>7.678</v>
      </c>
      <c r="AR26" s="40" t="n">
        <v>0</v>
      </c>
      <c r="AS26" s="39" t="n">
        <v>0.3</v>
      </c>
      <c r="AT26" s="40" t="n">
        <v>1.774</v>
      </c>
      <c r="AU26" s="39" t="n">
        <v>0.188</v>
      </c>
      <c r="AV26" s="40" t="n">
        <v>0.004</v>
      </c>
      <c r="AW26" s="39" t="n">
        <v>0.186</v>
      </c>
      <c r="AX26" s="40" t="n">
        <v>0</v>
      </c>
      <c r="AY26" s="39" t="n">
        <v>0</v>
      </c>
      <c r="AZ26" s="40" t="n">
        <v>45.551</v>
      </c>
      <c r="BA26" s="39" t="n">
        <v>0.662</v>
      </c>
      <c r="BB26" s="40" t="n">
        <v>-23.432</v>
      </c>
      <c r="BC26" s="39" t="n">
        <v>6.762</v>
      </c>
      <c r="BD26" s="38" t="n">
        <v>1.185</v>
      </c>
      <c r="BE26" s="39" t="n">
        <v>7.492</v>
      </c>
      <c r="BF26" s="38" t="n">
        <v>2.968</v>
      </c>
      <c r="BG26" s="39" t="n">
        <v>35.945</v>
      </c>
      <c r="BH26" s="38" t="n">
        <v>181.26</v>
      </c>
      <c r="BI26" s="39" t="n">
        <v>14.746</v>
      </c>
      <c r="BJ26" s="38" t="n">
        <v>20.716</v>
      </c>
      <c r="BK26" s="39" t="n">
        <v>117.923</v>
      </c>
      <c r="BL26" s="38" t="n">
        <v>61.695</v>
      </c>
      <c r="BM26" s="39" t="n">
        <v>1.847</v>
      </c>
      <c r="BN26" s="38" t="n">
        <v>29.074</v>
      </c>
      <c r="BO26" s="39" t="n">
        <v>0</v>
      </c>
      <c r="BP26" s="40" t="n">
        <v>-5.187</v>
      </c>
      <c r="BQ26" s="39" t="n">
        <v>-0.015</v>
      </c>
      <c r="BR26" s="40" t="n">
        <v>-3.954</v>
      </c>
      <c r="BS26" s="39" t="n">
        <v>-0.586</v>
      </c>
      <c r="BT26" s="40" t="n">
        <v>-15.411</v>
      </c>
      <c r="BU26" s="39" t="n">
        <v>-54.128</v>
      </c>
      <c r="BV26" s="40" t="n">
        <v>-7.952</v>
      </c>
      <c r="BW26" s="39" t="n">
        <v>-1.106</v>
      </c>
      <c r="BX26" s="40" t="n">
        <v>-130.73</v>
      </c>
      <c r="BY26" s="39" t="n">
        <v>-84.288</v>
      </c>
      <c r="BZ26" s="40" t="n">
        <v>-1.847</v>
      </c>
      <c r="CA26" s="39" t="n">
        <v>-6.727</v>
      </c>
      <c r="CB26" s="40" t="n">
        <v>0</v>
      </c>
      <c r="CC26" s="39" t="n">
        <v>801.129</v>
      </c>
      <c r="CD26" s="38" t="n">
        <f aca="false">CC26-R52</f>
        <v>0</v>
      </c>
      <c r="CE26" s="41"/>
    </row>
    <row r="27" customFormat="false" ht="12.75" hidden="false" customHeight="false" outlineLevel="0" collapsed="false">
      <c r="A27" s="36" t="n">
        <v>16</v>
      </c>
      <c r="B27" s="36" t="s">
        <v>44</v>
      </c>
      <c r="C27" s="37" t="s">
        <v>99</v>
      </c>
      <c r="D27" s="38" t="n">
        <v>0.246</v>
      </c>
      <c r="E27" s="39" t="n">
        <v>0.008</v>
      </c>
      <c r="F27" s="38" t="n">
        <v>0.015</v>
      </c>
      <c r="G27" s="39" t="n">
        <v>0.029</v>
      </c>
      <c r="H27" s="38" t="n">
        <v>20.581</v>
      </c>
      <c r="I27" s="39" t="n">
        <v>1.172</v>
      </c>
      <c r="J27" s="38" t="n">
        <v>0.874</v>
      </c>
      <c r="K27" s="39" t="n">
        <v>0.613</v>
      </c>
      <c r="L27" s="38" t="n">
        <v>2.184</v>
      </c>
      <c r="M27" s="39" t="n">
        <v>0.239</v>
      </c>
      <c r="N27" s="38" t="n">
        <v>1.038</v>
      </c>
      <c r="O27" s="39" t="n">
        <v>0.754</v>
      </c>
      <c r="P27" s="38" t="n">
        <v>3.176</v>
      </c>
      <c r="Q27" s="39" t="n">
        <v>5.798</v>
      </c>
      <c r="R27" s="38" t="n">
        <v>8.338</v>
      </c>
      <c r="S27" s="39" t="n">
        <v>23.845</v>
      </c>
      <c r="T27" s="38" t="n">
        <v>25.852</v>
      </c>
      <c r="U27" s="39" t="n">
        <v>0</v>
      </c>
      <c r="V27" s="38" t="n">
        <v>6.91</v>
      </c>
      <c r="W27" s="39" t="n">
        <v>3.8</v>
      </c>
      <c r="X27" s="38" t="n">
        <v>0.034</v>
      </c>
      <c r="Y27" s="39" t="n">
        <v>2.607</v>
      </c>
      <c r="Z27" s="38" t="n">
        <v>0.864</v>
      </c>
      <c r="AA27" s="39" t="n">
        <v>5.512</v>
      </c>
      <c r="AB27" s="38" t="n">
        <v>1.911</v>
      </c>
      <c r="AC27" s="39" t="n">
        <v>2.804</v>
      </c>
      <c r="AD27" s="38" t="n">
        <v>9.847</v>
      </c>
      <c r="AE27" s="39" t="n">
        <v>4.542</v>
      </c>
      <c r="AF27" s="38" t="n">
        <v>7.838</v>
      </c>
      <c r="AG27" s="39" t="n">
        <v>35.403</v>
      </c>
      <c r="AH27" s="38" t="n">
        <v>3.376</v>
      </c>
      <c r="AI27" s="39" t="n">
        <v>5.35</v>
      </c>
      <c r="AJ27" s="40" t="n">
        <v>77.153</v>
      </c>
      <c r="AK27" s="39" t="n">
        <v>0</v>
      </c>
      <c r="AL27" s="40" t="n">
        <v>0</v>
      </c>
      <c r="AM27" s="39" t="n">
        <v>0</v>
      </c>
      <c r="AN27" s="40" t="n">
        <v>0</v>
      </c>
      <c r="AO27" s="39" t="n">
        <v>0</v>
      </c>
      <c r="AP27" s="40" t="n">
        <v>0</v>
      </c>
      <c r="AQ27" s="39" t="n">
        <v>0.289</v>
      </c>
      <c r="AR27" s="40" t="n">
        <v>0</v>
      </c>
      <c r="AS27" s="39" t="n">
        <v>0.017</v>
      </c>
      <c r="AT27" s="40" t="n">
        <v>0.077</v>
      </c>
      <c r="AU27" s="39" t="n">
        <v>5.51</v>
      </c>
      <c r="AV27" s="40" t="n">
        <v>0.065</v>
      </c>
      <c r="AW27" s="39" t="n">
        <v>4.73</v>
      </c>
      <c r="AX27" s="40" t="n">
        <v>0.051</v>
      </c>
      <c r="AY27" s="39" t="n">
        <v>-0.064</v>
      </c>
      <c r="AZ27" s="40" t="n">
        <v>8.079</v>
      </c>
      <c r="BA27" s="39" t="n">
        <v>0.063</v>
      </c>
      <c r="BB27" s="40" t="n">
        <v>-30.531</v>
      </c>
      <c r="BC27" s="39" t="n">
        <v>0.354</v>
      </c>
      <c r="BD27" s="38" t="n">
        <v>0.272</v>
      </c>
      <c r="BE27" s="39" t="n">
        <v>1.981</v>
      </c>
      <c r="BF27" s="38" t="n">
        <v>0.97</v>
      </c>
      <c r="BG27" s="39" t="n">
        <v>9.284</v>
      </c>
      <c r="BH27" s="38" t="n">
        <v>15.22</v>
      </c>
      <c r="BI27" s="39" t="n">
        <v>1.031</v>
      </c>
      <c r="BJ27" s="38" t="n">
        <v>1.831</v>
      </c>
      <c r="BK27" s="39" t="n">
        <v>3.967</v>
      </c>
      <c r="BL27" s="38" t="n">
        <v>8.686</v>
      </c>
      <c r="BM27" s="39" t="n">
        <v>2.752</v>
      </c>
      <c r="BN27" s="38" t="n">
        <v>1.567</v>
      </c>
      <c r="BO27" s="39" t="n">
        <v>0</v>
      </c>
      <c r="BP27" s="40" t="n">
        <v>-0.805</v>
      </c>
      <c r="BQ27" s="39" t="n">
        <v>-0.12</v>
      </c>
      <c r="BR27" s="40" t="n">
        <v>-1.327</v>
      </c>
      <c r="BS27" s="39" t="n">
        <v>-1.245</v>
      </c>
      <c r="BT27" s="40" t="n">
        <v>-19.924</v>
      </c>
      <c r="BU27" s="39" t="n">
        <v>-32.964</v>
      </c>
      <c r="BV27" s="40" t="n">
        <v>-2.769</v>
      </c>
      <c r="BW27" s="39" t="n">
        <v>-1.318</v>
      </c>
      <c r="BX27" s="40" t="n">
        <v>-9.098</v>
      </c>
      <c r="BY27" s="39" t="n">
        <v>-14.021</v>
      </c>
      <c r="BZ27" s="40" t="n">
        <v>-2.752</v>
      </c>
      <c r="CA27" s="39" t="n">
        <v>-0.545</v>
      </c>
      <c r="CB27" s="40" t="n">
        <v>0</v>
      </c>
      <c r="CC27" s="39" t="n">
        <v>212.028</v>
      </c>
      <c r="CD27" s="38" t="n">
        <f aca="false">CC27-S52</f>
        <v>0</v>
      </c>
      <c r="CE27" s="41"/>
    </row>
    <row r="28" customFormat="false" ht="22.5" hidden="false" customHeight="false" outlineLevel="0" collapsed="false">
      <c r="A28" s="36" t="n">
        <v>17</v>
      </c>
      <c r="B28" s="36" t="s">
        <v>45</v>
      </c>
      <c r="C28" s="37" t="s">
        <v>100</v>
      </c>
      <c r="D28" s="38" t="n">
        <v>0.291</v>
      </c>
      <c r="E28" s="39" t="n">
        <v>0.071</v>
      </c>
      <c r="F28" s="38" t="n">
        <v>0.035</v>
      </c>
      <c r="G28" s="39" t="n">
        <v>0.113</v>
      </c>
      <c r="H28" s="38" t="n">
        <v>87.387</v>
      </c>
      <c r="I28" s="39" t="n">
        <v>6.301</v>
      </c>
      <c r="J28" s="38" t="n">
        <v>15.439</v>
      </c>
      <c r="K28" s="39" t="n">
        <v>10.175</v>
      </c>
      <c r="L28" s="38" t="n">
        <v>22.394</v>
      </c>
      <c r="M28" s="39" t="n">
        <v>6.141</v>
      </c>
      <c r="N28" s="38" t="n">
        <v>6.17</v>
      </c>
      <c r="O28" s="39" t="n">
        <v>2.499</v>
      </c>
      <c r="P28" s="38" t="n">
        <v>13.323</v>
      </c>
      <c r="Q28" s="39" t="n">
        <v>47.957</v>
      </c>
      <c r="R28" s="38" t="n">
        <v>49.257</v>
      </c>
      <c r="S28" s="39" t="n">
        <v>8.027</v>
      </c>
      <c r="T28" s="38" t="n">
        <v>125.565</v>
      </c>
      <c r="U28" s="39" t="n">
        <v>13.585</v>
      </c>
      <c r="V28" s="38" t="n">
        <v>18.759</v>
      </c>
      <c r="W28" s="39" t="n">
        <v>8.052</v>
      </c>
      <c r="X28" s="38" t="n">
        <v>0.112</v>
      </c>
      <c r="Y28" s="39" t="n">
        <v>7.699</v>
      </c>
      <c r="Z28" s="38" t="n">
        <v>2.786</v>
      </c>
      <c r="AA28" s="39" t="n">
        <v>24.22</v>
      </c>
      <c r="AB28" s="38" t="n">
        <v>4.324</v>
      </c>
      <c r="AC28" s="39" t="n">
        <v>9.872</v>
      </c>
      <c r="AD28" s="38" t="n">
        <v>3.008</v>
      </c>
      <c r="AE28" s="39" t="n">
        <v>2.647</v>
      </c>
      <c r="AF28" s="38" t="n">
        <v>9.475</v>
      </c>
      <c r="AG28" s="39" t="n">
        <v>46.575</v>
      </c>
      <c r="AH28" s="38" t="n">
        <v>7.158</v>
      </c>
      <c r="AI28" s="39" t="n">
        <v>4.93</v>
      </c>
      <c r="AJ28" s="40" t="n">
        <v>393.497</v>
      </c>
      <c r="AK28" s="39" t="n">
        <v>0</v>
      </c>
      <c r="AL28" s="40" t="n">
        <v>0</v>
      </c>
      <c r="AM28" s="39" t="n">
        <v>14.744</v>
      </c>
      <c r="AN28" s="40" t="n">
        <v>1.953</v>
      </c>
      <c r="AO28" s="39" t="n">
        <v>0</v>
      </c>
      <c r="AP28" s="40" t="n">
        <v>0</v>
      </c>
      <c r="AQ28" s="39" t="n">
        <v>0.067</v>
      </c>
      <c r="AR28" s="40" t="n">
        <v>0</v>
      </c>
      <c r="AS28" s="39" t="n">
        <v>0.007</v>
      </c>
      <c r="AT28" s="40" t="n">
        <v>0.027</v>
      </c>
      <c r="AU28" s="39" t="n">
        <v>1.151</v>
      </c>
      <c r="AV28" s="40" t="n">
        <v>0.038</v>
      </c>
      <c r="AW28" s="39" t="n">
        <v>1.16</v>
      </c>
      <c r="AX28" s="40" t="n">
        <v>0</v>
      </c>
      <c r="AY28" s="39" t="n">
        <v>0</v>
      </c>
      <c r="AZ28" s="40" t="n">
        <v>21.115</v>
      </c>
      <c r="BA28" s="39" t="n">
        <v>0</v>
      </c>
      <c r="BB28" s="40" t="n">
        <v>-14.412</v>
      </c>
      <c r="BC28" s="39" t="n">
        <v>0.106</v>
      </c>
      <c r="BD28" s="38" t="n">
        <v>0.016</v>
      </c>
      <c r="BE28" s="39" t="n">
        <v>0.231</v>
      </c>
      <c r="BF28" s="38" t="n">
        <v>0.253</v>
      </c>
      <c r="BG28" s="39" t="n">
        <v>4.28</v>
      </c>
      <c r="BH28" s="38" t="n">
        <v>17.481</v>
      </c>
      <c r="BI28" s="39" t="n">
        <v>2.303</v>
      </c>
      <c r="BJ28" s="38" t="n">
        <v>4.814</v>
      </c>
      <c r="BK28" s="39" t="n">
        <v>27.302</v>
      </c>
      <c r="BL28" s="38" t="n">
        <v>29.757</v>
      </c>
      <c r="BM28" s="39" t="n">
        <v>2.666</v>
      </c>
      <c r="BN28" s="38" t="n">
        <v>5.971</v>
      </c>
      <c r="BO28" s="39" t="n">
        <v>0</v>
      </c>
      <c r="BP28" s="40" t="n">
        <v>-0.167</v>
      </c>
      <c r="BQ28" s="39" t="n">
        <v>-0.035</v>
      </c>
      <c r="BR28" s="40" t="n">
        <v>-0.836</v>
      </c>
      <c r="BS28" s="39" t="n">
        <v>-0.206</v>
      </c>
      <c r="BT28" s="40" t="n">
        <v>-8.051</v>
      </c>
      <c r="BU28" s="39" t="n">
        <v>-114.724</v>
      </c>
      <c r="BV28" s="40" t="n">
        <v>-2.003</v>
      </c>
      <c r="BW28" s="39" t="n">
        <v>-2.217</v>
      </c>
      <c r="BX28" s="40" t="n">
        <v>-59.398</v>
      </c>
      <c r="BY28" s="39" t="n">
        <v>-28.244</v>
      </c>
      <c r="BZ28" s="40" t="n">
        <v>-2.666</v>
      </c>
      <c r="CA28" s="39" t="n">
        <v>-4.288</v>
      </c>
      <c r="CB28" s="40" t="n">
        <v>0</v>
      </c>
      <c r="CC28" s="39" t="n">
        <v>856.039</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394.13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394.131</v>
      </c>
      <c r="CD29" s="38" t="n">
        <f aca="false">CC29-U52</f>
        <v>0</v>
      </c>
      <c r="CE29" s="41"/>
    </row>
    <row r="30" customFormat="false" ht="22.5" hidden="false" customHeight="false" outlineLevel="0" collapsed="false">
      <c r="A30" s="36" t="n">
        <v>19</v>
      </c>
      <c r="B30" s="36" t="s">
        <v>47</v>
      </c>
      <c r="C30" s="37" t="s">
        <v>102</v>
      </c>
      <c r="D30" s="38" t="n">
        <v>0.433</v>
      </c>
      <c r="E30" s="39" t="n">
        <v>0.031</v>
      </c>
      <c r="F30" s="38" t="n">
        <v>0.001</v>
      </c>
      <c r="G30" s="39" t="n">
        <v>0.032</v>
      </c>
      <c r="H30" s="38" t="n">
        <v>133.905</v>
      </c>
      <c r="I30" s="39" t="n">
        <v>1.266</v>
      </c>
      <c r="J30" s="38" t="n">
        <v>13.777</v>
      </c>
      <c r="K30" s="39" t="n">
        <v>26.285</v>
      </c>
      <c r="L30" s="38" t="n">
        <v>113.871</v>
      </c>
      <c r="M30" s="39" t="n">
        <v>2.594</v>
      </c>
      <c r="N30" s="38" t="n">
        <v>1.971</v>
      </c>
      <c r="O30" s="39" t="n">
        <v>0.703</v>
      </c>
      <c r="P30" s="38" t="n">
        <v>9.763</v>
      </c>
      <c r="Q30" s="39" t="n">
        <v>20.23</v>
      </c>
      <c r="R30" s="38" t="n">
        <v>13.329</v>
      </c>
      <c r="S30" s="39" t="n">
        <v>3.659</v>
      </c>
      <c r="T30" s="38" t="n">
        <v>46.428</v>
      </c>
      <c r="U30" s="39" t="n">
        <v>0</v>
      </c>
      <c r="V30" s="38" t="n">
        <v>28.861</v>
      </c>
      <c r="W30" s="39" t="n">
        <v>6.209</v>
      </c>
      <c r="X30" s="38" t="n">
        <v>0.031</v>
      </c>
      <c r="Y30" s="39" t="n">
        <v>2.878</v>
      </c>
      <c r="Z30" s="38" t="n">
        <v>0.846</v>
      </c>
      <c r="AA30" s="39" t="n">
        <v>5.863</v>
      </c>
      <c r="AB30" s="38" t="n">
        <v>2.512</v>
      </c>
      <c r="AC30" s="39" t="n">
        <v>3.181</v>
      </c>
      <c r="AD30" s="38" t="n">
        <v>22.12</v>
      </c>
      <c r="AE30" s="39" t="n">
        <v>1.276</v>
      </c>
      <c r="AF30" s="38" t="n">
        <v>35.047</v>
      </c>
      <c r="AG30" s="39" t="n">
        <v>127.088</v>
      </c>
      <c r="AH30" s="38" t="n">
        <v>5.094</v>
      </c>
      <c r="AI30" s="39" t="n">
        <v>24.724</v>
      </c>
      <c r="AJ30" s="40" t="n">
        <v>10.182</v>
      </c>
      <c r="AK30" s="39" t="n">
        <v>0</v>
      </c>
      <c r="AL30" s="40" t="n">
        <v>0</v>
      </c>
      <c r="AM30" s="39" t="n">
        <v>2.867</v>
      </c>
      <c r="AN30" s="40" t="n">
        <v>0</v>
      </c>
      <c r="AO30" s="39" t="n">
        <v>0</v>
      </c>
      <c r="AP30" s="40" t="n">
        <v>0</v>
      </c>
      <c r="AQ30" s="39" t="n">
        <v>0.993</v>
      </c>
      <c r="AR30" s="40" t="n">
        <v>0</v>
      </c>
      <c r="AS30" s="39" t="n">
        <v>0.045</v>
      </c>
      <c r="AT30" s="40" t="n">
        <v>0.237</v>
      </c>
      <c r="AU30" s="39" t="n">
        <v>13.226</v>
      </c>
      <c r="AV30" s="40" t="n">
        <v>0.09</v>
      </c>
      <c r="AW30" s="39" t="n">
        <v>8.907</v>
      </c>
      <c r="AX30" s="40" t="n">
        <v>0</v>
      </c>
      <c r="AY30" s="39" t="n">
        <v>0</v>
      </c>
      <c r="AZ30" s="40" t="n">
        <v>24.794</v>
      </c>
      <c r="BA30" s="39" t="n">
        <v>0</v>
      </c>
      <c r="BB30" s="40" t="n">
        <v>-68.693</v>
      </c>
      <c r="BC30" s="39" t="n">
        <v>0.002</v>
      </c>
      <c r="BD30" s="38" t="n">
        <v>0</v>
      </c>
      <c r="BE30" s="39" t="n">
        <v>0.008</v>
      </c>
      <c r="BF30" s="38" t="n">
        <v>0.003</v>
      </c>
      <c r="BG30" s="39" t="n">
        <v>0.582</v>
      </c>
      <c r="BH30" s="38" t="n">
        <v>1.044</v>
      </c>
      <c r="BI30" s="39" t="n">
        <v>3.934</v>
      </c>
      <c r="BJ30" s="38" t="n">
        <v>1.221</v>
      </c>
      <c r="BK30" s="39" t="n">
        <v>8.152</v>
      </c>
      <c r="BL30" s="38" t="n">
        <v>6.197</v>
      </c>
      <c r="BM30" s="39" t="n">
        <v>8.609</v>
      </c>
      <c r="BN30" s="38" t="n">
        <v>18.593</v>
      </c>
      <c r="BO30" s="39" t="n">
        <v>0</v>
      </c>
      <c r="BP30" s="40" t="n">
        <v>-7.439</v>
      </c>
      <c r="BQ30" s="39" t="n">
        <v>0</v>
      </c>
      <c r="BR30" s="40" t="n">
        <v>-1.69</v>
      </c>
      <c r="BS30" s="39" t="n">
        <v>-3.512</v>
      </c>
      <c r="BT30" s="40" t="n">
        <v>-15.877</v>
      </c>
      <c r="BU30" s="39" t="n">
        <v>-167.199</v>
      </c>
      <c r="BV30" s="40" t="n">
        <v>-9.345</v>
      </c>
      <c r="BW30" s="39" t="n">
        <v>-3.54</v>
      </c>
      <c r="BX30" s="40" t="n">
        <v>-96.474</v>
      </c>
      <c r="BY30" s="39" t="n">
        <v>-104.838</v>
      </c>
      <c r="BZ30" s="40" t="n">
        <v>-8.609</v>
      </c>
      <c r="CA30" s="39" t="n">
        <v>-1.895</v>
      </c>
      <c r="CB30" s="40" t="n">
        <v>0</v>
      </c>
      <c r="CC30" s="39" t="n">
        <v>274.583</v>
      </c>
      <c r="CD30" s="38" t="n">
        <f aca="false">CC30-V52</f>
        <v>0</v>
      </c>
      <c r="CE30" s="41"/>
    </row>
    <row r="31" customFormat="false" ht="22.5" hidden="false" customHeight="false" outlineLevel="0" collapsed="false">
      <c r="A31" s="42" t="n">
        <v>20</v>
      </c>
      <c r="B31" s="42" t="s">
        <v>48</v>
      </c>
      <c r="C31" s="43" t="s">
        <v>103</v>
      </c>
      <c r="D31" s="38" t="n">
        <v>0.114</v>
      </c>
      <c r="E31" s="39" t="n">
        <v>0.004</v>
      </c>
      <c r="F31" s="38" t="n">
        <v>0.019</v>
      </c>
      <c r="G31" s="39" t="n">
        <v>0.055</v>
      </c>
      <c r="H31" s="38" t="n">
        <v>32.274</v>
      </c>
      <c r="I31" s="39" t="n">
        <v>0.635</v>
      </c>
      <c r="J31" s="38" t="n">
        <v>0.559</v>
      </c>
      <c r="K31" s="39" t="n">
        <v>3.092</v>
      </c>
      <c r="L31" s="38" t="n">
        <v>2.314</v>
      </c>
      <c r="M31" s="39" t="n">
        <v>4.281</v>
      </c>
      <c r="N31" s="38" t="n">
        <v>2.332</v>
      </c>
      <c r="O31" s="39" t="n">
        <v>0.437</v>
      </c>
      <c r="P31" s="38" t="n">
        <v>5.41</v>
      </c>
      <c r="Q31" s="39" t="n">
        <v>11.66</v>
      </c>
      <c r="R31" s="38" t="n">
        <v>15.722</v>
      </c>
      <c r="S31" s="39" t="n">
        <v>2.635</v>
      </c>
      <c r="T31" s="38" t="n">
        <v>41.658</v>
      </c>
      <c r="U31" s="39" t="n">
        <v>0.939</v>
      </c>
      <c r="V31" s="38" t="n">
        <v>8.9</v>
      </c>
      <c r="W31" s="39" t="n">
        <v>4.038</v>
      </c>
      <c r="X31" s="38" t="n">
        <v>0.198</v>
      </c>
      <c r="Y31" s="39" t="n">
        <v>6.123</v>
      </c>
      <c r="Z31" s="38" t="n">
        <v>1.73</v>
      </c>
      <c r="AA31" s="39" t="n">
        <v>7.276</v>
      </c>
      <c r="AB31" s="38" t="n">
        <v>2.98</v>
      </c>
      <c r="AC31" s="39" t="n">
        <v>3.441</v>
      </c>
      <c r="AD31" s="38" t="n">
        <v>13.903</v>
      </c>
      <c r="AE31" s="39" t="n">
        <v>9.713</v>
      </c>
      <c r="AF31" s="38" t="n">
        <v>17.898</v>
      </c>
      <c r="AG31" s="39" t="n">
        <v>40.59</v>
      </c>
      <c r="AH31" s="38" t="n">
        <v>6.347</v>
      </c>
      <c r="AI31" s="39" t="n">
        <v>36.38</v>
      </c>
      <c r="AJ31" s="44" t="n">
        <v>5.729</v>
      </c>
      <c r="AK31" s="39" t="n">
        <v>0</v>
      </c>
      <c r="AL31" s="44" t="n">
        <v>0</v>
      </c>
      <c r="AM31" s="39" t="n">
        <v>0</v>
      </c>
      <c r="AN31" s="44" t="n">
        <v>0</v>
      </c>
      <c r="AO31" s="39" t="n">
        <v>0</v>
      </c>
      <c r="AP31" s="44" t="n">
        <v>0</v>
      </c>
      <c r="AQ31" s="39" t="n">
        <v>0.033</v>
      </c>
      <c r="AR31" s="44" t="n">
        <v>0</v>
      </c>
      <c r="AS31" s="39" t="n">
        <v>0.005</v>
      </c>
      <c r="AT31" s="44" t="n">
        <v>0.02</v>
      </c>
      <c r="AU31" s="39" t="n">
        <v>0.253</v>
      </c>
      <c r="AV31" s="44" t="n">
        <v>0.007</v>
      </c>
      <c r="AW31" s="39" t="n">
        <v>0.256</v>
      </c>
      <c r="AX31" s="44" t="n">
        <v>0</v>
      </c>
      <c r="AY31" s="39" t="n">
        <v>0</v>
      </c>
      <c r="AZ31" s="44" t="n">
        <v>19.68</v>
      </c>
      <c r="BA31" s="39" t="n">
        <v>0</v>
      </c>
      <c r="BB31" s="44" t="n">
        <v>-19.436</v>
      </c>
      <c r="BC31" s="39" t="n">
        <v>0.001</v>
      </c>
      <c r="BD31" s="45" t="n">
        <v>0</v>
      </c>
      <c r="BE31" s="39" t="n">
        <v>0.005</v>
      </c>
      <c r="BF31" s="45" t="n">
        <v>0.087</v>
      </c>
      <c r="BG31" s="39" t="n">
        <v>0.192</v>
      </c>
      <c r="BH31" s="45" t="n">
        <v>3.939</v>
      </c>
      <c r="BI31" s="39" t="n">
        <v>0.117</v>
      </c>
      <c r="BJ31" s="45" t="n">
        <v>0.088</v>
      </c>
      <c r="BK31" s="39" t="n">
        <v>2.864</v>
      </c>
      <c r="BL31" s="45" t="n">
        <v>0.245</v>
      </c>
      <c r="BM31" s="39" t="n">
        <v>0.092</v>
      </c>
      <c r="BN31" s="45" t="n">
        <v>5.962</v>
      </c>
      <c r="BO31" s="39" t="n">
        <v>0</v>
      </c>
      <c r="BP31" s="40" t="n">
        <v>-0.14</v>
      </c>
      <c r="BQ31" s="39" t="n">
        <v>0</v>
      </c>
      <c r="BR31" s="40" t="n">
        <v>-0.418</v>
      </c>
      <c r="BS31" s="39" t="n">
        <v>0</v>
      </c>
      <c r="BT31" s="40" t="n">
        <v>-4.423</v>
      </c>
      <c r="BU31" s="39" t="n">
        <v>-57.258</v>
      </c>
      <c r="BV31" s="40" t="n">
        <v>-0.756</v>
      </c>
      <c r="BW31" s="39" t="n">
        <v>-0.203</v>
      </c>
      <c r="BX31" s="40" t="n">
        <v>-10.944</v>
      </c>
      <c r="BY31" s="39" t="n">
        <v>-60.421</v>
      </c>
      <c r="BZ31" s="40" t="n">
        <v>-0.092</v>
      </c>
      <c r="CA31" s="39" t="n">
        <v>-12.488</v>
      </c>
      <c r="CB31" s="40" t="n">
        <v>0</v>
      </c>
      <c r="CC31" s="39" t="n">
        <v>156.652</v>
      </c>
      <c r="CD31" s="45" t="n">
        <f aca="false">CC31-W52</f>
        <v>0</v>
      </c>
      <c r="CE31" s="41"/>
    </row>
    <row r="32" customFormat="false" ht="12.75" hidden="false" customHeight="false" outlineLevel="0" collapsed="false">
      <c r="A32" s="36" t="n">
        <v>21</v>
      </c>
      <c r="B32" s="36" t="s">
        <v>49</v>
      </c>
      <c r="C32" s="37" t="s">
        <v>104</v>
      </c>
      <c r="D32" s="38" t="n">
        <v>0</v>
      </c>
      <c r="E32" s="39" t="n">
        <v>0</v>
      </c>
      <c r="F32" s="38" t="n">
        <v>0</v>
      </c>
      <c r="G32" s="39" t="n">
        <v>0</v>
      </c>
      <c r="H32" s="38" t="n">
        <v>0.106</v>
      </c>
      <c r="I32" s="39" t="n">
        <v>0.145</v>
      </c>
      <c r="J32" s="38" t="n">
        <v>0.168</v>
      </c>
      <c r="K32" s="39" t="n">
        <v>0.064</v>
      </c>
      <c r="L32" s="38" t="n">
        <v>0.219</v>
      </c>
      <c r="M32" s="39" t="n">
        <v>0.04</v>
      </c>
      <c r="N32" s="38" t="n">
        <v>0</v>
      </c>
      <c r="O32" s="39" t="n">
        <v>0</v>
      </c>
      <c r="P32" s="38" t="n">
        <v>0.07</v>
      </c>
      <c r="Q32" s="39" t="n">
        <v>0.623</v>
      </c>
      <c r="R32" s="38" t="n">
        <v>0.13</v>
      </c>
      <c r="S32" s="39" t="n">
        <v>0.044</v>
      </c>
      <c r="T32" s="38" t="n">
        <v>0.498</v>
      </c>
      <c r="U32" s="39" t="n">
        <v>0</v>
      </c>
      <c r="V32" s="38" t="n">
        <v>0.042</v>
      </c>
      <c r="W32" s="39" t="n">
        <v>0.183</v>
      </c>
      <c r="X32" s="38" t="n">
        <v>0</v>
      </c>
      <c r="Y32" s="39" t="n">
        <v>1.604</v>
      </c>
      <c r="Z32" s="38" t="n">
        <v>0.009</v>
      </c>
      <c r="AA32" s="39" t="n">
        <v>0.346</v>
      </c>
      <c r="AB32" s="38" t="n">
        <v>0.371</v>
      </c>
      <c r="AC32" s="39" t="n">
        <v>0</v>
      </c>
      <c r="AD32" s="38" t="n">
        <v>0.22</v>
      </c>
      <c r="AE32" s="39" t="n">
        <v>0</v>
      </c>
      <c r="AF32" s="38" t="n">
        <v>1.329</v>
      </c>
      <c r="AG32" s="39" t="n">
        <v>18.052</v>
      </c>
      <c r="AH32" s="38" t="n">
        <v>1.435</v>
      </c>
      <c r="AI32" s="39" t="n">
        <v>3.426</v>
      </c>
      <c r="AJ32" s="44" t="n">
        <v>1.208</v>
      </c>
      <c r="AK32" s="39" t="n">
        <v>0</v>
      </c>
      <c r="AL32" s="44" t="n">
        <v>0</v>
      </c>
      <c r="AM32" s="39" t="n">
        <v>0</v>
      </c>
      <c r="AN32" s="44" t="n">
        <v>0</v>
      </c>
      <c r="AO32" s="39" t="n">
        <v>0</v>
      </c>
      <c r="AP32" s="44" t="n">
        <v>0</v>
      </c>
      <c r="AQ32" s="39" t="n">
        <v>0</v>
      </c>
      <c r="AR32" s="44" t="n">
        <v>0</v>
      </c>
      <c r="AS32" s="39" t="n">
        <v>0</v>
      </c>
      <c r="AT32" s="44" t="n">
        <v>0</v>
      </c>
      <c r="AU32" s="39" t="n">
        <v>0.003</v>
      </c>
      <c r="AV32" s="44" t="n">
        <v>0</v>
      </c>
      <c r="AW32" s="39" t="n">
        <v>0.003</v>
      </c>
      <c r="AX32" s="44" t="n">
        <v>0</v>
      </c>
      <c r="AY32" s="39" t="n">
        <v>0</v>
      </c>
      <c r="AZ32" s="44" t="n">
        <v>0.279</v>
      </c>
      <c r="BA32" s="39" t="n">
        <v>0</v>
      </c>
      <c r="BB32" s="44" t="n">
        <v>-10.636</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11.455</v>
      </c>
      <c r="BZ32" s="40" t="n">
        <v>0</v>
      </c>
      <c r="CA32" s="39" t="n">
        <v>0</v>
      </c>
      <c r="CB32" s="40" t="n">
        <v>0</v>
      </c>
      <c r="CC32" s="39" t="n">
        <v>8.526</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1.915</v>
      </c>
      <c r="U33" s="39" t="n">
        <v>0</v>
      </c>
      <c r="V33" s="38" t="n">
        <v>0</v>
      </c>
      <c r="W33" s="39" t="n">
        <v>0</v>
      </c>
      <c r="X33" s="38" t="n">
        <v>0</v>
      </c>
      <c r="Y33" s="39" t="n">
        <v>0.009</v>
      </c>
      <c r="Z33" s="38" t="n">
        <v>0</v>
      </c>
      <c r="AA33" s="39" t="n">
        <v>0</v>
      </c>
      <c r="AB33" s="38" t="n">
        <v>0</v>
      </c>
      <c r="AC33" s="39" t="n">
        <v>0.001</v>
      </c>
      <c r="AD33" s="38" t="n">
        <v>0.179</v>
      </c>
      <c r="AE33" s="39" t="n">
        <v>2.479</v>
      </c>
      <c r="AF33" s="38" t="n">
        <v>14.918</v>
      </c>
      <c r="AG33" s="39" t="n">
        <v>87.546</v>
      </c>
      <c r="AH33" s="38" t="n">
        <v>2.408</v>
      </c>
      <c r="AI33" s="39" t="n">
        <v>13.129</v>
      </c>
      <c r="AJ33" s="44" t="n">
        <v>40.465</v>
      </c>
      <c r="AK33" s="39" t="n">
        <v>0</v>
      </c>
      <c r="AL33" s="44" t="n">
        <v>0</v>
      </c>
      <c r="AM33" s="39" t="n">
        <v>0</v>
      </c>
      <c r="AN33" s="44" t="n">
        <v>0</v>
      </c>
      <c r="AO33" s="39" t="n">
        <v>0</v>
      </c>
      <c r="AP33" s="44" t="n">
        <v>0</v>
      </c>
      <c r="AQ33" s="39" t="n">
        <v>0</v>
      </c>
      <c r="AR33" s="44" t="n">
        <v>0</v>
      </c>
      <c r="AS33" s="39" t="n">
        <v>0</v>
      </c>
      <c r="AT33" s="44" t="n">
        <v>0</v>
      </c>
      <c r="AU33" s="39" t="n">
        <v>0.077</v>
      </c>
      <c r="AV33" s="44" t="n">
        <v>0.006</v>
      </c>
      <c r="AW33" s="39" t="n">
        <v>0.074</v>
      </c>
      <c r="AX33" s="44" t="n">
        <v>0</v>
      </c>
      <c r="AY33" s="39" t="n">
        <v>0</v>
      </c>
      <c r="AZ33" s="44" t="n">
        <v>0.01</v>
      </c>
      <c r="BA33" s="39" t="n">
        <v>0</v>
      </c>
      <c r="BB33" s="44" t="n">
        <v>-0.245</v>
      </c>
      <c r="BC33" s="39" t="n">
        <v>0.54</v>
      </c>
      <c r="BD33" s="45" t="n">
        <v>0</v>
      </c>
      <c r="BE33" s="39" t="n">
        <v>0</v>
      </c>
      <c r="BF33" s="45" t="n">
        <v>0</v>
      </c>
      <c r="BG33" s="39" t="n">
        <v>0</v>
      </c>
      <c r="BH33" s="45" t="n">
        <v>8.918</v>
      </c>
      <c r="BI33" s="39" t="n">
        <v>0</v>
      </c>
      <c r="BJ33" s="45" t="n">
        <v>0.001</v>
      </c>
      <c r="BK33" s="39" t="n">
        <v>0.063</v>
      </c>
      <c r="BL33" s="45" t="n">
        <v>0.632</v>
      </c>
      <c r="BM33" s="39" t="n">
        <v>0.002</v>
      </c>
      <c r="BN33" s="45" t="n">
        <v>0.002</v>
      </c>
      <c r="BO33" s="39" t="n">
        <v>0</v>
      </c>
      <c r="BP33" s="40" t="n">
        <v>0</v>
      </c>
      <c r="BQ33" s="39" t="n">
        <v>0</v>
      </c>
      <c r="BR33" s="40" t="n">
        <v>-0.096</v>
      </c>
      <c r="BS33" s="39" t="n">
        <v>0</v>
      </c>
      <c r="BT33" s="40" t="n">
        <v>-2.042</v>
      </c>
      <c r="BU33" s="39" t="n">
        <v>-1.725</v>
      </c>
      <c r="BV33" s="40" t="n">
        <v>0</v>
      </c>
      <c r="BW33" s="39" t="n">
        <v>-0.029</v>
      </c>
      <c r="BX33" s="40" t="n">
        <v>-2.774</v>
      </c>
      <c r="BY33" s="39" t="n">
        <v>-0.471</v>
      </c>
      <c r="BZ33" s="40" t="n">
        <v>-0.002</v>
      </c>
      <c r="CA33" s="39" t="n">
        <v>0</v>
      </c>
      <c r="CB33" s="40" t="n">
        <v>0</v>
      </c>
      <c r="CC33" s="39" t="n">
        <v>165.989</v>
      </c>
      <c r="CD33" s="45" t="n">
        <f aca="false">CC33-Y52</f>
        <v>0</v>
      </c>
      <c r="CE33" s="41"/>
    </row>
    <row r="34" customFormat="false" ht="12.75" hidden="false" customHeight="false" outlineLevel="0" collapsed="false">
      <c r="A34" s="36" t="n">
        <v>23</v>
      </c>
      <c r="B34" s="36" t="s">
        <v>51</v>
      </c>
      <c r="C34" s="37" t="s">
        <v>106</v>
      </c>
      <c r="D34" s="38" t="n">
        <v>0.008</v>
      </c>
      <c r="E34" s="39" t="n">
        <v>0.001</v>
      </c>
      <c r="F34" s="38" t="n">
        <v>0</v>
      </c>
      <c r="G34" s="39" t="n">
        <v>0.005</v>
      </c>
      <c r="H34" s="38" t="n">
        <v>1.703</v>
      </c>
      <c r="I34" s="39" t="n">
        <v>0.071</v>
      </c>
      <c r="J34" s="38" t="n">
        <v>0.159</v>
      </c>
      <c r="K34" s="39" t="n">
        <v>0.12</v>
      </c>
      <c r="L34" s="38" t="n">
        <v>0.154</v>
      </c>
      <c r="M34" s="39" t="n">
        <v>0.069</v>
      </c>
      <c r="N34" s="38" t="n">
        <v>0.234</v>
      </c>
      <c r="O34" s="39" t="n">
        <v>0.095</v>
      </c>
      <c r="P34" s="38" t="n">
        <v>0.238</v>
      </c>
      <c r="Q34" s="39" t="n">
        <v>1.055</v>
      </c>
      <c r="R34" s="38" t="n">
        <v>0.674</v>
      </c>
      <c r="S34" s="39" t="n">
        <v>0.363</v>
      </c>
      <c r="T34" s="38" t="n">
        <v>1.197</v>
      </c>
      <c r="U34" s="39" t="n">
        <v>0</v>
      </c>
      <c r="V34" s="38" t="n">
        <v>0.609</v>
      </c>
      <c r="W34" s="39" t="n">
        <v>0.35</v>
      </c>
      <c r="X34" s="38" t="n">
        <v>0.012</v>
      </c>
      <c r="Y34" s="39" t="n">
        <v>0.374</v>
      </c>
      <c r="Z34" s="38" t="n">
        <v>1.719</v>
      </c>
      <c r="AA34" s="39" t="n">
        <v>1.911</v>
      </c>
      <c r="AB34" s="38" t="n">
        <v>0.448</v>
      </c>
      <c r="AC34" s="39" t="n">
        <v>0.468</v>
      </c>
      <c r="AD34" s="38" t="n">
        <v>0.472</v>
      </c>
      <c r="AE34" s="39" t="n">
        <v>0.219</v>
      </c>
      <c r="AF34" s="38" t="n">
        <v>1.538</v>
      </c>
      <c r="AG34" s="39" t="n">
        <v>2.046</v>
      </c>
      <c r="AH34" s="38" t="n">
        <v>0.579</v>
      </c>
      <c r="AI34" s="39" t="n">
        <v>0.559</v>
      </c>
      <c r="AJ34" s="44" t="n">
        <v>22.764</v>
      </c>
      <c r="AK34" s="39" t="n">
        <v>0</v>
      </c>
      <c r="AL34" s="44" t="n">
        <v>0</v>
      </c>
      <c r="AM34" s="39" t="n">
        <v>0</v>
      </c>
      <c r="AN34" s="44" t="n">
        <v>0</v>
      </c>
      <c r="AO34" s="39" t="n">
        <v>0</v>
      </c>
      <c r="AP34" s="44" t="n">
        <v>0</v>
      </c>
      <c r="AQ34" s="39" t="n">
        <v>0.07</v>
      </c>
      <c r="AR34" s="44" t="n">
        <v>0</v>
      </c>
      <c r="AS34" s="39" t="n">
        <v>0.009</v>
      </c>
      <c r="AT34" s="44" t="n">
        <v>0.037</v>
      </c>
      <c r="AU34" s="39" t="n">
        <v>0.032</v>
      </c>
      <c r="AV34" s="44" t="n">
        <v>0</v>
      </c>
      <c r="AW34" s="39" t="n">
        <v>0.037</v>
      </c>
      <c r="AX34" s="44" t="n">
        <v>0.107</v>
      </c>
      <c r="AY34" s="39" t="n">
        <v>0</v>
      </c>
      <c r="AZ34" s="44" t="n">
        <v>7.283</v>
      </c>
      <c r="BA34" s="39" t="n">
        <v>0.077</v>
      </c>
      <c r="BB34" s="44" t="n">
        <v>-8.231</v>
      </c>
      <c r="BC34" s="39" t="n">
        <v>0.02</v>
      </c>
      <c r="BD34" s="45" t="n">
        <v>0.001</v>
      </c>
      <c r="BE34" s="39" t="n">
        <v>0.015</v>
      </c>
      <c r="BF34" s="45" t="n">
        <v>0.048</v>
      </c>
      <c r="BG34" s="39" t="n">
        <v>0.431</v>
      </c>
      <c r="BH34" s="45" t="n">
        <v>1.632</v>
      </c>
      <c r="BI34" s="39" t="n">
        <v>0.045</v>
      </c>
      <c r="BJ34" s="45" t="n">
        <v>1.381</v>
      </c>
      <c r="BK34" s="39" t="n">
        <v>1.831</v>
      </c>
      <c r="BL34" s="45" t="n">
        <v>0.693</v>
      </c>
      <c r="BM34" s="39" t="n">
        <v>0.162</v>
      </c>
      <c r="BN34" s="45" t="n">
        <v>1.015</v>
      </c>
      <c r="BO34" s="39" t="n">
        <v>0</v>
      </c>
      <c r="BP34" s="40" t="n">
        <v>-0.022</v>
      </c>
      <c r="BQ34" s="39" t="n">
        <v>-0.007</v>
      </c>
      <c r="BR34" s="40" t="n">
        <v>-0.086</v>
      </c>
      <c r="BS34" s="39" t="n">
        <v>-0.061</v>
      </c>
      <c r="BT34" s="40" t="n">
        <v>-0.877</v>
      </c>
      <c r="BU34" s="39" t="n">
        <v>-1.452</v>
      </c>
      <c r="BV34" s="40" t="n">
        <v>-0.326</v>
      </c>
      <c r="BW34" s="39" t="n">
        <v>-0.265</v>
      </c>
      <c r="BX34" s="40" t="n">
        <v>-3.475</v>
      </c>
      <c r="BY34" s="39" t="n">
        <v>-6.768</v>
      </c>
      <c r="BZ34" s="40" t="n">
        <v>-0.162</v>
      </c>
      <c r="CA34" s="39" t="n">
        <v>-0.284</v>
      </c>
      <c r="CB34" s="40" t="n">
        <v>0</v>
      </c>
      <c r="CC34" s="39" t="n">
        <v>33.122</v>
      </c>
      <c r="CD34" s="45" t="n">
        <f aca="false">CC34-Z52</f>
        <v>0</v>
      </c>
      <c r="CE34" s="41"/>
    </row>
    <row r="35" customFormat="false" ht="12.75" hidden="false" customHeight="false" outlineLevel="0" collapsed="false">
      <c r="A35" s="42" t="n">
        <v>24</v>
      </c>
      <c r="B35" s="42" t="s">
        <v>52</v>
      </c>
      <c r="C35" s="43" t="s">
        <v>107</v>
      </c>
      <c r="D35" s="38" t="n">
        <v>0.014</v>
      </c>
      <c r="E35" s="39" t="n">
        <v>0.005</v>
      </c>
      <c r="F35" s="38" t="n">
        <v>0.009</v>
      </c>
      <c r="G35" s="39" t="n">
        <v>0.052</v>
      </c>
      <c r="H35" s="38" t="n">
        <v>9.157</v>
      </c>
      <c r="I35" s="39" t="n">
        <v>0.211</v>
      </c>
      <c r="J35" s="38" t="n">
        <v>0.55</v>
      </c>
      <c r="K35" s="39" t="n">
        <v>0.238</v>
      </c>
      <c r="L35" s="38" t="n">
        <v>0.573</v>
      </c>
      <c r="M35" s="39" t="n">
        <v>0.132</v>
      </c>
      <c r="N35" s="38" t="n">
        <v>0.497</v>
      </c>
      <c r="O35" s="39" t="n">
        <v>0.285</v>
      </c>
      <c r="P35" s="38" t="n">
        <v>0.663</v>
      </c>
      <c r="Q35" s="39" t="n">
        <v>3.055</v>
      </c>
      <c r="R35" s="38" t="n">
        <v>16.141</v>
      </c>
      <c r="S35" s="39" t="n">
        <v>2.079</v>
      </c>
      <c r="T35" s="38" t="n">
        <v>6.722</v>
      </c>
      <c r="U35" s="39" t="n">
        <v>0</v>
      </c>
      <c r="V35" s="38" t="n">
        <v>3.375</v>
      </c>
      <c r="W35" s="39" t="n">
        <v>1.616</v>
      </c>
      <c r="X35" s="38" t="n">
        <v>0.045</v>
      </c>
      <c r="Y35" s="39" t="n">
        <v>8.142</v>
      </c>
      <c r="Z35" s="38" t="n">
        <v>0.845</v>
      </c>
      <c r="AA35" s="39" t="n">
        <v>2.177</v>
      </c>
      <c r="AB35" s="38" t="n">
        <v>0.933</v>
      </c>
      <c r="AC35" s="39" t="n">
        <v>3.158</v>
      </c>
      <c r="AD35" s="38" t="n">
        <v>3.299</v>
      </c>
      <c r="AE35" s="39" t="n">
        <v>4.046</v>
      </c>
      <c r="AF35" s="38" t="n">
        <v>9.707</v>
      </c>
      <c r="AG35" s="39" t="n">
        <v>28.335</v>
      </c>
      <c r="AH35" s="38" t="n">
        <v>1.201</v>
      </c>
      <c r="AI35" s="39" t="n">
        <v>3.287</v>
      </c>
      <c r="AJ35" s="44" t="n">
        <v>215.03</v>
      </c>
      <c r="AK35" s="39" t="n">
        <v>0</v>
      </c>
      <c r="AL35" s="44" t="n">
        <v>0</v>
      </c>
      <c r="AM35" s="39" t="n">
        <v>0</v>
      </c>
      <c r="AN35" s="44" t="n">
        <v>0</v>
      </c>
      <c r="AO35" s="39" t="n">
        <v>0</v>
      </c>
      <c r="AP35" s="44" t="n">
        <v>0</v>
      </c>
      <c r="AQ35" s="39" t="n">
        <v>0.579</v>
      </c>
      <c r="AR35" s="44" t="n">
        <v>0</v>
      </c>
      <c r="AS35" s="39" t="n">
        <v>0.056</v>
      </c>
      <c r="AT35" s="44" t="n">
        <v>0.296</v>
      </c>
      <c r="AU35" s="39" t="n">
        <v>0</v>
      </c>
      <c r="AV35" s="44" t="n">
        <v>0</v>
      </c>
      <c r="AW35" s="39" t="n">
        <v>0</v>
      </c>
      <c r="AX35" s="44" t="n">
        <v>0</v>
      </c>
      <c r="AY35" s="39" t="n">
        <v>0</v>
      </c>
      <c r="AZ35" s="44" t="n">
        <v>44.358</v>
      </c>
      <c r="BA35" s="39" t="n">
        <v>0</v>
      </c>
      <c r="BB35" s="44" t="n">
        <v>-34.789</v>
      </c>
      <c r="BC35" s="39" t="n">
        <v>1.023</v>
      </c>
      <c r="BD35" s="45" t="n">
        <v>0.06</v>
      </c>
      <c r="BE35" s="39" t="n">
        <v>0.37</v>
      </c>
      <c r="BF35" s="45" t="n">
        <v>3.438</v>
      </c>
      <c r="BG35" s="39" t="n">
        <v>35.786</v>
      </c>
      <c r="BH35" s="45" t="n">
        <v>15.077</v>
      </c>
      <c r="BI35" s="39" t="n">
        <v>1.847</v>
      </c>
      <c r="BJ35" s="45" t="n">
        <v>1.57</v>
      </c>
      <c r="BK35" s="39" t="n">
        <v>11.562</v>
      </c>
      <c r="BL35" s="45" t="n">
        <v>18.704</v>
      </c>
      <c r="BM35" s="39" t="n">
        <v>0.545</v>
      </c>
      <c r="BN35" s="45" t="n">
        <v>0.239</v>
      </c>
      <c r="BO35" s="39" t="n">
        <v>0</v>
      </c>
      <c r="BP35" s="40" t="n">
        <v>-0.937</v>
      </c>
      <c r="BQ35" s="39" t="n">
        <v>-0.116</v>
      </c>
      <c r="BR35" s="40" t="n">
        <v>-3.525</v>
      </c>
      <c r="BS35" s="39" t="n">
        <v>-0.677</v>
      </c>
      <c r="BT35" s="40" t="n">
        <v>-2.136</v>
      </c>
      <c r="BU35" s="39" t="n">
        <v>-15.552</v>
      </c>
      <c r="BV35" s="40" t="n">
        <v>-6.879</v>
      </c>
      <c r="BW35" s="39" t="n">
        <v>-4.89</v>
      </c>
      <c r="BX35" s="40" t="n">
        <v>-46.053</v>
      </c>
      <c r="BY35" s="39" t="n">
        <v>-30.804</v>
      </c>
      <c r="BZ35" s="40" t="n">
        <v>-0.545</v>
      </c>
      <c r="CA35" s="39" t="n">
        <v>-1.127</v>
      </c>
      <c r="CB35" s="40" t="n">
        <v>0</v>
      </c>
      <c r="CC35" s="39" t="n">
        <v>313.062</v>
      </c>
      <c r="CD35" s="45" t="n">
        <f aca="false">CC35-AA52</f>
        <v>0</v>
      </c>
      <c r="CE35" s="41"/>
    </row>
    <row r="36" customFormat="false" ht="22.5" hidden="false" customHeight="false" outlineLevel="0" collapsed="false">
      <c r="A36" s="36" t="n">
        <v>25</v>
      </c>
      <c r="B36" s="36" t="s">
        <v>53</v>
      </c>
      <c r="C36" s="37" t="s">
        <v>108</v>
      </c>
      <c r="D36" s="38" t="n">
        <v>0.096</v>
      </c>
      <c r="E36" s="39" t="n">
        <v>0.007</v>
      </c>
      <c r="F36" s="38" t="n">
        <v>0.017</v>
      </c>
      <c r="G36" s="39" t="n">
        <v>0.094</v>
      </c>
      <c r="H36" s="38" t="n">
        <v>24.984</v>
      </c>
      <c r="I36" s="39" t="n">
        <v>0.38</v>
      </c>
      <c r="J36" s="38" t="n">
        <v>1.061</v>
      </c>
      <c r="K36" s="39" t="n">
        <v>0.58</v>
      </c>
      <c r="L36" s="38" t="n">
        <v>1.229</v>
      </c>
      <c r="M36" s="39" t="n">
        <v>0.318</v>
      </c>
      <c r="N36" s="38" t="n">
        <v>3.369</v>
      </c>
      <c r="O36" s="39" t="n">
        <v>0.121</v>
      </c>
      <c r="P36" s="38" t="n">
        <v>0.291</v>
      </c>
      <c r="Q36" s="39" t="n">
        <v>0.42</v>
      </c>
      <c r="R36" s="38" t="n">
        <v>6.26</v>
      </c>
      <c r="S36" s="39" t="n">
        <v>0.392</v>
      </c>
      <c r="T36" s="38" t="n">
        <v>8.682</v>
      </c>
      <c r="U36" s="39" t="n">
        <v>0.003</v>
      </c>
      <c r="V36" s="38" t="n">
        <v>1.969</v>
      </c>
      <c r="W36" s="39" t="n">
        <v>2.033</v>
      </c>
      <c r="X36" s="38" t="n">
        <v>0.239</v>
      </c>
      <c r="Y36" s="39" t="n">
        <v>3.229</v>
      </c>
      <c r="Z36" s="38" t="n">
        <v>0.924</v>
      </c>
      <c r="AA36" s="39" t="n">
        <v>2.47</v>
      </c>
      <c r="AB36" s="38" t="n">
        <v>1.584</v>
      </c>
      <c r="AC36" s="39" t="n">
        <v>1.834</v>
      </c>
      <c r="AD36" s="38" t="n">
        <v>2.939</v>
      </c>
      <c r="AE36" s="39" t="n">
        <v>7.749</v>
      </c>
      <c r="AF36" s="38" t="n">
        <v>2.855</v>
      </c>
      <c r="AG36" s="39" t="n">
        <v>8.456</v>
      </c>
      <c r="AH36" s="38" t="n">
        <v>3.738</v>
      </c>
      <c r="AI36" s="39" t="n">
        <v>7.065</v>
      </c>
      <c r="AJ36" s="44" t="n">
        <v>40.767</v>
      </c>
      <c r="AK36" s="39" t="n">
        <v>0</v>
      </c>
      <c r="AL36" s="44" t="n">
        <v>0</v>
      </c>
      <c r="AM36" s="39" t="n">
        <v>0</v>
      </c>
      <c r="AN36" s="44" t="n">
        <v>0</v>
      </c>
      <c r="AO36" s="39" t="n">
        <v>0</v>
      </c>
      <c r="AP36" s="44" t="n">
        <v>0</v>
      </c>
      <c r="AQ36" s="39" t="n">
        <v>0.84</v>
      </c>
      <c r="AR36" s="44" t="n">
        <v>0</v>
      </c>
      <c r="AS36" s="39" t="n">
        <v>0.078</v>
      </c>
      <c r="AT36" s="44" t="n">
        <v>0.48</v>
      </c>
      <c r="AU36" s="39" t="n">
        <v>0.008</v>
      </c>
      <c r="AV36" s="44" t="n">
        <v>0</v>
      </c>
      <c r="AW36" s="39" t="n">
        <v>0.008</v>
      </c>
      <c r="AX36" s="44" t="n">
        <v>0</v>
      </c>
      <c r="AY36" s="39" t="n">
        <v>0</v>
      </c>
      <c r="AZ36" s="44" t="n">
        <v>0.379</v>
      </c>
      <c r="BA36" s="39" t="n">
        <v>0</v>
      </c>
      <c r="BB36" s="44" t="n">
        <v>-1.843</v>
      </c>
      <c r="BC36" s="39" t="n">
        <v>0.163</v>
      </c>
      <c r="BD36" s="45" t="n">
        <v>0.011</v>
      </c>
      <c r="BE36" s="39" t="n">
        <v>0.176</v>
      </c>
      <c r="BF36" s="45" t="n">
        <v>0.04</v>
      </c>
      <c r="BG36" s="39" t="n">
        <v>3.51</v>
      </c>
      <c r="BH36" s="45" t="n">
        <v>3.772</v>
      </c>
      <c r="BI36" s="39" t="n">
        <v>0.791</v>
      </c>
      <c r="BJ36" s="45" t="n">
        <v>0.314</v>
      </c>
      <c r="BK36" s="39" t="n">
        <v>1.808</v>
      </c>
      <c r="BL36" s="45" t="n">
        <v>2.63</v>
      </c>
      <c r="BM36" s="39" t="n">
        <v>2.499</v>
      </c>
      <c r="BN36" s="45" t="n">
        <v>2.154</v>
      </c>
      <c r="BO36" s="39" t="n">
        <v>0.004</v>
      </c>
      <c r="BP36" s="40" t="n">
        <v>-0.018</v>
      </c>
      <c r="BQ36" s="39" t="n">
        <v>-0.005</v>
      </c>
      <c r="BR36" s="40" t="n">
        <v>-0.036</v>
      </c>
      <c r="BS36" s="39" t="n">
        <v>-0.009</v>
      </c>
      <c r="BT36" s="40" t="n">
        <v>-0.431</v>
      </c>
      <c r="BU36" s="39" t="n">
        <v>-2.123</v>
      </c>
      <c r="BV36" s="40" t="n">
        <v>-1.064</v>
      </c>
      <c r="BW36" s="39" t="n">
        <v>-0.505</v>
      </c>
      <c r="BX36" s="40" t="n">
        <v>-25.714</v>
      </c>
      <c r="BY36" s="39" t="n">
        <v>-46.278</v>
      </c>
      <c r="BZ36" s="40" t="n">
        <v>-2.499</v>
      </c>
      <c r="CA36" s="39" t="n">
        <v>-0.107</v>
      </c>
      <c r="CB36" s="40" t="n">
        <v>0</v>
      </c>
      <c r="CC36" s="39" t="n">
        <v>75.189</v>
      </c>
      <c r="CD36" s="45" t="n">
        <f aca="false">CC36-AB52</f>
        <v>0</v>
      </c>
      <c r="CE36" s="41"/>
    </row>
    <row r="37" customFormat="false" ht="12.75" hidden="false" customHeight="false" outlineLevel="0" collapsed="false">
      <c r="A37" s="42" t="n">
        <v>26</v>
      </c>
      <c r="B37" s="42" t="s">
        <v>54</v>
      </c>
      <c r="C37" s="37" t="s">
        <v>109</v>
      </c>
      <c r="D37" s="38" t="n">
        <v>0.003</v>
      </c>
      <c r="E37" s="39" t="n">
        <v>0</v>
      </c>
      <c r="F37" s="38" t="n">
        <v>0</v>
      </c>
      <c r="G37" s="39" t="n">
        <v>0.002</v>
      </c>
      <c r="H37" s="38" t="n">
        <v>0.543</v>
      </c>
      <c r="I37" s="39" t="n">
        <v>0.013</v>
      </c>
      <c r="J37" s="38" t="n">
        <v>0.074</v>
      </c>
      <c r="K37" s="39" t="n">
        <v>0.028</v>
      </c>
      <c r="L37" s="38" t="n">
        <v>0.059</v>
      </c>
      <c r="M37" s="39" t="n">
        <v>0.023</v>
      </c>
      <c r="N37" s="38" t="n">
        <v>0.036</v>
      </c>
      <c r="O37" s="39" t="n">
        <v>0.018</v>
      </c>
      <c r="P37" s="38" t="n">
        <v>0.049</v>
      </c>
      <c r="Q37" s="39" t="n">
        <v>0.25</v>
      </c>
      <c r="R37" s="38" t="n">
        <v>0.304</v>
      </c>
      <c r="S37" s="39" t="n">
        <v>0.082</v>
      </c>
      <c r="T37" s="38" t="n">
        <v>0.358</v>
      </c>
      <c r="U37" s="39" t="n">
        <v>0.005</v>
      </c>
      <c r="V37" s="38" t="n">
        <v>0.174</v>
      </c>
      <c r="W37" s="39" t="n">
        <v>0.095</v>
      </c>
      <c r="X37" s="38" t="n">
        <v>0.003</v>
      </c>
      <c r="Y37" s="39" t="n">
        <v>0.233</v>
      </c>
      <c r="Z37" s="38" t="n">
        <v>0.247</v>
      </c>
      <c r="AA37" s="39" t="n">
        <v>0.227</v>
      </c>
      <c r="AB37" s="38" t="n">
        <v>0.067</v>
      </c>
      <c r="AC37" s="39" t="n">
        <v>0.231</v>
      </c>
      <c r="AD37" s="38" t="n">
        <v>0.211</v>
      </c>
      <c r="AE37" s="39" t="n">
        <v>0.307</v>
      </c>
      <c r="AF37" s="38" t="n">
        <v>0.5</v>
      </c>
      <c r="AG37" s="39" t="n">
        <v>7.546</v>
      </c>
      <c r="AH37" s="38" t="n">
        <v>2.233</v>
      </c>
      <c r="AI37" s="39" t="n">
        <v>3.259</v>
      </c>
      <c r="AJ37" s="44" t="n">
        <v>38.061</v>
      </c>
      <c r="AK37" s="39" t="n">
        <v>96.227</v>
      </c>
      <c r="AL37" s="44" t="n">
        <v>0</v>
      </c>
      <c r="AM37" s="39" t="n">
        <v>0.044</v>
      </c>
      <c r="AN37" s="44" t="n">
        <v>0.005</v>
      </c>
      <c r="AO37" s="39" t="n">
        <v>0</v>
      </c>
      <c r="AP37" s="44" t="n">
        <v>0</v>
      </c>
      <c r="AQ37" s="39" t="n">
        <v>0.27</v>
      </c>
      <c r="AR37" s="44" t="n">
        <v>0</v>
      </c>
      <c r="AS37" s="39" t="n">
        <v>0.016</v>
      </c>
      <c r="AT37" s="44" t="n">
        <v>0.125</v>
      </c>
      <c r="AU37" s="39" t="n">
        <v>0.195</v>
      </c>
      <c r="AV37" s="44" t="n">
        <v>0.011</v>
      </c>
      <c r="AW37" s="39" t="n">
        <v>0.185</v>
      </c>
      <c r="AX37" s="44" t="n">
        <v>0</v>
      </c>
      <c r="AY37" s="39" t="n">
        <v>0</v>
      </c>
      <c r="AZ37" s="44" t="n">
        <v>1.195</v>
      </c>
      <c r="BA37" s="39" t="n">
        <v>0</v>
      </c>
      <c r="BB37" s="44" t="n">
        <v>-1.181</v>
      </c>
      <c r="BC37" s="39" t="n">
        <v>0.022</v>
      </c>
      <c r="BD37" s="45" t="n">
        <v>0.002</v>
      </c>
      <c r="BE37" s="39" t="n">
        <v>0.041</v>
      </c>
      <c r="BF37" s="45" t="n">
        <v>0.054</v>
      </c>
      <c r="BG37" s="39" t="n">
        <v>0.823</v>
      </c>
      <c r="BH37" s="45" t="n">
        <v>1.468</v>
      </c>
      <c r="BI37" s="39" t="n">
        <v>0.07</v>
      </c>
      <c r="BJ37" s="45" t="n">
        <v>0.248</v>
      </c>
      <c r="BK37" s="39" t="n">
        <v>0.394</v>
      </c>
      <c r="BL37" s="45" t="n">
        <v>0.45</v>
      </c>
      <c r="BM37" s="39" t="n">
        <v>0.124</v>
      </c>
      <c r="BN37" s="45" t="n">
        <v>0.084</v>
      </c>
      <c r="BO37" s="39" t="n">
        <v>0</v>
      </c>
      <c r="BP37" s="40" t="n">
        <v>-0.024</v>
      </c>
      <c r="BQ37" s="39" t="n">
        <v>-0.002</v>
      </c>
      <c r="BR37" s="40" t="n">
        <v>-0.079</v>
      </c>
      <c r="BS37" s="39" t="n">
        <v>-0.012</v>
      </c>
      <c r="BT37" s="40" t="n">
        <v>-0.26</v>
      </c>
      <c r="BU37" s="39" t="n">
        <v>-0.635</v>
      </c>
      <c r="BV37" s="40" t="n">
        <v>-0.183</v>
      </c>
      <c r="BW37" s="39" t="n">
        <v>-0.083</v>
      </c>
      <c r="BX37" s="40" t="n">
        <v>-1.246</v>
      </c>
      <c r="BY37" s="39" t="n">
        <v>-1.124</v>
      </c>
      <c r="BZ37" s="40" t="n">
        <v>-0.124</v>
      </c>
      <c r="CA37" s="39" t="n">
        <v>-0.226</v>
      </c>
      <c r="CB37" s="40" t="n">
        <v>0</v>
      </c>
      <c r="CC37" s="39" t="n">
        <v>152.113</v>
      </c>
      <c r="CD37" s="45" t="n">
        <f aca="false">CC37-AC52</f>
        <v>0</v>
      </c>
      <c r="CE37" s="41"/>
    </row>
    <row r="38" customFormat="false" ht="12.75" hidden="false" customHeight="false" outlineLevel="0" collapsed="false">
      <c r="A38" s="36" t="n">
        <v>27</v>
      </c>
      <c r="B38" s="42" t="s">
        <v>55</v>
      </c>
      <c r="C38" s="37" t="s">
        <v>110</v>
      </c>
      <c r="D38" s="38" t="n">
        <v>0.001</v>
      </c>
      <c r="E38" s="39" t="n">
        <v>0</v>
      </c>
      <c r="F38" s="38" t="n">
        <v>0</v>
      </c>
      <c r="G38" s="39" t="n">
        <v>0</v>
      </c>
      <c r="H38" s="38" t="n">
        <v>2.043</v>
      </c>
      <c r="I38" s="39" t="n">
        <v>0.008</v>
      </c>
      <c r="J38" s="38" t="n">
        <v>0.103</v>
      </c>
      <c r="K38" s="39" t="n">
        <v>0.249</v>
      </c>
      <c r="L38" s="38" t="n">
        <v>1.155</v>
      </c>
      <c r="M38" s="39" t="n">
        <v>0.028</v>
      </c>
      <c r="N38" s="38" t="n">
        <v>0.03</v>
      </c>
      <c r="O38" s="39" t="n">
        <v>0.026</v>
      </c>
      <c r="P38" s="38" t="n">
        <v>0.56</v>
      </c>
      <c r="Q38" s="39" t="n">
        <v>0.786</v>
      </c>
      <c r="R38" s="38" t="n">
        <v>1.503</v>
      </c>
      <c r="S38" s="39" t="n">
        <v>0.326</v>
      </c>
      <c r="T38" s="38" t="n">
        <v>2.181</v>
      </c>
      <c r="U38" s="39" t="n">
        <v>0.025</v>
      </c>
      <c r="V38" s="38" t="n">
        <v>1.004</v>
      </c>
      <c r="W38" s="39" t="n">
        <v>0.448</v>
      </c>
      <c r="X38" s="38" t="n">
        <v>0.001</v>
      </c>
      <c r="Y38" s="39" t="n">
        <v>0.597</v>
      </c>
      <c r="Z38" s="38" t="n">
        <v>0.16</v>
      </c>
      <c r="AA38" s="39" t="n">
        <v>0.305</v>
      </c>
      <c r="AB38" s="38" t="n">
        <v>0.217</v>
      </c>
      <c r="AC38" s="39" t="n">
        <v>0.11</v>
      </c>
      <c r="AD38" s="38" t="n">
        <v>1.867</v>
      </c>
      <c r="AE38" s="39" t="n">
        <v>0.142</v>
      </c>
      <c r="AF38" s="38" t="n">
        <v>1.175</v>
      </c>
      <c r="AG38" s="39" t="n">
        <v>2.742</v>
      </c>
      <c r="AH38" s="38" t="n">
        <v>0.272</v>
      </c>
      <c r="AI38" s="39" t="n">
        <v>2.059</v>
      </c>
      <c r="AJ38" s="44" t="n">
        <v>26.521</v>
      </c>
      <c r="AK38" s="39" t="n">
        <v>0</v>
      </c>
      <c r="AL38" s="44" t="n">
        <v>441.437</v>
      </c>
      <c r="AM38" s="39" t="n">
        <v>0.018</v>
      </c>
      <c r="AN38" s="44" t="n">
        <v>0</v>
      </c>
      <c r="AO38" s="39" t="n">
        <v>0</v>
      </c>
      <c r="AP38" s="44" t="n">
        <v>0</v>
      </c>
      <c r="AQ38" s="39" t="n">
        <v>0.001</v>
      </c>
      <c r="AR38" s="44" t="n">
        <v>0</v>
      </c>
      <c r="AS38" s="39" t="n">
        <v>0.001</v>
      </c>
      <c r="AT38" s="44" t="n">
        <v>0.002</v>
      </c>
      <c r="AU38" s="39" t="n">
        <v>0.418</v>
      </c>
      <c r="AV38" s="44" t="n">
        <v>0.005</v>
      </c>
      <c r="AW38" s="39" t="n">
        <v>0.199</v>
      </c>
      <c r="AX38" s="44" t="n">
        <v>0.003</v>
      </c>
      <c r="AY38" s="39" t="n">
        <v>0</v>
      </c>
      <c r="AZ38" s="44" t="n">
        <v>5.644</v>
      </c>
      <c r="BA38" s="39" t="n">
        <v>0.001</v>
      </c>
      <c r="BB38" s="44" t="n">
        <v>-1.607</v>
      </c>
      <c r="BC38" s="39" t="n">
        <v>0.003</v>
      </c>
      <c r="BD38" s="45" t="n">
        <v>0</v>
      </c>
      <c r="BE38" s="39" t="n">
        <v>0.003</v>
      </c>
      <c r="BF38" s="45" t="n">
        <v>0.001</v>
      </c>
      <c r="BG38" s="39" t="n">
        <v>0.047</v>
      </c>
      <c r="BH38" s="45" t="n">
        <v>0.132</v>
      </c>
      <c r="BI38" s="39" t="n">
        <v>0.004</v>
      </c>
      <c r="BJ38" s="45" t="n">
        <v>0.001</v>
      </c>
      <c r="BK38" s="39" t="n">
        <v>0.489</v>
      </c>
      <c r="BL38" s="45" t="n">
        <v>0.135</v>
      </c>
      <c r="BM38" s="39" t="n">
        <v>0.01</v>
      </c>
      <c r="BN38" s="45" t="n">
        <v>0.967</v>
      </c>
      <c r="BO38" s="39" t="n">
        <v>0</v>
      </c>
      <c r="BP38" s="40" t="n">
        <v>-0.432</v>
      </c>
      <c r="BQ38" s="39" t="n">
        <v>-0.05</v>
      </c>
      <c r="BR38" s="40" t="n">
        <v>-0.958</v>
      </c>
      <c r="BS38" s="39" t="n">
        <v>-0.177</v>
      </c>
      <c r="BT38" s="40" t="n">
        <v>-1.19</v>
      </c>
      <c r="BU38" s="39" t="n">
        <v>-3.139</v>
      </c>
      <c r="BV38" s="40" t="n">
        <v>-0.532</v>
      </c>
      <c r="BW38" s="39" t="n">
        <v>-1.567</v>
      </c>
      <c r="BX38" s="40" t="n">
        <v>-10.017</v>
      </c>
      <c r="BY38" s="39" t="n">
        <v>-4.147</v>
      </c>
      <c r="BZ38" s="40" t="n">
        <v>-0.01</v>
      </c>
      <c r="CA38" s="39" t="n">
        <v>-0.857</v>
      </c>
      <c r="CB38" s="40" t="n">
        <v>0</v>
      </c>
      <c r="CC38" s="39" t="n">
        <v>471.483</v>
      </c>
      <c r="CD38" s="45" t="n">
        <f aca="false">CC38-AD52</f>
        <v>0</v>
      </c>
      <c r="CE38" s="41"/>
    </row>
    <row r="39" customFormat="false" ht="12.75" hidden="false" customHeight="false" outlineLevel="0" collapsed="false">
      <c r="A39" s="42" t="n">
        <v>28</v>
      </c>
      <c r="B39" s="42" t="s">
        <v>56</v>
      </c>
      <c r="C39" s="37" t="s">
        <v>111</v>
      </c>
      <c r="D39" s="38" t="n">
        <v>0</v>
      </c>
      <c r="E39" s="39" t="n">
        <v>0</v>
      </c>
      <c r="F39" s="38" t="n">
        <v>0</v>
      </c>
      <c r="G39" s="39" t="n">
        <v>0.001</v>
      </c>
      <c r="H39" s="38" t="n">
        <v>0.443</v>
      </c>
      <c r="I39" s="39" t="n">
        <v>0.005</v>
      </c>
      <c r="J39" s="38" t="n">
        <v>0.009</v>
      </c>
      <c r="K39" s="39" t="n">
        <v>0.01</v>
      </c>
      <c r="L39" s="38" t="n">
        <v>0.034</v>
      </c>
      <c r="M39" s="39" t="n">
        <v>0.009</v>
      </c>
      <c r="N39" s="38" t="n">
        <v>0.017</v>
      </c>
      <c r="O39" s="39" t="n">
        <v>0.006</v>
      </c>
      <c r="P39" s="38" t="n">
        <v>0.16</v>
      </c>
      <c r="Q39" s="39" t="n">
        <v>0.338</v>
      </c>
      <c r="R39" s="38" t="n">
        <v>0.183</v>
      </c>
      <c r="S39" s="39" t="n">
        <v>0.084</v>
      </c>
      <c r="T39" s="38" t="n">
        <v>0.7</v>
      </c>
      <c r="U39" s="39" t="n">
        <v>0.004</v>
      </c>
      <c r="V39" s="38" t="n">
        <v>0.36</v>
      </c>
      <c r="W39" s="39" t="n">
        <v>0.102</v>
      </c>
      <c r="X39" s="38" t="n">
        <v>0</v>
      </c>
      <c r="Y39" s="39" t="n">
        <v>1.026</v>
      </c>
      <c r="Z39" s="38" t="n">
        <v>0.101</v>
      </c>
      <c r="AA39" s="39" t="n">
        <v>0.316</v>
      </c>
      <c r="AB39" s="38" t="n">
        <v>0.191</v>
      </c>
      <c r="AC39" s="39" t="n">
        <v>0.255</v>
      </c>
      <c r="AD39" s="38" t="n">
        <v>0.348</v>
      </c>
      <c r="AE39" s="39" t="n">
        <v>0.196</v>
      </c>
      <c r="AF39" s="38" t="n">
        <v>1.219</v>
      </c>
      <c r="AG39" s="39" t="n">
        <v>50.247</v>
      </c>
      <c r="AH39" s="38" t="n">
        <v>0.074</v>
      </c>
      <c r="AI39" s="39" t="n">
        <v>0.513</v>
      </c>
      <c r="AJ39" s="44" t="n">
        <v>5.853</v>
      </c>
      <c r="AK39" s="39" t="n">
        <v>0</v>
      </c>
      <c r="AL39" s="44" t="n">
        <v>246.823</v>
      </c>
      <c r="AM39" s="39" t="n">
        <v>0</v>
      </c>
      <c r="AN39" s="44" t="n">
        <v>0</v>
      </c>
      <c r="AO39" s="39" t="n">
        <v>0</v>
      </c>
      <c r="AP39" s="44" t="n">
        <v>0</v>
      </c>
      <c r="AQ39" s="39" t="n">
        <v>0</v>
      </c>
      <c r="AR39" s="44" t="n">
        <v>0</v>
      </c>
      <c r="AS39" s="39" t="n">
        <v>0</v>
      </c>
      <c r="AT39" s="44" t="n">
        <v>0</v>
      </c>
      <c r="AU39" s="39" t="n">
        <v>0.092</v>
      </c>
      <c r="AV39" s="44" t="n">
        <v>0.006</v>
      </c>
      <c r="AW39" s="39" t="n">
        <v>0.089</v>
      </c>
      <c r="AX39" s="44" t="n">
        <v>0.022</v>
      </c>
      <c r="AY39" s="39" t="n">
        <v>0</v>
      </c>
      <c r="AZ39" s="44" t="n">
        <v>3.78</v>
      </c>
      <c r="BA39" s="39" t="n">
        <v>0.004</v>
      </c>
      <c r="BB39" s="44" t="n">
        <v>-1.924</v>
      </c>
      <c r="BC39" s="39" t="n">
        <v>0.004</v>
      </c>
      <c r="BD39" s="45" t="n">
        <v>0</v>
      </c>
      <c r="BE39" s="39" t="n">
        <v>0.045</v>
      </c>
      <c r="BF39" s="45" t="n">
        <v>0.007</v>
      </c>
      <c r="BG39" s="39" t="n">
        <v>1.626</v>
      </c>
      <c r="BH39" s="45" t="n">
        <v>0.63</v>
      </c>
      <c r="BI39" s="39" t="n">
        <v>0.101</v>
      </c>
      <c r="BJ39" s="45" t="n">
        <v>1.835</v>
      </c>
      <c r="BK39" s="39" t="n">
        <v>1.283</v>
      </c>
      <c r="BL39" s="45" t="n">
        <v>1.008</v>
      </c>
      <c r="BM39" s="39" t="n">
        <v>0.003</v>
      </c>
      <c r="BN39" s="45" t="n">
        <v>1.009</v>
      </c>
      <c r="BO39" s="39" t="n">
        <v>0</v>
      </c>
      <c r="BP39" s="40" t="n">
        <v>-0.58</v>
      </c>
      <c r="BQ39" s="39" t="n">
        <v>-0.002</v>
      </c>
      <c r="BR39" s="40" t="n">
        <v>-0.034</v>
      </c>
      <c r="BS39" s="39" t="n">
        <v>-0.009</v>
      </c>
      <c r="BT39" s="40" t="n">
        <v>-0.861</v>
      </c>
      <c r="BU39" s="39" t="n">
        <v>-2.917</v>
      </c>
      <c r="BV39" s="40" t="n">
        <v>-1.525</v>
      </c>
      <c r="BW39" s="39" t="n">
        <v>-0.062</v>
      </c>
      <c r="BX39" s="40" t="n">
        <v>-7.963</v>
      </c>
      <c r="BY39" s="39" t="n">
        <v>-14.579</v>
      </c>
      <c r="BZ39" s="40" t="n">
        <v>-0.003</v>
      </c>
      <c r="CA39" s="39" t="n">
        <v>0</v>
      </c>
      <c r="CB39" s="40" t="n">
        <v>0</v>
      </c>
      <c r="CC39" s="39" t="n">
        <v>290.714</v>
      </c>
      <c r="CD39" s="45" t="n">
        <f aca="false">CC39-AE52</f>
        <v>0</v>
      </c>
      <c r="CE39" s="41"/>
    </row>
    <row r="40" customFormat="false" ht="12.75" hidden="false" customHeight="false" outlineLevel="0" collapsed="false">
      <c r="A40" s="36" t="n">
        <v>29</v>
      </c>
      <c r="B40" s="42" t="s">
        <v>57</v>
      </c>
      <c r="C40" s="37" t="s">
        <v>112</v>
      </c>
      <c r="D40" s="38" t="n">
        <v>0.061</v>
      </c>
      <c r="E40" s="39" t="n">
        <v>0.019</v>
      </c>
      <c r="F40" s="38" t="n">
        <v>0.01</v>
      </c>
      <c r="G40" s="39" t="n">
        <v>0.01</v>
      </c>
      <c r="H40" s="38" t="n">
        <v>1.003</v>
      </c>
      <c r="I40" s="39" t="n">
        <v>0.028</v>
      </c>
      <c r="J40" s="38" t="n">
        <v>0.088</v>
      </c>
      <c r="K40" s="39" t="n">
        <v>0.089</v>
      </c>
      <c r="L40" s="38" t="n">
        <v>0.145</v>
      </c>
      <c r="M40" s="39" t="n">
        <v>0.279</v>
      </c>
      <c r="N40" s="38" t="n">
        <v>0.067</v>
      </c>
      <c r="O40" s="39" t="n">
        <v>0.021</v>
      </c>
      <c r="P40" s="38" t="n">
        <v>0.359</v>
      </c>
      <c r="Q40" s="39" t="n">
        <v>1.107</v>
      </c>
      <c r="R40" s="38" t="n">
        <v>2.631</v>
      </c>
      <c r="S40" s="39" t="n">
        <v>0.614</v>
      </c>
      <c r="T40" s="38" t="n">
        <v>2.676</v>
      </c>
      <c r="U40" s="39" t="n">
        <v>0.025</v>
      </c>
      <c r="V40" s="38" t="n">
        <v>2.013</v>
      </c>
      <c r="W40" s="39" t="n">
        <v>0.281</v>
      </c>
      <c r="X40" s="38" t="n">
        <v>0.003</v>
      </c>
      <c r="Y40" s="39" t="n">
        <v>0.265</v>
      </c>
      <c r="Z40" s="38" t="n">
        <v>0.084</v>
      </c>
      <c r="AA40" s="39" t="n">
        <v>0.365</v>
      </c>
      <c r="AB40" s="38" t="n">
        <v>0.136</v>
      </c>
      <c r="AC40" s="39" t="n">
        <v>0.395</v>
      </c>
      <c r="AD40" s="38" t="n">
        <v>0.333</v>
      </c>
      <c r="AE40" s="39" t="n">
        <v>0.092</v>
      </c>
      <c r="AF40" s="38" t="n">
        <v>1.455</v>
      </c>
      <c r="AG40" s="39" t="n">
        <v>49.323</v>
      </c>
      <c r="AH40" s="38" t="n">
        <v>2.539</v>
      </c>
      <c r="AI40" s="39" t="n">
        <v>0.598</v>
      </c>
      <c r="AJ40" s="44" t="n">
        <v>6.708</v>
      </c>
      <c r="AK40" s="39" t="n">
        <v>0</v>
      </c>
      <c r="AL40" s="44" t="n">
        <v>389.172</v>
      </c>
      <c r="AM40" s="39" t="n">
        <v>0.205</v>
      </c>
      <c r="AN40" s="44" t="n">
        <v>0.029</v>
      </c>
      <c r="AO40" s="39" t="n">
        <v>0</v>
      </c>
      <c r="AP40" s="44" t="n">
        <v>0</v>
      </c>
      <c r="AQ40" s="39" t="n">
        <v>0</v>
      </c>
      <c r="AR40" s="44" t="n">
        <v>0</v>
      </c>
      <c r="AS40" s="39" t="n">
        <v>0</v>
      </c>
      <c r="AT40" s="44" t="n">
        <v>0</v>
      </c>
      <c r="AU40" s="39" t="n">
        <v>1.696</v>
      </c>
      <c r="AV40" s="44" t="n">
        <v>0.048</v>
      </c>
      <c r="AW40" s="39" t="n">
        <v>1.654</v>
      </c>
      <c r="AX40" s="44" t="n">
        <v>0.01</v>
      </c>
      <c r="AY40" s="39" t="n">
        <v>-0.001</v>
      </c>
      <c r="AZ40" s="44" t="n">
        <v>2.051</v>
      </c>
      <c r="BA40" s="39" t="n">
        <v>0.001</v>
      </c>
      <c r="BB40" s="44" t="n">
        <v>-1.446</v>
      </c>
      <c r="BC40" s="39" t="n">
        <v>0</v>
      </c>
      <c r="BD40" s="45" t="n">
        <v>0</v>
      </c>
      <c r="BE40" s="39" t="n">
        <v>0.003</v>
      </c>
      <c r="BF40" s="45" t="n">
        <v>0</v>
      </c>
      <c r="BG40" s="39" t="n">
        <v>0.03</v>
      </c>
      <c r="BH40" s="45" t="n">
        <v>0.9</v>
      </c>
      <c r="BI40" s="39" t="n">
        <v>0.006</v>
      </c>
      <c r="BJ40" s="45" t="n">
        <v>0.005</v>
      </c>
      <c r="BK40" s="39" t="n">
        <v>0.031</v>
      </c>
      <c r="BL40" s="45" t="n">
        <v>0.059</v>
      </c>
      <c r="BM40" s="39" t="n">
        <v>0.014</v>
      </c>
      <c r="BN40" s="45" t="n">
        <v>0.564</v>
      </c>
      <c r="BO40" s="39" t="n">
        <v>0</v>
      </c>
      <c r="BP40" s="40" t="n">
        <v>-0.004</v>
      </c>
      <c r="BQ40" s="39" t="n">
        <v>-0.001</v>
      </c>
      <c r="BR40" s="40" t="n">
        <v>-0.088</v>
      </c>
      <c r="BS40" s="39" t="n">
        <v>-0.003</v>
      </c>
      <c r="BT40" s="40" t="n">
        <v>-0.225</v>
      </c>
      <c r="BU40" s="39" t="n">
        <v>-2.599</v>
      </c>
      <c r="BV40" s="40" t="n">
        <v>-0.043</v>
      </c>
      <c r="BW40" s="39" t="n">
        <v>-0.003</v>
      </c>
      <c r="BX40" s="40" t="n">
        <v>-0.503</v>
      </c>
      <c r="BY40" s="39" t="n">
        <v>-1.744</v>
      </c>
      <c r="BZ40" s="40" t="n">
        <v>-0.014</v>
      </c>
      <c r="CA40" s="39" t="n">
        <v>-0.075</v>
      </c>
      <c r="CB40" s="40" t="n">
        <v>0</v>
      </c>
      <c r="CC40" s="39" t="n">
        <v>463.549</v>
      </c>
      <c r="CD40" s="45" t="n">
        <f aca="false">CC40-AF52</f>
        <v>0</v>
      </c>
      <c r="CE40" s="41"/>
    </row>
    <row r="41" customFormat="false" ht="22.5" hidden="false" customHeight="false" outlineLevel="0" collapsed="false">
      <c r="A41" s="42" t="n">
        <v>30</v>
      </c>
      <c r="B41" s="42" t="s">
        <v>58</v>
      </c>
      <c r="C41" s="37" t="s">
        <v>113</v>
      </c>
      <c r="D41" s="38" t="n">
        <v>0.007</v>
      </c>
      <c r="E41" s="39" t="n">
        <v>0.006</v>
      </c>
      <c r="F41" s="38" t="n">
        <v>0.004</v>
      </c>
      <c r="G41" s="39" t="n">
        <v>0.003</v>
      </c>
      <c r="H41" s="38" t="n">
        <v>1.336</v>
      </c>
      <c r="I41" s="39" t="n">
        <v>0.036</v>
      </c>
      <c r="J41" s="38" t="n">
        <v>0.112</v>
      </c>
      <c r="K41" s="39" t="n">
        <v>0.149</v>
      </c>
      <c r="L41" s="38" t="n">
        <v>0.321</v>
      </c>
      <c r="M41" s="39" t="n">
        <v>0.135</v>
      </c>
      <c r="N41" s="38" t="n">
        <v>0.126</v>
      </c>
      <c r="O41" s="39" t="n">
        <v>0.027</v>
      </c>
      <c r="P41" s="38" t="n">
        <v>0.478</v>
      </c>
      <c r="Q41" s="39" t="n">
        <v>1.445</v>
      </c>
      <c r="R41" s="38" t="n">
        <v>1.273</v>
      </c>
      <c r="S41" s="39" t="n">
        <v>0.41</v>
      </c>
      <c r="T41" s="38" t="n">
        <v>2.751</v>
      </c>
      <c r="U41" s="39" t="n">
        <v>0.001</v>
      </c>
      <c r="V41" s="38" t="n">
        <v>1.356</v>
      </c>
      <c r="W41" s="39" t="n">
        <v>0.364</v>
      </c>
      <c r="X41" s="38" t="n">
        <v>0.002</v>
      </c>
      <c r="Y41" s="39" t="n">
        <v>0.617</v>
      </c>
      <c r="Z41" s="38" t="n">
        <v>0.124</v>
      </c>
      <c r="AA41" s="39" t="n">
        <v>0.406</v>
      </c>
      <c r="AB41" s="38" t="n">
        <v>0.262</v>
      </c>
      <c r="AC41" s="39" t="n">
        <v>0.334</v>
      </c>
      <c r="AD41" s="38" t="n">
        <v>0.926</v>
      </c>
      <c r="AE41" s="39" t="n">
        <v>0.936</v>
      </c>
      <c r="AF41" s="38" t="n">
        <v>2.744</v>
      </c>
      <c r="AG41" s="39" t="n">
        <v>19.49</v>
      </c>
      <c r="AH41" s="38" t="n">
        <v>1.321</v>
      </c>
      <c r="AI41" s="39" t="n">
        <v>3.833</v>
      </c>
      <c r="AJ41" s="44" t="n">
        <v>17.57</v>
      </c>
      <c r="AK41" s="39" t="n">
        <v>0</v>
      </c>
      <c r="AL41" s="44" t="n">
        <v>1683.32</v>
      </c>
      <c r="AM41" s="39" t="n">
        <v>0.017</v>
      </c>
      <c r="AN41" s="44" t="n">
        <v>0</v>
      </c>
      <c r="AO41" s="39" t="n">
        <v>0</v>
      </c>
      <c r="AP41" s="44" t="n">
        <v>0</v>
      </c>
      <c r="AQ41" s="39" t="n">
        <v>0.462</v>
      </c>
      <c r="AR41" s="44" t="n">
        <v>0</v>
      </c>
      <c r="AS41" s="39" t="n">
        <v>0.006</v>
      </c>
      <c r="AT41" s="44" t="n">
        <v>0.201</v>
      </c>
      <c r="AU41" s="39" t="n">
        <v>3.334</v>
      </c>
      <c r="AV41" s="44" t="n">
        <v>0.103</v>
      </c>
      <c r="AW41" s="39" t="n">
        <v>3.339</v>
      </c>
      <c r="AX41" s="44" t="n">
        <v>0.068</v>
      </c>
      <c r="AY41" s="39" t="n">
        <v>-0.38</v>
      </c>
      <c r="AZ41" s="44" t="n">
        <v>3.412</v>
      </c>
      <c r="BA41" s="39" t="n">
        <v>0.032</v>
      </c>
      <c r="BB41" s="44" t="n">
        <v>-2.588</v>
      </c>
      <c r="BC41" s="39" t="n">
        <v>0.016</v>
      </c>
      <c r="BD41" s="45" t="n">
        <v>0.001</v>
      </c>
      <c r="BE41" s="39" t="n">
        <v>0.067</v>
      </c>
      <c r="BF41" s="45" t="n">
        <v>0.025</v>
      </c>
      <c r="BG41" s="39" t="n">
        <v>0.548</v>
      </c>
      <c r="BH41" s="45" t="n">
        <v>0.722</v>
      </c>
      <c r="BI41" s="39" t="n">
        <v>0.075</v>
      </c>
      <c r="BJ41" s="45" t="n">
        <v>0.071</v>
      </c>
      <c r="BK41" s="39" t="n">
        <v>0.375</v>
      </c>
      <c r="BL41" s="45" t="n">
        <v>0.437</v>
      </c>
      <c r="BM41" s="39" t="n">
        <v>0.03</v>
      </c>
      <c r="BN41" s="45" t="n">
        <v>0.673</v>
      </c>
      <c r="BO41" s="39" t="n">
        <v>0</v>
      </c>
      <c r="BP41" s="40" t="n">
        <v>-0.491</v>
      </c>
      <c r="BQ41" s="39" t="n">
        <v>-0.001</v>
      </c>
      <c r="BR41" s="40" t="n">
        <v>-0.127</v>
      </c>
      <c r="BS41" s="39" t="n">
        <v>-0.002</v>
      </c>
      <c r="BT41" s="40" t="n">
        <v>-0.876</v>
      </c>
      <c r="BU41" s="39" t="n">
        <v>-0.515</v>
      </c>
      <c r="BV41" s="40" t="n">
        <v>-0.269</v>
      </c>
      <c r="BW41" s="39" t="n">
        <v>-0.055</v>
      </c>
      <c r="BX41" s="40" t="n">
        <v>-0.731</v>
      </c>
      <c r="BY41" s="39" t="n">
        <v>-5.002</v>
      </c>
      <c r="BZ41" s="40" t="n">
        <v>-0.03</v>
      </c>
      <c r="CA41" s="39" t="n">
        <v>-0.109</v>
      </c>
      <c r="CB41" s="40" t="n">
        <v>0</v>
      </c>
      <c r="CC41" s="39" t="n">
        <v>1745.062</v>
      </c>
      <c r="CD41" s="45" t="n">
        <f aca="false">CC41-AG52</f>
        <v>0</v>
      </c>
      <c r="CE41" s="41"/>
    </row>
    <row r="42" customFormat="false" ht="12.75" hidden="false" customHeight="false" outlineLevel="0" collapsed="false">
      <c r="A42" s="36" t="n">
        <v>31</v>
      </c>
      <c r="B42" s="42" t="s">
        <v>59</v>
      </c>
      <c r="C42" s="37" t="s">
        <v>114</v>
      </c>
      <c r="D42" s="38" t="n">
        <v>0.001</v>
      </c>
      <c r="E42" s="39" t="n">
        <v>0.003</v>
      </c>
      <c r="F42" s="38" t="n">
        <v>0.001</v>
      </c>
      <c r="G42" s="39" t="n">
        <v>0.004</v>
      </c>
      <c r="H42" s="38" t="n">
        <v>4.636</v>
      </c>
      <c r="I42" s="39" t="n">
        <v>0.014</v>
      </c>
      <c r="J42" s="38" t="n">
        <v>0.117</v>
      </c>
      <c r="K42" s="39" t="n">
        <v>0.68</v>
      </c>
      <c r="L42" s="38" t="n">
        <v>0.803</v>
      </c>
      <c r="M42" s="39" t="n">
        <v>0.084</v>
      </c>
      <c r="N42" s="38" t="n">
        <v>0.26</v>
      </c>
      <c r="O42" s="39" t="n">
        <v>0.077</v>
      </c>
      <c r="P42" s="38" t="n">
        <v>0.536</v>
      </c>
      <c r="Q42" s="39" t="n">
        <v>1.543</v>
      </c>
      <c r="R42" s="38" t="n">
        <v>2.544</v>
      </c>
      <c r="S42" s="39" t="n">
        <v>0.313</v>
      </c>
      <c r="T42" s="38" t="n">
        <v>1.884</v>
      </c>
      <c r="U42" s="39" t="n">
        <v>0.005</v>
      </c>
      <c r="V42" s="38" t="n">
        <v>0.904</v>
      </c>
      <c r="W42" s="39" t="n">
        <v>0.286</v>
      </c>
      <c r="X42" s="38" t="n">
        <v>0.003</v>
      </c>
      <c r="Y42" s="39" t="n">
        <v>0.612</v>
      </c>
      <c r="Z42" s="38" t="n">
        <v>0.452</v>
      </c>
      <c r="AA42" s="39" t="n">
        <v>1.191</v>
      </c>
      <c r="AB42" s="38" t="n">
        <v>0.227</v>
      </c>
      <c r="AC42" s="39" t="n">
        <v>0.837</v>
      </c>
      <c r="AD42" s="38" t="n">
        <v>0.975</v>
      </c>
      <c r="AE42" s="39" t="n">
        <v>0.217</v>
      </c>
      <c r="AF42" s="38" t="n">
        <v>2.145</v>
      </c>
      <c r="AG42" s="39" t="n">
        <v>8.975</v>
      </c>
      <c r="AH42" s="38" t="n">
        <v>0.661</v>
      </c>
      <c r="AI42" s="39" t="n">
        <v>2.327</v>
      </c>
      <c r="AJ42" s="44" t="n">
        <v>18.378</v>
      </c>
      <c r="AK42" s="39" t="n">
        <v>0</v>
      </c>
      <c r="AL42" s="44" t="n">
        <v>183.619</v>
      </c>
      <c r="AM42" s="39" t="n">
        <v>0</v>
      </c>
      <c r="AN42" s="44" t="n">
        <v>0</v>
      </c>
      <c r="AO42" s="39" t="n">
        <v>0</v>
      </c>
      <c r="AP42" s="44" t="n">
        <v>0</v>
      </c>
      <c r="AQ42" s="39" t="n">
        <v>0.02</v>
      </c>
      <c r="AR42" s="44" t="n">
        <v>0</v>
      </c>
      <c r="AS42" s="39" t="n">
        <v>0</v>
      </c>
      <c r="AT42" s="44" t="n">
        <v>0.001</v>
      </c>
      <c r="AU42" s="39" t="n">
        <v>0.039</v>
      </c>
      <c r="AV42" s="44" t="n">
        <v>0.001</v>
      </c>
      <c r="AW42" s="39" t="n">
        <v>0.04</v>
      </c>
      <c r="AX42" s="44" t="n">
        <v>0.008</v>
      </c>
      <c r="AY42" s="39" t="n">
        <v>-0.001</v>
      </c>
      <c r="AZ42" s="44" t="n">
        <v>2.214</v>
      </c>
      <c r="BA42" s="39" t="n">
        <v>0.008</v>
      </c>
      <c r="BB42" s="44" t="n">
        <v>-2.678</v>
      </c>
      <c r="BC42" s="39" t="n">
        <v>0.004</v>
      </c>
      <c r="BD42" s="45" t="n">
        <v>0</v>
      </c>
      <c r="BE42" s="39" t="n">
        <v>0.015</v>
      </c>
      <c r="BF42" s="45" t="n">
        <v>0.006</v>
      </c>
      <c r="BG42" s="39" t="n">
        <v>0.237</v>
      </c>
      <c r="BH42" s="45" t="n">
        <v>1.649</v>
      </c>
      <c r="BI42" s="39" t="n">
        <v>0.026</v>
      </c>
      <c r="BJ42" s="45" t="n">
        <v>0.776</v>
      </c>
      <c r="BK42" s="39" t="n">
        <v>1.139</v>
      </c>
      <c r="BL42" s="45" t="n">
        <v>0.433</v>
      </c>
      <c r="BM42" s="39" t="n">
        <v>0.053</v>
      </c>
      <c r="BN42" s="45" t="n">
        <v>1.782</v>
      </c>
      <c r="BO42" s="39" t="n">
        <v>0</v>
      </c>
      <c r="BP42" s="40" t="n">
        <v>-0.004</v>
      </c>
      <c r="BQ42" s="39" t="n">
        <v>-0.001</v>
      </c>
      <c r="BR42" s="40" t="n">
        <v>-0.034</v>
      </c>
      <c r="BS42" s="39" t="n">
        <v>-0.02</v>
      </c>
      <c r="BT42" s="40" t="n">
        <v>-0.329</v>
      </c>
      <c r="BU42" s="39" t="n">
        <v>-0.905</v>
      </c>
      <c r="BV42" s="40" t="n">
        <v>-0.086</v>
      </c>
      <c r="BW42" s="39" t="n">
        <v>-0.061</v>
      </c>
      <c r="BX42" s="40" t="n">
        <v>-5.065</v>
      </c>
      <c r="BY42" s="39" t="n">
        <v>-2.192</v>
      </c>
      <c r="BZ42" s="40" t="n">
        <v>-0.053</v>
      </c>
      <c r="CA42" s="39" t="n">
        <v>-0.82</v>
      </c>
      <c r="CB42" s="40" t="n">
        <v>0</v>
      </c>
      <c r="CC42" s="39" t="n">
        <v>231.518</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1</v>
      </c>
      <c r="AK43" s="39" t="n">
        <v>0</v>
      </c>
      <c r="AL43" s="44" t="n">
        <v>292.602</v>
      </c>
      <c r="AM43" s="39" t="n">
        <v>0</v>
      </c>
      <c r="AN43" s="44" t="n">
        <v>0</v>
      </c>
      <c r="AO43" s="39" t="n">
        <v>0</v>
      </c>
      <c r="AP43" s="44" t="n">
        <v>0</v>
      </c>
      <c r="AQ43" s="39" t="n">
        <v>0</v>
      </c>
      <c r="AR43" s="44" t="n">
        <v>0</v>
      </c>
      <c r="AS43" s="39" t="n">
        <v>0</v>
      </c>
      <c r="AT43" s="44" t="n">
        <v>0</v>
      </c>
      <c r="AU43" s="39" t="n">
        <v>0.285</v>
      </c>
      <c r="AV43" s="44" t="n">
        <v>0.021</v>
      </c>
      <c r="AW43" s="39" t="n">
        <v>0.273</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6</v>
      </c>
      <c r="BW43" s="39" t="n">
        <v>0</v>
      </c>
      <c r="BX43" s="40" t="n">
        <v>-0.005</v>
      </c>
      <c r="BY43" s="39" t="n">
        <v>0</v>
      </c>
      <c r="BZ43" s="40" t="n">
        <v>0</v>
      </c>
      <c r="CA43" s="39" t="n">
        <v>0</v>
      </c>
      <c r="CB43" s="40" t="n">
        <v>0</v>
      </c>
      <c r="CC43" s="39" t="n">
        <v>293.18</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0.071</v>
      </c>
      <c r="E44" s="39" t="n">
        <v>0.049</v>
      </c>
      <c r="F44" s="38" t="n">
        <v>0.005</v>
      </c>
      <c r="G44" s="39" t="n">
        <v>0.039</v>
      </c>
      <c r="H44" s="38" t="n">
        <v>18.242</v>
      </c>
      <c r="I44" s="39" t="n">
        <v>2.341</v>
      </c>
      <c r="J44" s="38" t="n">
        <v>0.277</v>
      </c>
      <c r="K44" s="39" t="n">
        <v>0.172</v>
      </c>
      <c r="L44" s="38" t="n">
        <v>2.3</v>
      </c>
      <c r="M44" s="39" t="n">
        <v>0.211</v>
      </c>
      <c r="N44" s="38" t="n">
        <v>1.417</v>
      </c>
      <c r="O44" s="39" t="n">
        <v>0.052</v>
      </c>
      <c r="P44" s="38" t="n">
        <v>0.766</v>
      </c>
      <c r="Q44" s="39" t="n">
        <v>1.02</v>
      </c>
      <c r="R44" s="38" t="n">
        <v>6.091</v>
      </c>
      <c r="S44" s="39" t="n">
        <v>0.31</v>
      </c>
      <c r="T44" s="38" t="n">
        <v>8.088</v>
      </c>
      <c r="U44" s="39" t="n">
        <v>0.571</v>
      </c>
      <c r="V44" s="38" t="n">
        <v>0.355</v>
      </c>
      <c r="W44" s="39" t="n">
        <v>0.903</v>
      </c>
      <c r="X44" s="38" t="n">
        <v>0.054</v>
      </c>
      <c r="Y44" s="39" t="n">
        <v>4.129</v>
      </c>
      <c r="Z44" s="38" t="n">
        <v>0.565</v>
      </c>
      <c r="AA44" s="39" t="n">
        <v>9.626</v>
      </c>
      <c r="AB44" s="38" t="n">
        <v>0.259</v>
      </c>
      <c r="AC44" s="39" t="n">
        <v>1.513</v>
      </c>
      <c r="AD44" s="38" t="n">
        <v>2.446</v>
      </c>
      <c r="AE44" s="39" t="n">
        <v>0.8</v>
      </c>
      <c r="AF44" s="38" t="n">
        <v>1.246</v>
      </c>
      <c r="AG44" s="39" t="n">
        <v>3.234</v>
      </c>
      <c r="AH44" s="38" t="n">
        <v>0.866</v>
      </c>
      <c r="AI44" s="39" t="n">
        <v>0.606</v>
      </c>
      <c r="AJ44" s="44" t="n">
        <v>149.674</v>
      </c>
      <c r="AK44" s="39" t="n">
        <v>0</v>
      </c>
      <c r="AL44" s="44" t="n">
        <v>0</v>
      </c>
      <c r="AM44" s="39" t="n">
        <v>9.018</v>
      </c>
      <c r="AN44" s="44" t="n">
        <v>0.202</v>
      </c>
      <c r="AO44" s="39" t="n">
        <v>0.396</v>
      </c>
      <c r="AP44" s="44" t="n">
        <v>1.305</v>
      </c>
      <c r="AQ44" s="39" t="n">
        <v>1.061</v>
      </c>
      <c r="AR44" s="44" t="n">
        <v>0</v>
      </c>
      <c r="AS44" s="39" t="n">
        <v>0.228</v>
      </c>
      <c r="AT44" s="44" t="n">
        <v>0.049</v>
      </c>
      <c r="AU44" s="39" t="n">
        <v>0.072</v>
      </c>
      <c r="AV44" s="44" t="n">
        <v>0</v>
      </c>
      <c r="AW44" s="39" t="n">
        <v>0.053</v>
      </c>
      <c r="AX44" s="44" t="n">
        <v>0</v>
      </c>
      <c r="AY44" s="39" t="n">
        <v>0</v>
      </c>
      <c r="AZ44" s="44" t="n">
        <v>0</v>
      </c>
      <c r="BA44" s="39" t="n">
        <v>0</v>
      </c>
      <c r="BB44" s="44" t="n">
        <v>8.8</v>
      </c>
      <c r="BC44" s="39" t="n">
        <v>0.128</v>
      </c>
      <c r="BD44" s="45" t="n">
        <v>0</v>
      </c>
      <c r="BE44" s="39" t="n">
        <v>0.016</v>
      </c>
      <c r="BF44" s="45" t="n">
        <v>0.004</v>
      </c>
      <c r="BG44" s="39" t="n">
        <v>0.342</v>
      </c>
      <c r="BH44" s="45" t="n">
        <v>0.585</v>
      </c>
      <c r="BI44" s="39" t="n">
        <v>0.059</v>
      </c>
      <c r="BJ44" s="45" t="n">
        <v>0.117</v>
      </c>
      <c r="BK44" s="39" t="n">
        <v>0.245</v>
      </c>
      <c r="BL44" s="45" t="n">
        <v>0.598</v>
      </c>
      <c r="BM44" s="39" t="n">
        <v>0</v>
      </c>
      <c r="BN44" s="45" t="n">
        <v>0</v>
      </c>
      <c r="BO44" s="39" t="n">
        <v>0</v>
      </c>
      <c r="BP44" s="40" t="n">
        <v>0</v>
      </c>
      <c r="BQ44" s="39" t="n">
        <v>0</v>
      </c>
      <c r="BR44" s="40" t="n">
        <v>0</v>
      </c>
      <c r="BS44" s="39" t="n">
        <v>0</v>
      </c>
      <c r="BT44" s="40" t="n">
        <v>0</v>
      </c>
      <c r="BU44" s="39" t="n">
        <v>0</v>
      </c>
      <c r="BV44" s="40" t="n">
        <v>0</v>
      </c>
      <c r="BW44" s="39" t="n">
        <v>0</v>
      </c>
      <c r="BX44" s="40" t="n">
        <v>0</v>
      </c>
      <c r="BY44" s="39" t="n">
        <v>-0.092</v>
      </c>
      <c r="BZ44" s="40" t="n">
        <v>0</v>
      </c>
      <c r="CA44" s="39" t="n">
        <v>0</v>
      </c>
      <c r="CB44" s="40" t="n">
        <v>0</v>
      </c>
      <c r="CC44" s="39" t="n">
        <v>241.484</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1.414</v>
      </c>
      <c r="E45" s="39" t="n">
        <v>-0.006</v>
      </c>
      <c r="F45" s="38" t="n">
        <v>-0.184</v>
      </c>
      <c r="G45" s="39" t="n">
        <v>-0.01</v>
      </c>
      <c r="H45" s="38" t="n">
        <v>-0.601</v>
      </c>
      <c r="I45" s="39" t="n">
        <v>-0.083</v>
      </c>
      <c r="J45" s="38" t="n">
        <v>-18.762</v>
      </c>
      <c r="K45" s="39" t="n">
        <v>0</v>
      </c>
      <c r="L45" s="38" t="n">
        <v>0</v>
      </c>
      <c r="M45" s="39" t="n">
        <v>0</v>
      </c>
      <c r="N45" s="38" t="n">
        <v>0</v>
      </c>
      <c r="O45" s="39" t="n">
        <v>-0.033</v>
      </c>
      <c r="P45" s="38" t="n">
        <v>-0.162</v>
      </c>
      <c r="Q45" s="39" t="n">
        <v>-0.817</v>
      </c>
      <c r="R45" s="38" t="n">
        <v>-2.029</v>
      </c>
      <c r="S45" s="39" t="n">
        <v>-0.17</v>
      </c>
      <c r="T45" s="38" t="n">
        <v>-5.726</v>
      </c>
      <c r="U45" s="39" t="n">
        <v>0</v>
      </c>
      <c r="V45" s="38" t="n">
        <v>-1.826</v>
      </c>
      <c r="W45" s="39" t="n">
        <v>-0.256</v>
      </c>
      <c r="X45" s="38" t="n">
        <v>-0.285</v>
      </c>
      <c r="Y45" s="39" t="n">
        <v>-1.306</v>
      </c>
      <c r="Z45" s="38" t="n">
        <v>-0.082</v>
      </c>
      <c r="AA45" s="39" t="n">
        <v>-0.562</v>
      </c>
      <c r="AB45" s="38" t="n">
        <v>-0.753</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35.067</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v>
      </c>
      <c r="F46" s="38" t="n">
        <v>0</v>
      </c>
      <c r="G46" s="39" t="n">
        <v>0</v>
      </c>
      <c r="H46" s="38" t="n">
        <v>0</v>
      </c>
      <c r="I46" s="39" t="n">
        <v>-4</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4</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0.16</v>
      </c>
      <c r="E47" s="39" t="n">
        <v>0.006</v>
      </c>
      <c r="F47" s="38" t="n">
        <v>0.011</v>
      </c>
      <c r="G47" s="39" t="n">
        <v>0.082</v>
      </c>
      <c r="H47" s="38" t="n">
        <v>0.4</v>
      </c>
      <c r="I47" s="39" t="n">
        <v>1.066</v>
      </c>
      <c r="J47" s="38" t="n">
        <v>0.543</v>
      </c>
      <c r="K47" s="39" t="n">
        <v>0.213</v>
      </c>
      <c r="L47" s="38" t="n">
        <v>2.919</v>
      </c>
      <c r="M47" s="39" t="n">
        <v>2.209</v>
      </c>
      <c r="N47" s="38" t="n">
        <v>1.111</v>
      </c>
      <c r="O47" s="39" t="n">
        <v>0.19</v>
      </c>
      <c r="P47" s="38" t="n">
        <v>1.781</v>
      </c>
      <c r="Q47" s="39" t="n">
        <v>3.738</v>
      </c>
      <c r="R47" s="38" t="n">
        <v>17.365</v>
      </c>
      <c r="S47" s="39" t="n">
        <v>1.9</v>
      </c>
      <c r="T47" s="38" t="n">
        <v>37.373</v>
      </c>
      <c r="U47" s="39" t="n">
        <v>33.909</v>
      </c>
      <c r="V47" s="38" t="n">
        <v>2.131</v>
      </c>
      <c r="W47" s="39" t="n">
        <v>2.326</v>
      </c>
      <c r="X47" s="38" t="n">
        <v>0.363</v>
      </c>
      <c r="Y47" s="39" t="n">
        <v>1.243</v>
      </c>
      <c r="Z47" s="38" t="n">
        <v>0.403</v>
      </c>
      <c r="AA47" s="39" t="n">
        <v>8.216</v>
      </c>
      <c r="AB47" s="38" t="n">
        <v>0.86</v>
      </c>
      <c r="AC47" s="39" t="n">
        <v>0.675</v>
      </c>
      <c r="AD47" s="38" t="n">
        <v>0</v>
      </c>
      <c r="AE47" s="39" t="n">
        <v>0</v>
      </c>
      <c r="AF47" s="38" t="n">
        <v>1.21</v>
      </c>
      <c r="AG47" s="39" t="n">
        <v>11.91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34.316</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1.777</v>
      </c>
      <c r="E48" s="39" t="n">
        <v>0.343</v>
      </c>
      <c r="F48" s="38" t="n">
        <v>0.499</v>
      </c>
      <c r="G48" s="39" t="n">
        <v>2.507</v>
      </c>
      <c r="H48" s="38" t="n">
        <v>432.604</v>
      </c>
      <c r="I48" s="39" t="n">
        <v>40.768</v>
      </c>
      <c r="J48" s="38" t="n">
        <v>35.005</v>
      </c>
      <c r="K48" s="39" t="n">
        <v>44.146</v>
      </c>
      <c r="L48" s="38" t="n">
        <v>159.013</v>
      </c>
      <c r="M48" s="39" t="n">
        <v>39.048</v>
      </c>
      <c r="N48" s="38" t="n">
        <v>9.878</v>
      </c>
      <c r="O48" s="39" t="n">
        <v>15.029</v>
      </c>
      <c r="P48" s="38" t="n">
        <v>60.886</v>
      </c>
      <c r="Q48" s="39" t="n">
        <v>157.203</v>
      </c>
      <c r="R48" s="38" t="n">
        <v>169.006</v>
      </c>
      <c r="S48" s="39" t="n">
        <v>59.948</v>
      </c>
      <c r="T48" s="38" t="n">
        <v>134.792</v>
      </c>
      <c r="U48" s="39" t="n">
        <v>0</v>
      </c>
      <c r="V48" s="38" t="n">
        <v>97.031</v>
      </c>
      <c r="W48" s="39" t="n">
        <v>65.118</v>
      </c>
      <c r="X48" s="38" t="n">
        <v>3.778</v>
      </c>
      <c r="Y48" s="39" t="n">
        <v>33.213</v>
      </c>
      <c r="Z48" s="38" t="n">
        <v>5.735</v>
      </c>
      <c r="AA48" s="39" t="n">
        <v>116.814</v>
      </c>
      <c r="AB48" s="38" t="n">
        <v>26.403</v>
      </c>
      <c r="AC48" s="39" t="n">
        <v>70.34</v>
      </c>
      <c r="AD48" s="38" t="n">
        <v>230.114</v>
      </c>
      <c r="AE48" s="39" t="n">
        <v>130.192</v>
      </c>
      <c r="AF48" s="38" t="n">
        <v>189.1</v>
      </c>
      <c r="AG48" s="39" t="n">
        <v>542.123</v>
      </c>
      <c r="AH48" s="38" t="n">
        <v>80.161</v>
      </c>
      <c r="AI48" s="39" t="n">
        <v>101.013</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3053.587</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0.089</v>
      </c>
      <c r="E49" s="39" t="n">
        <v>0.065</v>
      </c>
      <c r="F49" s="38" t="n">
        <v>0.059</v>
      </c>
      <c r="G49" s="39" t="n">
        <v>0.293</v>
      </c>
      <c r="H49" s="38" t="n">
        <v>31.067</v>
      </c>
      <c r="I49" s="39" t="n">
        <v>3.351</v>
      </c>
      <c r="J49" s="38" t="n">
        <v>3.207</v>
      </c>
      <c r="K49" s="39" t="n">
        <v>3.908</v>
      </c>
      <c r="L49" s="38" t="n">
        <v>12.355</v>
      </c>
      <c r="M49" s="39" t="n">
        <v>3.707</v>
      </c>
      <c r="N49" s="38" t="n">
        <v>2.564</v>
      </c>
      <c r="O49" s="39" t="n">
        <v>2.127</v>
      </c>
      <c r="P49" s="38" t="n">
        <v>3.897</v>
      </c>
      <c r="Q49" s="39" t="n">
        <v>10.989</v>
      </c>
      <c r="R49" s="38" t="n">
        <v>11.045</v>
      </c>
      <c r="S49" s="39" t="n">
        <v>5.697</v>
      </c>
      <c r="T49" s="38" t="n">
        <v>7.103</v>
      </c>
      <c r="U49" s="39" t="n">
        <v>0</v>
      </c>
      <c r="V49" s="38" t="n">
        <v>5.512</v>
      </c>
      <c r="W49" s="39" t="n">
        <v>3.785</v>
      </c>
      <c r="X49" s="38" t="n">
        <v>0.49</v>
      </c>
      <c r="Y49" s="39" t="n">
        <v>2.11</v>
      </c>
      <c r="Z49" s="38" t="n">
        <v>0.644</v>
      </c>
      <c r="AA49" s="39" t="n">
        <v>8.352</v>
      </c>
      <c r="AB49" s="38" t="n">
        <v>1.289</v>
      </c>
      <c r="AC49" s="39" t="n">
        <v>7.063</v>
      </c>
      <c r="AD49" s="38" t="n">
        <v>37.52</v>
      </c>
      <c r="AE49" s="39" t="n">
        <v>26.728</v>
      </c>
      <c r="AF49" s="38" t="n">
        <v>42.645</v>
      </c>
      <c r="AG49" s="39" t="n">
        <v>114.894</v>
      </c>
      <c r="AH49" s="38" t="n">
        <v>9.407</v>
      </c>
      <c r="AI49" s="39" t="n">
        <v>7.832</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69.794</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0.701</v>
      </c>
      <c r="E50" s="39" t="n">
        <v>0.102</v>
      </c>
      <c r="F50" s="38" t="n">
        <v>0.237</v>
      </c>
      <c r="G50" s="39" t="n">
        <v>0.36</v>
      </c>
      <c r="H50" s="38" t="n">
        <v>6.744</v>
      </c>
      <c r="I50" s="39" t="n">
        <v>0.119</v>
      </c>
      <c r="J50" s="38" t="n">
        <v>17.692</v>
      </c>
      <c r="K50" s="39" t="n">
        <v>18.39</v>
      </c>
      <c r="L50" s="38" t="n">
        <v>26.731</v>
      </c>
      <c r="M50" s="39" t="n">
        <v>27.085</v>
      </c>
      <c r="N50" s="38" t="n">
        <v>2.782</v>
      </c>
      <c r="O50" s="39" t="n">
        <v>1.547</v>
      </c>
      <c r="P50" s="38" t="n">
        <v>0.887</v>
      </c>
      <c r="Q50" s="39" t="n">
        <v>3.908</v>
      </c>
      <c r="R50" s="38" t="n">
        <v>6.394</v>
      </c>
      <c r="S50" s="39" t="n">
        <v>0.969</v>
      </c>
      <c r="T50" s="38" t="n">
        <v>132.667</v>
      </c>
      <c r="U50" s="39" t="n">
        <v>333.995</v>
      </c>
      <c r="V50" s="38" t="n">
        <v>35.65</v>
      </c>
      <c r="W50" s="39" t="n">
        <v>13.737</v>
      </c>
      <c r="X50" s="38" t="n">
        <v>1.29</v>
      </c>
      <c r="Y50" s="39" t="n">
        <v>15.182</v>
      </c>
      <c r="Z50" s="38" t="n">
        <v>2.318</v>
      </c>
      <c r="AA50" s="39" t="n">
        <v>3.396</v>
      </c>
      <c r="AB50" s="38" t="n">
        <v>7.17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660.058</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1.787</v>
      </c>
      <c r="E51" s="39" t="n">
        <v>0.302</v>
      </c>
      <c r="F51" s="38" t="n">
        <v>-0.063</v>
      </c>
      <c r="G51" s="39" t="n">
        <v>0.818</v>
      </c>
      <c r="H51" s="38" t="n">
        <v>1502.232</v>
      </c>
      <c r="I51" s="39" t="n">
        <v>60.392</v>
      </c>
      <c r="J51" s="38" t="n">
        <v>44.276</v>
      </c>
      <c r="K51" s="39" t="n">
        <v>18.334</v>
      </c>
      <c r="L51" s="38" t="n">
        <v>94.935</v>
      </c>
      <c r="M51" s="39" t="n">
        <v>9.325</v>
      </c>
      <c r="N51" s="38" t="n">
        <v>16.603</v>
      </c>
      <c r="O51" s="39" t="n">
        <v>14.864</v>
      </c>
      <c r="P51" s="38" t="n">
        <v>66.967</v>
      </c>
      <c r="Q51" s="39" t="n">
        <v>93.793</v>
      </c>
      <c r="R51" s="38" t="n">
        <v>104.67</v>
      </c>
      <c r="S51" s="39" t="n">
        <v>74.571</v>
      </c>
      <c r="T51" s="38" t="n">
        <v>175.573</v>
      </c>
      <c r="U51" s="39" t="n">
        <v>0</v>
      </c>
      <c r="V51" s="38" t="n">
        <v>30.545</v>
      </c>
      <c r="W51" s="39" t="n">
        <v>17.822</v>
      </c>
      <c r="X51" s="38" t="n">
        <v>0.07</v>
      </c>
      <c r="Y51" s="39" t="n">
        <v>26.648</v>
      </c>
      <c r="Z51" s="38" t="n">
        <v>4.271</v>
      </c>
      <c r="AA51" s="39" t="n">
        <v>21.176</v>
      </c>
      <c r="AB51" s="38" t="n">
        <v>9.735</v>
      </c>
      <c r="AC51" s="39" t="n">
        <v>5.418</v>
      </c>
      <c r="AD51" s="38" t="n">
        <v>40.053</v>
      </c>
      <c r="AE51" s="39" t="n">
        <v>12.851</v>
      </c>
      <c r="AF51" s="38" t="n">
        <v>31.93</v>
      </c>
      <c r="AG51" s="39" t="n">
        <v>217.682</v>
      </c>
      <c r="AH51" s="38" t="n">
        <v>54.594</v>
      </c>
      <c r="AI51" s="39" t="n">
        <v>27.342</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2779.516</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9.743</v>
      </c>
      <c r="E52" s="39" t="n">
        <v>1.816</v>
      </c>
      <c r="F52" s="38" t="n">
        <v>1.325</v>
      </c>
      <c r="G52" s="39" t="n">
        <v>5.979</v>
      </c>
      <c r="H52" s="38" t="n">
        <v>3196.264</v>
      </c>
      <c r="I52" s="39" t="n">
        <v>156.307</v>
      </c>
      <c r="J52" s="38" t="n">
        <v>235.118</v>
      </c>
      <c r="K52" s="39" t="n">
        <v>219.54</v>
      </c>
      <c r="L52" s="38" t="n">
        <v>803.938</v>
      </c>
      <c r="M52" s="39" t="n">
        <v>141.258</v>
      </c>
      <c r="N52" s="38" t="n">
        <v>89.546</v>
      </c>
      <c r="O52" s="39" t="n">
        <v>72.47</v>
      </c>
      <c r="P52" s="38" t="n">
        <v>201.459</v>
      </c>
      <c r="Q52" s="39" t="n">
        <v>422.666</v>
      </c>
      <c r="R52" s="38" t="n">
        <v>801.129</v>
      </c>
      <c r="S52" s="39" t="n">
        <v>212.028</v>
      </c>
      <c r="T52" s="38" t="n">
        <v>856.039</v>
      </c>
      <c r="U52" s="39" t="n">
        <v>394.131</v>
      </c>
      <c r="V52" s="38" t="n">
        <v>274.583</v>
      </c>
      <c r="W52" s="39" t="n">
        <v>156.652</v>
      </c>
      <c r="X52" s="38" t="n">
        <v>8.526</v>
      </c>
      <c r="Y52" s="39" t="n">
        <v>165.989</v>
      </c>
      <c r="Z52" s="38" t="n">
        <v>33.122</v>
      </c>
      <c r="AA52" s="39" t="n">
        <v>313.062</v>
      </c>
      <c r="AB52" s="38" t="n">
        <v>75.189</v>
      </c>
      <c r="AC52" s="39" t="n">
        <v>152.113</v>
      </c>
      <c r="AD52" s="38" t="n">
        <v>471.483</v>
      </c>
      <c r="AE52" s="39" t="n">
        <v>290.714</v>
      </c>
      <c r="AF52" s="38" t="n">
        <v>463.549</v>
      </c>
      <c r="AG52" s="39" t="n">
        <v>1745.062</v>
      </c>
      <c r="AH52" s="38" t="n">
        <v>231.518</v>
      </c>
      <c r="AI52" s="39" t="n">
        <v>293.18</v>
      </c>
      <c r="AJ52" s="44" t="n">
        <v>2560.676</v>
      </c>
      <c r="AK52" s="39" t="n">
        <v>96.227</v>
      </c>
      <c r="AL52" s="44" t="n">
        <v>3236.973</v>
      </c>
      <c r="AM52" s="39" t="n">
        <v>242.584</v>
      </c>
      <c r="AN52" s="44" t="n">
        <v>600.287</v>
      </c>
      <c r="AO52" s="39" t="n">
        <v>19.802</v>
      </c>
      <c r="AP52" s="44" t="n">
        <v>434.518</v>
      </c>
      <c r="AQ52" s="39" t="n">
        <v>332.613</v>
      </c>
      <c r="AR52" s="44" t="n">
        <v>-19.75</v>
      </c>
      <c r="AS52" s="39" t="n">
        <v>11.574</v>
      </c>
      <c r="AT52" s="44" t="n">
        <v>69.022</v>
      </c>
      <c r="AU52" s="39" t="n">
        <v>525.3</v>
      </c>
      <c r="AV52" s="44" t="n">
        <v>0.445</v>
      </c>
      <c r="AW52" s="39" t="n">
        <v>23.474</v>
      </c>
      <c r="AX52" s="44" t="n">
        <v>251.077</v>
      </c>
      <c r="AY52" s="39" t="n">
        <v>-21.388</v>
      </c>
      <c r="AZ52" s="44" t="n">
        <v>2457.682</v>
      </c>
      <c r="BA52" s="39" t="n">
        <v>57.407</v>
      </c>
      <c r="BB52" s="44" t="n">
        <v>-1500.065</v>
      </c>
      <c r="BC52" s="39" t="n">
        <v>11.383</v>
      </c>
      <c r="BD52" s="45" t="n">
        <v>1.828</v>
      </c>
      <c r="BE52" s="39" t="n">
        <v>16.75</v>
      </c>
      <c r="BF52" s="45" t="n">
        <v>10.437</v>
      </c>
      <c r="BG52" s="39" t="n">
        <v>136.568</v>
      </c>
      <c r="BH52" s="45" t="n">
        <v>782.638</v>
      </c>
      <c r="BI52" s="39" t="n">
        <v>31.686</v>
      </c>
      <c r="BJ52" s="45" t="n">
        <v>41.625</v>
      </c>
      <c r="BK52" s="39" t="n">
        <v>207.54</v>
      </c>
      <c r="BL52" s="45" t="n">
        <v>239.771</v>
      </c>
      <c r="BM52" s="39" t="n">
        <v>39.102</v>
      </c>
      <c r="BN52" s="45" t="n">
        <v>94.312</v>
      </c>
      <c r="BO52" s="39" t="n">
        <v>0.004</v>
      </c>
      <c r="BP52" s="40" t="n">
        <v>-20.269</v>
      </c>
      <c r="BQ52" s="39" t="n">
        <v>-0.546</v>
      </c>
      <c r="BR52" s="40" t="n">
        <v>-40.319</v>
      </c>
      <c r="BS52" s="39" t="n">
        <v>-60.321</v>
      </c>
      <c r="BT52" s="40" t="n">
        <v>-429.684</v>
      </c>
      <c r="BU52" s="39" t="n">
        <v>-1097.898</v>
      </c>
      <c r="BV52" s="40" t="n">
        <v>-101.352</v>
      </c>
      <c r="BW52" s="39" t="n">
        <v>-53.53</v>
      </c>
      <c r="BX52" s="40" t="n">
        <v>-1075.804</v>
      </c>
      <c r="BY52" s="39" t="n">
        <v>-835.225</v>
      </c>
      <c r="BZ52" s="40" t="n">
        <v>-39.102</v>
      </c>
      <c r="CA52" s="39" t="n">
        <v>-38.364</v>
      </c>
      <c r="CB52" s="40" t="n">
        <v>0</v>
      </c>
      <c r="CC52" s="39" t="n">
        <v>19695.186</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412</v>
      </c>
      <c r="J16" s="38" t="n">
        <v>0</v>
      </c>
      <c r="K16" s="39" t="n">
        <v>0</v>
      </c>
      <c r="L16" s="38" t="n">
        <v>0</v>
      </c>
      <c r="M16" s="39" t="n">
        <v>0</v>
      </c>
      <c r="N16" s="38" t="n">
        <v>0</v>
      </c>
      <c r="O16" s="39" t="n">
        <v>0.001</v>
      </c>
      <c r="P16" s="38" t="n">
        <v>0.049</v>
      </c>
      <c r="Q16" s="39" t="n">
        <v>0.129</v>
      </c>
      <c r="R16" s="38" t="n">
        <v>0.079</v>
      </c>
      <c r="S16" s="39" t="n">
        <v>0.013</v>
      </c>
      <c r="T16" s="38" t="n">
        <v>0.237</v>
      </c>
      <c r="U16" s="39" t="n">
        <v>0</v>
      </c>
      <c r="V16" s="38" t="n">
        <v>0.074</v>
      </c>
      <c r="W16" s="39" t="n">
        <v>0.014</v>
      </c>
      <c r="X16" s="38" t="n">
        <v>0</v>
      </c>
      <c r="Y16" s="39" t="n">
        <v>0</v>
      </c>
      <c r="Z16" s="38" t="n">
        <v>0.003</v>
      </c>
      <c r="AA16" s="39" t="n">
        <v>0</v>
      </c>
      <c r="AB16" s="38" t="n">
        <v>0.006</v>
      </c>
      <c r="AC16" s="39" t="n">
        <v>0.005</v>
      </c>
      <c r="AD16" s="38" t="n">
        <v>1.051</v>
      </c>
      <c r="AE16" s="39" t="n">
        <v>0</v>
      </c>
      <c r="AF16" s="38" t="n">
        <v>0.066</v>
      </c>
      <c r="AG16" s="39" t="n">
        <v>0.303</v>
      </c>
      <c r="AH16" s="38" t="n">
        <v>0</v>
      </c>
      <c r="AI16" s="39" t="n">
        <v>0.184</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2.626</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412</v>
      </c>
      <c r="J52" s="38" t="n">
        <v>0</v>
      </c>
      <c r="K52" s="39" t="n">
        <v>0</v>
      </c>
      <c r="L52" s="38" t="n">
        <v>0</v>
      </c>
      <c r="M52" s="39" t="n">
        <v>0</v>
      </c>
      <c r="N52" s="38" t="n">
        <v>0</v>
      </c>
      <c r="O52" s="39" t="n">
        <v>0.001</v>
      </c>
      <c r="P52" s="38" t="n">
        <v>0.049</v>
      </c>
      <c r="Q52" s="39" t="n">
        <v>0.129</v>
      </c>
      <c r="R52" s="38" t="n">
        <v>0.079</v>
      </c>
      <c r="S52" s="39" t="n">
        <v>0.013</v>
      </c>
      <c r="T52" s="38" t="n">
        <v>0.237</v>
      </c>
      <c r="U52" s="39" t="n">
        <v>0</v>
      </c>
      <c r="V52" s="38" t="n">
        <v>0.074</v>
      </c>
      <c r="W52" s="39" t="n">
        <v>0.014</v>
      </c>
      <c r="X52" s="38" t="n">
        <v>0</v>
      </c>
      <c r="Y52" s="39" t="n">
        <v>0</v>
      </c>
      <c r="Z52" s="38" t="n">
        <v>0.003</v>
      </c>
      <c r="AA52" s="39" t="n">
        <v>0</v>
      </c>
      <c r="AB52" s="38" t="n">
        <v>0.006</v>
      </c>
      <c r="AC52" s="39" t="n">
        <v>0.005</v>
      </c>
      <c r="AD52" s="38" t="n">
        <v>1.051</v>
      </c>
      <c r="AE52" s="39" t="n">
        <v>0</v>
      </c>
      <c r="AF52" s="38" t="n">
        <v>0.066</v>
      </c>
      <c r="AG52" s="39" t="n">
        <v>0.303</v>
      </c>
      <c r="AH52" s="38" t="n">
        <v>0</v>
      </c>
      <c r="AI52" s="39" t="n">
        <v>0.184</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62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26</v>
      </c>
      <c r="E12" s="39" t="n">
        <v>0</v>
      </c>
      <c r="F12" s="38" t="n">
        <v>0</v>
      </c>
      <c r="G12" s="39" t="n">
        <v>0</v>
      </c>
      <c r="H12" s="38" t="n">
        <v>0.015</v>
      </c>
      <c r="I12" s="39" t="n">
        <v>0</v>
      </c>
      <c r="J12" s="38" t="n">
        <v>0.203</v>
      </c>
      <c r="K12" s="39" t="n">
        <v>0.021</v>
      </c>
      <c r="L12" s="38" t="n">
        <v>0.022</v>
      </c>
      <c r="M12" s="39" t="n">
        <v>0</v>
      </c>
      <c r="N12" s="38" t="n">
        <v>0</v>
      </c>
      <c r="O12" s="39" t="n">
        <v>0.014</v>
      </c>
      <c r="P12" s="38" t="n">
        <v>0.004</v>
      </c>
      <c r="Q12" s="39" t="n">
        <v>0</v>
      </c>
      <c r="R12" s="38" t="n">
        <v>0.004</v>
      </c>
      <c r="S12" s="39" t="n">
        <v>0</v>
      </c>
      <c r="T12" s="38" t="n">
        <v>0.002</v>
      </c>
      <c r="U12" s="39" t="n">
        <v>0</v>
      </c>
      <c r="V12" s="38" t="n">
        <v>0.006</v>
      </c>
      <c r="W12" s="39" t="n">
        <v>0</v>
      </c>
      <c r="X12" s="38" t="n">
        <v>0</v>
      </c>
      <c r="Y12" s="39" t="n">
        <v>0.005</v>
      </c>
      <c r="Z12" s="38" t="n">
        <v>0.003</v>
      </c>
      <c r="AA12" s="39" t="n">
        <v>0.267</v>
      </c>
      <c r="AB12" s="38" t="n">
        <v>0.002</v>
      </c>
      <c r="AC12" s="39" t="n">
        <v>0.004</v>
      </c>
      <c r="AD12" s="38" t="n">
        <v>0.102</v>
      </c>
      <c r="AE12" s="39" t="n">
        <v>0.025</v>
      </c>
      <c r="AF12" s="38" t="n">
        <v>0.026</v>
      </c>
      <c r="AG12" s="39" t="n">
        <v>0.092</v>
      </c>
      <c r="AH12" s="38" t="n">
        <v>0.011</v>
      </c>
      <c r="AI12" s="39" t="n">
        <v>0.001</v>
      </c>
      <c r="AJ12" s="40" t="n">
        <v>3.3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17</v>
      </c>
      <c r="BA12" s="39" t="n">
        <v>0</v>
      </c>
      <c r="BB12" s="40" t="n">
        <v>0</v>
      </c>
      <c r="BC12" s="39" t="n">
        <v>0</v>
      </c>
      <c r="BD12" s="38" t="n">
        <v>0</v>
      </c>
      <c r="BE12" s="39" t="n">
        <v>0</v>
      </c>
      <c r="BF12" s="38" t="n">
        <v>0</v>
      </c>
      <c r="BG12" s="39" t="n">
        <v>0</v>
      </c>
      <c r="BH12" s="38" t="n">
        <v>0</v>
      </c>
      <c r="BI12" s="39" t="n">
        <v>0.001</v>
      </c>
      <c r="BJ12" s="38" t="n">
        <v>0.047</v>
      </c>
      <c r="BK12" s="39" t="n">
        <v>0.002</v>
      </c>
      <c r="BL12" s="38" t="n">
        <v>0.003</v>
      </c>
      <c r="BM12" s="39" t="n">
        <v>0.003</v>
      </c>
      <c r="BN12" s="38" t="n">
        <v>0.016</v>
      </c>
      <c r="BO12" s="39" t="n">
        <v>0</v>
      </c>
      <c r="BP12" s="40" t="n">
        <v>0</v>
      </c>
      <c r="BQ12" s="39" t="n">
        <v>0</v>
      </c>
      <c r="BR12" s="40" t="n">
        <v>0</v>
      </c>
      <c r="BS12" s="39" t="n">
        <v>-0.004</v>
      </c>
      <c r="BT12" s="40" t="n">
        <v>-0.63</v>
      </c>
      <c r="BU12" s="39" t="n">
        <v>-1.157</v>
      </c>
      <c r="BV12" s="40" t="n">
        <v>-0.192</v>
      </c>
      <c r="BW12" s="39" t="n">
        <v>-0.004</v>
      </c>
      <c r="BX12" s="40" t="n">
        <v>-0.329</v>
      </c>
      <c r="BY12" s="39" t="n">
        <v>-1.059</v>
      </c>
      <c r="BZ12" s="40" t="n">
        <v>-0.003</v>
      </c>
      <c r="CA12" s="39" t="n">
        <v>-0.025</v>
      </c>
      <c r="CB12" s="40" t="n">
        <v>0</v>
      </c>
      <c r="CC12" s="39" t="n">
        <v>1.01</v>
      </c>
    </row>
    <row r="13" customFormat="false" ht="12.75" hidden="false" customHeight="false" outlineLevel="0" collapsed="false">
      <c r="A13" s="36" t="n">
        <v>2</v>
      </c>
      <c r="B13" s="36" t="s">
        <v>30</v>
      </c>
      <c r="C13" s="37" t="s">
        <v>85</v>
      </c>
      <c r="D13" s="38" t="n">
        <v>0</v>
      </c>
      <c r="E13" s="39" t="n">
        <v>0</v>
      </c>
      <c r="F13" s="38" t="n">
        <v>0</v>
      </c>
      <c r="G13" s="39" t="n">
        <v>0</v>
      </c>
      <c r="H13" s="38" t="n">
        <v>0.003</v>
      </c>
      <c r="I13" s="39" t="n">
        <v>0</v>
      </c>
      <c r="J13" s="38" t="n">
        <v>0</v>
      </c>
      <c r="K13" s="39" t="n">
        <v>0</v>
      </c>
      <c r="L13" s="38" t="n">
        <v>0.01</v>
      </c>
      <c r="M13" s="39" t="n">
        <v>0.001</v>
      </c>
      <c r="N13" s="38" t="n">
        <v>0</v>
      </c>
      <c r="O13" s="39" t="n">
        <v>0.001</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002</v>
      </c>
      <c r="AH13" s="38" t="n">
        <v>0</v>
      </c>
      <c r="AI13" s="39" t="n">
        <v>0.014</v>
      </c>
      <c r="AJ13" s="40" t="n">
        <v>0.024</v>
      </c>
      <c r="AK13" s="39" t="n">
        <v>0</v>
      </c>
      <c r="AL13" s="40" t="n">
        <v>0</v>
      </c>
      <c r="AM13" s="39" t="n">
        <v>0</v>
      </c>
      <c r="AN13" s="40" t="n">
        <v>0</v>
      </c>
      <c r="AO13" s="39" t="n">
        <v>0</v>
      </c>
      <c r="AP13" s="40" t="n">
        <v>0</v>
      </c>
      <c r="AQ13" s="39" t="n">
        <v>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004</v>
      </c>
      <c r="BU13" s="39" t="n">
        <v>-0.013</v>
      </c>
      <c r="BV13" s="40" t="n">
        <v>-0.008</v>
      </c>
      <c r="BW13" s="39" t="n">
        <v>0</v>
      </c>
      <c r="BX13" s="40" t="n">
        <v>-0.017</v>
      </c>
      <c r="BY13" s="39" t="n">
        <v>-0.008</v>
      </c>
      <c r="BZ13" s="40" t="n">
        <v>0</v>
      </c>
      <c r="CA13" s="39" t="n">
        <v>-0.002</v>
      </c>
      <c r="CB13" s="40" t="n">
        <v>0</v>
      </c>
      <c r="CC13" s="39" t="n">
        <v>0.017</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021</v>
      </c>
      <c r="AB14" s="38" t="n">
        <v>0</v>
      </c>
      <c r="AC14" s="39" t="n">
        <v>0</v>
      </c>
      <c r="AD14" s="38" t="n">
        <v>0</v>
      </c>
      <c r="AE14" s="39" t="n">
        <v>0</v>
      </c>
      <c r="AF14" s="38" t="n">
        <v>0</v>
      </c>
      <c r="AG14" s="39" t="n">
        <v>0</v>
      </c>
      <c r="AH14" s="38" t="n">
        <v>0</v>
      </c>
      <c r="AI14" s="39" t="n">
        <v>0</v>
      </c>
      <c r="AJ14" s="40" t="n">
        <v>0.06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038</v>
      </c>
      <c r="BA14" s="39" t="n">
        <v>0</v>
      </c>
      <c r="BB14" s="40" t="n">
        <v>0</v>
      </c>
      <c r="BC14" s="39" t="n">
        <v>0</v>
      </c>
      <c r="BD14" s="38" t="n">
        <v>0</v>
      </c>
      <c r="BE14" s="39" t="n">
        <v>0</v>
      </c>
      <c r="BF14" s="38" t="n">
        <v>0</v>
      </c>
      <c r="BG14" s="39" t="n">
        <v>0</v>
      </c>
      <c r="BH14" s="38" t="n">
        <v>0</v>
      </c>
      <c r="BI14" s="39" t="n">
        <v>0</v>
      </c>
      <c r="BJ14" s="38" t="n">
        <v>0.001</v>
      </c>
      <c r="BK14" s="39" t="n">
        <v>0</v>
      </c>
      <c r="BL14" s="38" t="n">
        <v>0</v>
      </c>
      <c r="BM14" s="39" t="n">
        <v>0</v>
      </c>
      <c r="BN14" s="38" t="n">
        <v>0.001</v>
      </c>
      <c r="BO14" s="39" t="n">
        <v>0</v>
      </c>
      <c r="BP14" s="40" t="n">
        <v>0</v>
      </c>
      <c r="BQ14" s="39" t="n">
        <v>0</v>
      </c>
      <c r="BR14" s="40" t="n">
        <v>0</v>
      </c>
      <c r="BS14" s="39" t="n">
        <v>0</v>
      </c>
      <c r="BT14" s="40" t="n">
        <v>-0.016</v>
      </c>
      <c r="BU14" s="39" t="n">
        <v>-0.028</v>
      </c>
      <c r="BV14" s="40" t="n">
        <v>-0.001</v>
      </c>
      <c r="BW14" s="39" t="n">
        <v>0</v>
      </c>
      <c r="BX14" s="40" t="n">
        <v>-0.007</v>
      </c>
      <c r="BY14" s="39" t="n">
        <v>-0.016</v>
      </c>
      <c r="BZ14" s="40" t="n">
        <v>0</v>
      </c>
      <c r="CA14" s="39" t="n">
        <v>-0.001</v>
      </c>
      <c r="CB14" s="40" t="n">
        <v>0</v>
      </c>
      <c r="CC14" s="39" t="n">
        <v>0.06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2</v>
      </c>
      <c r="E16" s="39" t="n">
        <v>0</v>
      </c>
      <c r="F16" s="38" t="n">
        <v>0</v>
      </c>
      <c r="G16" s="39" t="n">
        <v>0</v>
      </c>
      <c r="H16" s="38" t="n">
        <v>0.956</v>
      </c>
      <c r="I16" s="39" t="n">
        <v>0.013</v>
      </c>
      <c r="J16" s="38" t="n">
        <v>0.031</v>
      </c>
      <c r="K16" s="39" t="n">
        <v>0.092</v>
      </c>
      <c r="L16" s="38" t="n">
        <v>1.622</v>
      </c>
      <c r="M16" s="39" t="n">
        <v>0.018</v>
      </c>
      <c r="N16" s="38" t="n">
        <v>0.063</v>
      </c>
      <c r="O16" s="39" t="n">
        <v>0.233</v>
      </c>
      <c r="P16" s="38" t="n">
        <v>0.023</v>
      </c>
      <c r="Q16" s="39" t="n">
        <v>0.005</v>
      </c>
      <c r="R16" s="38" t="n">
        <v>0.061</v>
      </c>
      <c r="S16" s="39" t="n">
        <v>0.004</v>
      </c>
      <c r="T16" s="38" t="n">
        <v>0.028</v>
      </c>
      <c r="U16" s="39" t="n">
        <v>0</v>
      </c>
      <c r="V16" s="38" t="n">
        <v>0.004</v>
      </c>
      <c r="W16" s="39" t="n">
        <v>0.005</v>
      </c>
      <c r="X16" s="38" t="n">
        <v>0</v>
      </c>
      <c r="Y16" s="39" t="n">
        <v>0.01</v>
      </c>
      <c r="Z16" s="38" t="n">
        <v>0.001</v>
      </c>
      <c r="AA16" s="39" t="n">
        <v>0.01</v>
      </c>
      <c r="AB16" s="38" t="n">
        <v>0.001</v>
      </c>
      <c r="AC16" s="39" t="n">
        <v>0.001</v>
      </c>
      <c r="AD16" s="38" t="n">
        <v>0.096</v>
      </c>
      <c r="AE16" s="39" t="n">
        <v>0.014</v>
      </c>
      <c r="AF16" s="38" t="n">
        <v>0.025</v>
      </c>
      <c r="AG16" s="39" t="n">
        <v>0.026</v>
      </c>
      <c r="AH16" s="38" t="n">
        <v>0.014</v>
      </c>
      <c r="AI16" s="39" t="n">
        <v>0.002</v>
      </c>
      <c r="AJ16" s="40" t="n">
        <v>0.063</v>
      </c>
      <c r="AK16" s="39" t="n">
        <v>0</v>
      </c>
      <c r="AL16" s="40" t="n">
        <v>0</v>
      </c>
      <c r="AM16" s="39" t="n">
        <v>0</v>
      </c>
      <c r="AN16" s="40" t="n">
        <v>0</v>
      </c>
      <c r="AO16" s="39" t="n">
        <v>0</v>
      </c>
      <c r="AP16" s="40" t="n">
        <v>0</v>
      </c>
      <c r="AQ16" s="39" t="n">
        <v>2.415</v>
      </c>
      <c r="AR16" s="40" t="n">
        <v>0</v>
      </c>
      <c r="AS16" s="39" t="n">
        <v>0.001</v>
      </c>
      <c r="AT16" s="40" t="n">
        <v>0.018</v>
      </c>
      <c r="AU16" s="39" t="n">
        <v>0</v>
      </c>
      <c r="AV16" s="40" t="n">
        <v>0</v>
      </c>
      <c r="AW16" s="39" t="n">
        <v>0</v>
      </c>
      <c r="AX16" s="40" t="n">
        <v>0</v>
      </c>
      <c r="AY16" s="39" t="n">
        <v>0</v>
      </c>
      <c r="AZ16" s="40" t="n">
        <v>35.093</v>
      </c>
      <c r="BA16" s="39" t="n">
        <v>0</v>
      </c>
      <c r="BB16" s="40" t="n">
        <v>0</v>
      </c>
      <c r="BC16" s="39" t="n">
        <v>0.013</v>
      </c>
      <c r="BD16" s="38" t="n">
        <v>0</v>
      </c>
      <c r="BE16" s="39" t="n">
        <v>0.018</v>
      </c>
      <c r="BF16" s="38" t="n">
        <v>0.014</v>
      </c>
      <c r="BG16" s="39" t="n">
        <v>0.022</v>
      </c>
      <c r="BH16" s="38" t="n">
        <v>0.119</v>
      </c>
      <c r="BI16" s="39" t="n">
        <v>0.006</v>
      </c>
      <c r="BJ16" s="38" t="n">
        <v>0.237</v>
      </c>
      <c r="BK16" s="39" t="n">
        <v>0.037</v>
      </c>
      <c r="BL16" s="38" t="n">
        <v>0.047</v>
      </c>
      <c r="BM16" s="39" t="n">
        <v>0.037</v>
      </c>
      <c r="BN16" s="38" t="n">
        <v>0.077</v>
      </c>
      <c r="BO16" s="39" t="n">
        <v>0</v>
      </c>
      <c r="BP16" s="40" t="n">
        <v>-0.001</v>
      </c>
      <c r="BQ16" s="39" t="n">
        <v>0</v>
      </c>
      <c r="BR16" s="40" t="n">
        <v>0</v>
      </c>
      <c r="BS16" s="39" t="n">
        <v>0</v>
      </c>
      <c r="BT16" s="40" t="n">
        <v>-0.357</v>
      </c>
      <c r="BU16" s="39" t="n">
        <v>-1.149</v>
      </c>
      <c r="BV16" s="40" t="n">
        <v>-0.192</v>
      </c>
      <c r="BW16" s="39" t="n">
        <v>-0.01</v>
      </c>
      <c r="BX16" s="40" t="n">
        <v>-0.969</v>
      </c>
      <c r="BY16" s="39" t="n">
        <v>-0.551</v>
      </c>
      <c r="BZ16" s="40" t="n">
        <v>-0.037</v>
      </c>
      <c r="CA16" s="39" t="n">
        <v>-0.171</v>
      </c>
      <c r="CB16" s="40" t="n">
        <v>0</v>
      </c>
      <c r="CC16" s="39" t="n">
        <v>38.139</v>
      </c>
    </row>
    <row r="17" customFormat="false" ht="12.75" hidden="false" customHeight="false" outlineLevel="0" collapsed="false">
      <c r="A17" s="36" t="n">
        <v>6</v>
      </c>
      <c r="B17" s="36" t="s">
        <v>34</v>
      </c>
      <c r="C17" s="37" t="s">
        <v>89</v>
      </c>
      <c r="D17" s="38" t="n">
        <v>0</v>
      </c>
      <c r="E17" s="39" t="n">
        <v>0</v>
      </c>
      <c r="F17" s="38" t="n">
        <v>0</v>
      </c>
      <c r="G17" s="39" t="n">
        <v>0</v>
      </c>
      <c r="H17" s="38" t="n">
        <v>0.002</v>
      </c>
      <c r="I17" s="39" t="n">
        <v>0</v>
      </c>
      <c r="J17" s="38" t="n">
        <v>0</v>
      </c>
      <c r="K17" s="39" t="n">
        <v>0</v>
      </c>
      <c r="L17" s="38" t="n">
        <v>0.01</v>
      </c>
      <c r="M17" s="39" t="n">
        <v>0</v>
      </c>
      <c r="N17" s="38" t="n">
        <v>0</v>
      </c>
      <c r="O17" s="39" t="n">
        <v>0</v>
      </c>
      <c r="P17" s="38" t="n">
        <v>0</v>
      </c>
      <c r="Q17" s="39" t="n">
        <v>0</v>
      </c>
      <c r="R17" s="38" t="n">
        <v>0.001</v>
      </c>
      <c r="S17" s="39" t="n">
        <v>0</v>
      </c>
      <c r="T17" s="38" t="n">
        <v>0</v>
      </c>
      <c r="U17" s="39" t="n">
        <v>0</v>
      </c>
      <c r="V17" s="38" t="n">
        <v>0</v>
      </c>
      <c r="W17" s="39" t="n">
        <v>0</v>
      </c>
      <c r="X17" s="38" t="n">
        <v>0</v>
      </c>
      <c r="Y17" s="39" t="n">
        <v>0</v>
      </c>
      <c r="Z17" s="38" t="n">
        <v>0</v>
      </c>
      <c r="AA17" s="39" t="n">
        <v>0</v>
      </c>
      <c r="AB17" s="38" t="n">
        <v>0</v>
      </c>
      <c r="AC17" s="39" t="n">
        <v>0</v>
      </c>
      <c r="AD17" s="38" t="n">
        <v>0.001</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002</v>
      </c>
      <c r="BI17" s="39" t="n">
        <v>0</v>
      </c>
      <c r="BJ17" s="38" t="n">
        <v>0</v>
      </c>
      <c r="BK17" s="39" t="n">
        <v>0</v>
      </c>
      <c r="BL17" s="38" t="n">
        <v>0</v>
      </c>
      <c r="BM17" s="39" t="n">
        <v>0.001</v>
      </c>
      <c r="BN17" s="38" t="n">
        <v>0.001</v>
      </c>
      <c r="BO17" s="39" t="n">
        <v>0</v>
      </c>
      <c r="BP17" s="40" t="n">
        <v>0</v>
      </c>
      <c r="BQ17" s="39" t="n">
        <v>0</v>
      </c>
      <c r="BR17" s="40" t="n">
        <v>0</v>
      </c>
      <c r="BS17" s="39" t="n">
        <v>0</v>
      </c>
      <c r="BT17" s="40" t="n">
        <v>-0.001</v>
      </c>
      <c r="BU17" s="39" t="n">
        <v>-0.001</v>
      </c>
      <c r="BV17" s="40" t="n">
        <v>0</v>
      </c>
      <c r="BW17" s="39" t="n">
        <v>0</v>
      </c>
      <c r="BX17" s="40" t="n">
        <v>-0.006</v>
      </c>
      <c r="BY17" s="39" t="n">
        <v>-0.002</v>
      </c>
      <c r="BZ17" s="40" t="n">
        <v>-0.001</v>
      </c>
      <c r="CA17" s="39" t="n">
        <v>0</v>
      </c>
      <c r="CB17" s="40" t="n">
        <v>0</v>
      </c>
      <c r="CC17" s="39" t="n">
        <v>0.00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24</v>
      </c>
      <c r="I22" s="39" t="n">
        <v>0</v>
      </c>
      <c r="J22" s="38" t="n">
        <v>0.013</v>
      </c>
      <c r="K22" s="39" t="n">
        <v>0.173</v>
      </c>
      <c r="L22" s="38" t="n">
        <v>1.836</v>
      </c>
      <c r="M22" s="39" t="n">
        <v>0.026</v>
      </c>
      <c r="N22" s="38" t="n">
        <v>0</v>
      </c>
      <c r="O22" s="39" t="n">
        <v>0.004</v>
      </c>
      <c r="P22" s="38" t="n">
        <v>0</v>
      </c>
      <c r="Q22" s="39" t="n">
        <v>0</v>
      </c>
      <c r="R22" s="38" t="n">
        <v>0.009</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002</v>
      </c>
      <c r="AI22" s="39" t="n">
        <v>0</v>
      </c>
      <c r="AJ22" s="40" t="n">
        <v>0.011</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42</v>
      </c>
      <c r="BA22" s="39" t="n">
        <v>0</v>
      </c>
      <c r="BB22" s="40" t="n">
        <v>0</v>
      </c>
      <c r="BC22" s="39" t="n">
        <v>0</v>
      </c>
      <c r="BD22" s="38" t="n">
        <v>0</v>
      </c>
      <c r="BE22" s="39" t="n">
        <v>0</v>
      </c>
      <c r="BF22" s="38" t="n">
        <v>0</v>
      </c>
      <c r="BG22" s="39" t="n">
        <v>0</v>
      </c>
      <c r="BH22" s="38" t="n">
        <v>0</v>
      </c>
      <c r="BI22" s="39" t="n">
        <v>0.001</v>
      </c>
      <c r="BJ22" s="38" t="n">
        <v>0.001</v>
      </c>
      <c r="BK22" s="39" t="n">
        <v>0</v>
      </c>
      <c r="BL22" s="38" t="n">
        <v>0.003</v>
      </c>
      <c r="BM22" s="39" t="n">
        <v>0.003</v>
      </c>
      <c r="BN22" s="38" t="n">
        <v>0.023</v>
      </c>
      <c r="BO22" s="39" t="n">
        <v>0</v>
      </c>
      <c r="BP22" s="40" t="n">
        <v>-0.001</v>
      </c>
      <c r="BQ22" s="39" t="n">
        <v>0</v>
      </c>
      <c r="BR22" s="40" t="n">
        <v>0</v>
      </c>
      <c r="BS22" s="39" t="n">
        <v>0</v>
      </c>
      <c r="BT22" s="40" t="n">
        <v>-0.156</v>
      </c>
      <c r="BU22" s="39" t="n">
        <v>-0.355</v>
      </c>
      <c r="BV22" s="40" t="n">
        <v>-0.108</v>
      </c>
      <c r="BW22" s="39" t="n">
        <v>-0.001</v>
      </c>
      <c r="BX22" s="40" t="n">
        <v>-0.538</v>
      </c>
      <c r="BY22" s="39" t="n">
        <v>-0.369</v>
      </c>
      <c r="BZ22" s="40" t="n">
        <v>-0.003</v>
      </c>
      <c r="CA22" s="39" t="n">
        <v>-0.033</v>
      </c>
      <c r="CB22" s="40" t="n">
        <v>0</v>
      </c>
      <c r="CC22" s="39" t="n">
        <v>0.607</v>
      </c>
    </row>
    <row r="23" customFormat="false" ht="12.75" hidden="false" customHeight="false" outlineLevel="0" collapsed="false">
      <c r="A23" s="36" t="n">
        <v>12</v>
      </c>
      <c r="B23" s="36" t="s">
        <v>40</v>
      </c>
      <c r="C23" s="37" t="s">
        <v>95</v>
      </c>
      <c r="D23" s="38" t="n">
        <v>0.339</v>
      </c>
      <c r="E23" s="39" t="n">
        <v>0.047</v>
      </c>
      <c r="F23" s="38" t="n">
        <v>0.009</v>
      </c>
      <c r="G23" s="39" t="n">
        <v>0.149</v>
      </c>
      <c r="H23" s="38" t="n">
        <v>44.156</v>
      </c>
      <c r="I23" s="39" t="n">
        <v>2.439</v>
      </c>
      <c r="J23" s="38" t="n">
        <v>11.575</v>
      </c>
      <c r="K23" s="39" t="n">
        <v>9.854</v>
      </c>
      <c r="L23" s="38" t="n">
        <v>13.792</v>
      </c>
      <c r="M23" s="39" t="n">
        <v>4.321</v>
      </c>
      <c r="N23" s="38" t="n">
        <v>3.229</v>
      </c>
      <c r="O23" s="39" t="n">
        <v>3.206</v>
      </c>
      <c r="P23" s="38" t="n">
        <v>0.71</v>
      </c>
      <c r="Q23" s="39" t="n">
        <v>1.001</v>
      </c>
      <c r="R23" s="38" t="n">
        <v>9.778</v>
      </c>
      <c r="S23" s="39" t="n">
        <v>1.426</v>
      </c>
      <c r="T23" s="38" t="n">
        <v>4.838</v>
      </c>
      <c r="U23" s="39" t="n">
        <v>0</v>
      </c>
      <c r="V23" s="38" t="n">
        <v>1.336</v>
      </c>
      <c r="W23" s="39" t="n">
        <v>1.619</v>
      </c>
      <c r="X23" s="38" t="n">
        <v>0.214</v>
      </c>
      <c r="Y23" s="39" t="n">
        <v>2.854</v>
      </c>
      <c r="Z23" s="38" t="n">
        <v>0.454</v>
      </c>
      <c r="AA23" s="39" t="n">
        <v>6.716</v>
      </c>
      <c r="AB23" s="38" t="n">
        <v>1.04</v>
      </c>
      <c r="AC23" s="39" t="n">
        <v>1.743</v>
      </c>
      <c r="AD23" s="38" t="n">
        <v>6.376</v>
      </c>
      <c r="AE23" s="39" t="n">
        <v>9.286</v>
      </c>
      <c r="AF23" s="38" t="n">
        <v>4.552</v>
      </c>
      <c r="AG23" s="39" t="n">
        <v>12.886</v>
      </c>
      <c r="AH23" s="38" t="n">
        <v>2.972</v>
      </c>
      <c r="AI23" s="39" t="n">
        <v>2.428</v>
      </c>
      <c r="AJ23" s="40" t="n">
        <v>93.621</v>
      </c>
      <c r="AK23" s="39" t="n">
        <v>0</v>
      </c>
      <c r="AL23" s="40" t="n">
        <v>0</v>
      </c>
      <c r="AM23" s="39" t="n">
        <v>0</v>
      </c>
      <c r="AN23" s="40" t="n">
        <v>0</v>
      </c>
      <c r="AO23" s="39" t="n">
        <v>0</v>
      </c>
      <c r="AP23" s="40" t="n">
        <v>0</v>
      </c>
      <c r="AQ23" s="39" t="n">
        <v>44.923</v>
      </c>
      <c r="AR23" s="40" t="n">
        <v>0</v>
      </c>
      <c r="AS23" s="39" t="n">
        <v>1.674</v>
      </c>
      <c r="AT23" s="40" t="n">
        <v>9.212</v>
      </c>
      <c r="AU23" s="39" t="n">
        <v>0</v>
      </c>
      <c r="AV23" s="40" t="n">
        <v>0</v>
      </c>
      <c r="AW23" s="39" t="n">
        <v>0</v>
      </c>
      <c r="AX23" s="40" t="n">
        <v>0</v>
      </c>
      <c r="AY23" s="39" t="n">
        <v>0</v>
      </c>
      <c r="AZ23" s="40" t="n">
        <v>0.652</v>
      </c>
      <c r="BA23" s="39" t="n">
        <v>0</v>
      </c>
      <c r="BB23" s="40" t="n">
        <v>0</v>
      </c>
      <c r="BC23" s="39" t="n">
        <v>0.177</v>
      </c>
      <c r="BD23" s="38" t="n">
        <v>0.011</v>
      </c>
      <c r="BE23" s="39" t="n">
        <v>0.373</v>
      </c>
      <c r="BF23" s="38" t="n">
        <v>0.069</v>
      </c>
      <c r="BG23" s="39" t="n">
        <v>0.65</v>
      </c>
      <c r="BH23" s="38" t="n">
        <v>2.695</v>
      </c>
      <c r="BI23" s="39" t="n">
        <v>0.307</v>
      </c>
      <c r="BJ23" s="38" t="n">
        <v>4.575</v>
      </c>
      <c r="BK23" s="39" t="n">
        <v>0.802</v>
      </c>
      <c r="BL23" s="38" t="n">
        <v>1.736</v>
      </c>
      <c r="BM23" s="39" t="n">
        <v>3.643</v>
      </c>
      <c r="BN23" s="38" t="n">
        <v>9.949</v>
      </c>
      <c r="BO23" s="39" t="n">
        <v>0</v>
      </c>
      <c r="BP23" s="40" t="n">
        <v>-0.038</v>
      </c>
      <c r="BQ23" s="39" t="n">
        <v>-0.001</v>
      </c>
      <c r="BR23" s="40" t="n">
        <v>-0.023</v>
      </c>
      <c r="BS23" s="39" t="n">
        <v>-0.058</v>
      </c>
      <c r="BT23" s="40" t="n">
        <v>-27.127</v>
      </c>
      <c r="BU23" s="39" t="n">
        <v>-55.636</v>
      </c>
      <c r="BV23" s="40" t="n">
        <v>-11.62</v>
      </c>
      <c r="BW23" s="39" t="n">
        <v>-1.069</v>
      </c>
      <c r="BX23" s="40" t="n">
        <v>-65.912</v>
      </c>
      <c r="BY23" s="39" t="n">
        <v>-34.975</v>
      </c>
      <c r="BZ23" s="40" t="n">
        <v>-3.643</v>
      </c>
      <c r="CA23" s="39" t="n">
        <v>-4.753</v>
      </c>
      <c r="CB23" s="40" t="n">
        <v>0</v>
      </c>
      <c r="CC23" s="39" t="n">
        <v>135.564</v>
      </c>
    </row>
    <row r="24" customFormat="false" ht="12.75" hidden="false" customHeight="false" outlineLevel="0" collapsed="false">
      <c r="A24" s="36" t="n">
        <v>13</v>
      </c>
      <c r="B24" s="36" t="s">
        <v>41</v>
      </c>
      <c r="C24" s="37" t="s">
        <v>96</v>
      </c>
      <c r="D24" s="38" t="n">
        <v>0.002</v>
      </c>
      <c r="E24" s="39" t="n">
        <v>0</v>
      </c>
      <c r="F24" s="38" t="n">
        <v>0</v>
      </c>
      <c r="G24" s="39" t="n">
        <v>0</v>
      </c>
      <c r="H24" s="38" t="n">
        <v>0.165</v>
      </c>
      <c r="I24" s="39" t="n">
        <v>0.002</v>
      </c>
      <c r="J24" s="38" t="n">
        <v>0.029</v>
      </c>
      <c r="K24" s="39" t="n">
        <v>0.043</v>
      </c>
      <c r="L24" s="38" t="n">
        <v>0.065</v>
      </c>
      <c r="M24" s="39" t="n">
        <v>0.008</v>
      </c>
      <c r="N24" s="38" t="n">
        <v>0.012</v>
      </c>
      <c r="O24" s="39" t="n">
        <v>0.007</v>
      </c>
      <c r="P24" s="38" t="n">
        <v>0.002</v>
      </c>
      <c r="Q24" s="39" t="n">
        <v>0.003</v>
      </c>
      <c r="R24" s="38" t="n">
        <v>0.012</v>
      </c>
      <c r="S24" s="39" t="n">
        <v>0.014</v>
      </c>
      <c r="T24" s="38" t="n">
        <v>0.019</v>
      </c>
      <c r="U24" s="39" t="n">
        <v>0</v>
      </c>
      <c r="V24" s="38" t="n">
        <v>0.008</v>
      </c>
      <c r="W24" s="39" t="n">
        <v>0.022</v>
      </c>
      <c r="X24" s="38" t="n">
        <v>0.001</v>
      </c>
      <c r="Y24" s="39" t="n">
        <v>0.011</v>
      </c>
      <c r="Z24" s="38" t="n">
        <v>0.004</v>
      </c>
      <c r="AA24" s="39" t="n">
        <v>0.02</v>
      </c>
      <c r="AB24" s="38" t="n">
        <v>0.008</v>
      </c>
      <c r="AC24" s="39" t="n">
        <v>0.009</v>
      </c>
      <c r="AD24" s="38" t="n">
        <v>0.029</v>
      </c>
      <c r="AE24" s="39" t="n">
        <v>0.046</v>
      </c>
      <c r="AF24" s="38" t="n">
        <v>0.01</v>
      </c>
      <c r="AG24" s="39" t="n">
        <v>0.069</v>
      </c>
      <c r="AH24" s="38" t="n">
        <v>0.012</v>
      </c>
      <c r="AI24" s="39" t="n">
        <v>0.013</v>
      </c>
      <c r="AJ24" s="40" t="n">
        <v>1.742</v>
      </c>
      <c r="AK24" s="39" t="n">
        <v>0</v>
      </c>
      <c r="AL24" s="40" t="n">
        <v>0</v>
      </c>
      <c r="AM24" s="39" t="n">
        <v>0</v>
      </c>
      <c r="AN24" s="40" t="n">
        <v>0</v>
      </c>
      <c r="AO24" s="39" t="n">
        <v>0</v>
      </c>
      <c r="AP24" s="40" t="n">
        <v>0</v>
      </c>
      <c r="AQ24" s="39" t="n">
        <v>0.219</v>
      </c>
      <c r="AR24" s="40" t="n">
        <v>0</v>
      </c>
      <c r="AS24" s="39" t="n">
        <v>0.018</v>
      </c>
      <c r="AT24" s="40" t="n">
        <v>0.129</v>
      </c>
      <c r="AU24" s="39" t="n">
        <v>0</v>
      </c>
      <c r="AV24" s="40" t="n">
        <v>0</v>
      </c>
      <c r="AW24" s="39" t="n">
        <v>0</v>
      </c>
      <c r="AX24" s="40" t="n">
        <v>0</v>
      </c>
      <c r="AY24" s="39" t="n">
        <v>0</v>
      </c>
      <c r="AZ24" s="40" t="n">
        <v>0.004</v>
      </c>
      <c r="BA24" s="39" t="n">
        <v>0</v>
      </c>
      <c r="BB24" s="40" t="n">
        <v>0</v>
      </c>
      <c r="BC24" s="39" t="n">
        <v>0</v>
      </c>
      <c r="BD24" s="38" t="n">
        <v>0</v>
      </c>
      <c r="BE24" s="39" t="n">
        <v>0</v>
      </c>
      <c r="BF24" s="38" t="n">
        <v>0</v>
      </c>
      <c r="BG24" s="39" t="n">
        <v>0</v>
      </c>
      <c r="BH24" s="38" t="n">
        <v>0</v>
      </c>
      <c r="BI24" s="39" t="n">
        <v>0.001</v>
      </c>
      <c r="BJ24" s="38" t="n">
        <v>0.031</v>
      </c>
      <c r="BK24" s="39" t="n">
        <v>0.006</v>
      </c>
      <c r="BL24" s="38" t="n">
        <v>0.006</v>
      </c>
      <c r="BM24" s="39" t="n">
        <v>0.005</v>
      </c>
      <c r="BN24" s="38" t="n">
        <v>0.041</v>
      </c>
      <c r="BO24" s="39" t="n">
        <v>0</v>
      </c>
      <c r="BP24" s="40" t="n">
        <v>0</v>
      </c>
      <c r="BQ24" s="39" t="n">
        <v>0</v>
      </c>
      <c r="BR24" s="40" t="n">
        <v>0</v>
      </c>
      <c r="BS24" s="39" t="n">
        <v>0</v>
      </c>
      <c r="BT24" s="40" t="n">
        <v>-0.254</v>
      </c>
      <c r="BU24" s="39" t="n">
        <v>-0.383</v>
      </c>
      <c r="BV24" s="40" t="n">
        <v>-0.172</v>
      </c>
      <c r="BW24" s="39" t="n">
        <v>-0.003</v>
      </c>
      <c r="BX24" s="40" t="n">
        <v>-0.894</v>
      </c>
      <c r="BY24" s="39" t="n">
        <v>-0.309</v>
      </c>
      <c r="BZ24" s="40" t="n">
        <v>-0.005</v>
      </c>
      <c r="CA24" s="39" t="n">
        <v>-0.03</v>
      </c>
      <c r="CB24" s="40" t="n">
        <v>0</v>
      </c>
      <c r="CC24" s="39" t="n">
        <v>0.805</v>
      </c>
    </row>
    <row r="25" customFormat="false" ht="12.75" hidden="false" customHeight="false" outlineLevel="0" collapsed="false">
      <c r="A25" s="36" t="n">
        <v>14</v>
      </c>
      <c r="B25" s="36" t="s">
        <v>42</v>
      </c>
      <c r="C25" s="37" t="s">
        <v>97</v>
      </c>
      <c r="D25" s="38" t="n">
        <v>0</v>
      </c>
      <c r="E25" s="39" t="n">
        <v>0</v>
      </c>
      <c r="F25" s="38" t="n">
        <v>0</v>
      </c>
      <c r="G25" s="39" t="n">
        <v>0</v>
      </c>
      <c r="H25" s="38" t="n">
        <v>0.028</v>
      </c>
      <c r="I25" s="39" t="n">
        <v>0</v>
      </c>
      <c r="J25" s="38" t="n">
        <v>0.024</v>
      </c>
      <c r="K25" s="39" t="n">
        <v>0.009</v>
      </c>
      <c r="L25" s="38" t="n">
        <v>0.053</v>
      </c>
      <c r="M25" s="39" t="n">
        <v>0.004</v>
      </c>
      <c r="N25" s="38" t="n">
        <v>0.001</v>
      </c>
      <c r="O25" s="39" t="n">
        <v>0</v>
      </c>
      <c r="P25" s="38" t="n">
        <v>0</v>
      </c>
      <c r="Q25" s="39" t="n">
        <v>0</v>
      </c>
      <c r="R25" s="38" t="n">
        <v>0</v>
      </c>
      <c r="S25" s="39" t="n">
        <v>0</v>
      </c>
      <c r="T25" s="38" t="n">
        <v>0.001</v>
      </c>
      <c r="U25" s="39" t="n">
        <v>0</v>
      </c>
      <c r="V25" s="38" t="n">
        <v>0</v>
      </c>
      <c r="W25" s="39" t="n">
        <v>0.001</v>
      </c>
      <c r="X25" s="38" t="n">
        <v>0</v>
      </c>
      <c r="Y25" s="39" t="n">
        <v>0.004</v>
      </c>
      <c r="Z25" s="38" t="n">
        <v>0</v>
      </c>
      <c r="AA25" s="39" t="n">
        <v>0.018</v>
      </c>
      <c r="AB25" s="38" t="n">
        <v>0</v>
      </c>
      <c r="AC25" s="39" t="n">
        <v>0</v>
      </c>
      <c r="AD25" s="38" t="n">
        <v>0.01</v>
      </c>
      <c r="AE25" s="39" t="n">
        <v>0.035</v>
      </c>
      <c r="AF25" s="38" t="n">
        <v>0.001</v>
      </c>
      <c r="AG25" s="39" t="n">
        <v>0.007</v>
      </c>
      <c r="AH25" s="38" t="n">
        <v>0.003</v>
      </c>
      <c r="AI25" s="39" t="n">
        <v>0.001</v>
      </c>
      <c r="AJ25" s="40" t="n">
        <v>0.503</v>
      </c>
      <c r="AK25" s="39" t="n">
        <v>0</v>
      </c>
      <c r="AL25" s="40" t="n">
        <v>0</v>
      </c>
      <c r="AM25" s="39" t="n">
        <v>0</v>
      </c>
      <c r="AN25" s="40" t="n">
        <v>0</v>
      </c>
      <c r="AO25" s="39" t="n">
        <v>0</v>
      </c>
      <c r="AP25" s="40" t="n">
        <v>0</v>
      </c>
      <c r="AQ25" s="39" t="n">
        <v>0.001</v>
      </c>
      <c r="AR25" s="40" t="n">
        <v>0</v>
      </c>
      <c r="AS25" s="39" t="n">
        <v>0</v>
      </c>
      <c r="AT25" s="40" t="n">
        <v>0.003</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006</v>
      </c>
      <c r="BK25" s="39" t="n">
        <v>0.001</v>
      </c>
      <c r="BL25" s="38" t="n">
        <v>0.001</v>
      </c>
      <c r="BM25" s="39" t="n">
        <v>0.001</v>
      </c>
      <c r="BN25" s="38" t="n">
        <v>0.024</v>
      </c>
      <c r="BO25" s="39" t="n">
        <v>0</v>
      </c>
      <c r="BP25" s="40" t="n">
        <v>0</v>
      </c>
      <c r="BQ25" s="39" t="n">
        <v>0</v>
      </c>
      <c r="BR25" s="40" t="n">
        <v>0</v>
      </c>
      <c r="BS25" s="39" t="n">
        <v>0</v>
      </c>
      <c r="BT25" s="40" t="n">
        <v>-0.062</v>
      </c>
      <c r="BU25" s="39" t="n">
        <v>-0.117</v>
      </c>
      <c r="BV25" s="40" t="n">
        <v>-0.056</v>
      </c>
      <c r="BW25" s="39" t="n">
        <v>-0.003</v>
      </c>
      <c r="BX25" s="40" t="n">
        <v>-0.152</v>
      </c>
      <c r="BY25" s="39" t="n">
        <v>-0.092</v>
      </c>
      <c r="BZ25" s="40" t="n">
        <v>-0.001</v>
      </c>
      <c r="CA25" s="39" t="n">
        <v>-0.007</v>
      </c>
      <c r="CB25" s="40" t="n">
        <v>0</v>
      </c>
      <c r="CC25" s="39" t="n">
        <v>0.255</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001</v>
      </c>
      <c r="BV26" s="40" t="n">
        <v>0</v>
      </c>
      <c r="BW26" s="39" t="n">
        <v>0</v>
      </c>
      <c r="BX26" s="40" t="n">
        <v>-0.001</v>
      </c>
      <c r="BY26" s="39" t="n">
        <v>0</v>
      </c>
      <c r="BZ26" s="40" t="n">
        <v>0</v>
      </c>
      <c r="CA26" s="39" t="n">
        <v>0</v>
      </c>
      <c r="CB26" s="40" t="n">
        <v>0</v>
      </c>
      <c r="CC26" s="39" t="n">
        <v>0.001</v>
      </c>
    </row>
    <row r="27" customFormat="false" ht="12.75" hidden="false" customHeight="false" outlineLevel="0" collapsed="false">
      <c r="A27" s="36" t="n">
        <v>16</v>
      </c>
      <c r="B27" s="36" t="s">
        <v>44</v>
      </c>
      <c r="C27" s="37" t="s">
        <v>99</v>
      </c>
      <c r="D27" s="38" t="n">
        <v>0</v>
      </c>
      <c r="E27" s="39" t="n">
        <v>0</v>
      </c>
      <c r="F27" s="38" t="n">
        <v>0</v>
      </c>
      <c r="G27" s="39" t="n">
        <v>0.001</v>
      </c>
      <c r="H27" s="38" t="n">
        <v>0.153</v>
      </c>
      <c r="I27" s="39" t="n">
        <v>0.003</v>
      </c>
      <c r="J27" s="38" t="n">
        <v>0.001</v>
      </c>
      <c r="K27" s="39" t="n">
        <v>0</v>
      </c>
      <c r="L27" s="38" t="n">
        <v>0.003</v>
      </c>
      <c r="M27" s="39" t="n">
        <v>0</v>
      </c>
      <c r="N27" s="38" t="n">
        <v>0.01</v>
      </c>
      <c r="O27" s="39" t="n">
        <v>0</v>
      </c>
      <c r="P27" s="38" t="n">
        <v>0.007</v>
      </c>
      <c r="Q27" s="39" t="n">
        <v>0.016</v>
      </c>
      <c r="R27" s="38" t="n">
        <v>0.023</v>
      </c>
      <c r="S27" s="39" t="n">
        <v>0.043</v>
      </c>
      <c r="T27" s="38" t="n">
        <v>0.018</v>
      </c>
      <c r="U27" s="39" t="n">
        <v>0</v>
      </c>
      <c r="V27" s="38" t="n">
        <v>0.041</v>
      </c>
      <c r="W27" s="39" t="n">
        <v>0.005</v>
      </c>
      <c r="X27" s="38" t="n">
        <v>0</v>
      </c>
      <c r="Y27" s="39" t="n">
        <v>0.012</v>
      </c>
      <c r="Z27" s="38" t="n">
        <v>0.005</v>
      </c>
      <c r="AA27" s="39" t="n">
        <v>0.007</v>
      </c>
      <c r="AB27" s="38" t="n">
        <v>0.015</v>
      </c>
      <c r="AC27" s="39" t="n">
        <v>0.017</v>
      </c>
      <c r="AD27" s="38" t="n">
        <v>0.336</v>
      </c>
      <c r="AE27" s="39" t="n">
        <v>0.109</v>
      </c>
      <c r="AF27" s="38" t="n">
        <v>0.04</v>
      </c>
      <c r="AG27" s="39" t="n">
        <v>0.146</v>
      </c>
      <c r="AH27" s="38" t="n">
        <v>0.098</v>
      </c>
      <c r="AI27" s="39" t="n">
        <v>0.029</v>
      </c>
      <c r="AJ27" s="40" t="n">
        <v>0.963</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01</v>
      </c>
      <c r="BA27" s="39" t="n">
        <v>0</v>
      </c>
      <c r="BB27" s="40" t="n">
        <v>0</v>
      </c>
      <c r="BC27" s="39" t="n">
        <v>0</v>
      </c>
      <c r="BD27" s="38" t="n">
        <v>0</v>
      </c>
      <c r="BE27" s="39" t="n">
        <v>0</v>
      </c>
      <c r="BF27" s="38" t="n">
        <v>0</v>
      </c>
      <c r="BG27" s="39" t="n">
        <v>0</v>
      </c>
      <c r="BH27" s="38" t="n">
        <v>0.001</v>
      </c>
      <c r="BI27" s="39" t="n">
        <v>0.005</v>
      </c>
      <c r="BJ27" s="38" t="n">
        <v>0.023</v>
      </c>
      <c r="BK27" s="39" t="n">
        <v>0.021</v>
      </c>
      <c r="BL27" s="38" t="n">
        <v>0.018</v>
      </c>
      <c r="BM27" s="39" t="n">
        <v>0.02</v>
      </c>
      <c r="BN27" s="38" t="n">
        <v>0.117</v>
      </c>
      <c r="BO27" s="39" t="n">
        <v>0</v>
      </c>
      <c r="BP27" s="40" t="n">
        <v>0</v>
      </c>
      <c r="BQ27" s="39" t="n">
        <v>0</v>
      </c>
      <c r="BR27" s="40" t="n">
        <v>0</v>
      </c>
      <c r="BS27" s="39" t="n">
        <v>0</v>
      </c>
      <c r="BT27" s="40" t="n">
        <v>-0.329</v>
      </c>
      <c r="BU27" s="39" t="n">
        <v>-0.314</v>
      </c>
      <c r="BV27" s="40" t="n">
        <v>-0.028</v>
      </c>
      <c r="BW27" s="39" t="n">
        <v>-0.001</v>
      </c>
      <c r="BX27" s="40" t="n">
        <v>-0.102</v>
      </c>
      <c r="BY27" s="39" t="n">
        <v>-0.196</v>
      </c>
      <c r="BZ27" s="40" t="n">
        <v>-0.02</v>
      </c>
      <c r="CA27" s="39" t="n">
        <v>-0.012</v>
      </c>
      <c r="CB27" s="40" t="n">
        <v>0</v>
      </c>
      <c r="CC27" s="39" t="n">
        <v>1.315</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04</v>
      </c>
      <c r="T30" s="38" t="n">
        <v>0</v>
      </c>
      <c r="U30" s="39" t="n">
        <v>0</v>
      </c>
      <c r="V30" s="38" t="n">
        <v>0.004</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55</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002</v>
      </c>
      <c r="BK30" s="39" t="n">
        <v>0</v>
      </c>
      <c r="BL30" s="38" t="n">
        <v>0</v>
      </c>
      <c r="BM30" s="39" t="n">
        <v>0</v>
      </c>
      <c r="BN30" s="38" t="n">
        <v>0.001</v>
      </c>
      <c r="BO30" s="39" t="n">
        <v>0</v>
      </c>
      <c r="BP30" s="40" t="n">
        <v>0</v>
      </c>
      <c r="BQ30" s="39" t="n">
        <v>0</v>
      </c>
      <c r="BR30" s="40" t="n">
        <v>0</v>
      </c>
      <c r="BS30" s="39" t="n">
        <v>0</v>
      </c>
      <c r="BT30" s="40" t="n">
        <v>-0.003</v>
      </c>
      <c r="BU30" s="39" t="n">
        <v>-0.014</v>
      </c>
      <c r="BV30" s="40" t="n">
        <v>-0.001</v>
      </c>
      <c r="BW30" s="39" t="n">
        <v>0</v>
      </c>
      <c r="BX30" s="40" t="n">
        <v>-0.008</v>
      </c>
      <c r="BY30" s="39" t="n">
        <v>-0.008</v>
      </c>
      <c r="BZ30" s="40" t="n">
        <v>0</v>
      </c>
      <c r="CA30" s="39" t="n">
        <v>-0.002</v>
      </c>
      <c r="CB30" s="40" t="n">
        <v>0</v>
      </c>
      <c r="CC30" s="39" t="n">
        <v>0.0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047</v>
      </c>
      <c r="I34" s="39" t="n">
        <v>0.002</v>
      </c>
      <c r="J34" s="38" t="n">
        <v>0</v>
      </c>
      <c r="K34" s="39" t="n">
        <v>0.006</v>
      </c>
      <c r="L34" s="38" t="n">
        <v>0.004</v>
      </c>
      <c r="M34" s="39" t="n">
        <v>0.006</v>
      </c>
      <c r="N34" s="38" t="n">
        <v>0.005</v>
      </c>
      <c r="O34" s="39" t="n">
        <v>0.001</v>
      </c>
      <c r="P34" s="38" t="n">
        <v>0.001</v>
      </c>
      <c r="Q34" s="39" t="n">
        <v>0</v>
      </c>
      <c r="R34" s="38" t="n">
        <v>0.008</v>
      </c>
      <c r="S34" s="39" t="n">
        <v>0.001</v>
      </c>
      <c r="T34" s="38" t="n">
        <v>0.005</v>
      </c>
      <c r="U34" s="39" t="n">
        <v>0</v>
      </c>
      <c r="V34" s="38" t="n">
        <v>0.009</v>
      </c>
      <c r="W34" s="39" t="n">
        <v>0.001</v>
      </c>
      <c r="X34" s="38" t="n">
        <v>0</v>
      </c>
      <c r="Y34" s="39" t="n">
        <v>0.002</v>
      </c>
      <c r="Z34" s="38" t="n">
        <v>0.003</v>
      </c>
      <c r="AA34" s="39" t="n">
        <v>0.001</v>
      </c>
      <c r="AB34" s="38" t="n">
        <v>0.034</v>
      </c>
      <c r="AC34" s="39" t="n">
        <v>0.001</v>
      </c>
      <c r="AD34" s="38" t="n">
        <v>0.011</v>
      </c>
      <c r="AE34" s="39" t="n">
        <v>0.008</v>
      </c>
      <c r="AF34" s="38" t="n">
        <v>0.001</v>
      </c>
      <c r="AG34" s="39" t="n">
        <v>0.007</v>
      </c>
      <c r="AH34" s="38" t="n">
        <v>0.008</v>
      </c>
      <c r="AI34" s="39" t="n">
        <v>0.004</v>
      </c>
      <c r="AJ34" s="44" t="n">
        <v>0.52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79</v>
      </c>
      <c r="BA34" s="39" t="n">
        <v>0</v>
      </c>
      <c r="BB34" s="44" t="n">
        <v>0</v>
      </c>
      <c r="BC34" s="39" t="n">
        <v>0</v>
      </c>
      <c r="BD34" s="45" t="n">
        <v>0</v>
      </c>
      <c r="BE34" s="39" t="n">
        <v>0</v>
      </c>
      <c r="BF34" s="45" t="n">
        <v>0</v>
      </c>
      <c r="BG34" s="39" t="n">
        <v>0</v>
      </c>
      <c r="BH34" s="45" t="n">
        <v>0</v>
      </c>
      <c r="BI34" s="39" t="n">
        <v>0</v>
      </c>
      <c r="BJ34" s="45" t="n">
        <v>0.003</v>
      </c>
      <c r="BK34" s="39" t="n">
        <v>0</v>
      </c>
      <c r="BL34" s="45" t="n">
        <v>0.001</v>
      </c>
      <c r="BM34" s="39" t="n">
        <v>0.003</v>
      </c>
      <c r="BN34" s="45" t="n">
        <v>0.006</v>
      </c>
      <c r="BO34" s="39" t="n">
        <v>0</v>
      </c>
      <c r="BP34" s="40" t="n">
        <v>0</v>
      </c>
      <c r="BQ34" s="39" t="n">
        <v>0</v>
      </c>
      <c r="BR34" s="40" t="n">
        <v>0</v>
      </c>
      <c r="BS34" s="39" t="n">
        <v>0</v>
      </c>
      <c r="BT34" s="40" t="n">
        <v>-0.056</v>
      </c>
      <c r="BU34" s="39" t="n">
        <v>-0.125</v>
      </c>
      <c r="BV34" s="40" t="n">
        <v>-0.024</v>
      </c>
      <c r="BW34" s="39" t="n">
        <v>-0.001</v>
      </c>
      <c r="BX34" s="40" t="n">
        <v>-0.147</v>
      </c>
      <c r="BY34" s="39" t="n">
        <v>-0.121</v>
      </c>
      <c r="BZ34" s="40" t="n">
        <v>-0.003</v>
      </c>
      <c r="CA34" s="39" t="n">
        <v>-0.009</v>
      </c>
      <c r="CB34" s="40" t="n">
        <v>0</v>
      </c>
      <c r="CC34" s="39" t="n">
        <v>0.319</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2</v>
      </c>
      <c r="I38" s="39" t="n">
        <v>0</v>
      </c>
      <c r="J38" s="38" t="n">
        <v>0</v>
      </c>
      <c r="K38" s="39" t="n">
        <v>0</v>
      </c>
      <c r="L38" s="38" t="n">
        <v>0.001</v>
      </c>
      <c r="M38" s="39" t="n">
        <v>0</v>
      </c>
      <c r="N38" s="38" t="n">
        <v>0.001</v>
      </c>
      <c r="O38" s="39" t="n">
        <v>0.007</v>
      </c>
      <c r="P38" s="38" t="n">
        <v>0.001</v>
      </c>
      <c r="Q38" s="39" t="n">
        <v>0.002</v>
      </c>
      <c r="R38" s="38" t="n">
        <v>0.002</v>
      </c>
      <c r="S38" s="39" t="n">
        <v>0.001</v>
      </c>
      <c r="T38" s="38" t="n">
        <v>0.002</v>
      </c>
      <c r="U38" s="39" t="n">
        <v>0</v>
      </c>
      <c r="V38" s="38" t="n">
        <v>0.002</v>
      </c>
      <c r="W38" s="39" t="n">
        <v>0.001</v>
      </c>
      <c r="X38" s="38" t="n">
        <v>0</v>
      </c>
      <c r="Y38" s="39" t="n">
        <v>0.001</v>
      </c>
      <c r="Z38" s="38" t="n">
        <v>0</v>
      </c>
      <c r="AA38" s="39" t="n">
        <v>0.001</v>
      </c>
      <c r="AB38" s="38" t="n">
        <v>0.002</v>
      </c>
      <c r="AC38" s="39" t="n">
        <v>0.002</v>
      </c>
      <c r="AD38" s="38" t="n">
        <v>0.008</v>
      </c>
      <c r="AE38" s="39" t="n">
        <v>0.016</v>
      </c>
      <c r="AF38" s="38" t="n">
        <v>0.005</v>
      </c>
      <c r="AG38" s="39" t="n">
        <v>0.017</v>
      </c>
      <c r="AH38" s="38" t="n">
        <v>0.002</v>
      </c>
      <c r="AI38" s="39" t="n">
        <v>0.003</v>
      </c>
      <c r="AJ38" s="44" t="n">
        <v>0.01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011</v>
      </c>
      <c r="BU38" s="39" t="n">
        <v>-0.023</v>
      </c>
      <c r="BV38" s="40" t="n">
        <v>-0.018</v>
      </c>
      <c r="BW38" s="39" t="n">
        <v>-0.001</v>
      </c>
      <c r="BX38" s="40" t="n">
        <v>-0.025</v>
      </c>
      <c r="BY38" s="39" t="n">
        <v>-0.011</v>
      </c>
      <c r="BZ38" s="40" t="n">
        <v>0</v>
      </c>
      <c r="CA38" s="39" t="n">
        <v>-0.002</v>
      </c>
      <c r="CB38" s="40" t="n">
        <v>0</v>
      </c>
      <c r="CC38" s="39" t="n">
        <v>0.026</v>
      </c>
    </row>
    <row r="39" customFormat="false" ht="12.75" hidden="false" customHeight="false" outlineLevel="0" collapsed="false">
      <c r="A39" s="42" t="n">
        <v>28</v>
      </c>
      <c r="B39" s="42" t="s">
        <v>56</v>
      </c>
      <c r="C39" s="37" t="s">
        <v>111</v>
      </c>
      <c r="D39" s="38" t="n">
        <v>0</v>
      </c>
      <c r="E39" s="39" t="n">
        <v>0</v>
      </c>
      <c r="F39" s="38" t="n">
        <v>0</v>
      </c>
      <c r="G39" s="39" t="n">
        <v>0</v>
      </c>
      <c r="H39" s="38" t="n">
        <v>0.002</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005</v>
      </c>
      <c r="Z39" s="38" t="n">
        <v>0</v>
      </c>
      <c r="AA39" s="39" t="n">
        <v>0</v>
      </c>
      <c r="AB39" s="38" t="n">
        <v>0</v>
      </c>
      <c r="AC39" s="39" t="n">
        <v>0.001</v>
      </c>
      <c r="AD39" s="38" t="n">
        <v>0.012</v>
      </c>
      <c r="AE39" s="39" t="n">
        <v>0.028</v>
      </c>
      <c r="AF39" s="38" t="n">
        <v>0.075</v>
      </c>
      <c r="AG39" s="39" t="n">
        <v>0.02</v>
      </c>
      <c r="AH39" s="38" t="n">
        <v>0</v>
      </c>
      <c r="AI39" s="39" t="n">
        <v>0.008</v>
      </c>
      <c r="AJ39" s="44" t="n">
        <v>0.087</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001</v>
      </c>
      <c r="BK39" s="39" t="n">
        <v>0.001</v>
      </c>
      <c r="BL39" s="45" t="n">
        <v>0.001</v>
      </c>
      <c r="BM39" s="39" t="n">
        <v>0.001</v>
      </c>
      <c r="BN39" s="45" t="n">
        <v>0.008</v>
      </c>
      <c r="BO39" s="39" t="n">
        <v>0</v>
      </c>
      <c r="BP39" s="40" t="n">
        <v>0</v>
      </c>
      <c r="BQ39" s="39" t="n">
        <v>0</v>
      </c>
      <c r="BR39" s="40" t="n">
        <v>0</v>
      </c>
      <c r="BS39" s="39" t="n">
        <v>0</v>
      </c>
      <c r="BT39" s="40" t="n">
        <v>-0.034</v>
      </c>
      <c r="BU39" s="39" t="n">
        <v>-0.025</v>
      </c>
      <c r="BV39" s="40" t="n">
        <v>-0.001</v>
      </c>
      <c r="BW39" s="39" t="n">
        <v>0</v>
      </c>
      <c r="BX39" s="40" t="n">
        <v>-0.003</v>
      </c>
      <c r="BY39" s="39" t="n">
        <v>-0.012</v>
      </c>
      <c r="BZ39" s="40" t="n">
        <v>-0.001</v>
      </c>
      <c r="CA39" s="39" t="n">
        <v>0</v>
      </c>
      <c r="CB39" s="40" t="n">
        <v>0</v>
      </c>
      <c r="CC39" s="39" t="n">
        <v>0.18</v>
      </c>
    </row>
    <row r="40" customFormat="false" ht="12.75" hidden="false" customHeight="false" outlineLevel="0" collapsed="false">
      <c r="A40" s="36" t="n">
        <v>29</v>
      </c>
      <c r="B40" s="42" t="s">
        <v>57</v>
      </c>
      <c r="C40" s="37" t="s">
        <v>112</v>
      </c>
      <c r="D40" s="38" t="n">
        <v>0</v>
      </c>
      <c r="E40" s="39" t="n">
        <v>0</v>
      </c>
      <c r="F40" s="38" t="n">
        <v>0</v>
      </c>
      <c r="G40" s="39" t="n">
        <v>0</v>
      </c>
      <c r="H40" s="38" t="n">
        <v>0.007</v>
      </c>
      <c r="I40" s="39" t="n">
        <v>0</v>
      </c>
      <c r="J40" s="38" t="n">
        <v>0</v>
      </c>
      <c r="K40" s="39" t="n">
        <v>0</v>
      </c>
      <c r="L40" s="38" t="n">
        <v>0</v>
      </c>
      <c r="M40" s="39" t="n">
        <v>0</v>
      </c>
      <c r="N40" s="38" t="n">
        <v>0.001</v>
      </c>
      <c r="O40" s="39" t="n">
        <v>0</v>
      </c>
      <c r="P40" s="38" t="n">
        <v>0</v>
      </c>
      <c r="Q40" s="39" t="n">
        <v>0</v>
      </c>
      <c r="R40" s="38" t="n">
        <v>0.001</v>
      </c>
      <c r="S40" s="39" t="n">
        <v>0</v>
      </c>
      <c r="T40" s="38" t="n">
        <v>0.001</v>
      </c>
      <c r="U40" s="39" t="n">
        <v>0</v>
      </c>
      <c r="V40" s="38" t="n">
        <v>0</v>
      </c>
      <c r="W40" s="39" t="n">
        <v>0</v>
      </c>
      <c r="X40" s="38" t="n">
        <v>0</v>
      </c>
      <c r="Y40" s="39" t="n">
        <v>0</v>
      </c>
      <c r="Z40" s="38" t="n">
        <v>0</v>
      </c>
      <c r="AA40" s="39" t="n">
        <v>0</v>
      </c>
      <c r="AB40" s="38" t="n">
        <v>0</v>
      </c>
      <c r="AC40" s="39" t="n">
        <v>0</v>
      </c>
      <c r="AD40" s="38" t="n">
        <v>0.001</v>
      </c>
      <c r="AE40" s="39" t="n">
        <v>0.001</v>
      </c>
      <c r="AF40" s="38" t="n">
        <v>0</v>
      </c>
      <c r="AG40" s="39" t="n">
        <v>0.001</v>
      </c>
      <c r="AH40" s="38" t="n">
        <v>0</v>
      </c>
      <c r="AI40" s="39" t="n">
        <v>0</v>
      </c>
      <c r="AJ40" s="44" t="n">
        <v>0.00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002</v>
      </c>
      <c r="BI40" s="39" t="n">
        <v>0</v>
      </c>
      <c r="BJ40" s="45" t="n">
        <v>0</v>
      </c>
      <c r="BK40" s="39" t="n">
        <v>0</v>
      </c>
      <c r="BL40" s="45" t="n">
        <v>0</v>
      </c>
      <c r="BM40" s="39" t="n">
        <v>0.001</v>
      </c>
      <c r="BN40" s="45" t="n">
        <v>0.001</v>
      </c>
      <c r="BO40" s="39" t="n">
        <v>0</v>
      </c>
      <c r="BP40" s="40" t="n">
        <v>0</v>
      </c>
      <c r="BQ40" s="39" t="n">
        <v>0</v>
      </c>
      <c r="BR40" s="40" t="n">
        <v>0</v>
      </c>
      <c r="BS40" s="39" t="n">
        <v>0</v>
      </c>
      <c r="BT40" s="40" t="n">
        <v>-0.001</v>
      </c>
      <c r="BU40" s="39" t="n">
        <v>-0.001</v>
      </c>
      <c r="BV40" s="40" t="n">
        <v>0</v>
      </c>
      <c r="BW40" s="39" t="n">
        <v>0</v>
      </c>
      <c r="BX40" s="40" t="n">
        <v>-0.008</v>
      </c>
      <c r="BY40" s="39" t="n">
        <v>0</v>
      </c>
      <c r="BZ40" s="40" t="n">
        <v>-0.001</v>
      </c>
      <c r="CA40" s="39" t="n">
        <v>0</v>
      </c>
      <c r="CB40" s="40" t="n">
        <v>0</v>
      </c>
      <c r="CC40" s="39" t="n">
        <v>0.011</v>
      </c>
    </row>
    <row r="41" customFormat="false" ht="22.5" hidden="false" customHeight="false" outlineLevel="0" collapsed="false">
      <c r="A41" s="42" t="n">
        <v>30</v>
      </c>
      <c r="B41" s="42" t="s">
        <v>58</v>
      </c>
      <c r="C41" s="37" t="s">
        <v>113</v>
      </c>
      <c r="D41" s="38" t="n">
        <v>0</v>
      </c>
      <c r="E41" s="39" t="n">
        <v>0</v>
      </c>
      <c r="F41" s="38" t="n">
        <v>0</v>
      </c>
      <c r="G41" s="39" t="n">
        <v>0</v>
      </c>
      <c r="H41" s="38" t="n">
        <v>0.014</v>
      </c>
      <c r="I41" s="39" t="n">
        <v>0</v>
      </c>
      <c r="J41" s="38" t="n">
        <v>0</v>
      </c>
      <c r="K41" s="39" t="n">
        <v>0</v>
      </c>
      <c r="L41" s="38" t="n">
        <v>0</v>
      </c>
      <c r="M41" s="39" t="n">
        <v>0</v>
      </c>
      <c r="N41" s="38" t="n">
        <v>0</v>
      </c>
      <c r="O41" s="39" t="n">
        <v>0</v>
      </c>
      <c r="P41" s="38" t="n">
        <v>0</v>
      </c>
      <c r="Q41" s="39" t="n">
        <v>0</v>
      </c>
      <c r="R41" s="38" t="n">
        <v>0.001</v>
      </c>
      <c r="S41" s="39" t="n">
        <v>0.001</v>
      </c>
      <c r="T41" s="38" t="n">
        <v>0.002</v>
      </c>
      <c r="U41" s="39" t="n">
        <v>0</v>
      </c>
      <c r="V41" s="38" t="n">
        <v>0.003</v>
      </c>
      <c r="W41" s="39" t="n">
        <v>0.001</v>
      </c>
      <c r="X41" s="38" t="n">
        <v>0</v>
      </c>
      <c r="Y41" s="39" t="n">
        <v>0.03</v>
      </c>
      <c r="Z41" s="38" t="n">
        <v>0</v>
      </c>
      <c r="AA41" s="39" t="n">
        <v>0</v>
      </c>
      <c r="AB41" s="38" t="n">
        <v>0.002</v>
      </c>
      <c r="AC41" s="39" t="n">
        <v>0.005</v>
      </c>
      <c r="AD41" s="38" t="n">
        <v>0.039</v>
      </c>
      <c r="AE41" s="39" t="n">
        <v>0.144</v>
      </c>
      <c r="AF41" s="38" t="n">
        <v>0.227</v>
      </c>
      <c r="AG41" s="39" t="n">
        <v>0.116</v>
      </c>
      <c r="AH41" s="38" t="n">
        <v>0.001</v>
      </c>
      <c r="AI41" s="39" t="n">
        <v>0.03</v>
      </c>
      <c r="AJ41" s="44" t="n">
        <v>0.354</v>
      </c>
      <c r="AK41" s="39" t="n">
        <v>0</v>
      </c>
      <c r="AL41" s="44" t="n">
        <v>0</v>
      </c>
      <c r="AM41" s="39" t="n">
        <v>0</v>
      </c>
      <c r="AN41" s="44" t="n">
        <v>0</v>
      </c>
      <c r="AO41" s="39" t="n">
        <v>0</v>
      </c>
      <c r="AP41" s="44" t="n">
        <v>0</v>
      </c>
      <c r="AQ41" s="39" t="n">
        <v>0</v>
      </c>
      <c r="AR41" s="44" t="n">
        <v>0</v>
      </c>
      <c r="AS41" s="39" t="n">
        <v>0</v>
      </c>
      <c r="AT41" s="44" t="n">
        <v>0.004</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001</v>
      </c>
      <c r="BI41" s="39" t="n">
        <v>0.003</v>
      </c>
      <c r="BJ41" s="45" t="n">
        <v>0.01</v>
      </c>
      <c r="BK41" s="39" t="n">
        <v>0.009</v>
      </c>
      <c r="BL41" s="45" t="n">
        <v>0.009</v>
      </c>
      <c r="BM41" s="39" t="n">
        <v>0.011</v>
      </c>
      <c r="BN41" s="45" t="n">
        <v>0.061</v>
      </c>
      <c r="BO41" s="39" t="n">
        <v>0</v>
      </c>
      <c r="BP41" s="40" t="n">
        <v>0</v>
      </c>
      <c r="BQ41" s="39" t="n">
        <v>0</v>
      </c>
      <c r="BR41" s="40" t="n">
        <v>0</v>
      </c>
      <c r="BS41" s="39" t="n">
        <v>0</v>
      </c>
      <c r="BT41" s="40" t="n">
        <v>-0.174</v>
      </c>
      <c r="BU41" s="39" t="n">
        <v>-0.157</v>
      </c>
      <c r="BV41" s="40" t="n">
        <v>-0.009</v>
      </c>
      <c r="BW41" s="39" t="n">
        <v>0</v>
      </c>
      <c r="BX41" s="40" t="n">
        <v>-0.033</v>
      </c>
      <c r="BY41" s="39" t="n">
        <v>-0.095</v>
      </c>
      <c r="BZ41" s="40" t="n">
        <v>-0.011</v>
      </c>
      <c r="CA41" s="39" t="n">
        <v>-0.006</v>
      </c>
      <c r="CB41" s="40" t="n">
        <v>0</v>
      </c>
      <c r="CC41" s="39" t="n">
        <v>0.599</v>
      </c>
    </row>
    <row r="42" customFormat="false" ht="12.75" hidden="false" customHeight="false" outlineLevel="0" collapsed="false">
      <c r="A42" s="36" t="n">
        <v>31</v>
      </c>
      <c r="B42" s="42" t="s">
        <v>59</v>
      </c>
      <c r="C42" s="37" t="s">
        <v>114</v>
      </c>
      <c r="D42" s="38" t="n">
        <v>0</v>
      </c>
      <c r="E42" s="39" t="n">
        <v>0</v>
      </c>
      <c r="F42" s="38" t="n">
        <v>0</v>
      </c>
      <c r="G42" s="39" t="n">
        <v>0</v>
      </c>
      <c r="H42" s="38" t="n">
        <v>0.004</v>
      </c>
      <c r="I42" s="39" t="n">
        <v>0</v>
      </c>
      <c r="J42" s="38" t="n">
        <v>0</v>
      </c>
      <c r="K42" s="39" t="n">
        <v>0.001</v>
      </c>
      <c r="L42" s="38" t="n">
        <v>0.02</v>
      </c>
      <c r="M42" s="39" t="n">
        <v>0</v>
      </c>
      <c r="N42" s="38" t="n">
        <v>0</v>
      </c>
      <c r="O42" s="39" t="n">
        <v>0</v>
      </c>
      <c r="P42" s="38" t="n">
        <v>0</v>
      </c>
      <c r="Q42" s="39" t="n">
        <v>0</v>
      </c>
      <c r="R42" s="38" t="n">
        <v>0</v>
      </c>
      <c r="S42" s="39" t="n">
        <v>0</v>
      </c>
      <c r="T42" s="38" t="n">
        <v>0.001</v>
      </c>
      <c r="U42" s="39" t="n">
        <v>0</v>
      </c>
      <c r="V42" s="38" t="n">
        <v>0</v>
      </c>
      <c r="W42" s="39" t="n">
        <v>0</v>
      </c>
      <c r="X42" s="38" t="n">
        <v>0</v>
      </c>
      <c r="Y42" s="39" t="n">
        <v>0</v>
      </c>
      <c r="Z42" s="38" t="n">
        <v>0</v>
      </c>
      <c r="AA42" s="39" t="n">
        <v>0</v>
      </c>
      <c r="AB42" s="38" t="n">
        <v>0</v>
      </c>
      <c r="AC42" s="39" t="n">
        <v>0</v>
      </c>
      <c r="AD42" s="38" t="n">
        <v>0.007</v>
      </c>
      <c r="AE42" s="39" t="n">
        <v>0.001</v>
      </c>
      <c r="AF42" s="38" t="n">
        <v>0</v>
      </c>
      <c r="AG42" s="39" t="n">
        <v>0.003</v>
      </c>
      <c r="AH42" s="38" t="n">
        <v>0.002</v>
      </c>
      <c r="AI42" s="39" t="n">
        <v>0</v>
      </c>
      <c r="AJ42" s="44" t="n">
        <v>0.01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001</v>
      </c>
      <c r="BO42" s="39" t="n">
        <v>0</v>
      </c>
      <c r="BP42" s="40" t="n">
        <v>0</v>
      </c>
      <c r="BQ42" s="39" t="n">
        <v>0</v>
      </c>
      <c r="BR42" s="40" t="n">
        <v>0</v>
      </c>
      <c r="BS42" s="39" t="n">
        <v>0</v>
      </c>
      <c r="BT42" s="40" t="n">
        <v>-0.008</v>
      </c>
      <c r="BU42" s="39" t="n">
        <v>-0.012</v>
      </c>
      <c r="BV42" s="40" t="n">
        <v>-0.002</v>
      </c>
      <c r="BW42" s="39" t="n">
        <v>0</v>
      </c>
      <c r="BX42" s="40" t="n">
        <v>-0.011</v>
      </c>
      <c r="BY42" s="39" t="n">
        <v>-0.009</v>
      </c>
      <c r="BZ42" s="40" t="n">
        <v>0</v>
      </c>
      <c r="CA42" s="39" t="n">
        <v>0</v>
      </c>
      <c r="CB42" s="40" t="n">
        <v>0</v>
      </c>
      <c r="CC42" s="39" t="n">
        <v>0.02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369</v>
      </c>
      <c r="E52" s="39" t="n">
        <v>0.047</v>
      </c>
      <c r="F52" s="38" t="n">
        <v>0.009</v>
      </c>
      <c r="G52" s="39" t="n">
        <v>0.151</v>
      </c>
      <c r="H52" s="38" t="n">
        <v>45.596</v>
      </c>
      <c r="I52" s="39" t="n">
        <v>2.46</v>
      </c>
      <c r="J52" s="38" t="n">
        <v>11.881</v>
      </c>
      <c r="K52" s="39" t="n">
        <v>10.201</v>
      </c>
      <c r="L52" s="38" t="n">
        <v>17.437</v>
      </c>
      <c r="M52" s="39" t="n">
        <v>4.386</v>
      </c>
      <c r="N52" s="38" t="n">
        <v>3.324</v>
      </c>
      <c r="O52" s="39" t="n">
        <v>3.475</v>
      </c>
      <c r="P52" s="38" t="n">
        <v>0.752</v>
      </c>
      <c r="Q52" s="39" t="n">
        <v>1.029</v>
      </c>
      <c r="R52" s="38" t="n">
        <v>9.906</v>
      </c>
      <c r="S52" s="39" t="n">
        <v>1.494</v>
      </c>
      <c r="T52" s="38" t="n">
        <v>4.92</v>
      </c>
      <c r="U52" s="39" t="n">
        <v>0</v>
      </c>
      <c r="V52" s="38" t="n">
        <v>1.417</v>
      </c>
      <c r="W52" s="39" t="n">
        <v>1.655</v>
      </c>
      <c r="X52" s="38" t="n">
        <v>0.216</v>
      </c>
      <c r="Y52" s="39" t="n">
        <v>2.934</v>
      </c>
      <c r="Z52" s="38" t="n">
        <v>0.472</v>
      </c>
      <c r="AA52" s="39" t="n">
        <v>7.063</v>
      </c>
      <c r="AB52" s="38" t="n">
        <v>1.104</v>
      </c>
      <c r="AC52" s="39" t="n">
        <v>1.787</v>
      </c>
      <c r="AD52" s="38" t="n">
        <v>7.03</v>
      </c>
      <c r="AE52" s="39" t="n">
        <v>9.715</v>
      </c>
      <c r="AF52" s="38" t="n">
        <v>4.965</v>
      </c>
      <c r="AG52" s="39" t="n">
        <v>13.395</v>
      </c>
      <c r="AH52" s="38" t="n">
        <v>3.127</v>
      </c>
      <c r="AI52" s="39" t="n">
        <v>2.534</v>
      </c>
      <c r="AJ52" s="44" t="n">
        <v>101.377</v>
      </c>
      <c r="AK52" s="39" t="n">
        <v>0</v>
      </c>
      <c r="AL52" s="44" t="n">
        <v>0</v>
      </c>
      <c r="AM52" s="39" t="n">
        <v>0</v>
      </c>
      <c r="AN52" s="44" t="n">
        <v>0</v>
      </c>
      <c r="AO52" s="39" t="n">
        <v>0</v>
      </c>
      <c r="AP52" s="44" t="n">
        <v>0</v>
      </c>
      <c r="AQ52" s="39" t="n">
        <v>47.568</v>
      </c>
      <c r="AR52" s="44" t="n">
        <v>0</v>
      </c>
      <c r="AS52" s="39" t="n">
        <v>1.694</v>
      </c>
      <c r="AT52" s="44" t="n">
        <v>9.366</v>
      </c>
      <c r="AU52" s="39" t="n">
        <v>0</v>
      </c>
      <c r="AV52" s="44" t="n">
        <v>0</v>
      </c>
      <c r="AW52" s="39" t="n">
        <v>0</v>
      </c>
      <c r="AX52" s="44" t="n">
        <v>0</v>
      </c>
      <c r="AY52" s="39" t="n">
        <v>0</v>
      </c>
      <c r="AZ52" s="44" t="n">
        <v>36.088</v>
      </c>
      <c r="BA52" s="39" t="n">
        <v>0</v>
      </c>
      <c r="BB52" s="44" t="n">
        <v>0</v>
      </c>
      <c r="BC52" s="39" t="n">
        <v>0.19</v>
      </c>
      <c r="BD52" s="45" t="n">
        <v>0.011</v>
      </c>
      <c r="BE52" s="39" t="n">
        <v>0.391</v>
      </c>
      <c r="BF52" s="45" t="n">
        <v>0.083</v>
      </c>
      <c r="BG52" s="39" t="n">
        <v>0.672</v>
      </c>
      <c r="BH52" s="45" t="n">
        <v>2.819</v>
      </c>
      <c r="BI52" s="39" t="n">
        <v>0.324</v>
      </c>
      <c r="BJ52" s="45" t="n">
        <v>4.939</v>
      </c>
      <c r="BK52" s="39" t="n">
        <v>0.883</v>
      </c>
      <c r="BL52" s="45" t="n">
        <v>1.829</v>
      </c>
      <c r="BM52" s="39" t="n">
        <v>3.732</v>
      </c>
      <c r="BN52" s="45" t="n">
        <v>10.33</v>
      </c>
      <c r="BO52" s="39" t="n">
        <v>0</v>
      </c>
      <c r="BP52" s="40" t="n">
        <v>-0.04</v>
      </c>
      <c r="BQ52" s="39" t="n">
        <v>-0.001</v>
      </c>
      <c r="BR52" s="40" t="n">
        <v>-0.023</v>
      </c>
      <c r="BS52" s="39" t="n">
        <v>-0.064</v>
      </c>
      <c r="BT52" s="40" t="n">
        <v>-29.221</v>
      </c>
      <c r="BU52" s="39" t="n">
        <v>-59.508</v>
      </c>
      <c r="BV52" s="40" t="n">
        <v>-12.434</v>
      </c>
      <c r="BW52" s="39" t="n">
        <v>-1.095</v>
      </c>
      <c r="BX52" s="40" t="n">
        <v>-69.164</v>
      </c>
      <c r="BY52" s="39" t="n">
        <v>-37.838</v>
      </c>
      <c r="BZ52" s="40" t="n">
        <v>-3.732</v>
      </c>
      <c r="CA52" s="39" t="n">
        <v>-5.052</v>
      </c>
      <c r="CB52" s="40" t="n">
        <v>0</v>
      </c>
      <c r="CC52" s="39" t="n">
        <v>178.97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7</v>
      </c>
      <c r="E12" s="39" t="n">
        <v>0</v>
      </c>
      <c r="F12" s="38" t="n">
        <v>0</v>
      </c>
      <c r="G12" s="39" t="n">
        <v>0.001</v>
      </c>
      <c r="H12" s="38" t="n">
        <v>0.05</v>
      </c>
      <c r="I12" s="39" t="n">
        <v>0</v>
      </c>
      <c r="J12" s="38" t="n">
        <v>0.562</v>
      </c>
      <c r="K12" s="39" t="n">
        <v>0</v>
      </c>
      <c r="L12" s="38" t="n">
        <v>0.006</v>
      </c>
      <c r="M12" s="39" t="n">
        <v>0</v>
      </c>
      <c r="N12" s="38" t="n">
        <v>0</v>
      </c>
      <c r="O12" s="39" t="n">
        <v>0.026</v>
      </c>
      <c r="P12" s="38" t="n">
        <v>0</v>
      </c>
      <c r="Q12" s="39" t="n">
        <v>0</v>
      </c>
      <c r="R12" s="38" t="n">
        <v>0.014</v>
      </c>
      <c r="S12" s="39" t="n">
        <v>0</v>
      </c>
      <c r="T12" s="38" t="n">
        <v>0.002</v>
      </c>
      <c r="U12" s="39" t="n">
        <v>0</v>
      </c>
      <c r="V12" s="38" t="n">
        <v>0.011</v>
      </c>
      <c r="W12" s="39" t="n">
        <v>0</v>
      </c>
      <c r="X12" s="38" t="n">
        <v>0</v>
      </c>
      <c r="Y12" s="39" t="n">
        <v>0.02</v>
      </c>
      <c r="Z12" s="38" t="n">
        <v>0.008</v>
      </c>
      <c r="AA12" s="39" t="n">
        <v>0.728</v>
      </c>
      <c r="AB12" s="38" t="n">
        <v>0.007</v>
      </c>
      <c r="AC12" s="39" t="n">
        <v>0.012</v>
      </c>
      <c r="AD12" s="38" t="n">
        <v>0.24</v>
      </c>
      <c r="AE12" s="39" t="n">
        <v>0.069</v>
      </c>
      <c r="AF12" s="38" t="n">
        <v>0.045</v>
      </c>
      <c r="AG12" s="39" t="n">
        <v>0.221</v>
      </c>
      <c r="AH12" s="38" t="n">
        <v>0.011</v>
      </c>
      <c r="AI12" s="39" t="n">
        <v>0</v>
      </c>
      <c r="AJ12" s="40" t="n">
        <v>11.50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024</v>
      </c>
      <c r="BD12" s="38" t="n">
        <v>0.009</v>
      </c>
      <c r="BE12" s="39" t="n">
        <v>0.121</v>
      </c>
      <c r="BF12" s="38" t="n">
        <v>0.049</v>
      </c>
      <c r="BG12" s="39" t="n">
        <v>1.116</v>
      </c>
      <c r="BH12" s="38" t="n">
        <v>2.598</v>
      </c>
      <c r="BI12" s="39" t="n">
        <v>0.166</v>
      </c>
      <c r="BJ12" s="38" t="n">
        <v>0.037</v>
      </c>
      <c r="BK12" s="39" t="n">
        <v>0.304</v>
      </c>
      <c r="BL12" s="38" t="n">
        <v>0.53</v>
      </c>
      <c r="BM12" s="39" t="n">
        <v>0.014</v>
      </c>
      <c r="BN12" s="38" t="n">
        <v>0.021</v>
      </c>
      <c r="BO12" s="39" t="n">
        <v>0</v>
      </c>
      <c r="BP12" s="40" t="n">
        <v>0</v>
      </c>
      <c r="BQ12" s="39" t="n">
        <v>0</v>
      </c>
      <c r="BR12" s="40" t="n">
        <v>0</v>
      </c>
      <c r="BS12" s="39" t="n">
        <v>0</v>
      </c>
      <c r="BT12" s="40" t="n">
        <v>-0.002</v>
      </c>
      <c r="BU12" s="39" t="n">
        <v>-0.02</v>
      </c>
      <c r="BV12" s="40" t="n">
        <v>-0.024</v>
      </c>
      <c r="BW12" s="39" t="n">
        <v>-0.04</v>
      </c>
      <c r="BX12" s="40" t="n">
        <v>-2.539</v>
      </c>
      <c r="BY12" s="39" t="n">
        <v>-1.048</v>
      </c>
      <c r="BZ12" s="40" t="n">
        <v>-0.014</v>
      </c>
      <c r="CA12" s="39" t="n">
        <v>0</v>
      </c>
      <c r="CB12" s="40" t="n">
        <v>0</v>
      </c>
      <c r="CC12" s="39" t="n">
        <v>14.84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003</v>
      </c>
      <c r="AH13" s="38" t="n">
        <v>0</v>
      </c>
      <c r="AI13" s="39" t="n">
        <v>0</v>
      </c>
      <c r="AJ13" s="40" t="n">
        <v>0.053</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02</v>
      </c>
      <c r="BD13" s="38" t="n">
        <v>0</v>
      </c>
      <c r="BE13" s="39" t="n">
        <v>0.01</v>
      </c>
      <c r="BF13" s="38" t="n">
        <v>0.001</v>
      </c>
      <c r="BG13" s="39" t="n">
        <v>0.015</v>
      </c>
      <c r="BH13" s="38" t="n">
        <v>0.006</v>
      </c>
      <c r="BI13" s="39" t="n">
        <v>0</v>
      </c>
      <c r="BJ13" s="38" t="n">
        <v>0</v>
      </c>
      <c r="BK13" s="39" t="n">
        <v>0.001</v>
      </c>
      <c r="BL13" s="38" t="n">
        <v>0.002</v>
      </c>
      <c r="BM13" s="39" t="n">
        <v>0</v>
      </c>
      <c r="BN13" s="38" t="n">
        <v>0</v>
      </c>
      <c r="BO13" s="39" t="n">
        <v>0</v>
      </c>
      <c r="BP13" s="40" t="n">
        <v>0</v>
      </c>
      <c r="BQ13" s="39" t="n">
        <v>0</v>
      </c>
      <c r="BR13" s="40" t="n">
        <v>0</v>
      </c>
      <c r="BS13" s="39" t="n">
        <v>0</v>
      </c>
      <c r="BT13" s="40" t="n">
        <v>0</v>
      </c>
      <c r="BU13" s="39" t="n">
        <v>0</v>
      </c>
      <c r="BV13" s="40" t="n">
        <v>0</v>
      </c>
      <c r="BW13" s="39" t="n">
        <v>0</v>
      </c>
      <c r="BX13" s="40" t="n">
        <v>-0.018</v>
      </c>
      <c r="BY13" s="39" t="n">
        <v>-0.004</v>
      </c>
      <c r="BZ13" s="40" t="n">
        <v>0</v>
      </c>
      <c r="CA13" s="39" t="n">
        <v>0</v>
      </c>
      <c r="CB13" s="40" t="n">
        <v>0</v>
      </c>
      <c r="CC13" s="39" t="n">
        <v>0.072</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07</v>
      </c>
      <c r="AB14" s="38" t="n">
        <v>0</v>
      </c>
      <c r="AC14" s="39" t="n">
        <v>0</v>
      </c>
      <c r="AD14" s="38" t="n">
        <v>0</v>
      </c>
      <c r="AE14" s="39" t="n">
        <v>0</v>
      </c>
      <c r="AF14" s="38" t="n">
        <v>0</v>
      </c>
      <c r="AG14" s="39" t="n">
        <v>0</v>
      </c>
      <c r="AH14" s="38" t="n">
        <v>0</v>
      </c>
      <c r="AI14" s="39" t="n">
        <v>0</v>
      </c>
      <c r="AJ14" s="40" t="n">
        <v>0.27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1</v>
      </c>
      <c r="BD14" s="38" t="n">
        <v>0</v>
      </c>
      <c r="BE14" s="39" t="n">
        <v>0.006</v>
      </c>
      <c r="BF14" s="38" t="n">
        <v>0.001</v>
      </c>
      <c r="BG14" s="39" t="n">
        <v>0.041</v>
      </c>
      <c r="BH14" s="38" t="n">
        <v>0.089</v>
      </c>
      <c r="BI14" s="39" t="n">
        <v>0.003</v>
      </c>
      <c r="BJ14" s="38" t="n">
        <v>0</v>
      </c>
      <c r="BK14" s="39" t="n">
        <v>0.006</v>
      </c>
      <c r="BL14" s="38" t="n">
        <v>0.013</v>
      </c>
      <c r="BM14" s="39" t="n">
        <v>0</v>
      </c>
      <c r="BN14" s="38" t="n">
        <v>0</v>
      </c>
      <c r="BO14" s="39" t="n">
        <v>0</v>
      </c>
      <c r="BP14" s="40" t="n">
        <v>0</v>
      </c>
      <c r="BQ14" s="39" t="n">
        <v>0</v>
      </c>
      <c r="BR14" s="40" t="n">
        <v>0</v>
      </c>
      <c r="BS14" s="39" t="n">
        <v>0</v>
      </c>
      <c r="BT14" s="40" t="n">
        <v>0</v>
      </c>
      <c r="BU14" s="39" t="n">
        <v>0</v>
      </c>
      <c r="BV14" s="40" t="n">
        <v>0</v>
      </c>
      <c r="BW14" s="39" t="n">
        <v>-0.001</v>
      </c>
      <c r="BX14" s="40" t="n">
        <v>-0.066</v>
      </c>
      <c r="BY14" s="39" t="n">
        <v>-0.026</v>
      </c>
      <c r="BZ14" s="40" t="n">
        <v>0</v>
      </c>
      <c r="CA14" s="39" t="n">
        <v>0</v>
      </c>
      <c r="CB14" s="40" t="n">
        <v>0</v>
      </c>
      <c r="CC14" s="39" t="n">
        <v>0.4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7</v>
      </c>
      <c r="E16" s="39" t="n">
        <v>0</v>
      </c>
      <c r="F16" s="38" t="n">
        <v>0</v>
      </c>
      <c r="G16" s="39" t="n">
        <v>0</v>
      </c>
      <c r="H16" s="38" t="n">
        <v>0.005</v>
      </c>
      <c r="I16" s="39" t="n">
        <v>0</v>
      </c>
      <c r="J16" s="38" t="n">
        <v>0.001</v>
      </c>
      <c r="K16" s="39" t="n">
        <v>0</v>
      </c>
      <c r="L16" s="38" t="n">
        <v>0.002</v>
      </c>
      <c r="M16" s="39" t="n">
        <v>0.003</v>
      </c>
      <c r="N16" s="38" t="n">
        <v>0.009</v>
      </c>
      <c r="O16" s="39" t="n">
        <v>0.001</v>
      </c>
      <c r="P16" s="38" t="n">
        <v>0</v>
      </c>
      <c r="Q16" s="39" t="n">
        <v>0</v>
      </c>
      <c r="R16" s="38" t="n">
        <v>0</v>
      </c>
      <c r="S16" s="39" t="n">
        <v>0.001</v>
      </c>
      <c r="T16" s="38" t="n">
        <v>0.001</v>
      </c>
      <c r="U16" s="39" t="n">
        <v>0</v>
      </c>
      <c r="V16" s="38" t="n">
        <v>0.01</v>
      </c>
      <c r="W16" s="39" t="n">
        <v>0.001</v>
      </c>
      <c r="X16" s="38" t="n">
        <v>0</v>
      </c>
      <c r="Y16" s="39" t="n">
        <v>0.018</v>
      </c>
      <c r="Z16" s="38" t="n">
        <v>0.003</v>
      </c>
      <c r="AA16" s="39" t="n">
        <v>0.039</v>
      </c>
      <c r="AB16" s="38" t="n">
        <v>0</v>
      </c>
      <c r="AC16" s="39" t="n">
        <v>0.002</v>
      </c>
      <c r="AD16" s="38" t="n">
        <v>0.279</v>
      </c>
      <c r="AE16" s="39" t="n">
        <v>0.012</v>
      </c>
      <c r="AF16" s="38" t="n">
        <v>0.09</v>
      </c>
      <c r="AG16" s="39" t="n">
        <v>0.021</v>
      </c>
      <c r="AH16" s="38" t="n">
        <v>0.025</v>
      </c>
      <c r="AI16" s="39" t="n">
        <v>0</v>
      </c>
      <c r="AJ16" s="40" t="n">
        <v>0.38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04</v>
      </c>
      <c r="BD16" s="38" t="n">
        <v>0.001</v>
      </c>
      <c r="BE16" s="39" t="n">
        <v>0.019</v>
      </c>
      <c r="BF16" s="38" t="n">
        <v>0.003</v>
      </c>
      <c r="BG16" s="39" t="n">
        <v>0.031</v>
      </c>
      <c r="BH16" s="38" t="n">
        <v>0.058</v>
      </c>
      <c r="BI16" s="39" t="n">
        <v>0.009</v>
      </c>
      <c r="BJ16" s="38" t="n">
        <v>0.002</v>
      </c>
      <c r="BK16" s="39" t="n">
        <v>0.014</v>
      </c>
      <c r="BL16" s="38" t="n">
        <v>0.025</v>
      </c>
      <c r="BM16" s="39" t="n">
        <v>0.001</v>
      </c>
      <c r="BN16" s="38" t="n">
        <v>0.001</v>
      </c>
      <c r="BO16" s="39" t="n">
        <v>0</v>
      </c>
      <c r="BP16" s="40" t="n">
        <v>0</v>
      </c>
      <c r="BQ16" s="39" t="n">
        <v>0</v>
      </c>
      <c r="BR16" s="40" t="n">
        <v>0</v>
      </c>
      <c r="BS16" s="39" t="n">
        <v>0</v>
      </c>
      <c r="BT16" s="40" t="n">
        <v>0</v>
      </c>
      <c r="BU16" s="39" t="n">
        <v>-0.004</v>
      </c>
      <c r="BV16" s="40" t="n">
        <v>-0.002</v>
      </c>
      <c r="BW16" s="39" t="n">
        <v>-0.006</v>
      </c>
      <c r="BX16" s="40" t="n">
        <v>-0.387</v>
      </c>
      <c r="BY16" s="39" t="n">
        <v>-0.07</v>
      </c>
      <c r="BZ16" s="40" t="n">
        <v>-0.001</v>
      </c>
      <c r="CA16" s="39" t="n">
        <v>0</v>
      </c>
      <c r="CB16" s="40" t="n">
        <v>0</v>
      </c>
      <c r="CC16" s="39" t="n">
        <v>0.615</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003</v>
      </c>
      <c r="AE17" s="39" t="n">
        <v>0</v>
      </c>
      <c r="AF17" s="38" t="n">
        <v>0.001</v>
      </c>
      <c r="AG17" s="39" t="n">
        <v>0</v>
      </c>
      <c r="AH17" s="38" t="n">
        <v>0</v>
      </c>
      <c r="AI17" s="39" t="n">
        <v>0</v>
      </c>
      <c r="AJ17" s="40" t="n">
        <v>0.00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003</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006</v>
      </c>
      <c r="BY17" s="39" t="n">
        <v>-0.001</v>
      </c>
      <c r="BZ17" s="40" t="n">
        <v>0</v>
      </c>
      <c r="CA17" s="39" t="n">
        <v>0</v>
      </c>
      <c r="CB17" s="40" t="n">
        <v>0</v>
      </c>
      <c r="CC17" s="39" t="n">
        <v>0.01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112</v>
      </c>
      <c r="E23" s="39" t="n">
        <v>0.011</v>
      </c>
      <c r="F23" s="38" t="n">
        <v>0.026</v>
      </c>
      <c r="G23" s="39" t="n">
        <v>0.057</v>
      </c>
      <c r="H23" s="38" t="n">
        <v>16.015</v>
      </c>
      <c r="I23" s="39" t="n">
        <v>0.3</v>
      </c>
      <c r="J23" s="38" t="n">
        <v>8.179</v>
      </c>
      <c r="K23" s="39" t="n">
        <v>0.1</v>
      </c>
      <c r="L23" s="38" t="n">
        <v>0.308</v>
      </c>
      <c r="M23" s="39" t="n">
        <v>3.667</v>
      </c>
      <c r="N23" s="38" t="n">
        <v>3.128</v>
      </c>
      <c r="O23" s="39" t="n">
        <v>0.332</v>
      </c>
      <c r="P23" s="38" t="n">
        <v>0.249</v>
      </c>
      <c r="Q23" s="39" t="n">
        <v>0.477</v>
      </c>
      <c r="R23" s="38" t="n">
        <v>1.466</v>
      </c>
      <c r="S23" s="39" t="n">
        <v>0.525</v>
      </c>
      <c r="T23" s="38" t="n">
        <v>2.62</v>
      </c>
      <c r="U23" s="39" t="n">
        <v>0</v>
      </c>
      <c r="V23" s="38" t="n">
        <v>1.264</v>
      </c>
      <c r="W23" s="39" t="n">
        <v>0.86</v>
      </c>
      <c r="X23" s="38" t="n">
        <v>0.156</v>
      </c>
      <c r="Y23" s="39" t="n">
        <v>2.888</v>
      </c>
      <c r="Z23" s="38" t="n">
        <v>0.669</v>
      </c>
      <c r="AA23" s="39" t="n">
        <v>11.016</v>
      </c>
      <c r="AB23" s="38" t="n">
        <v>0.881</v>
      </c>
      <c r="AC23" s="39" t="n">
        <v>2.023</v>
      </c>
      <c r="AD23" s="38" t="n">
        <v>8.584</v>
      </c>
      <c r="AE23" s="39" t="n">
        <v>12.503</v>
      </c>
      <c r="AF23" s="38" t="n">
        <v>5.829</v>
      </c>
      <c r="AG23" s="39" t="n">
        <v>16.158</v>
      </c>
      <c r="AH23" s="38" t="n">
        <v>4.442</v>
      </c>
      <c r="AI23" s="39" t="n">
        <v>1.513</v>
      </c>
      <c r="AJ23" s="40" t="n">
        <v>256.162</v>
      </c>
      <c r="AK23" s="39" t="n">
        <v>0</v>
      </c>
      <c r="AL23" s="40" t="n">
        <v>0</v>
      </c>
      <c r="AM23" s="39" t="n">
        <v>0</v>
      </c>
      <c r="AN23" s="40" t="n">
        <v>0</v>
      </c>
      <c r="AO23" s="39" t="n">
        <v>0</v>
      </c>
      <c r="AP23" s="40" t="n">
        <v>0</v>
      </c>
      <c r="AQ23" s="39" t="n">
        <v>15.217</v>
      </c>
      <c r="AR23" s="40" t="n">
        <v>0</v>
      </c>
      <c r="AS23" s="39" t="n">
        <v>1.124</v>
      </c>
      <c r="AT23" s="40" t="n">
        <v>6.163</v>
      </c>
      <c r="AU23" s="39" t="n">
        <v>0</v>
      </c>
      <c r="AV23" s="40" t="n">
        <v>0</v>
      </c>
      <c r="AW23" s="39" t="n">
        <v>0</v>
      </c>
      <c r="AX23" s="40" t="n">
        <v>0</v>
      </c>
      <c r="AY23" s="39" t="n">
        <v>0</v>
      </c>
      <c r="AZ23" s="40" t="n">
        <v>0</v>
      </c>
      <c r="BA23" s="39" t="n">
        <v>0</v>
      </c>
      <c r="BB23" s="40" t="n">
        <v>0</v>
      </c>
      <c r="BC23" s="39" t="n">
        <v>0.98</v>
      </c>
      <c r="BD23" s="38" t="n">
        <v>0.25</v>
      </c>
      <c r="BE23" s="39" t="n">
        <v>5.427</v>
      </c>
      <c r="BF23" s="38" t="n">
        <v>1.362</v>
      </c>
      <c r="BG23" s="39" t="n">
        <v>26.906</v>
      </c>
      <c r="BH23" s="38" t="n">
        <v>51.258</v>
      </c>
      <c r="BI23" s="39" t="n">
        <v>3.842</v>
      </c>
      <c r="BJ23" s="38" t="n">
        <v>0.88</v>
      </c>
      <c r="BK23" s="39" t="n">
        <v>6.874</v>
      </c>
      <c r="BL23" s="38" t="n">
        <v>10.534</v>
      </c>
      <c r="BM23" s="39" t="n">
        <v>0.333</v>
      </c>
      <c r="BN23" s="38" t="n">
        <v>1.126</v>
      </c>
      <c r="BO23" s="39" t="n">
        <v>0</v>
      </c>
      <c r="BP23" s="40" t="n">
        <v>-0.009</v>
      </c>
      <c r="BQ23" s="39" t="n">
        <v>0</v>
      </c>
      <c r="BR23" s="40" t="n">
        <v>-0.002</v>
      </c>
      <c r="BS23" s="39" t="n">
        <v>-0.003</v>
      </c>
      <c r="BT23" s="40" t="n">
        <v>-0.084</v>
      </c>
      <c r="BU23" s="39" t="n">
        <v>-0.686</v>
      </c>
      <c r="BV23" s="40" t="n">
        <v>-0.7</v>
      </c>
      <c r="BW23" s="39" t="n">
        <v>-1.327</v>
      </c>
      <c r="BX23" s="40" t="n">
        <v>-91.679</v>
      </c>
      <c r="BY23" s="39" t="n">
        <v>-29.808</v>
      </c>
      <c r="BZ23" s="40" t="n">
        <v>-0.333</v>
      </c>
      <c r="CA23" s="39" t="n">
        <v>-0.02</v>
      </c>
      <c r="CB23" s="40" t="n">
        <v>0</v>
      </c>
      <c r="CC23" s="39" t="n">
        <v>370.126</v>
      </c>
    </row>
    <row r="24" customFormat="false" ht="12.75" hidden="false" customHeight="false" outlineLevel="0" collapsed="false">
      <c r="A24" s="36" t="n">
        <v>13</v>
      </c>
      <c r="B24" s="36" t="s">
        <v>41</v>
      </c>
      <c r="C24" s="37" t="s">
        <v>96</v>
      </c>
      <c r="D24" s="38" t="n">
        <v>0</v>
      </c>
      <c r="E24" s="39" t="n">
        <v>0</v>
      </c>
      <c r="F24" s="38" t="n">
        <v>0</v>
      </c>
      <c r="G24" s="39" t="n">
        <v>0</v>
      </c>
      <c r="H24" s="38" t="n">
        <v>0.058</v>
      </c>
      <c r="I24" s="39" t="n">
        <v>0</v>
      </c>
      <c r="J24" s="38" t="n">
        <v>0.02</v>
      </c>
      <c r="K24" s="39" t="n">
        <v>0</v>
      </c>
      <c r="L24" s="38" t="n">
        <v>0</v>
      </c>
      <c r="M24" s="39" t="n">
        <v>0.005</v>
      </c>
      <c r="N24" s="38" t="n">
        <v>0.005</v>
      </c>
      <c r="O24" s="39" t="n">
        <v>0</v>
      </c>
      <c r="P24" s="38" t="n">
        <v>0</v>
      </c>
      <c r="Q24" s="39" t="n">
        <v>0.001</v>
      </c>
      <c r="R24" s="38" t="n">
        <v>0.005</v>
      </c>
      <c r="S24" s="39" t="n">
        <v>0.001</v>
      </c>
      <c r="T24" s="38" t="n">
        <v>0.008</v>
      </c>
      <c r="U24" s="39" t="n">
        <v>0</v>
      </c>
      <c r="V24" s="38" t="n">
        <v>0.005</v>
      </c>
      <c r="W24" s="39" t="n">
        <v>0.003</v>
      </c>
      <c r="X24" s="38" t="n">
        <v>0</v>
      </c>
      <c r="Y24" s="39" t="n">
        <v>0.01</v>
      </c>
      <c r="Z24" s="38" t="n">
        <v>0.005</v>
      </c>
      <c r="AA24" s="39" t="n">
        <v>0.04</v>
      </c>
      <c r="AB24" s="38" t="n">
        <v>0.006</v>
      </c>
      <c r="AC24" s="39" t="n">
        <v>0.009</v>
      </c>
      <c r="AD24" s="38" t="n">
        <v>0.033</v>
      </c>
      <c r="AE24" s="39" t="n">
        <v>0.049</v>
      </c>
      <c r="AF24" s="38" t="n">
        <v>0.013</v>
      </c>
      <c r="AG24" s="39" t="n">
        <v>0.053</v>
      </c>
      <c r="AH24" s="38" t="n">
        <v>0.008</v>
      </c>
      <c r="AI24" s="39" t="n">
        <v>0.006</v>
      </c>
      <c r="AJ24" s="40" t="n">
        <v>6.49</v>
      </c>
      <c r="AK24" s="39" t="n">
        <v>0</v>
      </c>
      <c r="AL24" s="40" t="n">
        <v>0</v>
      </c>
      <c r="AM24" s="39" t="n">
        <v>0</v>
      </c>
      <c r="AN24" s="40" t="n">
        <v>0</v>
      </c>
      <c r="AO24" s="39" t="n">
        <v>0</v>
      </c>
      <c r="AP24" s="40" t="n">
        <v>0</v>
      </c>
      <c r="AQ24" s="39" t="n">
        <v>0.116</v>
      </c>
      <c r="AR24" s="40" t="n">
        <v>0</v>
      </c>
      <c r="AS24" s="39" t="n">
        <v>0.007</v>
      </c>
      <c r="AT24" s="40" t="n">
        <v>0.055</v>
      </c>
      <c r="AU24" s="39" t="n">
        <v>0</v>
      </c>
      <c r="AV24" s="40" t="n">
        <v>0</v>
      </c>
      <c r="AW24" s="39" t="n">
        <v>0</v>
      </c>
      <c r="AX24" s="40" t="n">
        <v>0</v>
      </c>
      <c r="AY24" s="39" t="n">
        <v>0</v>
      </c>
      <c r="AZ24" s="40" t="n">
        <v>0</v>
      </c>
      <c r="BA24" s="39" t="n">
        <v>0</v>
      </c>
      <c r="BB24" s="40" t="n">
        <v>0</v>
      </c>
      <c r="BC24" s="39" t="n">
        <v>0.023</v>
      </c>
      <c r="BD24" s="38" t="n">
        <v>0.002</v>
      </c>
      <c r="BE24" s="39" t="n">
        <v>0.104</v>
      </c>
      <c r="BF24" s="38" t="n">
        <v>0.029</v>
      </c>
      <c r="BG24" s="39" t="n">
        <v>1.014</v>
      </c>
      <c r="BH24" s="38" t="n">
        <v>2.382</v>
      </c>
      <c r="BI24" s="39" t="n">
        <v>0.115</v>
      </c>
      <c r="BJ24" s="38" t="n">
        <v>0.019</v>
      </c>
      <c r="BK24" s="39" t="n">
        <v>0.196</v>
      </c>
      <c r="BL24" s="38" t="n">
        <v>0.288</v>
      </c>
      <c r="BM24" s="39" t="n">
        <v>0.005</v>
      </c>
      <c r="BN24" s="38" t="n">
        <v>0.017</v>
      </c>
      <c r="BO24" s="39" t="n">
        <v>0</v>
      </c>
      <c r="BP24" s="40" t="n">
        <v>0</v>
      </c>
      <c r="BQ24" s="39" t="n">
        <v>0</v>
      </c>
      <c r="BR24" s="40" t="n">
        <v>0</v>
      </c>
      <c r="BS24" s="39" t="n">
        <v>0</v>
      </c>
      <c r="BT24" s="40" t="n">
        <v>-0.001</v>
      </c>
      <c r="BU24" s="39" t="n">
        <v>-0.007</v>
      </c>
      <c r="BV24" s="40" t="n">
        <v>-0.01</v>
      </c>
      <c r="BW24" s="39" t="n">
        <v>-0.021</v>
      </c>
      <c r="BX24" s="40" t="n">
        <v>-1.616</v>
      </c>
      <c r="BY24" s="39" t="n">
        <v>-0.508</v>
      </c>
      <c r="BZ24" s="40" t="n">
        <v>-0.005</v>
      </c>
      <c r="CA24" s="39" t="n">
        <v>0</v>
      </c>
      <c r="CB24" s="40" t="n">
        <v>0</v>
      </c>
      <c r="CC24" s="39" t="n">
        <v>9.057</v>
      </c>
    </row>
    <row r="25" customFormat="false" ht="12.75" hidden="false" customHeight="false" outlineLevel="0" collapsed="false">
      <c r="A25" s="36" t="n">
        <v>14</v>
      </c>
      <c r="B25" s="36" t="s">
        <v>42</v>
      </c>
      <c r="C25" s="37" t="s">
        <v>97</v>
      </c>
      <c r="D25" s="38" t="n">
        <v>0</v>
      </c>
      <c r="E25" s="39" t="n">
        <v>0</v>
      </c>
      <c r="F25" s="38" t="n">
        <v>0</v>
      </c>
      <c r="G25" s="39" t="n">
        <v>0</v>
      </c>
      <c r="H25" s="38" t="n">
        <v>0.007</v>
      </c>
      <c r="I25" s="39" t="n">
        <v>0</v>
      </c>
      <c r="J25" s="38" t="n">
        <v>0.025</v>
      </c>
      <c r="K25" s="39" t="n">
        <v>0</v>
      </c>
      <c r="L25" s="38" t="n">
        <v>0</v>
      </c>
      <c r="M25" s="39" t="n">
        <v>0.004</v>
      </c>
      <c r="N25" s="38" t="n">
        <v>0.001</v>
      </c>
      <c r="O25" s="39" t="n">
        <v>0</v>
      </c>
      <c r="P25" s="38" t="n">
        <v>0</v>
      </c>
      <c r="Q25" s="39" t="n">
        <v>0.004</v>
      </c>
      <c r="R25" s="38" t="n">
        <v>0.001</v>
      </c>
      <c r="S25" s="39" t="n">
        <v>0</v>
      </c>
      <c r="T25" s="38" t="n">
        <v>0.002</v>
      </c>
      <c r="U25" s="39" t="n">
        <v>0</v>
      </c>
      <c r="V25" s="38" t="n">
        <v>0</v>
      </c>
      <c r="W25" s="39" t="n">
        <v>0</v>
      </c>
      <c r="X25" s="38" t="n">
        <v>0</v>
      </c>
      <c r="Y25" s="39" t="n">
        <v>0.003</v>
      </c>
      <c r="Z25" s="38" t="n">
        <v>0</v>
      </c>
      <c r="AA25" s="39" t="n">
        <v>0.066</v>
      </c>
      <c r="AB25" s="38" t="n">
        <v>0</v>
      </c>
      <c r="AC25" s="39" t="n">
        <v>0.001</v>
      </c>
      <c r="AD25" s="38" t="n">
        <v>0.007</v>
      </c>
      <c r="AE25" s="39" t="n">
        <v>0.086</v>
      </c>
      <c r="AF25" s="38" t="n">
        <v>0.002</v>
      </c>
      <c r="AG25" s="39" t="n">
        <v>0.008</v>
      </c>
      <c r="AH25" s="38" t="n">
        <v>0.006</v>
      </c>
      <c r="AI25" s="39" t="n">
        <v>0.001</v>
      </c>
      <c r="AJ25" s="40" t="n">
        <v>2.591</v>
      </c>
      <c r="AK25" s="39" t="n">
        <v>0</v>
      </c>
      <c r="AL25" s="40" t="n">
        <v>0</v>
      </c>
      <c r="AM25" s="39" t="n">
        <v>0</v>
      </c>
      <c r="AN25" s="40" t="n">
        <v>0</v>
      </c>
      <c r="AO25" s="39" t="n">
        <v>0</v>
      </c>
      <c r="AP25" s="40" t="n">
        <v>0</v>
      </c>
      <c r="AQ25" s="39" t="n">
        <v>0</v>
      </c>
      <c r="AR25" s="40" t="n">
        <v>0</v>
      </c>
      <c r="AS25" s="39" t="n">
        <v>0</v>
      </c>
      <c r="AT25" s="40" t="n">
        <v>0.002</v>
      </c>
      <c r="AU25" s="39" t="n">
        <v>0</v>
      </c>
      <c r="AV25" s="40" t="n">
        <v>0</v>
      </c>
      <c r="AW25" s="39" t="n">
        <v>0</v>
      </c>
      <c r="AX25" s="40" t="n">
        <v>0</v>
      </c>
      <c r="AY25" s="39" t="n">
        <v>0</v>
      </c>
      <c r="AZ25" s="40" t="n">
        <v>0</v>
      </c>
      <c r="BA25" s="39" t="n">
        <v>0</v>
      </c>
      <c r="BB25" s="40" t="n">
        <v>0</v>
      </c>
      <c r="BC25" s="39" t="n">
        <v>0.009</v>
      </c>
      <c r="BD25" s="38" t="n">
        <v>0.001</v>
      </c>
      <c r="BE25" s="39" t="n">
        <v>0.044</v>
      </c>
      <c r="BF25" s="38" t="n">
        <v>0.016</v>
      </c>
      <c r="BG25" s="39" t="n">
        <v>0.333</v>
      </c>
      <c r="BH25" s="38" t="n">
        <v>0.584</v>
      </c>
      <c r="BI25" s="39" t="n">
        <v>0.052</v>
      </c>
      <c r="BJ25" s="38" t="n">
        <v>0.008</v>
      </c>
      <c r="BK25" s="39" t="n">
        <v>0.071</v>
      </c>
      <c r="BL25" s="38" t="n">
        <v>0.146</v>
      </c>
      <c r="BM25" s="39" t="n">
        <v>0.002</v>
      </c>
      <c r="BN25" s="38" t="n">
        <v>0.009</v>
      </c>
      <c r="BO25" s="39" t="n">
        <v>0</v>
      </c>
      <c r="BP25" s="40" t="n">
        <v>0</v>
      </c>
      <c r="BQ25" s="39" t="n">
        <v>0</v>
      </c>
      <c r="BR25" s="40" t="n">
        <v>0</v>
      </c>
      <c r="BS25" s="39" t="n">
        <v>0</v>
      </c>
      <c r="BT25" s="40" t="n">
        <v>0</v>
      </c>
      <c r="BU25" s="39" t="n">
        <v>-0.004</v>
      </c>
      <c r="BV25" s="40" t="n">
        <v>-0.003</v>
      </c>
      <c r="BW25" s="39" t="n">
        <v>-0.008</v>
      </c>
      <c r="BX25" s="40" t="n">
        <v>-0.623</v>
      </c>
      <c r="BY25" s="39" t="n">
        <v>-0.198</v>
      </c>
      <c r="BZ25" s="40" t="n">
        <v>-0.002</v>
      </c>
      <c r="CA25" s="39" t="n">
        <v>0</v>
      </c>
      <c r="CB25" s="40" t="n">
        <v>0</v>
      </c>
      <c r="CC25" s="39" t="n">
        <v>3.269</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0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002</v>
      </c>
      <c r="BY26" s="39" t="n">
        <v>0</v>
      </c>
      <c r="BZ26" s="40" t="n">
        <v>0</v>
      </c>
      <c r="CA26" s="39" t="n">
        <v>0</v>
      </c>
      <c r="CB26" s="40" t="n">
        <v>0</v>
      </c>
      <c r="CC26" s="39" t="n">
        <v>0.012</v>
      </c>
    </row>
    <row r="27" customFormat="false" ht="12.75" hidden="false" customHeight="false" outlineLevel="0" collapsed="false">
      <c r="A27" s="36" t="n">
        <v>16</v>
      </c>
      <c r="B27" s="36" t="s">
        <v>44</v>
      </c>
      <c r="C27" s="37" t="s">
        <v>99</v>
      </c>
      <c r="D27" s="38" t="n">
        <v>0</v>
      </c>
      <c r="E27" s="39" t="n">
        <v>0</v>
      </c>
      <c r="F27" s="38" t="n">
        <v>0</v>
      </c>
      <c r="G27" s="39" t="n">
        <v>0.003</v>
      </c>
      <c r="H27" s="38" t="n">
        <v>0.248</v>
      </c>
      <c r="I27" s="39" t="n">
        <v>0</v>
      </c>
      <c r="J27" s="38" t="n">
        <v>0.007</v>
      </c>
      <c r="K27" s="39" t="n">
        <v>0.004</v>
      </c>
      <c r="L27" s="38" t="n">
        <v>0.006</v>
      </c>
      <c r="M27" s="39" t="n">
        <v>0</v>
      </c>
      <c r="N27" s="38" t="n">
        <v>0.018</v>
      </c>
      <c r="O27" s="39" t="n">
        <v>0.008</v>
      </c>
      <c r="P27" s="38" t="n">
        <v>0.011</v>
      </c>
      <c r="Q27" s="39" t="n">
        <v>0.021</v>
      </c>
      <c r="R27" s="38" t="n">
        <v>0.024</v>
      </c>
      <c r="S27" s="39" t="n">
        <v>0.032</v>
      </c>
      <c r="T27" s="38" t="n">
        <v>0.035</v>
      </c>
      <c r="U27" s="39" t="n">
        <v>0</v>
      </c>
      <c r="V27" s="38" t="n">
        <v>0.033</v>
      </c>
      <c r="W27" s="39" t="n">
        <v>0.008</v>
      </c>
      <c r="X27" s="38" t="n">
        <v>0.001</v>
      </c>
      <c r="Y27" s="39" t="n">
        <v>0.024</v>
      </c>
      <c r="Z27" s="38" t="n">
        <v>0.009</v>
      </c>
      <c r="AA27" s="39" t="n">
        <v>0.012</v>
      </c>
      <c r="AB27" s="38" t="n">
        <v>0.031</v>
      </c>
      <c r="AC27" s="39" t="n">
        <v>0.036</v>
      </c>
      <c r="AD27" s="38" t="n">
        <v>0.688</v>
      </c>
      <c r="AE27" s="39" t="n">
        <v>0.182</v>
      </c>
      <c r="AF27" s="38" t="n">
        <v>0.057</v>
      </c>
      <c r="AG27" s="39" t="n">
        <v>0.245</v>
      </c>
      <c r="AH27" s="38" t="n">
        <v>0.228</v>
      </c>
      <c r="AI27" s="39" t="n">
        <v>0.048</v>
      </c>
      <c r="AJ27" s="40" t="n">
        <v>2.348</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01</v>
      </c>
      <c r="BD27" s="38" t="n">
        <v>0</v>
      </c>
      <c r="BE27" s="39" t="n">
        <v>0.045</v>
      </c>
      <c r="BF27" s="38" t="n">
        <v>0.017</v>
      </c>
      <c r="BG27" s="39" t="n">
        <v>0.383</v>
      </c>
      <c r="BH27" s="38" t="n">
        <v>0.704</v>
      </c>
      <c r="BI27" s="39" t="n">
        <v>0.05</v>
      </c>
      <c r="BJ27" s="38" t="n">
        <v>0.014</v>
      </c>
      <c r="BK27" s="39" t="n">
        <v>0.094</v>
      </c>
      <c r="BL27" s="38" t="n">
        <v>0.169</v>
      </c>
      <c r="BM27" s="39" t="n">
        <v>0.003</v>
      </c>
      <c r="BN27" s="38" t="n">
        <v>0.006</v>
      </c>
      <c r="BO27" s="39" t="n">
        <v>0</v>
      </c>
      <c r="BP27" s="40" t="n">
        <v>0</v>
      </c>
      <c r="BQ27" s="39" t="n">
        <v>0</v>
      </c>
      <c r="BR27" s="40" t="n">
        <v>0</v>
      </c>
      <c r="BS27" s="39" t="n">
        <v>0</v>
      </c>
      <c r="BT27" s="40" t="n">
        <v>-0.001</v>
      </c>
      <c r="BU27" s="39" t="n">
        <v>-0.01</v>
      </c>
      <c r="BV27" s="40" t="n">
        <v>-0.008</v>
      </c>
      <c r="BW27" s="39" t="n">
        <v>-0.014</v>
      </c>
      <c r="BX27" s="40" t="n">
        <v>-1.188</v>
      </c>
      <c r="BY27" s="39" t="n">
        <v>-0.333</v>
      </c>
      <c r="BZ27" s="40" t="n">
        <v>-0.003</v>
      </c>
      <c r="CA27" s="39" t="n">
        <v>0</v>
      </c>
      <c r="CB27" s="40" t="n">
        <v>0</v>
      </c>
      <c r="CC27" s="39" t="n">
        <v>4.31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0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25</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009</v>
      </c>
      <c r="BH30" s="38" t="n">
        <v>0.02</v>
      </c>
      <c r="BI30" s="39" t="n">
        <v>0</v>
      </c>
      <c r="BJ30" s="38" t="n">
        <v>0</v>
      </c>
      <c r="BK30" s="39" t="n">
        <v>0</v>
      </c>
      <c r="BL30" s="38" t="n">
        <v>0.002</v>
      </c>
      <c r="BM30" s="39" t="n">
        <v>0</v>
      </c>
      <c r="BN30" s="38" t="n">
        <v>0</v>
      </c>
      <c r="BO30" s="39" t="n">
        <v>0</v>
      </c>
      <c r="BP30" s="40" t="n">
        <v>0</v>
      </c>
      <c r="BQ30" s="39" t="n">
        <v>0</v>
      </c>
      <c r="BR30" s="40" t="n">
        <v>0</v>
      </c>
      <c r="BS30" s="39" t="n">
        <v>0</v>
      </c>
      <c r="BT30" s="40" t="n">
        <v>0</v>
      </c>
      <c r="BU30" s="39" t="n">
        <v>0</v>
      </c>
      <c r="BV30" s="40" t="n">
        <v>0</v>
      </c>
      <c r="BW30" s="39" t="n">
        <v>0</v>
      </c>
      <c r="BX30" s="40" t="n">
        <v>-0.006</v>
      </c>
      <c r="BY30" s="39" t="n">
        <v>-0.002</v>
      </c>
      <c r="BZ30" s="40" t="n">
        <v>0</v>
      </c>
      <c r="CA30" s="39" t="n">
        <v>0</v>
      </c>
      <c r="CB30" s="40" t="n">
        <v>0</v>
      </c>
      <c r="CC30" s="39" t="n">
        <v>0.05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1</v>
      </c>
      <c r="E34" s="39" t="n">
        <v>0</v>
      </c>
      <c r="F34" s="38" t="n">
        <v>0</v>
      </c>
      <c r="G34" s="39" t="n">
        <v>0</v>
      </c>
      <c r="H34" s="38" t="n">
        <v>0.116</v>
      </c>
      <c r="I34" s="39" t="n">
        <v>0.003</v>
      </c>
      <c r="J34" s="38" t="n">
        <v>0.001</v>
      </c>
      <c r="K34" s="39" t="n">
        <v>0</v>
      </c>
      <c r="L34" s="38" t="n">
        <v>0.002</v>
      </c>
      <c r="M34" s="39" t="n">
        <v>0.016</v>
      </c>
      <c r="N34" s="38" t="n">
        <v>0.012</v>
      </c>
      <c r="O34" s="39" t="n">
        <v>0.006</v>
      </c>
      <c r="P34" s="38" t="n">
        <v>0.001</v>
      </c>
      <c r="Q34" s="39" t="n">
        <v>0.002</v>
      </c>
      <c r="R34" s="38" t="n">
        <v>0.008</v>
      </c>
      <c r="S34" s="39" t="n">
        <v>0</v>
      </c>
      <c r="T34" s="38" t="n">
        <v>0.018</v>
      </c>
      <c r="U34" s="39" t="n">
        <v>0</v>
      </c>
      <c r="V34" s="38" t="n">
        <v>0.004</v>
      </c>
      <c r="W34" s="39" t="n">
        <v>0.007</v>
      </c>
      <c r="X34" s="38" t="n">
        <v>0.001</v>
      </c>
      <c r="Y34" s="39" t="n">
        <v>0.013</v>
      </c>
      <c r="Z34" s="38" t="n">
        <v>0.005</v>
      </c>
      <c r="AA34" s="39" t="n">
        <v>0.003</v>
      </c>
      <c r="AB34" s="38" t="n">
        <v>0.007</v>
      </c>
      <c r="AC34" s="39" t="n">
        <v>0.01</v>
      </c>
      <c r="AD34" s="38" t="n">
        <v>0.026</v>
      </c>
      <c r="AE34" s="39" t="n">
        <v>0.017</v>
      </c>
      <c r="AF34" s="38" t="n">
        <v>0.003</v>
      </c>
      <c r="AG34" s="39" t="n">
        <v>0.018</v>
      </c>
      <c r="AH34" s="38" t="n">
        <v>0.018</v>
      </c>
      <c r="AI34" s="39" t="n">
        <v>0.013</v>
      </c>
      <c r="AJ34" s="44" t="n">
        <v>1.8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04</v>
      </c>
      <c r="BD34" s="45" t="n">
        <v>0</v>
      </c>
      <c r="BE34" s="39" t="n">
        <v>0.009</v>
      </c>
      <c r="BF34" s="45" t="n">
        <v>0.001</v>
      </c>
      <c r="BG34" s="39" t="n">
        <v>0.07</v>
      </c>
      <c r="BH34" s="45" t="n">
        <v>0.154</v>
      </c>
      <c r="BI34" s="39" t="n">
        <v>0.011</v>
      </c>
      <c r="BJ34" s="45" t="n">
        <v>0.002</v>
      </c>
      <c r="BK34" s="39" t="n">
        <v>0.027</v>
      </c>
      <c r="BL34" s="45" t="n">
        <v>0.052</v>
      </c>
      <c r="BM34" s="39" t="n">
        <v>0.002</v>
      </c>
      <c r="BN34" s="45" t="n">
        <v>0.005</v>
      </c>
      <c r="BO34" s="39" t="n">
        <v>0</v>
      </c>
      <c r="BP34" s="40" t="n">
        <v>0</v>
      </c>
      <c r="BQ34" s="39" t="n">
        <v>0</v>
      </c>
      <c r="BR34" s="40" t="n">
        <v>0</v>
      </c>
      <c r="BS34" s="39" t="n">
        <v>0</v>
      </c>
      <c r="BT34" s="40" t="n">
        <v>0</v>
      </c>
      <c r="BU34" s="39" t="n">
        <v>-0.002</v>
      </c>
      <c r="BV34" s="40" t="n">
        <v>-0.001</v>
      </c>
      <c r="BW34" s="39" t="n">
        <v>-0.003</v>
      </c>
      <c r="BX34" s="40" t="n">
        <v>-0.312</v>
      </c>
      <c r="BY34" s="39" t="n">
        <v>-0.183</v>
      </c>
      <c r="BZ34" s="40" t="n">
        <v>-0.002</v>
      </c>
      <c r="CA34" s="39" t="n">
        <v>0</v>
      </c>
      <c r="CB34" s="40" t="n">
        <v>0</v>
      </c>
      <c r="CC34" s="39" t="n">
        <v>2.03</v>
      </c>
    </row>
    <row r="35" customFormat="false" ht="12.75" hidden="false" customHeight="false" outlineLevel="0" collapsed="false">
      <c r="A35" s="42" t="n">
        <v>24</v>
      </c>
      <c r="B35" s="42" t="s">
        <v>52</v>
      </c>
      <c r="C35" s="43" t="s">
        <v>107</v>
      </c>
      <c r="D35" s="38" t="n">
        <v>0</v>
      </c>
      <c r="E35" s="39" t="n">
        <v>0</v>
      </c>
      <c r="F35" s="38" t="n">
        <v>0</v>
      </c>
      <c r="G35" s="39" t="n">
        <v>0.002</v>
      </c>
      <c r="H35" s="38" t="n">
        <v>0.013</v>
      </c>
      <c r="I35" s="39" t="n">
        <v>0.003</v>
      </c>
      <c r="J35" s="38" t="n">
        <v>0</v>
      </c>
      <c r="K35" s="39" t="n">
        <v>0</v>
      </c>
      <c r="L35" s="38" t="n">
        <v>0</v>
      </c>
      <c r="M35" s="39" t="n">
        <v>0</v>
      </c>
      <c r="N35" s="38" t="n">
        <v>0</v>
      </c>
      <c r="O35" s="39" t="n">
        <v>0.003</v>
      </c>
      <c r="P35" s="38" t="n">
        <v>0</v>
      </c>
      <c r="Q35" s="39" t="n">
        <v>0.005</v>
      </c>
      <c r="R35" s="38" t="n">
        <v>0.001</v>
      </c>
      <c r="S35" s="39" t="n">
        <v>0.012</v>
      </c>
      <c r="T35" s="38" t="n">
        <v>0.009</v>
      </c>
      <c r="U35" s="39" t="n">
        <v>0</v>
      </c>
      <c r="V35" s="38" t="n">
        <v>0.001</v>
      </c>
      <c r="W35" s="39" t="n">
        <v>0</v>
      </c>
      <c r="X35" s="38" t="n">
        <v>0</v>
      </c>
      <c r="Y35" s="39" t="n">
        <v>0.009</v>
      </c>
      <c r="Z35" s="38" t="n">
        <v>0</v>
      </c>
      <c r="AA35" s="39" t="n">
        <v>0.005</v>
      </c>
      <c r="AB35" s="38" t="n">
        <v>0</v>
      </c>
      <c r="AC35" s="39" t="n">
        <v>0.001</v>
      </c>
      <c r="AD35" s="38" t="n">
        <v>0.004</v>
      </c>
      <c r="AE35" s="39" t="n">
        <v>0.019</v>
      </c>
      <c r="AF35" s="38" t="n">
        <v>0.012</v>
      </c>
      <c r="AG35" s="39" t="n">
        <v>0.04</v>
      </c>
      <c r="AH35" s="38" t="n">
        <v>0.002</v>
      </c>
      <c r="AI35" s="39" t="n">
        <v>0.011</v>
      </c>
      <c r="AJ35" s="44" t="n">
        <v>0.876</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02</v>
      </c>
      <c r="BD35" s="45" t="n">
        <v>0</v>
      </c>
      <c r="BE35" s="39" t="n">
        <v>0.01</v>
      </c>
      <c r="BF35" s="45" t="n">
        <v>0.004</v>
      </c>
      <c r="BG35" s="39" t="n">
        <v>0.093</v>
      </c>
      <c r="BH35" s="45" t="n">
        <v>0.159</v>
      </c>
      <c r="BI35" s="39" t="n">
        <v>0.011</v>
      </c>
      <c r="BJ35" s="45" t="n">
        <v>0.002</v>
      </c>
      <c r="BK35" s="39" t="n">
        <v>0.026</v>
      </c>
      <c r="BL35" s="45" t="n">
        <v>0.039</v>
      </c>
      <c r="BM35" s="39" t="n">
        <v>0</v>
      </c>
      <c r="BN35" s="45" t="n">
        <v>0.001</v>
      </c>
      <c r="BO35" s="39" t="n">
        <v>0</v>
      </c>
      <c r="BP35" s="40" t="n">
        <v>0</v>
      </c>
      <c r="BQ35" s="39" t="n">
        <v>0</v>
      </c>
      <c r="BR35" s="40" t="n">
        <v>0</v>
      </c>
      <c r="BS35" s="39" t="n">
        <v>0</v>
      </c>
      <c r="BT35" s="40" t="n">
        <v>0</v>
      </c>
      <c r="BU35" s="39" t="n">
        <v>-0.001</v>
      </c>
      <c r="BV35" s="40" t="n">
        <v>-0.001</v>
      </c>
      <c r="BW35" s="39" t="n">
        <v>-0.002</v>
      </c>
      <c r="BX35" s="40" t="n">
        <v>-0.167</v>
      </c>
      <c r="BY35" s="39" t="n">
        <v>-0.071</v>
      </c>
      <c r="BZ35" s="40" t="n">
        <v>0</v>
      </c>
      <c r="CA35" s="39" t="n">
        <v>0</v>
      </c>
      <c r="CB35" s="40" t="n">
        <v>0</v>
      </c>
      <c r="CC35" s="39" t="n">
        <v>1.127</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01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002</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001</v>
      </c>
      <c r="BY37" s="39" t="n">
        <v>0</v>
      </c>
      <c r="BZ37" s="40" t="n">
        <v>0</v>
      </c>
      <c r="CA37" s="39" t="n">
        <v>0</v>
      </c>
      <c r="CB37" s="40" t="n">
        <v>0</v>
      </c>
      <c r="CC37" s="39" t="n">
        <v>0.013</v>
      </c>
    </row>
    <row r="38" customFormat="false" ht="12.75" hidden="false" customHeight="false" outlineLevel="0" collapsed="false">
      <c r="A38" s="36" t="n">
        <v>27</v>
      </c>
      <c r="B38" s="42" t="s">
        <v>55</v>
      </c>
      <c r="C38" s="37" t="s">
        <v>110</v>
      </c>
      <c r="D38" s="38" t="n">
        <v>0</v>
      </c>
      <c r="E38" s="39" t="n">
        <v>0</v>
      </c>
      <c r="F38" s="38" t="n">
        <v>0</v>
      </c>
      <c r="G38" s="39" t="n">
        <v>0</v>
      </c>
      <c r="H38" s="38" t="n">
        <v>0.005</v>
      </c>
      <c r="I38" s="39" t="n">
        <v>0</v>
      </c>
      <c r="J38" s="38" t="n">
        <v>0</v>
      </c>
      <c r="K38" s="39" t="n">
        <v>0</v>
      </c>
      <c r="L38" s="38" t="n">
        <v>0</v>
      </c>
      <c r="M38" s="39" t="n">
        <v>0</v>
      </c>
      <c r="N38" s="38" t="n">
        <v>0</v>
      </c>
      <c r="O38" s="39" t="n">
        <v>0</v>
      </c>
      <c r="P38" s="38" t="n">
        <v>0</v>
      </c>
      <c r="Q38" s="39" t="n">
        <v>0</v>
      </c>
      <c r="R38" s="38" t="n">
        <v>0</v>
      </c>
      <c r="S38" s="39" t="n">
        <v>0</v>
      </c>
      <c r="T38" s="38" t="n">
        <v>0.001</v>
      </c>
      <c r="U38" s="39" t="n">
        <v>0</v>
      </c>
      <c r="V38" s="38" t="n">
        <v>0</v>
      </c>
      <c r="W38" s="39" t="n">
        <v>0</v>
      </c>
      <c r="X38" s="38" t="n">
        <v>0</v>
      </c>
      <c r="Y38" s="39" t="n">
        <v>0</v>
      </c>
      <c r="Z38" s="38" t="n">
        <v>0</v>
      </c>
      <c r="AA38" s="39" t="n">
        <v>0</v>
      </c>
      <c r="AB38" s="38" t="n">
        <v>0.001</v>
      </c>
      <c r="AC38" s="39" t="n">
        <v>0.001</v>
      </c>
      <c r="AD38" s="38" t="n">
        <v>0.006</v>
      </c>
      <c r="AE38" s="39" t="n">
        <v>0.003</v>
      </c>
      <c r="AF38" s="38" t="n">
        <v>0.001</v>
      </c>
      <c r="AG38" s="39" t="n">
        <v>0.004</v>
      </c>
      <c r="AH38" s="38" t="n">
        <v>0.002</v>
      </c>
      <c r="AI38" s="39" t="n">
        <v>0.001</v>
      </c>
      <c r="AJ38" s="44" t="n">
        <v>0.01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001</v>
      </c>
      <c r="BF38" s="45" t="n">
        <v>0</v>
      </c>
      <c r="BG38" s="39" t="n">
        <v>0.003</v>
      </c>
      <c r="BH38" s="45" t="n">
        <v>0.008</v>
      </c>
      <c r="BI38" s="39" t="n">
        <v>0</v>
      </c>
      <c r="BJ38" s="45" t="n">
        <v>0</v>
      </c>
      <c r="BK38" s="39" t="n">
        <v>0.001</v>
      </c>
      <c r="BL38" s="45" t="n">
        <v>0.002</v>
      </c>
      <c r="BM38" s="39" t="n">
        <v>0</v>
      </c>
      <c r="BN38" s="45" t="n">
        <v>0</v>
      </c>
      <c r="BO38" s="39" t="n">
        <v>0</v>
      </c>
      <c r="BP38" s="40" t="n">
        <v>0</v>
      </c>
      <c r="BQ38" s="39" t="n">
        <v>0</v>
      </c>
      <c r="BR38" s="40" t="n">
        <v>0</v>
      </c>
      <c r="BS38" s="39" t="n">
        <v>0</v>
      </c>
      <c r="BT38" s="40" t="n">
        <v>0</v>
      </c>
      <c r="BU38" s="39" t="n">
        <v>0</v>
      </c>
      <c r="BV38" s="40" t="n">
        <v>0</v>
      </c>
      <c r="BW38" s="39" t="n">
        <v>0</v>
      </c>
      <c r="BX38" s="40" t="n">
        <v>-0.011</v>
      </c>
      <c r="BY38" s="39" t="n">
        <v>-0.002</v>
      </c>
      <c r="BZ38" s="40" t="n">
        <v>0</v>
      </c>
      <c r="CA38" s="39" t="n">
        <v>0</v>
      </c>
      <c r="CB38" s="40" t="n">
        <v>0</v>
      </c>
      <c r="CC38" s="39" t="n">
        <v>0.054</v>
      </c>
    </row>
    <row r="39" customFormat="false" ht="12.75" hidden="false" customHeight="false" outlineLevel="0" collapsed="false">
      <c r="A39" s="42" t="n">
        <v>28</v>
      </c>
      <c r="B39" s="42" t="s">
        <v>56</v>
      </c>
      <c r="C39" s="37" t="s">
        <v>111</v>
      </c>
      <c r="D39" s="38" t="n">
        <v>0</v>
      </c>
      <c r="E39" s="39" t="n">
        <v>0</v>
      </c>
      <c r="F39" s="38" t="n">
        <v>0</v>
      </c>
      <c r="G39" s="39" t="n">
        <v>0</v>
      </c>
      <c r="H39" s="38" t="n">
        <v>0.002</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003</v>
      </c>
      <c r="Z39" s="38" t="n">
        <v>0</v>
      </c>
      <c r="AA39" s="39" t="n">
        <v>0</v>
      </c>
      <c r="AB39" s="38" t="n">
        <v>0</v>
      </c>
      <c r="AC39" s="39" t="n">
        <v>0.001</v>
      </c>
      <c r="AD39" s="38" t="n">
        <v>0.014</v>
      </c>
      <c r="AE39" s="39" t="n">
        <v>0.032</v>
      </c>
      <c r="AF39" s="38" t="n">
        <v>0.087</v>
      </c>
      <c r="AG39" s="39" t="n">
        <v>0.023</v>
      </c>
      <c r="AH39" s="38" t="n">
        <v>0</v>
      </c>
      <c r="AI39" s="39" t="n">
        <v>0</v>
      </c>
      <c r="AJ39" s="44" t="n">
        <v>0.16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001</v>
      </c>
      <c r="BF39" s="45" t="n">
        <v>0.001</v>
      </c>
      <c r="BG39" s="39" t="n">
        <v>0.013</v>
      </c>
      <c r="BH39" s="45" t="n">
        <v>0.023</v>
      </c>
      <c r="BI39" s="39" t="n">
        <v>0.001</v>
      </c>
      <c r="BJ39" s="45" t="n">
        <v>0</v>
      </c>
      <c r="BK39" s="39" t="n">
        <v>0.003</v>
      </c>
      <c r="BL39" s="45" t="n">
        <v>0.005</v>
      </c>
      <c r="BM39" s="39" t="n">
        <v>0</v>
      </c>
      <c r="BN39" s="45" t="n">
        <v>0.001</v>
      </c>
      <c r="BO39" s="39" t="n">
        <v>0</v>
      </c>
      <c r="BP39" s="40" t="n">
        <v>0</v>
      </c>
      <c r="BQ39" s="39" t="n">
        <v>0</v>
      </c>
      <c r="BR39" s="40" t="n">
        <v>0</v>
      </c>
      <c r="BS39" s="39" t="n">
        <v>0</v>
      </c>
      <c r="BT39" s="40" t="n">
        <v>0</v>
      </c>
      <c r="BU39" s="39" t="n">
        <v>-0.001</v>
      </c>
      <c r="BV39" s="40" t="n">
        <v>-0.001</v>
      </c>
      <c r="BW39" s="39" t="n">
        <v>-0.001</v>
      </c>
      <c r="BX39" s="40" t="n">
        <v>-0.091</v>
      </c>
      <c r="BY39" s="39" t="n">
        <v>-0.023</v>
      </c>
      <c r="BZ39" s="40" t="n">
        <v>0</v>
      </c>
      <c r="CA39" s="39" t="n">
        <v>0</v>
      </c>
      <c r="CB39" s="40" t="n">
        <v>0</v>
      </c>
      <c r="CC39" s="39" t="n">
        <v>0.262</v>
      </c>
    </row>
    <row r="40" customFormat="false" ht="12.75" hidden="false" customHeight="false" outlineLevel="0" collapsed="false">
      <c r="A40" s="36" t="n">
        <v>29</v>
      </c>
      <c r="B40" s="42" t="s">
        <v>57</v>
      </c>
      <c r="C40" s="37" t="s">
        <v>112</v>
      </c>
      <c r="D40" s="38" t="n">
        <v>0</v>
      </c>
      <c r="E40" s="39" t="n">
        <v>0</v>
      </c>
      <c r="F40" s="38" t="n">
        <v>0</v>
      </c>
      <c r="G40" s="39" t="n">
        <v>0</v>
      </c>
      <c r="H40" s="38" t="n">
        <v>0.006</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002</v>
      </c>
      <c r="AE40" s="39" t="n">
        <v>0</v>
      </c>
      <c r="AF40" s="38" t="n">
        <v>0</v>
      </c>
      <c r="AG40" s="39" t="n">
        <v>0.001</v>
      </c>
      <c r="AH40" s="38" t="n">
        <v>0.001</v>
      </c>
      <c r="AI40" s="39" t="n">
        <v>0</v>
      </c>
      <c r="AJ40" s="44" t="n">
        <v>0.009</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002</v>
      </c>
      <c r="BH40" s="45" t="n">
        <v>0.004</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009</v>
      </c>
      <c r="BY40" s="39" t="n">
        <v>-0.002</v>
      </c>
      <c r="BZ40" s="40" t="n">
        <v>0</v>
      </c>
      <c r="CA40" s="39" t="n">
        <v>0</v>
      </c>
      <c r="CB40" s="40" t="n">
        <v>0</v>
      </c>
      <c r="CC40" s="39" t="n">
        <v>0.028</v>
      </c>
    </row>
    <row r="41" customFormat="false" ht="22.5" hidden="false" customHeight="false" outlineLevel="0" collapsed="false">
      <c r="A41" s="42" t="n">
        <v>30</v>
      </c>
      <c r="B41" s="42" t="s">
        <v>58</v>
      </c>
      <c r="C41" s="37" t="s">
        <v>113</v>
      </c>
      <c r="D41" s="38" t="n">
        <v>0</v>
      </c>
      <c r="E41" s="39" t="n">
        <v>0</v>
      </c>
      <c r="F41" s="38" t="n">
        <v>0</v>
      </c>
      <c r="G41" s="39" t="n">
        <v>0</v>
      </c>
      <c r="H41" s="38" t="n">
        <v>0.011</v>
      </c>
      <c r="I41" s="39" t="n">
        <v>0</v>
      </c>
      <c r="J41" s="38" t="n">
        <v>0</v>
      </c>
      <c r="K41" s="39" t="n">
        <v>0</v>
      </c>
      <c r="L41" s="38" t="n">
        <v>0.001</v>
      </c>
      <c r="M41" s="39" t="n">
        <v>0</v>
      </c>
      <c r="N41" s="38" t="n">
        <v>0</v>
      </c>
      <c r="O41" s="39" t="n">
        <v>0</v>
      </c>
      <c r="P41" s="38" t="n">
        <v>0</v>
      </c>
      <c r="Q41" s="39" t="n">
        <v>0</v>
      </c>
      <c r="R41" s="38" t="n">
        <v>0.001</v>
      </c>
      <c r="S41" s="39" t="n">
        <v>0.001</v>
      </c>
      <c r="T41" s="38" t="n">
        <v>0.001</v>
      </c>
      <c r="U41" s="39" t="n">
        <v>0</v>
      </c>
      <c r="V41" s="38" t="n">
        <v>0.001</v>
      </c>
      <c r="W41" s="39" t="n">
        <v>0</v>
      </c>
      <c r="X41" s="38" t="n">
        <v>0</v>
      </c>
      <c r="Y41" s="39" t="n">
        <v>0.019</v>
      </c>
      <c r="Z41" s="38" t="n">
        <v>0</v>
      </c>
      <c r="AA41" s="39" t="n">
        <v>0</v>
      </c>
      <c r="AB41" s="38" t="n">
        <v>0.004</v>
      </c>
      <c r="AC41" s="39" t="n">
        <v>0.006</v>
      </c>
      <c r="AD41" s="38" t="n">
        <v>0.046</v>
      </c>
      <c r="AE41" s="39" t="n">
        <v>0.156</v>
      </c>
      <c r="AF41" s="38" t="n">
        <v>0.26</v>
      </c>
      <c r="AG41" s="39" t="n">
        <v>0.132</v>
      </c>
      <c r="AH41" s="38" t="n">
        <v>0.002</v>
      </c>
      <c r="AI41" s="39" t="n">
        <v>0</v>
      </c>
      <c r="AJ41" s="44" t="n">
        <v>0.679</v>
      </c>
      <c r="AK41" s="39" t="n">
        <v>0</v>
      </c>
      <c r="AL41" s="44" t="n">
        <v>0</v>
      </c>
      <c r="AM41" s="39" t="n">
        <v>0</v>
      </c>
      <c r="AN41" s="44" t="n">
        <v>0</v>
      </c>
      <c r="AO41" s="39" t="n">
        <v>0</v>
      </c>
      <c r="AP41" s="44" t="n">
        <v>0</v>
      </c>
      <c r="AQ41" s="39" t="n">
        <v>0</v>
      </c>
      <c r="AR41" s="44" t="n">
        <v>0</v>
      </c>
      <c r="AS41" s="39" t="n">
        <v>0</v>
      </c>
      <c r="AT41" s="44" t="n">
        <v>0.005</v>
      </c>
      <c r="AU41" s="39" t="n">
        <v>0</v>
      </c>
      <c r="AV41" s="44" t="n">
        <v>0</v>
      </c>
      <c r="AW41" s="39" t="n">
        <v>0</v>
      </c>
      <c r="AX41" s="44" t="n">
        <v>0</v>
      </c>
      <c r="AY41" s="39" t="n">
        <v>0</v>
      </c>
      <c r="AZ41" s="44" t="n">
        <v>0</v>
      </c>
      <c r="BA41" s="39" t="n">
        <v>0</v>
      </c>
      <c r="BB41" s="44" t="n">
        <v>0</v>
      </c>
      <c r="BC41" s="39" t="n">
        <v>0.002</v>
      </c>
      <c r="BD41" s="45" t="n">
        <v>0</v>
      </c>
      <c r="BE41" s="39" t="n">
        <v>0.009</v>
      </c>
      <c r="BF41" s="45" t="n">
        <v>0.003</v>
      </c>
      <c r="BG41" s="39" t="n">
        <v>0.107</v>
      </c>
      <c r="BH41" s="45" t="n">
        <v>0.168</v>
      </c>
      <c r="BI41" s="39" t="n">
        <v>0.013</v>
      </c>
      <c r="BJ41" s="45" t="n">
        <v>0.004</v>
      </c>
      <c r="BK41" s="39" t="n">
        <v>0.028</v>
      </c>
      <c r="BL41" s="45" t="n">
        <v>0.043</v>
      </c>
      <c r="BM41" s="39" t="n">
        <v>0.001</v>
      </c>
      <c r="BN41" s="45" t="n">
        <v>0.005</v>
      </c>
      <c r="BO41" s="39" t="n">
        <v>0</v>
      </c>
      <c r="BP41" s="40" t="n">
        <v>0</v>
      </c>
      <c r="BQ41" s="39" t="n">
        <v>0</v>
      </c>
      <c r="BR41" s="40" t="n">
        <v>0</v>
      </c>
      <c r="BS41" s="39" t="n">
        <v>0</v>
      </c>
      <c r="BT41" s="40" t="n">
        <v>0</v>
      </c>
      <c r="BU41" s="39" t="n">
        <v>-0.003</v>
      </c>
      <c r="BV41" s="40" t="n">
        <v>-0.002</v>
      </c>
      <c r="BW41" s="39" t="n">
        <v>-0.003</v>
      </c>
      <c r="BX41" s="40" t="n">
        <v>-0.297</v>
      </c>
      <c r="BY41" s="39" t="n">
        <v>-0.113</v>
      </c>
      <c r="BZ41" s="40" t="n">
        <v>-0.001</v>
      </c>
      <c r="CA41" s="39" t="n">
        <v>0</v>
      </c>
      <c r="CB41" s="40" t="n">
        <v>0</v>
      </c>
      <c r="CC41" s="39" t="n">
        <v>1.3</v>
      </c>
    </row>
    <row r="42" customFormat="false" ht="12.75" hidden="false" customHeight="false" outlineLevel="0" collapsed="false">
      <c r="A42" s="36" t="n">
        <v>31</v>
      </c>
      <c r="B42" s="42" t="s">
        <v>59</v>
      </c>
      <c r="C42" s="37" t="s">
        <v>114</v>
      </c>
      <c r="D42" s="38" t="n">
        <v>0</v>
      </c>
      <c r="E42" s="39" t="n">
        <v>0</v>
      </c>
      <c r="F42" s="38" t="n">
        <v>0</v>
      </c>
      <c r="G42" s="39" t="n">
        <v>0</v>
      </c>
      <c r="H42" s="38" t="n">
        <v>0.006</v>
      </c>
      <c r="I42" s="39" t="n">
        <v>0</v>
      </c>
      <c r="J42" s="38" t="n">
        <v>0</v>
      </c>
      <c r="K42" s="39" t="n">
        <v>0</v>
      </c>
      <c r="L42" s="38" t="n">
        <v>0</v>
      </c>
      <c r="M42" s="39" t="n">
        <v>0</v>
      </c>
      <c r="N42" s="38" t="n">
        <v>0</v>
      </c>
      <c r="O42" s="39" t="n">
        <v>0</v>
      </c>
      <c r="P42" s="38" t="n">
        <v>0</v>
      </c>
      <c r="Q42" s="39" t="n">
        <v>0</v>
      </c>
      <c r="R42" s="38" t="n">
        <v>0</v>
      </c>
      <c r="S42" s="39" t="n">
        <v>0</v>
      </c>
      <c r="T42" s="38" t="n">
        <v>0.001</v>
      </c>
      <c r="U42" s="39" t="n">
        <v>0</v>
      </c>
      <c r="V42" s="38" t="n">
        <v>0</v>
      </c>
      <c r="W42" s="39" t="n">
        <v>0</v>
      </c>
      <c r="X42" s="38" t="n">
        <v>0</v>
      </c>
      <c r="Y42" s="39" t="n">
        <v>0</v>
      </c>
      <c r="Z42" s="38" t="n">
        <v>0</v>
      </c>
      <c r="AA42" s="39" t="n">
        <v>0</v>
      </c>
      <c r="AB42" s="38" t="n">
        <v>0</v>
      </c>
      <c r="AC42" s="39" t="n">
        <v>0</v>
      </c>
      <c r="AD42" s="38" t="n">
        <v>0.016</v>
      </c>
      <c r="AE42" s="39" t="n">
        <v>0.002</v>
      </c>
      <c r="AF42" s="38" t="n">
        <v>0</v>
      </c>
      <c r="AG42" s="39" t="n">
        <v>0.004</v>
      </c>
      <c r="AH42" s="38" t="n">
        <v>0.004</v>
      </c>
      <c r="AI42" s="39" t="n">
        <v>0</v>
      </c>
      <c r="AJ42" s="44" t="n">
        <v>0.057</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001</v>
      </c>
      <c r="BF42" s="45" t="n">
        <v>0</v>
      </c>
      <c r="BG42" s="39" t="n">
        <v>0.009</v>
      </c>
      <c r="BH42" s="45" t="n">
        <v>0.019</v>
      </c>
      <c r="BI42" s="39" t="n">
        <v>0.001</v>
      </c>
      <c r="BJ42" s="45" t="n">
        <v>0</v>
      </c>
      <c r="BK42" s="39" t="n">
        <v>0.003</v>
      </c>
      <c r="BL42" s="45" t="n">
        <v>0.005</v>
      </c>
      <c r="BM42" s="39" t="n">
        <v>0</v>
      </c>
      <c r="BN42" s="45" t="n">
        <v>0</v>
      </c>
      <c r="BO42" s="39" t="n">
        <v>0</v>
      </c>
      <c r="BP42" s="40" t="n">
        <v>0</v>
      </c>
      <c r="BQ42" s="39" t="n">
        <v>0</v>
      </c>
      <c r="BR42" s="40" t="n">
        <v>0</v>
      </c>
      <c r="BS42" s="39" t="n">
        <v>0</v>
      </c>
      <c r="BT42" s="40" t="n">
        <v>0</v>
      </c>
      <c r="BU42" s="39" t="n">
        <v>0</v>
      </c>
      <c r="BV42" s="40" t="n">
        <v>0</v>
      </c>
      <c r="BW42" s="39" t="n">
        <v>0</v>
      </c>
      <c r="BX42" s="40" t="n">
        <v>-0.024</v>
      </c>
      <c r="BY42" s="39" t="n">
        <v>-0.008</v>
      </c>
      <c r="BZ42" s="40" t="n">
        <v>0</v>
      </c>
      <c r="CA42" s="39" t="n">
        <v>0</v>
      </c>
      <c r="CB42" s="40" t="n">
        <v>0</v>
      </c>
      <c r="CC42" s="39" t="n">
        <v>0.11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27</v>
      </c>
      <c r="E52" s="39" t="n">
        <v>0.011</v>
      </c>
      <c r="F52" s="38" t="n">
        <v>0.026</v>
      </c>
      <c r="G52" s="39" t="n">
        <v>0.063</v>
      </c>
      <c r="H52" s="38" t="n">
        <v>16.548</v>
      </c>
      <c r="I52" s="39" t="n">
        <v>0.308</v>
      </c>
      <c r="J52" s="38" t="n">
        <v>8.799</v>
      </c>
      <c r="K52" s="39" t="n">
        <v>0.104</v>
      </c>
      <c r="L52" s="38" t="n">
        <v>0.329</v>
      </c>
      <c r="M52" s="39" t="n">
        <v>3.695</v>
      </c>
      <c r="N52" s="38" t="n">
        <v>3.177</v>
      </c>
      <c r="O52" s="39" t="n">
        <v>0.377</v>
      </c>
      <c r="P52" s="38" t="n">
        <v>0.262</v>
      </c>
      <c r="Q52" s="39" t="n">
        <v>0.51</v>
      </c>
      <c r="R52" s="38" t="n">
        <v>1.524</v>
      </c>
      <c r="S52" s="39" t="n">
        <v>0.576</v>
      </c>
      <c r="T52" s="38" t="n">
        <v>2.701</v>
      </c>
      <c r="U52" s="39" t="n">
        <v>0</v>
      </c>
      <c r="V52" s="38" t="n">
        <v>1.333</v>
      </c>
      <c r="W52" s="39" t="n">
        <v>0.88</v>
      </c>
      <c r="X52" s="38" t="n">
        <v>0.158</v>
      </c>
      <c r="Y52" s="39" t="n">
        <v>3.011</v>
      </c>
      <c r="Z52" s="38" t="n">
        <v>0.701</v>
      </c>
      <c r="AA52" s="39" t="n">
        <v>11.985</v>
      </c>
      <c r="AB52" s="38" t="n">
        <v>0.939</v>
      </c>
      <c r="AC52" s="39" t="n">
        <v>2.104</v>
      </c>
      <c r="AD52" s="38" t="n">
        <v>9.951</v>
      </c>
      <c r="AE52" s="39" t="n">
        <v>13.136</v>
      </c>
      <c r="AF52" s="38" t="n">
        <v>6.404</v>
      </c>
      <c r="AG52" s="39" t="n">
        <v>16.936</v>
      </c>
      <c r="AH52" s="38" t="n">
        <v>4.751</v>
      </c>
      <c r="AI52" s="39" t="n">
        <v>1.596</v>
      </c>
      <c r="AJ52" s="44" t="n">
        <v>283.517</v>
      </c>
      <c r="AK52" s="39" t="n">
        <v>0</v>
      </c>
      <c r="AL52" s="44" t="n">
        <v>0</v>
      </c>
      <c r="AM52" s="39" t="n">
        <v>0</v>
      </c>
      <c r="AN52" s="44" t="n">
        <v>0</v>
      </c>
      <c r="AO52" s="39" t="n">
        <v>0</v>
      </c>
      <c r="AP52" s="44" t="n">
        <v>0</v>
      </c>
      <c r="AQ52" s="39" t="n">
        <v>15.333</v>
      </c>
      <c r="AR52" s="44" t="n">
        <v>0</v>
      </c>
      <c r="AS52" s="39" t="n">
        <v>1.131</v>
      </c>
      <c r="AT52" s="44" t="n">
        <v>6.224</v>
      </c>
      <c r="AU52" s="39" t="n">
        <v>0</v>
      </c>
      <c r="AV52" s="44" t="n">
        <v>0</v>
      </c>
      <c r="AW52" s="39" t="n">
        <v>0</v>
      </c>
      <c r="AX52" s="44" t="n">
        <v>0</v>
      </c>
      <c r="AY52" s="39" t="n">
        <v>0</v>
      </c>
      <c r="AZ52" s="44" t="n">
        <v>0</v>
      </c>
      <c r="BA52" s="39" t="n">
        <v>0</v>
      </c>
      <c r="BB52" s="44" t="n">
        <v>0</v>
      </c>
      <c r="BC52" s="39" t="n">
        <v>1.066</v>
      </c>
      <c r="BD52" s="45" t="n">
        <v>0.266</v>
      </c>
      <c r="BE52" s="39" t="n">
        <v>5.809</v>
      </c>
      <c r="BF52" s="45" t="n">
        <v>1.497</v>
      </c>
      <c r="BG52" s="39" t="n">
        <v>30.15</v>
      </c>
      <c r="BH52" s="45" t="n">
        <v>58.237</v>
      </c>
      <c r="BI52" s="39" t="n">
        <v>4.283</v>
      </c>
      <c r="BJ52" s="45" t="n">
        <v>0.976</v>
      </c>
      <c r="BK52" s="39" t="n">
        <v>7.652</v>
      </c>
      <c r="BL52" s="45" t="n">
        <v>11.86</v>
      </c>
      <c r="BM52" s="39" t="n">
        <v>0.364</v>
      </c>
      <c r="BN52" s="45" t="n">
        <v>1.194</v>
      </c>
      <c r="BO52" s="39" t="n">
        <v>0</v>
      </c>
      <c r="BP52" s="40" t="n">
        <v>-0.009</v>
      </c>
      <c r="BQ52" s="39" t="n">
        <v>0</v>
      </c>
      <c r="BR52" s="40" t="n">
        <v>-0.002</v>
      </c>
      <c r="BS52" s="39" t="n">
        <v>-0.003</v>
      </c>
      <c r="BT52" s="40" t="n">
        <v>-0.091</v>
      </c>
      <c r="BU52" s="39" t="n">
        <v>-0.742</v>
      </c>
      <c r="BV52" s="40" t="n">
        <v>-0.758</v>
      </c>
      <c r="BW52" s="39" t="n">
        <v>-1.429</v>
      </c>
      <c r="BX52" s="40" t="n">
        <v>-99.042</v>
      </c>
      <c r="BY52" s="39" t="n">
        <v>-32.406</v>
      </c>
      <c r="BZ52" s="40" t="n">
        <v>-0.364</v>
      </c>
      <c r="CA52" s="39" t="n">
        <v>-0.023</v>
      </c>
      <c r="CB52" s="40" t="n">
        <v>0</v>
      </c>
      <c r="CC52" s="39" t="n">
        <v>407.71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11</v>
      </c>
      <c r="E12" s="39" t="n">
        <v>0</v>
      </c>
      <c r="F12" s="38" t="n">
        <v>0</v>
      </c>
      <c r="G12" s="39" t="n">
        <v>0</v>
      </c>
      <c r="H12" s="38" t="n">
        <v>0.003</v>
      </c>
      <c r="I12" s="39" t="n">
        <v>0</v>
      </c>
      <c r="J12" s="38" t="n">
        <v>0.016</v>
      </c>
      <c r="K12" s="39" t="n">
        <v>0.002</v>
      </c>
      <c r="L12" s="38" t="n">
        <v>0.001</v>
      </c>
      <c r="M12" s="39" t="n">
        <v>0</v>
      </c>
      <c r="N12" s="38" t="n">
        <v>0</v>
      </c>
      <c r="O12" s="39" t="n">
        <v>0.005</v>
      </c>
      <c r="P12" s="38" t="n">
        <v>0.018</v>
      </c>
      <c r="Q12" s="39" t="n">
        <v>0</v>
      </c>
      <c r="R12" s="38" t="n">
        <v>0.002</v>
      </c>
      <c r="S12" s="39" t="n">
        <v>0.001</v>
      </c>
      <c r="T12" s="38" t="n">
        <v>0</v>
      </c>
      <c r="U12" s="39" t="n">
        <v>0</v>
      </c>
      <c r="V12" s="38" t="n">
        <v>0.001</v>
      </c>
      <c r="W12" s="39" t="n">
        <v>0.002</v>
      </c>
      <c r="X12" s="38" t="n">
        <v>0</v>
      </c>
      <c r="Y12" s="39" t="n">
        <v>0</v>
      </c>
      <c r="Z12" s="38" t="n">
        <v>0</v>
      </c>
      <c r="AA12" s="39" t="n">
        <v>0.063</v>
      </c>
      <c r="AB12" s="38" t="n">
        <v>0</v>
      </c>
      <c r="AC12" s="39" t="n">
        <v>0.004</v>
      </c>
      <c r="AD12" s="38" t="n">
        <v>0.021</v>
      </c>
      <c r="AE12" s="39" t="n">
        <v>0.005</v>
      </c>
      <c r="AF12" s="38" t="n">
        <v>0.002</v>
      </c>
      <c r="AG12" s="39" t="n">
        <v>0.019</v>
      </c>
      <c r="AH12" s="38" t="n">
        <v>0</v>
      </c>
      <c r="AI12" s="39" t="n">
        <v>0</v>
      </c>
      <c r="AJ12" s="40" t="n">
        <v>1.224</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219</v>
      </c>
      <c r="BA12" s="39" t="n">
        <v>0</v>
      </c>
      <c r="BB12" s="40" t="n">
        <v>0</v>
      </c>
      <c r="BC12" s="39" t="n">
        <v>0.001</v>
      </c>
      <c r="BD12" s="38" t="n">
        <v>0.02</v>
      </c>
      <c r="BE12" s="39" t="n">
        <v>0.055</v>
      </c>
      <c r="BF12" s="38" t="n">
        <v>0.006</v>
      </c>
      <c r="BG12" s="39" t="n">
        <v>0.187</v>
      </c>
      <c r="BH12" s="38" t="n">
        <v>0.463</v>
      </c>
      <c r="BI12" s="39" t="n">
        <v>0.115</v>
      </c>
      <c r="BJ12" s="38" t="n">
        <v>0.353</v>
      </c>
      <c r="BK12" s="39" t="n">
        <v>1.018</v>
      </c>
      <c r="BL12" s="38" t="n">
        <v>0.279</v>
      </c>
      <c r="BM12" s="39" t="n">
        <v>0.002</v>
      </c>
      <c r="BN12" s="38" t="n">
        <v>0.047</v>
      </c>
      <c r="BO12" s="39" t="n">
        <v>0</v>
      </c>
      <c r="BP12" s="40" t="n">
        <v>-0.001</v>
      </c>
      <c r="BQ12" s="39" t="n">
        <v>0</v>
      </c>
      <c r="BR12" s="40" t="n">
        <v>-0.004</v>
      </c>
      <c r="BS12" s="39" t="n">
        <v>0</v>
      </c>
      <c r="BT12" s="40" t="n">
        <v>-0.021</v>
      </c>
      <c r="BU12" s="39" t="n">
        <v>-0.011</v>
      </c>
      <c r="BV12" s="40" t="n">
        <v>-0.008</v>
      </c>
      <c r="BW12" s="39" t="n">
        <v>-0.005</v>
      </c>
      <c r="BX12" s="40" t="n">
        <v>-0.807</v>
      </c>
      <c r="BY12" s="39" t="n">
        <v>-0.18</v>
      </c>
      <c r="BZ12" s="40" t="n">
        <v>-0.002</v>
      </c>
      <c r="CA12" s="39" t="n">
        <v>-0.009</v>
      </c>
      <c r="CB12" s="40" t="n">
        <v>0</v>
      </c>
      <c r="CC12" s="39" t="n">
        <v>3.119</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003</v>
      </c>
      <c r="L13" s="38" t="n">
        <v>0.256</v>
      </c>
      <c r="M13" s="39" t="n">
        <v>0.006</v>
      </c>
      <c r="N13" s="38" t="n">
        <v>0</v>
      </c>
      <c r="O13" s="39" t="n">
        <v>0.009</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31</v>
      </c>
      <c r="AK13" s="39" t="n">
        <v>0</v>
      </c>
      <c r="AL13" s="40" t="n">
        <v>0</v>
      </c>
      <c r="AM13" s="39" t="n">
        <v>0</v>
      </c>
      <c r="AN13" s="40" t="n">
        <v>0</v>
      </c>
      <c r="AO13" s="39" t="n">
        <v>0</v>
      </c>
      <c r="AP13" s="40" t="n">
        <v>0</v>
      </c>
      <c r="AQ13" s="39" t="n">
        <v>0.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053</v>
      </c>
      <c r="BF13" s="38" t="n">
        <v>0.005</v>
      </c>
      <c r="BG13" s="39" t="n">
        <v>0.265</v>
      </c>
      <c r="BH13" s="38" t="n">
        <v>0.274</v>
      </c>
      <c r="BI13" s="39" t="n">
        <v>0.078</v>
      </c>
      <c r="BJ13" s="38" t="n">
        <v>0.128</v>
      </c>
      <c r="BK13" s="39" t="n">
        <v>1.991</v>
      </c>
      <c r="BL13" s="38" t="n">
        <v>0.456</v>
      </c>
      <c r="BM13" s="39" t="n">
        <v>0</v>
      </c>
      <c r="BN13" s="38" t="n">
        <v>0.02</v>
      </c>
      <c r="BO13" s="39" t="n">
        <v>0</v>
      </c>
      <c r="BP13" s="40" t="n">
        <v>-0.002</v>
      </c>
      <c r="BQ13" s="39" t="n">
        <v>0</v>
      </c>
      <c r="BR13" s="40" t="n">
        <v>-0.002</v>
      </c>
      <c r="BS13" s="39" t="n">
        <v>0</v>
      </c>
      <c r="BT13" s="40" t="n">
        <v>-0.007</v>
      </c>
      <c r="BU13" s="39" t="n">
        <v>-0.021</v>
      </c>
      <c r="BV13" s="40" t="n">
        <v>-0.001</v>
      </c>
      <c r="BW13" s="39" t="n">
        <v>0</v>
      </c>
      <c r="BX13" s="40" t="n">
        <v>-0.059</v>
      </c>
      <c r="BY13" s="39" t="n">
        <v>-0.044</v>
      </c>
      <c r="BZ13" s="40" t="n">
        <v>0</v>
      </c>
      <c r="CA13" s="39" t="n">
        <v>-0.008</v>
      </c>
      <c r="CB13" s="40" t="n">
        <v>0</v>
      </c>
      <c r="CC13" s="39" t="n">
        <v>3.432</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014</v>
      </c>
      <c r="AB14" s="38" t="n">
        <v>0</v>
      </c>
      <c r="AC14" s="39" t="n">
        <v>0</v>
      </c>
      <c r="AD14" s="38" t="n">
        <v>0</v>
      </c>
      <c r="AE14" s="39" t="n">
        <v>0</v>
      </c>
      <c r="AF14" s="38" t="n">
        <v>0</v>
      </c>
      <c r="AG14" s="39" t="n">
        <v>0</v>
      </c>
      <c r="AH14" s="38" t="n">
        <v>0</v>
      </c>
      <c r="AI14" s="39" t="n">
        <v>0</v>
      </c>
      <c r="AJ14" s="40" t="n">
        <v>0.06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008</v>
      </c>
      <c r="BA14" s="39" t="n">
        <v>0</v>
      </c>
      <c r="BB14" s="40" t="n">
        <v>0</v>
      </c>
      <c r="BC14" s="39" t="n">
        <v>0</v>
      </c>
      <c r="BD14" s="38" t="n">
        <v>0.001</v>
      </c>
      <c r="BE14" s="39" t="n">
        <v>0.006</v>
      </c>
      <c r="BF14" s="38" t="n">
        <v>0.001</v>
      </c>
      <c r="BG14" s="39" t="n">
        <v>0.003</v>
      </c>
      <c r="BH14" s="38" t="n">
        <v>0.008</v>
      </c>
      <c r="BI14" s="39" t="n">
        <v>0.001</v>
      </c>
      <c r="BJ14" s="38" t="n">
        <v>0.001</v>
      </c>
      <c r="BK14" s="39" t="n">
        <v>0.012</v>
      </c>
      <c r="BL14" s="38" t="n">
        <v>0.009</v>
      </c>
      <c r="BM14" s="39" t="n">
        <v>0</v>
      </c>
      <c r="BN14" s="38" t="n">
        <v>0.003</v>
      </c>
      <c r="BO14" s="39" t="n">
        <v>0</v>
      </c>
      <c r="BP14" s="40" t="n">
        <v>0</v>
      </c>
      <c r="BQ14" s="39" t="n">
        <v>0</v>
      </c>
      <c r="BR14" s="40" t="n">
        <v>0</v>
      </c>
      <c r="BS14" s="39" t="n">
        <v>0</v>
      </c>
      <c r="BT14" s="40" t="n">
        <v>-0.001</v>
      </c>
      <c r="BU14" s="39" t="n">
        <v>0</v>
      </c>
      <c r="BV14" s="40" t="n">
        <v>0</v>
      </c>
      <c r="BW14" s="39" t="n">
        <v>0</v>
      </c>
      <c r="BX14" s="40" t="n">
        <v>-0.043</v>
      </c>
      <c r="BY14" s="39" t="n">
        <v>-0.015</v>
      </c>
      <c r="BZ14" s="40" t="n">
        <v>0</v>
      </c>
      <c r="CA14" s="39" t="n">
        <v>0</v>
      </c>
      <c r="CB14" s="40" t="n">
        <v>0</v>
      </c>
      <c r="CC14" s="39" t="n">
        <v>0.069</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1</v>
      </c>
      <c r="E16" s="39" t="n">
        <v>0</v>
      </c>
      <c r="F16" s="38" t="n">
        <v>0</v>
      </c>
      <c r="G16" s="39" t="n">
        <v>0</v>
      </c>
      <c r="H16" s="38" t="n">
        <v>0.989</v>
      </c>
      <c r="I16" s="39" t="n">
        <v>0.051</v>
      </c>
      <c r="J16" s="38" t="n">
        <v>0.044</v>
      </c>
      <c r="K16" s="39" t="n">
        <v>0.052</v>
      </c>
      <c r="L16" s="38" t="n">
        <v>1.003</v>
      </c>
      <c r="M16" s="39" t="n">
        <v>0.016</v>
      </c>
      <c r="N16" s="38" t="n">
        <v>0.028</v>
      </c>
      <c r="O16" s="39" t="n">
        <v>0.02</v>
      </c>
      <c r="P16" s="38" t="n">
        <v>0.14</v>
      </c>
      <c r="Q16" s="39" t="n">
        <v>0.037</v>
      </c>
      <c r="R16" s="38" t="n">
        <v>0.247</v>
      </c>
      <c r="S16" s="39" t="n">
        <v>0.001</v>
      </c>
      <c r="T16" s="38" t="n">
        <v>0.102</v>
      </c>
      <c r="U16" s="39" t="n">
        <v>0</v>
      </c>
      <c r="V16" s="38" t="n">
        <v>0.015</v>
      </c>
      <c r="W16" s="39" t="n">
        <v>0.02</v>
      </c>
      <c r="X16" s="38" t="n">
        <v>0</v>
      </c>
      <c r="Y16" s="39" t="n">
        <v>0.037</v>
      </c>
      <c r="Z16" s="38" t="n">
        <v>0.004</v>
      </c>
      <c r="AA16" s="39" t="n">
        <v>0.051</v>
      </c>
      <c r="AB16" s="38" t="n">
        <v>0.002</v>
      </c>
      <c r="AC16" s="39" t="n">
        <v>0.001</v>
      </c>
      <c r="AD16" s="38" t="n">
        <v>0.319</v>
      </c>
      <c r="AE16" s="39" t="n">
        <v>0.01</v>
      </c>
      <c r="AF16" s="38" t="n">
        <v>0.079</v>
      </c>
      <c r="AG16" s="39" t="n">
        <v>0.016</v>
      </c>
      <c r="AH16" s="38" t="n">
        <v>0.036</v>
      </c>
      <c r="AI16" s="39" t="n">
        <v>0</v>
      </c>
      <c r="AJ16" s="40" t="n">
        <v>0.238</v>
      </c>
      <c r="AK16" s="39" t="n">
        <v>0</v>
      </c>
      <c r="AL16" s="40" t="n">
        <v>0</v>
      </c>
      <c r="AM16" s="39" t="n">
        <v>0</v>
      </c>
      <c r="AN16" s="40" t="n">
        <v>0</v>
      </c>
      <c r="AO16" s="39" t="n">
        <v>0</v>
      </c>
      <c r="AP16" s="40" t="n">
        <v>0</v>
      </c>
      <c r="AQ16" s="39" t="n">
        <v>0.3</v>
      </c>
      <c r="AR16" s="40" t="n">
        <v>0</v>
      </c>
      <c r="AS16" s="39" t="n">
        <v>0</v>
      </c>
      <c r="AT16" s="40" t="n">
        <v>0.001</v>
      </c>
      <c r="AU16" s="39" t="n">
        <v>0</v>
      </c>
      <c r="AV16" s="40" t="n">
        <v>0</v>
      </c>
      <c r="AW16" s="39" t="n">
        <v>0</v>
      </c>
      <c r="AX16" s="40" t="n">
        <v>0</v>
      </c>
      <c r="AY16" s="39" t="n">
        <v>0</v>
      </c>
      <c r="AZ16" s="40" t="n">
        <v>4.697</v>
      </c>
      <c r="BA16" s="39" t="n">
        <v>0.003</v>
      </c>
      <c r="BB16" s="40" t="n">
        <v>0</v>
      </c>
      <c r="BC16" s="39" t="n">
        <v>0.001</v>
      </c>
      <c r="BD16" s="38" t="n">
        <v>0.001</v>
      </c>
      <c r="BE16" s="39" t="n">
        <v>0.057</v>
      </c>
      <c r="BF16" s="38" t="n">
        <v>0.01</v>
      </c>
      <c r="BG16" s="39" t="n">
        <v>0.318</v>
      </c>
      <c r="BH16" s="38" t="n">
        <v>0.834</v>
      </c>
      <c r="BI16" s="39" t="n">
        <v>0.149</v>
      </c>
      <c r="BJ16" s="38" t="n">
        <v>0.291</v>
      </c>
      <c r="BK16" s="39" t="n">
        <v>4.39</v>
      </c>
      <c r="BL16" s="38" t="n">
        <v>0.256</v>
      </c>
      <c r="BM16" s="39" t="n">
        <v>0.007</v>
      </c>
      <c r="BN16" s="38" t="n">
        <v>0.115</v>
      </c>
      <c r="BO16" s="39" t="n">
        <v>0</v>
      </c>
      <c r="BP16" s="40" t="n">
        <v>-0.007</v>
      </c>
      <c r="BQ16" s="39" t="n">
        <v>0</v>
      </c>
      <c r="BR16" s="40" t="n">
        <v>-0.011</v>
      </c>
      <c r="BS16" s="39" t="n">
        <v>0</v>
      </c>
      <c r="BT16" s="40" t="n">
        <v>-0.073</v>
      </c>
      <c r="BU16" s="39" t="n">
        <v>-0.054</v>
      </c>
      <c r="BV16" s="40" t="n">
        <v>-0.028</v>
      </c>
      <c r="BW16" s="39" t="n">
        <v>-0.01</v>
      </c>
      <c r="BX16" s="40" t="n">
        <v>-2.022</v>
      </c>
      <c r="BY16" s="39" t="n">
        <v>-0.596</v>
      </c>
      <c r="BZ16" s="40" t="n">
        <v>-0.007</v>
      </c>
      <c r="CA16" s="39" t="n">
        <v>-0.033</v>
      </c>
      <c r="CB16" s="40" t="n">
        <v>0</v>
      </c>
      <c r="CC16" s="39" t="n">
        <v>12.152</v>
      </c>
    </row>
    <row r="17" customFormat="false" ht="12.75" hidden="false" customHeight="false" outlineLevel="0" collapsed="false">
      <c r="A17" s="36" t="n">
        <v>6</v>
      </c>
      <c r="B17" s="36" t="s">
        <v>34</v>
      </c>
      <c r="C17" s="37" t="s">
        <v>89</v>
      </c>
      <c r="D17" s="38" t="n">
        <v>0</v>
      </c>
      <c r="E17" s="39" t="n">
        <v>0</v>
      </c>
      <c r="F17" s="38" t="n">
        <v>0</v>
      </c>
      <c r="G17" s="39" t="n">
        <v>0</v>
      </c>
      <c r="H17" s="38" t="n">
        <v>0.005</v>
      </c>
      <c r="I17" s="39" t="n">
        <v>0.001</v>
      </c>
      <c r="J17" s="38" t="n">
        <v>0</v>
      </c>
      <c r="K17" s="39" t="n">
        <v>0</v>
      </c>
      <c r="L17" s="38" t="n">
        <v>0.012</v>
      </c>
      <c r="M17" s="39" t="n">
        <v>0</v>
      </c>
      <c r="N17" s="38" t="n">
        <v>0</v>
      </c>
      <c r="O17" s="39" t="n">
        <v>0</v>
      </c>
      <c r="P17" s="38" t="n">
        <v>0.001</v>
      </c>
      <c r="Q17" s="39" t="n">
        <v>0</v>
      </c>
      <c r="R17" s="38" t="n">
        <v>0.003</v>
      </c>
      <c r="S17" s="39" t="n">
        <v>0</v>
      </c>
      <c r="T17" s="38" t="n">
        <v>0.001</v>
      </c>
      <c r="U17" s="39" t="n">
        <v>0</v>
      </c>
      <c r="V17" s="38" t="n">
        <v>0</v>
      </c>
      <c r="W17" s="39" t="n">
        <v>0</v>
      </c>
      <c r="X17" s="38" t="n">
        <v>0</v>
      </c>
      <c r="Y17" s="39" t="n">
        <v>0</v>
      </c>
      <c r="Z17" s="38" t="n">
        <v>0</v>
      </c>
      <c r="AA17" s="39" t="n">
        <v>0</v>
      </c>
      <c r="AB17" s="38" t="n">
        <v>0</v>
      </c>
      <c r="AC17" s="39" t="n">
        <v>0</v>
      </c>
      <c r="AD17" s="38" t="n">
        <v>0.003</v>
      </c>
      <c r="AE17" s="39" t="n">
        <v>0</v>
      </c>
      <c r="AF17" s="38" t="n">
        <v>0.001</v>
      </c>
      <c r="AG17" s="39" t="n">
        <v>0</v>
      </c>
      <c r="AH17" s="38" t="n">
        <v>0</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002</v>
      </c>
      <c r="BI17" s="39" t="n">
        <v>0</v>
      </c>
      <c r="BJ17" s="38" t="n">
        <v>0</v>
      </c>
      <c r="BK17" s="39" t="n">
        <v>0.008</v>
      </c>
      <c r="BL17" s="38" t="n">
        <v>0.004</v>
      </c>
      <c r="BM17" s="39" t="n">
        <v>0</v>
      </c>
      <c r="BN17" s="38" t="n">
        <v>0.002</v>
      </c>
      <c r="BO17" s="39" t="n">
        <v>0</v>
      </c>
      <c r="BP17" s="40" t="n">
        <v>0</v>
      </c>
      <c r="BQ17" s="39" t="n">
        <v>0</v>
      </c>
      <c r="BR17" s="40" t="n">
        <v>0</v>
      </c>
      <c r="BS17" s="39" t="n">
        <v>0</v>
      </c>
      <c r="BT17" s="40" t="n">
        <v>0</v>
      </c>
      <c r="BU17" s="39" t="n">
        <v>0</v>
      </c>
      <c r="BV17" s="40" t="n">
        <v>0</v>
      </c>
      <c r="BW17" s="39" t="n">
        <v>0</v>
      </c>
      <c r="BX17" s="40" t="n">
        <v>-0.018</v>
      </c>
      <c r="BY17" s="39" t="n">
        <v>-0.001</v>
      </c>
      <c r="BZ17" s="40" t="n">
        <v>0</v>
      </c>
      <c r="CA17" s="39" t="n">
        <v>0</v>
      </c>
      <c r="CB17" s="40" t="n">
        <v>0</v>
      </c>
      <c r="CC17" s="39" t="n">
        <v>0.0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07</v>
      </c>
      <c r="I22" s="39" t="n">
        <v>0</v>
      </c>
      <c r="J22" s="38" t="n">
        <v>0.007</v>
      </c>
      <c r="K22" s="39" t="n">
        <v>0.036</v>
      </c>
      <c r="L22" s="38" t="n">
        <v>0.542</v>
      </c>
      <c r="M22" s="39" t="n">
        <v>0.01</v>
      </c>
      <c r="N22" s="38" t="n">
        <v>0</v>
      </c>
      <c r="O22" s="39" t="n">
        <v>0</v>
      </c>
      <c r="P22" s="38" t="n">
        <v>0</v>
      </c>
      <c r="Q22" s="39" t="n">
        <v>0</v>
      </c>
      <c r="R22" s="38" t="n">
        <v>0.004</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001</v>
      </c>
      <c r="AI22" s="39" t="n">
        <v>0</v>
      </c>
      <c r="AJ22" s="40" t="n">
        <v>0.011</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09</v>
      </c>
      <c r="BA22" s="39" t="n">
        <v>0</v>
      </c>
      <c r="BB22" s="40" t="n">
        <v>0</v>
      </c>
      <c r="BC22" s="39" t="n">
        <v>0</v>
      </c>
      <c r="BD22" s="38" t="n">
        <v>0</v>
      </c>
      <c r="BE22" s="39" t="n">
        <v>0.013</v>
      </c>
      <c r="BF22" s="38" t="n">
        <v>0.001</v>
      </c>
      <c r="BG22" s="39" t="n">
        <v>0.013</v>
      </c>
      <c r="BH22" s="38" t="n">
        <v>0.039</v>
      </c>
      <c r="BI22" s="39" t="n">
        <v>0.007</v>
      </c>
      <c r="BJ22" s="38" t="n">
        <v>0.002</v>
      </c>
      <c r="BK22" s="39" t="n">
        <v>0.055</v>
      </c>
      <c r="BL22" s="38" t="n">
        <v>0.018</v>
      </c>
      <c r="BM22" s="39" t="n">
        <v>0.001</v>
      </c>
      <c r="BN22" s="38" t="n">
        <v>0.115</v>
      </c>
      <c r="BO22" s="39" t="n">
        <v>0</v>
      </c>
      <c r="BP22" s="40" t="n">
        <v>-0.001</v>
      </c>
      <c r="BQ22" s="39" t="n">
        <v>0</v>
      </c>
      <c r="BR22" s="40" t="n">
        <v>-0.001</v>
      </c>
      <c r="BS22" s="39" t="n">
        <v>0</v>
      </c>
      <c r="BT22" s="40" t="n">
        <v>-0.005</v>
      </c>
      <c r="BU22" s="39" t="n">
        <v>-0.01</v>
      </c>
      <c r="BV22" s="40" t="n">
        <v>-0.003</v>
      </c>
      <c r="BW22" s="39" t="n">
        <v>-0.003</v>
      </c>
      <c r="BX22" s="40" t="n">
        <v>-0.327</v>
      </c>
      <c r="BY22" s="39" t="n">
        <v>-0.162</v>
      </c>
      <c r="BZ22" s="40" t="n">
        <v>-0.001</v>
      </c>
      <c r="CA22" s="39" t="n">
        <v>-0.004</v>
      </c>
      <c r="CB22" s="40" t="n">
        <v>0</v>
      </c>
      <c r="CC22" s="39" t="n">
        <v>0.379</v>
      </c>
    </row>
    <row r="23" customFormat="false" ht="12.75" hidden="false" customHeight="false" outlineLevel="0" collapsed="false">
      <c r="A23" s="36" t="n">
        <v>12</v>
      </c>
      <c r="B23" s="36" t="s">
        <v>40</v>
      </c>
      <c r="C23" s="37" t="s">
        <v>95</v>
      </c>
      <c r="D23" s="38" t="n">
        <v>0.113</v>
      </c>
      <c r="E23" s="39" t="n">
        <v>0.014</v>
      </c>
      <c r="F23" s="38" t="n">
        <v>0.001</v>
      </c>
      <c r="G23" s="39" t="n">
        <v>0.038</v>
      </c>
      <c r="H23" s="38" t="n">
        <v>17.437</v>
      </c>
      <c r="I23" s="39" t="n">
        <v>0.38</v>
      </c>
      <c r="J23" s="38" t="n">
        <v>10.02</v>
      </c>
      <c r="K23" s="39" t="n">
        <v>4.814</v>
      </c>
      <c r="L23" s="38" t="n">
        <v>9.892</v>
      </c>
      <c r="M23" s="39" t="n">
        <v>2.805</v>
      </c>
      <c r="N23" s="38" t="n">
        <v>1.117</v>
      </c>
      <c r="O23" s="39" t="n">
        <v>1.622</v>
      </c>
      <c r="P23" s="38" t="n">
        <v>0.281</v>
      </c>
      <c r="Q23" s="39" t="n">
        <v>0.374</v>
      </c>
      <c r="R23" s="38" t="n">
        <v>5.146</v>
      </c>
      <c r="S23" s="39" t="n">
        <v>0.785</v>
      </c>
      <c r="T23" s="38" t="n">
        <v>2.275</v>
      </c>
      <c r="U23" s="39" t="n">
        <v>0</v>
      </c>
      <c r="V23" s="38" t="n">
        <v>0.447</v>
      </c>
      <c r="W23" s="39" t="n">
        <v>0.473</v>
      </c>
      <c r="X23" s="38" t="n">
        <v>0.052</v>
      </c>
      <c r="Y23" s="39" t="n">
        <v>0.772</v>
      </c>
      <c r="Z23" s="38" t="n">
        <v>0.142</v>
      </c>
      <c r="AA23" s="39" t="n">
        <v>2.09</v>
      </c>
      <c r="AB23" s="38" t="n">
        <v>0.32</v>
      </c>
      <c r="AC23" s="39" t="n">
        <v>0.548</v>
      </c>
      <c r="AD23" s="38" t="n">
        <v>3.892</v>
      </c>
      <c r="AE23" s="39" t="n">
        <v>3.384</v>
      </c>
      <c r="AF23" s="38" t="n">
        <v>1.06</v>
      </c>
      <c r="AG23" s="39" t="n">
        <v>4.703</v>
      </c>
      <c r="AH23" s="38" t="n">
        <v>1.569</v>
      </c>
      <c r="AI23" s="39" t="n">
        <v>0.588</v>
      </c>
      <c r="AJ23" s="40" t="n">
        <v>24.11</v>
      </c>
      <c r="AK23" s="39" t="n">
        <v>0</v>
      </c>
      <c r="AL23" s="40" t="n">
        <v>0</v>
      </c>
      <c r="AM23" s="39" t="n">
        <v>0.164</v>
      </c>
      <c r="AN23" s="40" t="n">
        <v>0</v>
      </c>
      <c r="AO23" s="39" t="n">
        <v>0</v>
      </c>
      <c r="AP23" s="40" t="n">
        <v>0</v>
      </c>
      <c r="AQ23" s="39" t="n">
        <v>7.351</v>
      </c>
      <c r="AR23" s="40" t="n">
        <v>0</v>
      </c>
      <c r="AS23" s="39" t="n">
        <v>0.296</v>
      </c>
      <c r="AT23" s="40" t="n">
        <v>1.742</v>
      </c>
      <c r="AU23" s="39" t="n">
        <v>0</v>
      </c>
      <c r="AV23" s="40" t="n">
        <v>0</v>
      </c>
      <c r="AW23" s="39" t="n">
        <v>0</v>
      </c>
      <c r="AX23" s="40" t="n">
        <v>0</v>
      </c>
      <c r="AY23" s="39" t="n">
        <v>0</v>
      </c>
      <c r="AZ23" s="40" t="n">
        <v>0.452</v>
      </c>
      <c r="BA23" s="39" t="n">
        <v>0.655</v>
      </c>
      <c r="BB23" s="40" t="n">
        <v>0</v>
      </c>
      <c r="BC23" s="39" t="n">
        <v>0.07</v>
      </c>
      <c r="BD23" s="38" t="n">
        <v>0.099</v>
      </c>
      <c r="BE23" s="39" t="n">
        <v>0.647</v>
      </c>
      <c r="BF23" s="38" t="n">
        <v>0.092</v>
      </c>
      <c r="BG23" s="39" t="n">
        <v>1.642</v>
      </c>
      <c r="BH23" s="38" t="n">
        <v>4.666</v>
      </c>
      <c r="BI23" s="39" t="n">
        <v>0.783</v>
      </c>
      <c r="BJ23" s="38" t="n">
        <v>2.479</v>
      </c>
      <c r="BK23" s="39" t="n">
        <v>10.152</v>
      </c>
      <c r="BL23" s="38" t="n">
        <v>3.549</v>
      </c>
      <c r="BM23" s="39" t="n">
        <v>0.144</v>
      </c>
      <c r="BN23" s="38" t="n">
        <v>8.644</v>
      </c>
      <c r="BO23" s="39" t="n">
        <v>0</v>
      </c>
      <c r="BP23" s="40" t="n">
        <v>-0.471</v>
      </c>
      <c r="BQ23" s="39" t="n">
        <v>-0.001</v>
      </c>
      <c r="BR23" s="40" t="n">
        <v>-0.318</v>
      </c>
      <c r="BS23" s="39" t="n">
        <v>-0.047</v>
      </c>
      <c r="BT23" s="40" t="n">
        <v>-2.962</v>
      </c>
      <c r="BU23" s="39" t="n">
        <v>-2.764</v>
      </c>
      <c r="BV23" s="40" t="n">
        <v>-1.126</v>
      </c>
      <c r="BW23" s="39" t="n">
        <v>-0.235</v>
      </c>
      <c r="BX23" s="40" t="n">
        <v>-52.592</v>
      </c>
      <c r="BY23" s="39" t="n">
        <v>-16.545</v>
      </c>
      <c r="BZ23" s="40" t="n">
        <v>-0.144</v>
      </c>
      <c r="CA23" s="39" t="n">
        <v>-1.445</v>
      </c>
      <c r="CB23" s="40" t="n">
        <v>0</v>
      </c>
      <c r="CC23" s="39" t="n">
        <v>66.23</v>
      </c>
    </row>
    <row r="24" customFormat="false" ht="12.75" hidden="false" customHeight="false" outlineLevel="0" collapsed="false">
      <c r="A24" s="36" t="n">
        <v>13</v>
      </c>
      <c r="B24" s="36" t="s">
        <v>41</v>
      </c>
      <c r="C24" s="37" t="s">
        <v>96</v>
      </c>
      <c r="D24" s="38" t="n">
        <v>0</v>
      </c>
      <c r="E24" s="39" t="n">
        <v>0</v>
      </c>
      <c r="F24" s="38" t="n">
        <v>0</v>
      </c>
      <c r="G24" s="39" t="n">
        <v>0</v>
      </c>
      <c r="H24" s="38" t="n">
        <v>0.041</v>
      </c>
      <c r="I24" s="39" t="n">
        <v>0</v>
      </c>
      <c r="J24" s="38" t="n">
        <v>0.008</v>
      </c>
      <c r="K24" s="39" t="n">
        <v>0.011</v>
      </c>
      <c r="L24" s="38" t="n">
        <v>0.01</v>
      </c>
      <c r="M24" s="39" t="n">
        <v>0.002</v>
      </c>
      <c r="N24" s="38" t="n">
        <v>0.003</v>
      </c>
      <c r="O24" s="39" t="n">
        <v>0.001</v>
      </c>
      <c r="P24" s="38" t="n">
        <v>0.001</v>
      </c>
      <c r="Q24" s="39" t="n">
        <v>0.002</v>
      </c>
      <c r="R24" s="38" t="n">
        <v>0.004</v>
      </c>
      <c r="S24" s="39" t="n">
        <v>0.003</v>
      </c>
      <c r="T24" s="38" t="n">
        <v>0.003</v>
      </c>
      <c r="U24" s="39" t="n">
        <v>0</v>
      </c>
      <c r="V24" s="38" t="n">
        <v>0.003</v>
      </c>
      <c r="W24" s="39" t="n">
        <v>0.007</v>
      </c>
      <c r="X24" s="38" t="n">
        <v>0</v>
      </c>
      <c r="Y24" s="39" t="n">
        <v>0.003</v>
      </c>
      <c r="Z24" s="38" t="n">
        <v>0.001</v>
      </c>
      <c r="AA24" s="39" t="n">
        <v>0.011</v>
      </c>
      <c r="AB24" s="38" t="n">
        <v>0.001</v>
      </c>
      <c r="AC24" s="39" t="n">
        <v>0.002</v>
      </c>
      <c r="AD24" s="38" t="n">
        <v>0.014</v>
      </c>
      <c r="AE24" s="39" t="n">
        <v>0.014</v>
      </c>
      <c r="AF24" s="38" t="n">
        <v>0.004</v>
      </c>
      <c r="AG24" s="39" t="n">
        <v>0.029</v>
      </c>
      <c r="AH24" s="38" t="n">
        <v>0.002</v>
      </c>
      <c r="AI24" s="39" t="n">
        <v>0.003</v>
      </c>
      <c r="AJ24" s="40" t="n">
        <v>0.228</v>
      </c>
      <c r="AK24" s="39" t="n">
        <v>0</v>
      </c>
      <c r="AL24" s="40" t="n">
        <v>0</v>
      </c>
      <c r="AM24" s="39" t="n">
        <v>0.001</v>
      </c>
      <c r="AN24" s="40" t="n">
        <v>0</v>
      </c>
      <c r="AO24" s="39" t="n">
        <v>0</v>
      </c>
      <c r="AP24" s="40" t="n">
        <v>0</v>
      </c>
      <c r="AQ24" s="39" t="n">
        <v>0.049</v>
      </c>
      <c r="AR24" s="40" t="n">
        <v>0</v>
      </c>
      <c r="AS24" s="39" t="n">
        <v>0.003</v>
      </c>
      <c r="AT24" s="40" t="n">
        <v>0.025</v>
      </c>
      <c r="AU24" s="39" t="n">
        <v>0</v>
      </c>
      <c r="AV24" s="40" t="n">
        <v>0</v>
      </c>
      <c r="AW24" s="39" t="n">
        <v>0</v>
      </c>
      <c r="AX24" s="40" t="n">
        <v>0</v>
      </c>
      <c r="AY24" s="39" t="n">
        <v>0</v>
      </c>
      <c r="AZ24" s="40" t="n">
        <v>0</v>
      </c>
      <c r="BA24" s="39" t="n">
        <v>0.005</v>
      </c>
      <c r="BB24" s="40" t="n">
        <v>0</v>
      </c>
      <c r="BC24" s="39" t="n">
        <v>0.001</v>
      </c>
      <c r="BD24" s="38" t="n">
        <v>0</v>
      </c>
      <c r="BE24" s="39" t="n">
        <v>0.003</v>
      </c>
      <c r="BF24" s="38" t="n">
        <v>0</v>
      </c>
      <c r="BG24" s="39" t="n">
        <v>0.008</v>
      </c>
      <c r="BH24" s="38" t="n">
        <v>0.029</v>
      </c>
      <c r="BI24" s="39" t="n">
        <v>0.004</v>
      </c>
      <c r="BJ24" s="38" t="n">
        <v>0.011</v>
      </c>
      <c r="BK24" s="39" t="n">
        <v>0.05</v>
      </c>
      <c r="BL24" s="38" t="n">
        <v>0.021</v>
      </c>
      <c r="BM24" s="39" t="n">
        <v>0</v>
      </c>
      <c r="BN24" s="38" t="n">
        <v>0.035</v>
      </c>
      <c r="BO24" s="39" t="n">
        <v>0</v>
      </c>
      <c r="BP24" s="40" t="n">
        <v>-0.003</v>
      </c>
      <c r="BQ24" s="39" t="n">
        <v>0</v>
      </c>
      <c r="BR24" s="40" t="n">
        <v>-0.001</v>
      </c>
      <c r="BS24" s="39" t="n">
        <v>0</v>
      </c>
      <c r="BT24" s="40" t="n">
        <v>-0.013</v>
      </c>
      <c r="BU24" s="39" t="n">
        <v>-0.017</v>
      </c>
      <c r="BV24" s="40" t="n">
        <v>-0.005</v>
      </c>
      <c r="BW24" s="39" t="n">
        <v>-0.001</v>
      </c>
      <c r="BX24" s="40" t="n">
        <v>-0.221</v>
      </c>
      <c r="BY24" s="39" t="n">
        <v>-0.078</v>
      </c>
      <c r="BZ24" s="40" t="n">
        <v>0</v>
      </c>
      <c r="CA24" s="39" t="n">
        <v>-0.01</v>
      </c>
      <c r="CB24" s="40" t="n">
        <v>0</v>
      </c>
      <c r="CC24" s="39" t="n">
        <v>0.314</v>
      </c>
    </row>
    <row r="25" customFormat="false" ht="12.75" hidden="false" customHeight="false" outlineLevel="0" collapsed="false">
      <c r="A25" s="36" t="n">
        <v>14</v>
      </c>
      <c r="B25" s="36" t="s">
        <v>42</v>
      </c>
      <c r="C25" s="37" t="s">
        <v>97</v>
      </c>
      <c r="D25" s="38" t="n">
        <v>0</v>
      </c>
      <c r="E25" s="39" t="n">
        <v>0</v>
      </c>
      <c r="F25" s="38" t="n">
        <v>0</v>
      </c>
      <c r="G25" s="39" t="n">
        <v>0</v>
      </c>
      <c r="H25" s="38" t="n">
        <v>0.004</v>
      </c>
      <c r="I25" s="39" t="n">
        <v>0</v>
      </c>
      <c r="J25" s="38" t="n">
        <v>0.019</v>
      </c>
      <c r="K25" s="39" t="n">
        <v>0.002</v>
      </c>
      <c r="L25" s="38" t="n">
        <v>0.013</v>
      </c>
      <c r="M25" s="39" t="n">
        <v>0.002</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005</v>
      </c>
      <c r="AB25" s="38" t="n">
        <v>0</v>
      </c>
      <c r="AC25" s="39" t="n">
        <v>0</v>
      </c>
      <c r="AD25" s="38" t="n">
        <v>0.001</v>
      </c>
      <c r="AE25" s="39" t="n">
        <v>0.001</v>
      </c>
      <c r="AF25" s="38" t="n">
        <v>0</v>
      </c>
      <c r="AG25" s="39" t="n">
        <v>0.001</v>
      </c>
      <c r="AH25" s="38" t="n">
        <v>0</v>
      </c>
      <c r="AI25" s="39" t="n">
        <v>0</v>
      </c>
      <c r="AJ25" s="40" t="n">
        <v>0.032</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001</v>
      </c>
      <c r="BI25" s="39" t="n">
        <v>0</v>
      </c>
      <c r="BJ25" s="38" t="n">
        <v>0.002</v>
      </c>
      <c r="BK25" s="39" t="n">
        <v>0.003</v>
      </c>
      <c r="BL25" s="38" t="n">
        <v>0.003</v>
      </c>
      <c r="BM25" s="39" t="n">
        <v>0</v>
      </c>
      <c r="BN25" s="38" t="n">
        <v>0.01</v>
      </c>
      <c r="BO25" s="39" t="n">
        <v>0</v>
      </c>
      <c r="BP25" s="40" t="n">
        <v>0</v>
      </c>
      <c r="BQ25" s="39" t="n">
        <v>0</v>
      </c>
      <c r="BR25" s="40" t="n">
        <v>0</v>
      </c>
      <c r="BS25" s="39" t="n">
        <v>0</v>
      </c>
      <c r="BT25" s="40" t="n">
        <v>-0.001</v>
      </c>
      <c r="BU25" s="39" t="n">
        <v>-0.002</v>
      </c>
      <c r="BV25" s="40" t="n">
        <v>-0.001</v>
      </c>
      <c r="BW25" s="39" t="n">
        <v>0</v>
      </c>
      <c r="BX25" s="40" t="n">
        <v>-0.036</v>
      </c>
      <c r="BY25" s="39" t="n">
        <v>-0.02</v>
      </c>
      <c r="BZ25" s="40" t="n">
        <v>0</v>
      </c>
      <c r="CA25" s="39" t="n">
        <v>0</v>
      </c>
      <c r="CB25" s="40" t="n">
        <v>0</v>
      </c>
      <c r="CC25" s="39" t="n">
        <v>0.038</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022</v>
      </c>
      <c r="I27" s="39" t="n">
        <v>0</v>
      </c>
      <c r="J27" s="38" t="n">
        <v>0</v>
      </c>
      <c r="K27" s="39" t="n">
        <v>0</v>
      </c>
      <c r="L27" s="38" t="n">
        <v>0</v>
      </c>
      <c r="M27" s="39" t="n">
        <v>0</v>
      </c>
      <c r="N27" s="38" t="n">
        <v>0.003</v>
      </c>
      <c r="O27" s="39" t="n">
        <v>0.001</v>
      </c>
      <c r="P27" s="38" t="n">
        <v>0.001</v>
      </c>
      <c r="Q27" s="39" t="n">
        <v>0.005</v>
      </c>
      <c r="R27" s="38" t="n">
        <v>0</v>
      </c>
      <c r="S27" s="39" t="n">
        <v>0.005</v>
      </c>
      <c r="T27" s="38" t="n">
        <v>0.004</v>
      </c>
      <c r="U27" s="39" t="n">
        <v>0</v>
      </c>
      <c r="V27" s="38" t="n">
        <v>0.006</v>
      </c>
      <c r="W27" s="39" t="n">
        <v>0.003</v>
      </c>
      <c r="X27" s="38" t="n">
        <v>0</v>
      </c>
      <c r="Y27" s="39" t="n">
        <v>0.004</v>
      </c>
      <c r="Z27" s="38" t="n">
        <v>0</v>
      </c>
      <c r="AA27" s="39" t="n">
        <v>0</v>
      </c>
      <c r="AB27" s="38" t="n">
        <v>0.002</v>
      </c>
      <c r="AC27" s="39" t="n">
        <v>0</v>
      </c>
      <c r="AD27" s="38" t="n">
        <v>0.037</v>
      </c>
      <c r="AE27" s="39" t="n">
        <v>0.015</v>
      </c>
      <c r="AF27" s="38" t="n">
        <v>0.003</v>
      </c>
      <c r="AG27" s="39" t="n">
        <v>0.017</v>
      </c>
      <c r="AH27" s="38" t="n">
        <v>0.028</v>
      </c>
      <c r="AI27" s="39" t="n">
        <v>0.002</v>
      </c>
      <c r="AJ27" s="40" t="n">
        <v>0.162</v>
      </c>
      <c r="AK27" s="39" t="n">
        <v>0</v>
      </c>
      <c r="AL27" s="40" t="n">
        <v>0</v>
      </c>
      <c r="AM27" s="39" t="n">
        <v>0</v>
      </c>
      <c r="AN27" s="40" t="n">
        <v>0</v>
      </c>
      <c r="AO27" s="39" t="n">
        <v>0</v>
      </c>
      <c r="AP27" s="40" t="n">
        <v>0</v>
      </c>
      <c r="AQ27" s="39" t="n">
        <v>0</v>
      </c>
      <c r="AR27" s="40" t="n">
        <v>0</v>
      </c>
      <c r="AS27" s="39" t="n">
        <v>0</v>
      </c>
      <c r="AT27" s="40" t="n">
        <v>0</v>
      </c>
      <c r="AU27" s="39" t="n">
        <v>0.004</v>
      </c>
      <c r="AV27" s="40" t="n">
        <v>0</v>
      </c>
      <c r="AW27" s="39" t="n">
        <v>0.005</v>
      </c>
      <c r="AX27" s="40" t="n">
        <v>0</v>
      </c>
      <c r="AY27" s="39" t="n">
        <v>0</v>
      </c>
      <c r="AZ27" s="40" t="n">
        <v>0</v>
      </c>
      <c r="BA27" s="39" t="n">
        <v>0</v>
      </c>
      <c r="BB27" s="40" t="n">
        <v>0</v>
      </c>
      <c r="BC27" s="39" t="n">
        <v>0.001</v>
      </c>
      <c r="BD27" s="38" t="n">
        <v>0</v>
      </c>
      <c r="BE27" s="39" t="n">
        <v>0.002</v>
      </c>
      <c r="BF27" s="38" t="n">
        <v>0</v>
      </c>
      <c r="BG27" s="39" t="n">
        <v>0.005</v>
      </c>
      <c r="BH27" s="38" t="n">
        <v>0.017</v>
      </c>
      <c r="BI27" s="39" t="n">
        <v>0.001</v>
      </c>
      <c r="BJ27" s="38" t="n">
        <v>0.009</v>
      </c>
      <c r="BK27" s="39" t="n">
        <v>0.026</v>
      </c>
      <c r="BL27" s="38" t="n">
        <v>0.014</v>
      </c>
      <c r="BM27" s="39" t="n">
        <v>0</v>
      </c>
      <c r="BN27" s="38" t="n">
        <v>0.032</v>
      </c>
      <c r="BO27" s="39" t="n">
        <v>0</v>
      </c>
      <c r="BP27" s="40" t="n">
        <v>-0.003</v>
      </c>
      <c r="BQ27" s="39" t="n">
        <v>0</v>
      </c>
      <c r="BR27" s="40" t="n">
        <v>0</v>
      </c>
      <c r="BS27" s="39" t="n">
        <v>0</v>
      </c>
      <c r="BT27" s="40" t="n">
        <v>-0.011</v>
      </c>
      <c r="BU27" s="39" t="n">
        <v>-0.012</v>
      </c>
      <c r="BV27" s="40" t="n">
        <v>-0.004</v>
      </c>
      <c r="BW27" s="39" t="n">
        <v>-0.001</v>
      </c>
      <c r="BX27" s="40" t="n">
        <v>-0.127</v>
      </c>
      <c r="BY27" s="39" t="n">
        <v>-0.059</v>
      </c>
      <c r="BZ27" s="40" t="n">
        <v>0</v>
      </c>
      <c r="CA27" s="39" t="n">
        <v>-0.007</v>
      </c>
      <c r="CB27" s="40" t="n">
        <v>0</v>
      </c>
      <c r="CC27" s="39" t="n">
        <v>0.215</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001</v>
      </c>
      <c r="AX30" s="40" t="n">
        <v>0</v>
      </c>
      <c r="AY30" s="39" t="n">
        <v>0</v>
      </c>
      <c r="AZ30" s="40" t="n">
        <v>0</v>
      </c>
      <c r="BA30" s="39" t="n">
        <v>0</v>
      </c>
      <c r="BB30" s="40" t="n">
        <v>0</v>
      </c>
      <c r="BC30" s="39" t="n">
        <v>0</v>
      </c>
      <c r="BD30" s="38" t="n">
        <v>0</v>
      </c>
      <c r="BE30" s="39" t="n">
        <v>0</v>
      </c>
      <c r="BF30" s="38" t="n">
        <v>0</v>
      </c>
      <c r="BG30" s="39" t="n">
        <v>0</v>
      </c>
      <c r="BH30" s="38" t="n">
        <v>0.001</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001</v>
      </c>
      <c r="BY30" s="39" t="n">
        <v>0</v>
      </c>
      <c r="BZ30" s="40" t="n">
        <v>0</v>
      </c>
      <c r="CA30" s="39" t="n">
        <v>0</v>
      </c>
      <c r="CB30" s="40" t="n">
        <v>0</v>
      </c>
      <c r="CC30" s="39" t="n">
        <v>0.00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009</v>
      </c>
      <c r="I34" s="39" t="n">
        <v>0</v>
      </c>
      <c r="J34" s="38" t="n">
        <v>0</v>
      </c>
      <c r="K34" s="39" t="n">
        <v>0.003</v>
      </c>
      <c r="L34" s="38" t="n">
        <v>0.002</v>
      </c>
      <c r="M34" s="39" t="n">
        <v>0.004</v>
      </c>
      <c r="N34" s="38" t="n">
        <v>0.001</v>
      </c>
      <c r="O34" s="39" t="n">
        <v>0.004</v>
      </c>
      <c r="P34" s="38" t="n">
        <v>0</v>
      </c>
      <c r="Q34" s="39" t="n">
        <v>0</v>
      </c>
      <c r="R34" s="38" t="n">
        <v>0</v>
      </c>
      <c r="S34" s="39" t="n">
        <v>0</v>
      </c>
      <c r="T34" s="38" t="n">
        <v>0</v>
      </c>
      <c r="U34" s="39" t="n">
        <v>0</v>
      </c>
      <c r="V34" s="38" t="n">
        <v>0</v>
      </c>
      <c r="W34" s="39" t="n">
        <v>0</v>
      </c>
      <c r="X34" s="38" t="n">
        <v>0</v>
      </c>
      <c r="Y34" s="39" t="n">
        <v>0</v>
      </c>
      <c r="Z34" s="38" t="n">
        <v>0</v>
      </c>
      <c r="AA34" s="39" t="n">
        <v>0</v>
      </c>
      <c r="AB34" s="38" t="n">
        <v>0.008</v>
      </c>
      <c r="AC34" s="39" t="n">
        <v>0</v>
      </c>
      <c r="AD34" s="38" t="n">
        <v>0.006</v>
      </c>
      <c r="AE34" s="39" t="n">
        <v>0.002</v>
      </c>
      <c r="AF34" s="38" t="n">
        <v>0</v>
      </c>
      <c r="AG34" s="39" t="n">
        <v>0.002</v>
      </c>
      <c r="AH34" s="38" t="n">
        <v>0.001</v>
      </c>
      <c r="AI34" s="39" t="n">
        <v>0.001</v>
      </c>
      <c r="AJ34" s="44" t="n">
        <v>0.067</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34</v>
      </c>
      <c r="BA34" s="39" t="n">
        <v>0.001</v>
      </c>
      <c r="BB34" s="44" t="n">
        <v>0</v>
      </c>
      <c r="BC34" s="39" t="n">
        <v>0</v>
      </c>
      <c r="BD34" s="45" t="n">
        <v>0</v>
      </c>
      <c r="BE34" s="39" t="n">
        <v>0</v>
      </c>
      <c r="BF34" s="45" t="n">
        <v>0</v>
      </c>
      <c r="BG34" s="39" t="n">
        <v>0.001</v>
      </c>
      <c r="BH34" s="45" t="n">
        <v>0.002</v>
      </c>
      <c r="BI34" s="39" t="n">
        <v>0</v>
      </c>
      <c r="BJ34" s="45" t="n">
        <v>0.001</v>
      </c>
      <c r="BK34" s="39" t="n">
        <v>0.002</v>
      </c>
      <c r="BL34" s="45" t="n">
        <v>0.003</v>
      </c>
      <c r="BM34" s="39" t="n">
        <v>0</v>
      </c>
      <c r="BN34" s="45" t="n">
        <v>0.006</v>
      </c>
      <c r="BO34" s="39" t="n">
        <v>0</v>
      </c>
      <c r="BP34" s="40" t="n">
        <v>-0.001</v>
      </c>
      <c r="BQ34" s="39" t="n">
        <v>0</v>
      </c>
      <c r="BR34" s="40" t="n">
        <v>0</v>
      </c>
      <c r="BS34" s="39" t="n">
        <v>0</v>
      </c>
      <c r="BT34" s="40" t="n">
        <v>-0.002</v>
      </c>
      <c r="BU34" s="39" t="n">
        <v>-0.005</v>
      </c>
      <c r="BV34" s="40" t="n">
        <v>-0.001</v>
      </c>
      <c r="BW34" s="39" t="n">
        <v>0</v>
      </c>
      <c r="BX34" s="40" t="n">
        <v>-0.042</v>
      </c>
      <c r="BY34" s="39" t="n">
        <v>-0.025</v>
      </c>
      <c r="BZ34" s="40" t="n">
        <v>0</v>
      </c>
      <c r="CA34" s="39" t="n">
        <v>-0.001</v>
      </c>
      <c r="CB34" s="40" t="n">
        <v>0</v>
      </c>
      <c r="CC34" s="39" t="n">
        <v>0.084</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01</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001</v>
      </c>
      <c r="AC38" s="39" t="n">
        <v>0</v>
      </c>
      <c r="AD38" s="38" t="n">
        <v>0.001</v>
      </c>
      <c r="AE38" s="39" t="n">
        <v>0.001</v>
      </c>
      <c r="AF38" s="38" t="n">
        <v>0</v>
      </c>
      <c r="AG38" s="39" t="n">
        <v>0.001</v>
      </c>
      <c r="AH38" s="38" t="n">
        <v>0</v>
      </c>
      <c r="AI38" s="39" t="n">
        <v>0</v>
      </c>
      <c r="AJ38" s="44" t="n">
        <v>0.00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004</v>
      </c>
      <c r="BY38" s="39" t="n">
        <v>-0.001</v>
      </c>
      <c r="BZ38" s="40" t="n">
        <v>0</v>
      </c>
      <c r="CA38" s="39" t="n">
        <v>0</v>
      </c>
      <c r="CB38" s="40" t="n">
        <v>0</v>
      </c>
      <c r="CC38" s="39" t="n">
        <v>0.00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001</v>
      </c>
      <c r="AE39" s="39" t="n">
        <v>0.001</v>
      </c>
      <c r="AF39" s="38" t="n">
        <v>0.001</v>
      </c>
      <c r="AG39" s="39" t="n">
        <v>0.001</v>
      </c>
      <c r="AH39" s="38" t="n">
        <v>0</v>
      </c>
      <c r="AI39" s="39" t="n">
        <v>0</v>
      </c>
      <c r="AJ39" s="44" t="n">
        <v>0.00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03</v>
      </c>
      <c r="BY39" s="39" t="n">
        <v>0</v>
      </c>
      <c r="BZ39" s="40" t="n">
        <v>0</v>
      </c>
      <c r="CA39" s="39" t="n">
        <v>0</v>
      </c>
      <c r="CB39" s="40" t="n">
        <v>0</v>
      </c>
      <c r="CC39" s="39" t="n">
        <v>0.003</v>
      </c>
    </row>
    <row r="40" customFormat="false" ht="12.75" hidden="false" customHeight="false" outlineLevel="0" collapsed="false">
      <c r="A40" s="36" t="n">
        <v>29</v>
      </c>
      <c r="B40" s="42" t="s">
        <v>57</v>
      </c>
      <c r="C40" s="37" t="s">
        <v>112</v>
      </c>
      <c r="D40" s="38" t="n">
        <v>0</v>
      </c>
      <c r="E40" s="39" t="n">
        <v>0</v>
      </c>
      <c r="F40" s="38" t="n">
        <v>0</v>
      </c>
      <c r="G40" s="39" t="n">
        <v>0</v>
      </c>
      <c r="H40" s="38" t="n">
        <v>0.007</v>
      </c>
      <c r="I40" s="39" t="n">
        <v>0</v>
      </c>
      <c r="J40" s="38" t="n">
        <v>0</v>
      </c>
      <c r="K40" s="39" t="n">
        <v>0</v>
      </c>
      <c r="L40" s="38" t="n">
        <v>0</v>
      </c>
      <c r="M40" s="39" t="n">
        <v>0</v>
      </c>
      <c r="N40" s="38" t="n">
        <v>0.001</v>
      </c>
      <c r="O40" s="39" t="n">
        <v>0</v>
      </c>
      <c r="P40" s="38" t="n">
        <v>0</v>
      </c>
      <c r="Q40" s="39" t="n">
        <v>0</v>
      </c>
      <c r="R40" s="38" t="n">
        <v>0.001</v>
      </c>
      <c r="S40" s="39" t="n">
        <v>0</v>
      </c>
      <c r="T40" s="38" t="n">
        <v>0.001</v>
      </c>
      <c r="U40" s="39" t="n">
        <v>0</v>
      </c>
      <c r="V40" s="38" t="n">
        <v>0</v>
      </c>
      <c r="W40" s="39" t="n">
        <v>0</v>
      </c>
      <c r="X40" s="38" t="n">
        <v>0</v>
      </c>
      <c r="Y40" s="39" t="n">
        <v>0</v>
      </c>
      <c r="Z40" s="38" t="n">
        <v>0</v>
      </c>
      <c r="AA40" s="39" t="n">
        <v>0</v>
      </c>
      <c r="AB40" s="38" t="n">
        <v>0</v>
      </c>
      <c r="AC40" s="39" t="n">
        <v>0</v>
      </c>
      <c r="AD40" s="38" t="n">
        <v>0.001</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001</v>
      </c>
      <c r="BL40" s="45" t="n">
        <v>0</v>
      </c>
      <c r="BM40" s="39" t="n">
        <v>0</v>
      </c>
      <c r="BN40" s="45" t="n">
        <v>0</v>
      </c>
      <c r="BO40" s="39" t="n">
        <v>0</v>
      </c>
      <c r="BP40" s="40" t="n">
        <v>0</v>
      </c>
      <c r="BQ40" s="39" t="n">
        <v>0</v>
      </c>
      <c r="BR40" s="40" t="n">
        <v>0</v>
      </c>
      <c r="BS40" s="39" t="n">
        <v>0</v>
      </c>
      <c r="BT40" s="40" t="n">
        <v>0</v>
      </c>
      <c r="BU40" s="39" t="n">
        <v>0</v>
      </c>
      <c r="BV40" s="40" t="n">
        <v>0</v>
      </c>
      <c r="BW40" s="39" t="n">
        <v>0</v>
      </c>
      <c r="BX40" s="40" t="n">
        <v>-0.009</v>
      </c>
      <c r="BY40" s="39" t="n">
        <v>-0.001</v>
      </c>
      <c r="BZ40" s="40" t="n">
        <v>0</v>
      </c>
      <c r="CA40" s="39" t="n">
        <v>0</v>
      </c>
      <c r="CB40" s="40" t="n">
        <v>0</v>
      </c>
      <c r="CC40" s="39" t="n">
        <v>0.008</v>
      </c>
    </row>
    <row r="41" customFormat="false" ht="22.5" hidden="false" customHeight="false" outlineLevel="0" collapsed="false">
      <c r="A41" s="42" t="n">
        <v>30</v>
      </c>
      <c r="B41" s="42" t="s">
        <v>58</v>
      </c>
      <c r="C41" s="37" t="s">
        <v>113</v>
      </c>
      <c r="D41" s="38" t="n">
        <v>0</v>
      </c>
      <c r="E41" s="39" t="n">
        <v>0</v>
      </c>
      <c r="F41" s="38" t="n">
        <v>0</v>
      </c>
      <c r="G41" s="39" t="n">
        <v>0</v>
      </c>
      <c r="H41" s="38" t="n">
        <v>0.002</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001</v>
      </c>
      <c r="AD41" s="38" t="n">
        <v>0.005</v>
      </c>
      <c r="AE41" s="39" t="n">
        <v>0.003</v>
      </c>
      <c r="AF41" s="38" t="n">
        <v>0.004</v>
      </c>
      <c r="AG41" s="39" t="n">
        <v>0.007</v>
      </c>
      <c r="AH41" s="38" t="n">
        <v>0</v>
      </c>
      <c r="AI41" s="39" t="n">
        <v>0</v>
      </c>
      <c r="AJ41" s="44" t="n">
        <v>0.005</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001</v>
      </c>
      <c r="BH41" s="45" t="n">
        <v>0.002</v>
      </c>
      <c r="BI41" s="39" t="n">
        <v>0</v>
      </c>
      <c r="BJ41" s="45" t="n">
        <v>0</v>
      </c>
      <c r="BK41" s="39" t="n">
        <v>0.003</v>
      </c>
      <c r="BL41" s="45" t="n">
        <v>0.001</v>
      </c>
      <c r="BM41" s="39" t="n">
        <v>0</v>
      </c>
      <c r="BN41" s="45" t="n">
        <v>0.002</v>
      </c>
      <c r="BO41" s="39" t="n">
        <v>0</v>
      </c>
      <c r="BP41" s="40" t="n">
        <v>0</v>
      </c>
      <c r="BQ41" s="39" t="n">
        <v>0</v>
      </c>
      <c r="BR41" s="40" t="n">
        <v>0</v>
      </c>
      <c r="BS41" s="39" t="n">
        <v>0</v>
      </c>
      <c r="BT41" s="40" t="n">
        <v>0</v>
      </c>
      <c r="BU41" s="39" t="n">
        <v>0</v>
      </c>
      <c r="BV41" s="40" t="n">
        <v>0</v>
      </c>
      <c r="BW41" s="39" t="n">
        <v>0</v>
      </c>
      <c r="BX41" s="40" t="n">
        <v>-0.015</v>
      </c>
      <c r="BY41" s="39" t="n">
        <v>-0.005</v>
      </c>
      <c r="BZ41" s="40" t="n">
        <v>0</v>
      </c>
      <c r="CA41" s="39" t="n">
        <v>0</v>
      </c>
      <c r="CB41" s="40" t="n">
        <v>0</v>
      </c>
      <c r="CC41" s="39" t="n">
        <v>0.021</v>
      </c>
    </row>
    <row r="42" customFormat="false" ht="12.75" hidden="false" customHeight="false" outlineLevel="0" collapsed="false">
      <c r="A42" s="36" t="n">
        <v>31</v>
      </c>
      <c r="B42" s="42" t="s">
        <v>59</v>
      </c>
      <c r="C42" s="37" t="s">
        <v>114</v>
      </c>
      <c r="D42" s="38" t="n">
        <v>0</v>
      </c>
      <c r="E42" s="39" t="n">
        <v>0</v>
      </c>
      <c r="F42" s="38" t="n">
        <v>0</v>
      </c>
      <c r="G42" s="39" t="n">
        <v>0</v>
      </c>
      <c r="H42" s="38" t="n">
        <v>0.001</v>
      </c>
      <c r="I42" s="39" t="n">
        <v>0</v>
      </c>
      <c r="J42" s="38" t="n">
        <v>0</v>
      </c>
      <c r="K42" s="39" t="n">
        <v>0</v>
      </c>
      <c r="L42" s="38" t="n">
        <v>0.007</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004</v>
      </c>
      <c r="AE42" s="39" t="n">
        <v>0</v>
      </c>
      <c r="AF42" s="38" t="n">
        <v>0</v>
      </c>
      <c r="AG42" s="39" t="n">
        <v>0.001</v>
      </c>
      <c r="AH42" s="38" t="n">
        <v>0.001</v>
      </c>
      <c r="AI42" s="39" t="n">
        <v>0</v>
      </c>
      <c r="AJ42" s="44" t="n">
        <v>0.002</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001</v>
      </c>
      <c r="BI42" s="39" t="n">
        <v>0</v>
      </c>
      <c r="BJ42" s="45" t="n">
        <v>0</v>
      </c>
      <c r="BK42" s="39" t="n">
        <v>0.004</v>
      </c>
      <c r="BL42" s="45" t="n">
        <v>0.001</v>
      </c>
      <c r="BM42" s="39" t="n">
        <v>0</v>
      </c>
      <c r="BN42" s="45" t="n">
        <v>0.001</v>
      </c>
      <c r="BO42" s="39" t="n">
        <v>0</v>
      </c>
      <c r="BP42" s="40" t="n">
        <v>0</v>
      </c>
      <c r="BQ42" s="39" t="n">
        <v>0</v>
      </c>
      <c r="BR42" s="40" t="n">
        <v>0</v>
      </c>
      <c r="BS42" s="39" t="n">
        <v>0</v>
      </c>
      <c r="BT42" s="40" t="n">
        <v>0</v>
      </c>
      <c r="BU42" s="39" t="n">
        <v>0</v>
      </c>
      <c r="BV42" s="40" t="n">
        <v>0</v>
      </c>
      <c r="BW42" s="39" t="n">
        <v>0</v>
      </c>
      <c r="BX42" s="40" t="n">
        <v>-0.01</v>
      </c>
      <c r="BY42" s="39" t="n">
        <v>-0.004</v>
      </c>
      <c r="BZ42" s="40" t="n">
        <v>0</v>
      </c>
      <c r="CA42" s="39" t="n">
        <v>0</v>
      </c>
      <c r="CB42" s="40" t="n">
        <v>0</v>
      </c>
      <c r="CC42" s="39" t="n">
        <v>0.014</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134</v>
      </c>
      <c r="E52" s="39" t="n">
        <v>0.014</v>
      </c>
      <c r="F52" s="38" t="n">
        <v>0.001</v>
      </c>
      <c r="G52" s="39" t="n">
        <v>0.038</v>
      </c>
      <c r="H52" s="38" t="n">
        <v>18.526</v>
      </c>
      <c r="I52" s="39" t="n">
        <v>0.432</v>
      </c>
      <c r="J52" s="38" t="n">
        <v>10.114</v>
      </c>
      <c r="K52" s="39" t="n">
        <v>4.923</v>
      </c>
      <c r="L52" s="38" t="n">
        <v>11.74</v>
      </c>
      <c r="M52" s="39" t="n">
        <v>2.847</v>
      </c>
      <c r="N52" s="38" t="n">
        <v>1.152</v>
      </c>
      <c r="O52" s="39" t="n">
        <v>1.664</v>
      </c>
      <c r="P52" s="38" t="n">
        <v>0.442</v>
      </c>
      <c r="Q52" s="39" t="n">
        <v>0.419</v>
      </c>
      <c r="R52" s="38" t="n">
        <v>5.407</v>
      </c>
      <c r="S52" s="39" t="n">
        <v>0.794</v>
      </c>
      <c r="T52" s="38" t="n">
        <v>2.388</v>
      </c>
      <c r="U52" s="39" t="n">
        <v>0</v>
      </c>
      <c r="V52" s="38" t="n">
        <v>0.472</v>
      </c>
      <c r="W52" s="39" t="n">
        <v>0.505</v>
      </c>
      <c r="X52" s="38" t="n">
        <v>0.052</v>
      </c>
      <c r="Y52" s="39" t="n">
        <v>0.816</v>
      </c>
      <c r="Z52" s="38" t="n">
        <v>0.147</v>
      </c>
      <c r="AA52" s="39" t="n">
        <v>2.234</v>
      </c>
      <c r="AB52" s="38" t="n">
        <v>0.335</v>
      </c>
      <c r="AC52" s="39" t="n">
        <v>0.557</v>
      </c>
      <c r="AD52" s="38" t="n">
        <v>4.309</v>
      </c>
      <c r="AE52" s="39" t="n">
        <v>3.439</v>
      </c>
      <c r="AF52" s="38" t="n">
        <v>1.155</v>
      </c>
      <c r="AG52" s="39" t="n">
        <v>4.798</v>
      </c>
      <c r="AH52" s="38" t="n">
        <v>1.639</v>
      </c>
      <c r="AI52" s="39" t="n">
        <v>0.596</v>
      </c>
      <c r="AJ52" s="44" t="n">
        <v>26.18</v>
      </c>
      <c r="AK52" s="39" t="n">
        <v>0</v>
      </c>
      <c r="AL52" s="44" t="n">
        <v>0</v>
      </c>
      <c r="AM52" s="39" t="n">
        <v>0.165</v>
      </c>
      <c r="AN52" s="44" t="n">
        <v>0</v>
      </c>
      <c r="AO52" s="39" t="n">
        <v>0</v>
      </c>
      <c r="AP52" s="44" t="n">
        <v>0</v>
      </c>
      <c r="AQ52" s="39" t="n">
        <v>7.7</v>
      </c>
      <c r="AR52" s="44" t="n">
        <v>0</v>
      </c>
      <c r="AS52" s="39" t="n">
        <v>0.299</v>
      </c>
      <c r="AT52" s="44" t="n">
        <v>1.768</v>
      </c>
      <c r="AU52" s="39" t="n">
        <v>0.004</v>
      </c>
      <c r="AV52" s="44" t="n">
        <v>0</v>
      </c>
      <c r="AW52" s="39" t="n">
        <v>0.006</v>
      </c>
      <c r="AX52" s="44" t="n">
        <v>0</v>
      </c>
      <c r="AY52" s="39" t="n">
        <v>0</v>
      </c>
      <c r="AZ52" s="44" t="n">
        <v>5.419</v>
      </c>
      <c r="BA52" s="39" t="n">
        <v>0.665</v>
      </c>
      <c r="BB52" s="44" t="n">
        <v>0</v>
      </c>
      <c r="BC52" s="39" t="n">
        <v>0.075</v>
      </c>
      <c r="BD52" s="45" t="n">
        <v>0.123</v>
      </c>
      <c r="BE52" s="39" t="n">
        <v>0.836</v>
      </c>
      <c r="BF52" s="45" t="n">
        <v>0.117</v>
      </c>
      <c r="BG52" s="39" t="n">
        <v>2.446</v>
      </c>
      <c r="BH52" s="45" t="n">
        <v>6.341</v>
      </c>
      <c r="BI52" s="39" t="n">
        <v>1.141</v>
      </c>
      <c r="BJ52" s="45" t="n">
        <v>3.282</v>
      </c>
      <c r="BK52" s="39" t="n">
        <v>17.716</v>
      </c>
      <c r="BL52" s="45" t="n">
        <v>4.622</v>
      </c>
      <c r="BM52" s="39" t="n">
        <v>0.156</v>
      </c>
      <c r="BN52" s="45" t="n">
        <v>9.035</v>
      </c>
      <c r="BO52" s="39" t="n">
        <v>0</v>
      </c>
      <c r="BP52" s="40" t="n">
        <v>-0.491</v>
      </c>
      <c r="BQ52" s="39" t="n">
        <v>-0.001</v>
      </c>
      <c r="BR52" s="40" t="n">
        <v>-0.339</v>
      </c>
      <c r="BS52" s="39" t="n">
        <v>-0.049</v>
      </c>
      <c r="BT52" s="40" t="n">
        <v>-3.101</v>
      </c>
      <c r="BU52" s="39" t="n">
        <v>-2.896</v>
      </c>
      <c r="BV52" s="40" t="n">
        <v>-1.18</v>
      </c>
      <c r="BW52" s="39" t="n">
        <v>-0.257</v>
      </c>
      <c r="BX52" s="40" t="n">
        <v>-56.339</v>
      </c>
      <c r="BY52" s="39" t="n">
        <v>-17.743</v>
      </c>
      <c r="BZ52" s="40" t="n">
        <v>-0.156</v>
      </c>
      <c r="CA52" s="39" t="n">
        <v>-1.518</v>
      </c>
      <c r="CB52" s="40" t="n">
        <v>0</v>
      </c>
      <c r="CC52" s="39" t="n">
        <v>86.11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1.697</v>
      </c>
      <c r="BA16" s="39" t="n">
        <v>0</v>
      </c>
      <c r="BB16" s="40" t="n">
        <v>0</v>
      </c>
      <c r="BC16" s="39" t="n">
        <v>0</v>
      </c>
      <c r="BD16" s="38" t="n">
        <v>0</v>
      </c>
      <c r="BE16" s="39" t="n">
        <v>0</v>
      </c>
      <c r="BF16" s="38" t="n">
        <v>0</v>
      </c>
      <c r="BG16" s="39" t="n">
        <v>0.012</v>
      </c>
      <c r="BH16" s="38" t="n">
        <v>1.43</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13.139</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1.697</v>
      </c>
      <c r="BA52" s="39" t="n">
        <v>0</v>
      </c>
      <c r="BB52" s="44" t="n">
        <v>0</v>
      </c>
      <c r="BC52" s="39" t="n">
        <v>0</v>
      </c>
      <c r="BD52" s="45" t="n">
        <v>0</v>
      </c>
      <c r="BE52" s="39" t="n">
        <v>0</v>
      </c>
      <c r="BF52" s="45" t="n">
        <v>0</v>
      </c>
      <c r="BG52" s="39" t="n">
        <v>0.012</v>
      </c>
      <c r="BH52" s="45" t="n">
        <v>1.43</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13.1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019</v>
      </c>
      <c r="I16" s="39" t="n">
        <v>0.006</v>
      </c>
      <c r="J16" s="38" t="n">
        <v>0</v>
      </c>
      <c r="K16" s="39" t="n">
        <v>0.001</v>
      </c>
      <c r="L16" s="38" t="n">
        <v>0.002</v>
      </c>
      <c r="M16" s="39" t="n">
        <v>0</v>
      </c>
      <c r="N16" s="38" t="n">
        <v>0.001</v>
      </c>
      <c r="O16" s="39" t="n">
        <v>0</v>
      </c>
      <c r="P16" s="38" t="n">
        <v>0.004</v>
      </c>
      <c r="Q16" s="39" t="n">
        <v>0</v>
      </c>
      <c r="R16" s="38" t="n">
        <v>0.011</v>
      </c>
      <c r="S16" s="39" t="n">
        <v>0</v>
      </c>
      <c r="T16" s="38" t="n">
        <v>0.004</v>
      </c>
      <c r="U16" s="39" t="n">
        <v>0</v>
      </c>
      <c r="V16" s="38" t="n">
        <v>0.001</v>
      </c>
      <c r="W16" s="39" t="n">
        <v>0.001</v>
      </c>
      <c r="X16" s="38" t="n">
        <v>0</v>
      </c>
      <c r="Y16" s="39" t="n">
        <v>0.001</v>
      </c>
      <c r="Z16" s="38" t="n">
        <v>0</v>
      </c>
      <c r="AA16" s="39" t="n">
        <v>0.001</v>
      </c>
      <c r="AB16" s="38" t="n">
        <v>0</v>
      </c>
      <c r="AC16" s="39" t="n">
        <v>0</v>
      </c>
      <c r="AD16" s="38" t="n">
        <v>0.005</v>
      </c>
      <c r="AE16" s="39" t="n">
        <v>0.001</v>
      </c>
      <c r="AF16" s="38" t="n">
        <v>0.004</v>
      </c>
      <c r="AG16" s="39" t="n">
        <v>0</v>
      </c>
      <c r="AH16" s="38" t="n">
        <v>0.001</v>
      </c>
      <c r="AI16" s="39" t="n">
        <v>0</v>
      </c>
      <c r="AJ16" s="40" t="n">
        <v>0.07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214</v>
      </c>
      <c r="BH16" s="38" t="n">
        <v>53.485</v>
      </c>
      <c r="BI16" s="39" t="n">
        <v>0</v>
      </c>
      <c r="BJ16" s="38" t="n">
        <v>0</v>
      </c>
      <c r="BK16" s="39" t="n">
        <v>0.174</v>
      </c>
      <c r="BL16" s="38" t="n">
        <v>0</v>
      </c>
      <c r="BM16" s="39" t="n">
        <v>0</v>
      </c>
      <c r="BN16" s="38" t="n">
        <v>0</v>
      </c>
      <c r="BO16" s="39" t="n">
        <v>0</v>
      </c>
      <c r="BP16" s="40" t="n">
        <v>0</v>
      </c>
      <c r="BQ16" s="39" t="n">
        <v>0</v>
      </c>
      <c r="BR16" s="40" t="n">
        <v>0</v>
      </c>
      <c r="BS16" s="39" t="n">
        <v>0</v>
      </c>
      <c r="BT16" s="40" t="n">
        <v>0</v>
      </c>
      <c r="BU16" s="39" t="n">
        <v>0</v>
      </c>
      <c r="BV16" s="40" t="n">
        <v>0</v>
      </c>
      <c r="BW16" s="39" t="n">
        <v>0</v>
      </c>
      <c r="BX16" s="40" t="n">
        <v>-0.107</v>
      </c>
      <c r="BY16" s="39" t="n">
        <v>0</v>
      </c>
      <c r="BZ16" s="40" t="n">
        <v>0</v>
      </c>
      <c r="CA16" s="39" t="n">
        <v>0</v>
      </c>
      <c r="CB16" s="40" t="n">
        <v>0</v>
      </c>
      <c r="CC16" s="39" t="n">
        <v>53.906</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049</v>
      </c>
      <c r="BI17" s="39" t="n">
        <v>0</v>
      </c>
      <c r="BJ17" s="38" t="n">
        <v>0</v>
      </c>
      <c r="BK17" s="39" t="n">
        <v>0.001</v>
      </c>
      <c r="BL17" s="38" t="n">
        <v>0</v>
      </c>
      <c r="BM17" s="39" t="n">
        <v>0</v>
      </c>
      <c r="BN17" s="38" t="n">
        <v>0</v>
      </c>
      <c r="BO17" s="39" t="n">
        <v>0</v>
      </c>
      <c r="BP17" s="40" t="n">
        <v>0</v>
      </c>
      <c r="BQ17" s="39" t="n">
        <v>0</v>
      </c>
      <c r="BR17" s="40" t="n">
        <v>0</v>
      </c>
      <c r="BS17" s="39" t="n">
        <v>0</v>
      </c>
      <c r="BT17" s="40" t="n">
        <v>0</v>
      </c>
      <c r="BU17" s="39" t="n">
        <v>0</v>
      </c>
      <c r="BV17" s="40" t="n">
        <v>0</v>
      </c>
      <c r="BW17" s="39" t="n">
        <v>0</v>
      </c>
      <c r="BX17" s="40" t="n">
        <v>-0.002</v>
      </c>
      <c r="BY17" s="39" t="n">
        <v>0</v>
      </c>
      <c r="BZ17" s="40" t="n">
        <v>0</v>
      </c>
      <c r="CA17" s="39" t="n">
        <v>0</v>
      </c>
      <c r="CB17" s="40" t="n">
        <v>0</v>
      </c>
      <c r="CC17" s="39" t="n">
        <v>0.0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488</v>
      </c>
      <c r="I23" s="39" t="n">
        <v>0.057</v>
      </c>
      <c r="J23" s="38" t="n">
        <v>0.004</v>
      </c>
      <c r="K23" s="39" t="n">
        <v>0.002</v>
      </c>
      <c r="L23" s="38" t="n">
        <v>0.031</v>
      </c>
      <c r="M23" s="39" t="n">
        <v>0.024</v>
      </c>
      <c r="N23" s="38" t="n">
        <v>0.019</v>
      </c>
      <c r="O23" s="39" t="n">
        <v>0.002</v>
      </c>
      <c r="P23" s="38" t="n">
        <v>0.015</v>
      </c>
      <c r="Q23" s="39" t="n">
        <v>0.013</v>
      </c>
      <c r="R23" s="38" t="n">
        <v>0.661</v>
      </c>
      <c r="S23" s="39" t="n">
        <v>0.003</v>
      </c>
      <c r="T23" s="38" t="n">
        <v>0.04</v>
      </c>
      <c r="U23" s="39" t="n">
        <v>0</v>
      </c>
      <c r="V23" s="38" t="n">
        <v>0.005</v>
      </c>
      <c r="W23" s="39" t="n">
        <v>0.013</v>
      </c>
      <c r="X23" s="38" t="n">
        <v>0</v>
      </c>
      <c r="Y23" s="39" t="n">
        <v>0.045</v>
      </c>
      <c r="Z23" s="38" t="n">
        <v>0.005</v>
      </c>
      <c r="AA23" s="39" t="n">
        <v>0.006</v>
      </c>
      <c r="AB23" s="38" t="n">
        <v>0.004</v>
      </c>
      <c r="AC23" s="39" t="n">
        <v>0.011</v>
      </c>
      <c r="AD23" s="38" t="n">
        <v>0.024</v>
      </c>
      <c r="AE23" s="39" t="n">
        <v>0.074</v>
      </c>
      <c r="AF23" s="38" t="n">
        <v>0.092</v>
      </c>
      <c r="AG23" s="39" t="n">
        <v>0.284</v>
      </c>
      <c r="AH23" s="38" t="n">
        <v>0.041</v>
      </c>
      <c r="AI23" s="39" t="n">
        <v>0.008</v>
      </c>
      <c r="AJ23" s="40" t="n">
        <v>0.354</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036</v>
      </c>
      <c r="BH23" s="38" t="n">
        <v>6.19</v>
      </c>
      <c r="BI23" s="39" t="n">
        <v>0</v>
      </c>
      <c r="BJ23" s="38" t="n">
        <v>0</v>
      </c>
      <c r="BK23" s="39" t="n">
        <v>0.035</v>
      </c>
      <c r="BL23" s="38" t="n">
        <v>0</v>
      </c>
      <c r="BM23" s="39" t="n">
        <v>0</v>
      </c>
      <c r="BN23" s="38" t="n">
        <v>0</v>
      </c>
      <c r="BO23" s="39" t="n">
        <v>0</v>
      </c>
      <c r="BP23" s="40" t="n">
        <v>0</v>
      </c>
      <c r="BQ23" s="39" t="n">
        <v>0</v>
      </c>
      <c r="BR23" s="40" t="n">
        <v>0</v>
      </c>
      <c r="BS23" s="39" t="n">
        <v>0</v>
      </c>
      <c r="BT23" s="40" t="n">
        <v>0</v>
      </c>
      <c r="BU23" s="39" t="n">
        <v>0</v>
      </c>
      <c r="BV23" s="40" t="n">
        <v>0</v>
      </c>
      <c r="BW23" s="39" t="n">
        <v>0</v>
      </c>
      <c r="BX23" s="40" t="n">
        <v>-1.771</v>
      </c>
      <c r="BY23" s="39" t="n">
        <v>0</v>
      </c>
      <c r="BZ23" s="40" t="n">
        <v>0</v>
      </c>
      <c r="CA23" s="39" t="n">
        <v>0</v>
      </c>
      <c r="CB23" s="40" t="n">
        <v>0</v>
      </c>
      <c r="CC23" s="39" t="n">
        <v>6.817</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508</v>
      </c>
      <c r="I52" s="39" t="n">
        <v>0.064</v>
      </c>
      <c r="J52" s="38" t="n">
        <v>0.004</v>
      </c>
      <c r="K52" s="39" t="n">
        <v>0.003</v>
      </c>
      <c r="L52" s="38" t="n">
        <v>0.033</v>
      </c>
      <c r="M52" s="39" t="n">
        <v>0.024</v>
      </c>
      <c r="N52" s="38" t="n">
        <v>0.02</v>
      </c>
      <c r="O52" s="39" t="n">
        <v>0.002</v>
      </c>
      <c r="P52" s="38" t="n">
        <v>0.019</v>
      </c>
      <c r="Q52" s="39" t="n">
        <v>0.013</v>
      </c>
      <c r="R52" s="38" t="n">
        <v>0.672</v>
      </c>
      <c r="S52" s="39" t="n">
        <v>0.003</v>
      </c>
      <c r="T52" s="38" t="n">
        <v>0.044</v>
      </c>
      <c r="U52" s="39" t="n">
        <v>0</v>
      </c>
      <c r="V52" s="38" t="n">
        <v>0.006</v>
      </c>
      <c r="W52" s="39" t="n">
        <v>0.014</v>
      </c>
      <c r="X52" s="38" t="n">
        <v>0</v>
      </c>
      <c r="Y52" s="39" t="n">
        <v>0.046</v>
      </c>
      <c r="Z52" s="38" t="n">
        <v>0.005</v>
      </c>
      <c r="AA52" s="39" t="n">
        <v>0.007</v>
      </c>
      <c r="AB52" s="38" t="n">
        <v>0.004</v>
      </c>
      <c r="AC52" s="39" t="n">
        <v>0.011</v>
      </c>
      <c r="AD52" s="38" t="n">
        <v>0.029</v>
      </c>
      <c r="AE52" s="39" t="n">
        <v>0.075</v>
      </c>
      <c r="AF52" s="38" t="n">
        <v>0.096</v>
      </c>
      <c r="AG52" s="39" t="n">
        <v>0.284</v>
      </c>
      <c r="AH52" s="38" t="n">
        <v>0.042</v>
      </c>
      <c r="AI52" s="39" t="n">
        <v>0.008</v>
      </c>
      <c r="AJ52" s="44" t="n">
        <v>0.43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25</v>
      </c>
      <c r="BH52" s="45" t="n">
        <v>59.723</v>
      </c>
      <c r="BI52" s="39" t="n">
        <v>0</v>
      </c>
      <c r="BJ52" s="45" t="n">
        <v>0</v>
      </c>
      <c r="BK52" s="39" t="n">
        <v>0.21</v>
      </c>
      <c r="BL52" s="45" t="n">
        <v>0</v>
      </c>
      <c r="BM52" s="39" t="n">
        <v>0</v>
      </c>
      <c r="BN52" s="45" t="n">
        <v>0</v>
      </c>
      <c r="BO52" s="39" t="n">
        <v>0</v>
      </c>
      <c r="BP52" s="40" t="n">
        <v>0</v>
      </c>
      <c r="BQ52" s="39" t="n">
        <v>0</v>
      </c>
      <c r="BR52" s="40" t="n">
        <v>0</v>
      </c>
      <c r="BS52" s="39" t="n">
        <v>0</v>
      </c>
      <c r="BT52" s="40" t="n">
        <v>0</v>
      </c>
      <c r="BU52" s="39" t="n">
        <v>0</v>
      </c>
      <c r="BV52" s="40" t="n">
        <v>0</v>
      </c>
      <c r="BW52" s="39" t="n">
        <v>0</v>
      </c>
      <c r="BX52" s="40" t="n">
        <v>-1.88</v>
      </c>
      <c r="BY52" s="39" t="n">
        <v>0</v>
      </c>
      <c r="BZ52" s="40" t="n">
        <v>0</v>
      </c>
      <c r="CA52" s="39" t="n">
        <v>0</v>
      </c>
      <c r="CB52" s="40" t="n">
        <v>0</v>
      </c>
      <c r="CC52" s="39" t="n">
        <v>60.77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4</v>
      </c>
      <c r="E12" s="39" t="n">
        <v>0</v>
      </c>
      <c r="F12" s="38" t="n">
        <v>0</v>
      </c>
      <c r="G12" s="39" t="n">
        <v>0</v>
      </c>
      <c r="H12" s="38" t="n">
        <v>0</v>
      </c>
      <c r="I12" s="39" t="n">
        <v>0</v>
      </c>
      <c r="J12" s="38" t="n">
        <v>0</v>
      </c>
      <c r="K12" s="39" t="n">
        <v>0</v>
      </c>
      <c r="L12" s="38" t="n">
        <v>0</v>
      </c>
      <c r="M12" s="39" t="n">
        <v>0</v>
      </c>
      <c r="N12" s="38" t="n">
        <v>0</v>
      </c>
      <c r="O12" s="39" t="n">
        <v>0.001</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005</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04</v>
      </c>
      <c r="E52" s="39" t="n">
        <v>0</v>
      </c>
      <c r="F52" s="38" t="n">
        <v>0</v>
      </c>
      <c r="G52" s="39" t="n">
        <v>0</v>
      </c>
      <c r="H52" s="38" t="n">
        <v>0</v>
      </c>
      <c r="I52" s="39" t="n">
        <v>0</v>
      </c>
      <c r="J52" s="38" t="n">
        <v>0</v>
      </c>
      <c r="K52" s="39" t="n">
        <v>0</v>
      </c>
      <c r="L52" s="38" t="n">
        <v>0</v>
      </c>
      <c r="M52" s="39" t="n">
        <v>0</v>
      </c>
      <c r="N52" s="38" t="n">
        <v>0</v>
      </c>
      <c r="O52" s="39" t="n">
        <v>0.001</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005</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