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Quebec</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077</v>
      </c>
      <c r="J12" s="38" t="n">
        <v>0</v>
      </c>
      <c r="K12" s="39" t="n">
        <v>0</v>
      </c>
      <c r="L12" s="38" t="n">
        <v>0</v>
      </c>
      <c r="M12" s="39" t="n">
        <v>0</v>
      </c>
      <c r="N12" s="38" t="n">
        <v>0</v>
      </c>
      <c r="O12" s="39" t="n">
        <v>0</v>
      </c>
      <c r="P12" s="38" t="n">
        <v>0</v>
      </c>
      <c r="Q12" s="39" t="n">
        <v>0</v>
      </c>
      <c r="R12" s="38" t="n">
        <v>0.015</v>
      </c>
      <c r="S12" s="39" t="n">
        <v>0</v>
      </c>
      <c r="T12" s="38" t="n">
        <v>0.002</v>
      </c>
      <c r="U12" s="39" t="n">
        <v>0</v>
      </c>
      <c r="V12" s="38" t="n">
        <v>0</v>
      </c>
      <c r="W12" s="39" t="n">
        <v>0</v>
      </c>
      <c r="X12" s="38" t="n">
        <v>0</v>
      </c>
      <c r="Y12" s="39" t="n">
        <v>0.022</v>
      </c>
      <c r="Z12" s="38" t="n">
        <v>0.001</v>
      </c>
      <c r="AA12" s="39" t="n">
        <v>0.003</v>
      </c>
      <c r="AB12" s="38" t="n">
        <v>0</v>
      </c>
      <c r="AC12" s="39" t="n">
        <v>0.011</v>
      </c>
      <c r="AD12" s="38" t="n">
        <v>0.01</v>
      </c>
      <c r="AE12" s="39" t="n">
        <v>0.021</v>
      </c>
      <c r="AF12" s="38" t="n">
        <v>0</v>
      </c>
      <c r="AG12" s="39" t="n">
        <v>0</v>
      </c>
      <c r="AH12" s="38" t="n">
        <v>0.099</v>
      </c>
      <c r="AI12" s="39" t="n">
        <v>0</v>
      </c>
      <c r="AJ12" s="40" t="n">
        <v>73.487</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73.747</v>
      </c>
    </row>
    <row r="13" customFormat="false" ht="12.75" hidden="false" customHeight="false" outlineLevel="0" collapsed="false">
      <c r="A13" s="36" t="n">
        <v>2</v>
      </c>
      <c r="B13" s="36" t="s">
        <v>30</v>
      </c>
      <c r="C13" s="37" t="s">
        <v>85</v>
      </c>
      <c r="D13" s="38" t="n">
        <v>0</v>
      </c>
      <c r="E13" s="39" t="n">
        <v>0</v>
      </c>
      <c r="F13" s="38" t="n">
        <v>0</v>
      </c>
      <c r="G13" s="39" t="n">
        <v>0</v>
      </c>
      <c r="H13" s="38" t="n">
        <v>0</v>
      </c>
      <c r="I13" s="39" t="n">
        <v>0.575</v>
      </c>
      <c r="J13" s="38" t="n">
        <v>0</v>
      </c>
      <c r="K13" s="39" t="n">
        <v>0</v>
      </c>
      <c r="L13" s="38" t="n">
        <v>0</v>
      </c>
      <c r="M13" s="39" t="n">
        <v>0</v>
      </c>
      <c r="N13" s="38" t="n">
        <v>0</v>
      </c>
      <c r="O13" s="39" t="n">
        <v>0.001</v>
      </c>
      <c r="P13" s="38" t="n">
        <v>0</v>
      </c>
      <c r="Q13" s="39" t="n">
        <v>0</v>
      </c>
      <c r="R13" s="38" t="n">
        <v>0.003</v>
      </c>
      <c r="S13" s="39" t="n">
        <v>0</v>
      </c>
      <c r="T13" s="38" t="n">
        <v>0.234</v>
      </c>
      <c r="U13" s="39" t="n">
        <v>0.031</v>
      </c>
      <c r="V13" s="38" t="n">
        <v>0.001</v>
      </c>
      <c r="W13" s="39" t="n">
        <v>0</v>
      </c>
      <c r="X13" s="38" t="n">
        <v>0.004</v>
      </c>
      <c r="Y13" s="39" t="n">
        <v>0.07</v>
      </c>
      <c r="Z13" s="38" t="n">
        <v>0.007</v>
      </c>
      <c r="AA13" s="39" t="n">
        <v>0.002</v>
      </c>
      <c r="AB13" s="38" t="n">
        <v>0</v>
      </c>
      <c r="AC13" s="39" t="n">
        <v>0.017</v>
      </c>
      <c r="AD13" s="38" t="n">
        <v>0.019</v>
      </c>
      <c r="AE13" s="39" t="n">
        <v>0.007</v>
      </c>
      <c r="AF13" s="38" t="n">
        <v>0</v>
      </c>
      <c r="AG13" s="39" t="n">
        <v>0</v>
      </c>
      <c r="AH13" s="38" t="n">
        <v>0.044</v>
      </c>
      <c r="AI13" s="39" t="n">
        <v>0</v>
      </c>
      <c r="AJ13" s="40" t="n">
        <v>25.724</v>
      </c>
      <c r="AK13" s="39" t="n">
        <v>0</v>
      </c>
      <c r="AL13" s="40" t="n">
        <v>0</v>
      </c>
      <c r="AM13" s="39" t="n">
        <v>0</v>
      </c>
      <c r="AN13" s="40" t="n">
        <v>0</v>
      </c>
      <c r="AO13" s="39" t="n">
        <v>0</v>
      </c>
      <c r="AP13" s="40" t="n">
        <v>0</v>
      </c>
      <c r="AQ13" s="39" t="n">
        <v>0.002</v>
      </c>
      <c r="AR13" s="40" t="n">
        <v>0</v>
      </c>
      <c r="AS13" s="39" t="n">
        <v>0</v>
      </c>
      <c r="AT13" s="40" t="n">
        <v>0.001</v>
      </c>
      <c r="AU13" s="39" t="n">
        <v>0</v>
      </c>
      <c r="AV13" s="40" t="n">
        <v>0</v>
      </c>
      <c r="AW13" s="39" t="n">
        <v>0</v>
      </c>
      <c r="AX13" s="40" t="n">
        <v>0</v>
      </c>
      <c r="AY13" s="39" t="n">
        <v>0</v>
      </c>
      <c r="AZ13" s="40" t="n">
        <v>9.554</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004</v>
      </c>
      <c r="BV13" s="40" t="n">
        <v>0</v>
      </c>
      <c r="BW13" s="39" t="n">
        <v>0</v>
      </c>
      <c r="BX13" s="40" t="n">
        <v>0</v>
      </c>
      <c r="BY13" s="39" t="n">
        <v>-0.002</v>
      </c>
      <c r="BZ13" s="40" t="n">
        <v>0</v>
      </c>
      <c r="CA13" s="39" t="n">
        <v>0</v>
      </c>
      <c r="CB13" s="40" t="n">
        <v>0</v>
      </c>
      <c r="CC13" s="39" t="n">
        <v>36.28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39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392</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006</v>
      </c>
      <c r="S15" s="39" t="n">
        <v>0</v>
      </c>
      <c r="T15" s="38" t="n">
        <v>0.002</v>
      </c>
      <c r="U15" s="39" t="n">
        <v>0</v>
      </c>
      <c r="V15" s="38" t="n">
        <v>0</v>
      </c>
      <c r="W15" s="39" t="n">
        <v>0</v>
      </c>
      <c r="X15" s="38" t="n">
        <v>0</v>
      </c>
      <c r="Y15" s="39" t="n">
        <v>0</v>
      </c>
      <c r="Z15" s="38" t="n">
        <v>0</v>
      </c>
      <c r="AA15" s="39" t="n">
        <v>0</v>
      </c>
      <c r="AB15" s="38" t="n">
        <v>0</v>
      </c>
      <c r="AC15" s="39" t="n">
        <v>0.002</v>
      </c>
      <c r="AD15" s="38" t="n">
        <v>0</v>
      </c>
      <c r="AE15" s="39" t="n">
        <v>0</v>
      </c>
      <c r="AF15" s="38" t="n">
        <v>0</v>
      </c>
      <c r="AG15" s="39" t="n">
        <v>0</v>
      </c>
      <c r="AH15" s="38" t="n">
        <v>0.004</v>
      </c>
      <c r="AI15" s="39" t="n">
        <v>0</v>
      </c>
      <c r="AJ15" s="40" t="n">
        <v>0.176</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19</v>
      </c>
    </row>
    <row r="16" customFormat="false" ht="12.75" hidden="false" customHeight="false" outlineLevel="0" collapsed="false">
      <c r="A16" s="36" t="n">
        <v>5</v>
      </c>
      <c r="B16" s="36" t="s">
        <v>33</v>
      </c>
      <c r="C16" s="37" t="s">
        <v>88</v>
      </c>
      <c r="D16" s="38" t="n">
        <v>0.427</v>
      </c>
      <c r="E16" s="39" t="n">
        <v>0.007</v>
      </c>
      <c r="F16" s="38" t="n">
        <v>0</v>
      </c>
      <c r="G16" s="39" t="n">
        <v>0.011</v>
      </c>
      <c r="H16" s="38" t="n">
        <v>0.621</v>
      </c>
      <c r="I16" s="39" t="n">
        <v>1.259</v>
      </c>
      <c r="J16" s="38" t="n">
        <v>0.079</v>
      </c>
      <c r="K16" s="39" t="n">
        <v>0.057</v>
      </c>
      <c r="L16" s="38" t="n">
        <v>0.573</v>
      </c>
      <c r="M16" s="39" t="n">
        <v>0.063</v>
      </c>
      <c r="N16" s="38" t="n">
        <v>0.007</v>
      </c>
      <c r="O16" s="39" t="n">
        <v>41.513</v>
      </c>
      <c r="P16" s="38" t="n">
        <v>5.051</v>
      </c>
      <c r="Q16" s="39" t="n">
        <v>3.639</v>
      </c>
      <c r="R16" s="38" t="n">
        <v>3.048</v>
      </c>
      <c r="S16" s="39" t="n">
        <v>0.587</v>
      </c>
      <c r="T16" s="38" t="n">
        <v>16.875</v>
      </c>
      <c r="U16" s="39" t="n">
        <v>0</v>
      </c>
      <c r="V16" s="38" t="n">
        <v>0.613</v>
      </c>
      <c r="W16" s="39" t="n">
        <v>0.351</v>
      </c>
      <c r="X16" s="38" t="n">
        <v>0.543</v>
      </c>
      <c r="Y16" s="39" t="n">
        <v>2.287</v>
      </c>
      <c r="Z16" s="38" t="n">
        <v>0.08</v>
      </c>
      <c r="AA16" s="39" t="n">
        <v>0.445</v>
      </c>
      <c r="AB16" s="38" t="n">
        <v>0.232</v>
      </c>
      <c r="AC16" s="39" t="n">
        <v>4.422</v>
      </c>
      <c r="AD16" s="38" t="n">
        <v>3.493</v>
      </c>
      <c r="AE16" s="39" t="n">
        <v>1.754</v>
      </c>
      <c r="AF16" s="38" t="n">
        <v>0.177</v>
      </c>
      <c r="AG16" s="39" t="n">
        <v>0</v>
      </c>
      <c r="AH16" s="38" t="n">
        <v>4.86</v>
      </c>
      <c r="AI16" s="39" t="n">
        <v>0.04</v>
      </c>
      <c r="AJ16" s="40" t="n">
        <v>44.608</v>
      </c>
      <c r="AK16" s="39" t="n">
        <v>0</v>
      </c>
      <c r="AL16" s="40" t="n">
        <v>0</v>
      </c>
      <c r="AM16" s="39" t="n">
        <v>0</v>
      </c>
      <c r="AN16" s="40" t="n">
        <v>0</v>
      </c>
      <c r="AO16" s="39" t="n">
        <v>0</v>
      </c>
      <c r="AP16" s="40" t="n">
        <v>0</v>
      </c>
      <c r="AQ16" s="39" t="n">
        <v>0.138</v>
      </c>
      <c r="AR16" s="40" t="n">
        <v>0</v>
      </c>
      <c r="AS16" s="39" t="n">
        <v>0.004</v>
      </c>
      <c r="AT16" s="40" t="n">
        <v>0.067</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001</v>
      </c>
      <c r="BQ16" s="39" t="n">
        <v>0</v>
      </c>
      <c r="BR16" s="40" t="n">
        <v>-0.002</v>
      </c>
      <c r="BS16" s="39" t="n">
        <v>-0.002</v>
      </c>
      <c r="BT16" s="40" t="n">
        <v>0</v>
      </c>
      <c r="BU16" s="39" t="n">
        <v>-0.011</v>
      </c>
      <c r="BV16" s="40" t="n">
        <v>0</v>
      </c>
      <c r="BW16" s="39" t="n">
        <v>0</v>
      </c>
      <c r="BX16" s="40" t="n">
        <v>0</v>
      </c>
      <c r="BY16" s="39" t="n">
        <v>-0.003</v>
      </c>
      <c r="BZ16" s="40" t="n">
        <v>0</v>
      </c>
      <c r="CA16" s="39" t="n">
        <v>0</v>
      </c>
      <c r="CB16" s="40" t="n">
        <v>0</v>
      </c>
      <c r="CC16" s="39" t="n">
        <v>137.911</v>
      </c>
    </row>
    <row r="17" customFormat="false" ht="12.75" hidden="false" customHeight="false" outlineLevel="0" collapsed="false">
      <c r="A17" s="36" t="n">
        <v>6</v>
      </c>
      <c r="B17" s="36" t="s">
        <v>34</v>
      </c>
      <c r="C17" s="37" t="s">
        <v>89</v>
      </c>
      <c r="D17" s="38" t="n">
        <v>0.003</v>
      </c>
      <c r="E17" s="39" t="n">
        <v>0.198</v>
      </c>
      <c r="F17" s="38" t="n">
        <v>0</v>
      </c>
      <c r="G17" s="39" t="n">
        <v>0.003</v>
      </c>
      <c r="H17" s="38" t="n">
        <v>7.47</v>
      </c>
      <c r="I17" s="39" t="n">
        <v>0.116</v>
      </c>
      <c r="J17" s="38" t="n">
        <v>0.077</v>
      </c>
      <c r="K17" s="39" t="n">
        <v>0.151</v>
      </c>
      <c r="L17" s="38" t="n">
        <v>0.402</v>
      </c>
      <c r="M17" s="39" t="n">
        <v>0.029</v>
      </c>
      <c r="N17" s="38" t="n">
        <v>0.009</v>
      </c>
      <c r="O17" s="39" t="n">
        <v>116.491</v>
      </c>
      <c r="P17" s="38" t="n">
        <v>3.016</v>
      </c>
      <c r="Q17" s="39" t="n">
        <v>5.673</v>
      </c>
      <c r="R17" s="38" t="n">
        <v>2.269</v>
      </c>
      <c r="S17" s="39" t="n">
        <v>1.76</v>
      </c>
      <c r="T17" s="38" t="n">
        <v>36.75</v>
      </c>
      <c r="U17" s="39" t="n">
        <v>0</v>
      </c>
      <c r="V17" s="38" t="n">
        <v>1.033</v>
      </c>
      <c r="W17" s="39" t="n">
        <v>0.565</v>
      </c>
      <c r="X17" s="38" t="n">
        <v>1.858</v>
      </c>
      <c r="Y17" s="39" t="n">
        <v>19.912</v>
      </c>
      <c r="Z17" s="38" t="n">
        <v>1.318</v>
      </c>
      <c r="AA17" s="39" t="n">
        <v>1.381</v>
      </c>
      <c r="AB17" s="38" t="n">
        <v>0.296</v>
      </c>
      <c r="AC17" s="39" t="n">
        <v>13.185</v>
      </c>
      <c r="AD17" s="38" t="n">
        <v>8.962</v>
      </c>
      <c r="AE17" s="39" t="n">
        <v>4.64</v>
      </c>
      <c r="AF17" s="38" t="n">
        <v>0</v>
      </c>
      <c r="AG17" s="39" t="n">
        <v>0</v>
      </c>
      <c r="AH17" s="38" t="n">
        <v>29.867</v>
      </c>
      <c r="AI17" s="39" t="n">
        <v>0</v>
      </c>
      <c r="AJ17" s="40" t="n">
        <v>630.851</v>
      </c>
      <c r="AK17" s="39" t="n">
        <v>0</v>
      </c>
      <c r="AL17" s="40" t="n">
        <v>0</v>
      </c>
      <c r="AM17" s="39" t="n">
        <v>0.005</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006</v>
      </c>
      <c r="BQ17" s="39" t="n">
        <v>0</v>
      </c>
      <c r="BR17" s="40" t="n">
        <v>-0.01</v>
      </c>
      <c r="BS17" s="39" t="n">
        <v>-0.009</v>
      </c>
      <c r="BT17" s="40" t="n">
        <v>0</v>
      </c>
      <c r="BU17" s="39" t="n">
        <v>-0.069</v>
      </c>
      <c r="BV17" s="40" t="n">
        <v>0</v>
      </c>
      <c r="BW17" s="39" t="n">
        <v>0</v>
      </c>
      <c r="BX17" s="40" t="n">
        <v>0</v>
      </c>
      <c r="BY17" s="39" t="n">
        <v>-0.019</v>
      </c>
      <c r="BZ17" s="40" t="n">
        <v>0</v>
      </c>
      <c r="CA17" s="39" t="n">
        <v>0</v>
      </c>
      <c r="CB17" s="40" t="n">
        <v>0</v>
      </c>
      <c r="CC17" s="39" t="n">
        <v>888.17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019.59</v>
      </c>
      <c r="AN18" s="40" t="n">
        <v>0</v>
      </c>
      <c r="AO18" s="39" t="n">
        <v>5.586</v>
      </c>
      <c r="AP18" s="40" t="n">
        <v>10.09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035.269</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26.447</v>
      </c>
      <c r="AO19" s="39" t="n">
        <v>8.54</v>
      </c>
      <c r="AP19" s="40" t="n">
        <v>127.164</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03</v>
      </c>
      <c r="BQ19" s="39" t="n">
        <v>0</v>
      </c>
      <c r="BR19" s="40" t="n">
        <v>-0.039</v>
      </c>
      <c r="BS19" s="39" t="n">
        <v>-0.028</v>
      </c>
      <c r="BT19" s="40" t="n">
        <v>0</v>
      </c>
      <c r="BU19" s="39" t="n">
        <v>-0.409</v>
      </c>
      <c r="BV19" s="40" t="n">
        <v>0</v>
      </c>
      <c r="BW19" s="39" t="n">
        <v>0</v>
      </c>
      <c r="BX19" s="40" t="n">
        <v>0</v>
      </c>
      <c r="BY19" s="39" t="n">
        <v>-0.168</v>
      </c>
      <c r="BZ19" s="40" t="n">
        <v>0</v>
      </c>
      <c r="CA19" s="39" t="n">
        <v>0</v>
      </c>
      <c r="CB19" s="40" t="n">
        <v>0</v>
      </c>
      <c r="CC19" s="39" t="n">
        <v>161.477</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3.42</v>
      </c>
      <c r="AO20" s="39" t="n">
        <v>0</v>
      </c>
      <c r="AP20" s="40" t="n">
        <v>114.415</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17.835</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547</v>
      </c>
      <c r="S21" s="39" t="n">
        <v>0</v>
      </c>
      <c r="T21" s="38" t="n">
        <v>90.9</v>
      </c>
      <c r="U21" s="39" t="n">
        <v>163</v>
      </c>
      <c r="V21" s="38" t="n">
        <v>0</v>
      </c>
      <c r="W21" s="39" t="n">
        <v>0</v>
      </c>
      <c r="X21" s="38" t="n">
        <v>0.061</v>
      </c>
      <c r="Y21" s="39" t="n">
        <v>4.431</v>
      </c>
      <c r="Z21" s="38" t="n">
        <v>0.35</v>
      </c>
      <c r="AA21" s="39" t="n">
        <v>0.246</v>
      </c>
      <c r="AB21" s="38" t="n">
        <v>0</v>
      </c>
      <c r="AC21" s="39" t="n">
        <v>2.137</v>
      </c>
      <c r="AD21" s="38" t="n">
        <v>10.65</v>
      </c>
      <c r="AE21" s="39" t="n">
        <v>1.953</v>
      </c>
      <c r="AF21" s="38" t="n">
        <v>0</v>
      </c>
      <c r="AG21" s="39" t="n">
        <v>0</v>
      </c>
      <c r="AH21" s="38" t="n">
        <v>11.162</v>
      </c>
      <c r="AI21" s="39" t="n">
        <v>0</v>
      </c>
      <c r="AJ21" s="40" t="n">
        <v>7.975</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014</v>
      </c>
      <c r="BQ21" s="39" t="n">
        <v>0</v>
      </c>
      <c r="BR21" s="40" t="n">
        <v>-0.016</v>
      </c>
      <c r="BS21" s="39" t="n">
        <v>-0.014</v>
      </c>
      <c r="BT21" s="40" t="n">
        <v>0</v>
      </c>
      <c r="BU21" s="39" t="n">
        <v>-0.202</v>
      </c>
      <c r="BV21" s="40" t="n">
        <v>0</v>
      </c>
      <c r="BW21" s="39" t="n">
        <v>0</v>
      </c>
      <c r="BX21" s="40" t="n">
        <v>0</v>
      </c>
      <c r="BY21" s="39" t="n">
        <v>-0.09</v>
      </c>
      <c r="BZ21" s="40" t="n">
        <v>0</v>
      </c>
      <c r="CA21" s="39" t="n">
        <v>0</v>
      </c>
      <c r="CB21" s="40" t="n">
        <v>0</v>
      </c>
      <c r="CC21" s="39" t="n">
        <v>293.076</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002</v>
      </c>
      <c r="P22" s="38" t="n">
        <v>0</v>
      </c>
      <c r="Q22" s="39" t="n">
        <v>0</v>
      </c>
      <c r="R22" s="38" t="n">
        <v>0.054</v>
      </c>
      <c r="S22" s="39" t="n">
        <v>0</v>
      </c>
      <c r="T22" s="38" t="n">
        <v>0.913</v>
      </c>
      <c r="U22" s="39" t="n">
        <v>0</v>
      </c>
      <c r="V22" s="38" t="n">
        <v>0</v>
      </c>
      <c r="W22" s="39" t="n">
        <v>0</v>
      </c>
      <c r="X22" s="38" t="n">
        <v>0.095</v>
      </c>
      <c r="Y22" s="39" t="n">
        <v>1.25</v>
      </c>
      <c r="Z22" s="38" t="n">
        <v>0.011</v>
      </c>
      <c r="AA22" s="39" t="n">
        <v>0.018</v>
      </c>
      <c r="AB22" s="38" t="n">
        <v>0</v>
      </c>
      <c r="AC22" s="39" t="n">
        <v>0.731</v>
      </c>
      <c r="AD22" s="38" t="n">
        <v>0.154</v>
      </c>
      <c r="AE22" s="39" t="n">
        <v>0.037</v>
      </c>
      <c r="AF22" s="38" t="n">
        <v>0</v>
      </c>
      <c r="AG22" s="39" t="n">
        <v>0</v>
      </c>
      <c r="AH22" s="38" t="n">
        <v>1.147</v>
      </c>
      <c r="AI22" s="39" t="n">
        <v>0</v>
      </c>
      <c r="AJ22" s="40" t="n">
        <v>3.06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001</v>
      </c>
      <c r="BQ22" s="39" t="n">
        <v>0</v>
      </c>
      <c r="BR22" s="40" t="n">
        <v>-0.001</v>
      </c>
      <c r="BS22" s="39" t="n">
        <v>-0.001</v>
      </c>
      <c r="BT22" s="40" t="n">
        <v>0</v>
      </c>
      <c r="BU22" s="39" t="n">
        <v>-0.019</v>
      </c>
      <c r="BV22" s="40" t="n">
        <v>0</v>
      </c>
      <c r="BW22" s="39" t="n">
        <v>0</v>
      </c>
      <c r="BX22" s="40" t="n">
        <v>0</v>
      </c>
      <c r="BY22" s="39" t="n">
        <v>-0.009</v>
      </c>
      <c r="BZ22" s="40" t="n">
        <v>0</v>
      </c>
      <c r="CA22" s="39" t="n">
        <v>0</v>
      </c>
      <c r="CB22" s="40" t="n">
        <v>0</v>
      </c>
      <c r="CC22" s="39" t="n">
        <v>7.446</v>
      </c>
    </row>
    <row r="23" customFormat="false" ht="12.75" hidden="false" customHeight="false" outlineLevel="0" collapsed="false">
      <c r="A23" s="36" t="n">
        <v>12</v>
      </c>
      <c r="B23" s="36" t="s">
        <v>40</v>
      </c>
      <c r="C23" s="37" t="s">
        <v>95</v>
      </c>
      <c r="D23" s="38" t="n">
        <v>32.602</v>
      </c>
      <c r="E23" s="39" t="n">
        <v>18.564</v>
      </c>
      <c r="F23" s="38" t="n">
        <v>2.638</v>
      </c>
      <c r="G23" s="39" t="n">
        <v>11.302</v>
      </c>
      <c r="H23" s="38" t="n">
        <v>33.776</v>
      </c>
      <c r="I23" s="39" t="n">
        <v>7.525</v>
      </c>
      <c r="J23" s="38" t="n">
        <v>34.212</v>
      </c>
      <c r="K23" s="39" t="n">
        <v>8.752</v>
      </c>
      <c r="L23" s="38" t="n">
        <v>68.843</v>
      </c>
      <c r="M23" s="39" t="n">
        <v>20.429</v>
      </c>
      <c r="N23" s="38" t="n">
        <v>1.374</v>
      </c>
      <c r="O23" s="39" t="n">
        <v>120.946</v>
      </c>
      <c r="P23" s="38" t="n">
        <v>131.604</v>
      </c>
      <c r="Q23" s="39" t="n">
        <v>72.653</v>
      </c>
      <c r="R23" s="38" t="n">
        <v>500.877</v>
      </c>
      <c r="S23" s="39" t="n">
        <v>18.731</v>
      </c>
      <c r="T23" s="38" t="n">
        <v>176.728</v>
      </c>
      <c r="U23" s="39" t="n">
        <v>0</v>
      </c>
      <c r="V23" s="38" t="n">
        <v>34.224</v>
      </c>
      <c r="W23" s="39" t="n">
        <v>86.992</v>
      </c>
      <c r="X23" s="38" t="n">
        <v>6.582</v>
      </c>
      <c r="Y23" s="39" t="n">
        <v>54.658</v>
      </c>
      <c r="Z23" s="38" t="n">
        <v>34.149</v>
      </c>
      <c r="AA23" s="39" t="n">
        <v>280.53</v>
      </c>
      <c r="AB23" s="38" t="n">
        <v>62.844</v>
      </c>
      <c r="AC23" s="39" t="n">
        <v>49.831</v>
      </c>
      <c r="AD23" s="38" t="n">
        <v>71.587</v>
      </c>
      <c r="AE23" s="39" t="n">
        <v>29.107</v>
      </c>
      <c r="AF23" s="38" t="n">
        <v>12.197</v>
      </c>
      <c r="AG23" s="39" t="n">
        <v>12.074</v>
      </c>
      <c r="AH23" s="38" t="n">
        <v>134.916</v>
      </c>
      <c r="AI23" s="39" t="n">
        <v>0.948</v>
      </c>
      <c r="AJ23" s="40" t="n">
        <v>12214.168</v>
      </c>
      <c r="AK23" s="39" t="n">
        <v>0</v>
      </c>
      <c r="AL23" s="40" t="n">
        <v>0</v>
      </c>
      <c r="AM23" s="39" t="n">
        <v>5.589</v>
      </c>
      <c r="AN23" s="40" t="n">
        <v>0</v>
      </c>
      <c r="AO23" s="39" t="n">
        <v>0</v>
      </c>
      <c r="AP23" s="40" t="n">
        <v>0</v>
      </c>
      <c r="AQ23" s="39" t="n">
        <v>157.517</v>
      </c>
      <c r="AR23" s="40" t="n">
        <v>0</v>
      </c>
      <c r="AS23" s="39" t="n">
        <v>4.159</v>
      </c>
      <c r="AT23" s="40" t="n">
        <v>46.308</v>
      </c>
      <c r="AU23" s="39" t="n">
        <v>0</v>
      </c>
      <c r="AV23" s="40" t="n">
        <v>0</v>
      </c>
      <c r="AW23" s="39" t="n">
        <v>0</v>
      </c>
      <c r="AX23" s="40" t="n">
        <v>0</v>
      </c>
      <c r="AY23" s="39" t="n">
        <v>0</v>
      </c>
      <c r="AZ23" s="40" t="n">
        <v>61.706</v>
      </c>
      <c r="BA23" s="39" t="n">
        <v>0</v>
      </c>
      <c r="BB23" s="40" t="n">
        <v>0</v>
      </c>
      <c r="BC23" s="39" t="n">
        <v>0.668</v>
      </c>
      <c r="BD23" s="38" t="n">
        <v>0.045</v>
      </c>
      <c r="BE23" s="39" t="n">
        <v>8.126</v>
      </c>
      <c r="BF23" s="38" t="n">
        <v>2.297</v>
      </c>
      <c r="BG23" s="39" t="n">
        <v>0</v>
      </c>
      <c r="BH23" s="38" t="n">
        <v>41.981</v>
      </c>
      <c r="BI23" s="39" t="n">
        <v>22.959</v>
      </c>
      <c r="BJ23" s="38" t="n">
        <v>13.983</v>
      </c>
      <c r="BK23" s="39" t="n">
        <v>37.851</v>
      </c>
      <c r="BL23" s="38" t="n">
        <v>26.815</v>
      </c>
      <c r="BM23" s="39" t="n">
        <v>0</v>
      </c>
      <c r="BN23" s="38" t="n">
        <v>0</v>
      </c>
      <c r="BO23" s="39" t="n">
        <v>0</v>
      </c>
      <c r="BP23" s="40" t="n">
        <v>-0.253</v>
      </c>
      <c r="BQ23" s="39" t="n">
        <v>0</v>
      </c>
      <c r="BR23" s="40" t="n">
        <v>-0.32</v>
      </c>
      <c r="BS23" s="39" t="n">
        <v>-0.223</v>
      </c>
      <c r="BT23" s="40" t="n">
        <v>0</v>
      </c>
      <c r="BU23" s="39" t="n">
        <v>-3.364</v>
      </c>
      <c r="BV23" s="40" t="n">
        <v>0</v>
      </c>
      <c r="BW23" s="39" t="n">
        <v>0</v>
      </c>
      <c r="BX23" s="40" t="n">
        <v>-0.206</v>
      </c>
      <c r="BY23" s="39" t="n">
        <v>-1.381</v>
      </c>
      <c r="BZ23" s="40" t="n">
        <v>-0.342</v>
      </c>
      <c r="CA23" s="39" t="n">
        <v>-1.161</v>
      </c>
      <c r="CB23" s="40" t="n">
        <v>0</v>
      </c>
      <c r="CC23" s="39" t="n">
        <v>14769.114</v>
      </c>
    </row>
    <row r="24" customFormat="false" ht="12.75" hidden="false" customHeight="false" outlineLevel="0" collapsed="false">
      <c r="A24" s="36" t="n">
        <v>13</v>
      </c>
      <c r="B24" s="36" t="s">
        <v>41</v>
      </c>
      <c r="C24" s="37" t="s">
        <v>96</v>
      </c>
      <c r="D24" s="38" t="n">
        <v>0</v>
      </c>
      <c r="E24" s="39" t="n">
        <v>0.001</v>
      </c>
      <c r="F24" s="38" t="n">
        <v>0</v>
      </c>
      <c r="G24" s="39" t="n">
        <v>0.001</v>
      </c>
      <c r="H24" s="38" t="n">
        <v>0.001</v>
      </c>
      <c r="I24" s="39" t="n">
        <v>0.001</v>
      </c>
      <c r="J24" s="38" t="n">
        <v>0</v>
      </c>
      <c r="K24" s="39" t="n">
        <v>0</v>
      </c>
      <c r="L24" s="38" t="n">
        <v>0</v>
      </c>
      <c r="M24" s="39" t="n">
        <v>0</v>
      </c>
      <c r="N24" s="38" t="n">
        <v>0</v>
      </c>
      <c r="O24" s="39" t="n">
        <v>0.018</v>
      </c>
      <c r="P24" s="38" t="n">
        <v>0.002</v>
      </c>
      <c r="Q24" s="39" t="n">
        <v>0.001</v>
      </c>
      <c r="R24" s="38" t="n">
        <v>0.356</v>
      </c>
      <c r="S24" s="39" t="n">
        <v>0.048</v>
      </c>
      <c r="T24" s="38" t="n">
        <v>7.938</v>
      </c>
      <c r="U24" s="39" t="n">
        <v>0.133</v>
      </c>
      <c r="V24" s="38" t="n">
        <v>0.057</v>
      </c>
      <c r="W24" s="39" t="n">
        <v>0.18</v>
      </c>
      <c r="X24" s="38" t="n">
        <v>0.181</v>
      </c>
      <c r="Y24" s="39" t="n">
        <v>2.418</v>
      </c>
      <c r="Z24" s="38" t="n">
        <v>0.397</v>
      </c>
      <c r="AA24" s="39" t="n">
        <v>0.087</v>
      </c>
      <c r="AB24" s="38" t="n">
        <v>0.01</v>
      </c>
      <c r="AC24" s="39" t="n">
        <v>1.534</v>
      </c>
      <c r="AD24" s="38" t="n">
        <v>0.873</v>
      </c>
      <c r="AE24" s="39" t="n">
        <v>1.44</v>
      </c>
      <c r="AF24" s="38" t="n">
        <v>0</v>
      </c>
      <c r="AG24" s="39" t="n">
        <v>0</v>
      </c>
      <c r="AH24" s="38" t="n">
        <v>1.924</v>
      </c>
      <c r="AI24" s="39" t="n">
        <v>0</v>
      </c>
      <c r="AJ24" s="40" t="n">
        <v>707.684</v>
      </c>
      <c r="AK24" s="39" t="n">
        <v>0</v>
      </c>
      <c r="AL24" s="40" t="n">
        <v>0</v>
      </c>
      <c r="AM24" s="39" t="n">
        <v>0.963</v>
      </c>
      <c r="AN24" s="40" t="n">
        <v>0</v>
      </c>
      <c r="AO24" s="39" t="n">
        <v>0</v>
      </c>
      <c r="AP24" s="40" t="n">
        <v>0</v>
      </c>
      <c r="AQ24" s="39" t="n">
        <v>0.673</v>
      </c>
      <c r="AR24" s="40" t="n">
        <v>0</v>
      </c>
      <c r="AS24" s="39" t="n">
        <v>0.051</v>
      </c>
      <c r="AT24" s="40" t="n">
        <v>0.449</v>
      </c>
      <c r="AU24" s="39" t="n">
        <v>0</v>
      </c>
      <c r="AV24" s="40" t="n">
        <v>0</v>
      </c>
      <c r="AW24" s="39" t="n">
        <v>0</v>
      </c>
      <c r="AX24" s="40" t="n">
        <v>0</v>
      </c>
      <c r="AY24" s="39" t="n">
        <v>0</v>
      </c>
      <c r="AZ24" s="40" t="n">
        <v>0.033</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012</v>
      </c>
      <c r="BQ24" s="39" t="n">
        <v>0</v>
      </c>
      <c r="BR24" s="40" t="n">
        <v>-0.012</v>
      </c>
      <c r="BS24" s="39" t="n">
        <v>-0.009</v>
      </c>
      <c r="BT24" s="40" t="n">
        <v>0</v>
      </c>
      <c r="BU24" s="39" t="n">
        <v>-0.172</v>
      </c>
      <c r="BV24" s="40" t="n">
        <v>0</v>
      </c>
      <c r="BW24" s="39" t="n">
        <v>0</v>
      </c>
      <c r="BX24" s="40" t="n">
        <v>0</v>
      </c>
      <c r="BY24" s="39" t="n">
        <v>-0.08</v>
      </c>
      <c r="BZ24" s="40" t="n">
        <v>0</v>
      </c>
      <c r="CA24" s="39" t="n">
        <v>0</v>
      </c>
      <c r="CB24" s="40" t="n">
        <v>0</v>
      </c>
      <c r="CC24" s="39" t="n">
        <v>727.17</v>
      </c>
    </row>
    <row r="25" customFormat="false" ht="12.75" hidden="false" customHeight="false" outlineLevel="0" collapsed="false">
      <c r="A25" s="36" t="n">
        <v>14</v>
      </c>
      <c r="B25" s="36" t="s">
        <v>42</v>
      </c>
      <c r="C25" s="37" t="s">
        <v>97</v>
      </c>
      <c r="D25" s="38" t="n">
        <v>0</v>
      </c>
      <c r="E25" s="39" t="n">
        <v>0.007</v>
      </c>
      <c r="F25" s="38" t="n">
        <v>0</v>
      </c>
      <c r="G25" s="39" t="n">
        <v>0.006</v>
      </c>
      <c r="H25" s="38" t="n">
        <v>0.006</v>
      </c>
      <c r="I25" s="39" t="n">
        <v>0.005</v>
      </c>
      <c r="J25" s="38" t="n">
        <v>0.005</v>
      </c>
      <c r="K25" s="39" t="n">
        <v>0.002</v>
      </c>
      <c r="L25" s="38" t="n">
        <v>0.003</v>
      </c>
      <c r="M25" s="39" t="n">
        <v>0.001</v>
      </c>
      <c r="N25" s="38" t="n">
        <v>0</v>
      </c>
      <c r="O25" s="39" t="n">
        <v>0.166</v>
      </c>
      <c r="P25" s="38" t="n">
        <v>0.059</v>
      </c>
      <c r="Q25" s="39" t="n">
        <v>0.043</v>
      </c>
      <c r="R25" s="38" t="n">
        <v>1.25</v>
      </c>
      <c r="S25" s="39" t="n">
        <v>0.275</v>
      </c>
      <c r="T25" s="38" t="n">
        <v>4.066</v>
      </c>
      <c r="U25" s="39" t="n">
        <v>0</v>
      </c>
      <c r="V25" s="38" t="n">
        <v>0.37</v>
      </c>
      <c r="W25" s="39" t="n">
        <v>1.054</v>
      </c>
      <c r="X25" s="38" t="n">
        <v>0.117</v>
      </c>
      <c r="Y25" s="39" t="n">
        <v>2.057</v>
      </c>
      <c r="Z25" s="38" t="n">
        <v>0.383</v>
      </c>
      <c r="AA25" s="39" t="n">
        <v>0.128</v>
      </c>
      <c r="AB25" s="38" t="n">
        <v>0.076</v>
      </c>
      <c r="AC25" s="39" t="n">
        <v>1.112</v>
      </c>
      <c r="AD25" s="38" t="n">
        <v>0.348</v>
      </c>
      <c r="AE25" s="39" t="n">
        <v>0.641</v>
      </c>
      <c r="AF25" s="38" t="n">
        <v>0</v>
      </c>
      <c r="AG25" s="39" t="n">
        <v>0</v>
      </c>
      <c r="AH25" s="38" t="n">
        <v>1.46</v>
      </c>
      <c r="AI25" s="39" t="n">
        <v>0</v>
      </c>
      <c r="AJ25" s="40" t="n">
        <v>169.632</v>
      </c>
      <c r="AK25" s="39" t="n">
        <v>0</v>
      </c>
      <c r="AL25" s="40" t="n">
        <v>0</v>
      </c>
      <c r="AM25" s="39" t="n">
        <v>0</v>
      </c>
      <c r="AN25" s="40" t="n">
        <v>0</v>
      </c>
      <c r="AO25" s="39" t="n">
        <v>0</v>
      </c>
      <c r="AP25" s="40" t="n">
        <v>0</v>
      </c>
      <c r="AQ25" s="39" t="n">
        <v>0.001</v>
      </c>
      <c r="AR25" s="40" t="n">
        <v>0</v>
      </c>
      <c r="AS25" s="39" t="n">
        <v>0</v>
      </c>
      <c r="AT25" s="40" t="n">
        <v>0.001</v>
      </c>
      <c r="AU25" s="39" t="n">
        <v>0</v>
      </c>
      <c r="AV25" s="40" t="n">
        <v>0</v>
      </c>
      <c r="AW25" s="39" t="n">
        <v>0</v>
      </c>
      <c r="AX25" s="40" t="n">
        <v>0</v>
      </c>
      <c r="AY25" s="39" t="n">
        <v>0</v>
      </c>
      <c r="AZ25" s="40" t="n">
        <v>0.025</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003</v>
      </c>
      <c r="BQ25" s="39" t="n">
        <v>0</v>
      </c>
      <c r="BR25" s="40" t="n">
        <v>-0.003</v>
      </c>
      <c r="BS25" s="39" t="n">
        <v>-0.002</v>
      </c>
      <c r="BT25" s="40" t="n">
        <v>0</v>
      </c>
      <c r="BU25" s="39" t="n">
        <v>-0.039</v>
      </c>
      <c r="BV25" s="40" t="n">
        <v>0</v>
      </c>
      <c r="BW25" s="39" t="n">
        <v>0</v>
      </c>
      <c r="BX25" s="40" t="n">
        <v>0</v>
      </c>
      <c r="BY25" s="39" t="n">
        <v>-0.017</v>
      </c>
      <c r="BZ25" s="40" t="n">
        <v>0</v>
      </c>
      <c r="CA25" s="39" t="n">
        <v>0</v>
      </c>
      <c r="CB25" s="40" t="n">
        <v>0</v>
      </c>
      <c r="CC25" s="39" t="n">
        <v>183.234</v>
      </c>
    </row>
    <row r="26" customFormat="false" ht="12.75" hidden="false" customHeight="false" outlineLevel="0" collapsed="false">
      <c r="A26" s="36" t="n">
        <v>15</v>
      </c>
      <c r="B26" s="36" t="s">
        <v>43</v>
      </c>
      <c r="C26" s="37" t="s">
        <v>98</v>
      </c>
      <c r="D26" s="38" t="n">
        <v>0.018</v>
      </c>
      <c r="E26" s="39" t="n">
        <v>0.069</v>
      </c>
      <c r="F26" s="38" t="n">
        <v>0.01</v>
      </c>
      <c r="G26" s="39" t="n">
        <v>0.097</v>
      </c>
      <c r="H26" s="38" t="n">
        <v>0.176</v>
      </c>
      <c r="I26" s="39" t="n">
        <v>0.035</v>
      </c>
      <c r="J26" s="38" t="n">
        <v>0.18</v>
      </c>
      <c r="K26" s="39" t="n">
        <v>0.049</v>
      </c>
      <c r="L26" s="38" t="n">
        <v>0.072</v>
      </c>
      <c r="M26" s="39" t="n">
        <v>0.068</v>
      </c>
      <c r="N26" s="38" t="n">
        <v>0.014</v>
      </c>
      <c r="O26" s="39" t="n">
        <v>5.211</v>
      </c>
      <c r="P26" s="38" t="n">
        <v>0.517</v>
      </c>
      <c r="Q26" s="39" t="n">
        <v>0.333</v>
      </c>
      <c r="R26" s="38" t="n">
        <v>6.071</v>
      </c>
      <c r="S26" s="39" t="n">
        <v>1.472</v>
      </c>
      <c r="T26" s="38" t="n">
        <v>31.37</v>
      </c>
      <c r="U26" s="39" t="n">
        <v>0</v>
      </c>
      <c r="V26" s="38" t="n">
        <v>8.298</v>
      </c>
      <c r="W26" s="39" t="n">
        <v>3.214</v>
      </c>
      <c r="X26" s="38" t="n">
        <v>0.627</v>
      </c>
      <c r="Y26" s="39" t="n">
        <v>7.075</v>
      </c>
      <c r="Z26" s="38" t="n">
        <v>1.323</v>
      </c>
      <c r="AA26" s="39" t="n">
        <v>0.588</v>
      </c>
      <c r="AB26" s="38" t="n">
        <v>1.824</v>
      </c>
      <c r="AC26" s="39" t="n">
        <v>6.883</v>
      </c>
      <c r="AD26" s="38" t="n">
        <v>24.172</v>
      </c>
      <c r="AE26" s="39" t="n">
        <v>1.799</v>
      </c>
      <c r="AF26" s="38" t="n">
        <v>2.068</v>
      </c>
      <c r="AG26" s="39" t="n">
        <v>0.309</v>
      </c>
      <c r="AH26" s="38" t="n">
        <v>7.039</v>
      </c>
      <c r="AI26" s="39" t="n">
        <v>0.036</v>
      </c>
      <c r="AJ26" s="40" t="n">
        <v>247.19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037</v>
      </c>
      <c r="BQ26" s="39" t="n">
        <v>0</v>
      </c>
      <c r="BR26" s="40" t="n">
        <v>-0.04</v>
      </c>
      <c r="BS26" s="39" t="n">
        <v>-0.029</v>
      </c>
      <c r="BT26" s="40" t="n">
        <v>0</v>
      </c>
      <c r="BU26" s="39" t="n">
        <v>-0.543</v>
      </c>
      <c r="BV26" s="40" t="n">
        <v>0</v>
      </c>
      <c r="BW26" s="39" t="n">
        <v>0</v>
      </c>
      <c r="BX26" s="40" t="n">
        <v>0</v>
      </c>
      <c r="BY26" s="39" t="n">
        <v>-0.25</v>
      </c>
      <c r="BZ26" s="40" t="n">
        <v>0</v>
      </c>
      <c r="CA26" s="39" t="n">
        <v>0</v>
      </c>
      <c r="CB26" s="40" t="n">
        <v>0</v>
      </c>
      <c r="CC26" s="39" t="n">
        <v>357.318</v>
      </c>
    </row>
    <row r="27" customFormat="false" ht="12.75" hidden="false" customHeight="false" outlineLevel="0" collapsed="false">
      <c r="A27" s="36" t="n">
        <v>16</v>
      </c>
      <c r="B27" s="36" t="s">
        <v>44</v>
      </c>
      <c r="C27" s="37" t="s">
        <v>99</v>
      </c>
      <c r="D27" s="38" t="n">
        <v>0</v>
      </c>
      <c r="E27" s="39" t="n">
        <v>0.096</v>
      </c>
      <c r="F27" s="38" t="n">
        <v>0</v>
      </c>
      <c r="G27" s="39" t="n">
        <v>0</v>
      </c>
      <c r="H27" s="38" t="n">
        <v>0.232</v>
      </c>
      <c r="I27" s="39" t="n">
        <v>0.558</v>
      </c>
      <c r="J27" s="38" t="n">
        <v>0.437</v>
      </c>
      <c r="K27" s="39" t="n">
        <v>0.279</v>
      </c>
      <c r="L27" s="38" t="n">
        <v>1.546</v>
      </c>
      <c r="M27" s="39" t="n">
        <v>0.071</v>
      </c>
      <c r="N27" s="38" t="n">
        <v>0.011</v>
      </c>
      <c r="O27" s="39" t="n">
        <v>8.698</v>
      </c>
      <c r="P27" s="38" t="n">
        <v>14.197</v>
      </c>
      <c r="Q27" s="39" t="n">
        <v>1.813</v>
      </c>
      <c r="R27" s="38" t="n">
        <v>8.355</v>
      </c>
      <c r="S27" s="39" t="n">
        <v>58.464</v>
      </c>
      <c r="T27" s="38" t="n">
        <v>66.436</v>
      </c>
      <c r="U27" s="39" t="n">
        <v>0</v>
      </c>
      <c r="V27" s="38" t="n">
        <v>6.951</v>
      </c>
      <c r="W27" s="39" t="n">
        <v>4.337</v>
      </c>
      <c r="X27" s="38" t="n">
        <v>1.17</v>
      </c>
      <c r="Y27" s="39" t="n">
        <v>23.902</v>
      </c>
      <c r="Z27" s="38" t="n">
        <v>1.03</v>
      </c>
      <c r="AA27" s="39" t="n">
        <v>0.46</v>
      </c>
      <c r="AB27" s="38" t="n">
        <v>0.228</v>
      </c>
      <c r="AC27" s="39" t="n">
        <v>6.706</v>
      </c>
      <c r="AD27" s="38" t="n">
        <v>6.066</v>
      </c>
      <c r="AE27" s="39" t="n">
        <v>3.557</v>
      </c>
      <c r="AF27" s="38" t="n">
        <v>0</v>
      </c>
      <c r="AG27" s="39" t="n">
        <v>0</v>
      </c>
      <c r="AH27" s="38" t="n">
        <v>12.109</v>
      </c>
      <c r="AI27" s="39" t="n">
        <v>0</v>
      </c>
      <c r="AJ27" s="40" t="n">
        <v>849.076</v>
      </c>
      <c r="AK27" s="39" t="n">
        <v>0</v>
      </c>
      <c r="AL27" s="40" t="n">
        <v>0</v>
      </c>
      <c r="AM27" s="39" t="n">
        <v>0</v>
      </c>
      <c r="AN27" s="40" t="n">
        <v>0</v>
      </c>
      <c r="AO27" s="39" t="n">
        <v>0</v>
      </c>
      <c r="AP27" s="40" t="n">
        <v>0</v>
      </c>
      <c r="AQ27" s="39" t="n">
        <v>0.004</v>
      </c>
      <c r="AR27" s="40" t="n">
        <v>0</v>
      </c>
      <c r="AS27" s="39" t="n">
        <v>0</v>
      </c>
      <c r="AT27" s="40" t="n">
        <v>0</v>
      </c>
      <c r="AU27" s="39" t="n">
        <v>4.885</v>
      </c>
      <c r="AV27" s="40" t="n">
        <v>0.108</v>
      </c>
      <c r="AW27" s="39" t="n">
        <v>4.982</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159</v>
      </c>
      <c r="BQ27" s="39" t="n">
        <v>0</v>
      </c>
      <c r="BR27" s="40" t="n">
        <v>-0.191</v>
      </c>
      <c r="BS27" s="39" t="n">
        <v>-0.132</v>
      </c>
      <c r="BT27" s="40" t="n">
        <v>0</v>
      </c>
      <c r="BU27" s="39" t="n">
        <v>-2.249</v>
      </c>
      <c r="BV27" s="40" t="n">
        <v>0</v>
      </c>
      <c r="BW27" s="39" t="n">
        <v>0</v>
      </c>
      <c r="BX27" s="40" t="n">
        <v>0</v>
      </c>
      <c r="BY27" s="39" t="n">
        <v>-0.969</v>
      </c>
      <c r="BZ27" s="40" t="n">
        <v>0</v>
      </c>
      <c r="CA27" s="39" t="n">
        <v>0</v>
      </c>
      <c r="CB27" s="40" t="n">
        <v>0</v>
      </c>
      <c r="CC27" s="39" t="n">
        <v>1083.064</v>
      </c>
    </row>
    <row r="28" customFormat="false" ht="22.5" hidden="false" customHeight="false" outlineLevel="0" collapsed="false">
      <c r="A28" s="36" t="n">
        <v>17</v>
      </c>
      <c r="B28" s="36" t="s">
        <v>45</v>
      </c>
      <c r="C28" s="37" t="s">
        <v>100</v>
      </c>
      <c r="D28" s="38" t="n">
        <v>15.841</v>
      </c>
      <c r="E28" s="39" t="n">
        <v>2.62</v>
      </c>
      <c r="F28" s="38" t="n">
        <v>0.092</v>
      </c>
      <c r="G28" s="39" t="n">
        <v>0.261</v>
      </c>
      <c r="H28" s="38" t="n">
        <v>4.502</v>
      </c>
      <c r="I28" s="39" t="n">
        <v>3.805</v>
      </c>
      <c r="J28" s="38" t="n">
        <v>62.972</v>
      </c>
      <c r="K28" s="39" t="n">
        <v>12.192</v>
      </c>
      <c r="L28" s="38" t="n">
        <v>10.35</v>
      </c>
      <c r="M28" s="39" t="n">
        <v>11.131</v>
      </c>
      <c r="N28" s="38" t="n">
        <v>1.248</v>
      </c>
      <c r="O28" s="39" t="n">
        <v>64.792</v>
      </c>
      <c r="P28" s="38" t="n">
        <v>74.052</v>
      </c>
      <c r="Q28" s="39" t="n">
        <v>119.948</v>
      </c>
      <c r="R28" s="38" t="n">
        <v>54.799</v>
      </c>
      <c r="S28" s="39" t="n">
        <v>12.617</v>
      </c>
      <c r="T28" s="38" t="n">
        <v>270.698</v>
      </c>
      <c r="U28" s="39" t="n">
        <v>42.701</v>
      </c>
      <c r="V28" s="38" t="n">
        <v>29.157</v>
      </c>
      <c r="W28" s="39" t="n">
        <v>6.764</v>
      </c>
      <c r="X28" s="38" t="n">
        <v>5.668</v>
      </c>
      <c r="Y28" s="39" t="n">
        <v>76.413</v>
      </c>
      <c r="Z28" s="38" t="n">
        <v>8.48</v>
      </c>
      <c r="AA28" s="39" t="n">
        <v>19.771</v>
      </c>
      <c r="AB28" s="38" t="n">
        <v>10.863</v>
      </c>
      <c r="AC28" s="39" t="n">
        <v>43.623</v>
      </c>
      <c r="AD28" s="38" t="n">
        <v>8.13</v>
      </c>
      <c r="AE28" s="39" t="n">
        <v>9.375</v>
      </c>
      <c r="AF28" s="38" t="n">
        <v>0.07</v>
      </c>
      <c r="AG28" s="39" t="n">
        <v>3.411</v>
      </c>
      <c r="AH28" s="38" t="n">
        <v>20.609</v>
      </c>
      <c r="AI28" s="39" t="n">
        <v>0.459</v>
      </c>
      <c r="AJ28" s="40" t="n">
        <v>890.878</v>
      </c>
      <c r="AK28" s="39" t="n">
        <v>0</v>
      </c>
      <c r="AL28" s="40" t="n">
        <v>0</v>
      </c>
      <c r="AM28" s="39" t="n">
        <v>316.65</v>
      </c>
      <c r="AN28" s="40" t="n">
        <v>3.86</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698</v>
      </c>
      <c r="BQ28" s="39" t="n">
        <v>0</v>
      </c>
      <c r="BR28" s="40" t="n">
        <v>-1.17</v>
      </c>
      <c r="BS28" s="39" t="n">
        <v>-0.667</v>
      </c>
      <c r="BT28" s="40" t="n">
        <v>0</v>
      </c>
      <c r="BU28" s="39" t="n">
        <v>-7.836</v>
      </c>
      <c r="BV28" s="40" t="n">
        <v>0</v>
      </c>
      <c r="BW28" s="39" t="n">
        <v>0</v>
      </c>
      <c r="BX28" s="40" t="n">
        <v>0</v>
      </c>
      <c r="BY28" s="39" t="n">
        <v>-2.092</v>
      </c>
      <c r="BZ28" s="40" t="n">
        <v>0</v>
      </c>
      <c r="CA28" s="39" t="n">
        <v>0</v>
      </c>
      <c r="CB28" s="40" t="n">
        <v>0</v>
      </c>
      <c r="CC28" s="39" t="n">
        <v>2206.339</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592</v>
      </c>
      <c r="S30" s="39" t="n">
        <v>0</v>
      </c>
      <c r="T30" s="38" t="n">
        <v>97.377</v>
      </c>
      <c r="U30" s="39" t="n">
        <v>0</v>
      </c>
      <c r="V30" s="38" t="n">
        <v>0</v>
      </c>
      <c r="W30" s="39" t="n">
        <v>0</v>
      </c>
      <c r="X30" s="38" t="n">
        <v>1.358</v>
      </c>
      <c r="Y30" s="39" t="n">
        <v>28.195</v>
      </c>
      <c r="Z30" s="38" t="n">
        <v>1.49</v>
      </c>
      <c r="AA30" s="39" t="n">
        <v>0.711</v>
      </c>
      <c r="AB30" s="38" t="n">
        <v>0</v>
      </c>
      <c r="AC30" s="39" t="n">
        <v>10.813</v>
      </c>
      <c r="AD30" s="38" t="n">
        <v>10.766</v>
      </c>
      <c r="AE30" s="39" t="n">
        <v>3.56</v>
      </c>
      <c r="AF30" s="38" t="n">
        <v>0</v>
      </c>
      <c r="AG30" s="39" t="n">
        <v>0</v>
      </c>
      <c r="AH30" s="38" t="n">
        <v>24.239</v>
      </c>
      <c r="AI30" s="39" t="n">
        <v>0</v>
      </c>
      <c r="AJ30" s="40" t="n">
        <v>108.046</v>
      </c>
      <c r="AK30" s="39" t="n">
        <v>0</v>
      </c>
      <c r="AL30" s="40" t="n">
        <v>0</v>
      </c>
      <c r="AM30" s="39" t="n">
        <v>57.38</v>
      </c>
      <c r="AN30" s="40" t="n">
        <v>0</v>
      </c>
      <c r="AO30" s="39" t="n">
        <v>0</v>
      </c>
      <c r="AP30" s="40" t="n">
        <v>0</v>
      </c>
      <c r="AQ30" s="39" t="n">
        <v>0</v>
      </c>
      <c r="AR30" s="40" t="n">
        <v>0</v>
      </c>
      <c r="AS30" s="39" t="n">
        <v>0</v>
      </c>
      <c r="AT30" s="40" t="n">
        <v>0</v>
      </c>
      <c r="AU30" s="39" t="n">
        <v>7.769</v>
      </c>
      <c r="AV30" s="40" t="n">
        <v>0.219</v>
      </c>
      <c r="AW30" s="39" t="n">
        <v>13.398</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262</v>
      </c>
      <c r="BQ30" s="39" t="n">
        <v>0</v>
      </c>
      <c r="BR30" s="40" t="n">
        <v>-0.288</v>
      </c>
      <c r="BS30" s="39" t="n">
        <v>-0.204</v>
      </c>
      <c r="BT30" s="40" t="n">
        <v>0</v>
      </c>
      <c r="BU30" s="39" t="n">
        <v>-3.842</v>
      </c>
      <c r="BV30" s="40" t="n">
        <v>0</v>
      </c>
      <c r="BW30" s="39" t="n">
        <v>0</v>
      </c>
      <c r="BX30" s="40" t="n">
        <v>0</v>
      </c>
      <c r="BY30" s="39" t="n">
        <v>-1.752</v>
      </c>
      <c r="BZ30" s="40" t="n">
        <v>0</v>
      </c>
      <c r="CA30" s="39" t="n">
        <v>0</v>
      </c>
      <c r="CB30" s="40" t="n">
        <v>0</v>
      </c>
      <c r="CC30" s="39" t="n">
        <v>359.56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755</v>
      </c>
      <c r="S31" s="39" t="n">
        <v>0</v>
      </c>
      <c r="T31" s="38" t="n">
        <v>97.709</v>
      </c>
      <c r="U31" s="39" t="n">
        <v>9.082</v>
      </c>
      <c r="V31" s="38" t="n">
        <v>0</v>
      </c>
      <c r="W31" s="39" t="n">
        <v>0</v>
      </c>
      <c r="X31" s="38" t="n">
        <v>2.186</v>
      </c>
      <c r="Y31" s="39" t="n">
        <v>15.651</v>
      </c>
      <c r="Z31" s="38" t="n">
        <v>2.313</v>
      </c>
      <c r="AA31" s="39" t="n">
        <v>0.422</v>
      </c>
      <c r="AB31" s="38" t="n">
        <v>0</v>
      </c>
      <c r="AC31" s="39" t="n">
        <v>11.855</v>
      </c>
      <c r="AD31" s="38" t="n">
        <v>13.367</v>
      </c>
      <c r="AE31" s="39" t="n">
        <v>5.484</v>
      </c>
      <c r="AF31" s="38" t="n">
        <v>0</v>
      </c>
      <c r="AG31" s="39" t="n">
        <v>0</v>
      </c>
      <c r="AH31" s="38" t="n">
        <v>35.282</v>
      </c>
      <c r="AI31" s="39" t="n">
        <v>0</v>
      </c>
      <c r="AJ31" s="44" t="n">
        <v>97.268</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081</v>
      </c>
      <c r="BQ31" s="39" t="n">
        <v>0</v>
      </c>
      <c r="BR31" s="40" t="n">
        <v>-0.085</v>
      </c>
      <c r="BS31" s="39" t="n">
        <v>-0.064</v>
      </c>
      <c r="BT31" s="40" t="n">
        <v>0</v>
      </c>
      <c r="BU31" s="39" t="n">
        <v>-1.206</v>
      </c>
      <c r="BV31" s="40" t="n">
        <v>0</v>
      </c>
      <c r="BW31" s="39" t="n">
        <v>0</v>
      </c>
      <c r="BX31" s="40" t="n">
        <v>0</v>
      </c>
      <c r="BY31" s="39" t="n">
        <v>-0.563</v>
      </c>
      <c r="BZ31" s="40" t="n">
        <v>0</v>
      </c>
      <c r="CA31" s="39" t="n">
        <v>0</v>
      </c>
      <c r="CB31" s="40" t="n">
        <v>0</v>
      </c>
      <c r="CC31" s="39" t="n">
        <v>289.37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002</v>
      </c>
      <c r="S32" s="39" t="n">
        <v>0</v>
      </c>
      <c r="T32" s="38" t="n">
        <v>0.717</v>
      </c>
      <c r="U32" s="39" t="n">
        <v>0</v>
      </c>
      <c r="V32" s="38" t="n">
        <v>0</v>
      </c>
      <c r="W32" s="39" t="n">
        <v>0</v>
      </c>
      <c r="X32" s="38" t="n">
        <v>0.072</v>
      </c>
      <c r="Y32" s="39" t="n">
        <v>1.646</v>
      </c>
      <c r="Z32" s="38" t="n">
        <v>0.001</v>
      </c>
      <c r="AA32" s="39" t="n">
        <v>0</v>
      </c>
      <c r="AB32" s="38" t="n">
        <v>0</v>
      </c>
      <c r="AC32" s="39" t="n">
        <v>0</v>
      </c>
      <c r="AD32" s="38" t="n">
        <v>0.025</v>
      </c>
      <c r="AE32" s="39" t="n">
        <v>0.27</v>
      </c>
      <c r="AF32" s="38" t="n">
        <v>0</v>
      </c>
      <c r="AG32" s="39" t="n">
        <v>0</v>
      </c>
      <c r="AH32" s="38" t="n">
        <v>0.876</v>
      </c>
      <c r="AI32" s="39" t="n">
        <v>0</v>
      </c>
      <c r="AJ32" s="44" t="n">
        <v>36.302</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001</v>
      </c>
      <c r="BQ32" s="39" t="n">
        <v>0</v>
      </c>
      <c r="BR32" s="40" t="n">
        <v>-0.001</v>
      </c>
      <c r="BS32" s="39" t="n">
        <v>-0.001</v>
      </c>
      <c r="BT32" s="40" t="n">
        <v>0</v>
      </c>
      <c r="BU32" s="39" t="n">
        <v>-0.011</v>
      </c>
      <c r="BV32" s="40" t="n">
        <v>0</v>
      </c>
      <c r="BW32" s="39" t="n">
        <v>0</v>
      </c>
      <c r="BX32" s="40" t="n">
        <v>0</v>
      </c>
      <c r="BY32" s="39" t="n">
        <v>-0.005</v>
      </c>
      <c r="BZ32" s="40" t="n">
        <v>0</v>
      </c>
      <c r="CA32" s="39" t="n">
        <v>0</v>
      </c>
      <c r="CB32" s="40" t="n">
        <v>0</v>
      </c>
      <c r="CC32" s="39" t="n">
        <v>39.892</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005</v>
      </c>
      <c r="U33" s="39" t="n">
        <v>0</v>
      </c>
      <c r="V33" s="38" t="n">
        <v>0</v>
      </c>
      <c r="W33" s="39" t="n">
        <v>0</v>
      </c>
      <c r="X33" s="38" t="n">
        <v>0</v>
      </c>
      <c r="Y33" s="39" t="n">
        <v>0.005</v>
      </c>
      <c r="Z33" s="38" t="n">
        <v>0</v>
      </c>
      <c r="AA33" s="39" t="n">
        <v>0</v>
      </c>
      <c r="AB33" s="38" t="n">
        <v>0</v>
      </c>
      <c r="AC33" s="39" t="n">
        <v>0</v>
      </c>
      <c r="AD33" s="38" t="n">
        <v>0.004</v>
      </c>
      <c r="AE33" s="39" t="n">
        <v>0.239</v>
      </c>
      <c r="AF33" s="38" t="n">
        <v>0</v>
      </c>
      <c r="AG33" s="39" t="n">
        <v>0</v>
      </c>
      <c r="AH33" s="38" t="n">
        <v>0.001</v>
      </c>
      <c r="AI33" s="39" t="n">
        <v>0</v>
      </c>
      <c r="AJ33" s="44" t="n">
        <v>4.194</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001</v>
      </c>
      <c r="BV33" s="40" t="n">
        <v>0</v>
      </c>
      <c r="BW33" s="39" t="n">
        <v>0</v>
      </c>
      <c r="BX33" s="40" t="n">
        <v>0</v>
      </c>
      <c r="BY33" s="39" t="n">
        <v>0</v>
      </c>
      <c r="BZ33" s="40" t="n">
        <v>0</v>
      </c>
      <c r="CA33" s="39" t="n">
        <v>0</v>
      </c>
      <c r="CB33" s="40" t="n">
        <v>0</v>
      </c>
      <c r="CC33" s="39" t="n">
        <v>4.447</v>
      </c>
    </row>
    <row r="34" customFormat="false" ht="12.75" hidden="false" customHeight="false" outlineLevel="0" collapsed="false">
      <c r="A34" s="36" t="n">
        <v>23</v>
      </c>
      <c r="B34" s="36" t="s">
        <v>51</v>
      </c>
      <c r="C34" s="37" t="s">
        <v>106</v>
      </c>
      <c r="D34" s="38" t="n">
        <v>0.005</v>
      </c>
      <c r="E34" s="39" t="n">
        <v>0.006</v>
      </c>
      <c r="F34" s="38" t="n">
        <v>0.001</v>
      </c>
      <c r="G34" s="39" t="n">
        <v>0.007</v>
      </c>
      <c r="H34" s="38" t="n">
        <v>0.048</v>
      </c>
      <c r="I34" s="39" t="n">
        <v>0</v>
      </c>
      <c r="J34" s="38" t="n">
        <v>0.081</v>
      </c>
      <c r="K34" s="39" t="n">
        <v>0.022</v>
      </c>
      <c r="L34" s="38" t="n">
        <v>0.009</v>
      </c>
      <c r="M34" s="39" t="n">
        <v>0.017</v>
      </c>
      <c r="N34" s="38" t="n">
        <v>0.001</v>
      </c>
      <c r="O34" s="39" t="n">
        <v>1.093</v>
      </c>
      <c r="P34" s="38" t="n">
        <v>1.188</v>
      </c>
      <c r="Q34" s="39" t="n">
        <v>0.942</v>
      </c>
      <c r="R34" s="38" t="n">
        <v>0.196</v>
      </c>
      <c r="S34" s="39" t="n">
        <v>0.316</v>
      </c>
      <c r="T34" s="38" t="n">
        <v>1.365</v>
      </c>
      <c r="U34" s="39" t="n">
        <v>0</v>
      </c>
      <c r="V34" s="38" t="n">
        <v>0.33</v>
      </c>
      <c r="W34" s="39" t="n">
        <v>0.318</v>
      </c>
      <c r="X34" s="38" t="n">
        <v>0.041</v>
      </c>
      <c r="Y34" s="39" t="n">
        <v>0.487</v>
      </c>
      <c r="Z34" s="38" t="n">
        <v>0.265</v>
      </c>
      <c r="AA34" s="39" t="n">
        <v>0.28</v>
      </c>
      <c r="AB34" s="38" t="n">
        <v>0.209</v>
      </c>
      <c r="AC34" s="39" t="n">
        <v>1.313</v>
      </c>
      <c r="AD34" s="38" t="n">
        <v>1.363</v>
      </c>
      <c r="AE34" s="39" t="n">
        <v>0.156</v>
      </c>
      <c r="AF34" s="38" t="n">
        <v>0.014</v>
      </c>
      <c r="AG34" s="39" t="n">
        <v>0.014</v>
      </c>
      <c r="AH34" s="38" t="n">
        <v>3.052</v>
      </c>
      <c r="AI34" s="39" t="n">
        <v>0.003</v>
      </c>
      <c r="AJ34" s="44" t="n">
        <v>1606.2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001</v>
      </c>
      <c r="BQ34" s="39" t="n">
        <v>0</v>
      </c>
      <c r="BR34" s="40" t="n">
        <v>-0.001</v>
      </c>
      <c r="BS34" s="39" t="n">
        <v>-0.001</v>
      </c>
      <c r="BT34" s="40" t="n">
        <v>0</v>
      </c>
      <c r="BU34" s="39" t="n">
        <v>-0.012</v>
      </c>
      <c r="BV34" s="40" t="n">
        <v>0</v>
      </c>
      <c r="BW34" s="39" t="n">
        <v>0</v>
      </c>
      <c r="BX34" s="40" t="n">
        <v>0</v>
      </c>
      <c r="BY34" s="39" t="n">
        <v>-0.005</v>
      </c>
      <c r="BZ34" s="40" t="n">
        <v>0</v>
      </c>
      <c r="CA34" s="39" t="n">
        <v>0</v>
      </c>
      <c r="CB34" s="40" t="n">
        <v>0</v>
      </c>
      <c r="CC34" s="39" t="n">
        <v>1619.336</v>
      </c>
    </row>
    <row r="35" customFormat="false" ht="12.75" hidden="false" customHeight="false" outlineLevel="0" collapsed="false">
      <c r="A35" s="42" t="n">
        <v>24</v>
      </c>
      <c r="B35" s="42" t="s">
        <v>52</v>
      </c>
      <c r="C35" s="43" t="s">
        <v>107</v>
      </c>
      <c r="D35" s="38" t="n">
        <v>0.022</v>
      </c>
      <c r="E35" s="39" t="n">
        <v>0.06</v>
      </c>
      <c r="F35" s="38" t="n">
        <v>0.008</v>
      </c>
      <c r="G35" s="39" t="n">
        <v>0.082</v>
      </c>
      <c r="H35" s="38" t="n">
        <v>0.209</v>
      </c>
      <c r="I35" s="39" t="n">
        <v>0.026</v>
      </c>
      <c r="J35" s="38" t="n">
        <v>0.263</v>
      </c>
      <c r="K35" s="39" t="n">
        <v>0.073</v>
      </c>
      <c r="L35" s="38" t="n">
        <v>0.072</v>
      </c>
      <c r="M35" s="39" t="n">
        <v>0.08</v>
      </c>
      <c r="N35" s="38" t="n">
        <v>0.013</v>
      </c>
      <c r="O35" s="39" t="n">
        <v>5.599</v>
      </c>
      <c r="P35" s="38" t="n">
        <v>2.263</v>
      </c>
      <c r="Q35" s="39" t="n">
        <v>1.709</v>
      </c>
      <c r="R35" s="38" t="n">
        <v>4.473</v>
      </c>
      <c r="S35" s="39" t="n">
        <v>1.547</v>
      </c>
      <c r="T35" s="38" t="n">
        <v>8.727</v>
      </c>
      <c r="U35" s="39" t="n">
        <v>0</v>
      </c>
      <c r="V35" s="38" t="n">
        <v>6.809</v>
      </c>
      <c r="W35" s="39" t="n">
        <v>2.7</v>
      </c>
      <c r="X35" s="38" t="n">
        <v>0.126</v>
      </c>
      <c r="Y35" s="39" t="n">
        <v>2.643</v>
      </c>
      <c r="Z35" s="38" t="n">
        <v>0.906</v>
      </c>
      <c r="AA35" s="39" t="n">
        <v>0.749</v>
      </c>
      <c r="AB35" s="38" t="n">
        <v>1.684</v>
      </c>
      <c r="AC35" s="39" t="n">
        <v>2.262</v>
      </c>
      <c r="AD35" s="38" t="n">
        <v>1.986</v>
      </c>
      <c r="AE35" s="39" t="n">
        <v>4.031</v>
      </c>
      <c r="AF35" s="38" t="n">
        <v>1.158</v>
      </c>
      <c r="AG35" s="39" t="n">
        <v>0.174</v>
      </c>
      <c r="AH35" s="38" t="n">
        <v>1.583</v>
      </c>
      <c r="AI35" s="39" t="n">
        <v>0.02</v>
      </c>
      <c r="AJ35" s="44" t="n">
        <v>1460.079</v>
      </c>
      <c r="AK35" s="39" t="n">
        <v>0</v>
      </c>
      <c r="AL35" s="44" t="n">
        <v>0</v>
      </c>
      <c r="AM35" s="39" t="n">
        <v>0.005</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004</v>
      </c>
      <c r="BQ35" s="39" t="n">
        <v>0</v>
      </c>
      <c r="BR35" s="40" t="n">
        <v>-0.007</v>
      </c>
      <c r="BS35" s="39" t="n">
        <v>-0.005</v>
      </c>
      <c r="BT35" s="40" t="n">
        <v>0</v>
      </c>
      <c r="BU35" s="39" t="n">
        <v>-0.052</v>
      </c>
      <c r="BV35" s="40" t="n">
        <v>0</v>
      </c>
      <c r="BW35" s="39" t="n">
        <v>0</v>
      </c>
      <c r="BX35" s="40" t="n">
        <v>0</v>
      </c>
      <c r="BY35" s="39" t="n">
        <v>-0.016</v>
      </c>
      <c r="BZ35" s="40" t="n">
        <v>0</v>
      </c>
      <c r="CA35" s="39" t="n">
        <v>0</v>
      </c>
      <c r="CB35" s="40" t="n">
        <v>0</v>
      </c>
      <c r="CC35" s="39" t="n">
        <v>1512.057</v>
      </c>
    </row>
    <row r="36" customFormat="false" ht="22.5" hidden="false" customHeight="false" outlineLevel="0" collapsed="false">
      <c r="A36" s="36" t="n">
        <v>25</v>
      </c>
      <c r="B36" s="36" t="s">
        <v>53</v>
      </c>
      <c r="C36" s="37" t="s">
        <v>108</v>
      </c>
      <c r="D36" s="38" t="n">
        <v>0</v>
      </c>
      <c r="E36" s="39" t="n">
        <v>0.014</v>
      </c>
      <c r="F36" s="38" t="n">
        <v>0</v>
      </c>
      <c r="G36" s="39" t="n">
        <v>0.012</v>
      </c>
      <c r="H36" s="38" t="n">
        <v>0.009</v>
      </c>
      <c r="I36" s="39" t="n">
        <v>0.01</v>
      </c>
      <c r="J36" s="38" t="n">
        <v>0.002</v>
      </c>
      <c r="K36" s="39" t="n">
        <v>0.002</v>
      </c>
      <c r="L36" s="38" t="n">
        <v>0.005</v>
      </c>
      <c r="M36" s="39" t="n">
        <v>0.001</v>
      </c>
      <c r="N36" s="38" t="n">
        <v>0.001</v>
      </c>
      <c r="O36" s="39" t="n">
        <v>0.227</v>
      </c>
      <c r="P36" s="38" t="n">
        <v>0.024</v>
      </c>
      <c r="Q36" s="39" t="n">
        <v>0.012</v>
      </c>
      <c r="R36" s="38" t="n">
        <v>2.969</v>
      </c>
      <c r="S36" s="39" t="n">
        <v>0.599</v>
      </c>
      <c r="T36" s="38" t="n">
        <v>20.695</v>
      </c>
      <c r="U36" s="39" t="n">
        <v>0.033</v>
      </c>
      <c r="V36" s="38" t="n">
        <v>0.729</v>
      </c>
      <c r="W36" s="39" t="n">
        <v>2.403</v>
      </c>
      <c r="X36" s="38" t="n">
        <v>1.2</v>
      </c>
      <c r="Y36" s="39" t="n">
        <v>13.117</v>
      </c>
      <c r="Z36" s="38" t="n">
        <v>1.202</v>
      </c>
      <c r="AA36" s="39" t="n">
        <v>0.335</v>
      </c>
      <c r="AB36" s="38" t="n">
        <v>0.137</v>
      </c>
      <c r="AC36" s="39" t="n">
        <v>4.376</v>
      </c>
      <c r="AD36" s="38" t="n">
        <v>6.023</v>
      </c>
      <c r="AE36" s="39" t="n">
        <v>5.28</v>
      </c>
      <c r="AF36" s="38" t="n">
        <v>0</v>
      </c>
      <c r="AG36" s="39" t="n">
        <v>0</v>
      </c>
      <c r="AH36" s="38" t="n">
        <v>4.681</v>
      </c>
      <c r="AI36" s="39" t="n">
        <v>0</v>
      </c>
      <c r="AJ36" s="44" t="n">
        <v>500.606</v>
      </c>
      <c r="AK36" s="39" t="n">
        <v>0</v>
      </c>
      <c r="AL36" s="44" t="n">
        <v>0</v>
      </c>
      <c r="AM36" s="39" t="n">
        <v>0.004</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041</v>
      </c>
      <c r="BQ36" s="39" t="n">
        <v>0</v>
      </c>
      <c r="BR36" s="40" t="n">
        <v>-0.041</v>
      </c>
      <c r="BS36" s="39" t="n">
        <v>-0.032</v>
      </c>
      <c r="BT36" s="40" t="n">
        <v>0</v>
      </c>
      <c r="BU36" s="39" t="n">
        <v>-0.623</v>
      </c>
      <c r="BV36" s="40" t="n">
        <v>0</v>
      </c>
      <c r="BW36" s="39" t="n">
        <v>0</v>
      </c>
      <c r="BX36" s="40" t="n">
        <v>0</v>
      </c>
      <c r="BY36" s="39" t="n">
        <v>-0.298</v>
      </c>
      <c r="BZ36" s="40" t="n">
        <v>0</v>
      </c>
      <c r="CA36" s="39" t="n">
        <v>0</v>
      </c>
      <c r="CB36" s="40" t="n">
        <v>0</v>
      </c>
      <c r="CC36" s="39" t="n">
        <v>563.671</v>
      </c>
    </row>
    <row r="37" customFormat="false" ht="12.75" hidden="false" customHeight="false" outlineLevel="0" collapsed="false">
      <c r="A37" s="42" t="n">
        <v>26</v>
      </c>
      <c r="B37" s="42" t="s">
        <v>54</v>
      </c>
      <c r="C37" s="37" t="s">
        <v>109</v>
      </c>
      <c r="D37" s="38" t="n">
        <v>0</v>
      </c>
      <c r="E37" s="39" t="n">
        <v>0.001</v>
      </c>
      <c r="F37" s="38" t="n">
        <v>0</v>
      </c>
      <c r="G37" s="39" t="n">
        <v>0.001</v>
      </c>
      <c r="H37" s="38" t="n">
        <v>0.003</v>
      </c>
      <c r="I37" s="39" t="n">
        <v>0</v>
      </c>
      <c r="J37" s="38" t="n">
        <v>0.006</v>
      </c>
      <c r="K37" s="39" t="n">
        <v>0.002</v>
      </c>
      <c r="L37" s="38" t="n">
        <v>0.001</v>
      </c>
      <c r="M37" s="39" t="n">
        <v>0.001</v>
      </c>
      <c r="N37" s="38" t="n">
        <v>0</v>
      </c>
      <c r="O37" s="39" t="n">
        <v>0.081</v>
      </c>
      <c r="P37" s="38" t="n">
        <v>0.081</v>
      </c>
      <c r="Q37" s="39" t="n">
        <v>0.063</v>
      </c>
      <c r="R37" s="38" t="n">
        <v>0.044</v>
      </c>
      <c r="S37" s="39" t="n">
        <v>0.025</v>
      </c>
      <c r="T37" s="38" t="n">
        <v>0.565</v>
      </c>
      <c r="U37" s="39" t="n">
        <v>0.024</v>
      </c>
      <c r="V37" s="38" t="n">
        <v>0.037</v>
      </c>
      <c r="W37" s="39" t="n">
        <v>0.026</v>
      </c>
      <c r="X37" s="38" t="n">
        <v>0.036</v>
      </c>
      <c r="Y37" s="39" t="n">
        <v>0.607</v>
      </c>
      <c r="Z37" s="38" t="n">
        <v>0.018</v>
      </c>
      <c r="AA37" s="39" t="n">
        <v>0.02</v>
      </c>
      <c r="AB37" s="38" t="n">
        <v>0.017</v>
      </c>
      <c r="AC37" s="39" t="n">
        <v>0.341</v>
      </c>
      <c r="AD37" s="38" t="n">
        <v>0.138</v>
      </c>
      <c r="AE37" s="39" t="n">
        <v>0.076</v>
      </c>
      <c r="AF37" s="38" t="n">
        <v>0</v>
      </c>
      <c r="AG37" s="39" t="n">
        <v>0</v>
      </c>
      <c r="AH37" s="38" t="n">
        <v>0.452</v>
      </c>
      <c r="AI37" s="39" t="n">
        <v>0</v>
      </c>
      <c r="AJ37" s="44" t="n">
        <v>117.213</v>
      </c>
      <c r="AK37" s="39" t="n">
        <v>0</v>
      </c>
      <c r="AL37" s="44" t="n">
        <v>0</v>
      </c>
      <c r="AM37" s="39" t="n">
        <v>0.578</v>
      </c>
      <c r="AN37" s="44" t="n">
        <v>0.005</v>
      </c>
      <c r="AO37" s="39" t="n">
        <v>0</v>
      </c>
      <c r="AP37" s="44" t="n">
        <v>0</v>
      </c>
      <c r="AQ37" s="39" t="n">
        <v>0</v>
      </c>
      <c r="AR37" s="44" t="n">
        <v>0</v>
      </c>
      <c r="AS37" s="39" t="n">
        <v>0</v>
      </c>
      <c r="AT37" s="44" t="n">
        <v>0</v>
      </c>
      <c r="AU37" s="39" t="n">
        <v>0.003</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001</v>
      </c>
      <c r="BQ37" s="39" t="n">
        <v>0</v>
      </c>
      <c r="BR37" s="40" t="n">
        <v>-0.001</v>
      </c>
      <c r="BS37" s="39" t="n">
        <v>-0.001</v>
      </c>
      <c r="BT37" s="40" t="n">
        <v>0</v>
      </c>
      <c r="BU37" s="39" t="n">
        <v>-0.009</v>
      </c>
      <c r="BV37" s="40" t="n">
        <v>0</v>
      </c>
      <c r="BW37" s="39" t="n">
        <v>0</v>
      </c>
      <c r="BX37" s="40" t="n">
        <v>0</v>
      </c>
      <c r="BY37" s="39" t="n">
        <v>-0.004</v>
      </c>
      <c r="BZ37" s="40" t="n">
        <v>0</v>
      </c>
      <c r="CA37" s="39" t="n">
        <v>0</v>
      </c>
      <c r="CB37" s="40" t="n">
        <v>0</v>
      </c>
      <c r="CC37" s="39" t="n">
        <v>120.45</v>
      </c>
    </row>
    <row r="38" customFormat="false" ht="12.75" hidden="false" customHeight="false" outlineLevel="0" collapsed="false">
      <c r="A38" s="36" t="n">
        <v>27</v>
      </c>
      <c r="B38" s="42" t="s">
        <v>55</v>
      </c>
      <c r="C38" s="37" t="s">
        <v>110</v>
      </c>
      <c r="D38" s="38" t="n">
        <v>0</v>
      </c>
      <c r="E38" s="39" t="n">
        <v>0</v>
      </c>
      <c r="F38" s="38" t="n">
        <v>0</v>
      </c>
      <c r="G38" s="39" t="n">
        <v>0</v>
      </c>
      <c r="H38" s="38" t="n">
        <v>0.001</v>
      </c>
      <c r="I38" s="39" t="n">
        <v>0</v>
      </c>
      <c r="J38" s="38" t="n">
        <v>0.002</v>
      </c>
      <c r="K38" s="39" t="n">
        <v>0.001</v>
      </c>
      <c r="L38" s="38" t="n">
        <v>0.001</v>
      </c>
      <c r="M38" s="39" t="n">
        <v>0</v>
      </c>
      <c r="N38" s="38" t="n">
        <v>0</v>
      </c>
      <c r="O38" s="39" t="n">
        <v>0.03</v>
      </c>
      <c r="P38" s="38" t="n">
        <v>0.024</v>
      </c>
      <c r="Q38" s="39" t="n">
        <v>0.016</v>
      </c>
      <c r="R38" s="38" t="n">
        <v>0.055</v>
      </c>
      <c r="S38" s="39" t="n">
        <v>0.044</v>
      </c>
      <c r="T38" s="38" t="n">
        <v>1.249</v>
      </c>
      <c r="U38" s="39" t="n">
        <v>0.01</v>
      </c>
      <c r="V38" s="38" t="n">
        <v>0.02</v>
      </c>
      <c r="W38" s="39" t="n">
        <v>0.012</v>
      </c>
      <c r="X38" s="38" t="n">
        <v>0.089</v>
      </c>
      <c r="Y38" s="39" t="n">
        <v>1.282</v>
      </c>
      <c r="Z38" s="38" t="n">
        <v>0.023</v>
      </c>
      <c r="AA38" s="39" t="n">
        <v>0.016</v>
      </c>
      <c r="AB38" s="38" t="n">
        <v>0.006</v>
      </c>
      <c r="AC38" s="39" t="n">
        <v>0.669</v>
      </c>
      <c r="AD38" s="38" t="n">
        <v>0.268</v>
      </c>
      <c r="AE38" s="39" t="n">
        <v>0.093</v>
      </c>
      <c r="AF38" s="38" t="n">
        <v>0</v>
      </c>
      <c r="AG38" s="39" t="n">
        <v>0</v>
      </c>
      <c r="AH38" s="38" t="n">
        <v>0.476</v>
      </c>
      <c r="AI38" s="39" t="n">
        <v>0</v>
      </c>
      <c r="AJ38" s="44" t="n">
        <v>22.224</v>
      </c>
      <c r="AK38" s="39" t="n">
        <v>0</v>
      </c>
      <c r="AL38" s="44" t="n">
        <v>0</v>
      </c>
      <c r="AM38" s="39" t="n">
        <v>0.543</v>
      </c>
      <c r="AN38" s="44" t="n">
        <v>0</v>
      </c>
      <c r="AO38" s="39" t="n">
        <v>0</v>
      </c>
      <c r="AP38" s="44" t="n">
        <v>0</v>
      </c>
      <c r="AQ38" s="39" t="n">
        <v>0</v>
      </c>
      <c r="AR38" s="44" t="n">
        <v>0</v>
      </c>
      <c r="AS38" s="39" t="n">
        <v>0</v>
      </c>
      <c r="AT38" s="44" t="n">
        <v>0</v>
      </c>
      <c r="AU38" s="39" t="n">
        <v>0.051</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002</v>
      </c>
      <c r="BQ38" s="39" t="n">
        <v>0</v>
      </c>
      <c r="BR38" s="40" t="n">
        <v>-0.002</v>
      </c>
      <c r="BS38" s="39" t="n">
        <v>-0.002</v>
      </c>
      <c r="BT38" s="40" t="n">
        <v>0</v>
      </c>
      <c r="BU38" s="39" t="n">
        <v>-0.033</v>
      </c>
      <c r="BV38" s="40" t="n">
        <v>0</v>
      </c>
      <c r="BW38" s="39" t="n">
        <v>0</v>
      </c>
      <c r="BX38" s="40" t="n">
        <v>0</v>
      </c>
      <c r="BY38" s="39" t="n">
        <v>-0.015</v>
      </c>
      <c r="BZ38" s="40" t="n">
        <v>0</v>
      </c>
      <c r="CA38" s="39" t="n">
        <v>0</v>
      </c>
      <c r="CB38" s="40" t="n">
        <v>0</v>
      </c>
      <c r="CC38" s="39" t="n">
        <v>27.151</v>
      </c>
    </row>
    <row r="39" customFormat="false" ht="12.75" hidden="false" customHeight="false" outlineLevel="0" collapsed="false">
      <c r="A39" s="42" t="n">
        <v>28</v>
      </c>
      <c r="B39" s="42" t="s">
        <v>56</v>
      </c>
      <c r="C39" s="37" t="s">
        <v>111</v>
      </c>
      <c r="D39" s="38" t="n">
        <v>0</v>
      </c>
      <c r="E39" s="39" t="n">
        <v>0</v>
      </c>
      <c r="F39" s="38" t="n">
        <v>0</v>
      </c>
      <c r="G39" s="39" t="n">
        <v>0</v>
      </c>
      <c r="H39" s="38" t="n">
        <v>0.001</v>
      </c>
      <c r="I39" s="39" t="n">
        <v>0</v>
      </c>
      <c r="J39" s="38" t="n">
        <v>0.002</v>
      </c>
      <c r="K39" s="39" t="n">
        <v>0</v>
      </c>
      <c r="L39" s="38" t="n">
        <v>0</v>
      </c>
      <c r="M39" s="39" t="n">
        <v>0</v>
      </c>
      <c r="N39" s="38" t="n">
        <v>0</v>
      </c>
      <c r="O39" s="39" t="n">
        <v>0.026</v>
      </c>
      <c r="P39" s="38" t="n">
        <v>0.018</v>
      </c>
      <c r="Q39" s="39" t="n">
        <v>0.014</v>
      </c>
      <c r="R39" s="38" t="n">
        <v>0.046</v>
      </c>
      <c r="S39" s="39" t="n">
        <v>0.007</v>
      </c>
      <c r="T39" s="38" t="n">
        <v>0.734</v>
      </c>
      <c r="U39" s="39" t="n">
        <v>0.014</v>
      </c>
      <c r="V39" s="38" t="n">
        <v>0.022</v>
      </c>
      <c r="W39" s="39" t="n">
        <v>0.01</v>
      </c>
      <c r="X39" s="38" t="n">
        <v>0.043</v>
      </c>
      <c r="Y39" s="39" t="n">
        <v>0.318</v>
      </c>
      <c r="Z39" s="38" t="n">
        <v>0.05</v>
      </c>
      <c r="AA39" s="39" t="n">
        <v>0.014</v>
      </c>
      <c r="AB39" s="38" t="n">
        <v>0.006</v>
      </c>
      <c r="AC39" s="39" t="n">
        <v>0.178</v>
      </c>
      <c r="AD39" s="38" t="n">
        <v>0.134</v>
      </c>
      <c r="AE39" s="39" t="n">
        <v>0.177</v>
      </c>
      <c r="AF39" s="38" t="n">
        <v>0</v>
      </c>
      <c r="AG39" s="39" t="n">
        <v>0</v>
      </c>
      <c r="AH39" s="38" t="n">
        <v>0.25</v>
      </c>
      <c r="AI39" s="39" t="n">
        <v>0</v>
      </c>
      <c r="AJ39" s="44" t="n">
        <v>23.56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001</v>
      </c>
      <c r="BQ39" s="39" t="n">
        <v>0</v>
      </c>
      <c r="BR39" s="40" t="n">
        <v>-0.001</v>
      </c>
      <c r="BS39" s="39" t="n">
        <v>-0.001</v>
      </c>
      <c r="BT39" s="40" t="n">
        <v>0</v>
      </c>
      <c r="BU39" s="39" t="n">
        <v>-0.012</v>
      </c>
      <c r="BV39" s="40" t="n">
        <v>0</v>
      </c>
      <c r="BW39" s="39" t="n">
        <v>0</v>
      </c>
      <c r="BX39" s="40" t="n">
        <v>0</v>
      </c>
      <c r="BY39" s="39" t="n">
        <v>-0.006</v>
      </c>
      <c r="BZ39" s="40" t="n">
        <v>0</v>
      </c>
      <c r="CA39" s="39" t="n">
        <v>0</v>
      </c>
      <c r="CB39" s="40" t="n">
        <v>0</v>
      </c>
      <c r="CC39" s="39" t="n">
        <v>25.609</v>
      </c>
    </row>
    <row r="40" customFormat="false" ht="12.75" hidden="false" customHeight="false" outlineLevel="0" collapsed="false">
      <c r="A40" s="36" t="n">
        <v>29</v>
      </c>
      <c r="B40" s="42" t="s">
        <v>57</v>
      </c>
      <c r="C40" s="37" t="s">
        <v>112</v>
      </c>
      <c r="D40" s="38" t="n">
        <v>0.002</v>
      </c>
      <c r="E40" s="39" t="n">
        <v>0</v>
      </c>
      <c r="F40" s="38" t="n">
        <v>0</v>
      </c>
      <c r="G40" s="39" t="n">
        <v>0</v>
      </c>
      <c r="H40" s="38" t="n">
        <v>0.003</v>
      </c>
      <c r="I40" s="39" t="n">
        <v>0.011</v>
      </c>
      <c r="J40" s="38" t="n">
        <v>0</v>
      </c>
      <c r="K40" s="39" t="n">
        <v>0</v>
      </c>
      <c r="L40" s="38" t="n">
        <v>0</v>
      </c>
      <c r="M40" s="39" t="n">
        <v>0</v>
      </c>
      <c r="N40" s="38" t="n">
        <v>0</v>
      </c>
      <c r="O40" s="39" t="n">
        <v>0.344</v>
      </c>
      <c r="P40" s="38" t="n">
        <v>0.029</v>
      </c>
      <c r="Q40" s="39" t="n">
        <v>0.035</v>
      </c>
      <c r="R40" s="38" t="n">
        <v>0.128</v>
      </c>
      <c r="S40" s="39" t="n">
        <v>0.006</v>
      </c>
      <c r="T40" s="38" t="n">
        <v>2.012</v>
      </c>
      <c r="U40" s="39" t="n">
        <v>0.042</v>
      </c>
      <c r="V40" s="38" t="n">
        <v>0.007</v>
      </c>
      <c r="W40" s="39" t="n">
        <v>0.004</v>
      </c>
      <c r="X40" s="38" t="n">
        <v>0.107</v>
      </c>
      <c r="Y40" s="39" t="n">
        <v>0.992</v>
      </c>
      <c r="Z40" s="38" t="n">
        <v>0.074</v>
      </c>
      <c r="AA40" s="39" t="n">
        <v>0.024</v>
      </c>
      <c r="AB40" s="38" t="n">
        <v>0.003</v>
      </c>
      <c r="AC40" s="39" t="n">
        <v>0.537</v>
      </c>
      <c r="AD40" s="38" t="n">
        <v>0.293</v>
      </c>
      <c r="AE40" s="39" t="n">
        <v>0.099</v>
      </c>
      <c r="AF40" s="38" t="n">
        <v>0.002</v>
      </c>
      <c r="AG40" s="39" t="n">
        <v>0</v>
      </c>
      <c r="AH40" s="38" t="n">
        <v>0.761</v>
      </c>
      <c r="AI40" s="39" t="n">
        <v>0</v>
      </c>
      <c r="AJ40" s="44" t="n">
        <v>4.134</v>
      </c>
      <c r="AK40" s="39" t="n">
        <v>0</v>
      </c>
      <c r="AL40" s="44" t="n">
        <v>0</v>
      </c>
      <c r="AM40" s="39" t="n">
        <v>0.947</v>
      </c>
      <c r="AN40" s="44" t="n">
        <v>0.011</v>
      </c>
      <c r="AO40" s="39" t="n">
        <v>0</v>
      </c>
      <c r="AP40" s="44" t="n">
        <v>0</v>
      </c>
      <c r="AQ40" s="39" t="n">
        <v>0</v>
      </c>
      <c r="AR40" s="44" t="n">
        <v>0</v>
      </c>
      <c r="AS40" s="39" t="n">
        <v>0</v>
      </c>
      <c r="AT40" s="44" t="n">
        <v>0</v>
      </c>
      <c r="AU40" s="39" t="n">
        <v>0.013</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002</v>
      </c>
      <c r="BQ40" s="39" t="n">
        <v>0</v>
      </c>
      <c r="BR40" s="40" t="n">
        <v>-0.003</v>
      </c>
      <c r="BS40" s="39" t="n">
        <v>-0.002</v>
      </c>
      <c r="BT40" s="40" t="n">
        <v>0</v>
      </c>
      <c r="BU40" s="39" t="n">
        <v>-0.033</v>
      </c>
      <c r="BV40" s="40" t="n">
        <v>0</v>
      </c>
      <c r="BW40" s="39" t="n">
        <v>0</v>
      </c>
      <c r="BX40" s="40" t="n">
        <v>0</v>
      </c>
      <c r="BY40" s="39" t="n">
        <v>-0.015</v>
      </c>
      <c r="BZ40" s="40" t="n">
        <v>0</v>
      </c>
      <c r="CA40" s="39" t="n">
        <v>0</v>
      </c>
      <c r="CB40" s="40" t="n">
        <v>0</v>
      </c>
      <c r="CC40" s="39" t="n">
        <v>10.566</v>
      </c>
    </row>
    <row r="41" customFormat="false" ht="22.5" hidden="false" customHeight="false" outlineLevel="0" collapsed="false">
      <c r="A41" s="42" t="n">
        <v>30</v>
      </c>
      <c r="B41" s="42" t="s">
        <v>58</v>
      </c>
      <c r="C41" s="37" t="s">
        <v>113</v>
      </c>
      <c r="D41" s="38" t="n">
        <v>0.004</v>
      </c>
      <c r="E41" s="39" t="n">
        <v>0.002</v>
      </c>
      <c r="F41" s="38" t="n">
        <v>0</v>
      </c>
      <c r="G41" s="39" t="n">
        <v>0.002</v>
      </c>
      <c r="H41" s="38" t="n">
        <v>0.006</v>
      </c>
      <c r="I41" s="39" t="n">
        <v>0.004</v>
      </c>
      <c r="J41" s="38" t="n">
        <v>0.01</v>
      </c>
      <c r="K41" s="39" t="n">
        <v>0.003</v>
      </c>
      <c r="L41" s="38" t="n">
        <v>0.004</v>
      </c>
      <c r="M41" s="39" t="n">
        <v>0.003</v>
      </c>
      <c r="N41" s="38" t="n">
        <v>0.001</v>
      </c>
      <c r="O41" s="39" t="n">
        <v>0.127</v>
      </c>
      <c r="P41" s="38" t="n">
        <v>0.031</v>
      </c>
      <c r="Q41" s="39" t="n">
        <v>0.047</v>
      </c>
      <c r="R41" s="38" t="n">
        <v>0.108</v>
      </c>
      <c r="S41" s="39" t="n">
        <v>0.03</v>
      </c>
      <c r="T41" s="38" t="n">
        <v>5.516</v>
      </c>
      <c r="U41" s="39" t="n">
        <v>0.009</v>
      </c>
      <c r="V41" s="38" t="n">
        <v>0.13</v>
      </c>
      <c r="W41" s="39" t="n">
        <v>0.047</v>
      </c>
      <c r="X41" s="38" t="n">
        <v>0.161</v>
      </c>
      <c r="Y41" s="39" t="n">
        <v>3.25</v>
      </c>
      <c r="Z41" s="38" t="n">
        <v>0.078</v>
      </c>
      <c r="AA41" s="39" t="n">
        <v>0.052</v>
      </c>
      <c r="AB41" s="38" t="n">
        <v>0.03</v>
      </c>
      <c r="AC41" s="39" t="n">
        <v>1.238</v>
      </c>
      <c r="AD41" s="38" t="n">
        <v>0.522</v>
      </c>
      <c r="AE41" s="39" t="n">
        <v>0.799</v>
      </c>
      <c r="AF41" s="38" t="n">
        <v>0.03</v>
      </c>
      <c r="AG41" s="39" t="n">
        <v>0.005</v>
      </c>
      <c r="AH41" s="38" t="n">
        <v>1.151</v>
      </c>
      <c r="AI41" s="39" t="n">
        <v>0.001</v>
      </c>
      <c r="AJ41" s="44" t="n">
        <v>16.359</v>
      </c>
      <c r="AK41" s="39" t="n">
        <v>0</v>
      </c>
      <c r="AL41" s="44" t="n">
        <v>0</v>
      </c>
      <c r="AM41" s="39" t="n">
        <v>2.596</v>
      </c>
      <c r="AN41" s="44" t="n">
        <v>0</v>
      </c>
      <c r="AO41" s="39" t="n">
        <v>0</v>
      </c>
      <c r="AP41" s="44" t="n">
        <v>0</v>
      </c>
      <c r="AQ41" s="39" t="n">
        <v>0</v>
      </c>
      <c r="AR41" s="44" t="n">
        <v>0</v>
      </c>
      <c r="AS41" s="39" t="n">
        <v>0</v>
      </c>
      <c r="AT41" s="44" t="n">
        <v>0</v>
      </c>
      <c r="AU41" s="39" t="n">
        <v>0.003</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009</v>
      </c>
      <c r="BQ41" s="39" t="n">
        <v>0</v>
      </c>
      <c r="BR41" s="40" t="n">
        <v>-0.011</v>
      </c>
      <c r="BS41" s="39" t="n">
        <v>-0.007</v>
      </c>
      <c r="BT41" s="40" t="n">
        <v>0</v>
      </c>
      <c r="BU41" s="39" t="n">
        <v>-0.121</v>
      </c>
      <c r="BV41" s="40" t="n">
        <v>0</v>
      </c>
      <c r="BW41" s="39" t="n">
        <v>0</v>
      </c>
      <c r="BX41" s="40" t="n">
        <v>0</v>
      </c>
      <c r="BY41" s="39" t="n">
        <v>-0.051</v>
      </c>
      <c r="BZ41" s="40" t="n">
        <v>0</v>
      </c>
      <c r="CA41" s="39" t="n">
        <v>0</v>
      </c>
      <c r="CB41" s="40" t="n">
        <v>0</v>
      </c>
      <c r="CC41" s="39" t="n">
        <v>32.16</v>
      </c>
    </row>
    <row r="42" customFormat="false" ht="12.75" hidden="false" customHeight="false" outlineLevel="0" collapsed="false">
      <c r="A42" s="36" t="n">
        <v>31</v>
      </c>
      <c r="B42" s="42" t="s">
        <v>59</v>
      </c>
      <c r="C42" s="37" t="s">
        <v>114</v>
      </c>
      <c r="D42" s="38" t="n">
        <v>0.001</v>
      </c>
      <c r="E42" s="39" t="n">
        <v>0.001</v>
      </c>
      <c r="F42" s="38" t="n">
        <v>0</v>
      </c>
      <c r="G42" s="39" t="n">
        <v>0.001</v>
      </c>
      <c r="H42" s="38" t="n">
        <v>0.005</v>
      </c>
      <c r="I42" s="39" t="n">
        <v>0</v>
      </c>
      <c r="J42" s="38" t="n">
        <v>0.008</v>
      </c>
      <c r="K42" s="39" t="n">
        <v>0.002</v>
      </c>
      <c r="L42" s="38" t="n">
        <v>0.001</v>
      </c>
      <c r="M42" s="39" t="n">
        <v>0.002</v>
      </c>
      <c r="N42" s="38" t="n">
        <v>0</v>
      </c>
      <c r="O42" s="39" t="n">
        <v>0.11</v>
      </c>
      <c r="P42" s="38" t="n">
        <v>0.119</v>
      </c>
      <c r="Q42" s="39" t="n">
        <v>0.095</v>
      </c>
      <c r="R42" s="38" t="n">
        <v>0.157</v>
      </c>
      <c r="S42" s="39" t="n">
        <v>0.032</v>
      </c>
      <c r="T42" s="38" t="n">
        <v>2.576</v>
      </c>
      <c r="U42" s="39" t="n">
        <v>0.013</v>
      </c>
      <c r="V42" s="38" t="n">
        <v>0.033</v>
      </c>
      <c r="W42" s="39" t="n">
        <v>0.032</v>
      </c>
      <c r="X42" s="38" t="n">
        <v>0.142</v>
      </c>
      <c r="Y42" s="39" t="n">
        <v>0.866</v>
      </c>
      <c r="Z42" s="38" t="n">
        <v>0.052</v>
      </c>
      <c r="AA42" s="39" t="n">
        <v>0.04</v>
      </c>
      <c r="AB42" s="38" t="n">
        <v>0.021</v>
      </c>
      <c r="AC42" s="39" t="n">
        <v>0.75</v>
      </c>
      <c r="AD42" s="38" t="n">
        <v>2.644</v>
      </c>
      <c r="AE42" s="39" t="n">
        <v>0.214</v>
      </c>
      <c r="AF42" s="38" t="n">
        <v>0.002</v>
      </c>
      <c r="AG42" s="39" t="n">
        <v>0.002</v>
      </c>
      <c r="AH42" s="38" t="n">
        <v>4.481</v>
      </c>
      <c r="AI42" s="39" t="n">
        <v>0</v>
      </c>
      <c r="AJ42" s="44" t="n">
        <v>27.374</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001</v>
      </c>
      <c r="BQ42" s="39" t="n">
        <v>0</v>
      </c>
      <c r="BR42" s="40" t="n">
        <v>-0.001</v>
      </c>
      <c r="BS42" s="39" t="n">
        <v>-0.001</v>
      </c>
      <c r="BT42" s="40" t="n">
        <v>0</v>
      </c>
      <c r="BU42" s="39" t="n">
        <v>-0.007</v>
      </c>
      <c r="BV42" s="40" t="n">
        <v>0</v>
      </c>
      <c r="BW42" s="39" t="n">
        <v>0</v>
      </c>
      <c r="BX42" s="40" t="n">
        <v>0</v>
      </c>
      <c r="BY42" s="39" t="n">
        <v>-0.003</v>
      </c>
      <c r="BZ42" s="40" t="n">
        <v>0</v>
      </c>
      <c r="CA42" s="39" t="n">
        <v>0</v>
      </c>
      <c r="CB42" s="40" t="n">
        <v>0</v>
      </c>
      <c r="CC42" s="39" t="n">
        <v>39.76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9</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19</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48.927</v>
      </c>
      <c r="E52" s="39" t="n">
        <v>21.644</v>
      </c>
      <c r="F52" s="38" t="n">
        <v>2.749</v>
      </c>
      <c r="G52" s="39" t="n">
        <v>11.785</v>
      </c>
      <c r="H52" s="38" t="n">
        <v>47.069</v>
      </c>
      <c r="I52" s="39" t="n">
        <v>14.006</v>
      </c>
      <c r="J52" s="38" t="n">
        <v>98.337</v>
      </c>
      <c r="K52" s="39" t="n">
        <v>21.587</v>
      </c>
      <c r="L52" s="38" t="n">
        <v>81.881</v>
      </c>
      <c r="M52" s="39" t="n">
        <v>31.898</v>
      </c>
      <c r="N52" s="38" t="n">
        <v>2.678</v>
      </c>
      <c r="O52" s="39" t="n">
        <v>365.474</v>
      </c>
      <c r="P52" s="38" t="n">
        <v>232.275</v>
      </c>
      <c r="Q52" s="39" t="n">
        <v>207.035</v>
      </c>
      <c r="R52" s="38" t="n">
        <v>587.173</v>
      </c>
      <c r="S52" s="39" t="n">
        <v>96.562</v>
      </c>
      <c r="T52" s="38" t="n">
        <v>942.16</v>
      </c>
      <c r="U52" s="39" t="n">
        <v>215.092</v>
      </c>
      <c r="V52" s="38" t="n">
        <v>88.821</v>
      </c>
      <c r="W52" s="39" t="n">
        <v>109.01</v>
      </c>
      <c r="X52" s="38" t="n">
        <v>22.468</v>
      </c>
      <c r="Y52" s="39" t="n">
        <v>263.554</v>
      </c>
      <c r="Z52" s="38" t="n">
        <v>53.999</v>
      </c>
      <c r="AA52" s="39" t="n">
        <v>306.322</v>
      </c>
      <c r="AB52" s="38" t="n">
        <v>78.486</v>
      </c>
      <c r="AC52" s="39" t="n">
        <v>164.524</v>
      </c>
      <c r="AD52" s="38" t="n">
        <v>171.998</v>
      </c>
      <c r="AE52" s="39" t="n">
        <v>74.809</v>
      </c>
      <c r="AF52" s="38" t="n">
        <v>15.717</v>
      </c>
      <c r="AG52" s="39" t="n">
        <v>15.99</v>
      </c>
      <c r="AH52" s="38" t="n">
        <v>302.526</v>
      </c>
      <c r="AI52" s="39" t="n">
        <v>1.507</v>
      </c>
      <c r="AJ52" s="44" t="n">
        <v>19888.507</v>
      </c>
      <c r="AK52" s="39" t="n">
        <v>0</v>
      </c>
      <c r="AL52" s="44" t="n">
        <v>0</v>
      </c>
      <c r="AM52" s="39" t="n">
        <v>2404.853</v>
      </c>
      <c r="AN52" s="44" t="n">
        <v>33.743</v>
      </c>
      <c r="AO52" s="39" t="n">
        <v>14.126</v>
      </c>
      <c r="AP52" s="44" t="n">
        <v>251.672</v>
      </c>
      <c r="AQ52" s="39" t="n">
        <v>158.334</v>
      </c>
      <c r="AR52" s="44" t="n">
        <v>0</v>
      </c>
      <c r="AS52" s="39" t="n">
        <v>4.214</v>
      </c>
      <c r="AT52" s="44" t="n">
        <v>46.825</v>
      </c>
      <c r="AU52" s="39" t="n">
        <v>12.724</v>
      </c>
      <c r="AV52" s="44" t="n">
        <v>0.327</v>
      </c>
      <c r="AW52" s="39" t="n">
        <v>18.38</v>
      </c>
      <c r="AX52" s="44" t="n">
        <v>0</v>
      </c>
      <c r="AY52" s="39" t="n">
        <v>0</v>
      </c>
      <c r="AZ52" s="44" t="n">
        <v>71.317</v>
      </c>
      <c r="BA52" s="39" t="n">
        <v>0</v>
      </c>
      <c r="BB52" s="44" t="n">
        <v>0</v>
      </c>
      <c r="BC52" s="39" t="n">
        <v>0.668</v>
      </c>
      <c r="BD52" s="45" t="n">
        <v>0.045</v>
      </c>
      <c r="BE52" s="39" t="n">
        <v>8.126</v>
      </c>
      <c r="BF52" s="45" t="n">
        <v>2.297</v>
      </c>
      <c r="BG52" s="39" t="n">
        <v>0</v>
      </c>
      <c r="BH52" s="45" t="n">
        <v>41.981</v>
      </c>
      <c r="BI52" s="39" t="n">
        <v>22.959</v>
      </c>
      <c r="BJ52" s="45" t="n">
        <v>13.983</v>
      </c>
      <c r="BK52" s="39" t="n">
        <v>37.851</v>
      </c>
      <c r="BL52" s="45" t="n">
        <v>26.815</v>
      </c>
      <c r="BM52" s="39" t="n">
        <v>0</v>
      </c>
      <c r="BN52" s="45" t="n">
        <v>0</v>
      </c>
      <c r="BO52" s="39" t="n">
        <v>0</v>
      </c>
      <c r="BP52" s="40" t="n">
        <v>-1.619</v>
      </c>
      <c r="BQ52" s="39" t="n">
        <v>0</v>
      </c>
      <c r="BR52" s="40" t="n">
        <v>-2.246</v>
      </c>
      <c r="BS52" s="39" t="n">
        <v>-1.436</v>
      </c>
      <c r="BT52" s="40" t="n">
        <v>0</v>
      </c>
      <c r="BU52" s="39" t="n">
        <v>-20.876</v>
      </c>
      <c r="BV52" s="40" t="n">
        <v>0</v>
      </c>
      <c r="BW52" s="39" t="n">
        <v>0</v>
      </c>
      <c r="BX52" s="40" t="n">
        <v>-0.206</v>
      </c>
      <c r="BY52" s="39" t="n">
        <v>-7.811</v>
      </c>
      <c r="BZ52" s="40" t="n">
        <v>-0.342</v>
      </c>
      <c r="CA52" s="39" t="n">
        <v>-1.161</v>
      </c>
      <c r="CB52" s="40" t="n">
        <v>0</v>
      </c>
      <c r="CC52" s="39" t="n">
        <v>27722.11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7.608</v>
      </c>
      <c r="E17" s="39" t="n">
        <v>0.013</v>
      </c>
      <c r="F17" s="38" t="n">
        <v>0.016</v>
      </c>
      <c r="G17" s="39" t="n">
        <v>0.01</v>
      </c>
      <c r="H17" s="38" t="n">
        <v>1.309</v>
      </c>
      <c r="I17" s="39" t="n">
        <v>7.661</v>
      </c>
      <c r="J17" s="38" t="n">
        <v>0.17</v>
      </c>
      <c r="K17" s="39" t="n">
        <v>0.022</v>
      </c>
      <c r="L17" s="38" t="n">
        <v>0.099</v>
      </c>
      <c r="M17" s="39" t="n">
        <v>0.023</v>
      </c>
      <c r="N17" s="38" t="n">
        <v>0.038</v>
      </c>
      <c r="O17" s="39" t="n">
        <v>180.121</v>
      </c>
      <c r="P17" s="38" t="n">
        <v>18.886</v>
      </c>
      <c r="Q17" s="39" t="n">
        <v>30.817</v>
      </c>
      <c r="R17" s="38" t="n">
        <v>8.636</v>
      </c>
      <c r="S17" s="39" t="n">
        <v>4.381</v>
      </c>
      <c r="T17" s="38" t="n">
        <v>81.561</v>
      </c>
      <c r="U17" s="39" t="n">
        <v>0</v>
      </c>
      <c r="V17" s="38" t="n">
        <v>6.811</v>
      </c>
      <c r="W17" s="39" t="n">
        <v>3.036</v>
      </c>
      <c r="X17" s="38" t="n">
        <v>1.258</v>
      </c>
      <c r="Y17" s="39" t="n">
        <v>2.258</v>
      </c>
      <c r="Z17" s="38" t="n">
        <v>1.089</v>
      </c>
      <c r="AA17" s="39" t="n">
        <v>7.416</v>
      </c>
      <c r="AB17" s="38" t="n">
        <v>3.916</v>
      </c>
      <c r="AC17" s="39" t="n">
        <v>26.204</v>
      </c>
      <c r="AD17" s="38" t="n">
        <v>20.374</v>
      </c>
      <c r="AE17" s="39" t="n">
        <v>11.049</v>
      </c>
      <c r="AF17" s="38" t="n">
        <v>6.188</v>
      </c>
      <c r="AG17" s="39" t="n">
        <v>0</v>
      </c>
      <c r="AH17" s="38" t="n">
        <v>4.544</v>
      </c>
      <c r="AI17" s="39" t="n">
        <v>1.44</v>
      </c>
      <c r="AJ17" s="40" t="n">
        <v>142.939</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579.89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608</v>
      </c>
      <c r="E52" s="39" t="n">
        <v>0.013</v>
      </c>
      <c r="F52" s="38" t="n">
        <v>0.016</v>
      </c>
      <c r="G52" s="39" t="n">
        <v>0.01</v>
      </c>
      <c r="H52" s="38" t="n">
        <v>1.309</v>
      </c>
      <c r="I52" s="39" t="n">
        <v>7.661</v>
      </c>
      <c r="J52" s="38" t="n">
        <v>0.17</v>
      </c>
      <c r="K52" s="39" t="n">
        <v>0.022</v>
      </c>
      <c r="L52" s="38" t="n">
        <v>0.099</v>
      </c>
      <c r="M52" s="39" t="n">
        <v>0.023</v>
      </c>
      <c r="N52" s="38" t="n">
        <v>0.038</v>
      </c>
      <c r="O52" s="39" t="n">
        <v>180.121</v>
      </c>
      <c r="P52" s="38" t="n">
        <v>18.886</v>
      </c>
      <c r="Q52" s="39" t="n">
        <v>30.817</v>
      </c>
      <c r="R52" s="38" t="n">
        <v>8.636</v>
      </c>
      <c r="S52" s="39" t="n">
        <v>4.381</v>
      </c>
      <c r="T52" s="38" t="n">
        <v>81.561</v>
      </c>
      <c r="U52" s="39" t="n">
        <v>0</v>
      </c>
      <c r="V52" s="38" t="n">
        <v>6.811</v>
      </c>
      <c r="W52" s="39" t="n">
        <v>3.036</v>
      </c>
      <c r="X52" s="38" t="n">
        <v>1.258</v>
      </c>
      <c r="Y52" s="39" t="n">
        <v>2.258</v>
      </c>
      <c r="Z52" s="38" t="n">
        <v>1.089</v>
      </c>
      <c r="AA52" s="39" t="n">
        <v>7.416</v>
      </c>
      <c r="AB52" s="38" t="n">
        <v>3.916</v>
      </c>
      <c r="AC52" s="39" t="n">
        <v>26.204</v>
      </c>
      <c r="AD52" s="38" t="n">
        <v>20.374</v>
      </c>
      <c r="AE52" s="39" t="n">
        <v>11.049</v>
      </c>
      <c r="AF52" s="38" t="n">
        <v>6.188</v>
      </c>
      <c r="AG52" s="39" t="n">
        <v>0</v>
      </c>
      <c r="AH52" s="38" t="n">
        <v>4.544</v>
      </c>
      <c r="AI52" s="39" t="n">
        <v>1.44</v>
      </c>
      <c r="AJ52" s="44" t="n">
        <v>142.93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579.893</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13</v>
      </c>
      <c r="E12" s="39" t="n">
        <v>0</v>
      </c>
      <c r="F12" s="38" t="n">
        <v>0</v>
      </c>
      <c r="G12" s="39" t="n">
        <v>0</v>
      </c>
      <c r="H12" s="38" t="n">
        <v>0</v>
      </c>
      <c r="I12" s="39" t="n">
        <v>0</v>
      </c>
      <c r="J12" s="38" t="n">
        <v>0.016</v>
      </c>
      <c r="K12" s="39" t="n">
        <v>0</v>
      </c>
      <c r="L12" s="38" t="n">
        <v>0</v>
      </c>
      <c r="M12" s="39" t="n">
        <v>0</v>
      </c>
      <c r="N12" s="38" t="n">
        <v>0</v>
      </c>
      <c r="O12" s="39" t="n">
        <v>0.139</v>
      </c>
      <c r="P12" s="38" t="n">
        <v>0</v>
      </c>
      <c r="Q12" s="39" t="n">
        <v>0</v>
      </c>
      <c r="R12" s="38" t="n">
        <v>0</v>
      </c>
      <c r="S12" s="39" t="n">
        <v>0</v>
      </c>
      <c r="T12" s="38" t="n">
        <v>0</v>
      </c>
      <c r="U12" s="39" t="n">
        <v>0</v>
      </c>
      <c r="V12" s="38" t="n">
        <v>0</v>
      </c>
      <c r="W12" s="39" t="n">
        <v>0</v>
      </c>
      <c r="X12" s="38" t="n">
        <v>0</v>
      </c>
      <c r="Y12" s="39" t="n">
        <v>0</v>
      </c>
      <c r="Z12" s="38" t="n">
        <v>0</v>
      </c>
      <c r="AA12" s="39" t="n">
        <v>0</v>
      </c>
      <c r="AB12" s="38" t="n">
        <v>0.001</v>
      </c>
      <c r="AC12" s="39" t="n">
        <v>0</v>
      </c>
      <c r="AD12" s="38" t="n">
        <v>0</v>
      </c>
      <c r="AE12" s="39" t="n">
        <v>0</v>
      </c>
      <c r="AF12" s="38" t="n">
        <v>0</v>
      </c>
      <c r="AG12" s="39" t="n">
        <v>0</v>
      </c>
      <c r="AH12" s="38" t="n">
        <v>0</v>
      </c>
      <c r="AI12" s="39" t="n">
        <v>0</v>
      </c>
      <c r="AJ12" s="40" t="n">
        <v>0.04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025</v>
      </c>
      <c r="BA12" s="39" t="n">
        <v>0</v>
      </c>
      <c r="BB12" s="40" t="n">
        <v>0</v>
      </c>
      <c r="BC12" s="39" t="n">
        <v>0</v>
      </c>
      <c r="BD12" s="38" t="n">
        <v>0</v>
      </c>
      <c r="BE12" s="39" t="n">
        <v>0</v>
      </c>
      <c r="BF12" s="38" t="n">
        <v>0</v>
      </c>
      <c r="BG12" s="39" t="n">
        <v>0</v>
      </c>
      <c r="BH12" s="38" t="n">
        <v>0.006</v>
      </c>
      <c r="BI12" s="39" t="n">
        <v>0</v>
      </c>
      <c r="BJ12" s="38" t="n">
        <v>0</v>
      </c>
      <c r="BK12" s="39" t="n">
        <v>0.001</v>
      </c>
      <c r="BL12" s="38" t="n">
        <v>0</v>
      </c>
      <c r="BM12" s="39" t="n">
        <v>0</v>
      </c>
      <c r="BN12" s="38" t="n">
        <v>0</v>
      </c>
      <c r="BO12" s="39" t="n">
        <v>0</v>
      </c>
      <c r="BP12" s="40" t="n">
        <v>0</v>
      </c>
      <c r="BQ12" s="39" t="n">
        <v>0</v>
      </c>
      <c r="BR12" s="40" t="n">
        <v>0</v>
      </c>
      <c r="BS12" s="39" t="n">
        <v>-0.001</v>
      </c>
      <c r="BT12" s="40" t="n">
        <v>0</v>
      </c>
      <c r="BU12" s="39" t="n">
        <v>-0.052</v>
      </c>
      <c r="BV12" s="40" t="n">
        <v>0</v>
      </c>
      <c r="BW12" s="39" t="n">
        <v>0</v>
      </c>
      <c r="BX12" s="40" t="n">
        <v>0</v>
      </c>
      <c r="BY12" s="39" t="n">
        <v>-0.052</v>
      </c>
      <c r="BZ12" s="40" t="n">
        <v>0</v>
      </c>
      <c r="CA12" s="39" t="n">
        <v>0</v>
      </c>
      <c r="CB12" s="40" t="n">
        <v>0</v>
      </c>
      <c r="CC12" s="39" t="n">
        <v>0.145</v>
      </c>
    </row>
    <row r="13" customFormat="false" ht="12.75" hidden="false" customHeight="false" outlineLevel="0" collapsed="false">
      <c r="A13" s="36" t="n">
        <v>2</v>
      </c>
      <c r="B13" s="36" t="s">
        <v>30</v>
      </c>
      <c r="C13" s="37" t="s">
        <v>85</v>
      </c>
      <c r="D13" s="38" t="n">
        <v>1.743</v>
      </c>
      <c r="E13" s="39" t="n">
        <v>0.038</v>
      </c>
      <c r="F13" s="38" t="n">
        <v>0.003</v>
      </c>
      <c r="G13" s="39" t="n">
        <v>0.024</v>
      </c>
      <c r="H13" s="38" t="n">
        <v>0.089</v>
      </c>
      <c r="I13" s="39" t="n">
        <v>0.07</v>
      </c>
      <c r="J13" s="38" t="n">
        <v>0.268</v>
      </c>
      <c r="K13" s="39" t="n">
        <v>0.103</v>
      </c>
      <c r="L13" s="38" t="n">
        <v>0.118</v>
      </c>
      <c r="M13" s="39" t="n">
        <v>0.07</v>
      </c>
      <c r="N13" s="38" t="n">
        <v>0.002</v>
      </c>
      <c r="O13" s="39" t="n">
        <v>11.921</v>
      </c>
      <c r="P13" s="38" t="n">
        <v>0.284</v>
      </c>
      <c r="Q13" s="39" t="n">
        <v>0.157</v>
      </c>
      <c r="R13" s="38" t="n">
        <v>0.178</v>
      </c>
      <c r="S13" s="39" t="n">
        <v>0.302</v>
      </c>
      <c r="T13" s="38" t="n">
        <v>0.339</v>
      </c>
      <c r="U13" s="39" t="n">
        <v>0</v>
      </c>
      <c r="V13" s="38" t="n">
        <v>0.516</v>
      </c>
      <c r="W13" s="39" t="n">
        <v>0.198</v>
      </c>
      <c r="X13" s="38" t="n">
        <v>0.003</v>
      </c>
      <c r="Y13" s="39" t="n">
        <v>0.117</v>
      </c>
      <c r="Z13" s="38" t="n">
        <v>0.071</v>
      </c>
      <c r="AA13" s="39" t="n">
        <v>0.068</v>
      </c>
      <c r="AB13" s="38" t="n">
        <v>0.291</v>
      </c>
      <c r="AC13" s="39" t="n">
        <v>0.244</v>
      </c>
      <c r="AD13" s="38" t="n">
        <v>0.373</v>
      </c>
      <c r="AE13" s="39" t="n">
        <v>0.162</v>
      </c>
      <c r="AF13" s="38" t="n">
        <v>0.126</v>
      </c>
      <c r="AG13" s="39" t="n">
        <v>0.085</v>
      </c>
      <c r="AH13" s="38" t="n">
        <v>0.107</v>
      </c>
      <c r="AI13" s="39" t="n">
        <v>0.01</v>
      </c>
      <c r="AJ13" s="40" t="n">
        <v>4.365</v>
      </c>
      <c r="AK13" s="39" t="n">
        <v>0</v>
      </c>
      <c r="AL13" s="40" t="n">
        <v>0</v>
      </c>
      <c r="AM13" s="39" t="n">
        <v>0</v>
      </c>
      <c r="AN13" s="40" t="n">
        <v>0</v>
      </c>
      <c r="AO13" s="39" t="n">
        <v>0</v>
      </c>
      <c r="AP13" s="40" t="n">
        <v>0</v>
      </c>
      <c r="AQ13" s="39" t="n">
        <v>0.116</v>
      </c>
      <c r="AR13" s="40" t="n">
        <v>0</v>
      </c>
      <c r="AS13" s="39" t="n">
        <v>0.001</v>
      </c>
      <c r="AT13" s="40" t="n">
        <v>0.026</v>
      </c>
      <c r="AU13" s="39" t="n">
        <v>0</v>
      </c>
      <c r="AV13" s="40" t="n">
        <v>0</v>
      </c>
      <c r="AW13" s="39" t="n">
        <v>0</v>
      </c>
      <c r="AX13" s="40" t="n">
        <v>0</v>
      </c>
      <c r="AY13" s="39" t="n">
        <v>0</v>
      </c>
      <c r="AZ13" s="40" t="n">
        <v>13.907</v>
      </c>
      <c r="BA13" s="39" t="n">
        <v>0</v>
      </c>
      <c r="BB13" s="40" t="n">
        <v>0</v>
      </c>
      <c r="BC13" s="39" t="n">
        <v>0.157</v>
      </c>
      <c r="BD13" s="38" t="n">
        <v>0.059</v>
      </c>
      <c r="BE13" s="39" t="n">
        <v>0.196</v>
      </c>
      <c r="BF13" s="38" t="n">
        <v>0.465</v>
      </c>
      <c r="BG13" s="39" t="n">
        <v>0</v>
      </c>
      <c r="BH13" s="38" t="n">
        <v>3.307</v>
      </c>
      <c r="BI13" s="39" t="n">
        <v>0.041</v>
      </c>
      <c r="BJ13" s="38" t="n">
        <v>0.022</v>
      </c>
      <c r="BK13" s="39" t="n">
        <v>0.138</v>
      </c>
      <c r="BL13" s="38" t="n">
        <v>0.515</v>
      </c>
      <c r="BM13" s="39" t="n">
        <v>0.019</v>
      </c>
      <c r="BN13" s="38" t="n">
        <v>0.015</v>
      </c>
      <c r="BO13" s="39" t="n">
        <v>0</v>
      </c>
      <c r="BP13" s="40" t="n">
        <v>-0.018</v>
      </c>
      <c r="BQ13" s="39" t="n">
        <v>0</v>
      </c>
      <c r="BR13" s="40" t="n">
        <v>-0.204</v>
      </c>
      <c r="BS13" s="39" t="n">
        <v>-0.047</v>
      </c>
      <c r="BT13" s="40" t="n">
        <v>0</v>
      </c>
      <c r="BU13" s="39" t="n">
        <v>-0.789</v>
      </c>
      <c r="BV13" s="40" t="n">
        <v>0</v>
      </c>
      <c r="BW13" s="39" t="n">
        <v>0</v>
      </c>
      <c r="BX13" s="40" t="n">
        <v>0</v>
      </c>
      <c r="BY13" s="39" t="n">
        <v>-0.062</v>
      </c>
      <c r="BZ13" s="40" t="n">
        <v>0</v>
      </c>
      <c r="CA13" s="39" t="n">
        <v>0</v>
      </c>
      <c r="CB13" s="40" t="n">
        <v>0</v>
      </c>
      <c r="CC13" s="39" t="n">
        <v>40.31</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79</v>
      </c>
      <c r="E16" s="39" t="n">
        <v>0.008</v>
      </c>
      <c r="F16" s="38" t="n">
        <v>0</v>
      </c>
      <c r="G16" s="39" t="n">
        <v>0.003</v>
      </c>
      <c r="H16" s="38" t="n">
        <v>0.02</v>
      </c>
      <c r="I16" s="39" t="n">
        <v>0.008</v>
      </c>
      <c r="J16" s="38" t="n">
        <v>0.223</v>
      </c>
      <c r="K16" s="39" t="n">
        <v>0.076</v>
      </c>
      <c r="L16" s="38" t="n">
        <v>0.083</v>
      </c>
      <c r="M16" s="39" t="n">
        <v>0.065</v>
      </c>
      <c r="N16" s="38" t="n">
        <v>0</v>
      </c>
      <c r="O16" s="39" t="n">
        <v>0.999</v>
      </c>
      <c r="P16" s="38" t="n">
        <v>0.02</v>
      </c>
      <c r="Q16" s="39" t="n">
        <v>0.011</v>
      </c>
      <c r="R16" s="38" t="n">
        <v>0.023</v>
      </c>
      <c r="S16" s="39" t="n">
        <v>0.044</v>
      </c>
      <c r="T16" s="38" t="n">
        <v>0.041</v>
      </c>
      <c r="U16" s="39" t="n">
        <v>0</v>
      </c>
      <c r="V16" s="38" t="n">
        <v>0.057</v>
      </c>
      <c r="W16" s="39" t="n">
        <v>0.023</v>
      </c>
      <c r="X16" s="38" t="n">
        <v>0.001</v>
      </c>
      <c r="Y16" s="39" t="n">
        <v>0.024</v>
      </c>
      <c r="Z16" s="38" t="n">
        <v>0.008</v>
      </c>
      <c r="AA16" s="39" t="n">
        <v>0.007</v>
      </c>
      <c r="AB16" s="38" t="n">
        <v>0.021</v>
      </c>
      <c r="AC16" s="39" t="n">
        <v>0.022</v>
      </c>
      <c r="AD16" s="38" t="n">
        <v>0.021</v>
      </c>
      <c r="AE16" s="39" t="n">
        <v>0.039</v>
      </c>
      <c r="AF16" s="38" t="n">
        <v>0.007</v>
      </c>
      <c r="AG16" s="39" t="n">
        <v>0.018</v>
      </c>
      <c r="AH16" s="38" t="n">
        <v>0.009</v>
      </c>
      <c r="AI16" s="39" t="n">
        <v>0</v>
      </c>
      <c r="AJ16" s="40" t="n">
        <v>0.427</v>
      </c>
      <c r="AK16" s="39" t="n">
        <v>0</v>
      </c>
      <c r="AL16" s="40" t="n">
        <v>0</v>
      </c>
      <c r="AM16" s="39" t="n">
        <v>0</v>
      </c>
      <c r="AN16" s="40" t="n">
        <v>0</v>
      </c>
      <c r="AO16" s="39" t="n">
        <v>0</v>
      </c>
      <c r="AP16" s="40" t="n">
        <v>0</v>
      </c>
      <c r="AQ16" s="39" t="n">
        <v>0.416</v>
      </c>
      <c r="AR16" s="40" t="n">
        <v>0</v>
      </c>
      <c r="AS16" s="39" t="n">
        <v>0.004</v>
      </c>
      <c r="AT16" s="40" t="n">
        <v>0.077</v>
      </c>
      <c r="AU16" s="39" t="n">
        <v>0</v>
      </c>
      <c r="AV16" s="40" t="n">
        <v>0</v>
      </c>
      <c r="AW16" s="39" t="n">
        <v>0</v>
      </c>
      <c r="AX16" s="40" t="n">
        <v>0</v>
      </c>
      <c r="AY16" s="39" t="n">
        <v>0</v>
      </c>
      <c r="AZ16" s="40" t="n">
        <v>1.158</v>
      </c>
      <c r="BA16" s="39" t="n">
        <v>0</v>
      </c>
      <c r="BB16" s="40" t="n">
        <v>0</v>
      </c>
      <c r="BC16" s="39" t="n">
        <v>0.034</v>
      </c>
      <c r="BD16" s="38" t="n">
        <v>0.005</v>
      </c>
      <c r="BE16" s="39" t="n">
        <v>0.021</v>
      </c>
      <c r="BF16" s="38" t="n">
        <v>0.068</v>
      </c>
      <c r="BG16" s="39" t="n">
        <v>0</v>
      </c>
      <c r="BH16" s="38" t="n">
        <v>0.293</v>
      </c>
      <c r="BI16" s="39" t="n">
        <v>0.007</v>
      </c>
      <c r="BJ16" s="38" t="n">
        <v>0.011</v>
      </c>
      <c r="BK16" s="39" t="n">
        <v>0.03</v>
      </c>
      <c r="BL16" s="38" t="n">
        <v>0.057</v>
      </c>
      <c r="BM16" s="39" t="n">
        <v>0.004</v>
      </c>
      <c r="BN16" s="38" t="n">
        <v>0.003</v>
      </c>
      <c r="BO16" s="39" t="n">
        <v>0</v>
      </c>
      <c r="BP16" s="40" t="n">
        <v>0</v>
      </c>
      <c r="BQ16" s="39" t="n">
        <v>0</v>
      </c>
      <c r="BR16" s="40" t="n">
        <v>-0.003</v>
      </c>
      <c r="BS16" s="39" t="n">
        <v>0</v>
      </c>
      <c r="BT16" s="40" t="n">
        <v>0</v>
      </c>
      <c r="BU16" s="39" t="n">
        <v>-0.302</v>
      </c>
      <c r="BV16" s="40" t="n">
        <v>0</v>
      </c>
      <c r="BW16" s="39" t="n">
        <v>0</v>
      </c>
      <c r="BX16" s="40" t="n">
        <v>0</v>
      </c>
      <c r="BY16" s="39" t="n">
        <v>0</v>
      </c>
      <c r="BZ16" s="40" t="n">
        <v>0</v>
      </c>
      <c r="CA16" s="39" t="n">
        <v>0</v>
      </c>
      <c r="CB16" s="40" t="n">
        <v>0</v>
      </c>
      <c r="CC16" s="39" t="n">
        <v>4.274</v>
      </c>
    </row>
    <row r="17" customFormat="false" ht="12.75" hidden="false" customHeight="false" outlineLevel="0" collapsed="false">
      <c r="A17" s="36" t="n">
        <v>6</v>
      </c>
      <c r="B17" s="36" t="s">
        <v>34</v>
      </c>
      <c r="C17" s="37" t="s">
        <v>89</v>
      </c>
      <c r="D17" s="38" t="n">
        <v>0.014</v>
      </c>
      <c r="E17" s="39" t="n">
        <v>0</v>
      </c>
      <c r="F17" s="38" t="n">
        <v>0</v>
      </c>
      <c r="G17" s="39" t="n">
        <v>0</v>
      </c>
      <c r="H17" s="38" t="n">
        <v>0.001</v>
      </c>
      <c r="I17" s="39" t="n">
        <v>0.001</v>
      </c>
      <c r="J17" s="38" t="n">
        <v>0.002</v>
      </c>
      <c r="K17" s="39" t="n">
        <v>0.001</v>
      </c>
      <c r="L17" s="38" t="n">
        <v>0.001</v>
      </c>
      <c r="M17" s="39" t="n">
        <v>0.001</v>
      </c>
      <c r="N17" s="38" t="n">
        <v>0</v>
      </c>
      <c r="O17" s="39" t="n">
        <v>0.093</v>
      </c>
      <c r="P17" s="38" t="n">
        <v>0.002</v>
      </c>
      <c r="Q17" s="39" t="n">
        <v>0.001</v>
      </c>
      <c r="R17" s="38" t="n">
        <v>0.001</v>
      </c>
      <c r="S17" s="39" t="n">
        <v>0.002</v>
      </c>
      <c r="T17" s="38" t="n">
        <v>0.003</v>
      </c>
      <c r="U17" s="39" t="n">
        <v>0</v>
      </c>
      <c r="V17" s="38" t="n">
        <v>0.004</v>
      </c>
      <c r="W17" s="39" t="n">
        <v>0.002</v>
      </c>
      <c r="X17" s="38" t="n">
        <v>0</v>
      </c>
      <c r="Y17" s="39" t="n">
        <v>0.001</v>
      </c>
      <c r="Z17" s="38" t="n">
        <v>0.001</v>
      </c>
      <c r="AA17" s="39" t="n">
        <v>0.001</v>
      </c>
      <c r="AB17" s="38" t="n">
        <v>0.002</v>
      </c>
      <c r="AC17" s="39" t="n">
        <v>0.002</v>
      </c>
      <c r="AD17" s="38" t="n">
        <v>0.003</v>
      </c>
      <c r="AE17" s="39" t="n">
        <v>0.001</v>
      </c>
      <c r="AF17" s="38" t="n">
        <v>0.001</v>
      </c>
      <c r="AG17" s="39" t="n">
        <v>0.001</v>
      </c>
      <c r="AH17" s="38" t="n">
        <v>0.001</v>
      </c>
      <c r="AI17" s="39" t="n">
        <v>0</v>
      </c>
      <c r="AJ17" s="40" t="n">
        <v>0.034</v>
      </c>
      <c r="AK17" s="39" t="n">
        <v>0</v>
      </c>
      <c r="AL17" s="40" t="n">
        <v>0</v>
      </c>
      <c r="AM17" s="39" t="n">
        <v>0</v>
      </c>
      <c r="AN17" s="40" t="n">
        <v>0</v>
      </c>
      <c r="AO17" s="39" t="n">
        <v>0</v>
      </c>
      <c r="AP17" s="40" t="n">
        <v>0</v>
      </c>
      <c r="AQ17" s="39" t="n">
        <v>0.001</v>
      </c>
      <c r="AR17" s="40" t="n">
        <v>0</v>
      </c>
      <c r="AS17" s="39" t="n">
        <v>0</v>
      </c>
      <c r="AT17" s="40" t="n">
        <v>0</v>
      </c>
      <c r="AU17" s="39" t="n">
        <v>0</v>
      </c>
      <c r="AV17" s="40" t="n">
        <v>0</v>
      </c>
      <c r="AW17" s="39" t="n">
        <v>0</v>
      </c>
      <c r="AX17" s="40" t="n">
        <v>0</v>
      </c>
      <c r="AY17" s="39" t="n">
        <v>0</v>
      </c>
      <c r="AZ17" s="40" t="n">
        <v>0.114</v>
      </c>
      <c r="BA17" s="39" t="n">
        <v>0</v>
      </c>
      <c r="BB17" s="40" t="n">
        <v>0</v>
      </c>
      <c r="BC17" s="39" t="n">
        <v>0.001</v>
      </c>
      <c r="BD17" s="38" t="n">
        <v>0</v>
      </c>
      <c r="BE17" s="39" t="n">
        <v>0.002</v>
      </c>
      <c r="BF17" s="38" t="n">
        <v>0.004</v>
      </c>
      <c r="BG17" s="39" t="n">
        <v>0</v>
      </c>
      <c r="BH17" s="38" t="n">
        <v>0.027</v>
      </c>
      <c r="BI17" s="39" t="n">
        <v>0</v>
      </c>
      <c r="BJ17" s="38" t="n">
        <v>0</v>
      </c>
      <c r="BK17" s="39" t="n">
        <v>0.001</v>
      </c>
      <c r="BL17" s="38" t="n">
        <v>0.004</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3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8.626</v>
      </c>
      <c r="E23" s="39" t="n">
        <v>4.753</v>
      </c>
      <c r="F23" s="38" t="n">
        <v>0.405</v>
      </c>
      <c r="G23" s="39" t="n">
        <v>1.993</v>
      </c>
      <c r="H23" s="38" t="n">
        <v>8.56</v>
      </c>
      <c r="I23" s="39" t="n">
        <v>3.165</v>
      </c>
      <c r="J23" s="38" t="n">
        <v>97.278</v>
      </c>
      <c r="K23" s="39" t="n">
        <v>31.672</v>
      </c>
      <c r="L23" s="38" t="n">
        <v>35.108</v>
      </c>
      <c r="M23" s="39" t="n">
        <v>27.607</v>
      </c>
      <c r="N23" s="38" t="n">
        <v>0.335</v>
      </c>
      <c r="O23" s="39" t="n">
        <v>437.365</v>
      </c>
      <c r="P23" s="38" t="n">
        <v>12.269</v>
      </c>
      <c r="Q23" s="39" t="n">
        <v>6.721</v>
      </c>
      <c r="R23" s="38" t="n">
        <v>29.611</v>
      </c>
      <c r="S23" s="39" t="n">
        <v>14.992</v>
      </c>
      <c r="T23" s="38" t="n">
        <v>24.081</v>
      </c>
      <c r="U23" s="39" t="n">
        <v>0</v>
      </c>
      <c r="V23" s="38" t="n">
        <v>21.221</v>
      </c>
      <c r="W23" s="39" t="n">
        <v>13.021</v>
      </c>
      <c r="X23" s="38" t="n">
        <v>0.877</v>
      </c>
      <c r="Y23" s="39" t="n">
        <v>11.038</v>
      </c>
      <c r="Z23" s="38" t="n">
        <v>3.967</v>
      </c>
      <c r="AA23" s="39" t="n">
        <v>21.333</v>
      </c>
      <c r="AB23" s="38" t="n">
        <v>14.414</v>
      </c>
      <c r="AC23" s="39" t="n">
        <v>11.209</v>
      </c>
      <c r="AD23" s="38" t="n">
        <v>11.765</v>
      </c>
      <c r="AE23" s="39" t="n">
        <v>25.484</v>
      </c>
      <c r="AF23" s="38" t="n">
        <v>6.19</v>
      </c>
      <c r="AG23" s="39" t="n">
        <v>58.708</v>
      </c>
      <c r="AH23" s="38" t="n">
        <v>9.163</v>
      </c>
      <c r="AI23" s="39" t="n">
        <v>0.646</v>
      </c>
      <c r="AJ23" s="40" t="n">
        <v>689.861</v>
      </c>
      <c r="AK23" s="39" t="n">
        <v>0</v>
      </c>
      <c r="AL23" s="40" t="n">
        <v>0</v>
      </c>
      <c r="AM23" s="39" t="n">
        <v>0</v>
      </c>
      <c r="AN23" s="40" t="n">
        <v>0</v>
      </c>
      <c r="AO23" s="39" t="n">
        <v>0</v>
      </c>
      <c r="AP23" s="40" t="n">
        <v>0</v>
      </c>
      <c r="AQ23" s="39" t="n">
        <v>126.75</v>
      </c>
      <c r="AR23" s="40" t="n">
        <v>0</v>
      </c>
      <c r="AS23" s="39" t="n">
        <v>1.147</v>
      </c>
      <c r="AT23" s="40" t="n">
        <v>22.075</v>
      </c>
      <c r="AU23" s="39" t="n">
        <v>0</v>
      </c>
      <c r="AV23" s="40" t="n">
        <v>0</v>
      </c>
      <c r="AW23" s="39" t="n">
        <v>0</v>
      </c>
      <c r="AX23" s="40" t="n">
        <v>0</v>
      </c>
      <c r="AY23" s="39" t="n">
        <v>0</v>
      </c>
      <c r="AZ23" s="40" t="n">
        <v>443.284</v>
      </c>
      <c r="BA23" s="39" t="n">
        <v>0</v>
      </c>
      <c r="BB23" s="40" t="n">
        <v>0</v>
      </c>
      <c r="BC23" s="39" t="n">
        <v>27.845</v>
      </c>
      <c r="BD23" s="38" t="n">
        <v>6.242</v>
      </c>
      <c r="BE23" s="39" t="n">
        <v>26.413</v>
      </c>
      <c r="BF23" s="38" t="n">
        <v>48.891</v>
      </c>
      <c r="BG23" s="39" t="n">
        <v>0</v>
      </c>
      <c r="BH23" s="38" t="n">
        <v>261.302</v>
      </c>
      <c r="BI23" s="39" t="n">
        <v>10.74</v>
      </c>
      <c r="BJ23" s="38" t="n">
        <v>15.857</v>
      </c>
      <c r="BK23" s="39" t="n">
        <v>34.669</v>
      </c>
      <c r="BL23" s="38" t="n">
        <v>58.68</v>
      </c>
      <c r="BM23" s="39" t="n">
        <v>2.249</v>
      </c>
      <c r="BN23" s="38" t="n">
        <v>1.658</v>
      </c>
      <c r="BO23" s="39" t="n">
        <v>0</v>
      </c>
      <c r="BP23" s="40" t="n">
        <v>-0.29</v>
      </c>
      <c r="BQ23" s="39" t="n">
        <v>-0.361</v>
      </c>
      <c r="BR23" s="40" t="n">
        <v>-1.639</v>
      </c>
      <c r="BS23" s="39" t="n">
        <v>-1.878</v>
      </c>
      <c r="BT23" s="40" t="n">
        <v>0</v>
      </c>
      <c r="BU23" s="39" t="n">
        <v>-321.194</v>
      </c>
      <c r="BV23" s="40" t="n">
        <v>-0.179</v>
      </c>
      <c r="BW23" s="39" t="n">
        <v>-23.228</v>
      </c>
      <c r="BX23" s="40" t="n">
        <v>-3.759</v>
      </c>
      <c r="BY23" s="39" t="n">
        <v>-10.226</v>
      </c>
      <c r="BZ23" s="40" t="n">
        <v>0</v>
      </c>
      <c r="CA23" s="39" t="n">
        <v>-0.001</v>
      </c>
      <c r="CB23" s="40" t="n">
        <v>0</v>
      </c>
      <c r="CC23" s="39" t="n">
        <v>2388.494</v>
      </c>
    </row>
    <row r="24" customFormat="false" ht="12.75" hidden="false" customHeight="false" outlineLevel="0" collapsed="false">
      <c r="A24" s="36" t="n">
        <v>13</v>
      </c>
      <c r="B24" s="36" t="s">
        <v>41</v>
      </c>
      <c r="C24" s="37" t="s">
        <v>96</v>
      </c>
      <c r="D24" s="38" t="n">
        <v>270.684</v>
      </c>
      <c r="E24" s="39" t="n">
        <v>44.621</v>
      </c>
      <c r="F24" s="38" t="n">
        <v>4.004</v>
      </c>
      <c r="G24" s="39" t="n">
        <v>17.711</v>
      </c>
      <c r="H24" s="38" t="n">
        <v>88.73</v>
      </c>
      <c r="I24" s="39" t="n">
        <v>25.797</v>
      </c>
      <c r="J24" s="38" t="n">
        <v>824.326</v>
      </c>
      <c r="K24" s="39" t="n">
        <v>268.192</v>
      </c>
      <c r="L24" s="38" t="n">
        <v>286.488</v>
      </c>
      <c r="M24" s="39" t="n">
        <v>225.666</v>
      </c>
      <c r="N24" s="38" t="n">
        <v>3.187</v>
      </c>
      <c r="O24" s="39" t="n">
        <v>4236.752</v>
      </c>
      <c r="P24" s="38" t="n">
        <v>110.167</v>
      </c>
      <c r="Q24" s="39" t="n">
        <v>61.523</v>
      </c>
      <c r="R24" s="38" t="n">
        <v>256.044</v>
      </c>
      <c r="S24" s="39" t="n">
        <v>170.016</v>
      </c>
      <c r="T24" s="38" t="n">
        <v>219.76</v>
      </c>
      <c r="U24" s="39" t="n">
        <v>0</v>
      </c>
      <c r="V24" s="38" t="n">
        <v>227.862</v>
      </c>
      <c r="W24" s="39" t="n">
        <v>122.36</v>
      </c>
      <c r="X24" s="38" t="n">
        <v>7.939</v>
      </c>
      <c r="Y24" s="39" t="n">
        <v>122.077</v>
      </c>
      <c r="Z24" s="38" t="n">
        <v>39.469</v>
      </c>
      <c r="AA24" s="39" t="n">
        <v>307.515</v>
      </c>
      <c r="AB24" s="38" t="n">
        <v>136.453</v>
      </c>
      <c r="AC24" s="39" t="n">
        <v>107.851</v>
      </c>
      <c r="AD24" s="38" t="n">
        <v>108.315</v>
      </c>
      <c r="AE24" s="39" t="n">
        <v>293.543</v>
      </c>
      <c r="AF24" s="38" t="n">
        <v>60.25</v>
      </c>
      <c r="AG24" s="39" t="n">
        <v>614.195</v>
      </c>
      <c r="AH24" s="38" t="n">
        <v>79.894</v>
      </c>
      <c r="AI24" s="39" t="n">
        <v>6.14</v>
      </c>
      <c r="AJ24" s="40" t="n">
        <v>7939.212</v>
      </c>
      <c r="AK24" s="39" t="n">
        <v>0</v>
      </c>
      <c r="AL24" s="40" t="n">
        <v>0</v>
      </c>
      <c r="AM24" s="39" t="n">
        <v>0</v>
      </c>
      <c r="AN24" s="40" t="n">
        <v>0</v>
      </c>
      <c r="AO24" s="39" t="n">
        <v>0</v>
      </c>
      <c r="AP24" s="40" t="n">
        <v>0</v>
      </c>
      <c r="AQ24" s="39" t="n">
        <v>1701.584</v>
      </c>
      <c r="AR24" s="40" t="n">
        <v>0</v>
      </c>
      <c r="AS24" s="39" t="n">
        <v>15.922</v>
      </c>
      <c r="AT24" s="40" t="n">
        <v>309.025</v>
      </c>
      <c r="AU24" s="39" t="n">
        <v>0</v>
      </c>
      <c r="AV24" s="40" t="n">
        <v>0</v>
      </c>
      <c r="AW24" s="39" t="n">
        <v>0</v>
      </c>
      <c r="AX24" s="40" t="n">
        <v>0</v>
      </c>
      <c r="AY24" s="39" t="n">
        <v>0</v>
      </c>
      <c r="AZ24" s="40" t="n">
        <v>4131.472</v>
      </c>
      <c r="BA24" s="39" t="n">
        <v>0</v>
      </c>
      <c r="BB24" s="40" t="n">
        <v>0</v>
      </c>
      <c r="BC24" s="39" t="n">
        <v>309.849</v>
      </c>
      <c r="BD24" s="38" t="n">
        <v>67.572</v>
      </c>
      <c r="BE24" s="39" t="n">
        <v>280.23</v>
      </c>
      <c r="BF24" s="38" t="n">
        <v>516.935</v>
      </c>
      <c r="BG24" s="39" t="n">
        <v>0</v>
      </c>
      <c r="BH24" s="38" t="n">
        <v>2762.221</v>
      </c>
      <c r="BI24" s="39" t="n">
        <v>121.738</v>
      </c>
      <c r="BJ24" s="38" t="n">
        <v>180.467</v>
      </c>
      <c r="BK24" s="39" t="n">
        <v>387.799</v>
      </c>
      <c r="BL24" s="38" t="n">
        <v>639.933</v>
      </c>
      <c r="BM24" s="39" t="n">
        <v>26.629</v>
      </c>
      <c r="BN24" s="38" t="n">
        <v>17.762</v>
      </c>
      <c r="BO24" s="39" t="n">
        <v>0</v>
      </c>
      <c r="BP24" s="40" t="n">
        <v>-9.525</v>
      </c>
      <c r="BQ24" s="39" t="n">
        <v>-1.127</v>
      </c>
      <c r="BR24" s="40" t="n">
        <v>-17.09</v>
      </c>
      <c r="BS24" s="39" t="n">
        <v>-16.582</v>
      </c>
      <c r="BT24" s="40" t="n">
        <v>0</v>
      </c>
      <c r="BU24" s="39" t="n">
        <v>-3590.511</v>
      </c>
      <c r="BV24" s="40" t="n">
        <v>-62.674</v>
      </c>
      <c r="BW24" s="39" t="n">
        <v>-10.119</v>
      </c>
      <c r="BX24" s="40" t="n">
        <v>-185.433</v>
      </c>
      <c r="BY24" s="39" t="n">
        <v>-249.677</v>
      </c>
      <c r="BZ24" s="40" t="n">
        <v>-0.672</v>
      </c>
      <c r="CA24" s="39" t="n">
        <v>-0.103</v>
      </c>
      <c r="CB24" s="40" t="n">
        <v>0</v>
      </c>
      <c r="CC24" s="39" t="n">
        <v>24612.36</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001</v>
      </c>
      <c r="K25" s="39" t="n">
        <v>0</v>
      </c>
      <c r="L25" s="38" t="n">
        <v>0</v>
      </c>
      <c r="M25" s="39" t="n">
        <v>0</v>
      </c>
      <c r="N25" s="38" t="n">
        <v>0</v>
      </c>
      <c r="O25" s="39" t="n">
        <v>0.006</v>
      </c>
      <c r="P25" s="38" t="n">
        <v>0</v>
      </c>
      <c r="Q25" s="39" t="n">
        <v>0</v>
      </c>
      <c r="R25" s="38" t="n">
        <v>0</v>
      </c>
      <c r="S25" s="39" t="n">
        <v>0</v>
      </c>
      <c r="T25" s="38" t="n">
        <v>0</v>
      </c>
      <c r="U25" s="39" t="n">
        <v>0</v>
      </c>
      <c r="V25" s="38" t="n">
        <v>0</v>
      </c>
      <c r="W25" s="39" t="n">
        <v>0</v>
      </c>
      <c r="X25" s="38" t="n">
        <v>0</v>
      </c>
      <c r="Y25" s="39" t="n">
        <v>0</v>
      </c>
      <c r="Z25" s="38" t="n">
        <v>0</v>
      </c>
      <c r="AA25" s="39" t="n">
        <v>0</v>
      </c>
      <c r="AB25" s="38" t="n">
        <v>0.001</v>
      </c>
      <c r="AC25" s="39" t="n">
        <v>0</v>
      </c>
      <c r="AD25" s="38" t="n">
        <v>0</v>
      </c>
      <c r="AE25" s="39" t="n">
        <v>0.001</v>
      </c>
      <c r="AF25" s="38" t="n">
        <v>0</v>
      </c>
      <c r="AG25" s="39" t="n">
        <v>0.006</v>
      </c>
      <c r="AH25" s="38" t="n">
        <v>0</v>
      </c>
      <c r="AI25" s="39" t="n">
        <v>0</v>
      </c>
      <c r="AJ25" s="40" t="n">
        <v>0.028</v>
      </c>
      <c r="AK25" s="39" t="n">
        <v>0</v>
      </c>
      <c r="AL25" s="40" t="n">
        <v>0</v>
      </c>
      <c r="AM25" s="39" t="n">
        <v>0</v>
      </c>
      <c r="AN25" s="40" t="n">
        <v>0</v>
      </c>
      <c r="AO25" s="39" t="n">
        <v>0</v>
      </c>
      <c r="AP25" s="40" t="n">
        <v>0</v>
      </c>
      <c r="AQ25" s="39" t="n">
        <v>0.001</v>
      </c>
      <c r="AR25" s="40" t="n">
        <v>0</v>
      </c>
      <c r="AS25" s="39" t="n">
        <v>0</v>
      </c>
      <c r="AT25" s="40" t="n">
        <v>0</v>
      </c>
      <c r="AU25" s="39" t="n">
        <v>0</v>
      </c>
      <c r="AV25" s="40" t="n">
        <v>0</v>
      </c>
      <c r="AW25" s="39" t="n">
        <v>0</v>
      </c>
      <c r="AX25" s="40" t="n">
        <v>0</v>
      </c>
      <c r="AY25" s="39" t="n">
        <v>0</v>
      </c>
      <c r="AZ25" s="40" t="n">
        <v>0.009</v>
      </c>
      <c r="BA25" s="39" t="n">
        <v>0</v>
      </c>
      <c r="BB25" s="40" t="n">
        <v>0</v>
      </c>
      <c r="BC25" s="39" t="n">
        <v>0.001</v>
      </c>
      <c r="BD25" s="38" t="n">
        <v>0</v>
      </c>
      <c r="BE25" s="39" t="n">
        <v>0.001</v>
      </c>
      <c r="BF25" s="38" t="n">
        <v>0.002</v>
      </c>
      <c r="BG25" s="39" t="n">
        <v>0</v>
      </c>
      <c r="BH25" s="38" t="n">
        <v>0.011</v>
      </c>
      <c r="BI25" s="39" t="n">
        <v>0.001</v>
      </c>
      <c r="BJ25" s="38" t="n">
        <v>0.001</v>
      </c>
      <c r="BK25" s="39" t="n">
        <v>0.003</v>
      </c>
      <c r="BL25" s="38" t="n">
        <v>0.004</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081</v>
      </c>
    </row>
    <row r="26" customFormat="false" ht="12.75" hidden="false" customHeight="false" outlineLevel="0" collapsed="false">
      <c r="A26" s="36" t="n">
        <v>15</v>
      </c>
      <c r="B26" s="36" t="s">
        <v>43</v>
      </c>
      <c r="C26" s="37" t="s">
        <v>98</v>
      </c>
      <c r="D26" s="38" t="n">
        <v>0.313</v>
      </c>
      <c r="E26" s="39" t="n">
        <v>0.011</v>
      </c>
      <c r="F26" s="38" t="n">
        <v>0</v>
      </c>
      <c r="G26" s="39" t="n">
        <v>0.006</v>
      </c>
      <c r="H26" s="38" t="n">
        <v>0.019</v>
      </c>
      <c r="I26" s="39" t="n">
        <v>0.014</v>
      </c>
      <c r="J26" s="38" t="n">
        <v>0.059</v>
      </c>
      <c r="K26" s="39" t="n">
        <v>0.022</v>
      </c>
      <c r="L26" s="38" t="n">
        <v>0.026</v>
      </c>
      <c r="M26" s="39" t="n">
        <v>0.018</v>
      </c>
      <c r="N26" s="38" t="n">
        <v>0.001</v>
      </c>
      <c r="O26" s="39" t="n">
        <v>2.287</v>
      </c>
      <c r="P26" s="38" t="n">
        <v>0.055</v>
      </c>
      <c r="Q26" s="39" t="n">
        <v>0.031</v>
      </c>
      <c r="R26" s="38" t="n">
        <v>0.091</v>
      </c>
      <c r="S26" s="39" t="n">
        <v>0.058</v>
      </c>
      <c r="T26" s="38" t="n">
        <v>0.093</v>
      </c>
      <c r="U26" s="39" t="n">
        <v>0</v>
      </c>
      <c r="V26" s="38" t="n">
        <v>0.108</v>
      </c>
      <c r="W26" s="39" t="n">
        <v>0.053</v>
      </c>
      <c r="X26" s="38" t="n">
        <v>0.001</v>
      </c>
      <c r="Y26" s="39" t="n">
        <v>0.033</v>
      </c>
      <c r="Z26" s="38" t="n">
        <v>0.018</v>
      </c>
      <c r="AA26" s="39" t="n">
        <v>0.018</v>
      </c>
      <c r="AB26" s="38" t="n">
        <v>0.06</v>
      </c>
      <c r="AC26" s="39" t="n">
        <v>0.057</v>
      </c>
      <c r="AD26" s="38" t="n">
        <v>0.069</v>
      </c>
      <c r="AE26" s="39" t="n">
        <v>0.034</v>
      </c>
      <c r="AF26" s="38" t="n">
        <v>0.024</v>
      </c>
      <c r="AG26" s="39" t="n">
        <v>0.017</v>
      </c>
      <c r="AH26" s="38" t="n">
        <v>0.022</v>
      </c>
      <c r="AI26" s="39" t="n">
        <v>0.003</v>
      </c>
      <c r="AJ26" s="40" t="n">
        <v>2.229</v>
      </c>
      <c r="AK26" s="39" t="n">
        <v>0</v>
      </c>
      <c r="AL26" s="40" t="n">
        <v>0</v>
      </c>
      <c r="AM26" s="39" t="n">
        <v>0</v>
      </c>
      <c r="AN26" s="40" t="n">
        <v>0</v>
      </c>
      <c r="AO26" s="39" t="n">
        <v>0</v>
      </c>
      <c r="AP26" s="40" t="n">
        <v>0</v>
      </c>
      <c r="AQ26" s="39" t="n">
        <v>0.278</v>
      </c>
      <c r="AR26" s="40" t="n">
        <v>0</v>
      </c>
      <c r="AS26" s="39" t="n">
        <v>0</v>
      </c>
      <c r="AT26" s="40" t="n">
        <v>0.023</v>
      </c>
      <c r="AU26" s="39" t="n">
        <v>0</v>
      </c>
      <c r="AV26" s="40" t="n">
        <v>0</v>
      </c>
      <c r="AW26" s="39" t="n">
        <v>0</v>
      </c>
      <c r="AX26" s="40" t="n">
        <v>0</v>
      </c>
      <c r="AY26" s="39" t="n">
        <v>0</v>
      </c>
      <c r="AZ26" s="40" t="n">
        <v>1.88</v>
      </c>
      <c r="BA26" s="39" t="n">
        <v>0</v>
      </c>
      <c r="BB26" s="40" t="n">
        <v>0</v>
      </c>
      <c r="BC26" s="39" t="n">
        <v>0.089</v>
      </c>
      <c r="BD26" s="38" t="n">
        <v>0.018</v>
      </c>
      <c r="BE26" s="39" t="n">
        <v>0.091</v>
      </c>
      <c r="BF26" s="38" t="n">
        <v>0.128</v>
      </c>
      <c r="BG26" s="39" t="n">
        <v>0</v>
      </c>
      <c r="BH26" s="38" t="n">
        <v>1.382</v>
      </c>
      <c r="BI26" s="39" t="n">
        <v>0.008</v>
      </c>
      <c r="BJ26" s="38" t="n">
        <v>0.005</v>
      </c>
      <c r="BK26" s="39" t="n">
        <v>0.021</v>
      </c>
      <c r="BL26" s="38" t="n">
        <v>0.107</v>
      </c>
      <c r="BM26" s="39" t="n">
        <v>0.004</v>
      </c>
      <c r="BN26" s="38" t="n">
        <v>0.003</v>
      </c>
      <c r="BO26" s="39" t="n">
        <v>0</v>
      </c>
      <c r="BP26" s="40" t="n">
        <v>-0.014</v>
      </c>
      <c r="BQ26" s="39" t="n">
        <v>-0.002</v>
      </c>
      <c r="BR26" s="40" t="n">
        <v>-0.014</v>
      </c>
      <c r="BS26" s="39" t="n">
        <v>-0.016</v>
      </c>
      <c r="BT26" s="40" t="n">
        <v>0</v>
      </c>
      <c r="BU26" s="39" t="n">
        <v>-1.482</v>
      </c>
      <c r="BV26" s="40" t="n">
        <v>0</v>
      </c>
      <c r="BW26" s="39" t="n">
        <v>0</v>
      </c>
      <c r="BX26" s="40" t="n">
        <v>0</v>
      </c>
      <c r="BY26" s="39" t="n">
        <v>-0.072</v>
      </c>
      <c r="BZ26" s="40" t="n">
        <v>0</v>
      </c>
      <c r="CA26" s="39" t="n">
        <v>0</v>
      </c>
      <c r="CB26" s="40" t="n">
        <v>0</v>
      </c>
      <c r="CC26" s="39" t="n">
        <v>8.288</v>
      </c>
    </row>
    <row r="27" customFormat="false" ht="12.75" hidden="false" customHeight="false" outlineLevel="0" collapsed="false">
      <c r="A27" s="36" t="n">
        <v>16</v>
      </c>
      <c r="B27" s="36" t="s">
        <v>44</v>
      </c>
      <c r="C27" s="37" t="s">
        <v>99</v>
      </c>
      <c r="D27" s="38" t="n">
        <v>0.387</v>
      </c>
      <c r="E27" s="39" t="n">
        <v>0.131</v>
      </c>
      <c r="F27" s="38" t="n">
        <v>0.007</v>
      </c>
      <c r="G27" s="39" t="n">
        <v>0.032</v>
      </c>
      <c r="H27" s="38" t="n">
        <v>0.462</v>
      </c>
      <c r="I27" s="39" t="n">
        <v>0.023</v>
      </c>
      <c r="J27" s="38" t="n">
        <v>0.67</v>
      </c>
      <c r="K27" s="39" t="n">
        <v>0.358</v>
      </c>
      <c r="L27" s="38" t="n">
        <v>0.304</v>
      </c>
      <c r="M27" s="39" t="n">
        <v>0.178</v>
      </c>
      <c r="N27" s="38" t="n">
        <v>0.008</v>
      </c>
      <c r="O27" s="39" t="n">
        <v>6.546</v>
      </c>
      <c r="P27" s="38" t="n">
        <v>0.168</v>
      </c>
      <c r="Q27" s="39" t="n">
        <v>0.086</v>
      </c>
      <c r="R27" s="38" t="n">
        <v>0.303</v>
      </c>
      <c r="S27" s="39" t="n">
        <v>1.031</v>
      </c>
      <c r="T27" s="38" t="n">
        <v>0.427</v>
      </c>
      <c r="U27" s="39" t="n">
        <v>0</v>
      </c>
      <c r="V27" s="38" t="n">
        <v>1.102</v>
      </c>
      <c r="W27" s="39" t="n">
        <v>0.26</v>
      </c>
      <c r="X27" s="38" t="n">
        <v>0.016</v>
      </c>
      <c r="Y27" s="39" t="n">
        <v>0.564</v>
      </c>
      <c r="Z27" s="38" t="n">
        <v>0.08</v>
      </c>
      <c r="AA27" s="39" t="n">
        <v>0.084</v>
      </c>
      <c r="AB27" s="38" t="n">
        <v>0.189</v>
      </c>
      <c r="AC27" s="39" t="n">
        <v>0.238</v>
      </c>
      <c r="AD27" s="38" t="n">
        <v>0.15</v>
      </c>
      <c r="AE27" s="39" t="n">
        <v>1.175</v>
      </c>
      <c r="AF27" s="38" t="n">
        <v>0.066</v>
      </c>
      <c r="AG27" s="39" t="n">
        <v>0.565</v>
      </c>
      <c r="AH27" s="38" t="n">
        <v>0.096</v>
      </c>
      <c r="AI27" s="39" t="n">
        <v>0.011</v>
      </c>
      <c r="AJ27" s="40" t="n">
        <v>7.799</v>
      </c>
      <c r="AK27" s="39" t="n">
        <v>0</v>
      </c>
      <c r="AL27" s="40" t="n">
        <v>0</v>
      </c>
      <c r="AM27" s="39" t="n">
        <v>0</v>
      </c>
      <c r="AN27" s="40" t="n">
        <v>0</v>
      </c>
      <c r="AO27" s="39" t="n">
        <v>0</v>
      </c>
      <c r="AP27" s="40" t="n">
        <v>0</v>
      </c>
      <c r="AQ27" s="39" t="n">
        <v>14.013</v>
      </c>
      <c r="AR27" s="40" t="n">
        <v>0</v>
      </c>
      <c r="AS27" s="39" t="n">
        <v>0.144</v>
      </c>
      <c r="AT27" s="40" t="n">
        <v>2.774</v>
      </c>
      <c r="AU27" s="39" t="n">
        <v>0</v>
      </c>
      <c r="AV27" s="40" t="n">
        <v>0</v>
      </c>
      <c r="AW27" s="39" t="n">
        <v>0</v>
      </c>
      <c r="AX27" s="40" t="n">
        <v>0</v>
      </c>
      <c r="AY27" s="39" t="n">
        <v>0</v>
      </c>
      <c r="AZ27" s="40" t="n">
        <v>11.338</v>
      </c>
      <c r="BA27" s="39" t="n">
        <v>0</v>
      </c>
      <c r="BB27" s="40" t="n">
        <v>0</v>
      </c>
      <c r="BC27" s="39" t="n">
        <v>0.612</v>
      </c>
      <c r="BD27" s="38" t="n">
        <v>0.078</v>
      </c>
      <c r="BE27" s="39" t="n">
        <v>0.231</v>
      </c>
      <c r="BF27" s="38" t="n">
        <v>0.969</v>
      </c>
      <c r="BG27" s="39" t="n">
        <v>0</v>
      </c>
      <c r="BH27" s="38" t="n">
        <v>2.95</v>
      </c>
      <c r="BI27" s="39" t="n">
        <v>0.142</v>
      </c>
      <c r="BJ27" s="38" t="n">
        <v>0.263</v>
      </c>
      <c r="BK27" s="39" t="n">
        <v>0.712</v>
      </c>
      <c r="BL27" s="38" t="n">
        <v>0.939</v>
      </c>
      <c r="BM27" s="39" t="n">
        <v>0.064</v>
      </c>
      <c r="BN27" s="38" t="n">
        <v>0.029</v>
      </c>
      <c r="BO27" s="39" t="n">
        <v>0</v>
      </c>
      <c r="BP27" s="40" t="n">
        <v>-0.002</v>
      </c>
      <c r="BQ27" s="39" t="n">
        <v>-0.001</v>
      </c>
      <c r="BR27" s="40" t="n">
        <v>-0.045</v>
      </c>
      <c r="BS27" s="39" t="n">
        <v>-0.002</v>
      </c>
      <c r="BT27" s="40" t="n">
        <v>0</v>
      </c>
      <c r="BU27" s="39" t="n">
        <v>-9.28</v>
      </c>
      <c r="BV27" s="40" t="n">
        <v>0</v>
      </c>
      <c r="BW27" s="39" t="n">
        <v>0</v>
      </c>
      <c r="BX27" s="40" t="n">
        <v>0</v>
      </c>
      <c r="BY27" s="39" t="n">
        <v>-0.105</v>
      </c>
      <c r="BZ27" s="40" t="n">
        <v>0</v>
      </c>
      <c r="CA27" s="39" t="n">
        <v>0</v>
      </c>
      <c r="CB27" s="40" t="n">
        <v>0</v>
      </c>
      <c r="CC27" s="39" t="n">
        <v>49.34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1.387</v>
      </c>
      <c r="E30" s="39" t="n">
        <v>0.469</v>
      </c>
      <c r="F30" s="38" t="n">
        <v>0.024</v>
      </c>
      <c r="G30" s="39" t="n">
        <v>0.115</v>
      </c>
      <c r="H30" s="38" t="n">
        <v>1.662</v>
      </c>
      <c r="I30" s="39" t="n">
        <v>0.083</v>
      </c>
      <c r="J30" s="38" t="n">
        <v>2.325</v>
      </c>
      <c r="K30" s="39" t="n">
        <v>1.267</v>
      </c>
      <c r="L30" s="38" t="n">
        <v>1.09</v>
      </c>
      <c r="M30" s="39" t="n">
        <v>0.626</v>
      </c>
      <c r="N30" s="38" t="n">
        <v>0.029</v>
      </c>
      <c r="O30" s="39" t="n">
        <v>23.123</v>
      </c>
      <c r="P30" s="38" t="n">
        <v>0.6</v>
      </c>
      <c r="Q30" s="39" t="n">
        <v>0.304</v>
      </c>
      <c r="R30" s="38" t="n">
        <v>1.085</v>
      </c>
      <c r="S30" s="39" t="n">
        <v>3.704</v>
      </c>
      <c r="T30" s="38" t="n">
        <v>1.52</v>
      </c>
      <c r="U30" s="39" t="n">
        <v>0</v>
      </c>
      <c r="V30" s="38" t="n">
        <v>3.952</v>
      </c>
      <c r="W30" s="39" t="n">
        <v>0.919</v>
      </c>
      <c r="X30" s="38" t="n">
        <v>0.058</v>
      </c>
      <c r="Y30" s="39" t="n">
        <v>2.016</v>
      </c>
      <c r="Z30" s="38" t="n">
        <v>0.283</v>
      </c>
      <c r="AA30" s="39" t="n">
        <v>0.297</v>
      </c>
      <c r="AB30" s="38" t="n">
        <v>0.641</v>
      </c>
      <c r="AC30" s="39" t="n">
        <v>0.841</v>
      </c>
      <c r="AD30" s="38" t="n">
        <v>0.519</v>
      </c>
      <c r="AE30" s="39" t="n">
        <v>4.124</v>
      </c>
      <c r="AF30" s="38" t="n">
        <v>0.211</v>
      </c>
      <c r="AG30" s="39" t="n">
        <v>1.6</v>
      </c>
      <c r="AH30" s="38" t="n">
        <v>0.335</v>
      </c>
      <c r="AI30" s="39" t="n">
        <v>0.041</v>
      </c>
      <c r="AJ30" s="40" t="n">
        <v>25.926</v>
      </c>
      <c r="AK30" s="39" t="n">
        <v>0</v>
      </c>
      <c r="AL30" s="40" t="n">
        <v>0</v>
      </c>
      <c r="AM30" s="39" t="n">
        <v>0</v>
      </c>
      <c r="AN30" s="40" t="n">
        <v>0</v>
      </c>
      <c r="AO30" s="39" t="n">
        <v>0</v>
      </c>
      <c r="AP30" s="40" t="n">
        <v>0</v>
      </c>
      <c r="AQ30" s="39" t="n">
        <v>50.509</v>
      </c>
      <c r="AR30" s="40" t="n">
        <v>0</v>
      </c>
      <c r="AS30" s="39" t="n">
        <v>0.521</v>
      </c>
      <c r="AT30" s="40" t="n">
        <v>9.99</v>
      </c>
      <c r="AU30" s="39" t="n">
        <v>0</v>
      </c>
      <c r="AV30" s="40" t="n">
        <v>0</v>
      </c>
      <c r="AW30" s="39" t="n">
        <v>0</v>
      </c>
      <c r="AX30" s="40" t="n">
        <v>0</v>
      </c>
      <c r="AY30" s="39" t="n">
        <v>0</v>
      </c>
      <c r="AZ30" s="40" t="n">
        <v>38.624</v>
      </c>
      <c r="BA30" s="39" t="n">
        <v>0</v>
      </c>
      <c r="BB30" s="40" t="n">
        <v>0</v>
      </c>
      <c r="BC30" s="39" t="n">
        <v>2.031</v>
      </c>
      <c r="BD30" s="38" t="n">
        <v>0.246</v>
      </c>
      <c r="BE30" s="39" t="n">
        <v>0.702</v>
      </c>
      <c r="BF30" s="38" t="n">
        <v>3.201</v>
      </c>
      <c r="BG30" s="39" t="n">
        <v>0</v>
      </c>
      <c r="BH30" s="38" t="n">
        <v>9.451</v>
      </c>
      <c r="BI30" s="39" t="n">
        <v>0.441</v>
      </c>
      <c r="BJ30" s="38" t="n">
        <v>0.833</v>
      </c>
      <c r="BK30" s="39" t="n">
        <v>2.289</v>
      </c>
      <c r="BL30" s="38" t="n">
        <v>2.991</v>
      </c>
      <c r="BM30" s="39" t="n">
        <v>0.217</v>
      </c>
      <c r="BN30" s="38" t="n">
        <v>0.098</v>
      </c>
      <c r="BO30" s="39" t="n">
        <v>0</v>
      </c>
      <c r="BP30" s="40" t="n">
        <v>-0.1</v>
      </c>
      <c r="BQ30" s="39" t="n">
        <v>-0.034</v>
      </c>
      <c r="BR30" s="40" t="n">
        <v>-0.27</v>
      </c>
      <c r="BS30" s="39" t="n">
        <v>-0.02</v>
      </c>
      <c r="BT30" s="40" t="n">
        <v>0</v>
      </c>
      <c r="BU30" s="39" t="n">
        <v>-36.968</v>
      </c>
      <c r="BV30" s="40" t="n">
        <v>0</v>
      </c>
      <c r="BW30" s="39" t="n">
        <v>0</v>
      </c>
      <c r="BX30" s="40" t="n">
        <v>0</v>
      </c>
      <c r="BY30" s="39" t="n">
        <v>-0.733</v>
      </c>
      <c r="BZ30" s="40" t="n">
        <v>0</v>
      </c>
      <c r="CA30" s="39" t="n">
        <v>0</v>
      </c>
      <c r="CB30" s="40" t="n">
        <v>0</v>
      </c>
      <c r="CC30" s="39" t="n">
        <v>165.199</v>
      </c>
    </row>
    <row r="31" customFormat="false" ht="22.5" hidden="false" customHeight="false" outlineLevel="0" collapsed="false">
      <c r="A31" s="42" t="n">
        <v>20</v>
      </c>
      <c r="B31" s="42" t="s">
        <v>48</v>
      </c>
      <c r="C31" s="43" t="s">
        <v>103</v>
      </c>
      <c r="D31" s="38" t="n">
        <v>4.471</v>
      </c>
      <c r="E31" s="39" t="n">
        <v>0.097</v>
      </c>
      <c r="F31" s="38" t="n">
        <v>0.007</v>
      </c>
      <c r="G31" s="39" t="n">
        <v>0.061</v>
      </c>
      <c r="H31" s="38" t="n">
        <v>0.229</v>
      </c>
      <c r="I31" s="39" t="n">
        <v>0.179</v>
      </c>
      <c r="J31" s="38" t="n">
        <v>0.688</v>
      </c>
      <c r="K31" s="39" t="n">
        <v>0.265</v>
      </c>
      <c r="L31" s="38" t="n">
        <v>0.302</v>
      </c>
      <c r="M31" s="39" t="n">
        <v>0.18</v>
      </c>
      <c r="N31" s="38" t="n">
        <v>0.005</v>
      </c>
      <c r="O31" s="39" t="n">
        <v>30.585</v>
      </c>
      <c r="P31" s="38" t="n">
        <v>0.73</v>
      </c>
      <c r="Q31" s="39" t="n">
        <v>0.404</v>
      </c>
      <c r="R31" s="38" t="n">
        <v>0.456</v>
      </c>
      <c r="S31" s="39" t="n">
        <v>0.775</v>
      </c>
      <c r="T31" s="38" t="n">
        <v>0.87</v>
      </c>
      <c r="U31" s="39" t="n">
        <v>0</v>
      </c>
      <c r="V31" s="38" t="n">
        <v>1.324</v>
      </c>
      <c r="W31" s="39" t="n">
        <v>0.507</v>
      </c>
      <c r="X31" s="38" t="n">
        <v>0.007</v>
      </c>
      <c r="Y31" s="39" t="n">
        <v>0.301</v>
      </c>
      <c r="Z31" s="38" t="n">
        <v>0.183</v>
      </c>
      <c r="AA31" s="39" t="n">
        <v>0.174</v>
      </c>
      <c r="AB31" s="38" t="n">
        <v>0.747</v>
      </c>
      <c r="AC31" s="39" t="n">
        <v>0.625</v>
      </c>
      <c r="AD31" s="38" t="n">
        <v>0.957</v>
      </c>
      <c r="AE31" s="39" t="n">
        <v>0.414</v>
      </c>
      <c r="AF31" s="38" t="n">
        <v>0.323</v>
      </c>
      <c r="AG31" s="39" t="n">
        <v>0.219</v>
      </c>
      <c r="AH31" s="38" t="n">
        <v>0.274</v>
      </c>
      <c r="AI31" s="39" t="n">
        <v>0.027</v>
      </c>
      <c r="AJ31" s="44" t="n">
        <v>11.199</v>
      </c>
      <c r="AK31" s="39" t="n">
        <v>0</v>
      </c>
      <c r="AL31" s="44" t="n">
        <v>0</v>
      </c>
      <c r="AM31" s="39" t="n">
        <v>0</v>
      </c>
      <c r="AN31" s="44" t="n">
        <v>0</v>
      </c>
      <c r="AO31" s="39" t="n">
        <v>0</v>
      </c>
      <c r="AP31" s="44" t="n">
        <v>0</v>
      </c>
      <c r="AQ31" s="39" t="n">
        <v>0.298</v>
      </c>
      <c r="AR31" s="44" t="n">
        <v>0</v>
      </c>
      <c r="AS31" s="39" t="n">
        <v>0.003</v>
      </c>
      <c r="AT31" s="44" t="n">
        <v>0.066</v>
      </c>
      <c r="AU31" s="39" t="n">
        <v>0</v>
      </c>
      <c r="AV31" s="44" t="n">
        <v>0</v>
      </c>
      <c r="AW31" s="39" t="n">
        <v>0</v>
      </c>
      <c r="AX31" s="44" t="n">
        <v>0</v>
      </c>
      <c r="AY31" s="39" t="n">
        <v>0</v>
      </c>
      <c r="AZ31" s="44" t="n">
        <v>25.732</v>
      </c>
      <c r="BA31" s="39" t="n">
        <v>0</v>
      </c>
      <c r="BB31" s="44" t="n">
        <v>0</v>
      </c>
      <c r="BC31" s="39" t="n">
        <v>0.29</v>
      </c>
      <c r="BD31" s="45" t="n">
        <v>0.108</v>
      </c>
      <c r="BE31" s="39" t="n">
        <v>0.363</v>
      </c>
      <c r="BF31" s="45" t="n">
        <v>0.86</v>
      </c>
      <c r="BG31" s="39" t="n">
        <v>0</v>
      </c>
      <c r="BH31" s="45" t="n">
        <v>6.119</v>
      </c>
      <c r="BI31" s="39" t="n">
        <v>0.076</v>
      </c>
      <c r="BJ31" s="45" t="n">
        <v>0.041</v>
      </c>
      <c r="BK31" s="39" t="n">
        <v>0.256</v>
      </c>
      <c r="BL31" s="45" t="n">
        <v>0.952</v>
      </c>
      <c r="BM31" s="39" t="n">
        <v>0.034</v>
      </c>
      <c r="BN31" s="45" t="n">
        <v>0.028</v>
      </c>
      <c r="BO31" s="39" t="n">
        <v>0</v>
      </c>
      <c r="BP31" s="40" t="n">
        <v>-0.105</v>
      </c>
      <c r="BQ31" s="39" t="n">
        <v>-0.007</v>
      </c>
      <c r="BR31" s="40" t="n">
        <v>-0.087</v>
      </c>
      <c r="BS31" s="39" t="n">
        <v>-0.051</v>
      </c>
      <c r="BT31" s="40" t="n">
        <v>0</v>
      </c>
      <c r="BU31" s="39" t="n">
        <v>-17.544</v>
      </c>
      <c r="BV31" s="40" t="n">
        <v>0</v>
      </c>
      <c r="BW31" s="39" t="n">
        <v>0</v>
      </c>
      <c r="BX31" s="40" t="n">
        <v>0</v>
      </c>
      <c r="BY31" s="39" t="n">
        <v>-0.431</v>
      </c>
      <c r="BZ31" s="40" t="n">
        <v>0</v>
      </c>
      <c r="CA31" s="39" t="n">
        <v>-0.004</v>
      </c>
      <c r="CB31" s="40" t="n">
        <v>0</v>
      </c>
      <c r="CC31" s="39" t="n">
        <v>74.584</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00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001</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006</v>
      </c>
      <c r="P36" s="38" t="n">
        <v>0</v>
      </c>
      <c r="Q36" s="39" t="n">
        <v>0</v>
      </c>
      <c r="R36" s="38" t="n">
        <v>0.002</v>
      </c>
      <c r="S36" s="39" t="n">
        <v>0</v>
      </c>
      <c r="T36" s="38" t="n">
        <v>0.001</v>
      </c>
      <c r="U36" s="39" t="n">
        <v>0</v>
      </c>
      <c r="V36" s="38" t="n">
        <v>0.001</v>
      </c>
      <c r="W36" s="39" t="n">
        <v>0.001</v>
      </c>
      <c r="X36" s="38" t="n">
        <v>0</v>
      </c>
      <c r="Y36" s="39" t="n">
        <v>0</v>
      </c>
      <c r="Z36" s="38" t="n">
        <v>0</v>
      </c>
      <c r="AA36" s="39" t="n">
        <v>0</v>
      </c>
      <c r="AB36" s="38" t="n">
        <v>0</v>
      </c>
      <c r="AC36" s="39" t="n">
        <v>0</v>
      </c>
      <c r="AD36" s="38" t="n">
        <v>0</v>
      </c>
      <c r="AE36" s="39" t="n">
        <v>0</v>
      </c>
      <c r="AF36" s="38" t="n">
        <v>0</v>
      </c>
      <c r="AG36" s="39" t="n">
        <v>0</v>
      </c>
      <c r="AH36" s="38" t="n">
        <v>0</v>
      </c>
      <c r="AI36" s="39" t="n">
        <v>0</v>
      </c>
      <c r="AJ36" s="44" t="n">
        <v>0.046</v>
      </c>
      <c r="AK36" s="39" t="n">
        <v>0</v>
      </c>
      <c r="AL36" s="44" t="n">
        <v>0</v>
      </c>
      <c r="AM36" s="39" t="n">
        <v>0</v>
      </c>
      <c r="AN36" s="44" t="n">
        <v>0</v>
      </c>
      <c r="AO36" s="39" t="n">
        <v>0</v>
      </c>
      <c r="AP36" s="44" t="n">
        <v>0</v>
      </c>
      <c r="AQ36" s="39" t="n">
        <v>0.008</v>
      </c>
      <c r="AR36" s="44" t="n">
        <v>0</v>
      </c>
      <c r="AS36" s="39" t="n">
        <v>0</v>
      </c>
      <c r="AT36" s="44" t="n">
        <v>0.001</v>
      </c>
      <c r="AU36" s="39" t="n">
        <v>0</v>
      </c>
      <c r="AV36" s="44" t="n">
        <v>0</v>
      </c>
      <c r="AW36" s="39" t="n">
        <v>0</v>
      </c>
      <c r="AX36" s="44" t="n">
        <v>0</v>
      </c>
      <c r="AY36" s="39" t="n">
        <v>0</v>
      </c>
      <c r="AZ36" s="44" t="n">
        <v>0.007</v>
      </c>
      <c r="BA36" s="39" t="n">
        <v>0</v>
      </c>
      <c r="BB36" s="44" t="n">
        <v>0</v>
      </c>
      <c r="BC36" s="39" t="n">
        <v>0.002</v>
      </c>
      <c r="BD36" s="45" t="n">
        <v>0</v>
      </c>
      <c r="BE36" s="39" t="n">
        <v>0.002</v>
      </c>
      <c r="BF36" s="45" t="n">
        <v>0.003</v>
      </c>
      <c r="BG36" s="39" t="n">
        <v>0</v>
      </c>
      <c r="BH36" s="45" t="n">
        <v>0.035</v>
      </c>
      <c r="BI36" s="39" t="n">
        <v>0</v>
      </c>
      <c r="BJ36" s="45" t="n">
        <v>0</v>
      </c>
      <c r="BK36" s="39" t="n">
        <v>0</v>
      </c>
      <c r="BL36" s="45" t="n">
        <v>0.002</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12</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07.717</v>
      </c>
      <c r="E52" s="39" t="n">
        <v>50.13</v>
      </c>
      <c r="F52" s="38" t="n">
        <v>4.45</v>
      </c>
      <c r="G52" s="39" t="n">
        <v>19.944</v>
      </c>
      <c r="H52" s="38" t="n">
        <v>99.772</v>
      </c>
      <c r="I52" s="39" t="n">
        <v>29.339</v>
      </c>
      <c r="J52" s="38" t="n">
        <v>925.857</v>
      </c>
      <c r="K52" s="39" t="n">
        <v>301.956</v>
      </c>
      <c r="L52" s="38" t="n">
        <v>323.52</v>
      </c>
      <c r="M52" s="39" t="n">
        <v>254.41</v>
      </c>
      <c r="N52" s="38" t="n">
        <v>3.57</v>
      </c>
      <c r="O52" s="39" t="n">
        <v>4749.825</v>
      </c>
      <c r="P52" s="38" t="n">
        <v>124.297</v>
      </c>
      <c r="Q52" s="39" t="n">
        <v>69.238</v>
      </c>
      <c r="R52" s="38" t="n">
        <v>287.796</v>
      </c>
      <c r="S52" s="39" t="n">
        <v>190.927</v>
      </c>
      <c r="T52" s="38" t="n">
        <v>247.133</v>
      </c>
      <c r="U52" s="39" t="n">
        <v>0</v>
      </c>
      <c r="V52" s="38" t="n">
        <v>256.149</v>
      </c>
      <c r="W52" s="39" t="n">
        <v>137.342</v>
      </c>
      <c r="X52" s="38" t="n">
        <v>8.903</v>
      </c>
      <c r="Y52" s="39" t="n">
        <v>136.174</v>
      </c>
      <c r="Z52" s="38" t="n">
        <v>44.08</v>
      </c>
      <c r="AA52" s="39" t="n">
        <v>329.498</v>
      </c>
      <c r="AB52" s="38" t="n">
        <v>152.819</v>
      </c>
      <c r="AC52" s="39" t="n">
        <v>121.09</v>
      </c>
      <c r="AD52" s="38" t="n">
        <v>122.174</v>
      </c>
      <c r="AE52" s="39" t="n">
        <v>324.978</v>
      </c>
      <c r="AF52" s="38" t="n">
        <v>67.199</v>
      </c>
      <c r="AG52" s="39" t="n">
        <v>675.413</v>
      </c>
      <c r="AH52" s="38" t="n">
        <v>89.901</v>
      </c>
      <c r="AI52" s="39" t="n">
        <v>6.88</v>
      </c>
      <c r="AJ52" s="44" t="n">
        <v>8681.172</v>
      </c>
      <c r="AK52" s="39" t="n">
        <v>0</v>
      </c>
      <c r="AL52" s="44" t="n">
        <v>0</v>
      </c>
      <c r="AM52" s="39" t="n">
        <v>0</v>
      </c>
      <c r="AN52" s="44" t="n">
        <v>0</v>
      </c>
      <c r="AO52" s="39" t="n">
        <v>0</v>
      </c>
      <c r="AP52" s="44" t="n">
        <v>0</v>
      </c>
      <c r="AQ52" s="39" t="n">
        <v>1893.976</v>
      </c>
      <c r="AR52" s="44" t="n">
        <v>0</v>
      </c>
      <c r="AS52" s="39" t="n">
        <v>17.742</v>
      </c>
      <c r="AT52" s="44" t="n">
        <v>344.057</v>
      </c>
      <c r="AU52" s="39" t="n">
        <v>0</v>
      </c>
      <c r="AV52" s="44" t="n">
        <v>0</v>
      </c>
      <c r="AW52" s="39" t="n">
        <v>0</v>
      </c>
      <c r="AX52" s="44" t="n">
        <v>0</v>
      </c>
      <c r="AY52" s="39" t="n">
        <v>0</v>
      </c>
      <c r="AZ52" s="44" t="n">
        <v>4667.55</v>
      </c>
      <c r="BA52" s="39" t="n">
        <v>0</v>
      </c>
      <c r="BB52" s="44" t="n">
        <v>0</v>
      </c>
      <c r="BC52" s="39" t="n">
        <v>340.912</v>
      </c>
      <c r="BD52" s="45" t="n">
        <v>74.33</v>
      </c>
      <c r="BE52" s="39" t="n">
        <v>308.253</v>
      </c>
      <c r="BF52" s="45" t="n">
        <v>571.527</v>
      </c>
      <c r="BG52" s="39" t="n">
        <v>0</v>
      </c>
      <c r="BH52" s="45" t="n">
        <v>3047.102</v>
      </c>
      <c r="BI52" s="39" t="n">
        <v>133.194</v>
      </c>
      <c r="BJ52" s="45" t="n">
        <v>197.5</v>
      </c>
      <c r="BK52" s="39" t="n">
        <v>425.918</v>
      </c>
      <c r="BL52" s="45" t="n">
        <v>704.184</v>
      </c>
      <c r="BM52" s="39" t="n">
        <v>29.221</v>
      </c>
      <c r="BN52" s="45" t="n">
        <v>19.595</v>
      </c>
      <c r="BO52" s="39" t="n">
        <v>0</v>
      </c>
      <c r="BP52" s="40" t="n">
        <v>-10.054</v>
      </c>
      <c r="BQ52" s="39" t="n">
        <v>-1.532</v>
      </c>
      <c r="BR52" s="40" t="n">
        <v>-19.353</v>
      </c>
      <c r="BS52" s="39" t="n">
        <v>-18.596</v>
      </c>
      <c r="BT52" s="40" t="n">
        <v>0</v>
      </c>
      <c r="BU52" s="39" t="n">
        <v>-3978.123</v>
      </c>
      <c r="BV52" s="40" t="n">
        <v>-62.853</v>
      </c>
      <c r="BW52" s="39" t="n">
        <v>-33.347</v>
      </c>
      <c r="BX52" s="40" t="n">
        <v>-189.192</v>
      </c>
      <c r="BY52" s="39" t="n">
        <v>-261.356</v>
      </c>
      <c r="BZ52" s="40" t="n">
        <v>-0.672</v>
      </c>
      <c r="CA52" s="39" t="n">
        <v>-0.109</v>
      </c>
      <c r="CB52" s="40" t="n">
        <v>0</v>
      </c>
      <c r="CC52" s="39" t="n">
        <v>27343.527</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722</v>
      </c>
      <c r="E17" s="39" t="n">
        <v>0.031</v>
      </c>
      <c r="F17" s="38" t="n">
        <v>0.085</v>
      </c>
      <c r="G17" s="39" t="n">
        <v>0.014</v>
      </c>
      <c r="H17" s="38" t="n">
        <v>0.032</v>
      </c>
      <c r="I17" s="39" t="n">
        <v>0.02</v>
      </c>
      <c r="J17" s="38" t="n">
        <v>0.77</v>
      </c>
      <c r="K17" s="39" t="n">
        <v>0.01</v>
      </c>
      <c r="L17" s="38" t="n">
        <v>0.016</v>
      </c>
      <c r="M17" s="39" t="n">
        <v>0.521</v>
      </c>
      <c r="N17" s="38" t="n">
        <v>0.047</v>
      </c>
      <c r="O17" s="39" t="n">
        <v>1.46</v>
      </c>
      <c r="P17" s="38" t="n">
        <v>0.135</v>
      </c>
      <c r="Q17" s="39" t="n">
        <v>0.097</v>
      </c>
      <c r="R17" s="38" t="n">
        <v>0.155</v>
      </c>
      <c r="S17" s="39" t="n">
        <v>0.133</v>
      </c>
      <c r="T17" s="38" t="n">
        <v>0.492</v>
      </c>
      <c r="U17" s="39" t="n">
        <v>0</v>
      </c>
      <c r="V17" s="38" t="n">
        <v>0.993</v>
      </c>
      <c r="W17" s="39" t="n">
        <v>0.383</v>
      </c>
      <c r="X17" s="38" t="n">
        <v>0.561</v>
      </c>
      <c r="Y17" s="39" t="n">
        <v>0.677</v>
      </c>
      <c r="Z17" s="38" t="n">
        <v>0.388</v>
      </c>
      <c r="AA17" s="39" t="n">
        <v>0.892</v>
      </c>
      <c r="AB17" s="38" t="n">
        <v>1.526</v>
      </c>
      <c r="AC17" s="39" t="n">
        <v>1.466</v>
      </c>
      <c r="AD17" s="38" t="n">
        <v>2.902</v>
      </c>
      <c r="AE17" s="39" t="n">
        <v>0.567</v>
      </c>
      <c r="AF17" s="38" t="n">
        <v>0.316</v>
      </c>
      <c r="AG17" s="39" t="n">
        <v>0.185</v>
      </c>
      <c r="AH17" s="38" t="n">
        <v>4.093</v>
      </c>
      <c r="AI17" s="39" t="n">
        <v>0.011</v>
      </c>
      <c r="AJ17" s="40" t="n">
        <v>93.468</v>
      </c>
      <c r="AK17" s="39" t="n">
        <v>0</v>
      </c>
      <c r="AL17" s="40" t="n">
        <v>0</v>
      </c>
      <c r="AM17" s="39" t="n">
        <v>0</v>
      </c>
      <c r="AN17" s="40" t="n">
        <v>0</v>
      </c>
      <c r="AO17" s="39" t="n">
        <v>0</v>
      </c>
      <c r="AP17" s="40" t="n">
        <v>0</v>
      </c>
      <c r="AQ17" s="39" t="n">
        <v>0.115</v>
      </c>
      <c r="AR17" s="40" t="n">
        <v>0</v>
      </c>
      <c r="AS17" s="39" t="n">
        <v>0</v>
      </c>
      <c r="AT17" s="40" t="n">
        <v>0.025</v>
      </c>
      <c r="AU17" s="39" t="n">
        <v>0</v>
      </c>
      <c r="AV17" s="40" t="n">
        <v>0</v>
      </c>
      <c r="AW17" s="39" t="n">
        <v>0</v>
      </c>
      <c r="AX17" s="40" t="n">
        <v>0</v>
      </c>
      <c r="AY17" s="39" t="n">
        <v>0</v>
      </c>
      <c r="AZ17" s="40" t="n">
        <v>0</v>
      </c>
      <c r="BA17" s="39" t="n">
        <v>0</v>
      </c>
      <c r="BB17" s="40" t="n">
        <v>0</v>
      </c>
      <c r="BC17" s="39" t="n">
        <v>0.002</v>
      </c>
      <c r="BD17" s="38" t="n">
        <v>0.004</v>
      </c>
      <c r="BE17" s="39" t="n">
        <v>0.042</v>
      </c>
      <c r="BF17" s="38" t="n">
        <v>0.01</v>
      </c>
      <c r="BG17" s="39" t="n">
        <v>0</v>
      </c>
      <c r="BH17" s="38" t="n">
        <v>0.022</v>
      </c>
      <c r="BI17" s="39" t="n">
        <v>0</v>
      </c>
      <c r="BJ17" s="38" t="n">
        <v>0</v>
      </c>
      <c r="BK17" s="39" t="n">
        <v>0</v>
      </c>
      <c r="BL17" s="38" t="n">
        <v>0</v>
      </c>
      <c r="BM17" s="39" t="n">
        <v>0</v>
      </c>
      <c r="BN17" s="38" t="n">
        <v>0</v>
      </c>
      <c r="BO17" s="39" t="n">
        <v>0</v>
      </c>
      <c r="BP17" s="40" t="n">
        <v>-0.006</v>
      </c>
      <c r="BQ17" s="39" t="n">
        <v>0</v>
      </c>
      <c r="BR17" s="40" t="n">
        <v>-0.006</v>
      </c>
      <c r="BS17" s="39" t="n">
        <v>-0.38</v>
      </c>
      <c r="BT17" s="40" t="n">
        <v>0</v>
      </c>
      <c r="BU17" s="39" t="n">
        <v>-61.61</v>
      </c>
      <c r="BV17" s="40" t="n">
        <v>-0.01</v>
      </c>
      <c r="BW17" s="39" t="n">
        <v>-0.958</v>
      </c>
      <c r="BX17" s="40" t="n">
        <v>-8.521</v>
      </c>
      <c r="BY17" s="39" t="n">
        <v>-37.486</v>
      </c>
      <c r="BZ17" s="40" t="n">
        <v>-0.109</v>
      </c>
      <c r="CA17" s="39" t="n">
        <v>-1.179</v>
      </c>
      <c r="CB17" s="40" t="n">
        <v>0</v>
      </c>
      <c r="CC17" s="39" t="n">
        <v>3.124</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73.322</v>
      </c>
      <c r="E25" s="39" t="n">
        <v>15.207</v>
      </c>
      <c r="F25" s="38" t="n">
        <v>5.469</v>
      </c>
      <c r="G25" s="39" t="n">
        <v>6.623</v>
      </c>
      <c r="H25" s="38" t="n">
        <v>9.766</v>
      </c>
      <c r="I25" s="39" t="n">
        <v>7.521</v>
      </c>
      <c r="J25" s="38" t="n">
        <v>621.526</v>
      </c>
      <c r="K25" s="39" t="n">
        <v>3.394</v>
      </c>
      <c r="L25" s="38" t="n">
        <v>5.688</v>
      </c>
      <c r="M25" s="39" t="n">
        <v>183.304</v>
      </c>
      <c r="N25" s="38" t="n">
        <v>2.955</v>
      </c>
      <c r="O25" s="39" t="n">
        <v>893.48</v>
      </c>
      <c r="P25" s="38" t="n">
        <v>48.802</v>
      </c>
      <c r="Q25" s="39" t="n">
        <v>35.184</v>
      </c>
      <c r="R25" s="38" t="n">
        <v>55.42</v>
      </c>
      <c r="S25" s="39" t="n">
        <v>42.564</v>
      </c>
      <c r="T25" s="38" t="n">
        <v>144.694</v>
      </c>
      <c r="U25" s="39" t="n">
        <v>0</v>
      </c>
      <c r="V25" s="38" t="n">
        <v>166.197</v>
      </c>
      <c r="W25" s="39" t="n">
        <v>73.44</v>
      </c>
      <c r="X25" s="38" t="n">
        <v>11.275</v>
      </c>
      <c r="Y25" s="39" t="n">
        <v>98.949</v>
      </c>
      <c r="Z25" s="38" t="n">
        <v>46.359</v>
      </c>
      <c r="AA25" s="39" t="n">
        <v>539.723</v>
      </c>
      <c r="AB25" s="38" t="n">
        <v>126.407</v>
      </c>
      <c r="AC25" s="39" t="n">
        <v>118.04</v>
      </c>
      <c r="AD25" s="38" t="n">
        <v>141.169</v>
      </c>
      <c r="AE25" s="39" t="n">
        <v>340.387</v>
      </c>
      <c r="AF25" s="38" t="n">
        <v>77.239</v>
      </c>
      <c r="AG25" s="39" t="n">
        <v>740.144</v>
      </c>
      <c r="AH25" s="38" t="n">
        <v>127.951</v>
      </c>
      <c r="AI25" s="39" t="n">
        <v>4</v>
      </c>
      <c r="AJ25" s="40" t="n">
        <v>21869.765</v>
      </c>
      <c r="AK25" s="39" t="n">
        <v>0</v>
      </c>
      <c r="AL25" s="40" t="n">
        <v>0</v>
      </c>
      <c r="AM25" s="39" t="n">
        <v>0</v>
      </c>
      <c r="AN25" s="40" t="n">
        <v>0</v>
      </c>
      <c r="AO25" s="39" t="n">
        <v>0</v>
      </c>
      <c r="AP25" s="40" t="n">
        <v>0</v>
      </c>
      <c r="AQ25" s="39" t="n">
        <v>717.097</v>
      </c>
      <c r="AR25" s="40" t="n">
        <v>0</v>
      </c>
      <c r="AS25" s="39" t="n">
        <v>6.722</v>
      </c>
      <c r="AT25" s="40" t="n">
        <v>174.098</v>
      </c>
      <c r="AU25" s="39" t="n">
        <v>0</v>
      </c>
      <c r="AV25" s="40" t="n">
        <v>0</v>
      </c>
      <c r="AW25" s="39" t="n">
        <v>0</v>
      </c>
      <c r="AX25" s="40" t="n">
        <v>0</v>
      </c>
      <c r="AY25" s="39" t="n">
        <v>0</v>
      </c>
      <c r="AZ25" s="40" t="n">
        <v>0</v>
      </c>
      <c r="BA25" s="39" t="n">
        <v>0</v>
      </c>
      <c r="BB25" s="40" t="n">
        <v>0</v>
      </c>
      <c r="BC25" s="39" t="n">
        <v>6.634</v>
      </c>
      <c r="BD25" s="38" t="n">
        <v>5.589</v>
      </c>
      <c r="BE25" s="39" t="n">
        <v>80.96</v>
      </c>
      <c r="BF25" s="38" t="n">
        <v>60.757</v>
      </c>
      <c r="BG25" s="39" t="n">
        <v>0</v>
      </c>
      <c r="BH25" s="38" t="n">
        <v>268.219</v>
      </c>
      <c r="BI25" s="39" t="n">
        <v>0.773</v>
      </c>
      <c r="BJ25" s="38" t="n">
        <v>0.176</v>
      </c>
      <c r="BK25" s="39" t="n">
        <v>0.297</v>
      </c>
      <c r="BL25" s="38" t="n">
        <v>0.1</v>
      </c>
      <c r="BM25" s="39" t="n">
        <v>0.086</v>
      </c>
      <c r="BN25" s="38" t="n">
        <v>0.085</v>
      </c>
      <c r="BO25" s="39" t="n">
        <v>0</v>
      </c>
      <c r="BP25" s="40" t="n">
        <v>-3.559</v>
      </c>
      <c r="BQ25" s="39" t="n">
        <v>-3.735</v>
      </c>
      <c r="BR25" s="40" t="n">
        <v>-5.997</v>
      </c>
      <c r="BS25" s="39" t="n">
        <v>-27.838</v>
      </c>
      <c r="BT25" s="40" t="n">
        <v>0</v>
      </c>
      <c r="BU25" s="39" t="n">
        <v>-1098.259</v>
      </c>
      <c r="BV25" s="40" t="n">
        <v>-80.516</v>
      </c>
      <c r="BW25" s="39" t="n">
        <v>-42.247</v>
      </c>
      <c r="BX25" s="40" t="n">
        <v>-289.576</v>
      </c>
      <c r="BY25" s="39" t="n">
        <v>-836.939</v>
      </c>
      <c r="BZ25" s="40" t="n">
        <v>-27.25</v>
      </c>
      <c r="CA25" s="39" t="n">
        <v>-17.242</v>
      </c>
      <c r="CB25" s="40" t="n">
        <v>0</v>
      </c>
      <c r="CC25" s="39" t="n">
        <v>25524.394</v>
      </c>
    </row>
    <row r="26" customFormat="false" ht="12.75" hidden="false" customHeight="false" outlineLevel="0" collapsed="false">
      <c r="A26" s="36" t="n">
        <v>15</v>
      </c>
      <c r="B26" s="36" t="s">
        <v>43</v>
      </c>
      <c r="C26" s="37" t="s">
        <v>98</v>
      </c>
      <c r="D26" s="38" t="n">
        <v>0.128</v>
      </c>
      <c r="E26" s="39" t="n">
        <v>0.012</v>
      </c>
      <c r="F26" s="38" t="n">
        <v>0.005</v>
      </c>
      <c r="G26" s="39" t="n">
        <v>0.009</v>
      </c>
      <c r="H26" s="38" t="n">
        <v>0.022</v>
      </c>
      <c r="I26" s="39" t="n">
        <v>0.01</v>
      </c>
      <c r="J26" s="38" t="n">
        <v>0.281</v>
      </c>
      <c r="K26" s="39" t="n">
        <v>0.008</v>
      </c>
      <c r="L26" s="38" t="n">
        <v>0.01</v>
      </c>
      <c r="M26" s="39" t="n">
        <v>0.074</v>
      </c>
      <c r="N26" s="38" t="n">
        <v>0.001</v>
      </c>
      <c r="O26" s="39" t="n">
        <v>1.561</v>
      </c>
      <c r="P26" s="38" t="n">
        <v>0.162</v>
      </c>
      <c r="Q26" s="39" t="n">
        <v>0.124</v>
      </c>
      <c r="R26" s="38" t="n">
        <v>0.07</v>
      </c>
      <c r="S26" s="39" t="n">
        <v>0.104</v>
      </c>
      <c r="T26" s="38" t="n">
        <v>0.209</v>
      </c>
      <c r="U26" s="39" t="n">
        <v>0</v>
      </c>
      <c r="V26" s="38" t="n">
        <v>0.365</v>
      </c>
      <c r="W26" s="39" t="n">
        <v>0.085</v>
      </c>
      <c r="X26" s="38" t="n">
        <v>0.002</v>
      </c>
      <c r="Y26" s="39" t="n">
        <v>0.103</v>
      </c>
      <c r="Z26" s="38" t="n">
        <v>0.092</v>
      </c>
      <c r="AA26" s="39" t="n">
        <v>2.17</v>
      </c>
      <c r="AB26" s="38" t="n">
        <v>0.207</v>
      </c>
      <c r="AC26" s="39" t="n">
        <v>0.193</v>
      </c>
      <c r="AD26" s="38" t="n">
        <v>0.295</v>
      </c>
      <c r="AE26" s="39" t="n">
        <v>0.205</v>
      </c>
      <c r="AF26" s="38" t="n">
        <v>0.087</v>
      </c>
      <c r="AG26" s="39" t="n">
        <v>0.16</v>
      </c>
      <c r="AH26" s="38" t="n">
        <v>0.087</v>
      </c>
      <c r="AI26" s="39" t="n">
        <v>0.006</v>
      </c>
      <c r="AJ26" s="40" t="n">
        <v>33.738</v>
      </c>
      <c r="AK26" s="39" t="n">
        <v>0</v>
      </c>
      <c r="AL26" s="40" t="n">
        <v>0</v>
      </c>
      <c r="AM26" s="39" t="n">
        <v>0</v>
      </c>
      <c r="AN26" s="40" t="n">
        <v>0</v>
      </c>
      <c r="AO26" s="39" t="n">
        <v>0</v>
      </c>
      <c r="AP26" s="40" t="n">
        <v>0</v>
      </c>
      <c r="AQ26" s="39" t="n">
        <v>0.713</v>
      </c>
      <c r="AR26" s="40" t="n">
        <v>0</v>
      </c>
      <c r="AS26" s="39" t="n">
        <v>0.008</v>
      </c>
      <c r="AT26" s="40" t="n">
        <v>0.19</v>
      </c>
      <c r="AU26" s="39" t="n">
        <v>0</v>
      </c>
      <c r="AV26" s="40" t="n">
        <v>0</v>
      </c>
      <c r="AW26" s="39" t="n">
        <v>0</v>
      </c>
      <c r="AX26" s="40" t="n">
        <v>0</v>
      </c>
      <c r="AY26" s="39" t="n">
        <v>0</v>
      </c>
      <c r="AZ26" s="40" t="n">
        <v>0</v>
      </c>
      <c r="BA26" s="39" t="n">
        <v>0</v>
      </c>
      <c r="BB26" s="40" t="n">
        <v>0</v>
      </c>
      <c r="BC26" s="39" t="n">
        <v>0.009</v>
      </c>
      <c r="BD26" s="38" t="n">
        <v>0.006</v>
      </c>
      <c r="BE26" s="39" t="n">
        <v>0.085</v>
      </c>
      <c r="BF26" s="38" t="n">
        <v>0.091</v>
      </c>
      <c r="BG26" s="39" t="n">
        <v>0</v>
      </c>
      <c r="BH26" s="38" t="n">
        <v>0.374</v>
      </c>
      <c r="BI26" s="39" t="n">
        <v>0.001</v>
      </c>
      <c r="BJ26" s="38" t="n">
        <v>0</v>
      </c>
      <c r="BK26" s="39" t="n">
        <v>0</v>
      </c>
      <c r="BL26" s="38" t="n">
        <v>0</v>
      </c>
      <c r="BM26" s="39" t="n">
        <v>0</v>
      </c>
      <c r="BN26" s="38" t="n">
        <v>0</v>
      </c>
      <c r="BO26" s="39" t="n">
        <v>0</v>
      </c>
      <c r="BP26" s="40" t="n">
        <v>-0.003</v>
      </c>
      <c r="BQ26" s="39" t="n">
        <v>-0.002</v>
      </c>
      <c r="BR26" s="40" t="n">
        <v>-0.006</v>
      </c>
      <c r="BS26" s="39" t="n">
        <v>-0.033</v>
      </c>
      <c r="BT26" s="40" t="n">
        <v>0</v>
      </c>
      <c r="BU26" s="39" t="n">
        <v>-1.914</v>
      </c>
      <c r="BV26" s="40" t="n">
        <v>-0.224</v>
      </c>
      <c r="BW26" s="39" t="n">
        <v>-0.112</v>
      </c>
      <c r="BX26" s="40" t="n">
        <v>-0.631</v>
      </c>
      <c r="BY26" s="39" t="n">
        <v>-1.993</v>
      </c>
      <c r="BZ26" s="40" t="n">
        <v>-0.094</v>
      </c>
      <c r="CA26" s="39" t="n">
        <v>-0.025</v>
      </c>
      <c r="CB26" s="40" t="n">
        <v>0</v>
      </c>
      <c r="CC26" s="39" t="n">
        <v>37.027</v>
      </c>
    </row>
    <row r="27" customFormat="false" ht="12.75" hidden="false" customHeight="false" outlineLevel="0" collapsed="false">
      <c r="A27" s="36" t="n">
        <v>16</v>
      </c>
      <c r="B27" s="36" t="s">
        <v>44</v>
      </c>
      <c r="C27" s="37" t="s">
        <v>99</v>
      </c>
      <c r="D27" s="38" t="n">
        <v>0.049</v>
      </c>
      <c r="E27" s="39" t="n">
        <v>0.004</v>
      </c>
      <c r="F27" s="38" t="n">
        <v>0.002</v>
      </c>
      <c r="G27" s="39" t="n">
        <v>0.004</v>
      </c>
      <c r="H27" s="38" t="n">
        <v>0.003</v>
      </c>
      <c r="I27" s="39" t="n">
        <v>0.002</v>
      </c>
      <c r="J27" s="38" t="n">
        <v>0.05</v>
      </c>
      <c r="K27" s="39" t="n">
        <v>0.001</v>
      </c>
      <c r="L27" s="38" t="n">
        <v>0.002</v>
      </c>
      <c r="M27" s="39" t="n">
        <v>0.016</v>
      </c>
      <c r="N27" s="38" t="n">
        <v>0</v>
      </c>
      <c r="O27" s="39" t="n">
        <v>0.696</v>
      </c>
      <c r="P27" s="38" t="n">
        <v>0.028</v>
      </c>
      <c r="Q27" s="39" t="n">
        <v>0.021</v>
      </c>
      <c r="R27" s="38" t="n">
        <v>0.014</v>
      </c>
      <c r="S27" s="39" t="n">
        <v>0.022</v>
      </c>
      <c r="T27" s="38" t="n">
        <v>0.035</v>
      </c>
      <c r="U27" s="39" t="n">
        <v>0</v>
      </c>
      <c r="V27" s="38" t="n">
        <v>0.105</v>
      </c>
      <c r="W27" s="39" t="n">
        <v>0.018</v>
      </c>
      <c r="X27" s="38" t="n">
        <v>0</v>
      </c>
      <c r="Y27" s="39" t="n">
        <v>0.039</v>
      </c>
      <c r="Z27" s="38" t="n">
        <v>0.03</v>
      </c>
      <c r="AA27" s="39" t="n">
        <v>1.322</v>
      </c>
      <c r="AB27" s="38" t="n">
        <v>0.051</v>
      </c>
      <c r="AC27" s="39" t="n">
        <v>0.035</v>
      </c>
      <c r="AD27" s="38" t="n">
        <v>0.054</v>
      </c>
      <c r="AE27" s="39" t="n">
        <v>0.099</v>
      </c>
      <c r="AF27" s="38" t="n">
        <v>0.016</v>
      </c>
      <c r="AG27" s="39" t="n">
        <v>0.076</v>
      </c>
      <c r="AH27" s="38" t="n">
        <v>0.019</v>
      </c>
      <c r="AI27" s="39" t="n">
        <v>0</v>
      </c>
      <c r="AJ27" s="40" t="n">
        <v>17.888</v>
      </c>
      <c r="AK27" s="39" t="n">
        <v>0</v>
      </c>
      <c r="AL27" s="40" t="n">
        <v>0</v>
      </c>
      <c r="AM27" s="39" t="n">
        <v>0</v>
      </c>
      <c r="AN27" s="40" t="n">
        <v>0</v>
      </c>
      <c r="AO27" s="39" t="n">
        <v>0</v>
      </c>
      <c r="AP27" s="40" t="n">
        <v>0</v>
      </c>
      <c r="AQ27" s="39" t="n">
        <v>0.62</v>
      </c>
      <c r="AR27" s="40" t="n">
        <v>0</v>
      </c>
      <c r="AS27" s="39" t="n">
        <v>0.011</v>
      </c>
      <c r="AT27" s="40" t="n">
        <v>0.213</v>
      </c>
      <c r="AU27" s="39" t="n">
        <v>0</v>
      </c>
      <c r="AV27" s="40" t="n">
        <v>0</v>
      </c>
      <c r="AW27" s="39" t="n">
        <v>0</v>
      </c>
      <c r="AX27" s="40" t="n">
        <v>0</v>
      </c>
      <c r="AY27" s="39" t="n">
        <v>0</v>
      </c>
      <c r="AZ27" s="40" t="n">
        <v>0</v>
      </c>
      <c r="BA27" s="39" t="n">
        <v>0</v>
      </c>
      <c r="BB27" s="40" t="n">
        <v>0</v>
      </c>
      <c r="BC27" s="39" t="n">
        <v>0.005</v>
      </c>
      <c r="BD27" s="38" t="n">
        <v>0.003</v>
      </c>
      <c r="BE27" s="39" t="n">
        <v>0.045</v>
      </c>
      <c r="BF27" s="38" t="n">
        <v>0.049</v>
      </c>
      <c r="BG27" s="39" t="n">
        <v>0</v>
      </c>
      <c r="BH27" s="38" t="n">
        <v>0.198</v>
      </c>
      <c r="BI27" s="39" t="n">
        <v>0</v>
      </c>
      <c r="BJ27" s="38" t="n">
        <v>0</v>
      </c>
      <c r="BK27" s="39" t="n">
        <v>0</v>
      </c>
      <c r="BL27" s="38" t="n">
        <v>0</v>
      </c>
      <c r="BM27" s="39" t="n">
        <v>0</v>
      </c>
      <c r="BN27" s="38" t="n">
        <v>0</v>
      </c>
      <c r="BO27" s="39" t="n">
        <v>0</v>
      </c>
      <c r="BP27" s="40" t="n">
        <v>-0.003</v>
      </c>
      <c r="BQ27" s="39" t="n">
        <v>-0.005</v>
      </c>
      <c r="BR27" s="40" t="n">
        <v>-0.009</v>
      </c>
      <c r="BS27" s="39" t="n">
        <v>-0.032</v>
      </c>
      <c r="BT27" s="40" t="n">
        <v>0</v>
      </c>
      <c r="BU27" s="39" t="n">
        <v>-1.184</v>
      </c>
      <c r="BV27" s="40" t="n">
        <v>-0.058</v>
      </c>
      <c r="BW27" s="39" t="n">
        <v>-0.034</v>
      </c>
      <c r="BX27" s="40" t="n">
        <v>-0.305</v>
      </c>
      <c r="BY27" s="39" t="n">
        <v>-0.777</v>
      </c>
      <c r="BZ27" s="40" t="n">
        <v>-0.022</v>
      </c>
      <c r="CA27" s="39" t="n">
        <v>-0.013</v>
      </c>
      <c r="CB27" s="40" t="n">
        <v>0</v>
      </c>
      <c r="CC27" s="39" t="n">
        <v>19.406</v>
      </c>
    </row>
    <row r="28" customFormat="false" ht="22.5" hidden="false" customHeight="false" outlineLevel="0" collapsed="false">
      <c r="A28" s="36" t="n">
        <v>17</v>
      </c>
      <c r="B28" s="36" t="s">
        <v>45</v>
      </c>
      <c r="C28" s="37" t="s">
        <v>100</v>
      </c>
      <c r="D28" s="38" t="n">
        <v>0.286</v>
      </c>
      <c r="E28" s="39" t="n">
        <v>0.095</v>
      </c>
      <c r="F28" s="38" t="n">
        <v>0.021</v>
      </c>
      <c r="G28" s="39" t="n">
        <v>0.038</v>
      </c>
      <c r="H28" s="38" t="n">
        <v>0.05</v>
      </c>
      <c r="I28" s="39" t="n">
        <v>0.044</v>
      </c>
      <c r="J28" s="38" t="n">
        <v>0.863</v>
      </c>
      <c r="K28" s="39" t="n">
        <v>0.017</v>
      </c>
      <c r="L28" s="38" t="n">
        <v>0.031</v>
      </c>
      <c r="M28" s="39" t="n">
        <v>0.32</v>
      </c>
      <c r="N28" s="38" t="n">
        <v>0.014</v>
      </c>
      <c r="O28" s="39" t="n">
        <v>4.372</v>
      </c>
      <c r="P28" s="38" t="n">
        <v>0.242</v>
      </c>
      <c r="Q28" s="39" t="n">
        <v>0.17</v>
      </c>
      <c r="R28" s="38" t="n">
        <v>0.322</v>
      </c>
      <c r="S28" s="39" t="n">
        <v>0.21</v>
      </c>
      <c r="T28" s="38" t="n">
        <v>0.828</v>
      </c>
      <c r="U28" s="39" t="n">
        <v>0</v>
      </c>
      <c r="V28" s="38" t="n">
        <v>0.718</v>
      </c>
      <c r="W28" s="39" t="n">
        <v>0.42</v>
      </c>
      <c r="X28" s="38" t="n">
        <v>0.028</v>
      </c>
      <c r="Y28" s="39" t="n">
        <v>0.466</v>
      </c>
      <c r="Z28" s="38" t="n">
        <v>0.189</v>
      </c>
      <c r="AA28" s="39" t="n">
        <v>2.852</v>
      </c>
      <c r="AB28" s="38" t="n">
        <v>0.733</v>
      </c>
      <c r="AC28" s="39" t="n">
        <v>0.483</v>
      </c>
      <c r="AD28" s="38" t="n">
        <v>0.414</v>
      </c>
      <c r="AE28" s="39" t="n">
        <v>1.163</v>
      </c>
      <c r="AF28" s="38" t="n">
        <v>0.304</v>
      </c>
      <c r="AG28" s="39" t="n">
        <v>1.48</v>
      </c>
      <c r="AH28" s="38" t="n">
        <v>0.265</v>
      </c>
      <c r="AI28" s="39" t="n">
        <v>0.023</v>
      </c>
      <c r="AJ28" s="40" t="n">
        <v>102.228</v>
      </c>
      <c r="AK28" s="39" t="n">
        <v>0</v>
      </c>
      <c r="AL28" s="40" t="n">
        <v>0</v>
      </c>
      <c r="AM28" s="39" t="n">
        <v>0</v>
      </c>
      <c r="AN28" s="40" t="n">
        <v>0</v>
      </c>
      <c r="AO28" s="39" t="n">
        <v>0</v>
      </c>
      <c r="AP28" s="40" t="n">
        <v>0</v>
      </c>
      <c r="AQ28" s="39" t="n">
        <v>1.157</v>
      </c>
      <c r="AR28" s="40" t="n">
        <v>0</v>
      </c>
      <c r="AS28" s="39" t="n">
        <v>0.015</v>
      </c>
      <c r="AT28" s="40" t="n">
        <v>0.417</v>
      </c>
      <c r="AU28" s="39" t="n">
        <v>0</v>
      </c>
      <c r="AV28" s="40" t="n">
        <v>0</v>
      </c>
      <c r="AW28" s="39" t="n">
        <v>0</v>
      </c>
      <c r="AX28" s="40" t="n">
        <v>0</v>
      </c>
      <c r="AY28" s="39" t="n">
        <v>0</v>
      </c>
      <c r="AZ28" s="40" t="n">
        <v>0</v>
      </c>
      <c r="BA28" s="39" t="n">
        <v>0</v>
      </c>
      <c r="BB28" s="40" t="n">
        <v>0</v>
      </c>
      <c r="BC28" s="39" t="n">
        <v>0.027</v>
      </c>
      <c r="BD28" s="38" t="n">
        <v>0.017</v>
      </c>
      <c r="BE28" s="39" t="n">
        <v>0.265</v>
      </c>
      <c r="BF28" s="38" t="n">
        <v>0.266</v>
      </c>
      <c r="BG28" s="39" t="n">
        <v>0</v>
      </c>
      <c r="BH28" s="38" t="n">
        <v>1.166</v>
      </c>
      <c r="BI28" s="39" t="n">
        <v>0.003</v>
      </c>
      <c r="BJ28" s="38" t="n">
        <v>0.001</v>
      </c>
      <c r="BK28" s="39" t="n">
        <v>0.001</v>
      </c>
      <c r="BL28" s="38" t="n">
        <v>0</v>
      </c>
      <c r="BM28" s="39" t="n">
        <v>0</v>
      </c>
      <c r="BN28" s="38" t="n">
        <v>0</v>
      </c>
      <c r="BO28" s="39" t="n">
        <v>0</v>
      </c>
      <c r="BP28" s="40" t="n">
        <v>-0.008</v>
      </c>
      <c r="BQ28" s="39" t="n">
        <v>-0.013</v>
      </c>
      <c r="BR28" s="40" t="n">
        <v>-0.031</v>
      </c>
      <c r="BS28" s="39" t="n">
        <v>-0.161</v>
      </c>
      <c r="BT28" s="40" t="n">
        <v>0</v>
      </c>
      <c r="BU28" s="39" t="n">
        <v>-5.018</v>
      </c>
      <c r="BV28" s="40" t="n">
        <v>-0.249</v>
      </c>
      <c r="BW28" s="39" t="n">
        <v>-0.222</v>
      </c>
      <c r="BX28" s="40" t="n">
        <v>-2.769</v>
      </c>
      <c r="BY28" s="39" t="n">
        <v>-3.762</v>
      </c>
      <c r="BZ28" s="40" t="n">
        <v>-0.514</v>
      </c>
      <c r="CA28" s="39" t="n">
        <v>-0.013</v>
      </c>
      <c r="CB28" s="40" t="n">
        <v>0</v>
      </c>
      <c r="CC28" s="39" t="n">
        <v>110.266</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226</v>
      </c>
      <c r="E30" s="39" t="n">
        <v>0.042</v>
      </c>
      <c r="F30" s="38" t="n">
        <v>0.008</v>
      </c>
      <c r="G30" s="39" t="n">
        <v>0.022</v>
      </c>
      <c r="H30" s="38" t="n">
        <v>0.062</v>
      </c>
      <c r="I30" s="39" t="n">
        <v>0.034</v>
      </c>
      <c r="J30" s="38" t="n">
        <v>2.457</v>
      </c>
      <c r="K30" s="39" t="n">
        <v>0.022</v>
      </c>
      <c r="L30" s="38" t="n">
        <v>0.03</v>
      </c>
      <c r="M30" s="39" t="n">
        <v>0.677</v>
      </c>
      <c r="N30" s="38" t="n">
        <v>0.007</v>
      </c>
      <c r="O30" s="39" t="n">
        <v>2.722</v>
      </c>
      <c r="P30" s="38" t="n">
        <v>0.384</v>
      </c>
      <c r="Q30" s="39" t="n">
        <v>0.291</v>
      </c>
      <c r="R30" s="38" t="n">
        <v>0.218</v>
      </c>
      <c r="S30" s="39" t="n">
        <v>0.252</v>
      </c>
      <c r="T30" s="38" t="n">
        <v>0.653</v>
      </c>
      <c r="U30" s="39" t="n">
        <v>0</v>
      </c>
      <c r="V30" s="38" t="n">
        <v>0.98</v>
      </c>
      <c r="W30" s="39" t="n">
        <v>0.275</v>
      </c>
      <c r="X30" s="38" t="n">
        <v>0.012</v>
      </c>
      <c r="Y30" s="39" t="n">
        <v>0.218</v>
      </c>
      <c r="Z30" s="38" t="n">
        <v>0.181</v>
      </c>
      <c r="AA30" s="39" t="n">
        <v>0.345</v>
      </c>
      <c r="AB30" s="38" t="n">
        <v>0.505</v>
      </c>
      <c r="AC30" s="39" t="n">
        <v>0.519</v>
      </c>
      <c r="AD30" s="38" t="n">
        <v>0.711</v>
      </c>
      <c r="AE30" s="39" t="n">
        <v>0.309</v>
      </c>
      <c r="AF30" s="38" t="n">
        <v>0.228</v>
      </c>
      <c r="AG30" s="39" t="n">
        <v>0.281</v>
      </c>
      <c r="AH30" s="38" t="n">
        <v>0.229</v>
      </c>
      <c r="AI30" s="39" t="n">
        <v>0.02</v>
      </c>
      <c r="AJ30" s="40" t="n">
        <v>37.434</v>
      </c>
      <c r="AK30" s="39" t="n">
        <v>0</v>
      </c>
      <c r="AL30" s="40" t="n">
        <v>0</v>
      </c>
      <c r="AM30" s="39" t="n">
        <v>0</v>
      </c>
      <c r="AN30" s="40" t="n">
        <v>0</v>
      </c>
      <c r="AO30" s="39" t="n">
        <v>0</v>
      </c>
      <c r="AP30" s="40" t="n">
        <v>0</v>
      </c>
      <c r="AQ30" s="39" t="n">
        <v>2.238</v>
      </c>
      <c r="AR30" s="40" t="n">
        <v>0</v>
      </c>
      <c r="AS30" s="39" t="n">
        <v>0.025</v>
      </c>
      <c r="AT30" s="40" t="n">
        <v>0.559</v>
      </c>
      <c r="AU30" s="39" t="n">
        <v>0</v>
      </c>
      <c r="AV30" s="40" t="n">
        <v>0</v>
      </c>
      <c r="AW30" s="39" t="n">
        <v>0</v>
      </c>
      <c r="AX30" s="40" t="n">
        <v>0</v>
      </c>
      <c r="AY30" s="39" t="n">
        <v>0</v>
      </c>
      <c r="AZ30" s="40" t="n">
        <v>0</v>
      </c>
      <c r="BA30" s="39" t="n">
        <v>0</v>
      </c>
      <c r="BB30" s="40" t="n">
        <v>0</v>
      </c>
      <c r="BC30" s="39" t="n">
        <v>0.011</v>
      </c>
      <c r="BD30" s="38" t="n">
        <v>0.008</v>
      </c>
      <c r="BE30" s="39" t="n">
        <v>0.123</v>
      </c>
      <c r="BF30" s="38" t="n">
        <v>0.113</v>
      </c>
      <c r="BG30" s="39" t="n">
        <v>0</v>
      </c>
      <c r="BH30" s="38" t="n">
        <v>0.499</v>
      </c>
      <c r="BI30" s="39" t="n">
        <v>0.001</v>
      </c>
      <c r="BJ30" s="38" t="n">
        <v>0</v>
      </c>
      <c r="BK30" s="39" t="n">
        <v>0</v>
      </c>
      <c r="BL30" s="38" t="n">
        <v>0</v>
      </c>
      <c r="BM30" s="39" t="n">
        <v>0</v>
      </c>
      <c r="BN30" s="38" t="n">
        <v>0</v>
      </c>
      <c r="BO30" s="39" t="n">
        <v>0</v>
      </c>
      <c r="BP30" s="40" t="n">
        <v>-0.005</v>
      </c>
      <c r="BQ30" s="39" t="n">
        <v>-0.014</v>
      </c>
      <c r="BR30" s="40" t="n">
        <v>-0.028</v>
      </c>
      <c r="BS30" s="39" t="n">
        <v>-0.039</v>
      </c>
      <c r="BT30" s="40" t="n">
        <v>0</v>
      </c>
      <c r="BU30" s="39" t="n">
        <v>-3.029</v>
      </c>
      <c r="BV30" s="40" t="n">
        <v>-0.047</v>
      </c>
      <c r="BW30" s="39" t="n">
        <v>-0.012</v>
      </c>
      <c r="BX30" s="40" t="n">
        <v>-0.974</v>
      </c>
      <c r="BY30" s="39" t="n">
        <v>-2.496</v>
      </c>
      <c r="BZ30" s="40" t="n">
        <v>-0.058</v>
      </c>
      <c r="CA30" s="39" t="n">
        <v>-0.001</v>
      </c>
      <c r="CB30" s="40" t="n">
        <v>0</v>
      </c>
      <c r="CC30" s="39" t="n">
        <v>47.228</v>
      </c>
    </row>
    <row r="31" customFormat="false" ht="22.5" hidden="false" customHeight="false" outlineLevel="0" collapsed="false">
      <c r="A31" s="42" t="n">
        <v>20</v>
      </c>
      <c r="B31" s="42" t="s">
        <v>48</v>
      </c>
      <c r="C31" s="43" t="s">
        <v>103</v>
      </c>
      <c r="D31" s="38" t="n">
        <v>0.044</v>
      </c>
      <c r="E31" s="39" t="n">
        <v>0.007</v>
      </c>
      <c r="F31" s="38" t="n">
        <v>0.001</v>
      </c>
      <c r="G31" s="39" t="n">
        <v>0.004</v>
      </c>
      <c r="H31" s="38" t="n">
        <v>0.016</v>
      </c>
      <c r="I31" s="39" t="n">
        <v>0.007</v>
      </c>
      <c r="J31" s="38" t="n">
        <v>0.213</v>
      </c>
      <c r="K31" s="39" t="n">
        <v>0.006</v>
      </c>
      <c r="L31" s="38" t="n">
        <v>0.007</v>
      </c>
      <c r="M31" s="39" t="n">
        <v>0.056</v>
      </c>
      <c r="N31" s="38" t="n">
        <v>0.001</v>
      </c>
      <c r="O31" s="39" t="n">
        <v>0.438</v>
      </c>
      <c r="P31" s="38" t="n">
        <v>0.105</v>
      </c>
      <c r="Q31" s="39" t="n">
        <v>0.081</v>
      </c>
      <c r="R31" s="38" t="n">
        <v>0.047</v>
      </c>
      <c r="S31" s="39" t="n">
        <v>0.065</v>
      </c>
      <c r="T31" s="38" t="n">
        <v>0.147</v>
      </c>
      <c r="U31" s="39" t="n">
        <v>0</v>
      </c>
      <c r="V31" s="38" t="n">
        <v>0.258</v>
      </c>
      <c r="W31" s="39" t="n">
        <v>0.057</v>
      </c>
      <c r="X31" s="38" t="n">
        <v>0.002</v>
      </c>
      <c r="Y31" s="39" t="n">
        <v>0.042</v>
      </c>
      <c r="Z31" s="38" t="n">
        <v>0.042</v>
      </c>
      <c r="AA31" s="39" t="n">
        <v>0.029</v>
      </c>
      <c r="AB31" s="38" t="n">
        <v>0.12</v>
      </c>
      <c r="AC31" s="39" t="n">
        <v>0.126</v>
      </c>
      <c r="AD31" s="38" t="n">
        <v>0.195</v>
      </c>
      <c r="AE31" s="39" t="n">
        <v>0.055</v>
      </c>
      <c r="AF31" s="38" t="n">
        <v>0.057</v>
      </c>
      <c r="AG31" s="39" t="n">
        <v>0.039</v>
      </c>
      <c r="AH31" s="38" t="n">
        <v>0.053</v>
      </c>
      <c r="AI31" s="39" t="n">
        <v>0.005</v>
      </c>
      <c r="AJ31" s="44" t="n">
        <v>7.65</v>
      </c>
      <c r="AK31" s="39" t="n">
        <v>0</v>
      </c>
      <c r="AL31" s="44" t="n">
        <v>0</v>
      </c>
      <c r="AM31" s="39" t="n">
        <v>0</v>
      </c>
      <c r="AN31" s="44" t="n">
        <v>0</v>
      </c>
      <c r="AO31" s="39" t="n">
        <v>0</v>
      </c>
      <c r="AP31" s="44" t="n">
        <v>0</v>
      </c>
      <c r="AQ31" s="39" t="n">
        <v>0.59</v>
      </c>
      <c r="AR31" s="44" t="n">
        <v>0</v>
      </c>
      <c r="AS31" s="39" t="n">
        <v>0.007</v>
      </c>
      <c r="AT31" s="44" t="n">
        <v>0.151</v>
      </c>
      <c r="AU31" s="39" t="n">
        <v>0</v>
      </c>
      <c r="AV31" s="44" t="n">
        <v>0</v>
      </c>
      <c r="AW31" s="39" t="n">
        <v>0</v>
      </c>
      <c r="AX31" s="44" t="n">
        <v>0</v>
      </c>
      <c r="AY31" s="39" t="n">
        <v>0</v>
      </c>
      <c r="AZ31" s="44" t="n">
        <v>0</v>
      </c>
      <c r="BA31" s="39" t="n">
        <v>0</v>
      </c>
      <c r="BB31" s="44" t="n">
        <v>0</v>
      </c>
      <c r="BC31" s="39" t="n">
        <v>0.002</v>
      </c>
      <c r="BD31" s="45" t="n">
        <v>0.002</v>
      </c>
      <c r="BE31" s="39" t="n">
        <v>0.024</v>
      </c>
      <c r="BF31" s="45" t="n">
        <v>0.023</v>
      </c>
      <c r="BG31" s="39" t="n">
        <v>0</v>
      </c>
      <c r="BH31" s="45" t="n">
        <v>0.097</v>
      </c>
      <c r="BI31" s="39" t="n">
        <v>0</v>
      </c>
      <c r="BJ31" s="45" t="n">
        <v>0</v>
      </c>
      <c r="BK31" s="39" t="n">
        <v>0</v>
      </c>
      <c r="BL31" s="45" t="n">
        <v>0</v>
      </c>
      <c r="BM31" s="39" t="n">
        <v>0</v>
      </c>
      <c r="BN31" s="45" t="n">
        <v>0</v>
      </c>
      <c r="BO31" s="39" t="n">
        <v>0</v>
      </c>
      <c r="BP31" s="40" t="n">
        <v>-0.001</v>
      </c>
      <c r="BQ31" s="39" t="n">
        <v>-0.005</v>
      </c>
      <c r="BR31" s="40" t="n">
        <v>-0.001</v>
      </c>
      <c r="BS31" s="39" t="n">
        <v>-0.006</v>
      </c>
      <c r="BT31" s="40" t="n">
        <v>0</v>
      </c>
      <c r="BU31" s="39" t="n">
        <v>-0.783</v>
      </c>
      <c r="BV31" s="40" t="n">
        <v>-0.035</v>
      </c>
      <c r="BW31" s="39" t="n">
        <v>-0.007</v>
      </c>
      <c r="BX31" s="40" t="n">
        <v>-0.074</v>
      </c>
      <c r="BY31" s="39" t="n">
        <v>-0.194</v>
      </c>
      <c r="BZ31" s="40" t="n">
        <v>-0.021</v>
      </c>
      <c r="CA31" s="39" t="n">
        <v>0</v>
      </c>
      <c r="CB31" s="40" t="n">
        <v>0</v>
      </c>
      <c r="CC31" s="39" t="n">
        <v>9.74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199</v>
      </c>
      <c r="E34" s="39" t="n">
        <v>0.043</v>
      </c>
      <c r="F34" s="38" t="n">
        <v>0.009</v>
      </c>
      <c r="G34" s="39" t="n">
        <v>0.024</v>
      </c>
      <c r="H34" s="38" t="n">
        <v>0.07</v>
      </c>
      <c r="I34" s="39" t="n">
        <v>0.037</v>
      </c>
      <c r="J34" s="38" t="n">
        <v>0.807</v>
      </c>
      <c r="K34" s="39" t="n">
        <v>0.026</v>
      </c>
      <c r="L34" s="38" t="n">
        <v>0.032</v>
      </c>
      <c r="M34" s="39" t="n">
        <v>0.216</v>
      </c>
      <c r="N34" s="38" t="n">
        <v>0.007</v>
      </c>
      <c r="O34" s="39" t="n">
        <v>2.392</v>
      </c>
      <c r="P34" s="38" t="n">
        <v>0.427</v>
      </c>
      <c r="Q34" s="39" t="n">
        <v>0.325</v>
      </c>
      <c r="R34" s="38" t="n">
        <v>0.238</v>
      </c>
      <c r="S34" s="39" t="n">
        <v>0.282</v>
      </c>
      <c r="T34" s="38" t="n">
        <v>0.712</v>
      </c>
      <c r="U34" s="39" t="n">
        <v>0</v>
      </c>
      <c r="V34" s="38" t="n">
        <v>1.111</v>
      </c>
      <c r="W34" s="39" t="n">
        <v>0.291</v>
      </c>
      <c r="X34" s="38" t="n">
        <v>0.012</v>
      </c>
      <c r="Y34" s="39" t="n">
        <v>0.22</v>
      </c>
      <c r="Z34" s="38" t="n">
        <v>0.219</v>
      </c>
      <c r="AA34" s="39" t="n">
        <v>0.137</v>
      </c>
      <c r="AB34" s="38" t="n">
        <v>0.524</v>
      </c>
      <c r="AC34" s="39" t="n">
        <v>0.665</v>
      </c>
      <c r="AD34" s="38" t="n">
        <v>0.963</v>
      </c>
      <c r="AE34" s="39" t="n">
        <v>0.278</v>
      </c>
      <c r="AF34" s="38" t="n">
        <v>0.376</v>
      </c>
      <c r="AG34" s="39" t="n">
        <v>0.17</v>
      </c>
      <c r="AH34" s="38" t="n">
        <v>0.306</v>
      </c>
      <c r="AI34" s="39" t="n">
        <v>0.022</v>
      </c>
      <c r="AJ34" s="44" t="n">
        <v>49.459</v>
      </c>
      <c r="AK34" s="39" t="n">
        <v>0</v>
      </c>
      <c r="AL34" s="44" t="n">
        <v>0</v>
      </c>
      <c r="AM34" s="39" t="n">
        <v>0</v>
      </c>
      <c r="AN34" s="44" t="n">
        <v>0</v>
      </c>
      <c r="AO34" s="39" t="n">
        <v>0</v>
      </c>
      <c r="AP34" s="44" t="n">
        <v>0</v>
      </c>
      <c r="AQ34" s="39" t="n">
        <v>2.076</v>
      </c>
      <c r="AR34" s="44" t="n">
        <v>0</v>
      </c>
      <c r="AS34" s="39" t="n">
        <v>0.024</v>
      </c>
      <c r="AT34" s="44" t="n">
        <v>0.556</v>
      </c>
      <c r="AU34" s="39" t="n">
        <v>0</v>
      </c>
      <c r="AV34" s="44" t="n">
        <v>0</v>
      </c>
      <c r="AW34" s="39" t="n">
        <v>0</v>
      </c>
      <c r="AX34" s="44" t="n">
        <v>0</v>
      </c>
      <c r="AY34" s="39" t="n">
        <v>0</v>
      </c>
      <c r="AZ34" s="44" t="n">
        <v>0</v>
      </c>
      <c r="BA34" s="39" t="n">
        <v>0</v>
      </c>
      <c r="BB34" s="44" t="n">
        <v>0</v>
      </c>
      <c r="BC34" s="39" t="n">
        <v>0.014</v>
      </c>
      <c r="BD34" s="45" t="n">
        <v>0.01</v>
      </c>
      <c r="BE34" s="39" t="n">
        <v>0.144</v>
      </c>
      <c r="BF34" s="45" t="n">
        <v>0.131</v>
      </c>
      <c r="BG34" s="39" t="n">
        <v>0</v>
      </c>
      <c r="BH34" s="45" t="n">
        <v>0.558</v>
      </c>
      <c r="BI34" s="39" t="n">
        <v>0.002</v>
      </c>
      <c r="BJ34" s="45" t="n">
        <v>0</v>
      </c>
      <c r="BK34" s="39" t="n">
        <v>0</v>
      </c>
      <c r="BL34" s="45" t="n">
        <v>0</v>
      </c>
      <c r="BM34" s="39" t="n">
        <v>0</v>
      </c>
      <c r="BN34" s="45" t="n">
        <v>0</v>
      </c>
      <c r="BO34" s="39" t="n">
        <v>0</v>
      </c>
      <c r="BP34" s="40" t="n">
        <v>-0.003</v>
      </c>
      <c r="BQ34" s="39" t="n">
        <v>-0.013</v>
      </c>
      <c r="BR34" s="40" t="n">
        <v>-0.011</v>
      </c>
      <c r="BS34" s="39" t="n">
        <v>-0.035</v>
      </c>
      <c r="BT34" s="40" t="n">
        <v>0</v>
      </c>
      <c r="BU34" s="39" t="n">
        <v>-2.979</v>
      </c>
      <c r="BV34" s="40" t="n">
        <v>-0.216</v>
      </c>
      <c r="BW34" s="39" t="n">
        <v>-0.099</v>
      </c>
      <c r="BX34" s="40" t="n">
        <v>-1.002</v>
      </c>
      <c r="BY34" s="39" t="n">
        <v>-2.999</v>
      </c>
      <c r="BZ34" s="40" t="n">
        <v>-0.064</v>
      </c>
      <c r="CA34" s="39" t="n">
        <v>-0.012</v>
      </c>
      <c r="CB34" s="40" t="n">
        <v>0</v>
      </c>
      <c r="CC34" s="39" t="n">
        <v>56.682</v>
      </c>
    </row>
    <row r="35" customFormat="false" ht="12.75" hidden="false" customHeight="false" outlineLevel="0" collapsed="false">
      <c r="A35" s="42" t="n">
        <v>24</v>
      </c>
      <c r="B35" s="42" t="s">
        <v>52</v>
      </c>
      <c r="C35" s="43" t="s">
        <v>107</v>
      </c>
      <c r="D35" s="38" t="n">
        <v>0.179</v>
      </c>
      <c r="E35" s="39" t="n">
        <v>0.027</v>
      </c>
      <c r="F35" s="38" t="n">
        <v>0.004</v>
      </c>
      <c r="G35" s="39" t="n">
        <v>0.018</v>
      </c>
      <c r="H35" s="38" t="n">
        <v>0.064</v>
      </c>
      <c r="I35" s="39" t="n">
        <v>0.03</v>
      </c>
      <c r="J35" s="38" t="n">
        <v>0.864</v>
      </c>
      <c r="K35" s="39" t="n">
        <v>0.024</v>
      </c>
      <c r="L35" s="38" t="n">
        <v>0.028</v>
      </c>
      <c r="M35" s="39" t="n">
        <v>0.228</v>
      </c>
      <c r="N35" s="38" t="n">
        <v>0.005</v>
      </c>
      <c r="O35" s="39" t="n">
        <v>1.778</v>
      </c>
      <c r="P35" s="38" t="n">
        <v>0.425</v>
      </c>
      <c r="Q35" s="39" t="n">
        <v>0.328</v>
      </c>
      <c r="R35" s="38" t="n">
        <v>0.189</v>
      </c>
      <c r="S35" s="39" t="n">
        <v>0.266</v>
      </c>
      <c r="T35" s="38" t="n">
        <v>0.598</v>
      </c>
      <c r="U35" s="39" t="n">
        <v>0</v>
      </c>
      <c r="V35" s="38" t="n">
        <v>1.049</v>
      </c>
      <c r="W35" s="39" t="n">
        <v>0.232</v>
      </c>
      <c r="X35" s="38" t="n">
        <v>0.007</v>
      </c>
      <c r="Y35" s="39" t="n">
        <v>0.172</v>
      </c>
      <c r="Z35" s="38" t="n">
        <v>0.169</v>
      </c>
      <c r="AA35" s="39" t="n">
        <v>0.118</v>
      </c>
      <c r="AB35" s="38" t="n">
        <v>0.489</v>
      </c>
      <c r="AC35" s="39" t="n">
        <v>0.511</v>
      </c>
      <c r="AD35" s="38" t="n">
        <v>0.79</v>
      </c>
      <c r="AE35" s="39" t="n">
        <v>0.222</v>
      </c>
      <c r="AF35" s="38" t="n">
        <v>0.233</v>
      </c>
      <c r="AG35" s="39" t="n">
        <v>0.159</v>
      </c>
      <c r="AH35" s="38" t="n">
        <v>0.213</v>
      </c>
      <c r="AI35" s="39" t="n">
        <v>0.018</v>
      </c>
      <c r="AJ35" s="44" t="n">
        <v>31.06</v>
      </c>
      <c r="AK35" s="39" t="n">
        <v>0</v>
      </c>
      <c r="AL35" s="44" t="n">
        <v>0</v>
      </c>
      <c r="AM35" s="39" t="n">
        <v>0</v>
      </c>
      <c r="AN35" s="44" t="n">
        <v>0</v>
      </c>
      <c r="AO35" s="39" t="n">
        <v>0</v>
      </c>
      <c r="AP35" s="44" t="n">
        <v>0</v>
      </c>
      <c r="AQ35" s="39" t="n">
        <v>2.394</v>
      </c>
      <c r="AR35" s="44" t="n">
        <v>0</v>
      </c>
      <c r="AS35" s="39" t="n">
        <v>0.027</v>
      </c>
      <c r="AT35" s="44" t="n">
        <v>0.611</v>
      </c>
      <c r="AU35" s="39" t="n">
        <v>0</v>
      </c>
      <c r="AV35" s="44" t="n">
        <v>0</v>
      </c>
      <c r="AW35" s="39" t="n">
        <v>0</v>
      </c>
      <c r="AX35" s="44" t="n">
        <v>0</v>
      </c>
      <c r="AY35" s="39" t="n">
        <v>0</v>
      </c>
      <c r="AZ35" s="44" t="n">
        <v>0</v>
      </c>
      <c r="BA35" s="39" t="n">
        <v>0</v>
      </c>
      <c r="BB35" s="44" t="n">
        <v>0</v>
      </c>
      <c r="BC35" s="39" t="n">
        <v>0.009</v>
      </c>
      <c r="BD35" s="45" t="n">
        <v>0.007</v>
      </c>
      <c r="BE35" s="39" t="n">
        <v>0.089</v>
      </c>
      <c r="BF35" s="45" t="n">
        <v>0.085</v>
      </c>
      <c r="BG35" s="39" t="n">
        <v>0</v>
      </c>
      <c r="BH35" s="45" t="n">
        <v>0.355</v>
      </c>
      <c r="BI35" s="39" t="n">
        <v>0.001</v>
      </c>
      <c r="BJ35" s="45" t="n">
        <v>0</v>
      </c>
      <c r="BK35" s="39" t="n">
        <v>0</v>
      </c>
      <c r="BL35" s="45" t="n">
        <v>0</v>
      </c>
      <c r="BM35" s="39" t="n">
        <v>0</v>
      </c>
      <c r="BN35" s="45" t="n">
        <v>0</v>
      </c>
      <c r="BO35" s="39" t="n">
        <v>0</v>
      </c>
      <c r="BP35" s="40" t="n">
        <v>-0.007</v>
      </c>
      <c r="BQ35" s="39" t="n">
        <v>-0.009</v>
      </c>
      <c r="BR35" s="40" t="n">
        <v>-0.01</v>
      </c>
      <c r="BS35" s="39" t="n">
        <v>-0.039</v>
      </c>
      <c r="BT35" s="40" t="n">
        <v>0</v>
      </c>
      <c r="BU35" s="39" t="n">
        <v>-2.593</v>
      </c>
      <c r="BV35" s="40" t="n">
        <v>-0.712</v>
      </c>
      <c r="BW35" s="39" t="n">
        <v>-0.187</v>
      </c>
      <c r="BX35" s="40" t="n">
        <v>-1.152</v>
      </c>
      <c r="BY35" s="39" t="n">
        <v>-2.991</v>
      </c>
      <c r="BZ35" s="40" t="n">
        <v>-0.553</v>
      </c>
      <c r="CA35" s="39" t="n">
        <v>-0.24</v>
      </c>
      <c r="CB35" s="40" t="n">
        <v>0</v>
      </c>
      <c r="CC35" s="39" t="n">
        <v>35.584</v>
      </c>
    </row>
    <row r="36" customFormat="false" ht="22.5" hidden="false" customHeight="false" outlineLevel="0" collapsed="false">
      <c r="A36" s="36" t="n">
        <v>25</v>
      </c>
      <c r="B36" s="36" t="s">
        <v>53</v>
      </c>
      <c r="C36" s="37" t="s">
        <v>108</v>
      </c>
      <c r="D36" s="38" t="n">
        <v>3.605</v>
      </c>
      <c r="E36" s="39" t="n">
        <v>1.276</v>
      </c>
      <c r="F36" s="38" t="n">
        <v>0.248</v>
      </c>
      <c r="G36" s="39" t="n">
        <v>0.427</v>
      </c>
      <c r="H36" s="38" t="n">
        <v>0.651</v>
      </c>
      <c r="I36" s="39" t="n">
        <v>0.613</v>
      </c>
      <c r="J36" s="38" t="n">
        <v>7.041</v>
      </c>
      <c r="K36" s="39" t="n">
        <v>0.199</v>
      </c>
      <c r="L36" s="38" t="n">
        <v>0.397</v>
      </c>
      <c r="M36" s="39" t="n">
        <v>4.339</v>
      </c>
      <c r="N36" s="38" t="n">
        <v>0.281</v>
      </c>
      <c r="O36" s="39" t="n">
        <v>20.852</v>
      </c>
      <c r="P36" s="38" t="n">
        <v>2.353</v>
      </c>
      <c r="Q36" s="39" t="n">
        <v>1.575</v>
      </c>
      <c r="R36" s="38" t="n">
        <v>4.329</v>
      </c>
      <c r="S36" s="39" t="n">
        <v>2.268</v>
      </c>
      <c r="T36" s="38" t="n">
        <v>11.325</v>
      </c>
      <c r="U36" s="39" t="n">
        <v>0</v>
      </c>
      <c r="V36" s="38" t="n">
        <v>11.924</v>
      </c>
      <c r="W36" s="39" t="n">
        <v>6.016</v>
      </c>
      <c r="X36" s="38" t="n">
        <v>1.382</v>
      </c>
      <c r="Y36" s="39" t="n">
        <v>6.539</v>
      </c>
      <c r="Z36" s="38" t="n">
        <v>2.598</v>
      </c>
      <c r="AA36" s="39" t="n">
        <v>3.423</v>
      </c>
      <c r="AB36" s="38" t="n">
        <v>6.796</v>
      </c>
      <c r="AC36" s="39" t="n">
        <v>7.662</v>
      </c>
      <c r="AD36" s="38" t="n">
        <v>8.359</v>
      </c>
      <c r="AE36" s="39" t="n">
        <v>12.847</v>
      </c>
      <c r="AF36" s="38" t="n">
        <v>2.426</v>
      </c>
      <c r="AG36" s="39" t="n">
        <v>16.081</v>
      </c>
      <c r="AH36" s="38" t="n">
        <v>8.708</v>
      </c>
      <c r="AI36" s="39" t="n">
        <v>0.315</v>
      </c>
      <c r="AJ36" s="44" t="n">
        <v>976.439</v>
      </c>
      <c r="AK36" s="39" t="n">
        <v>0</v>
      </c>
      <c r="AL36" s="44" t="n">
        <v>0</v>
      </c>
      <c r="AM36" s="39" t="n">
        <v>0</v>
      </c>
      <c r="AN36" s="44" t="n">
        <v>0</v>
      </c>
      <c r="AO36" s="39" t="n">
        <v>0</v>
      </c>
      <c r="AP36" s="44" t="n">
        <v>0</v>
      </c>
      <c r="AQ36" s="39" t="n">
        <v>76.622</v>
      </c>
      <c r="AR36" s="44" t="n">
        <v>0</v>
      </c>
      <c r="AS36" s="39" t="n">
        <v>0.683</v>
      </c>
      <c r="AT36" s="44" t="n">
        <v>17.625</v>
      </c>
      <c r="AU36" s="39" t="n">
        <v>0</v>
      </c>
      <c r="AV36" s="44" t="n">
        <v>0</v>
      </c>
      <c r="AW36" s="39" t="n">
        <v>0</v>
      </c>
      <c r="AX36" s="44" t="n">
        <v>0</v>
      </c>
      <c r="AY36" s="39" t="n">
        <v>0</v>
      </c>
      <c r="AZ36" s="44" t="n">
        <v>0</v>
      </c>
      <c r="BA36" s="39" t="n">
        <v>0</v>
      </c>
      <c r="BB36" s="44" t="n">
        <v>0</v>
      </c>
      <c r="BC36" s="39" t="n">
        <v>0.313</v>
      </c>
      <c r="BD36" s="45" t="n">
        <v>0.355</v>
      </c>
      <c r="BE36" s="39" t="n">
        <v>4.614</v>
      </c>
      <c r="BF36" s="45" t="n">
        <v>2.414</v>
      </c>
      <c r="BG36" s="39" t="n">
        <v>0</v>
      </c>
      <c r="BH36" s="45" t="n">
        <v>13.23</v>
      </c>
      <c r="BI36" s="39" t="n">
        <v>0.031</v>
      </c>
      <c r="BJ36" s="45" t="n">
        <v>0.007</v>
      </c>
      <c r="BK36" s="39" t="n">
        <v>0.011</v>
      </c>
      <c r="BL36" s="45" t="n">
        <v>0.005</v>
      </c>
      <c r="BM36" s="39" t="n">
        <v>0.004</v>
      </c>
      <c r="BN36" s="45" t="n">
        <v>0.003</v>
      </c>
      <c r="BO36" s="39" t="n">
        <v>0</v>
      </c>
      <c r="BP36" s="40" t="n">
        <v>-0.096</v>
      </c>
      <c r="BQ36" s="39" t="n">
        <v>-0.132</v>
      </c>
      <c r="BR36" s="40" t="n">
        <v>-0.2</v>
      </c>
      <c r="BS36" s="39" t="n">
        <v>-1.2</v>
      </c>
      <c r="BT36" s="40" t="n">
        <v>0</v>
      </c>
      <c r="BU36" s="39" t="n">
        <v>-34.204</v>
      </c>
      <c r="BV36" s="40" t="n">
        <v>-3.683</v>
      </c>
      <c r="BW36" s="39" t="n">
        <v>-2.217</v>
      </c>
      <c r="BX36" s="40" t="n">
        <v>-19.307</v>
      </c>
      <c r="BY36" s="39" t="n">
        <v>-27.148</v>
      </c>
      <c r="BZ36" s="40" t="n">
        <v>-0.701</v>
      </c>
      <c r="CA36" s="39" t="n">
        <v>-0.149</v>
      </c>
      <c r="CB36" s="40" t="n">
        <v>0</v>
      </c>
      <c r="CC36" s="39" t="n">
        <v>1160.178</v>
      </c>
    </row>
    <row r="37" customFormat="false" ht="12.75" hidden="false" customHeight="false" outlineLevel="0" collapsed="false">
      <c r="A37" s="42" t="n">
        <v>26</v>
      </c>
      <c r="B37" s="42" t="s">
        <v>54</v>
      </c>
      <c r="C37" s="37" t="s">
        <v>109</v>
      </c>
      <c r="D37" s="38" t="n">
        <v>0.541</v>
      </c>
      <c r="E37" s="39" t="n">
        <v>0.081</v>
      </c>
      <c r="F37" s="38" t="n">
        <v>0.013</v>
      </c>
      <c r="G37" s="39" t="n">
        <v>0.055</v>
      </c>
      <c r="H37" s="38" t="n">
        <v>0.193</v>
      </c>
      <c r="I37" s="39" t="n">
        <v>0.091</v>
      </c>
      <c r="J37" s="38" t="n">
        <v>2.612</v>
      </c>
      <c r="K37" s="39" t="n">
        <v>0.072</v>
      </c>
      <c r="L37" s="38" t="n">
        <v>0.085</v>
      </c>
      <c r="M37" s="39" t="n">
        <v>0.69</v>
      </c>
      <c r="N37" s="38" t="n">
        <v>0.014</v>
      </c>
      <c r="O37" s="39" t="n">
        <v>5.374</v>
      </c>
      <c r="P37" s="38" t="n">
        <v>1.286</v>
      </c>
      <c r="Q37" s="39" t="n">
        <v>0.99</v>
      </c>
      <c r="R37" s="38" t="n">
        <v>0.572</v>
      </c>
      <c r="S37" s="39" t="n">
        <v>0.804</v>
      </c>
      <c r="T37" s="38" t="n">
        <v>1.809</v>
      </c>
      <c r="U37" s="39" t="n">
        <v>0</v>
      </c>
      <c r="V37" s="38" t="n">
        <v>3.172</v>
      </c>
      <c r="W37" s="39" t="n">
        <v>0.702</v>
      </c>
      <c r="X37" s="38" t="n">
        <v>0.021</v>
      </c>
      <c r="Y37" s="39" t="n">
        <v>0.52</v>
      </c>
      <c r="Z37" s="38" t="n">
        <v>0.51</v>
      </c>
      <c r="AA37" s="39" t="n">
        <v>0.356</v>
      </c>
      <c r="AB37" s="38" t="n">
        <v>1.478</v>
      </c>
      <c r="AC37" s="39" t="n">
        <v>1.544</v>
      </c>
      <c r="AD37" s="38" t="n">
        <v>2.388</v>
      </c>
      <c r="AE37" s="39" t="n">
        <v>0.671</v>
      </c>
      <c r="AF37" s="38" t="n">
        <v>0.706</v>
      </c>
      <c r="AG37" s="39" t="n">
        <v>0.481</v>
      </c>
      <c r="AH37" s="38" t="n">
        <v>0.645</v>
      </c>
      <c r="AI37" s="39" t="n">
        <v>0.056</v>
      </c>
      <c r="AJ37" s="44" t="n">
        <v>93.897</v>
      </c>
      <c r="AK37" s="39" t="n">
        <v>0</v>
      </c>
      <c r="AL37" s="44" t="n">
        <v>0</v>
      </c>
      <c r="AM37" s="39" t="n">
        <v>0</v>
      </c>
      <c r="AN37" s="44" t="n">
        <v>0</v>
      </c>
      <c r="AO37" s="39" t="n">
        <v>0</v>
      </c>
      <c r="AP37" s="44" t="n">
        <v>0</v>
      </c>
      <c r="AQ37" s="39" t="n">
        <v>7.238</v>
      </c>
      <c r="AR37" s="44" t="n">
        <v>0</v>
      </c>
      <c r="AS37" s="39" t="n">
        <v>0.082</v>
      </c>
      <c r="AT37" s="44" t="n">
        <v>1.848</v>
      </c>
      <c r="AU37" s="39" t="n">
        <v>0</v>
      </c>
      <c r="AV37" s="44" t="n">
        <v>0</v>
      </c>
      <c r="AW37" s="39" t="n">
        <v>0</v>
      </c>
      <c r="AX37" s="44" t="n">
        <v>0</v>
      </c>
      <c r="AY37" s="39" t="n">
        <v>0</v>
      </c>
      <c r="AZ37" s="44" t="n">
        <v>0</v>
      </c>
      <c r="BA37" s="39" t="n">
        <v>0</v>
      </c>
      <c r="BB37" s="44" t="n">
        <v>0</v>
      </c>
      <c r="BC37" s="39" t="n">
        <v>0.03</v>
      </c>
      <c r="BD37" s="45" t="n">
        <v>0.023</v>
      </c>
      <c r="BE37" s="39" t="n">
        <v>0.302</v>
      </c>
      <c r="BF37" s="45" t="n">
        <v>0.288</v>
      </c>
      <c r="BG37" s="39" t="n">
        <v>0</v>
      </c>
      <c r="BH37" s="45" t="n">
        <v>1.209</v>
      </c>
      <c r="BI37" s="39" t="n">
        <v>0.004</v>
      </c>
      <c r="BJ37" s="45" t="n">
        <v>0.001</v>
      </c>
      <c r="BK37" s="39" t="n">
        <v>0.001</v>
      </c>
      <c r="BL37" s="45" t="n">
        <v>0.001</v>
      </c>
      <c r="BM37" s="39" t="n">
        <v>0</v>
      </c>
      <c r="BN37" s="45" t="n">
        <v>0</v>
      </c>
      <c r="BO37" s="39" t="n">
        <v>0</v>
      </c>
      <c r="BP37" s="40" t="n">
        <v>-0.012</v>
      </c>
      <c r="BQ37" s="39" t="n">
        <v>-0.014</v>
      </c>
      <c r="BR37" s="40" t="n">
        <v>-0.022</v>
      </c>
      <c r="BS37" s="39" t="n">
        <v>-0.091</v>
      </c>
      <c r="BT37" s="40" t="n">
        <v>0</v>
      </c>
      <c r="BU37" s="39" t="n">
        <v>-5.753</v>
      </c>
      <c r="BV37" s="40" t="n">
        <v>-0.344</v>
      </c>
      <c r="BW37" s="39" t="n">
        <v>-0.121</v>
      </c>
      <c r="BX37" s="40" t="n">
        <v>-1.259</v>
      </c>
      <c r="BY37" s="39" t="n">
        <v>-4.101</v>
      </c>
      <c r="BZ37" s="40" t="n">
        <v>-0.231</v>
      </c>
      <c r="CA37" s="39" t="n">
        <v>-0.312</v>
      </c>
      <c r="CB37" s="40" t="n">
        <v>0</v>
      </c>
      <c r="CC37" s="39" t="n">
        <v>121.196</v>
      </c>
    </row>
    <row r="38" customFormat="false" ht="12.75" hidden="false" customHeight="false" outlineLevel="0" collapsed="false">
      <c r="A38" s="36" t="n">
        <v>27</v>
      </c>
      <c r="B38" s="42" t="s">
        <v>55</v>
      </c>
      <c r="C38" s="37" t="s">
        <v>110</v>
      </c>
      <c r="D38" s="38" t="n">
        <v>0.086</v>
      </c>
      <c r="E38" s="39" t="n">
        <v>0.038</v>
      </c>
      <c r="F38" s="38" t="n">
        <v>0.009</v>
      </c>
      <c r="G38" s="39" t="n">
        <v>0.014</v>
      </c>
      <c r="H38" s="38" t="n">
        <v>0.028</v>
      </c>
      <c r="I38" s="39" t="n">
        <v>0.022</v>
      </c>
      <c r="J38" s="38" t="n">
        <v>0.121</v>
      </c>
      <c r="K38" s="39" t="n">
        <v>0.009</v>
      </c>
      <c r="L38" s="38" t="n">
        <v>0.016</v>
      </c>
      <c r="M38" s="39" t="n">
        <v>0.038</v>
      </c>
      <c r="N38" s="38" t="n">
        <v>0.006</v>
      </c>
      <c r="O38" s="39" t="n">
        <v>1.663</v>
      </c>
      <c r="P38" s="38" t="n">
        <v>0.117</v>
      </c>
      <c r="Q38" s="39" t="n">
        <v>0.084</v>
      </c>
      <c r="R38" s="38" t="n">
        <v>0.144</v>
      </c>
      <c r="S38" s="39" t="n">
        <v>0.103</v>
      </c>
      <c r="T38" s="38" t="n">
        <v>0.38</v>
      </c>
      <c r="U38" s="39" t="n">
        <v>0</v>
      </c>
      <c r="V38" s="38" t="n">
        <v>0.401</v>
      </c>
      <c r="W38" s="39" t="n">
        <v>0.176</v>
      </c>
      <c r="X38" s="38" t="n">
        <v>0.012</v>
      </c>
      <c r="Y38" s="39" t="n">
        <v>0.139</v>
      </c>
      <c r="Z38" s="38" t="n">
        <v>0.143</v>
      </c>
      <c r="AA38" s="39" t="n">
        <v>0.069</v>
      </c>
      <c r="AB38" s="38" t="n">
        <v>0.199</v>
      </c>
      <c r="AC38" s="39" t="n">
        <v>0.435</v>
      </c>
      <c r="AD38" s="38" t="n">
        <v>0.544</v>
      </c>
      <c r="AE38" s="39" t="n">
        <v>0.167</v>
      </c>
      <c r="AF38" s="38" t="n">
        <v>0.336</v>
      </c>
      <c r="AG38" s="39" t="n">
        <v>0.063</v>
      </c>
      <c r="AH38" s="38" t="n">
        <v>0.237</v>
      </c>
      <c r="AI38" s="39" t="n">
        <v>0.012</v>
      </c>
      <c r="AJ38" s="44" t="n">
        <v>43.791</v>
      </c>
      <c r="AK38" s="39" t="n">
        <v>0</v>
      </c>
      <c r="AL38" s="44" t="n">
        <v>0</v>
      </c>
      <c r="AM38" s="39" t="n">
        <v>0</v>
      </c>
      <c r="AN38" s="44" t="n">
        <v>0</v>
      </c>
      <c r="AO38" s="39" t="n">
        <v>0</v>
      </c>
      <c r="AP38" s="44" t="n">
        <v>0</v>
      </c>
      <c r="AQ38" s="39" t="n">
        <v>0.03</v>
      </c>
      <c r="AR38" s="44" t="n">
        <v>0</v>
      </c>
      <c r="AS38" s="39" t="n">
        <v>0.002</v>
      </c>
      <c r="AT38" s="44" t="n">
        <v>0.058</v>
      </c>
      <c r="AU38" s="39" t="n">
        <v>0</v>
      </c>
      <c r="AV38" s="44" t="n">
        <v>0</v>
      </c>
      <c r="AW38" s="39" t="n">
        <v>0</v>
      </c>
      <c r="AX38" s="44" t="n">
        <v>0</v>
      </c>
      <c r="AY38" s="39" t="n">
        <v>0</v>
      </c>
      <c r="AZ38" s="44" t="n">
        <v>0</v>
      </c>
      <c r="BA38" s="39" t="n">
        <v>0</v>
      </c>
      <c r="BB38" s="44" t="n">
        <v>0</v>
      </c>
      <c r="BC38" s="39" t="n">
        <v>0.01</v>
      </c>
      <c r="BD38" s="45" t="n">
        <v>0.006</v>
      </c>
      <c r="BE38" s="39" t="n">
        <v>0.106</v>
      </c>
      <c r="BF38" s="45" t="n">
        <v>0.09</v>
      </c>
      <c r="BG38" s="39" t="n">
        <v>0</v>
      </c>
      <c r="BH38" s="45" t="n">
        <v>0.389</v>
      </c>
      <c r="BI38" s="39" t="n">
        <v>0.001</v>
      </c>
      <c r="BJ38" s="45" t="n">
        <v>0</v>
      </c>
      <c r="BK38" s="39" t="n">
        <v>0</v>
      </c>
      <c r="BL38" s="45" t="n">
        <v>0</v>
      </c>
      <c r="BM38" s="39" t="n">
        <v>0</v>
      </c>
      <c r="BN38" s="45" t="n">
        <v>0</v>
      </c>
      <c r="BO38" s="39" t="n">
        <v>0</v>
      </c>
      <c r="BP38" s="40" t="n">
        <v>-0.014</v>
      </c>
      <c r="BQ38" s="39" t="n">
        <v>-0.007</v>
      </c>
      <c r="BR38" s="40" t="n">
        <v>-0.019</v>
      </c>
      <c r="BS38" s="39" t="n">
        <v>-0.022</v>
      </c>
      <c r="BT38" s="40" t="n">
        <v>0</v>
      </c>
      <c r="BU38" s="39" t="n">
        <v>-5.639</v>
      </c>
      <c r="BV38" s="40" t="n">
        <v>-0.284</v>
      </c>
      <c r="BW38" s="39" t="n">
        <v>-0.182</v>
      </c>
      <c r="BX38" s="40" t="n">
        <v>-1.231</v>
      </c>
      <c r="BY38" s="39" t="n">
        <v>-2.487</v>
      </c>
      <c r="BZ38" s="40" t="n">
        <v>-0.022</v>
      </c>
      <c r="CA38" s="39" t="n">
        <v>-0.013</v>
      </c>
      <c r="CB38" s="40" t="n">
        <v>0</v>
      </c>
      <c r="CC38" s="39" t="n">
        <v>40.379</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27</v>
      </c>
      <c r="E41" s="39" t="n">
        <v>0.004</v>
      </c>
      <c r="F41" s="38" t="n">
        <v>0.001</v>
      </c>
      <c r="G41" s="39" t="n">
        <v>0.003</v>
      </c>
      <c r="H41" s="38" t="n">
        <v>0.01</v>
      </c>
      <c r="I41" s="39" t="n">
        <v>0.005</v>
      </c>
      <c r="J41" s="38" t="n">
        <v>0.132</v>
      </c>
      <c r="K41" s="39" t="n">
        <v>0.004</v>
      </c>
      <c r="L41" s="38" t="n">
        <v>0.004</v>
      </c>
      <c r="M41" s="39" t="n">
        <v>0.035</v>
      </c>
      <c r="N41" s="38" t="n">
        <v>0.001</v>
      </c>
      <c r="O41" s="39" t="n">
        <v>0.272</v>
      </c>
      <c r="P41" s="38" t="n">
        <v>0.065</v>
      </c>
      <c r="Q41" s="39" t="n">
        <v>0.05</v>
      </c>
      <c r="R41" s="38" t="n">
        <v>0.029</v>
      </c>
      <c r="S41" s="39" t="n">
        <v>0.041</v>
      </c>
      <c r="T41" s="38" t="n">
        <v>0.092</v>
      </c>
      <c r="U41" s="39" t="n">
        <v>0</v>
      </c>
      <c r="V41" s="38" t="n">
        <v>0.161</v>
      </c>
      <c r="W41" s="39" t="n">
        <v>0.036</v>
      </c>
      <c r="X41" s="38" t="n">
        <v>0.001</v>
      </c>
      <c r="Y41" s="39" t="n">
        <v>0.026</v>
      </c>
      <c r="Z41" s="38" t="n">
        <v>0.026</v>
      </c>
      <c r="AA41" s="39" t="n">
        <v>0.018</v>
      </c>
      <c r="AB41" s="38" t="n">
        <v>0.075</v>
      </c>
      <c r="AC41" s="39" t="n">
        <v>0.078</v>
      </c>
      <c r="AD41" s="38" t="n">
        <v>0.121</v>
      </c>
      <c r="AE41" s="39" t="n">
        <v>0.034</v>
      </c>
      <c r="AF41" s="38" t="n">
        <v>0.036</v>
      </c>
      <c r="AG41" s="39" t="n">
        <v>0.024</v>
      </c>
      <c r="AH41" s="38" t="n">
        <v>0.033</v>
      </c>
      <c r="AI41" s="39" t="n">
        <v>0.003</v>
      </c>
      <c r="AJ41" s="44" t="n">
        <v>4.758</v>
      </c>
      <c r="AK41" s="39" t="n">
        <v>0</v>
      </c>
      <c r="AL41" s="44" t="n">
        <v>0</v>
      </c>
      <c r="AM41" s="39" t="n">
        <v>0</v>
      </c>
      <c r="AN41" s="44" t="n">
        <v>0</v>
      </c>
      <c r="AO41" s="39" t="n">
        <v>0</v>
      </c>
      <c r="AP41" s="44" t="n">
        <v>0</v>
      </c>
      <c r="AQ41" s="39" t="n">
        <v>0.367</v>
      </c>
      <c r="AR41" s="44" t="n">
        <v>0</v>
      </c>
      <c r="AS41" s="39" t="n">
        <v>0.004</v>
      </c>
      <c r="AT41" s="44" t="n">
        <v>0.094</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25</v>
      </c>
      <c r="BV41" s="40" t="n">
        <v>0</v>
      </c>
      <c r="BW41" s="39" t="n">
        <v>0</v>
      </c>
      <c r="BX41" s="40" t="n">
        <v>0</v>
      </c>
      <c r="BY41" s="39" t="n">
        <v>0</v>
      </c>
      <c r="BZ41" s="40" t="n">
        <v>-0.513</v>
      </c>
      <c r="CA41" s="39" t="n">
        <v>-6.13</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412</v>
      </c>
      <c r="E52" s="39" t="n">
        <v>16.866</v>
      </c>
      <c r="F52" s="38" t="n">
        <v>5.876</v>
      </c>
      <c r="G52" s="39" t="n">
        <v>7.253</v>
      </c>
      <c r="H52" s="38" t="n">
        <v>10.964</v>
      </c>
      <c r="I52" s="39" t="n">
        <v>8.434</v>
      </c>
      <c r="J52" s="38" t="n">
        <v>637.737</v>
      </c>
      <c r="K52" s="39" t="n">
        <v>3.793</v>
      </c>
      <c r="L52" s="38" t="n">
        <v>6.344</v>
      </c>
      <c r="M52" s="39" t="n">
        <v>190.516</v>
      </c>
      <c r="N52" s="38" t="n">
        <v>3.339</v>
      </c>
      <c r="O52" s="39" t="n">
        <v>937.059</v>
      </c>
      <c r="P52" s="38" t="n">
        <v>54.531</v>
      </c>
      <c r="Q52" s="39" t="n">
        <v>39.321</v>
      </c>
      <c r="R52" s="38" t="n">
        <v>61.749</v>
      </c>
      <c r="S52" s="39" t="n">
        <v>47.113</v>
      </c>
      <c r="T52" s="38" t="n">
        <v>161.975</v>
      </c>
      <c r="U52" s="39" t="n">
        <v>0</v>
      </c>
      <c r="V52" s="38" t="n">
        <v>187.435</v>
      </c>
      <c r="W52" s="39" t="n">
        <v>82.13</v>
      </c>
      <c r="X52" s="38" t="n">
        <v>13.317</v>
      </c>
      <c r="Y52" s="39" t="n">
        <v>108.111</v>
      </c>
      <c r="Z52" s="38" t="n">
        <v>50.946</v>
      </c>
      <c r="AA52" s="39" t="n">
        <v>551.454</v>
      </c>
      <c r="AB52" s="38" t="n">
        <v>139.109</v>
      </c>
      <c r="AC52" s="39" t="n">
        <v>131.757</v>
      </c>
      <c r="AD52" s="38" t="n">
        <v>158.905</v>
      </c>
      <c r="AE52" s="39" t="n">
        <v>357.002</v>
      </c>
      <c r="AF52" s="38" t="n">
        <v>82.36</v>
      </c>
      <c r="AG52" s="39" t="n">
        <v>759.344</v>
      </c>
      <c r="AH52" s="38" t="n">
        <v>142.838</v>
      </c>
      <c r="AI52" s="39" t="n">
        <v>4.491</v>
      </c>
      <c r="AJ52" s="44" t="n">
        <v>23361.576</v>
      </c>
      <c r="AK52" s="39" t="n">
        <v>0</v>
      </c>
      <c r="AL52" s="44" t="n">
        <v>0</v>
      </c>
      <c r="AM52" s="39" t="n">
        <v>0</v>
      </c>
      <c r="AN52" s="44" t="n">
        <v>0</v>
      </c>
      <c r="AO52" s="39" t="n">
        <v>0</v>
      </c>
      <c r="AP52" s="44" t="n">
        <v>0</v>
      </c>
      <c r="AQ52" s="39" t="n">
        <v>811.256</v>
      </c>
      <c r="AR52" s="44" t="n">
        <v>0</v>
      </c>
      <c r="AS52" s="39" t="n">
        <v>7.611</v>
      </c>
      <c r="AT52" s="44" t="n">
        <v>196.444</v>
      </c>
      <c r="AU52" s="39" t="n">
        <v>0</v>
      </c>
      <c r="AV52" s="44" t="n">
        <v>0</v>
      </c>
      <c r="AW52" s="39" t="n">
        <v>0</v>
      </c>
      <c r="AX52" s="44" t="n">
        <v>0</v>
      </c>
      <c r="AY52" s="39" t="n">
        <v>0</v>
      </c>
      <c r="AZ52" s="44" t="n">
        <v>0</v>
      </c>
      <c r="BA52" s="39" t="n">
        <v>0</v>
      </c>
      <c r="BB52" s="44" t="n">
        <v>0</v>
      </c>
      <c r="BC52" s="39" t="n">
        <v>7.066</v>
      </c>
      <c r="BD52" s="45" t="n">
        <v>6.027</v>
      </c>
      <c r="BE52" s="39" t="n">
        <v>86.8</v>
      </c>
      <c r="BF52" s="45" t="n">
        <v>64.319</v>
      </c>
      <c r="BG52" s="39" t="n">
        <v>0</v>
      </c>
      <c r="BH52" s="45" t="n">
        <v>286.316</v>
      </c>
      <c r="BI52" s="39" t="n">
        <v>0.819</v>
      </c>
      <c r="BJ52" s="45" t="n">
        <v>0.186</v>
      </c>
      <c r="BK52" s="39" t="n">
        <v>0.312</v>
      </c>
      <c r="BL52" s="45" t="n">
        <v>0.106</v>
      </c>
      <c r="BM52" s="39" t="n">
        <v>0.091</v>
      </c>
      <c r="BN52" s="45" t="n">
        <v>0.09</v>
      </c>
      <c r="BO52" s="39" t="n">
        <v>0</v>
      </c>
      <c r="BP52" s="40" t="n">
        <v>-3.717</v>
      </c>
      <c r="BQ52" s="39" t="n">
        <v>-3.949</v>
      </c>
      <c r="BR52" s="40" t="n">
        <v>-6.337</v>
      </c>
      <c r="BS52" s="39" t="n">
        <v>-29.874</v>
      </c>
      <c r="BT52" s="40" t="n">
        <v>0</v>
      </c>
      <c r="BU52" s="39" t="n">
        <v>-1222.99</v>
      </c>
      <c r="BV52" s="40" t="n">
        <v>-86.378</v>
      </c>
      <c r="BW52" s="39" t="n">
        <v>-46.398</v>
      </c>
      <c r="BX52" s="40" t="n">
        <v>-326.796</v>
      </c>
      <c r="BY52" s="39" t="n">
        <v>-923.372</v>
      </c>
      <c r="BZ52" s="40" t="n">
        <v>-30.15</v>
      </c>
      <c r="CA52" s="39" t="n">
        <v>-25.33</v>
      </c>
      <c r="CB52" s="40" t="n">
        <v>0</v>
      </c>
      <c r="CC52" s="39" t="n">
        <v>27165.209</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431</v>
      </c>
      <c r="E12" s="39" t="n">
        <v>0.03</v>
      </c>
      <c r="F12" s="38" t="n">
        <v>0.006</v>
      </c>
      <c r="G12" s="39" t="n">
        <v>0.02</v>
      </c>
      <c r="H12" s="38" t="n">
        <v>0.183</v>
      </c>
      <c r="I12" s="39" t="n">
        <v>0.059</v>
      </c>
      <c r="J12" s="38" t="n">
        <v>0.383</v>
      </c>
      <c r="K12" s="39" t="n">
        <v>0.106</v>
      </c>
      <c r="L12" s="38" t="n">
        <v>0.965</v>
      </c>
      <c r="M12" s="39" t="n">
        <v>0.376</v>
      </c>
      <c r="N12" s="38" t="n">
        <v>0.002</v>
      </c>
      <c r="O12" s="39" t="n">
        <v>11.593</v>
      </c>
      <c r="P12" s="38" t="n">
        <v>0.203</v>
      </c>
      <c r="Q12" s="39" t="n">
        <v>0.082</v>
      </c>
      <c r="R12" s="38" t="n">
        <v>0.387</v>
      </c>
      <c r="S12" s="39" t="n">
        <v>0.06</v>
      </c>
      <c r="T12" s="38" t="n">
        <v>0.307</v>
      </c>
      <c r="U12" s="39" t="n">
        <v>0</v>
      </c>
      <c r="V12" s="38" t="n">
        <v>0.121</v>
      </c>
      <c r="W12" s="39" t="n">
        <v>0.128</v>
      </c>
      <c r="X12" s="38" t="n">
        <v>0.012</v>
      </c>
      <c r="Y12" s="39" t="n">
        <v>0.098</v>
      </c>
      <c r="Z12" s="38" t="n">
        <v>0.03</v>
      </c>
      <c r="AA12" s="39" t="n">
        <v>0.685</v>
      </c>
      <c r="AB12" s="38" t="n">
        <v>0.158</v>
      </c>
      <c r="AC12" s="39" t="n">
        <v>0.073</v>
      </c>
      <c r="AD12" s="38" t="n">
        <v>0.157</v>
      </c>
      <c r="AE12" s="39" t="n">
        <v>0.135</v>
      </c>
      <c r="AF12" s="38" t="n">
        <v>0.043</v>
      </c>
      <c r="AG12" s="39" t="n">
        <v>0.223</v>
      </c>
      <c r="AH12" s="38" t="n">
        <v>0.229</v>
      </c>
      <c r="AI12" s="39" t="n">
        <v>0.002</v>
      </c>
      <c r="AJ12" s="40" t="n">
        <v>9.298</v>
      </c>
      <c r="AK12" s="39" t="n">
        <v>0</v>
      </c>
      <c r="AL12" s="40" t="n">
        <v>0</v>
      </c>
      <c r="AM12" s="39" t="n">
        <v>0.01</v>
      </c>
      <c r="AN12" s="40" t="n">
        <v>0</v>
      </c>
      <c r="AO12" s="39" t="n">
        <v>0</v>
      </c>
      <c r="AP12" s="40" t="n">
        <v>0</v>
      </c>
      <c r="AQ12" s="39" t="n">
        <v>0.508</v>
      </c>
      <c r="AR12" s="40" t="n">
        <v>0</v>
      </c>
      <c r="AS12" s="39" t="n">
        <v>0.001</v>
      </c>
      <c r="AT12" s="40" t="n">
        <v>0.084</v>
      </c>
      <c r="AU12" s="39" t="n">
        <v>0</v>
      </c>
      <c r="AV12" s="40" t="n">
        <v>0</v>
      </c>
      <c r="AW12" s="39" t="n">
        <v>0</v>
      </c>
      <c r="AX12" s="40" t="n">
        <v>0</v>
      </c>
      <c r="AY12" s="39" t="n">
        <v>0</v>
      </c>
      <c r="AZ12" s="40" t="n">
        <v>4.492</v>
      </c>
      <c r="BA12" s="39" t="n">
        <v>0.093</v>
      </c>
      <c r="BB12" s="40" t="n">
        <v>0</v>
      </c>
      <c r="BC12" s="39" t="n">
        <v>0.266</v>
      </c>
      <c r="BD12" s="38" t="n">
        <v>0.049</v>
      </c>
      <c r="BE12" s="39" t="n">
        <v>0.369</v>
      </c>
      <c r="BF12" s="38" t="n">
        <v>0.305</v>
      </c>
      <c r="BG12" s="39" t="n">
        <v>0</v>
      </c>
      <c r="BH12" s="38" t="n">
        <v>2.617</v>
      </c>
      <c r="BI12" s="39" t="n">
        <v>0.109</v>
      </c>
      <c r="BJ12" s="38" t="n">
        <v>0.111</v>
      </c>
      <c r="BK12" s="39" t="n">
        <v>0.384</v>
      </c>
      <c r="BL12" s="38" t="n">
        <v>0.337</v>
      </c>
      <c r="BM12" s="39" t="n">
        <v>0.007</v>
      </c>
      <c r="BN12" s="38" t="n">
        <v>0.003</v>
      </c>
      <c r="BO12" s="39" t="n">
        <v>0</v>
      </c>
      <c r="BP12" s="40" t="n">
        <v>-0.026</v>
      </c>
      <c r="BQ12" s="39" t="n">
        <v>-0.165</v>
      </c>
      <c r="BR12" s="40" t="n">
        <v>-0.396</v>
      </c>
      <c r="BS12" s="39" t="n">
        <v>-0.245</v>
      </c>
      <c r="BT12" s="40" t="n">
        <v>0</v>
      </c>
      <c r="BU12" s="39" t="n">
        <v>-7.333</v>
      </c>
      <c r="BV12" s="40" t="n">
        <v>-2.165</v>
      </c>
      <c r="BW12" s="39" t="n">
        <v>-0.665</v>
      </c>
      <c r="BX12" s="40" t="n">
        <v>-2.001</v>
      </c>
      <c r="BY12" s="39" t="n">
        <v>-0.474</v>
      </c>
      <c r="BZ12" s="40" t="n">
        <v>0</v>
      </c>
      <c r="CA12" s="39" t="n">
        <v>0</v>
      </c>
      <c r="CB12" s="40" t="n">
        <v>0</v>
      </c>
      <c r="CC12" s="39" t="n">
        <v>22.866</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163</v>
      </c>
      <c r="E15" s="39" t="n">
        <v>0.011</v>
      </c>
      <c r="F15" s="38" t="n">
        <v>0.002</v>
      </c>
      <c r="G15" s="39" t="n">
        <v>0.008</v>
      </c>
      <c r="H15" s="38" t="n">
        <v>0.069</v>
      </c>
      <c r="I15" s="39" t="n">
        <v>0.022</v>
      </c>
      <c r="J15" s="38" t="n">
        <v>0.145</v>
      </c>
      <c r="K15" s="39" t="n">
        <v>0.04</v>
      </c>
      <c r="L15" s="38" t="n">
        <v>0.365</v>
      </c>
      <c r="M15" s="39" t="n">
        <v>0.142</v>
      </c>
      <c r="N15" s="38" t="n">
        <v>0.001</v>
      </c>
      <c r="O15" s="39" t="n">
        <v>4.389</v>
      </c>
      <c r="P15" s="38" t="n">
        <v>0.077</v>
      </c>
      <c r="Q15" s="39" t="n">
        <v>0.031</v>
      </c>
      <c r="R15" s="38" t="n">
        <v>0.147</v>
      </c>
      <c r="S15" s="39" t="n">
        <v>0.023</v>
      </c>
      <c r="T15" s="38" t="n">
        <v>0.116</v>
      </c>
      <c r="U15" s="39" t="n">
        <v>0</v>
      </c>
      <c r="V15" s="38" t="n">
        <v>0.046</v>
      </c>
      <c r="W15" s="39" t="n">
        <v>0.049</v>
      </c>
      <c r="X15" s="38" t="n">
        <v>0.005</v>
      </c>
      <c r="Y15" s="39" t="n">
        <v>0.037</v>
      </c>
      <c r="Z15" s="38" t="n">
        <v>0.011</v>
      </c>
      <c r="AA15" s="39" t="n">
        <v>0.259</v>
      </c>
      <c r="AB15" s="38" t="n">
        <v>0.06</v>
      </c>
      <c r="AC15" s="39" t="n">
        <v>0.028</v>
      </c>
      <c r="AD15" s="38" t="n">
        <v>0.059</v>
      </c>
      <c r="AE15" s="39" t="n">
        <v>0.051</v>
      </c>
      <c r="AF15" s="38" t="n">
        <v>0.016</v>
      </c>
      <c r="AG15" s="39" t="n">
        <v>0.084</v>
      </c>
      <c r="AH15" s="38" t="n">
        <v>0.087</v>
      </c>
      <c r="AI15" s="39" t="n">
        <v>0.001</v>
      </c>
      <c r="AJ15" s="40" t="n">
        <v>3.52</v>
      </c>
      <c r="AK15" s="39" t="n">
        <v>0</v>
      </c>
      <c r="AL15" s="40" t="n">
        <v>0</v>
      </c>
      <c r="AM15" s="39" t="n">
        <v>0.004</v>
      </c>
      <c r="AN15" s="40" t="n">
        <v>0</v>
      </c>
      <c r="AO15" s="39" t="n">
        <v>0</v>
      </c>
      <c r="AP15" s="40" t="n">
        <v>0</v>
      </c>
      <c r="AQ15" s="39" t="n">
        <v>0.192</v>
      </c>
      <c r="AR15" s="40" t="n">
        <v>0</v>
      </c>
      <c r="AS15" s="39" t="n">
        <v>0</v>
      </c>
      <c r="AT15" s="40" t="n">
        <v>0.032</v>
      </c>
      <c r="AU15" s="39" t="n">
        <v>0</v>
      </c>
      <c r="AV15" s="40" t="n">
        <v>0</v>
      </c>
      <c r="AW15" s="39" t="n">
        <v>0</v>
      </c>
      <c r="AX15" s="40" t="n">
        <v>0</v>
      </c>
      <c r="AY15" s="39" t="n">
        <v>0</v>
      </c>
      <c r="AZ15" s="40" t="n">
        <v>0.895</v>
      </c>
      <c r="BA15" s="39" t="n">
        <v>0.019</v>
      </c>
      <c r="BB15" s="40" t="n">
        <v>0</v>
      </c>
      <c r="BC15" s="39" t="n">
        <v>0.053</v>
      </c>
      <c r="BD15" s="38" t="n">
        <v>0.01</v>
      </c>
      <c r="BE15" s="39" t="n">
        <v>0.074</v>
      </c>
      <c r="BF15" s="38" t="n">
        <v>0.061</v>
      </c>
      <c r="BG15" s="39" t="n">
        <v>0</v>
      </c>
      <c r="BH15" s="38" t="n">
        <v>0.521</v>
      </c>
      <c r="BI15" s="39" t="n">
        <v>0.022</v>
      </c>
      <c r="BJ15" s="38" t="n">
        <v>0.022</v>
      </c>
      <c r="BK15" s="39" t="n">
        <v>0.076</v>
      </c>
      <c r="BL15" s="38" t="n">
        <v>0.067</v>
      </c>
      <c r="BM15" s="39" t="n">
        <v>0.001</v>
      </c>
      <c r="BN15" s="38" t="n">
        <v>0.001</v>
      </c>
      <c r="BO15" s="39" t="n">
        <v>0</v>
      </c>
      <c r="BP15" s="40" t="n">
        <v>-0.024</v>
      </c>
      <c r="BQ15" s="39" t="n">
        <v>0</v>
      </c>
      <c r="BR15" s="40" t="n">
        <v>-0.045</v>
      </c>
      <c r="BS15" s="39" t="n">
        <v>-0.195</v>
      </c>
      <c r="BT15" s="40" t="n">
        <v>0</v>
      </c>
      <c r="BU15" s="39" t="n">
        <v>-2.758</v>
      </c>
      <c r="BV15" s="40" t="n">
        <v>-0.217</v>
      </c>
      <c r="BW15" s="39" t="n">
        <v>-0.069</v>
      </c>
      <c r="BX15" s="40" t="n">
        <v>-1.711</v>
      </c>
      <c r="BY15" s="39" t="n">
        <v>-1.378</v>
      </c>
      <c r="BZ15" s="40" t="n">
        <v>-0.082</v>
      </c>
      <c r="CA15" s="39" t="n">
        <v>0</v>
      </c>
      <c r="CB15" s="40" t="n">
        <v>0</v>
      </c>
      <c r="CC15" s="39" t="n">
        <v>5.636</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001</v>
      </c>
      <c r="M23" s="39" t="n">
        <v>0</v>
      </c>
      <c r="N23" s="38" t="n">
        <v>0</v>
      </c>
      <c r="O23" s="39" t="n">
        <v>0.016</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001</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004</v>
      </c>
      <c r="BV23" s="40" t="n">
        <v>0</v>
      </c>
      <c r="BW23" s="39" t="n">
        <v>0</v>
      </c>
      <c r="BX23" s="40" t="n">
        <v>0</v>
      </c>
      <c r="BY23" s="39" t="n">
        <v>-0.009</v>
      </c>
      <c r="BZ23" s="40" t="n">
        <v>0</v>
      </c>
      <c r="CA23" s="39" t="n">
        <v>0</v>
      </c>
      <c r="CB23" s="40" t="n">
        <v>0</v>
      </c>
      <c r="CC23" s="39" t="n">
        <v>0.006</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7.679</v>
      </c>
      <c r="E26" s="39" t="n">
        <v>6.384</v>
      </c>
      <c r="F26" s="38" t="n">
        <v>0.648</v>
      </c>
      <c r="G26" s="39" t="n">
        <v>3.673</v>
      </c>
      <c r="H26" s="38" t="n">
        <v>33.827</v>
      </c>
      <c r="I26" s="39" t="n">
        <v>4.821</v>
      </c>
      <c r="J26" s="38" t="n">
        <v>271.675</v>
      </c>
      <c r="K26" s="39" t="n">
        <v>59.018</v>
      </c>
      <c r="L26" s="38" t="n">
        <v>117.803</v>
      </c>
      <c r="M26" s="39" t="n">
        <v>75.508</v>
      </c>
      <c r="N26" s="38" t="n">
        <v>0.422</v>
      </c>
      <c r="O26" s="39" t="n">
        <v>2042.284</v>
      </c>
      <c r="P26" s="38" t="n">
        <v>29.145</v>
      </c>
      <c r="Q26" s="39" t="n">
        <v>12.985</v>
      </c>
      <c r="R26" s="38" t="n">
        <v>48.752</v>
      </c>
      <c r="S26" s="39" t="n">
        <v>42.788</v>
      </c>
      <c r="T26" s="38" t="n">
        <v>41.808</v>
      </c>
      <c r="U26" s="39" t="n">
        <v>0</v>
      </c>
      <c r="V26" s="38" t="n">
        <v>27.029</v>
      </c>
      <c r="W26" s="39" t="n">
        <v>19.489</v>
      </c>
      <c r="X26" s="38" t="n">
        <v>1.495</v>
      </c>
      <c r="Y26" s="39" t="n">
        <v>15.04</v>
      </c>
      <c r="Z26" s="38" t="n">
        <v>5.92</v>
      </c>
      <c r="AA26" s="39" t="n">
        <v>57.417</v>
      </c>
      <c r="AB26" s="38" t="n">
        <v>19.377</v>
      </c>
      <c r="AC26" s="39" t="n">
        <v>15.81</v>
      </c>
      <c r="AD26" s="38" t="n">
        <v>21.15</v>
      </c>
      <c r="AE26" s="39" t="n">
        <v>18.337</v>
      </c>
      <c r="AF26" s="38" t="n">
        <v>6.348</v>
      </c>
      <c r="AG26" s="39" t="n">
        <v>24.121</v>
      </c>
      <c r="AH26" s="38" t="n">
        <v>31.881</v>
      </c>
      <c r="AI26" s="39" t="n">
        <v>0.617</v>
      </c>
      <c r="AJ26" s="40" t="n">
        <v>1127.449</v>
      </c>
      <c r="AK26" s="39" t="n">
        <v>0</v>
      </c>
      <c r="AL26" s="40" t="n">
        <v>0</v>
      </c>
      <c r="AM26" s="39" t="n">
        <v>0.554</v>
      </c>
      <c r="AN26" s="40" t="n">
        <v>0</v>
      </c>
      <c r="AO26" s="39" t="n">
        <v>0</v>
      </c>
      <c r="AP26" s="40" t="n">
        <v>0</v>
      </c>
      <c r="AQ26" s="39" t="n">
        <v>157.073</v>
      </c>
      <c r="AR26" s="40" t="n">
        <v>0</v>
      </c>
      <c r="AS26" s="39" t="n">
        <v>1.569</v>
      </c>
      <c r="AT26" s="40" t="n">
        <v>34.893</v>
      </c>
      <c r="AU26" s="39" t="n">
        <v>0.663</v>
      </c>
      <c r="AV26" s="40" t="n">
        <v>0.002</v>
      </c>
      <c r="AW26" s="39" t="n">
        <v>0.249</v>
      </c>
      <c r="AX26" s="40" t="n">
        <v>0</v>
      </c>
      <c r="AY26" s="39" t="n">
        <v>0</v>
      </c>
      <c r="AZ26" s="40" t="n">
        <v>2209.17</v>
      </c>
      <c r="BA26" s="39" t="n">
        <v>56.365</v>
      </c>
      <c r="BB26" s="40" t="n">
        <v>0</v>
      </c>
      <c r="BC26" s="39" t="n">
        <v>106.426</v>
      </c>
      <c r="BD26" s="38" t="n">
        <v>13.282</v>
      </c>
      <c r="BE26" s="39" t="n">
        <v>109.247</v>
      </c>
      <c r="BF26" s="38" t="n">
        <v>83.05</v>
      </c>
      <c r="BG26" s="39" t="n">
        <v>0</v>
      </c>
      <c r="BH26" s="38" t="n">
        <v>655.955</v>
      </c>
      <c r="BI26" s="39" t="n">
        <v>33.414</v>
      </c>
      <c r="BJ26" s="38" t="n">
        <v>40.528</v>
      </c>
      <c r="BK26" s="39" t="n">
        <v>149.717</v>
      </c>
      <c r="BL26" s="38" t="n">
        <v>125.186</v>
      </c>
      <c r="BM26" s="39" t="n">
        <v>3.085</v>
      </c>
      <c r="BN26" s="38" t="n">
        <v>3.299</v>
      </c>
      <c r="BO26" s="39" t="n">
        <v>0</v>
      </c>
      <c r="BP26" s="40" t="n">
        <v>-7.451</v>
      </c>
      <c r="BQ26" s="39" t="n">
        <v>-3.425</v>
      </c>
      <c r="BR26" s="40" t="n">
        <v>-32.885</v>
      </c>
      <c r="BS26" s="39" t="n">
        <v>-180.051</v>
      </c>
      <c r="BT26" s="40" t="n">
        <v>0</v>
      </c>
      <c r="BU26" s="39" t="n">
        <v>-728.089</v>
      </c>
      <c r="BV26" s="40" t="n">
        <v>-182.392</v>
      </c>
      <c r="BW26" s="39" t="n">
        <v>-51.547</v>
      </c>
      <c r="BX26" s="40" t="n">
        <v>-138.145</v>
      </c>
      <c r="BY26" s="39" t="n">
        <v>-264.916</v>
      </c>
      <c r="BZ26" s="40" t="n">
        <v>-2.364</v>
      </c>
      <c r="CA26" s="39" t="n">
        <v>-0.988</v>
      </c>
      <c r="CB26" s="40" t="n">
        <v>0</v>
      </c>
      <c r="CC26" s="39" t="n">
        <v>6432.16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42</v>
      </c>
      <c r="E40" s="39" t="n">
        <v>0.015</v>
      </c>
      <c r="F40" s="38" t="n">
        <v>0.001</v>
      </c>
      <c r="G40" s="39" t="n">
        <v>0.012</v>
      </c>
      <c r="H40" s="38" t="n">
        <v>0.209</v>
      </c>
      <c r="I40" s="39" t="n">
        <v>0.022</v>
      </c>
      <c r="J40" s="38" t="n">
        <v>0.152</v>
      </c>
      <c r="K40" s="39" t="n">
        <v>0.039</v>
      </c>
      <c r="L40" s="38" t="n">
        <v>0.46</v>
      </c>
      <c r="M40" s="39" t="n">
        <v>0.141</v>
      </c>
      <c r="N40" s="38" t="n">
        <v>0</v>
      </c>
      <c r="O40" s="39" t="n">
        <v>13.173</v>
      </c>
      <c r="P40" s="38" t="n">
        <v>0.047</v>
      </c>
      <c r="Q40" s="39" t="n">
        <v>0.02</v>
      </c>
      <c r="R40" s="38" t="n">
        <v>0.315</v>
      </c>
      <c r="S40" s="39" t="n">
        <v>0.06</v>
      </c>
      <c r="T40" s="38" t="n">
        <v>0.18</v>
      </c>
      <c r="U40" s="39" t="n">
        <v>0</v>
      </c>
      <c r="V40" s="38" t="n">
        <v>0.032</v>
      </c>
      <c r="W40" s="39" t="n">
        <v>0.019</v>
      </c>
      <c r="X40" s="38" t="n">
        <v>0.007</v>
      </c>
      <c r="Y40" s="39" t="n">
        <v>0.016</v>
      </c>
      <c r="Z40" s="38" t="n">
        <v>0.007</v>
      </c>
      <c r="AA40" s="39" t="n">
        <v>0.032</v>
      </c>
      <c r="AB40" s="38" t="n">
        <v>0.036</v>
      </c>
      <c r="AC40" s="39" t="n">
        <v>0.02</v>
      </c>
      <c r="AD40" s="38" t="n">
        <v>0.062</v>
      </c>
      <c r="AE40" s="39" t="n">
        <v>0.014</v>
      </c>
      <c r="AF40" s="38" t="n">
        <v>0.011</v>
      </c>
      <c r="AG40" s="39" t="n">
        <v>0.19</v>
      </c>
      <c r="AH40" s="38" t="n">
        <v>0.411</v>
      </c>
      <c r="AI40" s="39" t="n">
        <v>0</v>
      </c>
      <c r="AJ40" s="44" t="n">
        <v>0.559</v>
      </c>
      <c r="AK40" s="39" t="n">
        <v>0</v>
      </c>
      <c r="AL40" s="44" t="n">
        <v>0</v>
      </c>
      <c r="AM40" s="39" t="n">
        <v>0</v>
      </c>
      <c r="AN40" s="44" t="n">
        <v>0</v>
      </c>
      <c r="AO40" s="39" t="n">
        <v>0</v>
      </c>
      <c r="AP40" s="44" t="n">
        <v>0</v>
      </c>
      <c r="AQ40" s="39" t="n">
        <v>0.001</v>
      </c>
      <c r="AR40" s="44" t="n">
        <v>0</v>
      </c>
      <c r="AS40" s="39" t="n">
        <v>0</v>
      </c>
      <c r="AT40" s="44" t="n">
        <v>0</v>
      </c>
      <c r="AU40" s="39" t="n">
        <v>0</v>
      </c>
      <c r="AV40" s="44" t="n">
        <v>0</v>
      </c>
      <c r="AW40" s="39" t="n">
        <v>0</v>
      </c>
      <c r="AX40" s="44" t="n">
        <v>0</v>
      </c>
      <c r="AY40" s="39" t="n">
        <v>0</v>
      </c>
      <c r="AZ40" s="44" t="n">
        <v>11.189</v>
      </c>
      <c r="BA40" s="39" t="n">
        <v>0.028</v>
      </c>
      <c r="BB40" s="44" t="n">
        <v>0</v>
      </c>
      <c r="BC40" s="39" t="n">
        <v>1.81</v>
      </c>
      <c r="BD40" s="45" t="n">
        <v>0.317</v>
      </c>
      <c r="BE40" s="39" t="n">
        <v>1.66</v>
      </c>
      <c r="BF40" s="45" t="n">
        <v>0.255</v>
      </c>
      <c r="BG40" s="39" t="n">
        <v>0</v>
      </c>
      <c r="BH40" s="45" t="n">
        <v>2.278</v>
      </c>
      <c r="BI40" s="39" t="n">
        <v>0.055</v>
      </c>
      <c r="BJ40" s="45" t="n">
        <v>0.186</v>
      </c>
      <c r="BK40" s="39" t="n">
        <v>1.008</v>
      </c>
      <c r="BL40" s="45" t="n">
        <v>0.229</v>
      </c>
      <c r="BM40" s="39" t="n">
        <v>0.008</v>
      </c>
      <c r="BN40" s="45" t="n">
        <v>0.13</v>
      </c>
      <c r="BO40" s="39" t="n">
        <v>0</v>
      </c>
      <c r="BP40" s="40" t="n">
        <v>-0.031</v>
      </c>
      <c r="BQ40" s="39" t="n">
        <v>-0.026</v>
      </c>
      <c r="BR40" s="40" t="n">
        <v>-0.316</v>
      </c>
      <c r="BS40" s="39" t="n">
        <v>-0.138</v>
      </c>
      <c r="BT40" s="40" t="n">
        <v>0</v>
      </c>
      <c r="BU40" s="39" t="n">
        <v>-2.905</v>
      </c>
      <c r="BV40" s="40" t="n">
        <v>-0.004</v>
      </c>
      <c r="BW40" s="39" t="n">
        <v>0</v>
      </c>
      <c r="BX40" s="40" t="n">
        <v>0</v>
      </c>
      <c r="BY40" s="39" t="n">
        <v>-0.255</v>
      </c>
      <c r="BZ40" s="40" t="n">
        <v>0</v>
      </c>
      <c r="CA40" s="39" t="n">
        <v>0</v>
      </c>
      <c r="CB40" s="40" t="n">
        <v>0</v>
      </c>
      <c r="CC40" s="39" t="n">
        <v>31.78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1</v>
      </c>
      <c r="BA41" s="39" t="n">
        <v>0.003</v>
      </c>
      <c r="BB41" s="44" t="n">
        <v>0</v>
      </c>
      <c r="BC41" s="39" t="n">
        <v>0.003</v>
      </c>
      <c r="BD41" s="45" t="n">
        <v>0</v>
      </c>
      <c r="BE41" s="39" t="n">
        <v>0</v>
      </c>
      <c r="BF41" s="45" t="n">
        <v>0.051</v>
      </c>
      <c r="BG41" s="39" t="n">
        <v>0</v>
      </c>
      <c r="BH41" s="45" t="n">
        <v>0.067</v>
      </c>
      <c r="BI41" s="39" t="n">
        <v>0.007</v>
      </c>
      <c r="BJ41" s="45" t="n">
        <v>0</v>
      </c>
      <c r="BK41" s="39" t="n">
        <v>0.023</v>
      </c>
      <c r="BL41" s="45" t="n">
        <v>0.024</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279</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001</v>
      </c>
      <c r="K42" s="39" t="n">
        <v>0.001</v>
      </c>
      <c r="L42" s="38" t="n">
        <v>0.001</v>
      </c>
      <c r="M42" s="39" t="n">
        <v>0.001</v>
      </c>
      <c r="N42" s="38" t="n">
        <v>0</v>
      </c>
      <c r="O42" s="39" t="n">
        <v>0.038</v>
      </c>
      <c r="P42" s="38" t="n">
        <v>0</v>
      </c>
      <c r="Q42" s="39" t="n">
        <v>0</v>
      </c>
      <c r="R42" s="38" t="n">
        <v>0.001</v>
      </c>
      <c r="S42" s="39" t="n">
        <v>0.004</v>
      </c>
      <c r="T42" s="38" t="n">
        <v>0</v>
      </c>
      <c r="U42" s="39" t="n">
        <v>0</v>
      </c>
      <c r="V42" s="38" t="n">
        <v>0.001</v>
      </c>
      <c r="W42" s="39" t="n">
        <v>0</v>
      </c>
      <c r="X42" s="38" t="n">
        <v>0</v>
      </c>
      <c r="Y42" s="39" t="n">
        <v>0.001</v>
      </c>
      <c r="Z42" s="38" t="n">
        <v>0</v>
      </c>
      <c r="AA42" s="39" t="n">
        <v>0</v>
      </c>
      <c r="AB42" s="38" t="n">
        <v>0</v>
      </c>
      <c r="AC42" s="39" t="n">
        <v>0.001</v>
      </c>
      <c r="AD42" s="38" t="n">
        <v>0.001</v>
      </c>
      <c r="AE42" s="39" t="n">
        <v>0.001</v>
      </c>
      <c r="AF42" s="38" t="n">
        <v>0</v>
      </c>
      <c r="AG42" s="39" t="n">
        <v>0.001</v>
      </c>
      <c r="AH42" s="38" t="n">
        <v>0</v>
      </c>
      <c r="AI42" s="39" t="n">
        <v>0</v>
      </c>
      <c r="AJ42" s="44" t="n">
        <v>0.029</v>
      </c>
      <c r="AK42" s="39" t="n">
        <v>0</v>
      </c>
      <c r="AL42" s="44" t="n">
        <v>0</v>
      </c>
      <c r="AM42" s="39" t="n">
        <v>0</v>
      </c>
      <c r="AN42" s="44" t="n">
        <v>0</v>
      </c>
      <c r="AO42" s="39" t="n">
        <v>0</v>
      </c>
      <c r="AP42" s="44" t="n">
        <v>0</v>
      </c>
      <c r="AQ42" s="39" t="n">
        <v>0.044</v>
      </c>
      <c r="AR42" s="44" t="n">
        <v>0</v>
      </c>
      <c r="AS42" s="39" t="n">
        <v>0.001</v>
      </c>
      <c r="AT42" s="44" t="n">
        <v>0.013</v>
      </c>
      <c r="AU42" s="39" t="n">
        <v>0</v>
      </c>
      <c r="AV42" s="44" t="n">
        <v>0</v>
      </c>
      <c r="AW42" s="39" t="n">
        <v>0</v>
      </c>
      <c r="AX42" s="44" t="n">
        <v>0</v>
      </c>
      <c r="AY42" s="39" t="n">
        <v>0</v>
      </c>
      <c r="AZ42" s="44" t="n">
        <v>1.596</v>
      </c>
      <c r="BA42" s="39" t="n">
        <v>0.067</v>
      </c>
      <c r="BB42" s="44" t="n">
        <v>0</v>
      </c>
      <c r="BC42" s="39" t="n">
        <v>0.045</v>
      </c>
      <c r="BD42" s="45" t="n">
        <v>0</v>
      </c>
      <c r="BE42" s="39" t="n">
        <v>0.001</v>
      </c>
      <c r="BF42" s="45" t="n">
        <v>0.777</v>
      </c>
      <c r="BG42" s="39" t="n">
        <v>0</v>
      </c>
      <c r="BH42" s="45" t="n">
        <v>1.027</v>
      </c>
      <c r="BI42" s="39" t="n">
        <v>0.105</v>
      </c>
      <c r="BJ42" s="45" t="n">
        <v>0.006</v>
      </c>
      <c r="BK42" s="39" t="n">
        <v>0.359</v>
      </c>
      <c r="BL42" s="45" t="n">
        <v>0.366</v>
      </c>
      <c r="BM42" s="39" t="n">
        <v>0.001</v>
      </c>
      <c r="BN42" s="45" t="n">
        <v>0.001</v>
      </c>
      <c r="BO42" s="39" t="n">
        <v>0</v>
      </c>
      <c r="BP42" s="40" t="n">
        <v>0</v>
      </c>
      <c r="BQ42" s="39" t="n">
        <v>0</v>
      </c>
      <c r="BR42" s="40" t="n">
        <v>-0.003</v>
      </c>
      <c r="BS42" s="39" t="n">
        <v>-0.001</v>
      </c>
      <c r="BT42" s="40" t="n">
        <v>0</v>
      </c>
      <c r="BU42" s="39" t="n">
        <v>-0.054</v>
      </c>
      <c r="BV42" s="40" t="n">
        <v>-0.007</v>
      </c>
      <c r="BW42" s="39" t="n">
        <v>-0.001</v>
      </c>
      <c r="BX42" s="40" t="n">
        <v>-0.009</v>
      </c>
      <c r="BY42" s="39" t="n">
        <v>-0.029</v>
      </c>
      <c r="BZ42" s="40" t="n">
        <v>0</v>
      </c>
      <c r="CA42" s="39" t="n">
        <v>0</v>
      </c>
      <c r="CB42" s="40" t="n">
        <v>0</v>
      </c>
      <c r="CC42" s="39" t="n">
        <v>4.38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8.315</v>
      </c>
      <c r="E52" s="39" t="n">
        <v>6.44</v>
      </c>
      <c r="F52" s="38" t="n">
        <v>0.657</v>
      </c>
      <c r="G52" s="39" t="n">
        <v>3.713</v>
      </c>
      <c r="H52" s="38" t="n">
        <v>34.288</v>
      </c>
      <c r="I52" s="39" t="n">
        <v>4.924</v>
      </c>
      <c r="J52" s="38" t="n">
        <v>272.357</v>
      </c>
      <c r="K52" s="39" t="n">
        <v>59.204</v>
      </c>
      <c r="L52" s="38" t="n">
        <v>119.595</v>
      </c>
      <c r="M52" s="39" t="n">
        <v>76.17</v>
      </c>
      <c r="N52" s="38" t="n">
        <v>0.425</v>
      </c>
      <c r="O52" s="39" t="n">
        <v>2071.493</v>
      </c>
      <c r="P52" s="38" t="n">
        <v>29.472</v>
      </c>
      <c r="Q52" s="39" t="n">
        <v>13.119</v>
      </c>
      <c r="R52" s="38" t="n">
        <v>49.602</v>
      </c>
      <c r="S52" s="39" t="n">
        <v>42.935</v>
      </c>
      <c r="T52" s="38" t="n">
        <v>42.412</v>
      </c>
      <c r="U52" s="39" t="n">
        <v>0</v>
      </c>
      <c r="V52" s="38" t="n">
        <v>27.229</v>
      </c>
      <c r="W52" s="39" t="n">
        <v>19.685</v>
      </c>
      <c r="X52" s="38" t="n">
        <v>1.519</v>
      </c>
      <c r="Y52" s="39" t="n">
        <v>15.193</v>
      </c>
      <c r="Z52" s="38" t="n">
        <v>5.968</v>
      </c>
      <c r="AA52" s="39" t="n">
        <v>58.393</v>
      </c>
      <c r="AB52" s="38" t="n">
        <v>19.631</v>
      </c>
      <c r="AC52" s="39" t="n">
        <v>15.932</v>
      </c>
      <c r="AD52" s="38" t="n">
        <v>21.429</v>
      </c>
      <c r="AE52" s="39" t="n">
        <v>18.538</v>
      </c>
      <c r="AF52" s="38" t="n">
        <v>6.418</v>
      </c>
      <c r="AG52" s="39" t="n">
        <v>24.619</v>
      </c>
      <c r="AH52" s="38" t="n">
        <v>32.608</v>
      </c>
      <c r="AI52" s="39" t="n">
        <v>0.62</v>
      </c>
      <c r="AJ52" s="44" t="n">
        <v>1140.855</v>
      </c>
      <c r="AK52" s="39" t="n">
        <v>0</v>
      </c>
      <c r="AL52" s="44" t="n">
        <v>0</v>
      </c>
      <c r="AM52" s="39" t="n">
        <v>0.567</v>
      </c>
      <c r="AN52" s="44" t="n">
        <v>0</v>
      </c>
      <c r="AO52" s="39" t="n">
        <v>0</v>
      </c>
      <c r="AP52" s="44" t="n">
        <v>0</v>
      </c>
      <c r="AQ52" s="39" t="n">
        <v>157.818</v>
      </c>
      <c r="AR52" s="44" t="n">
        <v>0</v>
      </c>
      <c r="AS52" s="39" t="n">
        <v>1.571</v>
      </c>
      <c r="AT52" s="44" t="n">
        <v>35.022</v>
      </c>
      <c r="AU52" s="39" t="n">
        <v>0.663</v>
      </c>
      <c r="AV52" s="44" t="n">
        <v>0.002</v>
      </c>
      <c r="AW52" s="39" t="n">
        <v>0.249</v>
      </c>
      <c r="AX52" s="44" t="n">
        <v>0</v>
      </c>
      <c r="AY52" s="39" t="n">
        <v>0</v>
      </c>
      <c r="AZ52" s="44" t="n">
        <v>2227.443</v>
      </c>
      <c r="BA52" s="39" t="n">
        <v>56.575</v>
      </c>
      <c r="BB52" s="44" t="n">
        <v>0</v>
      </c>
      <c r="BC52" s="39" t="n">
        <v>108.604</v>
      </c>
      <c r="BD52" s="45" t="n">
        <v>13.657</v>
      </c>
      <c r="BE52" s="39" t="n">
        <v>111.35</v>
      </c>
      <c r="BF52" s="45" t="n">
        <v>84.5</v>
      </c>
      <c r="BG52" s="39" t="n">
        <v>0</v>
      </c>
      <c r="BH52" s="45" t="n">
        <v>662.465</v>
      </c>
      <c r="BI52" s="39" t="n">
        <v>33.711</v>
      </c>
      <c r="BJ52" s="45" t="n">
        <v>40.853</v>
      </c>
      <c r="BK52" s="39" t="n">
        <v>151.566</v>
      </c>
      <c r="BL52" s="45" t="n">
        <v>126.21</v>
      </c>
      <c r="BM52" s="39" t="n">
        <v>3.101</v>
      </c>
      <c r="BN52" s="45" t="n">
        <v>3.433</v>
      </c>
      <c r="BO52" s="39" t="n">
        <v>0</v>
      </c>
      <c r="BP52" s="40" t="n">
        <v>-7.533</v>
      </c>
      <c r="BQ52" s="39" t="n">
        <v>-3.616</v>
      </c>
      <c r="BR52" s="40" t="n">
        <v>-33.645</v>
      </c>
      <c r="BS52" s="39" t="n">
        <v>-180.63</v>
      </c>
      <c r="BT52" s="40" t="n">
        <v>0</v>
      </c>
      <c r="BU52" s="39" t="n">
        <v>-741.142</v>
      </c>
      <c r="BV52" s="40" t="n">
        <v>-184.785</v>
      </c>
      <c r="BW52" s="39" t="n">
        <v>-52.281</v>
      </c>
      <c r="BX52" s="40" t="n">
        <v>-141.865</v>
      </c>
      <c r="BY52" s="39" t="n">
        <v>-267.062</v>
      </c>
      <c r="BZ52" s="40" t="n">
        <v>-2.446</v>
      </c>
      <c r="CA52" s="39" t="n">
        <v>-0.988</v>
      </c>
      <c r="CB52" s="40" t="n">
        <v>0</v>
      </c>
      <c r="CC52" s="39" t="n">
        <v>6497.128</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522</v>
      </c>
      <c r="E26" s="39" t="n">
        <v>0.009</v>
      </c>
      <c r="F26" s="38" t="n">
        <v>0.01</v>
      </c>
      <c r="G26" s="39" t="n">
        <v>0.007</v>
      </c>
      <c r="H26" s="38" t="n">
        <v>1.074</v>
      </c>
      <c r="I26" s="39" t="n">
        <v>1.481</v>
      </c>
      <c r="J26" s="38" t="n">
        <v>0.091</v>
      </c>
      <c r="K26" s="39" t="n">
        <v>0.01</v>
      </c>
      <c r="L26" s="38" t="n">
        <v>0.048</v>
      </c>
      <c r="M26" s="39" t="n">
        <v>0.015</v>
      </c>
      <c r="N26" s="38" t="n">
        <v>0.017</v>
      </c>
      <c r="O26" s="39" t="n">
        <v>130.708</v>
      </c>
      <c r="P26" s="38" t="n">
        <v>8.707</v>
      </c>
      <c r="Q26" s="39" t="n">
        <v>14.111</v>
      </c>
      <c r="R26" s="38" t="n">
        <v>5.69</v>
      </c>
      <c r="S26" s="39" t="n">
        <v>2.387</v>
      </c>
      <c r="T26" s="38" t="n">
        <v>37.729</v>
      </c>
      <c r="U26" s="39" t="n">
        <v>0</v>
      </c>
      <c r="V26" s="38" t="n">
        <v>3.243</v>
      </c>
      <c r="W26" s="39" t="n">
        <v>1.551</v>
      </c>
      <c r="X26" s="38" t="n">
        <v>0.677</v>
      </c>
      <c r="Y26" s="39" t="n">
        <v>1.006</v>
      </c>
      <c r="Z26" s="38" t="n">
        <v>0.435</v>
      </c>
      <c r="AA26" s="39" t="n">
        <v>3.065</v>
      </c>
      <c r="AB26" s="38" t="n">
        <v>2.362</v>
      </c>
      <c r="AC26" s="39" t="n">
        <v>10.845</v>
      </c>
      <c r="AD26" s="38" t="n">
        <v>7.565</v>
      </c>
      <c r="AE26" s="39" t="n">
        <v>5.205</v>
      </c>
      <c r="AF26" s="38" t="n">
        <v>2.087</v>
      </c>
      <c r="AG26" s="39" t="n">
        <v>0</v>
      </c>
      <c r="AH26" s="38" t="n">
        <v>1.227</v>
      </c>
      <c r="AI26" s="39" t="n">
        <v>0.691</v>
      </c>
      <c r="AJ26" s="40" t="n">
        <v>33.08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63.131</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94.762</v>
      </c>
      <c r="BV26" s="40" t="n">
        <v>-69.714</v>
      </c>
      <c r="BW26" s="39" t="n">
        <v>-7.436</v>
      </c>
      <c r="BX26" s="40" t="n">
        <v>-1.647</v>
      </c>
      <c r="BY26" s="39" t="n">
        <v>0</v>
      </c>
      <c r="BZ26" s="40" t="n">
        <v>-0.012</v>
      </c>
      <c r="CA26" s="39" t="n">
        <v>0</v>
      </c>
      <c r="CB26" s="40" t="n">
        <v>0</v>
      </c>
      <c r="CC26" s="39" t="n">
        <v>170.21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522</v>
      </c>
      <c r="E52" s="39" t="n">
        <v>0.009</v>
      </c>
      <c r="F52" s="38" t="n">
        <v>0.01</v>
      </c>
      <c r="G52" s="39" t="n">
        <v>0.007</v>
      </c>
      <c r="H52" s="38" t="n">
        <v>1.074</v>
      </c>
      <c r="I52" s="39" t="n">
        <v>1.481</v>
      </c>
      <c r="J52" s="38" t="n">
        <v>0.091</v>
      </c>
      <c r="K52" s="39" t="n">
        <v>0.01</v>
      </c>
      <c r="L52" s="38" t="n">
        <v>0.048</v>
      </c>
      <c r="M52" s="39" t="n">
        <v>0.015</v>
      </c>
      <c r="N52" s="38" t="n">
        <v>0.017</v>
      </c>
      <c r="O52" s="39" t="n">
        <v>130.708</v>
      </c>
      <c r="P52" s="38" t="n">
        <v>8.707</v>
      </c>
      <c r="Q52" s="39" t="n">
        <v>14.111</v>
      </c>
      <c r="R52" s="38" t="n">
        <v>5.69</v>
      </c>
      <c r="S52" s="39" t="n">
        <v>2.387</v>
      </c>
      <c r="T52" s="38" t="n">
        <v>37.729</v>
      </c>
      <c r="U52" s="39" t="n">
        <v>0</v>
      </c>
      <c r="V52" s="38" t="n">
        <v>3.243</v>
      </c>
      <c r="W52" s="39" t="n">
        <v>1.551</v>
      </c>
      <c r="X52" s="38" t="n">
        <v>0.677</v>
      </c>
      <c r="Y52" s="39" t="n">
        <v>1.006</v>
      </c>
      <c r="Z52" s="38" t="n">
        <v>0.435</v>
      </c>
      <c r="AA52" s="39" t="n">
        <v>3.065</v>
      </c>
      <c r="AB52" s="38" t="n">
        <v>2.362</v>
      </c>
      <c r="AC52" s="39" t="n">
        <v>10.845</v>
      </c>
      <c r="AD52" s="38" t="n">
        <v>7.565</v>
      </c>
      <c r="AE52" s="39" t="n">
        <v>5.205</v>
      </c>
      <c r="AF52" s="38" t="n">
        <v>2.087</v>
      </c>
      <c r="AG52" s="39" t="n">
        <v>0</v>
      </c>
      <c r="AH52" s="38" t="n">
        <v>1.227</v>
      </c>
      <c r="AI52" s="39" t="n">
        <v>0.691</v>
      </c>
      <c r="AJ52" s="44" t="n">
        <v>33.08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63.131</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94.762</v>
      </c>
      <c r="BV52" s="40" t="n">
        <v>-69.714</v>
      </c>
      <c r="BW52" s="39" t="n">
        <v>-7.436</v>
      </c>
      <c r="BX52" s="40" t="n">
        <v>-1.647</v>
      </c>
      <c r="BY52" s="39" t="n">
        <v>0</v>
      </c>
      <c r="BZ52" s="40" t="n">
        <v>-0.012</v>
      </c>
      <c r="CA52" s="39" t="n">
        <v>0</v>
      </c>
      <c r="CB52" s="40" t="n">
        <v>0</v>
      </c>
      <c r="CC52" s="39" t="n">
        <v>170.219</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889</v>
      </c>
      <c r="E26" s="39" t="n">
        <v>0.257</v>
      </c>
      <c r="F26" s="38" t="n">
        <v>0.069</v>
      </c>
      <c r="G26" s="39" t="n">
        <v>0.236</v>
      </c>
      <c r="H26" s="38" t="n">
        <v>1.252</v>
      </c>
      <c r="I26" s="39" t="n">
        <v>0.231</v>
      </c>
      <c r="J26" s="38" t="n">
        <v>0.463</v>
      </c>
      <c r="K26" s="39" t="n">
        <v>0.11</v>
      </c>
      <c r="L26" s="38" t="n">
        <v>0.924</v>
      </c>
      <c r="M26" s="39" t="n">
        <v>0.216</v>
      </c>
      <c r="N26" s="38" t="n">
        <v>0.03</v>
      </c>
      <c r="O26" s="39" t="n">
        <v>158.765</v>
      </c>
      <c r="P26" s="38" t="n">
        <v>3.189</v>
      </c>
      <c r="Q26" s="39" t="n">
        <v>0.598</v>
      </c>
      <c r="R26" s="38" t="n">
        <v>6.601</v>
      </c>
      <c r="S26" s="39" t="n">
        <v>0.162</v>
      </c>
      <c r="T26" s="38" t="n">
        <v>2.659</v>
      </c>
      <c r="U26" s="39" t="n">
        <v>0</v>
      </c>
      <c r="V26" s="38" t="n">
        <v>0.216</v>
      </c>
      <c r="W26" s="39" t="n">
        <v>0.523</v>
      </c>
      <c r="X26" s="38" t="n">
        <v>0.234</v>
      </c>
      <c r="Y26" s="39" t="n">
        <v>0.405</v>
      </c>
      <c r="Z26" s="38" t="n">
        <v>0.041</v>
      </c>
      <c r="AA26" s="39" t="n">
        <v>0.433</v>
      </c>
      <c r="AB26" s="38" t="n">
        <v>0.489</v>
      </c>
      <c r="AC26" s="39" t="n">
        <v>0.294</v>
      </c>
      <c r="AD26" s="38" t="n">
        <v>0.719</v>
      </c>
      <c r="AE26" s="39" t="n">
        <v>0.232</v>
      </c>
      <c r="AF26" s="38" t="n">
        <v>0.151</v>
      </c>
      <c r="AG26" s="39" t="n">
        <v>0.109</v>
      </c>
      <c r="AH26" s="38" t="n">
        <v>1.225</v>
      </c>
      <c r="AI26" s="39" t="n">
        <v>0.001</v>
      </c>
      <c r="AJ26" s="40" t="n">
        <v>7.828</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7.803</v>
      </c>
      <c r="BA26" s="39" t="n">
        <v>0</v>
      </c>
      <c r="BB26" s="40" t="n">
        <v>0</v>
      </c>
      <c r="BC26" s="39" t="n">
        <v>0.686</v>
      </c>
      <c r="BD26" s="38" t="n">
        <v>0.374</v>
      </c>
      <c r="BE26" s="39" t="n">
        <v>0.465</v>
      </c>
      <c r="BF26" s="38" t="n">
        <v>0.741</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18.534</v>
      </c>
      <c r="BV26" s="40" t="n">
        <v>-64.506</v>
      </c>
      <c r="BW26" s="39" t="n">
        <v>-25.534</v>
      </c>
      <c r="BX26" s="40" t="n">
        <v>-9.515</v>
      </c>
      <c r="BY26" s="39" t="n">
        <v>0</v>
      </c>
      <c r="BZ26" s="40" t="n">
        <v>-0.25</v>
      </c>
      <c r="CA26" s="39" t="n">
        <v>0</v>
      </c>
      <c r="CB26" s="40" t="n">
        <v>0</v>
      </c>
      <c r="CC26" s="39" t="n">
        <v>81.28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889</v>
      </c>
      <c r="E52" s="39" t="n">
        <v>0.257</v>
      </c>
      <c r="F52" s="38" t="n">
        <v>0.069</v>
      </c>
      <c r="G52" s="39" t="n">
        <v>0.236</v>
      </c>
      <c r="H52" s="38" t="n">
        <v>1.252</v>
      </c>
      <c r="I52" s="39" t="n">
        <v>0.231</v>
      </c>
      <c r="J52" s="38" t="n">
        <v>0.463</v>
      </c>
      <c r="K52" s="39" t="n">
        <v>0.11</v>
      </c>
      <c r="L52" s="38" t="n">
        <v>0.924</v>
      </c>
      <c r="M52" s="39" t="n">
        <v>0.216</v>
      </c>
      <c r="N52" s="38" t="n">
        <v>0.03</v>
      </c>
      <c r="O52" s="39" t="n">
        <v>158.765</v>
      </c>
      <c r="P52" s="38" t="n">
        <v>3.189</v>
      </c>
      <c r="Q52" s="39" t="n">
        <v>0.598</v>
      </c>
      <c r="R52" s="38" t="n">
        <v>6.601</v>
      </c>
      <c r="S52" s="39" t="n">
        <v>0.162</v>
      </c>
      <c r="T52" s="38" t="n">
        <v>2.659</v>
      </c>
      <c r="U52" s="39" t="n">
        <v>0</v>
      </c>
      <c r="V52" s="38" t="n">
        <v>0.216</v>
      </c>
      <c r="W52" s="39" t="n">
        <v>0.523</v>
      </c>
      <c r="X52" s="38" t="n">
        <v>0.234</v>
      </c>
      <c r="Y52" s="39" t="n">
        <v>0.405</v>
      </c>
      <c r="Z52" s="38" t="n">
        <v>0.041</v>
      </c>
      <c r="AA52" s="39" t="n">
        <v>0.433</v>
      </c>
      <c r="AB52" s="38" t="n">
        <v>0.489</v>
      </c>
      <c r="AC52" s="39" t="n">
        <v>0.294</v>
      </c>
      <c r="AD52" s="38" t="n">
        <v>0.719</v>
      </c>
      <c r="AE52" s="39" t="n">
        <v>0.232</v>
      </c>
      <c r="AF52" s="38" t="n">
        <v>0.151</v>
      </c>
      <c r="AG52" s="39" t="n">
        <v>0.109</v>
      </c>
      <c r="AH52" s="38" t="n">
        <v>1.225</v>
      </c>
      <c r="AI52" s="39" t="n">
        <v>0.001</v>
      </c>
      <c r="AJ52" s="44" t="n">
        <v>7.82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803</v>
      </c>
      <c r="BA52" s="39" t="n">
        <v>0</v>
      </c>
      <c r="BB52" s="44" t="n">
        <v>0</v>
      </c>
      <c r="BC52" s="39" t="n">
        <v>0.686</v>
      </c>
      <c r="BD52" s="45" t="n">
        <v>0.374</v>
      </c>
      <c r="BE52" s="39" t="n">
        <v>0.465</v>
      </c>
      <c r="BF52" s="45" t="n">
        <v>0.741</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18.534</v>
      </c>
      <c r="BV52" s="40" t="n">
        <v>-64.506</v>
      </c>
      <c r="BW52" s="39" t="n">
        <v>-25.534</v>
      </c>
      <c r="BX52" s="40" t="n">
        <v>-9.515</v>
      </c>
      <c r="BY52" s="39" t="n">
        <v>0</v>
      </c>
      <c r="BZ52" s="40" t="n">
        <v>-0.25</v>
      </c>
      <c r="CA52" s="39" t="n">
        <v>0</v>
      </c>
      <c r="CB52" s="40" t="n">
        <v>0</v>
      </c>
      <c r="CC52" s="39" t="n">
        <v>81.281</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551</v>
      </c>
      <c r="E26" s="39" t="n">
        <v>0</v>
      </c>
      <c r="F26" s="38" t="n">
        <v>0</v>
      </c>
      <c r="G26" s="39" t="n">
        <v>0</v>
      </c>
      <c r="H26" s="38" t="n">
        <v>0</v>
      </c>
      <c r="I26" s="39" t="n">
        <v>0</v>
      </c>
      <c r="J26" s="38" t="n">
        <v>0</v>
      </c>
      <c r="K26" s="39" t="n">
        <v>0</v>
      </c>
      <c r="L26" s="38" t="n">
        <v>0</v>
      </c>
      <c r="M26" s="39" t="n">
        <v>0</v>
      </c>
      <c r="N26" s="38" t="n">
        <v>0</v>
      </c>
      <c r="O26" s="39" t="n">
        <v>20.176</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64.189</v>
      </c>
      <c r="BA26" s="39" t="n">
        <v>0</v>
      </c>
      <c r="BB26" s="40" t="n">
        <v>0</v>
      </c>
      <c r="BC26" s="39" t="n">
        <v>0.192</v>
      </c>
      <c r="BD26" s="38" t="n">
        <v>0.017</v>
      </c>
      <c r="BE26" s="39" t="n">
        <v>0.252</v>
      </c>
      <c r="BF26" s="38" t="n">
        <v>0.144</v>
      </c>
      <c r="BG26" s="39" t="n">
        <v>0</v>
      </c>
      <c r="BH26" s="38" t="n">
        <v>25.451</v>
      </c>
      <c r="BI26" s="39" t="n">
        <v>1.391</v>
      </c>
      <c r="BJ26" s="38" t="n">
        <v>3.271</v>
      </c>
      <c r="BK26" s="39" t="n">
        <v>2.062</v>
      </c>
      <c r="BL26" s="38" t="n">
        <v>0.18</v>
      </c>
      <c r="BM26" s="39" t="n">
        <v>0</v>
      </c>
      <c r="BN26" s="38" t="n">
        <v>0</v>
      </c>
      <c r="BO26" s="39" t="n">
        <v>0</v>
      </c>
      <c r="BP26" s="40" t="n">
        <v>0</v>
      </c>
      <c r="BQ26" s="39" t="n">
        <v>0</v>
      </c>
      <c r="BR26" s="40" t="n">
        <v>-0.506</v>
      </c>
      <c r="BS26" s="39" t="n">
        <v>-0.086</v>
      </c>
      <c r="BT26" s="40" t="n">
        <v>0</v>
      </c>
      <c r="BU26" s="39" t="n">
        <v>-1.279</v>
      </c>
      <c r="BV26" s="40" t="n">
        <v>-0.016</v>
      </c>
      <c r="BW26" s="39" t="n">
        <v>-0.01</v>
      </c>
      <c r="BX26" s="40" t="n">
        <v>-0.002</v>
      </c>
      <c r="BY26" s="39" t="n">
        <v>-0.568</v>
      </c>
      <c r="BZ26" s="40" t="n">
        <v>0</v>
      </c>
      <c r="CA26" s="39" t="n">
        <v>0</v>
      </c>
      <c r="CB26" s="40" t="n">
        <v>0</v>
      </c>
      <c r="CC26" s="39" t="n">
        <v>115.40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551</v>
      </c>
      <c r="E52" s="39" t="n">
        <v>0</v>
      </c>
      <c r="F52" s="38" t="n">
        <v>0</v>
      </c>
      <c r="G52" s="39" t="n">
        <v>0</v>
      </c>
      <c r="H52" s="38" t="n">
        <v>0</v>
      </c>
      <c r="I52" s="39" t="n">
        <v>0</v>
      </c>
      <c r="J52" s="38" t="n">
        <v>0</v>
      </c>
      <c r="K52" s="39" t="n">
        <v>0</v>
      </c>
      <c r="L52" s="38" t="n">
        <v>0</v>
      </c>
      <c r="M52" s="39" t="n">
        <v>0</v>
      </c>
      <c r="N52" s="38" t="n">
        <v>0</v>
      </c>
      <c r="O52" s="39" t="n">
        <v>20.176</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64.189</v>
      </c>
      <c r="BA52" s="39" t="n">
        <v>0</v>
      </c>
      <c r="BB52" s="44" t="n">
        <v>0</v>
      </c>
      <c r="BC52" s="39" t="n">
        <v>0.192</v>
      </c>
      <c r="BD52" s="45" t="n">
        <v>0.017</v>
      </c>
      <c r="BE52" s="39" t="n">
        <v>0.252</v>
      </c>
      <c r="BF52" s="45" t="n">
        <v>0.144</v>
      </c>
      <c r="BG52" s="39" t="n">
        <v>0</v>
      </c>
      <c r="BH52" s="45" t="n">
        <v>25.451</v>
      </c>
      <c r="BI52" s="39" t="n">
        <v>1.391</v>
      </c>
      <c r="BJ52" s="45" t="n">
        <v>3.271</v>
      </c>
      <c r="BK52" s="39" t="n">
        <v>2.062</v>
      </c>
      <c r="BL52" s="45" t="n">
        <v>0.18</v>
      </c>
      <c r="BM52" s="39" t="n">
        <v>0</v>
      </c>
      <c r="BN52" s="45" t="n">
        <v>0</v>
      </c>
      <c r="BO52" s="39" t="n">
        <v>0</v>
      </c>
      <c r="BP52" s="40" t="n">
        <v>0</v>
      </c>
      <c r="BQ52" s="39" t="n">
        <v>0</v>
      </c>
      <c r="BR52" s="40" t="n">
        <v>-0.506</v>
      </c>
      <c r="BS52" s="39" t="n">
        <v>-0.086</v>
      </c>
      <c r="BT52" s="40" t="n">
        <v>0</v>
      </c>
      <c r="BU52" s="39" t="n">
        <v>-1.279</v>
      </c>
      <c r="BV52" s="40" t="n">
        <v>-0.016</v>
      </c>
      <c r="BW52" s="39" t="n">
        <v>-0.01</v>
      </c>
      <c r="BX52" s="40" t="n">
        <v>-0.002</v>
      </c>
      <c r="BY52" s="39" t="n">
        <v>-0.568</v>
      </c>
      <c r="BZ52" s="40" t="n">
        <v>0</v>
      </c>
      <c r="CA52" s="39" t="n">
        <v>0</v>
      </c>
      <c r="CB52" s="40" t="n">
        <v>0</v>
      </c>
      <c r="CC52" s="39" t="n">
        <v>115.409</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1611.726</v>
      </c>
      <c r="E12" s="39" t="n">
        <v>1.102</v>
      </c>
      <c r="F12" s="38" t="n">
        <v>0.649</v>
      </c>
      <c r="G12" s="39" t="n">
        <v>0.924</v>
      </c>
      <c r="H12" s="38" t="n">
        <v>4.895</v>
      </c>
      <c r="I12" s="39" t="n">
        <v>1.748</v>
      </c>
      <c r="J12" s="38" t="n">
        <v>201.281</v>
      </c>
      <c r="K12" s="39" t="n">
        <v>5.057</v>
      </c>
      <c r="L12" s="38" t="n">
        <v>4.145</v>
      </c>
      <c r="M12" s="39" t="n">
        <v>0.201</v>
      </c>
      <c r="N12" s="38" t="n">
        <v>0.01</v>
      </c>
      <c r="O12" s="39" t="n">
        <v>6430.953</v>
      </c>
      <c r="P12" s="38" t="n">
        <v>12.778</v>
      </c>
      <c r="Q12" s="39" t="n">
        <v>2.058</v>
      </c>
      <c r="R12" s="38" t="n">
        <v>14.94</v>
      </c>
      <c r="S12" s="39" t="n">
        <v>2.79</v>
      </c>
      <c r="T12" s="38" t="n">
        <v>0.69</v>
      </c>
      <c r="U12" s="39" t="n">
        <v>0</v>
      </c>
      <c r="V12" s="38" t="n">
        <v>6.252</v>
      </c>
      <c r="W12" s="39" t="n">
        <v>0.212</v>
      </c>
      <c r="X12" s="38" t="n">
        <v>0.003</v>
      </c>
      <c r="Y12" s="39" t="n">
        <v>7.893</v>
      </c>
      <c r="Z12" s="38" t="n">
        <v>1.832</v>
      </c>
      <c r="AA12" s="39" t="n">
        <v>232.801</v>
      </c>
      <c r="AB12" s="38" t="n">
        <v>13.229</v>
      </c>
      <c r="AC12" s="39" t="n">
        <v>5.849</v>
      </c>
      <c r="AD12" s="38" t="n">
        <v>10.761</v>
      </c>
      <c r="AE12" s="39" t="n">
        <v>16.65</v>
      </c>
      <c r="AF12" s="38" t="n">
        <v>4.627</v>
      </c>
      <c r="AG12" s="39" t="n">
        <v>5.783</v>
      </c>
      <c r="AH12" s="38" t="n">
        <v>6.116</v>
      </c>
      <c r="AI12" s="39" t="n">
        <v>0.274</v>
      </c>
      <c r="AJ12" s="40" t="n">
        <v>3115.641</v>
      </c>
      <c r="AK12" s="39" t="n">
        <v>0</v>
      </c>
      <c r="AL12" s="40" t="n">
        <v>0</v>
      </c>
      <c r="AM12" s="39" t="n">
        <v>0</v>
      </c>
      <c r="AN12" s="40" t="n">
        <v>0</v>
      </c>
      <c r="AO12" s="39" t="n">
        <v>0</v>
      </c>
      <c r="AP12" s="40" t="n">
        <v>0</v>
      </c>
      <c r="AQ12" s="39" t="n">
        <v>0</v>
      </c>
      <c r="AR12" s="40" t="n">
        <v>0</v>
      </c>
      <c r="AS12" s="39" t="n">
        <v>0</v>
      </c>
      <c r="AT12" s="40" t="n">
        <v>0</v>
      </c>
      <c r="AU12" s="39" t="n">
        <v>9.582</v>
      </c>
      <c r="AV12" s="40" t="n">
        <v>0.057</v>
      </c>
      <c r="AW12" s="39" t="n">
        <v>7.087</v>
      </c>
      <c r="AX12" s="40" t="n">
        <v>148.999</v>
      </c>
      <c r="AY12" s="39" t="n">
        <v>-134.413</v>
      </c>
      <c r="AZ12" s="40" t="n">
        <v>1220.216</v>
      </c>
      <c r="BA12" s="39" t="n">
        <v>98.754</v>
      </c>
      <c r="BB12" s="40" t="n">
        <v>-1613.209</v>
      </c>
      <c r="BC12" s="39" t="n">
        <v>22.439</v>
      </c>
      <c r="BD12" s="38" t="n">
        <v>7.981</v>
      </c>
      <c r="BE12" s="39" t="n">
        <v>52.092</v>
      </c>
      <c r="BF12" s="38" t="n">
        <v>104.8</v>
      </c>
      <c r="BG12" s="39" t="n">
        <v>0</v>
      </c>
      <c r="BH12" s="38" t="n">
        <v>650.928</v>
      </c>
      <c r="BI12" s="39" t="n">
        <v>9.781</v>
      </c>
      <c r="BJ12" s="38" t="n">
        <v>9.538</v>
      </c>
      <c r="BK12" s="39" t="n">
        <v>22.957</v>
      </c>
      <c r="BL12" s="38" t="n">
        <v>21.13</v>
      </c>
      <c r="BM12" s="39" t="n">
        <v>1.066</v>
      </c>
      <c r="BN12" s="38" t="n">
        <v>0.404</v>
      </c>
      <c r="BO12" s="39" t="n">
        <v>0</v>
      </c>
      <c r="BP12" s="40" t="n">
        <v>-14.039</v>
      </c>
      <c r="BQ12" s="39" t="n">
        <v>-20.437</v>
      </c>
      <c r="BR12" s="40" t="n">
        <v>-12.992</v>
      </c>
      <c r="BS12" s="39" t="n">
        <v>-118.524</v>
      </c>
      <c r="BT12" s="40" t="n">
        <v>0</v>
      </c>
      <c r="BU12" s="39" t="n">
        <v>-1002.502</v>
      </c>
      <c r="BV12" s="40" t="n">
        <v>-163.839</v>
      </c>
      <c r="BW12" s="39" t="n">
        <v>-357.085</v>
      </c>
      <c r="BX12" s="40" t="n">
        <v>-240.073</v>
      </c>
      <c r="BY12" s="39" t="n">
        <v>-98.45</v>
      </c>
      <c r="BZ12" s="40" t="n">
        <v>-1.348</v>
      </c>
      <c r="CA12" s="39" t="n">
        <v>-1.391</v>
      </c>
      <c r="CB12" s="40" t="n">
        <v>0</v>
      </c>
      <c r="CC12" s="39" t="n">
        <v>10333.376</v>
      </c>
      <c r="CD12" s="38"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6" t="n">
        <v>2</v>
      </c>
      <c r="B13" s="36" t="s">
        <v>30</v>
      </c>
      <c r="C13" s="37" t="s">
        <v>85</v>
      </c>
      <c r="D13" s="38" t="n">
        <v>0.358</v>
      </c>
      <c r="E13" s="39" t="n">
        <v>355.952</v>
      </c>
      <c r="F13" s="38" t="n">
        <v>0.002</v>
      </c>
      <c r="G13" s="39" t="n">
        <v>0.042</v>
      </c>
      <c r="H13" s="38" t="n">
        <v>0.398</v>
      </c>
      <c r="I13" s="39" t="n">
        <v>14.361</v>
      </c>
      <c r="J13" s="38" t="n">
        <v>2.713</v>
      </c>
      <c r="K13" s="39" t="n">
        <v>0.687</v>
      </c>
      <c r="L13" s="38" t="n">
        <v>8.896</v>
      </c>
      <c r="M13" s="39" t="n">
        <v>4.378</v>
      </c>
      <c r="N13" s="38" t="n">
        <v>0.098</v>
      </c>
      <c r="O13" s="39" t="n">
        <v>1807.978</v>
      </c>
      <c r="P13" s="38" t="n">
        <v>6.65</v>
      </c>
      <c r="Q13" s="39" t="n">
        <v>2.779</v>
      </c>
      <c r="R13" s="38" t="n">
        <v>1.524</v>
      </c>
      <c r="S13" s="39" t="n">
        <v>3.407</v>
      </c>
      <c r="T13" s="38" t="n">
        <v>10.728</v>
      </c>
      <c r="U13" s="39" t="n">
        <v>0.387</v>
      </c>
      <c r="V13" s="38" t="n">
        <v>4.959</v>
      </c>
      <c r="W13" s="39" t="n">
        <v>2.413</v>
      </c>
      <c r="X13" s="38" t="n">
        <v>0.069</v>
      </c>
      <c r="Y13" s="39" t="n">
        <v>0.625</v>
      </c>
      <c r="Z13" s="38" t="n">
        <v>0.657</v>
      </c>
      <c r="AA13" s="39" t="n">
        <v>2.836</v>
      </c>
      <c r="AB13" s="38" t="n">
        <v>1.28</v>
      </c>
      <c r="AC13" s="39" t="n">
        <v>0.418</v>
      </c>
      <c r="AD13" s="38" t="n">
        <v>0.535</v>
      </c>
      <c r="AE13" s="39" t="n">
        <v>0.234</v>
      </c>
      <c r="AF13" s="38" t="n">
        <v>1.227</v>
      </c>
      <c r="AG13" s="39" t="n">
        <v>51.2</v>
      </c>
      <c r="AH13" s="38" t="n">
        <v>1.082</v>
      </c>
      <c r="AI13" s="39" t="n">
        <v>2.141</v>
      </c>
      <c r="AJ13" s="40" t="n">
        <v>240.767</v>
      </c>
      <c r="AK13" s="39" t="n">
        <v>0</v>
      </c>
      <c r="AL13" s="40" t="n">
        <v>0</v>
      </c>
      <c r="AM13" s="39" t="n">
        <v>0.003</v>
      </c>
      <c r="AN13" s="40" t="n">
        <v>0</v>
      </c>
      <c r="AO13" s="39" t="n">
        <v>0</v>
      </c>
      <c r="AP13" s="40" t="n">
        <v>0</v>
      </c>
      <c r="AQ13" s="39" t="n">
        <v>1.479</v>
      </c>
      <c r="AR13" s="40" t="n">
        <v>0</v>
      </c>
      <c r="AS13" s="39" t="n">
        <v>0.002</v>
      </c>
      <c r="AT13" s="40" t="n">
        <v>0.048</v>
      </c>
      <c r="AU13" s="39" t="n">
        <v>2.337</v>
      </c>
      <c r="AV13" s="40" t="n">
        <v>0.006</v>
      </c>
      <c r="AW13" s="39" t="n">
        <v>1.617</v>
      </c>
      <c r="AX13" s="40" t="n">
        <v>9.59</v>
      </c>
      <c r="AY13" s="39" t="n">
        <v>-2.578</v>
      </c>
      <c r="AZ13" s="40" t="n">
        <v>240.328</v>
      </c>
      <c r="BA13" s="39" t="n">
        <v>0.121</v>
      </c>
      <c r="BB13" s="40" t="n">
        <v>-137.522</v>
      </c>
      <c r="BC13" s="39" t="n">
        <v>9.415</v>
      </c>
      <c r="BD13" s="38" t="n">
        <v>0.093</v>
      </c>
      <c r="BE13" s="39" t="n">
        <v>61.075</v>
      </c>
      <c r="BF13" s="38" t="n">
        <v>60.997</v>
      </c>
      <c r="BG13" s="39" t="n">
        <v>0</v>
      </c>
      <c r="BH13" s="38" t="n">
        <v>133.814</v>
      </c>
      <c r="BI13" s="39" t="n">
        <v>2.132</v>
      </c>
      <c r="BJ13" s="38" t="n">
        <v>1.443</v>
      </c>
      <c r="BK13" s="39" t="n">
        <v>57.641</v>
      </c>
      <c r="BL13" s="38" t="n">
        <v>65.651</v>
      </c>
      <c r="BM13" s="39" t="n">
        <v>0.06</v>
      </c>
      <c r="BN13" s="38" t="n">
        <v>0.067</v>
      </c>
      <c r="BO13" s="39" t="n">
        <v>0</v>
      </c>
      <c r="BP13" s="40" t="n">
        <v>-1.149</v>
      </c>
      <c r="BQ13" s="39" t="n">
        <v>-0.297</v>
      </c>
      <c r="BR13" s="40" t="n">
        <v>-6.296</v>
      </c>
      <c r="BS13" s="39" t="n">
        <v>-43.645</v>
      </c>
      <c r="BT13" s="40" t="n">
        <v>0</v>
      </c>
      <c r="BU13" s="39" t="n">
        <v>-129.628</v>
      </c>
      <c r="BV13" s="40" t="n">
        <v>-4.286</v>
      </c>
      <c r="BW13" s="39" t="n">
        <v>-0.942</v>
      </c>
      <c r="BX13" s="40" t="n">
        <v>-2.399</v>
      </c>
      <c r="BY13" s="39" t="n">
        <v>-17.204</v>
      </c>
      <c r="BZ13" s="40" t="n">
        <v>-0.281</v>
      </c>
      <c r="CA13" s="39" t="n">
        <v>-0.03</v>
      </c>
      <c r="CB13" s="40" t="n">
        <v>0</v>
      </c>
      <c r="CC13" s="39" t="n">
        <v>2833.446</v>
      </c>
      <c r="CD13" s="38" t="n">
        <f aca="false">CC13-Gas!CC13-Wholesale!CC13-Retail!CC13-'Gas pipeline'!CC13-'Oil pipeline'!CC13-Storage!CC13-Transport!CC13-Tax!CC13+Outgas!CC13+Outwholesale!CC13+Outretail!CC13+Outgaspipeline!CC13+Outoilpipeline!CC13+Outstorage!CC13+Outtransport!CC13-Basic!E$52</f>
        <v>0.00099999999974898</v>
      </c>
    </row>
    <row r="14" customFormat="false" ht="12.75" hidden="false" customHeight="false" outlineLevel="0" collapsed="false">
      <c r="A14" s="36" t="n">
        <v>3</v>
      </c>
      <c r="B14" s="36" t="s">
        <v>31</v>
      </c>
      <c r="C14" s="37" t="s">
        <v>86</v>
      </c>
      <c r="D14" s="38" t="n">
        <v>0.174</v>
      </c>
      <c r="E14" s="39" t="n">
        <v>0</v>
      </c>
      <c r="F14" s="38" t="n">
        <v>0.68</v>
      </c>
      <c r="G14" s="39" t="n">
        <v>0</v>
      </c>
      <c r="H14" s="38" t="n">
        <v>0</v>
      </c>
      <c r="I14" s="39" t="n">
        <v>0</v>
      </c>
      <c r="J14" s="38" t="n">
        <v>0</v>
      </c>
      <c r="K14" s="39" t="n">
        <v>0</v>
      </c>
      <c r="L14" s="38" t="n">
        <v>0</v>
      </c>
      <c r="M14" s="39" t="n">
        <v>0</v>
      </c>
      <c r="N14" s="38" t="n">
        <v>0</v>
      </c>
      <c r="O14" s="39" t="n">
        <v>128.227</v>
      </c>
      <c r="P14" s="38" t="n">
        <v>0</v>
      </c>
      <c r="Q14" s="39" t="n">
        <v>0.057</v>
      </c>
      <c r="R14" s="38" t="n">
        <v>0</v>
      </c>
      <c r="S14" s="39" t="n">
        <v>0</v>
      </c>
      <c r="T14" s="38" t="n">
        <v>0</v>
      </c>
      <c r="U14" s="39" t="n">
        <v>0</v>
      </c>
      <c r="V14" s="38" t="n">
        <v>0</v>
      </c>
      <c r="W14" s="39" t="n">
        <v>0</v>
      </c>
      <c r="X14" s="38" t="n">
        <v>0</v>
      </c>
      <c r="Y14" s="39" t="n">
        <v>0</v>
      </c>
      <c r="Z14" s="38" t="n">
        <v>0.001</v>
      </c>
      <c r="AA14" s="39" t="n">
        <v>26.695</v>
      </c>
      <c r="AB14" s="38" t="n">
        <v>0</v>
      </c>
      <c r="AC14" s="39" t="n">
        <v>0</v>
      </c>
      <c r="AD14" s="38" t="n">
        <v>0</v>
      </c>
      <c r="AE14" s="39" t="n">
        <v>0</v>
      </c>
      <c r="AF14" s="38" t="n">
        <v>0</v>
      </c>
      <c r="AG14" s="39" t="n">
        <v>0</v>
      </c>
      <c r="AH14" s="38" t="n">
        <v>0</v>
      </c>
      <c r="AI14" s="39" t="n">
        <v>0</v>
      </c>
      <c r="AJ14" s="40" t="n">
        <v>117.136</v>
      </c>
      <c r="AK14" s="39" t="n">
        <v>0</v>
      </c>
      <c r="AL14" s="40" t="n">
        <v>0</v>
      </c>
      <c r="AM14" s="39" t="n">
        <v>0</v>
      </c>
      <c r="AN14" s="40" t="n">
        <v>0</v>
      </c>
      <c r="AO14" s="39" t="n">
        <v>0</v>
      </c>
      <c r="AP14" s="40" t="n">
        <v>0</v>
      </c>
      <c r="AQ14" s="39" t="n">
        <v>0</v>
      </c>
      <c r="AR14" s="40" t="n">
        <v>0</v>
      </c>
      <c r="AS14" s="39" t="n">
        <v>0</v>
      </c>
      <c r="AT14" s="40" t="n">
        <v>0</v>
      </c>
      <c r="AU14" s="39" t="n">
        <v>0.047</v>
      </c>
      <c r="AV14" s="40" t="n">
        <v>0</v>
      </c>
      <c r="AW14" s="39" t="n">
        <v>0.035</v>
      </c>
      <c r="AX14" s="40" t="n">
        <v>1.608</v>
      </c>
      <c r="AY14" s="39" t="n">
        <v>-0.106</v>
      </c>
      <c r="AZ14" s="40" t="n">
        <v>38.703</v>
      </c>
      <c r="BA14" s="39" t="n">
        <v>3.31</v>
      </c>
      <c r="BB14" s="40" t="n">
        <v>-47.934</v>
      </c>
      <c r="BC14" s="39" t="n">
        <v>4.633</v>
      </c>
      <c r="BD14" s="38" t="n">
        <v>1.218</v>
      </c>
      <c r="BE14" s="39" t="n">
        <v>4.257</v>
      </c>
      <c r="BF14" s="38" t="n">
        <v>4.31</v>
      </c>
      <c r="BG14" s="39" t="n">
        <v>0</v>
      </c>
      <c r="BH14" s="38" t="n">
        <v>24.785</v>
      </c>
      <c r="BI14" s="39" t="n">
        <v>0.797</v>
      </c>
      <c r="BJ14" s="38" t="n">
        <v>3.158</v>
      </c>
      <c r="BK14" s="39" t="n">
        <v>13.154</v>
      </c>
      <c r="BL14" s="38" t="n">
        <v>4.338</v>
      </c>
      <c r="BM14" s="39" t="n">
        <v>0.017</v>
      </c>
      <c r="BN14" s="38" t="n">
        <v>0.021</v>
      </c>
      <c r="BO14" s="39" t="n">
        <v>0</v>
      </c>
      <c r="BP14" s="40" t="n">
        <v>-23.052</v>
      </c>
      <c r="BQ14" s="39" t="n">
        <v>-1.779</v>
      </c>
      <c r="BR14" s="40" t="n">
        <v>-29.143</v>
      </c>
      <c r="BS14" s="39" t="n">
        <v>-27.356</v>
      </c>
      <c r="BT14" s="40" t="n">
        <v>0</v>
      </c>
      <c r="BU14" s="39" t="n">
        <v>-7.798</v>
      </c>
      <c r="BV14" s="40" t="n">
        <v>-0.813</v>
      </c>
      <c r="BW14" s="39" t="n">
        <v>-0.381</v>
      </c>
      <c r="BX14" s="40" t="n">
        <v>-1.095</v>
      </c>
      <c r="BY14" s="39" t="n">
        <v>-10.935</v>
      </c>
      <c r="BZ14" s="40" t="n">
        <v>-0.079</v>
      </c>
      <c r="CA14" s="39" t="n">
        <v>-0.049</v>
      </c>
      <c r="CB14" s="40" t="n">
        <v>0</v>
      </c>
      <c r="CC14" s="39" t="n">
        <v>226.842</v>
      </c>
      <c r="CD14" s="38" t="n">
        <f aca="false">CC14-Gas!CC14-Wholesale!CC14-Retail!CC14-'Gas pipeline'!CC14-'Oil pipeline'!CC14-Storage!CC14-Transport!CC14-Tax!CC14+Outgas!CC14+Outwholesale!CC14+Outretail!CC14+Outgaspipeline!CC14+Outoilpipeline!CC14+Outstorage!CC14+Outtransport!CC14-Basic!F$52</f>
        <v>0.00200000000000955</v>
      </c>
    </row>
    <row r="15" customFormat="false" ht="22.5" hidden="false" customHeight="false" outlineLevel="0" collapsed="false">
      <c r="A15" s="36" t="n">
        <v>4</v>
      </c>
      <c r="B15" s="36" t="s">
        <v>32</v>
      </c>
      <c r="C15" s="37" t="s">
        <v>87</v>
      </c>
      <c r="D15" s="38" t="n">
        <v>197.734</v>
      </c>
      <c r="E15" s="39" t="n">
        <v>382.457</v>
      </c>
      <c r="F15" s="38" t="n">
        <v>0.003</v>
      </c>
      <c r="G15" s="39" t="n">
        <v>0.048</v>
      </c>
      <c r="H15" s="38" t="n">
        <v>0.11</v>
      </c>
      <c r="I15" s="39" t="n">
        <v>0.098</v>
      </c>
      <c r="J15" s="38" t="n">
        <v>0.291</v>
      </c>
      <c r="K15" s="39" t="n">
        <v>0.024</v>
      </c>
      <c r="L15" s="38" t="n">
        <v>0.752</v>
      </c>
      <c r="M15" s="39" t="n">
        <v>0.08</v>
      </c>
      <c r="N15" s="38" t="n">
        <v>0.004</v>
      </c>
      <c r="O15" s="39" t="n">
        <v>1.95</v>
      </c>
      <c r="P15" s="38" t="n">
        <v>0.783</v>
      </c>
      <c r="Q15" s="39" t="n">
        <v>0.708</v>
      </c>
      <c r="R15" s="38" t="n">
        <v>7.329</v>
      </c>
      <c r="S15" s="39" t="n">
        <v>0.078</v>
      </c>
      <c r="T15" s="38" t="n">
        <v>0.164</v>
      </c>
      <c r="U15" s="39" t="n">
        <v>0</v>
      </c>
      <c r="V15" s="38" t="n">
        <v>0.077</v>
      </c>
      <c r="W15" s="39" t="n">
        <v>0.078</v>
      </c>
      <c r="X15" s="38" t="n">
        <v>0.002</v>
      </c>
      <c r="Y15" s="39" t="n">
        <v>0.02</v>
      </c>
      <c r="Z15" s="38" t="n">
        <v>0.033</v>
      </c>
      <c r="AA15" s="39" t="n">
        <v>0.055</v>
      </c>
      <c r="AB15" s="38" t="n">
        <v>0.075</v>
      </c>
      <c r="AC15" s="39" t="n">
        <v>0.055</v>
      </c>
      <c r="AD15" s="38" t="n">
        <v>0.02</v>
      </c>
      <c r="AE15" s="39" t="n">
        <v>0.003</v>
      </c>
      <c r="AF15" s="38" t="n">
        <v>0.009</v>
      </c>
      <c r="AG15" s="39" t="n">
        <v>125.957</v>
      </c>
      <c r="AH15" s="38" t="n">
        <v>0.116</v>
      </c>
      <c r="AI15" s="39" t="n">
        <v>0.002</v>
      </c>
      <c r="AJ15" s="40" t="n">
        <v>1.543</v>
      </c>
      <c r="AK15" s="39" t="n">
        <v>0</v>
      </c>
      <c r="AL15" s="40" t="n">
        <v>0</v>
      </c>
      <c r="AM15" s="39" t="n">
        <v>0</v>
      </c>
      <c r="AN15" s="40" t="n">
        <v>0</v>
      </c>
      <c r="AO15" s="39" t="n">
        <v>0</v>
      </c>
      <c r="AP15" s="40" t="n">
        <v>0</v>
      </c>
      <c r="AQ15" s="39" t="n">
        <v>0</v>
      </c>
      <c r="AR15" s="40" t="n">
        <v>0</v>
      </c>
      <c r="AS15" s="39" t="n">
        <v>0</v>
      </c>
      <c r="AT15" s="40" t="n">
        <v>0</v>
      </c>
      <c r="AU15" s="39" t="n">
        <v>5.764</v>
      </c>
      <c r="AV15" s="40" t="n">
        <v>0.032</v>
      </c>
      <c r="AW15" s="39" t="n">
        <v>4.224</v>
      </c>
      <c r="AX15" s="40" t="n">
        <v>0</v>
      </c>
      <c r="AY15" s="39" t="n">
        <v>0</v>
      </c>
      <c r="AZ15" s="40" t="n">
        <v>2.76</v>
      </c>
      <c r="BA15" s="39" t="n">
        <v>0</v>
      </c>
      <c r="BB15" s="40" t="n">
        <v>-3.44</v>
      </c>
      <c r="BC15" s="39" t="n">
        <v>0.021</v>
      </c>
      <c r="BD15" s="38" t="n">
        <v>0.04</v>
      </c>
      <c r="BE15" s="39" t="n">
        <v>0.055</v>
      </c>
      <c r="BF15" s="38" t="n">
        <v>2.206</v>
      </c>
      <c r="BG15" s="39" t="n">
        <v>0</v>
      </c>
      <c r="BH15" s="38" t="n">
        <v>18.479</v>
      </c>
      <c r="BI15" s="39" t="n">
        <v>0.037</v>
      </c>
      <c r="BJ15" s="38" t="n">
        <v>0.021</v>
      </c>
      <c r="BK15" s="39" t="n">
        <v>0.087</v>
      </c>
      <c r="BL15" s="38" t="n">
        <v>0.067</v>
      </c>
      <c r="BM15" s="39" t="n">
        <v>0.001</v>
      </c>
      <c r="BN15" s="38" t="n">
        <v>0</v>
      </c>
      <c r="BO15" s="39" t="n">
        <v>0</v>
      </c>
      <c r="BP15" s="40" t="n">
        <v>-0.019</v>
      </c>
      <c r="BQ15" s="39" t="n">
        <v>0</v>
      </c>
      <c r="BR15" s="40" t="n">
        <v>-1.349</v>
      </c>
      <c r="BS15" s="39" t="n">
        <v>-16.702</v>
      </c>
      <c r="BT15" s="40" t="n">
        <v>0</v>
      </c>
      <c r="BU15" s="39" t="n">
        <v>-127.382</v>
      </c>
      <c r="BV15" s="40" t="n">
        <v>-0.544</v>
      </c>
      <c r="BW15" s="39" t="n">
        <v>-1.753</v>
      </c>
      <c r="BX15" s="40" t="n">
        <v>-2.827</v>
      </c>
      <c r="BY15" s="39" t="n">
        <v>-2.399</v>
      </c>
      <c r="BZ15" s="40" t="n">
        <v>-0.137</v>
      </c>
      <c r="CA15" s="39" t="n">
        <v>0</v>
      </c>
      <c r="CB15" s="40" t="n">
        <v>0</v>
      </c>
      <c r="CC15" s="39" t="n">
        <v>597.901</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88.294</v>
      </c>
      <c r="E16" s="39" t="n">
        <v>1.495</v>
      </c>
      <c r="F16" s="38" t="n">
        <v>0.32</v>
      </c>
      <c r="G16" s="39" t="n">
        <v>1.739</v>
      </c>
      <c r="H16" s="38" t="n">
        <v>404.266</v>
      </c>
      <c r="I16" s="39" t="n">
        <v>30.7</v>
      </c>
      <c r="J16" s="38" t="n">
        <v>56.408</v>
      </c>
      <c r="K16" s="39" t="n">
        <v>26.217</v>
      </c>
      <c r="L16" s="38" t="n">
        <v>640.181</v>
      </c>
      <c r="M16" s="39" t="n">
        <v>108.199</v>
      </c>
      <c r="N16" s="38" t="n">
        <v>0.644</v>
      </c>
      <c r="O16" s="39" t="n">
        <v>16543.003</v>
      </c>
      <c r="P16" s="38" t="n">
        <v>124.715</v>
      </c>
      <c r="Q16" s="39" t="n">
        <v>115.765</v>
      </c>
      <c r="R16" s="38" t="n">
        <v>97.989</v>
      </c>
      <c r="S16" s="39" t="n">
        <v>23.92</v>
      </c>
      <c r="T16" s="38" t="n">
        <v>290.334</v>
      </c>
      <c r="U16" s="39" t="n">
        <v>0</v>
      </c>
      <c r="V16" s="38" t="n">
        <v>45.262</v>
      </c>
      <c r="W16" s="39" t="n">
        <v>21.99</v>
      </c>
      <c r="X16" s="38" t="n">
        <v>7.914</v>
      </c>
      <c r="Y16" s="39" t="n">
        <v>22.452</v>
      </c>
      <c r="Z16" s="38" t="n">
        <v>5.42</v>
      </c>
      <c r="AA16" s="39" t="n">
        <v>29.322</v>
      </c>
      <c r="AB16" s="38" t="n">
        <v>27.75</v>
      </c>
      <c r="AC16" s="39" t="n">
        <v>89.843</v>
      </c>
      <c r="AD16" s="38" t="n">
        <v>82.923</v>
      </c>
      <c r="AE16" s="39" t="n">
        <v>51.106</v>
      </c>
      <c r="AF16" s="38" t="n">
        <v>25.026</v>
      </c>
      <c r="AG16" s="39" t="n">
        <v>57.49</v>
      </c>
      <c r="AH16" s="38" t="n">
        <v>122.905</v>
      </c>
      <c r="AI16" s="39" t="n">
        <v>4.554</v>
      </c>
      <c r="AJ16" s="40" t="n">
        <v>349.975</v>
      </c>
      <c r="AK16" s="39" t="n">
        <v>0</v>
      </c>
      <c r="AL16" s="40" t="n">
        <v>0</v>
      </c>
      <c r="AM16" s="39" t="n">
        <v>0</v>
      </c>
      <c r="AN16" s="40" t="n">
        <v>0</v>
      </c>
      <c r="AO16" s="39" t="n">
        <v>0</v>
      </c>
      <c r="AP16" s="40" t="n">
        <v>0</v>
      </c>
      <c r="AQ16" s="39" t="n">
        <v>93.921</v>
      </c>
      <c r="AR16" s="40" t="n">
        <v>0</v>
      </c>
      <c r="AS16" s="39" t="n">
        <v>0.094</v>
      </c>
      <c r="AT16" s="40" t="n">
        <v>4.1</v>
      </c>
      <c r="AU16" s="39" t="n">
        <v>865.428</v>
      </c>
      <c r="AV16" s="40" t="n">
        <v>0.113</v>
      </c>
      <c r="AW16" s="39" t="n">
        <v>15.642</v>
      </c>
      <c r="AX16" s="40" t="n">
        <v>508.532</v>
      </c>
      <c r="AY16" s="39" t="n">
        <v>-195.854</v>
      </c>
      <c r="AZ16" s="40" t="n">
        <v>3536.309</v>
      </c>
      <c r="BA16" s="39" t="n">
        <v>26.197</v>
      </c>
      <c r="BB16" s="40" t="n">
        <v>-12598.122</v>
      </c>
      <c r="BC16" s="39" t="n">
        <v>55.031</v>
      </c>
      <c r="BD16" s="38" t="n">
        <v>1.396</v>
      </c>
      <c r="BE16" s="39" t="n">
        <v>10.994</v>
      </c>
      <c r="BF16" s="38" t="n">
        <v>49.642</v>
      </c>
      <c r="BG16" s="39" t="n">
        <v>0</v>
      </c>
      <c r="BH16" s="38" t="n">
        <v>2546.23</v>
      </c>
      <c r="BI16" s="39" t="n">
        <v>126.76</v>
      </c>
      <c r="BJ16" s="38" t="n">
        <v>28.238</v>
      </c>
      <c r="BK16" s="39" t="n">
        <v>36.374</v>
      </c>
      <c r="BL16" s="38" t="n">
        <v>74.638</v>
      </c>
      <c r="BM16" s="39" t="n">
        <v>15.697</v>
      </c>
      <c r="BN16" s="38" t="n">
        <v>1.565</v>
      </c>
      <c r="BO16" s="39" t="n">
        <v>0</v>
      </c>
      <c r="BP16" s="40" t="n">
        <v>-1264.01</v>
      </c>
      <c r="BQ16" s="39" t="n">
        <v>-0.396</v>
      </c>
      <c r="BR16" s="40" t="n">
        <v>-37.216</v>
      </c>
      <c r="BS16" s="39" t="n">
        <v>-331.394</v>
      </c>
      <c r="BT16" s="40" t="n">
        <v>0</v>
      </c>
      <c r="BU16" s="39" t="n">
        <v>-1486.484</v>
      </c>
      <c r="BV16" s="40" t="n">
        <v>-137.095</v>
      </c>
      <c r="BW16" s="39" t="n">
        <v>-124.747</v>
      </c>
      <c r="BX16" s="40" t="n">
        <v>-1115.468</v>
      </c>
      <c r="BY16" s="39" t="n">
        <v>-321.825</v>
      </c>
      <c r="BZ16" s="40" t="n">
        <v>-7.504</v>
      </c>
      <c r="CA16" s="39" t="n">
        <v>-0.112</v>
      </c>
      <c r="CB16" s="40" t="n">
        <v>0</v>
      </c>
      <c r="CC16" s="39" t="n">
        <v>9874.798</v>
      </c>
      <c r="CD16" s="38"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6" t="n">
        <v>6</v>
      </c>
      <c r="B17" s="36" t="s">
        <v>34</v>
      </c>
      <c r="C17" s="37" t="s">
        <v>89</v>
      </c>
      <c r="D17" s="38" t="n">
        <v>138.221</v>
      </c>
      <c r="E17" s="39" t="n">
        <v>24.415</v>
      </c>
      <c r="F17" s="38" t="n">
        <v>0.208</v>
      </c>
      <c r="G17" s="39" t="n">
        <v>5.48</v>
      </c>
      <c r="H17" s="38" t="n">
        <v>197.731</v>
      </c>
      <c r="I17" s="39" t="n">
        <v>19.939</v>
      </c>
      <c r="J17" s="38" t="n">
        <v>12.554</v>
      </c>
      <c r="K17" s="39" t="n">
        <v>8.746</v>
      </c>
      <c r="L17" s="38" t="n">
        <v>26.59</v>
      </c>
      <c r="M17" s="39" t="n">
        <v>7.184</v>
      </c>
      <c r="N17" s="38" t="n">
        <v>1.925</v>
      </c>
      <c r="O17" s="39" t="n">
        <v>3045.036</v>
      </c>
      <c r="P17" s="38" t="n">
        <v>124.84</v>
      </c>
      <c r="Q17" s="39" t="n">
        <v>253.363</v>
      </c>
      <c r="R17" s="38" t="n">
        <v>157.376</v>
      </c>
      <c r="S17" s="39" t="n">
        <v>67.488</v>
      </c>
      <c r="T17" s="38" t="n">
        <v>731.283</v>
      </c>
      <c r="U17" s="39" t="n">
        <v>0</v>
      </c>
      <c r="V17" s="38" t="n">
        <v>85.517</v>
      </c>
      <c r="W17" s="39" t="n">
        <v>33.533</v>
      </c>
      <c r="X17" s="38" t="n">
        <v>30.417</v>
      </c>
      <c r="Y17" s="39" t="n">
        <v>177.176</v>
      </c>
      <c r="Z17" s="38" t="n">
        <v>92.683</v>
      </c>
      <c r="AA17" s="39" t="n">
        <v>199.205</v>
      </c>
      <c r="AB17" s="38" t="n">
        <v>149.267</v>
      </c>
      <c r="AC17" s="39" t="n">
        <v>313.466</v>
      </c>
      <c r="AD17" s="38" t="n">
        <v>251.773</v>
      </c>
      <c r="AE17" s="39" t="n">
        <v>164.539</v>
      </c>
      <c r="AF17" s="38" t="n">
        <v>71.15</v>
      </c>
      <c r="AG17" s="39" t="n">
        <v>36.848</v>
      </c>
      <c r="AH17" s="38" t="n">
        <v>731.978</v>
      </c>
      <c r="AI17" s="39" t="n">
        <v>29.78</v>
      </c>
      <c r="AJ17" s="40" t="n">
        <v>5290.936</v>
      </c>
      <c r="AK17" s="39" t="n">
        <v>0</v>
      </c>
      <c r="AL17" s="40" t="n">
        <v>0</v>
      </c>
      <c r="AM17" s="39" t="n">
        <v>0.042</v>
      </c>
      <c r="AN17" s="40" t="n">
        <v>0</v>
      </c>
      <c r="AO17" s="39" t="n">
        <v>0</v>
      </c>
      <c r="AP17" s="40" t="n">
        <v>0</v>
      </c>
      <c r="AQ17" s="39" t="n">
        <v>0</v>
      </c>
      <c r="AR17" s="40" t="n">
        <v>0</v>
      </c>
      <c r="AS17" s="39" t="n">
        <v>0</v>
      </c>
      <c r="AT17" s="40" t="n">
        <v>0</v>
      </c>
      <c r="AU17" s="39" t="n">
        <v>84.88</v>
      </c>
      <c r="AV17" s="40" t="n">
        <v>0.27</v>
      </c>
      <c r="AW17" s="39" t="n">
        <v>59.414</v>
      </c>
      <c r="AX17" s="40" t="n">
        <v>0.091</v>
      </c>
      <c r="AY17" s="39" t="n">
        <v>-0.049</v>
      </c>
      <c r="AZ17" s="40" t="n">
        <v>989.807</v>
      </c>
      <c r="BA17" s="39" t="n">
        <v>0.001</v>
      </c>
      <c r="BB17" s="40" t="n">
        <v>-86.683</v>
      </c>
      <c r="BC17" s="39" t="n">
        <v>3.714</v>
      </c>
      <c r="BD17" s="38" t="n">
        <v>0.141</v>
      </c>
      <c r="BE17" s="39" t="n">
        <v>4.126</v>
      </c>
      <c r="BF17" s="38" t="n">
        <v>126.459</v>
      </c>
      <c r="BG17" s="39" t="n">
        <v>0</v>
      </c>
      <c r="BH17" s="38" t="n">
        <v>225.621</v>
      </c>
      <c r="BI17" s="39" t="n">
        <v>1.775</v>
      </c>
      <c r="BJ17" s="38" t="n">
        <v>2.266</v>
      </c>
      <c r="BK17" s="39" t="n">
        <v>8.085</v>
      </c>
      <c r="BL17" s="38" t="n">
        <v>11.818</v>
      </c>
      <c r="BM17" s="39" t="n">
        <v>0.042</v>
      </c>
      <c r="BN17" s="38" t="n">
        <v>0.01</v>
      </c>
      <c r="BO17" s="39" t="n">
        <v>0</v>
      </c>
      <c r="BP17" s="40" t="n">
        <v>-94.752</v>
      </c>
      <c r="BQ17" s="39" t="n">
        <v>0</v>
      </c>
      <c r="BR17" s="40" t="n">
        <v>-0.082</v>
      </c>
      <c r="BS17" s="39" t="n">
        <v>-23.357</v>
      </c>
      <c r="BT17" s="40" t="n">
        <v>0</v>
      </c>
      <c r="BU17" s="39" t="n">
        <v>-368.676</v>
      </c>
      <c r="BV17" s="40" t="n">
        <v>-0.092</v>
      </c>
      <c r="BW17" s="39" t="n">
        <v>-0.669</v>
      </c>
      <c r="BX17" s="40" t="n">
        <v>-4.33</v>
      </c>
      <c r="BY17" s="39" t="n">
        <v>-10.939</v>
      </c>
      <c r="BZ17" s="40" t="n">
        <v>-0.043</v>
      </c>
      <c r="CA17" s="39" t="n">
        <v>-0.07</v>
      </c>
      <c r="CB17" s="40" t="n">
        <v>0</v>
      </c>
      <c r="CC17" s="39" t="n">
        <v>13409.467</v>
      </c>
      <c r="CD17" s="38" t="n">
        <f aca="false">CC17-Gas!CC17-Wholesale!CC17-Retail!CC17-'Gas pipeline'!CC17-'Oil pipeline'!CC17-Storage!CC17-Transport!CC17-Tax!CC17+Outgas!CC17+Outwholesale!CC17+Outretail!CC17+Outgaspipeline!CC17+Outoilpipeline!CC17+Outstorage!CC17+Outtransport!CC17-Basic!I$52</f>
        <v>0.0010000000002037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1613.771</v>
      </c>
      <c r="AN18" s="40" t="n">
        <v>0</v>
      </c>
      <c r="AO18" s="39" t="n">
        <v>88.785</v>
      </c>
      <c r="AP18" s="40" t="n">
        <v>184.106</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1886.662</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055.912</v>
      </c>
      <c r="AO19" s="39" t="n">
        <v>206.723</v>
      </c>
      <c r="AP19" s="40" t="n">
        <v>4416.12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03</v>
      </c>
      <c r="BQ19" s="39" t="n">
        <v>0</v>
      </c>
      <c r="BR19" s="40" t="n">
        <v>-0.039</v>
      </c>
      <c r="BS19" s="39" t="n">
        <v>-0.028</v>
      </c>
      <c r="BT19" s="40" t="n">
        <v>0</v>
      </c>
      <c r="BU19" s="39" t="n">
        <v>-0.409</v>
      </c>
      <c r="BV19" s="40" t="n">
        <v>0</v>
      </c>
      <c r="BW19" s="39" t="n">
        <v>0</v>
      </c>
      <c r="BX19" s="40" t="n">
        <v>0</v>
      </c>
      <c r="BY19" s="39" t="n">
        <v>-0.168</v>
      </c>
      <c r="BZ19" s="40" t="n">
        <v>0</v>
      </c>
      <c r="CA19" s="39" t="n">
        <v>0</v>
      </c>
      <c r="CB19" s="40" t="n">
        <v>0</v>
      </c>
      <c r="CC19" s="39" t="n">
        <v>8678.082</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8577.203</v>
      </c>
      <c r="AO20" s="39" t="n">
        <v>0</v>
      </c>
      <c r="AP20" s="40" t="n">
        <v>6451.727</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5028.93</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162.149</v>
      </c>
      <c r="E21" s="39" t="n">
        <v>0.068</v>
      </c>
      <c r="F21" s="38" t="n">
        <v>0.633</v>
      </c>
      <c r="G21" s="39" t="n">
        <v>3.456</v>
      </c>
      <c r="H21" s="38" t="n">
        <v>115.986</v>
      </c>
      <c r="I21" s="39" t="n">
        <v>161.976</v>
      </c>
      <c r="J21" s="38" t="n">
        <v>15.885</v>
      </c>
      <c r="K21" s="39" t="n">
        <v>5.5</v>
      </c>
      <c r="L21" s="38" t="n">
        <v>9.17</v>
      </c>
      <c r="M21" s="39" t="n">
        <v>0</v>
      </c>
      <c r="N21" s="38" t="n">
        <v>0</v>
      </c>
      <c r="O21" s="39" t="n">
        <v>381.841</v>
      </c>
      <c r="P21" s="38" t="n">
        <v>76.86</v>
      </c>
      <c r="Q21" s="39" t="n">
        <v>163.211</v>
      </c>
      <c r="R21" s="38" t="n">
        <v>359.024</v>
      </c>
      <c r="S21" s="39" t="n">
        <v>29.318</v>
      </c>
      <c r="T21" s="38" t="n">
        <v>2066.204</v>
      </c>
      <c r="U21" s="39" t="n">
        <v>2028.927</v>
      </c>
      <c r="V21" s="38" t="n">
        <v>36.878</v>
      </c>
      <c r="W21" s="39" t="n">
        <v>84.19</v>
      </c>
      <c r="X21" s="38" t="n">
        <v>1.023</v>
      </c>
      <c r="Y21" s="39" t="n">
        <v>38.615</v>
      </c>
      <c r="Z21" s="38" t="n">
        <v>32.892</v>
      </c>
      <c r="AA21" s="39" t="n">
        <v>145.155</v>
      </c>
      <c r="AB21" s="38" t="n">
        <v>34.778</v>
      </c>
      <c r="AC21" s="39" t="n">
        <v>50.332</v>
      </c>
      <c r="AD21" s="38" t="n">
        <v>297.014</v>
      </c>
      <c r="AE21" s="39" t="n">
        <v>62.88</v>
      </c>
      <c r="AF21" s="38" t="n">
        <v>772.619</v>
      </c>
      <c r="AG21" s="39" t="n">
        <v>179.209</v>
      </c>
      <c r="AH21" s="38" t="n">
        <v>273.149</v>
      </c>
      <c r="AI21" s="39" t="n">
        <v>0</v>
      </c>
      <c r="AJ21" s="40" t="n">
        <v>66.781</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014</v>
      </c>
      <c r="BQ21" s="39" t="n">
        <v>0</v>
      </c>
      <c r="BR21" s="40" t="n">
        <v>-0.016</v>
      </c>
      <c r="BS21" s="39" t="n">
        <v>-0.014</v>
      </c>
      <c r="BT21" s="40" t="n">
        <v>0</v>
      </c>
      <c r="BU21" s="39" t="n">
        <v>-0.202</v>
      </c>
      <c r="BV21" s="40" t="n">
        <v>0</v>
      </c>
      <c r="BW21" s="39" t="n">
        <v>0</v>
      </c>
      <c r="BX21" s="40" t="n">
        <v>0</v>
      </c>
      <c r="BY21" s="39" t="n">
        <v>-0.09</v>
      </c>
      <c r="BZ21" s="40" t="n">
        <v>0</v>
      </c>
      <c r="CA21" s="39" t="n">
        <v>0</v>
      </c>
      <c r="CB21" s="40" t="n">
        <v>0</v>
      </c>
      <c r="CC21" s="39" t="n">
        <v>7655.387</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13</v>
      </c>
      <c r="E22" s="39" t="n">
        <v>0.397</v>
      </c>
      <c r="F22" s="38" t="n">
        <v>0.008</v>
      </c>
      <c r="G22" s="39" t="n">
        <v>0.214</v>
      </c>
      <c r="H22" s="38" t="n">
        <v>3.121</v>
      </c>
      <c r="I22" s="39" t="n">
        <v>0.862</v>
      </c>
      <c r="J22" s="38" t="n">
        <v>10.178</v>
      </c>
      <c r="K22" s="39" t="n">
        <v>6.706</v>
      </c>
      <c r="L22" s="38" t="n">
        <v>49.774</v>
      </c>
      <c r="M22" s="39" t="n">
        <v>15.565</v>
      </c>
      <c r="N22" s="38" t="n">
        <v>0.692</v>
      </c>
      <c r="O22" s="39" t="n">
        <v>152.859</v>
      </c>
      <c r="P22" s="38" t="n">
        <v>22.039</v>
      </c>
      <c r="Q22" s="39" t="n">
        <v>34.939</v>
      </c>
      <c r="R22" s="38" t="n">
        <v>40.755</v>
      </c>
      <c r="S22" s="39" t="n">
        <v>14.669</v>
      </c>
      <c r="T22" s="38" t="n">
        <v>39.849</v>
      </c>
      <c r="U22" s="39" t="n">
        <v>0</v>
      </c>
      <c r="V22" s="38" t="n">
        <v>45.832</v>
      </c>
      <c r="W22" s="39" t="n">
        <v>22.8</v>
      </c>
      <c r="X22" s="38" t="n">
        <v>1.617</v>
      </c>
      <c r="Y22" s="39" t="n">
        <v>11.128</v>
      </c>
      <c r="Z22" s="38" t="n">
        <v>3.762</v>
      </c>
      <c r="AA22" s="39" t="n">
        <v>12.304</v>
      </c>
      <c r="AB22" s="38" t="n">
        <v>7.968</v>
      </c>
      <c r="AC22" s="39" t="n">
        <v>17.43</v>
      </c>
      <c r="AD22" s="38" t="n">
        <v>4.69</v>
      </c>
      <c r="AE22" s="39" t="n">
        <v>1.181</v>
      </c>
      <c r="AF22" s="38" t="n">
        <v>9.701</v>
      </c>
      <c r="AG22" s="39" t="n">
        <v>13.613</v>
      </c>
      <c r="AH22" s="38" t="n">
        <v>28.539</v>
      </c>
      <c r="AI22" s="39" t="n">
        <v>0.655</v>
      </c>
      <c r="AJ22" s="40" t="n">
        <v>35.179</v>
      </c>
      <c r="AK22" s="39" t="n">
        <v>0</v>
      </c>
      <c r="AL22" s="40" t="n">
        <v>0</v>
      </c>
      <c r="AM22" s="39" t="n">
        <v>0</v>
      </c>
      <c r="AN22" s="40" t="n">
        <v>0</v>
      </c>
      <c r="AO22" s="39" t="n">
        <v>0</v>
      </c>
      <c r="AP22" s="40" t="n">
        <v>0</v>
      </c>
      <c r="AQ22" s="39" t="n">
        <v>0</v>
      </c>
      <c r="AR22" s="40" t="n">
        <v>0</v>
      </c>
      <c r="AS22" s="39" t="n">
        <v>0</v>
      </c>
      <c r="AT22" s="40" t="n">
        <v>0</v>
      </c>
      <c r="AU22" s="39" t="n">
        <v>23.812</v>
      </c>
      <c r="AV22" s="40" t="n">
        <v>0.091</v>
      </c>
      <c r="AW22" s="39" t="n">
        <v>16.887</v>
      </c>
      <c r="AX22" s="40" t="n">
        <v>0.782</v>
      </c>
      <c r="AY22" s="39" t="n">
        <v>-5.469</v>
      </c>
      <c r="AZ22" s="40" t="n">
        <v>12.344</v>
      </c>
      <c r="BA22" s="39" t="n">
        <v>0.192</v>
      </c>
      <c r="BB22" s="40" t="n">
        <v>-100.469</v>
      </c>
      <c r="BC22" s="39" t="n">
        <v>1.983</v>
      </c>
      <c r="BD22" s="38" t="n">
        <v>0.246</v>
      </c>
      <c r="BE22" s="39" t="n">
        <v>1.646</v>
      </c>
      <c r="BF22" s="38" t="n">
        <v>1.685</v>
      </c>
      <c r="BG22" s="39" t="n">
        <v>0</v>
      </c>
      <c r="BH22" s="38" t="n">
        <v>12.831</v>
      </c>
      <c r="BI22" s="39" t="n">
        <v>0.374</v>
      </c>
      <c r="BJ22" s="38" t="n">
        <v>0.133</v>
      </c>
      <c r="BK22" s="39" t="n">
        <v>0.263</v>
      </c>
      <c r="BL22" s="38" t="n">
        <v>0.501</v>
      </c>
      <c r="BM22" s="39" t="n">
        <v>0.194</v>
      </c>
      <c r="BN22" s="38" t="n">
        <v>0.205</v>
      </c>
      <c r="BO22" s="39" t="n">
        <v>0</v>
      </c>
      <c r="BP22" s="40" t="n">
        <v>-1.102</v>
      </c>
      <c r="BQ22" s="39" t="n">
        <v>-0.224</v>
      </c>
      <c r="BR22" s="40" t="n">
        <v>-0.94</v>
      </c>
      <c r="BS22" s="39" t="n">
        <v>-0.679</v>
      </c>
      <c r="BT22" s="40" t="n">
        <v>0</v>
      </c>
      <c r="BU22" s="39" t="n">
        <v>-45.353</v>
      </c>
      <c r="BV22" s="40" t="n">
        <v>-0.795</v>
      </c>
      <c r="BW22" s="39" t="n">
        <v>-0.244</v>
      </c>
      <c r="BX22" s="40" t="n">
        <v>-8.2</v>
      </c>
      <c r="BY22" s="39" t="n">
        <v>-12.196</v>
      </c>
      <c r="BZ22" s="40" t="n">
        <v>-0.268</v>
      </c>
      <c r="CA22" s="39" t="n">
        <v>-0.048</v>
      </c>
      <c r="CB22" s="40" t="n">
        <v>0</v>
      </c>
      <c r="CC22" s="39" t="n">
        <v>507.22</v>
      </c>
      <c r="CD22" s="38" t="n">
        <f aca="false">CC22-Gas!CC22-Wholesale!CC22-Retail!CC22-'Gas pipeline'!CC22-'Oil pipeline'!CC22-Storage!CC22-Transport!CC22-Tax!CC22+Outgas!CC22+Outwholesale!CC22+Outretail!CC22+Outgaspipeline!CC22+Outoilpipeline!CC22+Outstorage!CC22+Outtransport!CC22-Basic!N$52</f>
        <v>0.00199999999995271</v>
      </c>
    </row>
    <row r="23" customFormat="false" ht="12.75" hidden="false" customHeight="false" outlineLevel="0" collapsed="false">
      <c r="A23" s="36" t="n">
        <v>12</v>
      </c>
      <c r="B23" s="36" t="s">
        <v>40</v>
      </c>
      <c r="C23" s="37" t="s">
        <v>95</v>
      </c>
      <c r="D23" s="38" t="n">
        <v>2532.951</v>
      </c>
      <c r="E23" s="39" t="n">
        <v>526.305</v>
      </c>
      <c r="F23" s="38" t="n">
        <v>51.324</v>
      </c>
      <c r="G23" s="39" t="n">
        <v>242.182</v>
      </c>
      <c r="H23" s="38" t="n">
        <v>990.525</v>
      </c>
      <c r="I23" s="39" t="n">
        <v>401.876</v>
      </c>
      <c r="J23" s="38" t="n">
        <v>9015.607</v>
      </c>
      <c r="K23" s="39" t="n">
        <v>2872.011</v>
      </c>
      <c r="L23" s="38" t="n">
        <v>3475.579</v>
      </c>
      <c r="M23" s="39" t="n">
        <v>2609.138</v>
      </c>
      <c r="N23" s="38" t="n">
        <v>36.088</v>
      </c>
      <c r="O23" s="39" t="n">
        <v>58707.619</v>
      </c>
      <c r="P23" s="38" t="n">
        <v>2037.43</v>
      </c>
      <c r="Q23" s="39" t="n">
        <v>1281.829</v>
      </c>
      <c r="R23" s="38" t="n">
        <v>4988.297</v>
      </c>
      <c r="S23" s="39" t="n">
        <v>2224.305</v>
      </c>
      <c r="T23" s="38" t="n">
        <v>2788.9</v>
      </c>
      <c r="U23" s="39" t="n">
        <v>0</v>
      </c>
      <c r="V23" s="38" t="n">
        <v>1888.155</v>
      </c>
      <c r="W23" s="39" t="n">
        <v>1495.18</v>
      </c>
      <c r="X23" s="38" t="n">
        <v>97.145</v>
      </c>
      <c r="Y23" s="39" t="n">
        <v>1137.127</v>
      </c>
      <c r="Z23" s="38" t="n">
        <v>497.601</v>
      </c>
      <c r="AA23" s="39" t="n">
        <v>3960.369</v>
      </c>
      <c r="AB23" s="38" t="n">
        <v>1342.058</v>
      </c>
      <c r="AC23" s="39" t="n">
        <v>1148.39</v>
      </c>
      <c r="AD23" s="38" t="n">
        <v>1164.422</v>
      </c>
      <c r="AE23" s="39" t="n">
        <v>2168.886</v>
      </c>
      <c r="AF23" s="38" t="n">
        <v>729.607</v>
      </c>
      <c r="AG23" s="39" t="n">
        <v>3833.446</v>
      </c>
      <c r="AH23" s="38" t="n">
        <v>1148.2</v>
      </c>
      <c r="AI23" s="39" t="n">
        <v>63.508</v>
      </c>
      <c r="AJ23" s="40" t="n">
        <v>85938.45</v>
      </c>
      <c r="AK23" s="39" t="n">
        <v>0</v>
      </c>
      <c r="AL23" s="40" t="n">
        <v>0</v>
      </c>
      <c r="AM23" s="39" t="n">
        <v>38.385</v>
      </c>
      <c r="AN23" s="40" t="n">
        <v>0</v>
      </c>
      <c r="AO23" s="39" t="n">
        <v>0</v>
      </c>
      <c r="AP23" s="40" t="n">
        <v>0</v>
      </c>
      <c r="AQ23" s="39" t="n">
        <v>13128.692</v>
      </c>
      <c r="AR23" s="40" t="n">
        <v>-710.631</v>
      </c>
      <c r="AS23" s="39" t="n">
        <v>96.153</v>
      </c>
      <c r="AT23" s="40" t="n">
        <v>2349.448</v>
      </c>
      <c r="AU23" s="39" t="n">
        <v>1228.432</v>
      </c>
      <c r="AV23" s="40" t="n">
        <v>6.815</v>
      </c>
      <c r="AW23" s="39" t="n">
        <v>900.957</v>
      </c>
      <c r="AX23" s="40" t="n">
        <v>4869.066</v>
      </c>
      <c r="AY23" s="39" t="n">
        <v>-3128.866</v>
      </c>
      <c r="AZ23" s="40" t="n">
        <v>62100.208</v>
      </c>
      <c r="BA23" s="39" t="n">
        <v>5757.47</v>
      </c>
      <c r="BB23" s="40" t="n">
        <v>-83349.422</v>
      </c>
      <c r="BC23" s="39" t="n">
        <v>1135.419</v>
      </c>
      <c r="BD23" s="38" t="n">
        <v>259.995</v>
      </c>
      <c r="BE23" s="39" t="n">
        <v>1550.662</v>
      </c>
      <c r="BF23" s="38" t="n">
        <v>1893.576</v>
      </c>
      <c r="BG23" s="39" t="n">
        <v>0</v>
      </c>
      <c r="BH23" s="38" t="n">
        <v>24435.29</v>
      </c>
      <c r="BI23" s="39" t="n">
        <v>1445.514</v>
      </c>
      <c r="BJ23" s="38" t="n">
        <v>994.544</v>
      </c>
      <c r="BK23" s="39" t="n">
        <v>4544.689</v>
      </c>
      <c r="BL23" s="38" t="n">
        <v>3632.134</v>
      </c>
      <c r="BM23" s="39" t="n">
        <v>338.818</v>
      </c>
      <c r="BN23" s="38" t="n">
        <v>219.803</v>
      </c>
      <c r="BO23" s="39" t="n">
        <v>0.122</v>
      </c>
      <c r="BP23" s="40" t="n">
        <v>-73.023</v>
      </c>
      <c r="BQ23" s="39" t="n">
        <v>-77.992</v>
      </c>
      <c r="BR23" s="40" t="n">
        <v>-954.273</v>
      </c>
      <c r="BS23" s="39" t="n">
        <v>-3243.776</v>
      </c>
      <c r="BT23" s="40" t="n">
        <v>0</v>
      </c>
      <c r="BU23" s="39" t="n">
        <v>-20625.441</v>
      </c>
      <c r="BV23" s="40" t="n">
        <v>-1149.127</v>
      </c>
      <c r="BW23" s="39" t="n">
        <v>-447.703</v>
      </c>
      <c r="BX23" s="40" t="n">
        <v>-2329.975</v>
      </c>
      <c r="BY23" s="39" t="n">
        <v>-2596.705</v>
      </c>
      <c r="BZ23" s="40" t="n">
        <v>-34.345</v>
      </c>
      <c r="CA23" s="39" t="n">
        <v>-26.134</v>
      </c>
      <c r="CB23" s="40" t="n">
        <v>0</v>
      </c>
      <c r="CC23" s="39" t="n">
        <v>213573.292</v>
      </c>
      <c r="CD23" s="38" t="n">
        <f aca="false">CC23-Gas!CC23-Wholesale!CC23-Retail!CC23-'Gas pipeline'!CC23-'Oil pipeline'!CC23-Storage!CC23-Transport!CC23-Tax!CC23+Outgas!CC23+Outwholesale!CC23+Outretail!CC23+Outgaspipeline!CC23+Outoilpipeline!CC23+Outstorage!CC23+Outtransport!CC23-Basic!O$52</f>
        <v>0.00299999996786937</v>
      </c>
    </row>
    <row r="24" customFormat="false" ht="12.75" hidden="false" customHeight="false" outlineLevel="0" collapsed="false">
      <c r="A24" s="36" t="n">
        <v>13</v>
      </c>
      <c r="B24" s="36" t="s">
        <v>41</v>
      </c>
      <c r="C24" s="37" t="s">
        <v>96</v>
      </c>
      <c r="D24" s="38" t="n">
        <v>23.53</v>
      </c>
      <c r="E24" s="39" t="n">
        <v>16.891</v>
      </c>
      <c r="F24" s="38" t="n">
        <v>0.513</v>
      </c>
      <c r="G24" s="39" t="n">
        <v>6.175</v>
      </c>
      <c r="H24" s="38" t="n">
        <v>32.247</v>
      </c>
      <c r="I24" s="39" t="n">
        <v>38.337</v>
      </c>
      <c r="J24" s="38" t="n">
        <v>145.431</v>
      </c>
      <c r="K24" s="39" t="n">
        <v>134.799</v>
      </c>
      <c r="L24" s="38" t="n">
        <v>246.606</v>
      </c>
      <c r="M24" s="39" t="n">
        <v>23.597</v>
      </c>
      <c r="N24" s="38" t="n">
        <v>2.895</v>
      </c>
      <c r="O24" s="39" t="n">
        <v>683.006</v>
      </c>
      <c r="P24" s="38" t="n">
        <v>419.893</v>
      </c>
      <c r="Q24" s="39" t="n">
        <v>310.769</v>
      </c>
      <c r="R24" s="38" t="n">
        <v>109.665</v>
      </c>
      <c r="S24" s="39" t="n">
        <v>121.394</v>
      </c>
      <c r="T24" s="38" t="n">
        <v>298.4</v>
      </c>
      <c r="U24" s="39" t="n">
        <v>1.66</v>
      </c>
      <c r="V24" s="38" t="n">
        <v>273.368</v>
      </c>
      <c r="W24" s="39" t="n">
        <v>100.428</v>
      </c>
      <c r="X24" s="38" t="n">
        <v>4.786</v>
      </c>
      <c r="Y24" s="39" t="n">
        <v>34.389</v>
      </c>
      <c r="Z24" s="38" t="n">
        <v>30.321</v>
      </c>
      <c r="AA24" s="39" t="n">
        <v>65.293</v>
      </c>
      <c r="AB24" s="38" t="n">
        <v>51.836</v>
      </c>
      <c r="AC24" s="39" t="n">
        <v>46.367</v>
      </c>
      <c r="AD24" s="38" t="n">
        <v>30.618</v>
      </c>
      <c r="AE24" s="39" t="n">
        <v>55.852</v>
      </c>
      <c r="AF24" s="38" t="n">
        <v>113.343</v>
      </c>
      <c r="AG24" s="39" t="n">
        <v>102.246</v>
      </c>
      <c r="AH24" s="38" t="n">
        <v>51.969</v>
      </c>
      <c r="AI24" s="39" t="n">
        <v>6.307</v>
      </c>
      <c r="AJ24" s="40" t="n">
        <v>3475.126</v>
      </c>
      <c r="AK24" s="39" t="n">
        <v>0</v>
      </c>
      <c r="AL24" s="40" t="n">
        <v>0</v>
      </c>
      <c r="AM24" s="39" t="n">
        <v>7.871</v>
      </c>
      <c r="AN24" s="40" t="n">
        <v>0</v>
      </c>
      <c r="AO24" s="39" t="n">
        <v>0</v>
      </c>
      <c r="AP24" s="40" t="n">
        <v>0</v>
      </c>
      <c r="AQ24" s="39" t="n">
        <v>122.316</v>
      </c>
      <c r="AR24" s="40" t="n">
        <v>-1285.443</v>
      </c>
      <c r="AS24" s="39" t="n">
        <v>1.121</v>
      </c>
      <c r="AT24" s="40" t="n">
        <v>18.89</v>
      </c>
      <c r="AU24" s="39" t="n">
        <v>187.94</v>
      </c>
      <c r="AV24" s="40" t="n">
        <v>0.858</v>
      </c>
      <c r="AW24" s="39" t="n">
        <v>135.224</v>
      </c>
      <c r="AX24" s="40" t="n">
        <v>273.911</v>
      </c>
      <c r="AY24" s="39" t="n">
        <v>-15.543</v>
      </c>
      <c r="AZ24" s="40" t="n">
        <v>730.834</v>
      </c>
      <c r="BA24" s="39" t="n">
        <v>67.13</v>
      </c>
      <c r="BB24" s="40" t="n">
        <v>-1292.065</v>
      </c>
      <c r="BC24" s="39" t="n">
        <v>20.522</v>
      </c>
      <c r="BD24" s="38" t="n">
        <v>4.88</v>
      </c>
      <c r="BE24" s="39" t="n">
        <v>25.409</v>
      </c>
      <c r="BF24" s="38" t="n">
        <v>42.972</v>
      </c>
      <c r="BG24" s="39" t="n">
        <v>0</v>
      </c>
      <c r="BH24" s="38" t="n">
        <v>339.686</v>
      </c>
      <c r="BI24" s="39" t="n">
        <v>23.065</v>
      </c>
      <c r="BJ24" s="38" t="n">
        <v>14.429</v>
      </c>
      <c r="BK24" s="39" t="n">
        <v>77.585</v>
      </c>
      <c r="BL24" s="38" t="n">
        <v>56.128</v>
      </c>
      <c r="BM24" s="39" t="n">
        <v>2.847</v>
      </c>
      <c r="BN24" s="38" t="n">
        <v>2.697</v>
      </c>
      <c r="BO24" s="39" t="n">
        <v>0</v>
      </c>
      <c r="BP24" s="40" t="n">
        <v>-3.746</v>
      </c>
      <c r="BQ24" s="39" t="n">
        <v>-0.35</v>
      </c>
      <c r="BR24" s="40" t="n">
        <v>-47.456</v>
      </c>
      <c r="BS24" s="39" t="n">
        <v>-16.755</v>
      </c>
      <c r="BT24" s="40" t="n">
        <v>0</v>
      </c>
      <c r="BU24" s="39" t="n">
        <v>-627.757</v>
      </c>
      <c r="BV24" s="40" t="n">
        <v>-45.914</v>
      </c>
      <c r="BW24" s="39" t="n">
        <v>-16.596</v>
      </c>
      <c r="BX24" s="40" t="n">
        <v>-67.184</v>
      </c>
      <c r="BY24" s="39" t="n">
        <v>-62.298</v>
      </c>
      <c r="BZ24" s="40" t="n">
        <v>-1.886</v>
      </c>
      <c r="CA24" s="39" t="n">
        <v>-1</v>
      </c>
      <c r="CB24" s="40" t="n">
        <v>0</v>
      </c>
      <c r="CC24" s="39" t="n">
        <v>5730.381</v>
      </c>
      <c r="CD24" s="38" t="n">
        <f aca="false">CC24-Gas!CC24-Wholesale!CC24-Retail!CC24-'Gas pipeline'!CC24-'Oil pipeline'!CC24-Storage!CC24-Transport!CC24-Tax!CC24+Outgas!CC24+Outwholesale!CC24+Outretail!CC24+Outgaspipeline!CC24+Outoilpipeline!CC24+Outstorage!CC24+Outtransport!CC24-Basic!P$52</f>
        <v>-0.000999999996565748</v>
      </c>
    </row>
    <row r="25" customFormat="false" ht="12.75" hidden="false" customHeight="false" outlineLevel="0" collapsed="false">
      <c r="A25" s="36" t="n">
        <v>14</v>
      </c>
      <c r="B25" s="36" t="s">
        <v>42</v>
      </c>
      <c r="C25" s="37" t="s">
        <v>97</v>
      </c>
      <c r="D25" s="38" t="n">
        <v>7.074</v>
      </c>
      <c r="E25" s="39" t="n">
        <v>9.001</v>
      </c>
      <c r="F25" s="38" t="n">
        <v>0.232</v>
      </c>
      <c r="G25" s="39" t="n">
        <v>4.711</v>
      </c>
      <c r="H25" s="38" t="n">
        <v>26.215</v>
      </c>
      <c r="I25" s="39" t="n">
        <v>55.248</v>
      </c>
      <c r="J25" s="38" t="n">
        <v>29.311</v>
      </c>
      <c r="K25" s="39" t="n">
        <v>21.673</v>
      </c>
      <c r="L25" s="38" t="n">
        <v>42.821</v>
      </c>
      <c r="M25" s="39" t="n">
        <v>11.056</v>
      </c>
      <c r="N25" s="38" t="n">
        <v>0.876</v>
      </c>
      <c r="O25" s="39" t="n">
        <v>634.413</v>
      </c>
      <c r="P25" s="38" t="n">
        <v>154.615</v>
      </c>
      <c r="Q25" s="39" t="n">
        <v>214.399</v>
      </c>
      <c r="R25" s="38" t="n">
        <v>130.62</v>
      </c>
      <c r="S25" s="39" t="n">
        <v>93.854</v>
      </c>
      <c r="T25" s="38" t="n">
        <v>107.355</v>
      </c>
      <c r="U25" s="39" t="n">
        <v>0</v>
      </c>
      <c r="V25" s="38" t="n">
        <v>136.385</v>
      </c>
      <c r="W25" s="39" t="n">
        <v>98.186</v>
      </c>
      <c r="X25" s="38" t="n">
        <v>4.26</v>
      </c>
      <c r="Y25" s="39" t="n">
        <v>24.822</v>
      </c>
      <c r="Z25" s="38" t="n">
        <v>462.591</v>
      </c>
      <c r="AA25" s="39" t="n">
        <v>30.299</v>
      </c>
      <c r="AB25" s="38" t="n">
        <v>35.089</v>
      </c>
      <c r="AC25" s="39" t="n">
        <v>31.618</v>
      </c>
      <c r="AD25" s="38" t="n">
        <v>12.953</v>
      </c>
      <c r="AE25" s="39" t="n">
        <v>25.029</v>
      </c>
      <c r="AF25" s="38" t="n">
        <v>50.355</v>
      </c>
      <c r="AG25" s="39" t="n">
        <v>49.99</v>
      </c>
      <c r="AH25" s="38" t="n">
        <v>38.656</v>
      </c>
      <c r="AI25" s="39" t="n">
        <v>1.81</v>
      </c>
      <c r="AJ25" s="40" t="n">
        <v>1334.551</v>
      </c>
      <c r="AK25" s="39" t="n">
        <v>0</v>
      </c>
      <c r="AL25" s="40" t="n">
        <v>0</v>
      </c>
      <c r="AM25" s="39" t="n">
        <v>0</v>
      </c>
      <c r="AN25" s="40" t="n">
        <v>0</v>
      </c>
      <c r="AO25" s="39" t="n">
        <v>0</v>
      </c>
      <c r="AP25" s="40" t="n">
        <v>0</v>
      </c>
      <c r="AQ25" s="39" t="n">
        <v>0.052</v>
      </c>
      <c r="AR25" s="40" t="n">
        <v>0</v>
      </c>
      <c r="AS25" s="39" t="n">
        <v>0.003</v>
      </c>
      <c r="AT25" s="40" t="n">
        <v>0.3</v>
      </c>
      <c r="AU25" s="39" t="n">
        <v>54.507</v>
      </c>
      <c r="AV25" s="40" t="n">
        <v>0.098</v>
      </c>
      <c r="AW25" s="39" t="n">
        <v>37.075</v>
      </c>
      <c r="AX25" s="40" t="n">
        <v>2.3</v>
      </c>
      <c r="AY25" s="39" t="n">
        <v>-0.734</v>
      </c>
      <c r="AZ25" s="40" t="n">
        <v>56.263</v>
      </c>
      <c r="BA25" s="39" t="n">
        <v>2.64</v>
      </c>
      <c r="BB25" s="40" t="n">
        <v>-115.901</v>
      </c>
      <c r="BC25" s="39" t="n">
        <v>6.802</v>
      </c>
      <c r="BD25" s="38" t="n">
        <v>1.708</v>
      </c>
      <c r="BE25" s="39" t="n">
        <v>12.83</v>
      </c>
      <c r="BF25" s="38" t="n">
        <v>24.391</v>
      </c>
      <c r="BG25" s="39" t="n">
        <v>0</v>
      </c>
      <c r="BH25" s="38" t="n">
        <v>235.605</v>
      </c>
      <c r="BI25" s="39" t="n">
        <v>7.905</v>
      </c>
      <c r="BJ25" s="38" t="n">
        <v>8.805</v>
      </c>
      <c r="BK25" s="39" t="n">
        <v>37.48</v>
      </c>
      <c r="BL25" s="38" t="n">
        <v>42.365</v>
      </c>
      <c r="BM25" s="39" t="n">
        <v>0.814</v>
      </c>
      <c r="BN25" s="38" t="n">
        <v>0.516</v>
      </c>
      <c r="BO25" s="39" t="n">
        <v>0</v>
      </c>
      <c r="BP25" s="40" t="n">
        <v>-1.574</v>
      </c>
      <c r="BQ25" s="39" t="n">
        <v>-0.756</v>
      </c>
      <c r="BR25" s="40" t="n">
        <v>-21.4</v>
      </c>
      <c r="BS25" s="39" t="n">
        <v>-6.702</v>
      </c>
      <c r="BT25" s="40" t="n">
        <v>0</v>
      </c>
      <c r="BU25" s="39" t="n">
        <v>-475.216</v>
      </c>
      <c r="BV25" s="40" t="n">
        <v>-9.873</v>
      </c>
      <c r="BW25" s="39" t="n">
        <v>-13.885</v>
      </c>
      <c r="BX25" s="40" t="n">
        <v>-20.623</v>
      </c>
      <c r="BY25" s="39" t="n">
        <v>-38.96</v>
      </c>
      <c r="BZ25" s="40" t="n">
        <v>-2.072</v>
      </c>
      <c r="CA25" s="39" t="n">
        <v>-2.502</v>
      </c>
      <c r="CB25" s="40" t="n">
        <v>0</v>
      </c>
      <c r="CC25" s="39" t="n">
        <v>3702.327</v>
      </c>
      <c r="CD25" s="38"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6" t="n">
        <v>15</v>
      </c>
      <c r="B26" s="36" t="s">
        <v>43</v>
      </c>
      <c r="C26" s="37" t="s">
        <v>98</v>
      </c>
      <c r="D26" s="38" t="n">
        <v>56.736</v>
      </c>
      <c r="E26" s="39" t="n">
        <v>141.486</v>
      </c>
      <c r="F26" s="38" t="n">
        <v>2.769</v>
      </c>
      <c r="G26" s="39" t="n">
        <v>23.798</v>
      </c>
      <c r="H26" s="38" t="n">
        <v>44.197</v>
      </c>
      <c r="I26" s="39" t="n">
        <v>12.251</v>
      </c>
      <c r="J26" s="38" t="n">
        <v>151.5</v>
      </c>
      <c r="K26" s="39" t="n">
        <v>29.799</v>
      </c>
      <c r="L26" s="38" t="n">
        <v>151.35</v>
      </c>
      <c r="M26" s="39" t="n">
        <v>44.069</v>
      </c>
      <c r="N26" s="38" t="n">
        <v>4.359</v>
      </c>
      <c r="O26" s="39" t="n">
        <v>2389.286</v>
      </c>
      <c r="P26" s="38" t="n">
        <v>1367.317</v>
      </c>
      <c r="Q26" s="39" t="n">
        <v>804.046</v>
      </c>
      <c r="R26" s="38" t="n">
        <v>3323.007</v>
      </c>
      <c r="S26" s="39" t="n">
        <v>213.229</v>
      </c>
      <c r="T26" s="38" t="n">
        <v>965.284</v>
      </c>
      <c r="U26" s="39" t="n">
        <v>0</v>
      </c>
      <c r="V26" s="38" t="n">
        <v>490.558</v>
      </c>
      <c r="W26" s="39" t="n">
        <v>288.334</v>
      </c>
      <c r="X26" s="38" t="n">
        <v>12.427</v>
      </c>
      <c r="Y26" s="39" t="n">
        <v>90.479</v>
      </c>
      <c r="Z26" s="38" t="n">
        <v>75.442</v>
      </c>
      <c r="AA26" s="39" t="n">
        <v>43.158</v>
      </c>
      <c r="AB26" s="38" t="n">
        <v>177.753</v>
      </c>
      <c r="AC26" s="39" t="n">
        <v>184.935</v>
      </c>
      <c r="AD26" s="38" t="n">
        <v>652.242</v>
      </c>
      <c r="AE26" s="39" t="n">
        <v>57.293</v>
      </c>
      <c r="AF26" s="38" t="n">
        <v>312.608</v>
      </c>
      <c r="AG26" s="39" t="n">
        <v>197.876</v>
      </c>
      <c r="AH26" s="38" t="n">
        <v>236.683</v>
      </c>
      <c r="AI26" s="39" t="n">
        <v>18.587</v>
      </c>
      <c r="AJ26" s="40" t="n">
        <v>4328.137</v>
      </c>
      <c r="AK26" s="39" t="n">
        <v>0</v>
      </c>
      <c r="AL26" s="40" t="n">
        <v>0</v>
      </c>
      <c r="AM26" s="39" t="n">
        <v>0</v>
      </c>
      <c r="AN26" s="40" t="n">
        <v>0</v>
      </c>
      <c r="AO26" s="39" t="n">
        <v>0</v>
      </c>
      <c r="AP26" s="40" t="n">
        <v>0</v>
      </c>
      <c r="AQ26" s="39" t="n">
        <v>0</v>
      </c>
      <c r="AR26" s="40" t="n">
        <v>0</v>
      </c>
      <c r="AS26" s="39" t="n">
        <v>0</v>
      </c>
      <c r="AT26" s="40" t="n">
        <v>0</v>
      </c>
      <c r="AU26" s="39" t="n">
        <v>53.842</v>
      </c>
      <c r="AV26" s="40" t="n">
        <v>0.061</v>
      </c>
      <c r="AW26" s="39" t="n">
        <v>36.122</v>
      </c>
      <c r="AX26" s="40" t="n">
        <v>0.001</v>
      </c>
      <c r="AY26" s="39" t="n">
        <v>-0.017</v>
      </c>
      <c r="AZ26" s="40" t="n">
        <v>2478.755</v>
      </c>
      <c r="BA26" s="39" t="n">
        <v>0.002</v>
      </c>
      <c r="BB26" s="40" t="n">
        <v>-2588.112</v>
      </c>
      <c r="BC26" s="39" t="n">
        <v>175.328</v>
      </c>
      <c r="BD26" s="38" t="n">
        <v>28.274</v>
      </c>
      <c r="BE26" s="39" t="n">
        <v>193.168</v>
      </c>
      <c r="BF26" s="38" t="n">
        <v>228.307</v>
      </c>
      <c r="BG26" s="39" t="n">
        <v>0</v>
      </c>
      <c r="BH26" s="38" t="n">
        <v>2173.874</v>
      </c>
      <c r="BI26" s="39" t="n">
        <v>145.117</v>
      </c>
      <c r="BJ26" s="38" t="n">
        <v>159.727</v>
      </c>
      <c r="BK26" s="39" t="n">
        <v>514.792</v>
      </c>
      <c r="BL26" s="38" t="n">
        <v>378.383</v>
      </c>
      <c r="BM26" s="39" t="n">
        <v>12.322</v>
      </c>
      <c r="BN26" s="38" t="n">
        <v>16.455</v>
      </c>
      <c r="BO26" s="39" t="n">
        <v>1.109</v>
      </c>
      <c r="BP26" s="40" t="n">
        <v>-63.412</v>
      </c>
      <c r="BQ26" s="39" t="n">
        <v>-11.895</v>
      </c>
      <c r="BR26" s="40" t="n">
        <v>-143.932</v>
      </c>
      <c r="BS26" s="39" t="n">
        <v>-227.537</v>
      </c>
      <c r="BT26" s="40" t="n">
        <v>0</v>
      </c>
      <c r="BU26" s="39" t="n">
        <v>-2190.442</v>
      </c>
      <c r="BV26" s="40" t="n">
        <v>-258.733</v>
      </c>
      <c r="BW26" s="39" t="n">
        <v>-56.875</v>
      </c>
      <c r="BX26" s="40" t="n">
        <v>-327.753</v>
      </c>
      <c r="BY26" s="39" t="n">
        <v>-521.093</v>
      </c>
      <c r="BZ26" s="40" t="n">
        <v>-33.225</v>
      </c>
      <c r="CA26" s="39" t="n">
        <v>-8.058</v>
      </c>
      <c r="CB26" s="40" t="n">
        <v>0</v>
      </c>
      <c r="CC26" s="39" t="n">
        <v>17055.548</v>
      </c>
      <c r="CD26" s="38" t="n">
        <f aca="false">CC26-Gas!CC26-Wholesale!CC26-Retail!CC26-'Gas pipeline'!CC26-'Oil pipeline'!CC26-Storage!CC26-Transport!CC26-Tax!CC26+Outgas!CC26+Outwholesale!CC26+Outretail!CC26+Outgaspipeline!CC26+Outoilpipeline!CC26+Outstorage!CC26+Outtransport!CC26-Basic!R$52</f>
        <v>0.00100000000020373</v>
      </c>
    </row>
    <row r="27" customFormat="false" ht="12.75" hidden="false" customHeight="false" outlineLevel="0" collapsed="false">
      <c r="A27" s="36" t="n">
        <v>16</v>
      </c>
      <c r="B27" s="36" t="s">
        <v>44</v>
      </c>
      <c r="C27" s="37" t="s">
        <v>99</v>
      </c>
      <c r="D27" s="38" t="n">
        <v>36.929</v>
      </c>
      <c r="E27" s="39" t="n">
        <v>15.333</v>
      </c>
      <c r="F27" s="38" t="n">
        <v>0.422</v>
      </c>
      <c r="G27" s="39" t="n">
        <v>5.345</v>
      </c>
      <c r="H27" s="38" t="n">
        <v>45.502</v>
      </c>
      <c r="I27" s="39" t="n">
        <v>30.959</v>
      </c>
      <c r="J27" s="38" t="n">
        <v>108.751</v>
      </c>
      <c r="K27" s="39" t="n">
        <v>27.164</v>
      </c>
      <c r="L27" s="38" t="n">
        <v>63.98</v>
      </c>
      <c r="M27" s="39" t="n">
        <v>24.921</v>
      </c>
      <c r="N27" s="38" t="n">
        <v>3.281</v>
      </c>
      <c r="O27" s="39" t="n">
        <v>949.826</v>
      </c>
      <c r="P27" s="38" t="n">
        <v>1105.715</v>
      </c>
      <c r="Q27" s="39" t="n">
        <v>640.394</v>
      </c>
      <c r="R27" s="38" t="n">
        <v>299.654</v>
      </c>
      <c r="S27" s="39" t="n">
        <v>3536.544</v>
      </c>
      <c r="T27" s="38" t="n">
        <v>1700.472</v>
      </c>
      <c r="U27" s="39" t="n">
        <v>0</v>
      </c>
      <c r="V27" s="38" t="n">
        <v>1026.914</v>
      </c>
      <c r="W27" s="39" t="n">
        <v>414.325</v>
      </c>
      <c r="X27" s="38" t="n">
        <v>19.658</v>
      </c>
      <c r="Y27" s="39" t="n">
        <v>244.367</v>
      </c>
      <c r="Z27" s="38" t="n">
        <v>103.782</v>
      </c>
      <c r="AA27" s="39" t="n">
        <v>189.281</v>
      </c>
      <c r="AB27" s="38" t="n">
        <v>205.348</v>
      </c>
      <c r="AC27" s="39" t="n">
        <v>213.256</v>
      </c>
      <c r="AD27" s="38" t="n">
        <v>294.47</v>
      </c>
      <c r="AE27" s="39" t="n">
        <v>105.378</v>
      </c>
      <c r="AF27" s="38" t="n">
        <v>450.549</v>
      </c>
      <c r="AG27" s="39" t="n">
        <v>424.563</v>
      </c>
      <c r="AH27" s="38" t="n">
        <v>358.55</v>
      </c>
      <c r="AI27" s="39" t="n">
        <v>11.336</v>
      </c>
      <c r="AJ27" s="40" t="n">
        <v>7333.563</v>
      </c>
      <c r="AK27" s="39" t="n">
        <v>0</v>
      </c>
      <c r="AL27" s="40" t="n">
        <v>0</v>
      </c>
      <c r="AM27" s="39" t="n">
        <v>0.001</v>
      </c>
      <c r="AN27" s="40" t="n">
        <v>0</v>
      </c>
      <c r="AO27" s="39" t="n">
        <v>0</v>
      </c>
      <c r="AP27" s="40" t="n">
        <v>0</v>
      </c>
      <c r="AQ27" s="39" t="n">
        <v>0.113</v>
      </c>
      <c r="AR27" s="40" t="n">
        <v>0</v>
      </c>
      <c r="AS27" s="39" t="n">
        <v>0</v>
      </c>
      <c r="AT27" s="40" t="n">
        <v>0</v>
      </c>
      <c r="AU27" s="39" t="n">
        <v>657.174</v>
      </c>
      <c r="AV27" s="40" t="n">
        <v>3.081</v>
      </c>
      <c r="AW27" s="39" t="n">
        <v>285.948</v>
      </c>
      <c r="AX27" s="40" t="n">
        <v>13.996</v>
      </c>
      <c r="AY27" s="39" t="n">
        <v>-18.616</v>
      </c>
      <c r="AZ27" s="40" t="n">
        <v>1595.655</v>
      </c>
      <c r="BA27" s="39" t="n">
        <v>18.124</v>
      </c>
      <c r="BB27" s="40" t="n">
        <v>-1985.89</v>
      </c>
      <c r="BC27" s="39" t="n">
        <v>61.491</v>
      </c>
      <c r="BD27" s="38" t="n">
        <v>18.99</v>
      </c>
      <c r="BE27" s="39" t="n">
        <v>122.8</v>
      </c>
      <c r="BF27" s="38" t="n">
        <v>123.958</v>
      </c>
      <c r="BG27" s="39" t="n">
        <v>0</v>
      </c>
      <c r="BH27" s="38" t="n">
        <v>1801.974</v>
      </c>
      <c r="BI27" s="39" t="n">
        <v>153.752</v>
      </c>
      <c r="BJ27" s="38" t="n">
        <v>147.776</v>
      </c>
      <c r="BK27" s="39" t="n">
        <v>515.171</v>
      </c>
      <c r="BL27" s="38" t="n">
        <v>399.42</v>
      </c>
      <c r="BM27" s="39" t="n">
        <v>20.199</v>
      </c>
      <c r="BN27" s="38" t="n">
        <v>10.531</v>
      </c>
      <c r="BO27" s="39" t="n">
        <v>0.034</v>
      </c>
      <c r="BP27" s="40" t="n">
        <v>-46.196</v>
      </c>
      <c r="BQ27" s="39" t="n">
        <v>-5.89</v>
      </c>
      <c r="BR27" s="40" t="n">
        <v>-67.746</v>
      </c>
      <c r="BS27" s="39" t="n">
        <v>-50.281</v>
      </c>
      <c r="BT27" s="40" t="n">
        <v>0</v>
      </c>
      <c r="BU27" s="39" t="n">
        <v>-2298.016</v>
      </c>
      <c r="BV27" s="40" t="n">
        <v>-83.905</v>
      </c>
      <c r="BW27" s="39" t="n">
        <v>-50.809</v>
      </c>
      <c r="BX27" s="40" t="n">
        <v>-363.047</v>
      </c>
      <c r="BY27" s="39" t="n">
        <v>-281.196</v>
      </c>
      <c r="BZ27" s="40" t="n">
        <v>-9.648</v>
      </c>
      <c r="CA27" s="39" t="n">
        <v>-2.248</v>
      </c>
      <c r="CB27" s="40" t="n">
        <v>0</v>
      </c>
      <c r="CC27" s="39" t="n">
        <v>20677.231</v>
      </c>
      <c r="CD27" s="38" t="n">
        <f aca="false">CC27-Gas!CC27-Wholesale!CC27-Retail!CC27-'Gas pipeline'!CC27-'Oil pipeline'!CC27-Storage!CC27-Transport!CC27-Tax!CC27+Outgas!CC27+Outwholesale!CC27+Outretail!CC27+Outgaspipeline!CC27+Outoilpipeline!CC27+Outstorage!CC27+Outtransport!CC27-Basic!S$52</f>
        <v>-0.00100000000020373</v>
      </c>
    </row>
    <row r="28" customFormat="false" ht="22.5" hidden="false" customHeight="false" outlineLevel="0" collapsed="false">
      <c r="A28" s="36" t="n">
        <v>17</v>
      </c>
      <c r="B28" s="36" t="s">
        <v>45</v>
      </c>
      <c r="C28" s="37" t="s">
        <v>100</v>
      </c>
      <c r="D28" s="38" t="n">
        <v>292.776</v>
      </c>
      <c r="E28" s="39" t="n">
        <v>200.218</v>
      </c>
      <c r="F28" s="38" t="n">
        <v>4.772</v>
      </c>
      <c r="G28" s="39" t="n">
        <v>39.922</v>
      </c>
      <c r="H28" s="38" t="n">
        <v>260.317</v>
      </c>
      <c r="I28" s="39" t="n">
        <v>226.663</v>
      </c>
      <c r="J28" s="38" t="n">
        <v>1035.791</v>
      </c>
      <c r="K28" s="39" t="n">
        <v>280.787</v>
      </c>
      <c r="L28" s="38" t="n">
        <v>599.597</v>
      </c>
      <c r="M28" s="39" t="n">
        <v>244.914</v>
      </c>
      <c r="N28" s="38" t="n">
        <v>19.221</v>
      </c>
      <c r="O28" s="39" t="n">
        <v>3732.544</v>
      </c>
      <c r="P28" s="38" t="n">
        <v>2307.597</v>
      </c>
      <c r="Q28" s="39" t="n">
        <v>3868.696</v>
      </c>
      <c r="R28" s="38" t="n">
        <v>1472.999</v>
      </c>
      <c r="S28" s="39" t="n">
        <v>963.586</v>
      </c>
      <c r="T28" s="38" t="n">
        <v>11527.365</v>
      </c>
      <c r="U28" s="39" t="n">
        <v>1465.227</v>
      </c>
      <c r="V28" s="38" t="n">
        <v>1781.011</v>
      </c>
      <c r="W28" s="39" t="n">
        <v>877.167</v>
      </c>
      <c r="X28" s="38" t="n">
        <v>106.116</v>
      </c>
      <c r="Y28" s="39" t="n">
        <v>771.246</v>
      </c>
      <c r="Z28" s="38" t="n">
        <v>276.663</v>
      </c>
      <c r="AA28" s="39" t="n">
        <v>1199.296</v>
      </c>
      <c r="AB28" s="38" t="n">
        <v>758.337</v>
      </c>
      <c r="AC28" s="39" t="n">
        <v>959.378</v>
      </c>
      <c r="AD28" s="38" t="n">
        <v>194.539</v>
      </c>
      <c r="AE28" s="39" t="n">
        <v>165.331</v>
      </c>
      <c r="AF28" s="38" t="n">
        <v>517.515</v>
      </c>
      <c r="AG28" s="39" t="n">
        <v>552.292</v>
      </c>
      <c r="AH28" s="38" t="n">
        <v>548.451</v>
      </c>
      <c r="AI28" s="39" t="n">
        <v>14.734</v>
      </c>
      <c r="AJ28" s="40" t="n">
        <v>27229.552</v>
      </c>
      <c r="AK28" s="39" t="n">
        <v>0</v>
      </c>
      <c r="AL28" s="40" t="n">
        <v>0</v>
      </c>
      <c r="AM28" s="39" t="n">
        <v>2583.735</v>
      </c>
      <c r="AN28" s="40" t="n">
        <v>367.443</v>
      </c>
      <c r="AO28" s="39" t="n">
        <v>0</v>
      </c>
      <c r="AP28" s="40" t="n">
        <v>0</v>
      </c>
      <c r="AQ28" s="39" t="n">
        <v>0</v>
      </c>
      <c r="AR28" s="40" t="n">
        <v>0</v>
      </c>
      <c r="AS28" s="39" t="n">
        <v>0</v>
      </c>
      <c r="AT28" s="40" t="n">
        <v>0</v>
      </c>
      <c r="AU28" s="39" t="n">
        <v>158.259</v>
      </c>
      <c r="AV28" s="40" t="n">
        <v>0.212</v>
      </c>
      <c r="AW28" s="39" t="n">
        <v>106.641</v>
      </c>
      <c r="AX28" s="40" t="n">
        <v>0</v>
      </c>
      <c r="AY28" s="39" t="n">
        <v>0</v>
      </c>
      <c r="AZ28" s="40" t="n">
        <v>2443.076</v>
      </c>
      <c r="BA28" s="39" t="n">
        <v>0</v>
      </c>
      <c r="BB28" s="40" t="n">
        <v>-3062.168</v>
      </c>
      <c r="BC28" s="39" t="n">
        <v>121.004</v>
      </c>
      <c r="BD28" s="38" t="n">
        <v>21.053</v>
      </c>
      <c r="BE28" s="39" t="n">
        <v>126.541</v>
      </c>
      <c r="BF28" s="38" t="n">
        <v>209.384</v>
      </c>
      <c r="BG28" s="39" t="n">
        <v>0</v>
      </c>
      <c r="BH28" s="38" t="n">
        <v>2695.603</v>
      </c>
      <c r="BI28" s="39" t="n">
        <v>211.296</v>
      </c>
      <c r="BJ28" s="38" t="n">
        <v>189.442</v>
      </c>
      <c r="BK28" s="39" t="n">
        <v>1564.626</v>
      </c>
      <c r="BL28" s="38" t="n">
        <v>607.438</v>
      </c>
      <c r="BM28" s="39" t="n">
        <v>8.051</v>
      </c>
      <c r="BN28" s="38" t="n">
        <v>3.811</v>
      </c>
      <c r="BO28" s="39" t="n">
        <v>0</v>
      </c>
      <c r="BP28" s="40" t="n">
        <v>-35.333</v>
      </c>
      <c r="BQ28" s="39" t="n">
        <v>-21.929</v>
      </c>
      <c r="BR28" s="40" t="n">
        <v>-108.21</v>
      </c>
      <c r="BS28" s="39" t="n">
        <v>-111.66</v>
      </c>
      <c r="BT28" s="40" t="n">
        <v>0</v>
      </c>
      <c r="BU28" s="39" t="n">
        <v>-6427.049</v>
      </c>
      <c r="BV28" s="40" t="n">
        <v>-193.37</v>
      </c>
      <c r="BW28" s="39" t="n">
        <v>-47.653</v>
      </c>
      <c r="BX28" s="40" t="n">
        <v>-237.497</v>
      </c>
      <c r="BY28" s="39" t="n">
        <v>-326.353</v>
      </c>
      <c r="BZ28" s="40" t="n">
        <v>-3.766</v>
      </c>
      <c r="CA28" s="39" t="n">
        <v>-1.278</v>
      </c>
      <c r="CB28" s="40" t="n">
        <v>0</v>
      </c>
      <c r="CC28" s="39" t="n">
        <v>65335.967</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3966.468</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3966.468</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279.592</v>
      </c>
      <c r="E30" s="39" t="n">
        <v>27.905</v>
      </c>
      <c r="F30" s="38" t="n">
        <v>0.754</v>
      </c>
      <c r="G30" s="39" t="n">
        <v>12.088</v>
      </c>
      <c r="H30" s="38" t="n">
        <v>222.639</v>
      </c>
      <c r="I30" s="39" t="n">
        <v>76.889</v>
      </c>
      <c r="J30" s="38" t="n">
        <v>1098.498</v>
      </c>
      <c r="K30" s="39" t="n">
        <v>1175.284</v>
      </c>
      <c r="L30" s="38" t="n">
        <v>1890.653</v>
      </c>
      <c r="M30" s="39" t="n">
        <v>221.486</v>
      </c>
      <c r="N30" s="38" t="n">
        <v>6.877</v>
      </c>
      <c r="O30" s="39" t="n">
        <v>1777.458</v>
      </c>
      <c r="P30" s="38" t="n">
        <v>1836.004</v>
      </c>
      <c r="Q30" s="39" t="n">
        <v>1292.361</v>
      </c>
      <c r="R30" s="38" t="n">
        <v>366.078</v>
      </c>
      <c r="S30" s="39" t="n">
        <v>825.859</v>
      </c>
      <c r="T30" s="38" t="n">
        <v>3214.838</v>
      </c>
      <c r="U30" s="39" t="n">
        <v>0</v>
      </c>
      <c r="V30" s="38" t="n">
        <v>2880.627</v>
      </c>
      <c r="W30" s="39" t="n">
        <v>664.266</v>
      </c>
      <c r="X30" s="38" t="n">
        <v>23.44</v>
      </c>
      <c r="Y30" s="39" t="n">
        <v>262.35</v>
      </c>
      <c r="Z30" s="38" t="n">
        <v>120.28</v>
      </c>
      <c r="AA30" s="39" t="n">
        <v>180.055</v>
      </c>
      <c r="AB30" s="38" t="n">
        <v>197.98</v>
      </c>
      <c r="AC30" s="39" t="n">
        <v>261.189</v>
      </c>
      <c r="AD30" s="38" t="n">
        <v>310.684</v>
      </c>
      <c r="AE30" s="39" t="n">
        <v>130.488</v>
      </c>
      <c r="AF30" s="38" t="n">
        <v>1204.721</v>
      </c>
      <c r="AG30" s="39" t="n">
        <v>993.268</v>
      </c>
      <c r="AH30" s="38" t="n">
        <v>607.45</v>
      </c>
      <c r="AI30" s="39" t="n">
        <v>42.746</v>
      </c>
      <c r="AJ30" s="40" t="n">
        <v>939.231</v>
      </c>
      <c r="AK30" s="39" t="n">
        <v>0</v>
      </c>
      <c r="AL30" s="40" t="n">
        <v>0</v>
      </c>
      <c r="AM30" s="39" t="n">
        <v>471.004</v>
      </c>
      <c r="AN30" s="40" t="n">
        <v>0</v>
      </c>
      <c r="AO30" s="39" t="n">
        <v>0</v>
      </c>
      <c r="AP30" s="40" t="n">
        <v>0</v>
      </c>
      <c r="AQ30" s="39" t="n">
        <v>0</v>
      </c>
      <c r="AR30" s="40" t="n">
        <v>0</v>
      </c>
      <c r="AS30" s="39" t="n">
        <v>0</v>
      </c>
      <c r="AT30" s="40" t="n">
        <v>0</v>
      </c>
      <c r="AU30" s="39" t="n">
        <v>2253.318</v>
      </c>
      <c r="AV30" s="40" t="n">
        <v>8.081</v>
      </c>
      <c r="AW30" s="39" t="n">
        <v>1055.74</v>
      </c>
      <c r="AX30" s="40" t="n">
        <v>0</v>
      </c>
      <c r="AY30" s="39" t="n">
        <v>0</v>
      </c>
      <c r="AZ30" s="40" t="n">
        <v>4468.555</v>
      </c>
      <c r="BA30" s="39" t="n">
        <v>2.198</v>
      </c>
      <c r="BB30" s="40" t="n">
        <v>-1706.855</v>
      </c>
      <c r="BC30" s="39" t="n">
        <v>41.657</v>
      </c>
      <c r="BD30" s="38" t="n">
        <v>12.249</v>
      </c>
      <c r="BE30" s="39" t="n">
        <v>75.928</v>
      </c>
      <c r="BF30" s="38" t="n">
        <v>191.219</v>
      </c>
      <c r="BG30" s="39" t="n">
        <v>0</v>
      </c>
      <c r="BH30" s="38" t="n">
        <v>1924.209</v>
      </c>
      <c r="BI30" s="39" t="n">
        <v>142.569</v>
      </c>
      <c r="BJ30" s="38" t="n">
        <v>82.168</v>
      </c>
      <c r="BK30" s="39" t="n">
        <v>573.519</v>
      </c>
      <c r="BL30" s="38" t="n">
        <v>301.949</v>
      </c>
      <c r="BM30" s="39" t="n">
        <v>15.663</v>
      </c>
      <c r="BN30" s="38" t="n">
        <v>11.709</v>
      </c>
      <c r="BO30" s="39" t="n">
        <v>0</v>
      </c>
      <c r="BP30" s="40" t="n">
        <v>-32.077</v>
      </c>
      <c r="BQ30" s="39" t="n">
        <v>-1.973</v>
      </c>
      <c r="BR30" s="40" t="n">
        <v>-55.364</v>
      </c>
      <c r="BS30" s="39" t="n">
        <v>-70.582</v>
      </c>
      <c r="BT30" s="40" t="n">
        <v>0</v>
      </c>
      <c r="BU30" s="39" t="n">
        <v>-2995.056</v>
      </c>
      <c r="BV30" s="40" t="n">
        <v>-40.39</v>
      </c>
      <c r="BW30" s="39" t="n">
        <v>-9.557</v>
      </c>
      <c r="BX30" s="40" t="n">
        <v>-276.943</v>
      </c>
      <c r="BY30" s="39" t="n">
        <v>-323.115</v>
      </c>
      <c r="BZ30" s="40" t="n">
        <v>-0.533</v>
      </c>
      <c r="CA30" s="39" t="n">
        <v>-1.441</v>
      </c>
      <c r="CB30" s="40" t="n">
        <v>0</v>
      </c>
      <c r="CC30" s="39" t="n">
        <v>29261.887</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35.476</v>
      </c>
      <c r="E31" s="39" t="n">
        <v>97.396</v>
      </c>
      <c r="F31" s="38" t="n">
        <v>1.481</v>
      </c>
      <c r="G31" s="39" t="n">
        <v>13.687</v>
      </c>
      <c r="H31" s="38" t="n">
        <v>24.302</v>
      </c>
      <c r="I31" s="39" t="n">
        <v>186.75</v>
      </c>
      <c r="J31" s="38" t="n">
        <v>97.054</v>
      </c>
      <c r="K31" s="39" t="n">
        <v>79.651</v>
      </c>
      <c r="L31" s="38" t="n">
        <v>112.544</v>
      </c>
      <c r="M31" s="39" t="n">
        <v>358.429</v>
      </c>
      <c r="N31" s="38" t="n">
        <v>11.4</v>
      </c>
      <c r="O31" s="39" t="n">
        <v>1162.037</v>
      </c>
      <c r="P31" s="38" t="n">
        <v>1060.795</v>
      </c>
      <c r="Q31" s="39" t="n">
        <v>770.503</v>
      </c>
      <c r="R31" s="38" t="n">
        <v>576.823</v>
      </c>
      <c r="S31" s="39" t="n">
        <v>500.782</v>
      </c>
      <c r="T31" s="38" t="n">
        <v>3189.019</v>
      </c>
      <c r="U31" s="39" t="n">
        <v>112.877</v>
      </c>
      <c r="V31" s="38" t="n">
        <v>1105.538</v>
      </c>
      <c r="W31" s="39" t="n">
        <v>480.977</v>
      </c>
      <c r="X31" s="38" t="n">
        <v>44.065</v>
      </c>
      <c r="Y31" s="39" t="n">
        <v>183.289</v>
      </c>
      <c r="Z31" s="38" t="n">
        <v>142.004</v>
      </c>
      <c r="AA31" s="39" t="n">
        <v>245.383</v>
      </c>
      <c r="AB31" s="38" t="n">
        <v>292.991</v>
      </c>
      <c r="AC31" s="39" t="n">
        <v>327.08</v>
      </c>
      <c r="AD31" s="38" t="n">
        <v>399.768</v>
      </c>
      <c r="AE31" s="39" t="n">
        <v>204.869</v>
      </c>
      <c r="AF31" s="38" t="n">
        <v>585.601</v>
      </c>
      <c r="AG31" s="39" t="n">
        <v>424.247</v>
      </c>
      <c r="AH31" s="38" t="n">
        <v>989.24</v>
      </c>
      <c r="AI31" s="39" t="n">
        <v>125.581</v>
      </c>
      <c r="AJ31" s="44" t="n">
        <v>1062.385</v>
      </c>
      <c r="AK31" s="39" t="n">
        <v>0</v>
      </c>
      <c r="AL31" s="44" t="n">
        <v>0</v>
      </c>
      <c r="AM31" s="39" t="n">
        <v>0.001</v>
      </c>
      <c r="AN31" s="44" t="n">
        <v>0</v>
      </c>
      <c r="AO31" s="39" t="n">
        <v>0</v>
      </c>
      <c r="AP31" s="44" t="n">
        <v>0</v>
      </c>
      <c r="AQ31" s="39" t="n">
        <v>0</v>
      </c>
      <c r="AR31" s="44" t="n">
        <v>0</v>
      </c>
      <c r="AS31" s="39" t="n">
        <v>0</v>
      </c>
      <c r="AT31" s="44" t="n">
        <v>0</v>
      </c>
      <c r="AU31" s="39" t="n">
        <v>63.791</v>
      </c>
      <c r="AV31" s="44" t="n">
        <v>0.121</v>
      </c>
      <c r="AW31" s="39" t="n">
        <v>43.492</v>
      </c>
      <c r="AX31" s="44" t="n">
        <v>0</v>
      </c>
      <c r="AY31" s="39" t="n">
        <v>0</v>
      </c>
      <c r="AZ31" s="44" t="n">
        <v>1299.371</v>
      </c>
      <c r="BA31" s="39" t="n">
        <v>0</v>
      </c>
      <c r="BB31" s="44" t="n">
        <v>-1269.88</v>
      </c>
      <c r="BC31" s="39" t="n">
        <v>21.955</v>
      </c>
      <c r="BD31" s="45" t="n">
        <v>0.657</v>
      </c>
      <c r="BE31" s="39" t="n">
        <v>24.937</v>
      </c>
      <c r="BF31" s="45" t="n">
        <v>33.522</v>
      </c>
      <c r="BG31" s="39" t="n">
        <v>0</v>
      </c>
      <c r="BH31" s="45" t="n">
        <v>1327.276</v>
      </c>
      <c r="BI31" s="39" t="n">
        <v>83.805</v>
      </c>
      <c r="BJ31" s="45" t="n">
        <v>60.391</v>
      </c>
      <c r="BK31" s="39" t="n">
        <v>169.918</v>
      </c>
      <c r="BL31" s="45" t="n">
        <v>233.256</v>
      </c>
      <c r="BM31" s="39" t="n">
        <v>4.389</v>
      </c>
      <c r="BN31" s="45" t="n">
        <v>12.7</v>
      </c>
      <c r="BO31" s="39" t="n">
        <v>0.063</v>
      </c>
      <c r="BP31" s="40" t="n">
        <v>-18.111</v>
      </c>
      <c r="BQ31" s="39" t="n">
        <v>-3.906</v>
      </c>
      <c r="BR31" s="40" t="n">
        <v>-48.536</v>
      </c>
      <c r="BS31" s="39" t="n">
        <v>-355.33</v>
      </c>
      <c r="BT31" s="40" t="n">
        <v>0</v>
      </c>
      <c r="BU31" s="39" t="n">
        <v>-1912.879</v>
      </c>
      <c r="BV31" s="40" t="n">
        <v>-41.081</v>
      </c>
      <c r="BW31" s="39" t="n">
        <v>-3.145</v>
      </c>
      <c r="BX31" s="40" t="n">
        <v>-193.41</v>
      </c>
      <c r="BY31" s="39" t="n">
        <v>-89.883</v>
      </c>
      <c r="BZ31" s="40" t="n">
        <v>-0.172</v>
      </c>
      <c r="CA31" s="39" t="n">
        <v>-0.115</v>
      </c>
      <c r="CB31" s="40" t="n">
        <v>0</v>
      </c>
      <c r="CC31" s="39" t="n">
        <v>14447.223</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14</v>
      </c>
      <c r="F32" s="38" t="n">
        <v>0</v>
      </c>
      <c r="G32" s="39" t="n">
        <v>0.053</v>
      </c>
      <c r="H32" s="38" t="n">
        <v>0.098</v>
      </c>
      <c r="I32" s="39" t="n">
        <v>0.508</v>
      </c>
      <c r="J32" s="38" t="n">
        <v>17.802</v>
      </c>
      <c r="K32" s="39" t="n">
        <v>3.312</v>
      </c>
      <c r="L32" s="38" t="n">
        <v>7.707</v>
      </c>
      <c r="M32" s="39" t="n">
        <v>5.082</v>
      </c>
      <c r="N32" s="38" t="n">
        <v>0.06</v>
      </c>
      <c r="O32" s="39" t="n">
        <v>8.839</v>
      </c>
      <c r="P32" s="38" t="n">
        <v>15.506</v>
      </c>
      <c r="Q32" s="39" t="n">
        <v>28.296</v>
      </c>
      <c r="R32" s="38" t="n">
        <v>12.497</v>
      </c>
      <c r="S32" s="39" t="n">
        <v>23.504</v>
      </c>
      <c r="T32" s="38" t="n">
        <v>42.752</v>
      </c>
      <c r="U32" s="39" t="n">
        <v>0</v>
      </c>
      <c r="V32" s="38" t="n">
        <v>24.049</v>
      </c>
      <c r="W32" s="39" t="n">
        <v>10.541</v>
      </c>
      <c r="X32" s="38" t="n">
        <v>2.417</v>
      </c>
      <c r="Y32" s="39" t="n">
        <v>26.556</v>
      </c>
      <c r="Z32" s="38" t="n">
        <v>0.778</v>
      </c>
      <c r="AA32" s="39" t="n">
        <v>13.051</v>
      </c>
      <c r="AB32" s="38" t="n">
        <v>5.624</v>
      </c>
      <c r="AC32" s="39" t="n">
        <v>0</v>
      </c>
      <c r="AD32" s="38" t="n">
        <v>0.993</v>
      </c>
      <c r="AE32" s="39" t="n">
        <v>19.181</v>
      </c>
      <c r="AF32" s="38" t="n">
        <v>30.873</v>
      </c>
      <c r="AG32" s="39" t="n">
        <v>60.977</v>
      </c>
      <c r="AH32" s="38" t="n">
        <v>34.644</v>
      </c>
      <c r="AI32" s="39" t="n">
        <v>23.353</v>
      </c>
      <c r="AJ32" s="44" t="n">
        <v>481.021</v>
      </c>
      <c r="AK32" s="39" t="n">
        <v>0</v>
      </c>
      <c r="AL32" s="44" t="n">
        <v>0</v>
      </c>
      <c r="AM32" s="39" t="n">
        <v>0</v>
      </c>
      <c r="AN32" s="44" t="n">
        <v>0</v>
      </c>
      <c r="AO32" s="39" t="n">
        <v>0</v>
      </c>
      <c r="AP32" s="44" t="n">
        <v>0</v>
      </c>
      <c r="AQ32" s="39" t="n">
        <v>0</v>
      </c>
      <c r="AR32" s="44" t="n">
        <v>0</v>
      </c>
      <c r="AS32" s="39" t="n">
        <v>0</v>
      </c>
      <c r="AT32" s="44" t="n">
        <v>0</v>
      </c>
      <c r="AU32" s="39" t="n">
        <v>2.459</v>
      </c>
      <c r="AV32" s="44" t="n">
        <v>0.008</v>
      </c>
      <c r="AW32" s="39" t="n">
        <v>1.73</v>
      </c>
      <c r="AX32" s="44" t="n">
        <v>0</v>
      </c>
      <c r="AY32" s="39" t="n">
        <v>0</v>
      </c>
      <c r="AZ32" s="44" t="n">
        <v>28.189</v>
      </c>
      <c r="BA32" s="39" t="n">
        <v>0</v>
      </c>
      <c r="BB32" s="44" t="n">
        <v>-37.36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001</v>
      </c>
      <c r="BQ32" s="39" t="n">
        <v>0</v>
      </c>
      <c r="BR32" s="40" t="n">
        <v>-0.001</v>
      </c>
      <c r="BS32" s="39" t="n">
        <v>-0.001</v>
      </c>
      <c r="BT32" s="40" t="n">
        <v>0</v>
      </c>
      <c r="BU32" s="39" t="n">
        <v>-0.115</v>
      </c>
      <c r="BV32" s="40" t="n">
        <v>0</v>
      </c>
      <c r="BW32" s="39" t="n">
        <v>0</v>
      </c>
      <c r="BX32" s="40" t="n">
        <v>0</v>
      </c>
      <c r="BY32" s="39" t="n">
        <v>-0.005</v>
      </c>
      <c r="BZ32" s="40" t="n">
        <v>0</v>
      </c>
      <c r="CA32" s="39" t="n">
        <v>0</v>
      </c>
      <c r="CB32" s="40" t="n">
        <v>0</v>
      </c>
      <c r="CC32" s="39" t="n">
        <v>895.111</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055</v>
      </c>
      <c r="I33" s="39" t="n">
        <v>1.246</v>
      </c>
      <c r="J33" s="38" t="n">
        <v>0</v>
      </c>
      <c r="K33" s="39" t="n">
        <v>0</v>
      </c>
      <c r="L33" s="38" t="n">
        <v>0</v>
      </c>
      <c r="M33" s="39" t="n">
        <v>0</v>
      </c>
      <c r="N33" s="38" t="n">
        <v>0</v>
      </c>
      <c r="O33" s="39" t="n">
        <v>0</v>
      </c>
      <c r="P33" s="38" t="n">
        <v>0</v>
      </c>
      <c r="Q33" s="39" t="n">
        <v>0</v>
      </c>
      <c r="R33" s="38" t="n">
        <v>0</v>
      </c>
      <c r="S33" s="39" t="n">
        <v>0</v>
      </c>
      <c r="T33" s="38" t="n">
        <v>18.957</v>
      </c>
      <c r="U33" s="39" t="n">
        <v>0</v>
      </c>
      <c r="V33" s="38" t="n">
        <v>0</v>
      </c>
      <c r="W33" s="39" t="n">
        <v>0</v>
      </c>
      <c r="X33" s="38" t="n">
        <v>0.045</v>
      </c>
      <c r="Y33" s="39" t="n">
        <v>4.141</v>
      </c>
      <c r="Z33" s="38" t="n">
        <v>0</v>
      </c>
      <c r="AA33" s="39" t="n">
        <v>0</v>
      </c>
      <c r="AB33" s="38" t="n">
        <v>0</v>
      </c>
      <c r="AC33" s="39" t="n">
        <v>0.025</v>
      </c>
      <c r="AD33" s="38" t="n">
        <v>12.426</v>
      </c>
      <c r="AE33" s="39" t="n">
        <v>826.926</v>
      </c>
      <c r="AF33" s="38" t="n">
        <v>52.099</v>
      </c>
      <c r="AG33" s="39" t="n">
        <v>5537.621</v>
      </c>
      <c r="AH33" s="38" t="n">
        <v>85.328</v>
      </c>
      <c r="AI33" s="39" t="n">
        <v>36.563</v>
      </c>
      <c r="AJ33" s="44" t="n">
        <v>4565.489</v>
      </c>
      <c r="AK33" s="39" t="n">
        <v>0</v>
      </c>
      <c r="AL33" s="44" t="n">
        <v>0</v>
      </c>
      <c r="AM33" s="39" t="n">
        <v>0</v>
      </c>
      <c r="AN33" s="44" t="n">
        <v>0</v>
      </c>
      <c r="AO33" s="39" t="n">
        <v>0</v>
      </c>
      <c r="AP33" s="44" t="n">
        <v>0</v>
      </c>
      <c r="AQ33" s="39" t="n">
        <v>0</v>
      </c>
      <c r="AR33" s="44" t="n">
        <v>0</v>
      </c>
      <c r="AS33" s="39" t="n">
        <v>0</v>
      </c>
      <c r="AT33" s="44" t="n">
        <v>0</v>
      </c>
      <c r="AU33" s="39" t="n">
        <v>23.114</v>
      </c>
      <c r="AV33" s="44" t="n">
        <v>0.115</v>
      </c>
      <c r="AW33" s="39" t="n">
        <v>16.766</v>
      </c>
      <c r="AX33" s="44" t="n">
        <v>0</v>
      </c>
      <c r="AY33" s="39" t="n">
        <v>0</v>
      </c>
      <c r="AZ33" s="44" t="n">
        <v>0.016</v>
      </c>
      <c r="BA33" s="39" t="n">
        <v>0</v>
      </c>
      <c r="BB33" s="44" t="n">
        <v>-16.114</v>
      </c>
      <c r="BC33" s="39" t="n">
        <v>1.211</v>
      </c>
      <c r="BD33" s="45" t="n">
        <v>0.123</v>
      </c>
      <c r="BE33" s="39" t="n">
        <v>0.268</v>
      </c>
      <c r="BF33" s="45" t="n">
        <v>1.668</v>
      </c>
      <c r="BG33" s="39" t="n">
        <v>0</v>
      </c>
      <c r="BH33" s="45" t="n">
        <v>117.387</v>
      </c>
      <c r="BI33" s="39" t="n">
        <v>0.49</v>
      </c>
      <c r="BJ33" s="45" t="n">
        <v>0.008</v>
      </c>
      <c r="BK33" s="39" t="n">
        <v>10.961</v>
      </c>
      <c r="BL33" s="45" t="n">
        <v>1.662</v>
      </c>
      <c r="BM33" s="39" t="n">
        <v>2.042</v>
      </c>
      <c r="BN33" s="45" t="n">
        <v>0.258</v>
      </c>
      <c r="BO33" s="39" t="n">
        <v>0</v>
      </c>
      <c r="BP33" s="40" t="n">
        <v>-1.027</v>
      </c>
      <c r="BQ33" s="39" t="n">
        <v>-1.011</v>
      </c>
      <c r="BR33" s="40" t="n">
        <v>-4.83</v>
      </c>
      <c r="BS33" s="39" t="n">
        <v>-3.869</v>
      </c>
      <c r="BT33" s="40" t="n">
        <v>0</v>
      </c>
      <c r="BU33" s="39" t="n">
        <v>-155.564</v>
      </c>
      <c r="BV33" s="40" t="n">
        <v>-0.002</v>
      </c>
      <c r="BW33" s="39" t="n">
        <v>-2.32</v>
      </c>
      <c r="BX33" s="40" t="n">
        <v>-1.027</v>
      </c>
      <c r="BY33" s="39" t="n">
        <v>-1.719</v>
      </c>
      <c r="BZ33" s="40" t="n">
        <v>0</v>
      </c>
      <c r="CA33" s="39" t="n">
        <v>0</v>
      </c>
      <c r="CB33" s="40" t="n">
        <v>0</v>
      </c>
      <c r="CC33" s="39" t="n">
        <v>11129.526</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949</v>
      </c>
      <c r="E34" s="39" t="n">
        <v>1.285</v>
      </c>
      <c r="F34" s="38" t="n">
        <v>0.065</v>
      </c>
      <c r="G34" s="39" t="n">
        <v>0.645</v>
      </c>
      <c r="H34" s="38" t="n">
        <v>4.375</v>
      </c>
      <c r="I34" s="39" t="n">
        <v>1.022</v>
      </c>
      <c r="J34" s="38" t="n">
        <v>9.504</v>
      </c>
      <c r="K34" s="39" t="n">
        <v>2.706</v>
      </c>
      <c r="L34" s="38" t="n">
        <v>5.077</v>
      </c>
      <c r="M34" s="39" t="n">
        <v>2.272</v>
      </c>
      <c r="N34" s="38" t="n">
        <v>0.588</v>
      </c>
      <c r="O34" s="39" t="n">
        <v>172.935</v>
      </c>
      <c r="P34" s="38" t="n">
        <v>119.429</v>
      </c>
      <c r="Q34" s="39" t="n">
        <v>92.014</v>
      </c>
      <c r="R34" s="38" t="n">
        <v>17.768</v>
      </c>
      <c r="S34" s="39" t="n">
        <v>170.047</v>
      </c>
      <c r="T34" s="38" t="n">
        <v>81.905</v>
      </c>
      <c r="U34" s="39" t="n">
        <v>0</v>
      </c>
      <c r="V34" s="38" t="n">
        <v>50.963</v>
      </c>
      <c r="W34" s="39" t="n">
        <v>36.291</v>
      </c>
      <c r="X34" s="38" t="n">
        <v>0.849</v>
      </c>
      <c r="Y34" s="39" t="n">
        <v>10.203</v>
      </c>
      <c r="Z34" s="38" t="n">
        <v>146.783</v>
      </c>
      <c r="AA34" s="39" t="n">
        <v>50.381</v>
      </c>
      <c r="AB34" s="38" t="n">
        <v>34.997</v>
      </c>
      <c r="AC34" s="39" t="n">
        <v>30.523</v>
      </c>
      <c r="AD34" s="38" t="n">
        <v>41.707</v>
      </c>
      <c r="AE34" s="39" t="n">
        <v>6.226</v>
      </c>
      <c r="AF34" s="38" t="n">
        <v>51.177</v>
      </c>
      <c r="AG34" s="39" t="n">
        <v>9.243</v>
      </c>
      <c r="AH34" s="38" t="n">
        <v>81.589</v>
      </c>
      <c r="AI34" s="39" t="n">
        <v>1.063</v>
      </c>
      <c r="AJ34" s="44" t="n">
        <v>4986.25</v>
      </c>
      <c r="AK34" s="39" t="n">
        <v>0</v>
      </c>
      <c r="AL34" s="44" t="n">
        <v>0</v>
      </c>
      <c r="AM34" s="39" t="n">
        <v>0</v>
      </c>
      <c r="AN34" s="44" t="n">
        <v>0</v>
      </c>
      <c r="AO34" s="39" t="n">
        <v>0</v>
      </c>
      <c r="AP34" s="44" t="n">
        <v>0</v>
      </c>
      <c r="AQ34" s="39" t="n">
        <v>0</v>
      </c>
      <c r="AR34" s="44" t="n">
        <v>0</v>
      </c>
      <c r="AS34" s="39" t="n">
        <v>0</v>
      </c>
      <c r="AT34" s="44" t="n">
        <v>0</v>
      </c>
      <c r="AU34" s="39" t="n">
        <v>16.701</v>
      </c>
      <c r="AV34" s="44" t="n">
        <v>0.013</v>
      </c>
      <c r="AW34" s="39" t="n">
        <v>11.116</v>
      </c>
      <c r="AX34" s="44" t="n">
        <v>7.308</v>
      </c>
      <c r="AY34" s="39" t="n">
        <v>-0.114</v>
      </c>
      <c r="AZ34" s="44" t="n">
        <v>423.269</v>
      </c>
      <c r="BA34" s="39" t="n">
        <v>12.198</v>
      </c>
      <c r="BB34" s="44" t="n">
        <v>-892.149</v>
      </c>
      <c r="BC34" s="39" t="n">
        <v>8.607</v>
      </c>
      <c r="BD34" s="45" t="n">
        <v>3.92</v>
      </c>
      <c r="BE34" s="39" t="n">
        <v>24.83</v>
      </c>
      <c r="BF34" s="45" t="n">
        <v>29.722</v>
      </c>
      <c r="BG34" s="39" t="n">
        <v>0</v>
      </c>
      <c r="BH34" s="45" t="n">
        <v>524.532</v>
      </c>
      <c r="BI34" s="39" t="n">
        <v>29.374</v>
      </c>
      <c r="BJ34" s="45" t="n">
        <v>15.74</v>
      </c>
      <c r="BK34" s="39" t="n">
        <v>45.611</v>
      </c>
      <c r="BL34" s="45" t="n">
        <v>16.258</v>
      </c>
      <c r="BM34" s="39" t="n">
        <v>0.936</v>
      </c>
      <c r="BN34" s="45" t="n">
        <v>1.291</v>
      </c>
      <c r="BO34" s="39" t="n">
        <v>0</v>
      </c>
      <c r="BP34" s="40" t="n">
        <v>-1.787</v>
      </c>
      <c r="BQ34" s="39" t="n">
        <v>-2.949</v>
      </c>
      <c r="BR34" s="40" t="n">
        <v>-12.004</v>
      </c>
      <c r="BS34" s="39" t="n">
        <v>-9.51</v>
      </c>
      <c r="BT34" s="40" t="n">
        <v>0</v>
      </c>
      <c r="BU34" s="39" t="n">
        <v>-164.362</v>
      </c>
      <c r="BV34" s="40" t="n">
        <v>-4.338</v>
      </c>
      <c r="BW34" s="39" t="n">
        <v>-1.183</v>
      </c>
      <c r="BX34" s="40" t="n">
        <v>-11.772</v>
      </c>
      <c r="BY34" s="39" t="n">
        <v>-11.395</v>
      </c>
      <c r="BZ34" s="40" t="n">
        <v>-0.438</v>
      </c>
      <c r="CA34" s="39" t="n">
        <v>-0.378</v>
      </c>
      <c r="CB34" s="40" t="n">
        <v>0</v>
      </c>
      <c r="CC34" s="39" t="n">
        <v>6279.876</v>
      </c>
      <c r="CD34" s="38" t="n">
        <f aca="false">CC34-Gas!CC34-Wholesale!CC34-Retail!CC34-'Gas pipeline'!CC34-'Oil pipeline'!CC34-Storage!CC34-Transport!CC34-Tax!CC34+Outgas!CC34+Outwholesale!CC34+Outretail!CC34+Outgaspipeline!CC34+Outoilpipeline!CC34+Outstorage!CC34+Outtransport!CC34-Basic!Z$52</f>
        <v>0.000999999999294232</v>
      </c>
    </row>
    <row r="35" customFormat="false" ht="12.75" hidden="false" customHeight="false" outlineLevel="0" collapsed="false">
      <c r="A35" s="42" t="n">
        <v>24</v>
      </c>
      <c r="B35" s="42" t="s">
        <v>52</v>
      </c>
      <c r="C35" s="43" t="s">
        <v>107</v>
      </c>
      <c r="D35" s="38" t="n">
        <v>2.551</v>
      </c>
      <c r="E35" s="39" t="n">
        <v>6.562</v>
      </c>
      <c r="F35" s="38" t="n">
        <v>0.644</v>
      </c>
      <c r="G35" s="39" t="n">
        <v>6.458</v>
      </c>
      <c r="H35" s="38" t="n">
        <v>19.125</v>
      </c>
      <c r="I35" s="39" t="n">
        <v>6.952</v>
      </c>
      <c r="J35" s="38" t="n">
        <v>25.567</v>
      </c>
      <c r="K35" s="39" t="n">
        <v>7.607</v>
      </c>
      <c r="L35" s="38" t="n">
        <v>10.602</v>
      </c>
      <c r="M35" s="39" t="n">
        <v>7.49</v>
      </c>
      <c r="N35" s="38" t="n">
        <v>1.264</v>
      </c>
      <c r="O35" s="39" t="n">
        <v>507.572</v>
      </c>
      <c r="P35" s="38" t="n">
        <v>249.344</v>
      </c>
      <c r="Q35" s="39" t="n">
        <v>219.86</v>
      </c>
      <c r="R35" s="38" t="n">
        <v>246.814</v>
      </c>
      <c r="S35" s="39" t="n">
        <v>151.542</v>
      </c>
      <c r="T35" s="38" t="n">
        <v>456.114</v>
      </c>
      <c r="U35" s="39" t="n">
        <v>0</v>
      </c>
      <c r="V35" s="38" t="n">
        <v>516.753</v>
      </c>
      <c r="W35" s="39" t="n">
        <v>215.756</v>
      </c>
      <c r="X35" s="38" t="n">
        <v>4.622</v>
      </c>
      <c r="Y35" s="39" t="n">
        <v>67.78</v>
      </c>
      <c r="Z35" s="38" t="n">
        <v>166.7</v>
      </c>
      <c r="AA35" s="39" t="n">
        <v>79.562</v>
      </c>
      <c r="AB35" s="38" t="n">
        <v>138.429</v>
      </c>
      <c r="AC35" s="39" t="n">
        <v>98.794</v>
      </c>
      <c r="AD35" s="38" t="n">
        <v>100.714</v>
      </c>
      <c r="AE35" s="39" t="n">
        <v>155.578</v>
      </c>
      <c r="AF35" s="38" t="n">
        <v>128.227</v>
      </c>
      <c r="AG35" s="39" t="n">
        <v>32.903</v>
      </c>
      <c r="AH35" s="38" t="n">
        <v>89.484</v>
      </c>
      <c r="AI35" s="39" t="n">
        <v>8.551</v>
      </c>
      <c r="AJ35" s="44" t="n">
        <v>13409.158</v>
      </c>
      <c r="AK35" s="39" t="n">
        <v>0</v>
      </c>
      <c r="AL35" s="44" t="n">
        <v>0</v>
      </c>
      <c r="AM35" s="39" t="n">
        <v>0.044</v>
      </c>
      <c r="AN35" s="44" t="n">
        <v>0</v>
      </c>
      <c r="AO35" s="39" t="n">
        <v>0</v>
      </c>
      <c r="AP35" s="44" t="n">
        <v>0</v>
      </c>
      <c r="AQ35" s="39" t="n">
        <v>0</v>
      </c>
      <c r="AR35" s="44" t="n">
        <v>0</v>
      </c>
      <c r="AS35" s="39" t="n">
        <v>0</v>
      </c>
      <c r="AT35" s="44" t="n">
        <v>0</v>
      </c>
      <c r="AU35" s="39" t="n">
        <v>2.098</v>
      </c>
      <c r="AV35" s="44" t="n">
        <v>0.009</v>
      </c>
      <c r="AW35" s="39" t="n">
        <v>1.497</v>
      </c>
      <c r="AX35" s="44" t="n">
        <v>0</v>
      </c>
      <c r="AY35" s="39" t="n">
        <v>0</v>
      </c>
      <c r="AZ35" s="44" t="n">
        <v>1535.094</v>
      </c>
      <c r="BA35" s="39" t="n">
        <v>0</v>
      </c>
      <c r="BB35" s="44" t="n">
        <v>-2921.546</v>
      </c>
      <c r="BC35" s="39" t="n">
        <v>16.319</v>
      </c>
      <c r="BD35" s="45" t="n">
        <v>5.172</v>
      </c>
      <c r="BE35" s="39" t="n">
        <v>39.739</v>
      </c>
      <c r="BF35" s="45" t="n">
        <v>51.38</v>
      </c>
      <c r="BG35" s="39" t="n">
        <v>0</v>
      </c>
      <c r="BH35" s="45" t="n">
        <v>886.204</v>
      </c>
      <c r="BI35" s="39" t="n">
        <v>20.541</v>
      </c>
      <c r="BJ35" s="45" t="n">
        <v>11.139</v>
      </c>
      <c r="BK35" s="39" t="n">
        <v>41.985</v>
      </c>
      <c r="BL35" s="45" t="n">
        <v>39.511</v>
      </c>
      <c r="BM35" s="39" t="n">
        <v>2.136</v>
      </c>
      <c r="BN35" s="45" t="n">
        <v>0.54</v>
      </c>
      <c r="BO35" s="39" t="n">
        <v>0</v>
      </c>
      <c r="BP35" s="40" t="n">
        <v>-11.117</v>
      </c>
      <c r="BQ35" s="39" t="n">
        <v>-26.793</v>
      </c>
      <c r="BR35" s="40" t="n">
        <v>-50.421</v>
      </c>
      <c r="BS35" s="39" t="n">
        <v>-115.032</v>
      </c>
      <c r="BT35" s="40" t="n">
        <v>0</v>
      </c>
      <c r="BU35" s="39" t="n">
        <v>-905.733</v>
      </c>
      <c r="BV35" s="40" t="n">
        <v>-36.484</v>
      </c>
      <c r="BW35" s="39" t="n">
        <v>-44.465</v>
      </c>
      <c r="BX35" s="40" t="n">
        <v>-333.698</v>
      </c>
      <c r="BY35" s="39" t="n">
        <v>-101.096</v>
      </c>
      <c r="BZ35" s="40" t="n">
        <v>-35.327</v>
      </c>
      <c r="CA35" s="39" t="n">
        <v>-5.108</v>
      </c>
      <c r="CB35" s="40" t="n">
        <v>0</v>
      </c>
      <c r="CC35" s="39" t="n">
        <v>15205.667</v>
      </c>
      <c r="CD35" s="38" t="n">
        <f aca="false">CC35-Gas!CC35-Wholesale!CC35-Retail!CC35-'Gas pipeline'!CC35-'Oil pipeline'!CC35-Storage!CC35-Transport!CC35-Tax!CC35+Outgas!CC35+Outwholesale!CC35+Outretail!CC35+Outgaspipeline!CC35+Outoilpipeline!CC35+Outstorage!CC35+Outtransport!CC35-Basic!AA$52</f>
        <v>-0.00100000000020373</v>
      </c>
    </row>
    <row r="36" customFormat="false" ht="22.5" hidden="false" customHeight="false" outlineLevel="0" collapsed="false">
      <c r="A36" s="36" t="n">
        <v>25</v>
      </c>
      <c r="B36" s="36" t="s">
        <v>53</v>
      </c>
      <c r="C36" s="37" t="s">
        <v>108</v>
      </c>
      <c r="D36" s="38" t="n">
        <v>35.151</v>
      </c>
      <c r="E36" s="39" t="n">
        <v>29.453</v>
      </c>
      <c r="F36" s="38" t="n">
        <v>1.76</v>
      </c>
      <c r="G36" s="39" t="n">
        <v>16.878</v>
      </c>
      <c r="H36" s="38" t="n">
        <v>13.304</v>
      </c>
      <c r="I36" s="39" t="n">
        <v>11.953</v>
      </c>
      <c r="J36" s="38" t="n">
        <v>124.337</v>
      </c>
      <c r="K36" s="39" t="n">
        <v>19.597</v>
      </c>
      <c r="L36" s="38" t="n">
        <v>42.857</v>
      </c>
      <c r="M36" s="39" t="n">
        <v>10.729</v>
      </c>
      <c r="N36" s="38" t="n">
        <v>4.609</v>
      </c>
      <c r="O36" s="39" t="n">
        <v>252.393</v>
      </c>
      <c r="P36" s="38" t="n">
        <v>47.238</v>
      </c>
      <c r="Q36" s="39" t="n">
        <v>33.799</v>
      </c>
      <c r="R36" s="38" t="n">
        <v>339.436</v>
      </c>
      <c r="S36" s="39" t="n">
        <v>96.078</v>
      </c>
      <c r="T36" s="38" t="n">
        <v>664.892</v>
      </c>
      <c r="U36" s="39" t="n">
        <v>0.41</v>
      </c>
      <c r="V36" s="38" t="n">
        <v>267.149</v>
      </c>
      <c r="W36" s="39" t="n">
        <v>238.24</v>
      </c>
      <c r="X36" s="38" t="n">
        <v>24.048</v>
      </c>
      <c r="Y36" s="39" t="n">
        <v>152.582</v>
      </c>
      <c r="Z36" s="38" t="n">
        <v>103.009</v>
      </c>
      <c r="AA36" s="39" t="n">
        <v>79.313</v>
      </c>
      <c r="AB36" s="38" t="n">
        <v>147.549</v>
      </c>
      <c r="AC36" s="39" t="n">
        <v>137.149</v>
      </c>
      <c r="AD36" s="38" t="n">
        <v>186.406</v>
      </c>
      <c r="AE36" s="39" t="n">
        <v>192.071</v>
      </c>
      <c r="AF36" s="38" t="n">
        <v>139.165</v>
      </c>
      <c r="AG36" s="39" t="n">
        <v>83.452</v>
      </c>
      <c r="AH36" s="38" t="n">
        <v>128.205</v>
      </c>
      <c r="AI36" s="39" t="n">
        <v>17.172</v>
      </c>
      <c r="AJ36" s="44" t="n">
        <v>4998.25</v>
      </c>
      <c r="AK36" s="39" t="n">
        <v>0</v>
      </c>
      <c r="AL36" s="44" t="n">
        <v>0</v>
      </c>
      <c r="AM36" s="39" t="n">
        <v>0.03</v>
      </c>
      <c r="AN36" s="44" t="n">
        <v>0</v>
      </c>
      <c r="AO36" s="39" t="n">
        <v>0</v>
      </c>
      <c r="AP36" s="44" t="n">
        <v>0</v>
      </c>
      <c r="AQ36" s="39" t="n">
        <v>0</v>
      </c>
      <c r="AR36" s="44" t="n">
        <v>0</v>
      </c>
      <c r="AS36" s="39" t="n">
        <v>0</v>
      </c>
      <c r="AT36" s="44" t="n">
        <v>0</v>
      </c>
      <c r="AU36" s="39" t="n">
        <v>15.366</v>
      </c>
      <c r="AV36" s="44" t="n">
        <v>0.051</v>
      </c>
      <c r="AW36" s="39" t="n">
        <v>10.787</v>
      </c>
      <c r="AX36" s="44" t="n">
        <v>0</v>
      </c>
      <c r="AY36" s="39" t="n">
        <v>0</v>
      </c>
      <c r="AZ36" s="44" t="n">
        <v>68.969</v>
      </c>
      <c r="BA36" s="39" t="n">
        <v>0</v>
      </c>
      <c r="BB36" s="44" t="n">
        <v>-121.483</v>
      </c>
      <c r="BC36" s="39" t="n">
        <v>6.213</v>
      </c>
      <c r="BD36" s="45" t="n">
        <v>1.661</v>
      </c>
      <c r="BE36" s="39" t="n">
        <v>10.367</v>
      </c>
      <c r="BF36" s="45" t="n">
        <v>45.141</v>
      </c>
      <c r="BG36" s="39" t="n">
        <v>0</v>
      </c>
      <c r="BH36" s="45" t="n">
        <v>249.118</v>
      </c>
      <c r="BI36" s="39" t="n">
        <v>11.263</v>
      </c>
      <c r="BJ36" s="45" t="n">
        <v>4.401</v>
      </c>
      <c r="BK36" s="39" t="n">
        <v>16.534</v>
      </c>
      <c r="BL36" s="45" t="n">
        <v>14.792</v>
      </c>
      <c r="BM36" s="39" t="n">
        <v>0.428</v>
      </c>
      <c r="BN36" s="45" t="n">
        <v>0.192</v>
      </c>
      <c r="BO36" s="39" t="n">
        <v>0.058</v>
      </c>
      <c r="BP36" s="40" t="n">
        <v>-5.254</v>
      </c>
      <c r="BQ36" s="39" t="n">
        <v>-1.6</v>
      </c>
      <c r="BR36" s="40" t="n">
        <v>-7.76</v>
      </c>
      <c r="BS36" s="39" t="n">
        <v>-9.215</v>
      </c>
      <c r="BT36" s="40" t="n">
        <v>0</v>
      </c>
      <c r="BU36" s="39" t="n">
        <v>-336.307</v>
      </c>
      <c r="BV36" s="40" t="n">
        <v>-19.371</v>
      </c>
      <c r="BW36" s="39" t="n">
        <v>-11.456</v>
      </c>
      <c r="BX36" s="40" t="n">
        <v>-71.603</v>
      </c>
      <c r="BY36" s="39" t="n">
        <v>-48.496</v>
      </c>
      <c r="BZ36" s="40" t="n">
        <v>-2.81</v>
      </c>
      <c r="CA36" s="39" t="n">
        <v>-0.431</v>
      </c>
      <c r="CB36" s="40" t="n">
        <v>0</v>
      </c>
      <c r="CC36" s="39" t="n">
        <v>8458.223</v>
      </c>
      <c r="CD36" s="38"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2" t="n">
        <v>26</v>
      </c>
      <c r="B37" s="42" t="s">
        <v>54</v>
      </c>
      <c r="C37" s="37" t="s">
        <v>109</v>
      </c>
      <c r="D37" s="38" t="n">
        <v>0.444</v>
      </c>
      <c r="E37" s="39" t="n">
        <v>0.329</v>
      </c>
      <c r="F37" s="38" t="n">
        <v>0.029</v>
      </c>
      <c r="G37" s="39" t="n">
        <v>0.307</v>
      </c>
      <c r="H37" s="38" t="n">
        <v>0.942</v>
      </c>
      <c r="I37" s="39" t="n">
        <v>0.22</v>
      </c>
      <c r="J37" s="38" t="n">
        <v>3.847</v>
      </c>
      <c r="K37" s="39" t="n">
        <v>1</v>
      </c>
      <c r="L37" s="38" t="n">
        <v>1.368</v>
      </c>
      <c r="M37" s="39" t="n">
        <v>1.497</v>
      </c>
      <c r="N37" s="38" t="n">
        <v>0.068</v>
      </c>
      <c r="O37" s="39" t="n">
        <v>26.544</v>
      </c>
      <c r="P37" s="38" t="n">
        <v>19.336</v>
      </c>
      <c r="Q37" s="39" t="n">
        <v>24.162</v>
      </c>
      <c r="R37" s="38" t="n">
        <v>10.612</v>
      </c>
      <c r="S37" s="39" t="n">
        <v>12.488</v>
      </c>
      <c r="T37" s="38" t="n">
        <v>36.785</v>
      </c>
      <c r="U37" s="39" t="n">
        <v>0.303</v>
      </c>
      <c r="V37" s="38" t="n">
        <v>28.758</v>
      </c>
      <c r="W37" s="39" t="n">
        <v>12.868</v>
      </c>
      <c r="X37" s="38" t="n">
        <v>1.373</v>
      </c>
      <c r="Y37" s="39" t="n">
        <v>10.058</v>
      </c>
      <c r="Z37" s="38" t="n">
        <v>15.082</v>
      </c>
      <c r="AA37" s="39" t="n">
        <v>7.144</v>
      </c>
      <c r="AB37" s="38" t="n">
        <v>9.076</v>
      </c>
      <c r="AC37" s="39" t="n">
        <v>12.946</v>
      </c>
      <c r="AD37" s="38" t="n">
        <v>7.845</v>
      </c>
      <c r="AE37" s="39" t="n">
        <v>78.205</v>
      </c>
      <c r="AF37" s="38" t="n">
        <v>27.02</v>
      </c>
      <c r="AG37" s="39" t="n">
        <v>392.453</v>
      </c>
      <c r="AH37" s="38" t="n">
        <v>216.829</v>
      </c>
      <c r="AI37" s="39" t="n">
        <v>22.635</v>
      </c>
      <c r="AJ37" s="44" t="n">
        <v>2351.917</v>
      </c>
      <c r="AK37" s="39" t="n">
        <v>5831.574</v>
      </c>
      <c r="AL37" s="44" t="n">
        <v>0</v>
      </c>
      <c r="AM37" s="39" t="n">
        <v>4.726</v>
      </c>
      <c r="AN37" s="44" t="n">
        <v>0.499</v>
      </c>
      <c r="AO37" s="39" t="n">
        <v>0</v>
      </c>
      <c r="AP37" s="44" t="n">
        <v>0</v>
      </c>
      <c r="AQ37" s="39" t="n">
        <v>0</v>
      </c>
      <c r="AR37" s="44" t="n">
        <v>0</v>
      </c>
      <c r="AS37" s="39" t="n">
        <v>0</v>
      </c>
      <c r="AT37" s="44" t="n">
        <v>0</v>
      </c>
      <c r="AU37" s="39" t="n">
        <v>13.9</v>
      </c>
      <c r="AV37" s="44" t="n">
        <v>0.073</v>
      </c>
      <c r="AW37" s="39" t="n">
        <v>9.111</v>
      </c>
      <c r="AX37" s="44" t="n">
        <v>0</v>
      </c>
      <c r="AY37" s="39" t="n">
        <v>0</v>
      </c>
      <c r="AZ37" s="44" t="n">
        <v>61.807</v>
      </c>
      <c r="BA37" s="39" t="n">
        <v>0</v>
      </c>
      <c r="BB37" s="44" t="n">
        <v>-119.808</v>
      </c>
      <c r="BC37" s="39" t="n">
        <v>0.844</v>
      </c>
      <c r="BD37" s="45" t="n">
        <v>0.702</v>
      </c>
      <c r="BE37" s="39" t="n">
        <v>2.763</v>
      </c>
      <c r="BF37" s="45" t="n">
        <v>3.734</v>
      </c>
      <c r="BG37" s="39" t="n">
        <v>0</v>
      </c>
      <c r="BH37" s="45" t="n">
        <v>66.238</v>
      </c>
      <c r="BI37" s="39" t="n">
        <v>1.329</v>
      </c>
      <c r="BJ37" s="45" t="n">
        <v>2.239</v>
      </c>
      <c r="BK37" s="39" t="n">
        <v>13.368</v>
      </c>
      <c r="BL37" s="45" t="n">
        <v>4.422</v>
      </c>
      <c r="BM37" s="39" t="n">
        <v>0.26</v>
      </c>
      <c r="BN37" s="45" t="n">
        <v>0.171</v>
      </c>
      <c r="BO37" s="39" t="n">
        <v>0.001</v>
      </c>
      <c r="BP37" s="40" t="n">
        <v>-0.842</v>
      </c>
      <c r="BQ37" s="39" t="n">
        <v>-0.36</v>
      </c>
      <c r="BR37" s="40" t="n">
        <v>-2.953</v>
      </c>
      <c r="BS37" s="39" t="n">
        <v>-2.751</v>
      </c>
      <c r="BT37" s="40" t="n">
        <v>0</v>
      </c>
      <c r="BU37" s="39" t="n">
        <v>-32.971</v>
      </c>
      <c r="BV37" s="40" t="n">
        <v>-2.142</v>
      </c>
      <c r="BW37" s="39" t="n">
        <v>-0.467</v>
      </c>
      <c r="BX37" s="40" t="n">
        <v>-3.645</v>
      </c>
      <c r="BY37" s="39" t="n">
        <v>-3.179</v>
      </c>
      <c r="BZ37" s="40" t="n">
        <v>-0.593</v>
      </c>
      <c r="CA37" s="39" t="n">
        <v>-0.111</v>
      </c>
      <c r="CB37" s="40" t="n">
        <v>0</v>
      </c>
      <c r="CC37" s="39" t="n">
        <v>9182.428</v>
      </c>
      <c r="CD37" s="38"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6" t="n">
        <v>27</v>
      </c>
      <c r="B38" s="42" t="s">
        <v>55</v>
      </c>
      <c r="C38" s="37" t="s">
        <v>110</v>
      </c>
      <c r="D38" s="38" t="n">
        <v>0.783</v>
      </c>
      <c r="E38" s="39" t="n">
        <v>1.795</v>
      </c>
      <c r="F38" s="38" t="n">
        <v>0.023</v>
      </c>
      <c r="G38" s="39" t="n">
        <v>0.395</v>
      </c>
      <c r="H38" s="38" t="n">
        <v>2.962</v>
      </c>
      <c r="I38" s="39" t="n">
        <v>1.461</v>
      </c>
      <c r="J38" s="38" t="n">
        <v>13.877</v>
      </c>
      <c r="K38" s="39" t="n">
        <v>15.298</v>
      </c>
      <c r="L38" s="38" t="n">
        <v>25.702</v>
      </c>
      <c r="M38" s="39" t="n">
        <v>3.762</v>
      </c>
      <c r="N38" s="38" t="n">
        <v>0.22</v>
      </c>
      <c r="O38" s="39" t="n">
        <v>34.344</v>
      </c>
      <c r="P38" s="38" t="n">
        <v>26.749</v>
      </c>
      <c r="Q38" s="39" t="n">
        <v>42.042</v>
      </c>
      <c r="R38" s="38" t="n">
        <v>13.563</v>
      </c>
      <c r="S38" s="39" t="n">
        <v>20.28</v>
      </c>
      <c r="T38" s="38" t="n">
        <v>52.539</v>
      </c>
      <c r="U38" s="39" t="n">
        <v>0.119</v>
      </c>
      <c r="V38" s="38" t="n">
        <v>74.173</v>
      </c>
      <c r="W38" s="39" t="n">
        <v>14.793</v>
      </c>
      <c r="X38" s="38" t="n">
        <v>1.554</v>
      </c>
      <c r="Y38" s="39" t="n">
        <v>12.279</v>
      </c>
      <c r="Z38" s="38" t="n">
        <v>7.265</v>
      </c>
      <c r="AA38" s="39" t="n">
        <v>8.809</v>
      </c>
      <c r="AB38" s="38" t="n">
        <v>10.863</v>
      </c>
      <c r="AC38" s="39" t="n">
        <v>17.932</v>
      </c>
      <c r="AD38" s="38" t="n">
        <v>43.885</v>
      </c>
      <c r="AE38" s="39" t="n">
        <v>3.385</v>
      </c>
      <c r="AF38" s="38" t="n">
        <v>26.459</v>
      </c>
      <c r="AG38" s="39" t="n">
        <v>294.198</v>
      </c>
      <c r="AH38" s="38" t="n">
        <v>15.936</v>
      </c>
      <c r="AI38" s="39" t="n">
        <v>3.183</v>
      </c>
      <c r="AJ38" s="44" t="n">
        <v>1575.733</v>
      </c>
      <c r="AK38" s="39" t="n">
        <v>0</v>
      </c>
      <c r="AL38" s="44" t="n">
        <v>17203.297</v>
      </c>
      <c r="AM38" s="39" t="n">
        <v>4.459</v>
      </c>
      <c r="AN38" s="44" t="n">
        <v>0</v>
      </c>
      <c r="AO38" s="39" t="n">
        <v>0</v>
      </c>
      <c r="AP38" s="44" t="n">
        <v>0</v>
      </c>
      <c r="AQ38" s="39" t="n">
        <v>0</v>
      </c>
      <c r="AR38" s="44" t="n">
        <v>0</v>
      </c>
      <c r="AS38" s="39" t="n">
        <v>0</v>
      </c>
      <c r="AT38" s="44" t="n">
        <v>0</v>
      </c>
      <c r="AU38" s="39" t="n">
        <v>1327.802</v>
      </c>
      <c r="AV38" s="44" t="n">
        <v>7.672</v>
      </c>
      <c r="AW38" s="39" t="n">
        <v>961.829</v>
      </c>
      <c r="AX38" s="44" t="n">
        <v>0.006</v>
      </c>
      <c r="AY38" s="39" t="n">
        <v>-0.312</v>
      </c>
      <c r="AZ38" s="44" t="n">
        <v>296.543</v>
      </c>
      <c r="BA38" s="39" t="n">
        <v>0.238</v>
      </c>
      <c r="BB38" s="44" t="n">
        <v>-282.591</v>
      </c>
      <c r="BC38" s="39" t="n">
        <v>2.014</v>
      </c>
      <c r="BD38" s="45" t="n">
        <v>1.306</v>
      </c>
      <c r="BE38" s="39" t="n">
        <v>5.732</v>
      </c>
      <c r="BF38" s="45" t="n">
        <v>10.576</v>
      </c>
      <c r="BG38" s="39" t="n">
        <v>0</v>
      </c>
      <c r="BH38" s="45" t="n">
        <v>104.149</v>
      </c>
      <c r="BI38" s="39" t="n">
        <v>4.985</v>
      </c>
      <c r="BJ38" s="45" t="n">
        <v>3.581</v>
      </c>
      <c r="BK38" s="39" t="n">
        <v>13.741</v>
      </c>
      <c r="BL38" s="45" t="n">
        <v>21.101</v>
      </c>
      <c r="BM38" s="39" t="n">
        <v>1.201</v>
      </c>
      <c r="BN38" s="45" t="n">
        <v>0.16</v>
      </c>
      <c r="BO38" s="39" t="n">
        <v>0</v>
      </c>
      <c r="BP38" s="40" t="n">
        <v>-2.643</v>
      </c>
      <c r="BQ38" s="39" t="n">
        <v>-0.734</v>
      </c>
      <c r="BR38" s="40" t="n">
        <v>-8.327</v>
      </c>
      <c r="BS38" s="39" t="n">
        <v>-7.512</v>
      </c>
      <c r="BT38" s="40" t="n">
        <v>0</v>
      </c>
      <c r="BU38" s="39" t="n">
        <v>-165.341</v>
      </c>
      <c r="BV38" s="40" t="n">
        <v>-1.357</v>
      </c>
      <c r="BW38" s="39" t="n">
        <v>-0.608</v>
      </c>
      <c r="BX38" s="40" t="n">
        <v>-20.516</v>
      </c>
      <c r="BY38" s="39" t="n">
        <v>-10.133</v>
      </c>
      <c r="BZ38" s="40" t="n">
        <v>-0.029</v>
      </c>
      <c r="CA38" s="39" t="n">
        <v>-0.013</v>
      </c>
      <c r="CB38" s="40" t="n">
        <v>0</v>
      </c>
      <c r="CC38" s="39" t="n">
        <v>21836.637</v>
      </c>
      <c r="CD38" s="38"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42" t="n">
        <v>28</v>
      </c>
      <c r="B39" s="42" t="s">
        <v>56</v>
      </c>
      <c r="C39" s="37" t="s">
        <v>111</v>
      </c>
      <c r="D39" s="38" t="n">
        <v>0.183</v>
      </c>
      <c r="E39" s="39" t="n">
        <v>0.212</v>
      </c>
      <c r="F39" s="38" t="n">
        <v>0.029</v>
      </c>
      <c r="G39" s="39" t="n">
        <v>0.369</v>
      </c>
      <c r="H39" s="38" t="n">
        <v>0.591</v>
      </c>
      <c r="I39" s="39" t="n">
        <v>6.629</v>
      </c>
      <c r="J39" s="38" t="n">
        <v>1.529</v>
      </c>
      <c r="K39" s="39" t="n">
        <v>0.944</v>
      </c>
      <c r="L39" s="38" t="n">
        <v>0.64</v>
      </c>
      <c r="M39" s="39" t="n">
        <v>0.258</v>
      </c>
      <c r="N39" s="38" t="n">
        <v>0.048</v>
      </c>
      <c r="O39" s="39" t="n">
        <v>29.338</v>
      </c>
      <c r="P39" s="38" t="n">
        <v>26.047</v>
      </c>
      <c r="Q39" s="39" t="n">
        <v>17.833</v>
      </c>
      <c r="R39" s="38" t="n">
        <v>11.268</v>
      </c>
      <c r="S39" s="39" t="n">
        <v>14.85</v>
      </c>
      <c r="T39" s="38" t="n">
        <v>48.321</v>
      </c>
      <c r="U39" s="39" t="n">
        <v>0.18</v>
      </c>
      <c r="V39" s="38" t="n">
        <v>35.387</v>
      </c>
      <c r="W39" s="39" t="n">
        <v>12.768</v>
      </c>
      <c r="X39" s="38" t="n">
        <v>0.845</v>
      </c>
      <c r="Y39" s="39" t="n">
        <v>4.65</v>
      </c>
      <c r="Z39" s="38" t="n">
        <v>4.945</v>
      </c>
      <c r="AA39" s="39" t="n">
        <v>5.077</v>
      </c>
      <c r="AB39" s="38" t="n">
        <v>7.552</v>
      </c>
      <c r="AC39" s="39" t="n">
        <v>6.528</v>
      </c>
      <c r="AD39" s="38" t="n">
        <v>6.393</v>
      </c>
      <c r="AE39" s="39" t="n">
        <v>10.808</v>
      </c>
      <c r="AF39" s="38" t="n">
        <v>56.987</v>
      </c>
      <c r="AG39" s="39" t="n">
        <v>563.231</v>
      </c>
      <c r="AH39" s="38" t="n">
        <v>8.521</v>
      </c>
      <c r="AI39" s="39" t="n">
        <v>1.861</v>
      </c>
      <c r="AJ39" s="44" t="n">
        <v>1208.911</v>
      </c>
      <c r="AK39" s="39" t="n">
        <v>0</v>
      </c>
      <c r="AL39" s="44" t="n">
        <v>15604.586</v>
      </c>
      <c r="AM39" s="39" t="n">
        <v>0.001</v>
      </c>
      <c r="AN39" s="44" t="n">
        <v>0</v>
      </c>
      <c r="AO39" s="39" t="n">
        <v>0</v>
      </c>
      <c r="AP39" s="44" t="n">
        <v>0</v>
      </c>
      <c r="AQ39" s="39" t="n">
        <v>0</v>
      </c>
      <c r="AR39" s="44" t="n">
        <v>0</v>
      </c>
      <c r="AS39" s="39" t="n">
        <v>0</v>
      </c>
      <c r="AT39" s="44" t="n">
        <v>0</v>
      </c>
      <c r="AU39" s="39" t="n">
        <v>9.207</v>
      </c>
      <c r="AV39" s="44" t="n">
        <v>0.005</v>
      </c>
      <c r="AW39" s="39" t="n">
        <v>6.101</v>
      </c>
      <c r="AX39" s="44" t="n">
        <v>0.083</v>
      </c>
      <c r="AY39" s="39" t="n">
        <v>-0.516</v>
      </c>
      <c r="AZ39" s="44" t="n">
        <v>108.161</v>
      </c>
      <c r="BA39" s="39" t="n">
        <v>2.02</v>
      </c>
      <c r="BB39" s="44" t="n">
        <v>-174.629</v>
      </c>
      <c r="BC39" s="39" t="n">
        <v>0.885</v>
      </c>
      <c r="BD39" s="45" t="n">
        <v>0.176</v>
      </c>
      <c r="BE39" s="39" t="n">
        <v>1.221</v>
      </c>
      <c r="BF39" s="45" t="n">
        <v>5.026</v>
      </c>
      <c r="BG39" s="39" t="n">
        <v>0</v>
      </c>
      <c r="BH39" s="45" t="n">
        <v>52.54</v>
      </c>
      <c r="BI39" s="39" t="n">
        <v>1.039</v>
      </c>
      <c r="BJ39" s="45" t="n">
        <v>1.451</v>
      </c>
      <c r="BK39" s="39" t="n">
        <v>4.018</v>
      </c>
      <c r="BL39" s="45" t="n">
        <v>5.033</v>
      </c>
      <c r="BM39" s="39" t="n">
        <v>0.896</v>
      </c>
      <c r="BN39" s="45" t="n">
        <v>0.425</v>
      </c>
      <c r="BO39" s="39" t="n">
        <v>0</v>
      </c>
      <c r="BP39" s="40" t="n">
        <v>-5.957</v>
      </c>
      <c r="BQ39" s="39" t="n">
        <v>-0.609</v>
      </c>
      <c r="BR39" s="40" t="n">
        <v>-4.743</v>
      </c>
      <c r="BS39" s="39" t="n">
        <v>-10.572</v>
      </c>
      <c r="BT39" s="40" t="n">
        <v>0</v>
      </c>
      <c r="BU39" s="39" t="n">
        <v>-162.274</v>
      </c>
      <c r="BV39" s="40" t="n">
        <v>-1.695</v>
      </c>
      <c r="BW39" s="39" t="n">
        <v>-0.151</v>
      </c>
      <c r="BX39" s="40" t="n">
        <v>-2.889</v>
      </c>
      <c r="BY39" s="39" t="n">
        <v>-4.902</v>
      </c>
      <c r="BZ39" s="40" t="n">
        <v>-1.639</v>
      </c>
      <c r="CA39" s="39" t="n">
        <v>-0.006</v>
      </c>
      <c r="CB39" s="40" t="n">
        <v>0</v>
      </c>
      <c r="CC39" s="39" t="n">
        <v>17526.029</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1.198</v>
      </c>
      <c r="E40" s="39" t="n">
        <v>5.687</v>
      </c>
      <c r="F40" s="38" t="n">
        <v>0.284</v>
      </c>
      <c r="G40" s="39" t="n">
        <v>0.704</v>
      </c>
      <c r="H40" s="38" t="n">
        <v>3.206</v>
      </c>
      <c r="I40" s="39" t="n">
        <v>50.052</v>
      </c>
      <c r="J40" s="38" t="n">
        <v>8.311</v>
      </c>
      <c r="K40" s="39" t="n">
        <v>5.381</v>
      </c>
      <c r="L40" s="38" t="n">
        <v>4.886</v>
      </c>
      <c r="M40" s="39" t="n">
        <v>8.216</v>
      </c>
      <c r="N40" s="38" t="n">
        <v>0.259</v>
      </c>
      <c r="O40" s="39" t="n">
        <v>75.395</v>
      </c>
      <c r="P40" s="38" t="n">
        <v>79.048</v>
      </c>
      <c r="Q40" s="39" t="n">
        <v>66.398</v>
      </c>
      <c r="R40" s="38" t="n">
        <v>34.863</v>
      </c>
      <c r="S40" s="39" t="n">
        <v>83.34</v>
      </c>
      <c r="T40" s="38" t="n">
        <v>105.194</v>
      </c>
      <c r="U40" s="39" t="n">
        <v>0.517</v>
      </c>
      <c r="V40" s="38" t="n">
        <v>49.928</v>
      </c>
      <c r="W40" s="39" t="n">
        <v>21.468</v>
      </c>
      <c r="X40" s="38" t="n">
        <v>1.863</v>
      </c>
      <c r="Y40" s="39" t="n">
        <v>10.358</v>
      </c>
      <c r="Z40" s="38" t="n">
        <v>7.446</v>
      </c>
      <c r="AA40" s="39" t="n">
        <v>14.008</v>
      </c>
      <c r="AB40" s="38" t="n">
        <v>14.717</v>
      </c>
      <c r="AC40" s="39" t="n">
        <v>14.502</v>
      </c>
      <c r="AD40" s="38" t="n">
        <v>9.853</v>
      </c>
      <c r="AE40" s="39" t="n">
        <v>3.581</v>
      </c>
      <c r="AF40" s="38" t="n">
        <v>57.46</v>
      </c>
      <c r="AG40" s="39" t="n">
        <v>41.656</v>
      </c>
      <c r="AH40" s="38" t="n">
        <v>94.846</v>
      </c>
      <c r="AI40" s="39" t="n">
        <v>1.433</v>
      </c>
      <c r="AJ40" s="44" t="n">
        <v>94.371</v>
      </c>
      <c r="AK40" s="39" t="n">
        <v>0</v>
      </c>
      <c r="AL40" s="44" t="n">
        <v>13597.47</v>
      </c>
      <c r="AM40" s="39" t="n">
        <v>7.731</v>
      </c>
      <c r="AN40" s="44" t="n">
        <v>1.058</v>
      </c>
      <c r="AO40" s="39" t="n">
        <v>0</v>
      </c>
      <c r="AP40" s="44" t="n">
        <v>0</v>
      </c>
      <c r="AQ40" s="39" t="n">
        <v>0</v>
      </c>
      <c r="AR40" s="44" t="n">
        <v>0</v>
      </c>
      <c r="AS40" s="39" t="n">
        <v>0</v>
      </c>
      <c r="AT40" s="44" t="n">
        <v>0</v>
      </c>
      <c r="AU40" s="39" t="n">
        <v>314.749</v>
      </c>
      <c r="AV40" s="44" t="n">
        <v>0.918</v>
      </c>
      <c r="AW40" s="39" t="n">
        <v>214.989</v>
      </c>
      <c r="AX40" s="44" t="n">
        <v>1.533</v>
      </c>
      <c r="AY40" s="39" t="n">
        <v>-1.135</v>
      </c>
      <c r="AZ40" s="44" t="n">
        <v>203.109</v>
      </c>
      <c r="BA40" s="39" t="n">
        <v>0.279</v>
      </c>
      <c r="BB40" s="44" t="n">
        <v>-145.921</v>
      </c>
      <c r="BC40" s="39" t="n">
        <v>13.283</v>
      </c>
      <c r="BD40" s="45" t="n">
        <v>0.524</v>
      </c>
      <c r="BE40" s="39" t="n">
        <v>6.858</v>
      </c>
      <c r="BF40" s="45" t="n">
        <v>3.853</v>
      </c>
      <c r="BG40" s="39" t="n">
        <v>0</v>
      </c>
      <c r="BH40" s="45" t="n">
        <v>83.215</v>
      </c>
      <c r="BI40" s="39" t="n">
        <v>2.373</v>
      </c>
      <c r="BJ40" s="45" t="n">
        <v>1.243</v>
      </c>
      <c r="BK40" s="39" t="n">
        <v>16.519</v>
      </c>
      <c r="BL40" s="45" t="n">
        <v>12.12</v>
      </c>
      <c r="BM40" s="39" t="n">
        <v>0.219</v>
      </c>
      <c r="BN40" s="45" t="n">
        <v>0.951</v>
      </c>
      <c r="BO40" s="39" t="n">
        <v>0</v>
      </c>
      <c r="BP40" s="40" t="n">
        <v>-4.166</v>
      </c>
      <c r="BQ40" s="39" t="n">
        <v>-0.431</v>
      </c>
      <c r="BR40" s="40" t="n">
        <v>-5.939</v>
      </c>
      <c r="BS40" s="39" t="n">
        <v>-15.417</v>
      </c>
      <c r="BT40" s="40" t="n">
        <v>0</v>
      </c>
      <c r="BU40" s="39" t="n">
        <v>-78.364</v>
      </c>
      <c r="BV40" s="40" t="n">
        <v>-2.718</v>
      </c>
      <c r="BW40" s="39" t="n">
        <v>-0.412</v>
      </c>
      <c r="BX40" s="40" t="n">
        <v>-4.118</v>
      </c>
      <c r="BY40" s="39" t="n">
        <v>-3.497</v>
      </c>
      <c r="BZ40" s="40" t="n">
        <v>-0.033</v>
      </c>
      <c r="CA40" s="39" t="n">
        <v>-0.099</v>
      </c>
      <c r="CB40" s="40" t="n">
        <v>0</v>
      </c>
      <c r="CC40" s="39" t="n">
        <v>15191.176</v>
      </c>
      <c r="CD40" s="38" t="n">
        <f aca="false">CC40-Gas!CC40-Wholesale!CC40-Retail!CC40-'Gas pipeline'!CC40-'Oil pipeline'!CC40-Storage!CC40-Transport!CC40-Tax!CC40+Outgas!CC40+Outwholesale!CC40+Outretail!CC40+Outgaspipeline!CC40+Outoilpipeline!CC40+Outstorage!CC40+Outtransport!CC40-Basic!AF$52</f>
        <v>-0.00100000000020373</v>
      </c>
    </row>
    <row r="41" customFormat="false" ht="22.5" hidden="false" customHeight="false" outlineLevel="0" collapsed="false">
      <c r="A41" s="42" t="n">
        <v>30</v>
      </c>
      <c r="B41" s="42" t="s">
        <v>58</v>
      </c>
      <c r="C41" s="37" t="s">
        <v>113</v>
      </c>
      <c r="D41" s="38" t="n">
        <v>18.362</v>
      </c>
      <c r="E41" s="39" t="n">
        <v>3.446</v>
      </c>
      <c r="F41" s="38" t="n">
        <v>0.387</v>
      </c>
      <c r="G41" s="39" t="n">
        <v>1.466</v>
      </c>
      <c r="H41" s="38" t="n">
        <v>10.37</v>
      </c>
      <c r="I41" s="39" t="n">
        <v>166.612</v>
      </c>
      <c r="J41" s="38" t="n">
        <v>49.134</v>
      </c>
      <c r="K41" s="39" t="n">
        <v>21.077</v>
      </c>
      <c r="L41" s="38" t="n">
        <v>17.868</v>
      </c>
      <c r="M41" s="39" t="n">
        <v>30.809</v>
      </c>
      <c r="N41" s="38" t="n">
        <v>0.721</v>
      </c>
      <c r="O41" s="39" t="n">
        <v>176.319</v>
      </c>
      <c r="P41" s="38" t="n">
        <v>84.63</v>
      </c>
      <c r="Q41" s="39" t="n">
        <v>91.365</v>
      </c>
      <c r="R41" s="38" t="n">
        <v>45.629</v>
      </c>
      <c r="S41" s="39" t="n">
        <v>57.915</v>
      </c>
      <c r="T41" s="38" t="n">
        <v>285.664</v>
      </c>
      <c r="U41" s="39" t="n">
        <v>0.113</v>
      </c>
      <c r="V41" s="38" t="n">
        <v>93.135</v>
      </c>
      <c r="W41" s="39" t="n">
        <v>40.309</v>
      </c>
      <c r="X41" s="38" t="n">
        <v>3.078</v>
      </c>
      <c r="Y41" s="39" t="n">
        <v>32.493</v>
      </c>
      <c r="Z41" s="38" t="n">
        <v>9.66</v>
      </c>
      <c r="AA41" s="39" t="n">
        <v>24.156</v>
      </c>
      <c r="AB41" s="38" t="n">
        <v>26.878</v>
      </c>
      <c r="AC41" s="39" t="n">
        <v>31.957</v>
      </c>
      <c r="AD41" s="38" t="n">
        <v>17.984</v>
      </c>
      <c r="AE41" s="39" t="n">
        <v>96.705</v>
      </c>
      <c r="AF41" s="38" t="n">
        <v>110.006</v>
      </c>
      <c r="AG41" s="39" t="n">
        <v>337.913</v>
      </c>
      <c r="AH41" s="38" t="n">
        <v>356.703</v>
      </c>
      <c r="AI41" s="39" t="n">
        <v>15.373</v>
      </c>
      <c r="AJ41" s="44" t="n">
        <v>692.075</v>
      </c>
      <c r="AK41" s="39" t="n">
        <v>0</v>
      </c>
      <c r="AL41" s="44" t="n">
        <v>23629.409</v>
      </c>
      <c r="AM41" s="39" t="n">
        <v>21.298</v>
      </c>
      <c r="AN41" s="44" t="n">
        <v>0</v>
      </c>
      <c r="AO41" s="39" t="n">
        <v>0</v>
      </c>
      <c r="AP41" s="44" t="n">
        <v>0</v>
      </c>
      <c r="AQ41" s="39" t="n">
        <v>0.003</v>
      </c>
      <c r="AR41" s="44" t="n">
        <v>0</v>
      </c>
      <c r="AS41" s="39" t="n">
        <v>0</v>
      </c>
      <c r="AT41" s="44" t="n">
        <v>0.503</v>
      </c>
      <c r="AU41" s="39" t="n">
        <v>221.966</v>
      </c>
      <c r="AV41" s="44" t="n">
        <v>0.372</v>
      </c>
      <c r="AW41" s="39" t="n">
        <v>149.74</v>
      </c>
      <c r="AX41" s="44" t="n">
        <v>0.983</v>
      </c>
      <c r="AY41" s="39" t="n">
        <v>-13.972</v>
      </c>
      <c r="AZ41" s="44" t="n">
        <v>242.128</v>
      </c>
      <c r="BA41" s="39" t="n">
        <v>16.08</v>
      </c>
      <c r="BB41" s="44" t="n">
        <v>-317.099</v>
      </c>
      <c r="BC41" s="39" t="n">
        <v>6.122</v>
      </c>
      <c r="BD41" s="45" t="n">
        <v>1.372</v>
      </c>
      <c r="BE41" s="39" t="n">
        <v>10.506</v>
      </c>
      <c r="BF41" s="45" t="n">
        <v>21.702</v>
      </c>
      <c r="BG41" s="39" t="n">
        <v>0</v>
      </c>
      <c r="BH41" s="45" t="n">
        <v>163.612</v>
      </c>
      <c r="BI41" s="39" t="n">
        <v>12.044</v>
      </c>
      <c r="BJ41" s="45" t="n">
        <v>14.961</v>
      </c>
      <c r="BK41" s="39" t="n">
        <v>68.83</v>
      </c>
      <c r="BL41" s="45" t="n">
        <v>37.831</v>
      </c>
      <c r="BM41" s="39" t="n">
        <v>1.051</v>
      </c>
      <c r="BN41" s="45" t="n">
        <v>0.607</v>
      </c>
      <c r="BO41" s="39" t="n">
        <v>0</v>
      </c>
      <c r="BP41" s="40" t="n">
        <v>-1.944</v>
      </c>
      <c r="BQ41" s="39" t="n">
        <v>-0.843</v>
      </c>
      <c r="BR41" s="40" t="n">
        <v>-11.482</v>
      </c>
      <c r="BS41" s="39" t="n">
        <v>-8.04</v>
      </c>
      <c r="BT41" s="40" t="n">
        <v>0</v>
      </c>
      <c r="BU41" s="39" t="n">
        <v>-32.158</v>
      </c>
      <c r="BV41" s="40" t="n">
        <v>-1.234</v>
      </c>
      <c r="BW41" s="39" t="n">
        <v>-1.101</v>
      </c>
      <c r="BX41" s="40" t="n">
        <v>-9.581</v>
      </c>
      <c r="BY41" s="39" t="n">
        <v>-10.68</v>
      </c>
      <c r="BZ41" s="40" t="n">
        <v>-0.144</v>
      </c>
      <c r="CA41" s="39" t="n">
        <v>-0.055</v>
      </c>
      <c r="CB41" s="40" t="n">
        <v>0</v>
      </c>
      <c r="CC41" s="39" t="n">
        <v>27163.1</v>
      </c>
      <c r="CD41" s="38"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6" t="n">
        <v>31</v>
      </c>
      <c r="B42" s="42" t="s">
        <v>59</v>
      </c>
      <c r="C42" s="37" t="s">
        <v>114</v>
      </c>
      <c r="D42" s="38" t="n">
        <v>7.08</v>
      </c>
      <c r="E42" s="39" t="n">
        <v>15.612</v>
      </c>
      <c r="F42" s="38" t="n">
        <v>0.122</v>
      </c>
      <c r="G42" s="39" t="n">
        <v>4.004</v>
      </c>
      <c r="H42" s="38" t="n">
        <v>8.067</v>
      </c>
      <c r="I42" s="39" t="n">
        <v>50.027</v>
      </c>
      <c r="J42" s="38" t="n">
        <v>13.26</v>
      </c>
      <c r="K42" s="39" t="n">
        <v>13.127</v>
      </c>
      <c r="L42" s="38" t="n">
        <v>30.272</v>
      </c>
      <c r="M42" s="39" t="n">
        <v>12.405</v>
      </c>
      <c r="N42" s="38" t="n">
        <v>0.359</v>
      </c>
      <c r="O42" s="39" t="n">
        <v>176.804</v>
      </c>
      <c r="P42" s="38" t="n">
        <v>127.563</v>
      </c>
      <c r="Q42" s="39" t="n">
        <v>91.342</v>
      </c>
      <c r="R42" s="38" t="n">
        <v>99.159</v>
      </c>
      <c r="S42" s="39" t="n">
        <v>33.046</v>
      </c>
      <c r="T42" s="38" t="n">
        <v>289.318</v>
      </c>
      <c r="U42" s="39" t="n">
        <v>0.167</v>
      </c>
      <c r="V42" s="38" t="n">
        <v>54.402</v>
      </c>
      <c r="W42" s="39" t="n">
        <v>18.087</v>
      </c>
      <c r="X42" s="38" t="n">
        <v>5.138</v>
      </c>
      <c r="Y42" s="39" t="n">
        <v>24.339</v>
      </c>
      <c r="Z42" s="38" t="n">
        <v>16.839</v>
      </c>
      <c r="AA42" s="39" t="n">
        <v>22.212</v>
      </c>
      <c r="AB42" s="38" t="n">
        <v>41.894</v>
      </c>
      <c r="AC42" s="39" t="n">
        <v>117.975</v>
      </c>
      <c r="AD42" s="38" t="n">
        <v>84.088</v>
      </c>
      <c r="AE42" s="39" t="n">
        <v>27.63</v>
      </c>
      <c r="AF42" s="38" t="n">
        <v>42.971</v>
      </c>
      <c r="AG42" s="39" t="n">
        <v>16.445</v>
      </c>
      <c r="AH42" s="38" t="n">
        <v>282.451</v>
      </c>
      <c r="AI42" s="39" t="n">
        <v>14.759</v>
      </c>
      <c r="AJ42" s="44" t="n">
        <v>1019.04</v>
      </c>
      <c r="AK42" s="39" t="n">
        <v>0</v>
      </c>
      <c r="AL42" s="44" t="n">
        <v>12666.133</v>
      </c>
      <c r="AM42" s="39" t="n">
        <v>0</v>
      </c>
      <c r="AN42" s="44" t="n">
        <v>0</v>
      </c>
      <c r="AO42" s="39" t="n">
        <v>0</v>
      </c>
      <c r="AP42" s="44" t="n">
        <v>0</v>
      </c>
      <c r="AQ42" s="39" t="n">
        <v>0.013</v>
      </c>
      <c r="AR42" s="44" t="n">
        <v>0</v>
      </c>
      <c r="AS42" s="39" t="n">
        <v>0</v>
      </c>
      <c r="AT42" s="44" t="n">
        <v>0</v>
      </c>
      <c r="AU42" s="39" t="n">
        <v>32.698</v>
      </c>
      <c r="AV42" s="44" t="n">
        <v>0.018</v>
      </c>
      <c r="AW42" s="39" t="n">
        <v>21.664</v>
      </c>
      <c r="AX42" s="44" t="n">
        <v>0.478</v>
      </c>
      <c r="AY42" s="39" t="n">
        <v>-0.391</v>
      </c>
      <c r="AZ42" s="44" t="n">
        <v>88.958</v>
      </c>
      <c r="BA42" s="39" t="n">
        <v>0.972</v>
      </c>
      <c r="BB42" s="44" t="n">
        <v>-158.696</v>
      </c>
      <c r="BC42" s="39" t="n">
        <v>2.214</v>
      </c>
      <c r="BD42" s="45" t="n">
        <v>1.407</v>
      </c>
      <c r="BE42" s="39" t="n">
        <v>3.306</v>
      </c>
      <c r="BF42" s="45" t="n">
        <v>13.269</v>
      </c>
      <c r="BG42" s="39" t="n">
        <v>0</v>
      </c>
      <c r="BH42" s="45" t="n">
        <v>72.009</v>
      </c>
      <c r="BI42" s="39" t="n">
        <v>4.467</v>
      </c>
      <c r="BJ42" s="45" t="n">
        <v>1.167</v>
      </c>
      <c r="BK42" s="39" t="n">
        <v>8.779</v>
      </c>
      <c r="BL42" s="45" t="n">
        <v>5.911</v>
      </c>
      <c r="BM42" s="39" t="n">
        <v>0.336</v>
      </c>
      <c r="BN42" s="45" t="n">
        <v>0.191</v>
      </c>
      <c r="BO42" s="39" t="n">
        <v>0.006</v>
      </c>
      <c r="BP42" s="40" t="n">
        <v>-1.67</v>
      </c>
      <c r="BQ42" s="39" t="n">
        <v>-0.162</v>
      </c>
      <c r="BR42" s="40" t="n">
        <v>-3.632</v>
      </c>
      <c r="BS42" s="39" t="n">
        <v>-2.738</v>
      </c>
      <c r="BT42" s="40" t="n">
        <v>0</v>
      </c>
      <c r="BU42" s="39" t="n">
        <v>-76.113</v>
      </c>
      <c r="BV42" s="40" t="n">
        <v>-1.769</v>
      </c>
      <c r="BW42" s="39" t="n">
        <v>-0.201</v>
      </c>
      <c r="BX42" s="40" t="n">
        <v>-6.7</v>
      </c>
      <c r="BY42" s="39" t="n">
        <v>-4.558</v>
      </c>
      <c r="BZ42" s="40" t="n">
        <v>-0.247</v>
      </c>
      <c r="CA42" s="39" t="n">
        <v>-0.617</v>
      </c>
      <c r="CB42" s="40" t="n">
        <v>0</v>
      </c>
      <c r="CC42" s="39" t="n">
        <v>15426.503</v>
      </c>
      <c r="CD42" s="38" t="n">
        <f aca="false">CC42-Gas!CC42-Wholesale!CC42-Retail!CC42-'Gas pipeline'!CC42-'Oil pipeline'!CC42-Storage!CC42-Transport!CC42-Tax!CC42+Outgas!CC42+Outwholesale!CC42+Outretail!CC42+Outgaspipeline!CC42+Outoilpipeline!CC42+Outstorage!CC42+Outtransport!CC42-Basic!AH$52</f>
        <v>-0.0020000000004074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36</v>
      </c>
      <c r="AK43" s="39" t="n">
        <v>0</v>
      </c>
      <c r="AL43" s="44" t="n">
        <v>1009.956</v>
      </c>
      <c r="AM43" s="39" t="n">
        <v>0</v>
      </c>
      <c r="AN43" s="44" t="n">
        <v>0</v>
      </c>
      <c r="AO43" s="39" t="n">
        <v>0</v>
      </c>
      <c r="AP43" s="44" t="n">
        <v>0</v>
      </c>
      <c r="AQ43" s="39" t="n">
        <v>0</v>
      </c>
      <c r="AR43" s="44" t="n">
        <v>0</v>
      </c>
      <c r="AS43" s="39" t="n">
        <v>0</v>
      </c>
      <c r="AT43" s="44" t="n">
        <v>0</v>
      </c>
      <c r="AU43" s="39" t="n">
        <v>0.325</v>
      </c>
      <c r="AV43" s="44" t="n">
        <v>0</v>
      </c>
      <c r="AW43" s="39" t="n">
        <v>0.21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15</v>
      </c>
      <c r="BW43" s="39" t="n">
        <v>0</v>
      </c>
      <c r="BX43" s="40" t="n">
        <v>-0.002</v>
      </c>
      <c r="BY43" s="39" t="n">
        <v>0</v>
      </c>
      <c r="BZ43" s="40" t="n">
        <v>0</v>
      </c>
      <c r="CA43" s="39" t="n">
        <v>0</v>
      </c>
      <c r="CB43" s="40" t="n">
        <v>0</v>
      </c>
      <c r="CC43" s="39" t="n">
        <v>1010.515</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335.013</v>
      </c>
      <c r="AN44" s="44" t="n">
        <v>133.017</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798.413</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266.443</v>
      </c>
      <c r="CD44" s="49"/>
    </row>
    <row r="45" customFormat="false" ht="12.75" hidden="false" customHeight="false" outlineLevel="0" collapsed="false">
      <c r="A45" s="42" t="n">
        <v>34</v>
      </c>
      <c r="B45" s="42" t="s">
        <v>152</v>
      </c>
      <c r="C45" s="37" t="s">
        <v>153</v>
      </c>
      <c r="D45" s="38" t="n">
        <v>-688.896</v>
      </c>
      <c r="E45" s="39" t="n">
        <v>-56.48</v>
      </c>
      <c r="F45" s="38" t="n">
        <v>-1.499</v>
      </c>
      <c r="G45" s="39" t="n">
        <v>-171.635</v>
      </c>
      <c r="H45" s="38" t="n">
        <v>-27.966</v>
      </c>
      <c r="I45" s="39" t="n">
        <v>-57.739</v>
      </c>
      <c r="J45" s="38" t="n">
        <v>-91.962</v>
      </c>
      <c r="K45" s="39" t="n">
        <v>0</v>
      </c>
      <c r="L45" s="38" t="n">
        <v>0</v>
      </c>
      <c r="M45" s="39" t="n">
        <v>0</v>
      </c>
      <c r="N45" s="38" t="n">
        <v>0</v>
      </c>
      <c r="O45" s="39" t="n">
        <v>-118.639</v>
      </c>
      <c r="P45" s="38" t="n">
        <v>-40.19</v>
      </c>
      <c r="Q45" s="39" t="n">
        <v>-51.448</v>
      </c>
      <c r="R45" s="38" t="n">
        <v>-1520.057</v>
      </c>
      <c r="S45" s="39" t="n">
        <v>-184.257</v>
      </c>
      <c r="T45" s="38" t="n">
        <v>-381.565</v>
      </c>
      <c r="U45" s="39" t="n">
        <v>-222.104</v>
      </c>
      <c r="V45" s="38" t="n">
        <v>-377.874</v>
      </c>
      <c r="W45" s="39" t="n">
        <v>-183.148</v>
      </c>
      <c r="X45" s="38" t="n">
        <v>-28.237</v>
      </c>
      <c r="Y45" s="39" t="n">
        <v>-1514.513</v>
      </c>
      <c r="Z45" s="38" t="n">
        <v>-313.361</v>
      </c>
      <c r="AA45" s="39" t="n">
        <v>-48.736</v>
      </c>
      <c r="AB45" s="38" t="n">
        <v>-170.78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6251.091</v>
      </c>
      <c r="CD45" s="49"/>
    </row>
    <row r="46" s="47" customFormat="true" ht="12.75" hidden="false" customHeight="false" outlineLevel="0" collapsed="false">
      <c r="A46" s="36" t="n">
        <v>35</v>
      </c>
      <c r="B46" s="42" t="s">
        <v>154</v>
      </c>
      <c r="C46" s="37" t="s">
        <v>155</v>
      </c>
      <c r="D46" s="38" t="n">
        <v>-0.477</v>
      </c>
      <c r="E46" s="39" t="n">
        <v>-4.811</v>
      </c>
      <c r="F46" s="38" t="n">
        <v>0</v>
      </c>
      <c r="G46" s="39" t="n">
        <v>-10.038</v>
      </c>
      <c r="H46" s="38" t="n">
        <v>-8.289</v>
      </c>
      <c r="I46" s="39" t="n">
        <v>-12.789</v>
      </c>
      <c r="J46" s="38" t="n">
        <v>-81.409</v>
      </c>
      <c r="K46" s="39" t="n">
        <v>-3.612</v>
      </c>
      <c r="L46" s="38" t="n">
        <v>-0.359</v>
      </c>
      <c r="M46" s="39" t="n">
        <v>0</v>
      </c>
      <c r="N46" s="38" t="n">
        <v>-0.915</v>
      </c>
      <c r="O46" s="39" t="n">
        <v>-398.949</v>
      </c>
      <c r="P46" s="38" t="n">
        <v>-125.662</v>
      </c>
      <c r="Q46" s="39" t="n">
        <v>-218.219</v>
      </c>
      <c r="R46" s="38" t="n">
        <v>-71.315</v>
      </c>
      <c r="S46" s="39" t="n">
        <v>-272.482</v>
      </c>
      <c r="T46" s="38" t="n">
        <v>-105.212</v>
      </c>
      <c r="U46" s="39" t="n">
        <v>0</v>
      </c>
      <c r="V46" s="38" t="n">
        <v>-225.104</v>
      </c>
      <c r="W46" s="39" t="n">
        <v>-73.768</v>
      </c>
      <c r="X46" s="38" t="n">
        <v>-6.086</v>
      </c>
      <c r="Y46" s="39" t="n">
        <v>-117.839</v>
      </c>
      <c r="Z46" s="38" t="n">
        <v>-21.498</v>
      </c>
      <c r="AA46" s="39" t="n">
        <v>-104.164</v>
      </c>
      <c r="AB46" s="38" t="n">
        <v>-56.97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1919.972</v>
      </c>
      <c r="CD46" s="50"/>
    </row>
    <row r="47" customFormat="false" ht="12.75" hidden="false" customHeight="false" outlineLevel="0" collapsed="false">
      <c r="A47" s="42" t="n">
        <v>36</v>
      </c>
      <c r="B47" s="42" t="s">
        <v>156</v>
      </c>
      <c r="C47" s="37" t="s">
        <v>157</v>
      </c>
      <c r="D47" s="38" t="n">
        <v>312.207</v>
      </c>
      <c r="E47" s="39" t="n">
        <v>109.489</v>
      </c>
      <c r="F47" s="38" t="n">
        <v>6.225</v>
      </c>
      <c r="G47" s="39" t="n">
        <v>9.289</v>
      </c>
      <c r="H47" s="38" t="n">
        <v>92.756</v>
      </c>
      <c r="I47" s="39" t="n">
        <v>1027.848</v>
      </c>
      <c r="J47" s="38" t="n">
        <v>581.858</v>
      </c>
      <c r="K47" s="39" t="n">
        <v>176.533</v>
      </c>
      <c r="L47" s="38" t="n">
        <v>411.125</v>
      </c>
      <c r="M47" s="39" t="n">
        <v>215.483</v>
      </c>
      <c r="N47" s="38" t="n">
        <v>34.05</v>
      </c>
      <c r="O47" s="39" t="n">
        <v>553.259</v>
      </c>
      <c r="P47" s="38" t="n">
        <v>508.631</v>
      </c>
      <c r="Q47" s="39" t="n">
        <v>769.522</v>
      </c>
      <c r="R47" s="38" t="n">
        <v>520.478</v>
      </c>
      <c r="S47" s="39" t="n">
        <v>248.337</v>
      </c>
      <c r="T47" s="38" t="n">
        <v>5980.492</v>
      </c>
      <c r="U47" s="39" t="n">
        <v>5342.264</v>
      </c>
      <c r="V47" s="38" t="n">
        <v>179.339</v>
      </c>
      <c r="W47" s="39" t="n">
        <v>182.981</v>
      </c>
      <c r="X47" s="38" t="n">
        <v>23.725</v>
      </c>
      <c r="Y47" s="39" t="n">
        <v>141.189</v>
      </c>
      <c r="Z47" s="38" t="n">
        <v>97.258</v>
      </c>
      <c r="AA47" s="39" t="n">
        <v>232.758</v>
      </c>
      <c r="AB47" s="38" t="n">
        <v>101.914</v>
      </c>
      <c r="AC47" s="39" t="n">
        <v>58.196</v>
      </c>
      <c r="AD47" s="38" t="n">
        <v>426.119</v>
      </c>
      <c r="AE47" s="39" t="n">
        <v>421.916</v>
      </c>
      <c r="AF47" s="38" t="n">
        <v>506.466</v>
      </c>
      <c r="AG47" s="39" t="n">
        <v>750.05</v>
      </c>
      <c r="AH47" s="38" t="n">
        <v>182.143</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0203.9</v>
      </c>
      <c r="CD47" s="49"/>
    </row>
    <row r="48" customFormat="false" ht="12.75" hidden="false" customHeight="false" outlineLevel="0" collapsed="false">
      <c r="A48" s="36" t="n">
        <v>37</v>
      </c>
      <c r="B48" s="42" t="s">
        <v>158</v>
      </c>
      <c r="C48" s="37" t="s">
        <v>159</v>
      </c>
      <c r="D48" s="38" t="n">
        <v>847.297</v>
      </c>
      <c r="E48" s="39" t="n">
        <v>412.14</v>
      </c>
      <c r="F48" s="38" t="n">
        <v>33.106</v>
      </c>
      <c r="G48" s="39" t="n">
        <v>205.082</v>
      </c>
      <c r="H48" s="38" t="n">
        <v>1436.617</v>
      </c>
      <c r="I48" s="39" t="n">
        <v>1896.593</v>
      </c>
      <c r="J48" s="38" t="n">
        <v>4349.226</v>
      </c>
      <c r="K48" s="39" t="n">
        <v>2261.425</v>
      </c>
      <c r="L48" s="38" t="n">
        <v>3593.479</v>
      </c>
      <c r="M48" s="39" t="n">
        <v>1972.009</v>
      </c>
      <c r="N48" s="38" t="n">
        <v>42.907</v>
      </c>
      <c r="O48" s="39" t="n">
        <v>21313.864</v>
      </c>
      <c r="P48" s="38" t="n">
        <v>8874.533</v>
      </c>
      <c r="Q48" s="39" t="n">
        <v>11543.307</v>
      </c>
      <c r="R48" s="38" t="n">
        <v>6262.068</v>
      </c>
      <c r="S48" s="39" t="n">
        <v>3743.041</v>
      </c>
      <c r="T48" s="38" t="n">
        <v>12907.981</v>
      </c>
      <c r="U48" s="39" t="n">
        <v>0</v>
      </c>
      <c r="V48" s="38" t="n">
        <v>10255.681</v>
      </c>
      <c r="W48" s="39" t="n">
        <v>5461.002</v>
      </c>
      <c r="X48" s="38" t="n">
        <v>297.812</v>
      </c>
      <c r="Y48" s="39" t="n">
        <v>2400.714</v>
      </c>
      <c r="Z48" s="38" t="n">
        <v>1338.131</v>
      </c>
      <c r="AA48" s="39" t="n">
        <v>4877.286</v>
      </c>
      <c r="AB48" s="38" t="n">
        <v>3211.225</v>
      </c>
      <c r="AC48" s="39" t="n">
        <v>4156.5</v>
      </c>
      <c r="AD48" s="38" t="n">
        <v>11675.255</v>
      </c>
      <c r="AE48" s="39" t="n">
        <v>9934.358</v>
      </c>
      <c r="AF48" s="38" t="n">
        <v>6103.236</v>
      </c>
      <c r="AG48" s="39" t="n">
        <v>7105.725</v>
      </c>
      <c r="AH48" s="38" t="n">
        <v>4269.227</v>
      </c>
      <c r="AI48" s="39" t="n">
        <v>366.096</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53146.923</v>
      </c>
      <c r="CD48" s="49"/>
    </row>
    <row r="49" customFormat="false" ht="12.75" hidden="false" customHeight="false" outlineLevel="0" collapsed="false">
      <c r="A49" s="42" t="n">
        <v>38</v>
      </c>
      <c r="B49" s="42" t="s">
        <v>160</v>
      </c>
      <c r="C49" s="37" t="s">
        <v>161</v>
      </c>
      <c r="D49" s="38" t="n">
        <v>54.684</v>
      </c>
      <c r="E49" s="39" t="n">
        <v>179.602</v>
      </c>
      <c r="F49" s="38" t="n">
        <v>4.818</v>
      </c>
      <c r="G49" s="39" t="n">
        <v>27.279</v>
      </c>
      <c r="H49" s="38" t="n">
        <v>172.927</v>
      </c>
      <c r="I49" s="39" t="n">
        <v>465.02</v>
      </c>
      <c r="J49" s="38" t="n">
        <v>689.243</v>
      </c>
      <c r="K49" s="39" t="n">
        <v>459.32</v>
      </c>
      <c r="L49" s="38" t="n">
        <v>680.316</v>
      </c>
      <c r="M49" s="39" t="n">
        <v>298.005</v>
      </c>
      <c r="N49" s="38" t="n">
        <v>20.738</v>
      </c>
      <c r="O49" s="39" t="n">
        <v>5484.669</v>
      </c>
      <c r="P49" s="38" t="n">
        <v>1103.702</v>
      </c>
      <c r="Q49" s="39" t="n">
        <v>1389.612</v>
      </c>
      <c r="R49" s="38" t="n">
        <v>1186.18</v>
      </c>
      <c r="S49" s="39" t="n">
        <v>605.448</v>
      </c>
      <c r="T49" s="38" t="n">
        <v>1597.819</v>
      </c>
      <c r="U49" s="39" t="n">
        <v>0</v>
      </c>
      <c r="V49" s="38" t="n">
        <v>878.894</v>
      </c>
      <c r="W49" s="39" t="n">
        <v>530.746</v>
      </c>
      <c r="X49" s="38" t="n">
        <v>42.982</v>
      </c>
      <c r="Y49" s="39" t="n">
        <v>334.254</v>
      </c>
      <c r="Z49" s="38" t="n">
        <v>230.885</v>
      </c>
      <c r="AA49" s="39" t="n">
        <v>512.781</v>
      </c>
      <c r="AB49" s="38" t="n">
        <v>216.792</v>
      </c>
      <c r="AC49" s="39" t="n">
        <v>535.363</v>
      </c>
      <c r="AD49" s="38" t="n">
        <v>1951.793</v>
      </c>
      <c r="AE49" s="39" t="n">
        <v>1477.526</v>
      </c>
      <c r="AF49" s="38" t="n">
        <v>1597.21</v>
      </c>
      <c r="AG49" s="39" t="n">
        <v>1025.695</v>
      </c>
      <c r="AH49" s="38" t="n">
        <v>932.467</v>
      </c>
      <c r="AI49" s="39" t="n">
        <v>41.073</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24727.843</v>
      </c>
      <c r="CD49" s="49"/>
    </row>
    <row r="50" customFormat="false" ht="12.75" hidden="false" customHeight="false" outlineLevel="0" collapsed="false">
      <c r="A50" s="36" t="n">
        <v>39</v>
      </c>
      <c r="B50" s="42" t="s">
        <v>162</v>
      </c>
      <c r="C50" s="37" t="s">
        <v>163</v>
      </c>
      <c r="D50" s="38" t="n">
        <v>955.571</v>
      </c>
      <c r="E50" s="39" t="n">
        <v>54.849</v>
      </c>
      <c r="F50" s="38" t="n">
        <v>45.284</v>
      </c>
      <c r="G50" s="39" t="n">
        <v>49.657</v>
      </c>
      <c r="H50" s="38" t="n">
        <v>10.526</v>
      </c>
      <c r="I50" s="39" t="n">
        <v>3.795</v>
      </c>
      <c r="J50" s="38" t="n">
        <v>1694.557</v>
      </c>
      <c r="K50" s="39" t="n">
        <v>474.573</v>
      </c>
      <c r="L50" s="38" t="n">
        <v>223.538</v>
      </c>
      <c r="M50" s="39" t="n">
        <v>605.472</v>
      </c>
      <c r="N50" s="38" t="n">
        <v>85.401</v>
      </c>
      <c r="O50" s="39" t="n">
        <v>196.863</v>
      </c>
      <c r="P50" s="38" t="n">
        <v>195.016</v>
      </c>
      <c r="Q50" s="39" t="n">
        <v>980.058</v>
      </c>
      <c r="R50" s="38" t="n">
        <v>492.298</v>
      </c>
      <c r="S50" s="39" t="n">
        <v>164.227</v>
      </c>
      <c r="T50" s="38" t="n">
        <v>3756.521</v>
      </c>
      <c r="U50" s="39" t="n">
        <v>15235.421</v>
      </c>
      <c r="V50" s="38" t="n">
        <v>3460.77</v>
      </c>
      <c r="W50" s="39" t="n">
        <v>670.672</v>
      </c>
      <c r="X50" s="38" t="n">
        <v>93.543</v>
      </c>
      <c r="Y50" s="39" t="n">
        <v>5325.963</v>
      </c>
      <c r="Z50" s="38" t="n">
        <v>389.945</v>
      </c>
      <c r="AA50" s="39" t="n">
        <v>225.628</v>
      </c>
      <c r="AB50" s="38" t="n">
        <v>799.914</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6190.062</v>
      </c>
      <c r="CD50" s="49"/>
    </row>
    <row r="51" customFormat="false" ht="12.75" hidden="false" customHeight="false" outlineLevel="0" collapsed="false">
      <c r="A51" s="42" t="n">
        <v>40</v>
      </c>
      <c r="B51" s="42" t="s">
        <v>164</v>
      </c>
      <c r="C51" s="37" t="s">
        <v>165</v>
      </c>
      <c r="D51" s="38" t="n">
        <v>1460.337</v>
      </c>
      <c r="E51" s="39" t="n">
        <v>74.617</v>
      </c>
      <c r="F51" s="38" t="n">
        <v>3.972</v>
      </c>
      <c r="G51" s="39" t="n">
        <v>102.624</v>
      </c>
      <c r="H51" s="38" t="n">
        <v>3967.775</v>
      </c>
      <c r="I51" s="39" t="n">
        <v>8224.58</v>
      </c>
      <c r="J51" s="38" t="n">
        <v>461.457</v>
      </c>
      <c r="K51" s="39" t="n">
        <v>384.213</v>
      </c>
      <c r="L51" s="38" t="n">
        <v>2533.377</v>
      </c>
      <c r="M51" s="39" t="n">
        <v>515.606</v>
      </c>
      <c r="N51" s="38" t="n">
        <v>184.543</v>
      </c>
      <c r="O51" s="39" t="n">
        <v>18770.359</v>
      </c>
      <c r="P51" s="38" t="n">
        <v>6441.582</v>
      </c>
      <c r="Q51" s="39" t="n">
        <v>3879.58</v>
      </c>
      <c r="R51" s="38" t="n">
        <v>3894.763</v>
      </c>
      <c r="S51" s="39" t="n">
        <v>5444.362</v>
      </c>
      <c r="T51" s="38" t="n">
        <v>10470.53</v>
      </c>
      <c r="U51" s="39" t="n">
        <v>0</v>
      </c>
      <c r="V51" s="38" t="n">
        <v>3886.332</v>
      </c>
      <c r="W51" s="39" t="n">
        <v>2448.493</v>
      </c>
      <c r="X51" s="38" t="n">
        <v>32.705</v>
      </c>
      <c r="Y51" s="39" t="n">
        <v>1193.892</v>
      </c>
      <c r="Z51" s="38" t="n">
        <v>575.392</v>
      </c>
      <c r="AA51" s="39" t="n">
        <v>1103.26</v>
      </c>
      <c r="AB51" s="38" t="n">
        <v>1219.409</v>
      </c>
      <c r="AC51" s="39" t="n">
        <v>314.562</v>
      </c>
      <c r="AD51" s="38" t="n">
        <v>3568.998</v>
      </c>
      <c r="AE51" s="39" t="n">
        <v>1003.172</v>
      </c>
      <c r="AF51" s="38" t="n">
        <v>1362.459</v>
      </c>
      <c r="AG51" s="39" t="n">
        <v>3529.848</v>
      </c>
      <c r="AH51" s="38" t="n">
        <v>3455.787</v>
      </c>
      <c r="AI51" s="39" t="n">
        <v>135.36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90643.95</v>
      </c>
      <c r="CD51" s="49"/>
    </row>
    <row r="52" customFormat="false" ht="12.75" hidden="false" customHeight="false" outlineLevel="0" collapsed="false">
      <c r="A52" s="36" t="n">
        <v>41</v>
      </c>
      <c r="B52" s="42" t="s">
        <v>166</v>
      </c>
      <c r="C52" s="37" t="s">
        <v>167</v>
      </c>
      <c r="D52" s="38" t="n">
        <v>8471.157</v>
      </c>
      <c r="E52" s="39" t="n">
        <v>2634.348</v>
      </c>
      <c r="F52" s="38" t="n">
        <v>160.02</v>
      </c>
      <c r="G52" s="39" t="n">
        <v>603.347</v>
      </c>
      <c r="H52" s="38" t="n">
        <v>8079.891</v>
      </c>
      <c r="I52" s="39" t="n">
        <v>13102.647</v>
      </c>
      <c r="J52" s="38" t="n">
        <v>19851.393</v>
      </c>
      <c r="K52" s="39" t="n">
        <v>8516.605</v>
      </c>
      <c r="L52" s="38" t="n">
        <v>14911.095</v>
      </c>
      <c r="M52" s="39" t="n">
        <v>7362.311</v>
      </c>
      <c r="N52" s="38" t="n">
        <v>463.291</v>
      </c>
      <c r="O52" s="39" t="n">
        <v>145789.941</v>
      </c>
      <c r="P52" s="38" t="n">
        <v>28410.536</v>
      </c>
      <c r="Q52" s="39" t="n">
        <v>28755.401</v>
      </c>
      <c r="R52" s="38" t="n">
        <v>23542.103</v>
      </c>
      <c r="S52" s="39" t="n">
        <v>19032.988</v>
      </c>
      <c r="T52" s="38" t="n">
        <v>63239.894</v>
      </c>
      <c r="U52" s="39" t="n">
        <v>23966.468</v>
      </c>
      <c r="V52" s="38" t="n">
        <v>29060.068</v>
      </c>
      <c r="W52" s="39" t="n">
        <v>14242.176</v>
      </c>
      <c r="X52" s="38" t="n">
        <v>855.219</v>
      </c>
      <c r="Y52" s="39" t="n">
        <v>11125.079</v>
      </c>
      <c r="Z52" s="38" t="n">
        <v>4621.224</v>
      </c>
      <c r="AA52" s="39" t="n">
        <v>13664.033</v>
      </c>
      <c r="AB52" s="38" t="n">
        <v>9054.813</v>
      </c>
      <c r="AC52" s="39" t="n">
        <v>9182.558</v>
      </c>
      <c r="AD52" s="38" t="n">
        <v>21841.871</v>
      </c>
      <c r="AE52" s="39" t="n">
        <v>17466.988</v>
      </c>
      <c r="AF52" s="38" t="n">
        <v>15140.473</v>
      </c>
      <c r="AG52" s="39" t="n">
        <v>26829.438</v>
      </c>
      <c r="AH52" s="38" t="n">
        <v>15377.242</v>
      </c>
      <c r="AI52" s="39" t="n">
        <v>1010.496</v>
      </c>
      <c r="AJ52" s="44" t="n">
        <v>200207.671</v>
      </c>
      <c r="AK52" s="39" t="n">
        <v>5831.574</v>
      </c>
      <c r="AL52" s="44" t="n">
        <v>83710.851</v>
      </c>
      <c r="AM52" s="39" t="n">
        <v>25088.115</v>
      </c>
      <c r="AN52" s="44" t="n">
        <v>13135.132</v>
      </c>
      <c r="AO52" s="39" t="n">
        <v>295.508</v>
      </c>
      <c r="AP52" s="44" t="n">
        <v>11051.954</v>
      </c>
      <c r="AQ52" s="39" t="n">
        <v>13346.589</v>
      </c>
      <c r="AR52" s="44" t="n">
        <v>-1996.074</v>
      </c>
      <c r="AS52" s="39" t="n">
        <v>97.374</v>
      </c>
      <c r="AT52" s="44" t="n">
        <v>2373.289</v>
      </c>
      <c r="AU52" s="39" t="n">
        <v>7629.499</v>
      </c>
      <c r="AV52" s="44" t="n">
        <v>29.152</v>
      </c>
      <c r="AW52" s="39" t="n">
        <v>4111.65</v>
      </c>
      <c r="AX52" s="44" t="n">
        <v>5839.267</v>
      </c>
      <c r="AY52" s="39" t="n">
        <v>-3518.686</v>
      </c>
      <c r="AZ52" s="44" t="n">
        <v>84269.428</v>
      </c>
      <c r="BA52" s="39" t="n">
        <v>6007.924</v>
      </c>
      <c r="BB52" s="44" t="n">
        <v>-114346.661</v>
      </c>
      <c r="BC52" s="39" t="n">
        <v>1739.125</v>
      </c>
      <c r="BD52" s="45" t="n">
        <v>375.283</v>
      </c>
      <c r="BE52" s="39" t="n">
        <v>2372.11</v>
      </c>
      <c r="BF52" s="45" t="n">
        <v>3283.5</v>
      </c>
      <c r="BG52" s="39" t="n">
        <v>0</v>
      </c>
      <c r="BH52" s="45" t="n">
        <v>40865.21</v>
      </c>
      <c r="BI52" s="39" t="n">
        <v>2442.583</v>
      </c>
      <c r="BJ52" s="45" t="n">
        <v>1758.011</v>
      </c>
      <c r="BK52" s="39" t="n">
        <v>8376.686</v>
      </c>
      <c r="BL52" s="45" t="n">
        <v>5987.859</v>
      </c>
      <c r="BM52" s="39" t="n">
        <v>429.684</v>
      </c>
      <c r="BN52" s="45" t="n">
        <v>285.278</v>
      </c>
      <c r="BO52" s="39" t="n">
        <v>1.393</v>
      </c>
      <c r="BP52" s="40" t="n">
        <v>-1708.046</v>
      </c>
      <c r="BQ52" s="39" t="n">
        <v>-183.317</v>
      </c>
      <c r="BR52" s="40" t="n">
        <v>-1647.08</v>
      </c>
      <c r="BS52" s="39" t="n">
        <v>-4828.977</v>
      </c>
      <c r="BT52" s="40" t="n">
        <v>0</v>
      </c>
      <c r="BU52" s="39" t="n">
        <v>-42829.592</v>
      </c>
      <c r="BV52" s="40" t="n">
        <v>-2200.982</v>
      </c>
      <c r="BW52" s="39" t="n">
        <v>-1194.408</v>
      </c>
      <c r="BX52" s="40" t="n">
        <v>-5656.375</v>
      </c>
      <c r="BY52" s="39" t="n">
        <v>-4913.467</v>
      </c>
      <c r="BZ52" s="40" t="n">
        <v>-136.568</v>
      </c>
      <c r="CA52" s="39" t="n">
        <v>-51.295</v>
      </c>
      <c r="CB52" s="40" t="n">
        <v>0</v>
      </c>
      <c r="CC52" s="39" t="n">
        <v>952095.285</v>
      </c>
      <c r="CD52" s="38" t="n">
        <f aca="false">SUM(CD12:CD51)</f>
        <v>0.003999999969494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099999999974898</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001</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000999999999999446</v>
      </c>
      <c r="L12" s="38" t="n">
        <f aca="false">Purchaser!L12+Outtransport!L12+Outstorage!L12+Outoilpipeline!L12+Outgaspipeline!L12+Outretail!L12+Outwholesale!L12+Outgas!L12-Tax!L12-Transport!L12-Storage!L12-'Oil pipeline'!L12-'Gas pipeline'!L12-Retail!L12-Wholesale!L12-Gas!L12-Basic!L12</f>
        <v>-0.00100000000000122</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00100000000000122</v>
      </c>
      <c r="Q12" s="39" t="n">
        <f aca="false">Purchaser!Q12+Outtransport!Q12+Outstorage!Q12+Outoilpipeline!Q12+Outgaspipeline!Q12+Outretail!Q12+Outwholesale!Q12+Outgas!Q12-Tax!Q12-Transport!Q12-Storage!Q12-'Oil pipeline'!Q12-'Gas pipeline'!Q12-Retail!Q12-Wholesale!Q12-Gas!Q12-Basic!Q12</f>
        <v>0</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100000000000122</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00100000000000033</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000999999999997669</v>
      </c>
      <c r="AC12" s="39" t="n">
        <f aca="false">Purchaser!AC12+Outtransport!AC12+Outstorage!AC12+Outoilpipeline!AC12+Outgaspipeline!AC12+Outretail!AC12+Outwholesale!AC12+Outgas!AC12-Tax!AC12-Transport!AC12-Storage!AC12-'Oil pipeline'!AC12-'Gas pipeline'!AC12-Retail!AC12-Wholesale!AC12-Gas!AC12-Basic!AC12</f>
        <v>-0.000999999999999446</v>
      </c>
      <c r="AD12" s="38" t="n">
        <f aca="false">Purchaser!AD12+Outtransport!AD12+Outstorage!AD12+Outoilpipeline!AD12+Outgaspipeline!AD12+Outretail!AD12+Outwholesale!AD12+Outgas!AD12-Tax!AD12-Transport!AD12-Storage!AD12-'Oil pipeline'!AD12-'Gas pipeline'!AD12-Retail!AD12-Wholesale!AD12-Gas!AD12-Basic!AD12</f>
        <v>-0.00100000000000122</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00200000000000022</v>
      </c>
      <c r="AG12" s="39" t="n">
        <f aca="false">Purchaser!AG12+Outtransport!AG12+Outstorage!AG12+Outoilpipeline!AG12+Outgaspipeline!AG12+Outretail!AG12+Outwholesale!AG12+Outgas!AG12-Tax!AG12-Transport!AG12-Storage!AG12-'Oil pipeline'!AG12-'Gas pipeline'!AG12-Retail!AG12-Wholesale!AG12-Gas!AG12-Basic!AG12</f>
        <v>-0.00100000000000033</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00100000000000477</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200000000000067</v>
      </c>
      <c r="BD12" s="45" t="n">
        <f aca="false">Purchaser!BD12+Outtransport!BD12+Outstorage!BD12+Outoilpipeline!BD12+Outgaspipeline!BD12+Outretail!BD12+Outwholesale!BD12+Outgas!BD12-Tax!BD12-Transport!BD12-Storage!BD12-'Oil pipeline'!BD12-'Gas pipeline'!BD12-Retail!BD12-Wholesale!BD12-Gas!BD12-Basic!BD12</f>
        <v>-0.00099999999999989</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00100000000000477</v>
      </c>
      <c r="BG12" s="39" t="n">
        <f aca="false">Purchaser!BG12+Outtransport!BG12+Outstorage!BG12+Outoilpipeline!BG12+Outgaspipeline!BG12+Outretail!BG12+Outwholesale!BG12+Outgas!BG12-Tax!BG12-Transport!BG12-Storage!BG12-'Oil pipeline'!BG12-'Gas pipeline'!BG12-Retail!BG12-Wholesale!BG12-Gas!BG12-Basic!BG12</f>
        <v>0</v>
      </c>
      <c r="BH12" s="45" t="n">
        <f aca="false">Purchaser!BH12+Outtransport!BH12+Outstorage!BH12+Outoilpipeline!BH12+Outgaspipeline!BH12+Outretail!BH12+Outwholesale!BH12+Outgas!BH12-Tax!BH12-Transport!BH12-Storage!BH12-'Oil pipeline'!BH12-'Gas pipeline'!BH12-Retail!BH12-Wholesale!BH12-Gas!BH12-Basic!BH12</f>
        <v>0.000999999999862666</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00099999999999878</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000999999999998558</v>
      </c>
      <c r="BM12" s="39" t="n">
        <f aca="false">Purchaser!BM12+Outtransport!BM12+Outstorage!BM12+Outoilpipeline!BM12+Outgaspipeline!BM12+Outretail!BM12+Outwholesale!BM12+Outgas!BM12-Tax!BM12-Transport!BM12-Storage!BM12-'Oil pipeline'!BM12-'Gas pipeline'!BM12-Retail!BM12-Wholesale!BM12-Gas!BM12-Basic!BM12</f>
        <v>0</v>
      </c>
      <c r="BN12" s="45" t="n">
        <f aca="false">Purchaser!BN12+Outtransport!BN12+Outstorage!BN12+Outoilpipeline!BN12+Outgaspipeline!BN12+Outretail!BN12+Outwholesale!BN12+Outgas!BN12-Tax!BN12-Transport!BN12-Storage!BN12-'Oil pipeline'!BN12-'Gas pipeline'!BN12-Retail!BN12-Wholesale!BN12-Gas!BN12-Basic!BN12</f>
        <v>0.001</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00100000000000122</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00100000000001899</v>
      </c>
      <c r="BT12" s="40" t="n">
        <f aca="false">Purchaser!BT12+Outtransport!BT12+Outstorage!BT12+Outoilpipeline!BT12+Outgaspipeline!BT12+Outretail!BT12+Outwholesale!BT12+Outgas!BT12-Tax!BT12-Transport!BT12-Storage!BT12-'Oil pipeline'!BT12-'Gas pipeline'!BT12-Retail!BT12-Wholesale!BT12-Gas!BT12-Basic!BT12</f>
        <v>0</v>
      </c>
      <c r="BU12" s="39" t="n">
        <f aca="false">Purchaser!BU12+Outtransport!BU12+Outstorage!BU12+Outoilpipeline!BU12+Outgaspipeline!BU12+Outretail!BU12+Outwholesale!BU12+Outgas!BU12-Tax!BU12-Transport!BU12-Storage!BU12-'Oil pipeline'!BU12-'Gas pipeline'!BU12-Retail!BU12-Wholesale!BU12-Gas!BU12-Basic!BU12</f>
        <v>0.00100000000009004</v>
      </c>
      <c r="BV12" s="40" t="n">
        <f aca="false">Purchaser!BV12+Outtransport!BV12+Outstorage!BV12+Outoilpipeline!BV12+Outgaspipeline!BV12+Outretail!BV12+Outwholesale!BV12+Outgas!BV12-Tax!BV12-Transport!BV12-Storage!BV12-'Oil pipeline'!BV12-'Gas pipeline'!BV12-Retail!BV12-Wholesale!BV12-Gas!BV12-Basic!BV12</f>
        <v>0</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00100000000000011</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2</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001</v>
      </c>
      <c r="G13" s="39" t="n">
        <f aca="false">Purchaser!G13+Outtransport!G13+Outstorage!G13+Outoilpipeline!G13+Outgaspipeline!G13+Outretail!G13+Outwholesale!G13+Outgas!G13-Tax!G13-Transport!G13-Storage!G13-'Oil pipeline'!G13-'Gas pipeline'!G13-Retail!G13-Wholesale!G13-Gas!G13-Basic!G13</f>
        <v>0.001</v>
      </c>
      <c r="H13" s="38" t="n">
        <f aca="false">Purchaser!H13+Outtransport!H13+Outstorage!H13+Outoilpipeline!H13+Outgaspipeline!H13+Outretail!H13+Outwholesale!H13+Outgas!H13-Tax!H13-Transport!H13-Storage!H13-'Oil pipeline'!H13-'Gas pipeline'!H13-Retail!H13-Wholesale!H13-Gas!H13-Basic!H13</f>
        <v>0.001</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099999999999989</v>
      </c>
      <c r="K13" s="39" t="n">
        <f aca="false">Purchaser!K13+Outtransport!K13+Outstorage!K13+Outoilpipeline!K13+Outgaspipeline!K13+Outretail!K13+Outwholesale!K13+Outgas!K13-Tax!K13-Transport!K13-Storage!K13-'Oil pipeline'!K13-'Gas pipeline'!K13-Retail!K13-Wholesale!K13-Gas!K13-Basic!K13</f>
        <v>-0.001</v>
      </c>
      <c r="L13" s="38" t="n">
        <f aca="false">Purchaser!L13+Outtransport!L13+Outstorage!L13+Outoilpipeline!L13+Outgaspipeline!L13+Outretail!L13+Outwholesale!L13+Outgas!L13-Tax!L13-Transport!L13-Storage!L13-'Oil pipeline'!L13-'Gas pipeline'!L13-Retail!L13-Wholesale!L13-Gas!L13-Basic!L13</f>
        <v>-0.000999999999999446</v>
      </c>
      <c r="M13" s="39" t="n">
        <f aca="false">Purchaser!M13+Outtransport!M13+Outstorage!M13+Outoilpipeline!M13+Outgaspipeline!M13+Outretail!M13+Outwholesale!M13+Outgas!M13-Tax!M13-Transport!M13-Storage!M13-'Oil pipeline'!M13-'Gas pipeline'!M13-Retail!M13-Wholesale!M13-Gas!M13-Basic!M13</f>
        <v>0.00100000000000033</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000999999999976353</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00099999999999989</v>
      </c>
      <c r="R13" s="38" t="n">
        <f aca="false">Purchaser!R13+Outtransport!R13+Outstorage!R13+Outoilpipeline!R13+Outgaspipeline!R13+Outretail!R13+Outwholesale!R13+Outgas!R13-Tax!R13-Transport!R13-Storage!R13-'Oil pipeline'!R13-'Gas pipeline'!R13-Retail!R13-Wholesale!R13-Gas!R13-Basic!R13</f>
        <v>0.00100000000000011</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v>
      </c>
      <c r="W13" s="39" t="n">
        <f aca="false">Purchaser!W13+Outtransport!W13+Outstorage!W13+Outoilpipeline!W13+Outgaspipeline!W13+Outretail!W13+Outwholesale!W13+Outgas!W13-Tax!W13-Transport!W13-Storage!W13-'Oil pipeline'!W13-'Gas pipeline'!W13-Retail!W13-Wholesale!W13-Gas!W13-Basic!W13</f>
        <v>0.00099999999999989</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001</v>
      </c>
      <c r="AA13" s="39" t="n">
        <f aca="false">Purchaser!AA13+Outtransport!AA13+Outstorage!AA13+Outoilpipeline!AA13+Outgaspipeline!AA13+Outretail!AA13+Outwholesale!AA13+Outgas!AA13-Tax!AA13-Transport!AA13-Storage!AA13-'Oil pipeline'!AA13-'Gas pipeline'!AA13-Retail!AA13-Wholesale!AA13-Gas!AA13-Basic!AA13</f>
        <v>0</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001</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00100000000000477</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099999999999989</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001</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199999999998113</v>
      </c>
      <c r="BA13" s="39" t="n">
        <f aca="false">Purchaser!BA13+Outtransport!BA13+Outstorage!BA13+Outoilpipeline!BA13+Outgaspipeline!BA13+Outretail!BA13+Outwholesale!BA13+Outgas!BA13-Tax!BA13-Transport!BA13-Storage!BA13-'Oil pipeline'!BA13-'Gas pipeline'!BA13-Retail!BA13-Wholesale!BA13-Gas!BA13-Basic!BA13</f>
        <v>0.00199999999999999</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000999999999999446</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0999999999997669</v>
      </c>
      <c r="BF13" s="45" t="n">
        <f aca="false">Purchaser!BF13+Outtransport!BF13+Outstorage!BF13+Outoilpipeline!BF13+Outgaspipeline!BF13+Outretail!BF13+Outwholesale!BF13+Outgas!BF13-Tax!BF13-Transport!BF13-Storage!BF13-'Oil pipeline'!BF13-'Gas pipeline'!BF13-Retail!BF13-Wholesale!BF13-Gas!BF13-Basic!BF13</f>
        <v>0.000999999999997669</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00199999999999978</v>
      </c>
      <c r="BJ13" s="45" t="n">
        <f aca="false">Purchaser!BJ13+Outtransport!BJ13+Outstorage!BJ13+Outoilpipeline!BJ13+Outgaspipeline!BJ13+Outretail!BJ13+Outwholesale!BJ13+Outgas!BJ13-Tax!BJ13-Transport!BJ13-Storage!BJ13-'Oil pipeline'!BJ13-'Gas pipeline'!BJ13-Retail!BJ13-Wholesale!BJ13-Gas!BJ13-Basic!BJ13</f>
        <v>0.00100000000000011</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00100000000000477</v>
      </c>
      <c r="BM13" s="39" t="n">
        <f aca="false">Purchaser!BM13+Outtransport!BM13+Outstorage!BM13+Outoilpipeline!BM13+Outgaspipeline!BM13+Outretail!BM13+Outwholesale!BM13+Outgas!BM13-Tax!BM13-Transport!BM13-Storage!BM13-'Oil pipeline'!BM13-'Gas pipeline'!BM13-Retail!BM13-Wholesale!BM13-Gas!BM13-Basic!BM13</f>
        <v>0.000999999999999987</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100000000000005</v>
      </c>
      <c r="BQ13" s="39" t="n">
        <f aca="false">Purchaser!BQ13+Outtransport!BQ13+Outstorage!BQ13+Outoilpipeline!BQ13+Outgaspipeline!BQ13+Outretail!BQ13+Outwholesale!BQ13+Outgas!BQ13-Tax!BQ13-Transport!BQ13-Storage!BQ13-'Oil pipeline'!BQ13-'Gas pipeline'!BQ13-Retail!BQ13-Wholesale!BQ13-Gas!BQ13-Basic!BQ13</f>
        <v>-0.000999999999999963</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000999999999976353</v>
      </c>
      <c r="BV13" s="40" t="n">
        <f aca="false">Purchaser!BV13+Outtransport!BV13+Outstorage!BV13+Outoilpipeline!BV13+Outgaspipeline!BV13+Outretail!BV13+Outwholesale!BV13+Outgas!BV13-Tax!BV13-Transport!BV13-Storage!BV13-'Oil pipeline'!BV13-'Gas pipeline'!BV13-Retail!BV13-Wholesale!BV13-Gas!BV13-Basic!BV13</f>
        <v>6.24500451351651E-016</v>
      </c>
      <c r="BW13" s="39" t="n">
        <f aca="false">Purchaser!BW13+Outtransport!BW13+Outstorage!BW13+Outoilpipeline!BW13+Outgaspipeline!BW13+Outretail!BW13+Outwholesale!BW13+Outgas!BW13-Tax!BW13-Transport!BW13-Storage!BW13-'Oil pipeline'!BW13-'Gas pipeline'!BW13-Retail!BW13-Wholesale!BW13-Gas!BW13-Basic!BW13</f>
        <v>8.23993651088983E-017</v>
      </c>
      <c r="BX13" s="40" t="n">
        <f aca="false">Purchaser!BX13+Outtransport!BX13+Outstorage!BX13+Outoilpipeline!BX13+Outgaspipeline!BX13+Outretail!BX13+Outwholesale!BX13+Outgas!BX13-Tax!BX13-Transport!BX13-Storage!BX13-'Oil pipeline'!BX13-'Gas pipeline'!BX13-Retail!BX13-Wholesale!BX13-Gas!BX13-Basic!BX13</f>
        <v>-0.00100000000000008</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00100000000000001</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099999999974898</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001</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122</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100000000000477</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0999999999997669</v>
      </c>
      <c r="BA14" s="39" t="n">
        <f aca="false">Purchaser!BA14+Outtransport!BA14+Outstorage!BA14+Outoilpipeline!BA14+Outgaspipeline!BA14+Outretail!BA14+Outwholesale!BA14+Outgas!BA14-Tax!BA14-Transport!BA14-Storage!BA14-'Oil pipeline'!BA14-'Gas pipeline'!BA14-Retail!BA14-Wholesale!BA14-Gas!BA14-Basic!BA14</f>
        <v>-0.00200000000000022</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000999999999999563</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00100000000000011</v>
      </c>
      <c r="BJ14" s="45" t="n">
        <f aca="false">Purchaser!BJ14+Outtransport!BJ14+Outstorage!BJ14+Outoilpipeline!BJ14+Outgaspipeline!BJ14+Outretail!BJ14+Outwholesale!BJ14+Outgas!BJ14-Tax!BJ14-Transport!BJ14-Storage!BJ14-'Oil pipeline'!BJ14-'Gas pipeline'!BJ14-Retail!BJ14-Wholesale!BJ14-Gas!BJ14-Basic!BJ14</f>
        <v>0.00100000000000033</v>
      </c>
      <c r="BK14" s="39" t="n">
        <f aca="false">Purchaser!BK14+Outtransport!BK14+Outstorage!BK14+Outoilpipeline!BK14+Outgaspipeline!BK14+Outretail!BK14+Outwholesale!BK14+Outgas!BK14-Tax!BK14-Transport!BK14-Storage!BK14-'Oil pipeline'!BK14-'Gas pipeline'!BK14-Retail!BK14-Wholesale!BK14-Gas!BK14-Basic!BK14</f>
        <v>0.000999999999999446</v>
      </c>
      <c r="BL14" s="45" t="n">
        <f aca="false">Purchaser!BL14+Outtransport!BL14+Outstorage!BL14+Outoilpipeline!BL14+Outgaspipeline!BL14+Outretail!BL14+Outwholesale!BL14+Outgas!BL14-Tax!BL14-Transport!BL14-Storage!BL14-'Oil pipeline'!BL14-'Gas pipeline'!BL14-Retail!BL14-Wholesale!BL14-Gas!BL14-Basic!BL14</f>
        <v>0.00099999999999989</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001</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00100000000000122</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00199999999999978</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001</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v>
      </c>
      <c r="BZ14" s="40" t="n">
        <f aca="false">Purchaser!BZ14+Outtransport!BZ14+Outstorage!BZ14+Outoilpipeline!BZ14+Outgaspipeline!BZ14+Outretail!BZ14+Outwholesale!BZ14+Outgas!BZ14-Tax!BZ14-Transport!BZ14-Storage!BZ14-'Oil pipeline'!BZ14-'Gas pipeline'!BZ14-Retail!BZ14-Wholesale!BZ14-Gas!BZ14-Basic!BZ14</f>
        <v>-0.000999999999999994</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200000000000955</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001</v>
      </c>
      <c r="L15" s="38" t="n">
        <f aca="false">Purchaser!L15+Outtransport!L15+Outstorage!L15+Outoilpipeline!L15+Outgaspipeline!L15+Outretail!L15+Outwholesale!L15+Outgas!L15-Tax!L15-Transport!L15-Storage!L15-'Oil pipeline'!L15-'Gas pipeline'!L15-Retail!L15-Wholesale!L15-Gas!L15-Basic!L15</f>
        <v>-0.00100000000000011</v>
      </c>
      <c r="M15" s="39" t="n">
        <f aca="false">Purchaser!M15+Outtransport!M15+Outstorage!M15+Outoilpipeline!M15+Outgaspipeline!M15+Outretail!M15+Outwholesale!M15+Outgas!M15-Tax!M15-Transport!M15-Storage!M15-'Oil pipeline'!M15-'Gas pipeline'!M15-Retail!M15-Wholesale!M15-Gas!M15-Basic!M15</f>
        <v>-0.00100000000000003</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001</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001</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001</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00100000000000477</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001</v>
      </c>
      <c r="BE15" s="39" t="n">
        <f aca="false">Purchaser!BE15+Outtransport!BE15+Outstorage!BE15+Outoilpipeline!BE15+Outgaspipeline!BE15+Outretail!BE15+Outwholesale!BE15+Outgas!BE15-Tax!BE15-Transport!BE15-Storage!BE15-'Oil pipeline'!BE15-'Gas pipeline'!BE15-Retail!BE15-Wholesale!BE15-Gas!BE15-Basic!BE15</f>
        <v>0.001</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00100000000000003</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001</v>
      </c>
      <c r="BW15" s="39" t="n">
        <f aca="false">Purchaser!BW15+Outtransport!BW15+Outstorage!BW15+Outoilpipeline!BW15+Outgaspipeline!BW15+Outretail!BW15+Outwholesale!BW15+Outgas!BW15-Tax!BW15-Transport!BW15-Storage!BW15-'Oil pipeline'!BW15-'Gas pipeline'!BW15-Retail!BW15-Wholesale!BW15-Gas!BW15-Basic!BW15</f>
        <v>-0.00099999999999989</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100000000001899</v>
      </c>
      <c r="E16" s="39" t="n">
        <f aca="false">Purchaser!E16+Outtransport!E16+Outstorage!E16+Outoilpipeline!E16+Outgaspipeline!E16+Outretail!E16+Outwholesale!E16+Outgas!E16-Tax!E16-Transport!E16-Storage!E16-'Oil pipeline'!E16-'Gas pipeline'!E16-Retail!E16-Wholesale!E16-Gas!E16-Basic!E16</f>
        <v>-0.00199999999999956</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000999999999999668</v>
      </c>
      <c r="H16" s="38" t="n">
        <f aca="false">Purchaser!H16+Outtransport!H16+Outstorage!H16+Outoilpipeline!H16+Outgaspipeline!H16+Outretail!H16+Outwholesale!H16+Outgas!H16-Tax!H16-Transport!H16-Storage!H16-'Oil pipeline'!H16-'Gas pipeline'!H16-Retail!H16-Wholesale!H16-Gas!H16-Basic!H16</f>
        <v>0.000999999999976353</v>
      </c>
      <c r="I16" s="39" t="n">
        <f aca="false">Purchaser!I16+Outtransport!I16+Outstorage!I16+Outoilpipeline!I16+Outgaspipeline!I16+Outretail!I16+Outwholesale!I16+Outgas!I16-Tax!I16-Transport!I16-Storage!I16-'Oil pipeline'!I16-'Gas pipeline'!I16-Retail!I16-Wholesale!I16-Gas!I16-Basic!I16</f>
        <v>0.000999999999994117</v>
      </c>
      <c r="J16" s="38" t="n">
        <f aca="false">Purchaser!J16+Outtransport!J16+Outstorage!J16+Outoilpipeline!J16+Outgaspipeline!J16+Outretail!J16+Outwholesale!J16+Outgas!J16-Tax!J16-Transport!J16-Storage!J16-'Oil pipeline'!J16-'Gas pipeline'!J16-Retail!J16-Wholesale!J16-Gas!J16-Basic!J16</f>
        <v>0</v>
      </c>
      <c r="K16" s="39" t="n">
        <f aca="false">Purchaser!K16+Outtransport!K16+Outstorage!K16+Outoilpipeline!K16+Outgaspipeline!K16+Outretail!K16+Outwholesale!K16+Outgas!K16-Tax!K16-Transport!K16-Storage!K16-'Oil pipeline'!K16-'Gas pipeline'!K16-Retail!K16-Wholesale!K16-Gas!K16-Basic!K16</f>
        <v>-0.00100000000000122</v>
      </c>
      <c r="L16" s="38" t="n">
        <f aca="false">Purchaser!L16+Outtransport!L16+Outstorage!L16+Outoilpipeline!L16+Outgaspipeline!L16+Outretail!L16+Outwholesale!L16+Outgas!L16-Tax!L16-Transport!L16-Storage!L16-'Oil pipeline'!L16-'Gas pipeline'!L16-Retail!L16-Wholesale!L16-Gas!L16-Basic!L16</f>
        <v>-0.000999999999976353</v>
      </c>
      <c r="M16" s="39" t="n">
        <f aca="false">Purchaser!M16+Outtransport!M16+Outstorage!M16+Outoilpipeline!M16+Outgaspipeline!M16+Outretail!M16+Outwholesale!M16+Outgas!M16-Tax!M16-Transport!M16-Storage!M16-'Oil pipeline'!M16-'Gas pipeline'!M16-Retail!M16-Wholesale!M16-Gas!M16-Basic!M16</f>
        <v>0.00100000000000477</v>
      </c>
      <c r="N16" s="38" t="n">
        <f aca="false">Purchaser!N16+Outtransport!N16+Outstorage!N16+Outoilpipeline!N16+Outgaspipeline!N16+Outretail!N16+Outwholesale!N16+Outgas!N16-Tax!N16-Transport!N16-Storage!N16-'Oil pipeline'!N16-'Gas pipeline'!N16-Retail!N16-Wholesale!N16-Gas!N16-Basic!N16</f>
        <v>-0.00200000000000006</v>
      </c>
      <c r="O16" s="39" t="n">
        <f aca="false">Purchaser!O16+Outtransport!O16+Outstorage!O16+Outoilpipeline!O16+Outgaspipeline!O16+Outretail!O16+Outwholesale!O16+Outgas!O16-Tax!O16-Transport!O16-Storage!O16-'Oil pipeline'!O16-'Gas pipeline'!O16-Retail!O16-Wholesale!O16-Gas!O16-Basic!O16</f>
        <v>0.00200000000222644</v>
      </c>
      <c r="P16" s="38" t="n">
        <f aca="false">Purchaser!P16+Outtransport!P16+Outstorage!P16+Outoilpipeline!P16+Outgaspipeline!P16+Outretail!P16+Outwholesale!P16+Outgas!P16-Tax!P16-Transport!P16-Storage!P16-'Oil pipeline'!P16-'Gas pipeline'!P16-Retail!P16-Wholesale!P16-Gas!P16-Basic!P16</f>
        <v>0.000999999999990564</v>
      </c>
      <c r="Q16" s="39" t="n">
        <f aca="false">Purchaser!Q16+Outtransport!Q16+Outstorage!Q16+Outoilpipeline!Q16+Outgaspipeline!Q16+Outretail!Q16+Outwholesale!Q16+Outgas!Q16-Tax!Q16-Transport!Q16-Storage!Q16-'Oil pipeline'!Q16-'Gas pipeline'!Q16-Retail!Q16-Wholesale!Q16-Gas!Q16-Basic!Q16</f>
        <v>0.00100000000000477</v>
      </c>
      <c r="R16" s="38" t="n">
        <f aca="false">Purchaser!R16+Outtransport!R16+Outstorage!R16+Outoilpipeline!R16+Outgaspipeline!R16+Outretail!R16+Outwholesale!R16+Outgas!R16-Tax!R16-Transport!R16-Storage!R16-'Oil pipeline'!R16-'Gas pipeline'!R16-Retail!R16-Wholesale!R16-Gas!R16-Basic!R16</f>
        <v>-0.000999999999990564</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0999999999997669</v>
      </c>
      <c r="W16" s="39" t="n">
        <f aca="false">Purchaser!W16+Outtransport!W16+Outstorage!W16+Outoilpipeline!W16+Outgaspipeline!W16+Outretail!W16+Outwholesale!W16+Outgas!W16-Tax!W16-Transport!W16-Storage!W16-'Oil pipeline'!W16-'Gas pipeline'!W16-Retail!W16-Wholesale!W16-Gas!W16-Basic!W16</f>
        <v>0.00100000000000477</v>
      </c>
      <c r="X16" s="38" t="n">
        <f aca="false">Purchaser!X16+Outtransport!X16+Outstorage!X16+Outoilpipeline!X16+Outgaspipeline!X16+Outretail!X16+Outwholesale!X16+Outgas!X16-Tax!X16-Transport!X16-Storage!X16-'Oil pipeline'!X16-'Gas pipeline'!X16-Retail!X16-Wholesale!X16-Gas!X16-Basic!X16</f>
        <v>0.000999999999998558</v>
      </c>
      <c r="Y16" s="39" t="n">
        <f aca="false">Purchaser!Y16+Outtransport!Y16+Outstorage!Y16+Outoilpipeline!Y16+Outgaspipeline!Y16+Outretail!Y16+Outwholesale!Y16+Outgas!Y16-Tax!Y16-Transport!Y16-Storage!Y16-'Oil pipeline'!Y16-'Gas pipeline'!Y16-Retail!Y16-Wholesale!Y16-Gas!Y16-Basic!Y16</f>
        <v>-0.00399999999999778</v>
      </c>
      <c r="Z16" s="38" t="n">
        <f aca="false">Purchaser!Z16+Outtransport!Z16+Outstorage!Z16+Outoilpipeline!Z16+Outgaspipeline!Z16+Outretail!Z16+Outwholesale!Z16+Outgas!Z16-Tax!Z16-Transport!Z16-Storage!Z16-'Oil pipeline'!Z16-'Gas pipeline'!Z16-Retail!Z16-Wholesale!Z16-Gas!Z16-Basic!Z16</f>
        <v>-0.00099999999999989</v>
      </c>
      <c r="AA16" s="39" t="n">
        <f aca="false">Purchaser!AA16+Outtransport!AA16+Outstorage!AA16+Outoilpipeline!AA16+Outgaspipeline!AA16+Outretail!AA16+Outwholesale!AA16+Outgas!AA16-Tax!AA16-Transport!AA16-Storage!AA16-'Oil pipeline'!AA16-'Gas pipeline'!AA16-Retail!AA16-Wholesale!AA16-Gas!AA16-Basic!AA16</f>
        <v>-0.00199999999999889</v>
      </c>
      <c r="AB16" s="38" t="n">
        <f aca="false">Purchaser!AB16+Outtransport!AB16+Outstorage!AB16+Outoilpipeline!AB16+Outgaspipeline!AB16+Outretail!AB16+Outwholesale!AB16+Outgas!AB16-Tax!AB16-Transport!AB16-Storage!AB16-'Oil pipeline'!AB16-'Gas pipeline'!AB16-Retail!AB16-Wholesale!AB16-Gas!AB16-Basic!AB16</f>
        <v>0.00100000000000122</v>
      </c>
      <c r="AC16" s="39" t="n">
        <f aca="false">Purchaser!AC16+Outtransport!AC16+Outstorage!AC16+Outoilpipeline!AC16+Outgaspipeline!AC16+Outretail!AC16+Outwholesale!AC16+Outgas!AC16-Tax!AC16-Transport!AC16-Storage!AC16-'Oil pipeline'!AC16-'Gas pipeline'!AC16-Retail!AC16-Wholesale!AC16-Gas!AC16-Basic!AC16</f>
        <v>-0.00199999999999534</v>
      </c>
      <c r="AD16" s="38" t="n">
        <f aca="false">Purchaser!AD16+Outtransport!AD16+Outstorage!AD16+Outoilpipeline!AD16+Outgaspipeline!AD16+Outretail!AD16+Outwholesale!AD16+Outgas!AD16-Tax!AD16-Transport!AD16-Storage!AD16-'Oil pipeline'!AD16-'Gas pipeline'!AD16-Retail!AD16-Wholesale!AD16-Gas!AD16-Basic!AD16</f>
        <v>-0.000999999999997669</v>
      </c>
      <c r="AE16" s="39" t="n">
        <f aca="false">Purchaser!AE16+Outtransport!AE16+Outstorage!AE16+Outoilpipeline!AE16+Outgaspipeline!AE16+Outretail!AE16+Outwholesale!AE16+Outgas!AE16-Tax!AE16-Transport!AE16-Storage!AE16-'Oil pipeline'!AE16-'Gas pipeline'!AE16-Retail!AE16-Wholesale!AE16-Gas!AE16-Basic!AE16</f>
        <v>0.00300000000000367</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00200000000000955</v>
      </c>
      <c r="AI16" s="39" t="n">
        <f aca="false">Purchaser!AI16+Outtransport!AI16+Outstorage!AI16+Outoilpipeline!AI16+Outgaspipeline!AI16+Outretail!AI16+Outwholesale!AI16+Outgas!AI16-Tax!AI16-Transport!AI16-Storage!AI16-'Oil pipeline'!AI16-'Gas pipeline'!AI16-Retail!AI16-Wholesale!AI16-Gas!AI16-Basic!AI16</f>
        <v>-0.00199999999999978</v>
      </c>
      <c r="AJ16" s="44" t="n">
        <f aca="false">Purchaser!AJ16+Outtransport!AJ16+Outstorage!AJ16+Outoilpipeline!AJ16+Outgaspipeline!AJ16+Outretail!AJ16+Outwholesale!AJ16+Outgas!AJ16-Tax!AJ16-Transport!AJ16-Storage!AJ16-'Oil pipeline'!AJ16-'Gas pipeline'!AJ16-Retail!AJ16-Wholesale!AJ16-Gas!AJ16-Basic!AJ16</f>
        <v>0.0040000000000191</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00300000000000011</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001</v>
      </c>
      <c r="AT16" s="44" t="n">
        <f aca="false">Purchaser!AT16+Outtransport!AT16+Outstorage!AT16+Outoilpipeline!AT16+Outgaspipeline!AT16+Outretail!AT16+Outwholesale!AT16+Outgas!AT16-Tax!AT16-Transport!AT16-Storage!AT16-'Oil pipeline'!AT16-'Gas pipeline'!AT16-Retail!AT16-Wholesale!AT16-Gas!AT16-Basic!AT16</f>
        <v>0</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100000000020373</v>
      </c>
      <c r="BA16" s="39" t="n">
        <f aca="false">Purchaser!BA16+Outtransport!BA16+Outstorage!BA16+Outoilpipeline!BA16+Outgaspipeline!BA16+Outretail!BA16+Outwholesale!BA16+Outgas!BA16-Tax!BA16-Transport!BA16-Storage!BA16-'Oil pipeline'!BA16-'Gas pipeline'!BA16-Retail!BA16-Wholesale!BA16-Gas!BA16-Basic!BA16</f>
        <v>0.00199999999999889</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199999999998823</v>
      </c>
      <c r="BD16" s="45" t="n">
        <f aca="false">Purchaser!BD16+Outtransport!BD16+Outstorage!BD16+Outoilpipeline!BD16+Outgaspipeline!BD16+Outretail!BD16+Outwholesale!BD16+Outgas!BD16-Tax!BD16-Transport!BD16-Storage!BD16-'Oil pipeline'!BD16-'Gas pipeline'!BD16-Retail!BD16-Wholesale!BD16-Gas!BD16-Basic!BD16</f>
        <v>0.000999999999999598</v>
      </c>
      <c r="BE16" s="39" t="n">
        <f aca="false">Purchaser!BE16+Outtransport!BE16+Outstorage!BE16+Outoilpipeline!BE16+Outgaspipeline!BE16+Outretail!BE16+Outwholesale!BE16+Outgas!BE16-Tax!BE16-Transport!BE16-Storage!BE16-'Oil pipeline'!BE16-'Gas pipeline'!BE16-Retail!BE16-Wholesale!BE16-Gas!BE16-Basic!BE16</f>
        <v>0</v>
      </c>
      <c r="BF16" s="45" t="n">
        <f aca="false">Purchaser!BF16+Outtransport!BF16+Outstorage!BF16+Outoilpipeline!BF16+Outgaspipeline!BF16+Outretail!BF16+Outwholesale!BF16+Outgas!BF16-Tax!BF16-Transport!BF16-Storage!BF16-'Oil pipeline'!BF16-'Gas pipeline'!BF16-Retail!BF16-Wholesale!BF16-Gas!BF16-Basic!BF16</f>
        <v>-0.000999999999997669</v>
      </c>
      <c r="BG16" s="39" t="n">
        <f aca="false">Purchaser!BG16+Outtransport!BG16+Outstorage!BG16+Outoilpipeline!BG16+Outgaspipeline!BG16+Outretail!BG16+Outwholesale!BG16+Outgas!BG16-Tax!BG16-Transport!BG16-Storage!BG16-'Oil pipeline'!BG16-'Gas pipeline'!BG16-Retail!BG16-Wholesale!BG16-Gas!BG16-Basic!BG16</f>
        <v>0</v>
      </c>
      <c r="BH16" s="45" t="n">
        <f aca="false">Purchaser!BH16+Outtransport!BH16+Outstorage!BH16+Outoilpipeline!BH16+Outgaspipeline!BH16+Outretail!BH16+Outwholesale!BH16+Outgas!BH16-Tax!BH16-Transport!BH16-Storage!BH16-'Oil pipeline'!BH16-'Gas pipeline'!BH16-Retail!BH16-Wholesale!BH16-Gas!BH16-Basic!BH16</f>
        <v>0.00199999999995271</v>
      </c>
      <c r="BI16" s="39" t="n">
        <f aca="false">Purchaser!BI16+Outtransport!BI16+Outstorage!BI16+Outoilpipeline!BI16+Outgaspipeline!BI16+Outretail!BI16+Outwholesale!BI16+Outgas!BI16-Tax!BI16-Transport!BI16-Storage!BI16-'Oil pipeline'!BI16-'Gas pipeline'!BI16-Retail!BI16-Wholesale!BI16-Gas!BI16-Basic!BI16</f>
        <v>0.00100000000000477</v>
      </c>
      <c r="BJ16" s="45" t="n">
        <f aca="false">Purchaser!BJ16+Outtransport!BJ16+Outstorage!BJ16+Outoilpipeline!BJ16+Outgaspipeline!BJ16+Outretail!BJ16+Outwholesale!BJ16+Outgas!BJ16-Tax!BJ16-Transport!BJ16-Storage!BJ16-'Oil pipeline'!BJ16-'Gas pipeline'!BJ16-Retail!BJ16-Wholesale!BJ16-Gas!BJ16-Basic!BJ16</f>
        <v>0.00199999999999889</v>
      </c>
      <c r="BK16" s="39" t="n">
        <f aca="false">Purchaser!BK16+Outtransport!BK16+Outstorage!BK16+Outoilpipeline!BK16+Outgaspipeline!BK16+Outretail!BK16+Outwholesale!BK16+Outgas!BK16-Tax!BK16-Transport!BK16-Storage!BK16-'Oil pipeline'!BK16-'Gas pipeline'!BK16-Retail!BK16-Wholesale!BK16-Gas!BK16-Basic!BK16</f>
        <v>0.002000000000006</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000999999999999446</v>
      </c>
      <c r="BN16" s="45" t="n">
        <f aca="false">Purchaser!BN16+Outtransport!BN16+Outstorage!BN16+Outoilpipeline!BN16+Outgaspipeline!BN16+Outretail!BN16+Outwholesale!BN16+Outgas!BN16-Tax!BN16-Transport!BN16-Storage!BN16-'Oil pipeline'!BN16-'Gas pipeline'!BN16-Retail!BN16-Wholesale!BN16-Gas!BN16-Basic!BN16</f>
        <v>0.002</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0999999999976353</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00300000000000367</v>
      </c>
      <c r="BS16" s="39" t="n">
        <f aca="false">Purchaser!BS16+Outtransport!BS16+Outstorage!BS16+Outoilpipeline!BS16+Outgaspipeline!BS16+Outretail!BS16+Outwholesale!BS16+Outgas!BS16-Tax!BS16-Transport!BS16-Storage!BS16-'Oil pipeline'!BS16-'Gas pipeline'!BS16-Retail!BS16-Wholesale!BS16-Gas!BS16-Basic!BS16</f>
        <v>-0.00200000000000955</v>
      </c>
      <c r="BT16" s="40" t="n">
        <f aca="false">Purchaser!BT16+Outtransport!BT16+Outstorage!BT16+Outoilpipeline!BT16+Outgaspipeline!BT16+Outretail!BT16+Outwholesale!BT16+Outgas!BT16-Tax!BT16-Transport!BT16-Storage!BT16-'Oil pipeline'!BT16-'Gas pipeline'!BT16-Retail!BT16-Wholesale!BT16-Gas!BT16-Basic!BT16</f>
        <v>0</v>
      </c>
      <c r="BU16" s="39" t="n">
        <f aca="false">Purchaser!BU16+Outtransport!BU16+Outstorage!BU16+Outoilpipeline!BU16+Outgaspipeline!BU16+Outretail!BU16+Outwholesale!BU16+Outgas!BU16-Tax!BU16-Transport!BU16-Storage!BU16-'Oil pipeline'!BU16-'Gas pipeline'!BU16-Retail!BU16-Wholesale!BU16-Gas!BU16-Basic!BU16</f>
        <v>-0.00300000000015643</v>
      </c>
      <c r="BV16" s="40" t="n">
        <f aca="false">Purchaser!BV16+Outtransport!BV16+Outstorage!BV16+Outoilpipeline!BV16+Outgaspipeline!BV16+Outretail!BV16+Outwholesale!BV16+Outgas!BV16-Tax!BV16-Transport!BV16-Storage!BV16-'Oil pipeline'!BV16-'Gas pipeline'!BV16-Retail!BV16-Wholesale!BV16-Gas!BV16-Basic!BV16</f>
        <v>0.00100000000000477</v>
      </c>
      <c r="BW16" s="39" t="n">
        <f aca="false">Purchaser!BW16+Outtransport!BW16+Outstorage!BW16+Outoilpipeline!BW16+Outgaspipeline!BW16+Outretail!BW16+Outwholesale!BW16+Outgas!BW16-Tax!BW16-Transport!BW16-Storage!BW16-'Oil pipeline'!BW16-'Gas pipeline'!BW16-Retail!BW16-Wholesale!BW16-Gas!BW16-Basic!BW16</f>
        <v>-0.00199999999999534</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000999999999976353</v>
      </c>
      <c r="BZ16" s="40" t="n">
        <f aca="false">Purchaser!BZ16+Outtransport!BZ16+Outstorage!BZ16+Outoilpipeline!BZ16+Outgaspipeline!BZ16+Outretail!BZ16+Outwholesale!BZ16+Outgas!BZ16-Tax!BZ16-Transport!BZ16-Storage!BZ16-'Oil pipeline'!BZ16-'Gas pipeline'!BZ16-Retail!BZ16-Wholesale!BZ16-Gas!BZ16-Basic!BZ16</f>
        <v>0.00100000000000033</v>
      </c>
      <c r="CA16" s="39" t="n">
        <f aca="false">Purchaser!CA16+Outtransport!CA16+Outstorage!CA16+Outoilpipeline!CA16+Outgaspipeline!CA16+Outretail!CA16+Outwholesale!CA16+Outgas!CA16-Tax!CA16-Transport!CA16-Storage!CA16-'Oil pipeline'!CA16-'Gas pipeline'!CA16-Retail!CA16-Wholesale!CA16-Gas!CA16-Basic!CA16</f>
        <v>-0.00100000000000001</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00100000000000033</v>
      </c>
      <c r="H17" s="38" t="n">
        <f aca="false">Purchaser!H17+Outtransport!H17+Outstorage!H17+Outoilpipeline!H17+Outgaspipeline!H17+Outretail!H17+Outwholesale!H17+Outgas!H17-Tax!H17-Transport!H17-Storage!H17-'Oil pipeline'!H17-'Gas pipeline'!H17-Retail!H17-Wholesale!H17-Gas!H17-Basic!H17</f>
        <v>0.00200000000003797</v>
      </c>
      <c r="I17" s="39" t="n">
        <f aca="false">Purchaser!I17+Outtransport!I17+Outstorage!I17+Outoilpipeline!I17+Outgaspipeline!I17+Outretail!I17+Outwholesale!I17+Outgas!I17-Tax!I17-Transport!I17-Storage!I17-'Oil pipeline'!I17-'Gas pipeline'!I17-Retail!I17-Wholesale!I17-Gas!I17-Basic!I17</f>
        <v>0.00200000000000244</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v>
      </c>
      <c r="O17" s="39" t="n">
        <f aca="false">Purchaser!O17+Outtransport!O17+Outstorage!O17+Outoilpipeline!O17+Outgaspipeline!O17+Outretail!O17+Outwholesale!O17+Outgas!O17-Tax!O17-Transport!O17-Storage!O17-'Oil pipeline'!O17-'Gas pipeline'!O17-Retail!O17-Wholesale!O17-Gas!O17-Basic!O17</f>
        <v>0.00099999999974898</v>
      </c>
      <c r="P17" s="38" t="n">
        <f aca="false">Purchaser!P17+Outtransport!P17+Outstorage!P17+Outoilpipeline!P17+Outgaspipeline!P17+Outretail!P17+Outwholesale!P17+Outgas!P17-Tax!P17-Transport!P17-Storage!P17-'Oil pipeline'!P17-'Gas pipeline'!P17-Retail!P17-Wholesale!P17-Gas!P17-Basic!P17</f>
        <v>0.0010000000000332</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000999999999976353</v>
      </c>
      <c r="T17" s="38" t="n">
        <f aca="false">Purchaser!T17+Outtransport!T17+Outstorage!T17+Outoilpipeline!T17+Outgaspipeline!T17+Outretail!T17+Outwholesale!T17+Outgas!T17-Tax!T17-Transport!T17-Storage!T17-'Oil pipeline'!T17-'Gas pipeline'!T17-Retail!T17-Wholesale!T17-Gas!T17-Basic!T17</f>
        <v>0.00199999999995271</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99999999999534</v>
      </c>
      <c r="W17" s="39" t="n">
        <f aca="false">Purchaser!W17+Outtransport!W17+Outstorage!W17+Outoilpipeline!W17+Outgaspipeline!W17+Outretail!W17+Outwholesale!W17+Outgas!W17-Tax!W17-Transport!W17-Storage!W17-'Oil pipeline'!W17-'Gas pipeline'!W17-Retail!W17-Wholesale!W17-Gas!W17-Basic!W17</f>
        <v>0.00200000000000955</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v>
      </c>
      <c r="Z17" s="38" t="n">
        <f aca="false">Purchaser!Z17+Outtransport!Z17+Outstorage!Z17+Outoilpipeline!Z17+Outgaspipeline!Z17+Outretail!Z17+Outwholesale!Z17+Outgas!Z17-Tax!Z17-Transport!Z17-Storage!Z17-'Oil pipeline'!Z17-'Gas pipeline'!Z17-Retail!Z17-Wholesale!Z17-Gas!Z17-Basic!Z17</f>
        <v>0.00200000000000955</v>
      </c>
      <c r="AA17" s="39" t="n">
        <f aca="false">Purchaser!AA17+Outtransport!AA17+Outstorage!AA17+Outoilpipeline!AA17+Outgaspipeline!AA17+Outretail!AA17+Outwholesale!AA17+Outgas!AA17-Tax!AA17-Transport!AA17-Storage!AA17-'Oil pipeline'!AA17-'Gas pipeline'!AA17-Retail!AA17-Wholesale!AA17-Gas!AA17-Basic!AA17</f>
        <v>0.0010000000000332</v>
      </c>
      <c r="AB17" s="38" t="n">
        <f aca="false">Purchaser!AB17+Outtransport!AB17+Outstorage!AB17+Outoilpipeline!AB17+Outgaspipeline!AB17+Outretail!AB17+Outwholesale!AB17+Outgas!AB17-Tax!AB17-Transport!AB17-Storage!AB17-'Oil pipeline'!AB17-'Gas pipeline'!AB17-Retail!AB17-Wholesale!AB17-Gas!AB17-Basic!AB17</f>
        <v>-0.00199999999998113</v>
      </c>
      <c r="AC17" s="39" t="n">
        <f aca="false">Purchaser!AC17+Outtransport!AC17+Outstorage!AC17+Outoilpipeline!AC17+Outgaspipeline!AC17+Outretail!AC17+Outwholesale!AC17+Outgas!AC17-Tax!AC17-Transport!AC17-Storage!AC17-'Oil pipeline'!AC17-'Gas pipeline'!AC17-Retail!AC17-Wholesale!AC17-Gas!AC17-Basic!AC17</f>
        <v>0.0010000000000332</v>
      </c>
      <c r="AD17" s="38" t="n">
        <f aca="false">Purchaser!AD17+Outtransport!AD17+Outstorage!AD17+Outoilpipeline!AD17+Outgaspipeline!AD17+Outretail!AD17+Outwholesale!AD17+Outgas!AD17-Tax!AD17-Transport!AD17-Storage!AD17-'Oil pipeline'!AD17-'Gas pipeline'!AD17-Retail!AD17-Wholesale!AD17-Gas!AD17-Basic!AD17</f>
        <v>0.000999999999976353</v>
      </c>
      <c r="AE17" s="39" t="n">
        <f aca="false">Purchaser!AE17+Outtransport!AE17+Outstorage!AE17+Outoilpipeline!AE17+Outgaspipeline!AE17+Outretail!AE17+Outwholesale!AE17+Outgas!AE17-Tax!AE17-Transport!AE17-Storage!AE17-'Oil pipeline'!AE17-'Gas pipeline'!AE17-Retail!AE17-Wholesale!AE17-Gas!AE17-Basic!AE17</f>
        <v>0.00200000000000955</v>
      </c>
      <c r="AF17" s="38" t="n">
        <f aca="false">Purchaser!AF17+Outtransport!AF17+Outstorage!AF17+Outoilpipeline!AF17+Outgaspipeline!AF17+Outretail!AF17+Outwholesale!AF17+Outgas!AF17-Tax!AF17-Transport!AF17-Storage!AF17-'Oil pipeline'!AF17-'Gas pipeline'!AF17-Retail!AF17-Wholesale!AF17-Gas!AF17-Basic!AF17</f>
        <v>0.00100000000000477</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00100000000009004</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00199999999999997</v>
      </c>
      <c r="BE17" s="39" t="n">
        <f aca="false">Purchaser!BE17+Outtransport!BE17+Outstorage!BE17+Outoilpipeline!BE17+Outgaspipeline!BE17+Outretail!BE17+Outwholesale!BE17+Outgas!BE17-Tax!BE17-Transport!BE17-Storage!BE17-'Oil pipeline'!BE17-'Gas pipeline'!BE17-Retail!BE17-Wholesale!BE17-Gas!BE17-Basic!BE17</f>
        <v>0.000999999999999446</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00199999999998113</v>
      </c>
      <c r="BI17" s="39" t="n">
        <f aca="false">Purchaser!BI17+Outtransport!BI17+Outstorage!BI17+Outoilpipeline!BI17+Outgaspipeline!BI17+Outretail!BI17+Outwholesale!BI17+Outgas!BI17-Tax!BI17-Transport!BI17-Storage!BI17-'Oil pipeline'!BI17-'Gas pipeline'!BI17-Retail!BI17-Wholesale!BI17-Gas!BI17-Basic!BI17</f>
        <v>0.002</v>
      </c>
      <c r="BJ17" s="45" t="n">
        <f aca="false">Purchaser!BJ17+Outtransport!BJ17+Outstorage!BJ17+Outoilpipeline!BJ17+Outgaspipeline!BJ17+Outretail!BJ17+Outwholesale!BJ17+Outgas!BJ17-Tax!BJ17-Transport!BJ17-Storage!BJ17-'Oil pipeline'!BJ17-'Gas pipeline'!BJ17-Retail!BJ17-Wholesale!BJ17-Gas!BJ17-Basic!BJ17</f>
        <v>0.00100000000000033</v>
      </c>
      <c r="BK17" s="39" t="n">
        <f aca="false">Purchaser!BK17+Outtransport!BK17+Outstorage!BK17+Outoilpipeline!BK17+Outgaspipeline!BK17+Outretail!BK17+Outwholesale!BK17+Outgas!BK17-Tax!BK17-Transport!BK17-Storage!BK17-'Oil pipeline'!BK17-'Gas pipeline'!BK17-Retail!BK17-Wholesale!BK17-Gas!BK17-Basic!BK17</f>
        <v>-0.000999999999999446</v>
      </c>
      <c r="BL17" s="45" t="n">
        <f aca="false">Purchaser!BL17+Outtransport!BL17+Outstorage!BL17+Outoilpipeline!BL17+Outgaspipeline!BL17+Outretail!BL17+Outwholesale!BL17+Outgas!BL17-Tax!BL17-Transport!BL17-Storage!BL17-'Oil pipeline'!BL17-'Gas pipeline'!BL17-Retail!BL17-Wholesale!BL17-Gas!BL17-Basic!BL17</f>
        <v>-0.00100000000000122</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200000000000002</v>
      </c>
      <c r="BS17" s="39" t="n">
        <f aca="false">Purchaser!BS17+Outtransport!BS17+Outstorage!BS17+Outoilpipeline!BS17+Outgaspipeline!BS17+Outretail!BS17+Outwholesale!BS17+Outgas!BS17-Tax!BS17-Transport!BS17-Storage!BS17-'Oil pipeline'!BS17-'Gas pipeline'!BS17-Retail!BS17-Wholesale!BS17-Gas!BS17-Basic!BS17</f>
        <v>-0.00100000000000122</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001</v>
      </c>
      <c r="BW17" s="39" t="n">
        <f aca="false">Purchaser!BW17+Outtransport!BW17+Outstorage!BW17+Outoilpipeline!BW17+Outgaspipeline!BW17+Outretail!BW17+Outwholesale!BW17+Outgas!BW17-Tax!BW17-Transport!BW17-Storage!BW17-'Oil pipeline'!BW17-'Gas pipeline'!BW17-Retail!BW17-Wholesale!BW17-Gas!BW17-Basic!BW17</f>
        <v>-0.00100000000000011</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0999999999990564</v>
      </c>
      <c r="BZ17" s="40" t="n">
        <f aca="false">Purchaser!BZ17+Outtransport!BZ17+Outstorage!BZ17+Outoilpipeline!BZ17+Outgaspipeline!BZ17+Outretail!BZ17+Outwholesale!BZ17+Outgas!BZ17-Tax!BZ17-Transport!BZ17-Storage!BZ17-'Oil pipeline'!BZ17-'Gas pipeline'!BZ17-Retail!BZ17-Wholesale!BZ17-Gas!BZ17-Basic!BZ17</f>
        <v>-0.001</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020373</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0999999999997669</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000999999999997669</v>
      </c>
      <c r="R22" s="38" t="n">
        <f aca="false">Purchaser!R22+Outtransport!R22+Outstorage!R22+Outoilpipeline!R22+Outgaspipeline!R22+Outretail!R22+Outwholesale!R22+Outgas!R22-Tax!R22-Transport!R22-Storage!R22-'Oil pipeline'!R22-'Gas pipeline'!R22-Retail!R22-Wholesale!R22-Gas!R22-Basic!R22</f>
        <v>0.000999999999997669</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000999999999997669</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00100000000000011</v>
      </c>
      <c r="Y22" s="39" t="n">
        <f aca="false">Purchaser!Y22+Outtransport!Y22+Outstorage!Y22+Outoilpipeline!Y22+Outgaspipeline!Y22+Outretail!Y22+Outwholesale!Y22+Outgas!Y22-Tax!Y22-Transport!Y22-Storage!Y22-'Oil pipeline'!Y22-'Gas pipeline'!Y22-Retail!Y22-Wholesale!Y22-Gas!Y22-Basic!Y22</f>
        <v>-0.000999999999999446</v>
      </c>
      <c r="Z22" s="38" t="n">
        <f aca="false">Purchaser!Z22+Outtransport!Z22+Outstorage!Z22+Outoilpipeline!Z22+Outgaspipeline!Z22+Outretail!Z22+Outwholesale!Z22+Outgas!Z22-Tax!Z22-Transport!Z22-Storage!Z22-'Oil pipeline'!Z22-'Gas pipeline'!Z22-Retail!Z22-Wholesale!Z22-Gas!Z22-Basic!Z22</f>
        <v>0.00099999999999989</v>
      </c>
      <c r="AA22" s="39" t="n">
        <f aca="false">Purchaser!AA22+Outtransport!AA22+Outstorage!AA22+Outoilpipeline!AA22+Outgaspipeline!AA22+Outretail!AA22+Outwholesale!AA22+Outgas!AA22-Tax!AA22-Transport!AA22-Storage!AA22-'Oil pipeline'!AA22-'Gas pipeline'!AA22-Retail!AA22-Wholesale!AA22-Gas!AA22-Basic!AA22</f>
        <v>0.000999999999999446</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000999999999997669</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001</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001</v>
      </c>
      <c r="BE22" s="39" t="n">
        <f aca="false">Purchaser!BE22+Outtransport!BE22+Outstorage!BE22+Outoilpipeline!BE22+Outgaspipeline!BE22+Outretail!BE22+Outwholesale!BE22+Outgas!BE22-Tax!BE22-Transport!BE22-Storage!BE22-'Oil pipeline'!BE22-'Gas pipeline'!BE22-Retail!BE22-Wholesale!BE22-Gas!BE22-Basic!BE22</f>
        <v>-0.0010000000000001</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00199999999999999</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200000000000022</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001</v>
      </c>
      <c r="BS22" s="39" t="n">
        <f aca="false">Purchaser!BS22+Outtransport!BS22+Outstorage!BS22+Outoilpipeline!BS22+Outgaspipeline!BS22+Outretail!BS22+Outwholesale!BS22+Outgas!BS22-Tax!BS22-Transport!BS22-Storage!BS22-'Oil pipeline'!BS22-'Gas pipeline'!BS22-Retail!BS22-Wholesale!BS22-Gas!BS22-Basic!BS22</f>
        <v>-0.00200000000000006</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000999999999990564</v>
      </c>
      <c r="BV22" s="40" t="n">
        <f aca="false">Purchaser!BV22+Outtransport!BV22+Outstorage!BV22+Outoilpipeline!BV22+Outgaspipeline!BV22+Outretail!BV22+Outwholesale!BV22+Outgas!BV22-Tax!BV22-Transport!BV22-Storage!BV22-'Oil pipeline'!BV22-'Gas pipeline'!BV22-Retail!BV22-Wholesale!BV22-Gas!BV22-Basic!BV22</f>
        <v>-0.00200000000000006</v>
      </c>
      <c r="BW22" s="39" t="n">
        <f aca="false">Purchaser!BW22+Outtransport!BW22+Outstorage!BW22+Outoilpipeline!BW22+Outgaspipeline!BW22+Outretail!BW22+Outwholesale!BW22+Outgas!BW22-Tax!BW22-Transport!BW22-Storage!BW22-'Oil pipeline'!BW22-'Gas pipeline'!BW22-Retail!BW22-Wholesale!BW22-Gas!BW22-Basic!BW22</f>
        <v>0.001</v>
      </c>
      <c r="BX22" s="40" t="n">
        <f aca="false">Purchaser!BX22+Outtransport!BX22+Outstorage!BX22+Outoilpipeline!BX22+Outgaspipeline!BX22+Outretail!BX22+Outwholesale!BX22+Outgas!BX22-Tax!BX22-Transport!BX22-Storage!BX22-'Oil pipeline'!BX22-'Gas pipeline'!BX22-Retail!BX22-Wholesale!BX22-Gas!BX22-Basic!BX22</f>
        <v>-0.000999999999999446</v>
      </c>
      <c r="BY22" s="39" t="n">
        <f aca="false">Purchaser!BY22+Outtransport!BY22+Outstorage!BY22+Outoilpipeline!BY22+Outgaspipeline!BY22+Outretail!BY22+Outwholesale!BY22+Outgas!BY22-Tax!BY22-Transport!BY22-Storage!BY22-'Oil pipeline'!BY22-'Gas pipeline'!BY22-Retail!BY22-Wholesale!BY22-Gas!BY22-Basic!BY22</f>
        <v>0.00100000000000122</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200000000000955</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099999999974898</v>
      </c>
      <c r="E23" s="39" t="n">
        <f aca="false">Purchaser!E23+Outtransport!E23+Outstorage!E23+Outoilpipeline!E23+Outgaspipeline!E23+Outretail!E23+Outwholesale!E23+Outgas!E23-Tax!E23-Transport!E23-Storage!E23-'Oil pipeline'!E23-'Gas pipeline'!E23-Retail!E23-Wholesale!E23-Gas!E23-Basic!E23</f>
        <v>-0.0010000000000332</v>
      </c>
      <c r="F23" s="38" t="n">
        <f aca="false">Purchaser!F23+Outtransport!F23+Outstorage!F23+Outoilpipeline!F23+Outgaspipeline!F23+Outretail!F23+Outwholesale!F23+Outgas!F23-Tax!F23-Transport!F23-Storage!F23-'Oil pipeline'!F23-'Gas pipeline'!F23-Retail!F23-Wholesale!F23-Gas!F23-Basic!F23</f>
        <v>0.000999999999997669</v>
      </c>
      <c r="G23" s="39" t="n">
        <f aca="false">Purchaser!G23+Outtransport!G23+Outstorage!G23+Outoilpipeline!G23+Outgaspipeline!G23+Outretail!G23+Outwholesale!G23+Outgas!G23-Tax!G23-Transport!G23-Storage!G23-'Oil pipeline'!G23-'Gas pipeline'!G23-Retail!G23-Wholesale!G23-Gas!G23-Basic!G23</f>
        <v>0.000999999999976353</v>
      </c>
      <c r="H23" s="38" t="n">
        <f aca="false">Purchaser!H23+Outtransport!H23+Outstorage!H23+Outoilpipeline!H23+Outgaspipeline!H23+Outretail!H23+Outwholesale!H23+Outgas!H23-Tax!H23-Transport!H23-Storage!H23-'Oil pipeline'!H23-'Gas pipeline'!H23-Retail!H23-Wholesale!H23-Gas!H23-Basic!H23</f>
        <v>-0.00200000000006639</v>
      </c>
      <c r="I23" s="39" t="n">
        <f aca="false">Purchaser!I23+Outtransport!I23+Outstorage!I23+Outoilpipeline!I23+Outgaspipeline!I23+Outretail!I23+Outwholesale!I23+Outgas!I23-Tax!I23-Transport!I23-Storage!I23-'Oil pipeline'!I23-'Gas pipeline'!I23-Retail!I23-Wholesale!I23-Gas!I23-Basic!I23</f>
        <v>-0.00200000000000955</v>
      </c>
      <c r="J23" s="38" t="n">
        <f aca="false">Purchaser!J23+Outtransport!J23+Outstorage!J23+Outoilpipeline!J23+Outgaspipeline!J23+Outretail!J23+Outwholesale!J23+Outgas!J23-Tax!J23-Transport!J23-Storage!J23-'Oil pipeline'!J23-'Gas pipeline'!J23-Retail!J23-Wholesale!J23-Gas!J23-Basic!J23</f>
        <v>-0.00299999999879219</v>
      </c>
      <c r="K23" s="39" t="n">
        <f aca="false">Purchaser!K23+Outtransport!K23+Outstorage!K23+Outoilpipeline!K23+Outgaspipeline!K23+Outretail!K23+Outwholesale!K23+Outgas!K23-Tax!K23-Transport!K23-Storage!K23-'Oil pipeline'!K23-'Gas pipeline'!K23-Retail!K23-Wholesale!K23-Gas!K23-Basic!K23</f>
        <v>0.00099999999974898</v>
      </c>
      <c r="L23" s="38" t="n">
        <f aca="false">Purchaser!L23+Outtransport!L23+Outstorage!L23+Outoilpipeline!L23+Outgaspipeline!L23+Outretail!L23+Outwholesale!L23+Outgas!L23-Tax!L23-Transport!L23-Storage!L23-'Oil pipeline'!L23-'Gas pipeline'!L23-Retail!L23-Wholesale!L23-Gas!L23-Basic!L23</f>
        <v>0.00100000000065847</v>
      </c>
      <c r="M23" s="39" t="n">
        <f aca="false">Purchaser!M23+Outtransport!M23+Outstorage!M23+Outoilpipeline!M23+Outgaspipeline!M23+Outretail!M23+Outwholesale!M23+Outgas!M23-Tax!M23-Transport!M23-Storage!M23-'Oil pipeline'!M23-'Gas pipeline'!M23-Retail!M23-Wholesale!M23-Gas!M23-Basic!M23</f>
        <v>0.00199999999949796</v>
      </c>
      <c r="N23" s="38" t="n">
        <f aca="false">Purchaser!N23+Outtransport!N23+Outstorage!N23+Outoilpipeline!N23+Outgaspipeline!N23+Outretail!N23+Outwholesale!N23+Outgas!N23-Tax!N23-Transport!N23-Storage!N23-'Oil pipeline'!N23-'Gas pipeline'!N23-Retail!N23-Wholesale!N23-Gas!N23-Basic!N23</f>
        <v>0</v>
      </c>
      <c r="O23" s="39" t="n">
        <f aca="false">Purchaser!O23+Outtransport!O23+Outstorage!O23+Outoilpipeline!O23+Outgaspipeline!O23+Outretail!O23+Outwholesale!O23+Outgas!O23-Tax!O23-Transport!O23-Storage!O23-'Oil pipeline'!O23-'Gas pipeline'!O23-Retail!O23-Wholesale!O23-Gas!O23-Basic!O23</f>
        <v>0</v>
      </c>
      <c r="P23" s="38" t="n">
        <f aca="false">Purchaser!P23+Outtransport!P23+Outstorage!P23+Outoilpipeline!P23+Outgaspipeline!P23+Outretail!P23+Outwholesale!P23+Outgas!P23-Tax!P23-Transport!P23-Storage!P23-'Oil pipeline'!P23-'Gas pipeline'!P23-Retail!P23-Wholesale!P23-Gas!P23-Basic!P23</f>
        <v>-0.00299999999992906</v>
      </c>
      <c r="Q23" s="39" t="n">
        <f aca="false">Purchaser!Q23+Outtransport!Q23+Outstorage!Q23+Outoilpipeline!Q23+Outgaspipeline!Q23+Outretail!Q23+Outwholesale!Q23+Outgas!Q23-Tax!Q23-Transport!Q23-Storage!Q23-'Oil pipeline'!Q23-'Gas pipeline'!Q23-Retail!Q23-Wholesale!Q23-Gas!Q23-Basic!Q23</f>
        <v>0</v>
      </c>
      <c r="R23" s="38" t="n">
        <f aca="false">Purchaser!R23+Outtransport!R23+Outstorage!R23+Outoilpipeline!R23+Outgaspipeline!R23+Outretail!R23+Outwholesale!R23+Outgas!R23-Tax!R23-Transport!R23-Storage!R23-'Oil pipeline'!R23-'Gas pipeline'!R23-Retail!R23-Wholesale!R23-Gas!R23-Basic!R23</f>
        <v>-0.00300000000152068</v>
      </c>
      <c r="S23" s="39" t="n">
        <f aca="false">Purchaser!S23+Outtransport!S23+Outstorage!S23+Outoilpipeline!S23+Outgaspipeline!S23+Outretail!S23+Outwholesale!S23+Outgas!S23-Tax!S23-Transport!S23-Storage!S23-'Oil pipeline'!S23-'Gas pipeline'!S23-Retail!S23-Wholesale!S23-Gas!S23-Basic!S23</f>
        <v>-0.00199999999972533</v>
      </c>
      <c r="T23" s="38" t="n">
        <f aca="false">Purchaser!T23+Outtransport!T23+Outstorage!T23+Outoilpipeline!T23+Outgaspipeline!T23+Outretail!T23+Outwholesale!T23+Outgas!T23-Tax!T23-Transport!T23-Storage!T23-'Oil pipeline'!T23-'Gas pipeline'!T23-Retail!T23-Wholesale!T23-Gas!T23-Basic!T23</f>
        <v>0.00100000000020373</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5271</v>
      </c>
      <c r="W23" s="39" t="n">
        <f aca="false">Purchaser!W23+Outtransport!W23+Outstorage!W23+Outoilpipeline!W23+Outgaspipeline!W23+Outretail!W23+Outwholesale!W23+Outgas!W23-Tax!W23-Transport!W23-Storage!W23-'Oil pipeline'!W23-'Gas pipeline'!W23-Retail!W23-Wholesale!W23-Gas!W23-Basic!W23</f>
        <v>0.00100000000020373</v>
      </c>
      <c r="X23" s="38" t="n">
        <f aca="false">Purchaser!X23+Outtransport!X23+Outstorage!X23+Outoilpipeline!X23+Outgaspipeline!X23+Outretail!X23+Outwholesale!X23+Outgas!X23-Tax!X23-Transport!X23-Storage!X23-'Oil pipeline'!X23-'Gas pipeline'!X23-Retail!X23-Wholesale!X23-Gas!X23-Basic!X23</f>
        <v>0</v>
      </c>
      <c r="Y23" s="39" t="n">
        <f aca="false">Purchaser!Y23+Outtransport!Y23+Outstorage!Y23+Outoilpipeline!Y23+Outgaspipeline!Y23+Outretail!Y23+Outwholesale!Y23+Outgas!Y23-Tax!Y23-Transport!Y23-Storage!Y23-'Oil pipeline'!Y23-'Gas pipeline'!Y23-Retail!Y23-Wholesale!Y23-Gas!Y23-Basic!Y23</f>
        <v>0</v>
      </c>
      <c r="Z23" s="38" t="n">
        <f aca="false">Purchaser!Z23+Outtransport!Z23+Outstorage!Z23+Outoilpipeline!Z23+Outgaspipeline!Z23+Outretail!Z23+Outwholesale!Z23+Outgas!Z23-Tax!Z23-Transport!Z23-Storage!Z23-'Oil pipeline'!Z23-'Gas pipeline'!Z23-Retail!Z23-Wholesale!Z23-Gas!Z23-Basic!Z23</f>
        <v>-0.0010000000000332</v>
      </c>
      <c r="AA23" s="39" t="n">
        <f aca="false">Purchaser!AA23+Outtransport!AA23+Outstorage!AA23+Outoilpipeline!AA23+Outgaspipeline!AA23+Outretail!AA23+Outwholesale!AA23+Outgas!AA23-Tax!AA23-Transport!AA23-Storage!AA23-'Oil pipeline'!AA23-'Gas pipeline'!AA23-Retail!AA23-Wholesale!AA23-Gas!AA23-Basic!AA23</f>
        <v>0</v>
      </c>
      <c r="AB23" s="38" t="n">
        <f aca="false">Purchaser!AB23+Outtransport!AB23+Outstorage!AB23+Outoilpipeline!AB23+Outgaspipeline!AB23+Outretail!AB23+Outwholesale!AB23+Outgas!AB23-Tax!AB23-Transport!AB23-Storage!AB23-'Oil pipeline'!AB23-'Gas pipeline'!AB23-Retail!AB23-Wholesale!AB23-Gas!AB23-Basic!AB23</f>
        <v>-0.00200000000006639</v>
      </c>
      <c r="AC23" s="39" t="n">
        <f aca="false">Purchaser!AC23+Outtransport!AC23+Outstorage!AC23+Outoilpipeline!AC23+Outgaspipeline!AC23+Outretail!AC23+Outwholesale!AC23+Outgas!AC23-Tax!AC23-Transport!AC23-Storage!AC23-'Oil pipeline'!AC23-'Gas pipeline'!AC23-Retail!AC23-Wholesale!AC23-Gas!AC23-Basic!AC23</f>
        <v>0</v>
      </c>
      <c r="AD23" s="38" t="n">
        <f aca="false">Purchaser!AD23+Outtransport!AD23+Outstorage!AD23+Outoilpipeline!AD23+Outgaspipeline!AD23+Outretail!AD23+Outwholesale!AD23+Outgas!AD23-Tax!AD23-Transport!AD23-Storage!AD23-'Oil pipeline'!AD23-'Gas pipeline'!AD23-Retail!AD23-Wholesale!AD23-Gas!AD23-Basic!AD23</f>
        <v>-0.000999999999976353</v>
      </c>
      <c r="AE23" s="39" t="n">
        <f aca="false">Purchaser!AE23+Outtransport!AE23+Outstorage!AE23+Outoilpipeline!AE23+Outgaspipeline!AE23+Outretail!AE23+Outwholesale!AE23+Outgas!AE23-Tax!AE23-Transport!AE23-Storage!AE23-'Oil pipeline'!AE23-'Gas pipeline'!AE23-Retail!AE23-Wholesale!AE23-Gas!AE23-Basic!AE23</f>
        <v>0</v>
      </c>
      <c r="AF23" s="38" t="n">
        <f aca="false">Purchaser!AF23+Outtransport!AF23+Outstorage!AF23+Outoilpipeline!AF23+Outgaspipeline!AF23+Outretail!AF23+Outwholesale!AF23+Outgas!AF23-Tax!AF23-Transport!AF23-Storage!AF23-'Oil pipeline'!AF23-'Gas pipeline'!AF23-Retail!AF23-Wholesale!AF23-Gas!AF23-Basic!AF23</f>
        <v>-0.000999999999862666</v>
      </c>
      <c r="AG23" s="39" t="n">
        <f aca="false">Purchaser!AG23+Outtransport!AG23+Outstorage!AG23+Outoilpipeline!AG23+Outgaspipeline!AG23+Outretail!AG23+Outwholesale!AG23+Outgas!AG23-Tax!AG23-Transport!AG23-Storage!AG23-'Oil pipeline'!AG23-'Gas pipeline'!AG23-Retail!AG23-Wholesale!AG23-Gas!AG23-Basic!AG23</f>
        <v>0.00100000000020373</v>
      </c>
      <c r="AH23" s="38" t="n">
        <f aca="false">Purchaser!AH23+Outtransport!AH23+Outstorage!AH23+Outoilpipeline!AH23+Outgaspipeline!AH23+Outretail!AH23+Outwholesale!AH23+Outgas!AH23-Tax!AH23-Transport!AH23-Storage!AH23-'Oil pipeline'!AH23-'Gas pipeline'!AH23-Retail!AH23-Wholesale!AH23-Gas!AH23-Basic!AH23</f>
        <v>0</v>
      </c>
      <c r="AI23" s="39" t="n">
        <f aca="false">Purchaser!AI23+Outtransport!AI23+Outstorage!AI23+Outoilpipeline!AI23+Outgaspipeline!AI23+Outretail!AI23+Outwholesale!AI23+Outgas!AI23-Tax!AI23-Transport!AI23-Storage!AI23-'Oil pipeline'!AI23-'Gas pipeline'!AI23-Retail!AI23-Wholesale!AI23-Gas!AI23-Basic!AI23</f>
        <v>-0.00100000000000477</v>
      </c>
      <c r="AJ23" s="44" t="n">
        <f aca="false">Purchaser!AJ23+Outtransport!AJ23+Outstorage!AJ23+Outoilpipeline!AJ23+Outgaspipeline!AJ23+Outretail!AJ23+Outwholesale!AJ23+Outgas!AJ23-Tax!AJ23-Transport!AJ23-Storage!AJ23-'Oil pipeline'!AJ23-'Gas pipeline'!AJ23-Retail!AJ23-Wholesale!AJ23-Gas!AJ23-Basic!AJ23</f>
        <v>0.00299999998969724</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1899</v>
      </c>
      <c r="AT23" s="44" t="n">
        <f aca="false">Purchaser!AT23+Outtransport!AT23+Outstorage!AT23+Outoilpipeline!AT23+Outgaspipeline!AT23+Outretail!AT23+Outwholesale!AT23+Outgas!AT23-Tax!AT23-Transport!AT23-Storage!AT23-'Oil pipeline'!AT23-'Gas pipeline'!AT23-Retail!AT23-Wholesale!AT23-Gas!AT23-Basic!AT23</f>
        <v>-0.00300000000015643</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100000000384171</v>
      </c>
      <c r="BA23" s="39" t="n">
        <f aca="false">Purchaser!BA23+Outtransport!BA23+Outstorage!BA23+Outoilpipeline!BA23+Outgaspipeline!BA23+Outretail!BA23+Outwholesale!BA23+Outgas!BA23-Tax!BA23-Transport!BA23-Storage!BA23-'Oil pipeline'!BA23-'Gas pipeline'!BA23-Retail!BA23-Wholesale!BA23-Gas!BA23-Basic!BA23</f>
        <v>0</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200000000006639</v>
      </c>
      <c r="BD23" s="45" t="n">
        <f aca="false">Purchaser!BD23+Outtransport!BD23+Outstorage!BD23+Outoilpipeline!BD23+Outgaspipeline!BD23+Outretail!BD23+Outwholesale!BD23+Outgas!BD23-Tax!BD23-Transport!BD23-Storage!BD23-'Oil pipeline'!BD23-'Gas pipeline'!BD23-Retail!BD23-Wholesale!BD23-Gas!BD23-Basic!BD23</f>
        <v>0</v>
      </c>
      <c r="BE23" s="39" t="n">
        <f aca="false">Purchaser!BE23+Outtransport!BE23+Outstorage!BE23+Outoilpipeline!BE23+Outgaspipeline!BE23+Outretail!BE23+Outwholesale!BE23+Outgas!BE23-Tax!BE23-Transport!BE23-Storage!BE23-'Oil pipeline'!BE23-'Gas pipeline'!BE23-Retail!BE23-Wholesale!BE23-Gas!BE23-Basic!BE23</f>
        <v>0.000999999999976353</v>
      </c>
      <c r="BF23" s="45" t="n">
        <f aca="false">Purchaser!BF23+Outtransport!BF23+Outstorage!BF23+Outoilpipeline!BF23+Outgaspipeline!BF23+Outretail!BF23+Outwholesale!BF23+Outgas!BF23-Tax!BF23-Transport!BF23-Storage!BF23-'Oil pipeline'!BF23-'Gas pipeline'!BF23-Retail!BF23-Wholesale!BF23-Gas!BF23-Basic!BF23</f>
        <v>-0.00099999999974898</v>
      </c>
      <c r="BG23" s="39" t="n">
        <f aca="false">Purchaser!BG23+Outtransport!BG23+Outstorage!BG23+Outoilpipeline!BG23+Outgaspipeline!BG23+Outretail!BG23+Outwholesale!BG23+Outgas!BG23-Tax!BG23-Transport!BG23-Storage!BG23-'Oil pipeline'!BG23-'Gas pipeline'!BG23-Retail!BG23-Wholesale!BG23-Gas!BG23-Basic!BG23</f>
        <v>0</v>
      </c>
      <c r="BH23" s="45" t="n">
        <f aca="false">Purchaser!BH23+Outtransport!BH23+Outstorage!BH23+Outoilpipeline!BH23+Outgaspipeline!BH23+Outretail!BH23+Outwholesale!BH23+Outgas!BH23-Tax!BH23-Transport!BH23-Storage!BH23-'Oil pipeline'!BH23-'Gas pipeline'!BH23-Retail!BH23-Wholesale!BH23-Gas!BH23-Basic!BH23</f>
        <v>0.00100000000020373</v>
      </c>
      <c r="BI23" s="39" t="n">
        <f aca="false">Purchaser!BI23+Outtransport!BI23+Outstorage!BI23+Outoilpipeline!BI23+Outgaspipeline!BI23+Outretail!BI23+Outwholesale!BI23+Outgas!BI23-Tax!BI23-Transport!BI23-Storage!BI23-'Oil pipeline'!BI23-'Gas pipeline'!BI23-Retail!BI23-Wholesale!BI23-Gas!BI23-Basic!BI23</f>
        <v>0.00099999999974898</v>
      </c>
      <c r="BJ23" s="45" t="n">
        <f aca="false">Purchaser!BJ23+Outtransport!BJ23+Outstorage!BJ23+Outoilpipeline!BJ23+Outgaspipeline!BJ23+Outretail!BJ23+Outwholesale!BJ23+Outgas!BJ23-Tax!BJ23-Transport!BJ23-Storage!BJ23-'Oil pipeline'!BJ23-'Gas pipeline'!BJ23-Retail!BJ23-Wholesale!BJ23-Gas!BJ23-Basic!BJ23</f>
        <v>-0.00299999999992906</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00099999999974898</v>
      </c>
      <c r="BM23" s="39" t="n">
        <f aca="false">Purchaser!BM23+Outtransport!BM23+Outstorage!BM23+Outoilpipeline!BM23+Outgaspipeline!BM23+Outretail!BM23+Outwholesale!BM23+Outgas!BM23-Tax!BM23-Transport!BM23-Storage!BM23-'Oil pipeline'!BM23-'Gas pipeline'!BM23-Retail!BM23-Wholesale!BM23-Gas!BM23-Basic!BM23</f>
        <v>0</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0999999999997669</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000999999999976353</v>
      </c>
      <c r="BS23" s="39" t="n">
        <f aca="false">Purchaser!BS23+Outtransport!BS23+Outstorage!BS23+Outoilpipeline!BS23+Outgaspipeline!BS23+Outretail!BS23+Outwholesale!BS23+Outgas!BS23-Tax!BS23-Transport!BS23-Storage!BS23-'Oil pipeline'!BS23-'Gas pipeline'!BS23-Retail!BS23-Wholesale!BS23-Gas!BS23-Basic!BS23</f>
        <v>0.00199999999995271</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00100000000020373</v>
      </c>
      <c r="BV23" s="40" t="n">
        <f aca="false">Purchaser!BV23+Outtransport!BV23+Outstorage!BV23+Outoilpipeline!BV23+Outgaspipeline!BV23+Outretail!BV23+Outwholesale!BV23+Outgas!BV23-Tax!BV23-Transport!BV23-Storage!BV23-'Oil pipeline'!BV23-'Gas pipeline'!BV23-Retail!BV23-Wholesale!BV23-Gas!BV23-Basic!BV23</f>
        <v>0.00299999999992906</v>
      </c>
      <c r="BW23" s="39" t="n">
        <f aca="false">Purchaser!BW23+Outtransport!BW23+Outstorage!BW23+Outoilpipeline!BW23+Outgaspipeline!BW23+Outretail!BW23+Outwholesale!BW23+Outgas!BW23-Tax!BW23-Transport!BW23-Storage!BW23-'Oil pipeline'!BW23-'Gas pipeline'!BW23-Retail!BW23-Wholesale!BW23-Gas!BW23-Basic!BW23</f>
        <v>0.000999999999976353</v>
      </c>
      <c r="BX23" s="40" t="n">
        <f aca="false">Purchaser!BX23+Outtransport!BX23+Outstorage!BX23+Outoilpipeline!BX23+Outgaspipeline!BX23+Outretail!BX23+Outwholesale!BX23+Outgas!BX23-Tax!BX23-Transport!BX23-Storage!BX23-'Oil pipeline'!BX23-'Gas pipeline'!BX23-Retail!BX23-Wholesale!BX23-Gas!BX23-Basic!BX23</f>
        <v>-0.00099999999974898</v>
      </c>
      <c r="BY23" s="39" t="n">
        <f aca="false">Purchaser!BY23+Outtransport!BY23+Outstorage!BY23+Outoilpipeline!BY23+Outgaspipeline!BY23+Outretail!BY23+Outwholesale!BY23+Outgas!BY23-Tax!BY23-Transport!BY23-Storage!BY23-'Oil pipeline'!BY23-'Gas pipeline'!BY23-Retail!BY23-Wholesale!BY23-Gas!BY23-Basic!BY23</f>
        <v>-0.000999999999976353</v>
      </c>
      <c r="BZ23" s="40" t="n">
        <f aca="false">Purchaser!BZ23+Outtransport!BZ23+Outstorage!BZ23+Outoilpipeline!BZ23+Outgaspipeline!BZ23+Outretail!BZ23+Outwholesale!BZ23+Outgas!BZ23-Tax!BZ23-Transport!BZ23-Storage!BZ23-'Oil pipeline'!BZ23-'Gas pipeline'!BZ23-Retail!BZ23-Wholesale!BZ23-Gas!BZ23-Basic!BZ23</f>
        <v>0.001000000000003</v>
      </c>
      <c r="CA23" s="39" t="n">
        <f aca="false">Purchaser!CA23+Outtransport!CA23+Outstorage!CA23+Outoilpipeline!CA23+Outgaspipeline!CA23+Outretail!CA23+Outwholesale!CA23+Outgas!CA23-Tax!CA23-Transport!CA23-Storage!CA23-'Oil pipeline'!CA23-'Gas pipeline'!CA23-Retail!CA23-Wholesale!CA23-Gas!CA23-Basic!CA23</f>
        <v>0.002000000000002</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299999996786937</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99999999995271</v>
      </c>
      <c r="E24" s="39" t="n">
        <f aca="false">Purchaser!E24+Outtransport!E24+Outstorage!E24+Outoilpipeline!E24+Outgaspipeline!E24+Outretail!E24+Outwholesale!E24+Outgas!E24-Tax!E24-Transport!E24-Storage!E24-'Oil pipeline'!E24-'Gas pipeline'!E24-Retail!E24-Wholesale!E24-Gas!E24-Basic!E24</f>
        <v>-0.000999999999997669</v>
      </c>
      <c r="F24" s="38" t="n">
        <f aca="false">Purchaser!F24+Outtransport!F24+Outstorage!F24+Outoilpipeline!F24+Outgaspipeline!F24+Outretail!F24+Outwholesale!F24+Outgas!F24-Tax!F24-Transport!F24-Storage!F24-'Oil pipeline'!F24-'Gas pipeline'!F24-Retail!F24-Wholesale!F24-Gas!F24-Basic!F24</f>
        <v>0</v>
      </c>
      <c r="G24" s="39" t="n">
        <f aca="false">Purchaser!G24+Outtransport!G24+Outstorage!G24+Outoilpipeline!G24+Outgaspipeline!G24+Outretail!G24+Outwholesale!G24+Outgas!G24-Tax!G24-Transport!G24-Storage!G24-'Oil pipeline'!G24-'Gas pipeline'!G24-Retail!G24-Wholesale!G24-Gas!G24-Basic!G24</f>
        <v>0.00199999999999889</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00199999999999534</v>
      </c>
      <c r="J24" s="38" t="n">
        <f aca="false">Purchaser!J24+Outtransport!J24+Outstorage!J24+Outoilpipeline!J24+Outgaspipeline!J24+Outretail!J24+Outwholesale!J24+Outgas!J24-Tax!J24-Transport!J24-Storage!J24-'Oil pipeline'!J24-'Gas pipeline'!J24-Retail!J24-Wholesale!J24-Gas!J24-Basic!J24</f>
        <v>0.00200000000006639</v>
      </c>
      <c r="K24" s="39" t="n">
        <f aca="false">Purchaser!K24+Outtransport!K24+Outstorage!K24+Outoilpipeline!K24+Outgaspipeline!K24+Outretail!K24+Outwholesale!K24+Outgas!K24-Tax!K24-Transport!K24-Storage!K24-'Oil pipeline'!K24-'Gas pipeline'!K24-Retail!K24-Wholesale!K24-Gas!K24-Basic!K24</f>
        <v>0.00099999999991951</v>
      </c>
      <c r="L24" s="38" t="n">
        <f aca="false">Purchaser!L24+Outtransport!L24+Outstorage!L24+Outoilpipeline!L24+Outgaspipeline!L24+Outretail!L24+Outwholesale!L24+Outgas!L24-Tax!L24-Transport!L24-Storage!L24-'Oil pipeline'!L24-'Gas pipeline'!L24-Retail!L24-Wholesale!L24-Gas!L24-Basic!L24</f>
        <v>0.00200000000006639</v>
      </c>
      <c r="M24" s="39" t="n">
        <f aca="false">Purchaser!M24+Outtransport!M24+Outstorage!M24+Outoilpipeline!M24+Outgaspipeline!M24+Outretail!M24+Outwholesale!M24+Outgas!M24-Tax!M24-Transport!M24-Storage!M24-'Oil pipeline'!M24-'Gas pipeline'!M24-Retail!M24-Wholesale!M24-Gas!M24-Basic!M24</f>
        <v>-0.000999999999976353</v>
      </c>
      <c r="N24" s="38" t="n">
        <f aca="false">Purchaser!N24+Outtransport!N24+Outstorage!N24+Outoilpipeline!N24+Outgaspipeline!N24+Outretail!N24+Outwholesale!N24+Outgas!N24-Tax!N24-Transport!N24-Storage!N24-'Oil pipeline'!N24-'Gas pipeline'!N24-Retail!N24-Wholesale!N24-Gas!N24-Basic!N24</f>
        <v>0</v>
      </c>
      <c r="O24" s="39" t="n">
        <f aca="false">Purchaser!O24+Outtransport!O24+Outstorage!O24+Outoilpipeline!O24+Outgaspipeline!O24+Outretail!O24+Outwholesale!O24+Outgas!O24-Tax!O24-Transport!O24-Storage!O24-'Oil pipeline'!O24-'Gas pipeline'!O24-Retail!O24-Wholesale!O24-Gas!O24-Basic!O24</f>
        <v>-0.000999999999294232</v>
      </c>
      <c r="P24" s="38" t="n">
        <f aca="false">Purchaser!P24+Outtransport!P24+Outstorage!P24+Outoilpipeline!P24+Outgaspipeline!P24+Outretail!P24+Outwholesale!P24+Outgas!P24-Tax!P24-Transport!P24-Storage!P24-'Oil pipeline'!P24-'Gas pipeline'!P24-Retail!P24-Wholesale!P24-Gas!P24-Basic!P24</f>
        <v>0.00300000000004275</v>
      </c>
      <c r="Q24" s="39" t="n">
        <f aca="false">Purchaser!Q24+Outtransport!Q24+Outstorage!Q24+Outoilpipeline!Q24+Outgaspipeline!Q24+Outretail!Q24+Outwholesale!Q24+Outgas!Q24-Tax!Q24-Transport!Q24-Storage!Q24-'Oil pipeline'!Q24-'Gas pipeline'!Q24-Retail!Q24-Wholesale!Q24-Gas!Q24-Basic!Q24</f>
        <v>0.00100000000009004</v>
      </c>
      <c r="R24" s="38" t="n">
        <f aca="false">Purchaser!R24+Outtransport!R24+Outstorage!R24+Outoilpipeline!R24+Outgaspipeline!R24+Outretail!R24+Outwholesale!R24+Outgas!R24-Tax!R24-Transport!R24-Storage!R24-'Oil pipeline'!R24-'Gas pipeline'!R24-Retail!R24-Wholesale!R24-Gas!R24-Basic!R24</f>
        <v>0.0010000000000332</v>
      </c>
      <c r="S24" s="39" t="n">
        <f aca="false">Purchaser!S24+Outtransport!S24+Outstorage!S24+Outoilpipeline!S24+Outgaspipeline!S24+Outretail!S24+Outwholesale!S24+Outgas!S24-Tax!S24-Transport!S24-Storage!S24-'Oil pipeline'!S24-'Gas pipeline'!S24-Retail!S24-Wholesale!S24-Gas!S24-Basic!S24</f>
        <v>0.00200000000000955</v>
      </c>
      <c r="T24" s="38" t="n">
        <f aca="false">Purchaser!T24+Outtransport!T24+Outstorage!T24+Outoilpipeline!T24+Outgaspipeline!T24+Outretail!T24+Outwholesale!T24+Outgas!T24-Tax!T24-Transport!T24-Storage!T24-'Oil pipeline'!T24-'Gas pipeline'!T24-Retail!T24-Wholesale!T24-Gas!T24-Basic!T24</f>
        <v>0.000999999999976353</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v>
      </c>
      <c r="W24" s="39" t="n">
        <f aca="false">Purchaser!W24+Outtransport!W24+Outstorage!W24+Outoilpipeline!W24+Outgaspipeline!W24+Outretail!W24+Outwholesale!W24+Outgas!W24-Tax!W24-Transport!W24-Storage!W24-'Oil pipeline'!W24-'Gas pipeline'!W24-Retail!W24-Wholesale!W24-Gas!W24-Basic!W24</f>
        <v>0.00200000000000955</v>
      </c>
      <c r="X24" s="38" t="n">
        <f aca="false">Purchaser!X24+Outtransport!X24+Outstorage!X24+Outoilpipeline!X24+Outgaspipeline!X24+Outretail!X24+Outwholesale!X24+Outgas!X24-Tax!X24-Transport!X24-Storage!X24-'Oil pipeline'!X24-'Gas pipeline'!X24-Retail!X24-Wholesale!X24-Gas!X24-Basic!X24</f>
        <v>0.00100000000000122</v>
      </c>
      <c r="Y24" s="39" t="n">
        <f aca="false">Purchaser!Y24+Outtransport!Y24+Outstorage!Y24+Outoilpipeline!Y24+Outgaspipeline!Y24+Outretail!Y24+Outwholesale!Y24+Outgas!Y24-Tax!Y24-Transport!Y24-Storage!Y24-'Oil pipeline'!Y24-'Gas pipeline'!Y24-Retail!Y24-Wholesale!Y24-Gas!Y24-Basic!Y24</f>
        <v>0</v>
      </c>
      <c r="Z24" s="38" t="n">
        <f aca="false">Purchaser!Z24+Outtransport!Z24+Outstorage!Z24+Outoilpipeline!Z24+Outgaspipeline!Z24+Outretail!Z24+Outwholesale!Z24+Outgas!Z24-Tax!Z24-Transport!Z24-Storage!Z24-'Oil pipeline'!Z24-'Gas pipeline'!Z24-Retail!Z24-Wholesale!Z24-Gas!Z24-Basic!Z24</f>
        <v>0</v>
      </c>
      <c r="AA24" s="39" t="n">
        <f aca="false">Purchaser!AA24+Outtransport!AA24+Outstorage!AA24+Outoilpipeline!AA24+Outgaspipeline!AA24+Outretail!AA24+Outwholesale!AA24+Outgas!AA24-Tax!AA24-Transport!AA24-Storage!AA24-'Oil pipeline'!AA24-'Gas pipeline'!AA24-Retail!AA24-Wholesale!AA24-Gas!AA24-Basic!AA24</f>
        <v>-0.000999999999976353</v>
      </c>
      <c r="AB24" s="38" t="n">
        <f aca="false">Purchaser!AB24+Outtransport!AB24+Outstorage!AB24+Outoilpipeline!AB24+Outgaspipeline!AB24+Outretail!AB24+Outwholesale!AB24+Outgas!AB24-Tax!AB24-Transport!AB24-Storage!AB24-'Oil pipeline'!AB24-'Gas pipeline'!AB24-Retail!AB24-Wholesale!AB24-Gas!AB24-Basic!AB24</f>
        <v>0</v>
      </c>
      <c r="AC24" s="39" t="n">
        <f aca="false">Purchaser!AC24+Outtransport!AC24+Outstorage!AC24+Outoilpipeline!AC24+Outgaspipeline!AC24+Outretail!AC24+Outwholesale!AC24+Outgas!AC24-Tax!AC24-Transport!AC24-Storage!AC24-'Oil pipeline'!AC24-'Gas pipeline'!AC24-Retail!AC24-Wholesale!AC24-Gas!AC24-Basic!AC24</f>
        <v>0.00499999999999545</v>
      </c>
      <c r="AD24" s="38" t="n">
        <f aca="false">Purchaser!AD24+Outtransport!AD24+Outstorage!AD24+Outoilpipeline!AD24+Outgaspipeline!AD24+Outretail!AD24+Outwholesale!AD24+Outgas!AD24-Tax!AD24-Transport!AD24-Storage!AD24-'Oil pipeline'!AD24-'Gas pipeline'!AD24-Retail!AD24-Wholesale!AD24-Gas!AD24-Basic!AD24</f>
        <v>0.000999999999976353</v>
      </c>
      <c r="AE24" s="39" t="n">
        <f aca="false">Purchaser!AE24+Outtransport!AE24+Outstorage!AE24+Outoilpipeline!AE24+Outgaspipeline!AE24+Outretail!AE24+Outwholesale!AE24+Outgas!AE24-Tax!AE24-Transport!AE24-Storage!AE24-'Oil pipeline'!AE24-'Gas pipeline'!AE24-Retail!AE24-Wholesale!AE24-Gas!AE24-Basic!AE24</f>
        <v>-0.0010000000000332</v>
      </c>
      <c r="AF24" s="38" t="n">
        <f aca="false">Purchaser!AF24+Outtransport!AF24+Outstorage!AF24+Outoilpipeline!AF24+Outgaspipeline!AF24+Outretail!AF24+Outwholesale!AF24+Outgas!AF24-Tax!AF24-Transport!AF24-Storage!AF24-'Oil pipeline'!AF24-'Gas pipeline'!AF24-Retail!AF24-Wholesale!AF24-Gas!AF24-Basic!AF24</f>
        <v>-0.000999999999976353</v>
      </c>
      <c r="AG24" s="39" t="n">
        <f aca="false">Purchaser!AG24+Outtransport!AG24+Outstorage!AG24+Outoilpipeline!AG24+Outgaspipeline!AG24+Outretail!AG24+Outwholesale!AG24+Outgas!AG24-Tax!AG24-Transport!AG24-Storage!AG24-'Oil pipeline'!AG24-'Gas pipeline'!AG24-Retail!AG24-Wholesale!AG24-Gas!AG24-Basic!AG24</f>
        <v>0.00200000000018008</v>
      </c>
      <c r="AH24" s="38" t="n">
        <f aca="false">Purchaser!AH24+Outtransport!AH24+Outstorage!AH24+Outoilpipeline!AH24+Outgaspipeline!AH24+Outretail!AH24+Outwholesale!AH24+Outgas!AH24-Tax!AH24-Transport!AH24-Storage!AH24-'Oil pipeline'!AH24-'Gas pipeline'!AH24-Retail!AH24-Wholesale!AH24-Gas!AH24-Basic!AH24</f>
        <v>-0.00200000000000955</v>
      </c>
      <c r="AI24" s="39" t="n">
        <f aca="false">Purchaser!AI24+Outtransport!AI24+Outstorage!AI24+Outoilpipeline!AI24+Outgaspipeline!AI24+Outretail!AI24+Outwholesale!AI24+Outgas!AI24-Tax!AI24-Transport!AI24-Storage!AI24-'Oil pipeline'!AI24-'Gas pipeline'!AI24-Retail!AI24-Wholesale!AI24-Gas!AI24-Basic!AI24</f>
        <v>0.000999999999999446</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00100000000000033</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199999999995271</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0999999999997669</v>
      </c>
      <c r="AT24" s="44" t="n">
        <f aca="false">Purchaser!AT24+Outtransport!AT24+Outstorage!AT24+Outoilpipeline!AT24+Outgaspipeline!AT24+Outretail!AT24+Outwholesale!AT24+Outgas!AT24-Tax!AT24-Transport!AT24-Storage!AT24-'Oil pipeline'!AT24-'Gas pipeline'!AT24-Retail!AT24-Wholesale!AT24-Gas!AT24-Basic!AT24</f>
        <v>0.000999999999976353</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00100000000000477</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v>
      </c>
      <c r="BD24" s="45" t="n">
        <f aca="false">Purchaser!BD24+Outtransport!BD24+Outstorage!BD24+Outoilpipeline!BD24+Outgaspipeline!BD24+Outretail!BD24+Outwholesale!BD24+Outgas!BD24-Tax!BD24-Transport!BD24-Storage!BD24-'Oil pipeline'!BD24-'Gas pipeline'!BD24-Retail!BD24-Wholesale!BD24-Gas!BD24-Basic!BD24</f>
        <v>0.00300000000000011</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000999999999976353</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00199999999995271</v>
      </c>
      <c r="BI24" s="39" t="n">
        <f aca="false">Purchaser!BI24+Outtransport!BI24+Outstorage!BI24+Outoilpipeline!BI24+Outgaspipeline!BI24+Outretail!BI24+Outwholesale!BI24+Outgas!BI24-Tax!BI24-Transport!BI24-Storage!BI24-'Oil pipeline'!BI24-'Gas pipeline'!BI24-Retail!BI24-Wholesale!BI24-Gas!BI24-Basic!BI24</f>
        <v>0</v>
      </c>
      <c r="BJ24" s="45" t="n">
        <f aca="false">Purchaser!BJ24+Outtransport!BJ24+Outstorage!BJ24+Outoilpipeline!BJ24+Outgaspipeline!BJ24+Outretail!BJ24+Outwholesale!BJ24+Outgas!BJ24-Tax!BJ24-Transport!BJ24-Storage!BJ24-'Oil pipeline'!BJ24-'Gas pipeline'!BJ24-Retail!BJ24-Wholesale!BJ24-Gas!BJ24-Basic!BJ24</f>
        <v>0.00200000000003797</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00200000000006639</v>
      </c>
      <c r="BM24" s="39" t="n">
        <f aca="false">Purchaser!BM24+Outtransport!BM24+Outstorage!BM24+Outoilpipeline!BM24+Outgaspipeline!BM24+Outretail!BM24+Outwholesale!BM24+Outgas!BM24-Tax!BM24-Transport!BM24-Storage!BM24-'Oil pipeline'!BM24-'Gas pipeline'!BM24-Retail!BM24-Wholesale!BM24-Gas!BM24-Basic!BM24</f>
        <v>0.000999999999997669</v>
      </c>
      <c r="BN24" s="45" t="n">
        <f aca="false">Purchaser!BN24+Outtransport!BN24+Outstorage!BN24+Outoilpipeline!BN24+Outgaspipeline!BN24+Outretail!BN24+Outwholesale!BN24+Outgas!BN24-Tax!BN24-Transport!BN24-Storage!BN24-'Oil pipeline'!BN24-'Gas pipeline'!BN24-Retail!BN24-Wholesale!BN24-Gas!BN24-Basic!BN24</f>
        <v>0.00100000000000122</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00299999999999989</v>
      </c>
      <c r="BR24" s="40" t="n">
        <f aca="false">Purchaser!BR24+Outtransport!BR24+Outstorage!BR24+Outoilpipeline!BR24+Outgaspipeline!BR24+Outretail!BR24+Outwholesale!BR24+Outgas!BR24-Tax!BR24-Transport!BR24-Storage!BR24-'Oil pipeline'!BR24-'Gas pipeline'!BR24-Retail!BR24-Wholesale!BR24-Gas!BR24-Basic!BR24</f>
        <v>0.000999999999976353</v>
      </c>
      <c r="BS24" s="39" t="n">
        <f aca="false">Purchaser!BS24+Outtransport!BS24+Outstorage!BS24+Outoilpipeline!BS24+Outgaspipeline!BS24+Outretail!BS24+Outwholesale!BS24+Outgas!BS24-Tax!BS24-Transport!BS24-Storage!BS24-'Oil pipeline'!BS24-'Gas pipeline'!BS24-Retail!BS24-Wholesale!BS24-Gas!BS24-Basic!BS24</f>
        <v>-0.00200000000000244</v>
      </c>
      <c r="BT24" s="40" t="n">
        <f aca="false">Purchaser!BT24+Outtransport!BT24+Outstorage!BT24+Outoilpipeline!BT24+Outgaspipeline!BT24+Outretail!BT24+Outwholesale!BT24+Outgas!BT24-Tax!BT24-Transport!BT24-Storage!BT24-'Oil pipeline'!BT24-'Gas pipeline'!BT24-Retail!BT24-Wholesale!BT24-Gas!BT24-Basic!BT24</f>
        <v>0</v>
      </c>
      <c r="BU24" s="39" t="n">
        <f aca="false">Purchaser!BU24+Outtransport!BU24+Outstorage!BU24+Outoilpipeline!BU24+Outgaspipeline!BU24+Outretail!BU24+Outwholesale!BU24+Outgas!BU24-Tax!BU24-Transport!BU24-Storage!BU24-'Oil pipeline'!BU24-'Gas pipeline'!BU24-Retail!BU24-Wholesale!BU24-Gas!BU24-Basic!BU24</f>
        <v>-0.000999999999294232</v>
      </c>
      <c r="BV24" s="40" t="n">
        <f aca="false">Purchaser!BV24+Outtransport!BV24+Outstorage!BV24+Outoilpipeline!BV24+Outgaspipeline!BV24+Outretail!BV24+Outwholesale!BV24+Outgas!BV24-Tax!BV24-Transport!BV24-Storage!BV24-'Oil pipeline'!BV24-'Gas pipeline'!BV24-Retail!BV24-Wholesale!BV24-Gas!BV24-Basic!BV24</f>
        <v>0</v>
      </c>
      <c r="BW24" s="39" t="n">
        <f aca="false">Purchaser!BW24+Outtransport!BW24+Outstorage!BW24+Outoilpipeline!BW24+Outgaspipeline!BW24+Outretail!BW24+Outwholesale!BW24+Outgas!BW24-Tax!BW24-Transport!BW24-Storage!BW24-'Oil pipeline'!BW24-'Gas pipeline'!BW24-Retail!BW24-Wholesale!BW24-Gas!BW24-Basic!BW24</f>
        <v>0.00199999999999889</v>
      </c>
      <c r="BX24" s="40" t="n">
        <f aca="false">Purchaser!BX24+Outtransport!BX24+Outstorage!BX24+Outoilpipeline!BX24+Outgaspipeline!BX24+Outretail!BX24+Outwholesale!BX24+Outgas!BX24-Tax!BX24-Transport!BX24-Storage!BX24-'Oil pipeline'!BX24-'Gas pipeline'!BX24-Retail!BX24-Wholesale!BX24-Gas!BX24-Basic!BX24</f>
        <v>0</v>
      </c>
      <c r="BY24" s="39" t="n">
        <f aca="false">Purchaser!BY24+Outtransport!BY24+Outstorage!BY24+Outoilpipeline!BY24+Outgaspipeline!BY24+Outretail!BY24+Outwholesale!BY24+Outgas!BY24-Tax!BY24-Transport!BY24-Storage!BY24-'Oil pipeline'!BY24-'Gas pipeline'!BY24-Retail!BY24-Wholesale!BY24-Gas!BY24-Basic!BY24</f>
        <v>0.00099999999991951</v>
      </c>
      <c r="BZ24" s="40" t="n">
        <f aca="false">Purchaser!BZ24+Outtransport!BZ24+Outstorage!BZ24+Outoilpipeline!BZ24+Outgaspipeline!BZ24+Outretail!BZ24+Outwholesale!BZ24+Outgas!BZ24-Tax!BZ24-Transport!BZ24-Storage!BZ24-'Oil pipeline'!BZ24-'Gas pipeline'!BZ24-Retail!BZ24-Wholesale!BZ24-Gas!BZ24-Basic!BZ24</f>
        <v>-0.00099999999999989</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v>
      </c>
      <c r="E25" s="39" t="n">
        <f aca="false">Purchaser!E25+Outtransport!E25+Outstorage!E25+Outoilpipeline!E25+Outgaspipeline!E25+Outretail!E25+Outwholesale!E25+Outgas!E25-Tax!E25-Transport!E25-Storage!E25-'Oil pipeline'!E25-'Gas pipeline'!E25-Retail!E25-Wholesale!E25-Gas!E25-Basic!E25</f>
        <v>-0.00100000000000477</v>
      </c>
      <c r="F25" s="38" t="n">
        <f aca="false">Purchaser!F25+Outtransport!F25+Outstorage!F25+Outoilpipeline!F25+Outgaspipeline!F25+Outretail!F25+Outwholesale!F25+Outgas!F25-Tax!F25-Transport!F25-Storage!F25-'Oil pipeline'!F25-'Gas pipeline'!F25-Retail!F25-Wholesale!F25-Gas!F25-Basic!F25</f>
        <v>0.000999999999999446</v>
      </c>
      <c r="G25" s="39" t="n">
        <f aca="false">Purchaser!G25+Outtransport!G25+Outstorage!G25+Outoilpipeline!G25+Outgaspipeline!G25+Outretail!G25+Outwholesale!G25+Outgas!G25-Tax!G25-Transport!G25-Storage!G25-'Oil pipeline'!G25-'Gas pipeline'!G25-Retail!G25-Wholesale!G25-Gas!G25-Basic!G25</f>
        <v>0.00299999999999834</v>
      </c>
      <c r="H25" s="38" t="n">
        <f aca="false">Purchaser!H25+Outtransport!H25+Outstorage!H25+Outoilpipeline!H25+Outgaspipeline!H25+Outretail!H25+Outwholesale!H25+Outgas!H25-Tax!H25-Transport!H25-Storage!H25-'Oil pipeline'!H25-'Gas pipeline'!H25-Retail!H25-Wholesale!H25-Gas!H25-Basic!H25</f>
        <v>0.000999999999997669</v>
      </c>
      <c r="I25" s="39" t="n">
        <f aca="false">Purchaser!I25+Outtransport!I25+Outstorage!I25+Outoilpipeline!I25+Outgaspipeline!I25+Outretail!I25+Outwholesale!I25+Outgas!I25-Tax!I25-Transport!I25-Storage!I25-'Oil pipeline'!I25-'Gas pipeline'!I25-Retail!I25-Wholesale!I25-Gas!I25-Basic!I25</f>
        <v>0.000999999999997669</v>
      </c>
      <c r="J25" s="38" t="n">
        <f aca="false">Purchaser!J25+Outtransport!J25+Outstorage!J25+Outoilpipeline!J25+Outgaspipeline!J25+Outretail!J25+Outwholesale!J25+Outgas!J25-Tax!J25-Transport!J25-Storage!J25-'Oil pipeline'!J25-'Gas pipeline'!J25-Retail!J25-Wholesale!J25-Gas!J25-Basic!J25</f>
        <v>0.00399999999990541</v>
      </c>
      <c r="K25" s="39" t="n">
        <f aca="false">Purchaser!K25+Outtransport!K25+Outstorage!K25+Outoilpipeline!K25+Outgaspipeline!K25+Outretail!K25+Outwholesale!K25+Outgas!K25-Tax!K25-Transport!K25-Storage!K25-'Oil pipeline'!K25-'Gas pipeline'!K25-Retail!K25-Wholesale!K25-Gas!K25-Basic!K25</f>
        <v>0.00200000000000244</v>
      </c>
      <c r="L25" s="38" t="n">
        <f aca="false">Purchaser!L25+Outtransport!L25+Outstorage!L25+Outoilpipeline!L25+Outgaspipeline!L25+Outretail!L25+Outwholesale!L25+Outgas!L25-Tax!L25-Transport!L25-Storage!L25-'Oil pipeline'!L25-'Gas pipeline'!L25-Retail!L25-Wholesale!L25-Gas!L25-Basic!L25</f>
        <v>0.00300000000000011</v>
      </c>
      <c r="M25" s="39" t="n">
        <f aca="false">Purchaser!M25+Outtransport!M25+Outstorage!M25+Outoilpipeline!M25+Outgaspipeline!M25+Outretail!M25+Outwholesale!M25+Outgas!M25-Tax!M25-Transport!M25-Storage!M25-'Oil pipeline'!M25-'Gas pipeline'!M25-Retail!M25-Wholesale!M25-Gas!M25-Basic!M25</f>
        <v>0</v>
      </c>
      <c r="N25" s="38" t="n">
        <f aca="false">Purchaser!N25+Outtransport!N25+Outstorage!N25+Outoilpipeline!N25+Outgaspipeline!N25+Outretail!N25+Outwholesale!N25+Outgas!N25-Tax!N25-Transport!N25-Storage!N25-'Oil pipeline'!N25-'Gas pipeline'!N25-Retail!N25-Wholesale!N25-Gas!N25-Basic!N25</f>
        <v>0.00100000000000033</v>
      </c>
      <c r="O25" s="39" t="n">
        <f aca="false">Purchaser!O25+Outtransport!O25+Outstorage!O25+Outoilpipeline!O25+Outgaspipeline!O25+Outretail!O25+Outwholesale!O25+Outgas!O25-Tax!O25-Transport!O25-Storage!O25-'Oil pipeline'!O25-'Gas pipeline'!O25-Retail!O25-Wholesale!O25-Gas!O25-Basic!O25</f>
        <v>0.00100000000020373</v>
      </c>
      <c r="P25" s="38" t="n">
        <f aca="false">Purchaser!P25+Outtransport!P25+Outstorage!P25+Outoilpipeline!P25+Outgaspipeline!P25+Outretail!P25+Outwholesale!P25+Outgas!P25-Tax!P25-Transport!P25-Storage!P25-'Oil pipeline'!P25-'Gas pipeline'!P25-Retail!P25-Wholesale!P25-Gas!P25-Basic!P25</f>
        <v>-0.00200000000000955</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v>
      </c>
      <c r="S25" s="39" t="n">
        <f aca="false">Purchaser!S25+Outtransport!S25+Outstorage!S25+Outoilpipeline!S25+Outgaspipeline!S25+Outretail!S25+Outwholesale!S25+Outgas!S25-Tax!S25-Transport!S25-Storage!S25-'Oil pipeline'!S25-'Gas pipeline'!S25-Retail!S25-Wholesale!S25-Gas!S25-Basic!S25</f>
        <v>0.0029999999999859</v>
      </c>
      <c r="T25" s="38" t="n">
        <f aca="false">Purchaser!T25+Outtransport!T25+Outstorage!T25+Outoilpipeline!T25+Outgaspipeline!T25+Outretail!T25+Outwholesale!T25+Outgas!T25-Tax!T25-Transport!T25-Storage!T25-'Oil pipeline'!T25-'Gas pipeline'!T25-Retail!T25-Wholesale!T25-Gas!T25-Basic!T25</f>
        <v>-0.00100000000000477</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v>
      </c>
      <c r="W25" s="39" t="n">
        <f aca="false">Purchaser!W25+Outtransport!W25+Outstorage!W25+Outoilpipeline!W25+Outgaspipeline!W25+Outretail!W25+Outwholesale!W25+Outgas!W25-Tax!W25-Transport!W25-Storage!W25-'Oil pipeline'!W25-'Gas pipeline'!W25-Retail!W25-Wholesale!W25-Gas!W25-Basic!W25</f>
        <v>0.0010000000000332</v>
      </c>
      <c r="X25" s="38" t="n">
        <f aca="false">Purchaser!X25+Outtransport!X25+Outstorage!X25+Outoilpipeline!X25+Outgaspipeline!X25+Outretail!X25+Outwholesale!X25+Outgas!X25-Tax!X25-Transport!X25-Storage!X25-'Oil pipeline'!X25-'Gas pipeline'!X25-Retail!X25-Wholesale!X25-Gas!X25-Basic!X25</f>
        <v>0.00199999999999889</v>
      </c>
      <c r="Y25" s="39" t="n">
        <f aca="false">Purchaser!Y25+Outtransport!Y25+Outstorage!Y25+Outoilpipeline!Y25+Outgaspipeline!Y25+Outretail!Y25+Outwholesale!Y25+Outgas!Y25-Tax!Y25-Transport!Y25-Storage!Y25-'Oil pipeline'!Y25-'Gas pipeline'!Y25-Retail!Y25-Wholesale!Y25-Gas!Y25-Basic!Y25</f>
        <v>0.000999999999990564</v>
      </c>
      <c r="Z25" s="38" t="n">
        <f aca="false">Purchaser!Z25+Outtransport!Z25+Outstorage!Z25+Outoilpipeline!Z25+Outgaspipeline!Z25+Outretail!Z25+Outwholesale!Z25+Outgas!Z25-Tax!Z25-Transport!Z25-Storage!Z25-'Oil pipeline'!Z25-'Gas pipeline'!Z25-Retail!Z25-Wholesale!Z25-Gas!Z25-Basic!Z25</f>
        <v>-0.000999999999976353</v>
      </c>
      <c r="AA25" s="39" t="n">
        <f aca="false">Purchaser!AA25+Outtransport!AA25+Outstorage!AA25+Outoilpipeline!AA25+Outgaspipeline!AA25+Outretail!AA25+Outwholesale!AA25+Outgas!AA25-Tax!AA25-Transport!AA25-Storage!AA25-'Oil pipeline'!AA25-'Gas pipeline'!AA25-Retail!AA25-Wholesale!AA25-Gas!AA25-Basic!AA25</f>
        <v>0</v>
      </c>
      <c r="AB25" s="38" t="n">
        <f aca="false">Purchaser!AB25+Outtransport!AB25+Outstorage!AB25+Outoilpipeline!AB25+Outgaspipeline!AB25+Outretail!AB25+Outwholesale!AB25+Outgas!AB25-Tax!AB25-Transport!AB25-Storage!AB25-'Oil pipeline'!AB25-'Gas pipeline'!AB25-Retail!AB25-Wholesale!AB25-Gas!AB25-Basic!AB25</f>
        <v>0.00199999999995271</v>
      </c>
      <c r="AC25" s="39" t="n">
        <f aca="false">Purchaser!AC25+Outtransport!AC25+Outstorage!AC25+Outoilpipeline!AC25+Outgaspipeline!AC25+Outretail!AC25+Outwholesale!AC25+Outgas!AC25-Tax!AC25-Transport!AC25-Storage!AC25-'Oil pipeline'!AC25-'Gas pipeline'!AC25-Retail!AC25-Wholesale!AC25-Gas!AC25-Basic!AC25</f>
        <v>-0.000999999999976353</v>
      </c>
      <c r="AD25" s="38" t="n">
        <f aca="false">Purchaser!AD25+Outtransport!AD25+Outstorage!AD25+Outoilpipeline!AD25+Outgaspipeline!AD25+Outretail!AD25+Outwholesale!AD25+Outgas!AD25-Tax!AD25-Transport!AD25-Storage!AD25-'Oil pipeline'!AD25-'Gas pipeline'!AD25-Retail!AD25-Wholesale!AD25-Gas!AD25-Basic!AD25</f>
        <v>0</v>
      </c>
      <c r="AE25" s="39" t="n">
        <f aca="false">Purchaser!AE25+Outtransport!AE25+Outstorage!AE25+Outoilpipeline!AE25+Outgaspipeline!AE25+Outretail!AE25+Outwholesale!AE25+Outgas!AE25-Tax!AE25-Transport!AE25-Storage!AE25-'Oil pipeline'!AE25-'Gas pipeline'!AE25-Retail!AE25-Wholesale!AE25-Gas!AE25-Basic!AE25</f>
        <v>0</v>
      </c>
      <c r="AF25" s="38" t="n">
        <f aca="false">Purchaser!AF25+Outtransport!AF25+Outstorage!AF25+Outoilpipeline!AF25+Outgaspipeline!AF25+Outretail!AF25+Outwholesale!AF25+Outgas!AF25-Tax!AF25-Transport!AF25-Storage!AF25-'Oil pipeline'!AF25-'Gas pipeline'!AF25-Retail!AF25-Wholesale!AF25-Gas!AF25-Basic!AF25</f>
        <v>0</v>
      </c>
      <c r="AG25" s="39" t="n">
        <f aca="false">Purchaser!AG25+Outtransport!AG25+Outstorage!AG25+Outoilpipeline!AG25+Outgaspipeline!AG25+Outretail!AG25+Outwholesale!AG25+Outgas!AG25-Tax!AG25-Transport!AG25-Storage!AG25-'Oil pipeline'!AG25-'Gas pipeline'!AG25-Retail!AG25-Wholesale!AG25-Gas!AG25-Basic!AG25</f>
        <v>0.00100000000009004</v>
      </c>
      <c r="AH25" s="38" t="n">
        <f aca="false">Purchaser!AH25+Outtransport!AH25+Outstorage!AH25+Outoilpipeline!AH25+Outgaspipeline!AH25+Outretail!AH25+Outwholesale!AH25+Outgas!AH25-Tax!AH25-Transport!AH25-Storage!AH25-'Oil pipeline'!AH25-'Gas pipeline'!AH25-Retail!AH25-Wholesale!AH25-Gas!AH25-Basic!AH25</f>
        <v>0.00100000000000477</v>
      </c>
      <c r="AI25" s="39" t="n">
        <f aca="false">Purchaser!AI25+Outtransport!AI25+Outstorage!AI25+Outoilpipeline!AI25+Outgaspipeline!AI25+Outretail!AI25+Outwholesale!AI25+Outgas!AI25-Tax!AI25-Transport!AI25-Storage!AI25-'Oil pipeline'!AI25-'Gas pipeline'!AI25-Retail!AI25-Wholesale!AI25-Gas!AI25-Basic!AI25</f>
        <v>-0.000999999999999446</v>
      </c>
      <c r="AJ25" s="44" t="n">
        <f aca="false">Purchaser!AJ25+Outtransport!AJ25+Outstorage!AJ25+Outoilpipeline!AJ25+Outgaspipeline!AJ25+Outretail!AJ25+Outwholesale!AJ25+Outgas!AJ25-Tax!AJ25-Transport!AJ25-Storage!AJ25-'Oil pipeline'!AJ25-'Gas pipeline'!AJ25-Retail!AJ25-Wholesale!AJ25-Gas!AJ25-Basic!AJ25</f>
        <v>0.000999999992927769</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9004</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100000000000033</v>
      </c>
      <c r="AT25" s="44" t="n">
        <f aca="false">Purchaser!AT25+Outtransport!AT25+Outstorage!AT25+Outoilpipeline!AT25+Outgaspipeline!AT25+Outretail!AT25+Outwholesale!AT25+Outgas!AT25-Tax!AT25-Transport!AT25-Storage!AT25-'Oil pipeline'!AT25-'Gas pipeline'!AT25-Retail!AT25-Wholesale!AT25-Gas!AT25-Basic!AT25</f>
        <v>0.00200000000000955</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000999999999997669</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200000000000067</v>
      </c>
      <c r="BD25" s="45" t="n">
        <f aca="false">Purchaser!BD25+Outtransport!BD25+Outstorage!BD25+Outoilpipeline!BD25+Outgaspipeline!BD25+Outretail!BD25+Outwholesale!BD25+Outgas!BD25-Tax!BD25-Transport!BD25-Storage!BD25-'Oil pipeline'!BD25-'Gas pipeline'!BD25-Retail!BD25-Wholesale!BD25-Gas!BD25-Basic!BD25</f>
        <v>0.00200000000000067</v>
      </c>
      <c r="BE25" s="39" t="n">
        <f aca="false">Purchaser!BE25+Outtransport!BE25+Outstorage!BE25+Outoilpipeline!BE25+Outgaspipeline!BE25+Outretail!BE25+Outwholesale!BE25+Outgas!BE25-Tax!BE25-Transport!BE25-Storage!BE25-'Oil pipeline'!BE25-'Gas pipeline'!BE25-Retail!BE25-Wholesale!BE25-Gas!BE25-Basic!BE25</f>
        <v>-0.000999999999990564</v>
      </c>
      <c r="BF25" s="45" t="n">
        <f aca="false">Purchaser!BF25+Outtransport!BF25+Outstorage!BF25+Outoilpipeline!BF25+Outgaspipeline!BF25+Outretail!BF25+Outwholesale!BF25+Outgas!BF25-Tax!BF25-Transport!BF25-Storage!BF25-'Oil pipeline'!BF25-'Gas pipeline'!BF25-Retail!BF25-Wholesale!BF25-Gas!BF25-Basic!BF25</f>
        <v>-0.00100000000001899</v>
      </c>
      <c r="BG25" s="39" t="n">
        <f aca="false">Purchaser!BG25+Outtransport!BG25+Outstorage!BG25+Outoilpipeline!BG25+Outgaspipeline!BG25+Outretail!BG25+Outwholesale!BG25+Outgas!BG25-Tax!BG25-Transport!BG25-Storage!BG25-'Oil pipeline'!BG25-'Gas pipeline'!BG25-Retail!BG25-Wholesale!BG25-Gas!BG25-Basic!BG25</f>
        <v>0</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000999999999999446</v>
      </c>
      <c r="BJ25" s="45" t="n">
        <f aca="false">Purchaser!BJ25+Outtransport!BJ25+Outstorage!BJ25+Outoilpipeline!BJ25+Outgaspipeline!BJ25+Outretail!BJ25+Outwholesale!BJ25+Outgas!BJ25-Tax!BJ25-Transport!BJ25-Storage!BJ25-'Oil pipeline'!BJ25-'Gas pipeline'!BJ25-Retail!BJ25-Wholesale!BJ25-Gas!BJ25-Basic!BJ25</f>
        <v>0</v>
      </c>
      <c r="BK25" s="39" t="n">
        <f aca="false">Purchaser!BK25+Outtransport!BK25+Outstorage!BK25+Outoilpipeline!BK25+Outgaspipeline!BK25+Outretail!BK25+Outwholesale!BK25+Outgas!BK25-Tax!BK25-Transport!BK25-Storage!BK25-'Oil pipeline'!BK25-'Gas pipeline'!BK25-Retail!BK25-Wholesale!BK25-Gas!BK25-Basic!BK25</f>
        <v>0.00299999999999301</v>
      </c>
      <c r="BL25" s="45" t="n">
        <f aca="false">Purchaser!BL25+Outtransport!BL25+Outstorage!BL25+Outoilpipeline!BL25+Outgaspipeline!BL25+Outretail!BL25+Outwholesale!BL25+Outgas!BL25-Tax!BL25-Transport!BL25-Storage!BL25-'Oil pipeline'!BL25-'Gas pipeline'!BL25-Retail!BL25-Wholesale!BL25-Gas!BL25-Basic!BL25</f>
        <v>0.00200000000000244</v>
      </c>
      <c r="BM25" s="39" t="n">
        <f aca="false">Purchaser!BM25+Outtransport!BM25+Outstorage!BM25+Outoilpipeline!BM25+Outgaspipeline!BM25+Outretail!BM25+Outwholesale!BM25+Outgas!BM25-Tax!BM25-Transport!BM25-Storage!BM25-'Oil pipeline'!BM25-'Gas pipeline'!BM25-Retail!BM25-Wholesale!BM25-Gas!BM25-Basic!BM25</f>
        <v>0.002</v>
      </c>
      <c r="BN25" s="45" t="n">
        <f aca="false">Purchaser!BN25+Outtransport!BN25+Outstorage!BN25+Outoilpipeline!BN25+Outgaspipeline!BN25+Outretail!BN25+Outwholesale!BN25+Outgas!BN25-Tax!BN25-Transport!BN25-Storage!BN25-'Oil pipeline'!BN25-'Gas pipeline'!BN25-Retail!BN25-Wholesale!BN25-Gas!BN25-Basic!BN25</f>
        <v>0.002</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0999999999999446</v>
      </c>
      <c r="BQ25" s="39" t="n">
        <f aca="false">Purchaser!BQ25+Outtransport!BQ25+Outstorage!BQ25+Outoilpipeline!BQ25+Outgaspipeline!BQ25+Outretail!BQ25+Outwholesale!BQ25+Outgas!BQ25-Tax!BQ25-Transport!BQ25-Storage!BQ25-'Oil pipeline'!BQ25-'Gas pipeline'!BQ25-Retail!BQ25-Wholesale!BQ25-Gas!BQ25-Basic!BQ25</f>
        <v>-0.000999999999998558</v>
      </c>
      <c r="BR25" s="40" t="n">
        <f aca="false">Purchaser!BR25+Outtransport!BR25+Outstorage!BR25+Outoilpipeline!BR25+Outgaspipeline!BR25+Outretail!BR25+Outwholesale!BR25+Outgas!BR25-Tax!BR25-Transport!BR25-Storage!BR25-'Oil pipeline'!BR25-'Gas pipeline'!BR25-Retail!BR25-Wholesale!BR25-Gas!BR25-Basic!BR25</f>
        <v>-0.000999999999997669</v>
      </c>
      <c r="BS25" s="39" t="n">
        <f aca="false">Purchaser!BS25+Outtransport!BS25+Outstorage!BS25+Outoilpipeline!BS25+Outgaspipeline!BS25+Outretail!BS25+Outwholesale!BS25+Outgas!BS25-Tax!BS25-Transport!BS25-Storage!BS25-'Oil pipeline'!BS25-'Gas pipeline'!BS25-Retail!BS25-Wholesale!BS25-Gas!BS25-Basic!BS25</f>
        <v>-0.000999999999997669</v>
      </c>
      <c r="BT25" s="40" t="n">
        <f aca="false">Purchaser!BT25+Outtransport!BT25+Outstorage!BT25+Outoilpipeline!BT25+Outgaspipeline!BT25+Outretail!BT25+Outwholesale!BT25+Outgas!BT25-Tax!BT25-Transport!BT25-Storage!BT25-'Oil pipeline'!BT25-'Gas pipeline'!BT25-Retail!BT25-Wholesale!BT25-Gas!BT25-Basic!BT25</f>
        <v>0</v>
      </c>
      <c r="BU25" s="39" t="n">
        <f aca="false">Purchaser!BU25+Outtransport!BU25+Outstorage!BU25+Outoilpipeline!BU25+Outgaspipeline!BU25+Outretail!BU25+Outwholesale!BU25+Outgas!BU25-Tax!BU25-Transport!BU25-Storage!BU25-'Oil pipeline'!BU25-'Gas pipeline'!BU25-Retail!BU25-Wholesale!BU25-Gas!BU25-Basic!BU25</f>
        <v>0.00100000000020373</v>
      </c>
      <c r="BV25" s="40" t="n">
        <f aca="false">Purchaser!BV25+Outtransport!BV25+Outstorage!BV25+Outoilpipeline!BV25+Outgaspipeline!BV25+Outretail!BV25+Outwholesale!BV25+Outgas!BV25-Tax!BV25-Transport!BV25-Storage!BV25-'Oil pipeline'!BV25-'Gas pipeline'!BV25-Retail!BV25-Wholesale!BV25-Gas!BV25-Basic!BV25</f>
        <v>-0.00100000000000477</v>
      </c>
      <c r="BW25" s="39" t="n">
        <f aca="false">Purchaser!BW25+Outtransport!BW25+Outstorage!BW25+Outoilpipeline!BW25+Outgaspipeline!BW25+Outretail!BW25+Outwholesale!BW25+Outgas!BW25-Tax!BW25-Transport!BW25-Storage!BW25-'Oil pipeline'!BW25-'Gas pipeline'!BW25-Retail!BW25-Wholesale!BW25-Gas!BW25-Basic!BW25</f>
        <v>-0.00199999999999534</v>
      </c>
      <c r="BX25" s="40" t="n">
        <f aca="false">Purchaser!BX25+Outtransport!BX25+Outstorage!BX25+Outoilpipeline!BX25+Outgaspipeline!BX25+Outretail!BX25+Outwholesale!BX25+Outgas!BX25-Tax!BX25-Transport!BX25-Storage!BX25-'Oil pipeline'!BX25-'Gas pipeline'!BX25-Retail!BX25-Wholesale!BX25-Gas!BX25-Basic!BX25</f>
        <v>-0.0040000000000191</v>
      </c>
      <c r="BY25" s="39" t="n">
        <f aca="false">Purchaser!BY25+Outtransport!BY25+Outstorage!BY25+Outoilpipeline!BY25+Outgaspipeline!BY25+Outretail!BY25+Outwholesale!BY25+Outgas!BY25-Tax!BY25-Transport!BY25-Storage!BY25-'Oil pipeline'!BY25-'Gas pipeline'!BY25-Retail!BY25-Wholesale!BY25-Gas!BY25-Basic!BY25</f>
        <v>-0.00199999999995271</v>
      </c>
      <c r="BZ25" s="40" t="n">
        <f aca="false">Purchaser!BZ25+Outtransport!BZ25+Outstorage!BZ25+Outoilpipeline!BZ25+Outgaspipeline!BZ25+Outretail!BZ25+Outwholesale!BZ25+Outgas!BZ25-Tax!BZ25-Transport!BZ25-Storage!BZ25-'Oil pipeline'!BZ25-'Gas pipeline'!BZ25-Retail!BZ25-Wholesale!BZ25-Gas!BZ25-Basic!BZ25</f>
        <v>-0.00100000000000122</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100000000000477</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000999999999997669</v>
      </c>
      <c r="H26" s="38" t="n">
        <f aca="false">Purchaser!H26+Outtransport!H26+Outstorage!H26+Outoilpipeline!H26+Outgaspipeline!H26+Outretail!H26+Outwholesale!H26+Outgas!H26-Tax!H26-Transport!H26-Storage!H26-'Oil pipeline'!H26-'Gas pipeline'!H26-Retail!H26-Wholesale!H26-Gas!H26-Basic!H26</f>
        <v>0.00199999999999534</v>
      </c>
      <c r="I26" s="39" t="n">
        <f aca="false">Purchaser!I26+Outtransport!I26+Outstorage!I26+Outoilpipeline!I26+Outgaspipeline!I26+Outretail!I26+Outwholesale!I26+Outgas!I26-Tax!I26-Transport!I26-Storage!I26-'Oil pipeline'!I26-'Gas pipeline'!I26-Retail!I26-Wholesale!I26-Gas!I26-Basic!I26</f>
        <v>0.00100000000000122</v>
      </c>
      <c r="J26" s="38" t="n">
        <f aca="false">Purchaser!J26+Outtransport!J26+Outstorage!J26+Outoilpipeline!J26+Outgaspipeline!J26+Outretail!J26+Outwholesale!J26+Outgas!J26-Tax!J26-Transport!J26-Storage!J26-'Oil pipeline'!J26-'Gas pipeline'!J26-Retail!J26-Wholesale!J26-Gas!J26-Basic!J26</f>
        <v>0.00200000000006639</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000999999999976353</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000999999999999446</v>
      </c>
      <c r="O26" s="39" t="n">
        <f aca="false">Purchaser!O26+Outtransport!O26+Outstorage!O26+Outoilpipeline!O26+Outgaspipeline!O26+Outretail!O26+Outwholesale!O26+Outgas!O26-Tax!O26-Transport!O26-Storage!O26-'Oil pipeline'!O26-'Gas pipeline'!O26-Retail!O26-Wholesale!O26-Gas!O26-Basic!O26</f>
        <v>0.00100000000020373</v>
      </c>
      <c r="P26" s="38" t="n">
        <f aca="false">Purchaser!P26+Outtransport!P26+Outstorage!P26+Outoilpipeline!P26+Outgaspipeline!P26+Outretail!P26+Outwholesale!P26+Outgas!P26-Tax!P26-Transport!P26-Storage!P26-'Oil pipeline'!P26-'Gas pipeline'!P26-Retail!P26-Wholesale!P26-Gas!P26-Basic!P26</f>
        <v>0.000999999999976353</v>
      </c>
      <c r="Q26" s="39" t="n">
        <f aca="false">Purchaser!Q26+Outtransport!Q26+Outstorage!Q26+Outoilpipeline!Q26+Outgaspipeline!Q26+Outretail!Q26+Outwholesale!Q26+Outgas!Q26-Tax!Q26-Transport!Q26-Storage!Q26-'Oil pipeline'!Q26-'Gas pipeline'!Q26-Retail!Q26-Wholesale!Q26-Gas!Q26-Basic!Q26</f>
        <v>0.000999999999976353</v>
      </c>
      <c r="R26" s="38" t="n">
        <f aca="false">Purchaser!R26+Outtransport!R26+Outstorage!R26+Outoilpipeline!R26+Outgaspipeline!R26+Outretail!R26+Outwholesale!R26+Outgas!R26-Tax!R26-Transport!R26-Storage!R26-'Oil pipeline'!R26-'Gas pipeline'!R26-Retail!R26-Wholesale!R26-Gas!R26-Basic!R26</f>
        <v>0.00300000000015643</v>
      </c>
      <c r="S26" s="39" t="n">
        <f aca="false">Purchaser!S26+Outtransport!S26+Outstorage!S26+Outoilpipeline!S26+Outgaspipeline!S26+Outretail!S26+Outwholesale!S26+Outgas!S26-Tax!S26-Transport!S26-Storage!S26-'Oil pipeline'!S26-'Gas pipeline'!S26-Retail!S26-Wholesale!S26-Gas!S26-Basic!S26</f>
        <v>0</v>
      </c>
      <c r="T26" s="38" t="n">
        <f aca="false">Purchaser!T26+Outtransport!T26+Outstorage!T26+Outoilpipeline!T26+Outgaspipeline!T26+Outretail!T26+Outwholesale!T26+Outgas!T26-Tax!T26-Transport!T26-Storage!T26-'Oil pipeline'!T26-'Gas pipeline'!T26-Retail!T26-Wholesale!T26-Gas!T26-Basic!T26</f>
        <v>0.00100000000020373</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00299999999992906</v>
      </c>
      <c r="X26" s="38" t="n">
        <f aca="false">Purchaser!X26+Outtransport!X26+Outstorage!X26+Outoilpipeline!X26+Outgaspipeline!X26+Outretail!X26+Outwholesale!X26+Outgas!X26-Tax!X26-Transport!X26-Storage!X26-'Oil pipeline'!X26-'Gas pipeline'!X26-Retail!X26-Wholesale!X26-Gas!X26-Basic!X26</f>
        <v>-0.001000000000003</v>
      </c>
      <c r="Y26" s="39" t="n">
        <f aca="false">Purchaser!Y26+Outtransport!Y26+Outstorage!Y26+Outoilpipeline!Y26+Outgaspipeline!Y26+Outretail!Y26+Outwholesale!Y26+Outgas!Y26-Tax!Y26-Transport!Y26-Storage!Y26-'Oil pipeline'!Y26-'Gas pipeline'!Y26-Retail!Y26-Wholesale!Y26-Gas!Y26-Basic!Y26</f>
        <v>0.00100000000000477</v>
      </c>
      <c r="Z26" s="38" t="n">
        <f aca="false">Purchaser!Z26+Outtransport!Z26+Outstorage!Z26+Outoilpipeline!Z26+Outgaspipeline!Z26+Outretail!Z26+Outwholesale!Z26+Outgas!Z26-Tax!Z26-Transport!Z26-Storage!Z26-'Oil pipeline'!Z26-'Gas pipeline'!Z26-Retail!Z26-Wholesale!Z26-Gas!Z26-Basic!Z26</f>
        <v>0.000999999999990564</v>
      </c>
      <c r="AA26" s="39" t="n">
        <f aca="false">Purchaser!AA26+Outtransport!AA26+Outstorage!AA26+Outoilpipeline!AA26+Outgaspipeline!AA26+Outretail!AA26+Outwholesale!AA26+Outgas!AA26-Tax!AA26-Transport!AA26-Storage!AA26-'Oil pipeline'!AA26-'Gas pipeline'!AA26-Retail!AA26-Wholesale!AA26-Gas!AA26-Basic!AA26</f>
        <v>0.00100000000000477</v>
      </c>
      <c r="AB26" s="38" t="n">
        <f aca="false">Purchaser!AB26+Outtransport!AB26+Outstorage!AB26+Outoilpipeline!AB26+Outgaspipeline!AB26+Outretail!AB26+Outwholesale!AB26+Outgas!AB26-Tax!AB26-Transport!AB26-Storage!AB26-'Oil pipeline'!AB26-'Gas pipeline'!AB26-Retail!AB26-Wholesale!AB26-Gas!AB26-Basic!AB26</f>
        <v>0.000999999999976353</v>
      </c>
      <c r="AC26" s="39" t="n">
        <f aca="false">Purchaser!AC26+Outtransport!AC26+Outstorage!AC26+Outoilpipeline!AC26+Outgaspipeline!AC26+Outretail!AC26+Outwholesale!AC26+Outgas!AC26-Tax!AC26-Transport!AC26-Storage!AC26-'Oil pipeline'!AC26-'Gas pipeline'!AC26-Retail!AC26-Wholesale!AC26-Gas!AC26-Basic!AC26</f>
        <v>0.00100000000000477</v>
      </c>
      <c r="AD26" s="38" t="n">
        <f aca="false">Purchaser!AD26+Outtransport!AD26+Outstorage!AD26+Outoilpipeline!AD26+Outgaspipeline!AD26+Outretail!AD26+Outwholesale!AD26+Outgas!AD26-Tax!AD26-Transport!AD26-Storage!AD26-'Oil pipeline'!AD26-'Gas pipeline'!AD26-Retail!AD26-Wholesale!AD26-Gas!AD26-Basic!AD26</f>
        <v>0.00199999999995271</v>
      </c>
      <c r="AE26" s="39" t="n">
        <f aca="false">Purchaser!AE26+Outtransport!AE26+Outstorage!AE26+Outoilpipeline!AE26+Outgaspipeline!AE26+Outretail!AE26+Outwholesale!AE26+Outgas!AE26-Tax!AE26-Transport!AE26-Storage!AE26-'Oil pipeline'!AE26-'Gas pipeline'!AE26-Retail!AE26-Wholesale!AE26-Gas!AE26-Basic!AE26</f>
        <v>0.00300000000000011</v>
      </c>
      <c r="AF26" s="38" t="n">
        <f aca="false">Purchaser!AF26+Outtransport!AF26+Outstorage!AF26+Outoilpipeline!AF26+Outgaspipeline!AF26+Outretail!AF26+Outwholesale!AF26+Outgas!AF26-Tax!AF26-Transport!AF26-Storage!AF26-'Oil pipeline'!AF26-'Gas pipeline'!AF26-Retail!AF26-Wholesale!AF26-Gas!AF26-Basic!AF26</f>
        <v>0.0029999999999859</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00399999999996226</v>
      </c>
      <c r="AI26" s="39" t="n">
        <f aca="false">Purchaser!AI26+Outtransport!AI26+Outstorage!AI26+Outoilpipeline!AI26+Outgaspipeline!AI26+Outretail!AI26+Outwholesale!AI26+Outgas!AI26-Tax!AI26-Transport!AI26-Storage!AI26-'Oil pipeline'!AI26-'Gas pipeline'!AI26-Retail!AI26-Wholesale!AI26-Gas!AI26-Basic!AI26</f>
        <v>0</v>
      </c>
      <c r="AJ26" s="44" t="n">
        <f aca="false">Purchaser!AJ26+Outtransport!AJ26+Outstorage!AJ26+Outoilpipeline!AJ26+Outgaspipeline!AJ26+Outretail!AJ26+Outwholesale!AJ26+Outgas!AJ26-Tax!AJ26-Transport!AJ26-Storage!AJ26-'Oil pipeline'!AJ26-'Gas pipeline'!AJ26-Retail!AJ26-Wholesale!AJ26-Gas!AJ26-Basic!AJ26</f>
        <v>0</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0477</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00100000000000011</v>
      </c>
      <c r="AT26" s="44" t="n">
        <f aca="false">Purchaser!AT26+Outtransport!AT26+Outstorage!AT26+Outoilpipeline!AT26+Outgaspipeline!AT26+Outretail!AT26+Outwholesale!AT26+Outgas!AT26-Tax!AT26-Transport!AT26-Storage!AT26-'Oil pipeline'!AT26-'Gas pipeline'!AT26-Retail!AT26-Wholesale!AT26-Gas!AT26-Basic!AT26</f>
        <v>0.00100000000000477</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10000000000332</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0010000000000332</v>
      </c>
      <c r="BF26" s="45" t="n">
        <f aca="false">Purchaser!BF26+Outtransport!BF26+Outstorage!BF26+Outoilpipeline!BF26+Outgaspipeline!BF26+Outretail!BF26+Outwholesale!BF26+Outgas!BF26-Tax!BF26-Transport!BF26-Storage!BF26-'Oil pipeline'!BF26-'Gas pipeline'!BF26-Retail!BF26-Wholesale!BF26-Gas!BF26-Basic!BF26</f>
        <v>-0.000999999999976353</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00099999999974898</v>
      </c>
      <c r="BI26" s="39" t="n">
        <f aca="false">Purchaser!BI26+Outtransport!BI26+Outstorage!BI26+Outoilpipeline!BI26+Outgaspipeline!BI26+Outretail!BI26+Outwholesale!BI26+Outgas!BI26-Tax!BI26-Transport!BI26-Storage!BI26-'Oil pipeline'!BI26-'Gas pipeline'!BI26-Retail!BI26-Wholesale!BI26-Gas!BI26-Basic!BI26</f>
        <v>0.00199999999998113</v>
      </c>
      <c r="BJ26" s="45" t="n">
        <f aca="false">Purchaser!BJ26+Outtransport!BJ26+Outstorage!BJ26+Outoilpipeline!BJ26+Outgaspipeline!BJ26+Outretail!BJ26+Outwholesale!BJ26+Outgas!BJ26-Tax!BJ26-Transport!BJ26-Storage!BJ26-'Oil pipeline'!BJ26-'Gas pipeline'!BJ26-Retail!BJ26-Wholesale!BJ26-Gas!BJ26-Basic!BJ26</f>
        <v>0.000999999999976353</v>
      </c>
      <c r="BK26" s="39" t="n">
        <f aca="false">Purchaser!BK26+Outtransport!BK26+Outstorage!BK26+Outoilpipeline!BK26+Outgaspipeline!BK26+Outretail!BK26+Outwholesale!BK26+Outgas!BK26-Tax!BK26-Transport!BK26-Storage!BK26-'Oil pipeline'!BK26-'Gas pipeline'!BK26-Retail!BK26-Wholesale!BK26-Gas!BK26-Basic!BK26</f>
        <v>0.000999999999976353</v>
      </c>
      <c r="BL26" s="45" t="n">
        <f aca="false">Purchaser!BL26+Outtransport!BL26+Outstorage!BL26+Outoilpipeline!BL26+Outgaspipeline!BL26+Outretail!BL26+Outwholesale!BL26+Outgas!BL26-Tax!BL26-Transport!BL26-Storage!BL26-'Oil pipeline'!BL26-'Gas pipeline'!BL26-Retail!BL26-Wholesale!BL26-Gas!BL26-Basic!BL26</f>
        <v>-0.00099999999991951</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00199999999999534</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0999999999990564</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00100000000000477</v>
      </c>
      <c r="BS26" s="39" t="n">
        <f aca="false">Purchaser!BS26+Outtransport!BS26+Outstorage!BS26+Outoilpipeline!BS26+Outgaspipeline!BS26+Outretail!BS26+Outwholesale!BS26+Outgas!BS26-Tax!BS26-Transport!BS26-Storage!BS26-'Oil pipeline'!BS26-'Gas pipeline'!BS26-Retail!BS26-Wholesale!BS26-Gas!BS26-Basic!BS26</f>
        <v>-0.00200000000000955</v>
      </c>
      <c r="BT26" s="40" t="n">
        <f aca="false">Purchaser!BT26+Outtransport!BT26+Outstorage!BT26+Outoilpipeline!BT26+Outgaspipeline!BT26+Outretail!BT26+Outwholesale!BT26+Outgas!BT26-Tax!BT26-Transport!BT26-Storage!BT26-'Oil pipeline'!BT26-'Gas pipeline'!BT26-Retail!BT26-Wholesale!BT26-Gas!BT26-Basic!BT26</f>
        <v>0</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200000000006639</v>
      </c>
      <c r="BW26" s="39" t="n">
        <f aca="false">Purchaser!BW26+Outtransport!BW26+Outstorage!BW26+Outoilpipeline!BW26+Outgaspipeline!BW26+Outretail!BW26+Outwholesale!BW26+Outgas!BW26-Tax!BW26-Transport!BW26-Storage!BW26-'Oil pipeline'!BW26-'Gas pipeline'!BW26-Retail!BW26-Wholesale!BW26-Gas!BW26-Basic!BW26</f>
        <v>-0.000999999999976353</v>
      </c>
      <c r="BX26" s="40" t="n">
        <f aca="false">Purchaser!BX26+Outtransport!BX26+Outstorage!BX26+Outoilpipeline!BX26+Outgaspipeline!BX26+Outretail!BX26+Outwholesale!BX26+Outgas!BX26-Tax!BX26-Transport!BX26-Storage!BX26-'Oil pipeline'!BX26-'Gas pipeline'!BX26-Retail!BX26-Wholesale!BX26-Gas!BX26-Basic!BX26</f>
        <v>-0.0029999999999859</v>
      </c>
      <c r="BY26" s="39" t="n">
        <f aca="false">Purchaser!BY26+Outtransport!BY26+Outstorage!BY26+Outoilpipeline!BY26+Outgaspipeline!BY26+Outretail!BY26+Outwholesale!BY26+Outgas!BY26-Tax!BY26-Transport!BY26-Storage!BY26-'Oil pipeline'!BY26-'Gas pipeline'!BY26-Retail!BY26-Wholesale!BY26-Gas!BY26-Basic!BY26</f>
        <v>0</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000999999999999446</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100000000020373</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00300000000000011</v>
      </c>
      <c r="E27" s="39" t="n">
        <f aca="false">Purchaser!E27+Outtransport!E27+Outstorage!E27+Outoilpipeline!E27+Outgaspipeline!E27+Outretail!E27+Outwholesale!E27+Outgas!E27-Tax!E27-Transport!E27-Storage!E27-'Oil pipeline'!E27-'Gas pipeline'!E27-Retail!E27-Wholesale!E27-Gas!E27-Basic!E27</f>
        <v>0.00100000000000122</v>
      </c>
      <c r="F27" s="38" t="n">
        <f aca="false">Purchaser!F27+Outtransport!F27+Outstorage!F27+Outoilpipeline!F27+Outgaspipeline!F27+Outretail!F27+Outwholesale!F27+Outgas!F27-Tax!F27-Transport!F27-Storage!F27-'Oil pipeline'!F27-'Gas pipeline'!F27-Retail!F27-Wholesale!F27-Gas!F27-Basic!F27</f>
        <v>0.001</v>
      </c>
      <c r="G27" s="39" t="n">
        <f aca="false">Purchaser!G27+Outtransport!G27+Outstorage!G27+Outoilpipeline!G27+Outgaspipeline!G27+Outretail!G27+Outwholesale!G27+Outgas!G27-Tax!G27-Transport!G27-Storage!G27-'Oil pipeline'!G27-'Gas pipeline'!G27-Retail!G27-Wholesale!G27-Gas!G27-Basic!G27</f>
        <v>0.000999999999998558</v>
      </c>
      <c r="H27" s="38" t="n">
        <f aca="false">Purchaser!H27+Outtransport!H27+Outstorage!H27+Outoilpipeline!H27+Outgaspipeline!H27+Outretail!H27+Outwholesale!H27+Outgas!H27-Tax!H27-Transport!H27-Storage!H27-'Oil pipeline'!H27-'Gas pipeline'!H27-Retail!H27-Wholesale!H27-Gas!H27-Basic!H27</f>
        <v>0.00200000000000955</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00199999999999534</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00099999999999989</v>
      </c>
      <c r="O27" s="39" t="n">
        <f aca="false">Purchaser!O27+Outtransport!O27+Outstorage!O27+Outoilpipeline!O27+Outgaspipeline!O27+Outretail!O27+Outwholesale!O27+Outgas!O27-Tax!O27-Transport!O27-Storage!O27-'Oil pipeline'!O27-'Gas pipeline'!O27-Retail!O27-Wholesale!O27-Gas!O27-Basic!O27</f>
        <v>0.00100000000009004</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00300000000015643</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00199999999989586</v>
      </c>
      <c r="X27" s="38" t="n">
        <f aca="false">Purchaser!X27+Outtransport!X27+Outstorage!X27+Outoilpipeline!X27+Outgaspipeline!X27+Outretail!X27+Outwholesale!X27+Outgas!X27-Tax!X27-Transport!X27-Storage!X27-'Oil pipeline'!X27-'Gas pipeline'!X27-Retail!X27-Wholesale!X27-Gas!X27-Basic!X27</f>
        <v>-0.00100000000000122</v>
      </c>
      <c r="Y27" s="39" t="n">
        <f aca="false">Purchaser!Y27+Outtransport!Y27+Outstorage!Y27+Outoilpipeline!Y27+Outgaspipeline!Y27+Outretail!Y27+Outwholesale!Y27+Outgas!Y27-Tax!Y27-Transport!Y27-Storage!Y27-'Oil pipeline'!Y27-'Gas pipeline'!Y27-Retail!Y27-Wholesale!Y27-Gas!Y27-Basic!Y27</f>
        <v>-0.00300000000001432</v>
      </c>
      <c r="Z27" s="38" t="n">
        <f aca="false">Purchaser!Z27+Outtransport!Z27+Outstorage!Z27+Outoilpipeline!Z27+Outgaspipeline!Z27+Outretail!Z27+Outwholesale!Z27+Outgas!Z27-Tax!Z27-Transport!Z27-Storage!Z27-'Oil pipeline'!Z27-'Gas pipeline'!Z27-Retail!Z27-Wholesale!Z27-Gas!Z27-Basic!Z27</f>
        <v>0.00199999999998113</v>
      </c>
      <c r="AA27" s="39" t="n">
        <f aca="false">Purchaser!AA27+Outtransport!AA27+Outstorage!AA27+Outoilpipeline!AA27+Outgaspipeline!AA27+Outretail!AA27+Outwholesale!AA27+Outgas!AA27-Tax!AA27-Transport!AA27-Storage!AA27-'Oil pipeline'!AA27-'Gas pipeline'!AA27-Retail!AA27-Wholesale!AA27-Gas!AA27-Basic!AA27</f>
        <v>0.000999999999976353</v>
      </c>
      <c r="AB27" s="38" t="n">
        <f aca="false">Purchaser!AB27+Outtransport!AB27+Outstorage!AB27+Outoilpipeline!AB27+Outgaspipeline!AB27+Outretail!AB27+Outwholesale!AB27+Outgas!AB27-Tax!AB27-Transport!AB27-Storage!AB27-'Oil pipeline'!AB27-'Gas pipeline'!AB27-Retail!AB27-Wholesale!AB27-Gas!AB27-Basic!AB27</f>
        <v>0.000999999999976353</v>
      </c>
      <c r="AC27" s="39" t="n">
        <f aca="false">Purchaser!AC27+Outtransport!AC27+Outstorage!AC27+Outoilpipeline!AC27+Outgaspipeline!AC27+Outretail!AC27+Outwholesale!AC27+Outgas!AC27-Tax!AC27-Transport!AC27-Storage!AC27-'Oil pipeline'!AC27-'Gas pipeline'!AC27-Retail!AC27-Wholesale!AC27-Gas!AC27-Basic!AC27</f>
        <v>-0.00199999999998113</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00200000000000955</v>
      </c>
      <c r="AF27" s="38" t="n">
        <f aca="false">Purchaser!AF27+Outtransport!AF27+Outstorage!AF27+Outoilpipeline!AF27+Outgaspipeline!AF27+Outretail!AF27+Outwholesale!AF27+Outgas!AF27-Tax!AF27-Transport!AF27-Storage!AF27-'Oil pipeline'!AF27-'Gas pipeline'!AF27-Retail!AF27-Wholesale!AF27-Gas!AF27-Basic!AF27</f>
        <v>-0.00200000000000955</v>
      </c>
      <c r="AG27" s="39" t="n">
        <f aca="false">Purchaser!AG27+Outtransport!AG27+Outstorage!AG27+Outoilpipeline!AG27+Outgaspipeline!AG27+Outretail!AG27+Outwholesale!AG27+Outgas!AG27-Tax!AG27-Transport!AG27-Storage!AG27-'Oil pipeline'!AG27-'Gas pipeline'!AG27-Retail!AG27-Wholesale!AG27-Gas!AG27-Basic!AG27</f>
        <v>0</v>
      </c>
      <c r="AH27" s="38" t="n">
        <f aca="false">Purchaser!AH27+Outtransport!AH27+Outstorage!AH27+Outoilpipeline!AH27+Outgaspipeline!AH27+Outretail!AH27+Outwholesale!AH27+Outgas!AH27-Tax!AH27-Transport!AH27-Storage!AH27-'Oil pipeline'!AH27-'Gas pipeline'!AH27-Retail!AH27-Wholesale!AH27-Gas!AH27-Basic!AH27</f>
        <v>-0.00200000000000955</v>
      </c>
      <c r="AI27" s="39" t="n">
        <f aca="false">Purchaser!AI27+Outtransport!AI27+Outstorage!AI27+Outoilpipeline!AI27+Outgaspipeline!AI27+Outretail!AI27+Outwholesale!AI27+Outgas!AI27-Tax!AI27-Transport!AI27-Storage!AI27-'Oil pipeline'!AI27-'Gas pipeline'!AI27-Retail!AI27-Wholesale!AI27-Gas!AI27-Basic!AI27</f>
        <v>-0.00100000000000122</v>
      </c>
      <c r="AJ27" s="44" t="n">
        <f aca="false">Purchaser!AJ27+Outtransport!AJ27+Outstorage!AJ27+Outoilpipeline!AJ27+Outgaspipeline!AJ27+Outretail!AJ27+Outwholesale!AJ27+Outgas!AJ27-Tax!AJ27-Transport!AJ27-Storage!AJ27-'Oil pipeline'!AJ27-'Gas pipeline'!AJ27-Retail!AJ27-Wholesale!AJ27-Gas!AJ27-Basic!AJ27</f>
        <v>0.00100000000111322</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0999999999999446</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00099999999999989</v>
      </c>
      <c r="AW27" s="39" t="n">
        <f aca="false">Purchaser!AW27+Outtransport!AW27+Outstorage!AW27+Outoilpipeline!AW27+Outgaspipeline!AW27+Outretail!AW27+Outwholesale!AW27+Outgas!AW27-Tax!AW27-Transport!AW27-Storage!AW27-'Oil pipeline'!AW27-'Gas pipeline'!AW27-Retail!AW27-Wholesale!AW27-Gas!AW27-Basic!AW27</f>
        <v>-0.0010000000000332</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0999999999976353</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0999999999997669</v>
      </c>
      <c r="BD27" s="45" t="n">
        <f aca="false">Purchaser!BD27+Outtransport!BD27+Outstorage!BD27+Outoilpipeline!BD27+Outgaspipeline!BD27+Outretail!BD27+Outwholesale!BD27+Outgas!BD27-Tax!BD27-Transport!BD27-Storage!BD27-'Oil pipeline'!BD27-'Gas pipeline'!BD27-Retail!BD27-Wholesale!BD27-Gas!BD27-Basic!BD27</f>
        <v>0.00199999999999889</v>
      </c>
      <c r="BE27" s="39" t="n">
        <f aca="false">Purchaser!BE27+Outtransport!BE27+Outstorage!BE27+Outoilpipeline!BE27+Outgaspipeline!BE27+Outretail!BE27+Outwholesale!BE27+Outgas!BE27-Tax!BE27-Transport!BE27-Storage!BE27-'Oil pipeline'!BE27-'Gas pipeline'!BE27-Retail!BE27-Wholesale!BE27-Gas!BE27-Basic!BE27</f>
        <v>0.00199999999999534</v>
      </c>
      <c r="BF27" s="45" t="n">
        <f aca="false">Purchaser!BF27+Outtransport!BF27+Outstorage!BF27+Outoilpipeline!BF27+Outgaspipeline!BF27+Outretail!BF27+Outwholesale!BF27+Outgas!BF27-Tax!BF27-Transport!BF27-Storage!BF27-'Oil pipeline'!BF27-'Gas pipeline'!BF27-Retail!BF27-Wholesale!BF27-Gas!BF27-Basic!BF27</f>
        <v>0</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00399999999990541</v>
      </c>
      <c r="BI27" s="39" t="n">
        <f aca="false">Purchaser!BI27+Outtransport!BI27+Outstorage!BI27+Outoilpipeline!BI27+Outgaspipeline!BI27+Outretail!BI27+Outwholesale!BI27+Outgas!BI27-Tax!BI27-Transport!BI27-Storage!BI27-'Oil pipeline'!BI27-'Gas pipeline'!BI27-Retail!BI27-Wholesale!BI27-Gas!BI27-Basic!BI27</f>
        <v>0.00100000000000477</v>
      </c>
      <c r="BJ27" s="45" t="n">
        <f aca="false">Purchaser!BJ27+Outtransport!BJ27+Outstorage!BJ27+Outoilpipeline!BJ27+Outgaspipeline!BJ27+Outretail!BJ27+Outwholesale!BJ27+Outgas!BJ27-Tax!BJ27-Transport!BJ27-Storage!BJ27-'Oil pipeline'!BJ27-'Gas pipeline'!BJ27-Retail!BJ27-Wholesale!BJ27-Gas!BJ27-Basic!BJ27</f>
        <v>0.00100000000000477</v>
      </c>
      <c r="BK27" s="39" t="n">
        <f aca="false">Purchaser!BK27+Outtransport!BK27+Outstorage!BK27+Outoilpipeline!BK27+Outgaspipeline!BK27+Outretail!BK27+Outwholesale!BK27+Outgas!BK27-Tax!BK27-Transport!BK27-Storage!BK27-'Oil pipeline'!BK27-'Gas pipeline'!BK27-Retail!BK27-Wholesale!BK27-Gas!BK27-Basic!BK27</f>
        <v>0.0010000000000332</v>
      </c>
      <c r="BL27" s="45" t="n">
        <f aca="false">Purchaser!BL27+Outtransport!BL27+Outstorage!BL27+Outoilpipeline!BL27+Outgaspipeline!BL27+Outretail!BL27+Outwholesale!BL27+Outgas!BL27-Tax!BL27-Transport!BL27-Storage!BL27-'Oil pipeline'!BL27-'Gas pipeline'!BL27-Retail!BL27-Wholesale!BL27-Gas!BL27-Basic!BL27</f>
        <v>-0.00199999999995271</v>
      </c>
      <c r="BM27" s="39" t="n">
        <f aca="false">Purchaser!BM27+Outtransport!BM27+Outstorage!BM27+Outoilpipeline!BM27+Outgaspipeline!BM27+Outretail!BM27+Outwholesale!BM27+Outgas!BM27-Tax!BM27-Transport!BM27-Storage!BM27-'Oil pipeline'!BM27-'Gas pipeline'!BM27-Retail!BM27-Wholesale!BM27-Gas!BM27-Basic!BM27</f>
        <v>-0.00199999999999889</v>
      </c>
      <c r="BN27" s="45" t="n">
        <f aca="false">Purchaser!BN27+Outtransport!BN27+Outstorage!BN27+Outoilpipeline!BN27+Outgaspipeline!BN27+Outretail!BN27+Outwholesale!BN27+Outgas!BN27-Tax!BN27-Transport!BN27-Storage!BN27-'Oil pipeline'!BN27-'Gas pipeline'!BN27-Retail!BN27-Wholesale!BN27-Gas!BN27-Basic!BN27</f>
        <v>-0.00100000000000122</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199999999999534</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100000000000477</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v>
      </c>
      <c r="BU27" s="39" t="n">
        <f aca="false">Purchaser!BU27+Outtransport!BU27+Outstorage!BU27+Outoilpipeline!BU27+Outgaspipeline!BU27+Outretail!BU27+Outwholesale!BU27+Outgas!BU27-Tax!BU27-Transport!BU27-Storage!BU27-'Oil pipeline'!BU27-'Gas pipeline'!BU27-Retail!BU27-Wholesale!BU27-Gas!BU27-Basic!BU27</f>
        <v>0.00099999999974898</v>
      </c>
      <c r="BV27" s="40" t="n">
        <f aca="false">Purchaser!BV27+Outtransport!BV27+Outstorage!BV27+Outoilpipeline!BV27+Outgaspipeline!BV27+Outretail!BV27+Outwholesale!BV27+Outgas!BV27-Tax!BV27-Transport!BV27-Storage!BV27-'Oil pipeline'!BV27-'Gas pipeline'!BV27-Retail!BV27-Wholesale!BV27-Gas!BV27-Basic!BV27</f>
        <v>0</v>
      </c>
      <c r="BW27" s="39" t="n">
        <f aca="false">Purchaser!BW27+Outtransport!BW27+Outstorage!BW27+Outoilpipeline!BW27+Outgaspipeline!BW27+Outretail!BW27+Outwholesale!BW27+Outgas!BW27-Tax!BW27-Transport!BW27-Storage!BW27-'Oil pipeline'!BW27-'Gas pipeline'!BW27-Retail!BW27-Wholesale!BW27-Gas!BW27-Basic!BW27</f>
        <v>0.000999999999997669</v>
      </c>
      <c r="BX27" s="40" t="n">
        <f aca="false">Purchaser!BX27+Outtransport!BX27+Outstorage!BX27+Outoilpipeline!BX27+Outgaspipeline!BX27+Outretail!BX27+Outwholesale!BX27+Outgas!BX27-Tax!BX27-Transport!BX27-Storage!BX27-'Oil pipeline'!BX27-'Gas pipeline'!BX27-Retail!BX27-Wholesale!BX27-Gas!BX27-Basic!BX27</f>
        <v>0.000999999999976353</v>
      </c>
      <c r="BY27" s="39" t="n">
        <f aca="false">Purchaser!BY27+Outtransport!BY27+Outstorage!BY27+Outoilpipeline!BY27+Outgaspipeline!BY27+Outretail!BY27+Outwholesale!BY27+Outgas!BY27-Tax!BY27-Transport!BY27-Storage!BY27-'Oil pipeline'!BY27-'Gas pipeline'!BY27-Retail!BY27-Wholesale!BY27-Gas!BY27-Basic!BY27</f>
        <v>0</v>
      </c>
      <c r="BZ27" s="40" t="n">
        <f aca="false">Purchaser!BZ27+Outtransport!BZ27+Outstorage!BZ27+Outoilpipeline!BZ27+Outgaspipeline!BZ27+Outretail!BZ27+Outwholesale!BZ27+Outgas!BZ27-Tax!BZ27-Transport!BZ27-Storage!BZ27-'Oil pipeline'!BZ27-'Gas pipeline'!BZ27-Retail!BZ27-Wholesale!BZ27-Gas!BZ27-Basic!BZ27</f>
        <v>0.00200000000000067</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000999999999976353</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000999999999990564</v>
      </c>
      <c r="H28" s="38" t="n">
        <f aca="false">Purchaser!H28+Outtransport!H28+Outstorage!H28+Outoilpipeline!H28+Outgaspipeline!H28+Outretail!H28+Outwholesale!H28+Outgas!H28-Tax!H28-Transport!H28-Storage!H28-'Oil pipeline'!H28-'Gas pipeline'!H28-Retail!H28-Wholesale!H28-Gas!H28-Basic!H28</f>
        <v>-0.00100000000000477</v>
      </c>
      <c r="I28" s="39" t="n">
        <f aca="false">Purchaser!I28+Outtransport!I28+Outstorage!I28+Outoilpipeline!I28+Outgaspipeline!I28+Outretail!I28+Outwholesale!I28+Outgas!I28-Tax!I28-Transport!I28-Storage!I28-'Oil pipeline'!I28-'Gas pipeline'!I28-Retail!I28-Wholesale!I28-Gas!I28-Basic!I28</f>
        <v>0.00100000000000477</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000999999999976353</v>
      </c>
      <c r="L28" s="38" t="n">
        <f aca="false">Purchaser!L28+Outtransport!L28+Outstorage!L28+Outoilpipeline!L28+Outgaspipeline!L28+Outretail!L28+Outwholesale!L28+Outgas!L28-Tax!L28-Transport!L28-Storage!L28-'Oil pipeline'!L28-'Gas pipeline'!L28-Retail!L28-Wholesale!L28-Gas!L28-Basic!L28</f>
        <v>-0.00100000000009004</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00100000000000122</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00099999999974898</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000999999999976353</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0999999999862666</v>
      </c>
      <c r="AC28" s="39" t="n">
        <f aca="false">Purchaser!AC28+Outtransport!AC28+Outstorage!AC28+Outoilpipeline!AC28+Outgaspipeline!AC28+Outretail!AC28+Outwholesale!AC28+Outgas!AC28-Tax!AC28-Transport!AC28-Storage!AC28-'Oil pipeline'!AC28-'Gas pipeline'!AC28-Retail!AC28-Wholesale!AC28-Gas!AC28-Basic!AC28</f>
        <v>0.000999999999976353</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00100000000009004</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000999999996565748</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00100000000000122</v>
      </c>
      <c r="BE28" s="39" t="n">
        <f aca="false">Purchaser!BE28+Outtransport!BE28+Outstorage!BE28+Outoilpipeline!BE28+Outgaspipeline!BE28+Outretail!BE28+Outwholesale!BE28+Outgas!BE28-Tax!BE28-Transport!BE28-Storage!BE28-'Oil pipeline'!BE28-'Gas pipeline'!BE28-Retail!BE28-Wholesale!BE28-Gas!BE28-Basic!BE28</f>
        <v>-0.00100000000000477</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0010000000000332</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000999999999976353</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00100000000000477</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0010000000000332</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332</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001</v>
      </c>
      <c r="G30" s="39" t="n">
        <f aca="false">Purchaser!G30+Outtransport!G30+Outstorage!G30+Outoilpipeline!G30+Outgaspipeline!G30+Outretail!G30+Outwholesale!G30+Outgas!G30-Tax!G30-Transport!G30-Storage!G30-'Oil pipeline'!G30-'Gas pipeline'!G30-Retail!G30-Wholesale!G30-Gas!G30-Basic!G30</f>
        <v>0.000999999999999446</v>
      </c>
      <c r="H30" s="38" t="n">
        <f aca="false">Purchaser!H30+Outtransport!H30+Outstorage!H30+Outoilpipeline!H30+Outgaspipeline!H30+Outretail!H30+Outwholesale!H30+Outgas!H30-Tax!H30-Transport!H30-Storage!H30-'Oil pipeline'!H30-'Gas pipeline'!H30-Retail!H30-Wholesale!H30-Gas!H30-Basic!H30</f>
        <v>-0.000999999999976353</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00099999999974898</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00199999999995271</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00100000000000033</v>
      </c>
      <c r="O30" s="39" t="n">
        <f aca="false">Purchaser!O30+Outtransport!O30+Outstorage!O30+Outoilpipeline!O30+Outgaspipeline!O30+Outretail!O30+Outwholesale!O30+Outgas!O30-Tax!O30-Transport!O30-Storage!O30-'Oil pipeline'!O30-'Gas pipeline'!O30-Retail!O30-Wholesale!O30-Gas!O30-Basic!O30</f>
        <v>0.00100000000020373</v>
      </c>
      <c r="P30" s="38" t="n">
        <f aca="false">Purchaser!P30+Outtransport!P30+Outstorage!P30+Outoilpipeline!P30+Outgaspipeline!P30+Outretail!P30+Outwholesale!P30+Outgas!P30-Tax!P30-Transport!P30-Storage!P30-'Oil pipeline'!P30-'Gas pipeline'!P30-Retail!P30-Wholesale!P30-Gas!P30-Basic!P30</f>
        <v>0.00099999999974898</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0010000000000332</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100000000020373</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0999999999997669</v>
      </c>
      <c r="Y30" s="39" t="n">
        <f aca="false">Purchaser!Y30+Outtransport!Y30+Outstorage!Y30+Outoilpipeline!Y30+Outgaspipeline!Y30+Outretail!Y30+Outwholesale!Y30+Outgas!Y30-Tax!Y30-Transport!Y30-Storage!Y30-'Oil pipeline'!Y30-'Gas pipeline'!Y30-Retail!Y30-Wholesale!Y30-Gas!Y30-Basic!Y30</f>
        <v>-0.00099999999991951</v>
      </c>
      <c r="Z30" s="38" t="n">
        <f aca="false">Purchaser!Z30+Outtransport!Z30+Outstorage!Z30+Outoilpipeline!Z30+Outgaspipeline!Z30+Outretail!Z30+Outwholesale!Z30+Outgas!Z30-Tax!Z30-Transport!Z30-Storage!Z30-'Oil pipeline'!Z30-'Gas pipeline'!Z30-Retail!Z30-Wholesale!Z30-Gas!Z30-Basic!Z30</f>
        <v>0.00100000000000477</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00199999999998113</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000999999999976353</v>
      </c>
      <c r="AG30" s="39" t="n">
        <f aca="false">Purchaser!AG30+Outtransport!AG30+Outstorage!AG30+Outoilpipeline!AG30+Outgaspipeline!AG30+Outretail!AG30+Outwholesale!AG30+Outgas!AG30-Tax!AG30-Transport!AG30-Storage!AG30-'Oil pipeline'!AG30-'Gas pipeline'!AG30-Retail!AG30-Wholesale!AG30-Gas!AG30-Basic!AG30</f>
        <v>-0.000999999999976353</v>
      </c>
      <c r="AH30" s="38" t="n">
        <f aca="false">Purchaser!AH30+Outtransport!AH30+Outstorage!AH30+Outoilpipeline!AH30+Outgaspipeline!AH30+Outretail!AH30+Outwholesale!AH30+Outgas!AH30-Tax!AH30-Transport!AH30-Storage!AH30-'Oil pipeline'!AH30-'Gas pipeline'!AH30-Retail!AH30-Wholesale!AH30-Gas!AH30-Basic!AH30</f>
        <v>0.00100000000009004</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00199999999995271</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100000000020373</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00100000000000477</v>
      </c>
      <c r="BD30" s="45" t="n">
        <f aca="false">Purchaser!BD30+Outtransport!BD30+Outstorage!BD30+Outoilpipeline!BD30+Outgaspipeline!BD30+Outretail!BD30+Outwholesale!BD30+Outgas!BD30-Tax!BD30-Transport!BD30-Storage!BD30-'Oil pipeline'!BD30-'Gas pipeline'!BD30-Retail!BD30-Wholesale!BD30-Gas!BD30-Basic!BD30</f>
        <v>-0.000999999999997669</v>
      </c>
      <c r="BE30" s="39" t="n">
        <f aca="false">Purchaser!BE30+Outtransport!BE30+Outstorage!BE30+Outoilpipeline!BE30+Outgaspipeline!BE30+Outretail!BE30+Outwholesale!BE30+Outgas!BE30-Tax!BE30-Transport!BE30-Storage!BE30-'Oil pipeline'!BE30-'Gas pipeline'!BE30-Retail!BE30-Wholesale!BE30-Gas!BE30-Basic!BE30</f>
        <v>0.00100000000000477</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00199999999972533</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000999999999990564</v>
      </c>
      <c r="BK30" s="39" t="n">
        <f aca="false">Purchaser!BK30+Outtransport!BK30+Outstorage!BK30+Outoilpipeline!BK30+Outgaspipeline!BK30+Outretail!BK30+Outwholesale!BK30+Outgas!BK30-Tax!BK30-Transport!BK30-Storage!BK30-'Oil pipeline'!BK30-'Gas pipeline'!BK30-Retail!BK30-Wholesale!BK30-Gas!BK30-Basic!BK30</f>
        <v>0.000999999999976353</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000999999999999446</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00100000000000122</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100000000000477</v>
      </c>
      <c r="BS30" s="39" t="n">
        <f aca="false">Purchaser!BS30+Outtransport!BS30+Outstorage!BS30+Outoilpipeline!BS30+Outgaspipeline!BS30+Outretail!BS30+Outwholesale!BS30+Outgas!BS30-Tax!BS30-Transport!BS30-Storage!BS30-'Oil pipeline'!BS30-'Gas pipeline'!BS30-Retail!BS30-Wholesale!BS30-Gas!BS30-Basic!BS30</f>
        <v>-0.00100000000000477</v>
      </c>
      <c r="BT30" s="40" t="n">
        <f aca="false">Purchaser!BT30+Outtransport!BT30+Outstorage!BT30+Outoilpipeline!BT30+Outgaspipeline!BT30+Outretail!BT30+Outwholesale!BT30+Outgas!BT30-Tax!BT30-Transport!BT30-Storage!BT30-'Oil pipeline'!BT30-'Gas pipeline'!BT30-Retail!BT30-Wholesale!BT30-Gas!BT30-Basic!BT30</f>
        <v>0</v>
      </c>
      <c r="BU30" s="39" t="n">
        <f aca="false">Purchaser!BU30+Outtransport!BU30+Outstorage!BU30+Outoilpipeline!BU30+Outgaspipeline!BU30+Outretail!BU30+Outwholesale!BU30+Outgas!BU30-Tax!BU30-Transport!BU30-Storage!BU30-'Oil pipeline'!BU30-'Gas pipeline'!BU30-Retail!BU30-Wholesale!BU30-Gas!BU30-Basic!BU30</f>
        <v>-0.00199999999995271</v>
      </c>
      <c r="BV30" s="40" t="n">
        <f aca="false">Purchaser!BV30+Outtransport!BV30+Outstorage!BV30+Outoilpipeline!BV30+Outgaspipeline!BV30+Outretail!BV30+Outwholesale!BV30+Outgas!BV30-Tax!BV30-Transport!BV30-Storage!BV30-'Oil pipeline'!BV30-'Gas pipeline'!BV30-Retail!BV30-Wholesale!BV30-Gas!BV30-Basic!BV30</f>
        <v>-0.000999999999997669</v>
      </c>
      <c r="BW30" s="39" t="n">
        <f aca="false">Purchaser!BW30+Outtransport!BW30+Outstorage!BW30+Outoilpipeline!BW30+Outgaspipeline!BW30+Outretail!BW30+Outwholesale!BW30+Outgas!BW30-Tax!BW30-Transport!BW30-Storage!BW30-'Oil pipeline'!BW30-'Gas pipeline'!BW30-Retail!BW30-Wholesale!BW30-Gas!BW30-Basic!BW30</f>
        <v>-0.000999999999999446</v>
      </c>
      <c r="BX30" s="40" t="n">
        <f aca="false">Purchaser!BX30+Outtransport!BX30+Outstorage!BX30+Outoilpipeline!BX30+Outgaspipeline!BX30+Outretail!BX30+Outwholesale!BX30+Outgas!BX30-Tax!BX30-Transport!BX30-Storage!BX30-'Oil pipeline'!BX30-'Gas pipeline'!BX30-Retail!BX30-Wholesale!BX30-Gas!BX30-Basic!BX30</f>
        <v>0</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000999999999997669</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000999999999976353</v>
      </c>
      <c r="N31" s="38" t="n">
        <f aca="false">Purchaser!N31+Outtransport!N31+Outstorage!N31+Outoilpipeline!N31+Outgaspipeline!N31+Outretail!N31+Outwholesale!N31+Outgas!N31-Tax!N31-Transport!N31-Storage!N31-'Oil pipeline'!N31-'Gas pipeline'!N31-Retail!N31-Wholesale!N31-Gas!N31-Basic!N31</f>
        <v>-0.000999999999999446</v>
      </c>
      <c r="O31" s="39" t="n">
        <f aca="false">Purchaser!O31+Outtransport!O31+Outstorage!O31+Outoilpipeline!O31+Outgaspipeline!O31+Outretail!O31+Outwholesale!O31+Outgas!O31-Tax!O31-Transport!O31-Storage!O31-'Oil pipeline'!O31-'Gas pipeline'!O31-Retail!O31-Wholesale!O31-Gas!O31-Basic!O31</f>
        <v>0.00100000000020373</v>
      </c>
      <c r="P31" s="38" t="n">
        <f aca="false">Purchaser!P31+Outtransport!P31+Outstorage!P31+Outoilpipeline!P31+Outgaspipeline!P31+Outretail!P31+Outwholesale!P31+Outgas!P31-Tax!P31-Transport!P31-Storage!P31-'Oil pipeline'!P31-'Gas pipeline'!P31-Retail!P31-Wholesale!P31-Gas!P31-Basic!P31</f>
        <v>0.00100000000020373</v>
      </c>
      <c r="Q31" s="39" t="n">
        <f aca="false">Purchaser!Q31+Outtransport!Q31+Outstorage!Q31+Outoilpipeline!Q31+Outgaspipeline!Q31+Outretail!Q31+Outwholesale!Q31+Outgas!Q31-Tax!Q31-Transport!Q31-Storage!Q31-'Oil pipeline'!Q31-'Gas pipeline'!Q31-Retail!Q31-Wholesale!Q31-Gas!Q31-Basic!Q31</f>
        <v>0.00100000000009004</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0010000000000332</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000999999999976353</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0010000000000332</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00099999999991951</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000999999999976353</v>
      </c>
      <c r="AG31" s="39" t="n">
        <f aca="false">Purchaser!AG31+Outtransport!AG31+Outstorage!AG31+Outoilpipeline!AG31+Outgaspipeline!AG31+Outretail!AG31+Outwholesale!AG31+Outgas!AG31-Tax!AG31-Transport!AG31-Storage!AG31-'Oil pipeline'!AG31-'Gas pipeline'!AG31-Retail!AG31-Wholesale!AG31-Gas!AG31-Basic!AG31</f>
        <v>-0.000999999999976353</v>
      </c>
      <c r="AH31" s="38" t="n">
        <f aca="false">Purchaser!AH31+Outtransport!AH31+Outstorage!AH31+Outoilpipeline!AH31+Outgaspipeline!AH31+Outretail!AH31+Outwholesale!AH31+Outgas!AH31-Tax!AH31-Transport!AH31-Storage!AH31-'Oil pipeline'!AH31-'Gas pipeline'!AH31-Retail!AH31-Wholesale!AH31-Gas!AH31-Basic!AH31</f>
        <v>0.000999999999976353</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00099999999999989</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00100000000000477</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000999999999997669</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000999999999999446</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000999999999997669</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00100000000000477</v>
      </c>
      <c r="BS31" s="39" t="n">
        <f aca="false">Purchaser!BS31+Outtransport!BS31+Outstorage!BS31+Outoilpipeline!BS31+Outgaspipeline!BS31+Outretail!BS31+Outwholesale!BS31+Outgas!BS31-Tax!BS31-Transport!BS31-Storage!BS31-'Oil pipeline'!BS31-'Gas pipeline'!BS31-Retail!BS31-Wholesale!BS31-Gas!BS31-Basic!BS31</f>
        <v>-0.00099999999991951</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000999999999976353</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000999999999999973</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000999999999997669</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000999999999294232</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00100000000000011</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099999999999989</v>
      </c>
      <c r="E34" s="39" t="n">
        <f aca="false">Purchaser!E34+Outtransport!E34+Outstorage!E34+Outoilpipeline!E34+Outgaspipeline!E34+Outretail!E34+Outwholesale!E34+Outgas!E34-Tax!E34-Transport!E34-Storage!E34-'Oil pipeline'!E34-'Gas pipeline'!E34-Retail!E34-Wholesale!E34-Gas!E34-Basic!E34</f>
        <v>-0.00300000000000011</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v>
      </c>
      <c r="I34" s="39" t="n">
        <f aca="false">Purchaser!I34+Outtransport!I34+Outstorage!I34+Outoilpipeline!I34+Outgaspipeline!I34+Outretail!I34+Outwholesale!I34+Outgas!I34-Tax!I34-Transport!I34-Storage!I34-'Oil pipeline'!I34-'Gas pipeline'!I34-Retail!I34-Wholesale!I34-Gas!I34-Basic!I34</f>
        <v>0</v>
      </c>
      <c r="J34" s="38" t="n">
        <f aca="false">Purchaser!J34+Outtransport!J34+Outstorage!J34+Outoilpipeline!J34+Outgaspipeline!J34+Outretail!J34+Outwholesale!J34+Outgas!J34-Tax!J34-Transport!J34-Storage!J34-'Oil pipeline'!J34-'Gas pipeline'!J34-Retail!J34-Wholesale!J34-Gas!J34-Basic!J34</f>
        <v>0.00200000000000067</v>
      </c>
      <c r="K34" s="39" t="n">
        <f aca="false">Purchaser!K34+Outtransport!K34+Outstorage!K34+Outoilpipeline!K34+Outgaspipeline!K34+Outretail!K34+Outwholesale!K34+Outgas!K34-Tax!K34-Transport!K34-Storage!K34-'Oil pipeline'!K34-'Gas pipeline'!K34-Retail!K34-Wholesale!K34-Gas!K34-Basic!K34</f>
        <v>0.00099999999999989</v>
      </c>
      <c r="L34" s="38" t="n">
        <f aca="false">Purchaser!L34+Outtransport!L34+Outstorage!L34+Outoilpipeline!L34+Outgaspipeline!L34+Outretail!L34+Outwholesale!L34+Outgas!L34-Tax!L34-Transport!L34-Storage!L34-'Oil pipeline'!L34-'Gas pipeline'!L34-Retail!L34-Wholesale!L34-Gas!L34-Basic!L34</f>
        <v>0</v>
      </c>
      <c r="M34" s="39" t="n">
        <f aca="false">Purchaser!M34+Outtransport!M34+Outstorage!M34+Outoilpipeline!M34+Outgaspipeline!M34+Outretail!M34+Outwholesale!M34+Outgas!M34-Tax!M34-Transport!M34-Storage!M34-'Oil pipeline'!M34-'Gas pipeline'!M34-Retail!M34-Wholesale!M34-Gas!M34-Basic!M34</f>
        <v>0.00099999999999989</v>
      </c>
      <c r="N34" s="38" t="n">
        <f aca="false">Purchaser!N34+Outtransport!N34+Outstorage!N34+Outoilpipeline!N34+Outgaspipeline!N34+Outretail!N34+Outwholesale!N34+Outgas!N34-Tax!N34-Transport!N34-Storage!N34-'Oil pipeline'!N34-'Gas pipeline'!N34-Retail!N34-Wholesale!N34-Gas!N34-Basic!N34</f>
        <v>-0.001</v>
      </c>
      <c r="O34" s="39" t="n">
        <f aca="false">Purchaser!O34+Outtransport!O34+Outstorage!O34+Outoilpipeline!O34+Outgaspipeline!O34+Outretail!O34+Outwholesale!O34+Outgas!O34-Tax!O34-Transport!O34-Storage!O34-'Oil pipeline'!O34-'Gas pipeline'!O34-Retail!O34-Wholesale!O34-Gas!O34-Basic!O34</f>
        <v>-0.00200000000000955</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v>
      </c>
      <c r="R34" s="38" t="n">
        <f aca="false">Purchaser!R34+Outtransport!R34+Outstorage!R34+Outoilpipeline!R34+Outgaspipeline!R34+Outretail!R34+Outwholesale!R34+Outgas!R34-Tax!R34-Transport!R34-Storage!R34-'Oil pipeline'!R34-'Gas pipeline'!R34-Retail!R34-Wholesale!R34-Gas!R34-Basic!R34</f>
        <v>0.000999999999997669</v>
      </c>
      <c r="S34" s="39" t="n">
        <f aca="false">Purchaser!S34+Outtransport!S34+Outstorage!S34+Outoilpipeline!S34+Outgaspipeline!S34+Outretail!S34+Outwholesale!S34+Outgas!S34-Tax!S34-Transport!S34-Storage!S34-'Oil pipeline'!S34-'Gas pipeline'!S34-Retail!S34-Wholesale!S34-Gas!S34-Basic!S34</f>
        <v>0.00200000000000955</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v>
      </c>
      <c r="Y34" s="39" t="n">
        <f aca="false">Purchaser!Y34+Outtransport!Y34+Outstorage!Y34+Outoilpipeline!Y34+Outgaspipeline!Y34+Outretail!Y34+Outwholesale!Y34+Outgas!Y34-Tax!Y34-Transport!Y34-Storage!Y34-'Oil pipeline'!Y34-'Gas pipeline'!Y34-Retail!Y34-Wholesale!Y34-Gas!Y34-Basic!Y34</f>
        <v>0.00199999999999889</v>
      </c>
      <c r="Z34" s="38" t="n">
        <f aca="false">Purchaser!Z34+Outtransport!Z34+Outstorage!Z34+Outoilpipeline!Z34+Outgaspipeline!Z34+Outretail!Z34+Outwholesale!Z34+Outgas!Z34-Tax!Z34-Transport!Z34-Storage!Z34-'Oil pipeline'!Z34-'Gas pipeline'!Z34-Retail!Z34-Wholesale!Z34-Gas!Z34-Basic!Z34</f>
        <v>0</v>
      </c>
      <c r="AA34" s="39" t="n">
        <f aca="false">Purchaser!AA34+Outtransport!AA34+Outstorage!AA34+Outoilpipeline!AA34+Outgaspipeline!AA34+Outretail!AA34+Outwholesale!AA34+Outgas!AA34-Tax!AA34-Transport!AA34-Storage!AA34-'Oil pipeline'!AA34-'Gas pipeline'!AA34-Retail!AA34-Wholesale!AA34-Gas!AA34-Basic!AA34</f>
        <v>-0.000999999999997669</v>
      </c>
      <c r="AB34" s="38" t="n">
        <f aca="false">Purchaser!AB34+Outtransport!AB34+Outstorage!AB34+Outoilpipeline!AB34+Outgaspipeline!AB34+Outretail!AB34+Outwholesale!AB34+Outgas!AB34-Tax!AB34-Transport!AB34-Storage!AB34-'Oil pipeline'!AB34-'Gas pipeline'!AB34-Retail!AB34-Wholesale!AB34-Gas!AB34-Basic!AB34</f>
        <v>0.00199999999999534</v>
      </c>
      <c r="AC34" s="39" t="n">
        <f aca="false">Purchaser!AC34+Outtransport!AC34+Outstorage!AC34+Outoilpipeline!AC34+Outgaspipeline!AC34+Outretail!AC34+Outwholesale!AC34+Outgas!AC34-Tax!AC34-Transport!AC34-Storage!AC34-'Oil pipeline'!AC34-'Gas pipeline'!AC34-Retail!AC34-Wholesale!AC34-Gas!AC34-Basic!AC34</f>
        <v>-0.00100000000000122</v>
      </c>
      <c r="AD34" s="38" t="n">
        <f aca="false">Purchaser!AD34+Outtransport!AD34+Outstorage!AD34+Outoilpipeline!AD34+Outgaspipeline!AD34+Outretail!AD34+Outwholesale!AD34+Outgas!AD34-Tax!AD34-Transport!AD34-Storage!AD34-'Oil pipeline'!AD34-'Gas pipeline'!AD34-Retail!AD34-Wholesale!AD34-Gas!AD34-Basic!AD34</f>
        <v>0</v>
      </c>
      <c r="AE34" s="39" t="n">
        <f aca="false">Purchaser!AE34+Outtransport!AE34+Outstorage!AE34+Outoilpipeline!AE34+Outgaspipeline!AE34+Outretail!AE34+Outwholesale!AE34+Outgas!AE34-Tax!AE34-Transport!AE34-Storage!AE34-'Oil pipeline'!AE34-'Gas pipeline'!AE34-Retail!AE34-Wholesale!AE34-Gas!AE34-Basic!AE34</f>
        <v>0.00199999999999978</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00300000000000189</v>
      </c>
      <c r="AH34" s="38" t="n">
        <f aca="false">Purchaser!AH34+Outtransport!AH34+Outstorage!AH34+Outoilpipeline!AH34+Outgaspipeline!AH34+Outretail!AH34+Outwholesale!AH34+Outgas!AH34-Tax!AH34-Transport!AH34-Storage!AH34-'Oil pipeline'!AH34-'Gas pipeline'!AH34-Retail!AH34-Wholesale!AH34-Gas!AH34-Basic!AH34</f>
        <v>0.000999999999990564</v>
      </c>
      <c r="AI34" s="39" t="n">
        <f aca="false">Purchaser!AI34+Outtransport!AI34+Outstorage!AI34+Outoilpipeline!AI34+Outgaspipeline!AI34+Outretail!AI34+Outwholesale!AI34+Outgas!AI34-Tax!AI34-Transport!AI34-Storage!AI34-'Oil pipeline'!AI34-'Gas pipeline'!AI34-Retail!AI34-Wholesale!AI34-Gas!AI34-Basic!AI34</f>
        <v>0.00100000000000011</v>
      </c>
      <c r="AJ34" s="44" t="n">
        <f aca="false">Purchaser!AJ34+Outtransport!AJ34+Outstorage!AJ34+Outoilpipeline!AJ34+Outgaspipeline!AJ34+Outretail!AJ34+Outwholesale!AJ34+Outgas!AJ34-Tax!AJ34-Transport!AJ34-Storage!AJ34-'Oil pipeline'!AJ34-'Gas pipeline'!AJ34-Retail!AJ34-Wholesale!AJ34-Gas!AJ34-Basic!AJ34</f>
        <v>0</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0999999999976353</v>
      </c>
      <c r="BA34" s="39" t="n">
        <f aca="false">Purchaser!BA34+Outtransport!BA34+Outstorage!BA34+Outoilpipeline!BA34+Outgaspipeline!BA34+Outretail!BA34+Outwholesale!BA34+Outgas!BA34-Tax!BA34-Transport!BA34-Storage!BA34-'Oil pipeline'!BA34-'Gas pipeline'!BA34-Retail!BA34-Wholesale!BA34-Gas!BA34-Basic!BA34</f>
        <v>0.00100000000000122</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99999999999712</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200000000000244</v>
      </c>
      <c r="BF34" s="45" t="n">
        <f aca="false">Purchaser!BF34+Outtransport!BF34+Outstorage!BF34+Outoilpipeline!BF34+Outgaspipeline!BF34+Outretail!BF34+Outwholesale!BF34+Outgas!BF34-Tax!BF34-Transport!BF34-Storage!BF34-'Oil pipeline'!BF34-'Gas pipeline'!BF34-Retail!BF34-Wholesale!BF34-Gas!BF34-Basic!BF34</f>
        <v>-0.000999999999997669</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0999999999976353</v>
      </c>
      <c r="BI34" s="39" t="n">
        <f aca="false">Purchaser!BI34+Outtransport!BI34+Outstorage!BI34+Outoilpipeline!BI34+Outgaspipeline!BI34+Outretail!BI34+Outwholesale!BI34+Outgas!BI34-Tax!BI34-Transport!BI34-Storage!BI34-'Oil pipeline'!BI34-'Gas pipeline'!BI34-Retail!BI34-Wholesale!BI34-Gas!BI34-Basic!BI34</f>
        <v>0.000999999999997669</v>
      </c>
      <c r="BJ34" s="45" t="n">
        <f aca="false">Purchaser!BJ34+Outtransport!BJ34+Outstorage!BJ34+Outoilpipeline!BJ34+Outgaspipeline!BJ34+Outretail!BJ34+Outwholesale!BJ34+Outgas!BJ34-Tax!BJ34-Transport!BJ34-Storage!BJ34-'Oil pipeline'!BJ34-'Gas pipeline'!BJ34-Retail!BJ34-Wholesale!BJ34-Gas!BJ34-Basic!BJ34</f>
        <v>0.00200000000000067</v>
      </c>
      <c r="BK34" s="39" t="n">
        <f aca="false">Purchaser!BK34+Outtransport!BK34+Outstorage!BK34+Outoilpipeline!BK34+Outgaspipeline!BK34+Outretail!BK34+Outwholesale!BK34+Outgas!BK34-Tax!BK34-Transport!BK34-Storage!BK34-'Oil pipeline'!BK34-'Gas pipeline'!BK34-Retail!BK34-Wholesale!BK34-Gas!BK34-Basic!BK34</f>
        <v>0.00199999999999534</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001</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000999999999999446</v>
      </c>
      <c r="BS34" s="39" t="n">
        <f aca="false">Purchaser!BS34+Outtransport!BS34+Outstorage!BS34+Outoilpipeline!BS34+Outgaspipeline!BS34+Outretail!BS34+Outwholesale!BS34+Outgas!BS34-Tax!BS34-Transport!BS34-Storage!BS34-'Oil pipeline'!BS34-'Gas pipeline'!BS34-Retail!BS34-Wholesale!BS34-Gas!BS34-Basic!BS34</f>
        <v>-0.00100000000000122</v>
      </c>
      <c r="BT34" s="40" t="n">
        <f aca="false">Purchaser!BT34+Outtransport!BT34+Outstorage!BT34+Outoilpipeline!BT34+Outgaspipeline!BT34+Outretail!BT34+Outwholesale!BT34+Outgas!BT34-Tax!BT34-Transport!BT34-Storage!BT34-'Oil pipeline'!BT34-'Gas pipeline'!BT34-Retail!BT34-Wholesale!BT34-Gas!BT34-Basic!BT34</f>
        <v>0</v>
      </c>
      <c r="BU34" s="39" t="n">
        <f aca="false">Purchaser!BU34+Outtransport!BU34+Outstorage!BU34+Outoilpipeline!BU34+Outgaspipeline!BU34+Outretail!BU34+Outwholesale!BU34+Outgas!BU34-Tax!BU34-Transport!BU34-Storage!BU34-'Oil pipeline'!BU34-'Gas pipeline'!BU34-Retail!BU34-Wholesale!BU34-Gas!BU34-Basic!BU34</f>
        <v>0</v>
      </c>
      <c r="BV34" s="40" t="n">
        <f aca="false">Purchaser!BV34+Outtransport!BV34+Outstorage!BV34+Outoilpipeline!BV34+Outgaspipeline!BV34+Outretail!BV34+Outwholesale!BV34+Outgas!BV34-Tax!BV34-Transport!BV34-Storage!BV34-'Oil pipeline'!BV34-'Gas pipeline'!BV34-Retail!BV34-Wholesale!BV34-Gas!BV34-Basic!BV34</f>
        <v>-0.00200000000000067</v>
      </c>
      <c r="BW34" s="39" t="n">
        <f aca="false">Purchaser!BW34+Outtransport!BW34+Outstorage!BW34+Outoilpipeline!BW34+Outgaspipeline!BW34+Outretail!BW34+Outwholesale!BW34+Outgas!BW34-Tax!BW34-Transport!BW34-Storage!BW34-'Oil pipeline'!BW34-'Gas pipeline'!BW34-Retail!BW34-Wholesale!BW34-Gas!BW34-Basic!BW34</f>
        <v>0.00199999999999978</v>
      </c>
      <c r="BX34" s="40" t="n">
        <f aca="false">Purchaser!BX34+Outtransport!BX34+Outstorage!BX34+Outoilpipeline!BX34+Outgaspipeline!BX34+Outretail!BX34+Outwholesale!BX34+Outgas!BX34-Tax!BX34-Transport!BX34-Storage!BX34-'Oil pipeline'!BX34-'Gas pipeline'!BX34-Retail!BX34-Wholesale!BX34-Gas!BX34-Basic!BX34</f>
        <v>-0.001000000000003</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0999999999294232</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100000000000033</v>
      </c>
      <c r="E35" s="39" t="n">
        <f aca="false">Purchaser!E35+Outtransport!E35+Outstorage!E35+Outoilpipeline!E35+Outgaspipeline!E35+Outretail!E35+Outwholesale!E35+Outgas!E35-Tax!E35-Transport!E35-Storage!E35-'Oil pipeline'!E35-'Gas pipeline'!E35-Retail!E35-Wholesale!E35-Gas!E35-Basic!E35</f>
        <v>0.00100000000000122</v>
      </c>
      <c r="F35" s="38" t="n">
        <f aca="false">Purchaser!F35+Outtransport!F35+Outstorage!F35+Outoilpipeline!F35+Outgaspipeline!F35+Outretail!F35+Outwholesale!F35+Outgas!F35-Tax!F35-Transport!F35-Storage!F35-'Oil pipeline'!F35-'Gas pipeline'!F35-Retail!F35-Wholesale!F35-Gas!F35-Basic!F35</f>
        <v>-0.001</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100000000000122</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00100000000000122</v>
      </c>
      <c r="K35" s="39" t="n">
        <f aca="false">Purchaser!K35+Outtransport!K35+Outstorage!K35+Outoilpipeline!K35+Outgaspipeline!K35+Outretail!K35+Outwholesale!K35+Outgas!K35-Tax!K35-Transport!K35-Storage!K35-'Oil pipeline'!K35-'Gas pipeline'!K35-Retail!K35-Wholesale!K35-Gas!K35-Basic!K35</f>
        <v>0</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0010000000000332</v>
      </c>
      <c r="P35" s="38" t="n">
        <f aca="false">Purchaser!P35+Outtransport!P35+Outstorage!P35+Outoilpipeline!P35+Outgaspipeline!P35+Outretail!P35+Outwholesale!P35+Outgas!P35-Tax!P35-Transport!P35-Storage!P35-'Oil pipeline'!P35-'Gas pipeline'!P35-Retail!P35-Wholesale!P35-Gas!P35-Basic!P35</f>
        <v>-0.00100000000000477</v>
      </c>
      <c r="Q35" s="39" t="n">
        <f aca="false">Purchaser!Q35+Outtransport!Q35+Outstorage!Q35+Outoilpipeline!Q35+Outgaspipeline!Q35+Outretail!Q35+Outwholesale!Q35+Outgas!Q35-Tax!Q35-Transport!Q35-Storage!Q35-'Oil pipeline'!Q35-'Gas pipeline'!Q35-Retail!Q35-Wholesale!Q35-Gas!Q35-Basic!Q35</f>
        <v>0.0010000000000332</v>
      </c>
      <c r="R35" s="38" t="n">
        <f aca="false">Purchaser!R35+Outtransport!R35+Outstorage!R35+Outoilpipeline!R35+Outgaspipeline!R35+Outretail!R35+Outwholesale!R35+Outgas!R35-Tax!R35-Transport!R35-Storage!R35-'Oil pipeline'!R35-'Gas pipeline'!R35-Retail!R35-Wholesale!R35-Gas!R35-Basic!R35</f>
        <v>0.000999999999947931</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000999999999976353</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00100000000000477</v>
      </c>
      <c r="Z35" s="38" t="n">
        <f aca="false">Purchaser!Z35+Outtransport!Z35+Outstorage!Z35+Outoilpipeline!Z35+Outgaspipeline!Z35+Outretail!Z35+Outwholesale!Z35+Outgas!Z35-Tax!Z35-Transport!Z35-Storage!Z35-'Oil pipeline'!Z35-'Gas pipeline'!Z35-Retail!Z35-Wholesale!Z35-Gas!Z35-Basic!Z35</f>
        <v>-0.00100000000000477</v>
      </c>
      <c r="AA35" s="39" t="n">
        <f aca="false">Purchaser!AA35+Outtransport!AA35+Outstorage!AA35+Outoilpipeline!AA35+Outgaspipeline!AA35+Outretail!AA35+Outwholesale!AA35+Outgas!AA35-Tax!AA35-Transport!AA35-Storage!AA35-'Oil pipeline'!AA35-'Gas pipeline'!AA35-Retail!AA35-Wholesale!AA35-Gas!AA35-Basic!AA35</f>
        <v>0.000999999999990564</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100000000000477</v>
      </c>
      <c r="AE35" s="39" t="n">
        <f aca="false">Purchaser!AE35+Outtransport!AE35+Outstorage!AE35+Outoilpipeline!AE35+Outgaspipeline!AE35+Outretail!AE35+Outwholesale!AE35+Outgas!AE35-Tax!AE35-Transport!AE35-Storage!AE35-'Oil pipeline'!AE35-'Gas pipeline'!AE35-Retail!AE35-Wholesale!AE35-Gas!AE35-Basic!AE35</f>
        <v>0</v>
      </c>
      <c r="AF35" s="38" t="n">
        <f aca="false">Purchaser!AF35+Outtransport!AF35+Outstorage!AF35+Outoilpipeline!AF35+Outgaspipeline!AF35+Outretail!AF35+Outwholesale!AF35+Outgas!AF35-Tax!AF35-Transport!AF35-Storage!AF35-'Oil pipeline'!AF35-'Gas pipeline'!AF35-Retail!AF35-Wholesale!AF35-Gas!AF35-Basic!AF35</f>
        <v>-0.00199999999999534</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000999999999997669</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001</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000999999999999446</v>
      </c>
      <c r="BE35" s="39" t="n">
        <f aca="false">Purchaser!BE35+Outtransport!BE35+Outstorage!BE35+Outoilpipeline!BE35+Outgaspipeline!BE35+Outretail!BE35+Outwholesale!BE35+Outgas!BE35-Tax!BE35-Transport!BE35-Storage!BE35-'Oil pipeline'!BE35-'Gas pipeline'!BE35-Retail!BE35-Wholesale!BE35-Gas!BE35-Basic!BE35</f>
        <v>-0.00100000000000477</v>
      </c>
      <c r="BF35" s="45" t="n">
        <f aca="false">Purchaser!BF35+Outtransport!BF35+Outstorage!BF35+Outoilpipeline!BF35+Outgaspipeline!BF35+Outretail!BF35+Outwholesale!BF35+Outgas!BF35-Tax!BF35-Transport!BF35-Storage!BF35-'Oil pipeline'!BF35-'Gas pipeline'!BF35-Retail!BF35-Wholesale!BF35-Gas!BF35-Basic!BF35</f>
        <v>-0.000999999999997669</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000999999999997669</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000999999999997669</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00200000000018008</v>
      </c>
      <c r="BV35" s="40" t="n">
        <f aca="false">Purchaser!BV35+Outtransport!BV35+Outstorage!BV35+Outoilpipeline!BV35+Outgaspipeline!BV35+Outretail!BV35+Outwholesale!BV35+Outgas!BV35-Tax!BV35-Transport!BV35-Storage!BV35-'Oil pipeline'!BV35-'Gas pipeline'!BV35-Retail!BV35-Wholesale!BV35-Gas!BV35-Basic!BV35</f>
        <v>0.000999999999990564</v>
      </c>
      <c r="BW35" s="39" t="n">
        <f aca="false">Purchaser!BW35+Outtransport!BW35+Outstorage!BW35+Outoilpipeline!BW35+Outgaspipeline!BW35+Outretail!BW35+Outwholesale!BW35+Outgas!BW35-Tax!BW35-Transport!BW35-Storage!BW35-'Oil pipeline'!BW35-'Gas pipeline'!BW35-Retail!BW35-Wholesale!BW35-Gas!BW35-Basic!BW35</f>
        <v>-0.00200000000000244</v>
      </c>
      <c r="BX35" s="40" t="n">
        <f aca="false">Purchaser!BX35+Outtransport!BX35+Outstorage!BX35+Outoilpipeline!BX35+Outgaspipeline!BX35+Outretail!BX35+Outwholesale!BX35+Outgas!BX35-Tax!BX35-Transport!BX35-Storage!BX35-'Oil pipeline'!BX35-'Gas pipeline'!BX35-Retail!BX35-Wholesale!BX35-Gas!BX35-Basic!BX35</f>
        <v>0.0010000000000332</v>
      </c>
      <c r="BY35" s="39" t="n">
        <f aca="false">Purchaser!BY35+Outtransport!BY35+Outstorage!BY35+Outoilpipeline!BY35+Outgaspipeline!BY35+Outretail!BY35+Outwholesale!BY35+Outgas!BY35-Tax!BY35-Transport!BY35-Storage!BY35-'Oil pipeline'!BY35-'Gas pipeline'!BY35-Retail!BY35-Wholesale!BY35-Gas!BY35-Basic!BY35</f>
        <v>0</v>
      </c>
      <c r="BZ35" s="40" t="n">
        <f aca="false">Purchaser!BZ35+Outtransport!BZ35+Outstorage!BZ35+Outoilpipeline!BZ35+Outgaspipeline!BZ35+Outretail!BZ35+Outwholesale!BZ35+Outgas!BZ35-Tax!BZ35-Transport!BZ35-Storage!BZ35-'Oil pipeline'!BZ35-'Gas pipeline'!BZ35-Retail!BZ35-Wholesale!BZ35-Gas!BZ35-Basic!BZ35</f>
        <v>-0.000999999999990564</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100000000020373</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000999999999997669</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00099999999999989</v>
      </c>
      <c r="G36" s="39" t="n">
        <f aca="false">Purchaser!G36+Outtransport!G36+Outstorage!G36+Outoilpipeline!G36+Outgaspipeline!G36+Outretail!G36+Outwholesale!G36+Outgas!G36-Tax!G36-Transport!G36-Storage!G36-'Oil pipeline'!G36-'Gas pipeline'!G36-Retail!G36-Wholesale!G36-Gas!G36-Basic!G36</f>
        <v>-0.00100000000000122</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00100000000000477</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000999999999976353</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000999999999976353</v>
      </c>
      <c r="W36" s="39" t="n">
        <f aca="false">Purchaser!W36+Outtransport!W36+Outstorage!W36+Outoilpipeline!W36+Outgaspipeline!W36+Outretail!W36+Outwholesale!W36+Outgas!W36-Tax!W36-Transport!W36-Storage!W36-'Oil pipeline'!W36-'Gas pipeline'!W36-Retail!W36-Wholesale!W36-Gas!W36-Basic!W36</f>
        <v>0.00100000000000477</v>
      </c>
      <c r="X36" s="38" t="n">
        <f aca="false">Purchaser!X36+Outtransport!X36+Outstorage!X36+Outoilpipeline!X36+Outgaspipeline!X36+Outretail!X36+Outwholesale!X36+Outgas!X36-Tax!X36-Transport!X36-Storage!X36-'Oil pipeline'!X36-'Gas pipeline'!X36-Retail!X36-Wholesale!X36-Gas!X36-Basic!X36</f>
        <v>0</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00100000000000477</v>
      </c>
      <c r="AA36" s="39" t="n">
        <f aca="false">Purchaser!AA36+Outtransport!AA36+Outstorage!AA36+Outoilpipeline!AA36+Outgaspipeline!AA36+Outretail!AA36+Outwholesale!AA36+Outgas!AA36-Tax!AA36-Transport!AA36-Storage!AA36-'Oil pipeline'!AA36-'Gas pipeline'!AA36-Retail!AA36-Wholesale!AA36-Gas!AA36-Basic!AA36</f>
        <v>0</v>
      </c>
      <c r="AB36" s="38" t="n">
        <f aca="false">Purchaser!AB36+Outtransport!AB36+Outstorage!AB36+Outoilpipeline!AB36+Outgaspipeline!AB36+Outretail!AB36+Outwholesale!AB36+Outgas!AB36-Tax!AB36-Transport!AB36-Storage!AB36-'Oil pipeline'!AB36-'Gas pipeline'!AB36-Retail!AB36-Wholesale!AB36-Gas!AB36-Basic!AB36</f>
        <v>-0.00100000000000477</v>
      </c>
      <c r="AC36" s="39" t="n">
        <f aca="false">Purchaser!AC36+Outtransport!AC36+Outstorage!AC36+Outoilpipeline!AC36+Outgaspipeline!AC36+Outretail!AC36+Outwholesale!AC36+Outgas!AC36-Tax!AC36-Transport!AC36-Storage!AC36-'Oil pipeline'!AC36-'Gas pipeline'!AC36-Retail!AC36-Wholesale!AC36-Gas!AC36-Basic!AC36</f>
        <v>-0.00100000000000477</v>
      </c>
      <c r="AD36" s="38" t="n">
        <f aca="false">Purchaser!AD36+Outtransport!AD36+Outstorage!AD36+Outoilpipeline!AD36+Outgaspipeline!AD36+Outretail!AD36+Outwholesale!AD36+Outgas!AD36-Tax!AD36-Transport!AD36-Storage!AD36-'Oil pipeline'!AD36-'Gas pipeline'!AD36-Retail!AD36-Wholesale!AD36-Gas!AD36-Basic!AD36</f>
        <v>0.00100000000000477</v>
      </c>
      <c r="AE36" s="39" t="n">
        <f aca="false">Purchaser!AE36+Outtransport!AE36+Outstorage!AE36+Outoilpipeline!AE36+Outgaspipeline!AE36+Outretail!AE36+Outwholesale!AE36+Outgas!AE36-Tax!AE36-Transport!AE36-Storage!AE36-'Oil pipeline'!AE36-'Gas pipeline'!AE36-Retail!AE36-Wholesale!AE36-Gas!AE36-Basic!AE36</f>
        <v>0.00100000000000477</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00100000000000477</v>
      </c>
      <c r="AI36" s="39" t="n">
        <f aca="false">Purchaser!AI36+Outtransport!AI36+Outstorage!AI36+Outoilpipeline!AI36+Outgaspipeline!AI36+Outretail!AI36+Outwholesale!AI36+Outgas!AI36-Tax!AI36-Transport!AI36-Storage!AI36-'Oil pipeline'!AI36-'Gas pipeline'!AI36-Retail!AI36-Wholesale!AI36-Gas!AI36-Basic!AI36</f>
        <v>-0.000999999999997669</v>
      </c>
      <c r="AJ36" s="44" t="n">
        <f aca="false">Purchaser!AJ36+Outtransport!AJ36+Outstorage!AJ36+Outoilpipeline!AJ36+Outgaspipeline!AJ36+Outretail!AJ36+Outwholesale!AJ36+Outgas!AJ36-Tax!AJ36-Transport!AJ36-Storage!AJ36-'Oil pipeline'!AJ36-'Gas pipeline'!AJ36-Retail!AJ36-Wholesale!AJ36-Gas!AJ36-Basic!AJ36</f>
        <v>-0.000999999999294232</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001</v>
      </c>
      <c r="AT36" s="44" t="n">
        <f aca="false">Purchaser!AT36+Outtransport!AT36+Outstorage!AT36+Outoilpipeline!AT36+Outgaspipeline!AT36+Outretail!AT36+Outwholesale!AT36+Outgas!AT36-Tax!AT36-Transport!AT36-Storage!AT36-'Oil pipeline'!AT36-'Gas pipeline'!AT36-Retail!AT36-Wholesale!AT36-Gas!AT36-Basic!AT36</f>
        <v>-0.000999999999997669</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00199999999999978</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000999999999997669</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00200000000006639</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00100000000000122</v>
      </c>
      <c r="BM36" s="39" t="n">
        <f aca="false">Purchaser!BM36+Outtransport!BM36+Outstorage!BM36+Outoilpipeline!BM36+Outgaspipeline!BM36+Outretail!BM36+Outwholesale!BM36+Outgas!BM36-Tax!BM36-Transport!BM36-Storage!BM36-'Oil pipeline'!BM36-'Gas pipeline'!BM36-Retail!BM36-Wholesale!BM36-Gas!BM36-Basic!BM36</f>
        <v>0.001</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000999999999999446</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00199999999999534</v>
      </c>
      <c r="BY36" s="39" t="n">
        <f aca="false">Purchaser!BY36+Outtransport!BY36+Outstorage!BY36+Outoilpipeline!BY36+Outgaspipeline!BY36+Outretail!BY36+Outwholesale!BY36+Outgas!BY36-Tax!BY36-Transport!BY36-Storage!BY36-'Oil pipeline'!BY36-'Gas pipeline'!BY36-Retail!BY36-Wholesale!BY36-Gas!BY36-Basic!BY36</f>
        <v>-0.00100000000000477</v>
      </c>
      <c r="BZ36" s="40" t="n">
        <f aca="false">Purchaser!BZ36+Outtransport!BZ36+Outstorage!BZ36+Outoilpipeline!BZ36+Outgaspipeline!BZ36+Outretail!BZ36+Outwholesale!BZ36+Outgas!BZ36-Tax!BZ36-Transport!BZ36-Storage!BZ36-'Oil pipeline'!BZ36-'Gas pipeline'!BZ36-Retail!BZ36-Wholesale!BZ36-Gas!BZ36-Basic!BZ36</f>
        <v>-0.00100000000000033</v>
      </c>
      <c r="CA36" s="39" t="n">
        <f aca="false">Purchaser!CA36+Outtransport!CA36+Outstorage!CA36+Outoilpipeline!CA36+Outgaspipeline!CA36+Outretail!CA36+Outwholesale!CA36+Outgas!CA36-Tax!CA36-Transport!CA36-Storage!CA36-'Oil pipeline'!CA36-'Gas pipeline'!CA36-Retail!CA36-Wholesale!CA36-Gas!CA36-Basic!CA36</f>
        <v>0.001</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000999999999999945</v>
      </c>
      <c r="F37" s="38" t="n">
        <f aca="false">Purchaser!F37+Outtransport!F37+Outstorage!F37+Outoilpipeline!F37+Outgaspipeline!F37+Outretail!F37+Outwholesale!F37+Outgas!F37-Tax!F37-Transport!F37-Storage!F37-'Oil pipeline'!F37-'Gas pipeline'!F37-Retail!F37-Wholesale!F37-Gas!F37-Basic!F37</f>
        <v>0.001</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100000000000011</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00100000000000033</v>
      </c>
      <c r="K37" s="39" t="n">
        <f aca="false">Purchaser!K37+Outtransport!K37+Outstorage!K37+Outoilpipeline!K37+Outgaspipeline!K37+Outretail!K37+Outwholesale!K37+Outgas!K37-Tax!K37-Transport!K37-Storage!K37-'Oil pipeline'!K37-'Gas pipeline'!K37-Retail!K37-Wholesale!K37-Gas!K37-Basic!K37</f>
        <v>-0.00099999999999989</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00100000000000033</v>
      </c>
      <c r="N37" s="38" t="n">
        <f aca="false">Purchaser!N37+Outtransport!N37+Outstorage!N37+Outoilpipeline!N37+Outgaspipeline!N37+Outretail!N37+Outwholesale!N37+Outgas!N37-Tax!N37-Transport!N37-Storage!N37-'Oil pipeline'!N37-'Gas pipeline'!N37-Retail!N37-Wholesale!N37-Gas!N37-Basic!N37</f>
        <v>0.001</v>
      </c>
      <c r="O37" s="39" t="n">
        <f aca="false">Purchaser!O37+Outtransport!O37+Outstorage!O37+Outoilpipeline!O37+Outgaspipeline!O37+Outretail!O37+Outwholesale!O37+Outgas!O37-Tax!O37-Transport!O37-Storage!O37-'Oil pipeline'!O37-'Gas pipeline'!O37-Retail!O37-Wholesale!O37-Gas!O37-Basic!O37</f>
        <v>-0.00100000000000122</v>
      </c>
      <c r="P37" s="38" t="n">
        <f aca="false">Purchaser!P37+Outtransport!P37+Outstorage!P37+Outoilpipeline!P37+Outgaspipeline!P37+Outretail!P37+Outwholesale!P37+Outgas!P37-Tax!P37-Transport!P37-Storage!P37-'Oil pipeline'!P37-'Gas pipeline'!P37-Retail!P37-Wholesale!P37-Gas!P37-Basic!P37</f>
        <v>-0.000999999999997669</v>
      </c>
      <c r="Q37" s="39" t="n">
        <f aca="false">Purchaser!Q37+Outtransport!Q37+Outstorage!Q37+Outoilpipeline!Q37+Outgaspipeline!Q37+Outretail!Q37+Outwholesale!Q37+Outgas!Q37-Tax!Q37-Transport!Q37-Storage!Q37-'Oil pipeline'!Q37-'Gas pipeline'!Q37-Retail!Q37-Wholesale!Q37-Gas!Q37-Basic!Q37</f>
        <v>-0.00100000000000122</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00199999999999889</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00099999999999989</v>
      </c>
      <c r="Y37" s="39" t="n">
        <f aca="false">Purchaser!Y37+Outtransport!Y37+Outstorage!Y37+Outoilpipeline!Y37+Outgaspipeline!Y37+Outretail!Y37+Outwholesale!Y37+Outgas!Y37-Tax!Y37-Transport!Y37-Storage!Y37-'Oil pipeline'!Y37-'Gas pipeline'!Y37-Retail!Y37-Wholesale!Y37-Gas!Y37-Basic!Y37</f>
        <v>0</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00100000000000033</v>
      </c>
      <c r="AB37" s="38" t="n">
        <f aca="false">Purchaser!AB37+Outtransport!AB37+Outstorage!AB37+Outoilpipeline!AB37+Outgaspipeline!AB37+Outretail!AB37+Outwholesale!AB37+Outgas!AB37-Tax!AB37-Transport!AB37-Storage!AB37-'Oil pipeline'!AB37-'Gas pipeline'!AB37-Retail!AB37-Wholesale!AB37-Gas!AB37-Basic!AB37</f>
        <v>0.000999999999999446</v>
      </c>
      <c r="AC37" s="39" t="n">
        <f aca="false">Purchaser!AC37+Outtransport!AC37+Outstorage!AC37+Outoilpipeline!AC37+Outgaspipeline!AC37+Outretail!AC37+Outwholesale!AC37+Outgas!AC37-Tax!AC37-Transport!AC37-Storage!AC37-'Oil pipeline'!AC37-'Gas pipeline'!AC37-Retail!AC37-Wholesale!AC37-Gas!AC37-Basic!AC37</f>
        <v>0.00100000000000122</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00100000000000122</v>
      </c>
      <c r="AG37" s="39" t="n">
        <f aca="false">Purchaser!AG37+Outtransport!AG37+Outstorage!AG37+Outoilpipeline!AG37+Outgaspipeline!AG37+Outretail!AG37+Outwholesale!AG37+Outgas!AG37-Tax!AG37-Transport!AG37-Storage!AG37-'Oil pipeline'!AG37-'Gas pipeline'!AG37-Retail!AG37-Wholesale!AG37-Gas!AG37-Basic!AG37</f>
        <v>0.000999999999976353</v>
      </c>
      <c r="AH37" s="38" t="n">
        <f aca="false">Purchaser!AH37+Outtransport!AH37+Outstorage!AH37+Outoilpipeline!AH37+Outgaspipeline!AH37+Outretail!AH37+Outwholesale!AH37+Outgas!AH37-Tax!AH37-Transport!AH37-Storage!AH37-'Oil pipeline'!AH37-'Gas pipeline'!AH37-Retail!AH37-Wholesale!AH37-Gas!AH37-Basic!AH37</f>
        <v>0.00100000000000477</v>
      </c>
      <c r="AI37" s="39" t="n">
        <f aca="false">Purchaser!AI37+Outtransport!AI37+Outstorage!AI37+Outoilpipeline!AI37+Outgaspipeline!AI37+Outretail!AI37+Outwholesale!AI37+Outgas!AI37-Tax!AI37-Transport!AI37-Storage!AI37-'Oil pipeline'!AI37-'Gas pipeline'!AI37-Retail!AI37-Wholesale!AI37-Gas!AI37-Basic!AI37</f>
        <v>0.00100000000000122</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001</v>
      </c>
      <c r="BE37" s="39" t="n">
        <f aca="false">Purchaser!BE37+Outtransport!BE37+Outstorage!BE37+Outoilpipeline!BE37+Outgaspipeline!BE37+Outretail!BE37+Outwholesale!BE37+Outgas!BE37-Tax!BE37-Transport!BE37-Storage!BE37-'Oil pipeline'!BE37-'Gas pipeline'!BE37-Retail!BE37-Wholesale!BE37-Gas!BE37-Basic!BE37</f>
        <v>0.00199999999999978</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001</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00100000000000033</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00200000000000011</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000999999999999446</v>
      </c>
      <c r="BZ37" s="40" t="n">
        <f aca="false">Purchaser!BZ37+Outtransport!BZ37+Outstorage!BZ37+Outoilpipeline!BZ37+Outgaspipeline!BZ37+Outretail!BZ37+Outwholesale!BZ37+Outgas!BZ37-Tax!BZ37-Transport!BZ37-Storage!BZ37-'Oil pipeline'!BZ37-'Gas pipeline'!BZ37-Retail!BZ37-Wholesale!BZ37-Gas!BZ37-Basic!BZ37</f>
        <v>-0.001</v>
      </c>
      <c r="CA37" s="39" t="n">
        <f aca="false">Purchaser!CA37+Outtransport!CA37+Outstorage!CA37+Outoilpipeline!CA37+Outgaspipeline!CA37+Outretail!CA37+Outwholesale!CA37+Outgas!CA37-Tax!CA37-Transport!CA37-Storage!CA37-'Oil pipeline'!CA37-'Gas pipeline'!CA37-Retail!CA37-Wholesale!CA37-Gas!CA37-Basic!CA37</f>
        <v>0.001</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1</v>
      </c>
      <c r="E38" s="39" t="n">
        <f aca="false">Purchaser!E38+Outtransport!E38+Outstorage!E38+Outoilpipeline!E38+Outgaspipeline!E38+Outretail!E38+Outwholesale!E38+Outgas!E38-Tax!E38-Transport!E38-Storage!E38-'Oil pipeline'!E38-'Gas pipeline'!E38-Retail!E38-Wholesale!E38-Gas!E38-Basic!E38</f>
        <v>0.00100000000000011</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001</v>
      </c>
      <c r="H38" s="38" t="n">
        <f aca="false">Purchaser!H38+Outtransport!H38+Outstorage!H38+Outoilpipeline!H38+Outgaspipeline!H38+Outretail!H38+Outwholesale!H38+Outgas!H38-Tax!H38-Transport!H38-Storage!H38-'Oil pipeline'!H38-'Gas pipeline'!H38-Retail!H38-Wholesale!H38-Gas!H38-Basic!H38</f>
        <v>0.00100000000000033</v>
      </c>
      <c r="I38" s="39" t="n">
        <f aca="false">Purchaser!I38+Outtransport!I38+Outstorage!I38+Outoilpipeline!I38+Outgaspipeline!I38+Outretail!I38+Outwholesale!I38+Outgas!I38-Tax!I38-Transport!I38-Storage!I38-'Oil pipeline'!I38-'Gas pipeline'!I38-Retail!I38-Wholesale!I38-Gas!I38-Basic!I38</f>
        <v>0.00100000000000033</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000999999999997669</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00099999999999989</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0999999999997669</v>
      </c>
      <c r="P38" s="38" t="n">
        <f aca="false">Purchaser!P38+Outtransport!P38+Outstorage!P38+Outoilpipeline!P38+Outgaspipeline!P38+Outretail!P38+Outwholesale!P38+Outgas!P38-Tax!P38-Transport!P38-Storage!P38-'Oil pipeline'!P38-'Gas pipeline'!P38-Retail!P38-Wholesale!P38-Gas!P38-Basic!P38</f>
        <v>0.000999999999997669</v>
      </c>
      <c r="Q38" s="39" t="n">
        <f aca="false">Purchaser!Q38+Outtransport!Q38+Outstorage!Q38+Outoilpipeline!Q38+Outgaspipeline!Q38+Outretail!Q38+Outwholesale!Q38+Outgas!Q38-Tax!Q38-Transport!Q38-Storage!Q38-'Oil pipeline'!Q38-'Gas pipeline'!Q38-Retail!Q38-Wholesale!Q38-Gas!Q38-Basic!Q38</f>
        <v>-0.000999999999997669</v>
      </c>
      <c r="R38" s="38" t="n">
        <f aca="false">Purchaser!R38+Outtransport!R38+Outstorage!R38+Outoilpipeline!R38+Outgaspipeline!R38+Outretail!R38+Outwholesale!R38+Outgas!R38-Tax!R38-Transport!R38-Storage!R38-'Oil pipeline'!R38-'Gas pipeline'!R38-Retail!R38-Wholesale!R38-Gas!R38-Basic!R38</f>
        <v>0</v>
      </c>
      <c r="S38" s="39" t="n">
        <f aca="false">Purchaser!S38+Outtransport!S38+Outstorage!S38+Outoilpipeline!S38+Outgaspipeline!S38+Outretail!S38+Outwholesale!S38+Outgas!S38-Tax!S38-Transport!S38-Storage!S38-'Oil pipeline'!S38-'Gas pipeline'!S38-Retail!S38-Wholesale!S38-Gas!S38-Basic!S38</f>
        <v>0.00200000000000244</v>
      </c>
      <c r="T38" s="38" t="n">
        <f aca="false">Purchaser!T38+Outtransport!T38+Outstorage!T38+Outoilpipeline!T38+Outgaspipeline!T38+Outretail!T38+Outwholesale!T38+Outgas!T38-Tax!T38-Transport!T38-Storage!T38-'Oil pipeline'!T38-'Gas pipeline'!T38-Retail!T38-Wholesale!T38-Gas!T38-Basic!T38</f>
        <v>0.00199999999999534</v>
      </c>
      <c r="U38" s="39" t="n">
        <f aca="false">Purchaser!U38+Outtransport!U38+Outstorage!U38+Outoilpipeline!U38+Outgaspipeline!U38+Outretail!U38+Outwholesale!U38+Outgas!U38-Tax!U38-Transport!U38-Storage!U38-'Oil pipeline'!U38-'Gas pipeline'!U38-Retail!U38-Wholesale!U38-Gas!U38-Basic!U38</f>
        <v>-0.001</v>
      </c>
      <c r="V38" s="38" t="n">
        <f aca="false">Purchaser!V38+Outtransport!V38+Outstorage!V38+Outoilpipeline!V38+Outgaspipeline!V38+Outretail!V38+Outwholesale!V38+Outgas!V38-Tax!V38-Transport!V38-Storage!V38-'Oil pipeline'!V38-'Gas pipeline'!V38-Retail!V38-Wholesale!V38-Gas!V38-Basic!V38</f>
        <v>-0.000999999999990564</v>
      </c>
      <c r="W38" s="39" t="n">
        <f aca="false">Purchaser!W38+Outtransport!W38+Outstorage!W38+Outoilpipeline!W38+Outgaspipeline!W38+Outretail!W38+Outwholesale!W38+Outgas!W38-Tax!W38-Transport!W38-Storage!W38-'Oil pipeline'!W38-'Gas pipeline'!W38-Retail!W38-Wholesale!W38-Gas!W38-Basic!W38</f>
        <v>0.000999999999997669</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00100000000000122</v>
      </c>
      <c r="Z38" s="38" t="n">
        <f aca="false">Purchaser!Z38+Outtransport!Z38+Outstorage!Z38+Outoilpipeline!Z38+Outgaspipeline!Z38+Outretail!Z38+Outwholesale!Z38+Outgas!Z38-Tax!Z38-Transport!Z38-Storage!Z38-'Oil pipeline'!Z38-'Gas pipeline'!Z38-Retail!Z38-Wholesale!Z38-Gas!Z38-Basic!Z38</f>
        <v>0.000999999999999446</v>
      </c>
      <c r="AA38" s="39" t="n">
        <f aca="false">Purchaser!AA38+Outtransport!AA38+Outstorage!AA38+Outoilpipeline!AA38+Outgaspipeline!AA38+Outretail!AA38+Outwholesale!AA38+Outgas!AA38-Tax!AA38-Transport!AA38-Storage!AA38-'Oil pipeline'!AA38-'Gas pipeline'!AA38-Retail!AA38-Wholesale!AA38-Gas!AA38-Basic!AA38</f>
        <v>0</v>
      </c>
      <c r="AB38" s="38" t="n">
        <f aca="false">Purchaser!AB38+Outtransport!AB38+Outstorage!AB38+Outoilpipeline!AB38+Outgaspipeline!AB38+Outretail!AB38+Outwholesale!AB38+Outgas!AB38-Tax!AB38-Transport!AB38-Storage!AB38-'Oil pipeline'!AB38-'Gas pipeline'!AB38-Retail!AB38-Wholesale!AB38-Gas!AB38-Basic!AB38</f>
        <v>0.000999999999999446</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0999999999997669</v>
      </c>
      <c r="AE38" s="39" t="n">
        <f aca="false">Purchaser!AE38+Outtransport!AE38+Outstorage!AE38+Outoilpipeline!AE38+Outgaspipeline!AE38+Outretail!AE38+Outwholesale!AE38+Outgas!AE38-Tax!AE38-Transport!AE38-Storage!AE38-'Oil pipeline'!AE38-'Gas pipeline'!AE38-Retail!AE38-Wholesale!AE38-Gas!AE38-Basic!AE38</f>
        <v>0.00099999999999989</v>
      </c>
      <c r="AF38" s="38" t="n">
        <f aca="false">Purchaser!AF38+Outtransport!AF38+Outstorage!AF38+Outoilpipeline!AF38+Outgaspipeline!AF38+Outretail!AF38+Outwholesale!AF38+Outgas!AF38-Tax!AF38-Transport!AF38-Storage!AF38-'Oil pipeline'!AF38-'Gas pipeline'!AF38-Retail!AF38-Wholesale!AF38-Gas!AF38-Basic!AF38</f>
        <v>-0.00100000000000477</v>
      </c>
      <c r="AG38" s="39" t="n">
        <f aca="false">Purchaser!AG38+Outtransport!AG38+Outstorage!AG38+Outoilpipeline!AG38+Outgaspipeline!AG38+Outretail!AG38+Outwholesale!AG38+Outgas!AG38-Tax!AG38-Transport!AG38-Storage!AG38-'Oil pipeline'!AG38-'Gas pipeline'!AG38-Retail!AG38-Wholesale!AG38-Gas!AG38-Basic!AG38</f>
        <v>0.000999999999976353</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00200000000000022</v>
      </c>
      <c r="AJ38" s="44" t="n">
        <f aca="false">Purchaser!AJ38+Outtransport!AJ38+Outstorage!AJ38+Outoilpipeline!AJ38+Outgaspipeline!AJ38+Outretail!AJ38+Outwholesale!AJ38+Outgas!AJ38-Tax!AJ38-Transport!AJ38-Storage!AJ38-'Oil pipeline'!AJ38-'Gas pipeline'!AJ38-Retail!AJ38-Wholesale!AJ38-Gas!AJ38-Basic!AJ38</f>
        <v>0.00100000000020373</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001</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00100000000000033</v>
      </c>
      <c r="BE38" s="39" t="n">
        <f aca="false">Purchaser!BE38+Outtransport!BE38+Outstorage!BE38+Outoilpipeline!BE38+Outgaspipeline!BE38+Outretail!BE38+Outwholesale!BE38+Outgas!BE38-Tax!BE38-Transport!BE38-Storage!BE38-'Oil pipeline'!BE38-'Gas pipeline'!BE38-Retail!BE38-Wholesale!BE38-Gas!BE38-Basic!BE38</f>
        <v>-0.00199999999999889</v>
      </c>
      <c r="BF38" s="45" t="n">
        <f aca="false">Purchaser!BF38+Outtransport!BF38+Outstorage!BF38+Outoilpipeline!BF38+Outgaspipeline!BF38+Outretail!BF38+Outwholesale!BF38+Outgas!BF38-Tax!BF38-Transport!BF38-Storage!BF38-'Oil pipeline'!BF38-'Gas pipeline'!BF38-Retail!BF38-Wholesale!BF38-Gas!BF38-Basic!BF38</f>
        <v>0</v>
      </c>
      <c r="BG38" s="39" t="n">
        <f aca="false">Purchaser!BG38+Outtransport!BG38+Outstorage!BG38+Outoilpipeline!BG38+Outgaspipeline!BG38+Outretail!BG38+Outwholesale!BG38+Outgas!BG38-Tax!BG38-Transport!BG38-Storage!BG38-'Oil pipeline'!BG38-'Gas pipeline'!BG38-Retail!BG38-Wholesale!BG38-Gas!BG38-Basic!BG38</f>
        <v>0</v>
      </c>
      <c r="BH38" s="45" t="n">
        <f aca="false">Purchaser!BH38+Outtransport!BH38+Outstorage!BH38+Outoilpipeline!BH38+Outgaspipeline!BH38+Outretail!BH38+Outwholesale!BH38+Outgas!BH38-Tax!BH38-Transport!BH38-Storage!BH38-'Oil pipeline'!BH38-'Gas pipeline'!BH38-Retail!BH38-Wholesale!BH38-Gas!BH38-Basic!BH38</f>
        <v>0.000999999999990564</v>
      </c>
      <c r="BI38" s="39" t="n">
        <f aca="false">Purchaser!BI38+Outtransport!BI38+Outstorage!BI38+Outoilpipeline!BI38+Outgaspipeline!BI38+Outretail!BI38+Outwholesale!BI38+Outgas!BI38-Tax!BI38-Transport!BI38-Storage!BI38-'Oil pipeline'!BI38-'Gas pipeline'!BI38-Retail!BI38-Wholesale!BI38-Gas!BI38-Basic!BI38</f>
        <v>0.00100000000000033</v>
      </c>
      <c r="BJ38" s="45" t="n">
        <f aca="false">Purchaser!BJ38+Outtransport!BJ38+Outstorage!BJ38+Outoilpipeline!BJ38+Outgaspipeline!BJ38+Outretail!BJ38+Outwholesale!BJ38+Outgas!BJ38-Tax!BJ38-Transport!BJ38-Storage!BJ38-'Oil pipeline'!BJ38-'Gas pipeline'!BJ38-Retail!BJ38-Wholesale!BJ38-Gas!BJ38-Basic!BJ38</f>
        <v>0.00100000000000033</v>
      </c>
      <c r="BK38" s="39" t="n">
        <f aca="false">Purchaser!BK38+Outtransport!BK38+Outstorage!BK38+Outoilpipeline!BK38+Outgaspipeline!BK38+Outretail!BK38+Outwholesale!BK38+Outgas!BK38-Tax!BK38-Transport!BK38-Storage!BK38-'Oil pipeline'!BK38-'Gas pipeline'!BK38-Retail!BK38-Wholesale!BK38-Gas!BK38-Basic!BK38</f>
        <v>-0.000999999999999446</v>
      </c>
      <c r="BL38" s="45" t="n">
        <f aca="false">Purchaser!BL38+Outtransport!BL38+Outstorage!BL38+Outoilpipeline!BL38+Outgaspipeline!BL38+Outretail!BL38+Outwholesale!BL38+Outgas!BL38-Tax!BL38-Transport!BL38-Storage!BL38-'Oil pipeline'!BL38-'Gas pipeline'!BL38-Retail!BL38-Wholesale!BL38-Gas!BL38-Basic!BL38</f>
        <v>0.000999999999997669</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00099999999999989</v>
      </c>
      <c r="BQ38" s="39" t="n">
        <f aca="false">Purchaser!BQ38+Outtransport!BQ38+Outstorage!BQ38+Outoilpipeline!BQ38+Outgaspipeline!BQ38+Outretail!BQ38+Outwholesale!BQ38+Outgas!BQ38-Tax!BQ38-Transport!BQ38-Storage!BQ38-'Oil pipeline'!BQ38-'Gas pipeline'!BQ38-Retail!BQ38-Wholesale!BQ38-Gas!BQ38-Basic!BQ38</f>
        <v>-0.002</v>
      </c>
      <c r="BR38" s="40" t="n">
        <f aca="false">Purchaser!BR38+Outtransport!BR38+Outstorage!BR38+Outoilpipeline!BR38+Outgaspipeline!BR38+Outretail!BR38+Outwholesale!BR38+Outgas!BR38-Tax!BR38-Transport!BR38-Storage!BR38-'Oil pipeline'!BR38-'Gas pipeline'!BR38-Retail!BR38-Wholesale!BR38-Gas!BR38-Basic!BR38</f>
        <v>-0.000999999999999446</v>
      </c>
      <c r="BS38" s="39" t="n">
        <f aca="false">Purchaser!BS38+Outtransport!BS38+Outstorage!BS38+Outoilpipeline!BS38+Outgaspipeline!BS38+Outretail!BS38+Outwholesale!BS38+Outgas!BS38-Tax!BS38-Transport!BS38-Storage!BS38-'Oil pipeline'!BS38-'Gas pipeline'!BS38-Retail!BS38-Wholesale!BS38-Gas!BS38-Basic!BS38</f>
        <v>-0.00100000000000122</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000999999999976353</v>
      </c>
      <c r="BV38" s="40" t="n">
        <f aca="false">Purchaser!BV38+Outtransport!BV38+Outstorage!BV38+Outoilpipeline!BV38+Outgaspipeline!BV38+Outretail!BV38+Outwholesale!BV38+Outgas!BV38-Tax!BV38-Transport!BV38-Storage!BV38-'Oil pipeline'!BV38-'Gas pipeline'!BV38-Retail!BV38-Wholesale!BV38-Gas!BV38-Basic!BV38</f>
        <v>-0.00100000000000011</v>
      </c>
      <c r="BW38" s="39" t="n">
        <f aca="false">Purchaser!BW38+Outtransport!BW38+Outstorage!BW38+Outoilpipeline!BW38+Outgaspipeline!BW38+Outretail!BW38+Outwholesale!BW38+Outgas!BW38-Tax!BW38-Transport!BW38-Storage!BW38-'Oil pipeline'!BW38-'Gas pipeline'!BW38-Retail!BW38-Wholesale!BW38-Gas!BW38-Basic!BW38</f>
        <v>0.001</v>
      </c>
      <c r="BX38" s="40" t="n">
        <f aca="false">Purchaser!BX38+Outtransport!BX38+Outstorage!BX38+Outoilpipeline!BX38+Outgaspipeline!BX38+Outretail!BX38+Outwholesale!BX38+Outgas!BX38-Tax!BX38-Transport!BX38-Storage!BX38-'Oil pipeline'!BX38-'Gas pipeline'!BX38-Retail!BX38-Wholesale!BX38-Gas!BX38-Basic!BX38</f>
        <v>-0.00100000000000122</v>
      </c>
      <c r="BY38" s="39" t="n">
        <f aca="false">Purchaser!BY38+Outtransport!BY38+Outstorage!BY38+Outoilpipeline!BY38+Outgaspipeline!BY38+Outretail!BY38+Outwholesale!BY38+Outgas!BY38-Tax!BY38-Transport!BY38-Storage!BY38-'Oil pipeline'!BY38-'Gas pipeline'!BY38-Retail!BY38-Wholesale!BY38-Gas!BY38-Basic!BY38</f>
        <v>-0.00199999999999889</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001</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001</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001</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001</v>
      </c>
      <c r="L39" s="38" t="n">
        <f aca="false">Purchaser!L39+Outtransport!L39+Outstorage!L39+Outoilpipeline!L39+Outgaspipeline!L39+Outretail!L39+Outwholesale!L39+Outgas!L39-Tax!L39-Transport!L39-Storage!L39-'Oil pipeline'!L39-'Gas pipeline'!L39-Retail!L39-Wholesale!L39-Gas!L39-Basic!L39</f>
        <v>0.001</v>
      </c>
      <c r="M39" s="39" t="n">
        <f aca="false">Purchaser!M39+Outtransport!M39+Outstorage!M39+Outoilpipeline!M39+Outgaspipeline!M39+Outretail!M39+Outwholesale!M39+Outgas!M39-Tax!M39-Transport!M39-Storage!M39-'Oil pipeline'!M39-'Gas pipeline'!M39-Retail!M39-Wholesale!M39-Gas!M39-Basic!M39</f>
        <v>0.001</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00300000000000011</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0999999999997669</v>
      </c>
      <c r="U39" s="39" t="n">
        <f aca="false">Purchaser!U39+Outtransport!U39+Outstorage!U39+Outoilpipeline!U39+Outgaspipeline!U39+Outretail!U39+Outwholesale!U39+Outgas!U39-Tax!U39-Transport!U39-Storage!U39-'Oil pipeline'!U39-'Gas pipeline'!U39-Retail!U39-Wholesale!U39-Gas!U39-Basic!U39</f>
        <v>0.000999999999999973</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00199999999999889</v>
      </c>
      <c r="X39" s="38" t="n">
        <f aca="false">Purchaser!X39+Outtransport!X39+Outstorage!X39+Outoilpipeline!X39+Outgaspipeline!X39+Outretail!X39+Outwholesale!X39+Outgas!X39-Tax!X39-Transport!X39-Storage!X39-'Oil pipeline'!X39-'Gas pipeline'!X39-Retail!X39-Wholesale!X39-Gas!X39-Basic!X39</f>
        <v>0.00099999999999989</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000999999999999446</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000999999999999446</v>
      </c>
      <c r="AE39" s="39" t="n">
        <f aca="false">Purchaser!AE39+Outtransport!AE39+Outstorage!AE39+Outoilpipeline!AE39+Outgaspipeline!AE39+Outretail!AE39+Outwholesale!AE39+Outgas!AE39-Tax!AE39-Transport!AE39-Storage!AE39-'Oil pipeline'!AE39-'Gas pipeline'!AE39-Retail!AE39-Wholesale!AE39-Gas!AE39-Basic!AE39</f>
        <v>0.000999999999999446</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00100000000000122</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001</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000999999999990564</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00100000000000022</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00100000000000477</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00099999999999989</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000999999999999446</v>
      </c>
      <c r="BM39" s="39" t="n">
        <f aca="false">Purchaser!BM39+Outtransport!BM39+Outstorage!BM39+Outoilpipeline!BM39+Outgaspipeline!BM39+Outretail!BM39+Outwholesale!BM39+Outgas!BM39-Tax!BM39-Transport!BM39-Storage!BM39-'Oil pipeline'!BM39-'Gas pipeline'!BM39-Retail!BM39-Wholesale!BM39-Gas!BM39-Basic!BM39</f>
        <v>0.001</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000999999999999446</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000999999999999446</v>
      </c>
      <c r="BS39" s="39" t="n">
        <f aca="false">Purchaser!BS39+Outtransport!BS39+Outstorage!BS39+Outoilpipeline!BS39+Outgaspipeline!BS39+Outretail!BS39+Outwholesale!BS39+Outgas!BS39-Tax!BS39-Transport!BS39-Storage!BS39-'Oil pipeline'!BS39-'Gas pipeline'!BS39-Retail!BS39-Wholesale!BS39-Gas!BS39-Basic!BS39</f>
        <v>-0.00100000000000122</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00100000000000477</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000999999999999446</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200000000000022</v>
      </c>
      <c r="E40" s="39" t="n">
        <f aca="false">Purchaser!E40+Outtransport!E40+Outstorage!E40+Outoilpipeline!E40+Outgaspipeline!E40+Outretail!E40+Outwholesale!E40+Outgas!E40-Tax!E40-Transport!E40-Storage!E40-'Oil pipeline'!E40-'Gas pipeline'!E40-Retail!E40-Wholesale!E40-Gas!E40-Basic!E40</f>
        <v>0.00200000000000067</v>
      </c>
      <c r="F40" s="38" t="n">
        <f aca="false">Purchaser!F40+Outtransport!F40+Outstorage!F40+Outoilpipeline!F40+Outgaspipeline!F40+Outretail!F40+Outwholesale!F40+Outgas!F40-Tax!F40-Transport!F40-Storage!F40-'Oil pipeline'!F40-'Gas pipeline'!F40-Retail!F40-Wholesale!F40-Gas!F40-Basic!F40</f>
        <v>0.001</v>
      </c>
      <c r="G40" s="39" t="n">
        <f aca="false">Purchaser!G40+Outtransport!G40+Outstorage!G40+Outoilpipeline!G40+Outgaspipeline!G40+Outretail!G40+Outwholesale!G40+Outgas!G40-Tax!G40-Transport!G40-Storage!G40-'Oil pipeline'!G40-'Gas pipeline'!G40-Retail!G40-Wholesale!G40-Gas!G40-Basic!G40</f>
        <v>0.001</v>
      </c>
      <c r="H40" s="38" t="n">
        <f aca="false">Purchaser!H40+Outtransport!H40+Outstorage!H40+Outoilpipeline!H40+Outgaspipeline!H40+Outretail!H40+Outwholesale!H40+Outgas!H40-Tax!H40-Transport!H40-Storage!H40-'Oil pipeline'!H40-'Gas pipeline'!H40-Retail!H40-Wholesale!H40-Gas!H40-Basic!H40</f>
        <v>-0.000999999999999446</v>
      </c>
      <c r="I40" s="39" t="n">
        <f aca="false">Purchaser!I40+Outtransport!I40+Outstorage!I40+Outoilpipeline!I40+Outgaspipeline!I40+Outretail!I40+Outwholesale!I40+Outgas!I40-Tax!I40-Transport!I40-Storage!I40-'Oil pipeline'!I40-'Gas pipeline'!I40-Retail!I40-Wholesale!I40-Gas!I40-Basic!I40</f>
        <v>0.00100000000000477</v>
      </c>
      <c r="J40" s="38" t="n">
        <f aca="false">Purchaser!J40+Outtransport!J40+Outstorage!J40+Outoilpipeline!J40+Outgaspipeline!J40+Outretail!J40+Outwholesale!J40+Outgas!J40-Tax!J40-Transport!J40-Storage!J40-'Oil pipeline'!J40-'Gas pipeline'!J40-Retail!J40-Wholesale!J40-Gas!J40-Basic!J40</f>
        <v>-0.000999999999999446</v>
      </c>
      <c r="K40" s="39" t="n">
        <f aca="false">Purchaser!K40+Outtransport!K40+Outstorage!K40+Outoilpipeline!K40+Outgaspipeline!K40+Outretail!K40+Outwholesale!K40+Outgas!K40-Tax!K40-Transport!K40-Storage!K40-'Oil pipeline'!K40-'Gas pipeline'!K40-Retail!K40-Wholesale!K40-Gas!K40-Basic!K40</f>
        <v>0.00199999999999978</v>
      </c>
      <c r="L40" s="38" t="n">
        <f aca="false">Purchaser!L40+Outtransport!L40+Outstorage!L40+Outoilpipeline!L40+Outgaspipeline!L40+Outretail!L40+Outwholesale!L40+Outgas!L40-Tax!L40-Transport!L40-Storage!L40-'Oil pipeline'!L40-'Gas pipeline'!L40-Retail!L40-Wholesale!L40-Gas!L40-Basic!L40</f>
        <v>0.00199999999999978</v>
      </c>
      <c r="M40" s="39" t="n">
        <f aca="false">Purchaser!M40+Outtransport!M40+Outstorage!M40+Outoilpipeline!M40+Outgaspipeline!M40+Outretail!M40+Outwholesale!M40+Outgas!M40-Tax!M40-Transport!M40-Storage!M40-'Oil pipeline'!M40-'Gas pipeline'!M40-Retail!M40-Wholesale!M40-Gas!M40-Basic!M40</f>
        <v>0.000999999999997669</v>
      </c>
      <c r="N40" s="38" t="n">
        <f aca="false">Purchaser!N40+Outtransport!N40+Outstorage!N40+Outoilpipeline!N40+Outgaspipeline!N40+Outretail!N40+Outwholesale!N40+Outgas!N40-Tax!N40-Transport!N40-Storage!N40-'Oil pipeline'!N40-'Gas pipeline'!N40-Retail!N40-Wholesale!N40-Gas!N40-Basic!N40</f>
        <v>0.001</v>
      </c>
      <c r="O40" s="39" t="n">
        <f aca="false">Purchaser!O40+Outtransport!O40+Outstorage!O40+Outoilpipeline!O40+Outgaspipeline!O40+Outretail!O40+Outwholesale!O40+Outgas!O40-Tax!O40-Transport!O40-Storage!O40-'Oil pipeline'!O40-'Gas pipeline'!O40-Retail!O40-Wholesale!O40-Gas!O40-Basic!O40</f>
        <v>0.00199999999999534</v>
      </c>
      <c r="P40" s="38" t="n">
        <f aca="false">Purchaser!P40+Outtransport!P40+Outstorage!P40+Outoilpipeline!P40+Outgaspipeline!P40+Outretail!P40+Outwholesale!P40+Outgas!P40-Tax!P40-Transport!P40-Storage!P40-'Oil pipeline'!P40-'Gas pipeline'!P40-Retail!P40-Wholesale!P40-Gas!P40-Basic!P40</f>
        <v>0</v>
      </c>
      <c r="Q40" s="39" t="n">
        <f aca="false">Purchaser!Q40+Outtransport!Q40+Outstorage!Q40+Outoilpipeline!Q40+Outgaspipeline!Q40+Outretail!Q40+Outwholesale!Q40+Outgas!Q40-Tax!Q40-Transport!Q40-Storage!Q40-'Oil pipeline'!Q40-'Gas pipeline'!Q40-Retail!Q40-Wholesale!Q40-Gas!Q40-Basic!Q40</f>
        <v>-0.00100000000001899</v>
      </c>
      <c r="R40" s="38" t="n">
        <f aca="false">Purchaser!R40+Outtransport!R40+Outstorage!R40+Outoilpipeline!R40+Outgaspipeline!R40+Outretail!R40+Outwholesale!R40+Outgas!R40-Tax!R40-Transport!R40-Storage!R40-'Oil pipeline'!R40-'Gas pipeline'!R40-Retail!R40-Wholesale!R40-Gas!R40-Basic!R40</f>
        <v>0</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000999999999999945</v>
      </c>
      <c r="V40" s="38" t="n">
        <f aca="false">Purchaser!V40+Outtransport!V40+Outstorage!V40+Outoilpipeline!V40+Outgaspipeline!V40+Outretail!V40+Outwholesale!V40+Outgas!V40-Tax!V40-Transport!V40-Storage!V40-'Oil pipeline'!V40-'Gas pipeline'!V40-Retail!V40-Wholesale!V40-Gas!V40-Basic!V40</f>
        <v>-0.00100000000001188</v>
      </c>
      <c r="W40" s="39" t="n">
        <f aca="false">Purchaser!W40+Outtransport!W40+Outstorage!W40+Outoilpipeline!W40+Outgaspipeline!W40+Outretail!W40+Outwholesale!W40+Outgas!W40-Tax!W40-Transport!W40-Storage!W40-'Oil pipeline'!W40-'Gas pipeline'!W40-Retail!W40-Wholesale!W40-Gas!W40-Basic!W40</f>
        <v>0.000999999999997669</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000999999999999446</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000999999999999446</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00200000000000067</v>
      </c>
      <c r="AD40" s="38" t="n">
        <f aca="false">Purchaser!AD40+Outtransport!AD40+Outstorage!AD40+Outoilpipeline!AD40+Outgaspipeline!AD40+Outretail!AD40+Outwholesale!AD40+Outgas!AD40-Tax!AD40-Transport!AD40-Storage!AD40-'Oil pipeline'!AD40-'Gas pipeline'!AD40-Retail!AD40-Wholesale!AD40-Gas!AD40-Basic!AD40</f>
        <v>0</v>
      </c>
      <c r="AE40" s="39" t="n">
        <f aca="false">Purchaser!AE40+Outtransport!AE40+Outstorage!AE40+Outoilpipeline!AE40+Outgaspipeline!AE40+Outretail!AE40+Outwholesale!AE40+Outgas!AE40-Tax!AE40-Transport!AE40-Storage!AE40-'Oil pipeline'!AE40-'Gas pipeline'!AE40-Retail!AE40-Wholesale!AE40-Gas!AE40-Basic!AE40</f>
        <v>0.00099999999999989</v>
      </c>
      <c r="AF40" s="38" t="n">
        <f aca="false">Purchaser!AF40+Outtransport!AF40+Outstorage!AF40+Outoilpipeline!AF40+Outgaspipeline!AF40+Outretail!AF40+Outwholesale!AF40+Outgas!AF40-Tax!AF40-Transport!AF40-Storage!AF40-'Oil pipeline'!AF40-'Gas pipeline'!AF40-Retail!AF40-Wholesale!AF40-Gas!AF40-Basic!AF40</f>
        <v>0</v>
      </c>
      <c r="AG40" s="39" t="n">
        <f aca="false">Purchaser!AG40+Outtransport!AG40+Outstorage!AG40+Outoilpipeline!AG40+Outgaspipeline!AG40+Outretail!AG40+Outwholesale!AG40+Outgas!AG40-Tax!AG40-Transport!AG40-Storage!AG40-'Oil pipeline'!AG40-'Gas pipeline'!AG40-Retail!AG40-Wholesale!AG40-Gas!AG40-Basic!AG40</f>
        <v>-0.000999999999997669</v>
      </c>
      <c r="AH40" s="38" t="n">
        <f aca="false">Purchaser!AH40+Outtransport!AH40+Outstorage!AH40+Outoilpipeline!AH40+Outgaspipeline!AH40+Outretail!AH40+Outwholesale!AH40+Outgas!AH40-Tax!AH40-Transport!AH40-Storage!AH40-'Oil pipeline'!AH40-'Gas pipeline'!AH40-Retail!AH40-Wholesale!AH40-Gas!AH40-Basic!AH40</f>
        <v>0.00200000000000955</v>
      </c>
      <c r="AI40" s="39" t="n">
        <f aca="false">Purchaser!AI40+Outtransport!AI40+Outstorage!AI40+Outoilpipeline!AI40+Outgaspipeline!AI40+Outretail!AI40+Outwholesale!AI40+Outgas!AI40-Tax!AI40-Transport!AI40-Storage!AI40-'Oil pipeline'!AI40-'Gas pipeline'!AI40-Retail!AI40-Wholesale!AI40-Gas!AI40-Basic!AI40</f>
        <v>0.00200000000000022</v>
      </c>
      <c r="AJ40" s="44" t="n">
        <f aca="false">Purchaser!AJ40+Outtransport!AJ40+Outstorage!AJ40+Outoilpipeline!AJ40+Outgaspipeline!AJ40+Outretail!AJ40+Outwholesale!AJ40+Outgas!AJ40-Tax!AJ40-Transport!AJ40-Storage!AJ40-'Oil pipeline'!AJ40-'Gas pipeline'!AJ40-Retail!AJ40-Wholesale!AJ40-Gas!AJ40-Basic!AJ40</f>
        <v>-0.00200000000000955</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0010000000000332</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0999999999999446</v>
      </c>
      <c r="BD40" s="45" t="n">
        <f aca="false">Purchaser!BD40+Outtransport!BD40+Outstorage!BD40+Outoilpipeline!BD40+Outgaspipeline!BD40+Outretail!BD40+Outwholesale!BD40+Outgas!BD40-Tax!BD40-Transport!BD40-Storage!BD40-'Oil pipeline'!BD40-'Gas pipeline'!BD40-Retail!BD40-Wholesale!BD40-Gas!BD40-Basic!BD40</f>
        <v>0.002</v>
      </c>
      <c r="BE40" s="39" t="n">
        <f aca="false">Purchaser!BE40+Outtransport!BE40+Outstorage!BE40+Outoilpipeline!BE40+Outgaspipeline!BE40+Outretail!BE40+Outwholesale!BE40+Outgas!BE40-Tax!BE40-Transport!BE40-Storage!BE40-'Oil pipeline'!BE40-'Gas pipeline'!BE40-Retail!BE40-Wholesale!BE40-Gas!BE40-Basic!BE40</f>
        <v>0.00199999999999889</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v>
      </c>
      <c r="BH40" s="45" t="n">
        <f aca="false">Purchaser!BH40+Outtransport!BH40+Outstorage!BH40+Outoilpipeline!BH40+Outgaspipeline!BH40+Outretail!BH40+Outwholesale!BH40+Outgas!BH40-Tax!BH40-Transport!BH40-Storage!BH40-'Oil pipeline'!BH40-'Gas pipeline'!BH40-Retail!BH40-Wholesale!BH40-Gas!BH40-Basic!BH40</f>
        <v>0</v>
      </c>
      <c r="BI40" s="39" t="n">
        <f aca="false">Purchaser!BI40+Outtransport!BI40+Outstorage!BI40+Outoilpipeline!BI40+Outgaspipeline!BI40+Outretail!BI40+Outwholesale!BI40+Outgas!BI40-Tax!BI40-Transport!BI40-Storage!BI40-'Oil pipeline'!BI40-'Gas pipeline'!BI40-Retail!BI40-Wholesale!BI40-Gas!BI40-Basic!BI40</f>
        <v>0.00200000000000022</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001</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00100000000000033</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000999999999999446</v>
      </c>
      <c r="BS40" s="39" t="n">
        <f aca="false">Purchaser!BS40+Outtransport!BS40+Outstorage!BS40+Outoilpipeline!BS40+Outgaspipeline!BS40+Outretail!BS40+Outwholesale!BS40+Outgas!BS40-Tax!BS40-Transport!BS40-Storage!BS40-'Oil pipeline'!BS40-'Gas pipeline'!BS40-Retail!BS40-Wholesale!BS40-Gas!BS40-Basic!BS40</f>
        <v>-0.00300000000000011</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v>
      </c>
      <c r="BV40" s="40" t="n">
        <f aca="false">Purchaser!BV40+Outtransport!BV40+Outstorage!BV40+Outoilpipeline!BV40+Outgaspipeline!BV40+Outretail!BV40+Outwholesale!BV40+Outgas!BV40-Tax!BV40-Transport!BV40-Storage!BV40-'Oil pipeline'!BV40-'Gas pipeline'!BV40-Retail!BV40-Wholesale!BV40-Gas!BV40-Basic!BV40</f>
        <v>-0.00300000000000011</v>
      </c>
      <c r="BW40" s="39" t="n">
        <f aca="false">Purchaser!BW40+Outtransport!BW40+Outstorage!BW40+Outoilpipeline!BW40+Outgaspipeline!BW40+Outretail!BW40+Outwholesale!BW40+Outgas!BW40-Tax!BW40-Transport!BW40-Storage!BW40-'Oil pipeline'!BW40-'Gas pipeline'!BW40-Retail!BW40-Wholesale!BW40-Gas!BW40-Basic!BW40</f>
        <v>-0.000999999999999945</v>
      </c>
      <c r="BX40" s="40" t="n">
        <f aca="false">Purchaser!BX40+Outtransport!BX40+Outstorage!BX40+Outoilpipeline!BX40+Outgaspipeline!BX40+Outretail!BX40+Outwholesale!BX40+Outgas!BX40-Tax!BX40-Transport!BX40-Storage!BX40-'Oil pipeline'!BX40-'Gas pipeline'!BX40-Retail!BX40-Wholesale!BX40-Gas!BX40-Basic!BX40</f>
        <v>0.000999999999999446</v>
      </c>
      <c r="BY40" s="39" t="n">
        <f aca="false">Purchaser!BY40+Outtransport!BY40+Outstorage!BY40+Outoilpipeline!BY40+Outgaspipeline!BY40+Outretail!BY40+Outwholesale!BY40+Outgas!BY40-Tax!BY40-Transport!BY40-Storage!BY40-'Oil pipeline'!BY40-'Gas pipeline'!BY40-Retail!BY40-Wholesale!BY40-Gas!BY40-Basic!BY40</f>
        <v>-0.00199999999999978</v>
      </c>
      <c r="BZ40" s="40" t="n">
        <f aca="false">Purchaser!BZ40+Outtransport!BZ40+Outstorage!BZ40+Outoilpipeline!BZ40+Outgaspipeline!BZ40+Outretail!BZ40+Outwholesale!BZ40+Outgas!BZ40-Tax!BZ40-Transport!BZ40-Storage!BZ40-'Oil pipeline'!BZ40-'Gas pipeline'!BZ40-Retail!BZ40-Wholesale!BZ40-Gas!BZ40-Basic!BZ40</f>
        <v>-0.001</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100000000020373</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0999999999997669</v>
      </c>
      <c r="E41" s="39" t="n">
        <f aca="false">Purchaser!E41+Outtransport!E41+Outstorage!E41+Outoilpipeline!E41+Outgaspipeline!E41+Outretail!E41+Outwholesale!E41+Outgas!E41-Tax!E41-Transport!E41-Storage!E41-'Oil pipeline'!E41-'Gas pipeline'!E41-Retail!E41-Wholesale!E41-Gas!E41-Basic!E41</f>
        <v>0.00200000000000067</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00100000000000477</v>
      </c>
      <c r="J41" s="38" t="n">
        <f aca="false">Purchaser!J41+Outtransport!J41+Outstorage!J41+Outoilpipeline!J41+Outgaspipeline!J41+Outretail!J41+Outwholesale!J41+Outgas!J41-Tax!J41-Transport!J41-Storage!J41-'Oil pipeline'!J41-'Gas pipeline'!J41-Retail!J41-Wholesale!J41-Gas!J41-Basic!J41</f>
        <v>-0.00100000000000477</v>
      </c>
      <c r="K41" s="39" t="n">
        <f aca="false">Purchaser!K41+Outtransport!K41+Outstorage!K41+Outoilpipeline!K41+Outgaspipeline!K41+Outretail!K41+Outwholesale!K41+Outgas!K41-Tax!K41-Transport!K41-Storage!K41-'Oil pipeline'!K41-'Gas pipeline'!K41-Retail!K41-Wholesale!K41-Gas!K41-Basic!K41</f>
        <v>0.00200000000000244</v>
      </c>
      <c r="L41" s="38" t="n">
        <f aca="false">Purchaser!L41+Outtransport!L41+Outstorage!L41+Outoilpipeline!L41+Outgaspipeline!L41+Outretail!L41+Outwholesale!L41+Outgas!L41-Tax!L41-Transport!L41-Storage!L41-'Oil pipeline'!L41-'Gas pipeline'!L41-Retail!L41-Wholesale!L41-Gas!L41-Basic!L41</f>
        <v>0</v>
      </c>
      <c r="M41" s="39" t="n">
        <f aca="false">Purchaser!M41+Outtransport!M41+Outstorage!M41+Outoilpipeline!M41+Outgaspipeline!M41+Outretail!M41+Outwholesale!M41+Outgas!M41-Tax!M41-Transport!M41-Storage!M41-'Oil pipeline'!M41-'Gas pipeline'!M41-Retail!M41-Wholesale!M41-Gas!M41-Basic!M41</f>
        <v>0.00200000000000244</v>
      </c>
      <c r="N41" s="38" t="n">
        <f aca="false">Purchaser!N41+Outtransport!N41+Outstorage!N41+Outoilpipeline!N41+Outgaspipeline!N41+Outretail!N41+Outwholesale!N41+Outgas!N41-Tax!N41-Transport!N41-Storage!N41-'Oil pipeline'!N41-'Gas pipeline'!N41-Retail!N41-Wholesale!N41-Gas!N41-Basic!N41</f>
        <v>0.001</v>
      </c>
      <c r="O41" s="39" t="n">
        <f aca="false">Purchaser!O41+Outtransport!O41+Outstorage!O41+Outoilpipeline!O41+Outgaspipeline!O41+Outretail!O41+Outwholesale!O41+Outgas!O41-Tax!O41-Transport!O41-Storage!O41-'Oil pipeline'!O41-'Gas pipeline'!O41-Retail!O41-Wholesale!O41-Gas!O41-Basic!O41</f>
        <v>-0.00200000000000955</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00199999999999534</v>
      </c>
      <c r="T41" s="38" t="n">
        <f aca="false">Purchaser!T41+Outtransport!T41+Outstorage!T41+Outoilpipeline!T41+Outgaspipeline!T41+Outretail!T41+Outwholesale!T41+Outgas!T41-Tax!T41-Transport!T41-Storage!T41-'Oil pipeline'!T41-'Gas pipeline'!T41-Retail!T41-Wholesale!T41-Gas!T41-Basic!T41</f>
        <v>0.00199999999995271</v>
      </c>
      <c r="U41" s="39" t="n">
        <f aca="false">Purchaser!U41+Outtransport!U41+Outstorage!U41+Outoilpipeline!U41+Outgaspipeline!U41+Outretail!U41+Outwholesale!U41+Outgas!U41-Tax!U41-Transport!U41-Storage!U41-'Oil pipeline'!U41-'Gas pipeline'!U41-Retail!U41-Wholesale!U41-Gas!U41-Basic!U41</f>
        <v>0.00100000000000001</v>
      </c>
      <c r="V41" s="38" t="n">
        <f aca="false">Purchaser!V41+Outtransport!V41+Outstorage!V41+Outoilpipeline!V41+Outgaspipeline!V41+Outretail!V41+Outwholesale!V41+Outgas!V41-Tax!V41-Transport!V41-Storage!V41-'Oil pipeline'!V41-'Gas pipeline'!V41-Retail!V41-Wholesale!V41-Gas!V41-Basic!V41</f>
        <v>0.00100000000000477</v>
      </c>
      <c r="W41" s="39" t="n">
        <f aca="false">Purchaser!W41+Outtransport!W41+Outstorage!W41+Outoilpipeline!W41+Outgaspipeline!W41+Outretail!W41+Outwholesale!W41+Outgas!W41-Tax!W41-Transport!W41-Storage!W41-'Oil pipeline'!W41-'Gas pipeline'!W41-Retail!W41-Wholesale!W41-Gas!W41-Basic!W41</f>
        <v>-0.00100000000000477</v>
      </c>
      <c r="X41" s="38" t="n">
        <f aca="false">Purchaser!X41+Outtransport!X41+Outstorage!X41+Outoilpipeline!X41+Outgaspipeline!X41+Outretail!X41+Outwholesale!X41+Outgas!X41-Tax!X41-Transport!X41-Storage!X41-'Oil pipeline'!X41-'Gas pipeline'!X41-Retail!X41-Wholesale!X41-Gas!X41-Basic!X41</f>
        <v>0.00099999999999989</v>
      </c>
      <c r="Y41" s="39" t="n">
        <f aca="false">Purchaser!Y41+Outtransport!Y41+Outstorage!Y41+Outoilpipeline!Y41+Outgaspipeline!Y41+Outretail!Y41+Outwholesale!Y41+Outgas!Y41-Tax!Y41-Transport!Y41-Storage!Y41-'Oil pipeline'!Y41-'Gas pipeline'!Y41-Retail!Y41-Wholesale!Y41-Gas!Y41-Basic!Y41</f>
        <v>0.00100000000000477</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00100000000000122</v>
      </c>
      <c r="AB41" s="38" t="n">
        <f aca="false">Purchaser!AB41+Outtransport!AB41+Outstorage!AB41+Outoilpipeline!AB41+Outgaspipeline!AB41+Outretail!AB41+Outwholesale!AB41+Outgas!AB41-Tax!AB41-Transport!AB41-Storage!AB41-'Oil pipeline'!AB41-'Gas pipeline'!AB41-Retail!AB41-Wholesale!AB41-Gas!AB41-Basic!AB41</f>
        <v>0.000999999999997669</v>
      </c>
      <c r="AC41" s="39" t="n">
        <f aca="false">Purchaser!AC41+Outtransport!AC41+Outstorage!AC41+Outoilpipeline!AC41+Outgaspipeline!AC41+Outretail!AC41+Outwholesale!AC41+Outgas!AC41-Tax!AC41-Transport!AC41-Storage!AC41-'Oil pipeline'!AC41-'Gas pipeline'!AC41-Retail!AC41-Wholesale!AC41-Gas!AC41-Basic!AC41</f>
        <v>0.00200000000000244</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00399999999999068</v>
      </c>
      <c r="AF41" s="38" t="n">
        <f aca="false">Purchaser!AF41+Outtransport!AF41+Outstorage!AF41+Outoilpipeline!AF41+Outgaspipeline!AF41+Outretail!AF41+Outwholesale!AF41+Outgas!AF41-Tax!AF41-Transport!AF41-Storage!AF41-'Oil pipeline'!AF41-'Gas pipeline'!AF41-Retail!AF41-Wholesale!AF41-Gas!AF41-Basic!AF41</f>
        <v>0.00300000000000011</v>
      </c>
      <c r="AG41" s="39" t="n">
        <f aca="false">Purchaser!AG41+Outtransport!AG41+Outstorage!AG41+Outoilpipeline!AG41+Outgaspipeline!AG41+Outretail!AG41+Outwholesale!AG41+Outgas!AG41-Tax!AG41-Transport!AG41-Storage!AG41-'Oil pipeline'!AG41-'Gas pipeline'!AG41-Retail!AG41-Wholesale!AG41-Gas!AG41-Basic!AG41</f>
        <v>0</v>
      </c>
      <c r="AH41" s="38" t="n">
        <f aca="false">Purchaser!AH41+Outtransport!AH41+Outstorage!AH41+Outoilpipeline!AH41+Outgaspipeline!AH41+Outretail!AH41+Outwholesale!AH41+Outgas!AH41-Tax!AH41-Transport!AH41-Storage!AH41-'Oil pipeline'!AH41-'Gas pipeline'!AH41-Retail!AH41-Wholesale!AH41-Gas!AH41-Basic!AH41</f>
        <v>0.0029999999999859</v>
      </c>
      <c r="AI41" s="39" t="n">
        <f aca="false">Purchaser!AI41+Outtransport!AI41+Outstorage!AI41+Outoilpipeline!AI41+Outgaspipeline!AI41+Outretail!AI41+Outwholesale!AI41+Outgas!AI41-Tax!AI41-Transport!AI41-Storage!AI41-'Oil pipeline'!AI41-'Gas pipeline'!AI41-Retail!AI41-Wholesale!AI41-Gas!AI41-Basic!AI41</f>
        <v>0.00199999999999889</v>
      </c>
      <c r="AJ41" s="44" t="n">
        <f aca="false">Purchaser!AJ41+Outtransport!AJ41+Outstorage!AJ41+Outoilpipeline!AJ41+Outgaspipeline!AJ41+Outretail!AJ41+Outwholesale!AJ41+Outgas!AJ41-Tax!AJ41-Transport!AJ41-Storage!AJ41-'Oil pipeline'!AJ41-'Gas pipeline'!AJ41-Retail!AJ41-Wholesale!AJ41-Gas!AJ41-Basic!AJ41</f>
        <v>0.00100000000009004</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2</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099999999999989</v>
      </c>
      <c r="BD41" s="45" t="n">
        <f aca="false">Purchaser!BD41+Outtransport!BD41+Outstorage!BD41+Outoilpipeline!BD41+Outgaspipeline!BD41+Outretail!BD41+Outwholesale!BD41+Outgas!BD41-Tax!BD41-Transport!BD41-Storage!BD41-'Oil pipeline'!BD41-'Gas pipeline'!BD41-Retail!BD41-Wholesale!BD41-Gas!BD41-Basic!BD41</f>
        <v>0.00100000000000022</v>
      </c>
      <c r="BE41" s="39" t="n">
        <f aca="false">Purchaser!BE41+Outtransport!BE41+Outstorage!BE41+Outoilpipeline!BE41+Outgaspipeline!BE41+Outretail!BE41+Outwholesale!BE41+Outgas!BE41-Tax!BE41-Transport!BE41-Storage!BE41-'Oil pipeline'!BE41-'Gas pipeline'!BE41-Retail!BE41-Wholesale!BE41-Gas!BE41-Basic!BE41</f>
        <v>-0.00199999999999889</v>
      </c>
      <c r="BF41" s="45" t="n">
        <f aca="false">Purchaser!BF41+Outtransport!BF41+Outstorage!BF41+Outoilpipeline!BF41+Outgaspipeline!BF41+Outretail!BF41+Outwholesale!BF41+Outgas!BF41-Tax!BF41-Transport!BF41-Storage!BF41-'Oil pipeline'!BF41-'Gas pipeline'!BF41-Retail!BF41-Wholesale!BF41-Gas!BF41-Basic!BF41</f>
        <v>0.00199999999999889</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00100000000000477</v>
      </c>
      <c r="BI41" s="39" t="n">
        <f aca="false">Purchaser!BI41+Outtransport!BI41+Outstorage!BI41+Outoilpipeline!BI41+Outgaspipeline!BI41+Outretail!BI41+Outwholesale!BI41+Outgas!BI41-Tax!BI41-Transport!BI41-Storage!BI41-'Oil pipeline'!BI41-'Gas pipeline'!BI41-Retail!BI41-Wholesale!BI41-Gas!BI41-Basic!BI41</f>
        <v>0.00199999999999889</v>
      </c>
      <c r="BJ41" s="45" t="n">
        <f aca="false">Purchaser!BJ41+Outtransport!BJ41+Outstorage!BJ41+Outoilpipeline!BJ41+Outgaspipeline!BJ41+Outretail!BJ41+Outwholesale!BJ41+Outgas!BJ41-Tax!BJ41-Transport!BJ41-Storage!BJ41-'Oil pipeline'!BJ41-'Gas pipeline'!BJ41-Retail!BJ41-Wholesale!BJ41-Gas!BJ41-Basic!BJ41</f>
        <v>-0.000999999999997669</v>
      </c>
      <c r="BK41" s="39" t="n">
        <f aca="false">Purchaser!BK41+Outtransport!BK41+Outstorage!BK41+Outoilpipeline!BK41+Outgaspipeline!BK41+Outretail!BK41+Outwholesale!BK41+Outgas!BK41-Tax!BK41-Transport!BK41-Storage!BK41-'Oil pipeline'!BK41-'Gas pipeline'!BK41-Retail!BK41-Wholesale!BK41-Gas!BK41-Basic!BK41</f>
        <v>-0.00100000000001899</v>
      </c>
      <c r="BL41" s="45" t="n">
        <f aca="false">Purchaser!BL41+Outtransport!BL41+Outstorage!BL41+Outoilpipeline!BL41+Outgaspipeline!BL41+Outretail!BL41+Outwholesale!BL41+Outgas!BL41-Tax!BL41-Transport!BL41-Storage!BL41-'Oil pipeline'!BL41-'Gas pipeline'!BL41-Retail!BL41-Wholesale!BL41-Gas!BL41-Basic!BL41</f>
        <v>0.00200000000000244</v>
      </c>
      <c r="BM41" s="39" t="n">
        <f aca="false">Purchaser!BM41+Outtransport!BM41+Outstorage!BM41+Outoilpipeline!BM41+Outgaspipeline!BM41+Outretail!BM41+Outwholesale!BM41+Outgas!BM41-Tax!BM41-Transport!BM41-Storage!BM41-'Oil pipeline'!BM41-'Gas pipeline'!BM41-Retail!BM41-Wholesale!BM41-Gas!BM41-Basic!BM41</f>
        <v>0.001</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00200000000000022</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000999999999998558</v>
      </c>
      <c r="BT41" s="40" t="n">
        <f aca="false">Purchaser!BT41+Outtransport!BT41+Outstorage!BT41+Outoilpipeline!BT41+Outgaspipeline!BT41+Outretail!BT41+Outwholesale!BT41+Outgas!BT41-Tax!BT41-Transport!BT41-Storage!BT41-'Oil pipeline'!BT41-'Gas pipeline'!BT41-Retail!BT41-Wholesale!BT41-Gas!BT41-Basic!BT41</f>
        <v>0</v>
      </c>
      <c r="BU41" s="39" t="n">
        <f aca="false">Purchaser!BU41+Outtransport!BU41+Outstorage!BU41+Outoilpipeline!BU41+Outgaspipeline!BU41+Outretail!BU41+Outwholesale!BU41+Outgas!BU41-Tax!BU41-Transport!BU41-Storage!BU41-'Oil pipeline'!BU41-'Gas pipeline'!BU41-Retail!BU41-Wholesale!BU41-Gas!BU41-Basic!BU41</f>
        <v>-0.000999999999997669</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v>
      </c>
      <c r="BX41" s="40" t="n">
        <f aca="false">Purchaser!BX41+Outtransport!BX41+Outstorage!BX41+Outoilpipeline!BX41+Outgaspipeline!BX41+Outretail!BX41+Outwholesale!BX41+Outgas!BX41-Tax!BX41-Transport!BX41-Storage!BX41-'Oil pipeline'!BX41-'Gas pipeline'!BX41-Retail!BX41-Wholesale!BX41-Gas!BX41-Basic!BX41</f>
        <v>0</v>
      </c>
      <c r="BY41" s="39" t="n">
        <f aca="false">Purchaser!BY41+Outtransport!BY41+Outstorage!BY41+Outoilpipeline!BY41+Outgaspipeline!BY41+Outretail!BY41+Outwholesale!BY41+Outgas!BY41-Tax!BY41-Transport!BY41-Storage!BY41-'Oil pipeline'!BY41-'Gas pipeline'!BY41-Retail!BY41-Wholesale!BY41-Gas!BY41-Basic!BY41</f>
        <v>-0.00200000000000067</v>
      </c>
      <c r="BZ41" s="40" t="n">
        <f aca="false">Purchaser!BZ41+Outtransport!BZ41+Outstorage!BZ41+Outoilpipeline!BZ41+Outgaspipeline!BZ41+Outretail!BZ41+Outwholesale!BZ41+Outgas!BZ41-Tax!BZ41-Transport!BZ41-Storage!BZ41-'Oil pipeline'!BZ41-'Gas pipeline'!BZ41-Retail!BZ41-Wholesale!BZ41-Gas!BZ41-Basic!BZ41</f>
        <v>-0.001</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0999999999999446</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001</v>
      </c>
      <c r="G42" s="39" t="n">
        <f aca="false">Purchaser!G42+Outtransport!G42+Outstorage!G42+Outoilpipeline!G42+Outgaspipeline!G42+Outretail!G42+Outwholesale!G42+Outgas!G42-Tax!G42-Transport!G42-Storage!G42-'Oil pipeline'!G42-'Gas pipeline'!G42-Retail!G42-Wholesale!G42-Gas!G42-Basic!G42</f>
        <v>0.000999999999999002</v>
      </c>
      <c r="H42" s="38" t="n">
        <f aca="false">Purchaser!H42+Outtransport!H42+Outstorage!H42+Outoilpipeline!H42+Outgaspipeline!H42+Outretail!H42+Outwholesale!H42+Outgas!H42-Tax!H42-Transport!H42-Storage!H42-'Oil pipeline'!H42-'Gas pipeline'!H42-Retail!H42-Wholesale!H42-Gas!H42-Basic!H42</f>
        <v>0.000999999999999446</v>
      </c>
      <c r="I42" s="39" t="n">
        <f aca="false">Purchaser!I42+Outtransport!I42+Outstorage!I42+Outoilpipeline!I42+Outgaspipeline!I42+Outretail!I42+Outwholesale!I42+Outgas!I42-Tax!I42-Transport!I42-Storage!I42-'Oil pipeline'!I42-'Gas pipeline'!I42-Retail!I42-Wholesale!I42-Gas!I42-Basic!I42</f>
        <v>0.00199999999999534</v>
      </c>
      <c r="J42" s="38" t="n">
        <f aca="false">Purchaser!J42+Outtransport!J42+Outstorage!J42+Outoilpipeline!J42+Outgaspipeline!J42+Outretail!J42+Outwholesale!J42+Outgas!J42-Tax!J42-Transport!J42-Storage!J42-'Oil pipeline'!J42-'Gas pipeline'!J42-Retail!J42-Wholesale!J42-Gas!J42-Basic!J42</f>
        <v>0.00199999999999889</v>
      </c>
      <c r="K42" s="39" t="n">
        <f aca="false">Purchaser!K42+Outtransport!K42+Outstorage!K42+Outoilpipeline!K42+Outgaspipeline!K42+Outretail!K42+Outwholesale!K42+Outgas!K42-Tax!K42-Transport!K42-Storage!K42-'Oil pipeline'!K42-'Gas pipeline'!K42-Retail!K42-Wholesale!K42-Gas!K42-Basic!K42</f>
        <v>0.00399999999999956</v>
      </c>
      <c r="L42" s="38" t="n">
        <f aca="false">Purchaser!L42+Outtransport!L42+Outstorage!L42+Outoilpipeline!L42+Outgaspipeline!L42+Outretail!L42+Outwholesale!L42+Outgas!L42-Tax!L42-Transport!L42-Storage!L42-'Oil pipeline'!L42-'Gas pipeline'!L42-Retail!L42-Wholesale!L42-Gas!L42-Basic!L42</f>
        <v>-0.00100000000000122</v>
      </c>
      <c r="M42" s="39" t="n">
        <f aca="false">Purchaser!M42+Outtransport!M42+Outstorage!M42+Outoilpipeline!M42+Outgaspipeline!M42+Outretail!M42+Outwholesale!M42+Outgas!M42-Tax!M42-Transport!M42-Storage!M42-'Oil pipeline'!M42-'Gas pipeline'!M42-Retail!M42-Wholesale!M42-Gas!M42-Basic!M42</f>
        <v>0.00199999999999712</v>
      </c>
      <c r="N42" s="38" t="n">
        <f aca="false">Purchaser!N42+Outtransport!N42+Outstorage!N42+Outoilpipeline!N42+Outgaspipeline!N42+Outretail!N42+Outwholesale!N42+Outgas!N42-Tax!N42-Transport!N42-Storage!N42-'Oil pipeline'!N42-'Gas pipeline'!N42-Retail!N42-Wholesale!N42-Gas!N42-Basic!N42</f>
        <v>0.002</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000999999999990564</v>
      </c>
      <c r="R42" s="38" t="n">
        <f aca="false">Purchaser!R42+Outtransport!R42+Outstorage!R42+Outoilpipeline!R42+Outgaspipeline!R42+Outretail!R42+Outwholesale!R42+Outgas!R42-Tax!R42-Transport!R42-Storage!R42-'Oil pipeline'!R42-'Gas pipeline'!R42-Retail!R42-Wholesale!R42-Gas!R42-Basic!R42</f>
        <v>0.000999999999990564</v>
      </c>
      <c r="S42" s="39" t="n">
        <f aca="false">Purchaser!S42+Outtransport!S42+Outstorage!S42+Outoilpipeline!S42+Outgaspipeline!S42+Outretail!S42+Outwholesale!S42+Outgas!S42-Tax!S42-Transport!S42-Storage!S42-'Oil pipeline'!S42-'Gas pipeline'!S42-Retail!S42-Wholesale!S42-Gas!S42-Basic!S42</f>
        <v>-0.00200000000000244</v>
      </c>
      <c r="T42" s="38" t="n">
        <f aca="false">Purchaser!T42+Outtransport!T42+Outstorage!T42+Outoilpipeline!T42+Outgaspipeline!T42+Outretail!T42+Outwholesale!T42+Outgas!T42-Tax!T42-Transport!T42-Storage!T42-'Oil pipeline'!T42-'Gas pipeline'!T42-Retail!T42-Wholesale!T42-Gas!T42-Basic!T42</f>
        <v>0.000999999999976353</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00000000000122</v>
      </c>
      <c r="X42" s="38" t="n">
        <f aca="false">Purchaser!X42+Outtransport!X42+Outstorage!X42+Outoilpipeline!X42+Outgaspipeline!X42+Outretail!X42+Outwholesale!X42+Outgas!X42-Tax!X42-Transport!X42-Storage!X42-'Oil pipeline'!X42-'Gas pipeline'!X42-Retail!X42-Wholesale!X42-Gas!X42-Basic!X42</f>
        <v>0.00199999999999978</v>
      </c>
      <c r="Y42" s="39" t="n">
        <f aca="false">Purchaser!Y42+Outtransport!Y42+Outstorage!Y42+Outoilpipeline!Y42+Outgaspipeline!Y42+Outretail!Y42+Outwholesale!Y42+Outgas!Y42-Tax!Y42-Transport!Y42-Storage!Y42-'Oil pipeline'!Y42-'Gas pipeline'!Y42-Retail!Y42-Wholesale!Y42-Gas!Y42-Basic!Y42</f>
        <v>0.00300000000000367</v>
      </c>
      <c r="Z42" s="38" t="n">
        <f aca="false">Purchaser!Z42+Outtransport!Z42+Outstorage!Z42+Outoilpipeline!Z42+Outgaspipeline!Z42+Outretail!Z42+Outwholesale!Z42+Outgas!Z42-Tax!Z42-Transport!Z42-Storage!Z42-'Oil pipeline'!Z42-'Gas pipeline'!Z42-Retail!Z42-Wholesale!Z42-Gas!Z42-Basic!Z42</f>
        <v>0.00200000000000244</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200000000000955</v>
      </c>
      <c r="AC42" s="39" t="n">
        <f aca="false">Purchaser!AC42+Outtransport!AC42+Outstorage!AC42+Outoilpipeline!AC42+Outgaspipeline!AC42+Outretail!AC42+Outwholesale!AC42+Outgas!AC42-Tax!AC42-Transport!AC42-Storage!AC42-'Oil pipeline'!AC42-'Gas pipeline'!AC42-Retail!AC42-Wholesale!AC42-Gas!AC42-Basic!AC42</f>
        <v>0.00399999999999068</v>
      </c>
      <c r="AD42" s="38" t="n">
        <f aca="false">Purchaser!AD42+Outtransport!AD42+Outstorage!AD42+Outoilpipeline!AD42+Outgaspipeline!AD42+Outretail!AD42+Outwholesale!AD42+Outgas!AD42-Tax!AD42-Transport!AD42-Storage!AD42-'Oil pipeline'!AD42-'Gas pipeline'!AD42-Retail!AD42-Wholesale!AD42-Gas!AD42-Basic!AD42</f>
        <v>0.000999999999990564</v>
      </c>
      <c r="AE42" s="39" t="n">
        <f aca="false">Purchaser!AE42+Outtransport!AE42+Outstorage!AE42+Outoilpipeline!AE42+Outgaspipeline!AE42+Outretail!AE42+Outwholesale!AE42+Outgas!AE42-Tax!AE42-Transport!AE42-Storage!AE42-'Oil pipeline'!AE42-'Gas pipeline'!AE42-Retail!AE42-Wholesale!AE42-Gas!AE42-Basic!AE42</f>
        <v>0.00100000000000122</v>
      </c>
      <c r="AF42" s="38" t="n">
        <f aca="false">Purchaser!AF42+Outtransport!AF42+Outstorage!AF42+Outoilpipeline!AF42+Outgaspipeline!AF42+Outretail!AF42+Outwholesale!AF42+Outgas!AF42-Tax!AF42-Transport!AF42-Storage!AF42-'Oil pipeline'!AF42-'Gas pipeline'!AF42-Retail!AF42-Wholesale!AF42-Gas!AF42-Basic!AF42</f>
        <v>-0.00100000000000477</v>
      </c>
      <c r="AG42" s="39" t="n">
        <f aca="false">Purchaser!AG42+Outtransport!AG42+Outstorage!AG42+Outoilpipeline!AG42+Outgaspipeline!AG42+Outretail!AG42+Outwholesale!AG42+Outgas!AG42-Tax!AG42-Transport!AG42-Storage!AG42-'Oil pipeline'!AG42-'Gas pipeline'!AG42-Retail!AG42-Wholesale!AG42-Gas!AG42-Basic!AG42</f>
        <v>0.00200000000000244</v>
      </c>
      <c r="AH42" s="38" t="n">
        <f aca="false">Purchaser!AH42+Outtransport!AH42+Outstorage!AH42+Outoilpipeline!AH42+Outgaspipeline!AH42+Outretail!AH42+Outwholesale!AH42+Outgas!AH42-Tax!AH42-Transport!AH42-Storage!AH42-'Oil pipeline'!AH42-'Gas pipeline'!AH42-Retail!AH42-Wholesale!AH42-Gas!AH42-Basic!AH42</f>
        <v>0.00200000000000955</v>
      </c>
      <c r="AI42" s="39" t="n">
        <f aca="false">Purchaser!AI42+Outtransport!AI42+Outstorage!AI42+Outoilpipeline!AI42+Outgaspipeline!AI42+Outretail!AI42+Outwholesale!AI42+Outgas!AI42-Tax!AI42-Transport!AI42-Storage!AI42-'Oil pipeline'!AI42-'Gas pipeline'!AI42-Retail!AI42-Wholesale!AI42-Gas!AI42-Basic!AI42</f>
        <v>0.00200000000000067</v>
      </c>
      <c r="AJ42" s="44" t="n">
        <f aca="false">Purchaser!AJ42+Outtransport!AJ42+Outstorage!AJ42+Outoilpipeline!AJ42+Outgaspipeline!AJ42+Outretail!AJ42+Outwholesale!AJ42+Outgas!AJ42-Tax!AJ42-Transport!AJ42-Storage!AJ42-'Oil pipeline'!AJ42-'Gas pipeline'!AJ42-Retail!AJ42-Wholesale!AJ42-Gas!AJ42-Basic!AJ42</f>
        <v>0</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00100000000000477</v>
      </c>
      <c r="BA42" s="39" t="n">
        <f aca="false">Purchaser!BA42+Outtransport!BA42+Outstorage!BA42+Outoilpipeline!BA42+Outgaspipeline!BA42+Outretail!BA42+Outwholesale!BA42+Outgas!BA42-Tax!BA42-Transport!BA42-Storage!BA42-'Oil pipeline'!BA42-'Gas pipeline'!BA42-Retail!BA42-Wholesale!BA42-Gas!BA42-Basic!BA42</f>
        <v>0.00099999999999989</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00300000000000011</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v>
      </c>
      <c r="BH42" s="45" t="n">
        <f aca="false">Purchaser!BH42+Outtransport!BH42+Outstorage!BH42+Outoilpipeline!BH42+Outgaspipeline!BH42+Outretail!BH42+Outwholesale!BH42+Outgas!BH42-Tax!BH42-Transport!BH42-Storage!BH42-'Oil pipeline'!BH42-'Gas pipeline'!BH42-Retail!BH42-Wholesale!BH42-Gas!BH42-Basic!BH42</f>
        <v>-0.000999999999990564</v>
      </c>
      <c r="BI42" s="39" t="n">
        <f aca="false">Purchaser!BI42+Outtransport!BI42+Outstorage!BI42+Outoilpipeline!BI42+Outgaspipeline!BI42+Outretail!BI42+Outwholesale!BI42+Outgas!BI42-Tax!BI42-Transport!BI42-Storage!BI42-'Oil pipeline'!BI42-'Gas pipeline'!BI42-Retail!BI42-Wholesale!BI42-Gas!BI42-Basic!BI42</f>
        <v>0.00100000000000122</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v>
      </c>
      <c r="BL42" s="45" t="n">
        <f aca="false">Purchaser!BL42+Outtransport!BL42+Outstorage!BL42+Outoilpipeline!BL42+Outgaspipeline!BL42+Outretail!BL42+Outwholesale!BL42+Outgas!BL42-Tax!BL42-Transport!BL42-Storage!BL42-'Oil pipeline'!BL42-'Gas pipeline'!BL42-Retail!BL42-Wholesale!BL42-Gas!BL42-Basic!BL42</f>
        <v>0.000999999999999446</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001</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00000000000033</v>
      </c>
      <c r="BQ42" s="39" t="n">
        <f aca="false">Purchaser!BQ42+Outtransport!BQ42+Outstorage!BQ42+Outoilpipeline!BQ42+Outgaspipeline!BQ42+Outretail!BQ42+Outwholesale!BQ42+Outgas!BQ42-Tax!BQ42-Transport!BQ42-Storage!BQ42-'Oil pipeline'!BQ42-'Gas pipeline'!BQ42-Retail!BQ42-Wholesale!BQ42-Gas!BQ42-Basic!BQ42</f>
        <v>-0.001</v>
      </c>
      <c r="BR42" s="40" t="n">
        <f aca="false">Purchaser!BR42+Outtransport!BR42+Outstorage!BR42+Outoilpipeline!BR42+Outgaspipeline!BR42+Outretail!BR42+Outwholesale!BR42+Outgas!BR42-Tax!BR42-Transport!BR42-Storage!BR42-'Oil pipeline'!BR42-'Gas pipeline'!BR42-Retail!BR42-Wholesale!BR42-Gas!BR42-Basic!BR42</f>
        <v>-0.00200000000000067</v>
      </c>
      <c r="BS42" s="39" t="n">
        <f aca="false">Purchaser!BS42+Outtransport!BS42+Outstorage!BS42+Outoilpipeline!BS42+Outgaspipeline!BS42+Outretail!BS42+Outwholesale!BS42+Outgas!BS42-Tax!BS42-Transport!BS42-Storage!BS42-'Oil pipeline'!BS42-'Gas pipeline'!BS42-Retail!BS42-Wholesale!BS42-Gas!BS42-Basic!BS42</f>
        <v>-0.00200000000000022</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00100000000000477</v>
      </c>
      <c r="BV42" s="40" t="n">
        <f aca="false">Purchaser!BV42+Outtransport!BV42+Outstorage!BV42+Outoilpipeline!BV42+Outgaspipeline!BV42+Outretail!BV42+Outwholesale!BV42+Outgas!BV42-Tax!BV42-Transport!BV42-Storage!BV42-'Oil pipeline'!BV42-'Gas pipeline'!BV42-Retail!BV42-Wholesale!BV42-Gas!BV42-Basic!BV42</f>
        <v>0.00100000000000011</v>
      </c>
      <c r="BW42" s="39" t="n">
        <f aca="false">Purchaser!BW42+Outtransport!BW42+Outstorage!BW42+Outoilpipeline!BW42+Outgaspipeline!BW42+Outretail!BW42+Outwholesale!BW42+Outgas!BW42-Tax!BW42-Transport!BW42-Storage!BW42-'Oil pipeline'!BW42-'Gas pipeline'!BW42-Retail!BW42-Wholesale!BW42-Gas!BW42-Basic!BW42</f>
        <v>-0.002</v>
      </c>
      <c r="BX42" s="40" t="n">
        <f aca="false">Purchaser!BX42+Outtransport!BX42+Outstorage!BX42+Outoilpipeline!BX42+Outgaspipeline!BX42+Outretail!BX42+Outwholesale!BX42+Outgas!BX42-Tax!BX42-Transport!BX42-Storage!BX42-'Oil pipeline'!BX42-'Gas pipeline'!BX42-Retail!BX42-Wholesale!BX42-Gas!BX42-Basic!BX42</f>
        <v>0</v>
      </c>
      <c r="BY42" s="39" t="n">
        <f aca="false">Purchaser!BY42+Outtransport!BY42+Outstorage!BY42+Outoilpipeline!BY42+Outgaspipeline!BY42+Outretail!BY42+Outwholesale!BY42+Outgas!BY42-Tax!BY42-Transport!BY42-Storage!BY42-'Oil pipeline'!BY42-'Gas pipeline'!BY42-Retail!BY42-Wholesale!BY42-Gas!BY42-Basic!BY42</f>
        <v>0.00199999999999978</v>
      </c>
      <c r="BZ42" s="40" t="n">
        <f aca="false">Purchaser!BZ42+Outtransport!BZ42+Outstorage!BZ42+Outoilpipeline!BZ42+Outgaspipeline!BZ42+Outretail!BZ42+Outwholesale!BZ42+Outgas!BZ42-Tax!BZ42-Transport!BZ42-Storage!BZ42-'Oil pipeline'!BZ42-'Gas pipeline'!BZ42-Retail!BZ42-Wholesale!BZ42-Gas!BZ42-Basic!BZ42</f>
        <v>-0.001</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200000000040745</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1555.254</v>
      </c>
      <c r="E12" s="39" t="n">
        <v>0.967</v>
      </c>
      <c r="F12" s="38" t="n">
        <v>0.501</v>
      </c>
      <c r="G12" s="39" t="n">
        <v>0.735</v>
      </c>
      <c r="H12" s="38" t="n">
        <v>4.628</v>
      </c>
      <c r="I12" s="39" t="n">
        <v>1.673</v>
      </c>
      <c r="J12" s="38" t="n">
        <v>141.993</v>
      </c>
      <c r="K12" s="39" t="n">
        <v>4.724</v>
      </c>
      <c r="L12" s="38" t="n">
        <v>4.714</v>
      </c>
      <c r="M12" s="39" t="n">
        <v>0.577</v>
      </c>
      <c r="N12" s="38" t="n">
        <v>0.012</v>
      </c>
      <c r="O12" s="39" t="n">
        <v>5938.994</v>
      </c>
      <c r="P12" s="38" t="n">
        <v>11.944</v>
      </c>
      <c r="Q12" s="39" t="n">
        <v>2.075</v>
      </c>
      <c r="R12" s="38" t="n">
        <v>14.792</v>
      </c>
      <c r="S12" s="39" t="n">
        <v>2.117</v>
      </c>
      <c r="T12" s="38" t="n">
        <v>0.829</v>
      </c>
      <c r="U12" s="39" t="n">
        <v>0</v>
      </c>
      <c r="V12" s="38" t="n">
        <v>4.718</v>
      </c>
      <c r="W12" s="39" t="n">
        <v>0.269</v>
      </c>
      <c r="X12" s="38" t="n">
        <v>0.015</v>
      </c>
      <c r="Y12" s="39" t="n">
        <v>5.874</v>
      </c>
      <c r="Z12" s="38" t="n">
        <v>1.406</v>
      </c>
      <c r="AA12" s="39" t="n">
        <v>174.196</v>
      </c>
      <c r="AB12" s="38" t="n">
        <v>9.584</v>
      </c>
      <c r="AC12" s="39" t="n">
        <v>4.383</v>
      </c>
      <c r="AD12" s="38" t="n">
        <v>8.052</v>
      </c>
      <c r="AE12" s="39" t="n">
        <v>12.317</v>
      </c>
      <c r="AF12" s="38" t="n">
        <v>3.497</v>
      </c>
      <c r="AG12" s="39" t="n">
        <v>4.463</v>
      </c>
      <c r="AH12" s="38" t="n">
        <v>4.62</v>
      </c>
      <c r="AI12" s="39" t="n">
        <v>0.271</v>
      </c>
      <c r="AJ12" s="40" t="n">
        <v>1942.167</v>
      </c>
      <c r="AK12" s="39" t="n">
        <v>0</v>
      </c>
      <c r="AL12" s="40" t="n">
        <v>0</v>
      </c>
      <c r="AM12" s="39" t="n">
        <v>0.01</v>
      </c>
      <c r="AN12" s="40" t="n">
        <v>0</v>
      </c>
      <c r="AO12" s="39" t="n">
        <v>0</v>
      </c>
      <c r="AP12" s="40" t="n">
        <v>0</v>
      </c>
      <c r="AQ12" s="39" t="n">
        <v>0.508</v>
      </c>
      <c r="AR12" s="40" t="n">
        <v>0</v>
      </c>
      <c r="AS12" s="39" t="n">
        <v>0.001</v>
      </c>
      <c r="AT12" s="40" t="n">
        <v>0.084</v>
      </c>
      <c r="AU12" s="39" t="n">
        <v>9.582</v>
      </c>
      <c r="AV12" s="40" t="n">
        <v>0.057</v>
      </c>
      <c r="AW12" s="39" t="n">
        <v>7.087</v>
      </c>
      <c r="AX12" s="40" t="n">
        <v>148.999</v>
      </c>
      <c r="AY12" s="39" t="n">
        <v>-134.413</v>
      </c>
      <c r="AZ12" s="40" t="n">
        <v>1063.965</v>
      </c>
      <c r="BA12" s="39" t="n">
        <v>97.979</v>
      </c>
      <c r="BB12" s="40" t="n">
        <v>-1613.209</v>
      </c>
      <c r="BC12" s="39" t="n">
        <v>15.685</v>
      </c>
      <c r="BD12" s="38" t="n">
        <v>3.085</v>
      </c>
      <c r="BE12" s="39" t="n">
        <v>40.62</v>
      </c>
      <c r="BF12" s="38" t="n">
        <v>92.865</v>
      </c>
      <c r="BG12" s="39" t="n">
        <v>0</v>
      </c>
      <c r="BH12" s="38" t="n">
        <v>543.451</v>
      </c>
      <c r="BI12" s="39" t="n">
        <v>3.753</v>
      </c>
      <c r="BJ12" s="38" t="n">
        <v>0.538</v>
      </c>
      <c r="BK12" s="39" t="n">
        <v>10.052</v>
      </c>
      <c r="BL12" s="38" t="n">
        <v>6.873</v>
      </c>
      <c r="BM12" s="39" t="n">
        <v>0.42</v>
      </c>
      <c r="BN12" s="38" t="n">
        <v>0.124</v>
      </c>
      <c r="BO12" s="39" t="n">
        <v>0</v>
      </c>
      <c r="BP12" s="40" t="n">
        <v>-13.495</v>
      </c>
      <c r="BQ12" s="39" t="n">
        <v>-20.03</v>
      </c>
      <c r="BR12" s="40" t="n">
        <v>-9.963</v>
      </c>
      <c r="BS12" s="39" t="n">
        <v>-104.748</v>
      </c>
      <c r="BT12" s="40" t="n">
        <v>0</v>
      </c>
      <c r="BU12" s="39" t="n">
        <v>-780.849</v>
      </c>
      <c r="BV12" s="40" t="n">
        <v>-149.083</v>
      </c>
      <c r="BW12" s="39" t="n">
        <v>-352.263</v>
      </c>
      <c r="BX12" s="40" t="n">
        <v>-217.7</v>
      </c>
      <c r="BY12" s="39" t="n">
        <v>-41.148</v>
      </c>
      <c r="BZ12" s="40" t="n">
        <v>-0.045</v>
      </c>
      <c r="CA12" s="39" t="n">
        <v>0</v>
      </c>
      <c r="CB12" s="40" t="n">
        <v>0</v>
      </c>
      <c r="CC12" s="39" t="n">
        <v>8471.157</v>
      </c>
      <c r="CD12" s="38" t="n">
        <f aca="false">CC12-D52</f>
        <v>0</v>
      </c>
      <c r="CE12" s="41"/>
    </row>
    <row r="13" customFormat="false" ht="12.75" hidden="false" customHeight="false" outlineLevel="0" collapsed="false">
      <c r="A13" s="36" t="n">
        <v>2</v>
      </c>
      <c r="B13" s="36" t="s">
        <v>30</v>
      </c>
      <c r="C13" s="37" t="s">
        <v>85</v>
      </c>
      <c r="D13" s="38" t="n">
        <v>1.99</v>
      </c>
      <c r="E13" s="39" t="n">
        <v>355.989</v>
      </c>
      <c r="F13" s="38" t="n">
        <v>0.004</v>
      </c>
      <c r="G13" s="39" t="n">
        <v>0.065</v>
      </c>
      <c r="H13" s="38" t="n">
        <v>0.422</v>
      </c>
      <c r="I13" s="39" t="n">
        <v>13.214</v>
      </c>
      <c r="J13" s="38" t="n">
        <v>2.601</v>
      </c>
      <c r="K13" s="39" t="n">
        <v>0.728</v>
      </c>
      <c r="L13" s="38" t="n">
        <v>7.682</v>
      </c>
      <c r="M13" s="39" t="n">
        <v>3.715</v>
      </c>
      <c r="N13" s="38" t="n">
        <v>0.1</v>
      </c>
      <c r="O13" s="39" t="n">
        <v>1648.486</v>
      </c>
      <c r="P13" s="38" t="n">
        <v>6.735</v>
      </c>
      <c r="Q13" s="39" t="n">
        <v>2.935</v>
      </c>
      <c r="R13" s="38" t="n">
        <v>1.696</v>
      </c>
      <c r="S13" s="39" t="n">
        <v>3.708</v>
      </c>
      <c r="T13" s="38" t="n">
        <v>10.827</v>
      </c>
      <c r="U13" s="39" t="n">
        <v>0.356</v>
      </c>
      <c r="V13" s="38" t="n">
        <v>5.472</v>
      </c>
      <c r="W13" s="39" t="n">
        <v>2.608</v>
      </c>
      <c r="X13" s="38" t="n">
        <v>0.068</v>
      </c>
      <c r="Y13" s="39" t="n">
        <v>0.67</v>
      </c>
      <c r="Z13" s="38" t="n">
        <v>0.721</v>
      </c>
      <c r="AA13" s="39" t="n">
        <v>2.901</v>
      </c>
      <c r="AB13" s="38" t="n">
        <v>1.57</v>
      </c>
      <c r="AC13" s="39" t="n">
        <v>0.643</v>
      </c>
      <c r="AD13" s="38" t="n">
        <v>0.888</v>
      </c>
      <c r="AE13" s="39" t="n">
        <v>0.387</v>
      </c>
      <c r="AF13" s="38" t="n">
        <v>1.353</v>
      </c>
      <c r="AG13" s="39" t="n">
        <v>51.285</v>
      </c>
      <c r="AH13" s="38" t="n">
        <v>1.145</v>
      </c>
      <c r="AI13" s="39" t="n">
        <v>2.115</v>
      </c>
      <c r="AJ13" s="40" t="n">
        <v>202.443</v>
      </c>
      <c r="AK13" s="39" t="n">
        <v>0</v>
      </c>
      <c r="AL13" s="40" t="n">
        <v>0</v>
      </c>
      <c r="AM13" s="39" t="n">
        <v>0.003</v>
      </c>
      <c r="AN13" s="40" t="n">
        <v>0</v>
      </c>
      <c r="AO13" s="39" t="n">
        <v>0</v>
      </c>
      <c r="AP13" s="40" t="n">
        <v>0</v>
      </c>
      <c r="AQ13" s="39" t="n">
        <v>1.167</v>
      </c>
      <c r="AR13" s="40" t="n">
        <v>0</v>
      </c>
      <c r="AS13" s="39" t="n">
        <v>0.003</v>
      </c>
      <c r="AT13" s="40" t="n">
        <v>0.059</v>
      </c>
      <c r="AU13" s="39" t="n">
        <v>2.337</v>
      </c>
      <c r="AV13" s="40" t="n">
        <v>0.006</v>
      </c>
      <c r="AW13" s="39" t="n">
        <v>1.617</v>
      </c>
      <c r="AX13" s="40" t="n">
        <v>9.59</v>
      </c>
      <c r="AY13" s="39" t="n">
        <v>-2.578</v>
      </c>
      <c r="AZ13" s="40" t="n">
        <v>205.407</v>
      </c>
      <c r="BA13" s="39" t="n">
        <v>0.111</v>
      </c>
      <c r="BB13" s="40" t="n">
        <v>-137.522</v>
      </c>
      <c r="BC13" s="39" t="n">
        <v>8.979</v>
      </c>
      <c r="BD13" s="38" t="n">
        <v>0.121</v>
      </c>
      <c r="BE13" s="39" t="n">
        <v>55.795</v>
      </c>
      <c r="BF13" s="38" t="n">
        <v>54.965</v>
      </c>
      <c r="BG13" s="39" t="n">
        <v>0</v>
      </c>
      <c r="BH13" s="38" t="n">
        <v>129.079</v>
      </c>
      <c r="BI13" s="39" t="n">
        <v>1.91</v>
      </c>
      <c r="BJ13" s="38" t="n">
        <v>0.979</v>
      </c>
      <c r="BK13" s="39" t="n">
        <v>53.535</v>
      </c>
      <c r="BL13" s="38" t="n">
        <v>57.249</v>
      </c>
      <c r="BM13" s="39" t="n">
        <v>0.067</v>
      </c>
      <c r="BN13" s="38" t="n">
        <v>0.054</v>
      </c>
      <c r="BO13" s="39" t="n">
        <v>0</v>
      </c>
      <c r="BP13" s="40" t="n">
        <v>-0.038</v>
      </c>
      <c r="BQ13" s="39" t="n">
        <v>-0.016</v>
      </c>
      <c r="BR13" s="40" t="n">
        <v>-1.594</v>
      </c>
      <c r="BS13" s="39" t="n">
        <v>-37.666</v>
      </c>
      <c r="BT13" s="40" t="n">
        <v>0</v>
      </c>
      <c r="BU13" s="39" t="n">
        <v>-95.941</v>
      </c>
      <c r="BV13" s="40" t="n">
        <v>-0.121</v>
      </c>
      <c r="BW13" s="39" t="n">
        <v>-0.001</v>
      </c>
      <c r="BX13" s="40" t="n">
        <v>-0.12</v>
      </c>
      <c r="BY13" s="39" t="n">
        <v>-8.611</v>
      </c>
      <c r="BZ13" s="40" t="n">
        <v>0</v>
      </c>
      <c r="CA13" s="39" t="n">
        <v>0</v>
      </c>
      <c r="CB13" s="40" t="n">
        <v>0</v>
      </c>
      <c r="CC13" s="39" t="n">
        <v>2634.348</v>
      </c>
      <c r="CD13" s="38" t="n">
        <f aca="false">CC13-E52</f>
        <v>0</v>
      </c>
      <c r="CE13" s="41"/>
    </row>
    <row r="14" customFormat="false" ht="12.75" hidden="false" customHeight="false" outlineLevel="0" collapsed="false">
      <c r="A14" s="36" t="n">
        <v>3</v>
      </c>
      <c r="B14" s="36" t="s">
        <v>31</v>
      </c>
      <c r="C14" s="37" t="s">
        <v>86</v>
      </c>
      <c r="D14" s="38" t="n">
        <v>0.16</v>
      </c>
      <c r="E14" s="39" t="n">
        <v>0</v>
      </c>
      <c r="F14" s="38" t="n">
        <v>0.514</v>
      </c>
      <c r="G14" s="39" t="n">
        <v>0</v>
      </c>
      <c r="H14" s="38" t="n">
        <v>0</v>
      </c>
      <c r="I14" s="39" t="n">
        <v>0</v>
      </c>
      <c r="J14" s="38" t="n">
        <v>0</v>
      </c>
      <c r="K14" s="39" t="n">
        <v>0</v>
      </c>
      <c r="L14" s="38" t="n">
        <v>0</v>
      </c>
      <c r="M14" s="39" t="n">
        <v>0</v>
      </c>
      <c r="N14" s="38" t="n">
        <v>0</v>
      </c>
      <c r="O14" s="39" t="n">
        <v>119.462</v>
      </c>
      <c r="P14" s="38" t="n">
        <v>0</v>
      </c>
      <c r="Q14" s="39" t="n">
        <v>0.055</v>
      </c>
      <c r="R14" s="38" t="n">
        <v>0</v>
      </c>
      <c r="S14" s="39" t="n">
        <v>0</v>
      </c>
      <c r="T14" s="38" t="n">
        <v>0</v>
      </c>
      <c r="U14" s="39" t="n">
        <v>0</v>
      </c>
      <c r="V14" s="38" t="n">
        <v>0</v>
      </c>
      <c r="W14" s="39" t="n">
        <v>0</v>
      </c>
      <c r="X14" s="38" t="n">
        <v>0</v>
      </c>
      <c r="Y14" s="39" t="n">
        <v>0</v>
      </c>
      <c r="Z14" s="38" t="n">
        <v>0.001</v>
      </c>
      <c r="AA14" s="39" t="n">
        <v>20.117</v>
      </c>
      <c r="AB14" s="38" t="n">
        <v>0</v>
      </c>
      <c r="AC14" s="39" t="n">
        <v>0</v>
      </c>
      <c r="AD14" s="38" t="n">
        <v>0</v>
      </c>
      <c r="AE14" s="39" t="n">
        <v>0</v>
      </c>
      <c r="AF14" s="38" t="n">
        <v>0</v>
      </c>
      <c r="AG14" s="39" t="n">
        <v>0</v>
      </c>
      <c r="AH14" s="38" t="n">
        <v>0</v>
      </c>
      <c r="AI14" s="39" t="n">
        <v>0</v>
      </c>
      <c r="AJ14" s="40" t="n">
        <v>77.727</v>
      </c>
      <c r="AK14" s="39" t="n">
        <v>0</v>
      </c>
      <c r="AL14" s="40" t="n">
        <v>0</v>
      </c>
      <c r="AM14" s="39" t="n">
        <v>0</v>
      </c>
      <c r="AN14" s="40" t="n">
        <v>0</v>
      </c>
      <c r="AO14" s="39" t="n">
        <v>0</v>
      </c>
      <c r="AP14" s="40" t="n">
        <v>0</v>
      </c>
      <c r="AQ14" s="39" t="n">
        <v>0</v>
      </c>
      <c r="AR14" s="40" t="n">
        <v>0</v>
      </c>
      <c r="AS14" s="39" t="n">
        <v>0</v>
      </c>
      <c r="AT14" s="40" t="n">
        <v>0</v>
      </c>
      <c r="AU14" s="39" t="n">
        <v>0.047</v>
      </c>
      <c r="AV14" s="40" t="n">
        <v>0</v>
      </c>
      <c r="AW14" s="39" t="n">
        <v>0.035</v>
      </c>
      <c r="AX14" s="40" t="n">
        <v>1.608</v>
      </c>
      <c r="AY14" s="39" t="n">
        <v>-0.106</v>
      </c>
      <c r="AZ14" s="40" t="n">
        <v>35.359</v>
      </c>
      <c r="BA14" s="39" t="n">
        <v>3.196</v>
      </c>
      <c r="BB14" s="40" t="n">
        <v>-47.934</v>
      </c>
      <c r="BC14" s="39" t="n">
        <v>0.25</v>
      </c>
      <c r="BD14" s="38" t="n">
        <v>0.069</v>
      </c>
      <c r="BE14" s="39" t="n">
        <v>1.343</v>
      </c>
      <c r="BF14" s="38" t="n">
        <v>0.007</v>
      </c>
      <c r="BG14" s="39" t="n">
        <v>0</v>
      </c>
      <c r="BH14" s="38" t="n">
        <v>22.754</v>
      </c>
      <c r="BI14" s="39" t="n">
        <v>0.692</v>
      </c>
      <c r="BJ14" s="38" t="n">
        <v>3.094</v>
      </c>
      <c r="BK14" s="39" t="n">
        <v>12.977</v>
      </c>
      <c r="BL14" s="38" t="n">
        <v>3.57</v>
      </c>
      <c r="BM14" s="39" t="n">
        <v>0</v>
      </c>
      <c r="BN14" s="38" t="n">
        <v>0</v>
      </c>
      <c r="BO14" s="39" t="n">
        <v>0</v>
      </c>
      <c r="BP14" s="40" t="n">
        <v>-23.039</v>
      </c>
      <c r="BQ14" s="39" t="n">
        <v>-1.765</v>
      </c>
      <c r="BR14" s="40" t="n">
        <v>-29.084</v>
      </c>
      <c r="BS14" s="39" t="n">
        <v>-27.164</v>
      </c>
      <c r="BT14" s="40" t="n">
        <v>0</v>
      </c>
      <c r="BU14" s="39" t="n">
        <v>-3.269</v>
      </c>
      <c r="BV14" s="40" t="n">
        <v>-0.46</v>
      </c>
      <c r="BW14" s="39" t="n">
        <v>-0.268</v>
      </c>
      <c r="BX14" s="40" t="n">
        <v>-0.461</v>
      </c>
      <c r="BY14" s="39" t="n">
        <v>-9.431</v>
      </c>
      <c r="BZ14" s="40" t="n">
        <v>-0.034</v>
      </c>
      <c r="CA14" s="39" t="n">
        <v>0</v>
      </c>
      <c r="CB14" s="40" t="n">
        <v>0</v>
      </c>
      <c r="CC14" s="39" t="n">
        <v>160.02</v>
      </c>
      <c r="CD14" s="38" t="n">
        <f aca="false">CC14-F52</f>
        <v>0</v>
      </c>
      <c r="CE14" s="41"/>
    </row>
    <row r="15" customFormat="false" ht="22.5" hidden="false" customHeight="false" outlineLevel="0" collapsed="false">
      <c r="A15" s="36" t="n">
        <v>4</v>
      </c>
      <c r="B15" s="36" t="s">
        <v>32</v>
      </c>
      <c r="C15" s="37" t="s">
        <v>87</v>
      </c>
      <c r="D15" s="38" t="n">
        <v>197.897</v>
      </c>
      <c r="E15" s="39" t="n">
        <v>382.468</v>
      </c>
      <c r="F15" s="38" t="n">
        <v>0.005</v>
      </c>
      <c r="G15" s="39" t="n">
        <v>0.056</v>
      </c>
      <c r="H15" s="38" t="n">
        <v>0.179</v>
      </c>
      <c r="I15" s="39" t="n">
        <v>0.12</v>
      </c>
      <c r="J15" s="38" t="n">
        <v>0.436</v>
      </c>
      <c r="K15" s="39" t="n">
        <v>0.065</v>
      </c>
      <c r="L15" s="38" t="n">
        <v>1.118</v>
      </c>
      <c r="M15" s="39" t="n">
        <v>0.223</v>
      </c>
      <c r="N15" s="38" t="n">
        <v>0.005</v>
      </c>
      <c r="O15" s="39" t="n">
        <v>6.339</v>
      </c>
      <c r="P15" s="38" t="n">
        <v>0.86</v>
      </c>
      <c r="Q15" s="39" t="n">
        <v>0.74</v>
      </c>
      <c r="R15" s="38" t="n">
        <v>7.47</v>
      </c>
      <c r="S15" s="39" t="n">
        <v>0.1</v>
      </c>
      <c r="T15" s="38" t="n">
        <v>0.278</v>
      </c>
      <c r="U15" s="39" t="n">
        <v>0</v>
      </c>
      <c r="V15" s="38" t="n">
        <v>0.123</v>
      </c>
      <c r="W15" s="39" t="n">
        <v>0.127</v>
      </c>
      <c r="X15" s="38" t="n">
        <v>0.007</v>
      </c>
      <c r="Y15" s="39" t="n">
        <v>0.057</v>
      </c>
      <c r="Z15" s="38" t="n">
        <v>0.044</v>
      </c>
      <c r="AA15" s="39" t="n">
        <v>0.315</v>
      </c>
      <c r="AB15" s="38" t="n">
        <v>0.135</v>
      </c>
      <c r="AC15" s="39" t="n">
        <v>0.081</v>
      </c>
      <c r="AD15" s="38" t="n">
        <v>0.079</v>
      </c>
      <c r="AE15" s="39" t="n">
        <v>0.054</v>
      </c>
      <c r="AF15" s="38" t="n">
        <v>0.025</v>
      </c>
      <c r="AG15" s="39" t="n">
        <v>126.042</v>
      </c>
      <c r="AH15" s="38" t="n">
        <v>0.199</v>
      </c>
      <c r="AI15" s="39" t="n">
        <v>0.003</v>
      </c>
      <c r="AJ15" s="40" t="n">
        <v>4.887</v>
      </c>
      <c r="AK15" s="39" t="n">
        <v>0</v>
      </c>
      <c r="AL15" s="40" t="n">
        <v>0</v>
      </c>
      <c r="AM15" s="39" t="n">
        <v>0.004</v>
      </c>
      <c r="AN15" s="40" t="n">
        <v>0</v>
      </c>
      <c r="AO15" s="39" t="n">
        <v>0</v>
      </c>
      <c r="AP15" s="40" t="n">
        <v>0</v>
      </c>
      <c r="AQ15" s="39" t="n">
        <v>0.192</v>
      </c>
      <c r="AR15" s="40" t="n">
        <v>0</v>
      </c>
      <c r="AS15" s="39" t="n">
        <v>0</v>
      </c>
      <c r="AT15" s="40" t="n">
        <v>0.032</v>
      </c>
      <c r="AU15" s="39" t="n">
        <v>5.764</v>
      </c>
      <c r="AV15" s="40" t="n">
        <v>0.032</v>
      </c>
      <c r="AW15" s="39" t="n">
        <v>4.224</v>
      </c>
      <c r="AX15" s="40" t="n">
        <v>0</v>
      </c>
      <c r="AY15" s="39" t="n">
        <v>0</v>
      </c>
      <c r="AZ15" s="40" t="n">
        <v>3.655</v>
      </c>
      <c r="BA15" s="39" t="n">
        <v>0.019</v>
      </c>
      <c r="BB15" s="40" t="n">
        <v>-3.44</v>
      </c>
      <c r="BC15" s="39" t="n">
        <v>0.074</v>
      </c>
      <c r="BD15" s="38" t="n">
        <v>0.049</v>
      </c>
      <c r="BE15" s="39" t="n">
        <v>0.128</v>
      </c>
      <c r="BF15" s="38" t="n">
        <v>2.267</v>
      </c>
      <c r="BG15" s="39" t="n">
        <v>0</v>
      </c>
      <c r="BH15" s="38" t="n">
        <v>19</v>
      </c>
      <c r="BI15" s="39" t="n">
        <v>0.059</v>
      </c>
      <c r="BJ15" s="38" t="n">
        <v>0.043</v>
      </c>
      <c r="BK15" s="39" t="n">
        <v>0.164</v>
      </c>
      <c r="BL15" s="38" t="n">
        <v>0.134</v>
      </c>
      <c r="BM15" s="39" t="n">
        <v>0.002</v>
      </c>
      <c r="BN15" s="38" t="n">
        <v>0.001</v>
      </c>
      <c r="BO15" s="39" t="n">
        <v>0</v>
      </c>
      <c r="BP15" s="40" t="n">
        <v>-0.043</v>
      </c>
      <c r="BQ15" s="39" t="n">
        <v>0</v>
      </c>
      <c r="BR15" s="40" t="n">
        <v>-1.394</v>
      </c>
      <c r="BS15" s="39" t="n">
        <v>-16.897</v>
      </c>
      <c r="BT15" s="40" t="n">
        <v>0</v>
      </c>
      <c r="BU15" s="39" t="n">
        <v>-130.14</v>
      </c>
      <c r="BV15" s="40" t="n">
        <v>-0.762</v>
      </c>
      <c r="BW15" s="39" t="n">
        <v>-1.821</v>
      </c>
      <c r="BX15" s="40" t="n">
        <v>-4.538</v>
      </c>
      <c r="BY15" s="39" t="n">
        <v>-3.777</v>
      </c>
      <c r="BZ15" s="40" t="n">
        <v>-0.219</v>
      </c>
      <c r="CA15" s="39" t="n">
        <v>0</v>
      </c>
      <c r="CB15" s="40" t="n">
        <v>0</v>
      </c>
      <c r="CC15" s="39" t="n">
        <v>603.347</v>
      </c>
      <c r="CD15" s="38" t="n">
        <f aca="false">CC15-G52</f>
        <v>0</v>
      </c>
      <c r="CE15" s="41"/>
    </row>
    <row r="16" customFormat="false" ht="12.75" hidden="false" customHeight="false" outlineLevel="0" collapsed="false">
      <c r="A16" s="36" t="n">
        <v>5</v>
      </c>
      <c r="B16" s="36" t="s">
        <v>33</v>
      </c>
      <c r="C16" s="37" t="s">
        <v>88</v>
      </c>
      <c r="D16" s="38" t="n">
        <v>69.312</v>
      </c>
      <c r="E16" s="39" t="n">
        <v>1.362</v>
      </c>
      <c r="F16" s="38" t="n">
        <v>0.274</v>
      </c>
      <c r="G16" s="39" t="n">
        <v>1.581</v>
      </c>
      <c r="H16" s="38" t="n">
        <v>384.669</v>
      </c>
      <c r="I16" s="39" t="n">
        <v>20.276</v>
      </c>
      <c r="J16" s="38" t="n">
        <v>46.663</v>
      </c>
      <c r="K16" s="39" t="n">
        <v>22.186</v>
      </c>
      <c r="L16" s="38" t="n">
        <v>579.381</v>
      </c>
      <c r="M16" s="39" t="n">
        <v>91.28</v>
      </c>
      <c r="N16" s="38" t="n">
        <v>0.5</v>
      </c>
      <c r="O16" s="39" t="n">
        <v>15767.311</v>
      </c>
      <c r="P16" s="38" t="n">
        <v>87.23</v>
      </c>
      <c r="Q16" s="39" t="n">
        <v>66.876</v>
      </c>
      <c r="R16" s="38" t="n">
        <v>74.678</v>
      </c>
      <c r="S16" s="39" t="n">
        <v>16.291</v>
      </c>
      <c r="T16" s="38" t="n">
        <v>151.153</v>
      </c>
      <c r="U16" s="39" t="n">
        <v>0</v>
      </c>
      <c r="V16" s="38" t="n">
        <v>32.82</v>
      </c>
      <c r="W16" s="39" t="n">
        <v>16.426</v>
      </c>
      <c r="X16" s="38" t="n">
        <v>4.878</v>
      </c>
      <c r="Y16" s="39" t="n">
        <v>15.285</v>
      </c>
      <c r="Z16" s="38" t="n">
        <v>3.608</v>
      </c>
      <c r="AA16" s="39" t="n">
        <v>17.068</v>
      </c>
      <c r="AB16" s="38" t="n">
        <v>19.778</v>
      </c>
      <c r="AC16" s="39" t="n">
        <v>47.399</v>
      </c>
      <c r="AD16" s="38" t="n">
        <v>48.977</v>
      </c>
      <c r="AE16" s="39" t="n">
        <v>31.608</v>
      </c>
      <c r="AF16" s="38" t="n">
        <v>16.447</v>
      </c>
      <c r="AG16" s="39" t="n">
        <v>45.797</v>
      </c>
      <c r="AH16" s="38" t="n">
        <v>92.126</v>
      </c>
      <c r="AI16" s="39" t="n">
        <v>2.394</v>
      </c>
      <c r="AJ16" s="40" t="n">
        <v>117.399</v>
      </c>
      <c r="AK16" s="39" t="n">
        <v>0</v>
      </c>
      <c r="AL16" s="40" t="n">
        <v>0</v>
      </c>
      <c r="AM16" s="39" t="n">
        <v>0</v>
      </c>
      <c r="AN16" s="40" t="n">
        <v>0</v>
      </c>
      <c r="AO16" s="39" t="n">
        <v>0</v>
      </c>
      <c r="AP16" s="40" t="n">
        <v>0</v>
      </c>
      <c r="AQ16" s="39" t="n">
        <v>66.726</v>
      </c>
      <c r="AR16" s="40" t="n">
        <v>0</v>
      </c>
      <c r="AS16" s="39" t="n">
        <v>0.067</v>
      </c>
      <c r="AT16" s="40" t="n">
        <v>2.912</v>
      </c>
      <c r="AU16" s="39" t="n">
        <v>865.428</v>
      </c>
      <c r="AV16" s="40" t="n">
        <v>0.113</v>
      </c>
      <c r="AW16" s="39" t="n">
        <v>15.642</v>
      </c>
      <c r="AX16" s="40" t="n">
        <v>508.532</v>
      </c>
      <c r="AY16" s="39" t="n">
        <v>-195.854</v>
      </c>
      <c r="AZ16" s="40" t="n">
        <v>3057.427</v>
      </c>
      <c r="BA16" s="39" t="n">
        <v>24.877</v>
      </c>
      <c r="BB16" s="40" t="n">
        <v>-12598.122</v>
      </c>
      <c r="BC16" s="39" t="n">
        <v>45.204</v>
      </c>
      <c r="BD16" s="38" t="n">
        <v>0.049</v>
      </c>
      <c r="BE16" s="39" t="n">
        <v>0.218</v>
      </c>
      <c r="BF16" s="38" t="n">
        <v>34.112</v>
      </c>
      <c r="BG16" s="39" t="n">
        <v>0</v>
      </c>
      <c r="BH16" s="38" t="n">
        <v>2491.272</v>
      </c>
      <c r="BI16" s="39" t="n">
        <v>125.034</v>
      </c>
      <c r="BJ16" s="38" t="n">
        <v>23.496</v>
      </c>
      <c r="BK16" s="39" t="n">
        <v>18.832</v>
      </c>
      <c r="BL16" s="38" t="n">
        <v>67.449</v>
      </c>
      <c r="BM16" s="39" t="n">
        <v>15.27</v>
      </c>
      <c r="BN16" s="38" t="n">
        <v>1.476</v>
      </c>
      <c r="BO16" s="39" t="n">
        <v>0</v>
      </c>
      <c r="BP16" s="40" t="n">
        <v>-1262.628</v>
      </c>
      <c r="BQ16" s="39" t="n">
        <v>0</v>
      </c>
      <c r="BR16" s="40" t="n">
        <v>-31.577</v>
      </c>
      <c r="BS16" s="39" t="n">
        <v>-322.14</v>
      </c>
      <c r="BT16" s="40" t="n">
        <v>0</v>
      </c>
      <c r="BU16" s="39" t="n">
        <v>-1280.524</v>
      </c>
      <c r="BV16" s="40" t="n">
        <v>-0.673</v>
      </c>
      <c r="BW16" s="39" t="n">
        <v>-91.191</v>
      </c>
      <c r="BX16" s="40" t="n">
        <v>-1090.272</v>
      </c>
      <c r="BY16" s="39" t="n">
        <v>-297.387</v>
      </c>
      <c r="BZ16" s="40" t="n">
        <v>-6.908</v>
      </c>
      <c r="CA16" s="39" t="n">
        <v>0</v>
      </c>
      <c r="CB16" s="40" t="n">
        <v>0</v>
      </c>
      <c r="CC16" s="39" t="n">
        <v>8079.891</v>
      </c>
      <c r="CD16" s="38" t="n">
        <f aca="false">CC16-H52</f>
        <v>0</v>
      </c>
      <c r="CE16" s="41"/>
    </row>
    <row r="17" customFormat="false" ht="12.75" hidden="false" customHeight="false" outlineLevel="0" collapsed="false">
      <c r="A17" s="36" t="n">
        <v>6</v>
      </c>
      <c r="B17" s="36" t="s">
        <v>34</v>
      </c>
      <c r="C17" s="37" t="s">
        <v>89</v>
      </c>
      <c r="D17" s="38" t="n">
        <v>146.516</v>
      </c>
      <c r="E17" s="39" t="n">
        <v>24.261</v>
      </c>
      <c r="F17" s="38" t="n">
        <v>0.309</v>
      </c>
      <c r="G17" s="39" t="n">
        <v>5.499</v>
      </c>
      <c r="H17" s="38" t="n">
        <v>191.576</v>
      </c>
      <c r="I17" s="39" t="n">
        <v>27.503</v>
      </c>
      <c r="J17" s="38" t="n">
        <v>13.391</v>
      </c>
      <c r="K17" s="39" t="n">
        <v>8.62</v>
      </c>
      <c r="L17" s="38" t="n">
        <v>26.169</v>
      </c>
      <c r="M17" s="39" t="n">
        <v>7.672</v>
      </c>
      <c r="N17" s="38" t="n">
        <v>2</v>
      </c>
      <c r="O17" s="39" t="n">
        <v>3109.704</v>
      </c>
      <c r="P17" s="38" t="n">
        <v>140.739</v>
      </c>
      <c r="Q17" s="39" t="n">
        <v>278.59</v>
      </c>
      <c r="R17" s="38" t="n">
        <v>163.821</v>
      </c>
      <c r="S17" s="39" t="n">
        <v>70.24</v>
      </c>
      <c r="T17" s="38" t="n">
        <v>776.509</v>
      </c>
      <c r="U17" s="39" t="n">
        <v>0</v>
      </c>
      <c r="V17" s="38" t="n">
        <v>92.277</v>
      </c>
      <c r="W17" s="39" t="n">
        <v>36.377</v>
      </c>
      <c r="X17" s="38" t="n">
        <v>30.366</v>
      </c>
      <c r="Y17" s="39" t="n">
        <v>160.175</v>
      </c>
      <c r="Z17" s="38" t="n">
        <v>92.84</v>
      </c>
      <c r="AA17" s="39" t="n">
        <v>206.104</v>
      </c>
      <c r="AB17" s="38" t="n">
        <v>154.389</v>
      </c>
      <c r="AC17" s="39" t="n">
        <v>327.933</v>
      </c>
      <c r="AD17" s="38" t="n">
        <v>266.043</v>
      </c>
      <c r="AE17" s="39" t="n">
        <v>171.499</v>
      </c>
      <c r="AF17" s="38" t="n">
        <v>77.653</v>
      </c>
      <c r="AG17" s="39" t="n">
        <v>37.034</v>
      </c>
      <c r="AH17" s="38" t="n">
        <v>710.715</v>
      </c>
      <c r="AI17" s="39" t="n">
        <v>31.231</v>
      </c>
      <c r="AJ17" s="40" t="n">
        <v>4896.319</v>
      </c>
      <c r="AK17" s="39" t="n">
        <v>0</v>
      </c>
      <c r="AL17" s="40" t="n">
        <v>0</v>
      </c>
      <c r="AM17" s="39" t="n">
        <v>0.037</v>
      </c>
      <c r="AN17" s="40" t="n">
        <v>0</v>
      </c>
      <c r="AO17" s="39" t="n">
        <v>0</v>
      </c>
      <c r="AP17" s="40" t="n">
        <v>0</v>
      </c>
      <c r="AQ17" s="39" t="n">
        <v>0.116</v>
      </c>
      <c r="AR17" s="40" t="n">
        <v>0</v>
      </c>
      <c r="AS17" s="39" t="n">
        <v>0</v>
      </c>
      <c r="AT17" s="40" t="n">
        <v>0.025</v>
      </c>
      <c r="AU17" s="39" t="n">
        <v>84.88</v>
      </c>
      <c r="AV17" s="40" t="n">
        <v>0.27</v>
      </c>
      <c r="AW17" s="39" t="n">
        <v>59.414</v>
      </c>
      <c r="AX17" s="40" t="n">
        <v>0.091</v>
      </c>
      <c r="AY17" s="39" t="n">
        <v>-0.049</v>
      </c>
      <c r="AZ17" s="40" t="n">
        <v>989.914</v>
      </c>
      <c r="BA17" s="39" t="n">
        <v>0.001</v>
      </c>
      <c r="BB17" s="40" t="n">
        <v>-86.683</v>
      </c>
      <c r="BC17" s="39" t="n">
        <v>3.685</v>
      </c>
      <c r="BD17" s="38" t="n">
        <v>0.138</v>
      </c>
      <c r="BE17" s="39" t="n">
        <v>4.138</v>
      </c>
      <c r="BF17" s="38" t="n">
        <v>126.435</v>
      </c>
      <c r="BG17" s="39" t="n">
        <v>0</v>
      </c>
      <c r="BH17" s="38" t="n">
        <v>225.106</v>
      </c>
      <c r="BI17" s="39" t="n">
        <v>1.768</v>
      </c>
      <c r="BJ17" s="38" t="n">
        <v>2.26</v>
      </c>
      <c r="BK17" s="39" t="n">
        <v>8.009</v>
      </c>
      <c r="BL17" s="38" t="n">
        <v>11.544</v>
      </c>
      <c r="BM17" s="39" t="n">
        <v>0.041</v>
      </c>
      <c r="BN17" s="38" t="n">
        <v>0.01</v>
      </c>
      <c r="BO17" s="39" t="n">
        <v>0</v>
      </c>
      <c r="BP17" s="40" t="n">
        <v>-94.751</v>
      </c>
      <c r="BQ17" s="39" t="n">
        <v>0</v>
      </c>
      <c r="BR17" s="40" t="n">
        <v>-0.075</v>
      </c>
      <c r="BS17" s="39" t="n">
        <v>-23.708</v>
      </c>
      <c r="BT17" s="40" t="n">
        <v>0</v>
      </c>
      <c r="BU17" s="39" t="n">
        <v>-429.934</v>
      </c>
      <c r="BV17" s="40" t="n">
        <v>-0.01</v>
      </c>
      <c r="BW17" s="39" t="n">
        <v>-1.592</v>
      </c>
      <c r="BX17" s="40" t="n">
        <v>-12.784</v>
      </c>
      <c r="BY17" s="39" t="n">
        <v>-48.329</v>
      </c>
      <c r="BZ17" s="40" t="n">
        <v>-0.151</v>
      </c>
      <c r="CA17" s="39" t="n">
        <v>-1.248</v>
      </c>
      <c r="CB17" s="40" t="n">
        <v>0</v>
      </c>
      <c r="CC17" s="39" t="n">
        <v>13102.647</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9594.181</v>
      </c>
      <c r="AN18" s="40" t="n">
        <v>0</v>
      </c>
      <c r="AO18" s="39" t="n">
        <v>83.199</v>
      </c>
      <c r="AP18" s="40" t="n">
        <v>174.01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9851.393</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4029.465</v>
      </c>
      <c r="AO19" s="39" t="n">
        <v>198.183</v>
      </c>
      <c r="AP19" s="40" t="n">
        <v>4288.95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8516.605</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8573.783</v>
      </c>
      <c r="AO20" s="39" t="n">
        <v>0</v>
      </c>
      <c r="AP20" s="40" t="n">
        <v>6337.312</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4911.095</v>
      </c>
      <c r="CD20" s="38" t="n">
        <f aca="false">CC20-L52</f>
        <v>0</v>
      </c>
      <c r="CE20" s="41"/>
    </row>
    <row r="21" customFormat="false" ht="12.75" hidden="false" customHeight="false" outlineLevel="0" collapsed="false">
      <c r="A21" s="36" t="n">
        <v>10</v>
      </c>
      <c r="B21" s="36" t="s">
        <v>38</v>
      </c>
      <c r="C21" s="37" t="s">
        <v>93</v>
      </c>
      <c r="D21" s="38" t="n">
        <v>162.149</v>
      </c>
      <c r="E21" s="39" t="n">
        <v>0.068</v>
      </c>
      <c r="F21" s="38" t="n">
        <v>0.633</v>
      </c>
      <c r="G21" s="39" t="n">
        <v>3.456</v>
      </c>
      <c r="H21" s="38" t="n">
        <v>115.986</v>
      </c>
      <c r="I21" s="39" t="n">
        <v>161.976</v>
      </c>
      <c r="J21" s="38" t="n">
        <v>15.885</v>
      </c>
      <c r="K21" s="39" t="n">
        <v>5.5</v>
      </c>
      <c r="L21" s="38" t="n">
        <v>9.17</v>
      </c>
      <c r="M21" s="39" t="n">
        <v>0</v>
      </c>
      <c r="N21" s="38" t="n">
        <v>0</v>
      </c>
      <c r="O21" s="39" t="n">
        <v>381.841</v>
      </c>
      <c r="P21" s="38" t="n">
        <v>76.86</v>
      </c>
      <c r="Q21" s="39" t="n">
        <v>163.211</v>
      </c>
      <c r="R21" s="38" t="n">
        <v>358.477</v>
      </c>
      <c r="S21" s="39" t="n">
        <v>29.318</v>
      </c>
      <c r="T21" s="38" t="n">
        <v>1975.304</v>
      </c>
      <c r="U21" s="39" t="n">
        <v>1865.927</v>
      </c>
      <c r="V21" s="38" t="n">
        <v>36.878</v>
      </c>
      <c r="W21" s="39" t="n">
        <v>84.19</v>
      </c>
      <c r="X21" s="38" t="n">
        <v>0.962</v>
      </c>
      <c r="Y21" s="39" t="n">
        <v>34.184</v>
      </c>
      <c r="Z21" s="38" t="n">
        <v>32.542</v>
      </c>
      <c r="AA21" s="39" t="n">
        <v>144.909</v>
      </c>
      <c r="AB21" s="38" t="n">
        <v>34.778</v>
      </c>
      <c r="AC21" s="39" t="n">
        <v>48.195</v>
      </c>
      <c r="AD21" s="38" t="n">
        <v>286.364</v>
      </c>
      <c r="AE21" s="39" t="n">
        <v>60.927</v>
      </c>
      <c r="AF21" s="38" t="n">
        <v>772.619</v>
      </c>
      <c r="AG21" s="39" t="n">
        <v>179.209</v>
      </c>
      <c r="AH21" s="38" t="n">
        <v>261.987</v>
      </c>
      <c r="AI21" s="39" t="n">
        <v>0</v>
      </c>
      <c r="AJ21" s="40" t="n">
        <v>58.806</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7362.311</v>
      </c>
      <c r="CD21" s="38" t="n">
        <f aca="false">CC21-M52</f>
        <v>0</v>
      </c>
      <c r="CE21" s="41"/>
    </row>
    <row r="22" customFormat="false" ht="12.75" hidden="false" customHeight="false" outlineLevel="0" collapsed="false">
      <c r="A22" s="36" t="n">
        <v>11</v>
      </c>
      <c r="B22" s="36" t="s">
        <v>39</v>
      </c>
      <c r="C22" s="37" t="s">
        <v>94</v>
      </c>
      <c r="D22" s="38" t="n">
        <v>0.013</v>
      </c>
      <c r="E22" s="39" t="n">
        <v>0.397</v>
      </c>
      <c r="F22" s="38" t="n">
        <v>0.008</v>
      </c>
      <c r="G22" s="39" t="n">
        <v>0.214</v>
      </c>
      <c r="H22" s="38" t="n">
        <v>2.771</v>
      </c>
      <c r="I22" s="39" t="n">
        <v>0.862</v>
      </c>
      <c r="J22" s="38" t="n">
        <v>8.753</v>
      </c>
      <c r="K22" s="39" t="n">
        <v>6.242</v>
      </c>
      <c r="L22" s="38" t="n">
        <v>43.531</v>
      </c>
      <c r="M22" s="39" t="n">
        <v>13.993</v>
      </c>
      <c r="N22" s="38" t="n">
        <v>0.692</v>
      </c>
      <c r="O22" s="39" t="n">
        <v>128.64</v>
      </c>
      <c r="P22" s="38" t="n">
        <v>22.039</v>
      </c>
      <c r="Q22" s="39" t="n">
        <v>34.929</v>
      </c>
      <c r="R22" s="38" t="n">
        <v>39.758</v>
      </c>
      <c r="S22" s="39" t="n">
        <v>14.669</v>
      </c>
      <c r="T22" s="38" t="n">
        <v>38.935</v>
      </c>
      <c r="U22" s="39" t="n">
        <v>0</v>
      </c>
      <c r="V22" s="38" t="n">
        <v>45.832</v>
      </c>
      <c r="W22" s="39" t="n">
        <v>22.8</v>
      </c>
      <c r="X22" s="38" t="n">
        <v>1.521</v>
      </c>
      <c r="Y22" s="39" t="n">
        <v>9.879</v>
      </c>
      <c r="Z22" s="38" t="n">
        <v>3.742</v>
      </c>
      <c r="AA22" s="39" t="n">
        <v>12.278</v>
      </c>
      <c r="AB22" s="38" t="n">
        <v>7.968</v>
      </c>
      <c r="AC22" s="39" t="n">
        <v>16.699</v>
      </c>
      <c r="AD22" s="38" t="n">
        <v>4.536</v>
      </c>
      <c r="AE22" s="39" t="n">
        <v>1.144</v>
      </c>
      <c r="AF22" s="38" t="n">
        <v>9.701</v>
      </c>
      <c r="AG22" s="39" t="n">
        <v>12.596</v>
      </c>
      <c r="AH22" s="38" t="n">
        <v>26.694</v>
      </c>
      <c r="AI22" s="39" t="n">
        <v>0.655</v>
      </c>
      <c r="AJ22" s="40" t="n">
        <v>30.482</v>
      </c>
      <c r="AK22" s="39" t="n">
        <v>0</v>
      </c>
      <c r="AL22" s="40" t="n">
        <v>0</v>
      </c>
      <c r="AM22" s="39" t="n">
        <v>0</v>
      </c>
      <c r="AN22" s="40" t="n">
        <v>0</v>
      </c>
      <c r="AO22" s="39" t="n">
        <v>0</v>
      </c>
      <c r="AP22" s="40" t="n">
        <v>0</v>
      </c>
      <c r="AQ22" s="39" t="n">
        <v>0</v>
      </c>
      <c r="AR22" s="40" t="n">
        <v>0</v>
      </c>
      <c r="AS22" s="39" t="n">
        <v>0</v>
      </c>
      <c r="AT22" s="40" t="n">
        <v>0</v>
      </c>
      <c r="AU22" s="39" t="n">
        <v>23.812</v>
      </c>
      <c r="AV22" s="40" t="n">
        <v>0.091</v>
      </c>
      <c r="AW22" s="39" t="n">
        <v>16.887</v>
      </c>
      <c r="AX22" s="40" t="n">
        <v>0.782</v>
      </c>
      <c r="AY22" s="39" t="n">
        <v>-5.469</v>
      </c>
      <c r="AZ22" s="40" t="n">
        <v>12.336</v>
      </c>
      <c r="BA22" s="39" t="n">
        <v>0.177</v>
      </c>
      <c r="BB22" s="40" t="n">
        <v>-100.469</v>
      </c>
      <c r="BC22" s="39" t="n">
        <v>1.22</v>
      </c>
      <c r="BD22" s="38" t="n">
        <v>0.027</v>
      </c>
      <c r="BE22" s="39" t="n">
        <v>0.072</v>
      </c>
      <c r="BF22" s="38" t="n">
        <v>0.714</v>
      </c>
      <c r="BG22" s="39" t="n">
        <v>0</v>
      </c>
      <c r="BH22" s="38" t="n">
        <v>9.64</v>
      </c>
      <c r="BI22" s="39" t="n">
        <v>0.273</v>
      </c>
      <c r="BJ22" s="38" t="n">
        <v>0.115</v>
      </c>
      <c r="BK22" s="39" t="n">
        <v>0.064</v>
      </c>
      <c r="BL22" s="38" t="n">
        <v>0.016</v>
      </c>
      <c r="BM22" s="39" t="n">
        <v>0.033</v>
      </c>
      <c r="BN22" s="38" t="n">
        <v>0.037</v>
      </c>
      <c r="BO22" s="39" t="n">
        <v>0</v>
      </c>
      <c r="BP22" s="40" t="n">
        <v>-1.056</v>
      </c>
      <c r="BQ22" s="39" t="n">
        <v>-0.199</v>
      </c>
      <c r="BR22" s="40" t="n">
        <v>-0.723</v>
      </c>
      <c r="BS22" s="39" t="n">
        <v>-0.217</v>
      </c>
      <c r="BT22" s="40" t="n">
        <v>0</v>
      </c>
      <c r="BU22" s="39" t="n">
        <v>-38.483</v>
      </c>
      <c r="BV22" s="40" t="n">
        <v>-0.066</v>
      </c>
      <c r="BW22" s="39" t="n">
        <v>-0.062</v>
      </c>
      <c r="BX22" s="40" t="n">
        <v>-7.397</v>
      </c>
      <c r="BY22" s="39" t="n">
        <v>-11.542</v>
      </c>
      <c r="BZ22" s="40" t="n">
        <v>-0.255</v>
      </c>
      <c r="CA22" s="39" t="n">
        <v>-0.04</v>
      </c>
      <c r="CB22" s="40" t="n">
        <v>0</v>
      </c>
      <c r="CC22" s="39" t="n">
        <v>463.291</v>
      </c>
      <c r="CD22" s="38" t="n">
        <f aca="false">CC22-N52</f>
        <v>0</v>
      </c>
      <c r="CE22" s="41"/>
    </row>
    <row r="23" customFormat="false" ht="12.75" hidden="false" customHeight="false" outlineLevel="0" collapsed="false">
      <c r="A23" s="36" t="n">
        <v>12</v>
      </c>
      <c r="B23" s="36" t="s">
        <v>40</v>
      </c>
      <c r="C23" s="37" t="s">
        <v>95</v>
      </c>
      <c r="D23" s="38" t="n">
        <v>2146.712</v>
      </c>
      <c r="E23" s="39" t="n">
        <v>439.785</v>
      </c>
      <c r="F23" s="38" t="n">
        <v>38.497</v>
      </c>
      <c r="G23" s="39" t="n">
        <v>202.53</v>
      </c>
      <c r="H23" s="38" t="n">
        <v>837.827</v>
      </c>
      <c r="I23" s="39" t="n">
        <v>356.013</v>
      </c>
      <c r="J23" s="38" t="n">
        <v>7321.785</v>
      </c>
      <c r="K23" s="39" t="n">
        <v>2537.268</v>
      </c>
      <c r="L23" s="38" t="n">
        <v>3062.307</v>
      </c>
      <c r="M23" s="39" t="n">
        <v>2117.07</v>
      </c>
      <c r="N23" s="38" t="n">
        <v>27.865</v>
      </c>
      <c r="O23" s="39" t="n">
        <v>52303.459</v>
      </c>
      <c r="P23" s="38" t="n">
        <v>1719.727</v>
      </c>
      <c r="Q23" s="39" t="n">
        <v>1099.671</v>
      </c>
      <c r="R23" s="38" t="n">
        <v>4123.136</v>
      </c>
      <c r="S23" s="39" t="n">
        <v>1983.754</v>
      </c>
      <c r="T23" s="38" t="n">
        <v>2198.372</v>
      </c>
      <c r="U23" s="39" t="n">
        <v>0</v>
      </c>
      <c r="V23" s="38" t="n">
        <v>1525.124</v>
      </c>
      <c r="W23" s="39" t="n">
        <v>1188.572</v>
      </c>
      <c r="X23" s="38" t="n">
        <v>68.346</v>
      </c>
      <c r="Y23" s="39" t="n">
        <v>842.864</v>
      </c>
      <c r="Z23" s="38" t="n">
        <v>369.896</v>
      </c>
      <c r="AA23" s="39" t="n">
        <v>2835.421</v>
      </c>
      <c r="AB23" s="38" t="n">
        <v>998.986</v>
      </c>
      <c r="AC23" s="39" t="n">
        <v>858.846</v>
      </c>
      <c r="AD23" s="38" t="n">
        <v>839.081</v>
      </c>
      <c r="AE23" s="39" t="n">
        <v>1499.184</v>
      </c>
      <c r="AF23" s="38" t="n">
        <v>576.617</v>
      </c>
      <c r="AG23" s="39" t="n">
        <v>2522.944</v>
      </c>
      <c r="AH23" s="38" t="n">
        <v>788.632</v>
      </c>
      <c r="AI23" s="39" t="n">
        <v>51.709</v>
      </c>
      <c r="AJ23" s="40" t="n">
        <v>44394.411</v>
      </c>
      <c r="AK23" s="39" t="n">
        <v>0</v>
      </c>
      <c r="AL23" s="40" t="n">
        <v>0</v>
      </c>
      <c r="AM23" s="39" t="n">
        <v>32.232</v>
      </c>
      <c r="AN23" s="40" t="n">
        <v>0</v>
      </c>
      <c r="AO23" s="39" t="n">
        <v>0</v>
      </c>
      <c r="AP23" s="40" t="n">
        <v>0</v>
      </c>
      <c r="AQ23" s="39" t="n">
        <v>10298.094</v>
      </c>
      <c r="AR23" s="40" t="n">
        <v>-710.631</v>
      </c>
      <c r="AS23" s="39" t="n">
        <v>66.597</v>
      </c>
      <c r="AT23" s="40" t="n">
        <v>1757.252</v>
      </c>
      <c r="AU23" s="39" t="n">
        <v>1228.432</v>
      </c>
      <c r="AV23" s="40" t="n">
        <v>6.815</v>
      </c>
      <c r="AW23" s="39" t="n">
        <v>900.957</v>
      </c>
      <c r="AX23" s="40" t="n">
        <v>4869.066</v>
      </c>
      <c r="AY23" s="39" t="n">
        <v>-3128.866</v>
      </c>
      <c r="AZ23" s="40" t="n">
        <v>56321.79</v>
      </c>
      <c r="BA23" s="39" t="n">
        <v>5703.943</v>
      </c>
      <c r="BB23" s="40" t="n">
        <v>-83349.422</v>
      </c>
      <c r="BC23" s="39" t="n">
        <v>744.764</v>
      </c>
      <c r="BD23" s="38" t="n">
        <v>182.864</v>
      </c>
      <c r="BE23" s="39" t="n">
        <v>1114.82</v>
      </c>
      <c r="BF23" s="38" t="n">
        <v>1290.531</v>
      </c>
      <c r="BG23" s="39" t="n">
        <v>0</v>
      </c>
      <c r="BH23" s="38" t="n">
        <v>20971.858</v>
      </c>
      <c r="BI23" s="39" t="n">
        <v>1279.65</v>
      </c>
      <c r="BJ23" s="38" t="n">
        <v>780.725</v>
      </c>
      <c r="BK23" s="39" t="n">
        <v>4023.929</v>
      </c>
      <c r="BL23" s="38" t="n">
        <v>2904.098</v>
      </c>
      <c r="BM23" s="39" t="n">
        <v>310.894</v>
      </c>
      <c r="BN23" s="38" t="n">
        <v>199.714</v>
      </c>
      <c r="BO23" s="39" t="n">
        <v>0.122</v>
      </c>
      <c r="BP23" s="40" t="n">
        <v>-55.34</v>
      </c>
      <c r="BQ23" s="39" t="n">
        <v>-70.84</v>
      </c>
      <c r="BR23" s="40" t="n">
        <v>-911.104</v>
      </c>
      <c r="BS23" s="39" t="n">
        <v>-3050.499</v>
      </c>
      <c r="BT23" s="40" t="n">
        <v>0</v>
      </c>
      <c r="BU23" s="39" t="n">
        <v>-15555.863</v>
      </c>
      <c r="BV23" s="40" t="n">
        <v>-847.305</v>
      </c>
      <c r="BW23" s="39" t="n">
        <v>-349.349</v>
      </c>
      <c r="BX23" s="40" t="n">
        <v>-1739.944</v>
      </c>
      <c r="BY23" s="39" t="n">
        <v>-1299.646</v>
      </c>
      <c r="BZ23" s="40" t="n">
        <v>-4.77</v>
      </c>
      <c r="CA23" s="39" t="n">
        <v>-2.039</v>
      </c>
      <c r="CB23" s="40" t="n">
        <v>0</v>
      </c>
      <c r="CC23" s="39" t="n">
        <v>145789.941</v>
      </c>
      <c r="CD23" s="38" t="n">
        <f aca="false">CC23-O52</f>
        <v>0</v>
      </c>
      <c r="CE23" s="41"/>
    </row>
    <row r="24" customFormat="false" ht="12.75" hidden="false" customHeight="false" outlineLevel="0" collapsed="false">
      <c r="A24" s="36" t="n">
        <v>13</v>
      </c>
      <c r="B24" s="36" t="s">
        <v>41</v>
      </c>
      <c r="C24" s="37" t="s">
        <v>96</v>
      </c>
      <c r="D24" s="38" t="n">
        <v>292.879</v>
      </c>
      <c r="E24" s="39" t="n">
        <v>61.211</v>
      </c>
      <c r="F24" s="38" t="n">
        <v>4.473</v>
      </c>
      <c r="G24" s="39" t="n">
        <v>23.761</v>
      </c>
      <c r="H24" s="38" t="n">
        <v>120.779</v>
      </c>
      <c r="I24" s="39" t="n">
        <v>64.023</v>
      </c>
      <c r="J24" s="38" t="n">
        <v>964.563</v>
      </c>
      <c r="K24" s="39" t="n">
        <v>401.483</v>
      </c>
      <c r="L24" s="38" t="n">
        <v>531.92</v>
      </c>
      <c r="M24" s="39" t="n">
        <v>247.518</v>
      </c>
      <c r="N24" s="38" t="n">
        <v>6.049</v>
      </c>
      <c r="O24" s="39" t="n">
        <v>4879.302</v>
      </c>
      <c r="P24" s="38" t="n">
        <v>529.579</v>
      </c>
      <c r="Q24" s="39" t="n">
        <v>371.998</v>
      </c>
      <c r="R24" s="38" t="n">
        <v>364.442</v>
      </c>
      <c r="S24" s="39" t="n">
        <v>289.769</v>
      </c>
      <c r="T24" s="38" t="n">
        <v>508.272</v>
      </c>
      <c r="U24" s="39" t="n">
        <v>1.527</v>
      </c>
      <c r="V24" s="38" t="n">
        <v>499.254</v>
      </c>
      <c r="W24" s="39" t="n">
        <v>219.955</v>
      </c>
      <c r="X24" s="38" t="n">
        <v>12.476</v>
      </c>
      <c r="Y24" s="39" t="n">
        <v>152.851</v>
      </c>
      <c r="Z24" s="38" t="n">
        <v>68.858</v>
      </c>
      <c r="AA24" s="39" t="n">
        <v>369.032</v>
      </c>
      <c r="AB24" s="38" t="n">
        <v>185.076</v>
      </c>
      <c r="AC24" s="39" t="n">
        <v>151.368</v>
      </c>
      <c r="AD24" s="38" t="n">
        <v>136.935</v>
      </c>
      <c r="AE24" s="39" t="n">
        <v>344.204</v>
      </c>
      <c r="AF24" s="38" t="n">
        <v>173.073</v>
      </c>
      <c r="AG24" s="39" t="n">
        <v>715.68</v>
      </c>
      <c r="AH24" s="38" t="n">
        <v>128.719</v>
      </c>
      <c r="AI24" s="39" t="n">
        <v>12.392</v>
      </c>
      <c r="AJ24" s="40" t="n">
        <v>9676.91</v>
      </c>
      <c r="AK24" s="39" t="n">
        <v>0</v>
      </c>
      <c r="AL24" s="40" t="n">
        <v>0</v>
      </c>
      <c r="AM24" s="39" t="n">
        <v>6.904</v>
      </c>
      <c r="AN24" s="40" t="n">
        <v>0</v>
      </c>
      <c r="AO24" s="39" t="n">
        <v>0</v>
      </c>
      <c r="AP24" s="40" t="n">
        <v>0</v>
      </c>
      <c r="AQ24" s="39" t="n">
        <v>1787.968</v>
      </c>
      <c r="AR24" s="40" t="n">
        <v>-1285.443</v>
      </c>
      <c r="AS24" s="39" t="n">
        <v>16.64</v>
      </c>
      <c r="AT24" s="40" t="n">
        <v>321.4</v>
      </c>
      <c r="AU24" s="39" t="n">
        <v>187.94</v>
      </c>
      <c r="AV24" s="40" t="n">
        <v>0.858</v>
      </c>
      <c r="AW24" s="39" t="n">
        <v>135.224</v>
      </c>
      <c r="AX24" s="40" t="n">
        <v>273.911</v>
      </c>
      <c r="AY24" s="39" t="n">
        <v>-15.543</v>
      </c>
      <c r="AZ24" s="40" t="n">
        <v>4813.978</v>
      </c>
      <c r="BA24" s="39" t="n">
        <v>66.749</v>
      </c>
      <c r="BB24" s="40" t="n">
        <v>-1292.065</v>
      </c>
      <c r="BC24" s="39" t="n">
        <v>323.078</v>
      </c>
      <c r="BD24" s="38" t="n">
        <v>71.096</v>
      </c>
      <c r="BE24" s="39" t="n">
        <v>297.113</v>
      </c>
      <c r="BF24" s="38" t="n">
        <v>549.322</v>
      </c>
      <c r="BG24" s="39" t="n">
        <v>0</v>
      </c>
      <c r="BH24" s="38" t="n">
        <v>3032.781</v>
      </c>
      <c r="BI24" s="39" t="n">
        <v>143.412</v>
      </c>
      <c r="BJ24" s="38" t="n">
        <v>193.451</v>
      </c>
      <c r="BK24" s="39" t="n">
        <v>460.565</v>
      </c>
      <c r="BL24" s="38" t="n">
        <v>687.233</v>
      </c>
      <c r="BM24" s="39" t="n">
        <v>29.207</v>
      </c>
      <c r="BN24" s="38" t="n">
        <v>20.298</v>
      </c>
      <c r="BO24" s="39" t="n">
        <v>0</v>
      </c>
      <c r="BP24" s="40" t="n">
        <v>-13.033</v>
      </c>
      <c r="BQ24" s="39" t="n">
        <v>-1.33</v>
      </c>
      <c r="BR24" s="40" t="n">
        <v>-64.067</v>
      </c>
      <c r="BS24" s="39" t="n">
        <v>-31.139</v>
      </c>
      <c r="BT24" s="40" t="n">
        <v>0</v>
      </c>
      <c r="BU24" s="39" t="n">
        <v>-4154.951</v>
      </c>
      <c r="BV24" s="40" t="n">
        <v>-105.143</v>
      </c>
      <c r="BW24" s="39" t="n">
        <v>-25.031</v>
      </c>
      <c r="BX24" s="40" t="n">
        <v>-241.024</v>
      </c>
      <c r="BY24" s="39" t="n">
        <v>-287.772</v>
      </c>
      <c r="BZ24" s="40" t="n">
        <v>-1.535</v>
      </c>
      <c r="CA24" s="39" t="n">
        <v>-0.849</v>
      </c>
      <c r="CB24" s="40" t="n">
        <v>0</v>
      </c>
      <c r="CC24" s="39" t="n">
        <v>28410.536</v>
      </c>
      <c r="CD24" s="38" t="n">
        <f aca="false">CC24-P52</f>
        <v>0</v>
      </c>
      <c r="CE24" s="41"/>
    </row>
    <row r="25" customFormat="false" ht="12.75" hidden="false" customHeight="false" outlineLevel="0" collapsed="false">
      <c r="A25" s="36" t="n">
        <v>14</v>
      </c>
      <c r="B25" s="36" t="s">
        <v>42</v>
      </c>
      <c r="C25" s="37" t="s">
        <v>97</v>
      </c>
      <c r="D25" s="38" t="n">
        <v>80.37</v>
      </c>
      <c r="E25" s="39" t="n">
        <v>24.184</v>
      </c>
      <c r="F25" s="38" t="n">
        <v>5.698</v>
      </c>
      <c r="G25" s="39" t="n">
        <v>11.32</v>
      </c>
      <c r="H25" s="38" t="n">
        <v>35.966</v>
      </c>
      <c r="I25" s="39" t="n">
        <v>62.757</v>
      </c>
      <c r="J25" s="38" t="n">
        <v>649.198</v>
      </c>
      <c r="K25" s="39" t="n">
        <v>24.675</v>
      </c>
      <c r="L25" s="38" t="n">
        <v>47.991</v>
      </c>
      <c r="M25" s="39" t="n">
        <v>193.704</v>
      </c>
      <c r="N25" s="38" t="n">
        <v>3.828</v>
      </c>
      <c r="O25" s="39" t="n">
        <v>1526.257</v>
      </c>
      <c r="P25" s="38" t="n">
        <v>203.315</v>
      </c>
      <c r="Q25" s="39" t="n">
        <v>249.291</v>
      </c>
      <c r="R25" s="38" t="n">
        <v>184.733</v>
      </c>
      <c r="S25" s="39" t="n">
        <v>136.104</v>
      </c>
      <c r="T25" s="38" t="n">
        <v>247.843</v>
      </c>
      <c r="U25" s="39" t="n">
        <v>0</v>
      </c>
      <c r="V25" s="38" t="n">
        <v>302.093</v>
      </c>
      <c r="W25" s="39" t="n">
        <v>170.499</v>
      </c>
      <c r="X25" s="38" t="n">
        <v>15.413</v>
      </c>
      <c r="Y25" s="39" t="n">
        <v>121.556</v>
      </c>
      <c r="Z25" s="38" t="n">
        <v>508.539</v>
      </c>
      <c r="AA25" s="39" t="n">
        <v>568.222</v>
      </c>
      <c r="AB25" s="38" t="n">
        <v>161.36</v>
      </c>
      <c r="AC25" s="39" t="n">
        <v>148.466</v>
      </c>
      <c r="AD25" s="38" t="n">
        <v>153.707</v>
      </c>
      <c r="AE25" s="39" t="n">
        <v>362.953</v>
      </c>
      <c r="AF25" s="38" t="n">
        <v>127.562</v>
      </c>
      <c r="AG25" s="39" t="n">
        <v>789.996</v>
      </c>
      <c r="AH25" s="38" t="n">
        <v>163.325</v>
      </c>
      <c r="AI25" s="39" t="n">
        <v>5.808</v>
      </c>
      <c r="AJ25" s="40" t="n">
        <v>22742.3</v>
      </c>
      <c r="AK25" s="39" t="n">
        <v>0</v>
      </c>
      <c r="AL25" s="40" t="n">
        <v>0</v>
      </c>
      <c r="AM25" s="39" t="n">
        <v>0</v>
      </c>
      <c r="AN25" s="40" t="n">
        <v>0</v>
      </c>
      <c r="AO25" s="39" t="n">
        <v>0</v>
      </c>
      <c r="AP25" s="40" t="n">
        <v>0</v>
      </c>
      <c r="AQ25" s="39" t="n">
        <v>717.135</v>
      </c>
      <c r="AR25" s="40" t="n">
        <v>0</v>
      </c>
      <c r="AS25" s="39" t="n">
        <v>6.724</v>
      </c>
      <c r="AT25" s="40" t="n">
        <v>174.296</v>
      </c>
      <c r="AU25" s="39" t="n">
        <v>54.507</v>
      </c>
      <c r="AV25" s="40" t="n">
        <v>0.098</v>
      </c>
      <c r="AW25" s="39" t="n">
        <v>37.075</v>
      </c>
      <c r="AX25" s="40" t="n">
        <v>2.3</v>
      </c>
      <c r="AY25" s="39" t="n">
        <v>-0.734</v>
      </c>
      <c r="AZ25" s="40" t="n">
        <v>54.914</v>
      </c>
      <c r="BA25" s="39" t="n">
        <v>2.617</v>
      </c>
      <c r="BB25" s="40" t="n">
        <v>-115.901</v>
      </c>
      <c r="BC25" s="39" t="n">
        <v>12.302</v>
      </c>
      <c r="BD25" s="38" t="n">
        <v>7.022</v>
      </c>
      <c r="BE25" s="39" t="n">
        <v>92.157</v>
      </c>
      <c r="BF25" s="38" t="n">
        <v>82.973</v>
      </c>
      <c r="BG25" s="39" t="n">
        <v>0</v>
      </c>
      <c r="BH25" s="38" t="n">
        <v>495.466</v>
      </c>
      <c r="BI25" s="39" t="n">
        <v>8.467</v>
      </c>
      <c r="BJ25" s="38" t="n">
        <v>8.602</v>
      </c>
      <c r="BK25" s="39" t="n">
        <v>36.628</v>
      </c>
      <c r="BL25" s="38" t="n">
        <v>40.265</v>
      </c>
      <c r="BM25" s="39" t="n">
        <v>0.835</v>
      </c>
      <c r="BN25" s="38" t="n">
        <v>0.515</v>
      </c>
      <c r="BO25" s="39" t="n">
        <v>0</v>
      </c>
      <c r="BP25" s="40" t="n">
        <v>-5.064</v>
      </c>
      <c r="BQ25" s="39" t="n">
        <v>-4.453</v>
      </c>
      <c r="BR25" s="40" t="n">
        <v>-27.257</v>
      </c>
      <c r="BS25" s="39" t="n">
        <v>-34.129</v>
      </c>
      <c r="BT25" s="40" t="n">
        <v>0</v>
      </c>
      <c r="BU25" s="39" t="n">
        <v>-1551.245</v>
      </c>
      <c r="BV25" s="40" t="n">
        <v>-89.609</v>
      </c>
      <c r="BW25" s="39" t="n">
        <v>-55.818</v>
      </c>
      <c r="BX25" s="40" t="n">
        <v>-307.654</v>
      </c>
      <c r="BY25" s="39" t="n">
        <v>-868.622</v>
      </c>
      <c r="BZ25" s="40" t="n">
        <v>-28.988</v>
      </c>
      <c r="CA25" s="39" t="n">
        <v>-19.053</v>
      </c>
      <c r="CB25" s="40" t="n">
        <v>0</v>
      </c>
      <c r="CC25" s="39" t="n">
        <v>28755.401</v>
      </c>
      <c r="CD25" s="38" t="n">
        <f aca="false">CC25-Q52</f>
        <v>0</v>
      </c>
      <c r="CE25" s="41"/>
    </row>
    <row r="26" customFormat="false" ht="12.75" hidden="false" customHeight="false" outlineLevel="0" collapsed="false">
      <c r="A26" s="36" t="n">
        <v>15</v>
      </c>
      <c r="B26" s="36" t="s">
        <v>43</v>
      </c>
      <c r="C26" s="37" t="s">
        <v>98</v>
      </c>
      <c r="D26" s="38" t="n">
        <v>121.799</v>
      </c>
      <c r="E26" s="39" t="n">
        <v>148.09</v>
      </c>
      <c r="F26" s="38" t="n">
        <v>3.491</v>
      </c>
      <c r="G26" s="39" t="n">
        <v>27.631</v>
      </c>
      <c r="H26" s="38" t="n">
        <v>80.212</v>
      </c>
      <c r="I26" s="39" t="n">
        <v>18.772</v>
      </c>
      <c r="J26" s="38" t="n">
        <v>423.886</v>
      </c>
      <c r="K26" s="39" t="n">
        <v>88.918</v>
      </c>
      <c r="L26" s="38" t="n">
        <v>270.088</v>
      </c>
      <c r="M26" s="39" t="n">
        <v>119.832</v>
      </c>
      <c r="N26" s="38" t="n">
        <v>4.817</v>
      </c>
      <c r="O26" s="39" t="n">
        <v>4739.806</v>
      </c>
      <c r="P26" s="38" t="n">
        <v>1408.047</v>
      </c>
      <c r="Q26" s="39" t="n">
        <v>831.554</v>
      </c>
      <c r="R26" s="38" t="n">
        <v>3378.135</v>
      </c>
      <c r="S26" s="39" t="n">
        <v>257.249</v>
      </c>
      <c r="T26" s="38" t="n">
        <v>1016.398</v>
      </c>
      <c r="U26" s="39" t="n">
        <v>0</v>
      </c>
      <c r="V26" s="38" t="n">
        <v>513.201</v>
      </c>
      <c r="W26" s="39" t="n">
        <v>306.814</v>
      </c>
      <c r="X26" s="38" t="n">
        <v>14.21</v>
      </c>
      <c r="Y26" s="39" t="n">
        <v>99.988</v>
      </c>
      <c r="Z26" s="38" t="n">
        <v>80.623</v>
      </c>
      <c r="AA26" s="39" t="n">
        <v>105.671</v>
      </c>
      <c r="AB26" s="38" t="n">
        <v>198.416</v>
      </c>
      <c r="AC26" s="39" t="n">
        <v>205.243</v>
      </c>
      <c r="AD26" s="38" t="n">
        <v>657.855</v>
      </c>
      <c r="AE26" s="39" t="n">
        <v>79.5</v>
      </c>
      <c r="AF26" s="38" t="n">
        <v>319.232</v>
      </c>
      <c r="AG26" s="39" t="n">
        <v>221.972</v>
      </c>
      <c r="AH26" s="38" t="n">
        <v>264.081</v>
      </c>
      <c r="AI26" s="39" t="n">
        <v>19.869</v>
      </c>
      <c r="AJ26" s="40" t="n">
        <v>5284.913</v>
      </c>
      <c r="AK26" s="39" t="n">
        <v>0</v>
      </c>
      <c r="AL26" s="40" t="n">
        <v>0</v>
      </c>
      <c r="AM26" s="39" t="n">
        <v>0.554</v>
      </c>
      <c r="AN26" s="40" t="n">
        <v>0</v>
      </c>
      <c r="AO26" s="39" t="n">
        <v>0</v>
      </c>
      <c r="AP26" s="40" t="n">
        <v>0</v>
      </c>
      <c r="AQ26" s="39" t="n">
        <v>158.065</v>
      </c>
      <c r="AR26" s="40" t="n">
        <v>0</v>
      </c>
      <c r="AS26" s="39" t="n">
        <v>1.578</v>
      </c>
      <c r="AT26" s="40" t="n">
        <v>35.105</v>
      </c>
      <c r="AU26" s="39" t="n">
        <v>54.505</v>
      </c>
      <c r="AV26" s="40" t="n">
        <v>0.063</v>
      </c>
      <c r="AW26" s="39" t="n">
        <v>36.371</v>
      </c>
      <c r="AX26" s="40" t="n">
        <v>0.001</v>
      </c>
      <c r="AY26" s="39" t="n">
        <v>-0.017</v>
      </c>
      <c r="AZ26" s="40" t="n">
        <v>4824.923</v>
      </c>
      <c r="BA26" s="39" t="n">
        <v>56.367</v>
      </c>
      <c r="BB26" s="40" t="n">
        <v>-2588.112</v>
      </c>
      <c r="BC26" s="39" t="n">
        <v>282.727</v>
      </c>
      <c r="BD26" s="38" t="n">
        <v>41.971</v>
      </c>
      <c r="BE26" s="39" t="n">
        <v>303.303</v>
      </c>
      <c r="BF26" s="38" t="n">
        <v>312.455</v>
      </c>
      <c r="BG26" s="39" t="n">
        <v>0</v>
      </c>
      <c r="BH26" s="38" t="n">
        <v>2857.019</v>
      </c>
      <c r="BI26" s="39" t="n">
        <v>179.929</v>
      </c>
      <c r="BJ26" s="38" t="n">
        <v>203.53</v>
      </c>
      <c r="BK26" s="39" t="n">
        <v>666.588</v>
      </c>
      <c r="BL26" s="38" t="n">
        <v>503.83</v>
      </c>
      <c r="BM26" s="39" t="n">
        <v>15.411</v>
      </c>
      <c r="BN26" s="38" t="n">
        <v>19.754</v>
      </c>
      <c r="BO26" s="39" t="n">
        <v>1.109</v>
      </c>
      <c r="BP26" s="40" t="n">
        <v>-70.842</v>
      </c>
      <c r="BQ26" s="39" t="n">
        <v>-15.324</v>
      </c>
      <c r="BR26" s="40" t="n">
        <v>-177.304</v>
      </c>
      <c r="BS26" s="39" t="n">
        <v>-407.692</v>
      </c>
      <c r="BT26" s="40" t="n">
        <v>0</v>
      </c>
      <c r="BU26" s="39" t="n">
        <v>-3035.907</v>
      </c>
      <c r="BV26" s="40" t="n">
        <v>-575.583</v>
      </c>
      <c r="BW26" s="39" t="n">
        <v>-141.513</v>
      </c>
      <c r="BX26" s="40" t="n">
        <v>-477.687</v>
      </c>
      <c r="BY26" s="39" t="n">
        <v>-788.376</v>
      </c>
      <c r="BZ26" s="40" t="n">
        <v>-35.945</v>
      </c>
      <c r="CA26" s="39" t="n">
        <v>-9.07</v>
      </c>
      <c r="CB26" s="40" t="n">
        <v>0</v>
      </c>
      <c r="CC26" s="39" t="n">
        <v>23542.103</v>
      </c>
      <c r="CD26" s="38" t="n">
        <f aca="false">CC26-R52</f>
        <v>0</v>
      </c>
      <c r="CE26" s="41"/>
    </row>
    <row r="27" customFormat="false" ht="12.75" hidden="false" customHeight="false" outlineLevel="0" collapsed="false">
      <c r="A27" s="36" t="n">
        <v>16</v>
      </c>
      <c r="B27" s="36" t="s">
        <v>44</v>
      </c>
      <c r="C27" s="37" t="s">
        <v>99</v>
      </c>
      <c r="D27" s="38" t="n">
        <v>37.249</v>
      </c>
      <c r="E27" s="39" t="n">
        <v>15.15</v>
      </c>
      <c r="F27" s="38" t="n">
        <v>0.415</v>
      </c>
      <c r="G27" s="39" t="n">
        <v>5.142</v>
      </c>
      <c r="H27" s="38" t="n">
        <v>44.845</v>
      </c>
      <c r="I27" s="39" t="n">
        <v>30.003</v>
      </c>
      <c r="J27" s="38" t="n">
        <v>108.027</v>
      </c>
      <c r="K27" s="39" t="n">
        <v>26.885</v>
      </c>
      <c r="L27" s="38" t="n">
        <v>62.357</v>
      </c>
      <c r="M27" s="39" t="n">
        <v>24.885</v>
      </c>
      <c r="N27" s="38" t="n">
        <v>3.238</v>
      </c>
      <c r="O27" s="39" t="n">
        <v>938.817</v>
      </c>
      <c r="P27" s="38" t="n">
        <v>1087.082</v>
      </c>
      <c r="Q27" s="39" t="n">
        <v>635.093</v>
      </c>
      <c r="R27" s="38" t="n">
        <v>289.212</v>
      </c>
      <c r="S27" s="39" t="n">
        <v>3449.902</v>
      </c>
      <c r="T27" s="38" t="n">
        <v>1627.025</v>
      </c>
      <c r="U27" s="39" t="n">
        <v>0</v>
      </c>
      <c r="V27" s="38" t="n">
        <v>939.327</v>
      </c>
      <c r="W27" s="39" t="n">
        <v>407.824</v>
      </c>
      <c r="X27" s="38" t="n">
        <v>18.321</v>
      </c>
      <c r="Y27" s="39" t="n">
        <v>218.791</v>
      </c>
      <c r="Z27" s="38" t="n">
        <v>101.129</v>
      </c>
      <c r="AA27" s="39" t="n">
        <v>189.333</v>
      </c>
      <c r="AB27" s="38" t="n">
        <v>200.094</v>
      </c>
      <c r="AC27" s="39" t="n">
        <v>194.939</v>
      </c>
      <c r="AD27" s="38" t="n">
        <v>260.719</v>
      </c>
      <c r="AE27" s="39" t="n">
        <v>100.571</v>
      </c>
      <c r="AF27" s="38" t="n">
        <v>447.78</v>
      </c>
      <c r="AG27" s="39" t="n">
        <v>423.075</v>
      </c>
      <c r="AH27" s="38" t="n">
        <v>340.47</v>
      </c>
      <c r="AI27" s="39" t="n">
        <v>11.077</v>
      </c>
      <c r="AJ27" s="40" t="n">
        <v>6149.976</v>
      </c>
      <c r="AK27" s="39" t="n">
        <v>0</v>
      </c>
      <c r="AL27" s="40" t="n">
        <v>0</v>
      </c>
      <c r="AM27" s="39" t="n">
        <v>0.001</v>
      </c>
      <c r="AN27" s="40" t="n">
        <v>0</v>
      </c>
      <c r="AO27" s="39" t="n">
        <v>0</v>
      </c>
      <c r="AP27" s="40" t="n">
        <v>0</v>
      </c>
      <c r="AQ27" s="39" t="n">
        <v>14.701</v>
      </c>
      <c r="AR27" s="40" t="n">
        <v>0</v>
      </c>
      <c r="AS27" s="39" t="n">
        <v>0.156</v>
      </c>
      <c r="AT27" s="40" t="n">
        <v>2.987</v>
      </c>
      <c r="AU27" s="39" t="n">
        <v>651.834</v>
      </c>
      <c r="AV27" s="40" t="n">
        <v>2.972</v>
      </c>
      <c r="AW27" s="39" t="n">
        <v>280.796</v>
      </c>
      <c r="AX27" s="40" t="n">
        <v>13.996</v>
      </c>
      <c r="AY27" s="39" t="n">
        <v>-18.616</v>
      </c>
      <c r="AZ27" s="40" t="n">
        <v>1575.702</v>
      </c>
      <c r="BA27" s="39" t="n">
        <v>17.929</v>
      </c>
      <c r="BB27" s="40" t="n">
        <v>-1985.89</v>
      </c>
      <c r="BC27" s="39" t="n">
        <v>57.755</v>
      </c>
      <c r="BD27" s="38" t="n">
        <v>18.175</v>
      </c>
      <c r="BE27" s="39" t="n">
        <v>116.884</v>
      </c>
      <c r="BF27" s="38" t="n">
        <v>116.359</v>
      </c>
      <c r="BG27" s="39" t="n">
        <v>0</v>
      </c>
      <c r="BH27" s="38" t="n">
        <v>1756.091</v>
      </c>
      <c r="BI27" s="39" t="n">
        <v>150.655</v>
      </c>
      <c r="BJ27" s="38" t="n">
        <v>142.446</v>
      </c>
      <c r="BK27" s="39" t="n">
        <v>502.611</v>
      </c>
      <c r="BL27" s="38" t="n">
        <v>383.707</v>
      </c>
      <c r="BM27" s="39" t="n">
        <v>19.924</v>
      </c>
      <c r="BN27" s="38" t="n">
        <v>10.249</v>
      </c>
      <c r="BO27" s="39" t="n">
        <v>0.034</v>
      </c>
      <c r="BP27" s="40" t="n">
        <v>-45.963</v>
      </c>
      <c r="BQ27" s="39" t="n">
        <v>-5.838</v>
      </c>
      <c r="BR27" s="40" t="n">
        <v>-67.324</v>
      </c>
      <c r="BS27" s="39" t="n">
        <v>-49.167</v>
      </c>
      <c r="BT27" s="40" t="n">
        <v>0</v>
      </c>
      <c r="BU27" s="39" t="n">
        <v>-2247.465</v>
      </c>
      <c r="BV27" s="40" t="n">
        <v>-82.382</v>
      </c>
      <c r="BW27" s="39" t="n">
        <v>-50.287</v>
      </c>
      <c r="BX27" s="40" t="n">
        <v>-358.747</v>
      </c>
      <c r="BY27" s="39" t="n">
        <v>-269.132</v>
      </c>
      <c r="BZ27" s="40" t="n">
        <v>-9.284</v>
      </c>
      <c r="CA27" s="39" t="n">
        <v>-1.637</v>
      </c>
      <c r="CB27" s="40" t="n">
        <v>0</v>
      </c>
      <c r="CC27" s="39" t="n">
        <v>19032.988</v>
      </c>
      <c r="CD27" s="38" t="n">
        <f aca="false">CC27-S52</f>
        <v>0</v>
      </c>
      <c r="CE27" s="41"/>
    </row>
    <row r="28" customFormat="false" ht="22.5" hidden="false" customHeight="false" outlineLevel="0" collapsed="false">
      <c r="A28" s="36" t="n">
        <v>17</v>
      </c>
      <c r="B28" s="36" t="s">
        <v>45</v>
      </c>
      <c r="C28" s="37" t="s">
        <v>100</v>
      </c>
      <c r="D28" s="38" t="n">
        <v>277.221</v>
      </c>
      <c r="E28" s="39" t="n">
        <v>197.692</v>
      </c>
      <c r="F28" s="38" t="n">
        <v>4.701</v>
      </c>
      <c r="G28" s="39" t="n">
        <v>39.698</v>
      </c>
      <c r="H28" s="38" t="n">
        <v>255.866</v>
      </c>
      <c r="I28" s="39" t="n">
        <v>222.901</v>
      </c>
      <c r="J28" s="38" t="n">
        <v>973.682</v>
      </c>
      <c r="K28" s="39" t="n">
        <v>268.611</v>
      </c>
      <c r="L28" s="38" t="n">
        <v>589.279</v>
      </c>
      <c r="M28" s="39" t="n">
        <v>234.103</v>
      </c>
      <c r="N28" s="38" t="n">
        <v>17.988</v>
      </c>
      <c r="O28" s="39" t="n">
        <v>3672.124</v>
      </c>
      <c r="P28" s="38" t="n">
        <v>2233.788</v>
      </c>
      <c r="Q28" s="39" t="n">
        <v>3748.918</v>
      </c>
      <c r="R28" s="38" t="n">
        <v>1418.522</v>
      </c>
      <c r="S28" s="39" t="n">
        <v>951.179</v>
      </c>
      <c r="T28" s="38" t="n">
        <v>11257.495</v>
      </c>
      <c r="U28" s="39" t="n">
        <v>1422.526</v>
      </c>
      <c r="V28" s="38" t="n">
        <v>1752.572</v>
      </c>
      <c r="W28" s="39" t="n">
        <v>870.823</v>
      </c>
      <c r="X28" s="38" t="n">
        <v>100.476</v>
      </c>
      <c r="Y28" s="39" t="n">
        <v>695.3</v>
      </c>
      <c r="Z28" s="38" t="n">
        <v>268.372</v>
      </c>
      <c r="AA28" s="39" t="n">
        <v>1182.377</v>
      </c>
      <c r="AB28" s="38" t="n">
        <v>748.206</v>
      </c>
      <c r="AC28" s="39" t="n">
        <v>916.237</v>
      </c>
      <c r="AD28" s="38" t="n">
        <v>186.823</v>
      </c>
      <c r="AE28" s="39" t="n">
        <v>157.119</v>
      </c>
      <c r="AF28" s="38" t="n">
        <v>517.749</v>
      </c>
      <c r="AG28" s="39" t="n">
        <v>550.36</v>
      </c>
      <c r="AH28" s="38" t="n">
        <v>528.107</v>
      </c>
      <c r="AI28" s="39" t="n">
        <v>14.298</v>
      </c>
      <c r="AJ28" s="40" t="n">
        <v>26440.901</v>
      </c>
      <c r="AK28" s="39" t="n">
        <v>0</v>
      </c>
      <c r="AL28" s="40" t="n">
        <v>0</v>
      </c>
      <c r="AM28" s="39" t="n">
        <v>2267.085</v>
      </c>
      <c r="AN28" s="40" t="n">
        <v>363.583</v>
      </c>
      <c r="AO28" s="39" t="n">
        <v>0</v>
      </c>
      <c r="AP28" s="40" t="n">
        <v>0</v>
      </c>
      <c r="AQ28" s="39" t="n">
        <v>1.157</v>
      </c>
      <c r="AR28" s="40" t="n">
        <v>0</v>
      </c>
      <c r="AS28" s="39" t="n">
        <v>0.015</v>
      </c>
      <c r="AT28" s="40" t="n">
        <v>0.417</v>
      </c>
      <c r="AU28" s="39" t="n">
        <v>158.259</v>
      </c>
      <c r="AV28" s="40" t="n">
        <v>0.212</v>
      </c>
      <c r="AW28" s="39" t="n">
        <v>106.641</v>
      </c>
      <c r="AX28" s="40" t="n">
        <v>0</v>
      </c>
      <c r="AY28" s="39" t="n">
        <v>0</v>
      </c>
      <c r="AZ28" s="40" t="n">
        <v>2443.076</v>
      </c>
      <c r="BA28" s="39" t="n">
        <v>0</v>
      </c>
      <c r="BB28" s="40" t="n">
        <v>-3062.168</v>
      </c>
      <c r="BC28" s="39" t="n">
        <v>121.031</v>
      </c>
      <c r="BD28" s="38" t="n">
        <v>21.069</v>
      </c>
      <c r="BE28" s="39" t="n">
        <v>126.807</v>
      </c>
      <c r="BF28" s="38" t="n">
        <v>209.65</v>
      </c>
      <c r="BG28" s="39" t="n">
        <v>0</v>
      </c>
      <c r="BH28" s="38" t="n">
        <v>2696.769</v>
      </c>
      <c r="BI28" s="39" t="n">
        <v>211.3</v>
      </c>
      <c r="BJ28" s="38" t="n">
        <v>189.443</v>
      </c>
      <c r="BK28" s="39" t="n">
        <v>1564.627</v>
      </c>
      <c r="BL28" s="38" t="n">
        <v>607.439</v>
      </c>
      <c r="BM28" s="39" t="n">
        <v>8.051</v>
      </c>
      <c r="BN28" s="38" t="n">
        <v>3.811</v>
      </c>
      <c r="BO28" s="39" t="n">
        <v>0</v>
      </c>
      <c r="BP28" s="40" t="n">
        <v>-34.643</v>
      </c>
      <c r="BQ28" s="39" t="n">
        <v>-21.942</v>
      </c>
      <c r="BR28" s="40" t="n">
        <v>-107.072</v>
      </c>
      <c r="BS28" s="39" t="n">
        <v>-111.154</v>
      </c>
      <c r="BT28" s="40" t="n">
        <v>0</v>
      </c>
      <c r="BU28" s="39" t="n">
        <v>-6424.231</v>
      </c>
      <c r="BV28" s="40" t="n">
        <v>-193.619</v>
      </c>
      <c r="BW28" s="39" t="n">
        <v>-47.875</v>
      </c>
      <c r="BX28" s="40" t="n">
        <v>-240.265</v>
      </c>
      <c r="BY28" s="39" t="n">
        <v>-328.023</v>
      </c>
      <c r="BZ28" s="40" t="n">
        <v>-4.28</v>
      </c>
      <c r="CA28" s="39" t="n">
        <v>-1.291</v>
      </c>
      <c r="CB28" s="40" t="n">
        <v>0</v>
      </c>
      <c r="CC28" s="39" t="n">
        <v>63239.894</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23966.468</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23966.468</v>
      </c>
      <c r="CD29" s="38" t="n">
        <f aca="false">CC29-U52</f>
        <v>0</v>
      </c>
      <c r="CE29" s="41"/>
    </row>
    <row r="30" customFormat="false" ht="22.5" hidden="false" customHeight="false" outlineLevel="0" collapsed="false">
      <c r="A30" s="36" t="n">
        <v>19</v>
      </c>
      <c r="B30" s="36" t="s">
        <v>47</v>
      </c>
      <c r="C30" s="37" t="s">
        <v>102</v>
      </c>
      <c r="D30" s="38" t="n">
        <v>281.206</v>
      </c>
      <c r="E30" s="39" t="n">
        <v>28.416</v>
      </c>
      <c r="F30" s="38" t="n">
        <v>0.785</v>
      </c>
      <c r="G30" s="39" t="n">
        <v>12.224</v>
      </c>
      <c r="H30" s="38" t="n">
        <v>224.364</v>
      </c>
      <c r="I30" s="39" t="n">
        <v>77.006</v>
      </c>
      <c r="J30" s="38" t="n">
        <v>1103.281</v>
      </c>
      <c r="K30" s="39" t="n">
        <v>1176.573</v>
      </c>
      <c r="L30" s="38" t="n">
        <v>1891.771</v>
      </c>
      <c r="M30" s="39" t="n">
        <v>222.789</v>
      </c>
      <c r="N30" s="38" t="n">
        <v>6.914</v>
      </c>
      <c r="O30" s="39" t="n">
        <v>1803.302</v>
      </c>
      <c r="P30" s="38" t="n">
        <v>1836.987</v>
      </c>
      <c r="Q30" s="39" t="n">
        <v>1292.956</v>
      </c>
      <c r="R30" s="38" t="n">
        <v>366.79</v>
      </c>
      <c r="S30" s="39" t="n">
        <v>818.988</v>
      </c>
      <c r="T30" s="38" t="n">
        <v>3119.634</v>
      </c>
      <c r="U30" s="39" t="n">
        <v>0</v>
      </c>
      <c r="V30" s="38" t="n">
        <v>2854.976</v>
      </c>
      <c r="W30" s="39" t="n">
        <v>665.46</v>
      </c>
      <c r="X30" s="38" t="n">
        <v>22.153</v>
      </c>
      <c r="Y30" s="39" t="n">
        <v>236.39</v>
      </c>
      <c r="Z30" s="38" t="n">
        <v>119.253</v>
      </c>
      <c r="AA30" s="39" t="n">
        <v>179.986</v>
      </c>
      <c r="AB30" s="38" t="n">
        <v>199.124</v>
      </c>
      <c r="AC30" s="39" t="n">
        <v>251.736</v>
      </c>
      <c r="AD30" s="38" t="n">
        <v>301.148</v>
      </c>
      <c r="AE30" s="39" t="n">
        <v>131.361</v>
      </c>
      <c r="AF30" s="38" t="n">
        <v>1205.159</v>
      </c>
      <c r="AG30" s="39" t="n">
        <v>995.15</v>
      </c>
      <c r="AH30" s="38" t="n">
        <v>583.774</v>
      </c>
      <c r="AI30" s="39" t="n">
        <v>42.807</v>
      </c>
      <c r="AJ30" s="40" t="n">
        <v>881.387</v>
      </c>
      <c r="AK30" s="39" t="n">
        <v>0</v>
      </c>
      <c r="AL30" s="40" t="n">
        <v>0</v>
      </c>
      <c r="AM30" s="39" t="n">
        <v>413.624</v>
      </c>
      <c r="AN30" s="40" t="n">
        <v>0</v>
      </c>
      <c r="AO30" s="39" t="n">
        <v>0</v>
      </c>
      <c r="AP30" s="40" t="n">
        <v>0</v>
      </c>
      <c r="AQ30" s="39" t="n">
        <v>52.747</v>
      </c>
      <c r="AR30" s="40" t="n">
        <v>0</v>
      </c>
      <c r="AS30" s="39" t="n">
        <v>0.546</v>
      </c>
      <c r="AT30" s="40" t="n">
        <v>10.549</v>
      </c>
      <c r="AU30" s="39" t="n">
        <v>2245.341</v>
      </c>
      <c r="AV30" s="40" t="n">
        <v>7.862</v>
      </c>
      <c r="AW30" s="39" t="n">
        <v>1042.264</v>
      </c>
      <c r="AX30" s="40" t="n">
        <v>0</v>
      </c>
      <c r="AY30" s="39" t="n">
        <v>0</v>
      </c>
      <c r="AZ30" s="40" t="n">
        <v>4497.673</v>
      </c>
      <c r="BA30" s="39" t="n">
        <v>2.189</v>
      </c>
      <c r="BB30" s="40" t="n">
        <v>-1706.855</v>
      </c>
      <c r="BC30" s="39" t="n">
        <v>43.572</v>
      </c>
      <c r="BD30" s="38" t="n">
        <v>12.475</v>
      </c>
      <c r="BE30" s="39" t="n">
        <v>76.659</v>
      </c>
      <c r="BF30" s="38" t="n">
        <v>193.799</v>
      </c>
      <c r="BG30" s="39" t="n">
        <v>0</v>
      </c>
      <c r="BH30" s="38" t="n">
        <v>1930.657</v>
      </c>
      <c r="BI30" s="39" t="n">
        <v>142.966</v>
      </c>
      <c r="BJ30" s="38" t="n">
        <v>82.981</v>
      </c>
      <c r="BK30" s="39" t="n">
        <v>575.672</v>
      </c>
      <c r="BL30" s="38" t="n">
        <v>304.557</v>
      </c>
      <c r="BM30" s="39" t="n">
        <v>15.877</v>
      </c>
      <c r="BN30" s="38" t="n">
        <v>11.804</v>
      </c>
      <c r="BO30" s="39" t="n">
        <v>0</v>
      </c>
      <c r="BP30" s="40" t="n">
        <v>-31.904</v>
      </c>
      <c r="BQ30" s="39" t="n">
        <v>-2.016</v>
      </c>
      <c r="BR30" s="40" t="n">
        <v>-55.294</v>
      </c>
      <c r="BS30" s="39" t="n">
        <v>-70.398</v>
      </c>
      <c r="BT30" s="40" t="n">
        <v>0</v>
      </c>
      <c r="BU30" s="39" t="n">
        <v>-3017.244</v>
      </c>
      <c r="BV30" s="40" t="n">
        <v>-40.385</v>
      </c>
      <c r="BW30" s="39" t="n">
        <v>-9.554</v>
      </c>
      <c r="BX30" s="40" t="n">
        <v>-277.78</v>
      </c>
      <c r="BY30" s="39" t="n">
        <v>-324.157</v>
      </c>
      <c r="BZ30" s="40" t="n">
        <v>-0.582</v>
      </c>
      <c r="CA30" s="39" t="n">
        <v>-1.428</v>
      </c>
      <c r="CB30" s="40" t="n">
        <v>0</v>
      </c>
      <c r="CC30" s="39" t="n">
        <v>29060.068</v>
      </c>
      <c r="CD30" s="38" t="n">
        <f aca="false">CC30-V52</f>
        <v>0</v>
      </c>
      <c r="CE30" s="41"/>
    </row>
    <row r="31" customFormat="false" ht="22.5" hidden="false" customHeight="false" outlineLevel="0" collapsed="false">
      <c r="A31" s="42" t="n">
        <v>20</v>
      </c>
      <c r="B31" s="42" t="s">
        <v>48</v>
      </c>
      <c r="C31" s="43" t="s">
        <v>103</v>
      </c>
      <c r="D31" s="38" t="n">
        <v>39.991</v>
      </c>
      <c r="E31" s="39" t="n">
        <v>97.5</v>
      </c>
      <c r="F31" s="38" t="n">
        <v>1.489</v>
      </c>
      <c r="G31" s="39" t="n">
        <v>13.752</v>
      </c>
      <c r="H31" s="38" t="n">
        <v>24.546</v>
      </c>
      <c r="I31" s="39" t="n">
        <v>186.936</v>
      </c>
      <c r="J31" s="38" t="n">
        <v>97.955</v>
      </c>
      <c r="K31" s="39" t="n">
        <v>79.922</v>
      </c>
      <c r="L31" s="38" t="n">
        <v>112.853</v>
      </c>
      <c r="M31" s="39" t="n">
        <v>358.664</v>
      </c>
      <c r="N31" s="38" t="n">
        <v>11.407</v>
      </c>
      <c r="O31" s="39" t="n">
        <v>1193.059</v>
      </c>
      <c r="P31" s="38" t="n">
        <v>1061.629</v>
      </c>
      <c r="Q31" s="39" t="n">
        <v>770.987</v>
      </c>
      <c r="R31" s="38" t="n">
        <v>576.571</v>
      </c>
      <c r="S31" s="39" t="n">
        <v>501.623</v>
      </c>
      <c r="T31" s="38" t="n">
        <v>3092.327</v>
      </c>
      <c r="U31" s="39" t="n">
        <v>103.795</v>
      </c>
      <c r="V31" s="38" t="n">
        <v>1107.121</v>
      </c>
      <c r="W31" s="39" t="n">
        <v>481.541</v>
      </c>
      <c r="X31" s="38" t="n">
        <v>41.888</v>
      </c>
      <c r="Y31" s="39" t="n">
        <v>167.982</v>
      </c>
      <c r="Z31" s="38" t="n">
        <v>139.916</v>
      </c>
      <c r="AA31" s="39" t="n">
        <v>245.164</v>
      </c>
      <c r="AB31" s="38" t="n">
        <v>293.858</v>
      </c>
      <c r="AC31" s="39" t="n">
        <v>315.976</v>
      </c>
      <c r="AD31" s="38" t="n">
        <v>387.552</v>
      </c>
      <c r="AE31" s="39" t="n">
        <v>199.854</v>
      </c>
      <c r="AF31" s="38" t="n">
        <v>585.982</v>
      </c>
      <c r="AG31" s="39" t="n">
        <v>424.506</v>
      </c>
      <c r="AH31" s="38" t="n">
        <v>954.284</v>
      </c>
      <c r="AI31" s="39" t="n">
        <v>125.613</v>
      </c>
      <c r="AJ31" s="44" t="n">
        <v>983.966</v>
      </c>
      <c r="AK31" s="39" t="n">
        <v>0</v>
      </c>
      <c r="AL31" s="44" t="n">
        <v>0</v>
      </c>
      <c r="AM31" s="39" t="n">
        <v>0.001</v>
      </c>
      <c r="AN31" s="44" t="n">
        <v>0</v>
      </c>
      <c r="AO31" s="39" t="n">
        <v>0</v>
      </c>
      <c r="AP31" s="44" t="n">
        <v>0</v>
      </c>
      <c r="AQ31" s="39" t="n">
        <v>0.887</v>
      </c>
      <c r="AR31" s="44" t="n">
        <v>0</v>
      </c>
      <c r="AS31" s="39" t="n">
        <v>0.01</v>
      </c>
      <c r="AT31" s="44" t="n">
        <v>0.217</v>
      </c>
      <c r="AU31" s="39" t="n">
        <v>63.791</v>
      </c>
      <c r="AV31" s="44" t="n">
        <v>0.121</v>
      </c>
      <c r="AW31" s="39" t="n">
        <v>43.492</v>
      </c>
      <c r="AX31" s="44" t="n">
        <v>0</v>
      </c>
      <c r="AY31" s="39" t="n">
        <v>0</v>
      </c>
      <c r="AZ31" s="44" t="n">
        <v>1325.103</v>
      </c>
      <c r="BA31" s="39" t="n">
        <v>0</v>
      </c>
      <c r="BB31" s="44" t="n">
        <v>-1269.88</v>
      </c>
      <c r="BC31" s="39" t="n">
        <v>22.248</v>
      </c>
      <c r="BD31" s="45" t="n">
        <v>0.767</v>
      </c>
      <c r="BE31" s="39" t="n">
        <v>25.325</v>
      </c>
      <c r="BF31" s="45" t="n">
        <v>34.405</v>
      </c>
      <c r="BG31" s="39" t="n">
        <v>0</v>
      </c>
      <c r="BH31" s="45" t="n">
        <v>1333.492</v>
      </c>
      <c r="BI31" s="39" t="n">
        <v>83.881</v>
      </c>
      <c r="BJ31" s="45" t="n">
        <v>60.432</v>
      </c>
      <c r="BK31" s="39" t="n">
        <v>170.174</v>
      </c>
      <c r="BL31" s="45" t="n">
        <v>234.208</v>
      </c>
      <c r="BM31" s="39" t="n">
        <v>4.423</v>
      </c>
      <c r="BN31" s="45" t="n">
        <v>12.727</v>
      </c>
      <c r="BO31" s="39" t="n">
        <v>0.063</v>
      </c>
      <c r="BP31" s="40" t="n">
        <v>-18.137</v>
      </c>
      <c r="BQ31" s="39" t="n">
        <v>-3.918</v>
      </c>
      <c r="BR31" s="40" t="n">
        <v>-48.538</v>
      </c>
      <c r="BS31" s="39" t="n">
        <v>-355.322</v>
      </c>
      <c r="BT31" s="40" t="n">
        <v>0</v>
      </c>
      <c r="BU31" s="39" t="n">
        <v>-1929.999</v>
      </c>
      <c r="BV31" s="40" t="n">
        <v>-41.116</v>
      </c>
      <c r="BW31" s="39" t="n">
        <v>-3.152</v>
      </c>
      <c r="BX31" s="40" t="n">
        <v>-193.484</v>
      </c>
      <c r="BY31" s="39" t="n">
        <v>-89.945</v>
      </c>
      <c r="BZ31" s="40" t="n">
        <v>-0.192</v>
      </c>
      <c r="CA31" s="39" t="n">
        <v>-0.119</v>
      </c>
      <c r="CB31" s="40" t="n">
        <v>0</v>
      </c>
      <c r="CC31" s="39" t="n">
        <v>14242.176</v>
      </c>
      <c r="CD31" s="45" t="n">
        <f aca="false">CC31-W52</f>
        <v>0</v>
      </c>
      <c r="CE31" s="41"/>
    </row>
    <row r="32" customFormat="false" ht="12.75" hidden="false" customHeight="false" outlineLevel="0" collapsed="false">
      <c r="A32" s="36" t="n">
        <v>21</v>
      </c>
      <c r="B32" s="36" t="s">
        <v>49</v>
      </c>
      <c r="C32" s="37" t="s">
        <v>104</v>
      </c>
      <c r="D32" s="38" t="n">
        <v>0</v>
      </c>
      <c r="E32" s="39" t="n">
        <v>0.14</v>
      </c>
      <c r="F32" s="38" t="n">
        <v>0</v>
      </c>
      <c r="G32" s="39" t="n">
        <v>0.053</v>
      </c>
      <c r="H32" s="38" t="n">
        <v>0.098</v>
      </c>
      <c r="I32" s="39" t="n">
        <v>0.508</v>
      </c>
      <c r="J32" s="38" t="n">
        <v>17.802</v>
      </c>
      <c r="K32" s="39" t="n">
        <v>3.312</v>
      </c>
      <c r="L32" s="38" t="n">
        <v>7.707</v>
      </c>
      <c r="M32" s="39" t="n">
        <v>5.082</v>
      </c>
      <c r="N32" s="38" t="n">
        <v>0.06</v>
      </c>
      <c r="O32" s="39" t="n">
        <v>8.839</v>
      </c>
      <c r="P32" s="38" t="n">
        <v>15.506</v>
      </c>
      <c r="Q32" s="39" t="n">
        <v>28.296</v>
      </c>
      <c r="R32" s="38" t="n">
        <v>12.495</v>
      </c>
      <c r="S32" s="39" t="n">
        <v>23.504</v>
      </c>
      <c r="T32" s="38" t="n">
        <v>42.035</v>
      </c>
      <c r="U32" s="39" t="n">
        <v>0</v>
      </c>
      <c r="V32" s="38" t="n">
        <v>24.049</v>
      </c>
      <c r="W32" s="39" t="n">
        <v>10.541</v>
      </c>
      <c r="X32" s="38" t="n">
        <v>2.345</v>
      </c>
      <c r="Y32" s="39" t="n">
        <v>24.91</v>
      </c>
      <c r="Z32" s="38" t="n">
        <v>0.777</v>
      </c>
      <c r="AA32" s="39" t="n">
        <v>13.051</v>
      </c>
      <c r="AB32" s="38" t="n">
        <v>5.624</v>
      </c>
      <c r="AC32" s="39" t="n">
        <v>0</v>
      </c>
      <c r="AD32" s="38" t="n">
        <v>0.968</v>
      </c>
      <c r="AE32" s="39" t="n">
        <v>18.912</v>
      </c>
      <c r="AF32" s="38" t="n">
        <v>30.873</v>
      </c>
      <c r="AG32" s="39" t="n">
        <v>60.977</v>
      </c>
      <c r="AH32" s="38" t="n">
        <v>33.768</v>
      </c>
      <c r="AI32" s="39" t="n">
        <v>23.353</v>
      </c>
      <c r="AJ32" s="44" t="n">
        <v>444.719</v>
      </c>
      <c r="AK32" s="39" t="n">
        <v>0</v>
      </c>
      <c r="AL32" s="44" t="n">
        <v>0</v>
      </c>
      <c r="AM32" s="39" t="n">
        <v>0</v>
      </c>
      <c r="AN32" s="44" t="n">
        <v>0</v>
      </c>
      <c r="AO32" s="39" t="n">
        <v>0</v>
      </c>
      <c r="AP32" s="44" t="n">
        <v>0</v>
      </c>
      <c r="AQ32" s="39" t="n">
        <v>0</v>
      </c>
      <c r="AR32" s="44" t="n">
        <v>0</v>
      </c>
      <c r="AS32" s="39" t="n">
        <v>0</v>
      </c>
      <c r="AT32" s="44" t="n">
        <v>0</v>
      </c>
      <c r="AU32" s="39" t="n">
        <v>2.459</v>
      </c>
      <c r="AV32" s="44" t="n">
        <v>0.008</v>
      </c>
      <c r="AW32" s="39" t="n">
        <v>1.73</v>
      </c>
      <c r="AX32" s="44" t="n">
        <v>0</v>
      </c>
      <c r="AY32" s="39" t="n">
        <v>0</v>
      </c>
      <c r="AZ32" s="44" t="n">
        <v>28.189</v>
      </c>
      <c r="BA32" s="39" t="n">
        <v>0</v>
      </c>
      <c r="BB32" s="44" t="n">
        <v>-37.369</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104</v>
      </c>
      <c r="BV32" s="40" t="n">
        <v>0</v>
      </c>
      <c r="BW32" s="39" t="n">
        <v>0</v>
      </c>
      <c r="BX32" s="40" t="n">
        <v>0</v>
      </c>
      <c r="BY32" s="39" t="n">
        <v>0</v>
      </c>
      <c r="BZ32" s="40" t="n">
        <v>0</v>
      </c>
      <c r="CA32" s="39" t="n">
        <v>0</v>
      </c>
      <c r="CB32" s="40" t="n">
        <v>0</v>
      </c>
      <c r="CC32" s="39" t="n">
        <v>855.219</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055</v>
      </c>
      <c r="I33" s="39" t="n">
        <v>1.246</v>
      </c>
      <c r="J33" s="38" t="n">
        <v>0</v>
      </c>
      <c r="K33" s="39" t="n">
        <v>0</v>
      </c>
      <c r="L33" s="38" t="n">
        <v>0</v>
      </c>
      <c r="M33" s="39" t="n">
        <v>0</v>
      </c>
      <c r="N33" s="38" t="n">
        <v>0</v>
      </c>
      <c r="O33" s="39" t="n">
        <v>0</v>
      </c>
      <c r="P33" s="38" t="n">
        <v>0</v>
      </c>
      <c r="Q33" s="39" t="n">
        <v>0</v>
      </c>
      <c r="R33" s="38" t="n">
        <v>0</v>
      </c>
      <c r="S33" s="39" t="n">
        <v>0</v>
      </c>
      <c r="T33" s="38" t="n">
        <v>18.952</v>
      </c>
      <c r="U33" s="39" t="n">
        <v>0</v>
      </c>
      <c r="V33" s="38" t="n">
        <v>0</v>
      </c>
      <c r="W33" s="39" t="n">
        <v>0</v>
      </c>
      <c r="X33" s="38" t="n">
        <v>0.045</v>
      </c>
      <c r="Y33" s="39" t="n">
        <v>4.136</v>
      </c>
      <c r="Z33" s="38" t="n">
        <v>0</v>
      </c>
      <c r="AA33" s="39" t="n">
        <v>0</v>
      </c>
      <c r="AB33" s="38" t="n">
        <v>0</v>
      </c>
      <c r="AC33" s="39" t="n">
        <v>0.025</v>
      </c>
      <c r="AD33" s="38" t="n">
        <v>12.422</v>
      </c>
      <c r="AE33" s="39" t="n">
        <v>826.687</v>
      </c>
      <c r="AF33" s="38" t="n">
        <v>52.099</v>
      </c>
      <c r="AG33" s="39" t="n">
        <v>5537.621</v>
      </c>
      <c r="AH33" s="38" t="n">
        <v>85.327</v>
      </c>
      <c r="AI33" s="39" t="n">
        <v>36.563</v>
      </c>
      <c r="AJ33" s="44" t="n">
        <v>4561.294</v>
      </c>
      <c r="AK33" s="39" t="n">
        <v>0</v>
      </c>
      <c r="AL33" s="44" t="n">
        <v>0</v>
      </c>
      <c r="AM33" s="39" t="n">
        <v>0</v>
      </c>
      <c r="AN33" s="44" t="n">
        <v>0</v>
      </c>
      <c r="AO33" s="39" t="n">
        <v>0</v>
      </c>
      <c r="AP33" s="44" t="n">
        <v>0</v>
      </c>
      <c r="AQ33" s="39" t="n">
        <v>0</v>
      </c>
      <c r="AR33" s="44" t="n">
        <v>0</v>
      </c>
      <c r="AS33" s="39" t="n">
        <v>0</v>
      </c>
      <c r="AT33" s="44" t="n">
        <v>0</v>
      </c>
      <c r="AU33" s="39" t="n">
        <v>23.114</v>
      </c>
      <c r="AV33" s="44" t="n">
        <v>0.115</v>
      </c>
      <c r="AW33" s="39" t="n">
        <v>16.766</v>
      </c>
      <c r="AX33" s="44" t="n">
        <v>0</v>
      </c>
      <c r="AY33" s="39" t="n">
        <v>0</v>
      </c>
      <c r="AZ33" s="44" t="n">
        <v>0.016</v>
      </c>
      <c r="BA33" s="39" t="n">
        <v>0</v>
      </c>
      <c r="BB33" s="44" t="n">
        <v>-16.114</v>
      </c>
      <c r="BC33" s="39" t="n">
        <v>1.211</v>
      </c>
      <c r="BD33" s="45" t="n">
        <v>0.123</v>
      </c>
      <c r="BE33" s="39" t="n">
        <v>0.268</v>
      </c>
      <c r="BF33" s="45" t="n">
        <v>1.668</v>
      </c>
      <c r="BG33" s="39" t="n">
        <v>0</v>
      </c>
      <c r="BH33" s="45" t="n">
        <v>117.387</v>
      </c>
      <c r="BI33" s="39" t="n">
        <v>0.49</v>
      </c>
      <c r="BJ33" s="45" t="n">
        <v>0.008</v>
      </c>
      <c r="BK33" s="39" t="n">
        <v>10.961</v>
      </c>
      <c r="BL33" s="45" t="n">
        <v>1.662</v>
      </c>
      <c r="BM33" s="39" t="n">
        <v>2.042</v>
      </c>
      <c r="BN33" s="45" t="n">
        <v>0.258</v>
      </c>
      <c r="BO33" s="39" t="n">
        <v>0</v>
      </c>
      <c r="BP33" s="40" t="n">
        <v>-1.027</v>
      </c>
      <c r="BQ33" s="39" t="n">
        <v>-1.011</v>
      </c>
      <c r="BR33" s="40" t="n">
        <v>-4.83</v>
      </c>
      <c r="BS33" s="39" t="n">
        <v>-3.869</v>
      </c>
      <c r="BT33" s="40" t="n">
        <v>0</v>
      </c>
      <c r="BU33" s="39" t="n">
        <v>-155.563</v>
      </c>
      <c r="BV33" s="40" t="n">
        <v>-0.002</v>
      </c>
      <c r="BW33" s="39" t="n">
        <v>-2.32</v>
      </c>
      <c r="BX33" s="40" t="n">
        <v>-1.027</v>
      </c>
      <c r="BY33" s="39" t="n">
        <v>-1.718</v>
      </c>
      <c r="BZ33" s="40" t="n">
        <v>0</v>
      </c>
      <c r="CA33" s="39" t="n">
        <v>0</v>
      </c>
      <c r="CB33" s="40" t="n">
        <v>0</v>
      </c>
      <c r="CC33" s="39" t="n">
        <v>11125.079</v>
      </c>
      <c r="CD33" s="45" t="n">
        <f aca="false">CC33-Y52</f>
        <v>0</v>
      </c>
      <c r="CE33" s="41"/>
    </row>
    <row r="34" customFormat="false" ht="12.75" hidden="false" customHeight="false" outlineLevel="0" collapsed="false">
      <c r="A34" s="36" t="n">
        <v>23</v>
      </c>
      <c r="B34" s="36" t="s">
        <v>51</v>
      </c>
      <c r="C34" s="37" t="s">
        <v>106</v>
      </c>
      <c r="D34" s="38" t="n">
        <v>1.008</v>
      </c>
      <c r="E34" s="39" t="n">
        <v>1.247</v>
      </c>
      <c r="F34" s="38" t="n">
        <v>0.066</v>
      </c>
      <c r="G34" s="39" t="n">
        <v>0.642</v>
      </c>
      <c r="H34" s="38" t="n">
        <v>4.369</v>
      </c>
      <c r="I34" s="39" t="n">
        <v>1.024</v>
      </c>
      <c r="J34" s="38" t="n">
        <v>10.076</v>
      </c>
      <c r="K34" s="39" t="n">
        <v>2.632</v>
      </c>
      <c r="L34" s="38" t="n">
        <v>4.918</v>
      </c>
      <c r="M34" s="39" t="n">
        <v>2.29</v>
      </c>
      <c r="N34" s="38" t="n">
        <v>0.582</v>
      </c>
      <c r="O34" s="39" t="n">
        <v>158.983</v>
      </c>
      <c r="P34" s="38" t="n">
        <v>118.496</v>
      </c>
      <c r="Q34" s="39" t="n">
        <v>91.323</v>
      </c>
      <c r="R34" s="38" t="n">
        <v>17.53</v>
      </c>
      <c r="S34" s="39" t="n">
        <v>169.411</v>
      </c>
      <c r="T34" s="38" t="n">
        <v>80.646</v>
      </c>
      <c r="U34" s="39" t="n">
        <v>0</v>
      </c>
      <c r="V34" s="38" t="n">
        <v>51.237</v>
      </c>
      <c r="W34" s="39" t="n">
        <v>35.933</v>
      </c>
      <c r="X34" s="38" t="n">
        <v>0.797</v>
      </c>
      <c r="Y34" s="39" t="n">
        <v>9.701</v>
      </c>
      <c r="Z34" s="38" t="n">
        <v>146.603</v>
      </c>
      <c r="AA34" s="39" t="n">
        <v>50.101</v>
      </c>
      <c r="AB34" s="38" t="n">
        <v>33.167</v>
      </c>
      <c r="AC34" s="39" t="n">
        <v>29.633</v>
      </c>
      <c r="AD34" s="38" t="n">
        <v>40.782</v>
      </c>
      <c r="AE34" s="39" t="n">
        <v>6.123</v>
      </c>
      <c r="AF34" s="38" t="n">
        <v>51.496</v>
      </c>
      <c r="AG34" s="39" t="n">
        <v>9.085</v>
      </c>
      <c r="AH34" s="38" t="n">
        <v>78.626</v>
      </c>
      <c r="AI34" s="39" t="n">
        <v>1.066</v>
      </c>
      <c r="AJ34" s="44" t="n">
        <v>3359.963</v>
      </c>
      <c r="AK34" s="39" t="n">
        <v>0</v>
      </c>
      <c r="AL34" s="44" t="n">
        <v>0</v>
      </c>
      <c r="AM34" s="39" t="n">
        <v>0</v>
      </c>
      <c r="AN34" s="44" t="n">
        <v>0</v>
      </c>
      <c r="AO34" s="39" t="n">
        <v>0</v>
      </c>
      <c r="AP34" s="44" t="n">
        <v>0</v>
      </c>
      <c r="AQ34" s="39" t="n">
        <v>2.076</v>
      </c>
      <c r="AR34" s="44" t="n">
        <v>0</v>
      </c>
      <c r="AS34" s="39" t="n">
        <v>0.024</v>
      </c>
      <c r="AT34" s="44" t="n">
        <v>0.556</v>
      </c>
      <c r="AU34" s="39" t="n">
        <v>16.701</v>
      </c>
      <c r="AV34" s="44" t="n">
        <v>0.013</v>
      </c>
      <c r="AW34" s="39" t="n">
        <v>11.116</v>
      </c>
      <c r="AX34" s="44" t="n">
        <v>7.308</v>
      </c>
      <c r="AY34" s="39" t="n">
        <v>-0.114</v>
      </c>
      <c r="AZ34" s="44" t="n">
        <v>418.031</v>
      </c>
      <c r="BA34" s="39" t="n">
        <v>12.113</v>
      </c>
      <c r="BB34" s="44" t="n">
        <v>-892.149</v>
      </c>
      <c r="BC34" s="39" t="n">
        <v>8.209</v>
      </c>
      <c r="BD34" s="45" t="n">
        <v>3.787</v>
      </c>
      <c r="BE34" s="39" t="n">
        <v>24.509</v>
      </c>
      <c r="BF34" s="45" t="n">
        <v>29.092</v>
      </c>
      <c r="BG34" s="39" t="n">
        <v>0</v>
      </c>
      <c r="BH34" s="45" t="n">
        <v>520.561</v>
      </c>
      <c r="BI34" s="39" t="n">
        <v>29.248</v>
      </c>
      <c r="BJ34" s="45" t="n">
        <v>15.616</v>
      </c>
      <c r="BK34" s="39" t="n">
        <v>45.182</v>
      </c>
      <c r="BL34" s="45" t="n">
        <v>15.014</v>
      </c>
      <c r="BM34" s="39" t="n">
        <v>0.877</v>
      </c>
      <c r="BN34" s="45" t="n">
        <v>1.264</v>
      </c>
      <c r="BO34" s="39" t="n">
        <v>0</v>
      </c>
      <c r="BP34" s="40" t="n">
        <v>-1.775</v>
      </c>
      <c r="BQ34" s="39" t="n">
        <v>-2.951</v>
      </c>
      <c r="BR34" s="40" t="n">
        <v>-11.975</v>
      </c>
      <c r="BS34" s="39" t="n">
        <v>-9.355</v>
      </c>
      <c r="BT34" s="40" t="n">
        <v>0</v>
      </c>
      <c r="BU34" s="39" t="n">
        <v>-160.305</v>
      </c>
      <c r="BV34" s="40" t="n">
        <v>-4.286</v>
      </c>
      <c r="BW34" s="39" t="n">
        <v>-1.19</v>
      </c>
      <c r="BX34" s="40" t="n">
        <v>-12.168</v>
      </c>
      <c r="BY34" s="39" t="n">
        <v>-12.657</v>
      </c>
      <c r="BZ34" s="40" t="n">
        <v>-0.431</v>
      </c>
      <c r="CA34" s="39" t="n">
        <v>-0.274</v>
      </c>
      <c r="CB34" s="40" t="n">
        <v>0</v>
      </c>
      <c r="CC34" s="39" t="n">
        <v>4621.224</v>
      </c>
      <c r="CD34" s="45" t="n">
        <f aca="false">CC34-Z52</f>
        <v>0</v>
      </c>
      <c r="CE34" s="41"/>
    </row>
    <row r="35" customFormat="false" ht="12.75" hidden="false" customHeight="false" outlineLevel="0" collapsed="false">
      <c r="A35" s="42" t="n">
        <v>24</v>
      </c>
      <c r="B35" s="42" t="s">
        <v>52</v>
      </c>
      <c r="C35" s="43" t="s">
        <v>107</v>
      </c>
      <c r="D35" s="38" t="n">
        <v>2.685</v>
      </c>
      <c r="E35" s="39" t="n">
        <v>6.513</v>
      </c>
      <c r="F35" s="38" t="n">
        <v>0.621</v>
      </c>
      <c r="G35" s="39" t="n">
        <v>6.385</v>
      </c>
      <c r="H35" s="38" t="n">
        <v>18.944</v>
      </c>
      <c r="I35" s="39" t="n">
        <v>6.956</v>
      </c>
      <c r="J35" s="38" t="n">
        <v>26.099</v>
      </c>
      <c r="K35" s="39" t="n">
        <v>7.545</v>
      </c>
      <c r="L35" s="38" t="n">
        <v>10.546</v>
      </c>
      <c r="M35" s="39" t="n">
        <v>7.625</v>
      </c>
      <c r="N35" s="38" t="n">
        <v>1.256</v>
      </c>
      <c r="O35" s="39" t="n">
        <v>502.527</v>
      </c>
      <c r="P35" s="38" t="n">
        <v>246.683</v>
      </c>
      <c r="Q35" s="39" t="n">
        <v>217.855</v>
      </c>
      <c r="R35" s="38" t="n">
        <v>242.348</v>
      </c>
      <c r="S35" s="39" t="n">
        <v>149.93</v>
      </c>
      <c r="T35" s="38" t="n">
        <v>447.03</v>
      </c>
      <c r="U35" s="39" t="n">
        <v>0</v>
      </c>
      <c r="V35" s="38" t="n">
        <v>509.942</v>
      </c>
      <c r="W35" s="39" t="n">
        <v>212.806</v>
      </c>
      <c r="X35" s="38" t="n">
        <v>4.5</v>
      </c>
      <c r="Y35" s="39" t="n">
        <v>65.163</v>
      </c>
      <c r="Z35" s="38" t="n">
        <v>165.806</v>
      </c>
      <c r="AA35" s="39" t="n">
        <v>78.751</v>
      </c>
      <c r="AB35" s="38" t="n">
        <v>136.927</v>
      </c>
      <c r="AC35" s="39" t="n">
        <v>96.857</v>
      </c>
      <c r="AD35" s="38" t="n">
        <v>99.29</v>
      </c>
      <c r="AE35" s="39" t="n">
        <v>151.045</v>
      </c>
      <c r="AF35" s="38" t="n">
        <v>127.072</v>
      </c>
      <c r="AG35" s="39" t="n">
        <v>32.829</v>
      </c>
      <c r="AH35" s="38" t="n">
        <v>87.899</v>
      </c>
      <c r="AI35" s="39" t="n">
        <v>8.546</v>
      </c>
      <c r="AJ35" s="44" t="n">
        <v>11915.625</v>
      </c>
      <c r="AK35" s="39" t="n">
        <v>0</v>
      </c>
      <c r="AL35" s="44" t="n">
        <v>0</v>
      </c>
      <c r="AM35" s="39" t="n">
        <v>0.038</v>
      </c>
      <c r="AN35" s="44" t="n">
        <v>0</v>
      </c>
      <c r="AO35" s="39" t="n">
        <v>0</v>
      </c>
      <c r="AP35" s="44" t="n">
        <v>0</v>
      </c>
      <c r="AQ35" s="39" t="n">
        <v>2.394</v>
      </c>
      <c r="AR35" s="44" t="n">
        <v>0</v>
      </c>
      <c r="AS35" s="39" t="n">
        <v>0.027</v>
      </c>
      <c r="AT35" s="44" t="n">
        <v>0.611</v>
      </c>
      <c r="AU35" s="39" t="n">
        <v>2.098</v>
      </c>
      <c r="AV35" s="44" t="n">
        <v>0.009</v>
      </c>
      <c r="AW35" s="39" t="n">
        <v>1.497</v>
      </c>
      <c r="AX35" s="44" t="n">
        <v>0</v>
      </c>
      <c r="AY35" s="39" t="n">
        <v>0</v>
      </c>
      <c r="AZ35" s="44" t="n">
        <v>1535.094</v>
      </c>
      <c r="BA35" s="39" t="n">
        <v>0</v>
      </c>
      <c r="BB35" s="44" t="n">
        <v>-2921.546</v>
      </c>
      <c r="BC35" s="39" t="n">
        <v>16.317</v>
      </c>
      <c r="BD35" s="45" t="n">
        <v>5.169</v>
      </c>
      <c r="BE35" s="39" t="n">
        <v>39.689</v>
      </c>
      <c r="BF35" s="45" t="n">
        <v>51.326</v>
      </c>
      <c r="BG35" s="39" t="n">
        <v>0</v>
      </c>
      <c r="BH35" s="45" t="n">
        <v>885.928</v>
      </c>
      <c r="BI35" s="39" t="n">
        <v>20.541</v>
      </c>
      <c r="BJ35" s="45" t="n">
        <v>11.139</v>
      </c>
      <c r="BK35" s="39" t="n">
        <v>41.984</v>
      </c>
      <c r="BL35" s="45" t="n">
        <v>39.511</v>
      </c>
      <c r="BM35" s="39" t="n">
        <v>2.136</v>
      </c>
      <c r="BN35" s="45" t="n">
        <v>0.54</v>
      </c>
      <c r="BO35" s="39" t="n">
        <v>0</v>
      </c>
      <c r="BP35" s="40" t="n">
        <v>-11.109</v>
      </c>
      <c r="BQ35" s="39" t="n">
        <v>-26.792</v>
      </c>
      <c r="BR35" s="40" t="n">
        <v>-50.406</v>
      </c>
      <c r="BS35" s="39" t="n">
        <v>-114.993</v>
      </c>
      <c r="BT35" s="40" t="n">
        <v>0</v>
      </c>
      <c r="BU35" s="39" t="n">
        <v>-904.255</v>
      </c>
      <c r="BV35" s="40" t="n">
        <v>-36.934</v>
      </c>
      <c r="BW35" s="39" t="n">
        <v>-44.509</v>
      </c>
      <c r="BX35" s="40" t="n">
        <v>-333.894</v>
      </c>
      <c r="BY35" s="39" t="n">
        <v>-101.165</v>
      </c>
      <c r="BZ35" s="40" t="n">
        <v>-35.786</v>
      </c>
      <c r="CA35" s="39" t="n">
        <v>-5.235</v>
      </c>
      <c r="CB35" s="40" t="n">
        <v>0</v>
      </c>
      <c r="CC35" s="39" t="n">
        <v>13664.033</v>
      </c>
      <c r="CD35" s="45" t="n">
        <f aca="false">CC35-AA52</f>
        <v>0</v>
      </c>
      <c r="CE35" s="41"/>
    </row>
    <row r="36" customFormat="false" ht="22.5" hidden="false" customHeight="false" outlineLevel="0" collapsed="false">
      <c r="A36" s="36" t="n">
        <v>25</v>
      </c>
      <c r="B36" s="36" t="s">
        <v>53</v>
      </c>
      <c r="C36" s="37" t="s">
        <v>108</v>
      </c>
      <c r="D36" s="38" t="n">
        <v>38.755</v>
      </c>
      <c r="E36" s="39" t="n">
        <v>30.715</v>
      </c>
      <c r="F36" s="38" t="n">
        <v>2.009</v>
      </c>
      <c r="G36" s="39" t="n">
        <v>17.294</v>
      </c>
      <c r="H36" s="38" t="n">
        <v>13.946</v>
      </c>
      <c r="I36" s="39" t="n">
        <v>12.556</v>
      </c>
      <c r="J36" s="38" t="n">
        <v>131.377</v>
      </c>
      <c r="K36" s="39" t="n">
        <v>19.794</v>
      </c>
      <c r="L36" s="38" t="n">
        <v>43.249</v>
      </c>
      <c r="M36" s="39" t="n">
        <v>15.067</v>
      </c>
      <c r="N36" s="38" t="n">
        <v>4.889</v>
      </c>
      <c r="O36" s="39" t="n">
        <v>273.024</v>
      </c>
      <c r="P36" s="38" t="n">
        <v>49.567</v>
      </c>
      <c r="Q36" s="39" t="n">
        <v>35.362</v>
      </c>
      <c r="R36" s="38" t="n">
        <v>340.798</v>
      </c>
      <c r="S36" s="39" t="n">
        <v>97.747</v>
      </c>
      <c r="T36" s="38" t="n">
        <v>655.522</v>
      </c>
      <c r="U36" s="39" t="n">
        <v>0.377</v>
      </c>
      <c r="V36" s="38" t="n">
        <v>278.344</v>
      </c>
      <c r="W36" s="39" t="n">
        <v>241.853</v>
      </c>
      <c r="X36" s="38" t="n">
        <v>24.23</v>
      </c>
      <c r="Y36" s="39" t="n">
        <v>146.004</v>
      </c>
      <c r="Z36" s="38" t="n">
        <v>104.406</v>
      </c>
      <c r="AA36" s="39" t="n">
        <v>82.401</v>
      </c>
      <c r="AB36" s="38" t="n">
        <v>154.209</v>
      </c>
      <c r="AC36" s="39" t="n">
        <v>140.436</v>
      </c>
      <c r="AD36" s="38" t="n">
        <v>188.741</v>
      </c>
      <c r="AE36" s="39" t="n">
        <v>199.637</v>
      </c>
      <c r="AF36" s="38" t="n">
        <v>141.591</v>
      </c>
      <c r="AG36" s="39" t="n">
        <v>99.533</v>
      </c>
      <c r="AH36" s="38" t="n">
        <v>132.231</v>
      </c>
      <c r="AI36" s="39" t="n">
        <v>17.488</v>
      </c>
      <c r="AJ36" s="44" t="n">
        <v>5474.094</v>
      </c>
      <c r="AK36" s="39" t="n">
        <v>0</v>
      </c>
      <c r="AL36" s="44" t="n">
        <v>0</v>
      </c>
      <c r="AM36" s="39" t="n">
        <v>0.026</v>
      </c>
      <c r="AN36" s="44" t="n">
        <v>0</v>
      </c>
      <c r="AO36" s="39" t="n">
        <v>0</v>
      </c>
      <c r="AP36" s="44" t="n">
        <v>0</v>
      </c>
      <c r="AQ36" s="39" t="n">
        <v>76.63</v>
      </c>
      <c r="AR36" s="44" t="n">
        <v>0</v>
      </c>
      <c r="AS36" s="39" t="n">
        <v>0.684</v>
      </c>
      <c r="AT36" s="44" t="n">
        <v>17.627</v>
      </c>
      <c r="AU36" s="39" t="n">
        <v>15.366</v>
      </c>
      <c r="AV36" s="44" t="n">
        <v>0.051</v>
      </c>
      <c r="AW36" s="39" t="n">
        <v>10.787</v>
      </c>
      <c r="AX36" s="44" t="n">
        <v>0</v>
      </c>
      <c r="AY36" s="39" t="n">
        <v>0</v>
      </c>
      <c r="AZ36" s="44" t="n">
        <v>68.976</v>
      </c>
      <c r="BA36" s="39" t="n">
        <v>0</v>
      </c>
      <c r="BB36" s="44" t="n">
        <v>-121.483</v>
      </c>
      <c r="BC36" s="39" t="n">
        <v>6.528</v>
      </c>
      <c r="BD36" s="45" t="n">
        <v>2.018</v>
      </c>
      <c r="BE36" s="39" t="n">
        <v>14.983</v>
      </c>
      <c r="BF36" s="45" t="n">
        <v>47.557</v>
      </c>
      <c r="BG36" s="39" t="n">
        <v>0</v>
      </c>
      <c r="BH36" s="45" t="n">
        <v>262.381</v>
      </c>
      <c r="BI36" s="39" t="n">
        <v>11.294</v>
      </c>
      <c r="BJ36" s="45" t="n">
        <v>4.408</v>
      </c>
      <c r="BK36" s="39" t="n">
        <v>16.545</v>
      </c>
      <c r="BL36" s="45" t="n">
        <v>14.798</v>
      </c>
      <c r="BM36" s="39" t="n">
        <v>0.431</v>
      </c>
      <c r="BN36" s="45" t="n">
        <v>0.195</v>
      </c>
      <c r="BO36" s="39" t="n">
        <v>0.058</v>
      </c>
      <c r="BP36" s="40" t="n">
        <v>-5.309</v>
      </c>
      <c r="BQ36" s="39" t="n">
        <v>-1.732</v>
      </c>
      <c r="BR36" s="40" t="n">
        <v>-7.918</v>
      </c>
      <c r="BS36" s="39" t="n">
        <v>-10.383</v>
      </c>
      <c r="BT36" s="40" t="n">
        <v>0</v>
      </c>
      <c r="BU36" s="39" t="n">
        <v>-369.885</v>
      </c>
      <c r="BV36" s="40" t="n">
        <v>-23.054</v>
      </c>
      <c r="BW36" s="39" t="n">
        <v>-13.673</v>
      </c>
      <c r="BX36" s="40" t="n">
        <v>-90.908</v>
      </c>
      <c r="BY36" s="39" t="n">
        <v>-75.344</v>
      </c>
      <c r="BZ36" s="40" t="n">
        <v>-3.51</v>
      </c>
      <c r="CA36" s="39" t="n">
        <v>-0.581</v>
      </c>
      <c r="CB36" s="40" t="n">
        <v>0</v>
      </c>
      <c r="CC36" s="39" t="n">
        <v>9054.813</v>
      </c>
      <c r="CD36" s="45" t="n">
        <f aca="false">CC36-AB52</f>
        <v>0</v>
      </c>
      <c r="CE36" s="41"/>
    </row>
    <row r="37" customFormat="false" ht="12.75" hidden="false" customHeight="false" outlineLevel="0" collapsed="false">
      <c r="A37" s="42" t="n">
        <v>26</v>
      </c>
      <c r="B37" s="42" t="s">
        <v>54</v>
      </c>
      <c r="C37" s="37" t="s">
        <v>109</v>
      </c>
      <c r="D37" s="38" t="n">
        <v>0.985</v>
      </c>
      <c r="E37" s="39" t="n">
        <v>0.41</v>
      </c>
      <c r="F37" s="38" t="n">
        <v>0.041</v>
      </c>
      <c r="G37" s="39" t="n">
        <v>0.361</v>
      </c>
      <c r="H37" s="38" t="n">
        <v>1.131</v>
      </c>
      <c r="I37" s="39" t="n">
        <v>0.311</v>
      </c>
      <c r="J37" s="38" t="n">
        <v>6.454</v>
      </c>
      <c r="K37" s="39" t="n">
        <v>1.071</v>
      </c>
      <c r="L37" s="38" t="n">
        <v>1.452</v>
      </c>
      <c r="M37" s="39" t="n">
        <v>2.185</v>
      </c>
      <c r="N37" s="38" t="n">
        <v>0.081</v>
      </c>
      <c r="O37" s="39" t="n">
        <v>31.826</v>
      </c>
      <c r="P37" s="38" t="n">
        <v>20.534</v>
      </c>
      <c r="Q37" s="39" t="n">
        <v>25.083</v>
      </c>
      <c r="R37" s="38" t="n">
        <v>11.139</v>
      </c>
      <c r="S37" s="39" t="n">
        <v>13.263</v>
      </c>
      <c r="T37" s="38" t="n">
        <v>38.021</v>
      </c>
      <c r="U37" s="39" t="n">
        <v>0.279</v>
      </c>
      <c r="V37" s="38" t="n">
        <v>31.883</v>
      </c>
      <c r="W37" s="39" t="n">
        <v>13.539</v>
      </c>
      <c r="X37" s="38" t="n">
        <v>1.357</v>
      </c>
      <c r="Y37" s="39" t="n">
        <v>9.97</v>
      </c>
      <c r="Z37" s="38" t="n">
        <v>15.573</v>
      </c>
      <c r="AA37" s="39" t="n">
        <v>7.478</v>
      </c>
      <c r="AB37" s="38" t="n">
        <v>10.534</v>
      </c>
      <c r="AC37" s="39" t="n">
        <v>14.147</v>
      </c>
      <c r="AD37" s="38" t="n">
        <v>10.093</v>
      </c>
      <c r="AE37" s="39" t="n">
        <v>78.793</v>
      </c>
      <c r="AF37" s="38" t="n">
        <v>27.723</v>
      </c>
      <c r="AG37" s="39" t="n">
        <v>392.933</v>
      </c>
      <c r="AH37" s="38" t="n">
        <v>217.019</v>
      </c>
      <c r="AI37" s="39" t="n">
        <v>22.69</v>
      </c>
      <c r="AJ37" s="44" t="n">
        <v>2327.99</v>
      </c>
      <c r="AK37" s="39" t="n">
        <v>5831.574</v>
      </c>
      <c r="AL37" s="44" t="n">
        <v>0</v>
      </c>
      <c r="AM37" s="39" t="n">
        <v>4.148</v>
      </c>
      <c r="AN37" s="44" t="n">
        <v>0.494</v>
      </c>
      <c r="AO37" s="39" t="n">
        <v>0</v>
      </c>
      <c r="AP37" s="44" t="n">
        <v>0</v>
      </c>
      <c r="AQ37" s="39" t="n">
        <v>7.238</v>
      </c>
      <c r="AR37" s="44" t="n">
        <v>0</v>
      </c>
      <c r="AS37" s="39" t="n">
        <v>0.082</v>
      </c>
      <c r="AT37" s="44" t="n">
        <v>1.848</v>
      </c>
      <c r="AU37" s="39" t="n">
        <v>13.897</v>
      </c>
      <c r="AV37" s="44" t="n">
        <v>0.073</v>
      </c>
      <c r="AW37" s="39" t="n">
        <v>9.111</v>
      </c>
      <c r="AX37" s="44" t="n">
        <v>0</v>
      </c>
      <c r="AY37" s="39" t="n">
        <v>0</v>
      </c>
      <c r="AZ37" s="44" t="n">
        <v>61.807</v>
      </c>
      <c r="BA37" s="39" t="n">
        <v>0</v>
      </c>
      <c r="BB37" s="44" t="n">
        <v>-119.808</v>
      </c>
      <c r="BC37" s="39" t="n">
        <v>0.874</v>
      </c>
      <c r="BD37" s="45" t="n">
        <v>0.724</v>
      </c>
      <c r="BE37" s="39" t="n">
        <v>3.063</v>
      </c>
      <c r="BF37" s="45" t="n">
        <v>4.022</v>
      </c>
      <c r="BG37" s="39" t="n">
        <v>0</v>
      </c>
      <c r="BH37" s="45" t="n">
        <v>67.442</v>
      </c>
      <c r="BI37" s="39" t="n">
        <v>1.333</v>
      </c>
      <c r="BJ37" s="45" t="n">
        <v>2.24</v>
      </c>
      <c r="BK37" s="39" t="n">
        <v>13.369</v>
      </c>
      <c r="BL37" s="45" t="n">
        <v>4.423</v>
      </c>
      <c r="BM37" s="39" t="n">
        <v>0.26</v>
      </c>
      <c r="BN37" s="45" t="n">
        <v>0.171</v>
      </c>
      <c r="BO37" s="39" t="n">
        <v>0.001</v>
      </c>
      <c r="BP37" s="40" t="n">
        <v>-0.854</v>
      </c>
      <c r="BQ37" s="39" t="n">
        <v>-0.374</v>
      </c>
      <c r="BR37" s="40" t="n">
        <v>-2.974</v>
      </c>
      <c r="BS37" s="39" t="n">
        <v>-2.84</v>
      </c>
      <c r="BT37" s="40" t="n">
        <v>0</v>
      </c>
      <c r="BU37" s="39" t="n">
        <v>-38.677</v>
      </c>
      <c r="BV37" s="40" t="n">
        <v>-2.484</v>
      </c>
      <c r="BW37" s="39" t="n">
        <v>-0.586</v>
      </c>
      <c r="BX37" s="40" t="n">
        <v>-4.895</v>
      </c>
      <c r="BY37" s="39" t="n">
        <v>-7.249</v>
      </c>
      <c r="BZ37" s="40" t="n">
        <v>-0.823</v>
      </c>
      <c r="CA37" s="39" t="n">
        <v>-0.423</v>
      </c>
      <c r="CB37" s="40" t="n">
        <v>0</v>
      </c>
      <c r="CC37" s="39" t="n">
        <v>9182.558</v>
      </c>
      <c r="CD37" s="45" t="n">
        <f aca="false">CC37-AC52</f>
        <v>0</v>
      </c>
      <c r="CE37" s="41"/>
    </row>
    <row r="38" customFormat="false" ht="12.75" hidden="false" customHeight="false" outlineLevel="0" collapsed="false">
      <c r="A38" s="36" t="n">
        <v>27</v>
      </c>
      <c r="B38" s="42" t="s">
        <v>55</v>
      </c>
      <c r="C38" s="37" t="s">
        <v>110</v>
      </c>
      <c r="D38" s="38" t="n">
        <v>0.866</v>
      </c>
      <c r="E38" s="39" t="n">
        <v>1.824</v>
      </c>
      <c r="F38" s="38" t="n">
        <v>0.032</v>
      </c>
      <c r="G38" s="39" t="n">
        <v>0.402</v>
      </c>
      <c r="H38" s="38" t="n">
        <v>2.959</v>
      </c>
      <c r="I38" s="39" t="n">
        <v>1.47</v>
      </c>
      <c r="J38" s="38" t="n">
        <v>13.964</v>
      </c>
      <c r="K38" s="39" t="n">
        <v>15.296</v>
      </c>
      <c r="L38" s="38" t="n">
        <v>25.705</v>
      </c>
      <c r="M38" s="39" t="n">
        <v>3.794</v>
      </c>
      <c r="N38" s="38" t="n">
        <v>0.225</v>
      </c>
      <c r="O38" s="39" t="n">
        <v>35.329</v>
      </c>
      <c r="P38" s="38" t="n">
        <v>26.677</v>
      </c>
      <c r="Q38" s="39" t="n">
        <v>41.985</v>
      </c>
      <c r="R38" s="38" t="n">
        <v>13.578</v>
      </c>
      <c r="S38" s="39" t="n">
        <v>20.184</v>
      </c>
      <c r="T38" s="38" t="n">
        <v>51.423</v>
      </c>
      <c r="U38" s="39" t="n">
        <v>0.11</v>
      </c>
      <c r="V38" s="38" t="n">
        <v>74.176</v>
      </c>
      <c r="W38" s="39" t="n">
        <v>14.877</v>
      </c>
      <c r="X38" s="38" t="n">
        <v>1.477</v>
      </c>
      <c r="Y38" s="39" t="n">
        <v>11.074</v>
      </c>
      <c r="Z38" s="38" t="n">
        <v>7.338</v>
      </c>
      <c r="AA38" s="39" t="n">
        <v>8.827</v>
      </c>
      <c r="AB38" s="38" t="n">
        <v>10.882</v>
      </c>
      <c r="AC38" s="39" t="n">
        <v>17.347</v>
      </c>
      <c r="AD38" s="38" t="n">
        <v>43.675</v>
      </c>
      <c r="AE38" s="39" t="n">
        <v>3.388</v>
      </c>
      <c r="AF38" s="38" t="n">
        <v>26.703</v>
      </c>
      <c r="AG38" s="39" t="n">
        <v>294.195</v>
      </c>
      <c r="AH38" s="38" t="n">
        <v>15.604</v>
      </c>
      <c r="AI38" s="39" t="n">
        <v>3.186</v>
      </c>
      <c r="AJ38" s="44" t="n">
        <v>1593.617</v>
      </c>
      <c r="AK38" s="39" t="n">
        <v>0</v>
      </c>
      <c r="AL38" s="44" t="n">
        <v>17203.297</v>
      </c>
      <c r="AM38" s="39" t="n">
        <v>3.916</v>
      </c>
      <c r="AN38" s="44" t="n">
        <v>0</v>
      </c>
      <c r="AO38" s="39" t="n">
        <v>0</v>
      </c>
      <c r="AP38" s="44" t="n">
        <v>0</v>
      </c>
      <c r="AQ38" s="39" t="n">
        <v>0.03</v>
      </c>
      <c r="AR38" s="44" t="n">
        <v>0</v>
      </c>
      <c r="AS38" s="39" t="n">
        <v>0.002</v>
      </c>
      <c r="AT38" s="44" t="n">
        <v>0.058</v>
      </c>
      <c r="AU38" s="39" t="n">
        <v>1327.751</v>
      </c>
      <c r="AV38" s="44" t="n">
        <v>7.672</v>
      </c>
      <c r="AW38" s="39" t="n">
        <v>961.829</v>
      </c>
      <c r="AX38" s="44" t="n">
        <v>0.006</v>
      </c>
      <c r="AY38" s="39" t="n">
        <v>-0.312</v>
      </c>
      <c r="AZ38" s="44" t="n">
        <v>296.305</v>
      </c>
      <c r="BA38" s="39" t="n">
        <v>0.236</v>
      </c>
      <c r="BB38" s="44" t="n">
        <v>-282.591</v>
      </c>
      <c r="BC38" s="39" t="n">
        <v>1.824</v>
      </c>
      <c r="BD38" s="45" t="n">
        <v>1.269</v>
      </c>
      <c r="BE38" s="39" t="n">
        <v>5.629</v>
      </c>
      <c r="BF38" s="45" t="n">
        <v>10.316</v>
      </c>
      <c r="BG38" s="39" t="n">
        <v>0</v>
      </c>
      <c r="BH38" s="45" t="n">
        <v>103.949</v>
      </c>
      <c r="BI38" s="39" t="n">
        <v>4.964</v>
      </c>
      <c r="BJ38" s="45" t="n">
        <v>3.529</v>
      </c>
      <c r="BK38" s="39" t="n">
        <v>13.628</v>
      </c>
      <c r="BL38" s="45" t="n">
        <v>20.921</v>
      </c>
      <c r="BM38" s="39" t="n">
        <v>1.19</v>
      </c>
      <c r="BN38" s="45" t="n">
        <v>0.156</v>
      </c>
      <c r="BO38" s="39" t="n">
        <v>0</v>
      </c>
      <c r="BP38" s="40" t="n">
        <v>-2.652</v>
      </c>
      <c r="BQ38" s="39" t="n">
        <v>-0.739</v>
      </c>
      <c r="BR38" s="40" t="n">
        <v>-8.338</v>
      </c>
      <c r="BS38" s="39" t="n">
        <v>-7.512</v>
      </c>
      <c r="BT38" s="40" t="n">
        <v>0</v>
      </c>
      <c r="BU38" s="39" t="n">
        <v>-170.002</v>
      </c>
      <c r="BV38" s="40" t="n">
        <v>-1.621</v>
      </c>
      <c r="BW38" s="39" t="n">
        <v>-0.784</v>
      </c>
      <c r="BX38" s="40" t="n">
        <v>-21.705</v>
      </c>
      <c r="BY38" s="39" t="n">
        <v>-12.478</v>
      </c>
      <c r="BZ38" s="40" t="n">
        <v>-0.047</v>
      </c>
      <c r="CA38" s="39" t="n">
        <v>-0.018</v>
      </c>
      <c r="CB38" s="40" t="n">
        <v>0</v>
      </c>
      <c r="CC38" s="39" t="n">
        <v>21841.871</v>
      </c>
      <c r="CD38" s="45" t="n">
        <f aca="false">CC38-AD52</f>
        <v>0</v>
      </c>
      <c r="CE38" s="41"/>
    </row>
    <row r="39" customFormat="false" ht="12.75" hidden="false" customHeight="false" outlineLevel="0" collapsed="false">
      <c r="A39" s="42" t="n">
        <v>28</v>
      </c>
      <c r="B39" s="42" t="s">
        <v>56</v>
      </c>
      <c r="C39" s="37" t="s">
        <v>111</v>
      </c>
      <c r="D39" s="38" t="n">
        <v>0.158</v>
      </c>
      <c r="E39" s="39" t="n">
        <v>0.209</v>
      </c>
      <c r="F39" s="38" t="n">
        <v>0.027</v>
      </c>
      <c r="G39" s="39" t="n">
        <v>0.365</v>
      </c>
      <c r="H39" s="38" t="n">
        <v>0.589</v>
      </c>
      <c r="I39" s="39" t="n">
        <v>6.629</v>
      </c>
      <c r="J39" s="38" t="n">
        <v>1.525</v>
      </c>
      <c r="K39" s="39" t="n">
        <v>0.943</v>
      </c>
      <c r="L39" s="38" t="n">
        <v>0.638</v>
      </c>
      <c r="M39" s="39" t="n">
        <v>0.257</v>
      </c>
      <c r="N39" s="38" t="n">
        <v>0.048</v>
      </c>
      <c r="O39" s="39" t="n">
        <v>28.373</v>
      </c>
      <c r="P39" s="38" t="n">
        <v>26.019</v>
      </c>
      <c r="Q39" s="39" t="n">
        <v>17.812</v>
      </c>
      <c r="R39" s="38" t="n">
        <v>11.212</v>
      </c>
      <c r="S39" s="39" t="n">
        <v>14.824</v>
      </c>
      <c r="T39" s="38" t="n">
        <v>47.571</v>
      </c>
      <c r="U39" s="39" t="n">
        <v>0.165</v>
      </c>
      <c r="V39" s="38" t="n">
        <v>35.317</v>
      </c>
      <c r="W39" s="39" t="n">
        <v>12.752</v>
      </c>
      <c r="X39" s="38" t="n">
        <v>0.801</v>
      </c>
      <c r="Y39" s="39" t="n">
        <v>4.222</v>
      </c>
      <c r="Z39" s="38" t="n">
        <v>4.888</v>
      </c>
      <c r="AA39" s="39" t="n">
        <v>5.061</v>
      </c>
      <c r="AB39" s="38" t="n">
        <v>7.501</v>
      </c>
      <c r="AC39" s="39" t="n">
        <v>6.288</v>
      </c>
      <c r="AD39" s="38" t="n">
        <v>6.198</v>
      </c>
      <c r="AE39" s="39" t="n">
        <v>8.73</v>
      </c>
      <c r="AF39" s="38" t="n">
        <v>56.597</v>
      </c>
      <c r="AG39" s="39" t="n">
        <v>554.693</v>
      </c>
      <c r="AH39" s="38" t="n">
        <v>8.248</v>
      </c>
      <c r="AI39" s="39" t="n">
        <v>1.854</v>
      </c>
      <c r="AJ39" s="44" t="n">
        <v>1170.32</v>
      </c>
      <c r="AK39" s="39" t="n">
        <v>0</v>
      </c>
      <c r="AL39" s="44" t="n">
        <v>15604.586</v>
      </c>
      <c r="AM39" s="39" t="n">
        <v>0</v>
      </c>
      <c r="AN39" s="44" t="n">
        <v>0</v>
      </c>
      <c r="AO39" s="39" t="n">
        <v>0</v>
      </c>
      <c r="AP39" s="44" t="n">
        <v>0</v>
      </c>
      <c r="AQ39" s="39" t="n">
        <v>0</v>
      </c>
      <c r="AR39" s="44" t="n">
        <v>0</v>
      </c>
      <c r="AS39" s="39" t="n">
        <v>0</v>
      </c>
      <c r="AT39" s="44" t="n">
        <v>0</v>
      </c>
      <c r="AU39" s="39" t="n">
        <v>9.207</v>
      </c>
      <c r="AV39" s="44" t="n">
        <v>0.005</v>
      </c>
      <c r="AW39" s="39" t="n">
        <v>6.101</v>
      </c>
      <c r="AX39" s="44" t="n">
        <v>0.083</v>
      </c>
      <c r="AY39" s="39" t="n">
        <v>-0.516</v>
      </c>
      <c r="AZ39" s="44" t="n">
        <v>107.173</v>
      </c>
      <c r="BA39" s="39" t="n">
        <v>2.018</v>
      </c>
      <c r="BB39" s="44" t="n">
        <v>-174.629</v>
      </c>
      <c r="BC39" s="39" t="n">
        <v>0.374</v>
      </c>
      <c r="BD39" s="45" t="n">
        <v>0.091</v>
      </c>
      <c r="BE39" s="39" t="n">
        <v>0.888</v>
      </c>
      <c r="BF39" s="45" t="n">
        <v>3.607</v>
      </c>
      <c r="BG39" s="39" t="n">
        <v>0</v>
      </c>
      <c r="BH39" s="45" t="n">
        <v>49.962</v>
      </c>
      <c r="BI39" s="39" t="n">
        <v>0.806</v>
      </c>
      <c r="BJ39" s="45" t="n">
        <v>1.002</v>
      </c>
      <c r="BK39" s="39" t="n">
        <v>3.33</v>
      </c>
      <c r="BL39" s="45" t="n">
        <v>4.006</v>
      </c>
      <c r="BM39" s="39" t="n">
        <v>0.861</v>
      </c>
      <c r="BN39" s="45" t="n">
        <v>0.403</v>
      </c>
      <c r="BO39" s="39" t="n">
        <v>0</v>
      </c>
      <c r="BP39" s="40" t="n">
        <v>-5.954</v>
      </c>
      <c r="BQ39" s="39" t="n">
        <v>-0.607</v>
      </c>
      <c r="BR39" s="40" t="n">
        <v>-4.736</v>
      </c>
      <c r="BS39" s="39" t="n">
        <v>-10.542</v>
      </c>
      <c r="BT39" s="40" t="n">
        <v>0</v>
      </c>
      <c r="BU39" s="39" t="n">
        <v>-160.749</v>
      </c>
      <c r="BV39" s="40" t="n">
        <v>-1.652</v>
      </c>
      <c r="BW39" s="39" t="n">
        <v>-0.132</v>
      </c>
      <c r="BX39" s="40" t="n">
        <v>-2.752</v>
      </c>
      <c r="BY39" s="39" t="n">
        <v>-4.453</v>
      </c>
      <c r="BZ39" s="40" t="n">
        <v>-1.626</v>
      </c>
      <c r="CA39" s="39" t="n">
        <v>0</v>
      </c>
      <c r="CB39" s="40" t="n">
        <v>0</v>
      </c>
      <c r="CC39" s="39" t="n">
        <v>17466.988</v>
      </c>
      <c r="CD39" s="45" t="n">
        <f aca="false">CC39-AE52</f>
        <v>0</v>
      </c>
      <c r="CE39" s="41"/>
    </row>
    <row r="40" customFormat="false" ht="12.75" hidden="false" customHeight="false" outlineLevel="0" collapsed="false">
      <c r="A40" s="36" t="n">
        <v>29</v>
      </c>
      <c r="B40" s="42" t="s">
        <v>57</v>
      </c>
      <c r="C40" s="37" t="s">
        <v>112</v>
      </c>
      <c r="D40" s="38" t="n">
        <v>1.106</v>
      </c>
      <c r="E40" s="39" t="n">
        <v>5.685</v>
      </c>
      <c r="F40" s="38" t="n">
        <v>0.283</v>
      </c>
      <c r="G40" s="39" t="n">
        <v>0.711</v>
      </c>
      <c r="H40" s="38" t="n">
        <v>3.368</v>
      </c>
      <c r="I40" s="39" t="n">
        <v>49.977</v>
      </c>
      <c r="J40" s="38" t="n">
        <v>8.44</v>
      </c>
      <c r="K40" s="39" t="n">
        <v>5.414</v>
      </c>
      <c r="L40" s="38" t="n">
        <v>5.298</v>
      </c>
      <c r="M40" s="39" t="n">
        <v>8.342</v>
      </c>
      <c r="N40" s="38" t="n">
        <v>0.257</v>
      </c>
      <c r="O40" s="39" t="n">
        <v>84.95</v>
      </c>
      <c r="P40" s="38" t="n">
        <v>78.785</v>
      </c>
      <c r="Q40" s="39" t="n">
        <v>65.959</v>
      </c>
      <c r="R40" s="38" t="n">
        <v>34.854</v>
      </c>
      <c r="S40" s="39" t="n">
        <v>83.305</v>
      </c>
      <c r="T40" s="38" t="n">
        <v>102.208</v>
      </c>
      <c r="U40" s="39" t="n">
        <v>0.476</v>
      </c>
      <c r="V40" s="38" t="n">
        <v>49.78</v>
      </c>
      <c r="W40" s="39" t="n">
        <v>21.396</v>
      </c>
      <c r="X40" s="38" t="n">
        <v>1.744</v>
      </c>
      <c r="Y40" s="39" t="n">
        <v>9.32</v>
      </c>
      <c r="Z40" s="38" t="n">
        <v>7.345</v>
      </c>
      <c r="AA40" s="39" t="n">
        <v>13.907</v>
      </c>
      <c r="AB40" s="38" t="n">
        <v>14.64</v>
      </c>
      <c r="AC40" s="39" t="n">
        <v>13.572</v>
      </c>
      <c r="AD40" s="38" t="n">
        <v>9.26</v>
      </c>
      <c r="AE40" s="39" t="n">
        <v>3.331</v>
      </c>
      <c r="AF40" s="38" t="n">
        <v>57.377</v>
      </c>
      <c r="AG40" s="39" t="n">
        <v>41.83</v>
      </c>
      <c r="AH40" s="38" t="n">
        <v>94.388</v>
      </c>
      <c r="AI40" s="39" t="n">
        <v>1.411</v>
      </c>
      <c r="AJ40" s="44" t="n">
        <v>87.859</v>
      </c>
      <c r="AK40" s="39" t="n">
        <v>0</v>
      </c>
      <c r="AL40" s="44" t="n">
        <v>13597.47</v>
      </c>
      <c r="AM40" s="39" t="n">
        <v>6.784</v>
      </c>
      <c r="AN40" s="44" t="n">
        <v>1.047</v>
      </c>
      <c r="AO40" s="39" t="n">
        <v>0</v>
      </c>
      <c r="AP40" s="44" t="n">
        <v>0</v>
      </c>
      <c r="AQ40" s="39" t="n">
        <v>0.001</v>
      </c>
      <c r="AR40" s="44" t="n">
        <v>0</v>
      </c>
      <c r="AS40" s="39" t="n">
        <v>0</v>
      </c>
      <c r="AT40" s="44" t="n">
        <v>0</v>
      </c>
      <c r="AU40" s="39" t="n">
        <v>314.736</v>
      </c>
      <c r="AV40" s="44" t="n">
        <v>0.918</v>
      </c>
      <c r="AW40" s="39" t="n">
        <v>214.989</v>
      </c>
      <c r="AX40" s="44" t="n">
        <v>1.533</v>
      </c>
      <c r="AY40" s="39" t="n">
        <v>-1.135</v>
      </c>
      <c r="AZ40" s="44" t="n">
        <v>150.992</v>
      </c>
      <c r="BA40" s="39" t="n">
        <v>0.306</v>
      </c>
      <c r="BB40" s="44" t="n">
        <v>-145.921</v>
      </c>
      <c r="BC40" s="39" t="n">
        <v>15.063</v>
      </c>
      <c r="BD40" s="45" t="n">
        <v>0.833</v>
      </c>
      <c r="BE40" s="39" t="n">
        <v>8.488</v>
      </c>
      <c r="BF40" s="45" t="n">
        <v>4.051</v>
      </c>
      <c r="BG40" s="39" t="n">
        <v>0</v>
      </c>
      <c r="BH40" s="45" t="n">
        <v>85.277</v>
      </c>
      <c r="BI40" s="39" t="n">
        <v>2.418</v>
      </c>
      <c r="BJ40" s="45" t="n">
        <v>1.406</v>
      </c>
      <c r="BK40" s="39" t="n">
        <v>17.485</v>
      </c>
      <c r="BL40" s="45" t="n">
        <v>12.294</v>
      </c>
      <c r="BM40" s="39" t="n">
        <v>0.225</v>
      </c>
      <c r="BN40" s="45" t="n">
        <v>1.08</v>
      </c>
      <c r="BO40" s="39" t="n">
        <v>0</v>
      </c>
      <c r="BP40" s="40" t="n">
        <v>-4.192</v>
      </c>
      <c r="BQ40" s="39" t="n">
        <v>-0.457</v>
      </c>
      <c r="BR40" s="40" t="n">
        <v>-6.25</v>
      </c>
      <c r="BS40" s="39" t="n">
        <v>-15.543</v>
      </c>
      <c r="BT40" s="40" t="n">
        <v>0</v>
      </c>
      <c r="BU40" s="39" t="n">
        <v>-79.968</v>
      </c>
      <c r="BV40" s="40" t="n">
        <v>-2.054</v>
      </c>
      <c r="BW40" s="39" t="n">
        <v>-0.322</v>
      </c>
      <c r="BX40" s="40" t="n">
        <v>-3.967</v>
      </c>
      <c r="BY40" s="39" t="n">
        <v>-3.564</v>
      </c>
      <c r="BZ40" s="40" t="n">
        <v>-0.03</v>
      </c>
      <c r="CA40" s="39" t="n">
        <v>-0.096</v>
      </c>
      <c r="CB40" s="40" t="n">
        <v>0</v>
      </c>
      <c r="CC40" s="39" t="n">
        <v>15140.473</v>
      </c>
      <c r="CD40" s="45" t="n">
        <f aca="false">CC40-AF52</f>
        <v>0</v>
      </c>
      <c r="CE40" s="41"/>
    </row>
    <row r="41" customFormat="false" ht="22.5" hidden="false" customHeight="false" outlineLevel="0" collapsed="false">
      <c r="A41" s="42" t="n">
        <v>30</v>
      </c>
      <c r="B41" s="42" t="s">
        <v>58</v>
      </c>
      <c r="C41" s="37" t="s">
        <v>113</v>
      </c>
      <c r="D41" s="38" t="n">
        <v>18.158</v>
      </c>
      <c r="E41" s="39" t="n">
        <v>3.412</v>
      </c>
      <c r="F41" s="38" t="n">
        <v>0.367</v>
      </c>
      <c r="G41" s="39" t="n">
        <v>1.428</v>
      </c>
      <c r="H41" s="38" t="n">
        <v>10.35</v>
      </c>
      <c r="I41" s="39" t="n">
        <v>166.602</v>
      </c>
      <c r="J41" s="38" t="n">
        <v>49.076</v>
      </c>
      <c r="K41" s="39" t="n">
        <v>21.06</v>
      </c>
      <c r="L41" s="38" t="n">
        <v>17.839</v>
      </c>
      <c r="M41" s="39" t="n">
        <v>30.83</v>
      </c>
      <c r="N41" s="38" t="n">
        <v>0.72</v>
      </c>
      <c r="O41" s="39" t="n">
        <v>167.527</v>
      </c>
      <c r="P41" s="38" t="n">
        <v>84.543</v>
      </c>
      <c r="Q41" s="39" t="n">
        <v>91.276</v>
      </c>
      <c r="R41" s="38" t="n">
        <v>45.418</v>
      </c>
      <c r="S41" s="39" t="n">
        <v>57.683</v>
      </c>
      <c r="T41" s="38" t="n">
        <v>280.019</v>
      </c>
      <c r="U41" s="39" t="n">
        <v>0.103</v>
      </c>
      <c r="V41" s="38" t="n">
        <v>92.585</v>
      </c>
      <c r="W41" s="39" t="n">
        <v>40.229</v>
      </c>
      <c r="X41" s="38" t="n">
        <v>2.915</v>
      </c>
      <c r="Y41" s="39" t="n">
        <v>28.096</v>
      </c>
      <c r="Z41" s="38" t="n">
        <v>9.514</v>
      </c>
      <c r="AA41" s="39" t="n">
        <v>24.094</v>
      </c>
      <c r="AB41" s="38" t="n">
        <v>26.382</v>
      </c>
      <c r="AC41" s="39" t="n">
        <v>30.04</v>
      </c>
      <c r="AD41" s="38" t="n">
        <v>16.637</v>
      </c>
      <c r="AE41" s="39" t="n">
        <v>78.513</v>
      </c>
      <c r="AF41" s="38" t="n">
        <v>106.5</v>
      </c>
      <c r="AG41" s="39" t="n">
        <v>261.973</v>
      </c>
      <c r="AH41" s="38" t="n">
        <v>355.316</v>
      </c>
      <c r="AI41" s="39" t="n">
        <v>15.305</v>
      </c>
      <c r="AJ41" s="44" t="n">
        <v>548.303</v>
      </c>
      <c r="AK41" s="39" t="n">
        <v>0</v>
      </c>
      <c r="AL41" s="44" t="n">
        <v>23629.409</v>
      </c>
      <c r="AM41" s="39" t="n">
        <v>18.702</v>
      </c>
      <c r="AN41" s="44" t="n">
        <v>0</v>
      </c>
      <c r="AO41" s="39" t="n">
        <v>0</v>
      </c>
      <c r="AP41" s="44" t="n">
        <v>0</v>
      </c>
      <c r="AQ41" s="39" t="n">
        <v>0.368</v>
      </c>
      <c r="AR41" s="44" t="n">
        <v>0</v>
      </c>
      <c r="AS41" s="39" t="n">
        <v>0.004</v>
      </c>
      <c r="AT41" s="44" t="n">
        <v>0.415</v>
      </c>
      <c r="AU41" s="39" t="n">
        <v>221.963</v>
      </c>
      <c r="AV41" s="44" t="n">
        <v>0.372</v>
      </c>
      <c r="AW41" s="39" t="n">
        <v>149.74</v>
      </c>
      <c r="AX41" s="44" t="n">
        <v>0.983</v>
      </c>
      <c r="AY41" s="39" t="n">
        <v>-13.972</v>
      </c>
      <c r="AZ41" s="44" t="n">
        <v>216.183</v>
      </c>
      <c r="BA41" s="39" t="n">
        <v>16.065</v>
      </c>
      <c r="BB41" s="44" t="n">
        <v>-317.099</v>
      </c>
      <c r="BC41" s="39" t="n">
        <v>3.326</v>
      </c>
      <c r="BD41" s="45" t="n">
        <v>0.892</v>
      </c>
      <c r="BE41" s="39" t="n">
        <v>7.933</v>
      </c>
      <c r="BF41" s="45" t="n">
        <v>14.88</v>
      </c>
      <c r="BG41" s="39" t="n">
        <v>0</v>
      </c>
      <c r="BH41" s="45" t="n">
        <v>143.773</v>
      </c>
      <c r="BI41" s="39" t="n">
        <v>10.262</v>
      </c>
      <c r="BJ41" s="45" t="n">
        <v>11.459</v>
      </c>
      <c r="BK41" s="39" t="n">
        <v>63.06</v>
      </c>
      <c r="BL41" s="45" t="n">
        <v>30.269</v>
      </c>
      <c r="BM41" s="39" t="n">
        <v>0.876</v>
      </c>
      <c r="BN41" s="45" t="n">
        <v>0.447</v>
      </c>
      <c r="BO41" s="39" t="n">
        <v>0</v>
      </c>
      <c r="BP41" s="40" t="n">
        <v>-1.915</v>
      </c>
      <c r="BQ41" s="39" t="n">
        <v>-0.823</v>
      </c>
      <c r="BR41" s="40" t="n">
        <v>-11.414</v>
      </c>
      <c r="BS41" s="39" t="n">
        <v>-7.767</v>
      </c>
      <c r="BT41" s="40" t="n">
        <v>0</v>
      </c>
      <c r="BU41" s="39" t="n">
        <v>-18.087</v>
      </c>
      <c r="BV41" s="40" t="n">
        <v>-0.849</v>
      </c>
      <c r="BW41" s="39" t="n">
        <v>-0.933</v>
      </c>
      <c r="BX41" s="40" t="n">
        <v>-8.402</v>
      </c>
      <c r="BY41" s="39" t="n">
        <v>-6.816</v>
      </c>
      <c r="BZ41" s="40" t="n">
        <v>-0.548</v>
      </c>
      <c r="CA41" s="39" t="n">
        <v>-6.131</v>
      </c>
      <c r="CB41" s="40" t="n">
        <v>0</v>
      </c>
      <c r="CC41" s="39" t="n">
        <v>26829.438</v>
      </c>
      <c r="CD41" s="45" t="n">
        <f aca="false">CC41-AG52</f>
        <v>0</v>
      </c>
      <c r="CE41" s="41"/>
    </row>
    <row r="42" customFormat="false" ht="12.75" hidden="false" customHeight="false" outlineLevel="0" collapsed="false">
      <c r="A42" s="36" t="n">
        <v>31</v>
      </c>
      <c r="B42" s="42" t="s">
        <v>59</v>
      </c>
      <c r="C42" s="37" t="s">
        <v>114</v>
      </c>
      <c r="D42" s="38" t="n">
        <v>7.069</v>
      </c>
      <c r="E42" s="39" t="n">
        <v>15.604</v>
      </c>
      <c r="F42" s="38" t="n">
        <v>0.121</v>
      </c>
      <c r="G42" s="39" t="n">
        <v>3.998</v>
      </c>
      <c r="H42" s="38" t="n">
        <v>8.03</v>
      </c>
      <c r="I42" s="39" t="n">
        <v>50.018</v>
      </c>
      <c r="J42" s="38" t="n">
        <v>13.175</v>
      </c>
      <c r="K42" s="39" t="n">
        <v>13.098</v>
      </c>
      <c r="L42" s="38" t="n">
        <v>30.055</v>
      </c>
      <c r="M42" s="39" t="n">
        <v>12.339</v>
      </c>
      <c r="N42" s="38" t="n">
        <v>0.357</v>
      </c>
      <c r="O42" s="39" t="n">
        <v>174.761</v>
      </c>
      <c r="P42" s="38" t="n">
        <v>127.278</v>
      </c>
      <c r="Q42" s="39" t="n">
        <v>91.123</v>
      </c>
      <c r="R42" s="38" t="n">
        <v>98.909</v>
      </c>
      <c r="S42" s="39" t="n">
        <v>32.889</v>
      </c>
      <c r="T42" s="38" t="n">
        <v>286.537</v>
      </c>
      <c r="U42" s="39" t="n">
        <v>0.154</v>
      </c>
      <c r="V42" s="38" t="n">
        <v>54.108</v>
      </c>
      <c r="W42" s="39" t="n">
        <v>17.978</v>
      </c>
      <c r="X42" s="38" t="n">
        <v>4.994</v>
      </c>
      <c r="Y42" s="39" t="n">
        <v>23.421</v>
      </c>
      <c r="Z42" s="38" t="n">
        <v>16.733</v>
      </c>
      <c r="AA42" s="39" t="n">
        <v>22.134</v>
      </c>
      <c r="AB42" s="38" t="n">
        <v>41.645</v>
      </c>
      <c r="AC42" s="39" t="n">
        <v>116.923</v>
      </c>
      <c r="AD42" s="38" t="n">
        <v>80.88</v>
      </c>
      <c r="AE42" s="39" t="n">
        <v>27.364</v>
      </c>
      <c r="AF42" s="38" t="n">
        <v>42.906</v>
      </c>
      <c r="AG42" s="39" t="n">
        <v>16.353</v>
      </c>
      <c r="AH42" s="38" t="n">
        <v>277.787</v>
      </c>
      <c r="AI42" s="39" t="n">
        <v>14.753</v>
      </c>
      <c r="AJ42" s="44" t="n">
        <v>983.9</v>
      </c>
      <c r="AK42" s="39" t="n">
        <v>0</v>
      </c>
      <c r="AL42" s="44" t="n">
        <v>12666.133</v>
      </c>
      <c r="AM42" s="39" t="n">
        <v>0</v>
      </c>
      <c r="AN42" s="44" t="n">
        <v>0</v>
      </c>
      <c r="AO42" s="39" t="n">
        <v>0</v>
      </c>
      <c r="AP42" s="44" t="n">
        <v>0</v>
      </c>
      <c r="AQ42" s="39" t="n">
        <v>0.055</v>
      </c>
      <c r="AR42" s="44" t="n">
        <v>0</v>
      </c>
      <c r="AS42" s="39" t="n">
        <v>0.001</v>
      </c>
      <c r="AT42" s="44" t="n">
        <v>0.013</v>
      </c>
      <c r="AU42" s="39" t="n">
        <v>32.698</v>
      </c>
      <c r="AV42" s="44" t="n">
        <v>0.018</v>
      </c>
      <c r="AW42" s="39" t="n">
        <v>21.664</v>
      </c>
      <c r="AX42" s="44" t="n">
        <v>0.478</v>
      </c>
      <c r="AY42" s="39" t="n">
        <v>-0.391</v>
      </c>
      <c r="AZ42" s="44" t="n">
        <v>90.123</v>
      </c>
      <c r="BA42" s="39" t="n">
        <v>1.032</v>
      </c>
      <c r="BB42" s="44" t="n">
        <v>-158.696</v>
      </c>
      <c r="BC42" s="39" t="n">
        <v>2.155</v>
      </c>
      <c r="BD42" s="45" t="n">
        <v>1.355</v>
      </c>
      <c r="BE42" s="39" t="n">
        <v>3.151</v>
      </c>
      <c r="BF42" s="45" t="n">
        <v>13.823</v>
      </c>
      <c r="BG42" s="39" t="n">
        <v>0</v>
      </c>
      <c r="BH42" s="45" t="n">
        <v>72.134</v>
      </c>
      <c r="BI42" s="39" t="n">
        <v>4.52</v>
      </c>
      <c r="BJ42" s="45" t="n">
        <v>1.086</v>
      </c>
      <c r="BK42" s="39" t="n">
        <v>8.864</v>
      </c>
      <c r="BL42" s="45" t="n">
        <v>5.976</v>
      </c>
      <c r="BM42" s="39" t="n">
        <v>0.329</v>
      </c>
      <c r="BN42" s="45" t="n">
        <v>0.187</v>
      </c>
      <c r="BO42" s="39" t="n">
        <v>0.006</v>
      </c>
      <c r="BP42" s="40" t="n">
        <v>-1.666</v>
      </c>
      <c r="BQ42" s="39" t="n">
        <v>-0.16</v>
      </c>
      <c r="BR42" s="40" t="n">
        <v>-3.622</v>
      </c>
      <c r="BS42" s="39" t="n">
        <v>-2.697</v>
      </c>
      <c r="BT42" s="40" t="n">
        <v>0</v>
      </c>
      <c r="BU42" s="39" t="n">
        <v>-75.078</v>
      </c>
      <c r="BV42" s="40" t="n">
        <v>-1.715</v>
      </c>
      <c r="BW42" s="39" t="n">
        <v>-0.184</v>
      </c>
      <c r="BX42" s="40" t="n">
        <v>-6.593</v>
      </c>
      <c r="BY42" s="39" t="n">
        <v>-4.314</v>
      </c>
      <c r="BZ42" s="40" t="n">
        <v>-0.237</v>
      </c>
      <c r="CA42" s="39" t="n">
        <v>-0.601</v>
      </c>
      <c r="CB42" s="40" t="n">
        <v>0</v>
      </c>
      <c r="CC42" s="39" t="n">
        <v>15377.242</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17</v>
      </c>
      <c r="AK43" s="39" t="n">
        <v>0</v>
      </c>
      <c r="AL43" s="44" t="n">
        <v>1009.956</v>
      </c>
      <c r="AM43" s="39" t="n">
        <v>0</v>
      </c>
      <c r="AN43" s="44" t="n">
        <v>0</v>
      </c>
      <c r="AO43" s="39" t="n">
        <v>0</v>
      </c>
      <c r="AP43" s="44" t="n">
        <v>0</v>
      </c>
      <c r="AQ43" s="39" t="n">
        <v>0</v>
      </c>
      <c r="AR43" s="44" t="n">
        <v>0</v>
      </c>
      <c r="AS43" s="39" t="n">
        <v>0</v>
      </c>
      <c r="AT43" s="44" t="n">
        <v>0</v>
      </c>
      <c r="AU43" s="39" t="n">
        <v>0.325</v>
      </c>
      <c r="AV43" s="44" t="n">
        <v>0</v>
      </c>
      <c r="AW43" s="39" t="n">
        <v>0.21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15</v>
      </c>
      <c r="BW43" s="39" t="n">
        <v>0</v>
      </c>
      <c r="BX43" s="40" t="n">
        <v>-0.002</v>
      </c>
      <c r="BY43" s="39" t="n">
        <v>0</v>
      </c>
      <c r="BZ43" s="40" t="n">
        <v>0</v>
      </c>
      <c r="CA43" s="39" t="n">
        <v>0</v>
      </c>
      <c r="CB43" s="40" t="n">
        <v>0</v>
      </c>
      <c r="CC43" s="39" t="n">
        <v>1010.496</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48.927</v>
      </c>
      <c r="E44" s="39" t="n">
        <v>21.644</v>
      </c>
      <c r="F44" s="38" t="n">
        <v>2.749</v>
      </c>
      <c r="G44" s="39" t="n">
        <v>11.785</v>
      </c>
      <c r="H44" s="38" t="n">
        <v>47.069</v>
      </c>
      <c r="I44" s="39" t="n">
        <v>14.006</v>
      </c>
      <c r="J44" s="38" t="n">
        <v>98.337</v>
      </c>
      <c r="K44" s="39" t="n">
        <v>21.587</v>
      </c>
      <c r="L44" s="38" t="n">
        <v>81.881</v>
      </c>
      <c r="M44" s="39" t="n">
        <v>31.898</v>
      </c>
      <c r="N44" s="38" t="n">
        <v>2.678</v>
      </c>
      <c r="O44" s="39" t="n">
        <v>365.474</v>
      </c>
      <c r="P44" s="38" t="n">
        <v>232.275</v>
      </c>
      <c r="Q44" s="39" t="n">
        <v>207.035</v>
      </c>
      <c r="R44" s="38" t="n">
        <v>587.173</v>
      </c>
      <c r="S44" s="39" t="n">
        <v>96.562</v>
      </c>
      <c r="T44" s="38" t="n">
        <v>942.16</v>
      </c>
      <c r="U44" s="39" t="n">
        <v>215.092</v>
      </c>
      <c r="V44" s="38" t="n">
        <v>88.821</v>
      </c>
      <c r="W44" s="39" t="n">
        <v>109.01</v>
      </c>
      <c r="X44" s="38" t="n">
        <v>22.468</v>
      </c>
      <c r="Y44" s="39" t="n">
        <v>263.554</v>
      </c>
      <c r="Z44" s="38" t="n">
        <v>53.999</v>
      </c>
      <c r="AA44" s="39" t="n">
        <v>306.322</v>
      </c>
      <c r="AB44" s="38" t="n">
        <v>78.486</v>
      </c>
      <c r="AC44" s="39" t="n">
        <v>164.524</v>
      </c>
      <c r="AD44" s="38" t="n">
        <v>171.998</v>
      </c>
      <c r="AE44" s="39" t="n">
        <v>74.809</v>
      </c>
      <c r="AF44" s="38" t="n">
        <v>15.717</v>
      </c>
      <c r="AG44" s="39" t="n">
        <v>15.99</v>
      </c>
      <c r="AH44" s="38" t="n">
        <v>302.526</v>
      </c>
      <c r="AI44" s="39" t="n">
        <v>1.507</v>
      </c>
      <c r="AJ44" s="44" t="n">
        <v>19888.507</v>
      </c>
      <c r="AK44" s="39" t="n">
        <v>0</v>
      </c>
      <c r="AL44" s="44" t="n">
        <v>0</v>
      </c>
      <c r="AM44" s="39" t="n">
        <v>2739.866</v>
      </c>
      <c r="AN44" s="44" t="n">
        <v>166.76</v>
      </c>
      <c r="AO44" s="39" t="n">
        <v>14.126</v>
      </c>
      <c r="AP44" s="44" t="n">
        <v>251.672</v>
      </c>
      <c r="AQ44" s="39" t="n">
        <v>158.334</v>
      </c>
      <c r="AR44" s="44" t="n">
        <v>0</v>
      </c>
      <c r="AS44" s="39" t="n">
        <v>4.214</v>
      </c>
      <c r="AT44" s="44" t="n">
        <v>46.825</v>
      </c>
      <c r="AU44" s="39" t="n">
        <v>12.724</v>
      </c>
      <c r="AV44" s="44" t="n">
        <v>0.327</v>
      </c>
      <c r="AW44" s="39" t="n">
        <v>18.38</v>
      </c>
      <c r="AX44" s="44" t="n">
        <v>0</v>
      </c>
      <c r="AY44" s="39" t="n">
        <v>0</v>
      </c>
      <c r="AZ44" s="44" t="n">
        <v>71.317</v>
      </c>
      <c r="BA44" s="39" t="n">
        <v>0</v>
      </c>
      <c r="BB44" s="44" t="n">
        <v>798.413</v>
      </c>
      <c r="BC44" s="39" t="n">
        <v>0.668</v>
      </c>
      <c r="BD44" s="45" t="n">
        <v>0.045</v>
      </c>
      <c r="BE44" s="39" t="n">
        <v>8.126</v>
      </c>
      <c r="BF44" s="45" t="n">
        <v>2.297</v>
      </c>
      <c r="BG44" s="39" t="n">
        <v>0</v>
      </c>
      <c r="BH44" s="45" t="n">
        <v>41.981</v>
      </c>
      <c r="BI44" s="39" t="n">
        <v>22.959</v>
      </c>
      <c r="BJ44" s="45" t="n">
        <v>13.983</v>
      </c>
      <c r="BK44" s="39" t="n">
        <v>37.851</v>
      </c>
      <c r="BL44" s="45" t="n">
        <v>26.815</v>
      </c>
      <c r="BM44" s="39" t="n">
        <v>0</v>
      </c>
      <c r="BN44" s="45" t="n">
        <v>0</v>
      </c>
      <c r="BO44" s="39" t="n">
        <v>0</v>
      </c>
      <c r="BP44" s="40" t="n">
        <v>-1.619</v>
      </c>
      <c r="BQ44" s="39" t="n">
        <v>0</v>
      </c>
      <c r="BR44" s="40" t="n">
        <v>-2.246</v>
      </c>
      <c r="BS44" s="39" t="n">
        <v>-1.436</v>
      </c>
      <c r="BT44" s="40" t="n">
        <v>0</v>
      </c>
      <c r="BU44" s="39" t="n">
        <v>-20.876</v>
      </c>
      <c r="BV44" s="40" t="n">
        <v>0</v>
      </c>
      <c r="BW44" s="39" t="n">
        <v>0</v>
      </c>
      <c r="BX44" s="40" t="n">
        <v>-0.206</v>
      </c>
      <c r="BY44" s="39" t="n">
        <v>-7.811</v>
      </c>
      <c r="BZ44" s="40" t="n">
        <v>-0.342</v>
      </c>
      <c r="CA44" s="39" t="n">
        <v>-1.161</v>
      </c>
      <c r="CB44" s="40" t="n">
        <v>0</v>
      </c>
      <c r="CC44" s="39" t="n">
        <v>28988.556</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688.896</v>
      </c>
      <c r="E45" s="39" t="n">
        <v>-56.48</v>
      </c>
      <c r="F45" s="38" t="n">
        <v>-1.499</v>
      </c>
      <c r="G45" s="39" t="n">
        <v>-171.635</v>
      </c>
      <c r="H45" s="38" t="n">
        <v>-27.966</v>
      </c>
      <c r="I45" s="39" t="n">
        <v>-57.739</v>
      </c>
      <c r="J45" s="38" t="n">
        <v>-91.962</v>
      </c>
      <c r="K45" s="39" t="n">
        <v>0</v>
      </c>
      <c r="L45" s="38" t="n">
        <v>0</v>
      </c>
      <c r="M45" s="39" t="n">
        <v>0</v>
      </c>
      <c r="N45" s="38" t="n">
        <v>0</v>
      </c>
      <c r="O45" s="39" t="n">
        <v>-118.639</v>
      </c>
      <c r="P45" s="38" t="n">
        <v>-40.19</v>
      </c>
      <c r="Q45" s="39" t="n">
        <v>-51.448</v>
      </c>
      <c r="R45" s="38" t="n">
        <v>-1520.057</v>
      </c>
      <c r="S45" s="39" t="n">
        <v>-184.257</v>
      </c>
      <c r="T45" s="38" t="n">
        <v>-381.565</v>
      </c>
      <c r="U45" s="39" t="n">
        <v>-222.104</v>
      </c>
      <c r="V45" s="38" t="n">
        <v>-377.874</v>
      </c>
      <c r="W45" s="39" t="n">
        <v>-183.148</v>
      </c>
      <c r="X45" s="38" t="n">
        <v>-28.237</v>
      </c>
      <c r="Y45" s="39" t="n">
        <v>-1514.513</v>
      </c>
      <c r="Z45" s="38" t="n">
        <v>-313.361</v>
      </c>
      <c r="AA45" s="39" t="n">
        <v>-48.736</v>
      </c>
      <c r="AB45" s="38" t="n">
        <v>-170.78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6251.091</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477</v>
      </c>
      <c r="E46" s="39" t="n">
        <v>-4.811</v>
      </c>
      <c r="F46" s="38" t="n">
        <v>0</v>
      </c>
      <c r="G46" s="39" t="n">
        <v>-10.038</v>
      </c>
      <c r="H46" s="38" t="n">
        <v>-8.289</v>
      </c>
      <c r="I46" s="39" t="n">
        <v>-12.789</v>
      </c>
      <c r="J46" s="38" t="n">
        <v>-81.409</v>
      </c>
      <c r="K46" s="39" t="n">
        <v>-3.612</v>
      </c>
      <c r="L46" s="38" t="n">
        <v>-0.359</v>
      </c>
      <c r="M46" s="39" t="n">
        <v>0</v>
      </c>
      <c r="N46" s="38" t="n">
        <v>-0.915</v>
      </c>
      <c r="O46" s="39" t="n">
        <v>-398.949</v>
      </c>
      <c r="P46" s="38" t="n">
        <v>-125.662</v>
      </c>
      <c r="Q46" s="39" t="n">
        <v>-218.219</v>
      </c>
      <c r="R46" s="38" t="n">
        <v>-71.315</v>
      </c>
      <c r="S46" s="39" t="n">
        <v>-272.482</v>
      </c>
      <c r="T46" s="38" t="n">
        <v>-105.212</v>
      </c>
      <c r="U46" s="39" t="n">
        <v>0</v>
      </c>
      <c r="V46" s="38" t="n">
        <v>-225.104</v>
      </c>
      <c r="W46" s="39" t="n">
        <v>-73.768</v>
      </c>
      <c r="X46" s="38" t="n">
        <v>-6.086</v>
      </c>
      <c r="Y46" s="39" t="n">
        <v>-117.839</v>
      </c>
      <c r="Z46" s="38" t="n">
        <v>-21.498</v>
      </c>
      <c r="AA46" s="39" t="n">
        <v>-104.164</v>
      </c>
      <c r="AB46" s="38" t="n">
        <v>-56.975</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1919.972</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312.207</v>
      </c>
      <c r="E47" s="39" t="n">
        <v>109.489</v>
      </c>
      <c r="F47" s="38" t="n">
        <v>6.225</v>
      </c>
      <c r="G47" s="39" t="n">
        <v>9.289</v>
      </c>
      <c r="H47" s="38" t="n">
        <v>92.756</v>
      </c>
      <c r="I47" s="39" t="n">
        <v>1027.848</v>
      </c>
      <c r="J47" s="38" t="n">
        <v>581.858</v>
      </c>
      <c r="K47" s="39" t="n">
        <v>176.533</v>
      </c>
      <c r="L47" s="38" t="n">
        <v>411.125</v>
      </c>
      <c r="M47" s="39" t="n">
        <v>215.483</v>
      </c>
      <c r="N47" s="38" t="n">
        <v>34.05</v>
      </c>
      <c r="O47" s="39" t="n">
        <v>553.259</v>
      </c>
      <c r="P47" s="38" t="n">
        <v>508.631</v>
      </c>
      <c r="Q47" s="39" t="n">
        <v>769.522</v>
      </c>
      <c r="R47" s="38" t="n">
        <v>520.478</v>
      </c>
      <c r="S47" s="39" t="n">
        <v>248.337</v>
      </c>
      <c r="T47" s="38" t="n">
        <v>5980.492</v>
      </c>
      <c r="U47" s="39" t="n">
        <v>5342.264</v>
      </c>
      <c r="V47" s="38" t="n">
        <v>179.339</v>
      </c>
      <c r="W47" s="39" t="n">
        <v>182.981</v>
      </c>
      <c r="X47" s="38" t="n">
        <v>23.725</v>
      </c>
      <c r="Y47" s="39" t="n">
        <v>141.189</v>
      </c>
      <c r="Z47" s="38" t="n">
        <v>97.258</v>
      </c>
      <c r="AA47" s="39" t="n">
        <v>232.758</v>
      </c>
      <c r="AB47" s="38" t="n">
        <v>101.914</v>
      </c>
      <c r="AC47" s="39" t="n">
        <v>58.196</v>
      </c>
      <c r="AD47" s="38" t="n">
        <v>426.119</v>
      </c>
      <c r="AE47" s="39" t="n">
        <v>421.916</v>
      </c>
      <c r="AF47" s="38" t="n">
        <v>506.466</v>
      </c>
      <c r="AG47" s="39" t="n">
        <v>750.05</v>
      </c>
      <c r="AH47" s="38" t="n">
        <v>182.143</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20203.9</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847.297</v>
      </c>
      <c r="E48" s="39" t="n">
        <v>412.14</v>
      </c>
      <c r="F48" s="38" t="n">
        <v>33.106</v>
      </c>
      <c r="G48" s="39" t="n">
        <v>205.082</v>
      </c>
      <c r="H48" s="38" t="n">
        <v>1436.617</v>
      </c>
      <c r="I48" s="39" t="n">
        <v>1896.593</v>
      </c>
      <c r="J48" s="38" t="n">
        <v>4349.226</v>
      </c>
      <c r="K48" s="39" t="n">
        <v>2261.425</v>
      </c>
      <c r="L48" s="38" t="n">
        <v>3593.479</v>
      </c>
      <c r="M48" s="39" t="n">
        <v>1972.009</v>
      </c>
      <c r="N48" s="38" t="n">
        <v>42.907</v>
      </c>
      <c r="O48" s="39" t="n">
        <v>21313.864</v>
      </c>
      <c r="P48" s="38" t="n">
        <v>8874.533</v>
      </c>
      <c r="Q48" s="39" t="n">
        <v>11543.307</v>
      </c>
      <c r="R48" s="38" t="n">
        <v>6262.068</v>
      </c>
      <c r="S48" s="39" t="n">
        <v>3743.041</v>
      </c>
      <c r="T48" s="38" t="n">
        <v>12907.981</v>
      </c>
      <c r="U48" s="39" t="n">
        <v>0</v>
      </c>
      <c r="V48" s="38" t="n">
        <v>10255.681</v>
      </c>
      <c r="W48" s="39" t="n">
        <v>5461.002</v>
      </c>
      <c r="X48" s="38" t="n">
        <v>297.812</v>
      </c>
      <c r="Y48" s="39" t="n">
        <v>2400.714</v>
      </c>
      <c r="Z48" s="38" t="n">
        <v>1338.131</v>
      </c>
      <c r="AA48" s="39" t="n">
        <v>4877.286</v>
      </c>
      <c r="AB48" s="38" t="n">
        <v>3211.225</v>
      </c>
      <c r="AC48" s="39" t="n">
        <v>4156.5</v>
      </c>
      <c r="AD48" s="38" t="n">
        <v>11675.255</v>
      </c>
      <c r="AE48" s="39" t="n">
        <v>9934.358</v>
      </c>
      <c r="AF48" s="38" t="n">
        <v>6103.236</v>
      </c>
      <c r="AG48" s="39" t="n">
        <v>7105.725</v>
      </c>
      <c r="AH48" s="38" t="n">
        <v>4269.227</v>
      </c>
      <c r="AI48" s="39" t="n">
        <v>366.096</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53146.923</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54.684</v>
      </c>
      <c r="E49" s="39" t="n">
        <v>179.602</v>
      </c>
      <c r="F49" s="38" t="n">
        <v>4.818</v>
      </c>
      <c r="G49" s="39" t="n">
        <v>27.279</v>
      </c>
      <c r="H49" s="38" t="n">
        <v>172.927</v>
      </c>
      <c r="I49" s="39" t="n">
        <v>465.02</v>
      </c>
      <c r="J49" s="38" t="n">
        <v>689.243</v>
      </c>
      <c r="K49" s="39" t="n">
        <v>459.32</v>
      </c>
      <c r="L49" s="38" t="n">
        <v>680.316</v>
      </c>
      <c r="M49" s="39" t="n">
        <v>298.005</v>
      </c>
      <c r="N49" s="38" t="n">
        <v>20.738</v>
      </c>
      <c r="O49" s="39" t="n">
        <v>5484.669</v>
      </c>
      <c r="P49" s="38" t="n">
        <v>1103.702</v>
      </c>
      <c r="Q49" s="39" t="n">
        <v>1389.612</v>
      </c>
      <c r="R49" s="38" t="n">
        <v>1186.18</v>
      </c>
      <c r="S49" s="39" t="n">
        <v>605.448</v>
      </c>
      <c r="T49" s="38" t="n">
        <v>1597.819</v>
      </c>
      <c r="U49" s="39" t="n">
        <v>0</v>
      </c>
      <c r="V49" s="38" t="n">
        <v>878.894</v>
      </c>
      <c r="W49" s="39" t="n">
        <v>530.746</v>
      </c>
      <c r="X49" s="38" t="n">
        <v>42.982</v>
      </c>
      <c r="Y49" s="39" t="n">
        <v>334.254</v>
      </c>
      <c r="Z49" s="38" t="n">
        <v>230.885</v>
      </c>
      <c r="AA49" s="39" t="n">
        <v>512.781</v>
      </c>
      <c r="AB49" s="38" t="n">
        <v>216.792</v>
      </c>
      <c r="AC49" s="39" t="n">
        <v>535.363</v>
      </c>
      <c r="AD49" s="38" t="n">
        <v>1951.793</v>
      </c>
      <c r="AE49" s="39" t="n">
        <v>1477.526</v>
      </c>
      <c r="AF49" s="38" t="n">
        <v>1597.21</v>
      </c>
      <c r="AG49" s="39" t="n">
        <v>1025.695</v>
      </c>
      <c r="AH49" s="38" t="n">
        <v>932.467</v>
      </c>
      <c r="AI49" s="39" t="n">
        <v>41.073</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24727.843</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955.571</v>
      </c>
      <c r="E50" s="39" t="n">
        <v>54.849</v>
      </c>
      <c r="F50" s="38" t="n">
        <v>45.284</v>
      </c>
      <c r="G50" s="39" t="n">
        <v>49.657</v>
      </c>
      <c r="H50" s="38" t="n">
        <v>10.526</v>
      </c>
      <c r="I50" s="39" t="n">
        <v>3.795</v>
      </c>
      <c r="J50" s="38" t="n">
        <v>1694.557</v>
      </c>
      <c r="K50" s="39" t="n">
        <v>474.573</v>
      </c>
      <c r="L50" s="38" t="n">
        <v>223.538</v>
      </c>
      <c r="M50" s="39" t="n">
        <v>605.472</v>
      </c>
      <c r="N50" s="38" t="n">
        <v>85.401</v>
      </c>
      <c r="O50" s="39" t="n">
        <v>196.863</v>
      </c>
      <c r="P50" s="38" t="n">
        <v>195.016</v>
      </c>
      <c r="Q50" s="39" t="n">
        <v>980.058</v>
      </c>
      <c r="R50" s="38" t="n">
        <v>492.298</v>
      </c>
      <c r="S50" s="39" t="n">
        <v>164.227</v>
      </c>
      <c r="T50" s="38" t="n">
        <v>3756.521</v>
      </c>
      <c r="U50" s="39" t="n">
        <v>15235.421</v>
      </c>
      <c r="V50" s="38" t="n">
        <v>3460.77</v>
      </c>
      <c r="W50" s="39" t="n">
        <v>670.672</v>
      </c>
      <c r="X50" s="38" t="n">
        <v>93.543</v>
      </c>
      <c r="Y50" s="39" t="n">
        <v>5325.963</v>
      </c>
      <c r="Z50" s="38" t="n">
        <v>389.945</v>
      </c>
      <c r="AA50" s="39" t="n">
        <v>225.628</v>
      </c>
      <c r="AB50" s="38" t="n">
        <v>799.914</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36190.062</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1460.337</v>
      </c>
      <c r="E51" s="39" t="n">
        <v>74.617</v>
      </c>
      <c r="F51" s="38" t="n">
        <v>3.972</v>
      </c>
      <c r="G51" s="39" t="n">
        <v>102.624</v>
      </c>
      <c r="H51" s="38" t="n">
        <v>3967.775</v>
      </c>
      <c r="I51" s="39" t="n">
        <v>8224.58</v>
      </c>
      <c r="J51" s="38" t="n">
        <v>461.457</v>
      </c>
      <c r="K51" s="39" t="n">
        <v>384.213</v>
      </c>
      <c r="L51" s="38" t="n">
        <v>2533.377</v>
      </c>
      <c r="M51" s="39" t="n">
        <v>515.606</v>
      </c>
      <c r="N51" s="38" t="n">
        <v>184.543</v>
      </c>
      <c r="O51" s="39" t="n">
        <v>18770.359</v>
      </c>
      <c r="P51" s="38" t="n">
        <v>6441.582</v>
      </c>
      <c r="Q51" s="39" t="n">
        <v>3879.58</v>
      </c>
      <c r="R51" s="38" t="n">
        <v>3894.763</v>
      </c>
      <c r="S51" s="39" t="n">
        <v>5444.362</v>
      </c>
      <c r="T51" s="38" t="n">
        <v>10470.53</v>
      </c>
      <c r="U51" s="39" t="n">
        <v>0</v>
      </c>
      <c r="V51" s="38" t="n">
        <v>3886.332</v>
      </c>
      <c r="W51" s="39" t="n">
        <v>2448.493</v>
      </c>
      <c r="X51" s="38" t="n">
        <v>32.705</v>
      </c>
      <c r="Y51" s="39" t="n">
        <v>1193.892</v>
      </c>
      <c r="Z51" s="38" t="n">
        <v>575.392</v>
      </c>
      <c r="AA51" s="39" t="n">
        <v>1103.26</v>
      </c>
      <c r="AB51" s="38" t="n">
        <v>1219.409</v>
      </c>
      <c r="AC51" s="39" t="n">
        <v>314.562</v>
      </c>
      <c r="AD51" s="38" t="n">
        <v>3568.998</v>
      </c>
      <c r="AE51" s="39" t="n">
        <v>1003.172</v>
      </c>
      <c r="AF51" s="38" t="n">
        <v>1362.459</v>
      </c>
      <c r="AG51" s="39" t="n">
        <v>3529.848</v>
      </c>
      <c r="AH51" s="38" t="n">
        <v>3455.787</v>
      </c>
      <c r="AI51" s="39" t="n">
        <v>135.364</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90643.95</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8471.157</v>
      </c>
      <c r="E52" s="39" t="n">
        <v>2634.348</v>
      </c>
      <c r="F52" s="38" t="n">
        <v>160.02</v>
      </c>
      <c r="G52" s="39" t="n">
        <v>603.347</v>
      </c>
      <c r="H52" s="38" t="n">
        <v>8079.891</v>
      </c>
      <c r="I52" s="39" t="n">
        <v>13102.647</v>
      </c>
      <c r="J52" s="38" t="n">
        <v>19851.393</v>
      </c>
      <c r="K52" s="39" t="n">
        <v>8516.605</v>
      </c>
      <c r="L52" s="38" t="n">
        <v>14911.095</v>
      </c>
      <c r="M52" s="39" t="n">
        <v>7362.311</v>
      </c>
      <c r="N52" s="38" t="n">
        <v>463.291</v>
      </c>
      <c r="O52" s="39" t="n">
        <v>145789.941</v>
      </c>
      <c r="P52" s="38" t="n">
        <v>28410.536</v>
      </c>
      <c r="Q52" s="39" t="n">
        <v>28755.401</v>
      </c>
      <c r="R52" s="38" t="n">
        <v>23542.103</v>
      </c>
      <c r="S52" s="39" t="n">
        <v>19032.988</v>
      </c>
      <c r="T52" s="38" t="n">
        <v>63239.894</v>
      </c>
      <c r="U52" s="39" t="n">
        <v>23966.468</v>
      </c>
      <c r="V52" s="38" t="n">
        <v>29060.068</v>
      </c>
      <c r="W52" s="39" t="n">
        <v>14242.176</v>
      </c>
      <c r="X52" s="38" t="n">
        <v>855.219</v>
      </c>
      <c r="Y52" s="39" t="n">
        <v>11125.079</v>
      </c>
      <c r="Z52" s="38" t="n">
        <v>4621.224</v>
      </c>
      <c r="AA52" s="39" t="n">
        <v>13664.033</v>
      </c>
      <c r="AB52" s="38" t="n">
        <v>9054.813</v>
      </c>
      <c r="AC52" s="39" t="n">
        <v>9182.558</v>
      </c>
      <c r="AD52" s="38" t="n">
        <v>21841.871</v>
      </c>
      <c r="AE52" s="39" t="n">
        <v>17466.988</v>
      </c>
      <c r="AF52" s="38" t="n">
        <v>15140.473</v>
      </c>
      <c r="AG52" s="39" t="n">
        <v>26829.438</v>
      </c>
      <c r="AH52" s="38" t="n">
        <v>15377.242</v>
      </c>
      <c r="AI52" s="39" t="n">
        <v>1010.496</v>
      </c>
      <c r="AJ52" s="44" t="n">
        <v>200207.671</v>
      </c>
      <c r="AK52" s="39" t="n">
        <v>5831.574</v>
      </c>
      <c r="AL52" s="44" t="n">
        <v>83710.851</v>
      </c>
      <c r="AM52" s="39" t="n">
        <v>25088.115</v>
      </c>
      <c r="AN52" s="44" t="n">
        <v>13135.132</v>
      </c>
      <c r="AO52" s="39" t="n">
        <v>295.508</v>
      </c>
      <c r="AP52" s="44" t="n">
        <v>11051.954</v>
      </c>
      <c r="AQ52" s="39" t="n">
        <v>13346.589</v>
      </c>
      <c r="AR52" s="44" t="n">
        <v>-1996.074</v>
      </c>
      <c r="AS52" s="39" t="n">
        <v>97.374</v>
      </c>
      <c r="AT52" s="44" t="n">
        <v>2373.289</v>
      </c>
      <c r="AU52" s="39" t="n">
        <v>7629.499</v>
      </c>
      <c r="AV52" s="44" t="n">
        <v>29.152</v>
      </c>
      <c r="AW52" s="39" t="n">
        <v>4111.65</v>
      </c>
      <c r="AX52" s="44" t="n">
        <v>5839.267</v>
      </c>
      <c r="AY52" s="39" t="n">
        <v>-3518.686</v>
      </c>
      <c r="AZ52" s="44" t="n">
        <v>84269.428</v>
      </c>
      <c r="BA52" s="39" t="n">
        <v>6007.924</v>
      </c>
      <c r="BB52" s="44" t="n">
        <v>-114346.661</v>
      </c>
      <c r="BC52" s="39" t="n">
        <v>1739.125</v>
      </c>
      <c r="BD52" s="45" t="n">
        <v>375.283</v>
      </c>
      <c r="BE52" s="39" t="n">
        <v>2372.11</v>
      </c>
      <c r="BF52" s="45" t="n">
        <v>3283.5</v>
      </c>
      <c r="BG52" s="39" t="n">
        <v>0</v>
      </c>
      <c r="BH52" s="45" t="n">
        <v>40865.21</v>
      </c>
      <c r="BI52" s="39" t="n">
        <v>2442.583</v>
      </c>
      <c r="BJ52" s="45" t="n">
        <v>1758.011</v>
      </c>
      <c r="BK52" s="39" t="n">
        <v>8376.686</v>
      </c>
      <c r="BL52" s="45" t="n">
        <v>5987.859</v>
      </c>
      <c r="BM52" s="39" t="n">
        <v>429.684</v>
      </c>
      <c r="BN52" s="45" t="n">
        <v>285.278</v>
      </c>
      <c r="BO52" s="39" t="n">
        <v>1.393</v>
      </c>
      <c r="BP52" s="40" t="n">
        <v>-1708.046</v>
      </c>
      <c r="BQ52" s="39" t="n">
        <v>-183.317</v>
      </c>
      <c r="BR52" s="40" t="n">
        <v>-1647.08</v>
      </c>
      <c r="BS52" s="39" t="n">
        <v>-4828.977</v>
      </c>
      <c r="BT52" s="40" t="n">
        <v>0</v>
      </c>
      <c r="BU52" s="39" t="n">
        <v>-42829.592</v>
      </c>
      <c r="BV52" s="40" t="n">
        <v>-2200.982</v>
      </c>
      <c r="BW52" s="39" t="n">
        <v>-1194.408</v>
      </c>
      <c r="BX52" s="40" t="n">
        <v>-5656.375</v>
      </c>
      <c r="BY52" s="39" t="n">
        <v>-4913.467</v>
      </c>
      <c r="BZ52" s="40" t="n">
        <v>-136.568</v>
      </c>
      <c r="CA52" s="39" t="n">
        <v>-51.295</v>
      </c>
      <c r="CB52" s="40" t="n">
        <v>0</v>
      </c>
      <c r="CC52" s="39" t="n">
        <v>952095.285</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7.54</v>
      </c>
      <c r="E16" s="39" t="n">
        <v>0.013</v>
      </c>
      <c r="F16" s="38" t="n">
        <v>0.016</v>
      </c>
      <c r="G16" s="39" t="n">
        <v>0.01</v>
      </c>
      <c r="H16" s="38" t="n">
        <v>1.297</v>
      </c>
      <c r="I16" s="39" t="n">
        <v>7.593</v>
      </c>
      <c r="J16" s="38" t="n">
        <v>0.168</v>
      </c>
      <c r="K16" s="39" t="n">
        <v>0.022</v>
      </c>
      <c r="L16" s="38" t="n">
        <v>0.098</v>
      </c>
      <c r="M16" s="39" t="n">
        <v>0.023</v>
      </c>
      <c r="N16" s="38" t="n">
        <v>0.038</v>
      </c>
      <c r="O16" s="39" t="n">
        <v>178.517</v>
      </c>
      <c r="P16" s="38" t="n">
        <v>18.718</v>
      </c>
      <c r="Q16" s="39" t="n">
        <v>30.543</v>
      </c>
      <c r="R16" s="38" t="n">
        <v>8.559</v>
      </c>
      <c r="S16" s="39" t="n">
        <v>4.342</v>
      </c>
      <c r="T16" s="38" t="n">
        <v>80.835</v>
      </c>
      <c r="U16" s="39" t="n">
        <v>0</v>
      </c>
      <c r="V16" s="38" t="n">
        <v>6.75</v>
      </c>
      <c r="W16" s="39" t="n">
        <v>3.009</v>
      </c>
      <c r="X16" s="38" t="n">
        <v>1.247</v>
      </c>
      <c r="Y16" s="39" t="n">
        <v>2.238</v>
      </c>
      <c r="Z16" s="38" t="n">
        <v>1.079</v>
      </c>
      <c r="AA16" s="39" t="n">
        <v>7.35</v>
      </c>
      <c r="AB16" s="38" t="n">
        <v>3.881</v>
      </c>
      <c r="AC16" s="39" t="n">
        <v>25.971</v>
      </c>
      <c r="AD16" s="38" t="n">
        <v>20.193</v>
      </c>
      <c r="AE16" s="39" t="n">
        <v>10.951</v>
      </c>
      <c r="AF16" s="38" t="n">
        <v>6.133</v>
      </c>
      <c r="AG16" s="39" t="n">
        <v>0</v>
      </c>
      <c r="AH16" s="38" t="n">
        <v>4.504</v>
      </c>
      <c r="AI16" s="39" t="n">
        <v>1.427</v>
      </c>
      <c r="AJ16" s="40" t="n">
        <v>141.66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574.73</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67</v>
      </c>
      <c r="E40" s="39" t="n">
        <v>0</v>
      </c>
      <c r="F40" s="38" t="n">
        <v>0</v>
      </c>
      <c r="G40" s="39" t="n">
        <v>0</v>
      </c>
      <c r="H40" s="38" t="n">
        <v>0.012</v>
      </c>
      <c r="I40" s="39" t="n">
        <v>0.068</v>
      </c>
      <c r="J40" s="38" t="n">
        <v>0.002</v>
      </c>
      <c r="K40" s="39" t="n">
        <v>0</v>
      </c>
      <c r="L40" s="38" t="n">
        <v>0.001</v>
      </c>
      <c r="M40" s="39" t="n">
        <v>0</v>
      </c>
      <c r="N40" s="38" t="n">
        <v>0</v>
      </c>
      <c r="O40" s="39" t="n">
        <v>1.596</v>
      </c>
      <c r="P40" s="38" t="n">
        <v>0.167</v>
      </c>
      <c r="Q40" s="39" t="n">
        <v>0.273</v>
      </c>
      <c r="R40" s="38" t="n">
        <v>0.077</v>
      </c>
      <c r="S40" s="39" t="n">
        <v>0.039</v>
      </c>
      <c r="T40" s="38" t="n">
        <v>0.723</v>
      </c>
      <c r="U40" s="39" t="n">
        <v>0</v>
      </c>
      <c r="V40" s="38" t="n">
        <v>0.06</v>
      </c>
      <c r="W40" s="39" t="n">
        <v>0.027</v>
      </c>
      <c r="X40" s="38" t="n">
        <v>0.011</v>
      </c>
      <c r="Y40" s="39" t="n">
        <v>0.02</v>
      </c>
      <c r="Z40" s="38" t="n">
        <v>0.01</v>
      </c>
      <c r="AA40" s="39" t="n">
        <v>0.066</v>
      </c>
      <c r="AB40" s="38" t="n">
        <v>0.035</v>
      </c>
      <c r="AC40" s="39" t="n">
        <v>0.232</v>
      </c>
      <c r="AD40" s="38" t="n">
        <v>0.181</v>
      </c>
      <c r="AE40" s="39" t="n">
        <v>0.098</v>
      </c>
      <c r="AF40" s="38" t="n">
        <v>0.055</v>
      </c>
      <c r="AG40" s="39" t="n">
        <v>0</v>
      </c>
      <c r="AH40" s="38" t="n">
        <v>0.04</v>
      </c>
      <c r="AI40" s="39" t="n">
        <v>0.013</v>
      </c>
      <c r="AJ40" s="44" t="n">
        <v>1.267</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5.139</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008</v>
      </c>
      <c r="P41" s="38" t="n">
        <v>0.001</v>
      </c>
      <c r="Q41" s="39" t="n">
        <v>0.001</v>
      </c>
      <c r="R41" s="38" t="n">
        <v>0</v>
      </c>
      <c r="S41" s="39" t="n">
        <v>0</v>
      </c>
      <c r="T41" s="38" t="n">
        <v>0.003</v>
      </c>
      <c r="U41" s="39" t="n">
        <v>0</v>
      </c>
      <c r="V41" s="38" t="n">
        <v>0</v>
      </c>
      <c r="W41" s="39" t="n">
        <v>0</v>
      </c>
      <c r="X41" s="38" t="n">
        <v>0</v>
      </c>
      <c r="Y41" s="39" t="n">
        <v>0</v>
      </c>
      <c r="Z41" s="38" t="n">
        <v>0</v>
      </c>
      <c r="AA41" s="39" t="n">
        <v>0</v>
      </c>
      <c r="AB41" s="38" t="n">
        <v>0</v>
      </c>
      <c r="AC41" s="39" t="n">
        <v>0.001</v>
      </c>
      <c r="AD41" s="38" t="n">
        <v>0.001</v>
      </c>
      <c r="AE41" s="39" t="n">
        <v>0</v>
      </c>
      <c r="AF41" s="38" t="n">
        <v>0</v>
      </c>
      <c r="AG41" s="39" t="n">
        <v>0</v>
      </c>
      <c r="AH41" s="38" t="n">
        <v>0</v>
      </c>
      <c r="AI41" s="39" t="n">
        <v>0</v>
      </c>
      <c r="AJ41" s="44" t="n">
        <v>0.006</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2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608</v>
      </c>
      <c r="E52" s="39" t="n">
        <v>0.013</v>
      </c>
      <c r="F52" s="38" t="n">
        <v>0.016</v>
      </c>
      <c r="G52" s="39" t="n">
        <v>0.01</v>
      </c>
      <c r="H52" s="38" t="n">
        <v>1.309</v>
      </c>
      <c r="I52" s="39" t="n">
        <v>7.661</v>
      </c>
      <c r="J52" s="38" t="n">
        <v>0.17</v>
      </c>
      <c r="K52" s="39" t="n">
        <v>0.022</v>
      </c>
      <c r="L52" s="38" t="n">
        <v>0.099</v>
      </c>
      <c r="M52" s="39" t="n">
        <v>0.023</v>
      </c>
      <c r="N52" s="38" t="n">
        <v>0.038</v>
      </c>
      <c r="O52" s="39" t="n">
        <v>180.121</v>
      </c>
      <c r="P52" s="38" t="n">
        <v>18.886</v>
      </c>
      <c r="Q52" s="39" t="n">
        <v>30.817</v>
      </c>
      <c r="R52" s="38" t="n">
        <v>8.636</v>
      </c>
      <c r="S52" s="39" t="n">
        <v>4.381</v>
      </c>
      <c r="T52" s="38" t="n">
        <v>81.561</v>
      </c>
      <c r="U52" s="39" t="n">
        <v>0</v>
      </c>
      <c r="V52" s="38" t="n">
        <v>6.811</v>
      </c>
      <c r="W52" s="39" t="n">
        <v>3.036</v>
      </c>
      <c r="X52" s="38" t="n">
        <v>1.258</v>
      </c>
      <c r="Y52" s="39" t="n">
        <v>2.258</v>
      </c>
      <c r="Z52" s="38" t="n">
        <v>1.089</v>
      </c>
      <c r="AA52" s="39" t="n">
        <v>7.416</v>
      </c>
      <c r="AB52" s="38" t="n">
        <v>3.916</v>
      </c>
      <c r="AC52" s="39" t="n">
        <v>26.204</v>
      </c>
      <c r="AD52" s="38" t="n">
        <v>20.374</v>
      </c>
      <c r="AE52" s="39" t="n">
        <v>11.049</v>
      </c>
      <c r="AF52" s="38" t="n">
        <v>6.188</v>
      </c>
      <c r="AG52" s="39" t="n">
        <v>0</v>
      </c>
      <c r="AH52" s="38" t="n">
        <v>4.544</v>
      </c>
      <c r="AI52" s="39" t="n">
        <v>1.44</v>
      </c>
      <c r="AJ52" s="44" t="n">
        <v>142.939</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579.89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24.823</v>
      </c>
      <c r="E12" s="39" t="n">
        <v>0.051</v>
      </c>
      <c r="F12" s="38" t="n">
        <v>0.038</v>
      </c>
      <c r="G12" s="39" t="n">
        <v>0.054</v>
      </c>
      <c r="H12" s="38" t="n">
        <v>0.404</v>
      </c>
      <c r="I12" s="39" t="n">
        <v>0.031</v>
      </c>
      <c r="J12" s="38" t="n">
        <v>15.547</v>
      </c>
      <c r="K12" s="39" t="n">
        <v>0.383</v>
      </c>
      <c r="L12" s="38" t="n">
        <v>0.25</v>
      </c>
      <c r="M12" s="39" t="n">
        <v>0</v>
      </c>
      <c r="N12" s="38" t="n">
        <v>0</v>
      </c>
      <c r="O12" s="39" t="n">
        <v>200.474</v>
      </c>
      <c r="P12" s="38" t="n">
        <v>0.544</v>
      </c>
      <c r="Q12" s="39" t="n">
        <v>0.055</v>
      </c>
      <c r="R12" s="38" t="n">
        <v>0.185</v>
      </c>
      <c r="S12" s="39" t="n">
        <v>0.182</v>
      </c>
      <c r="T12" s="38" t="n">
        <v>0.049</v>
      </c>
      <c r="U12" s="39" t="n">
        <v>0</v>
      </c>
      <c r="V12" s="38" t="n">
        <v>0.445</v>
      </c>
      <c r="W12" s="39" t="n">
        <v>0.009</v>
      </c>
      <c r="X12" s="38" t="n">
        <v>0</v>
      </c>
      <c r="Y12" s="39" t="n">
        <v>0.561</v>
      </c>
      <c r="Z12" s="38" t="n">
        <v>0.133</v>
      </c>
      <c r="AA12" s="39" t="n">
        <v>14.846</v>
      </c>
      <c r="AB12" s="38" t="n">
        <v>1</v>
      </c>
      <c r="AC12" s="39" t="n">
        <v>0.425</v>
      </c>
      <c r="AD12" s="38" t="n">
        <v>0.788</v>
      </c>
      <c r="AE12" s="39" t="n">
        <v>1.214</v>
      </c>
      <c r="AF12" s="38" t="n">
        <v>0.321</v>
      </c>
      <c r="AG12" s="39" t="n">
        <v>0.42</v>
      </c>
      <c r="AH12" s="38" t="n">
        <v>0.432</v>
      </c>
      <c r="AI12" s="39" t="n">
        <v>0.005</v>
      </c>
      <c r="AJ12" s="40" t="n">
        <v>230.134</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56.084</v>
      </c>
      <c r="BA12" s="39" t="n">
        <v>0</v>
      </c>
      <c r="BB12" s="40" t="n">
        <v>0</v>
      </c>
      <c r="BC12" s="39" t="n">
        <v>3.701</v>
      </c>
      <c r="BD12" s="38" t="n">
        <v>3.041</v>
      </c>
      <c r="BE12" s="39" t="n">
        <v>4.212</v>
      </c>
      <c r="BF12" s="38" t="n">
        <v>7.021</v>
      </c>
      <c r="BG12" s="39" t="n">
        <v>0</v>
      </c>
      <c r="BH12" s="38" t="n">
        <v>35.431</v>
      </c>
      <c r="BI12" s="39" t="n">
        <v>2.182</v>
      </c>
      <c r="BJ12" s="38" t="n">
        <v>2.278</v>
      </c>
      <c r="BK12" s="39" t="n">
        <v>5.383</v>
      </c>
      <c r="BL12" s="38" t="n">
        <v>9.776</v>
      </c>
      <c r="BM12" s="39" t="n">
        <v>0.63</v>
      </c>
      <c r="BN12" s="38" t="n">
        <v>0.273</v>
      </c>
      <c r="BO12" s="39" t="n">
        <v>0</v>
      </c>
      <c r="BP12" s="40" t="n">
        <v>-0.058</v>
      </c>
      <c r="BQ12" s="39" t="n">
        <v>-0.072</v>
      </c>
      <c r="BR12" s="40" t="n">
        <v>-0.336</v>
      </c>
      <c r="BS12" s="39" t="n">
        <v>-4.178</v>
      </c>
      <c r="BT12" s="40" t="n">
        <v>0</v>
      </c>
      <c r="BU12" s="39" t="n">
        <v>-138.389</v>
      </c>
      <c r="BV12" s="40" t="n">
        <v>-0.001</v>
      </c>
      <c r="BW12" s="39" t="n">
        <v>0</v>
      </c>
      <c r="BX12" s="40" t="n">
        <v>0</v>
      </c>
      <c r="BY12" s="39" t="n">
        <v>-9.092</v>
      </c>
      <c r="BZ12" s="40" t="n">
        <v>0</v>
      </c>
      <c r="CA12" s="39" t="n">
        <v>0</v>
      </c>
      <c r="CB12" s="40" t="n">
        <v>0</v>
      </c>
      <c r="CC12" s="39" t="n">
        <v>471.691</v>
      </c>
    </row>
    <row r="13" customFormat="false" ht="12.75" hidden="false" customHeight="false" outlineLevel="0" collapsed="false">
      <c r="A13" s="36" t="n">
        <v>2</v>
      </c>
      <c r="B13" s="36" t="s">
        <v>30</v>
      </c>
      <c r="C13" s="37" t="s">
        <v>85</v>
      </c>
      <c r="D13" s="38" t="n">
        <v>0.064</v>
      </c>
      <c r="E13" s="39" t="n">
        <v>0.001</v>
      </c>
      <c r="F13" s="38" t="n">
        <v>0</v>
      </c>
      <c r="G13" s="39" t="n">
        <v>0</v>
      </c>
      <c r="H13" s="38" t="n">
        <v>0.057</v>
      </c>
      <c r="I13" s="39" t="n">
        <v>0.367</v>
      </c>
      <c r="J13" s="38" t="n">
        <v>0.066</v>
      </c>
      <c r="K13" s="39" t="n">
        <v>0.014</v>
      </c>
      <c r="L13" s="38" t="n">
        <v>0.183</v>
      </c>
      <c r="M13" s="39" t="n">
        <v>0.063</v>
      </c>
      <c r="N13" s="38" t="n">
        <v>0</v>
      </c>
      <c r="O13" s="39" t="n">
        <v>19.505</v>
      </c>
      <c r="P13" s="38" t="n">
        <v>0.022</v>
      </c>
      <c r="Q13" s="39" t="n">
        <v>0</v>
      </c>
      <c r="R13" s="38" t="n">
        <v>0.002</v>
      </c>
      <c r="S13" s="39" t="n">
        <v>0.001</v>
      </c>
      <c r="T13" s="38" t="n">
        <v>0.006</v>
      </c>
      <c r="U13" s="39" t="n">
        <v>0</v>
      </c>
      <c r="V13" s="38" t="n">
        <v>0.002</v>
      </c>
      <c r="W13" s="39" t="n">
        <v>0.002</v>
      </c>
      <c r="X13" s="38" t="n">
        <v>0</v>
      </c>
      <c r="Y13" s="39" t="n">
        <v>0.002</v>
      </c>
      <c r="Z13" s="38" t="n">
        <v>0.001</v>
      </c>
      <c r="AA13" s="39" t="n">
        <v>0.001</v>
      </c>
      <c r="AB13" s="38" t="n">
        <v>0.001</v>
      </c>
      <c r="AC13" s="39" t="n">
        <v>0.002</v>
      </c>
      <c r="AD13" s="38" t="n">
        <v>0.001</v>
      </c>
      <c r="AE13" s="39" t="n">
        <v>0.001</v>
      </c>
      <c r="AF13" s="38" t="n">
        <v>0</v>
      </c>
      <c r="AG13" s="39" t="n">
        <v>0</v>
      </c>
      <c r="AH13" s="38" t="n">
        <v>0</v>
      </c>
      <c r="AI13" s="39" t="n">
        <v>0.036</v>
      </c>
      <c r="AJ13" s="40" t="n">
        <v>4.24</v>
      </c>
      <c r="AK13" s="39" t="n">
        <v>0</v>
      </c>
      <c r="AL13" s="40" t="n">
        <v>0</v>
      </c>
      <c r="AM13" s="39" t="n">
        <v>0</v>
      </c>
      <c r="AN13" s="40" t="n">
        <v>0</v>
      </c>
      <c r="AO13" s="39" t="n">
        <v>0</v>
      </c>
      <c r="AP13" s="40" t="n">
        <v>0</v>
      </c>
      <c r="AQ13" s="39" t="n">
        <v>0.411</v>
      </c>
      <c r="AR13" s="40" t="n">
        <v>0</v>
      </c>
      <c r="AS13" s="39" t="n">
        <v>0.001</v>
      </c>
      <c r="AT13" s="40" t="n">
        <v>0.013</v>
      </c>
      <c r="AU13" s="39" t="n">
        <v>0</v>
      </c>
      <c r="AV13" s="40" t="n">
        <v>0</v>
      </c>
      <c r="AW13" s="39" t="n">
        <v>0</v>
      </c>
      <c r="AX13" s="40" t="n">
        <v>0</v>
      </c>
      <c r="AY13" s="39" t="n">
        <v>0</v>
      </c>
      <c r="AZ13" s="40" t="n">
        <v>4.105</v>
      </c>
      <c r="BA13" s="39" t="n">
        <v>0</v>
      </c>
      <c r="BB13" s="40" t="n">
        <v>0</v>
      </c>
      <c r="BC13" s="39" t="n">
        <v>0.098</v>
      </c>
      <c r="BD13" s="38" t="n">
        <v>0.013</v>
      </c>
      <c r="BE13" s="39" t="n">
        <v>0.237</v>
      </c>
      <c r="BF13" s="38" t="n">
        <v>0.988</v>
      </c>
      <c r="BG13" s="39" t="n">
        <v>0</v>
      </c>
      <c r="BH13" s="38" t="n">
        <v>0.697</v>
      </c>
      <c r="BI13" s="39" t="n">
        <v>0.007</v>
      </c>
      <c r="BJ13" s="38" t="n">
        <v>0.005</v>
      </c>
      <c r="BK13" s="39" t="n">
        <v>0.068</v>
      </c>
      <c r="BL13" s="38" t="n">
        <v>1.435</v>
      </c>
      <c r="BM13" s="39" t="n">
        <v>0.004</v>
      </c>
      <c r="BN13" s="38" t="n">
        <v>0.002</v>
      </c>
      <c r="BO13" s="39" t="n">
        <v>0</v>
      </c>
      <c r="BP13" s="40" t="n">
        <v>-0.019</v>
      </c>
      <c r="BQ13" s="39" t="n">
        <v>-0.003</v>
      </c>
      <c r="BR13" s="40" t="n">
        <v>-0.038</v>
      </c>
      <c r="BS13" s="39" t="n">
        <v>-0.035</v>
      </c>
      <c r="BT13" s="40" t="n">
        <v>0</v>
      </c>
      <c r="BU13" s="39" t="n">
        <v>-5.617</v>
      </c>
      <c r="BV13" s="40" t="n">
        <v>0</v>
      </c>
      <c r="BW13" s="39" t="n">
        <v>0</v>
      </c>
      <c r="BX13" s="40" t="n">
        <v>0</v>
      </c>
      <c r="BY13" s="39" t="n">
        <v>-0.094</v>
      </c>
      <c r="BZ13" s="40" t="n">
        <v>0</v>
      </c>
      <c r="CA13" s="39" t="n">
        <v>0</v>
      </c>
      <c r="CB13" s="40" t="n">
        <v>0</v>
      </c>
      <c r="CC13" s="39" t="n">
        <v>26.923</v>
      </c>
    </row>
    <row r="14" customFormat="false" ht="12.75" hidden="false" customHeight="false" outlineLevel="0" collapsed="false">
      <c r="A14" s="36" t="n">
        <v>3</v>
      </c>
      <c r="B14" s="36" t="s">
        <v>31</v>
      </c>
      <c r="C14" s="37" t="s">
        <v>86</v>
      </c>
      <c r="D14" s="38" t="n">
        <v>0.009</v>
      </c>
      <c r="E14" s="39" t="n">
        <v>0</v>
      </c>
      <c r="F14" s="38" t="n">
        <v>0.034</v>
      </c>
      <c r="G14" s="39" t="n">
        <v>0</v>
      </c>
      <c r="H14" s="38" t="n">
        <v>0</v>
      </c>
      <c r="I14" s="39" t="n">
        <v>0</v>
      </c>
      <c r="J14" s="38" t="n">
        <v>0</v>
      </c>
      <c r="K14" s="39" t="n">
        <v>0</v>
      </c>
      <c r="L14" s="38" t="n">
        <v>0</v>
      </c>
      <c r="M14" s="39" t="n">
        <v>0</v>
      </c>
      <c r="N14" s="38" t="n">
        <v>0</v>
      </c>
      <c r="O14" s="39" t="n">
        <v>6.755</v>
      </c>
      <c r="P14" s="38" t="n">
        <v>0</v>
      </c>
      <c r="Q14" s="39" t="n">
        <v>0.003</v>
      </c>
      <c r="R14" s="38" t="n">
        <v>0</v>
      </c>
      <c r="S14" s="39" t="n">
        <v>0</v>
      </c>
      <c r="T14" s="38" t="n">
        <v>0</v>
      </c>
      <c r="U14" s="39" t="n">
        <v>0</v>
      </c>
      <c r="V14" s="38" t="n">
        <v>0</v>
      </c>
      <c r="W14" s="39" t="n">
        <v>0</v>
      </c>
      <c r="X14" s="38" t="n">
        <v>0</v>
      </c>
      <c r="Y14" s="39" t="n">
        <v>0</v>
      </c>
      <c r="Z14" s="38" t="n">
        <v>0</v>
      </c>
      <c r="AA14" s="39" t="n">
        <v>1.356</v>
      </c>
      <c r="AB14" s="38" t="n">
        <v>0</v>
      </c>
      <c r="AC14" s="39" t="n">
        <v>0</v>
      </c>
      <c r="AD14" s="38" t="n">
        <v>0</v>
      </c>
      <c r="AE14" s="39" t="n">
        <v>0</v>
      </c>
      <c r="AF14" s="38" t="n">
        <v>0</v>
      </c>
      <c r="AG14" s="39" t="n">
        <v>0</v>
      </c>
      <c r="AH14" s="38" t="n">
        <v>0</v>
      </c>
      <c r="AI14" s="39" t="n">
        <v>0</v>
      </c>
      <c r="AJ14" s="40" t="n">
        <v>6.093</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2.344</v>
      </c>
      <c r="BA14" s="39" t="n">
        <v>0</v>
      </c>
      <c r="BB14" s="40" t="n">
        <v>0</v>
      </c>
      <c r="BC14" s="39" t="n">
        <v>3.899</v>
      </c>
      <c r="BD14" s="38" t="n">
        <v>1.043</v>
      </c>
      <c r="BE14" s="39" t="n">
        <v>2.299</v>
      </c>
      <c r="BF14" s="38" t="n">
        <v>3.63</v>
      </c>
      <c r="BG14" s="39" t="n">
        <v>0</v>
      </c>
      <c r="BH14" s="38" t="n">
        <v>0.985</v>
      </c>
      <c r="BI14" s="39" t="n">
        <v>0.081</v>
      </c>
      <c r="BJ14" s="38" t="n">
        <v>0.053</v>
      </c>
      <c r="BK14" s="39" t="n">
        <v>0.109</v>
      </c>
      <c r="BL14" s="38" t="n">
        <v>0.617</v>
      </c>
      <c r="BM14" s="39" t="n">
        <v>0.016</v>
      </c>
      <c r="BN14" s="38" t="n">
        <v>0.02</v>
      </c>
      <c r="BO14" s="39" t="n">
        <v>0</v>
      </c>
      <c r="BP14" s="40" t="n">
        <v>-0.002</v>
      </c>
      <c r="BQ14" s="39" t="n">
        <v>-0.001</v>
      </c>
      <c r="BR14" s="40" t="n">
        <v>-0.008</v>
      </c>
      <c r="BS14" s="39" t="n">
        <v>-0.017</v>
      </c>
      <c r="BT14" s="40" t="n">
        <v>0</v>
      </c>
      <c r="BU14" s="39" t="n">
        <v>-2.216</v>
      </c>
      <c r="BV14" s="40" t="n">
        <v>0</v>
      </c>
      <c r="BW14" s="39" t="n">
        <v>0</v>
      </c>
      <c r="BX14" s="40" t="n">
        <v>0</v>
      </c>
      <c r="BY14" s="39" t="n">
        <v>-0.031</v>
      </c>
      <c r="BZ14" s="40" t="n">
        <v>0</v>
      </c>
      <c r="CA14" s="39" t="n">
        <v>0</v>
      </c>
      <c r="CB14" s="40" t="n">
        <v>0</v>
      </c>
      <c r="CC14" s="39" t="n">
        <v>27.072</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826</v>
      </c>
      <c r="E16" s="39" t="n">
        <v>0.073</v>
      </c>
      <c r="F16" s="38" t="n">
        <v>0.009</v>
      </c>
      <c r="G16" s="39" t="n">
        <v>0.057</v>
      </c>
      <c r="H16" s="38" t="n">
        <v>6.107</v>
      </c>
      <c r="I16" s="39" t="n">
        <v>0.074</v>
      </c>
      <c r="J16" s="38" t="n">
        <v>3.799</v>
      </c>
      <c r="K16" s="39" t="n">
        <v>1.696</v>
      </c>
      <c r="L16" s="38" t="n">
        <v>23.45</v>
      </c>
      <c r="M16" s="39" t="n">
        <v>6.75</v>
      </c>
      <c r="N16" s="38" t="n">
        <v>0.019</v>
      </c>
      <c r="O16" s="39" t="n">
        <v>94.81</v>
      </c>
      <c r="P16" s="38" t="n">
        <v>1.624</v>
      </c>
      <c r="Q16" s="39" t="n">
        <v>0.255</v>
      </c>
      <c r="R16" s="38" t="n">
        <v>2.385</v>
      </c>
      <c r="S16" s="39" t="n">
        <v>0.176</v>
      </c>
      <c r="T16" s="38" t="n">
        <v>1.657</v>
      </c>
      <c r="U16" s="39" t="n">
        <v>0</v>
      </c>
      <c r="V16" s="38" t="n">
        <v>0.501</v>
      </c>
      <c r="W16" s="39" t="n">
        <v>0.33</v>
      </c>
      <c r="X16" s="38" t="n">
        <v>0.097</v>
      </c>
      <c r="Y16" s="39" t="n">
        <v>0.511</v>
      </c>
      <c r="Z16" s="38" t="n">
        <v>0.103</v>
      </c>
      <c r="AA16" s="39" t="n">
        <v>0.27</v>
      </c>
      <c r="AB16" s="38" t="n">
        <v>0.396</v>
      </c>
      <c r="AC16" s="39" t="n">
        <v>0.388</v>
      </c>
      <c r="AD16" s="38" t="n">
        <v>0.576</v>
      </c>
      <c r="AE16" s="39" t="n">
        <v>0.522</v>
      </c>
      <c r="AF16" s="38" t="n">
        <v>0.077</v>
      </c>
      <c r="AG16" s="39" t="n">
        <v>2.689</v>
      </c>
      <c r="AH16" s="38" t="n">
        <v>4.135</v>
      </c>
      <c r="AI16" s="39" t="n">
        <v>0.01</v>
      </c>
      <c r="AJ16" s="40" t="n">
        <v>2.232</v>
      </c>
      <c r="AK16" s="39" t="n">
        <v>0</v>
      </c>
      <c r="AL16" s="40" t="n">
        <v>0</v>
      </c>
      <c r="AM16" s="39" t="n">
        <v>0</v>
      </c>
      <c r="AN16" s="40" t="n">
        <v>0</v>
      </c>
      <c r="AO16" s="39" t="n">
        <v>0</v>
      </c>
      <c r="AP16" s="40" t="n">
        <v>0</v>
      </c>
      <c r="AQ16" s="39" t="n">
        <v>26.136</v>
      </c>
      <c r="AR16" s="40" t="n">
        <v>0</v>
      </c>
      <c r="AS16" s="39" t="n">
        <v>0.027</v>
      </c>
      <c r="AT16" s="40" t="n">
        <v>1.141</v>
      </c>
      <c r="AU16" s="39" t="n">
        <v>0</v>
      </c>
      <c r="AV16" s="40" t="n">
        <v>0</v>
      </c>
      <c r="AW16" s="39" t="n">
        <v>0</v>
      </c>
      <c r="AX16" s="40" t="n">
        <v>0</v>
      </c>
      <c r="AY16" s="39" t="n">
        <v>0</v>
      </c>
      <c r="AZ16" s="40" t="n">
        <v>12.202</v>
      </c>
      <c r="BA16" s="39" t="n">
        <v>0</v>
      </c>
      <c r="BB16" s="40" t="n">
        <v>0</v>
      </c>
      <c r="BC16" s="39" t="n">
        <v>2.801</v>
      </c>
      <c r="BD16" s="38" t="n">
        <v>0.538</v>
      </c>
      <c r="BE16" s="39" t="n">
        <v>1.618</v>
      </c>
      <c r="BF16" s="38" t="n">
        <v>5.943</v>
      </c>
      <c r="BG16" s="39" t="n">
        <v>0</v>
      </c>
      <c r="BH16" s="38" t="n">
        <v>14.339</v>
      </c>
      <c r="BI16" s="39" t="n">
        <v>0.329</v>
      </c>
      <c r="BJ16" s="38" t="n">
        <v>2.349</v>
      </c>
      <c r="BK16" s="39" t="n">
        <v>2.563</v>
      </c>
      <c r="BL16" s="38" t="n">
        <v>2.696</v>
      </c>
      <c r="BM16" s="39" t="n">
        <v>0.357</v>
      </c>
      <c r="BN16" s="38" t="n">
        <v>0.037</v>
      </c>
      <c r="BO16" s="39" t="n">
        <v>0</v>
      </c>
      <c r="BP16" s="40" t="n">
        <v>-0.217</v>
      </c>
      <c r="BQ16" s="39" t="n">
        <v>-0.021</v>
      </c>
      <c r="BR16" s="40" t="n">
        <v>-0.244</v>
      </c>
      <c r="BS16" s="39" t="n">
        <v>-0.169</v>
      </c>
      <c r="BT16" s="40" t="n">
        <v>0</v>
      </c>
      <c r="BU16" s="39" t="n">
        <v>-47.667</v>
      </c>
      <c r="BV16" s="40" t="n">
        <v>-2.025</v>
      </c>
      <c r="BW16" s="39" t="n">
        <v>-1.074</v>
      </c>
      <c r="BX16" s="40" t="n">
        <v>-6.095</v>
      </c>
      <c r="BY16" s="39" t="n">
        <v>-6.84</v>
      </c>
      <c r="BZ16" s="40" t="n">
        <v>-0.022</v>
      </c>
      <c r="CA16" s="39" t="n">
        <v>0</v>
      </c>
      <c r="CB16" s="40" t="n">
        <v>0</v>
      </c>
      <c r="CC16" s="39" t="n">
        <v>167.306</v>
      </c>
    </row>
    <row r="17" customFormat="false" ht="12.75" hidden="false" customHeight="false" outlineLevel="0" collapsed="false">
      <c r="A17" s="36" t="n">
        <v>6</v>
      </c>
      <c r="B17" s="36" t="s">
        <v>34</v>
      </c>
      <c r="C17" s="37" t="s">
        <v>89</v>
      </c>
      <c r="D17" s="38" t="n">
        <v>0.012</v>
      </c>
      <c r="E17" s="39" t="n">
        <v>0</v>
      </c>
      <c r="F17" s="38" t="n">
        <v>0</v>
      </c>
      <c r="G17" s="39" t="n">
        <v>0.001</v>
      </c>
      <c r="H17" s="38" t="n">
        <v>0.011</v>
      </c>
      <c r="I17" s="39" t="n">
        <v>0</v>
      </c>
      <c r="J17" s="38" t="n">
        <v>0.008</v>
      </c>
      <c r="K17" s="39" t="n">
        <v>0.003</v>
      </c>
      <c r="L17" s="38" t="n">
        <v>0.071</v>
      </c>
      <c r="M17" s="39" t="n">
        <v>0.009</v>
      </c>
      <c r="N17" s="38" t="n">
        <v>0</v>
      </c>
      <c r="O17" s="39" t="n">
        <v>0.232</v>
      </c>
      <c r="P17" s="38" t="n">
        <v>0.033</v>
      </c>
      <c r="Q17" s="39" t="n">
        <v>0.005</v>
      </c>
      <c r="R17" s="38" t="n">
        <v>0.025</v>
      </c>
      <c r="S17" s="39" t="n">
        <v>0.001</v>
      </c>
      <c r="T17" s="38" t="n">
        <v>0.028</v>
      </c>
      <c r="U17" s="39" t="n">
        <v>0</v>
      </c>
      <c r="V17" s="38" t="n">
        <v>0.002</v>
      </c>
      <c r="W17" s="39" t="n">
        <v>0.003</v>
      </c>
      <c r="X17" s="38" t="n">
        <v>0.002</v>
      </c>
      <c r="Y17" s="39" t="n">
        <v>0.005</v>
      </c>
      <c r="Z17" s="38" t="n">
        <v>0</v>
      </c>
      <c r="AA17" s="39" t="n">
        <v>0.004</v>
      </c>
      <c r="AB17" s="38" t="n">
        <v>0.005</v>
      </c>
      <c r="AC17" s="39" t="n">
        <v>0.003</v>
      </c>
      <c r="AD17" s="38" t="n">
        <v>0.007</v>
      </c>
      <c r="AE17" s="39" t="n">
        <v>0.002</v>
      </c>
      <c r="AF17" s="38" t="n">
        <v>0</v>
      </c>
      <c r="AG17" s="39" t="n">
        <v>0</v>
      </c>
      <c r="AH17" s="38" t="n">
        <v>0.005</v>
      </c>
      <c r="AI17" s="39" t="n">
        <v>0</v>
      </c>
      <c r="AJ17" s="40" t="n">
        <v>0.01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1</v>
      </c>
      <c r="BA17" s="39" t="n">
        <v>0</v>
      </c>
      <c r="BB17" s="40" t="n">
        <v>0</v>
      </c>
      <c r="BC17" s="39" t="n">
        <v>0.001</v>
      </c>
      <c r="BD17" s="38" t="n">
        <v>0</v>
      </c>
      <c r="BE17" s="39" t="n">
        <v>0.007</v>
      </c>
      <c r="BF17" s="38" t="n">
        <v>0.01</v>
      </c>
      <c r="BG17" s="39" t="n">
        <v>0</v>
      </c>
      <c r="BH17" s="38" t="n">
        <v>0.205</v>
      </c>
      <c r="BI17" s="39" t="n">
        <v>0</v>
      </c>
      <c r="BJ17" s="38" t="n">
        <v>0</v>
      </c>
      <c r="BK17" s="39" t="n">
        <v>0.003</v>
      </c>
      <c r="BL17" s="38" t="n">
        <v>0.1</v>
      </c>
      <c r="BM17" s="39" t="n">
        <v>0.001</v>
      </c>
      <c r="BN17" s="38" t="n">
        <v>0</v>
      </c>
      <c r="BO17" s="39" t="n">
        <v>0</v>
      </c>
      <c r="BP17" s="40" t="n">
        <v>-0.001</v>
      </c>
      <c r="BQ17" s="39" t="n">
        <v>0</v>
      </c>
      <c r="BR17" s="40" t="n">
        <v>0</v>
      </c>
      <c r="BS17" s="39" t="n">
        <v>0</v>
      </c>
      <c r="BT17" s="40" t="n">
        <v>0</v>
      </c>
      <c r="BU17" s="39" t="n">
        <v>-0.143</v>
      </c>
      <c r="BV17" s="40" t="n">
        <v>-0.012</v>
      </c>
      <c r="BW17" s="39" t="n">
        <v>-0.006</v>
      </c>
      <c r="BX17" s="40" t="n">
        <v>-0.035</v>
      </c>
      <c r="BY17" s="39" t="n">
        <v>-0.036</v>
      </c>
      <c r="BZ17" s="40" t="n">
        <v>0</v>
      </c>
      <c r="CA17" s="39" t="n">
        <v>0</v>
      </c>
      <c r="CB17" s="40" t="n">
        <v>0</v>
      </c>
      <c r="CC17" s="39" t="n">
        <v>0.587</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78</v>
      </c>
      <c r="I22" s="39" t="n">
        <v>0</v>
      </c>
      <c r="J22" s="38" t="n">
        <v>0.788</v>
      </c>
      <c r="K22" s="39" t="n">
        <v>0.259</v>
      </c>
      <c r="L22" s="38" t="n">
        <v>3.673</v>
      </c>
      <c r="M22" s="39" t="n">
        <v>0.874</v>
      </c>
      <c r="N22" s="38" t="n">
        <v>0</v>
      </c>
      <c r="O22" s="39" t="n">
        <v>12.58</v>
      </c>
      <c r="P22" s="38" t="n">
        <v>0</v>
      </c>
      <c r="Q22" s="39" t="n">
        <v>0.005</v>
      </c>
      <c r="R22" s="38" t="n">
        <v>0.456</v>
      </c>
      <c r="S22" s="39" t="n">
        <v>0</v>
      </c>
      <c r="T22" s="38" t="n">
        <v>0</v>
      </c>
      <c r="U22" s="39" t="n">
        <v>0</v>
      </c>
      <c r="V22" s="38" t="n">
        <v>0</v>
      </c>
      <c r="W22" s="39" t="n">
        <v>0</v>
      </c>
      <c r="X22" s="38" t="n">
        <v>0</v>
      </c>
      <c r="Y22" s="39" t="n">
        <v>0</v>
      </c>
      <c r="Z22" s="38" t="n">
        <v>0.004</v>
      </c>
      <c r="AA22" s="39" t="n">
        <v>0.004</v>
      </c>
      <c r="AB22" s="38" t="n">
        <v>0</v>
      </c>
      <c r="AC22" s="39" t="n">
        <v>0</v>
      </c>
      <c r="AD22" s="38" t="n">
        <v>0</v>
      </c>
      <c r="AE22" s="39" t="n">
        <v>0</v>
      </c>
      <c r="AF22" s="38" t="n">
        <v>0</v>
      </c>
      <c r="AG22" s="39" t="n">
        <v>0.575</v>
      </c>
      <c r="AH22" s="38" t="n">
        <v>0.449</v>
      </c>
      <c r="AI22" s="39" t="n">
        <v>0</v>
      </c>
      <c r="AJ22" s="40" t="n">
        <v>0.501</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04</v>
      </c>
      <c r="BA22" s="39" t="n">
        <v>0</v>
      </c>
      <c r="BB22" s="40" t="n">
        <v>0</v>
      </c>
      <c r="BC22" s="39" t="n">
        <v>0.212</v>
      </c>
      <c r="BD22" s="38" t="n">
        <v>0.132</v>
      </c>
      <c r="BE22" s="39" t="n">
        <v>0.448</v>
      </c>
      <c r="BF22" s="38" t="n">
        <v>0.652</v>
      </c>
      <c r="BG22" s="39" t="n">
        <v>0</v>
      </c>
      <c r="BH22" s="38" t="n">
        <v>1.113</v>
      </c>
      <c r="BI22" s="39" t="n">
        <v>0.013</v>
      </c>
      <c r="BJ22" s="38" t="n">
        <v>0.005</v>
      </c>
      <c r="BK22" s="39" t="n">
        <v>0.003</v>
      </c>
      <c r="BL22" s="38" t="n">
        <v>0.202</v>
      </c>
      <c r="BM22" s="39" t="n">
        <v>0.156</v>
      </c>
      <c r="BN22" s="38" t="n">
        <v>0.118</v>
      </c>
      <c r="BO22" s="39" t="n">
        <v>0</v>
      </c>
      <c r="BP22" s="40" t="n">
        <v>-0.013</v>
      </c>
      <c r="BQ22" s="39" t="n">
        <v>-0.003</v>
      </c>
      <c r="BR22" s="40" t="n">
        <v>-0.032</v>
      </c>
      <c r="BS22" s="39" t="n">
        <v>-0.019</v>
      </c>
      <c r="BT22" s="40" t="n">
        <v>0</v>
      </c>
      <c r="BU22" s="39" t="n">
        <v>-3.879</v>
      </c>
      <c r="BV22" s="40" t="n">
        <v>0</v>
      </c>
      <c r="BW22" s="39" t="n">
        <v>0</v>
      </c>
      <c r="BX22" s="40" t="n">
        <v>0</v>
      </c>
      <c r="BY22" s="39" t="n">
        <v>-0.16</v>
      </c>
      <c r="BZ22" s="40" t="n">
        <v>0</v>
      </c>
      <c r="CA22" s="39" t="n">
        <v>0</v>
      </c>
      <c r="CB22" s="40" t="n">
        <v>0</v>
      </c>
      <c r="CC22" s="39" t="n">
        <v>19.292</v>
      </c>
    </row>
    <row r="23" customFormat="false" ht="12.75" hidden="false" customHeight="false" outlineLevel="0" collapsed="false">
      <c r="A23" s="36" t="n">
        <v>12</v>
      </c>
      <c r="B23" s="36" t="s">
        <v>40</v>
      </c>
      <c r="C23" s="37" t="s">
        <v>95</v>
      </c>
      <c r="D23" s="38" t="n">
        <v>278.565</v>
      </c>
      <c r="E23" s="39" t="n">
        <v>49.685</v>
      </c>
      <c r="F23" s="38" t="n">
        <v>4.326</v>
      </c>
      <c r="G23" s="39" t="n">
        <v>19.644</v>
      </c>
      <c r="H23" s="38" t="n">
        <v>92.513</v>
      </c>
      <c r="I23" s="39" t="n">
        <v>28.617</v>
      </c>
      <c r="J23" s="38" t="n">
        <v>901.546</v>
      </c>
      <c r="K23" s="39" t="n">
        <v>297.786</v>
      </c>
      <c r="L23" s="38" t="n">
        <v>293.962</v>
      </c>
      <c r="M23" s="39" t="n">
        <v>245.409</v>
      </c>
      <c r="N23" s="38" t="n">
        <v>3.512</v>
      </c>
      <c r="O23" s="39" t="n">
        <v>4365.387</v>
      </c>
      <c r="P23" s="38" t="n">
        <v>119.845</v>
      </c>
      <c r="Q23" s="39" t="n">
        <v>67.187</v>
      </c>
      <c r="R23" s="38" t="n">
        <v>283.053</v>
      </c>
      <c r="S23" s="39" t="n">
        <v>151.432</v>
      </c>
      <c r="T23" s="38" t="n">
        <v>241.116</v>
      </c>
      <c r="U23" s="39" t="n">
        <v>0</v>
      </c>
      <c r="V23" s="38" t="n">
        <v>169.449</v>
      </c>
      <c r="W23" s="39" t="n">
        <v>133.932</v>
      </c>
      <c r="X23" s="38" t="n">
        <v>8.692</v>
      </c>
      <c r="Y23" s="39" t="n">
        <v>132.623</v>
      </c>
      <c r="Z23" s="38" t="n">
        <v>42.9</v>
      </c>
      <c r="AA23" s="39" t="n">
        <v>310.718</v>
      </c>
      <c r="AB23" s="38" t="n">
        <v>146.348</v>
      </c>
      <c r="AC23" s="39" t="n">
        <v>115.177</v>
      </c>
      <c r="AD23" s="38" t="n">
        <v>110.046</v>
      </c>
      <c r="AE23" s="39" t="n">
        <v>311.242</v>
      </c>
      <c r="AF23" s="38" t="n">
        <v>63.722</v>
      </c>
      <c r="AG23" s="39" t="n">
        <v>631.326</v>
      </c>
      <c r="AH23" s="38" t="n">
        <v>81.91</v>
      </c>
      <c r="AI23" s="39" t="n">
        <v>6.62</v>
      </c>
      <c r="AJ23" s="40" t="n">
        <v>8000.535</v>
      </c>
      <c r="AK23" s="39" t="n">
        <v>0</v>
      </c>
      <c r="AL23" s="40" t="n">
        <v>0</v>
      </c>
      <c r="AM23" s="39" t="n">
        <v>0</v>
      </c>
      <c r="AN23" s="40" t="n">
        <v>0</v>
      </c>
      <c r="AO23" s="39" t="n">
        <v>0</v>
      </c>
      <c r="AP23" s="40" t="n">
        <v>0</v>
      </c>
      <c r="AQ23" s="39" t="n">
        <v>1840.812</v>
      </c>
      <c r="AR23" s="40" t="n">
        <v>0</v>
      </c>
      <c r="AS23" s="39" t="n">
        <v>17.467</v>
      </c>
      <c r="AT23" s="40" t="n">
        <v>338.875</v>
      </c>
      <c r="AU23" s="39" t="n">
        <v>0</v>
      </c>
      <c r="AV23" s="40" t="n">
        <v>0</v>
      </c>
      <c r="AW23" s="39" t="n">
        <v>0</v>
      </c>
      <c r="AX23" s="40" t="n">
        <v>0</v>
      </c>
      <c r="AY23" s="39" t="n">
        <v>0</v>
      </c>
      <c r="AZ23" s="40" t="n">
        <v>4482.292</v>
      </c>
      <c r="BA23" s="39" t="n">
        <v>0</v>
      </c>
      <c r="BB23" s="40" t="n">
        <v>0</v>
      </c>
      <c r="BC23" s="39" t="n">
        <v>314.824</v>
      </c>
      <c r="BD23" s="38" t="n">
        <v>66.518</v>
      </c>
      <c r="BE23" s="39" t="n">
        <v>283.729</v>
      </c>
      <c r="BF23" s="38" t="n">
        <v>525.503</v>
      </c>
      <c r="BG23" s="39" t="n">
        <v>0</v>
      </c>
      <c r="BH23" s="38" t="n">
        <v>2860.763</v>
      </c>
      <c r="BI23" s="39" t="n">
        <v>123.922</v>
      </c>
      <c r="BJ23" s="38" t="n">
        <v>181.544</v>
      </c>
      <c r="BK23" s="39" t="n">
        <v>392.67</v>
      </c>
      <c r="BL23" s="38" t="n">
        <v>652.435</v>
      </c>
      <c r="BM23" s="39" t="n">
        <v>27.127</v>
      </c>
      <c r="BN23" s="38" t="n">
        <v>18.387</v>
      </c>
      <c r="BO23" s="39" t="n">
        <v>0</v>
      </c>
      <c r="BP23" s="40" t="n">
        <v>-9.582</v>
      </c>
      <c r="BQ23" s="39" t="n">
        <v>-1.394</v>
      </c>
      <c r="BR23" s="40" t="n">
        <v>-18.137</v>
      </c>
      <c r="BS23" s="39" t="n">
        <v>-13.799</v>
      </c>
      <c r="BT23" s="40" t="n">
        <v>0</v>
      </c>
      <c r="BU23" s="39" t="n">
        <v>-3667.027</v>
      </c>
      <c r="BV23" s="40" t="n">
        <v>-60.78</v>
      </c>
      <c r="BW23" s="39" t="n">
        <v>-32.247</v>
      </c>
      <c r="BX23" s="40" t="n">
        <v>-182.953</v>
      </c>
      <c r="BY23" s="39" t="n">
        <v>-242.972</v>
      </c>
      <c r="BZ23" s="40" t="n">
        <v>-0.65</v>
      </c>
      <c r="CA23" s="39" t="n">
        <v>-0.104</v>
      </c>
      <c r="CB23" s="40" t="n">
        <v>0</v>
      </c>
      <c r="CC23" s="39" t="n">
        <v>25606.043</v>
      </c>
    </row>
    <row r="24" customFormat="false" ht="12.75" hidden="false" customHeight="false" outlineLevel="0" collapsed="false">
      <c r="A24" s="36" t="n">
        <v>13</v>
      </c>
      <c r="B24" s="36" t="s">
        <v>41</v>
      </c>
      <c r="C24" s="37" t="s">
        <v>96</v>
      </c>
      <c r="D24" s="38" t="n">
        <v>1.102</v>
      </c>
      <c r="E24" s="39" t="n">
        <v>0.187</v>
      </c>
      <c r="F24" s="38" t="n">
        <v>0.02</v>
      </c>
      <c r="G24" s="39" t="n">
        <v>0.072</v>
      </c>
      <c r="H24" s="38" t="n">
        <v>0.118</v>
      </c>
      <c r="I24" s="39" t="n">
        <v>0.065</v>
      </c>
      <c r="J24" s="38" t="n">
        <v>2.976</v>
      </c>
      <c r="K24" s="39" t="n">
        <v>1.271</v>
      </c>
      <c r="L24" s="38" t="n">
        <v>1.023</v>
      </c>
      <c r="M24" s="39" t="n">
        <v>0.911</v>
      </c>
      <c r="N24" s="38" t="n">
        <v>0.02</v>
      </c>
      <c r="O24" s="39" t="n">
        <v>30.871</v>
      </c>
      <c r="P24" s="38" t="n">
        <v>0.281</v>
      </c>
      <c r="Q24" s="39" t="n">
        <v>0.169</v>
      </c>
      <c r="R24" s="38" t="n">
        <v>0.55</v>
      </c>
      <c r="S24" s="39" t="n">
        <v>1.246</v>
      </c>
      <c r="T24" s="38" t="n">
        <v>1.132</v>
      </c>
      <c r="U24" s="39" t="n">
        <v>0</v>
      </c>
      <c r="V24" s="38" t="n">
        <v>1.014</v>
      </c>
      <c r="W24" s="39" t="n">
        <v>1.977</v>
      </c>
      <c r="X24" s="38" t="n">
        <v>0.04</v>
      </c>
      <c r="Y24" s="39" t="n">
        <v>0.633</v>
      </c>
      <c r="Z24" s="38" t="n">
        <v>0.25</v>
      </c>
      <c r="AA24" s="39" t="n">
        <v>1.233</v>
      </c>
      <c r="AB24" s="38" t="n">
        <v>1.541</v>
      </c>
      <c r="AC24" s="39" t="n">
        <v>0.635</v>
      </c>
      <c r="AD24" s="38" t="n">
        <v>0.501</v>
      </c>
      <c r="AE24" s="39" t="n">
        <v>1.464</v>
      </c>
      <c r="AF24" s="38" t="n">
        <v>0.194</v>
      </c>
      <c r="AG24" s="39" t="n">
        <v>0.356</v>
      </c>
      <c r="AH24" s="38" t="n">
        <v>0.399</v>
      </c>
      <c r="AI24" s="39" t="n">
        <v>0.032</v>
      </c>
      <c r="AJ24" s="40" t="n">
        <v>210.524</v>
      </c>
      <c r="AK24" s="39" t="n">
        <v>0</v>
      </c>
      <c r="AL24" s="40" t="n">
        <v>0</v>
      </c>
      <c r="AM24" s="39" t="n">
        <v>0</v>
      </c>
      <c r="AN24" s="40" t="n">
        <v>0</v>
      </c>
      <c r="AO24" s="39" t="n">
        <v>0</v>
      </c>
      <c r="AP24" s="40" t="n">
        <v>0</v>
      </c>
      <c r="AQ24" s="39" t="n">
        <v>26.599</v>
      </c>
      <c r="AR24" s="40" t="n">
        <v>0</v>
      </c>
      <c r="AS24" s="39" t="n">
        <v>0.249</v>
      </c>
      <c r="AT24" s="40" t="n">
        <v>3.888</v>
      </c>
      <c r="AU24" s="39" t="n">
        <v>0</v>
      </c>
      <c r="AV24" s="40" t="n">
        <v>0</v>
      </c>
      <c r="AW24" s="39" t="n">
        <v>0</v>
      </c>
      <c r="AX24" s="40" t="n">
        <v>0</v>
      </c>
      <c r="AY24" s="39" t="n">
        <v>0</v>
      </c>
      <c r="AZ24" s="40" t="n">
        <v>42.05</v>
      </c>
      <c r="BA24" s="39" t="n">
        <v>0</v>
      </c>
      <c r="BB24" s="40" t="n">
        <v>0</v>
      </c>
      <c r="BC24" s="39" t="n">
        <v>6.545</v>
      </c>
      <c r="BD24" s="38" t="n">
        <v>1.208</v>
      </c>
      <c r="BE24" s="39" t="n">
        <v>6.545</v>
      </c>
      <c r="BF24" s="38" t="n">
        <v>8.91</v>
      </c>
      <c r="BG24" s="39" t="n">
        <v>0</v>
      </c>
      <c r="BH24" s="38" t="n">
        <v>55.167</v>
      </c>
      <c r="BI24" s="39" t="n">
        <v>1.184</v>
      </c>
      <c r="BJ24" s="38" t="n">
        <v>1.264</v>
      </c>
      <c r="BK24" s="39" t="n">
        <v>4.122</v>
      </c>
      <c r="BL24" s="38" t="n">
        <v>8.2</v>
      </c>
      <c r="BM24" s="39" t="n">
        <v>0.254</v>
      </c>
      <c r="BN24" s="38" t="n">
        <v>0.15</v>
      </c>
      <c r="BO24" s="39" t="n">
        <v>0</v>
      </c>
      <c r="BP24" s="40" t="n">
        <v>-0.056</v>
      </c>
      <c r="BQ24" s="39" t="n">
        <v>-0.012</v>
      </c>
      <c r="BR24" s="40" t="n">
        <v>-0.176</v>
      </c>
      <c r="BS24" s="39" t="n">
        <v>-0.262</v>
      </c>
      <c r="BT24" s="40" t="n">
        <v>0</v>
      </c>
      <c r="BU24" s="39" t="n">
        <v>-35.162</v>
      </c>
      <c r="BV24" s="40" t="n">
        <v>0</v>
      </c>
      <c r="BW24" s="39" t="n">
        <v>0</v>
      </c>
      <c r="BX24" s="40" t="n">
        <v>0</v>
      </c>
      <c r="BY24" s="39" t="n">
        <v>-1.109</v>
      </c>
      <c r="BZ24" s="40" t="n">
        <v>0</v>
      </c>
      <c r="CA24" s="39" t="n">
        <v>-0.001</v>
      </c>
      <c r="CB24" s="40" t="n">
        <v>0</v>
      </c>
      <c r="CC24" s="39" t="n">
        <v>392.36</v>
      </c>
    </row>
    <row r="25" customFormat="false" ht="12.75" hidden="false" customHeight="false" outlineLevel="0" collapsed="false">
      <c r="A25" s="36" t="n">
        <v>14</v>
      </c>
      <c r="B25" s="36" t="s">
        <v>42</v>
      </c>
      <c r="C25" s="37" t="s">
        <v>97</v>
      </c>
      <c r="D25" s="38" t="n">
        <v>0.009</v>
      </c>
      <c r="E25" s="39" t="n">
        <v>0.008</v>
      </c>
      <c r="F25" s="38" t="n">
        <v>0.001</v>
      </c>
      <c r="G25" s="39" t="n">
        <v>0.002</v>
      </c>
      <c r="H25" s="38" t="n">
        <v>0.003</v>
      </c>
      <c r="I25" s="39" t="n">
        <v>0.002</v>
      </c>
      <c r="J25" s="38" t="n">
        <v>0.614</v>
      </c>
      <c r="K25" s="39" t="n">
        <v>0.336</v>
      </c>
      <c r="L25" s="38" t="n">
        <v>0.439</v>
      </c>
      <c r="M25" s="39" t="n">
        <v>0.242</v>
      </c>
      <c r="N25" s="38" t="n">
        <v>0.001</v>
      </c>
      <c r="O25" s="39" t="n">
        <v>0.459</v>
      </c>
      <c r="P25" s="38" t="n">
        <v>0.008</v>
      </c>
      <c r="Q25" s="39" t="n">
        <v>0.037</v>
      </c>
      <c r="R25" s="38" t="n">
        <v>0.02</v>
      </c>
      <c r="S25" s="39" t="n">
        <v>0.011</v>
      </c>
      <c r="T25" s="38" t="n">
        <v>0.041</v>
      </c>
      <c r="U25" s="39" t="n">
        <v>0</v>
      </c>
      <c r="V25" s="38" t="n">
        <v>0.033</v>
      </c>
      <c r="W25" s="39" t="n">
        <v>0.021</v>
      </c>
      <c r="X25" s="38" t="n">
        <v>0.001</v>
      </c>
      <c r="Y25" s="39" t="n">
        <v>0.078</v>
      </c>
      <c r="Z25" s="38" t="n">
        <v>0.009</v>
      </c>
      <c r="AA25" s="39" t="n">
        <v>0.666</v>
      </c>
      <c r="AB25" s="38" t="n">
        <v>0.02</v>
      </c>
      <c r="AC25" s="39" t="n">
        <v>0.031</v>
      </c>
      <c r="AD25" s="38" t="n">
        <v>0.025</v>
      </c>
      <c r="AE25" s="39" t="n">
        <v>0.54</v>
      </c>
      <c r="AF25" s="38" t="n">
        <v>0.009</v>
      </c>
      <c r="AG25" s="39" t="n">
        <v>0.069</v>
      </c>
      <c r="AH25" s="38" t="n">
        <v>0.469</v>
      </c>
      <c r="AI25" s="39" t="n">
        <v>0.001</v>
      </c>
      <c r="AJ25" s="40" t="n">
        <v>55.649</v>
      </c>
      <c r="AK25" s="39" t="n">
        <v>0</v>
      </c>
      <c r="AL25" s="40" t="n">
        <v>0</v>
      </c>
      <c r="AM25" s="39" t="n">
        <v>0</v>
      </c>
      <c r="AN25" s="40" t="n">
        <v>0</v>
      </c>
      <c r="AO25" s="39" t="n">
        <v>0</v>
      </c>
      <c r="AP25" s="40" t="n">
        <v>0</v>
      </c>
      <c r="AQ25" s="39" t="n">
        <v>0.006</v>
      </c>
      <c r="AR25" s="40" t="n">
        <v>0</v>
      </c>
      <c r="AS25" s="39" t="n">
        <v>0</v>
      </c>
      <c r="AT25" s="40" t="n">
        <v>0.05</v>
      </c>
      <c r="AU25" s="39" t="n">
        <v>0</v>
      </c>
      <c r="AV25" s="40" t="n">
        <v>0</v>
      </c>
      <c r="AW25" s="39" t="n">
        <v>0</v>
      </c>
      <c r="AX25" s="40" t="n">
        <v>0</v>
      </c>
      <c r="AY25" s="39" t="n">
        <v>0</v>
      </c>
      <c r="AZ25" s="40" t="n">
        <v>0.933</v>
      </c>
      <c r="BA25" s="39" t="n">
        <v>0</v>
      </c>
      <c r="BB25" s="40" t="n">
        <v>0</v>
      </c>
      <c r="BC25" s="39" t="n">
        <v>0.856</v>
      </c>
      <c r="BD25" s="38" t="n">
        <v>0.225</v>
      </c>
      <c r="BE25" s="39" t="n">
        <v>0.901</v>
      </c>
      <c r="BF25" s="38" t="n">
        <v>1.474</v>
      </c>
      <c r="BG25" s="39" t="n">
        <v>0</v>
      </c>
      <c r="BH25" s="38" t="n">
        <v>5.894</v>
      </c>
      <c r="BI25" s="39" t="n">
        <v>0.177</v>
      </c>
      <c r="BJ25" s="38" t="n">
        <v>0.34</v>
      </c>
      <c r="BK25" s="39" t="n">
        <v>0.99</v>
      </c>
      <c r="BL25" s="38" t="n">
        <v>2.065</v>
      </c>
      <c r="BM25" s="39" t="n">
        <v>0.062</v>
      </c>
      <c r="BN25" s="38" t="n">
        <v>0.081</v>
      </c>
      <c r="BO25" s="39" t="n">
        <v>0</v>
      </c>
      <c r="BP25" s="40" t="n">
        <v>-0.038</v>
      </c>
      <c r="BQ25" s="39" t="n">
        <v>-0.006</v>
      </c>
      <c r="BR25" s="40" t="n">
        <v>-0.077</v>
      </c>
      <c r="BS25" s="39" t="n">
        <v>-0.075</v>
      </c>
      <c r="BT25" s="40" t="n">
        <v>0</v>
      </c>
      <c r="BU25" s="39" t="n">
        <v>-12.17</v>
      </c>
      <c r="BV25" s="40" t="n">
        <v>0</v>
      </c>
      <c r="BW25" s="39" t="n">
        <v>0</v>
      </c>
      <c r="BX25" s="40" t="n">
        <v>0</v>
      </c>
      <c r="BY25" s="39" t="n">
        <v>-0.2</v>
      </c>
      <c r="BZ25" s="40" t="n">
        <v>0</v>
      </c>
      <c r="CA25" s="39" t="n">
        <v>0</v>
      </c>
      <c r="CB25" s="40" t="n">
        <v>0</v>
      </c>
      <c r="CC25" s="39" t="n">
        <v>61.35</v>
      </c>
    </row>
    <row r="26" customFormat="false" ht="12.75" hidden="false" customHeight="false" outlineLevel="0" collapsed="false">
      <c r="A26" s="36" t="n">
        <v>15</v>
      </c>
      <c r="B26" s="36" t="s">
        <v>43</v>
      </c>
      <c r="C26" s="37" t="s">
        <v>98</v>
      </c>
      <c r="D26" s="38" t="n">
        <v>0</v>
      </c>
      <c r="E26" s="39" t="n">
        <v>0</v>
      </c>
      <c r="F26" s="38" t="n">
        <v>0</v>
      </c>
      <c r="G26" s="39" t="n">
        <v>0</v>
      </c>
      <c r="H26" s="38" t="n">
        <v>0.001</v>
      </c>
      <c r="I26" s="39" t="n">
        <v>0</v>
      </c>
      <c r="J26" s="38" t="n">
        <v>0.001</v>
      </c>
      <c r="K26" s="39" t="n">
        <v>0</v>
      </c>
      <c r="L26" s="38" t="n">
        <v>0</v>
      </c>
      <c r="M26" s="39" t="n">
        <v>0</v>
      </c>
      <c r="N26" s="38" t="n">
        <v>0</v>
      </c>
      <c r="O26" s="39" t="n">
        <v>0.034</v>
      </c>
      <c r="P26" s="38" t="n">
        <v>0.005</v>
      </c>
      <c r="Q26" s="39" t="n">
        <v>0.004</v>
      </c>
      <c r="R26" s="38" t="n">
        <v>0.002</v>
      </c>
      <c r="S26" s="39" t="n">
        <v>0.005</v>
      </c>
      <c r="T26" s="38" t="n">
        <v>0.007</v>
      </c>
      <c r="U26" s="39" t="n">
        <v>0</v>
      </c>
      <c r="V26" s="38" t="n">
        <v>0.012</v>
      </c>
      <c r="W26" s="39" t="n">
        <v>0.002</v>
      </c>
      <c r="X26" s="38" t="n">
        <v>0</v>
      </c>
      <c r="Y26" s="39" t="n">
        <v>0.002</v>
      </c>
      <c r="Z26" s="38" t="n">
        <v>0.001</v>
      </c>
      <c r="AA26" s="39" t="n">
        <v>0.001</v>
      </c>
      <c r="AB26" s="38" t="n">
        <v>0.005</v>
      </c>
      <c r="AC26" s="39" t="n">
        <v>0.006</v>
      </c>
      <c r="AD26" s="38" t="n">
        <v>0.01</v>
      </c>
      <c r="AE26" s="39" t="n">
        <v>0.002</v>
      </c>
      <c r="AF26" s="38" t="n">
        <v>0.002</v>
      </c>
      <c r="AG26" s="39" t="n">
        <v>0.002</v>
      </c>
      <c r="AH26" s="38" t="n">
        <v>0.001</v>
      </c>
      <c r="AI26" s="39" t="n">
        <v>0</v>
      </c>
      <c r="AJ26" s="40" t="n">
        <v>0.036</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04</v>
      </c>
      <c r="BA26" s="39" t="n">
        <v>0</v>
      </c>
      <c r="BB26" s="40" t="n">
        <v>0</v>
      </c>
      <c r="BC26" s="39" t="n">
        <v>0.002</v>
      </c>
      <c r="BD26" s="38" t="n">
        <v>0</v>
      </c>
      <c r="BE26" s="39" t="n">
        <v>0.001</v>
      </c>
      <c r="BF26" s="38" t="n">
        <v>0.004</v>
      </c>
      <c r="BG26" s="39" t="n">
        <v>0</v>
      </c>
      <c r="BH26" s="38" t="n">
        <v>0.012</v>
      </c>
      <c r="BI26" s="39" t="n">
        <v>0</v>
      </c>
      <c r="BJ26" s="38" t="n">
        <v>0</v>
      </c>
      <c r="BK26" s="39" t="n">
        <v>0.003</v>
      </c>
      <c r="BL26" s="38" t="n">
        <v>0.025</v>
      </c>
      <c r="BM26" s="39" t="n">
        <v>0</v>
      </c>
      <c r="BN26" s="38" t="n">
        <v>0.001</v>
      </c>
      <c r="BO26" s="39" t="n">
        <v>0</v>
      </c>
      <c r="BP26" s="40" t="n">
        <v>0</v>
      </c>
      <c r="BQ26" s="39" t="n">
        <v>0</v>
      </c>
      <c r="BR26" s="40" t="n">
        <v>0</v>
      </c>
      <c r="BS26" s="39" t="n">
        <v>0</v>
      </c>
      <c r="BT26" s="40" t="n">
        <v>0</v>
      </c>
      <c r="BU26" s="39" t="n">
        <v>-0.029</v>
      </c>
      <c r="BV26" s="40" t="n">
        <v>0</v>
      </c>
      <c r="BW26" s="39" t="n">
        <v>0</v>
      </c>
      <c r="BX26" s="40" t="n">
        <v>0</v>
      </c>
      <c r="BY26" s="39" t="n">
        <v>0</v>
      </c>
      <c r="BZ26" s="40" t="n">
        <v>0</v>
      </c>
      <c r="CA26" s="39" t="n">
        <v>0</v>
      </c>
      <c r="CB26" s="40" t="n">
        <v>0</v>
      </c>
      <c r="CC26" s="39" t="n">
        <v>0.169</v>
      </c>
    </row>
    <row r="27" customFormat="false" ht="12.75" hidden="false" customHeight="false" outlineLevel="0" collapsed="false">
      <c r="A27" s="36" t="n">
        <v>16</v>
      </c>
      <c r="B27" s="36" t="s">
        <v>44</v>
      </c>
      <c r="C27" s="37" t="s">
        <v>99</v>
      </c>
      <c r="D27" s="38" t="n">
        <v>0.025</v>
      </c>
      <c r="E27" s="39" t="n">
        <v>0.071</v>
      </c>
      <c r="F27" s="38" t="n">
        <v>0.006</v>
      </c>
      <c r="G27" s="39" t="n">
        <v>0.08</v>
      </c>
      <c r="H27" s="38" t="n">
        <v>0.314</v>
      </c>
      <c r="I27" s="39" t="n">
        <v>0.154</v>
      </c>
      <c r="J27" s="38" t="n">
        <v>0.347</v>
      </c>
      <c r="K27" s="39" t="n">
        <v>0.122</v>
      </c>
      <c r="L27" s="38" t="n">
        <v>0.134</v>
      </c>
      <c r="M27" s="39" t="n">
        <v>0.057</v>
      </c>
      <c r="N27" s="38" t="n">
        <v>0.011</v>
      </c>
      <c r="O27" s="39" t="n">
        <v>3.288</v>
      </c>
      <c r="P27" s="38" t="n">
        <v>1.614</v>
      </c>
      <c r="Q27" s="39" t="n">
        <v>1.322</v>
      </c>
      <c r="R27" s="38" t="n">
        <v>0.827</v>
      </c>
      <c r="S27" s="39" t="n">
        <v>26.323</v>
      </c>
      <c r="T27" s="38" t="n">
        <v>2.556</v>
      </c>
      <c r="U27" s="39" t="n">
        <v>0</v>
      </c>
      <c r="V27" s="38" t="n">
        <v>59.099</v>
      </c>
      <c r="W27" s="39" t="n">
        <v>0.836</v>
      </c>
      <c r="X27" s="38" t="n">
        <v>0.061</v>
      </c>
      <c r="Y27" s="39" t="n">
        <v>0.879</v>
      </c>
      <c r="Z27" s="38" t="n">
        <v>0.546</v>
      </c>
      <c r="AA27" s="39" t="n">
        <v>0.306</v>
      </c>
      <c r="AB27" s="38" t="n">
        <v>1.804</v>
      </c>
      <c r="AC27" s="39" t="n">
        <v>3.654</v>
      </c>
      <c r="AD27" s="38" t="n">
        <v>9.158</v>
      </c>
      <c r="AE27" s="39" t="n">
        <v>0.934</v>
      </c>
      <c r="AF27" s="38" t="n">
        <v>0.978</v>
      </c>
      <c r="AG27" s="39" t="n">
        <v>0.733</v>
      </c>
      <c r="AH27" s="38" t="n">
        <v>1.797</v>
      </c>
      <c r="AI27" s="39" t="n">
        <v>0.089</v>
      </c>
      <c r="AJ27" s="40" t="n">
        <v>93.811</v>
      </c>
      <c r="AK27" s="39" t="n">
        <v>0</v>
      </c>
      <c r="AL27" s="40" t="n">
        <v>0</v>
      </c>
      <c r="AM27" s="39" t="n">
        <v>0</v>
      </c>
      <c r="AN27" s="40" t="n">
        <v>0</v>
      </c>
      <c r="AO27" s="39" t="n">
        <v>0</v>
      </c>
      <c r="AP27" s="40" t="n">
        <v>0</v>
      </c>
      <c r="AQ27" s="39" t="n">
        <v>0.011</v>
      </c>
      <c r="AR27" s="40" t="n">
        <v>0</v>
      </c>
      <c r="AS27" s="39" t="n">
        <v>0</v>
      </c>
      <c r="AT27" s="40" t="n">
        <v>0</v>
      </c>
      <c r="AU27" s="39" t="n">
        <v>0</v>
      </c>
      <c r="AV27" s="40" t="n">
        <v>0</v>
      </c>
      <c r="AW27" s="39" t="n">
        <v>0</v>
      </c>
      <c r="AX27" s="40" t="n">
        <v>0</v>
      </c>
      <c r="AY27" s="39" t="n">
        <v>0</v>
      </c>
      <c r="AZ27" s="40" t="n">
        <v>28.539</v>
      </c>
      <c r="BA27" s="39" t="n">
        <v>0</v>
      </c>
      <c r="BB27" s="40" t="n">
        <v>0</v>
      </c>
      <c r="BC27" s="39" t="n">
        <v>4.008</v>
      </c>
      <c r="BD27" s="38" t="n">
        <v>0.83</v>
      </c>
      <c r="BE27" s="39" t="n">
        <v>5.005</v>
      </c>
      <c r="BF27" s="38" t="n">
        <v>7.622</v>
      </c>
      <c r="BG27" s="39" t="n">
        <v>0</v>
      </c>
      <c r="BH27" s="38" t="n">
        <v>43.401</v>
      </c>
      <c r="BI27" s="39" t="n">
        <v>3.08</v>
      </c>
      <c r="BJ27" s="38" t="n">
        <v>5.445</v>
      </c>
      <c r="BK27" s="39" t="n">
        <v>12.709</v>
      </c>
      <c r="BL27" s="38" t="n">
        <v>16.071</v>
      </c>
      <c r="BM27" s="39" t="n">
        <v>0.329</v>
      </c>
      <c r="BN27" s="38" t="n">
        <v>0.307</v>
      </c>
      <c r="BO27" s="39" t="n">
        <v>0</v>
      </c>
      <c r="BP27" s="40" t="n">
        <v>-0.038</v>
      </c>
      <c r="BQ27" s="39" t="n">
        <v>-0.01</v>
      </c>
      <c r="BR27" s="40" t="n">
        <v>-0.186</v>
      </c>
      <c r="BS27" s="39" t="n">
        <v>-0.015</v>
      </c>
      <c r="BT27" s="40" t="n">
        <v>0</v>
      </c>
      <c r="BU27" s="39" t="n">
        <v>-38.215</v>
      </c>
      <c r="BV27" s="40" t="n">
        <v>0</v>
      </c>
      <c r="BW27" s="39" t="n">
        <v>0</v>
      </c>
      <c r="BX27" s="40" t="n">
        <v>0</v>
      </c>
      <c r="BY27" s="39" t="n">
        <v>-0.401</v>
      </c>
      <c r="BZ27" s="40" t="n">
        <v>0</v>
      </c>
      <c r="CA27" s="39" t="n">
        <v>-0.001</v>
      </c>
      <c r="CB27" s="40" t="n">
        <v>0</v>
      </c>
      <c r="CC27" s="39" t="n">
        <v>300.426</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10.701</v>
      </c>
      <c r="T30" s="38" t="n">
        <v>0</v>
      </c>
      <c r="U30" s="39" t="n">
        <v>0</v>
      </c>
      <c r="V30" s="38" t="n">
        <v>24.818</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9.029</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9.496</v>
      </c>
      <c r="BA30" s="39" t="n">
        <v>0</v>
      </c>
      <c r="BB30" s="40" t="n">
        <v>0</v>
      </c>
      <c r="BC30" s="39" t="n">
        <v>0.117</v>
      </c>
      <c r="BD30" s="38" t="n">
        <v>0.027</v>
      </c>
      <c r="BE30" s="39" t="n">
        <v>0.076</v>
      </c>
      <c r="BF30" s="38" t="n">
        <v>0.696</v>
      </c>
      <c r="BG30" s="39" t="n">
        <v>0</v>
      </c>
      <c r="BH30" s="38" t="n">
        <v>3.309</v>
      </c>
      <c r="BI30" s="39" t="n">
        <v>0.043</v>
      </c>
      <c r="BJ30" s="38" t="n">
        <v>0.019</v>
      </c>
      <c r="BK30" s="39" t="n">
        <v>0.119</v>
      </c>
      <c r="BL30" s="38" t="n">
        <v>0.374</v>
      </c>
      <c r="BM30" s="39" t="n">
        <v>0.003</v>
      </c>
      <c r="BN30" s="38" t="n">
        <v>0.002</v>
      </c>
      <c r="BO30" s="39" t="n">
        <v>0</v>
      </c>
      <c r="BP30" s="40" t="n">
        <v>-0.015</v>
      </c>
      <c r="BQ30" s="39" t="n">
        <v>-0.004</v>
      </c>
      <c r="BR30" s="40" t="n">
        <v>-0.076</v>
      </c>
      <c r="BS30" s="39" t="n">
        <v>-0.002</v>
      </c>
      <c r="BT30" s="40" t="n">
        <v>0</v>
      </c>
      <c r="BU30" s="39" t="n">
        <v>-13.428</v>
      </c>
      <c r="BV30" s="40" t="n">
        <v>0</v>
      </c>
      <c r="BW30" s="39" t="n">
        <v>0</v>
      </c>
      <c r="BX30" s="40" t="n">
        <v>0</v>
      </c>
      <c r="BY30" s="39" t="n">
        <v>-0.149</v>
      </c>
      <c r="BZ30" s="40" t="n">
        <v>0</v>
      </c>
      <c r="CA30" s="39" t="n">
        <v>-0.001</v>
      </c>
      <c r="CB30" s="40" t="n">
        <v>0</v>
      </c>
      <c r="CC30" s="39" t="n">
        <v>45.154</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39</v>
      </c>
      <c r="E34" s="39" t="n">
        <v>0.023</v>
      </c>
      <c r="F34" s="38" t="n">
        <v>0.004</v>
      </c>
      <c r="G34" s="39" t="n">
        <v>0.005</v>
      </c>
      <c r="H34" s="38" t="n">
        <v>0.007</v>
      </c>
      <c r="I34" s="39" t="n">
        <v>0.009</v>
      </c>
      <c r="J34" s="38" t="n">
        <v>0.042</v>
      </c>
      <c r="K34" s="39" t="n">
        <v>0.051</v>
      </c>
      <c r="L34" s="38" t="n">
        <v>0.143</v>
      </c>
      <c r="M34" s="39" t="n">
        <v>0.049</v>
      </c>
      <c r="N34" s="38" t="n">
        <v>0.005</v>
      </c>
      <c r="O34" s="39" t="n">
        <v>4.788</v>
      </c>
      <c r="P34" s="38" t="n">
        <v>0.077</v>
      </c>
      <c r="Q34" s="39" t="n">
        <v>0.015</v>
      </c>
      <c r="R34" s="38" t="n">
        <v>0.107</v>
      </c>
      <c r="S34" s="39" t="n">
        <v>0.528</v>
      </c>
      <c r="T34" s="38" t="n">
        <v>0.168</v>
      </c>
      <c r="U34" s="39" t="n">
        <v>0</v>
      </c>
      <c r="V34" s="38" t="n">
        <v>0.136</v>
      </c>
      <c r="W34" s="39" t="n">
        <v>0.103</v>
      </c>
      <c r="X34" s="38" t="n">
        <v>0.006</v>
      </c>
      <c r="Y34" s="39" t="n">
        <v>0.068</v>
      </c>
      <c r="Z34" s="38" t="n">
        <v>0.036</v>
      </c>
      <c r="AA34" s="39" t="n">
        <v>0.037</v>
      </c>
      <c r="AB34" s="38" t="n">
        <v>1.212</v>
      </c>
      <c r="AC34" s="39" t="n">
        <v>0.068</v>
      </c>
      <c r="AD34" s="38" t="n">
        <v>0.147</v>
      </c>
      <c r="AE34" s="39" t="n">
        <v>0.051</v>
      </c>
      <c r="AF34" s="38" t="n">
        <v>0.01</v>
      </c>
      <c r="AG34" s="39" t="n">
        <v>0.088</v>
      </c>
      <c r="AH34" s="38" t="n">
        <v>0.06</v>
      </c>
      <c r="AI34" s="39" t="n">
        <v>0.004</v>
      </c>
      <c r="AJ34" s="44" t="n">
        <v>14.89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4.441</v>
      </c>
      <c r="BA34" s="39" t="n">
        <v>0</v>
      </c>
      <c r="BB34" s="44" t="n">
        <v>0</v>
      </c>
      <c r="BC34" s="39" t="n">
        <v>0.326</v>
      </c>
      <c r="BD34" s="45" t="n">
        <v>0.121</v>
      </c>
      <c r="BE34" s="39" t="n">
        <v>0.256</v>
      </c>
      <c r="BF34" s="45" t="n">
        <v>0.591</v>
      </c>
      <c r="BG34" s="39" t="n">
        <v>0</v>
      </c>
      <c r="BH34" s="45" t="n">
        <v>3.371</v>
      </c>
      <c r="BI34" s="39" t="n">
        <v>0.101</v>
      </c>
      <c r="BJ34" s="45" t="n">
        <v>0.102</v>
      </c>
      <c r="BK34" s="39" t="n">
        <v>0.352</v>
      </c>
      <c r="BL34" s="45" t="n">
        <v>1.126</v>
      </c>
      <c r="BM34" s="39" t="n">
        <v>0.056</v>
      </c>
      <c r="BN34" s="45" t="n">
        <v>0.026</v>
      </c>
      <c r="BO34" s="39" t="n">
        <v>0</v>
      </c>
      <c r="BP34" s="40" t="n">
        <v>-0.005</v>
      </c>
      <c r="BQ34" s="39" t="n">
        <v>-0.001</v>
      </c>
      <c r="BR34" s="40" t="n">
        <v>-0.019</v>
      </c>
      <c r="BS34" s="39" t="n">
        <v>-0.01</v>
      </c>
      <c r="BT34" s="40" t="n">
        <v>0</v>
      </c>
      <c r="BU34" s="39" t="n">
        <v>-4.035</v>
      </c>
      <c r="BV34" s="40" t="n">
        <v>0</v>
      </c>
      <c r="BW34" s="39" t="n">
        <v>0</v>
      </c>
      <c r="BX34" s="40" t="n">
        <v>0</v>
      </c>
      <c r="BY34" s="39" t="n">
        <v>-0.068</v>
      </c>
      <c r="BZ34" s="40" t="n">
        <v>0</v>
      </c>
      <c r="CA34" s="39" t="n">
        <v>0</v>
      </c>
      <c r="CB34" s="40" t="n">
        <v>0</v>
      </c>
      <c r="CC34" s="39" t="n">
        <v>29.706</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2</v>
      </c>
      <c r="E38" s="39" t="n">
        <v>0.005</v>
      </c>
      <c r="F38" s="38" t="n">
        <v>0</v>
      </c>
      <c r="G38" s="39" t="n">
        <v>0.005</v>
      </c>
      <c r="H38" s="38" t="n">
        <v>0.021</v>
      </c>
      <c r="I38" s="39" t="n">
        <v>0.009</v>
      </c>
      <c r="J38" s="38" t="n">
        <v>0.022</v>
      </c>
      <c r="K38" s="39" t="n">
        <v>0.008</v>
      </c>
      <c r="L38" s="38" t="n">
        <v>0.009</v>
      </c>
      <c r="M38" s="39" t="n">
        <v>0.004</v>
      </c>
      <c r="N38" s="38" t="n">
        <v>0.001</v>
      </c>
      <c r="O38" s="39" t="n">
        <v>0.517</v>
      </c>
      <c r="P38" s="38" t="n">
        <v>0.105</v>
      </c>
      <c r="Q38" s="39" t="n">
        <v>0.081</v>
      </c>
      <c r="R38" s="38" t="n">
        <v>0.051</v>
      </c>
      <c r="S38" s="39" t="n">
        <v>0.112</v>
      </c>
      <c r="T38" s="38" t="n">
        <v>0.164</v>
      </c>
      <c r="U38" s="39" t="n">
        <v>0</v>
      </c>
      <c r="V38" s="38" t="n">
        <v>0.255</v>
      </c>
      <c r="W38" s="39" t="n">
        <v>0.05</v>
      </c>
      <c r="X38" s="38" t="n">
        <v>0</v>
      </c>
      <c r="Y38" s="39" t="n">
        <v>0.042</v>
      </c>
      <c r="Z38" s="38" t="n">
        <v>0.028</v>
      </c>
      <c r="AA38" s="39" t="n">
        <v>0.022</v>
      </c>
      <c r="AB38" s="38" t="n">
        <v>0.118</v>
      </c>
      <c r="AC38" s="39" t="n">
        <v>0.222</v>
      </c>
      <c r="AD38" s="38" t="n">
        <v>0.283</v>
      </c>
      <c r="AE38" s="39" t="n">
        <v>0.045</v>
      </c>
      <c r="AF38" s="38" t="n">
        <v>0.062</v>
      </c>
      <c r="AG38" s="39" t="n">
        <v>0.045</v>
      </c>
      <c r="AH38" s="38" t="n">
        <v>0.043</v>
      </c>
      <c r="AI38" s="39" t="n">
        <v>0.006</v>
      </c>
      <c r="AJ38" s="44" t="n">
        <v>1.47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212</v>
      </c>
      <c r="BA38" s="39" t="n">
        <v>0</v>
      </c>
      <c r="BB38" s="44" t="n">
        <v>0</v>
      </c>
      <c r="BC38" s="39" t="n">
        <v>0.167</v>
      </c>
      <c r="BD38" s="45" t="n">
        <v>0.039</v>
      </c>
      <c r="BE38" s="39" t="n">
        <v>0.167</v>
      </c>
      <c r="BF38" s="45" t="n">
        <v>0.316</v>
      </c>
      <c r="BG38" s="39" t="n">
        <v>0</v>
      </c>
      <c r="BH38" s="45" t="n">
        <v>0.504</v>
      </c>
      <c r="BI38" s="39" t="n">
        <v>0.019</v>
      </c>
      <c r="BJ38" s="45" t="n">
        <v>0.049</v>
      </c>
      <c r="BK38" s="39" t="n">
        <v>0.104</v>
      </c>
      <c r="BL38" s="45" t="n">
        <v>0.169</v>
      </c>
      <c r="BM38" s="39" t="n">
        <v>0.011</v>
      </c>
      <c r="BN38" s="45" t="n">
        <v>0.004</v>
      </c>
      <c r="BO38" s="39" t="n">
        <v>0</v>
      </c>
      <c r="BP38" s="40" t="n">
        <v>-0.002</v>
      </c>
      <c r="BQ38" s="39" t="n">
        <v>0</v>
      </c>
      <c r="BR38" s="40" t="n">
        <v>-0.005</v>
      </c>
      <c r="BS38" s="39" t="n">
        <v>-0.004</v>
      </c>
      <c r="BT38" s="40" t="n">
        <v>0</v>
      </c>
      <c r="BU38" s="39" t="n">
        <v>-0.752</v>
      </c>
      <c r="BV38" s="40" t="n">
        <v>0</v>
      </c>
      <c r="BW38" s="39" t="n">
        <v>0</v>
      </c>
      <c r="BX38" s="40" t="n">
        <v>0</v>
      </c>
      <c r="BY38" s="39" t="n">
        <v>-0.011</v>
      </c>
      <c r="BZ38" s="40" t="n">
        <v>0</v>
      </c>
      <c r="CA38" s="39" t="n">
        <v>0</v>
      </c>
      <c r="CB38" s="40" t="n">
        <v>0</v>
      </c>
      <c r="CC38" s="39" t="n">
        <v>4.803</v>
      </c>
    </row>
    <row r="39" customFormat="false" ht="12.75" hidden="false" customHeight="false" outlineLevel="0" collapsed="false">
      <c r="A39" s="42" t="n">
        <v>28</v>
      </c>
      <c r="B39" s="42" t="s">
        <v>56</v>
      </c>
      <c r="C39" s="37" t="s">
        <v>111</v>
      </c>
      <c r="D39" s="38" t="n">
        <v>0.023</v>
      </c>
      <c r="E39" s="39" t="n">
        <v>0.002</v>
      </c>
      <c r="F39" s="38" t="n">
        <v>0.001</v>
      </c>
      <c r="G39" s="39" t="n">
        <v>0.002</v>
      </c>
      <c r="H39" s="38" t="n">
        <v>0</v>
      </c>
      <c r="I39" s="39" t="n">
        <v>0</v>
      </c>
      <c r="J39" s="38" t="n">
        <v>0.001</v>
      </c>
      <c r="K39" s="39" t="n">
        <v>0</v>
      </c>
      <c r="L39" s="38" t="n">
        <v>0.001</v>
      </c>
      <c r="M39" s="39" t="n">
        <v>0</v>
      </c>
      <c r="N39" s="38" t="n">
        <v>0</v>
      </c>
      <c r="O39" s="39" t="n">
        <v>0.874</v>
      </c>
      <c r="P39" s="38" t="n">
        <v>0</v>
      </c>
      <c r="Q39" s="39" t="n">
        <v>0</v>
      </c>
      <c r="R39" s="38" t="n">
        <v>0.004</v>
      </c>
      <c r="S39" s="39" t="n">
        <v>0.007</v>
      </c>
      <c r="T39" s="38" t="n">
        <v>0.001</v>
      </c>
      <c r="U39" s="39" t="n">
        <v>0</v>
      </c>
      <c r="V39" s="38" t="n">
        <v>0.016</v>
      </c>
      <c r="W39" s="39" t="n">
        <v>0.001</v>
      </c>
      <c r="X39" s="38" t="n">
        <v>0</v>
      </c>
      <c r="Y39" s="39" t="n">
        <v>0.063</v>
      </c>
      <c r="Z39" s="38" t="n">
        <v>0.003</v>
      </c>
      <c r="AA39" s="39" t="n">
        <v>0</v>
      </c>
      <c r="AB39" s="38" t="n">
        <v>0.016</v>
      </c>
      <c r="AC39" s="39" t="n">
        <v>0.028</v>
      </c>
      <c r="AD39" s="38" t="n">
        <v>0.026</v>
      </c>
      <c r="AE39" s="39" t="n">
        <v>0.874</v>
      </c>
      <c r="AF39" s="38" t="n">
        <v>0.179</v>
      </c>
      <c r="AG39" s="39" t="n">
        <v>3.947</v>
      </c>
      <c r="AH39" s="38" t="n">
        <v>0.009</v>
      </c>
      <c r="AI39" s="39" t="n">
        <v>0.007</v>
      </c>
      <c r="AJ39" s="44" t="n">
        <v>4.92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891</v>
      </c>
      <c r="BA39" s="39" t="n">
        <v>0</v>
      </c>
      <c r="BB39" s="44" t="n">
        <v>0</v>
      </c>
      <c r="BC39" s="39" t="n">
        <v>0.502</v>
      </c>
      <c r="BD39" s="45" t="n">
        <v>0.083</v>
      </c>
      <c r="BE39" s="39" t="n">
        <v>0.303</v>
      </c>
      <c r="BF39" s="45" t="n">
        <v>1.362</v>
      </c>
      <c r="BG39" s="39" t="n">
        <v>0</v>
      </c>
      <c r="BH39" s="45" t="n">
        <v>2.416</v>
      </c>
      <c r="BI39" s="39" t="n">
        <v>0.232</v>
      </c>
      <c r="BJ39" s="45" t="n">
        <v>0.449</v>
      </c>
      <c r="BK39" s="39" t="n">
        <v>0.686</v>
      </c>
      <c r="BL39" s="45" t="n">
        <v>1.025</v>
      </c>
      <c r="BM39" s="39" t="n">
        <v>0.034</v>
      </c>
      <c r="BN39" s="45" t="n">
        <v>0.022</v>
      </c>
      <c r="BO39" s="39" t="n">
        <v>0</v>
      </c>
      <c r="BP39" s="40" t="n">
        <v>0</v>
      </c>
      <c r="BQ39" s="39" t="n">
        <v>0</v>
      </c>
      <c r="BR39" s="40" t="n">
        <v>-0.001</v>
      </c>
      <c r="BS39" s="39" t="n">
        <v>0</v>
      </c>
      <c r="BT39" s="40" t="n">
        <v>0</v>
      </c>
      <c r="BU39" s="39" t="n">
        <v>-0.797</v>
      </c>
      <c r="BV39" s="40" t="n">
        <v>0</v>
      </c>
      <c r="BW39" s="39" t="n">
        <v>0</v>
      </c>
      <c r="BX39" s="40" t="n">
        <v>0</v>
      </c>
      <c r="BY39" s="39" t="n">
        <v>-0.006</v>
      </c>
      <c r="BZ39" s="40" t="n">
        <v>0</v>
      </c>
      <c r="CA39" s="39" t="n">
        <v>0</v>
      </c>
      <c r="CB39" s="40" t="n">
        <v>0</v>
      </c>
      <c r="CC39" s="39" t="n">
        <v>18.207</v>
      </c>
    </row>
    <row r="40" customFormat="false" ht="12.75" hidden="false" customHeight="false" outlineLevel="0" collapsed="false">
      <c r="A40" s="36" t="n">
        <v>29</v>
      </c>
      <c r="B40" s="42" t="s">
        <v>57</v>
      </c>
      <c r="C40" s="37" t="s">
        <v>112</v>
      </c>
      <c r="D40" s="38" t="n">
        <v>0.005</v>
      </c>
      <c r="E40" s="39" t="n">
        <v>0.008</v>
      </c>
      <c r="F40" s="38" t="n">
        <v>0.001</v>
      </c>
      <c r="G40" s="39" t="n">
        <v>0.002</v>
      </c>
      <c r="H40" s="38" t="n">
        <v>0.013</v>
      </c>
      <c r="I40" s="39" t="n">
        <v>0.001</v>
      </c>
      <c r="J40" s="38" t="n">
        <v>0.008</v>
      </c>
      <c r="K40" s="39" t="n">
        <v>0.002</v>
      </c>
      <c r="L40" s="38" t="n">
        <v>0.03</v>
      </c>
      <c r="M40" s="39" t="n">
        <v>0.005</v>
      </c>
      <c r="N40" s="38" t="n">
        <v>0.001</v>
      </c>
      <c r="O40" s="39" t="n">
        <v>0.388</v>
      </c>
      <c r="P40" s="38" t="n">
        <v>0.014</v>
      </c>
      <c r="Q40" s="39" t="n">
        <v>0.01</v>
      </c>
      <c r="R40" s="38" t="n">
        <v>0.036</v>
      </c>
      <c r="S40" s="39" t="n">
        <v>0.011</v>
      </c>
      <c r="T40" s="38" t="n">
        <v>0.036</v>
      </c>
      <c r="U40" s="39" t="n">
        <v>0</v>
      </c>
      <c r="V40" s="38" t="n">
        <v>0.029</v>
      </c>
      <c r="W40" s="39" t="n">
        <v>0.016</v>
      </c>
      <c r="X40" s="38" t="n">
        <v>0.001</v>
      </c>
      <c r="Y40" s="39" t="n">
        <v>0.012</v>
      </c>
      <c r="Z40" s="38" t="n">
        <v>0.007</v>
      </c>
      <c r="AA40" s="39" t="n">
        <v>0.006</v>
      </c>
      <c r="AB40" s="38" t="n">
        <v>0.02</v>
      </c>
      <c r="AC40" s="39" t="n">
        <v>0.028</v>
      </c>
      <c r="AD40" s="38" t="n">
        <v>0.035</v>
      </c>
      <c r="AE40" s="39" t="n">
        <v>0.007</v>
      </c>
      <c r="AF40" s="38" t="n">
        <v>0.007</v>
      </c>
      <c r="AG40" s="39" t="n">
        <v>0.006</v>
      </c>
      <c r="AH40" s="38" t="n">
        <v>0.018</v>
      </c>
      <c r="AI40" s="39" t="n">
        <v>0.001</v>
      </c>
      <c r="AJ40" s="44" t="n">
        <v>0.242</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147</v>
      </c>
      <c r="BA40" s="39" t="n">
        <v>0</v>
      </c>
      <c r="BB40" s="44" t="n">
        <v>0</v>
      </c>
      <c r="BC40" s="39" t="n">
        <v>0.024</v>
      </c>
      <c r="BD40" s="45" t="n">
        <v>0.005</v>
      </c>
      <c r="BE40" s="39" t="n">
        <v>0.019</v>
      </c>
      <c r="BF40" s="45" t="n">
        <v>0.042</v>
      </c>
      <c r="BG40" s="39" t="n">
        <v>0</v>
      </c>
      <c r="BH40" s="45" t="n">
        <v>0.172</v>
      </c>
      <c r="BI40" s="39" t="n">
        <v>0.007</v>
      </c>
      <c r="BJ40" s="45" t="n">
        <v>0.021</v>
      </c>
      <c r="BK40" s="39" t="n">
        <v>0.036</v>
      </c>
      <c r="BL40" s="45" t="n">
        <v>0.047</v>
      </c>
      <c r="BM40" s="39" t="n">
        <v>0.001</v>
      </c>
      <c r="BN40" s="45" t="n">
        <v>0.001</v>
      </c>
      <c r="BO40" s="39" t="n">
        <v>0</v>
      </c>
      <c r="BP40" s="40" t="n">
        <v>-0.002</v>
      </c>
      <c r="BQ40" s="39" t="n">
        <v>0</v>
      </c>
      <c r="BR40" s="40" t="n">
        <v>0</v>
      </c>
      <c r="BS40" s="39" t="n">
        <v>-0.001</v>
      </c>
      <c r="BT40" s="40" t="n">
        <v>0</v>
      </c>
      <c r="BU40" s="39" t="n">
        <v>-0.304</v>
      </c>
      <c r="BV40" s="40" t="n">
        <v>-0.036</v>
      </c>
      <c r="BW40" s="39" t="n">
        <v>-0.019</v>
      </c>
      <c r="BX40" s="40" t="n">
        <v>-0.108</v>
      </c>
      <c r="BY40" s="39" t="n">
        <v>-0.105</v>
      </c>
      <c r="BZ40" s="40" t="n">
        <v>0</v>
      </c>
      <c r="CA40" s="39" t="n">
        <v>0</v>
      </c>
      <c r="CB40" s="40" t="n">
        <v>0</v>
      </c>
      <c r="CC40" s="39" t="n">
        <v>0.953</v>
      </c>
    </row>
    <row r="41" customFormat="false" ht="22.5" hidden="false" customHeight="false" outlineLevel="0" collapsed="false">
      <c r="A41" s="42" t="n">
        <v>30</v>
      </c>
      <c r="B41" s="42" t="s">
        <v>58</v>
      </c>
      <c r="C41" s="37" t="s">
        <v>113</v>
      </c>
      <c r="D41" s="38" t="n">
        <v>0.208</v>
      </c>
      <c r="E41" s="39" t="n">
        <v>0.016</v>
      </c>
      <c r="F41" s="38" t="n">
        <v>0.009</v>
      </c>
      <c r="G41" s="39" t="n">
        <v>0.017</v>
      </c>
      <c r="H41" s="38" t="n">
        <v>0.012</v>
      </c>
      <c r="I41" s="39" t="n">
        <v>0.005</v>
      </c>
      <c r="J41" s="38" t="n">
        <v>0.054</v>
      </c>
      <c r="K41" s="39" t="n">
        <v>0.01</v>
      </c>
      <c r="L41" s="38" t="n">
        <v>0.017</v>
      </c>
      <c r="M41" s="39" t="n">
        <v>0.004</v>
      </c>
      <c r="N41" s="38" t="n">
        <v>0</v>
      </c>
      <c r="O41" s="39" t="n">
        <v>8.053</v>
      </c>
      <c r="P41" s="38" t="n">
        <v>0.052</v>
      </c>
      <c r="Q41" s="39" t="n">
        <v>0.039</v>
      </c>
      <c r="R41" s="38" t="n">
        <v>0.057</v>
      </c>
      <c r="S41" s="39" t="n">
        <v>0.117</v>
      </c>
      <c r="T41" s="38" t="n">
        <v>0.091</v>
      </c>
      <c r="U41" s="39" t="n">
        <v>0</v>
      </c>
      <c r="V41" s="38" t="n">
        <v>0.253</v>
      </c>
      <c r="W41" s="39" t="n">
        <v>0.029</v>
      </c>
      <c r="X41" s="38" t="n">
        <v>0.002</v>
      </c>
      <c r="Y41" s="39" t="n">
        <v>0.679</v>
      </c>
      <c r="Z41" s="38" t="n">
        <v>0.04</v>
      </c>
      <c r="AA41" s="39" t="n">
        <v>0.011</v>
      </c>
      <c r="AB41" s="38" t="n">
        <v>0.224</v>
      </c>
      <c r="AC41" s="39" t="n">
        <v>0.329</v>
      </c>
      <c r="AD41" s="38" t="n">
        <v>0.405</v>
      </c>
      <c r="AE41" s="39" t="n">
        <v>8.064</v>
      </c>
      <c r="AF41" s="38" t="n">
        <v>1.618</v>
      </c>
      <c r="AG41" s="39" t="n">
        <v>35.122</v>
      </c>
      <c r="AH41" s="38" t="n">
        <v>0.113</v>
      </c>
      <c r="AI41" s="39" t="n">
        <v>0.066</v>
      </c>
      <c r="AJ41" s="44" t="n">
        <v>45.265</v>
      </c>
      <c r="AK41" s="39" t="n">
        <v>0</v>
      </c>
      <c r="AL41" s="44" t="n">
        <v>0</v>
      </c>
      <c r="AM41" s="39" t="n">
        <v>0</v>
      </c>
      <c r="AN41" s="44" t="n">
        <v>0</v>
      </c>
      <c r="AO41" s="39" t="n">
        <v>0</v>
      </c>
      <c r="AP41" s="44" t="n">
        <v>0</v>
      </c>
      <c r="AQ41" s="39" t="n">
        <v>0</v>
      </c>
      <c r="AR41" s="44" t="n">
        <v>0</v>
      </c>
      <c r="AS41" s="39" t="n">
        <v>0</v>
      </c>
      <c r="AT41" s="44" t="n">
        <v>0.09</v>
      </c>
      <c r="AU41" s="39" t="n">
        <v>0</v>
      </c>
      <c r="AV41" s="44" t="n">
        <v>0</v>
      </c>
      <c r="AW41" s="39" t="n">
        <v>0</v>
      </c>
      <c r="AX41" s="44" t="n">
        <v>0</v>
      </c>
      <c r="AY41" s="39" t="n">
        <v>0</v>
      </c>
      <c r="AZ41" s="44" t="n">
        <v>23.453</v>
      </c>
      <c r="BA41" s="39" t="n">
        <v>0</v>
      </c>
      <c r="BB41" s="44" t="n">
        <v>0</v>
      </c>
      <c r="BC41" s="39" t="n">
        <v>2.745</v>
      </c>
      <c r="BD41" s="45" t="n">
        <v>0.466</v>
      </c>
      <c r="BE41" s="39" t="n">
        <v>2.334</v>
      </c>
      <c r="BF41" s="45" t="n">
        <v>6.583</v>
      </c>
      <c r="BG41" s="39" t="n">
        <v>0</v>
      </c>
      <c r="BH41" s="45" t="n">
        <v>18.66</v>
      </c>
      <c r="BI41" s="39" t="n">
        <v>1.771</v>
      </c>
      <c r="BJ41" s="45" t="n">
        <v>3.494</v>
      </c>
      <c r="BK41" s="39" t="n">
        <v>5.756</v>
      </c>
      <c r="BL41" s="45" t="n">
        <v>7.555</v>
      </c>
      <c r="BM41" s="39" t="n">
        <v>0.174</v>
      </c>
      <c r="BN41" s="45" t="n">
        <v>0.159</v>
      </c>
      <c r="BO41" s="39" t="n">
        <v>0</v>
      </c>
      <c r="BP41" s="40" t="n">
        <v>-0.003</v>
      </c>
      <c r="BQ41" s="39" t="n">
        <v>0</v>
      </c>
      <c r="BR41" s="40" t="n">
        <v>-0.015</v>
      </c>
      <c r="BS41" s="39" t="n">
        <v>-0.006</v>
      </c>
      <c r="BT41" s="40" t="n">
        <v>0</v>
      </c>
      <c r="BU41" s="39" t="n">
        <v>-7.745</v>
      </c>
      <c r="BV41" s="40" t="n">
        <v>0</v>
      </c>
      <c r="BW41" s="39" t="n">
        <v>0</v>
      </c>
      <c r="BX41" s="40" t="n">
        <v>0</v>
      </c>
      <c r="BY41" s="39" t="n">
        <v>-0.066</v>
      </c>
      <c r="BZ41" s="40" t="n">
        <v>0</v>
      </c>
      <c r="CA41" s="39" t="n">
        <v>0</v>
      </c>
      <c r="CB41" s="40" t="n">
        <v>0</v>
      </c>
      <c r="CC41" s="39" t="n">
        <v>166.388</v>
      </c>
    </row>
    <row r="42" customFormat="false" ht="12.75" hidden="false" customHeight="false" outlineLevel="0" collapsed="false">
      <c r="A42" s="36" t="n">
        <v>31</v>
      </c>
      <c r="B42" s="42" t="s">
        <v>59</v>
      </c>
      <c r="C42" s="37" t="s">
        <v>114</v>
      </c>
      <c r="D42" s="38" t="n">
        <v>0.003</v>
      </c>
      <c r="E42" s="39" t="n">
        <v>0.002</v>
      </c>
      <c r="F42" s="38" t="n">
        <v>0</v>
      </c>
      <c r="G42" s="39" t="n">
        <v>0.001</v>
      </c>
      <c r="H42" s="38" t="n">
        <v>0.013</v>
      </c>
      <c r="I42" s="39" t="n">
        <v>0.002</v>
      </c>
      <c r="J42" s="38" t="n">
        <v>0.037</v>
      </c>
      <c r="K42" s="39" t="n">
        <v>0.014</v>
      </c>
      <c r="L42" s="38" t="n">
        <v>0.131</v>
      </c>
      <c r="M42" s="39" t="n">
        <v>0.031</v>
      </c>
      <c r="N42" s="38" t="n">
        <v>0</v>
      </c>
      <c r="O42" s="39" t="n">
        <v>0.807</v>
      </c>
      <c r="P42" s="38" t="n">
        <v>0.074</v>
      </c>
      <c r="Q42" s="39" t="n">
        <v>0.053</v>
      </c>
      <c r="R42" s="38" t="n">
        <v>0.037</v>
      </c>
      <c r="S42" s="39" t="n">
        <v>0.073</v>
      </c>
      <c r="T42" s="38" t="n">
        <v>0.077</v>
      </c>
      <c r="U42" s="39" t="n">
        <v>0</v>
      </c>
      <c r="V42" s="38" t="n">
        <v>0.086</v>
      </c>
      <c r="W42" s="39" t="n">
        <v>0.028</v>
      </c>
      <c r="X42" s="38" t="n">
        <v>0</v>
      </c>
      <c r="Y42" s="39" t="n">
        <v>0.016</v>
      </c>
      <c r="Z42" s="38" t="n">
        <v>0.019</v>
      </c>
      <c r="AA42" s="39" t="n">
        <v>0.015</v>
      </c>
      <c r="AB42" s="38" t="n">
        <v>0.107</v>
      </c>
      <c r="AC42" s="39" t="n">
        <v>0.093</v>
      </c>
      <c r="AD42" s="38" t="n">
        <v>0.167</v>
      </c>
      <c r="AE42" s="39" t="n">
        <v>0.014</v>
      </c>
      <c r="AF42" s="38" t="n">
        <v>0.021</v>
      </c>
      <c r="AG42" s="39" t="n">
        <v>0.037</v>
      </c>
      <c r="AH42" s="38" t="n">
        <v>0.062</v>
      </c>
      <c r="AI42" s="39" t="n">
        <v>0.001</v>
      </c>
      <c r="AJ42" s="44" t="n">
        <v>1.573</v>
      </c>
      <c r="AK42" s="39" t="n">
        <v>0</v>
      </c>
      <c r="AL42" s="44" t="n">
        <v>0</v>
      </c>
      <c r="AM42" s="39" t="n">
        <v>0</v>
      </c>
      <c r="AN42" s="44" t="n">
        <v>0</v>
      </c>
      <c r="AO42" s="39" t="n">
        <v>0</v>
      </c>
      <c r="AP42" s="44" t="n">
        <v>0</v>
      </c>
      <c r="AQ42" s="39" t="n">
        <v>0.002</v>
      </c>
      <c r="AR42" s="44" t="n">
        <v>0</v>
      </c>
      <c r="AS42" s="39" t="n">
        <v>0</v>
      </c>
      <c r="AT42" s="44" t="n">
        <v>0</v>
      </c>
      <c r="AU42" s="39" t="n">
        <v>0</v>
      </c>
      <c r="AV42" s="44" t="n">
        <v>0</v>
      </c>
      <c r="AW42" s="39" t="n">
        <v>0</v>
      </c>
      <c r="AX42" s="44" t="n">
        <v>0</v>
      </c>
      <c r="AY42" s="39" t="n">
        <v>0</v>
      </c>
      <c r="AZ42" s="44" t="n">
        <v>0.355</v>
      </c>
      <c r="BA42" s="39" t="n">
        <v>0</v>
      </c>
      <c r="BB42" s="44" t="n">
        <v>0</v>
      </c>
      <c r="BC42" s="39" t="n">
        <v>0.083</v>
      </c>
      <c r="BD42" s="45" t="n">
        <v>0.039</v>
      </c>
      <c r="BE42" s="39" t="n">
        <v>0.097</v>
      </c>
      <c r="BF42" s="45" t="n">
        <v>0.18</v>
      </c>
      <c r="BG42" s="39" t="n">
        <v>0</v>
      </c>
      <c r="BH42" s="45" t="n">
        <v>0.66</v>
      </c>
      <c r="BI42" s="39" t="n">
        <v>0.044</v>
      </c>
      <c r="BJ42" s="45" t="n">
        <v>0.081</v>
      </c>
      <c r="BK42" s="39" t="n">
        <v>0.241</v>
      </c>
      <c r="BL42" s="45" t="n">
        <v>0.263</v>
      </c>
      <c r="BM42" s="39" t="n">
        <v>0.008</v>
      </c>
      <c r="BN42" s="45" t="n">
        <v>0.004</v>
      </c>
      <c r="BO42" s="39" t="n">
        <v>0</v>
      </c>
      <c r="BP42" s="40" t="n">
        <v>-0.001</v>
      </c>
      <c r="BQ42" s="39" t="n">
        <v>0</v>
      </c>
      <c r="BR42" s="40" t="n">
        <v>-0.002</v>
      </c>
      <c r="BS42" s="39" t="n">
        <v>-0.001</v>
      </c>
      <c r="BT42" s="40" t="n">
        <v>0</v>
      </c>
      <c r="BU42" s="39" t="n">
        <v>-0.547</v>
      </c>
      <c r="BV42" s="40" t="n">
        <v>0</v>
      </c>
      <c r="BW42" s="39" t="n">
        <v>0</v>
      </c>
      <c r="BX42" s="40" t="n">
        <v>0</v>
      </c>
      <c r="BY42" s="39" t="n">
        <v>-0.011</v>
      </c>
      <c r="BZ42" s="40" t="n">
        <v>0</v>
      </c>
      <c r="CA42" s="39" t="n">
        <v>0</v>
      </c>
      <c r="CB42" s="40" t="n">
        <v>0</v>
      </c>
      <c r="CC42" s="39" t="n">
        <v>5.09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07.717</v>
      </c>
      <c r="E52" s="39" t="n">
        <v>50.13</v>
      </c>
      <c r="F52" s="38" t="n">
        <v>4.45</v>
      </c>
      <c r="G52" s="39" t="n">
        <v>19.944</v>
      </c>
      <c r="H52" s="38" t="n">
        <v>99.772</v>
      </c>
      <c r="I52" s="39" t="n">
        <v>29.339</v>
      </c>
      <c r="J52" s="38" t="n">
        <v>925.857</v>
      </c>
      <c r="K52" s="39" t="n">
        <v>301.956</v>
      </c>
      <c r="L52" s="38" t="n">
        <v>323.52</v>
      </c>
      <c r="M52" s="39" t="n">
        <v>254.41</v>
      </c>
      <c r="N52" s="38" t="n">
        <v>3.57</v>
      </c>
      <c r="O52" s="39" t="n">
        <v>4749.825</v>
      </c>
      <c r="P52" s="38" t="n">
        <v>124.297</v>
      </c>
      <c r="Q52" s="39" t="n">
        <v>69.238</v>
      </c>
      <c r="R52" s="38" t="n">
        <v>287.796</v>
      </c>
      <c r="S52" s="39" t="n">
        <v>190.927</v>
      </c>
      <c r="T52" s="38" t="n">
        <v>247.133</v>
      </c>
      <c r="U52" s="39" t="n">
        <v>0</v>
      </c>
      <c r="V52" s="38" t="n">
        <v>256.149</v>
      </c>
      <c r="W52" s="39" t="n">
        <v>137.342</v>
      </c>
      <c r="X52" s="38" t="n">
        <v>8.903</v>
      </c>
      <c r="Y52" s="39" t="n">
        <v>136.174</v>
      </c>
      <c r="Z52" s="38" t="n">
        <v>44.08</v>
      </c>
      <c r="AA52" s="39" t="n">
        <v>329.498</v>
      </c>
      <c r="AB52" s="38" t="n">
        <v>152.819</v>
      </c>
      <c r="AC52" s="39" t="n">
        <v>121.09</v>
      </c>
      <c r="AD52" s="38" t="n">
        <v>122.174</v>
      </c>
      <c r="AE52" s="39" t="n">
        <v>324.978</v>
      </c>
      <c r="AF52" s="38" t="n">
        <v>67.199</v>
      </c>
      <c r="AG52" s="39" t="n">
        <v>675.413</v>
      </c>
      <c r="AH52" s="38" t="n">
        <v>89.901</v>
      </c>
      <c r="AI52" s="39" t="n">
        <v>6.88</v>
      </c>
      <c r="AJ52" s="44" t="n">
        <v>8681.172</v>
      </c>
      <c r="AK52" s="39" t="n">
        <v>0</v>
      </c>
      <c r="AL52" s="44" t="n">
        <v>0</v>
      </c>
      <c r="AM52" s="39" t="n">
        <v>0</v>
      </c>
      <c r="AN52" s="44" t="n">
        <v>0</v>
      </c>
      <c r="AO52" s="39" t="n">
        <v>0</v>
      </c>
      <c r="AP52" s="44" t="n">
        <v>0</v>
      </c>
      <c r="AQ52" s="39" t="n">
        <v>1893.976</v>
      </c>
      <c r="AR52" s="44" t="n">
        <v>0</v>
      </c>
      <c r="AS52" s="39" t="n">
        <v>17.742</v>
      </c>
      <c r="AT52" s="44" t="n">
        <v>344.057</v>
      </c>
      <c r="AU52" s="39" t="n">
        <v>0</v>
      </c>
      <c r="AV52" s="44" t="n">
        <v>0</v>
      </c>
      <c r="AW52" s="39" t="n">
        <v>0</v>
      </c>
      <c r="AX52" s="44" t="n">
        <v>0</v>
      </c>
      <c r="AY52" s="39" t="n">
        <v>0</v>
      </c>
      <c r="AZ52" s="44" t="n">
        <v>4667.55</v>
      </c>
      <c r="BA52" s="39" t="n">
        <v>0</v>
      </c>
      <c r="BB52" s="44" t="n">
        <v>0</v>
      </c>
      <c r="BC52" s="39" t="n">
        <v>340.912</v>
      </c>
      <c r="BD52" s="45" t="n">
        <v>74.33</v>
      </c>
      <c r="BE52" s="39" t="n">
        <v>308.253</v>
      </c>
      <c r="BF52" s="45" t="n">
        <v>571.527</v>
      </c>
      <c r="BG52" s="39" t="n">
        <v>0</v>
      </c>
      <c r="BH52" s="45" t="n">
        <v>3047.102</v>
      </c>
      <c r="BI52" s="39" t="n">
        <v>133.194</v>
      </c>
      <c r="BJ52" s="45" t="n">
        <v>197.5</v>
      </c>
      <c r="BK52" s="39" t="n">
        <v>425.918</v>
      </c>
      <c r="BL52" s="45" t="n">
        <v>704.184</v>
      </c>
      <c r="BM52" s="39" t="n">
        <v>29.221</v>
      </c>
      <c r="BN52" s="45" t="n">
        <v>19.595</v>
      </c>
      <c r="BO52" s="39" t="n">
        <v>0</v>
      </c>
      <c r="BP52" s="40" t="n">
        <v>-10.054</v>
      </c>
      <c r="BQ52" s="39" t="n">
        <v>-1.532</v>
      </c>
      <c r="BR52" s="40" t="n">
        <v>-19.353</v>
      </c>
      <c r="BS52" s="39" t="n">
        <v>-18.596</v>
      </c>
      <c r="BT52" s="40" t="n">
        <v>0</v>
      </c>
      <c r="BU52" s="39" t="n">
        <v>-3978.123</v>
      </c>
      <c r="BV52" s="40" t="n">
        <v>-62.853</v>
      </c>
      <c r="BW52" s="39" t="n">
        <v>-33.347</v>
      </c>
      <c r="BX52" s="40" t="n">
        <v>-189.192</v>
      </c>
      <c r="BY52" s="39" t="n">
        <v>-261.356</v>
      </c>
      <c r="BZ52" s="40" t="n">
        <v>-0.672</v>
      </c>
      <c r="CA52" s="39" t="n">
        <v>-0.109</v>
      </c>
      <c r="CB52" s="40" t="n">
        <v>0</v>
      </c>
      <c r="CC52" s="39" t="n">
        <v>27343.52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5.071</v>
      </c>
      <c r="E12" s="39" t="n">
        <v>0.105</v>
      </c>
      <c r="F12" s="38" t="n">
        <v>0.108</v>
      </c>
      <c r="G12" s="39" t="n">
        <v>0.139</v>
      </c>
      <c r="H12" s="38" t="n">
        <v>0</v>
      </c>
      <c r="I12" s="39" t="n">
        <v>0.003</v>
      </c>
      <c r="J12" s="38" t="n">
        <v>42.677</v>
      </c>
      <c r="K12" s="39" t="n">
        <v>0.013</v>
      </c>
      <c r="L12" s="38" t="n">
        <v>0.115</v>
      </c>
      <c r="M12" s="39" t="n">
        <v>0</v>
      </c>
      <c r="N12" s="38" t="n">
        <v>0</v>
      </c>
      <c r="O12" s="39" t="n">
        <v>64.219</v>
      </c>
      <c r="P12" s="38" t="n">
        <v>0</v>
      </c>
      <c r="Q12" s="39" t="n">
        <v>0</v>
      </c>
      <c r="R12" s="38" t="n">
        <v>0.267</v>
      </c>
      <c r="S12" s="39" t="n">
        <v>0.509</v>
      </c>
      <c r="T12" s="38" t="n">
        <v>0.084</v>
      </c>
      <c r="U12" s="39" t="n">
        <v>0</v>
      </c>
      <c r="V12" s="38" t="n">
        <v>1.116</v>
      </c>
      <c r="W12" s="39" t="n">
        <v>0.062</v>
      </c>
      <c r="X12" s="38" t="n">
        <v>0</v>
      </c>
      <c r="Y12" s="39" t="n">
        <v>1.402</v>
      </c>
      <c r="Z12" s="38" t="n">
        <v>0.304</v>
      </c>
      <c r="AA12" s="39" t="n">
        <v>40.576</v>
      </c>
      <c r="AB12" s="38" t="n">
        <v>2.529</v>
      </c>
      <c r="AC12" s="39" t="n">
        <v>1.004</v>
      </c>
      <c r="AD12" s="38" t="n">
        <v>1.899</v>
      </c>
      <c r="AE12" s="39" t="n">
        <v>2.96</v>
      </c>
      <c r="AF12" s="38" t="n">
        <v>0.796</v>
      </c>
      <c r="AG12" s="39" t="n">
        <v>1.033</v>
      </c>
      <c r="AH12" s="38" t="n">
        <v>1.119</v>
      </c>
      <c r="AI12" s="39" t="n">
        <v>0</v>
      </c>
      <c r="AJ12" s="40" t="n">
        <v>798.70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141</v>
      </c>
      <c r="BD12" s="38" t="n">
        <v>0.242</v>
      </c>
      <c r="BE12" s="39" t="n">
        <v>1.777</v>
      </c>
      <c r="BF12" s="38" t="n">
        <v>1.864</v>
      </c>
      <c r="BG12" s="39" t="n">
        <v>0</v>
      </c>
      <c r="BH12" s="38" t="n">
        <v>10.64</v>
      </c>
      <c r="BI12" s="39" t="n">
        <v>0.026</v>
      </c>
      <c r="BJ12" s="38" t="n">
        <v>0.006</v>
      </c>
      <c r="BK12" s="39" t="n">
        <v>0.011</v>
      </c>
      <c r="BL12" s="38" t="n">
        <v>0.003</v>
      </c>
      <c r="BM12" s="39" t="n">
        <v>0.002</v>
      </c>
      <c r="BN12" s="38" t="n">
        <v>0.001</v>
      </c>
      <c r="BO12" s="39" t="n">
        <v>0</v>
      </c>
      <c r="BP12" s="40" t="n">
        <v>-0.142</v>
      </c>
      <c r="BQ12" s="39" t="n">
        <v>-0.18</v>
      </c>
      <c r="BR12" s="40" t="n">
        <v>-0.27</v>
      </c>
      <c r="BS12" s="39" t="n">
        <v>-0.919</v>
      </c>
      <c r="BT12" s="40" t="n">
        <v>0</v>
      </c>
      <c r="BU12" s="39" t="n">
        <v>-37.063</v>
      </c>
      <c r="BV12" s="40" t="n">
        <v>-2.929</v>
      </c>
      <c r="BW12" s="39" t="n">
        <v>-1.429</v>
      </c>
      <c r="BX12" s="40" t="n">
        <v>-9.479</v>
      </c>
      <c r="BY12" s="39" t="n">
        <v>-34.999</v>
      </c>
      <c r="BZ12" s="40" t="n">
        <v>-1.116</v>
      </c>
      <c r="CA12" s="39" t="n">
        <v>-1.249</v>
      </c>
      <c r="CB12" s="40" t="n">
        <v>0</v>
      </c>
      <c r="CC12" s="39" t="n">
        <v>901.74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23</v>
      </c>
      <c r="K13" s="39" t="n">
        <v>0</v>
      </c>
      <c r="L13" s="38" t="n">
        <v>0</v>
      </c>
      <c r="M13" s="39" t="n">
        <v>0.005</v>
      </c>
      <c r="N13" s="38" t="n">
        <v>0</v>
      </c>
      <c r="O13" s="39" t="n">
        <v>0.04</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9.433</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08</v>
      </c>
      <c r="BD13" s="38" t="n">
        <v>0.003</v>
      </c>
      <c r="BE13" s="39" t="n">
        <v>0.086</v>
      </c>
      <c r="BF13" s="38" t="n">
        <v>0.017</v>
      </c>
      <c r="BG13" s="39" t="n">
        <v>0</v>
      </c>
      <c r="BH13" s="38" t="n">
        <v>0.012</v>
      </c>
      <c r="BI13" s="39" t="n">
        <v>0</v>
      </c>
      <c r="BJ13" s="38" t="n">
        <v>0</v>
      </c>
      <c r="BK13" s="39" t="n">
        <v>0</v>
      </c>
      <c r="BL13" s="38" t="n">
        <v>0</v>
      </c>
      <c r="BM13" s="39" t="n">
        <v>0</v>
      </c>
      <c r="BN13" s="38" t="n">
        <v>0</v>
      </c>
      <c r="BO13" s="39" t="n">
        <v>0</v>
      </c>
      <c r="BP13" s="40" t="n">
        <v>0</v>
      </c>
      <c r="BQ13" s="39" t="n">
        <v>0</v>
      </c>
      <c r="BR13" s="40" t="n">
        <v>-0.001</v>
      </c>
      <c r="BS13" s="39" t="n">
        <v>-0.01</v>
      </c>
      <c r="BT13" s="40" t="n">
        <v>0</v>
      </c>
      <c r="BU13" s="39" t="n">
        <v>-1.339</v>
      </c>
      <c r="BV13" s="40" t="n">
        <v>-0.05</v>
      </c>
      <c r="BW13" s="39" t="n">
        <v>-0.032</v>
      </c>
      <c r="BX13" s="40" t="n">
        <v>-0.233</v>
      </c>
      <c r="BY13" s="39" t="n">
        <v>-0.641</v>
      </c>
      <c r="BZ13" s="40" t="n">
        <v>-0.015</v>
      </c>
      <c r="CA13" s="39" t="n">
        <v>-0.018</v>
      </c>
      <c r="CB13" s="40" t="n">
        <v>0</v>
      </c>
      <c r="CC13" s="39" t="n">
        <v>7.288</v>
      </c>
    </row>
    <row r="14" customFormat="false" ht="12.75" hidden="false" customHeight="false" outlineLevel="0" collapsed="false">
      <c r="A14" s="36" t="n">
        <v>3</v>
      </c>
      <c r="B14" s="36" t="s">
        <v>31</v>
      </c>
      <c r="C14" s="37" t="s">
        <v>86</v>
      </c>
      <c r="D14" s="38" t="n">
        <v>0</v>
      </c>
      <c r="E14" s="39" t="n">
        <v>0</v>
      </c>
      <c r="F14" s="38" t="n">
        <v>0.119</v>
      </c>
      <c r="G14" s="39" t="n">
        <v>0</v>
      </c>
      <c r="H14" s="38" t="n">
        <v>0</v>
      </c>
      <c r="I14" s="39" t="n">
        <v>0</v>
      </c>
      <c r="J14" s="38" t="n">
        <v>0</v>
      </c>
      <c r="K14" s="39" t="n">
        <v>0</v>
      </c>
      <c r="L14" s="38" t="n">
        <v>0</v>
      </c>
      <c r="M14" s="39" t="n">
        <v>0</v>
      </c>
      <c r="N14" s="38" t="n">
        <v>0</v>
      </c>
      <c r="O14" s="39" t="n">
        <v>0.222</v>
      </c>
      <c r="P14" s="38" t="n">
        <v>0</v>
      </c>
      <c r="Q14" s="39" t="n">
        <v>0</v>
      </c>
      <c r="R14" s="38" t="n">
        <v>0</v>
      </c>
      <c r="S14" s="39" t="n">
        <v>0</v>
      </c>
      <c r="T14" s="38" t="n">
        <v>0</v>
      </c>
      <c r="U14" s="39" t="n">
        <v>0</v>
      </c>
      <c r="V14" s="38" t="n">
        <v>0</v>
      </c>
      <c r="W14" s="39" t="n">
        <v>0</v>
      </c>
      <c r="X14" s="38" t="n">
        <v>0</v>
      </c>
      <c r="Y14" s="39" t="n">
        <v>0</v>
      </c>
      <c r="Z14" s="38" t="n">
        <v>0</v>
      </c>
      <c r="AA14" s="39" t="n">
        <v>4.662</v>
      </c>
      <c r="AB14" s="38" t="n">
        <v>0</v>
      </c>
      <c r="AC14" s="39" t="n">
        <v>0</v>
      </c>
      <c r="AD14" s="38" t="n">
        <v>0</v>
      </c>
      <c r="AE14" s="39" t="n">
        <v>0</v>
      </c>
      <c r="AF14" s="38" t="n">
        <v>0</v>
      </c>
      <c r="AG14" s="39" t="n">
        <v>0</v>
      </c>
      <c r="AH14" s="38" t="n">
        <v>0</v>
      </c>
      <c r="AI14" s="39" t="n">
        <v>0</v>
      </c>
      <c r="AJ14" s="40" t="n">
        <v>29.43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8</v>
      </c>
      <c r="BD14" s="38" t="n">
        <v>0.003</v>
      </c>
      <c r="BE14" s="39" t="n">
        <v>0.083</v>
      </c>
      <c r="BF14" s="38" t="n">
        <v>0.06</v>
      </c>
      <c r="BG14" s="39" t="n">
        <v>0</v>
      </c>
      <c r="BH14" s="38" t="n">
        <v>0.354</v>
      </c>
      <c r="BI14" s="39" t="n">
        <v>0</v>
      </c>
      <c r="BJ14" s="38" t="n">
        <v>0</v>
      </c>
      <c r="BK14" s="39" t="n">
        <v>0</v>
      </c>
      <c r="BL14" s="38" t="n">
        <v>0</v>
      </c>
      <c r="BM14" s="39" t="n">
        <v>0</v>
      </c>
      <c r="BN14" s="38" t="n">
        <v>0</v>
      </c>
      <c r="BO14" s="39" t="n">
        <v>0</v>
      </c>
      <c r="BP14" s="40" t="n">
        <v>-0.005</v>
      </c>
      <c r="BQ14" s="39" t="n">
        <v>-0.007</v>
      </c>
      <c r="BR14" s="40" t="n">
        <v>-0.01</v>
      </c>
      <c r="BS14" s="39" t="n">
        <v>-0.034</v>
      </c>
      <c r="BT14" s="40" t="n">
        <v>0</v>
      </c>
      <c r="BU14" s="39" t="n">
        <v>-1.369</v>
      </c>
      <c r="BV14" s="40" t="n">
        <v>-0.111</v>
      </c>
      <c r="BW14" s="39" t="n">
        <v>-0.054</v>
      </c>
      <c r="BX14" s="40" t="n">
        <v>-0.365</v>
      </c>
      <c r="BY14" s="39" t="n">
        <v>-1.337</v>
      </c>
      <c r="BZ14" s="40" t="n">
        <v>-0.041</v>
      </c>
      <c r="CA14" s="39" t="n">
        <v>-0.046</v>
      </c>
      <c r="CB14" s="40" t="n">
        <v>0</v>
      </c>
      <c r="CC14" s="39" t="n">
        <v>31.57</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7</v>
      </c>
      <c r="E16" s="39" t="n">
        <v>0.012</v>
      </c>
      <c r="F16" s="38" t="n">
        <v>0.01</v>
      </c>
      <c r="G16" s="39" t="n">
        <v>0.012</v>
      </c>
      <c r="H16" s="38" t="n">
        <v>0</v>
      </c>
      <c r="I16" s="39" t="n">
        <v>0.004</v>
      </c>
      <c r="J16" s="38" t="n">
        <v>0.568</v>
      </c>
      <c r="K16" s="39" t="n">
        <v>0</v>
      </c>
      <c r="L16" s="38" t="n">
        <v>0</v>
      </c>
      <c r="M16" s="39" t="n">
        <v>0.46</v>
      </c>
      <c r="N16" s="38" t="n">
        <v>0.04</v>
      </c>
      <c r="O16" s="39" t="n">
        <v>1.903</v>
      </c>
      <c r="P16" s="38" t="n">
        <v>0</v>
      </c>
      <c r="Q16" s="39" t="n">
        <v>0</v>
      </c>
      <c r="R16" s="38" t="n">
        <v>0.056</v>
      </c>
      <c r="S16" s="39" t="n">
        <v>0.05</v>
      </c>
      <c r="T16" s="38" t="n">
        <v>0.032</v>
      </c>
      <c r="U16" s="39" t="n">
        <v>0</v>
      </c>
      <c r="V16" s="38" t="n">
        <v>0.572</v>
      </c>
      <c r="W16" s="39" t="n">
        <v>0.015</v>
      </c>
      <c r="X16" s="38" t="n">
        <v>0.303</v>
      </c>
      <c r="Y16" s="39" t="n">
        <v>0.594</v>
      </c>
      <c r="Z16" s="38" t="n">
        <v>0.075</v>
      </c>
      <c r="AA16" s="39" t="n">
        <v>0.743</v>
      </c>
      <c r="AB16" s="38" t="n">
        <v>0.678</v>
      </c>
      <c r="AC16" s="39" t="n">
        <v>0.643</v>
      </c>
      <c r="AD16" s="38" t="n">
        <v>1.447</v>
      </c>
      <c r="AE16" s="39" t="n">
        <v>0.755</v>
      </c>
      <c r="AF16" s="38" t="n">
        <v>0.097</v>
      </c>
      <c r="AG16" s="39" t="n">
        <v>1.547</v>
      </c>
      <c r="AH16" s="38" t="n">
        <v>4.05</v>
      </c>
      <c r="AI16" s="39" t="n">
        <v>0</v>
      </c>
      <c r="AJ16" s="40" t="n">
        <v>6.35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14</v>
      </c>
      <c r="BD16" s="38" t="n">
        <v>0.016</v>
      </c>
      <c r="BE16" s="39" t="n">
        <v>0.176</v>
      </c>
      <c r="BF16" s="38" t="n">
        <v>0.086</v>
      </c>
      <c r="BG16" s="39" t="n">
        <v>0</v>
      </c>
      <c r="BH16" s="38" t="n">
        <v>0.139</v>
      </c>
      <c r="BI16" s="39" t="n">
        <v>0.001</v>
      </c>
      <c r="BJ16" s="38" t="n">
        <v>0</v>
      </c>
      <c r="BK16" s="39" t="n">
        <v>0</v>
      </c>
      <c r="BL16" s="38" t="n">
        <v>0</v>
      </c>
      <c r="BM16" s="39" t="n">
        <v>0</v>
      </c>
      <c r="BN16" s="38" t="n">
        <v>0</v>
      </c>
      <c r="BO16" s="39" t="n">
        <v>0</v>
      </c>
      <c r="BP16" s="40" t="n">
        <v>-0.002</v>
      </c>
      <c r="BQ16" s="39" t="n">
        <v>-0.002</v>
      </c>
      <c r="BR16" s="40" t="n">
        <v>-0.003</v>
      </c>
      <c r="BS16" s="39" t="n">
        <v>-0.021</v>
      </c>
      <c r="BT16" s="40" t="n">
        <v>0</v>
      </c>
      <c r="BU16" s="39" t="n">
        <v>-2.235</v>
      </c>
      <c r="BV16" s="40" t="n">
        <v>-0.094</v>
      </c>
      <c r="BW16" s="39" t="n">
        <v>-0.057</v>
      </c>
      <c r="BX16" s="40" t="n">
        <v>-0.398</v>
      </c>
      <c r="BY16" s="39" t="n">
        <v>-1.111</v>
      </c>
      <c r="BZ16" s="40" t="n">
        <v>-0.031</v>
      </c>
      <c r="CA16" s="39" t="n">
        <v>-0.039</v>
      </c>
      <c r="CB16" s="40" t="n">
        <v>0</v>
      </c>
      <c r="CC16" s="39" t="n">
        <v>18.158</v>
      </c>
    </row>
    <row r="17" customFormat="false" ht="12.75" hidden="false" customHeight="false" outlineLevel="0" collapsed="false">
      <c r="A17" s="36" t="n">
        <v>6</v>
      </c>
      <c r="B17" s="36" t="s">
        <v>34</v>
      </c>
      <c r="C17" s="37" t="s">
        <v>89</v>
      </c>
      <c r="D17" s="38" t="n">
        <v>0.015</v>
      </c>
      <c r="E17" s="39" t="n">
        <v>0</v>
      </c>
      <c r="F17" s="38" t="n">
        <v>0</v>
      </c>
      <c r="G17" s="39" t="n">
        <v>0</v>
      </c>
      <c r="H17" s="38" t="n">
        <v>0</v>
      </c>
      <c r="I17" s="39" t="n">
        <v>0</v>
      </c>
      <c r="J17" s="38" t="n">
        <v>0.009</v>
      </c>
      <c r="K17" s="39" t="n">
        <v>0</v>
      </c>
      <c r="L17" s="38" t="n">
        <v>0</v>
      </c>
      <c r="M17" s="39" t="n">
        <v>0.01</v>
      </c>
      <c r="N17" s="38" t="n">
        <v>0.001</v>
      </c>
      <c r="O17" s="39" t="n">
        <v>0.04</v>
      </c>
      <c r="P17" s="38" t="n">
        <v>0</v>
      </c>
      <c r="Q17" s="39" t="n">
        <v>0</v>
      </c>
      <c r="R17" s="38" t="n">
        <v>0</v>
      </c>
      <c r="S17" s="39" t="n">
        <v>0</v>
      </c>
      <c r="T17" s="38" t="n">
        <v>0</v>
      </c>
      <c r="U17" s="39" t="n">
        <v>0</v>
      </c>
      <c r="V17" s="38" t="n">
        <v>0.007</v>
      </c>
      <c r="W17" s="39" t="n">
        <v>0</v>
      </c>
      <c r="X17" s="38" t="n">
        <v>0.006</v>
      </c>
      <c r="Y17" s="39" t="n">
        <v>0.01</v>
      </c>
      <c r="Z17" s="38" t="n">
        <v>0.001</v>
      </c>
      <c r="AA17" s="39" t="n">
        <v>0.016</v>
      </c>
      <c r="AB17" s="38" t="n">
        <v>0.013</v>
      </c>
      <c r="AC17" s="39" t="n">
        <v>0.011</v>
      </c>
      <c r="AD17" s="38" t="n">
        <v>0.026</v>
      </c>
      <c r="AE17" s="39" t="n">
        <v>0.009</v>
      </c>
      <c r="AF17" s="38" t="n">
        <v>0.001</v>
      </c>
      <c r="AG17" s="39" t="n">
        <v>0</v>
      </c>
      <c r="AH17" s="38" t="n">
        <v>0.019</v>
      </c>
      <c r="AI17" s="39" t="n">
        <v>0</v>
      </c>
      <c r="AJ17" s="40" t="n">
        <v>0.17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001</v>
      </c>
      <c r="BF17" s="38" t="n">
        <v>0.001</v>
      </c>
      <c r="BG17" s="39" t="n">
        <v>0</v>
      </c>
      <c r="BH17" s="38" t="n">
        <v>0.008</v>
      </c>
      <c r="BI17" s="39" t="n">
        <v>0</v>
      </c>
      <c r="BJ17" s="38" t="n">
        <v>0</v>
      </c>
      <c r="BK17" s="39" t="n">
        <v>0</v>
      </c>
      <c r="BL17" s="38" t="n">
        <v>0</v>
      </c>
      <c r="BM17" s="39" t="n">
        <v>0</v>
      </c>
      <c r="BN17" s="38" t="n">
        <v>0</v>
      </c>
      <c r="BO17" s="39" t="n">
        <v>0</v>
      </c>
      <c r="BP17" s="40" t="n">
        <v>0</v>
      </c>
      <c r="BQ17" s="39" t="n">
        <v>0</v>
      </c>
      <c r="BR17" s="40" t="n">
        <v>0</v>
      </c>
      <c r="BS17" s="39" t="n">
        <v>0</v>
      </c>
      <c r="BT17" s="40" t="n">
        <v>0</v>
      </c>
      <c r="BU17" s="39" t="n">
        <v>-0.046</v>
      </c>
      <c r="BV17" s="40" t="n">
        <v>-0.002</v>
      </c>
      <c r="BW17" s="39" t="n">
        <v>-0.001</v>
      </c>
      <c r="BX17" s="40" t="n">
        <v>-0.008</v>
      </c>
      <c r="BY17" s="39" t="n">
        <v>-0.023</v>
      </c>
      <c r="BZ17" s="40" t="n">
        <v>0</v>
      </c>
      <c r="CA17" s="39" t="n">
        <v>-0.001</v>
      </c>
      <c r="CB17" s="40" t="n">
        <v>0</v>
      </c>
      <c r="CC17" s="39" t="n">
        <v>0.30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63.266</v>
      </c>
      <c r="E23" s="39" t="n">
        <v>16.425</v>
      </c>
      <c r="F23" s="38" t="n">
        <v>5.568</v>
      </c>
      <c r="G23" s="39" t="n">
        <v>6.849</v>
      </c>
      <c r="H23" s="38" t="n">
        <v>10.262</v>
      </c>
      <c r="I23" s="39" t="n">
        <v>8.088</v>
      </c>
      <c r="J23" s="38" t="n">
        <v>591.13</v>
      </c>
      <c r="K23" s="39" t="n">
        <v>3.497</v>
      </c>
      <c r="L23" s="38" t="n">
        <v>5.916</v>
      </c>
      <c r="M23" s="39" t="n">
        <v>188.791</v>
      </c>
      <c r="N23" s="38" t="n">
        <v>3.243</v>
      </c>
      <c r="O23" s="39" t="n">
        <v>846.574</v>
      </c>
      <c r="P23" s="38" t="n">
        <v>50.327</v>
      </c>
      <c r="Q23" s="39" t="n">
        <v>35.962</v>
      </c>
      <c r="R23" s="38" t="n">
        <v>59.08</v>
      </c>
      <c r="S23" s="39" t="n">
        <v>43.325</v>
      </c>
      <c r="T23" s="38" t="n">
        <v>154.701</v>
      </c>
      <c r="U23" s="39" t="n">
        <v>0</v>
      </c>
      <c r="V23" s="38" t="n">
        <v>155.502</v>
      </c>
      <c r="W23" s="39" t="n">
        <v>79.241</v>
      </c>
      <c r="X23" s="38" t="n">
        <v>12.859</v>
      </c>
      <c r="Y23" s="39" t="n">
        <v>103.385</v>
      </c>
      <c r="Z23" s="38" t="n">
        <v>48.814</v>
      </c>
      <c r="AA23" s="39" t="n">
        <v>501.566</v>
      </c>
      <c r="AB23" s="38" t="n">
        <v>129.477</v>
      </c>
      <c r="AC23" s="39" t="n">
        <v>120.406</v>
      </c>
      <c r="AD23" s="38" t="n">
        <v>135.312</v>
      </c>
      <c r="AE23" s="39" t="n">
        <v>337.205</v>
      </c>
      <c r="AF23" s="38" t="n">
        <v>76.946</v>
      </c>
      <c r="AG23" s="39" t="n">
        <v>709.89</v>
      </c>
      <c r="AH23" s="38" t="n">
        <v>130.855</v>
      </c>
      <c r="AI23" s="39" t="n">
        <v>4.283</v>
      </c>
      <c r="AJ23" s="40" t="n">
        <v>20988.099</v>
      </c>
      <c r="AK23" s="39" t="n">
        <v>0</v>
      </c>
      <c r="AL23" s="40" t="n">
        <v>0</v>
      </c>
      <c r="AM23" s="39" t="n">
        <v>0</v>
      </c>
      <c r="AN23" s="40" t="n">
        <v>0</v>
      </c>
      <c r="AO23" s="39" t="n">
        <v>0</v>
      </c>
      <c r="AP23" s="40" t="n">
        <v>0</v>
      </c>
      <c r="AQ23" s="39" t="n">
        <v>804.341</v>
      </c>
      <c r="AR23" s="40" t="n">
        <v>0</v>
      </c>
      <c r="AS23" s="39" t="n">
        <v>7.532</v>
      </c>
      <c r="AT23" s="40" t="n">
        <v>194.592</v>
      </c>
      <c r="AU23" s="39" t="n">
        <v>0</v>
      </c>
      <c r="AV23" s="40" t="n">
        <v>0</v>
      </c>
      <c r="AW23" s="39" t="n">
        <v>0</v>
      </c>
      <c r="AX23" s="40" t="n">
        <v>0</v>
      </c>
      <c r="AY23" s="39" t="n">
        <v>0</v>
      </c>
      <c r="AZ23" s="40" t="n">
        <v>0</v>
      </c>
      <c r="BA23" s="39" t="n">
        <v>0</v>
      </c>
      <c r="BB23" s="40" t="n">
        <v>0</v>
      </c>
      <c r="BC23" s="39" t="n">
        <v>6.537</v>
      </c>
      <c r="BD23" s="38" t="n">
        <v>5.558</v>
      </c>
      <c r="BE23" s="39" t="n">
        <v>81.102</v>
      </c>
      <c r="BF23" s="38" t="n">
        <v>58.916</v>
      </c>
      <c r="BG23" s="39" t="n">
        <v>0</v>
      </c>
      <c r="BH23" s="38" t="n">
        <v>255.949</v>
      </c>
      <c r="BI23" s="39" t="n">
        <v>0.746</v>
      </c>
      <c r="BJ23" s="38" t="n">
        <v>0.172</v>
      </c>
      <c r="BK23" s="39" t="n">
        <v>0.286</v>
      </c>
      <c r="BL23" s="38" t="n">
        <v>0.095</v>
      </c>
      <c r="BM23" s="39" t="n">
        <v>0.084</v>
      </c>
      <c r="BN23" s="38" t="n">
        <v>0.084</v>
      </c>
      <c r="BO23" s="39" t="n">
        <v>0</v>
      </c>
      <c r="BP23" s="40" t="n">
        <v>-3.323</v>
      </c>
      <c r="BQ23" s="39" t="n">
        <v>-3.528</v>
      </c>
      <c r="BR23" s="40" t="n">
        <v>-5.653</v>
      </c>
      <c r="BS23" s="39" t="n">
        <v>-26.884</v>
      </c>
      <c r="BT23" s="40" t="n">
        <v>0</v>
      </c>
      <c r="BU23" s="39" t="n">
        <v>-1114.386</v>
      </c>
      <c r="BV23" s="40" t="n">
        <v>-77.975</v>
      </c>
      <c r="BW23" s="39" t="n">
        <v>-42.09</v>
      </c>
      <c r="BX23" s="40" t="n">
        <v>-295.406</v>
      </c>
      <c r="BY23" s="39" t="n">
        <v>-835.74</v>
      </c>
      <c r="BZ23" s="40" t="n">
        <v>-26.906</v>
      </c>
      <c r="CA23" s="39" t="n">
        <v>-22.091</v>
      </c>
      <c r="CB23" s="40" t="n">
        <v>0</v>
      </c>
      <c r="CC23" s="39" t="n">
        <v>24588.866</v>
      </c>
    </row>
    <row r="24" customFormat="false" ht="12.75" hidden="false" customHeight="false" outlineLevel="0" collapsed="false">
      <c r="A24" s="36" t="n">
        <v>13</v>
      </c>
      <c r="B24" s="36" t="s">
        <v>41</v>
      </c>
      <c r="C24" s="37" t="s">
        <v>96</v>
      </c>
      <c r="D24" s="38" t="n">
        <v>0.137</v>
      </c>
      <c r="E24" s="39" t="n">
        <v>0.09</v>
      </c>
      <c r="F24" s="38" t="n">
        <v>0.021</v>
      </c>
      <c r="G24" s="39" t="n">
        <v>0.041</v>
      </c>
      <c r="H24" s="38" t="n">
        <v>0.047</v>
      </c>
      <c r="I24" s="39" t="n">
        <v>0.037</v>
      </c>
      <c r="J24" s="38" t="n">
        <v>1.699</v>
      </c>
      <c r="K24" s="39" t="n">
        <v>0.016</v>
      </c>
      <c r="L24" s="38" t="n">
        <v>0.029</v>
      </c>
      <c r="M24" s="39" t="n">
        <v>0.653</v>
      </c>
      <c r="N24" s="38" t="n">
        <v>0.011</v>
      </c>
      <c r="O24" s="39" t="n">
        <v>5.112</v>
      </c>
      <c r="P24" s="38" t="n">
        <v>0.154</v>
      </c>
      <c r="Q24" s="39" t="n">
        <v>0.102</v>
      </c>
      <c r="R24" s="38" t="n">
        <v>0.294</v>
      </c>
      <c r="S24" s="39" t="n">
        <v>0.21</v>
      </c>
      <c r="T24" s="38" t="n">
        <v>0.688</v>
      </c>
      <c r="U24" s="39" t="n">
        <v>0</v>
      </c>
      <c r="V24" s="38" t="n">
        <v>0.77</v>
      </c>
      <c r="W24" s="39" t="n">
        <v>0.367</v>
      </c>
      <c r="X24" s="38" t="n">
        <v>0.023</v>
      </c>
      <c r="Y24" s="39" t="n">
        <v>0.489</v>
      </c>
      <c r="Z24" s="38" t="n">
        <v>0.253</v>
      </c>
      <c r="AA24" s="39" t="n">
        <v>2.081</v>
      </c>
      <c r="AB24" s="38" t="n">
        <v>1.526</v>
      </c>
      <c r="AC24" s="39" t="n">
        <v>0.585</v>
      </c>
      <c r="AD24" s="38" t="n">
        <v>0.531</v>
      </c>
      <c r="AE24" s="39" t="n">
        <v>2.115</v>
      </c>
      <c r="AF24" s="38" t="n">
        <v>0.299</v>
      </c>
      <c r="AG24" s="39" t="n">
        <v>0.353</v>
      </c>
      <c r="AH24" s="38" t="n">
        <v>0.785</v>
      </c>
      <c r="AI24" s="39" t="n">
        <v>0.019</v>
      </c>
      <c r="AJ24" s="40" t="n">
        <v>808.847</v>
      </c>
      <c r="AK24" s="39" t="n">
        <v>0</v>
      </c>
      <c r="AL24" s="40" t="n">
        <v>0</v>
      </c>
      <c r="AM24" s="39" t="n">
        <v>0</v>
      </c>
      <c r="AN24" s="40" t="n">
        <v>0</v>
      </c>
      <c r="AO24" s="39" t="n">
        <v>0</v>
      </c>
      <c r="AP24" s="40" t="n">
        <v>0</v>
      </c>
      <c r="AQ24" s="39" t="n">
        <v>6.877</v>
      </c>
      <c r="AR24" s="40" t="n">
        <v>0</v>
      </c>
      <c r="AS24" s="39" t="n">
        <v>0.079</v>
      </c>
      <c r="AT24" s="40" t="n">
        <v>1.713</v>
      </c>
      <c r="AU24" s="39" t="n">
        <v>0</v>
      </c>
      <c r="AV24" s="40" t="n">
        <v>0</v>
      </c>
      <c r="AW24" s="39" t="n">
        <v>0</v>
      </c>
      <c r="AX24" s="40" t="n">
        <v>0</v>
      </c>
      <c r="AY24" s="39" t="n">
        <v>0</v>
      </c>
      <c r="AZ24" s="40" t="n">
        <v>0</v>
      </c>
      <c r="BA24" s="39" t="n">
        <v>0</v>
      </c>
      <c r="BB24" s="40" t="n">
        <v>0</v>
      </c>
      <c r="BC24" s="39" t="n">
        <v>0.149</v>
      </c>
      <c r="BD24" s="38" t="n">
        <v>0.091</v>
      </c>
      <c r="BE24" s="39" t="n">
        <v>1.546</v>
      </c>
      <c r="BF24" s="38" t="n">
        <v>1.361</v>
      </c>
      <c r="BG24" s="39" t="n">
        <v>0</v>
      </c>
      <c r="BH24" s="38" t="n">
        <v>11.13</v>
      </c>
      <c r="BI24" s="39" t="n">
        <v>0.019</v>
      </c>
      <c r="BJ24" s="38" t="n">
        <v>0.003</v>
      </c>
      <c r="BK24" s="39" t="n">
        <v>0.006</v>
      </c>
      <c r="BL24" s="38" t="n">
        <v>0.002</v>
      </c>
      <c r="BM24" s="39" t="n">
        <v>0.001</v>
      </c>
      <c r="BN24" s="38" t="n">
        <v>0.001</v>
      </c>
      <c r="BO24" s="39" t="n">
        <v>0</v>
      </c>
      <c r="BP24" s="40" t="n">
        <v>-0.153</v>
      </c>
      <c r="BQ24" s="39" t="n">
        <v>-0.119</v>
      </c>
      <c r="BR24" s="40" t="n">
        <v>-0.213</v>
      </c>
      <c r="BS24" s="39" t="n">
        <v>-1.142</v>
      </c>
      <c r="BT24" s="40" t="n">
        <v>0</v>
      </c>
      <c r="BU24" s="39" t="n">
        <v>-24.587</v>
      </c>
      <c r="BV24" s="40" t="n">
        <v>-2.64</v>
      </c>
      <c r="BW24" s="39" t="n">
        <v>-1.506</v>
      </c>
      <c r="BX24" s="40" t="n">
        <v>-10.992</v>
      </c>
      <c r="BY24" s="39" t="n">
        <v>-22.094</v>
      </c>
      <c r="BZ24" s="40" t="n">
        <v>-1.014</v>
      </c>
      <c r="CA24" s="39" t="n">
        <v>-0.249</v>
      </c>
      <c r="CB24" s="40" t="n">
        <v>0</v>
      </c>
      <c r="CC24" s="39" t="n">
        <v>786.668</v>
      </c>
    </row>
    <row r="25" customFormat="false" ht="12.75" hidden="false" customHeight="false" outlineLevel="0" collapsed="false">
      <c r="A25" s="36" t="n">
        <v>14</v>
      </c>
      <c r="B25" s="36" t="s">
        <v>42</v>
      </c>
      <c r="C25" s="37" t="s">
        <v>97</v>
      </c>
      <c r="D25" s="38" t="n">
        <v>0.016</v>
      </c>
      <c r="E25" s="39" t="n">
        <v>0.009</v>
      </c>
      <c r="F25" s="38" t="n">
        <v>0.001</v>
      </c>
      <c r="G25" s="39" t="n">
        <v>0.003</v>
      </c>
      <c r="H25" s="38" t="n">
        <v>0.005</v>
      </c>
      <c r="I25" s="39" t="n">
        <v>0.003</v>
      </c>
      <c r="J25" s="38" t="n">
        <v>0.666</v>
      </c>
      <c r="K25" s="39" t="n">
        <v>0.001</v>
      </c>
      <c r="L25" s="38" t="n">
        <v>0.002</v>
      </c>
      <c r="M25" s="39" t="n">
        <v>0.337</v>
      </c>
      <c r="N25" s="38" t="n">
        <v>0.001</v>
      </c>
      <c r="O25" s="39" t="n">
        <v>0.859</v>
      </c>
      <c r="P25" s="38" t="n">
        <v>0.036</v>
      </c>
      <c r="Q25" s="39" t="n">
        <v>0.211</v>
      </c>
      <c r="R25" s="38" t="n">
        <v>0.034</v>
      </c>
      <c r="S25" s="39" t="n">
        <v>0.024</v>
      </c>
      <c r="T25" s="38" t="n">
        <v>0.094</v>
      </c>
      <c r="U25" s="39" t="n">
        <v>0</v>
      </c>
      <c r="V25" s="38" t="n">
        <v>0.081</v>
      </c>
      <c r="W25" s="39" t="n">
        <v>0.047</v>
      </c>
      <c r="X25" s="38" t="n">
        <v>0.002</v>
      </c>
      <c r="Y25" s="39" t="n">
        <v>0.075</v>
      </c>
      <c r="Z25" s="38" t="n">
        <v>0.019</v>
      </c>
      <c r="AA25" s="39" t="n">
        <v>0.917</v>
      </c>
      <c r="AB25" s="38" t="n">
        <v>0.037</v>
      </c>
      <c r="AC25" s="39" t="n">
        <v>0.046</v>
      </c>
      <c r="AD25" s="38" t="n">
        <v>0.038</v>
      </c>
      <c r="AE25" s="39" t="n">
        <v>1.273</v>
      </c>
      <c r="AF25" s="38" t="n">
        <v>0.022</v>
      </c>
      <c r="AG25" s="39" t="n">
        <v>0.072</v>
      </c>
      <c r="AH25" s="38" t="n">
        <v>1.346</v>
      </c>
      <c r="AI25" s="39" t="n">
        <v>0.002</v>
      </c>
      <c r="AJ25" s="40" t="n">
        <v>235.13</v>
      </c>
      <c r="AK25" s="39" t="n">
        <v>0</v>
      </c>
      <c r="AL25" s="40" t="n">
        <v>0</v>
      </c>
      <c r="AM25" s="39" t="n">
        <v>0</v>
      </c>
      <c r="AN25" s="40" t="n">
        <v>0</v>
      </c>
      <c r="AO25" s="39" t="n">
        <v>0</v>
      </c>
      <c r="AP25" s="40" t="n">
        <v>0</v>
      </c>
      <c r="AQ25" s="39" t="n">
        <v>0.007</v>
      </c>
      <c r="AR25" s="40" t="n">
        <v>0</v>
      </c>
      <c r="AS25" s="39" t="n">
        <v>0</v>
      </c>
      <c r="AT25" s="40" t="n">
        <v>0.048</v>
      </c>
      <c r="AU25" s="39" t="n">
        <v>0</v>
      </c>
      <c r="AV25" s="40" t="n">
        <v>0</v>
      </c>
      <c r="AW25" s="39" t="n">
        <v>0</v>
      </c>
      <c r="AX25" s="40" t="n">
        <v>0</v>
      </c>
      <c r="AY25" s="39" t="n">
        <v>0</v>
      </c>
      <c r="AZ25" s="40" t="n">
        <v>0</v>
      </c>
      <c r="BA25" s="39" t="n">
        <v>0</v>
      </c>
      <c r="BB25" s="40" t="n">
        <v>0</v>
      </c>
      <c r="BC25" s="39" t="n">
        <v>0.056</v>
      </c>
      <c r="BD25" s="38" t="n">
        <v>0.037</v>
      </c>
      <c r="BE25" s="39" t="n">
        <v>0.616</v>
      </c>
      <c r="BF25" s="38" t="n">
        <v>0.608</v>
      </c>
      <c r="BG25" s="39" t="n">
        <v>0</v>
      </c>
      <c r="BH25" s="38" t="n">
        <v>2.178</v>
      </c>
      <c r="BI25" s="39" t="n">
        <v>0.006</v>
      </c>
      <c r="BJ25" s="38" t="n">
        <v>0.001</v>
      </c>
      <c r="BK25" s="39" t="n">
        <v>0.001</v>
      </c>
      <c r="BL25" s="38" t="n">
        <v>0.001</v>
      </c>
      <c r="BM25" s="39" t="n">
        <v>0</v>
      </c>
      <c r="BN25" s="38" t="n">
        <v>0.001</v>
      </c>
      <c r="BO25" s="39" t="n">
        <v>0</v>
      </c>
      <c r="BP25" s="40" t="n">
        <v>-0.025</v>
      </c>
      <c r="BQ25" s="39" t="n">
        <v>-0.03</v>
      </c>
      <c r="BR25" s="40" t="n">
        <v>-0.054</v>
      </c>
      <c r="BS25" s="39" t="n">
        <v>-0.201</v>
      </c>
      <c r="BT25" s="40" t="n">
        <v>0</v>
      </c>
      <c r="BU25" s="39" t="n">
        <v>-9.621</v>
      </c>
      <c r="BV25" s="40" t="n">
        <v>-0.674</v>
      </c>
      <c r="BW25" s="39" t="n">
        <v>-0.286</v>
      </c>
      <c r="BX25" s="40" t="n">
        <v>-2.486</v>
      </c>
      <c r="BY25" s="39" t="n">
        <v>-6.899</v>
      </c>
      <c r="BZ25" s="40" t="n">
        <v>-0.333</v>
      </c>
      <c r="CA25" s="39" t="n">
        <v>-0.691</v>
      </c>
      <c r="CB25" s="40" t="n">
        <v>0</v>
      </c>
      <c r="CC25" s="39" t="n">
        <v>223.681</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1</v>
      </c>
      <c r="P26" s="38" t="n">
        <v>0.005</v>
      </c>
      <c r="Q26" s="39" t="n">
        <v>0.003</v>
      </c>
      <c r="R26" s="38" t="n">
        <v>0</v>
      </c>
      <c r="S26" s="39" t="n">
        <v>0.002</v>
      </c>
      <c r="T26" s="38" t="n">
        <v>0.006</v>
      </c>
      <c r="U26" s="39" t="n">
        <v>0</v>
      </c>
      <c r="V26" s="38" t="n">
        <v>0.007</v>
      </c>
      <c r="W26" s="39" t="n">
        <v>0.002</v>
      </c>
      <c r="X26" s="38" t="n">
        <v>0</v>
      </c>
      <c r="Y26" s="39" t="n">
        <v>0</v>
      </c>
      <c r="Z26" s="38" t="n">
        <v>0</v>
      </c>
      <c r="AA26" s="39" t="n">
        <v>0</v>
      </c>
      <c r="AB26" s="38" t="n">
        <v>0.002</v>
      </c>
      <c r="AC26" s="39" t="n">
        <v>0.001</v>
      </c>
      <c r="AD26" s="38" t="n">
        <v>0.001</v>
      </c>
      <c r="AE26" s="39" t="n">
        <v>0.002</v>
      </c>
      <c r="AF26" s="38" t="n">
        <v>0</v>
      </c>
      <c r="AG26" s="39" t="n">
        <v>0</v>
      </c>
      <c r="AH26" s="38" t="n">
        <v>0</v>
      </c>
      <c r="AI26" s="39" t="n">
        <v>0</v>
      </c>
      <c r="AJ26" s="40" t="n">
        <v>0.315</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003</v>
      </c>
      <c r="BF26" s="38" t="n">
        <v>0.003</v>
      </c>
      <c r="BG26" s="39" t="n">
        <v>0</v>
      </c>
      <c r="BH26" s="38" t="n">
        <v>0.002</v>
      </c>
      <c r="BI26" s="39" t="n">
        <v>0</v>
      </c>
      <c r="BJ26" s="38" t="n">
        <v>0</v>
      </c>
      <c r="BK26" s="39" t="n">
        <v>0</v>
      </c>
      <c r="BL26" s="38" t="n">
        <v>0</v>
      </c>
      <c r="BM26" s="39" t="n">
        <v>0</v>
      </c>
      <c r="BN26" s="38" t="n">
        <v>0</v>
      </c>
      <c r="BO26" s="39" t="n">
        <v>0</v>
      </c>
      <c r="BP26" s="40" t="n">
        <v>0</v>
      </c>
      <c r="BQ26" s="39" t="n">
        <v>0</v>
      </c>
      <c r="BR26" s="40" t="n">
        <v>0</v>
      </c>
      <c r="BS26" s="39" t="n">
        <v>0</v>
      </c>
      <c r="BT26" s="40" t="n">
        <v>0</v>
      </c>
      <c r="BU26" s="39" t="n">
        <v>-0.021</v>
      </c>
      <c r="BV26" s="40" t="n">
        <v>0</v>
      </c>
      <c r="BW26" s="39" t="n">
        <v>0</v>
      </c>
      <c r="BX26" s="40" t="n">
        <v>-0.003</v>
      </c>
      <c r="BY26" s="39" t="n">
        <v>-0.015</v>
      </c>
      <c r="BZ26" s="40" t="n">
        <v>0</v>
      </c>
      <c r="CA26" s="39" t="n">
        <v>0</v>
      </c>
      <c r="CB26" s="40" t="n">
        <v>0</v>
      </c>
      <c r="CC26" s="39" t="n">
        <v>0.335</v>
      </c>
    </row>
    <row r="27" customFormat="false" ht="12.75" hidden="false" customHeight="false" outlineLevel="0" collapsed="false">
      <c r="A27" s="36" t="n">
        <v>16</v>
      </c>
      <c r="B27" s="36" t="s">
        <v>44</v>
      </c>
      <c r="C27" s="37" t="s">
        <v>99</v>
      </c>
      <c r="D27" s="38" t="n">
        <v>0.064</v>
      </c>
      <c r="E27" s="39" t="n">
        <v>0.123</v>
      </c>
      <c r="F27" s="38" t="n">
        <v>0.009</v>
      </c>
      <c r="G27" s="39" t="n">
        <v>0.155</v>
      </c>
      <c r="H27" s="38" t="n">
        <v>0.555</v>
      </c>
      <c r="I27" s="39" t="n">
        <v>0.256</v>
      </c>
      <c r="J27" s="38" t="n">
        <v>0.629</v>
      </c>
      <c r="K27" s="39" t="n">
        <v>0.227</v>
      </c>
      <c r="L27" s="38" t="n">
        <v>0.236</v>
      </c>
      <c r="M27" s="39" t="n">
        <v>0.099</v>
      </c>
      <c r="N27" s="38" t="n">
        <v>0.03</v>
      </c>
      <c r="O27" s="39" t="n">
        <v>5.895</v>
      </c>
      <c r="P27" s="38" t="n">
        <v>2.86</v>
      </c>
      <c r="Q27" s="39" t="n">
        <v>2.174</v>
      </c>
      <c r="R27" s="38" t="n">
        <v>1.518</v>
      </c>
      <c r="S27" s="39" t="n">
        <v>2.359</v>
      </c>
      <c r="T27" s="38" t="n">
        <v>4.61</v>
      </c>
      <c r="U27" s="39" t="n">
        <v>0</v>
      </c>
      <c r="V27" s="38" t="n">
        <v>21.764</v>
      </c>
      <c r="W27" s="39" t="n">
        <v>1.545</v>
      </c>
      <c r="X27" s="38" t="n">
        <v>0.101</v>
      </c>
      <c r="Y27" s="39" t="n">
        <v>1.27</v>
      </c>
      <c r="Z27" s="38" t="n">
        <v>1.107</v>
      </c>
      <c r="AA27" s="39" t="n">
        <v>0.555</v>
      </c>
      <c r="AB27" s="38" t="n">
        <v>3.282</v>
      </c>
      <c r="AC27" s="39" t="n">
        <v>7.898</v>
      </c>
      <c r="AD27" s="38" t="n">
        <v>17.892</v>
      </c>
      <c r="AE27" s="39" t="n">
        <v>1.511</v>
      </c>
      <c r="AF27" s="38" t="n">
        <v>1.784</v>
      </c>
      <c r="AG27" s="39" t="n">
        <v>1.327</v>
      </c>
      <c r="AH27" s="38" t="n">
        <v>3.955</v>
      </c>
      <c r="AI27" s="39" t="n">
        <v>0.159</v>
      </c>
      <c r="AJ27" s="40" t="n">
        <v>256.645</v>
      </c>
      <c r="AK27" s="39" t="n">
        <v>0</v>
      </c>
      <c r="AL27" s="40" t="n">
        <v>0</v>
      </c>
      <c r="AM27" s="39" t="n">
        <v>0</v>
      </c>
      <c r="AN27" s="40" t="n">
        <v>0</v>
      </c>
      <c r="AO27" s="39" t="n">
        <v>0</v>
      </c>
      <c r="AP27" s="40" t="n">
        <v>0</v>
      </c>
      <c r="AQ27" s="39" t="n">
        <v>0.031</v>
      </c>
      <c r="AR27" s="40" t="n">
        <v>0</v>
      </c>
      <c r="AS27" s="39" t="n">
        <v>0</v>
      </c>
      <c r="AT27" s="40" t="n">
        <v>0</v>
      </c>
      <c r="AU27" s="39" t="n">
        <v>0</v>
      </c>
      <c r="AV27" s="40" t="n">
        <v>0</v>
      </c>
      <c r="AW27" s="39" t="n">
        <v>0</v>
      </c>
      <c r="AX27" s="40" t="n">
        <v>0</v>
      </c>
      <c r="AY27" s="39" t="n">
        <v>0</v>
      </c>
      <c r="AZ27" s="40" t="n">
        <v>0</v>
      </c>
      <c r="BA27" s="39" t="n">
        <v>0</v>
      </c>
      <c r="BB27" s="40" t="n">
        <v>0</v>
      </c>
      <c r="BC27" s="39" t="n">
        <v>0.074</v>
      </c>
      <c r="BD27" s="38" t="n">
        <v>0.035</v>
      </c>
      <c r="BE27" s="39" t="n">
        <v>0.808</v>
      </c>
      <c r="BF27" s="38" t="n">
        <v>0.747</v>
      </c>
      <c r="BG27" s="39" t="n">
        <v>0</v>
      </c>
      <c r="BH27" s="38" t="n">
        <v>3.111</v>
      </c>
      <c r="BI27" s="39" t="n">
        <v>0.01</v>
      </c>
      <c r="BJ27" s="38" t="n">
        <v>0.002</v>
      </c>
      <c r="BK27" s="39" t="n">
        <v>0.003</v>
      </c>
      <c r="BL27" s="38" t="n">
        <v>0.001</v>
      </c>
      <c r="BM27" s="39" t="n">
        <v>0.001</v>
      </c>
      <c r="BN27" s="38" t="n">
        <v>0</v>
      </c>
      <c r="BO27" s="39" t="n">
        <v>0</v>
      </c>
      <c r="BP27" s="40" t="n">
        <v>-0.031</v>
      </c>
      <c r="BQ27" s="39" t="n">
        <v>-0.039</v>
      </c>
      <c r="BR27" s="40" t="n">
        <v>-0.065</v>
      </c>
      <c r="BS27" s="39" t="n">
        <v>-0.282</v>
      </c>
      <c r="BT27" s="40" t="n">
        <v>0</v>
      </c>
      <c r="BU27" s="39" t="n">
        <v>-18.001</v>
      </c>
      <c r="BV27" s="40" t="n">
        <v>-1.045</v>
      </c>
      <c r="BW27" s="39" t="n">
        <v>-0.51</v>
      </c>
      <c r="BX27" s="40" t="n">
        <v>-4.378</v>
      </c>
      <c r="BY27" s="39" t="n">
        <v>-11.164</v>
      </c>
      <c r="BZ27" s="40" t="n">
        <v>-0.383</v>
      </c>
      <c r="CA27" s="39" t="n">
        <v>-0.621</v>
      </c>
      <c r="CB27" s="40" t="n">
        <v>0</v>
      </c>
      <c r="CC27" s="39" t="n">
        <v>310.90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5.529</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4.092</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2</v>
      </c>
      <c r="BD30" s="38" t="n">
        <v>0.001</v>
      </c>
      <c r="BE30" s="39" t="n">
        <v>0.009</v>
      </c>
      <c r="BF30" s="38" t="n">
        <v>0.022</v>
      </c>
      <c r="BG30" s="39" t="n">
        <v>0</v>
      </c>
      <c r="BH30" s="38" t="n">
        <v>0.105</v>
      </c>
      <c r="BI30" s="39" t="n">
        <v>0</v>
      </c>
      <c r="BJ30" s="38" t="n">
        <v>0</v>
      </c>
      <c r="BK30" s="39" t="n">
        <v>0</v>
      </c>
      <c r="BL30" s="38" t="n">
        <v>0</v>
      </c>
      <c r="BM30" s="39" t="n">
        <v>0</v>
      </c>
      <c r="BN30" s="38" t="n">
        <v>0</v>
      </c>
      <c r="BO30" s="39" t="n">
        <v>0</v>
      </c>
      <c r="BP30" s="40" t="n">
        <v>0</v>
      </c>
      <c r="BQ30" s="39" t="n">
        <v>-0.001</v>
      </c>
      <c r="BR30" s="40" t="n">
        <v>-0.002</v>
      </c>
      <c r="BS30" s="39" t="n">
        <v>-0.007</v>
      </c>
      <c r="BT30" s="40" t="n">
        <v>0</v>
      </c>
      <c r="BU30" s="39" t="n">
        <v>-0.419</v>
      </c>
      <c r="BV30" s="40" t="n">
        <v>-0.028</v>
      </c>
      <c r="BW30" s="39" t="n">
        <v>-0.012</v>
      </c>
      <c r="BX30" s="40" t="n">
        <v>-0.126</v>
      </c>
      <c r="BY30" s="39" t="n">
        <v>-0.265</v>
      </c>
      <c r="BZ30" s="40" t="n">
        <v>-0.009</v>
      </c>
      <c r="CA30" s="39" t="n">
        <v>-0.013</v>
      </c>
      <c r="CB30" s="40" t="n">
        <v>0</v>
      </c>
      <c r="CC30" s="39" t="n">
        <v>8.876</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94</v>
      </c>
      <c r="E34" s="39" t="n">
        <v>0.053</v>
      </c>
      <c r="F34" s="38" t="n">
        <v>0.003</v>
      </c>
      <c r="G34" s="39" t="n">
        <v>0.015</v>
      </c>
      <c r="H34" s="38" t="n">
        <v>0.021</v>
      </c>
      <c r="I34" s="39" t="n">
        <v>0.025</v>
      </c>
      <c r="J34" s="38" t="n">
        <v>0.103</v>
      </c>
      <c r="K34" s="39" t="n">
        <v>0.01</v>
      </c>
      <c r="L34" s="38" t="n">
        <v>0.013</v>
      </c>
      <c r="M34" s="39" t="n">
        <v>0.119</v>
      </c>
      <c r="N34" s="38" t="n">
        <v>0.008</v>
      </c>
      <c r="O34" s="39" t="n">
        <v>9.492</v>
      </c>
      <c r="P34" s="38" t="n">
        <v>0.086</v>
      </c>
      <c r="Q34" s="39" t="n">
        <v>0.059</v>
      </c>
      <c r="R34" s="38" t="n">
        <v>0.16</v>
      </c>
      <c r="S34" s="39" t="n">
        <v>0.068</v>
      </c>
      <c r="T34" s="38" t="n">
        <v>0.425</v>
      </c>
      <c r="U34" s="39" t="n">
        <v>0</v>
      </c>
      <c r="V34" s="38" t="n">
        <v>0.363</v>
      </c>
      <c r="W34" s="39" t="n">
        <v>0.22</v>
      </c>
      <c r="X34" s="38" t="n">
        <v>0.016</v>
      </c>
      <c r="Y34" s="39" t="n">
        <v>0.159</v>
      </c>
      <c r="Z34" s="38" t="n">
        <v>0.096</v>
      </c>
      <c r="AA34" s="39" t="n">
        <v>0.097</v>
      </c>
      <c r="AB34" s="38" t="n">
        <v>0.797</v>
      </c>
      <c r="AC34" s="39" t="n">
        <v>0.169</v>
      </c>
      <c r="AD34" s="38" t="n">
        <v>0.352</v>
      </c>
      <c r="AE34" s="39" t="n">
        <v>0.146</v>
      </c>
      <c r="AF34" s="38" t="n">
        <v>0.031</v>
      </c>
      <c r="AG34" s="39" t="n">
        <v>0.212</v>
      </c>
      <c r="AH34" s="38" t="n">
        <v>0.151</v>
      </c>
      <c r="AI34" s="39" t="n">
        <v>0.011</v>
      </c>
      <c r="AJ34" s="44" t="n">
        <v>53.511</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21</v>
      </c>
      <c r="BD34" s="45" t="n">
        <v>0.013</v>
      </c>
      <c r="BE34" s="39" t="n">
        <v>0.156</v>
      </c>
      <c r="BF34" s="45" t="n">
        <v>0.122</v>
      </c>
      <c r="BG34" s="39" t="n">
        <v>0</v>
      </c>
      <c r="BH34" s="45" t="n">
        <v>0.748</v>
      </c>
      <c r="BI34" s="39" t="n">
        <v>0.002</v>
      </c>
      <c r="BJ34" s="45" t="n">
        <v>0</v>
      </c>
      <c r="BK34" s="39" t="n">
        <v>0</v>
      </c>
      <c r="BL34" s="45" t="n">
        <v>0</v>
      </c>
      <c r="BM34" s="39" t="n">
        <v>0</v>
      </c>
      <c r="BN34" s="45" t="n">
        <v>0</v>
      </c>
      <c r="BO34" s="39" t="n">
        <v>0</v>
      </c>
      <c r="BP34" s="40" t="n">
        <v>-0.007</v>
      </c>
      <c r="BQ34" s="39" t="n">
        <v>-0.008</v>
      </c>
      <c r="BR34" s="40" t="n">
        <v>-0.014</v>
      </c>
      <c r="BS34" s="39" t="n">
        <v>-0.055</v>
      </c>
      <c r="BT34" s="40" t="n">
        <v>0</v>
      </c>
      <c r="BU34" s="39" t="n">
        <v>-2.596</v>
      </c>
      <c r="BV34" s="40" t="n">
        <v>-0.18</v>
      </c>
      <c r="BW34" s="39" t="n">
        <v>-0.089</v>
      </c>
      <c r="BX34" s="40" t="n">
        <v>-0.572</v>
      </c>
      <c r="BY34" s="39" t="n">
        <v>-1.619</v>
      </c>
      <c r="BZ34" s="40" t="n">
        <v>-0.07</v>
      </c>
      <c r="CA34" s="39" t="n">
        <v>-0.116</v>
      </c>
      <c r="CB34" s="40" t="n">
        <v>0</v>
      </c>
      <c r="CC34" s="39" t="n">
        <v>62.822</v>
      </c>
    </row>
    <row r="35" customFormat="false" ht="12.75" hidden="false" customHeight="false" outlineLevel="0" collapsed="false">
      <c r="A35" s="42" t="n">
        <v>24</v>
      </c>
      <c r="B35" s="42" t="s">
        <v>52</v>
      </c>
      <c r="C35" s="43" t="s">
        <v>107</v>
      </c>
      <c r="D35" s="38" t="n">
        <v>0.022</v>
      </c>
      <c r="E35" s="39" t="n">
        <v>0.015</v>
      </c>
      <c r="F35" s="38" t="n">
        <v>0.02</v>
      </c>
      <c r="G35" s="39" t="n">
        <v>0.009</v>
      </c>
      <c r="H35" s="38" t="n">
        <v>0.035</v>
      </c>
      <c r="I35" s="39" t="n">
        <v>0</v>
      </c>
      <c r="J35" s="38" t="n">
        <v>0.07</v>
      </c>
      <c r="K35" s="39" t="n">
        <v>0.013</v>
      </c>
      <c r="L35" s="38" t="n">
        <v>0.012</v>
      </c>
      <c r="M35" s="39" t="n">
        <v>0.013</v>
      </c>
      <c r="N35" s="38" t="n">
        <v>0</v>
      </c>
      <c r="O35" s="39" t="n">
        <v>1.223</v>
      </c>
      <c r="P35" s="38" t="n">
        <v>0.824</v>
      </c>
      <c r="Q35" s="39" t="n">
        <v>0.623</v>
      </c>
      <c r="R35" s="38" t="n">
        <v>0.181</v>
      </c>
      <c r="S35" s="39" t="n">
        <v>0.331</v>
      </c>
      <c r="T35" s="38" t="n">
        <v>0.956</v>
      </c>
      <c r="U35" s="39" t="n">
        <v>0</v>
      </c>
      <c r="V35" s="38" t="n">
        <v>1.051</v>
      </c>
      <c r="W35" s="39" t="n">
        <v>0.482</v>
      </c>
      <c r="X35" s="38" t="n">
        <v>0.003</v>
      </c>
      <c r="Y35" s="39" t="n">
        <v>0.145</v>
      </c>
      <c r="Z35" s="38" t="n">
        <v>0.158</v>
      </c>
      <c r="AA35" s="39" t="n">
        <v>0.179</v>
      </c>
      <c r="AB35" s="38" t="n">
        <v>0.307</v>
      </c>
      <c r="AC35" s="39" t="n">
        <v>0.186</v>
      </c>
      <c r="AD35" s="38" t="n">
        <v>0.229</v>
      </c>
      <c r="AE35" s="39" t="n">
        <v>0.724</v>
      </c>
      <c r="AF35" s="38" t="n">
        <v>0.232</v>
      </c>
      <c r="AG35" s="39" t="n">
        <v>0.059</v>
      </c>
      <c r="AH35" s="38" t="n">
        <v>0.215</v>
      </c>
      <c r="AI35" s="39" t="n">
        <v>0.004</v>
      </c>
      <c r="AJ35" s="44" t="n">
        <v>64.515</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11</v>
      </c>
      <c r="BD35" s="45" t="n">
        <v>0.009</v>
      </c>
      <c r="BE35" s="39" t="n">
        <v>0.14</v>
      </c>
      <c r="BF35" s="45" t="n">
        <v>0.14</v>
      </c>
      <c r="BG35" s="39" t="n">
        <v>0</v>
      </c>
      <c r="BH35" s="45" t="n">
        <v>0.631</v>
      </c>
      <c r="BI35" s="39" t="n">
        <v>0.001</v>
      </c>
      <c r="BJ35" s="45" t="n">
        <v>0</v>
      </c>
      <c r="BK35" s="39" t="n">
        <v>0</v>
      </c>
      <c r="BL35" s="45" t="n">
        <v>0</v>
      </c>
      <c r="BM35" s="39" t="n">
        <v>0</v>
      </c>
      <c r="BN35" s="45" t="n">
        <v>0</v>
      </c>
      <c r="BO35" s="39" t="n">
        <v>0</v>
      </c>
      <c r="BP35" s="40" t="n">
        <v>-0.011</v>
      </c>
      <c r="BQ35" s="39" t="n">
        <v>-0.01</v>
      </c>
      <c r="BR35" s="40" t="n">
        <v>-0.017</v>
      </c>
      <c r="BS35" s="39" t="n">
        <v>-0.073</v>
      </c>
      <c r="BT35" s="40" t="n">
        <v>0</v>
      </c>
      <c r="BU35" s="39" t="n">
        <v>-4.022</v>
      </c>
      <c r="BV35" s="40" t="n">
        <v>-0.263</v>
      </c>
      <c r="BW35" s="39" t="n">
        <v>-0.141</v>
      </c>
      <c r="BX35" s="40" t="n">
        <v>-0.957</v>
      </c>
      <c r="BY35" s="39" t="n">
        <v>-2.906</v>
      </c>
      <c r="BZ35" s="40" t="n">
        <v>-0.093</v>
      </c>
      <c r="CA35" s="39" t="n">
        <v>-0.113</v>
      </c>
      <c r="CB35" s="40" t="n">
        <v>0</v>
      </c>
      <c r="CC35" s="39" t="n">
        <v>65.162</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36</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003</v>
      </c>
      <c r="BV36" s="40" t="n">
        <v>0</v>
      </c>
      <c r="BW36" s="39" t="n">
        <v>0</v>
      </c>
      <c r="BX36" s="40" t="n">
        <v>0</v>
      </c>
      <c r="BY36" s="39" t="n">
        <v>-0.001</v>
      </c>
      <c r="BZ36" s="40" t="n">
        <v>0</v>
      </c>
      <c r="CA36" s="39" t="n">
        <v>0</v>
      </c>
      <c r="CB36" s="40" t="n">
        <v>0</v>
      </c>
      <c r="CC36" s="39" t="n">
        <v>0.037</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012</v>
      </c>
      <c r="P37" s="38" t="n">
        <v>0.008</v>
      </c>
      <c r="Q37" s="39" t="n">
        <v>0.007</v>
      </c>
      <c r="R37" s="38" t="n">
        <v>0.001</v>
      </c>
      <c r="S37" s="39" t="n">
        <v>0.002</v>
      </c>
      <c r="T37" s="38" t="n">
        <v>0.008</v>
      </c>
      <c r="U37" s="39" t="n">
        <v>0</v>
      </c>
      <c r="V37" s="38" t="n">
        <v>0.01</v>
      </c>
      <c r="W37" s="39" t="n">
        <v>0.005</v>
      </c>
      <c r="X37" s="38" t="n">
        <v>0</v>
      </c>
      <c r="Y37" s="39" t="n">
        <v>0.001</v>
      </c>
      <c r="Z37" s="38" t="n">
        <v>0.001</v>
      </c>
      <c r="AA37" s="39" t="n">
        <v>0.001</v>
      </c>
      <c r="AB37" s="38" t="n">
        <v>0.002</v>
      </c>
      <c r="AC37" s="39" t="n">
        <v>0.001</v>
      </c>
      <c r="AD37" s="38" t="n">
        <v>0.002</v>
      </c>
      <c r="AE37" s="39" t="n">
        <v>0.007</v>
      </c>
      <c r="AF37" s="38" t="n">
        <v>0.002</v>
      </c>
      <c r="AG37" s="39" t="n">
        <v>0</v>
      </c>
      <c r="AH37" s="38" t="n">
        <v>0.002</v>
      </c>
      <c r="AI37" s="39" t="n">
        <v>0</v>
      </c>
      <c r="AJ37" s="44" t="n">
        <v>0.611</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005</v>
      </c>
      <c r="BI37" s="39" t="n">
        <v>0</v>
      </c>
      <c r="BJ37" s="45" t="n">
        <v>0</v>
      </c>
      <c r="BK37" s="39" t="n">
        <v>0</v>
      </c>
      <c r="BL37" s="45" t="n">
        <v>0</v>
      </c>
      <c r="BM37" s="39" t="n">
        <v>0</v>
      </c>
      <c r="BN37" s="45" t="n">
        <v>0</v>
      </c>
      <c r="BO37" s="39" t="n">
        <v>0</v>
      </c>
      <c r="BP37" s="40" t="n">
        <v>0</v>
      </c>
      <c r="BQ37" s="39" t="n">
        <v>0</v>
      </c>
      <c r="BR37" s="40" t="n">
        <v>0</v>
      </c>
      <c r="BS37" s="39" t="n">
        <v>0</v>
      </c>
      <c r="BT37" s="40" t="n">
        <v>0</v>
      </c>
      <c r="BU37" s="39" t="n">
        <v>-0.038</v>
      </c>
      <c r="BV37" s="40" t="n">
        <v>-0.002</v>
      </c>
      <c r="BW37" s="39" t="n">
        <v>0</v>
      </c>
      <c r="BX37" s="40" t="n">
        <v>-0.009</v>
      </c>
      <c r="BY37" s="39" t="n">
        <v>-0.028</v>
      </c>
      <c r="BZ37" s="40" t="n">
        <v>0</v>
      </c>
      <c r="CA37" s="39" t="n">
        <v>-0.001</v>
      </c>
      <c r="CB37" s="40" t="n">
        <v>0</v>
      </c>
      <c r="CC37" s="39" t="n">
        <v>0.616</v>
      </c>
    </row>
    <row r="38" customFormat="false" ht="12.75" hidden="false" customHeight="false" outlineLevel="0" collapsed="false">
      <c r="A38" s="36" t="n">
        <v>27</v>
      </c>
      <c r="B38" s="42" t="s">
        <v>55</v>
      </c>
      <c r="C38" s="37" t="s">
        <v>110</v>
      </c>
      <c r="D38" s="38" t="n">
        <v>0</v>
      </c>
      <c r="E38" s="39" t="n">
        <v>0.003</v>
      </c>
      <c r="F38" s="38" t="n">
        <v>0</v>
      </c>
      <c r="G38" s="39" t="n">
        <v>0.001</v>
      </c>
      <c r="H38" s="38" t="n">
        <v>0.007</v>
      </c>
      <c r="I38" s="39" t="n">
        <v>0.003</v>
      </c>
      <c r="J38" s="38" t="n">
        <v>0.009</v>
      </c>
      <c r="K38" s="39" t="n">
        <v>0.003</v>
      </c>
      <c r="L38" s="38" t="n">
        <v>0.003</v>
      </c>
      <c r="M38" s="39" t="n">
        <v>0.001</v>
      </c>
      <c r="N38" s="38" t="n">
        <v>0</v>
      </c>
      <c r="O38" s="39" t="n">
        <v>0.099</v>
      </c>
      <c r="P38" s="38" t="n">
        <v>0.052</v>
      </c>
      <c r="Q38" s="39" t="n">
        <v>0.04</v>
      </c>
      <c r="R38" s="38" t="n">
        <v>0.02</v>
      </c>
      <c r="S38" s="39" t="n">
        <v>0.034</v>
      </c>
      <c r="T38" s="38" t="n">
        <v>0.07</v>
      </c>
      <c r="U38" s="39" t="n">
        <v>0</v>
      </c>
      <c r="V38" s="38" t="n">
        <v>0.109</v>
      </c>
      <c r="W38" s="39" t="n">
        <v>0.025</v>
      </c>
      <c r="X38" s="38" t="n">
        <v>0</v>
      </c>
      <c r="Y38" s="39" t="n">
        <v>0.018</v>
      </c>
      <c r="Z38" s="38" t="n">
        <v>0.017</v>
      </c>
      <c r="AA38" s="39" t="n">
        <v>0.012</v>
      </c>
      <c r="AB38" s="38" t="n">
        <v>0.045</v>
      </c>
      <c r="AC38" s="39" t="n">
        <v>0.113</v>
      </c>
      <c r="AD38" s="38" t="n">
        <v>0.184</v>
      </c>
      <c r="AE38" s="39" t="n">
        <v>0.022</v>
      </c>
      <c r="AF38" s="38" t="n">
        <v>0.027</v>
      </c>
      <c r="AG38" s="39" t="n">
        <v>0.017</v>
      </c>
      <c r="AH38" s="38" t="n">
        <v>0.045</v>
      </c>
      <c r="AI38" s="39" t="n">
        <v>0.001</v>
      </c>
      <c r="AJ38" s="44" t="n">
        <v>2.10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2</v>
      </c>
      <c r="BD38" s="45" t="n">
        <v>0.001</v>
      </c>
      <c r="BE38" s="39" t="n">
        <v>0.016</v>
      </c>
      <c r="BF38" s="45" t="n">
        <v>0.021</v>
      </c>
      <c r="BG38" s="39" t="n">
        <v>0</v>
      </c>
      <c r="BH38" s="45" t="n">
        <v>0.037</v>
      </c>
      <c r="BI38" s="39" t="n">
        <v>0</v>
      </c>
      <c r="BJ38" s="45" t="n">
        <v>0</v>
      </c>
      <c r="BK38" s="39" t="n">
        <v>0</v>
      </c>
      <c r="BL38" s="45" t="n">
        <v>0</v>
      </c>
      <c r="BM38" s="39" t="n">
        <v>0</v>
      </c>
      <c r="BN38" s="45" t="n">
        <v>0</v>
      </c>
      <c r="BO38" s="39" t="n">
        <v>0</v>
      </c>
      <c r="BP38" s="40" t="n">
        <v>0</v>
      </c>
      <c r="BQ38" s="39" t="n">
        <v>0</v>
      </c>
      <c r="BR38" s="40" t="n">
        <v>0</v>
      </c>
      <c r="BS38" s="39" t="n">
        <v>-0.002</v>
      </c>
      <c r="BT38" s="40" t="n">
        <v>0</v>
      </c>
      <c r="BU38" s="39" t="n">
        <v>-0.154</v>
      </c>
      <c r="BV38" s="40" t="n">
        <v>-0.009</v>
      </c>
      <c r="BW38" s="39" t="n">
        <v>-0.005</v>
      </c>
      <c r="BX38" s="40" t="n">
        <v>-0.036</v>
      </c>
      <c r="BY38" s="39" t="n">
        <v>-0.101</v>
      </c>
      <c r="BZ38" s="40" t="n">
        <v>-0.003</v>
      </c>
      <c r="CA38" s="39" t="n">
        <v>-0.007</v>
      </c>
      <c r="CB38" s="40" t="n">
        <v>0</v>
      </c>
      <c r="CC38" s="39" t="n">
        <v>2.851</v>
      </c>
    </row>
    <row r="39" customFormat="false" ht="12.75" hidden="false" customHeight="false" outlineLevel="0" collapsed="false">
      <c r="A39" s="42" t="n">
        <v>28</v>
      </c>
      <c r="B39" s="42" t="s">
        <v>56</v>
      </c>
      <c r="C39" s="37" t="s">
        <v>111</v>
      </c>
      <c r="D39" s="38" t="n">
        <v>0.001</v>
      </c>
      <c r="E39" s="39" t="n">
        <v>0.002</v>
      </c>
      <c r="F39" s="38" t="n">
        <v>0.001</v>
      </c>
      <c r="G39" s="39" t="n">
        <v>0.002</v>
      </c>
      <c r="H39" s="38" t="n">
        <v>0</v>
      </c>
      <c r="I39" s="39" t="n">
        <v>0</v>
      </c>
      <c r="J39" s="38" t="n">
        <v>0.001</v>
      </c>
      <c r="K39" s="39" t="n">
        <v>0</v>
      </c>
      <c r="L39" s="38" t="n">
        <v>0</v>
      </c>
      <c r="M39" s="39" t="n">
        <v>0</v>
      </c>
      <c r="N39" s="38" t="n">
        <v>0</v>
      </c>
      <c r="O39" s="39" t="n">
        <v>0.035</v>
      </c>
      <c r="P39" s="38" t="n">
        <v>0.01</v>
      </c>
      <c r="Q39" s="39" t="n">
        <v>0.007</v>
      </c>
      <c r="R39" s="38" t="n">
        <v>0.006</v>
      </c>
      <c r="S39" s="39" t="n">
        <v>0.011</v>
      </c>
      <c r="T39" s="38" t="n">
        <v>0.014</v>
      </c>
      <c r="U39" s="39" t="n">
        <v>0</v>
      </c>
      <c r="V39" s="38" t="n">
        <v>0.031</v>
      </c>
      <c r="W39" s="39" t="n">
        <v>0.007</v>
      </c>
      <c r="X39" s="38" t="n">
        <v>0</v>
      </c>
      <c r="Y39" s="39" t="n">
        <v>0.044</v>
      </c>
      <c r="Z39" s="38" t="n">
        <v>0.005</v>
      </c>
      <c r="AA39" s="39" t="n">
        <v>0.002</v>
      </c>
      <c r="AB39" s="38" t="n">
        <v>0.022</v>
      </c>
      <c r="AC39" s="39" t="n">
        <v>0.033</v>
      </c>
      <c r="AD39" s="38" t="n">
        <v>0.032</v>
      </c>
      <c r="AE39" s="39" t="n">
        <v>1.01</v>
      </c>
      <c r="AF39" s="38" t="n">
        <v>0.208</v>
      </c>
      <c r="AG39" s="39" t="n">
        <v>4.526</v>
      </c>
      <c r="AH39" s="38" t="n">
        <v>0.012</v>
      </c>
      <c r="AI39" s="39" t="n">
        <v>0</v>
      </c>
      <c r="AJ39" s="44" t="n">
        <v>10.06</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05</v>
      </c>
      <c r="BD39" s="45" t="n">
        <v>0.002</v>
      </c>
      <c r="BE39" s="39" t="n">
        <v>0.027</v>
      </c>
      <c r="BF39" s="45" t="n">
        <v>0.053</v>
      </c>
      <c r="BG39" s="39" t="n">
        <v>0</v>
      </c>
      <c r="BH39" s="45" t="n">
        <v>0.139</v>
      </c>
      <c r="BI39" s="39" t="n">
        <v>0</v>
      </c>
      <c r="BJ39" s="45" t="n">
        <v>0</v>
      </c>
      <c r="BK39" s="39" t="n">
        <v>0</v>
      </c>
      <c r="BL39" s="45" t="n">
        <v>0</v>
      </c>
      <c r="BM39" s="39" t="n">
        <v>0</v>
      </c>
      <c r="BN39" s="45" t="n">
        <v>0</v>
      </c>
      <c r="BO39" s="39" t="n">
        <v>0</v>
      </c>
      <c r="BP39" s="40" t="n">
        <v>-0.001</v>
      </c>
      <c r="BQ39" s="39" t="n">
        <v>-0.002</v>
      </c>
      <c r="BR39" s="40" t="n">
        <v>-0.003</v>
      </c>
      <c r="BS39" s="39" t="n">
        <v>-0.024</v>
      </c>
      <c r="BT39" s="40" t="n">
        <v>0</v>
      </c>
      <c r="BU39" s="39" t="n">
        <v>-0.687</v>
      </c>
      <c r="BV39" s="40" t="n">
        <v>-0.036</v>
      </c>
      <c r="BW39" s="39" t="n">
        <v>-0.017</v>
      </c>
      <c r="BX39" s="40" t="n">
        <v>-0.129</v>
      </c>
      <c r="BY39" s="39" t="n">
        <v>-0.431</v>
      </c>
      <c r="BZ39" s="40" t="n">
        <v>-0.013</v>
      </c>
      <c r="CA39" s="39" t="n">
        <v>-0.006</v>
      </c>
      <c r="CB39" s="40" t="n">
        <v>0</v>
      </c>
      <c r="CC39" s="39" t="n">
        <v>14.964</v>
      </c>
    </row>
    <row r="40" customFormat="false" ht="12.75" hidden="false" customHeight="false" outlineLevel="0" collapsed="false">
      <c r="A40" s="36" t="n">
        <v>29</v>
      </c>
      <c r="B40" s="42" t="s">
        <v>57</v>
      </c>
      <c r="C40" s="37" t="s">
        <v>112</v>
      </c>
      <c r="D40" s="38" t="n">
        <v>0.008</v>
      </c>
      <c r="E40" s="39" t="n">
        <v>0.005</v>
      </c>
      <c r="F40" s="38" t="n">
        <v>0</v>
      </c>
      <c r="G40" s="39" t="n">
        <v>0.001</v>
      </c>
      <c r="H40" s="38" t="n">
        <v>0.004</v>
      </c>
      <c r="I40" s="39" t="n">
        <v>0.003</v>
      </c>
      <c r="J40" s="38" t="n">
        <v>0.011</v>
      </c>
      <c r="K40" s="39" t="n">
        <v>0.001</v>
      </c>
      <c r="L40" s="38" t="n">
        <v>0.002</v>
      </c>
      <c r="M40" s="39" t="n">
        <v>0.007</v>
      </c>
      <c r="N40" s="38" t="n">
        <v>0</v>
      </c>
      <c r="O40" s="39" t="n">
        <v>0.077</v>
      </c>
      <c r="P40" s="38" t="n">
        <v>0.021</v>
      </c>
      <c r="Q40" s="39" t="n">
        <v>0.016</v>
      </c>
      <c r="R40" s="38" t="n">
        <v>0.02</v>
      </c>
      <c r="S40" s="39" t="n">
        <v>0.016</v>
      </c>
      <c r="T40" s="38" t="n">
        <v>0.054</v>
      </c>
      <c r="U40" s="39" t="n">
        <v>0</v>
      </c>
      <c r="V40" s="38" t="n">
        <v>0.05</v>
      </c>
      <c r="W40" s="39" t="n">
        <v>0.026</v>
      </c>
      <c r="X40" s="38" t="n">
        <v>0.001</v>
      </c>
      <c r="Y40" s="39" t="n">
        <v>0.018</v>
      </c>
      <c r="Z40" s="38" t="n">
        <v>0.012</v>
      </c>
      <c r="AA40" s="39" t="n">
        <v>0.01</v>
      </c>
      <c r="AB40" s="38" t="n">
        <v>0.031</v>
      </c>
      <c r="AC40" s="39" t="n">
        <v>0.051</v>
      </c>
      <c r="AD40" s="38" t="n">
        <v>0.074</v>
      </c>
      <c r="AE40" s="39" t="n">
        <v>0.012</v>
      </c>
      <c r="AF40" s="38" t="n">
        <v>0.011</v>
      </c>
      <c r="AG40" s="39" t="n">
        <v>0.01</v>
      </c>
      <c r="AH40" s="38" t="n">
        <v>0.032</v>
      </c>
      <c r="AI40" s="39" t="n">
        <v>0</v>
      </c>
      <c r="AJ40" s="44" t="n">
        <v>1.089</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005</v>
      </c>
      <c r="BF40" s="45" t="n">
        <v>0.009</v>
      </c>
      <c r="BG40" s="39" t="n">
        <v>0</v>
      </c>
      <c r="BH40" s="45" t="n">
        <v>0.015</v>
      </c>
      <c r="BI40" s="39" t="n">
        <v>0</v>
      </c>
      <c r="BJ40" s="45" t="n">
        <v>0</v>
      </c>
      <c r="BK40" s="39" t="n">
        <v>0</v>
      </c>
      <c r="BL40" s="45" t="n">
        <v>0</v>
      </c>
      <c r="BM40" s="39" t="n">
        <v>0</v>
      </c>
      <c r="BN40" s="45" t="n">
        <v>0</v>
      </c>
      <c r="BO40" s="39" t="n">
        <v>0</v>
      </c>
      <c r="BP40" s="40" t="n">
        <v>0</v>
      </c>
      <c r="BQ40" s="39" t="n">
        <v>0</v>
      </c>
      <c r="BR40" s="40" t="n">
        <v>0</v>
      </c>
      <c r="BS40" s="39" t="n">
        <v>0</v>
      </c>
      <c r="BT40" s="40" t="n">
        <v>0</v>
      </c>
      <c r="BU40" s="39" t="n">
        <v>-0.092</v>
      </c>
      <c r="BV40" s="40" t="n">
        <v>-0.004</v>
      </c>
      <c r="BW40" s="39" t="n">
        <v>-0.002</v>
      </c>
      <c r="BX40" s="40" t="n">
        <v>-0.022</v>
      </c>
      <c r="BY40" s="39" t="n">
        <v>-0.058</v>
      </c>
      <c r="BZ40" s="40" t="n">
        <v>-0.002</v>
      </c>
      <c r="CA40" s="39" t="n">
        <v>-0.003</v>
      </c>
      <c r="CB40" s="40" t="n">
        <v>0</v>
      </c>
      <c r="CC40" s="39" t="n">
        <v>1.528</v>
      </c>
    </row>
    <row r="41" customFormat="false" ht="22.5" hidden="false" customHeight="false" outlineLevel="0" collapsed="false">
      <c r="A41" s="42" t="n">
        <v>30</v>
      </c>
      <c r="B41" s="42" t="s">
        <v>58</v>
      </c>
      <c r="C41" s="37" t="s">
        <v>113</v>
      </c>
      <c r="D41" s="38" t="n">
        <v>0.012</v>
      </c>
      <c r="E41" s="39" t="n">
        <v>0.017</v>
      </c>
      <c r="F41" s="38" t="n">
        <v>0.01</v>
      </c>
      <c r="G41" s="39" t="n">
        <v>0.021</v>
      </c>
      <c r="H41" s="38" t="n">
        <v>0.012</v>
      </c>
      <c r="I41" s="39" t="n">
        <v>0.005</v>
      </c>
      <c r="J41" s="38" t="n">
        <v>0.122</v>
      </c>
      <c r="K41" s="39" t="n">
        <v>0.005</v>
      </c>
      <c r="L41" s="38" t="n">
        <v>0.008</v>
      </c>
      <c r="M41" s="39" t="n">
        <v>0.005</v>
      </c>
      <c r="N41" s="38" t="n">
        <v>0</v>
      </c>
      <c r="O41" s="39" t="n">
        <v>0.548</v>
      </c>
      <c r="P41" s="38" t="n">
        <v>0.064</v>
      </c>
      <c r="Q41" s="39" t="n">
        <v>0.049</v>
      </c>
      <c r="R41" s="38" t="n">
        <v>0.072</v>
      </c>
      <c r="S41" s="39" t="n">
        <v>0.116</v>
      </c>
      <c r="T41" s="38" t="n">
        <v>0.113</v>
      </c>
      <c r="U41" s="39" t="n">
        <v>0</v>
      </c>
      <c r="V41" s="38" t="n">
        <v>0.308</v>
      </c>
      <c r="W41" s="39" t="n">
        <v>0.039</v>
      </c>
      <c r="X41" s="38" t="n">
        <v>0</v>
      </c>
      <c r="Y41" s="39" t="n">
        <v>0.466</v>
      </c>
      <c r="Z41" s="38" t="n">
        <v>0.05</v>
      </c>
      <c r="AA41" s="39" t="n">
        <v>0.017</v>
      </c>
      <c r="AB41" s="38" t="n">
        <v>0.247</v>
      </c>
      <c r="AC41" s="39" t="n">
        <v>0.405</v>
      </c>
      <c r="AD41" s="38" t="n">
        <v>0.507</v>
      </c>
      <c r="AE41" s="39" t="n">
        <v>9.206</v>
      </c>
      <c r="AF41" s="38" t="n">
        <v>1.864</v>
      </c>
      <c r="AG41" s="39" t="n">
        <v>40.257</v>
      </c>
      <c r="AH41" s="38" t="n">
        <v>0.144</v>
      </c>
      <c r="AI41" s="39" t="n">
        <v>0.002</v>
      </c>
      <c r="AJ41" s="44" t="n">
        <v>86.413</v>
      </c>
      <c r="AK41" s="39" t="n">
        <v>0</v>
      </c>
      <c r="AL41" s="44" t="n">
        <v>0</v>
      </c>
      <c r="AM41" s="39" t="n">
        <v>0</v>
      </c>
      <c r="AN41" s="44" t="n">
        <v>0</v>
      </c>
      <c r="AO41" s="39" t="n">
        <v>0</v>
      </c>
      <c r="AP41" s="44" t="n">
        <v>0</v>
      </c>
      <c r="AQ41" s="39" t="n">
        <v>0</v>
      </c>
      <c r="AR41" s="44" t="n">
        <v>0</v>
      </c>
      <c r="AS41" s="39" t="n">
        <v>0</v>
      </c>
      <c r="AT41" s="44" t="n">
        <v>0.091</v>
      </c>
      <c r="AU41" s="39" t="n">
        <v>0</v>
      </c>
      <c r="AV41" s="44" t="n">
        <v>0</v>
      </c>
      <c r="AW41" s="39" t="n">
        <v>0</v>
      </c>
      <c r="AX41" s="44" t="n">
        <v>0</v>
      </c>
      <c r="AY41" s="39" t="n">
        <v>0</v>
      </c>
      <c r="AZ41" s="44" t="n">
        <v>0</v>
      </c>
      <c r="BA41" s="39" t="n">
        <v>0</v>
      </c>
      <c r="BB41" s="44" t="n">
        <v>0</v>
      </c>
      <c r="BC41" s="39" t="n">
        <v>0.031</v>
      </c>
      <c r="BD41" s="45" t="n">
        <v>0.011</v>
      </c>
      <c r="BE41" s="39" t="n">
        <v>0.217</v>
      </c>
      <c r="BF41" s="45" t="n">
        <v>0.264</v>
      </c>
      <c r="BG41" s="39" t="n">
        <v>0</v>
      </c>
      <c r="BH41" s="45" t="n">
        <v>1.026</v>
      </c>
      <c r="BI41" s="39" t="n">
        <v>0.003</v>
      </c>
      <c r="BJ41" s="45" t="n">
        <v>0.001</v>
      </c>
      <c r="BK41" s="39" t="n">
        <v>0.001</v>
      </c>
      <c r="BL41" s="45" t="n">
        <v>0</v>
      </c>
      <c r="BM41" s="39" t="n">
        <v>0</v>
      </c>
      <c r="BN41" s="45" t="n">
        <v>0.001</v>
      </c>
      <c r="BO41" s="39" t="n">
        <v>0</v>
      </c>
      <c r="BP41" s="40" t="n">
        <v>-0.014</v>
      </c>
      <c r="BQ41" s="39" t="n">
        <v>-0.018</v>
      </c>
      <c r="BR41" s="40" t="n">
        <v>-0.031</v>
      </c>
      <c r="BS41" s="39" t="n">
        <v>-0.21</v>
      </c>
      <c r="BT41" s="40" t="n">
        <v>0</v>
      </c>
      <c r="BU41" s="39" t="n">
        <v>-5.932</v>
      </c>
      <c r="BV41" s="40" t="n">
        <v>-0.308</v>
      </c>
      <c r="BW41" s="39" t="n">
        <v>-0.152</v>
      </c>
      <c r="BX41" s="40" t="n">
        <v>-1.104</v>
      </c>
      <c r="BY41" s="39" t="n">
        <v>-3.702</v>
      </c>
      <c r="BZ41" s="40" t="n">
        <v>-0.107</v>
      </c>
      <c r="CA41" s="39" t="n">
        <v>-0.053</v>
      </c>
      <c r="CB41" s="40" t="n">
        <v>0</v>
      </c>
      <c r="CC41" s="39" t="n">
        <v>131.13</v>
      </c>
    </row>
    <row r="42" customFormat="false" ht="12.75" hidden="false" customHeight="false" outlineLevel="0" collapsed="false">
      <c r="A42" s="36" t="n">
        <v>31</v>
      </c>
      <c r="B42" s="42" t="s">
        <v>59</v>
      </c>
      <c r="C42" s="37" t="s">
        <v>114</v>
      </c>
      <c r="D42" s="38" t="n">
        <v>0.006</v>
      </c>
      <c r="E42" s="39" t="n">
        <v>0.005</v>
      </c>
      <c r="F42" s="38" t="n">
        <v>0</v>
      </c>
      <c r="G42" s="39" t="n">
        <v>0.003</v>
      </c>
      <c r="H42" s="38" t="n">
        <v>0.012</v>
      </c>
      <c r="I42" s="39" t="n">
        <v>0.005</v>
      </c>
      <c r="J42" s="38" t="n">
        <v>0.019</v>
      </c>
      <c r="K42" s="39" t="n">
        <v>0.003</v>
      </c>
      <c r="L42" s="38" t="n">
        <v>0.005</v>
      </c>
      <c r="M42" s="39" t="n">
        <v>0.01</v>
      </c>
      <c r="N42" s="38" t="n">
        <v>0</v>
      </c>
      <c r="O42" s="39" t="n">
        <v>0.698</v>
      </c>
      <c r="P42" s="38" t="n">
        <v>0.083</v>
      </c>
      <c r="Q42" s="39" t="n">
        <v>0.063</v>
      </c>
      <c r="R42" s="38" t="n">
        <v>0.037</v>
      </c>
      <c r="S42" s="39" t="n">
        <v>0.052</v>
      </c>
      <c r="T42" s="38" t="n">
        <v>0.117</v>
      </c>
      <c r="U42" s="39" t="n">
        <v>0</v>
      </c>
      <c r="V42" s="38" t="n">
        <v>0.166</v>
      </c>
      <c r="W42" s="39" t="n">
        <v>0.047</v>
      </c>
      <c r="X42" s="38" t="n">
        <v>0</v>
      </c>
      <c r="Y42" s="39" t="n">
        <v>0.032</v>
      </c>
      <c r="Z42" s="38" t="n">
        <v>0.031</v>
      </c>
      <c r="AA42" s="39" t="n">
        <v>0.021</v>
      </c>
      <c r="AB42" s="38" t="n">
        <v>0.109</v>
      </c>
      <c r="AC42" s="39" t="n">
        <v>0.196</v>
      </c>
      <c r="AD42" s="38" t="n">
        <v>0.375</v>
      </c>
      <c r="AE42" s="39" t="n">
        <v>0.035</v>
      </c>
      <c r="AF42" s="38" t="n">
        <v>0.04</v>
      </c>
      <c r="AG42" s="39" t="n">
        <v>0.036</v>
      </c>
      <c r="AH42" s="38" t="n">
        <v>0.103</v>
      </c>
      <c r="AI42" s="39" t="n">
        <v>0.003</v>
      </c>
      <c r="AJ42" s="44" t="n">
        <v>6.00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2</v>
      </c>
      <c r="BD42" s="45" t="n">
        <v>0.001</v>
      </c>
      <c r="BE42" s="39" t="n">
        <v>0.03</v>
      </c>
      <c r="BF42" s="45" t="n">
        <v>0.022</v>
      </c>
      <c r="BG42" s="39" t="n">
        <v>0</v>
      </c>
      <c r="BH42" s="45" t="n">
        <v>0.085</v>
      </c>
      <c r="BI42" s="39" t="n">
        <v>0</v>
      </c>
      <c r="BJ42" s="45" t="n">
        <v>0</v>
      </c>
      <c r="BK42" s="39" t="n">
        <v>0</v>
      </c>
      <c r="BL42" s="45" t="n">
        <v>0</v>
      </c>
      <c r="BM42" s="39" t="n">
        <v>0</v>
      </c>
      <c r="BN42" s="45" t="n">
        <v>0</v>
      </c>
      <c r="BO42" s="39" t="n">
        <v>0</v>
      </c>
      <c r="BP42" s="40" t="n">
        <v>0</v>
      </c>
      <c r="BQ42" s="39" t="n">
        <v>0</v>
      </c>
      <c r="BR42" s="40" t="n">
        <v>-0.001</v>
      </c>
      <c r="BS42" s="39" t="n">
        <v>-0.006</v>
      </c>
      <c r="BT42" s="40" t="n">
        <v>0</v>
      </c>
      <c r="BU42" s="39" t="n">
        <v>-0.375</v>
      </c>
      <c r="BV42" s="40" t="n">
        <v>-0.025</v>
      </c>
      <c r="BW42" s="39" t="n">
        <v>-0.01</v>
      </c>
      <c r="BX42" s="40" t="n">
        <v>-0.085</v>
      </c>
      <c r="BY42" s="39" t="n">
        <v>-0.238</v>
      </c>
      <c r="BZ42" s="40" t="n">
        <v>-0.009</v>
      </c>
      <c r="CA42" s="39" t="n">
        <v>-0.016</v>
      </c>
      <c r="CB42" s="40" t="n">
        <v>0</v>
      </c>
      <c r="CC42" s="39" t="n">
        <v>7.69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9.412</v>
      </c>
      <c r="E52" s="39" t="n">
        <v>16.866</v>
      </c>
      <c r="F52" s="38" t="n">
        <v>5.876</v>
      </c>
      <c r="G52" s="39" t="n">
        <v>7.253</v>
      </c>
      <c r="H52" s="38" t="n">
        <v>10.964</v>
      </c>
      <c r="I52" s="39" t="n">
        <v>8.434</v>
      </c>
      <c r="J52" s="38" t="n">
        <v>637.737</v>
      </c>
      <c r="K52" s="39" t="n">
        <v>3.793</v>
      </c>
      <c r="L52" s="38" t="n">
        <v>6.344</v>
      </c>
      <c r="M52" s="39" t="n">
        <v>190.516</v>
      </c>
      <c r="N52" s="38" t="n">
        <v>3.339</v>
      </c>
      <c r="O52" s="39" t="n">
        <v>937.059</v>
      </c>
      <c r="P52" s="38" t="n">
        <v>54.531</v>
      </c>
      <c r="Q52" s="39" t="n">
        <v>39.321</v>
      </c>
      <c r="R52" s="38" t="n">
        <v>61.749</v>
      </c>
      <c r="S52" s="39" t="n">
        <v>47.113</v>
      </c>
      <c r="T52" s="38" t="n">
        <v>161.975</v>
      </c>
      <c r="U52" s="39" t="n">
        <v>0</v>
      </c>
      <c r="V52" s="38" t="n">
        <v>187.435</v>
      </c>
      <c r="W52" s="39" t="n">
        <v>82.13</v>
      </c>
      <c r="X52" s="38" t="n">
        <v>13.317</v>
      </c>
      <c r="Y52" s="39" t="n">
        <v>108.111</v>
      </c>
      <c r="Z52" s="38" t="n">
        <v>50.946</v>
      </c>
      <c r="AA52" s="39" t="n">
        <v>551.454</v>
      </c>
      <c r="AB52" s="38" t="n">
        <v>139.109</v>
      </c>
      <c r="AC52" s="39" t="n">
        <v>131.757</v>
      </c>
      <c r="AD52" s="38" t="n">
        <v>158.905</v>
      </c>
      <c r="AE52" s="39" t="n">
        <v>357.002</v>
      </c>
      <c r="AF52" s="38" t="n">
        <v>82.36</v>
      </c>
      <c r="AG52" s="39" t="n">
        <v>759.344</v>
      </c>
      <c r="AH52" s="38" t="n">
        <v>142.838</v>
      </c>
      <c r="AI52" s="39" t="n">
        <v>4.491</v>
      </c>
      <c r="AJ52" s="44" t="n">
        <v>23361.576</v>
      </c>
      <c r="AK52" s="39" t="n">
        <v>0</v>
      </c>
      <c r="AL52" s="44" t="n">
        <v>0</v>
      </c>
      <c r="AM52" s="39" t="n">
        <v>0</v>
      </c>
      <c r="AN52" s="44" t="n">
        <v>0</v>
      </c>
      <c r="AO52" s="39" t="n">
        <v>0</v>
      </c>
      <c r="AP52" s="44" t="n">
        <v>0</v>
      </c>
      <c r="AQ52" s="39" t="n">
        <v>811.256</v>
      </c>
      <c r="AR52" s="44" t="n">
        <v>0</v>
      </c>
      <c r="AS52" s="39" t="n">
        <v>7.611</v>
      </c>
      <c r="AT52" s="44" t="n">
        <v>196.444</v>
      </c>
      <c r="AU52" s="39" t="n">
        <v>0</v>
      </c>
      <c r="AV52" s="44" t="n">
        <v>0</v>
      </c>
      <c r="AW52" s="39" t="n">
        <v>0</v>
      </c>
      <c r="AX52" s="44" t="n">
        <v>0</v>
      </c>
      <c r="AY52" s="39" t="n">
        <v>0</v>
      </c>
      <c r="AZ52" s="44" t="n">
        <v>0</v>
      </c>
      <c r="BA52" s="39" t="n">
        <v>0</v>
      </c>
      <c r="BB52" s="44" t="n">
        <v>0</v>
      </c>
      <c r="BC52" s="39" t="n">
        <v>7.066</v>
      </c>
      <c r="BD52" s="45" t="n">
        <v>6.027</v>
      </c>
      <c r="BE52" s="39" t="n">
        <v>86.8</v>
      </c>
      <c r="BF52" s="45" t="n">
        <v>64.319</v>
      </c>
      <c r="BG52" s="39" t="n">
        <v>0</v>
      </c>
      <c r="BH52" s="45" t="n">
        <v>286.316</v>
      </c>
      <c r="BI52" s="39" t="n">
        <v>0.819</v>
      </c>
      <c r="BJ52" s="45" t="n">
        <v>0.186</v>
      </c>
      <c r="BK52" s="39" t="n">
        <v>0.312</v>
      </c>
      <c r="BL52" s="45" t="n">
        <v>0.106</v>
      </c>
      <c r="BM52" s="39" t="n">
        <v>0.091</v>
      </c>
      <c r="BN52" s="45" t="n">
        <v>0.09</v>
      </c>
      <c r="BO52" s="39" t="n">
        <v>0</v>
      </c>
      <c r="BP52" s="40" t="n">
        <v>-3.717</v>
      </c>
      <c r="BQ52" s="39" t="n">
        <v>-3.949</v>
      </c>
      <c r="BR52" s="40" t="n">
        <v>-6.337</v>
      </c>
      <c r="BS52" s="39" t="n">
        <v>-29.874</v>
      </c>
      <c r="BT52" s="40" t="n">
        <v>0</v>
      </c>
      <c r="BU52" s="39" t="n">
        <v>-1222.99</v>
      </c>
      <c r="BV52" s="40" t="n">
        <v>-86.378</v>
      </c>
      <c r="BW52" s="39" t="n">
        <v>-46.398</v>
      </c>
      <c r="BX52" s="40" t="n">
        <v>-326.796</v>
      </c>
      <c r="BY52" s="39" t="n">
        <v>-923.372</v>
      </c>
      <c r="BZ52" s="40" t="n">
        <v>-30.15</v>
      </c>
      <c r="CA52" s="39" t="n">
        <v>-25.33</v>
      </c>
      <c r="CB52" s="40" t="n">
        <v>0</v>
      </c>
      <c r="CC52" s="39" t="n">
        <v>27165.2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6.472</v>
      </c>
      <c r="E12" s="39" t="n">
        <v>0.009</v>
      </c>
      <c r="F12" s="38" t="n">
        <v>0.008</v>
      </c>
      <c r="G12" s="39" t="n">
        <v>0.017</v>
      </c>
      <c r="H12" s="38" t="n">
        <v>0.046</v>
      </c>
      <c r="I12" s="39" t="n">
        <v>0.023</v>
      </c>
      <c r="J12" s="38" t="n">
        <v>1.463</v>
      </c>
      <c r="K12" s="39" t="n">
        <v>0.044</v>
      </c>
      <c r="L12" s="38" t="n">
        <v>0.032</v>
      </c>
      <c r="M12" s="39" t="n">
        <v>0</v>
      </c>
      <c r="N12" s="38" t="n">
        <v>0</v>
      </c>
      <c r="O12" s="39" t="n">
        <v>218.85</v>
      </c>
      <c r="P12" s="38" t="n">
        <v>0.494</v>
      </c>
      <c r="Q12" s="39" t="n">
        <v>0.01</v>
      </c>
      <c r="R12" s="38" t="n">
        <v>0.068</v>
      </c>
      <c r="S12" s="39" t="n">
        <v>0.042</v>
      </c>
      <c r="T12" s="38" t="n">
        <v>0.033</v>
      </c>
      <c r="U12" s="39" t="n">
        <v>0</v>
      </c>
      <c r="V12" s="38" t="n">
        <v>0.095</v>
      </c>
      <c r="W12" s="39" t="n">
        <v>0</v>
      </c>
      <c r="X12" s="38" t="n">
        <v>0</v>
      </c>
      <c r="Y12" s="39" t="n">
        <v>0.132</v>
      </c>
      <c r="Z12" s="38" t="n">
        <v>0.017</v>
      </c>
      <c r="AA12" s="39" t="n">
        <v>3.865</v>
      </c>
      <c r="AB12" s="38" t="n">
        <v>0.274</v>
      </c>
      <c r="AC12" s="39" t="n">
        <v>0.1</v>
      </c>
      <c r="AD12" s="38" t="n">
        <v>0.17</v>
      </c>
      <c r="AE12" s="39" t="n">
        <v>0.273</v>
      </c>
      <c r="AF12" s="38" t="n">
        <v>0.058</v>
      </c>
      <c r="AG12" s="39" t="n">
        <v>0.091</v>
      </c>
      <c r="AH12" s="38" t="n">
        <v>0.075</v>
      </c>
      <c r="AI12" s="39" t="n">
        <v>0</v>
      </c>
      <c r="AJ12" s="40" t="n">
        <v>80.49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40.495</v>
      </c>
      <c r="BA12" s="39" t="n">
        <v>0.867</v>
      </c>
      <c r="BB12" s="40" t="n">
        <v>0</v>
      </c>
      <c r="BC12" s="39" t="n">
        <v>2.988</v>
      </c>
      <c r="BD12" s="38" t="n">
        <v>1.646</v>
      </c>
      <c r="BE12" s="39" t="n">
        <v>5.6</v>
      </c>
      <c r="BF12" s="38" t="n">
        <v>3.21</v>
      </c>
      <c r="BG12" s="39" t="n">
        <v>0</v>
      </c>
      <c r="BH12" s="38" t="n">
        <v>38.685</v>
      </c>
      <c r="BI12" s="39" t="n">
        <v>2.541</v>
      </c>
      <c r="BJ12" s="38" t="n">
        <v>3.573</v>
      </c>
      <c r="BK12" s="39" t="n">
        <v>5.835</v>
      </c>
      <c r="BL12" s="38" t="n">
        <v>4.634</v>
      </c>
      <c r="BM12" s="39" t="n">
        <v>0.021</v>
      </c>
      <c r="BN12" s="38" t="n">
        <v>0.008</v>
      </c>
      <c r="BO12" s="39" t="n">
        <v>0</v>
      </c>
      <c r="BP12" s="40" t="n">
        <v>-0.37</v>
      </c>
      <c r="BQ12" s="39" t="n">
        <v>-0.319</v>
      </c>
      <c r="BR12" s="40" t="n">
        <v>-2.314</v>
      </c>
      <c r="BS12" s="39" t="n">
        <v>-8.838</v>
      </c>
      <c r="BT12" s="40" t="n">
        <v>0</v>
      </c>
      <c r="BU12" s="39" t="n">
        <v>-52.31</v>
      </c>
      <c r="BV12" s="40" t="n">
        <v>-13.975</v>
      </c>
      <c r="BW12" s="39" t="n">
        <v>-4.048</v>
      </c>
      <c r="BX12" s="40" t="n">
        <v>-14.893</v>
      </c>
      <c r="BY12" s="39" t="n">
        <v>-13.17</v>
      </c>
      <c r="BZ12" s="40" t="n">
        <v>-0.187</v>
      </c>
      <c r="CA12" s="39" t="n">
        <v>-0.143</v>
      </c>
      <c r="CB12" s="40" t="n">
        <v>0</v>
      </c>
      <c r="CC12" s="39" t="n">
        <v>322.79</v>
      </c>
    </row>
    <row r="13" customFormat="false" ht="12.75" hidden="false" customHeight="false" outlineLevel="0" collapsed="false">
      <c r="A13" s="36" t="n">
        <v>2</v>
      </c>
      <c r="B13" s="36" t="s">
        <v>30</v>
      </c>
      <c r="C13" s="37" t="s">
        <v>85</v>
      </c>
      <c r="D13" s="38" t="n">
        <v>0.045</v>
      </c>
      <c r="E13" s="39" t="n">
        <v>0</v>
      </c>
      <c r="F13" s="38" t="n">
        <v>0</v>
      </c>
      <c r="G13" s="39" t="n">
        <v>0</v>
      </c>
      <c r="H13" s="38" t="n">
        <v>0.007</v>
      </c>
      <c r="I13" s="39" t="n">
        <v>0.275</v>
      </c>
      <c r="J13" s="38" t="n">
        <v>0.29</v>
      </c>
      <c r="K13" s="39" t="n">
        <v>0.049</v>
      </c>
      <c r="L13" s="38" t="n">
        <v>1.15</v>
      </c>
      <c r="M13" s="39" t="n">
        <v>0.664</v>
      </c>
      <c r="N13" s="38" t="n">
        <v>0</v>
      </c>
      <c r="O13" s="39" t="n">
        <v>151.866</v>
      </c>
      <c r="P13" s="38" t="n">
        <v>0.177</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3.291</v>
      </c>
      <c r="AK13" s="39" t="n">
        <v>0</v>
      </c>
      <c r="AL13" s="40" t="n">
        <v>0</v>
      </c>
      <c r="AM13" s="39" t="n">
        <v>0</v>
      </c>
      <c r="AN13" s="40" t="n">
        <v>0</v>
      </c>
      <c r="AO13" s="39" t="n">
        <v>0</v>
      </c>
      <c r="AP13" s="40" t="n">
        <v>0</v>
      </c>
      <c r="AQ13" s="39" t="n">
        <v>0.016</v>
      </c>
      <c r="AR13" s="40" t="n">
        <v>0</v>
      </c>
      <c r="AS13" s="39" t="n">
        <v>0</v>
      </c>
      <c r="AT13" s="40" t="n">
        <v>0.001</v>
      </c>
      <c r="AU13" s="39" t="n">
        <v>0</v>
      </c>
      <c r="AV13" s="40" t="n">
        <v>0</v>
      </c>
      <c r="AW13" s="39" t="n">
        <v>0</v>
      </c>
      <c r="AX13" s="40" t="n">
        <v>0</v>
      </c>
      <c r="AY13" s="39" t="n">
        <v>0</v>
      </c>
      <c r="AZ13" s="40" t="n">
        <v>35.171</v>
      </c>
      <c r="BA13" s="39" t="n">
        <v>0.008</v>
      </c>
      <c r="BB13" s="40" t="n">
        <v>0</v>
      </c>
      <c r="BC13" s="39" t="n">
        <v>0.486</v>
      </c>
      <c r="BD13" s="38" t="n">
        <v>0.015</v>
      </c>
      <c r="BE13" s="39" t="n">
        <v>5.154</v>
      </c>
      <c r="BF13" s="38" t="n">
        <v>5.491</v>
      </c>
      <c r="BG13" s="39" t="n">
        <v>0</v>
      </c>
      <c r="BH13" s="38" t="n">
        <v>7.333</v>
      </c>
      <c r="BI13" s="39" t="n">
        <v>0.258</v>
      </c>
      <c r="BJ13" s="38" t="n">
        <v>0.48</v>
      </c>
      <c r="BK13" s="39" t="n">
        <v>4.176</v>
      </c>
      <c r="BL13" s="38" t="n">
        <v>7.483</v>
      </c>
      <c r="BM13" s="39" t="n">
        <v>0.007</v>
      </c>
      <c r="BN13" s="38" t="n">
        <v>0.026</v>
      </c>
      <c r="BO13" s="39" t="n">
        <v>0</v>
      </c>
      <c r="BP13" s="40" t="n">
        <v>-1.109</v>
      </c>
      <c r="BQ13" s="39" t="n">
        <v>-0.277</v>
      </c>
      <c r="BR13" s="40" t="n">
        <v>-4.867</v>
      </c>
      <c r="BS13" s="39" t="n">
        <v>-5.981</v>
      </c>
      <c r="BT13" s="40" t="n">
        <v>0</v>
      </c>
      <c r="BU13" s="39" t="n">
        <v>-27.515</v>
      </c>
      <c r="BV13" s="40" t="n">
        <v>-4.115</v>
      </c>
      <c r="BW13" s="39" t="n">
        <v>-0.909</v>
      </c>
      <c r="BX13" s="40" t="n">
        <v>-2.045</v>
      </c>
      <c r="BY13" s="39" t="n">
        <v>-7.918</v>
      </c>
      <c r="BZ13" s="40" t="n">
        <v>-0.265</v>
      </c>
      <c r="CA13" s="39" t="n">
        <v>-0.012</v>
      </c>
      <c r="CB13" s="40" t="n">
        <v>0</v>
      </c>
      <c r="CC13" s="39" t="n">
        <v>168.907</v>
      </c>
    </row>
    <row r="14" customFormat="false" ht="12.75" hidden="false" customHeight="false" outlineLevel="0" collapsed="false">
      <c r="A14" s="36" t="n">
        <v>3</v>
      </c>
      <c r="B14" s="36" t="s">
        <v>31</v>
      </c>
      <c r="C14" s="37" t="s">
        <v>86</v>
      </c>
      <c r="D14" s="38" t="n">
        <v>0.005</v>
      </c>
      <c r="E14" s="39" t="n">
        <v>0</v>
      </c>
      <c r="F14" s="38" t="n">
        <v>0.013</v>
      </c>
      <c r="G14" s="39" t="n">
        <v>0</v>
      </c>
      <c r="H14" s="38" t="n">
        <v>0</v>
      </c>
      <c r="I14" s="39" t="n">
        <v>0</v>
      </c>
      <c r="J14" s="38" t="n">
        <v>0</v>
      </c>
      <c r="K14" s="39" t="n">
        <v>0</v>
      </c>
      <c r="L14" s="38" t="n">
        <v>0</v>
      </c>
      <c r="M14" s="39" t="n">
        <v>0</v>
      </c>
      <c r="N14" s="38" t="n">
        <v>0</v>
      </c>
      <c r="O14" s="39" t="n">
        <v>1.788</v>
      </c>
      <c r="P14" s="38" t="n">
        <v>0</v>
      </c>
      <c r="Q14" s="39" t="n">
        <v>0</v>
      </c>
      <c r="R14" s="38" t="n">
        <v>0</v>
      </c>
      <c r="S14" s="39" t="n">
        <v>0</v>
      </c>
      <c r="T14" s="38" t="n">
        <v>0</v>
      </c>
      <c r="U14" s="39" t="n">
        <v>0</v>
      </c>
      <c r="V14" s="38" t="n">
        <v>0</v>
      </c>
      <c r="W14" s="39" t="n">
        <v>0</v>
      </c>
      <c r="X14" s="38" t="n">
        <v>0</v>
      </c>
      <c r="Y14" s="39" t="n">
        <v>0</v>
      </c>
      <c r="Z14" s="38" t="n">
        <v>0</v>
      </c>
      <c r="AA14" s="39" t="n">
        <v>0.561</v>
      </c>
      <c r="AB14" s="38" t="n">
        <v>0</v>
      </c>
      <c r="AC14" s="39" t="n">
        <v>0</v>
      </c>
      <c r="AD14" s="38" t="n">
        <v>0</v>
      </c>
      <c r="AE14" s="39" t="n">
        <v>0</v>
      </c>
      <c r="AF14" s="38" t="n">
        <v>0</v>
      </c>
      <c r="AG14" s="39" t="n">
        <v>0</v>
      </c>
      <c r="AH14" s="38" t="n">
        <v>0</v>
      </c>
      <c r="AI14" s="39" t="n">
        <v>0</v>
      </c>
      <c r="AJ14" s="40" t="n">
        <v>3.488</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999</v>
      </c>
      <c r="BA14" s="39" t="n">
        <v>0.116</v>
      </c>
      <c r="BB14" s="40" t="n">
        <v>0</v>
      </c>
      <c r="BC14" s="39" t="n">
        <v>0.476</v>
      </c>
      <c r="BD14" s="38" t="n">
        <v>0.103</v>
      </c>
      <c r="BE14" s="39" t="n">
        <v>0.532</v>
      </c>
      <c r="BF14" s="38" t="n">
        <v>0.612</v>
      </c>
      <c r="BG14" s="39" t="n">
        <v>0</v>
      </c>
      <c r="BH14" s="38" t="n">
        <v>0.692</v>
      </c>
      <c r="BI14" s="39" t="n">
        <v>0.023</v>
      </c>
      <c r="BJ14" s="38" t="n">
        <v>0.01</v>
      </c>
      <c r="BK14" s="39" t="n">
        <v>0.067</v>
      </c>
      <c r="BL14" s="38" t="n">
        <v>0.15</v>
      </c>
      <c r="BM14" s="39" t="n">
        <v>0.001</v>
      </c>
      <c r="BN14" s="38" t="n">
        <v>0</v>
      </c>
      <c r="BO14" s="39" t="n">
        <v>0</v>
      </c>
      <c r="BP14" s="40" t="n">
        <v>-0.006</v>
      </c>
      <c r="BQ14" s="39" t="n">
        <v>-0.006</v>
      </c>
      <c r="BR14" s="40" t="n">
        <v>-0.04</v>
      </c>
      <c r="BS14" s="39" t="n">
        <v>-0.141</v>
      </c>
      <c r="BT14" s="40" t="n">
        <v>0</v>
      </c>
      <c r="BU14" s="39" t="n">
        <v>-0.946</v>
      </c>
      <c r="BV14" s="40" t="n">
        <v>-0.242</v>
      </c>
      <c r="BW14" s="39" t="n">
        <v>-0.058</v>
      </c>
      <c r="BX14" s="40" t="n">
        <v>-0.269</v>
      </c>
      <c r="BY14" s="39" t="n">
        <v>-0.136</v>
      </c>
      <c r="BZ14" s="40" t="n">
        <v>-0.003</v>
      </c>
      <c r="CA14" s="39" t="n">
        <v>-0.003</v>
      </c>
      <c r="CB14" s="40" t="n">
        <v>0</v>
      </c>
      <c r="CC14" s="39" t="n">
        <v>7.78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795</v>
      </c>
      <c r="E16" s="39" t="n">
        <v>0.017</v>
      </c>
      <c r="F16" s="38" t="n">
        <v>0.001</v>
      </c>
      <c r="G16" s="39" t="n">
        <v>0.041</v>
      </c>
      <c r="H16" s="38" t="n">
        <v>10.286</v>
      </c>
      <c r="I16" s="39" t="n">
        <v>0.021</v>
      </c>
      <c r="J16" s="38" t="n">
        <v>5.166</v>
      </c>
      <c r="K16" s="39" t="n">
        <v>2.293</v>
      </c>
      <c r="L16" s="38" t="n">
        <v>36.5</v>
      </c>
      <c r="M16" s="39" t="n">
        <v>9.609</v>
      </c>
      <c r="N16" s="38" t="n">
        <v>0.014</v>
      </c>
      <c r="O16" s="39" t="n">
        <v>174.694</v>
      </c>
      <c r="P16" s="38" t="n">
        <v>2.19</v>
      </c>
      <c r="Q16" s="39" t="n">
        <v>0.301</v>
      </c>
      <c r="R16" s="38" t="n">
        <v>2.553</v>
      </c>
      <c r="S16" s="39" t="n">
        <v>0.096</v>
      </c>
      <c r="T16" s="38" t="n">
        <v>1.591</v>
      </c>
      <c r="U16" s="39" t="n">
        <v>0</v>
      </c>
      <c r="V16" s="38" t="n">
        <v>0.768</v>
      </c>
      <c r="W16" s="39" t="n">
        <v>0.203</v>
      </c>
      <c r="X16" s="38" t="n">
        <v>0.097</v>
      </c>
      <c r="Y16" s="39" t="n">
        <v>0.39</v>
      </c>
      <c r="Z16" s="38" t="n">
        <v>0.04</v>
      </c>
      <c r="AA16" s="39" t="n">
        <v>0.256</v>
      </c>
      <c r="AB16" s="38" t="n">
        <v>0.287</v>
      </c>
      <c r="AC16" s="39" t="n">
        <v>0.189</v>
      </c>
      <c r="AD16" s="38" t="n">
        <v>0.498</v>
      </c>
      <c r="AE16" s="39" t="n">
        <v>0.313</v>
      </c>
      <c r="AF16" s="38" t="n">
        <v>0.025</v>
      </c>
      <c r="AG16" s="39" t="n">
        <v>7.475</v>
      </c>
      <c r="AH16" s="38" t="n">
        <v>11.846</v>
      </c>
      <c r="AI16" s="39" t="n">
        <v>0</v>
      </c>
      <c r="AJ16" s="40" t="n">
        <v>5.012</v>
      </c>
      <c r="AK16" s="39" t="n">
        <v>0</v>
      </c>
      <c r="AL16" s="40" t="n">
        <v>0</v>
      </c>
      <c r="AM16" s="39" t="n">
        <v>0</v>
      </c>
      <c r="AN16" s="40" t="n">
        <v>0</v>
      </c>
      <c r="AO16" s="39" t="n">
        <v>0</v>
      </c>
      <c r="AP16" s="40" t="n">
        <v>0</v>
      </c>
      <c r="AQ16" s="39" t="n">
        <v>1.34</v>
      </c>
      <c r="AR16" s="40" t="n">
        <v>0</v>
      </c>
      <c r="AS16" s="39" t="n">
        <v>0.001</v>
      </c>
      <c r="AT16" s="40" t="n">
        <v>0.057</v>
      </c>
      <c r="AU16" s="39" t="n">
        <v>0</v>
      </c>
      <c r="AV16" s="40" t="n">
        <v>0</v>
      </c>
      <c r="AW16" s="39" t="n">
        <v>0</v>
      </c>
      <c r="AX16" s="40" t="n">
        <v>0</v>
      </c>
      <c r="AY16" s="39" t="n">
        <v>0</v>
      </c>
      <c r="AZ16" s="40" t="n">
        <v>467.839</v>
      </c>
      <c r="BA16" s="39" t="n">
        <v>1.318</v>
      </c>
      <c r="BB16" s="40" t="n">
        <v>0</v>
      </c>
      <c r="BC16" s="39" t="n">
        <v>6.603</v>
      </c>
      <c r="BD16" s="38" t="n">
        <v>0.536</v>
      </c>
      <c r="BE16" s="39" t="n">
        <v>8.674</v>
      </c>
      <c r="BF16" s="38" t="n">
        <v>9.071</v>
      </c>
      <c r="BG16" s="39" t="n">
        <v>0</v>
      </c>
      <c r="BH16" s="38" t="n">
        <v>40.771</v>
      </c>
      <c r="BI16" s="39" t="n">
        <v>1.402</v>
      </c>
      <c r="BJ16" s="38" t="n">
        <v>2.402</v>
      </c>
      <c r="BK16" s="39" t="n">
        <v>15.007</v>
      </c>
      <c r="BL16" s="38" t="n">
        <v>4.55</v>
      </c>
      <c r="BM16" s="39" t="n">
        <v>0.073</v>
      </c>
      <c r="BN16" s="38" t="n">
        <v>0.053</v>
      </c>
      <c r="BO16" s="39" t="n">
        <v>0</v>
      </c>
      <c r="BP16" s="40" t="n">
        <v>-1.163</v>
      </c>
      <c r="BQ16" s="39" t="n">
        <v>-0.373</v>
      </c>
      <c r="BR16" s="40" t="n">
        <v>-5.396</v>
      </c>
      <c r="BS16" s="39" t="n">
        <v>-9.06</v>
      </c>
      <c r="BT16" s="40" t="n">
        <v>0</v>
      </c>
      <c r="BU16" s="39" t="n">
        <v>-46.59</v>
      </c>
      <c r="BV16" s="40" t="n">
        <v>-10.089</v>
      </c>
      <c r="BW16" s="39" t="n">
        <v>-3.234</v>
      </c>
      <c r="BX16" s="40" t="n">
        <v>-8.94</v>
      </c>
      <c r="BY16" s="39" t="n">
        <v>-16.485</v>
      </c>
      <c r="BZ16" s="40" t="n">
        <v>-0.318</v>
      </c>
      <c r="CA16" s="39" t="n">
        <v>-0.072</v>
      </c>
      <c r="CB16" s="40" t="n">
        <v>0</v>
      </c>
      <c r="CC16" s="39" t="n">
        <v>732.561</v>
      </c>
    </row>
    <row r="17" customFormat="false" ht="12.75" hidden="false" customHeight="false" outlineLevel="0" collapsed="false">
      <c r="A17" s="36" t="n">
        <v>6</v>
      </c>
      <c r="B17" s="36" t="s">
        <v>34</v>
      </c>
      <c r="C17" s="37" t="s">
        <v>89</v>
      </c>
      <c r="D17" s="38" t="n">
        <v>0.013</v>
      </c>
      <c r="E17" s="39" t="n">
        <v>0</v>
      </c>
      <c r="F17" s="38" t="n">
        <v>0</v>
      </c>
      <c r="G17" s="39" t="n">
        <v>0.001</v>
      </c>
      <c r="H17" s="38" t="n">
        <v>0.009</v>
      </c>
      <c r="I17" s="39" t="n">
        <v>0</v>
      </c>
      <c r="J17" s="38" t="n">
        <v>0.009</v>
      </c>
      <c r="K17" s="39" t="n">
        <v>0.004</v>
      </c>
      <c r="L17" s="38" t="n">
        <v>0.059</v>
      </c>
      <c r="M17" s="39" t="n">
        <v>0.008</v>
      </c>
      <c r="N17" s="38" t="n">
        <v>0</v>
      </c>
      <c r="O17" s="39" t="n">
        <v>0.203</v>
      </c>
      <c r="P17" s="38" t="n">
        <v>0.046</v>
      </c>
      <c r="Q17" s="39" t="n">
        <v>0.006</v>
      </c>
      <c r="R17" s="38" t="n">
        <v>0.03</v>
      </c>
      <c r="S17" s="39" t="n">
        <v>0.001</v>
      </c>
      <c r="T17" s="38" t="n">
        <v>0.032</v>
      </c>
      <c r="U17" s="39" t="n">
        <v>0</v>
      </c>
      <c r="V17" s="38" t="n">
        <v>0.002</v>
      </c>
      <c r="W17" s="39" t="n">
        <v>0.004</v>
      </c>
      <c r="X17" s="38" t="n">
        <v>0.002</v>
      </c>
      <c r="Y17" s="39" t="n">
        <v>0.006</v>
      </c>
      <c r="Z17" s="38" t="n">
        <v>0</v>
      </c>
      <c r="AA17" s="39" t="n">
        <v>0.005</v>
      </c>
      <c r="AB17" s="38" t="n">
        <v>0.006</v>
      </c>
      <c r="AC17" s="39" t="n">
        <v>0.003</v>
      </c>
      <c r="AD17" s="38" t="n">
        <v>0.007</v>
      </c>
      <c r="AE17" s="39" t="n">
        <v>0.002</v>
      </c>
      <c r="AF17" s="38" t="n">
        <v>0</v>
      </c>
      <c r="AG17" s="39" t="n">
        <v>0</v>
      </c>
      <c r="AH17" s="38" t="n">
        <v>0.006</v>
      </c>
      <c r="AI17" s="39" t="n">
        <v>0</v>
      </c>
      <c r="AJ17" s="40" t="n">
        <v>0.014</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24</v>
      </c>
      <c r="BD17" s="38" t="n">
        <v>0.001</v>
      </c>
      <c r="BE17" s="39" t="n">
        <v>0.022</v>
      </c>
      <c r="BF17" s="38" t="n">
        <v>0.019</v>
      </c>
      <c r="BG17" s="39" t="n">
        <v>0</v>
      </c>
      <c r="BH17" s="38" t="n">
        <v>0.349</v>
      </c>
      <c r="BI17" s="39" t="n">
        <v>0.005</v>
      </c>
      <c r="BJ17" s="38" t="n">
        <v>0.005</v>
      </c>
      <c r="BK17" s="39" t="n">
        <v>0.075</v>
      </c>
      <c r="BL17" s="38" t="n">
        <v>0.179</v>
      </c>
      <c r="BM17" s="39" t="n">
        <v>0</v>
      </c>
      <c r="BN17" s="38" t="n">
        <v>0</v>
      </c>
      <c r="BO17" s="39" t="n">
        <v>0</v>
      </c>
      <c r="BP17" s="40" t="n">
        <v>0</v>
      </c>
      <c r="BQ17" s="39" t="n">
        <v>0</v>
      </c>
      <c r="BR17" s="40" t="n">
        <v>-0.001</v>
      </c>
      <c r="BS17" s="39" t="n">
        <v>-0.019</v>
      </c>
      <c r="BT17" s="40" t="n">
        <v>0</v>
      </c>
      <c r="BU17" s="39" t="n">
        <v>-0.077</v>
      </c>
      <c r="BV17" s="40" t="n">
        <v>-0.02</v>
      </c>
      <c r="BW17" s="39" t="n">
        <v>-0.004</v>
      </c>
      <c r="BX17" s="40" t="n">
        <v>-0.015</v>
      </c>
      <c r="BY17" s="39" t="n">
        <v>-0.017</v>
      </c>
      <c r="BZ17" s="40" t="n">
        <v>0</v>
      </c>
      <c r="CA17" s="39" t="n">
        <v>0</v>
      </c>
      <c r="CB17" s="40" t="n">
        <v>0</v>
      </c>
      <c r="CC17" s="39" t="n">
        <v>1.0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172</v>
      </c>
      <c r="I22" s="39" t="n">
        <v>0</v>
      </c>
      <c r="J22" s="38" t="n">
        <v>0.637</v>
      </c>
      <c r="K22" s="39" t="n">
        <v>0.205</v>
      </c>
      <c r="L22" s="38" t="n">
        <v>2.569</v>
      </c>
      <c r="M22" s="39" t="n">
        <v>0.698</v>
      </c>
      <c r="N22" s="38" t="n">
        <v>0</v>
      </c>
      <c r="O22" s="39" t="n">
        <v>11.637</v>
      </c>
      <c r="P22" s="38" t="n">
        <v>0</v>
      </c>
      <c r="Q22" s="39" t="n">
        <v>0.004</v>
      </c>
      <c r="R22" s="38" t="n">
        <v>0.486</v>
      </c>
      <c r="S22" s="39" t="n">
        <v>0</v>
      </c>
      <c r="T22" s="38" t="n">
        <v>0</v>
      </c>
      <c r="U22" s="39" t="n">
        <v>0</v>
      </c>
      <c r="V22" s="38" t="n">
        <v>0</v>
      </c>
      <c r="W22" s="39" t="n">
        <v>0</v>
      </c>
      <c r="X22" s="38" t="n">
        <v>0</v>
      </c>
      <c r="Y22" s="39" t="n">
        <v>0</v>
      </c>
      <c r="Z22" s="38" t="n">
        <v>0.004</v>
      </c>
      <c r="AA22" s="39" t="n">
        <v>0.003</v>
      </c>
      <c r="AB22" s="38" t="n">
        <v>0</v>
      </c>
      <c r="AC22" s="39" t="n">
        <v>0</v>
      </c>
      <c r="AD22" s="38" t="n">
        <v>0</v>
      </c>
      <c r="AE22" s="39" t="n">
        <v>0</v>
      </c>
      <c r="AF22" s="38" t="n">
        <v>0</v>
      </c>
      <c r="AG22" s="39" t="n">
        <v>0.442</v>
      </c>
      <c r="AH22" s="38" t="n">
        <v>0.25</v>
      </c>
      <c r="AI22" s="39" t="n">
        <v>0</v>
      </c>
      <c r="AJ22" s="40" t="n">
        <v>1.132</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004</v>
      </c>
      <c r="BA22" s="39" t="n">
        <v>0.014</v>
      </c>
      <c r="BB22" s="40" t="n">
        <v>0</v>
      </c>
      <c r="BC22" s="39" t="n">
        <v>0.551</v>
      </c>
      <c r="BD22" s="38" t="n">
        <v>0.088</v>
      </c>
      <c r="BE22" s="39" t="n">
        <v>1.127</v>
      </c>
      <c r="BF22" s="38" t="n">
        <v>0.319</v>
      </c>
      <c r="BG22" s="39" t="n">
        <v>0</v>
      </c>
      <c r="BH22" s="38" t="n">
        <v>2.078</v>
      </c>
      <c r="BI22" s="39" t="n">
        <v>0.088</v>
      </c>
      <c r="BJ22" s="38" t="n">
        <v>0.013</v>
      </c>
      <c r="BK22" s="39" t="n">
        <v>0.196</v>
      </c>
      <c r="BL22" s="38" t="n">
        <v>0.285</v>
      </c>
      <c r="BM22" s="39" t="n">
        <v>0.005</v>
      </c>
      <c r="BN22" s="38" t="n">
        <v>0.05</v>
      </c>
      <c r="BO22" s="39" t="n">
        <v>0</v>
      </c>
      <c r="BP22" s="40" t="n">
        <v>-0.03</v>
      </c>
      <c r="BQ22" s="39" t="n">
        <v>-0.022</v>
      </c>
      <c r="BR22" s="40" t="n">
        <v>-0.183</v>
      </c>
      <c r="BS22" s="39" t="n">
        <v>-0.44</v>
      </c>
      <c r="BT22" s="40" t="n">
        <v>0</v>
      </c>
      <c r="BU22" s="39" t="n">
        <v>-2.973</v>
      </c>
      <c r="BV22" s="40" t="n">
        <v>-0.727</v>
      </c>
      <c r="BW22" s="39" t="n">
        <v>-0.183</v>
      </c>
      <c r="BX22" s="40" t="n">
        <v>-0.802</v>
      </c>
      <c r="BY22" s="39" t="n">
        <v>-0.486</v>
      </c>
      <c r="BZ22" s="40" t="n">
        <v>-0.013</v>
      </c>
      <c r="CA22" s="39" t="n">
        <v>-0.008</v>
      </c>
      <c r="CB22" s="40" t="n">
        <v>0</v>
      </c>
      <c r="CC22" s="39" t="n">
        <v>17.189</v>
      </c>
    </row>
    <row r="23" customFormat="false" ht="12.75" hidden="false" customHeight="false" outlineLevel="0" collapsed="false">
      <c r="A23" s="36" t="n">
        <v>12</v>
      </c>
      <c r="B23" s="36" t="s">
        <v>40</v>
      </c>
      <c r="C23" s="37" t="s">
        <v>95</v>
      </c>
      <c r="D23" s="38" t="n">
        <v>39.851</v>
      </c>
      <c r="E23" s="39" t="n">
        <v>6.355</v>
      </c>
      <c r="F23" s="38" t="n">
        <v>0.63</v>
      </c>
      <c r="G23" s="39" t="n">
        <v>3.638</v>
      </c>
      <c r="H23" s="38" t="n">
        <v>23.703</v>
      </c>
      <c r="I23" s="39" t="n">
        <v>4.581</v>
      </c>
      <c r="J23" s="38" t="n">
        <v>263.852</v>
      </c>
      <c r="K23" s="39" t="n">
        <v>56.3</v>
      </c>
      <c r="L23" s="38" t="n">
        <v>78.954</v>
      </c>
      <c r="M23" s="39" t="n">
        <v>64.892</v>
      </c>
      <c r="N23" s="38" t="n">
        <v>0.41</v>
      </c>
      <c r="O23" s="39" t="n">
        <v>1505.588</v>
      </c>
      <c r="P23" s="38" t="n">
        <v>26.33</v>
      </c>
      <c r="Q23" s="39" t="n">
        <v>12.659</v>
      </c>
      <c r="R23" s="38" t="n">
        <v>46.282</v>
      </c>
      <c r="S23" s="39" t="n">
        <v>41.952</v>
      </c>
      <c r="T23" s="38" t="n">
        <v>40.261</v>
      </c>
      <c r="U23" s="39" t="n">
        <v>0</v>
      </c>
      <c r="V23" s="38" t="n">
        <v>24.946</v>
      </c>
      <c r="W23" s="39" t="n">
        <v>19.084</v>
      </c>
      <c r="X23" s="38" t="n">
        <v>1.389</v>
      </c>
      <c r="Y23" s="39" t="n">
        <v>14.412</v>
      </c>
      <c r="Z23" s="38" t="n">
        <v>5.782</v>
      </c>
      <c r="AA23" s="39" t="n">
        <v>53.198</v>
      </c>
      <c r="AB23" s="38" t="n">
        <v>18.511</v>
      </c>
      <c r="AC23" s="39" t="n">
        <v>15.154</v>
      </c>
      <c r="AD23" s="38" t="n">
        <v>19.711</v>
      </c>
      <c r="AE23" s="39" t="n">
        <v>17.482</v>
      </c>
      <c r="AF23" s="38" t="n">
        <v>6.175</v>
      </c>
      <c r="AG23" s="39" t="n">
        <v>15.81</v>
      </c>
      <c r="AH23" s="38" t="n">
        <v>20.008</v>
      </c>
      <c r="AI23" s="39" t="n">
        <v>0.594</v>
      </c>
      <c r="AJ23" s="40" t="n">
        <v>1023.611</v>
      </c>
      <c r="AK23" s="39" t="n">
        <v>0</v>
      </c>
      <c r="AL23" s="40" t="n">
        <v>0</v>
      </c>
      <c r="AM23" s="39" t="n">
        <v>0.564</v>
      </c>
      <c r="AN23" s="40" t="n">
        <v>0</v>
      </c>
      <c r="AO23" s="39" t="n">
        <v>0</v>
      </c>
      <c r="AP23" s="40" t="n">
        <v>0</v>
      </c>
      <c r="AQ23" s="39" t="n">
        <v>154.678</v>
      </c>
      <c r="AR23" s="40" t="n">
        <v>0</v>
      </c>
      <c r="AS23" s="39" t="n">
        <v>1.544</v>
      </c>
      <c r="AT23" s="40" t="n">
        <v>34.499</v>
      </c>
      <c r="AU23" s="39" t="n">
        <v>0</v>
      </c>
      <c r="AV23" s="40" t="n">
        <v>0</v>
      </c>
      <c r="AW23" s="39" t="n">
        <v>0</v>
      </c>
      <c r="AX23" s="40" t="n">
        <v>0</v>
      </c>
      <c r="AY23" s="39" t="n">
        <v>0</v>
      </c>
      <c r="AZ23" s="40" t="n">
        <v>1669.907</v>
      </c>
      <c r="BA23" s="39" t="n">
        <v>53.527</v>
      </c>
      <c r="BB23" s="40" t="n">
        <v>0</v>
      </c>
      <c r="BC23" s="39" t="n">
        <v>96.231</v>
      </c>
      <c r="BD23" s="38" t="n">
        <v>11.143</v>
      </c>
      <c r="BE23" s="39" t="n">
        <v>89.162</v>
      </c>
      <c r="BF23" s="38" t="n">
        <v>64.986</v>
      </c>
      <c r="BG23" s="39" t="n">
        <v>0</v>
      </c>
      <c r="BH23" s="38" t="n">
        <v>565.932</v>
      </c>
      <c r="BI23" s="39" t="n">
        <v>28.973</v>
      </c>
      <c r="BJ23" s="38" t="n">
        <v>33.964</v>
      </c>
      <c r="BK23" s="39" t="n">
        <v>124.622</v>
      </c>
      <c r="BL23" s="38" t="n">
        <v>107.372</v>
      </c>
      <c r="BM23" s="39" t="n">
        <v>2.962</v>
      </c>
      <c r="BN23" s="38" t="n">
        <v>3.276</v>
      </c>
      <c r="BO23" s="39" t="n">
        <v>0</v>
      </c>
      <c r="BP23" s="40" t="n">
        <v>-4.816</v>
      </c>
      <c r="BQ23" s="39" t="n">
        <v>-2.591</v>
      </c>
      <c r="BR23" s="40" t="n">
        <v>-20.696</v>
      </c>
      <c r="BS23" s="39" t="n">
        <v>-154.251</v>
      </c>
      <c r="BT23" s="40" t="n">
        <v>0</v>
      </c>
      <c r="BU23" s="39" t="n">
        <v>-603.317</v>
      </c>
      <c r="BV23" s="40" t="n">
        <v>-153.924</v>
      </c>
      <c r="BW23" s="39" t="n">
        <v>-43.555</v>
      </c>
      <c r="BX23" s="40" t="n">
        <v>-113.848</v>
      </c>
      <c r="BY23" s="39" t="n">
        <v>-227.199</v>
      </c>
      <c r="BZ23" s="40" t="n">
        <v>-1.642</v>
      </c>
      <c r="CA23" s="39" t="n">
        <v>-0.742</v>
      </c>
      <c r="CB23" s="40" t="n">
        <v>0</v>
      </c>
      <c r="CC23" s="39" t="n">
        <v>5188.862</v>
      </c>
    </row>
    <row r="24" customFormat="false" ht="12.75" hidden="false" customHeight="false" outlineLevel="0" collapsed="false">
      <c r="A24" s="36" t="n">
        <v>13</v>
      </c>
      <c r="B24" s="36" t="s">
        <v>41</v>
      </c>
      <c r="C24" s="37" t="s">
        <v>96</v>
      </c>
      <c r="D24" s="38" t="n">
        <v>0.098</v>
      </c>
      <c r="E24" s="39" t="n">
        <v>0.024</v>
      </c>
      <c r="F24" s="38" t="n">
        <v>0.003</v>
      </c>
      <c r="G24" s="39" t="n">
        <v>0.009</v>
      </c>
      <c r="H24" s="38" t="n">
        <v>0.032</v>
      </c>
      <c r="I24" s="39" t="n">
        <v>0.006</v>
      </c>
      <c r="J24" s="38" t="n">
        <v>0.517</v>
      </c>
      <c r="K24" s="39" t="n">
        <v>0.22</v>
      </c>
      <c r="L24" s="38" t="n">
        <v>0.12</v>
      </c>
      <c r="M24" s="39" t="n">
        <v>0.182</v>
      </c>
      <c r="N24" s="38" t="n">
        <v>0.002</v>
      </c>
      <c r="O24" s="39" t="n">
        <v>4.456</v>
      </c>
      <c r="P24" s="38" t="n">
        <v>0.041</v>
      </c>
      <c r="Q24" s="39" t="n">
        <v>0.021</v>
      </c>
      <c r="R24" s="38" t="n">
        <v>0.066</v>
      </c>
      <c r="S24" s="39" t="n">
        <v>0.135</v>
      </c>
      <c r="T24" s="38" t="n">
        <v>0.129</v>
      </c>
      <c r="U24" s="39" t="n">
        <v>0</v>
      </c>
      <c r="V24" s="38" t="n">
        <v>0.135</v>
      </c>
      <c r="W24" s="39" t="n">
        <v>0.307</v>
      </c>
      <c r="X24" s="38" t="n">
        <v>0.004</v>
      </c>
      <c r="Y24" s="39" t="n">
        <v>0.075</v>
      </c>
      <c r="Z24" s="38" t="n">
        <v>0.032</v>
      </c>
      <c r="AA24" s="39" t="n">
        <v>0.376</v>
      </c>
      <c r="AB24" s="38" t="n">
        <v>0.136</v>
      </c>
      <c r="AC24" s="39" t="n">
        <v>0.091</v>
      </c>
      <c r="AD24" s="38" t="n">
        <v>0.092</v>
      </c>
      <c r="AE24" s="39" t="n">
        <v>0.173</v>
      </c>
      <c r="AF24" s="38" t="n">
        <v>0.028</v>
      </c>
      <c r="AG24" s="39" t="n">
        <v>0.05</v>
      </c>
      <c r="AH24" s="38" t="n">
        <v>0.038</v>
      </c>
      <c r="AI24" s="39" t="n">
        <v>0.003</v>
      </c>
      <c r="AJ24" s="40" t="n">
        <v>10.373</v>
      </c>
      <c r="AK24" s="39" t="n">
        <v>0</v>
      </c>
      <c r="AL24" s="40" t="n">
        <v>0</v>
      </c>
      <c r="AM24" s="39" t="n">
        <v>0.003</v>
      </c>
      <c r="AN24" s="40" t="n">
        <v>0</v>
      </c>
      <c r="AO24" s="39" t="n">
        <v>0</v>
      </c>
      <c r="AP24" s="40" t="n">
        <v>0</v>
      </c>
      <c r="AQ24" s="39" t="n">
        <v>1.785</v>
      </c>
      <c r="AR24" s="40" t="n">
        <v>0</v>
      </c>
      <c r="AS24" s="39" t="n">
        <v>0.025</v>
      </c>
      <c r="AT24" s="40" t="n">
        <v>0.464</v>
      </c>
      <c r="AU24" s="39" t="n">
        <v>0</v>
      </c>
      <c r="AV24" s="40" t="n">
        <v>0</v>
      </c>
      <c r="AW24" s="39" t="n">
        <v>0</v>
      </c>
      <c r="AX24" s="40" t="n">
        <v>0</v>
      </c>
      <c r="AY24" s="39" t="n">
        <v>0</v>
      </c>
      <c r="AZ24" s="40" t="n">
        <v>6.245</v>
      </c>
      <c r="BA24" s="39" t="n">
        <v>0.38</v>
      </c>
      <c r="BB24" s="40" t="n">
        <v>0</v>
      </c>
      <c r="BC24" s="39" t="n">
        <v>0.599</v>
      </c>
      <c r="BD24" s="38" t="n">
        <v>0.054</v>
      </c>
      <c r="BE24" s="39" t="n">
        <v>0.435</v>
      </c>
      <c r="BF24" s="38" t="n">
        <v>0.313</v>
      </c>
      <c r="BG24" s="39" t="n">
        <v>0</v>
      </c>
      <c r="BH24" s="38" t="n">
        <v>2.831</v>
      </c>
      <c r="BI24" s="39" t="n">
        <v>0.188</v>
      </c>
      <c r="BJ24" s="38" t="n">
        <v>0.176</v>
      </c>
      <c r="BK24" s="39" t="n">
        <v>0.691</v>
      </c>
      <c r="BL24" s="38" t="n">
        <v>0.624</v>
      </c>
      <c r="BM24" s="39" t="n">
        <v>0.013</v>
      </c>
      <c r="BN24" s="38" t="n">
        <v>0.009</v>
      </c>
      <c r="BO24" s="39" t="n">
        <v>0</v>
      </c>
      <c r="BP24" s="40" t="n">
        <v>-0.017</v>
      </c>
      <c r="BQ24" s="39" t="n">
        <v>-0.013</v>
      </c>
      <c r="BR24" s="40" t="n">
        <v>-0.079</v>
      </c>
      <c r="BS24" s="39" t="n">
        <v>-0.783</v>
      </c>
      <c r="BT24" s="40" t="n">
        <v>0</v>
      </c>
      <c r="BU24" s="39" t="n">
        <v>-3.395</v>
      </c>
      <c r="BV24" s="40" t="n">
        <v>-0.805</v>
      </c>
      <c r="BW24" s="39" t="n">
        <v>-0.18</v>
      </c>
      <c r="BX24" s="40" t="n">
        <v>-0.601</v>
      </c>
      <c r="BY24" s="39" t="n">
        <v>-0.921</v>
      </c>
      <c r="BZ24" s="40" t="n">
        <v>-0.008</v>
      </c>
      <c r="CA24" s="39" t="n">
        <v>-0.004</v>
      </c>
      <c r="CB24" s="40" t="n">
        <v>0</v>
      </c>
      <c r="CC24" s="39" t="n">
        <v>26.008</v>
      </c>
    </row>
    <row r="25" customFormat="false" ht="12.75" hidden="false" customHeight="false" outlineLevel="0" collapsed="false">
      <c r="A25" s="36" t="n">
        <v>14</v>
      </c>
      <c r="B25" s="36" t="s">
        <v>42</v>
      </c>
      <c r="C25" s="37" t="s">
        <v>97</v>
      </c>
      <c r="D25" s="38" t="n">
        <v>0.001</v>
      </c>
      <c r="E25" s="39" t="n">
        <v>0.001</v>
      </c>
      <c r="F25" s="38" t="n">
        <v>0</v>
      </c>
      <c r="G25" s="39" t="n">
        <v>0</v>
      </c>
      <c r="H25" s="38" t="n">
        <v>0</v>
      </c>
      <c r="I25" s="39" t="n">
        <v>0.001</v>
      </c>
      <c r="J25" s="38" t="n">
        <v>0.351</v>
      </c>
      <c r="K25" s="39" t="n">
        <v>0.051</v>
      </c>
      <c r="L25" s="38" t="n">
        <v>0.071</v>
      </c>
      <c r="M25" s="39" t="n">
        <v>0.076</v>
      </c>
      <c r="N25" s="38" t="n">
        <v>0</v>
      </c>
      <c r="O25" s="39" t="n">
        <v>0.157</v>
      </c>
      <c r="P25" s="38" t="n">
        <v>0.001</v>
      </c>
      <c r="Q25" s="39" t="n">
        <v>0.001</v>
      </c>
      <c r="R25" s="38" t="n">
        <v>0.003</v>
      </c>
      <c r="S25" s="39" t="n">
        <v>0.001</v>
      </c>
      <c r="T25" s="38" t="n">
        <v>0.006</v>
      </c>
      <c r="U25" s="39" t="n">
        <v>0</v>
      </c>
      <c r="V25" s="38" t="n">
        <v>0.005</v>
      </c>
      <c r="W25" s="39" t="n">
        <v>0.004</v>
      </c>
      <c r="X25" s="38" t="n">
        <v>0</v>
      </c>
      <c r="Y25" s="39" t="n">
        <v>0.004</v>
      </c>
      <c r="Z25" s="38" t="n">
        <v>0.001</v>
      </c>
      <c r="AA25" s="39" t="n">
        <v>0.089</v>
      </c>
      <c r="AB25" s="38" t="n">
        <v>0.002</v>
      </c>
      <c r="AC25" s="39" t="n">
        <v>0.004</v>
      </c>
      <c r="AD25" s="38" t="n">
        <v>0.004</v>
      </c>
      <c r="AE25" s="39" t="n">
        <v>0.01</v>
      </c>
      <c r="AF25" s="38" t="n">
        <v>0.001</v>
      </c>
      <c r="AG25" s="39" t="n">
        <v>0.002</v>
      </c>
      <c r="AH25" s="38" t="n">
        <v>0.006</v>
      </c>
      <c r="AI25" s="39" t="n">
        <v>0</v>
      </c>
      <c r="AJ25" s="40" t="n">
        <v>1.632</v>
      </c>
      <c r="AK25" s="39" t="n">
        <v>0</v>
      </c>
      <c r="AL25" s="40" t="n">
        <v>0</v>
      </c>
      <c r="AM25" s="39" t="n">
        <v>0</v>
      </c>
      <c r="AN25" s="40" t="n">
        <v>0</v>
      </c>
      <c r="AO25" s="39" t="n">
        <v>0</v>
      </c>
      <c r="AP25" s="40" t="n">
        <v>0</v>
      </c>
      <c r="AQ25" s="39" t="n">
        <v>0</v>
      </c>
      <c r="AR25" s="40" t="n">
        <v>0</v>
      </c>
      <c r="AS25" s="39" t="n">
        <v>0</v>
      </c>
      <c r="AT25" s="40" t="n">
        <v>0.001</v>
      </c>
      <c r="AU25" s="39" t="n">
        <v>0</v>
      </c>
      <c r="AV25" s="40" t="n">
        <v>0</v>
      </c>
      <c r="AW25" s="39" t="n">
        <v>0</v>
      </c>
      <c r="AX25" s="40" t="n">
        <v>0</v>
      </c>
      <c r="AY25" s="39" t="n">
        <v>0</v>
      </c>
      <c r="AZ25" s="40" t="n">
        <v>0.399</v>
      </c>
      <c r="BA25" s="39" t="n">
        <v>0.023</v>
      </c>
      <c r="BB25" s="40" t="n">
        <v>0</v>
      </c>
      <c r="BC25" s="39" t="n">
        <v>0.221</v>
      </c>
      <c r="BD25" s="38" t="n">
        <v>0.011</v>
      </c>
      <c r="BE25" s="39" t="n">
        <v>0.118</v>
      </c>
      <c r="BF25" s="38" t="n">
        <v>0.096</v>
      </c>
      <c r="BG25" s="39" t="n">
        <v>0</v>
      </c>
      <c r="BH25" s="38" t="n">
        <v>0.297</v>
      </c>
      <c r="BI25" s="39" t="n">
        <v>0.028</v>
      </c>
      <c r="BJ25" s="38" t="n">
        <v>0.039</v>
      </c>
      <c r="BK25" s="39" t="n">
        <v>0.158</v>
      </c>
      <c r="BL25" s="38" t="n">
        <v>0.136</v>
      </c>
      <c r="BM25" s="39" t="n">
        <v>0.001</v>
      </c>
      <c r="BN25" s="38" t="n">
        <v>0.002</v>
      </c>
      <c r="BO25" s="39" t="n">
        <v>0</v>
      </c>
      <c r="BP25" s="40" t="n">
        <v>-0.002</v>
      </c>
      <c r="BQ25" s="39" t="n">
        <v>-0.001</v>
      </c>
      <c r="BR25" s="40" t="n">
        <v>-0.005</v>
      </c>
      <c r="BS25" s="39" t="n">
        <v>-0.132</v>
      </c>
      <c r="BT25" s="40" t="n">
        <v>0</v>
      </c>
      <c r="BU25" s="39" t="n">
        <v>-0.401</v>
      </c>
      <c r="BV25" s="40" t="n">
        <v>-0.105</v>
      </c>
      <c r="BW25" s="39" t="n">
        <v>-0.026</v>
      </c>
      <c r="BX25" s="40" t="n">
        <v>-0.055</v>
      </c>
      <c r="BY25" s="39" t="n">
        <v>-0.159</v>
      </c>
      <c r="BZ25" s="40" t="n">
        <v>0</v>
      </c>
      <c r="CA25" s="39" t="n">
        <v>0</v>
      </c>
      <c r="CB25" s="40" t="n">
        <v>0</v>
      </c>
      <c r="CC25" s="39" t="n">
        <v>3.137</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5</v>
      </c>
      <c r="P26" s="38" t="n">
        <v>0</v>
      </c>
      <c r="Q26" s="39" t="n">
        <v>0</v>
      </c>
      <c r="R26" s="38" t="n">
        <v>0</v>
      </c>
      <c r="S26" s="39" t="n">
        <v>0</v>
      </c>
      <c r="T26" s="38" t="n">
        <v>0</v>
      </c>
      <c r="U26" s="39" t="n">
        <v>0</v>
      </c>
      <c r="V26" s="38" t="n">
        <v>0.001</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00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01</v>
      </c>
      <c r="BA26" s="39" t="n">
        <v>0</v>
      </c>
      <c r="BB26" s="40" t="n">
        <v>0</v>
      </c>
      <c r="BC26" s="39" t="n">
        <v>0</v>
      </c>
      <c r="BD26" s="38" t="n">
        <v>0</v>
      </c>
      <c r="BE26" s="39" t="n">
        <v>0</v>
      </c>
      <c r="BF26" s="38" t="n">
        <v>0</v>
      </c>
      <c r="BG26" s="39" t="n">
        <v>0</v>
      </c>
      <c r="BH26" s="38" t="n">
        <v>0.002</v>
      </c>
      <c r="BI26" s="39" t="n">
        <v>0</v>
      </c>
      <c r="BJ26" s="38" t="n">
        <v>0</v>
      </c>
      <c r="BK26" s="39" t="n">
        <v>0</v>
      </c>
      <c r="BL26" s="38" t="n">
        <v>0.002</v>
      </c>
      <c r="BM26" s="39" t="n">
        <v>0</v>
      </c>
      <c r="BN26" s="38" t="n">
        <v>0</v>
      </c>
      <c r="BO26" s="39" t="n">
        <v>0</v>
      </c>
      <c r="BP26" s="40" t="n">
        <v>0</v>
      </c>
      <c r="BQ26" s="39" t="n">
        <v>0</v>
      </c>
      <c r="BR26" s="40" t="n">
        <v>0</v>
      </c>
      <c r="BS26" s="39" t="n">
        <v>0</v>
      </c>
      <c r="BT26" s="40" t="n">
        <v>0</v>
      </c>
      <c r="BU26" s="39" t="n">
        <v>-0.002</v>
      </c>
      <c r="BV26" s="40" t="n">
        <v>0</v>
      </c>
      <c r="BW26" s="39" t="n">
        <v>0</v>
      </c>
      <c r="BX26" s="40" t="n">
        <v>0</v>
      </c>
      <c r="BY26" s="39" t="n">
        <v>-0.001</v>
      </c>
      <c r="BZ26" s="40" t="n">
        <v>0</v>
      </c>
      <c r="CA26" s="39" t="n">
        <v>0</v>
      </c>
      <c r="CB26" s="40" t="n">
        <v>0</v>
      </c>
      <c r="CC26" s="39" t="n">
        <v>0.014</v>
      </c>
    </row>
    <row r="27" customFormat="false" ht="12.75" hidden="false" customHeight="false" outlineLevel="0" collapsed="false">
      <c r="A27" s="36" t="n">
        <v>16</v>
      </c>
      <c r="B27" s="36" t="s">
        <v>44</v>
      </c>
      <c r="C27" s="37" t="s">
        <v>99</v>
      </c>
      <c r="D27" s="38" t="n">
        <v>0.024</v>
      </c>
      <c r="E27" s="39" t="n">
        <v>0.027</v>
      </c>
      <c r="F27" s="38" t="n">
        <v>0</v>
      </c>
      <c r="G27" s="39" t="n">
        <v>0.003</v>
      </c>
      <c r="H27" s="38" t="n">
        <v>0.019</v>
      </c>
      <c r="I27" s="39" t="n">
        <v>0.013</v>
      </c>
      <c r="J27" s="38" t="n">
        <v>0.033</v>
      </c>
      <c r="K27" s="39" t="n">
        <v>0.01</v>
      </c>
      <c r="L27" s="38" t="n">
        <v>0.013</v>
      </c>
      <c r="M27" s="39" t="n">
        <v>0.003</v>
      </c>
      <c r="N27" s="38" t="n">
        <v>0</v>
      </c>
      <c r="O27" s="39" t="n">
        <v>0.369</v>
      </c>
      <c r="P27" s="38" t="n">
        <v>0.158</v>
      </c>
      <c r="Q27" s="39" t="n">
        <v>0.099</v>
      </c>
      <c r="R27" s="38" t="n">
        <v>0.059</v>
      </c>
      <c r="S27" s="39" t="n">
        <v>0.552</v>
      </c>
      <c r="T27" s="38" t="n">
        <v>0.307</v>
      </c>
      <c r="U27" s="39" t="n">
        <v>0</v>
      </c>
      <c r="V27" s="38" t="n">
        <v>0.98</v>
      </c>
      <c r="W27" s="39" t="n">
        <v>0.059</v>
      </c>
      <c r="X27" s="38" t="n">
        <v>0.022</v>
      </c>
      <c r="Y27" s="39" t="n">
        <v>0.131</v>
      </c>
      <c r="Z27" s="38" t="n">
        <v>0.078</v>
      </c>
      <c r="AA27" s="39" t="n">
        <v>0.032</v>
      </c>
      <c r="AB27" s="38" t="n">
        <v>0.179</v>
      </c>
      <c r="AC27" s="39" t="n">
        <v>0.334</v>
      </c>
      <c r="AD27" s="38" t="n">
        <v>0.839</v>
      </c>
      <c r="AE27" s="39" t="n">
        <v>0.077</v>
      </c>
      <c r="AF27" s="38" t="n">
        <v>0.091</v>
      </c>
      <c r="AG27" s="39" t="n">
        <v>0.069</v>
      </c>
      <c r="AH27" s="38" t="n">
        <v>0.336</v>
      </c>
      <c r="AI27" s="39" t="n">
        <v>0.023</v>
      </c>
      <c r="AJ27" s="40" t="n">
        <v>9.741</v>
      </c>
      <c r="AK27" s="39" t="n">
        <v>0</v>
      </c>
      <c r="AL27" s="40" t="n">
        <v>0</v>
      </c>
      <c r="AM27" s="39" t="n">
        <v>0</v>
      </c>
      <c r="AN27" s="40" t="n">
        <v>0</v>
      </c>
      <c r="AO27" s="39" t="n">
        <v>0</v>
      </c>
      <c r="AP27" s="40" t="n">
        <v>0</v>
      </c>
      <c r="AQ27" s="39" t="n">
        <v>0</v>
      </c>
      <c r="AR27" s="40" t="n">
        <v>0</v>
      </c>
      <c r="AS27" s="39" t="n">
        <v>0</v>
      </c>
      <c r="AT27" s="40" t="n">
        <v>0</v>
      </c>
      <c r="AU27" s="39" t="n">
        <v>0.455</v>
      </c>
      <c r="AV27" s="40" t="n">
        <v>0.002</v>
      </c>
      <c r="AW27" s="39" t="n">
        <v>0.171</v>
      </c>
      <c r="AX27" s="40" t="n">
        <v>0</v>
      </c>
      <c r="AY27" s="39" t="n">
        <v>0</v>
      </c>
      <c r="AZ27" s="40" t="n">
        <v>2.753</v>
      </c>
      <c r="BA27" s="39" t="n">
        <v>0.195</v>
      </c>
      <c r="BB27" s="40" t="n">
        <v>0</v>
      </c>
      <c r="BC27" s="39" t="n">
        <v>0.272</v>
      </c>
      <c r="BD27" s="38" t="n">
        <v>0.029</v>
      </c>
      <c r="BE27" s="39" t="n">
        <v>0.377</v>
      </c>
      <c r="BF27" s="38" t="n">
        <v>0.248</v>
      </c>
      <c r="BG27" s="39" t="n">
        <v>0</v>
      </c>
      <c r="BH27" s="38" t="n">
        <v>2.523</v>
      </c>
      <c r="BI27" s="39" t="n">
        <v>0.148</v>
      </c>
      <c r="BJ27" s="38" t="n">
        <v>0.145</v>
      </c>
      <c r="BK27" s="39" t="n">
        <v>0.559</v>
      </c>
      <c r="BL27" s="38" t="n">
        <v>0.582</v>
      </c>
      <c r="BM27" s="39" t="n">
        <v>0.011</v>
      </c>
      <c r="BN27" s="38" t="n">
        <v>0.005</v>
      </c>
      <c r="BO27" s="39" t="n">
        <v>0</v>
      </c>
      <c r="BP27" s="40" t="n">
        <v>-0.012</v>
      </c>
      <c r="BQ27" s="39" t="n">
        <v>-0.009</v>
      </c>
      <c r="BR27" s="40" t="n">
        <v>-0.035</v>
      </c>
      <c r="BS27" s="39" t="n">
        <v>-0.719</v>
      </c>
      <c r="BT27" s="40" t="n">
        <v>0</v>
      </c>
      <c r="BU27" s="39" t="n">
        <v>-2.551</v>
      </c>
      <c r="BV27" s="40" t="n">
        <v>-0.536</v>
      </c>
      <c r="BW27" s="39" t="n">
        <v>-0.047</v>
      </c>
      <c r="BX27" s="40" t="n">
        <v>-0.228</v>
      </c>
      <c r="BY27" s="39" t="n">
        <v>-0.412</v>
      </c>
      <c r="BZ27" s="40" t="n">
        <v>-0.005</v>
      </c>
      <c r="CA27" s="39" t="n">
        <v>-0.002</v>
      </c>
      <c r="CB27" s="40" t="n">
        <v>0</v>
      </c>
      <c r="CC27" s="39" t="n">
        <v>18.59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126</v>
      </c>
      <c r="T30" s="38" t="n">
        <v>0</v>
      </c>
      <c r="U30" s="39" t="n">
        <v>0</v>
      </c>
      <c r="V30" s="38" t="n">
        <v>0.237</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39</v>
      </c>
      <c r="AK30" s="39" t="n">
        <v>0</v>
      </c>
      <c r="AL30" s="40" t="n">
        <v>0</v>
      </c>
      <c r="AM30" s="39" t="n">
        <v>0</v>
      </c>
      <c r="AN30" s="40" t="n">
        <v>0</v>
      </c>
      <c r="AO30" s="39" t="n">
        <v>0</v>
      </c>
      <c r="AP30" s="40" t="n">
        <v>0</v>
      </c>
      <c r="AQ30" s="39" t="n">
        <v>0</v>
      </c>
      <c r="AR30" s="40" t="n">
        <v>0</v>
      </c>
      <c r="AS30" s="39" t="n">
        <v>0</v>
      </c>
      <c r="AT30" s="40" t="n">
        <v>0</v>
      </c>
      <c r="AU30" s="39" t="n">
        <v>0.208</v>
      </c>
      <c r="AV30" s="40" t="n">
        <v>0</v>
      </c>
      <c r="AW30" s="39" t="n">
        <v>0.078</v>
      </c>
      <c r="AX30" s="40" t="n">
        <v>0</v>
      </c>
      <c r="AY30" s="39" t="n">
        <v>0</v>
      </c>
      <c r="AZ30" s="40" t="n">
        <v>0.009</v>
      </c>
      <c r="BA30" s="39" t="n">
        <v>0.009</v>
      </c>
      <c r="BB30" s="40" t="n">
        <v>0</v>
      </c>
      <c r="BC30" s="39" t="n">
        <v>0.009</v>
      </c>
      <c r="BD30" s="38" t="n">
        <v>0.001</v>
      </c>
      <c r="BE30" s="39" t="n">
        <v>0.008</v>
      </c>
      <c r="BF30" s="38" t="n">
        <v>0.016</v>
      </c>
      <c r="BG30" s="39" t="n">
        <v>0</v>
      </c>
      <c r="BH30" s="38" t="n">
        <v>0.09</v>
      </c>
      <c r="BI30" s="39" t="n">
        <v>0.002</v>
      </c>
      <c r="BJ30" s="38" t="n">
        <v>0.002</v>
      </c>
      <c r="BK30" s="39" t="n">
        <v>0.016</v>
      </c>
      <c r="BL30" s="38" t="n">
        <v>0.009</v>
      </c>
      <c r="BM30" s="39" t="n">
        <v>0</v>
      </c>
      <c r="BN30" s="38" t="n">
        <v>0</v>
      </c>
      <c r="BO30" s="39" t="n">
        <v>0</v>
      </c>
      <c r="BP30" s="40" t="n">
        <v>0</v>
      </c>
      <c r="BQ30" s="39" t="n">
        <v>0</v>
      </c>
      <c r="BR30" s="40" t="n">
        <v>-0.001</v>
      </c>
      <c r="BS30" s="39" t="n">
        <v>-0.029</v>
      </c>
      <c r="BT30" s="40" t="n">
        <v>0</v>
      </c>
      <c r="BU30" s="39" t="n">
        <v>-0.118</v>
      </c>
      <c r="BV30" s="40" t="n">
        <v>-0.023</v>
      </c>
      <c r="BW30" s="39" t="n">
        <v>-0.002</v>
      </c>
      <c r="BX30" s="40" t="n">
        <v>-0.011</v>
      </c>
      <c r="BY30" s="39" t="n">
        <v>-0.021</v>
      </c>
      <c r="BZ30" s="40" t="n">
        <v>0</v>
      </c>
      <c r="CA30" s="39" t="n">
        <v>0</v>
      </c>
      <c r="CB30" s="40" t="n">
        <v>0</v>
      </c>
      <c r="CC30" s="39" t="n">
        <v>0.65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3</v>
      </c>
      <c r="E34" s="39" t="n">
        <v>0.002</v>
      </c>
      <c r="F34" s="38" t="n">
        <v>0</v>
      </c>
      <c r="G34" s="39" t="n">
        <v>0</v>
      </c>
      <c r="H34" s="38" t="n">
        <v>0</v>
      </c>
      <c r="I34" s="39" t="n">
        <v>0.001</v>
      </c>
      <c r="J34" s="38" t="n">
        <v>0.007</v>
      </c>
      <c r="K34" s="39" t="n">
        <v>0.016</v>
      </c>
      <c r="L34" s="38" t="n">
        <v>0.026</v>
      </c>
      <c r="M34" s="39" t="n">
        <v>0.012</v>
      </c>
      <c r="N34" s="38" t="n">
        <v>0</v>
      </c>
      <c r="O34" s="39" t="n">
        <v>0.973</v>
      </c>
      <c r="P34" s="38" t="n">
        <v>0.009</v>
      </c>
      <c r="Q34" s="39" t="n">
        <v>0</v>
      </c>
      <c r="R34" s="38" t="n">
        <v>0.012</v>
      </c>
      <c r="S34" s="39" t="n">
        <v>0.004</v>
      </c>
      <c r="T34" s="38" t="n">
        <v>0.013</v>
      </c>
      <c r="U34" s="39" t="n">
        <v>0</v>
      </c>
      <c r="V34" s="38" t="n">
        <v>0.008</v>
      </c>
      <c r="W34" s="39" t="n">
        <v>0.008</v>
      </c>
      <c r="X34" s="38" t="n">
        <v>0.001</v>
      </c>
      <c r="Y34" s="39" t="n">
        <v>0.006</v>
      </c>
      <c r="Z34" s="38" t="n">
        <v>0.002</v>
      </c>
      <c r="AA34" s="39" t="n">
        <v>0.004</v>
      </c>
      <c r="AB34" s="38" t="n">
        <v>0.134</v>
      </c>
      <c r="AC34" s="39" t="n">
        <v>0.006</v>
      </c>
      <c r="AD34" s="38" t="n">
        <v>0.026</v>
      </c>
      <c r="AE34" s="39" t="n">
        <v>0.026</v>
      </c>
      <c r="AF34" s="38" t="n">
        <v>0.002</v>
      </c>
      <c r="AG34" s="39" t="n">
        <v>0.011</v>
      </c>
      <c r="AH34" s="38" t="n">
        <v>0.005</v>
      </c>
      <c r="AI34" s="39" t="n">
        <v>0</v>
      </c>
      <c r="AJ34" s="44" t="n">
        <v>1.13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798</v>
      </c>
      <c r="BA34" s="39" t="n">
        <v>0.084</v>
      </c>
      <c r="BB34" s="44" t="n">
        <v>0</v>
      </c>
      <c r="BC34" s="39" t="n">
        <v>0.063</v>
      </c>
      <c r="BD34" s="45" t="n">
        <v>0.009</v>
      </c>
      <c r="BE34" s="39" t="n">
        <v>0.055</v>
      </c>
      <c r="BF34" s="45" t="n">
        <v>0.049</v>
      </c>
      <c r="BG34" s="39" t="n">
        <v>0</v>
      </c>
      <c r="BH34" s="45" t="n">
        <v>0.409</v>
      </c>
      <c r="BI34" s="39" t="n">
        <v>0.024</v>
      </c>
      <c r="BJ34" s="45" t="n">
        <v>0.02</v>
      </c>
      <c r="BK34" s="39" t="n">
        <v>0.075</v>
      </c>
      <c r="BL34" s="45" t="n">
        <v>0.118</v>
      </c>
      <c r="BM34" s="39" t="n">
        <v>0.002</v>
      </c>
      <c r="BN34" s="45" t="n">
        <v>0.001</v>
      </c>
      <c r="BO34" s="39" t="n">
        <v>0</v>
      </c>
      <c r="BP34" s="40" t="n">
        <v>-0.002</v>
      </c>
      <c r="BQ34" s="39" t="n">
        <v>-0.002</v>
      </c>
      <c r="BR34" s="40" t="n">
        <v>-0.005</v>
      </c>
      <c r="BS34" s="39" t="n">
        <v>-0.123</v>
      </c>
      <c r="BT34" s="40" t="n">
        <v>0</v>
      </c>
      <c r="BU34" s="39" t="n">
        <v>-0.393</v>
      </c>
      <c r="BV34" s="40" t="n">
        <v>-0.086</v>
      </c>
      <c r="BW34" s="39" t="n">
        <v>-0.005</v>
      </c>
      <c r="BX34" s="40" t="n">
        <v>-0.033</v>
      </c>
      <c r="BY34" s="39" t="n">
        <v>-0.045</v>
      </c>
      <c r="BZ34" s="40" t="n">
        <v>-0.001</v>
      </c>
      <c r="CA34" s="39" t="n">
        <v>0</v>
      </c>
      <c r="CB34" s="40" t="n">
        <v>0</v>
      </c>
      <c r="CC34" s="39" t="n">
        <v>3.469</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01</v>
      </c>
      <c r="I38" s="39" t="n">
        <v>0</v>
      </c>
      <c r="J38" s="38" t="n">
        <v>0.001</v>
      </c>
      <c r="K38" s="39" t="n">
        <v>0</v>
      </c>
      <c r="L38" s="38" t="n">
        <v>0</v>
      </c>
      <c r="M38" s="39" t="n">
        <v>0</v>
      </c>
      <c r="N38" s="38" t="n">
        <v>0</v>
      </c>
      <c r="O38" s="39" t="n">
        <v>0.031</v>
      </c>
      <c r="P38" s="38" t="n">
        <v>0.007</v>
      </c>
      <c r="Q38" s="39" t="n">
        <v>0.005</v>
      </c>
      <c r="R38" s="38" t="n">
        <v>0.003</v>
      </c>
      <c r="S38" s="39" t="n">
        <v>0.007</v>
      </c>
      <c r="T38" s="38" t="n">
        <v>0.011</v>
      </c>
      <c r="U38" s="39" t="n">
        <v>0</v>
      </c>
      <c r="V38" s="38" t="n">
        <v>0.015</v>
      </c>
      <c r="W38" s="39" t="n">
        <v>0.004</v>
      </c>
      <c r="X38" s="38" t="n">
        <v>0</v>
      </c>
      <c r="Y38" s="39" t="n">
        <v>0.003</v>
      </c>
      <c r="Z38" s="38" t="n">
        <v>0.001</v>
      </c>
      <c r="AA38" s="39" t="n">
        <v>0.001</v>
      </c>
      <c r="AB38" s="38" t="n">
        <v>0.01</v>
      </c>
      <c r="AC38" s="39" t="n">
        <v>0.016</v>
      </c>
      <c r="AD38" s="38" t="n">
        <v>0.018</v>
      </c>
      <c r="AE38" s="39" t="n">
        <v>0.003</v>
      </c>
      <c r="AF38" s="38" t="n">
        <v>0.004</v>
      </c>
      <c r="AG38" s="39" t="n">
        <v>0.003</v>
      </c>
      <c r="AH38" s="38" t="n">
        <v>0.005</v>
      </c>
      <c r="AI38" s="39" t="n">
        <v>0</v>
      </c>
      <c r="AJ38" s="44" t="n">
        <v>0.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26</v>
      </c>
      <c r="BA38" s="39" t="n">
        <v>0.001</v>
      </c>
      <c r="BB38" s="44" t="n">
        <v>0</v>
      </c>
      <c r="BC38" s="39" t="n">
        <v>0.031</v>
      </c>
      <c r="BD38" s="45" t="n">
        <v>0.002</v>
      </c>
      <c r="BE38" s="39" t="n">
        <v>0.028</v>
      </c>
      <c r="BF38" s="45" t="n">
        <v>0.013</v>
      </c>
      <c r="BG38" s="39" t="n">
        <v>0</v>
      </c>
      <c r="BH38" s="45" t="n">
        <v>0.047</v>
      </c>
      <c r="BI38" s="39" t="n">
        <v>0.002</v>
      </c>
      <c r="BJ38" s="45" t="n">
        <v>0.002</v>
      </c>
      <c r="BK38" s="39" t="n">
        <v>0.01</v>
      </c>
      <c r="BL38" s="45" t="n">
        <v>0.01</v>
      </c>
      <c r="BM38" s="39" t="n">
        <v>0</v>
      </c>
      <c r="BN38" s="45" t="n">
        <v>0</v>
      </c>
      <c r="BO38" s="39" t="n">
        <v>0</v>
      </c>
      <c r="BP38" s="40" t="n">
        <v>0</v>
      </c>
      <c r="BQ38" s="39" t="n">
        <v>0</v>
      </c>
      <c r="BR38" s="40" t="n">
        <v>0</v>
      </c>
      <c r="BS38" s="39" t="n">
        <v>-0.013</v>
      </c>
      <c r="BT38" s="40" t="n">
        <v>0</v>
      </c>
      <c r="BU38" s="39" t="n">
        <v>-0.04</v>
      </c>
      <c r="BV38" s="40" t="n">
        <v>-0.01</v>
      </c>
      <c r="BW38" s="39" t="n">
        <v>-0.002</v>
      </c>
      <c r="BX38" s="40" t="n">
        <v>-0.005</v>
      </c>
      <c r="BY38" s="39" t="n">
        <v>-0.013</v>
      </c>
      <c r="BZ38" s="40" t="n">
        <v>0</v>
      </c>
      <c r="CA38" s="39" t="n">
        <v>0</v>
      </c>
      <c r="CB38" s="40" t="n">
        <v>0</v>
      </c>
      <c r="CC38" s="39" t="n">
        <v>0.34</v>
      </c>
    </row>
    <row r="39" customFormat="false" ht="12.75" hidden="false" customHeight="false" outlineLevel="0" collapsed="false">
      <c r="A39" s="42" t="n">
        <v>28</v>
      </c>
      <c r="B39" s="42" t="s">
        <v>56</v>
      </c>
      <c r="C39" s="37" t="s">
        <v>111</v>
      </c>
      <c r="D39" s="38" t="n">
        <v>0.001</v>
      </c>
      <c r="E39" s="39" t="n">
        <v>0</v>
      </c>
      <c r="F39" s="38" t="n">
        <v>0</v>
      </c>
      <c r="G39" s="39" t="n">
        <v>0</v>
      </c>
      <c r="H39" s="38" t="n">
        <v>0</v>
      </c>
      <c r="I39" s="39" t="n">
        <v>0</v>
      </c>
      <c r="J39" s="38" t="n">
        <v>0</v>
      </c>
      <c r="K39" s="39" t="n">
        <v>0</v>
      </c>
      <c r="L39" s="38" t="n">
        <v>0</v>
      </c>
      <c r="M39" s="39" t="n">
        <v>0</v>
      </c>
      <c r="N39" s="38" t="n">
        <v>0</v>
      </c>
      <c r="O39" s="39" t="n">
        <v>0.033</v>
      </c>
      <c r="P39" s="38" t="n">
        <v>0</v>
      </c>
      <c r="Q39" s="39" t="n">
        <v>0</v>
      </c>
      <c r="R39" s="38" t="n">
        <v>0</v>
      </c>
      <c r="S39" s="39" t="n">
        <v>0.001</v>
      </c>
      <c r="T39" s="38" t="n">
        <v>0</v>
      </c>
      <c r="U39" s="39" t="n">
        <v>0</v>
      </c>
      <c r="V39" s="38" t="n">
        <v>0.001</v>
      </c>
      <c r="W39" s="39" t="n">
        <v>0</v>
      </c>
      <c r="X39" s="38" t="n">
        <v>0</v>
      </c>
      <c r="Y39" s="39" t="n">
        <v>0.003</v>
      </c>
      <c r="Z39" s="38" t="n">
        <v>0</v>
      </c>
      <c r="AA39" s="39" t="n">
        <v>0</v>
      </c>
      <c r="AB39" s="38" t="n">
        <v>0.007</v>
      </c>
      <c r="AC39" s="39" t="n">
        <v>0.001</v>
      </c>
      <c r="AD39" s="38" t="n">
        <v>0.002</v>
      </c>
      <c r="AE39" s="39" t="n">
        <v>0.016</v>
      </c>
      <c r="AF39" s="38" t="n">
        <v>0.003</v>
      </c>
      <c r="AG39" s="39" t="n">
        <v>0.065</v>
      </c>
      <c r="AH39" s="38" t="n">
        <v>0.001</v>
      </c>
      <c r="AI39" s="39" t="n">
        <v>0</v>
      </c>
      <c r="AJ39" s="44" t="n">
        <v>0.04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96</v>
      </c>
      <c r="BA39" s="39" t="n">
        <v>0.002</v>
      </c>
      <c r="BB39" s="44" t="n">
        <v>0</v>
      </c>
      <c r="BC39" s="39" t="n">
        <v>0.003</v>
      </c>
      <c r="BD39" s="45" t="n">
        <v>0</v>
      </c>
      <c r="BE39" s="39" t="n">
        <v>0.002</v>
      </c>
      <c r="BF39" s="45" t="n">
        <v>0.004</v>
      </c>
      <c r="BG39" s="39" t="n">
        <v>0</v>
      </c>
      <c r="BH39" s="45" t="n">
        <v>0.024</v>
      </c>
      <c r="BI39" s="39" t="n">
        <v>0.001</v>
      </c>
      <c r="BJ39" s="45" t="n">
        <v>0.001</v>
      </c>
      <c r="BK39" s="39" t="n">
        <v>0.002</v>
      </c>
      <c r="BL39" s="45" t="n">
        <v>0.003</v>
      </c>
      <c r="BM39" s="39" t="n">
        <v>0</v>
      </c>
      <c r="BN39" s="45" t="n">
        <v>0</v>
      </c>
      <c r="BO39" s="39" t="n">
        <v>0</v>
      </c>
      <c r="BP39" s="40" t="n">
        <v>0</v>
      </c>
      <c r="BQ39" s="39" t="n">
        <v>0</v>
      </c>
      <c r="BR39" s="40" t="n">
        <v>-0.001</v>
      </c>
      <c r="BS39" s="39" t="n">
        <v>-0.004</v>
      </c>
      <c r="BT39" s="40" t="n">
        <v>0</v>
      </c>
      <c r="BU39" s="39" t="n">
        <v>-0.028</v>
      </c>
      <c r="BV39" s="40" t="n">
        <v>-0.007</v>
      </c>
      <c r="BW39" s="39" t="n">
        <v>-0.002</v>
      </c>
      <c r="BX39" s="40" t="n">
        <v>-0.008</v>
      </c>
      <c r="BY39" s="39" t="n">
        <v>-0.005</v>
      </c>
      <c r="BZ39" s="40" t="n">
        <v>0</v>
      </c>
      <c r="CA39" s="39" t="n">
        <v>0</v>
      </c>
      <c r="CB39" s="40" t="n">
        <v>0</v>
      </c>
      <c r="CC39" s="39" t="n">
        <v>0.261</v>
      </c>
    </row>
    <row r="40" customFormat="false" ht="12.75" hidden="false" customHeight="false" outlineLevel="0" collapsed="false">
      <c r="A40" s="36" t="n">
        <v>29</v>
      </c>
      <c r="B40" s="42" t="s">
        <v>57</v>
      </c>
      <c r="C40" s="37" t="s">
        <v>112</v>
      </c>
      <c r="D40" s="38" t="n">
        <v>0.001</v>
      </c>
      <c r="E40" s="39" t="n">
        <v>0.002</v>
      </c>
      <c r="F40" s="38" t="n">
        <v>0</v>
      </c>
      <c r="G40" s="39" t="n">
        <v>0.001</v>
      </c>
      <c r="H40" s="38" t="n">
        <v>0.006</v>
      </c>
      <c r="I40" s="39" t="n">
        <v>0</v>
      </c>
      <c r="J40" s="38" t="n">
        <v>0.002</v>
      </c>
      <c r="K40" s="39" t="n">
        <v>0.001</v>
      </c>
      <c r="L40" s="38" t="n">
        <v>0.013</v>
      </c>
      <c r="M40" s="39" t="n">
        <v>0.002</v>
      </c>
      <c r="N40" s="38" t="n">
        <v>0</v>
      </c>
      <c r="O40" s="39" t="n">
        <v>0.053</v>
      </c>
      <c r="P40" s="38" t="n">
        <v>0.002</v>
      </c>
      <c r="Q40" s="39" t="n">
        <v>0.001</v>
      </c>
      <c r="R40" s="38" t="n">
        <v>0.013</v>
      </c>
      <c r="S40" s="39" t="n">
        <v>0.002</v>
      </c>
      <c r="T40" s="38" t="n">
        <v>0.007</v>
      </c>
      <c r="U40" s="39" t="n">
        <v>0</v>
      </c>
      <c r="V40" s="38" t="n">
        <v>0.006</v>
      </c>
      <c r="W40" s="39" t="n">
        <v>0.003</v>
      </c>
      <c r="X40" s="38" t="n">
        <v>0</v>
      </c>
      <c r="Y40" s="39" t="n">
        <v>0.002</v>
      </c>
      <c r="Z40" s="38" t="n">
        <v>0.001</v>
      </c>
      <c r="AA40" s="39" t="n">
        <v>0.001</v>
      </c>
      <c r="AB40" s="38" t="n">
        <v>0.003</v>
      </c>
      <c r="AC40" s="39" t="n">
        <v>0.004</v>
      </c>
      <c r="AD40" s="38" t="n">
        <v>0.005</v>
      </c>
      <c r="AE40" s="39" t="n">
        <v>0.001</v>
      </c>
      <c r="AF40" s="38" t="n">
        <v>0.001</v>
      </c>
      <c r="AG40" s="39" t="n">
        <v>0.001</v>
      </c>
      <c r="AH40" s="38" t="n">
        <v>0.005</v>
      </c>
      <c r="AI40" s="39" t="n">
        <v>0</v>
      </c>
      <c r="AJ40" s="44" t="n">
        <v>0.04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27</v>
      </c>
      <c r="BA40" s="39" t="n">
        <v>0.001</v>
      </c>
      <c r="BB40" s="44" t="n">
        <v>0</v>
      </c>
      <c r="BC40" s="39" t="n">
        <v>0.005</v>
      </c>
      <c r="BD40" s="45" t="n">
        <v>0.001</v>
      </c>
      <c r="BE40" s="39" t="n">
        <v>0.004</v>
      </c>
      <c r="BF40" s="45" t="n">
        <v>0.006</v>
      </c>
      <c r="BG40" s="39" t="n">
        <v>0</v>
      </c>
      <c r="BH40" s="45" t="n">
        <v>0.029</v>
      </c>
      <c r="BI40" s="39" t="n">
        <v>0.001</v>
      </c>
      <c r="BJ40" s="45" t="n">
        <v>0.002</v>
      </c>
      <c r="BK40" s="39" t="n">
        <v>0.006</v>
      </c>
      <c r="BL40" s="45" t="n">
        <v>0.008</v>
      </c>
      <c r="BM40" s="39" t="n">
        <v>0</v>
      </c>
      <c r="BN40" s="45" t="n">
        <v>0</v>
      </c>
      <c r="BO40" s="39" t="n">
        <v>0</v>
      </c>
      <c r="BP40" s="40" t="n">
        <v>0</v>
      </c>
      <c r="BQ40" s="39" t="n">
        <v>0</v>
      </c>
      <c r="BR40" s="40" t="n">
        <v>-0.001</v>
      </c>
      <c r="BS40" s="39" t="n">
        <v>-0.006</v>
      </c>
      <c r="BT40" s="40" t="n">
        <v>0</v>
      </c>
      <c r="BU40" s="39" t="n">
        <v>-0.032</v>
      </c>
      <c r="BV40" s="40" t="n">
        <v>-0.007</v>
      </c>
      <c r="BW40" s="39" t="n">
        <v>-0.002</v>
      </c>
      <c r="BX40" s="40" t="n">
        <v>-0.007</v>
      </c>
      <c r="BY40" s="39" t="n">
        <v>-0.008</v>
      </c>
      <c r="BZ40" s="40" t="n">
        <v>0</v>
      </c>
      <c r="CA40" s="39" t="n">
        <v>0</v>
      </c>
      <c r="CB40" s="40" t="n">
        <v>0</v>
      </c>
      <c r="CC40" s="39" t="n">
        <v>0.224</v>
      </c>
    </row>
    <row r="41" customFormat="false" ht="22.5" hidden="false" customHeight="false" outlineLevel="0" collapsed="false">
      <c r="A41" s="42" t="n">
        <v>30</v>
      </c>
      <c r="B41" s="42" t="s">
        <v>58</v>
      </c>
      <c r="C41" s="37" t="s">
        <v>113</v>
      </c>
      <c r="D41" s="38" t="n">
        <v>0.006</v>
      </c>
      <c r="E41" s="39" t="n">
        <v>0.001</v>
      </c>
      <c r="F41" s="38" t="n">
        <v>0.001</v>
      </c>
      <c r="G41" s="39" t="n">
        <v>0.001</v>
      </c>
      <c r="H41" s="38" t="n">
        <v>0</v>
      </c>
      <c r="I41" s="39" t="n">
        <v>0</v>
      </c>
      <c r="J41" s="38" t="n">
        <v>0.005</v>
      </c>
      <c r="K41" s="39" t="n">
        <v>0.001</v>
      </c>
      <c r="L41" s="38" t="n">
        <v>0.004</v>
      </c>
      <c r="M41" s="39" t="n">
        <v>0</v>
      </c>
      <c r="N41" s="38" t="n">
        <v>0</v>
      </c>
      <c r="O41" s="39" t="n">
        <v>0.325</v>
      </c>
      <c r="P41" s="38" t="n">
        <v>0.004</v>
      </c>
      <c r="Q41" s="39" t="n">
        <v>0.002</v>
      </c>
      <c r="R41" s="38" t="n">
        <v>0.003</v>
      </c>
      <c r="S41" s="39" t="n">
        <v>0.008</v>
      </c>
      <c r="T41" s="38" t="n">
        <v>0.01</v>
      </c>
      <c r="U41" s="39" t="n">
        <v>0</v>
      </c>
      <c r="V41" s="38" t="n">
        <v>0.019</v>
      </c>
      <c r="W41" s="39" t="n">
        <v>0.002</v>
      </c>
      <c r="X41" s="38" t="n">
        <v>0</v>
      </c>
      <c r="Y41" s="39" t="n">
        <v>0.027</v>
      </c>
      <c r="Z41" s="38" t="n">
        <v>0.004</v>
      </c>
      <c r="AA41" s="39" t="n">
        <v>0.001</v>
      </c>
      <c r="AB41" s="38" t="n">
        <v>0.069</v>
      </c>
      <c r="AC41" s="39" t="n">
        <v>0.02</v>
      </c>
      <c r="AD41" s="38" t="n">
        <v>0.033</v>
      </c>
      <c r="AE41" s="39" t="n">
        <v>0.153</v>
      </c>
      <c r="AF41" s="38" t="n">
        <v>0.027</v>
      </c>
      <c r="AG41" s="39" t="n">
        <v>0.58</v>
      </c>
      <c r="AH41" s="38" t="n">
        <v>0.009</v>
      </c>
      <c r="AI41" s="39" t="n">
        <v>0</v>
      </c>
      <c r="AJ41" s="44" t="n">
        <v>0.485</v>
      </c>
      <c r="AK41" s="39" t="n">
        <v>0</v>
      </c>
      <c r="AL41" s="44" t="n">
        <v>0</v>
      </c>
      <c r="AM41" s="39" t="n">
        <v>0</v>
      </c>
      <c r="AN41" s="44" t="n">
        <v>0</v>
      </c>
      <c r="AO41" s="39" t="n">
        <v>0</v>
      </c>
      <c r="AP41" s="44" t="n">
        <v>0</v>
      </c>
      <c r="AQ41" s="39" t="n">
        <v>0</v>
      </c>
      <c r="AR41" s="44" t="n">
        <v>0</v>
      </c>
      <c r="AS41" s="39" t="n">
        <v>0</v>
      </c>
      <c r="AT41" s="44" t="n">
        <v>0.001</v>
      </c>
      <c r="AU41" s="39" t="n">
        <v>0</v>
      </c>
      <c r="AV41" s="44" t="n">
        <v>0</v>
      </c>
      <c r="AW41" s="39" t="n">
        <v>0</v>
      </c>
      <c r="AX41" s="44" t="n">
        <v>0</v>
      </c>
      <c r="AY41" s="39" t="n">
        <v>0</v>
      </c>
      <c r="AZ41" s="44" t="n">
        <v>2.592</v>
      </c>
      <c r="BA41" s="39" t="n">
        <v>0.018</v>
      </c>
      <c r="BB41" s="44" t="n">
        <v>0</v>
      </c>
      <c r="BC41" s="39" t="n">
        <v>0.024</v>
      </c>
      <c r="BD41" s="45" t="n">
        <v>0.002</v>
      </c>
      <c r="BE41" s="39" t="n">
        <v>0.024</v>
      </c>
      <c r="BF41" s="45" t="n">
        <v>0.024</v>
      </c>
      <c r="BG41" s="39" t="n">
        <v>0</v>
      </c>
      <c r="BH41" s="45" t="n">
        <v>0.219</v>
      </c>
      <c r="BI41" s="39" t="n">
        <v>0.013</v>
      </c>
      <c r="BJ41" s="45" t="n">
        <v>0.008</v>
      </c>
      <c r="BK41" s="39" t="n">
        <v>0.037</v>
      </c>
      <c r="BL41" s="45" t="n">
        <v>0.029</v>
      </c>
      <c r="BM41" s="39" t="n">
        <v>0</v>
      </c>
      <c r="BN41" s="45" t="n">
        <v>0</v>
      </c>
      <c r="BO41" s="39" t="n">
        <v>0</v>
      </c>
      <c r="BP41" s="40" t="n">
        <v>-0.001</v>
      </c>
      <c r="BQ41" s="39" t="n">
        <v>-0.002</v>
      </c>
      <c r="BR41" s="40" t="n">
        <v>-0.011</v>
      </c>
      <c r="BS41" s="39" t="n">
        <v>-0.049</v>
      </c>
      <c r="BT41" s="40" t="n">
        <v>0</v>
      </c>
      <c r="BU41" s="39" t="n">
        <v>-0.293</v>
      </c>
      <c r="BV41" s="40" t="n">
        <v>-0.074</v>
      </c>
      <c r="BW41" s="39" t="n">
        <v>-0.016</v>
      </c>
      <c r="BX41" s="40" t="n">
        <v>-0.075</v>
      </c>
      <c r="BY41" s="39" t="n">
        <v>-0.043</v>
      </c>
      <c r="BZ41" s="40" t="n">
        <v>-0.001</v>
      </c>
      <c r="CA41" s="39" t="n">
        <v>-0.001</v>
      </c>
      <c r="CB41" s="40" t="n">
        <v>0</v>
      </c>
      <c r="CC41" s="39" t="n">
        <v>4.235</v>
      </c>
    </row>
    <row r="42" customFormat="false" ht="12.75" hidden="false" customHeight="false" outlineLevel="0" collapsed="false">
      <c r="A42" s="36" t="n">
        <v>31</v>
      </c>
      <c r="B42" s="42" t="s">
        <v>59</v>
      </c>
      <c r="C42" s="37" t="s">
        <v>114</v>
      </c>
      <c r="D42" s="38" t="n">
        <v>0</v>
      </c>
      <c r="E42" s="39" t="n">
        <v>0</v>
      </c>
      <c r="F42" s="38" t="n">
        <v>0</v>
      </c>
      <c r="G42" s="39" t="n">
        <v>0</v>
      </c>
      <c r="H42" s="38" t="n">
        <v>0.006</v>
      </c>
      <c r="I42" s="39" t="n">
        <v>0</v>
      </c>
      <c r="J42" s="38" t="n">
        <v>0.02</v>
      </c>
      <c r="K42" s="39" t="n">
        <v>0.007</v>
      </c>
      <c r="L42" s="38" t="n">
        <v>0.082</v>
      </c>
      <c r="M42" s="39" t="n">
        <v>0.022</v>
      </c>
      <c r="N42" s="38" t="n">
        <v>0</v>
      </c>
      <c r="O42" s="39" t="n">
        <v>0.466</v>
      </c>
      <c r="P42" s="38" t="n">
        <v>0.009</v>
      </c>
      <c r="Q42" s="39" t="n">
        <v>0.007</v>
      </c>
      <c r="R42" s="38" t="n">
        <v>0.019</v>
      </c>
      <c r="S42" s="39" t="n">
        <v>0.006</v>
      </c>
      <c r="T42" s="38" t="n">
        <v>0.01</v>
      </c>
      <c r="U42" s="39" t="n">
        <v>0</v>
      </c>
      <c r="V42" s="38" t="n">
        <v>0.01</v>
      </c>
      <c r="W42" s="39" t="n">
        <v>0.003</v>
      </c>
      <c r="X42" s="38" t="n">
        <v>0</v>
      </c>
      <c r="Y42" s="39" t="n">
        <v>0.002</v>
      </c>
      <c r="Z42" s="38" t="n">
        <v>0.002</v>
      </c>
      <c r="AA42" s="39" t="n">
        <v>0.002</v>
      </c>
      <c r="AB42" s="38" t="n">
        <v>0.014</v>
      </c>
      <c r="AC42" s="39" t="n">
        <v>0.01</v>
      </c>
      <c r="AD42" s="38" t="n">
        <v>0.022</v>
      </c>
      <c r="AE42" s="39" t="n">
        <v>0.003</v>
      </c>
      <c r="AF42" s="38" t="n">
        <v>0.003</v>
      </c>
      <c r="AG42" s="39" t="n">
        <v>0.016</v>
      </c>
      <c r="AH42" s="38" t="n">
        <v>0.016</v>
      </c>
      <c r="AI42" s="39" t="n">
        <v>0</v>
      </c>
      <c r="AJ42" s="44" t="n">
        <v>0.21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077</v>
      </c>
      <c r="BA42" s="39" t="n">
        <v>0.006</v>
      </c>
      <c r="BB42" s="44" t="n">
        <v>0</v>
      </c>
      <c r="BC42" s="39" t="n">
        <v>0.016</v>
      </c>
      <c r="BD42" s="45" t="n">
        <v>0.012</v>
      </c>
      <c r="BE42" s="39" t="n">
        <v>0.029</v>
      </c>
      <c r="BF42" s="45" t="n">
        <v>0.021</v>
      </c>
      <c r="BG42" s="39" t="n">
        <v>0</v>
      </c>
      <c r="BH42" s="45" t="n">
        <v>0.158</v>
      </c>
      <c r="BI42" s="39" t="n">
        <v>0.007</v>
      </c>
      <c r="BJ42" s="45" t="n">
        <v>0.006</v>
      </c>
      <c r="BK42" s="39" t="n">
        <v>0.033</v>
      </c>
      <c r="BL42" s="45" t="n">
        <v>0.037</v>
      </c>
      <c r="BM42" s="39" t="n">
        <v>0</v>
      </c>
      <c r="BN42" s="45" t="n">
        <v>0</v>
      </c>
      <c r="BO42" s="39" t="n">
        <v>0</v>
      </c>
      <c r="BP42" s="40" t="n">
        <v>-0.001</v>
      </c>
      <c r="BQ42" s="39" t="n">
        <v>-0.001</v>
      </c>
      <c r="BR42" s="40" t="n">
        <v>-0.007</v>
      </c>
      <c r="BS42" s="39" t="n">
        <v>-0.032</v>
      </c>
      <c r="BT42" s="40" t="n">
        <v>0</v>
      </c>
      <c r="BU42" s="39" t="n">
        <v>-0.161</v>
      </c>
      <c r="BV42" s="40" t="n">
        <v>-0.037</v>
      </c>
      <c r="BW42" s="39" t="n">
        <v>-0.006</v>
      </c>
      <c r="BX42" s="40" t="n">
        <v>-0.031</v>
      </c>
      <c r="BY42" s="39" t="n">
        <v>-0.023</v>
      </c>
      <c r="BZ42" s="40" t="n">
        <v>0</v>
      </c>
      <c r="CA42" s="39" t="n">
        <v>0</v>
      </c>
      <c r="CB42" s="40" t="n">
        <v>0</v>
      </c>
      <c r="CC42" s="39" t="n">
        <v>1.0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8.315</v>
      </c>
      <c r="E52" s="39" t="n">
        <v>6.44</v>
      </c>
      <c r="F52" s="38" t="n">
        <v>0.657</v>
      </c>
      <c r="G52" s="39" t="n">
        <v>3.713</v>
      </c>
      <c r="H52" s="38" t="n">
        <v>34.288</v>
      </c>
      <c r="I52" s="39" t="n">
        <v>4.924</v>
      </c>
      <c r="J52" s="38" t="n">
        <v>272.357</v>
      </c>
      <c r="K52" s="39" t="n">
        <v>59.204</v>
      </c>
      <c r="L52" s="38" t="n">
        <v>119.595</v>
      </c>
      <c r="M52" s="39" t="n">
        <v>76.17</v>
      </c>
      <c r="N52" s="38" t="n">
        <v>0.425</v>
      </c>
      <c r="O52" s="39" t="n">
        <v>2071.493</v>
      </c>
      <c r="P52" s="38" t="n">
        <v>29.472</v>
      </c>
      <c r="Q52" s="39" t="n">
        <v>13.119</v>
      </c>
      <c r="R52" s="38" t="n">
        <v>49.602</v>
      </c>
      <c r="S52" s="39" t="n">
        <v>42.935</v>
      </c>
      <c r="T52" s="38" t="n">
        <v>42.412</v>
      </c>
      <c r="U52" s="39" t="n">
        <v>0</v>
      </c>
      <c r="V52" s="38" t="n">
        <v>27.229</v>
      </c>
      <c r="W52" s="39" t="n">
        <v>19.685</v>
      </c>
      <c r="X52" s="38" t="n">
        <v>1.519</v>
      </c>
      <c r="Y52" s="39" t="n">
        <v>15.193</v>
      </c>
      <c r="Z52" s="38" t="n">
        <v>5.968</v>
      </c>
      <c r="AA52" s="39" t="n">
        <v>58.393</v>
      </c>
      <c r="AB52" s="38" t="n">
        <v>19.631</v>
      </c>
      <c r="AC52" s="39" t="n">
        <v>15.932</v>
      </c>
      <c r="AD52" s="38" t="n">
        <v>21.429</v>
      </c>
      <c r="AE52" s="39" t="n">
        <v>18.538</v>
      </c>
      <c r="AF52" s="38" t="n">
        <v>6.418</v>
      </c>
      <c r="AG52" s="39" t="n">
        <v>24.619</v>
      </c>
      <c r="AH52" s="38" t="n">
        <v>32.608</v>
      </c>
      <c r="AI52" s="39" t="n">
        <v>0.62</v>
      </c>
      <c r="AJ52" s="44" t="n">
        <v>1140.855</v>
      </c>
      <c r="AK52" s="39" t="n">
        <v>0</v>
      </c>
      <c r="AL52" s="44" t="n">
        <v>0</v>
      </c>
      <c r="AM52" s="39" t="n">
        <v>0.567</v>
      </c>
      <c r="AN52" s="44" t="n">
        <v>0</v>
      </c>
      <c r="AO52" s="39" t="n">
        <v>0</v>
      </c>
      <c r="AP52" s="44" t="n">
        <v>0</v>
      </c>
      <c r="AQ52" s="39" t="n">
        <v>157.818</v>
      </c>
      <c r="AR52" s="44" t="n">
        <v>0</v>
      </c>
      <c r="AS52" s="39" t="n">
        <v>1.571</v>
      </c>
      <c r="AT52" s="44" t="n">
        <v>35.022</v>
      </c>
      <c r="AU52" s="39" t="n">
        <v>0.663</v>
      </c>
      <c r="AV52" s="44" t="n">
        <v>0.002</v>
      </c>
      <c r="AW52" s="39" t="n">
        <v>0.249</v>
      </c>
      <c r="AX52" s="44" t="n">
        <v>0</v>
      </c>
      <c r="AY52" s="39" t="n">
        <v>0</v>
      </c>
      <c r="AZ52" s="44" t="n">
        <v>2227.443</v>
      </c>
      <c r="BA52" s="39" t="n">
        <v>56.575</v>
      </c>
      <c r="BB52" s="44" t="n">
        <v>0</v>
      </c>
      <c r="BC52" s="39" t="n">
        <v>108.604</v>
      </c>
      <c r="BD52" s="45" t="n">
        <v>13.657</v>
      </c>
      <c r="BE52" s="39" t="n">
        <v>111.35</v>
      </c>
      <c r="BF52" s="45" t="n">
        <v>84.5</v>
      </c>
      <c r="BG52" s="39" t="n">
        <v>0</v>
      </c>
      <c r="BH52" s="45" t="n">
        <v>662.465</v>
      </c>
      <c r="BI52" s="39" t="n">
        <v>33.711</v>
      </c>
      <c r="BJ52" s="45" t="n">
        <v>40.853</v>
      </c>
      <c r="BK52" s="39" t="n">
        <v>151.566</v>
      </c>
      <c r="BL52" s="45" t="n">
        <v>126.21</v>
      </c>
      <c r="BM52" s="39" t="n">
        <v>3.101</v>
      </c>
      <c r="BN52" s="45" t="n">
        <v>3.433</v>
      </c>
      <c r="BO52" s="39" t="n">
        <v>0</v>
      </c>
      <c r="BP52" s="40" t="n">
        <v>-7.533</v>
      </c>
      <c r="BQ52" s="39" t="n">
        <v>-3.616</v>
      </c>
      <c r="BR52" s="40" t="n">
        <v>-33.645</v>
      </c>
      <c r="BS52" s="39" t="n">
        <v>-180.63</v>
      </c>
      <c r="BT52" s="40" t="n">
        <v>0</v>
      </c>
      <c r="BU52" s="39" t="n">
        <v>-741.142</v>
      </c>
      <c r="BV52" s="40" t="n">
        <v>-184.785</v>
      </c>
      <c r="BW52" s="39" t="n">
        <v>-52.281</v>
      </c>
      <c r="BX52" s="40" t="n">
        <v>-141.865</v>
      </c>
      <c r="BY52" s="39" t="n">
        <v>-267.062</v>
      </c>
      <c r="BZ52" s="40" t="n">
        <v>-2.446</v>
      </c>
      <c r="CA52" s="39" t="n">
        <v>-0.988</v>
      </c>
      <c r="CB52" s="40" t="n">
        <v>0</v>
      </c>
      <c r="CC52" s="39" t="n">
        <v>6497.12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5.473</v>
      </c>
      <c r="E16" s="39" t="n">
        <v>0.009</v>
      </c>
      <c r="F16" s="38" t="n">
        <v>0.01</v>
      </c>
      <c r="G16" s="39" t="n">
        <v>0.007</v>
      </c>
      <c r="H16" s="38" t="n">
        <v>1.064</v>
      </c>
      <c r="I16" s="39" t="n">
        <v>1.468</v>
      </c>
      <c r="J16" s="38" t="n">
        <v>0.09</v>
      </c>
      <c r="K16" s="39" t="n">
        <v>0.01</v>
      </c>
      <c r="L16" s="38" t="n">
        <v>0.048</v>
      </c>
      <c r="M16" s="39" t="n">
        <v>0.015</v>
      </c>
      <c r="N16" s="38" t="n">
        <v>0.017</v>
      </c>
      <c r="O16" s="39" t="n">
        <v>129.544</v>
      </c>
      <c r="P16" s="38" t="n">
        <v>8.629</v>
      </c>
      <c r="Q16" s="39" t="n">
        <v>13.985</v>
      </c>
      <c r="R16" s="38" t="n">
        <v>5.639</v>
      </c>
      <c r="S16" s="39" t="n">
        <v>2.366</v>
      </c>
      <c r="T16" s="38" t="n">
        <v>37.393</v>
      </c>
      <c r="U16" s="39" t="n">
        <v>0</v>
      </c>
      <c r="V16" s="38" t="n">
        <v>3.214</v>
      </c>
      <c r="W16" s="39" t="n">
        <v>1.537</v>
      </c>
      <c r="X16" s="38" t="n">
        <v>0.671</v>
      </c>
      <c r="Y16" s="39" t="n">
        <v>0.997</v>
      </c>
      <c r="Z16" s="38" t="n">
        <v>0.431</v>
      </c>
      <c r="AA16" s="39" t="n">
        <v>3.038</v>
      </c>
      <c r="AB16" s="38" t="n">
        <v>2.341</v>
      </c>
      <c r="AC16" s="39" t="n">
        <v>10.748</v>
      </c>
      <c r="AD16" s="38" t="n">
        <v>7.498</v>
      </c>
      <c r="AE16" s="39" t="n">
        <v>5.159</v>
      </c>
      <c r="AF16" s="38" t="n">
        <v>2.068</v>
      </c>
      <c r="AG16" s="39" t="n">
        <v>0</v>
      </c>
      <c r="AH16" s="38" t="n">
        <v>1.216</v>
      </c>
      <c r="AI16" s="39" t="n">
        <v>0.685</v>
      </c>
      <c r="AJ16" s="40" t="n">
        <v>32.789</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93.918</v>
      </c>
      <c r="BV16" s="40" t="n">
        <v>-69.093</v>
      </c>
      <c r="BW16" s="39" t="n">
        <v>-7.37</v>
      </c>
      <c r="BX16" s="40" t="n">
        <v>-1.632</v>
      </c>
      <c r="BY16" s="39" t="n">
        <v>0</v>
      </c>
      <c r="BZ16" s="40" t="n">
        <v>-0.012</v>
      </c>
      <c r="CA16" s="39" t="n">
        <v>0</v>
      </c>
      <c r="CB16" s="40" t="n">
        <v>0</v>
      </c>
      <c r="CC16" s="39" t="n">
        <v>106.134</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49</v>
      </c>
      <c r="E40" s="39" t="n">
        <v>0</v>
      </c>
      <c r="F40" s="38" t="n">
        <v>0</v>
      </c>
      <c r="G40" s="39" t="n">
        <v>0</v>
      </c>
      <c r="H40" s="38" t="n">
        <v>0.01</v>
      </c>
      <c r="I40" s="39" t="n">
        <v>0.013</v>
      </c>
      <c r="J40" s="38" t="n">
        <v>0.001</v>
      </c>
      <c r="K40" s="39" t="n">
        <v>0</v>
      </c>
      <c r="L40" s="38" t="n">
        <v>0</v>
      </c>
      <c r="M40" s="39" t="n">
        <v>0</v>
      </c>
      <c r="N40" s="38" t="n">
        <v>0</v>
      </c>
      <c r="O40" s="39" t="n">
        <v>1.158</v>
      </c>
      <c r="P40" s="38" t="n">
        <v>0.077</v>
      </c>
      <c r="Q40" s="39" t="n">
        <v>0.125</v>
      </c>
      <c r="R40" s="38" t="n">
        <v>0.05</v>
      </c>
      <c r="S40" s="39" t="n">
        <v>0.021</v>
      </c>
      <c r="T40" s="38" t="n">
        <v>0.334</v>
      </c>
      <c r="U40" s="39" t="n">
        <v>0</v>
      </c>
      <c r="V40" s="38" t="n">
        <v>0.029</v>
      </c>
      <c r="W40" s="39" t="n">
        <v>0.014</v>
      </c>
      <c r="X40" s="38" t="n">
        <v>0.006</v>
      </c>
      <c r="Y40" s="39" t="n">
        <v>0.009</v>
      </c>
      <c r="Z40" s="38" t="n">
        <v>0.004</v>
      </c>
      <c r="AA40" s="39" t="n">
        <v>0.027</v>
      </c>
      <c r="AB40" s="38" t="n">
        <v>0.021</v>
      </c>
      <c r="AC40" s="39" t="n">
        <v>0.096</v>
      </c>
      <c r="AD40" s="38" t="n">
        <v>0.067</v>
      </c>
      <c r="AE40" s="39" t="n">
        <v>0.046</v>
      </c>
      <c r="AF40" s="38" t="n">
        <v>0.018</v>
      </c>
      <c r="AG40" s="39" t="n">
        <v>0</v>
      </c>
      <c r="AH40" s="38" t="n">
        <v>0.011</v>
      </c>
      <c r="AI40" s="39" t="n">
        <v>0.006</v>
      </c>
      <c r="AJ40" s="44" t="n">
        <v>0.29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63.131</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84</v>
      </c>
      <c r="BV40" s="40" t="n">
        <v>-0.618</v>
      </c>
      <c r="BW40" s="39" t="n">
        <v>-0.066</v>
      </c>
      <c r="BX40" s="40" t="n">
        <v>-0.015</v>
      </c>
      <c r="BY40" s="39" t="n">
        <v>0</v>
      </c>
      <c r="BZ40" s="40" t="n">
        <v>0</v>
      </c>
      <c r="CA40" s="39" t="n">
        <v>0</v>
      </c>
      <c r="CB40" s="40" t="n">
        <v>0</v>
      </c>
      <c r="CC40" s="39" t="n">
        <v>64.08</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005</v>
      </c>
      <c r="P41" s="38" t="n">
        <v>0</v>
      </c>
      <c r="Q41" s="39" t="n">
        <v>0.001</v>
      </c>
      <c r="R41" s="38" t="n">
        <v>0</v>
      </c>
      <c r="S41" s="39" t="n">
        <v>0</v>
      </c>
      <c r="T41" s="38" t="n">
        <v>0.002</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001</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4</v>
      </c>
      <c r="BV41" s="40" t="n">
        <v>-0.003</v>
      </c>
      <c r="BW41" s="39" t="n">
        <v>0</v>
      </c>
      <c r="BX41" s="40" t="n">
        <v>0</v>
      </c>
      <c r="BY41" s="39" t="n">
        <v>0</v>
      </c>
      <c r="BZ41" s="40" t="n">
        <v>0</v>
      </c>
      <c r="CA41" s="39" t="n">
        <v>0</v>
      </c>
      <c r="CB41" s="40" t="n">
        <v>0</v>
      </c>
      <c r="CC41" s="39" t="n">
        <v>0.00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522</v>
      </c>
      <c r="E52" s="39" t="n">
        <v>0.009</v>
      </c>
      <c r="F52" s="38" t="n">
        <v>0.01</v>
      </c>
      <c r="G52" s="39" t="n">
        <v>0.007</v>
      </c>
      <c r="H52" s="38" t="n">
        <v>1.074</v>
      </c>
      <c r="I52" s="39" t="n">
        <v>1.481</v>
      </c>
      <c r="J52" s="38" t="n">
        <v>0.091</v>
      </c>
      <c r="K52" s="39" t="n">
        <v>0.01</v>
      </c>
      <c r="L52" s="38" t="n">
        <v>0.048</v>
      </c>
      <c r="M52" s="39" t="n">
        <v>0.015</v>
      </c>
      <c r="N52" s="38" t="n">
        <v>0.017</v>
      </c>
      <c r="O52" s="39" t="n">
        <v>130.708</v>
      </c>
      <c r="P52" s="38" t="n">
        <v>8.707</v>
      </c>
      <c r="Q52" s="39" t="n">
        <v>14.111</v>
      </c>
      <c r="R52" s="38" t="n">
        <v>5.69</v>
      </c>
      <c r="S52" s="39" t="n">
        <v>2.387</v>
      </c>
      <c r="T52" s="38" t="n">
        <v>37.729</v>
      </c>
      <c r="U52" s="39" t="n">
        <v>0</v>
      </c>
      <c r="V52" s="38" t="n">
        <v>3.243</v>
      </c>
      <c r="W52" s="39" t="n">
        <v>1.551</v>
      </c>
      <c r="X52" s="38" t="n">
        <v>0.677</v>
      </c>
      <c r="Y52" s="39" t="n">
        <v>1.006</v>
      </c>
      <c r="Z52" s="38" t="n">
        <v>0.435</v>
      </c>
      <c r="AA52" s="39" t="n">
        <v>3.065</v>
      </c>
      <c r="AB52" s="38" t="n">
        <v>2.362</v>
      </c>
      <c r="AC52" s="39" t="n">
        <v>10.845</v>
      </c>
      <c r="AD52" s="38" t="n">
        <v>7.565</v>
      </c>
      <c r="AE52" s="39" t="n">
        <v>5.205</v>
      </c>
      <c r="AF52" s="38" t="n">
        <v>2.087</v>
      </c>
      <c r="AG52" s="39" t="n">
        <v>0</v>
      </c>
      <c r="AH52" s="38" t="n">
        <v>1.227</v>
      </c>
      <c r="AI52" s="39" t="n">
        <v>0.691</v>
      </c>
      <c r="AJ52" s="44" t="n">
        <v>33.08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63.131</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94.762</v>
      </c>
      <c r="BV52" s="40" t="n">
        <v>-69.714</v>
      </c>
      <c r="BW52" s="39" t="n">
        <v>-7.436</v>
      </c>
      <c r="BX52" s="40" t="n">
        <v>-1.647</v>
      </c>
      <c r="BY52" s="39" t="n">
        <v>0</v>
      </c>
      <c r="BZ52" s="40" t="n">
        <v>-0.012</v>
      </c>
      <c r="CA52" s="39" t="n">
        <v>0</v>
      </c>
      <c r="CB52" s="40" t="n">
        <v>0</v>
      </c>
      <c r="CC52" s="39" t="n">
        <v>170.21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301</v>
      </c>
      <c r="E16" s="39" t="n">
        <v>0.012</v>
      </c>
      <c r="F16" s="38" t="n">
        <v>0</v>
      </c>
      <c r="G16" s="39" t="n">
        <v>0.024</v>
      </c>
      <c r="H16" s="38" t="n">
        <v>0.241</v>
      </c>
      <c r="I16" s="39" t="n">
        <v>0.012</v>
      </c>
      <c r="J16" s="38" t="n">
        <v>0.098</v>
      </c>
      <c r="K16" s="39" t="n">
        <v>0.03</v>
      </c>
      <c r="L16" s="38" t="n">
        <v>0.215</v>
      </c>
      <c r="M16" s="39" t="n">
        <v>0.063</v>
      </c>
      <c r="N16" s="38" t="n">
        <v>0.011</v>
      </c>
      <c r="O16" s="39" t="n">
        <v>155.708</v>
      </c>
      <c r="P16" s="38" t="n">
        <v>1.292</v>
      </c>
      <c r="Q16" s="39" t="n">
        <v>0.176</v>
      </c>
      <c r="R16" s="38" t="n">
        <v>1.095</v>
      </c>
      <c r="S16" s="39" t="n">
        <v>0.056</v>
      </c>
      <c r="T16" s="38" t="n">
        <v>0.839</v>
      </c>
      <c r="U16" s="39" t="n">
        <v>0</v>
      </c>
      <c r="V16" s="38" t="n">
        <v>0.082</v>
      </c>
      <c r="W16" s="39" t="n">
        <v>0.141</v>
      </c>
      <c r="X16" s="38" t="n">
        <v>0.078</v>
      </c>
      <c r="Y16" s="39" t="n">
        <v>0.178</v>
      </c>
      <c r="Z16" s="38" t="n">
        <v>0.013</v>
      </c>
      <c r="AA16" s="39" t="n">
        <v>0.161</v>
      </c>
      <c r="AB16" s="38" t="n">
        <v>0.177</v>
      </c>
      <c r="AC16" s="39" t="n">
        <v>0.107</v>
      </c>
      <c r="AD16" s="38" t="n">
        <v>0.263</v>
      </c>
      <c r="AE16" s="39" t="n">
        <v>0.08</v>
      </c>
      <c r="AF16" s="38" t="n">
        <v>0.009</v>
      </c>
      <c r="AG16" s="39" t="n">
        <v>0</v>
      </c>
      <c r="AH16" s="38" t="n">
        <v>0.179</v>
      </c>
      <c r="AI16" s="39" t="n">
        <v>0</v>
      </c>
      <c r="AJ16" s="40" t="n">
        <v>0.33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441</v>
      </c>
      <c r="BD16" s="38" t="n">
        <v>0.261</v>
      </c>
      <c r="BE16" s="39" t="n">
        <v>0.329</v>
      </c>
      <c r="BF16" s="38" t="n">
        <v>0.499</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15.838</v>
      </c>
      <c r="BV16" s="40" t="n">
        <v>-55.122</v>
      </c>
      <c r="BW16" s="39" t="n">
        <v>-21.819</v>
      </c>
      <c r="BX16" s="40" t="n">
        <v>-8.131</v>
      </c>
      <c r="BY16" s="39" t="n">
        <v>0</v>
      </c>
      <c r="BZ16" s="40" t="n">
        <v>-0.214</v>
      </c>
      <c r="CA16" s="39" t="n">
        <v>0</v>
      </c>
      <c r="CB16" s="40" t="n">
        <v>0</v>
      </c>
      <c r="CC16" s="39" t="n">
        <v>62.381</v>
      </c>
    </row>
    <row r="17" customFormat="false" ht="12.75" hidden="false" customHeight="false" outlineLevel="0" collapsed="false">
      <c r="A17" s="36" t="n">
        <v>6</v>
      </c>
      <c r="B17" s="36" t="s">
        <v>34</v>
      </c>
      <c r="C17" s="37" t="s">
        <v>89</v>
      </c>
      <c r="D17" s="38" t="n">
        <v>0.006</v>
      </c>
      <c r="E17" s="39" t="n">
        <v>0</v>
      </c>
      <c r="F17" s="38" t="n">
        <v>0</v>
      </c>
      <c r="G17" s="39" t="n">
        <v>0.001</v>
      </c>
      <c r="H17" s="38" t="n">
        <v>0.005</v>
      </c>
      <c r="I17" s="39" t="n">
        <v>0</v>
      </c>
      <c r="J17" s="38" t="n">
        <v>0.002</v>
      </c>
      <c r="K17" s="39" t="n">
        <v>0.001</v>
      </c>
      <c r="L17" s="38" t="n">
        <v>0.005</v>
      </c>
      <c r="M17" s="39" t="n">
        <v>0.001</v>
      </c>
      <c r="N17" s="38" t="n">
        <v>0</v>
      </c>
      <c r="O17" s="39" t="n">
        <v>0.039</v>
      </c>
      <c r="P17" s="38" t="n">
        <v>0.028</v>
      </c>
      <c r="Q17" s="39" t="n">
        <v>0.004</v>
      </c>
      <c r="R17" s="38" t="n">
        <v>0.023</v>
      </c>
      <c r="S17" s="39" t="n">
        <v>0.001</v>
      </c>
      <c r="T17" s="38" t="n">
        <v>0.018</v>
      </c>
      <c r="U17" s="39" t="n">
        <v>0</v>
      </c>
      <c r="V17" s="38" t="n">
        <v>0.002</v>
      </c>
      <c r="W17" s="39" t="n">
        <v>0.003</v>
      </c>
      <c r="X17" s="38" t="n">
        <v>0.002</v>
      </c>
      <c r="Y17" s="39" t="n">
        <v>0.004</v>
      </c>
      <c r="Z17" s="38" t="n">
        <v>0</v>
      </c>
      <c r="AA17" s="39" t="n">
        <v>0.003</v>
      </c>
      <c r="AB17" s="38" t="n">
        <v>0.004</v>
      </c>
      <c r="AC17" s="39" t="n">
        <v>0.002</v>
      </c>
      <c r="AD17" s="38" t="n">
        <v>0.006</v>
      </c>
      <c r="AE17" s="39" t="n">
        <v>0.002</v>
      </c>
      <c r="AF17" s="38" t="n">
        <v>0</v>
      </c>
      <c r="AG17" s="39" t="n">
        <v>0</v>
      </c>
      <c r="AH17" s="38" t="n">
        <v>0.004</v>
      </c>
      <c r="AI17" s="39" t="n">
        <v>0</v>
      </c>
      <c r="AJ17" s="40" t="n">
        <v>0.00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5</v>
      </c>
      <c r="BA17" s="39" t="n">
        <v>0</v>
      </c>
      <c r="BB17" s="40" t="n">
        <v>0</v>
      </c>
      <c r="BC17" s="39" t="n">
        <v>0.007</v>
      </c>
      <c r="BD17" s="38" t="n">
        <v>0.004</v>
      </c>
      <c r="BE17" s="39" t="n">
        <v>0.001</v>
      </c>
      <c r="BF17" s="38" t="n">
        <v>0.008</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17</v>
      </c>
      <c r="BV17" s="40" t="n">
        <v>-0.059</v>
      </c>
      <c r="BW17" s="39" t="n">
        <v>-0.023</v>
      </c>
      <c r="BX17" s="40" t="n">
        <v>-0.009</v>
      </c>
      <c r="BY17" s="39" t="n">
        <v>0</v>
      </c>
      <c r="BZ17" s="40" t="n">
        <v>0</v>
      </c>
      <c r="CA17" s="39" t="n">
        <v>0</v>
      </c>
      <c r="CB17" s="40" t="n">
        <v>0</v>
      </c>
      <c r="CC17" s="39" t="n">
        <v>0.0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582</v>
      </c>
      <c r="E23" s="39" t="n">
        <v>0.245</v>
      </c>
      <c r="F23" s="38" t="n">
        <v>0.069</v>
      </c>
      <c r="G23" s="39" t="n">
        <v>0.211</v>
      </c>
      <c r="H23" s="38" t="n">
        <v>1.006</v>
      </c>
      <c r="I23" s="39" t="n">
        <v>0.219</v>
      </c>
      <c r="J23" s="38" t="n">
        <v>0.363</v>
      </c>
      <c r="K23" s="39" t="n">
        <v>0.079</v>
      </c>
      <c r="L23" s="38" t="n">
        <v>0.705</v>
      </c>
      <c r="M23" s="39" t="n">
        <v>0.152</v>
      </c>
      <c r="N23" s="38" t="n">
        <v>0.019</v>
      </c>
      <c r="O23" s="39" t="n">
        <v>3.018</v>
      </c>
      <c r="P23" s="38" t="n">
        <v>1.869</v>
      </c>
      <c r="Q23" s="39" t="n">
        <v>0.418</v>
      </c>
      <c r="R23" s="38" t="n">
        <v>5.483</v>
      </c>
      <c r="S23" s="39" t="n">
        <v>0.105</v>
      </c>
      <c r="T23" s="38" t="n">
        <v>1.802</v>
      </c>
      <c r="U23" s="39" t="n">
        <v>0</v>
      </c>
      <c r="V23" s="38" t="n">
        <v>0.133</v>
      </c>
      <c r="W23" s="39" t="n">
        <v>0.379</v>
      </c>
      <c r="X23" s="38" t="n">
        <v>0.154</v>
      </c>
      <c r="Y23" s="39" t="n">
        <v>0.223</v>
      </c>
      <c r="Z23" s="38" t="n">
        <v>0.028</v>
      </c>
      <c r="AA23" s="39" t="n">
        <v>0.269</v>
      </c>
      <c r="AB23" s="38" t="n">
        <v>0.308</v>
      </c>
      <c r="AC23" s="39" t="n">
        <v>0.185</v>
      </c>
      <c r="AD23" s="38" t="n">
        <v>0.451</v>
      </c>
      <c r="AE23" s="39" t="n">
        <v>0.15</v>
      </c>
      <c r="AF23" s="38" t="n">
        <v>0.141</v>
      </c>
      <c r="AG23" s="39" t="n">
        <v>0.109</v>
      </c>
      <c r="AH23" s="38" t="n">
        <v>1.042</v>
      </c>
      <c r="AI23" s="39" t="n">
        <v>0.001</v>
      </c>
      <c r="AJ23" s="40" t="n">
        <v>7.485</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7.798</v>
      </c>
      <c r="BA23" s="39" t="n">
        <v>0</v>
      </c>
      <c r="BB23" s="40" t="n">
        <v>0</v>
      </c>
      <c r="BC23" s="39" t="n">
        <v>0.238</v>
      </c>
      <c r="BD23" s="38" t="n">
        <v>0.109</v>
      </c>
      <c r="BE23" s="39" t="n">
        <v>0.135</v>
      </c>
      <c r="BF23" s="38" t="n">
        <v>0.235</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2.679</v>
      </c>
      <c r="BV23" s="40" t="n">
        <v>-9.325</v>
      </c>
      <c r="BW23" s="39" t="n">
        <v>-3.691</v>
      </c>
      <c r="BX23" s="40" t="n">
        <v>-1.376</v>
      </c>
      <c r="BY23" s="39" t="n">
        <v>0</v>
      </c>
      <c r="BZ23" s="40" t="n">
        <v>-0.036</v>
      </c>
      <c r="CA23" s="39" t="n">
        <v>0</v>
      </c>
      <c r="CB23" s="40" t="n">
        <v>0</v>
      </c>
      <c r="CC23" s="39" t="n">
        <v>18.80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889</v>
      </c>
      <c r="E52" s="39" t="n">
        <v>0.257</v>
      </c>
      <c r="F52" s="38" t="n">
        <v>0.069</v>
      </c>
      <c r="G52" s="39" t="n">
        <v>0.236</v>
      </c>
      <c r="H52" s="38" t="n">
        <v>1.252</v>
      </c>
      <c r="I52" s="39" t="n">
        <v>0.231</v>
      </c>
      <c r="J52" s="38" t="n">
        <v>0.463</v>
      </c>
      <c r="K52" s="39" t="n">
        <v>0.11</v>
      </c>
      <c r="L52" s="38" t="n">
        <v>0.924</v>
      </c>
      <c r="M52" s="39" t="n">
        <v>0.216</v>
      </c>
      <c r="N52" s="38" t="n">
        <v>0.03</v>
      </c>
      <c r="O52" s="39" t="n">
        <v>158.765</v>
      </c>
      <c r="P52" s="38" t="n">
        <v>3.189</v>
      </c>
      <c r="Q52" s="39" t="n">
        <v>0.598</v>
      </c>
      <c r="R52" s="38" t="n">
        <v>6.601</v>
      </c>
      <c r="S52" s="39" t="n">
        <v>0.162</v>
      </c>
      <c r="T52" s="38" t="n">
        <v>2.659</v>
      </c>
      <c r="U52" s="39" t="n">
        <v>0</v>
      </c>
      <c r="V52" s="38" t="n">
        <v>0.216</v>
      </c>
      <c r="W52" s="39" t="n">
        <v>0.523</v>
      </c>
      <c r="X52" s="38" t="n">
        <v>0.234</v>
      </c>
      <c r="Y52" s="39" t="n">
        <v>0.405</v>
      </c>
      <c r="Z52" s="38" t="n">
        <v>0.041</v>
      </c>
      <c r="AA52" s="39" t="n">
        <v>0.433</v>
      </c>
      <c r="AB52" s="38" t="n">
        <v>0.489</v>
      </c>
      <c r="AC52" s="39" t="n">
        <v>0.294</v>
      </c>
      <c r="AD52" s="38" t="n">
        <v>0.719</v>
      </c>
      <c r="AE52" s="39" t="n">
        <v>0.232</v>
      </c>
      <c r="AF52" s="38" t="n">
        <v>0.151</v>
      </c>
      <c r="AG52" s="39" t="n">
        <v>0.109</v>
      </c>
      <c r="AH52" s="38" t="n">
        <v>1.225</v>
      </c>
      <c r="AI52" s="39" t="n">
        <v>0.001</v>
      </c>
      <c r="AJ52" s="44" t="n">
        <v>7.82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803</v>
      </c>
      <c r="BA52" s="39" t="n">
        <v>0</v>
      </c>
      <c r="BB52" s="44" t="n">
        <v>0</v>
      </c>
      <c r="BC52" s="39" t="n">
        <v>0.686</v>
      </c>
      <c r="BD52" s="45" t="n">
        <v>0.374</v>
      </c>
      <c r="BE52" s="39" t="n">
        <v>0.465</v>
      </c>
      <c r="BF52" s="45" t="n">
        <v>0.741</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18.534</v>
      </c>
      <c r="BV52" s="40" t="n">
        <v>-64.506</v>
      </c>
      <c r="BW52" s="39" t="n">
        <v>-25.534</v>
      </c>
      <c r="BX52" s="40" t="n">
        <v>-9.515</v>
      </c>
      <c r="BY52" s="39" t="n">
        <v>0</v>
      </c>
      <c r="BZ52" s="40" t="n">
        <v>-0.25</v>
      </c>
      <c r="CA52" s="39" t="n">
        <v>0</v>
      </c>
      <c r="CB52" s="40" t="n">
        <v>0</v>
      </c>
      <c r="CC52" s="39" t="n">
        <v>81.28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551</v>
      </c>
      <c r="E12" s="39" t="n">
        <v>0</v>
      </c>
      <c r="F12" s="38" t="n">
        <v>0</v>
      </c>
      <c r="G12" s="39" t="n">
        <v>0</v>
      </c>
      <c r="H12" s="38" t="n">
        <v>0</v>
      </c>
      <c r="I12" s="39" t="n">
        <v>0</v>
      </c>
      <c r="J12" s="38" t="n">
        <v>0</v>
      </c>
      <c r="K12" s="39" t="n">
        <v>0</v>
      </c>
      <c r="L12" s="38" t="n">
        <v>0</v>
      </c>
      <c r="M12" s="39" t="n">
        <v>0</v>
      </c>
      <c r="N12" s="38" t="n">
        <v>0</v>
      </c>
      <c r="O12" s="39" t="n">
        <v>20.148</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64.189</v>
      </c>
      <c r="BA12" s="39" t="n">
        <v>0</v>
      </c>
      <c r="BB12" s="40" t="n">
        <v>0</v>
      </c>
      <c r="BC12" s="39" t="n">
        <v>0.192</v>
      </c>
      <c r="BD12" s="38" t="n">
        <v>0.017</v>
      </c>
      <c r="BE12" s="39" t="n">
        <v>0.252</v>
      </c>
      <c r="BF12" s="38" t="n">
        <v>0.144</v>
      </c>
      <c r="BG12" s="39" t="n">
        <v>0</v>
      </c>
      <c r="BH12" s="38" t="n">
        <v>25.343</v>
      </c>
      <c r="BI12" s="39" t="n">
        <v>1.388</v>
      </c>
      <c r="BJ12" s="38" t="n">
        <v>3.255</v>
      </c>
      <c r="BK12" s="39" t="n">
        <v>2.061</v>
      </c>
      <c r="BL12" s="38" t="n">
        <v>0.18</v>
      </c>
      <c r="BM12" s="39" t="n">
        <v>0</v>
      </c>
      <c r="BN12" s="38" t="n">
        <v>0</v>
      </c>
      <c r="BO12" s="39" t="n">
        <v>0</v>
      </c>
      <c r="BP12" s="40" t="n">
        <v>0</v>
      </c>
      <c r="BQ12" s="39" t="n">
        <v>0</v>
      </c>
      <c r="BR12" s="40" t="n">
        <v>-0.505</v>
      </c>
      <c r="BS12" s="39" t="n">
        <v>-0.086</v>
      </c>
      <c r="BT12" s="40" t="n">
        <v>0</v>
      </c>
      <c r="BU12" s="39" t="n">
        <v>-1.277</v>
      </c>
      <c r="BV12" s="40" t="n">
        <v>-0.016</v>
      </c>
      <c r="BW12" s="39" t="n">
        <v>-0.01</v>
      </c>
      <c r="BX12" s="40" t="n">
        <v>-0.002</v>
      </c>
      <c r="BY12" s="39" t="n">
        <v>-0.567</v>
      </c>
      <c r="BZ12" s="40" t="n">
        <v>0</v>
      </c>
      <c r="CA12" s="39" t="n">
        <v>0</v>
      </c>
      <c r="CB12" s="40" t="n">
        <v>0</v>
      </c>
      <c r="CC12" s="39" t="n">
        <v>115.255</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028</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108</v>
      </c>
      <c r="BI23" s="39" t="n">
        <v>0.003</v>
      </c>
      <c r="BJ23" s="38" t="n">
        <v>0.016</v>
      </c>
      <c r="BK23" s="39" t="n">
        <v>0</v>
      </c>
      <c r="BL23" s="38" t="n">
        <v>0</v>
      </c>
      <c r="BM23" s="39" t="n">
        <v>0</v>
      </c>
      <c r="BN23" s="38" t="n">
        <v>0</v>
      </c>
      <c r="BO23" s="39" t="n">
        <v>0</v>
      </c>
      <c r="BP23" s="40" t="n">
        <v>0</v>
      </c>
      <c r="BQ23" s="39" t="n">
        <v>0</v>
      </c>
      <c r="BR23" s="40" t="n">
        <v>-0.001</v>
      </c>
      <c r="BS23" s="39" t="n">
        <v>0</v>
      </c>
      <c r="BT23" s="40" t="n">
        <v>0</v>
      </c>
      <c r="BU23" s="39" t="n">
        <v>-0.002</v>
      </c>
      <c r="BV23" s="40" t="n">
        <v>0</v>
      </c>
      <c r="BW23" s="39" t="n">
        <v>0</v>
      </c>
      <c r="BX23" s="40" t="n">
        <v>0</v>
      </c>
      <c r="BY23" s="39" t="n">
        <v>-0.001</v>
      </c>
      <c r="BZ23" s="40" t="n">
        <v>0</v>
      </c>
      <c r="CA23" s="39" t="n">
        <v>0</v>
      </c>
      <c r="CB23" s="40" t="n">
        <v>0</v>
      </c>
      <c r="CC23" s="39" t="n">
        <v>0.154</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551</v>
      </c>
      <c r="E52" s="39" t="n">
        <v>0</v>
      </c>
      <c r="F52" s="38" t="n">
        <v>0</v>
      </c>
      <c r="G52" s="39" t="n">
        <v>0</v>
      </c>
      <c r="H52" s="38" t="n">
        <v>0</v>
      </c>
      <c r="I52" s="39" t="n">
        <v>0</v>
      </c>
      <c r="J52" s="38" t="n">
        <v>0</v>
      </c>
      <c r="K52" s="39" t="n">
        <v>0</v>
      </c>
      <c r="L52" s="38" t="n">
        <v>0</v>
      </c>
      <c r="M52" s="39" t="n">
        <v>0</v>
      </c>
      <c r="N52" s="38" t="n">
        <v>0</v>
      </c>
      <c r="O52" s="39" t="n">
        <v>20.176</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64.189</v>
      </c>
      <c r="BA52" s="39" t="n">
        <v>0</v>
      </c>
      <c r="BB52" s="44" t="n">
        <v>0</v>
      </c>
      <c r="BC52" s="39" t="n">
        <v>0.192</v>
      </c>
      <c r="BD52" s="45" t="n">
        <v>0.017</v>
      </c>
      <c r="BE52" s="39" t="n">
        <v>0.252</v>
      </c>
      <c r="BF52" s="45" t="n">
        <v>0.144</v>
      </c>
      <c r="BG52" s="39" t="n">
        <v>0</v>
      </c>
      <c r="BH52" s="45" t="n">
        <v>25.451</v>
      </c>
      <c r="BI52" s="39" t="n">
        <v>1.391</v>
      </c>
      <c r="BJ52" s="45" t="n">
        <v>3.271</v>
      </c>
      <c r="BK52" s="39" t="n">
        <v>2.062</v>
      </c>
      <c r="BL52" s="45" t="n">
        <v>0.18</v>
      </c>
      <c r="BM52" s="39" t="n">
        <v>0</v>
      </c>
      <c r="BN52" s="45" t="n">
        <v>0</v>
      </c>
      <c r="BO52" s="39" t="n">
        <v>0</v>
      </c>
      <c r="BP52" s="40" t="n">
        <v>0</v>
      </c>
      <c r="BQ52" s="39" t="n">
        <v>0</v>
      </c>
      <c r="BR52" s="40" t="n">
        <v>-0.506</v>
      </c>
      <c r="BS52" s="39" t="n">
        <v>-0.086</v>
      </c>
      <c r="BT52" s="40" t="n">
        <v>0</v>
      </c>
      <c r="BU52" s="39" t="n">
        <v>-1.279</v>
      </c>
      <c r="BV52" s="40" t="n">
        <v>-0.016</v>
      </c>
      <c r="BW52" s="39" t="n">
        <v>-0.01</v>
      </c>
      <c r="BX52" s="40" t="n">
        <v>-0.002</v>
      </c>
      <c r="BY52" s="39" t="n">
        <v>-0.568</v>
      </c>
      <c r="BZ52" s="40" t="n">
        <v>0</v>
      </c>
      <c r="CA52" s="39" t="n">
        <v>0</v>
      </c>
      <c r="CB52" s="40" t="n">
        <v>0</v>
      </c>
      <c r="CC52" s="39" t="n">
        <v>115.4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