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NL" sheetId="2" state="visible" r:id="rId3"/>
    <sheet name="PE" sheetId="3" state="visible" r:id="rId4"/>
    <sheet name="NS" sheetId="4" state="visible" r:id="rId5"/>
    <sheet name="NB" sheetId="5" state="visible" r:id="rId6"/>
    <sheet name="QC" sheetId="6" state="visible" r:id="rId7"/>
    <sheet name="ON" sheetId="7" state="visible" r:id="rId8"/>
    <sheet name="MB" sheetId="8" state="visible" r:id="rId9"/>
    <sheet name="SK" sheetId="9" state="visible" r:id="rId10"/>
    <sheet name="AB" sheetId="10" state="visible" r:id="rId11"/>
    <sheet name="BC" sheetId="11" state="visible" r:id="rId12"/>
    <sheet name="YT" sheetId="12" state="visible" r:id="rId13"/>
    <sheet name="NT" sheetId="13" state="visible" r:id="rId14"/>
    <sheet name="YT_NT" sheetId="14" state="visible" r:id="rId15"/>
    <sheet name="NU" sheetId="15" state="visible" r:id="rId16"/>
    <sheet name="CE" sheetId="16" state="visible" r:id="rId17"/>
    <sheet name="IPT" sheetId="17" state="visible" r:id="rId18"/>
    <sheet name="Canada"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2" uniqueCount="192">
  <si>
    <t xml:space="preserve">Provincial Symmetric Input-Output Tables, Domestic Production</t>
  </si>
  <si>
    <t xml:space="preserve">Based on supply and use tables released: November 05, 2014</t>
  </si>
  <si>
    <t xml:space="preserve">Industry Accounts Division / Statistics Canada</t>
  </si>
  <si>
    <t xml:space="preserve">Summary aggregation</t>
  </si>
  <si>
    <t xml:space="preserve">Notes</t>
  </si>
  <si>
    <t xml:space="preserve">The domestic production tables show for each industry the purchases from each other domestic industry, while international and inter-provincial imports which constitute leakages from domestic production appear in the row dimension as total payments without an industrial dimension.</t>
  </si>
  <si>
    <t xml:space="preserve">Industrial aggregation</t>
  </si>
  <si>
    <t xml:space="preserve">The Summary aggregation used in this product represents is a slightly modified version of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Confidentiality of forestry (2) and fishing, hunting and trapping (3) industries in Yuk and NWT</t>
  </si>
  <si>
    <t xml:space="preserve">Due to the confidentiality of industries 2 and 3 in Yuk and NWT it was necessary to group them into one industry (industry 2). It was also necessary to aggregate provincial trade by all provinces with the two territories to keep the other tables completely balanced. Alternatively, the sum of the two territories with the industrial detail of industries 2 and 3 is also published in sheet YT_NT)</t>
  </si>
  <si>
    <t xml:space="preserve">The sum of provinces</t>
  </si>
  <si>
    <t xml:space="preserve">In each province, the interprovincial imports rows do not show the industry of origin for purchases from other provinces. The industry of origin detail of these out-of-province purchases for all the provinces combined is shown in the ‘IPT’ sheet. To account for all economic activities, the Canada as the sum of all provinces includes both the within-province and out-of-province inter-industry transactions.</t>
  </si>
  <si>
    <t xml:space="preserve">For more information</t>
  </si>
  <si>
    <t xml:space="preserve">Please contact the Industry Accounts Division toll-free 1-800-887-4623 or by e-mail at iad-info-dci@statcan.ca</t>
  </si>
  <si>
    <t xml:space="preserve">Newfoundland and Labrador</t>
  </si>
  <si>
    <t xml:space="preserve">Millions of dollars</t>
  </si>
  <si>
    <t xml:space="preserve">Basic prices</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building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RM1</t>
  </si>
  <si>
    <t xml:space="preserve">Taxes on products</t>
  </si>
  <si>
    <t xml:space="preserve">PRM2</t>
  </si>
  <si>
    <t xml:space="preserve">Subsidies on products</t>
  </si>
  <si>
    <t xml:space="preserve">PRM3</t>
  </si>
  <si>
    <t xml:space="preserve">Subsidies on production</t>
  </si>
  <si>
    <t xml:space="preserve">PRM4</t>
  </si>
  <si>
    <t xml:space="preserve">Taxes on production</t>
  </si>
  <si>
    <t xml:space="preserve">PRM5</t>
  </si>
  <si>
    <t xml:space="preserve">Wages and salaries</t>
  </si>
  <si>
    <t xml:space="preserve">PRM6</t>
  </si>
  <si>
    <t xml:space="preserve">Employers' social contributions</t>
  </si>
  <si>
    <t xml:space="preserve">PRM7</t>
  </si>
  <si>
    <t xml:space="preserve">Gross mixed income</t>
  </si>
  <si>
    <t xml:space="preserve">PRM8</t>
  </si>
  <si>
    <t xml:space="preserve">Gross operating surplus</t>
  </si>
  <si>
    <t xml:space="preserve">TOTAL</t>
  </si>
  <si>
    <t xml:space="preserve">Column total</t>
  </si>
  <si>
    <t xml:space="preserve">Prince Edward Island</t>
  </si>
  <si>
    <t xml:space="preserve">Nova Scotia</t>
  </si>
  <si>
    <t xml:space="preserve">New Brunswick</t>
  </si>
  <si>
    <t xml:space="preserve">Quebec</t>
  </si>
  <si>
    <t xml:space="preserve">Ontario</t>
  </si>
  <si>
    <t xml:space="preserve">Manitoba</t>
  </si>
  <si>
    <t xml:space="preserve">Saskatchewan</t>
  </si>
  <si>
    <t xml:space="preserve">Alberta</t>
  </si>
  <si>
    <t xml:space="preserve">British Columbia</t>
  </si>
  <si>
    <t xml:space="preserve">Yukon, Industry 3 combined with industry 2 due to confidentiality</t>
  </si>
  <si>
    <t xml:space="preserve">BS113 &amp; BS114</t>
  </si>
  <si>
    <t xml:space="preserve">Crop and animal production </t>
  </si>
  <si>
    <t xml:space="preserve">Forestry and logging &amp; Fishing, hunting and trapping</t>
  </si>
  <si>
    <t xml:space="preserve">BS11A </t>
  </si>
  <si>
    <t xml:space="preserve">Northwest Territories, industry 3 combined with industry 2 due to confidentiality</t>
  </si>
  <si>
    <t xml:space="preserve">Yukon and Northwest Territories combined, correct values for industries 1 and 2</t>
  </si>
  <si>
    <t xml:space="preserve">Nunavut</t>
  </si>
  <si>
    <t xml:space="preserve">Canadian territorial enclaves abroad</t>
  </si>
  <si>
    <t xml:space="preserve">Sum of Inter-Provincial Trade</t>
  </si>
  <si>
    <t xml:space="preserve">To Final Demand Category</t>
  </si>
  <si>
    <t xml:space="preserve">PEC15a</t>
  </si>
  <si>
    <t xml:space="preserve">PEC15c</t>
  </si>
  <si>
    <t xml:space="preserve">Title</t>
  </si>
  <si>
    <t xml:space="preserve">Expenditure by Canadians abroad</t>
  </si>
  <si>
    <t xml:space="preserve">Expenditure by non-residents in Canada</t>
  </si>
  <si>
    <t xml:space="preserve">Total purchases</t>
  </si>
  <si>
    <t xml:space="preserve">Canada (as sum of provinces)</t>
  </si>
  <si>
    <t xml:space="preserve">Check row total = column total</t>
  </si>
  <si>
    <t xml:space="preserve">Verification: Canada = sum of province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1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Calibri"/>
      <family val="2"/>
    </font>
    <font>
      <sz val="10"/>
      <color rgb="FF000000"/>
      <name val="Arial"/>
      <family val="2"/>
    </font>
    <font>
      <sz val="11"/>
      <name val="Times New Roman"/>
      <family val="1"/>
    </font>
    <font>
      <u val="single"/>
      <sz val="10"/>
      <color rgb="FF0000FF"/>
      <name val="Arial"/>
      <family val="2"/>
    </font>
    <font>
      <b val="true"/>
      <sz val="8"/>
      <color rgb="FF993300"/>
      <name val="Arial"/>
      <family val="2"/>
    </font>
    <font>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3"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iad-info-dci@statcan.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5.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3" t="s">
        <v>3</v>
      </c>
    </row>
    <row r="5" customFormat="false" ht="12.75" hidden="false" customHeight="false" outlineLevel="0" collapsed="false">
      <c r="A5" s="4"/>
    </row>
    <row r="6" customFormat="false" ht="12.75" hidden="false" customHeight="false" outlineLevel="0" collapsed="false">
      <c r="A6" s="3" t="s">
        <v>4</v>
      </c>
    </row>
    <row r="7" customFormat="false" ht="15" hidden="false" customHeight="false" outlineLevel="0" collapsed="false">
      <c r="A7" s="5"/>
    </row>
    <row r="8" customFormat="false" ht="25.5" hidden="false" customHeight="false" outlineLevel="0" collapsed="false">
      <c r="A8" s="6" t="s">
        <v>5</v>
      </c>
    </row>
    <row r="9" customFormat="false" ht="15" hidden="false" customHeight="false" outlineLevel="0" collapsed="false">
      <c r="A9" s="5"/>
    </row>
    <row r="10" customFormat="false" ht="12.75" hidden="false" customHeight="false" outlineLevel="0" collapsed="false">
      <c r="A10" s="3" t="s">
        <v>6</v>
      </c>
    </row>
    <row r="11" customFormat="false" ht="38.25" hidden="false" customHeight="false" outlineLevel="0" collapsed="false">
      <c r="A11" s="7" t="s">
        <v>7</v>
      </c>
    </row>
    <row r="12" customFormat="false" ht="15" hidden="false" customHeight="false" outlineLevel="0" collapsed="false">
      <c r="A12" s="8"/>
    </row>
    <row r="13" customFormat="false" ht="12.75" hidden="false" customHeight="false" outlineLevel="0" collapsed="false">
      <c r="A13" s="3" t="s">
        <v>8</v>
      </c>
    </row>
    <row r="14" customFormat="false" ht="25.5" hidden="false" customHeight="false" outlineLevel="0" collapsed="false">
      <c r="A14" s="9" t="s">
        <v>9</v>
      </c>
    </row>
    <row r="15" customFormat="false" ht="15" hidden="false" customHeight="false" outlineLevel="0" collapsed="false">
      <c r="A15" s="10"/>
    </row>
    <row r="16" customFormat="false" ht="12.75" hidden="false" customHeight="false" outlineLevel="0" collapsed="false">
      <c r="A16" s="11" t="s">
        <v>10</v>
      </c>
    </row>
    <row r="17" customFormat="false" ht="38.25" hidden="false" customHeight="false" outlineLevel="0" collapsed="false">
      <c r="A17" s="9" t="s">
        <v>11</v>
      </c>
    </row>
    <row r="18" customFormat="false" ht="15" hidden="false" customHeight="false" outlineLevel="0" collapsed="false">
      <c r="A18" s="10"/>
    </row>
    <row r="19" customFormat="false" ht="12.75" hidden="false" customHeight="false" outlineLevel="0" collapsed="false">
      <c r="A19" s="12" t="s">
        <v>12</v>
      </c>
    </row>
    <row r="20" customFormat="false" ht="38.25" hidden="false" customHeight="false" outlineLevel="0" collapsed="false">
      <c r="A20" s="13" t="s">
        <v>13</v>
      </c>
    </row>
    <row r="21" customFormat="false" ht="15" hidden="false" customHeight="false" outlineLevel="0" collapsed="false">
      <c r="A21" s="14"/>
    </row>
    <row r="22" customFormat="false" ht="15" hidden="false" customHeight="false" outlineLevel="0" collapsed="false">
      <c r="A22" s="14"/>
    </row>
    <row r="23" customFormat="false" ht="15" hidden="false" customHeight="false" outlineLevel="0" collapsed="false">
      <c r="A23" s="14"/>
    </row>
    <row r="24" customFormat="false" ht="12.75" hidden="false" customHeight="false" outlineLevel="0" collapsed="false">
      <c r="A24" s="11" t="s">
        <v>14</v>
      </c>
    </row>
    <row r="25" customFormat="false" ht="12.75" hidden="false" customHeight="false" outlineLevel="0" collapsed="false">
      <c r="A25" s="15" t="s">
        <v>15</v>
      </c>
    </row>
  </sheetData>
  <hyperlinks>
    <hyperlink ref="A25" r:id="rId1" display="Please contact the Industry Accounts Division toll-free 1-800-887-4623 or by e-mail at iad-info-dci@statcan.c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6" width="6.28"/>
    <col collapsed="false" customWidth="true" hidden="false" outlineLevel="0" max="2" min="2" style="16" width="8.7"/>
    <col collapsed="false" customWidth="true" hidden="false" outlineLevel="0" max="3" min="3" style="16" width="40.7"/>
    <col collapsed="false" customWidth="true" hidden="false" outlineLevel="0" max="83" min="4" style="0" width="11.99"/>
  </cols>
  <sheetData>
    <row r="1" customFormat="false" ht="15.75" hidden="false" customHeight="false" outlineLevel="0" collapsed="false">
      <c r="A1" s="17" t="s">
        <v>0</v>
      </c>
      <c r="B1" s="18"/>
      <c r="E1" s="19"/>
      <c r="G1" s="19"/>
      <c r="I1" s="19"/>
      <c r="K1" s="19"/>
      <c r="M1" s="19"/>
      <c r="O1" s="19"/>
      <c r="Q1" s="19"/>
      <c r="S1" s="19"/>
      <c r="U1" s="19"/>
      <c r="W1" s="19"/>
      <c r="Y1" s="19"/>
      <c r="AA1" s="19"/>
      <c r="AC1" s="19"/>
      <c r="AE1" s="19"/>
      <c r="AG1" s="19"/>
      <c r="AI1" s="19"/>
    </row>
    <row r="2" customFormat="false" ht="12.75" hidden="false" customHeight="false" outlineLevel="0" collapsed="false">
      <c r="A2" s="3" t="s">
        <v>1</v>
      </c>
      <c r="B2" s="18"/>
    </row>
    <row r="3" customFormat="false" ht="12.75" hidden="false" customHeight="false" outlineLevel="0" collapsed="false">
      <c r="A3" s="20" t="s">
        <v>170</v>
      </c>
      <c r="B3" s="18"/>
    </row>
    <row r="4" customFormat="false" ht="12.75" hidden="false" customHeight="false" outlineLevel="0" collapsed="false">
      <c r="A4" s="21" t="s">
        <v>3</v>
      </c>
      <c r="B4" s="18"/>
    </row>
    <row r="5" customFormat="false" ht="12.75" hidden="false" customHeight="false" outlineLevel="0" collapsed="false">
      <c r="A5" s="21" t="s">
        <v>17</v>
      </c>
      <c r="B5" s="18"/>
    </row>
    <row r="6" customFormat="false" ht="12.75" hidden="false" customHeight="false" outlineLevel="0" collapsed="false">
      <c r="A6" s="21" t="s">
        <v>18</v>
      </c>
      <c r="B6" s="18"/>
    </row>
    <row r="8" customFormat="false" ht="15.75" hidden="false" customHeight="false" outlineLevel="0" collapsed="false">
      <c r="A8" s="17" t="n">
        <v>2011</v>
      </c>
      <c r="B8" s="22"/>
      <c r="D8" s="23" t="s">
        <v>19</v>
      </c>
      <c r="F8" s="23"/>
      <c r="H8" s="23"/>
      <c r="J8" s="23"/>
      <c r="L8" s="23"/>
      <c r="N8" s="23"/>
      <c r="P8" s="23"/>
      <c r="R8" s="23"/>
      <c r="T8" s="23"/>
      <c r="V8" s="23"/>
      <c r="X8" s="23"/>
      <c r="Z8" s="23"/>
      <c r="AB8" s="23"/>
      <c r="AD8" s="23"/>
      <c r="AF8" s="23"/>
      <c r="AH8" s="23"/>
      <c r="AJ8" s="3" t="s">
        <v>20</v>
      </c>
      <c r="AL8" s="3"/>
      <c r="AN8" s="3"/>
      <c r="AP8" s="3"/>
      <c r="AR8" s="3"/>
      <c r="AT8" s="3"/>
      <c r="AV8" s="3"/>
      <c r="AX8" s="3"/>
      <c r="AZ8" s="3"/>
      <c r="BB8" s="3"/>
      <c r="BP8" s="3"/>
      <c r="BR8" s="3"/>
      <c r="BT8" s="3"/>
      <c r="BV8" s="3"/>
      <c r="BX8" s="3"/>
      <c r="BZ8" s="3"/>
      <c r="CB8" s="3"/>
    </row>
    <row r="9" customFormat="false" ht="15.75" hidden="false" customHeight="false" outlineLevel="0" collapsed="false">
      <c r="A9" s="17"/>
      <c r="B9" s="22"/>
      <c r="C9" s="24" t="s">
        <v>21</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8"/>
      <c r="CD9" s="28"/>
      <c r="CE9" s="28"/>
    </row>
    <row r="10" s="16" customFormat="true" ht="12.75" hidden="false" customHeight="true" outlineLevel="0" collapsed="false">
      <c r="A10" s="23" t="s">
        <v>22</v>
      </c>
      <c r="B10" s="23"/>
      <c r="C10" s="24" t="s">
        <v>23</v>
      </c>
      <c r="D10" s="25" t="s">
        <v>24</v>
      </c>
      <c r="E10" s="26" t="s">
        <v>25</v>
      </c>
      <c r="F10" s="25" t="s">
        <v>26</v>
      </c>
      <c r="G10" s="26" t="s">
        <v>27</v>
      </c>
      <c r="H10" s="25" t="s">
        <v>28</v>
      </c>
      <c r="I10" s="26" t="s">
        <v>29</v>
      </c>
      <c r="J10" s="25" t="s">
        <v>30</v>
      </c>
      <c r="K10" s="26" t="s">
        <v>31</v>
      </c>
      <c r="L10" s="25" t="s">
        <v>32</v>
      </c>
      <c r="M10" s="26" t="s">
        <v>33</v>
      </c>
      <c r="N10" s="25" t="s">
        <v>34</v>
      </c>
      <c r="O10" s="26" t="s">
        <v>35</v>
      </c>
      <c r="P10" s="25" t="s">
        <v>36</v>
      </c>
      <c r="Q10" s="26" t="s">
        <v>37</v>
      </c>
      <c r="R10" s="25" t="s">
        <v>38</v>
      </c>
      <c r="S10" s="26" t="s">
        <v>39</v>
      </c>
      <c r="T10" s="25" t="s">
        <v>40</v>
      </c>
      <c r="U10" s="26" t="s">
        <v>41</v>
      </c>
      <c r="V10" s="25" t="s">
        <v>42</v>
      </c>
      <c r="W10" s="26" t="s">
        <v>43</v>
      </c>
      <c r="X10" s="25" t="s">
        <v>44</v>
      </c>
      <c r="Y10" s="26" t="s">
        <v>45</v>
      </c>
      <c r="Z10" s="25" t="s">
        <v>46</v>
      </c>
      <c r="AA10" s="26" t="s">
        <v>47</v>
      </c>
      <c r="AB10" s="25" t="s">
        <v>48</v>
      </c>
      <c r="AC10" s="26" t="s">
        <v>49</v>
      </c>
      <c r="AD10" s="25" t="s">
        <v>50</v>
      </c>
      <c r="AE10" s="26" t="s">
        <v>51</v>
      </c>
      <c r="AF10" s="25" t="s">
        <v>52</v>
      </c>
      <c r="AG10" s="26" t="s">
        <v>53</v>
      </c>
      <c r="AH10" s="25" t="s">
        <v>54</v>
      </c>
      <c r="AI10" s="26" t="s">
        <v>55</v>
      </c>
      <c r="AJ10" s="27" t="s">
        <v>56</v>
      </c>
      <c r="AK10" s="28" t="s">
        <v>57</v>
      </c>
      <c r="AL10" s="27" t="s">
        <v>58</v>
      </c>
      <c r="AM10" s="28" t="s">
        <v>59</v>
      </c>
      <c r="AN10" s="27" t="s">
        <v>60</v>
      </c>
      <c r="AO10" s="28" t="s">
        <v>61</v>
      </c>
      <c r="AP10" s="27" t="s">
        <v>62</v>
      </c>
      <c r="AQ10" s="28" t="s">
        <v>63</v>
      </c>
      <c r="AR10" s="27" t="s">
        <v>64</v>
      </c>
      <c r="AS10" s="28" t="s">
        <v>65</v>
      </c>
      <c r="AT10" s="27" t="s">
        <v>66</v>
      </c>
      <c r="AU10" s="28" t="s">
        <v>67</v>
      </c>
      <c r="AV10" s="27" t="s">
        <v>68</v>
      </c>
      <c r="AW10" s="28" t="s">
        <v>69</v>
      </c>
      <c r="AX10" s="27" t="s">
        <v>70</v>
      </c>
      <c r="AY10" s="28" t="s">
        <v>71</v>
      </c>
      <c r="AZ10" s="27" t="s">
        <v>72</v>
      </c>
      <c r="BA10" s="28" t="s">
        <v>73</v>
      </c>
      <c r="BB10" s="27" t="s">
        <v>74</v>
      </c>
      <c r="BC10" s="29" t="s">
        <v>75</v>
      </c>
      <c r="BD10" s="29"/>
      <c r="BE10" s="29"/>
      <c r="BF10" s="29"/>
      <c r="BG10" s="29"/>
      <c r="BH10" s="29"/>
      <c r="BI10" s="29"/>
      <c r="BJ10" s="29"/>
      <c r="BK10" s="29"/>
      <c r="BL10" s="29"/>
      <c r="BM10" s="29"/>
      <c r="BN10" s="29"/>
      <c r="BO10" s="29"/>
      <c r="BP10" s="30" t="s">
        <v>76</v>
      </c>
      <c r="BQ10" s="30"/>
      <c r="BR10" s="30"/>
      <c r="BS10" s="30"/>
      <c r="BT10" s="30"/>
      <c r="BU10" s="30"/>
      <c r="BV10" s="30"/>
      <c r="BW10" s="30"/>
      <c r="BX10" s="30"/>
      <c r="BY10" s="30"/>
      <c r="BZ10" s="30"/>
      <c r="CA10" s="30"/>
      <c r="CB10" s="30"/>
      <c r="CC10" s="31" t="s">
        <v>77</v>
      </c>
      <c r="CD10" s="32"/>
      <c r="CE10" s="32"/>
      <c r="CF10" s="33"/>
      <c r="CG10" s="33"/>
      <c r="CH10" s="33"/>
      <c r="CI10" s="33"/>
      <c r="CJ10" s="33"/>
      <c r="CK10" s="33"/>
    </row>
    <row r="11" customFormat="false" ht="75.75" hidden="false" customHeight="true" outlineLevel="0" collapsed="false">
      <c r="A11" s="23" t="s">
        <v>21</v>
      </c>
      <c r="B11" s="23" t="s">
        <v>23</v>
      </c>
      <c r="C11" s="23" t="s">
        <v>78</v>
      </c>
      <c r="D11" s="34" t="s">
        <v>79</v>
      </c>
      <c r="E11" s="35" t="s">
        <v>80</v>
      </c>
      <c r="F11" s="34" t="s">
        <v>81</v>
      </c>
      <c r="G11" s="35" t="s">
        <v>82</v>
      </c>
      <c r="H11" s="34" t="s">
        <v>83</v>
      </c>
      <c r="I11" s="35" t="s">
        <v>84</v>
      </c>
      <c r="J11" s="34" t="s">
        <v>85</v>
      </c>
      <c r="K11" s="35" t="s">
        <v>86</v>
      </c>
      <c r="L11" s="34" t="s">
        <v>87</v>
      </c>
      <c r="M11" s="35" t="s">
        <v>88</v>
      </c>
      <c r="N11" s="34" t="s">
        <v>89</v>
      </c>
      <c r="O11" s="35" t="s">
        <v>90</v>
      </c>
      <c r="P11" s="34" t="s">
        <v>91</v>
      </c>
      <c r="Q11" s="35" t="s">
        <v>92</v>
      </c>
      <c r="R11" s="34" t="s">
        <v>93</v>
      </c>
      <c r="S11" s="35" t="s">
        <v>94</v>
      </c>
      <c r="T11" s="34" t="s">
        <v>95</v>
      </c>
      <c r="U11" s="35" t="s">
        <v>96</v>
      </c>
      <c r="V11" s="34" t="s">
        <v>97</v>
      </c>
      <c r="W11" s="35" t="s">
        <v>98</v>
      </c>
      <c r="X11" s="34" t="s">
        <v>99</v>
      </c>
      <c r="Y11" s="35" t="s">
        <v>100</v>
      </c>
      <c r="Z11" s="34" t="s">
        <v>101</v>
      </c>
      <c r="AA11" s="35" t="s">
        <v>102</v>
      </c>
      <c r="AB11" s="34" t="s">
        <v>103</v>
      </c>
      <c r="AC11" s="35" t="s">
        <v>104</v>
      </c>
      <c r="AD11" s="34" t="s">
        <v>105</v>
      </c>
      <c r="AE11" s="35" t="s">
        <v>106</v>
      </c>
      <c r="AF11" s="34" t="s">
        <v>107</v>
      </c>
      <c r="AG11" s="35" t="s">
        <v>108</v>
      </c>
      <c r="AH11" s="34" t="s">
        <v>109</v>
      </c>
      <c r="AI11" s="35" t="s">
        <v>110</v>
      </c>
      <c r="AJ11" s="36" t="s">
        <v>111</v>
      </c>
      <c r="AK11" s="37" t="s">
        <v>112</v>
      </c>
      <c r="AL11" s="36" t="s">
        <v>113</v>
      </c>
      <c r="AM11" s="37" t="s">
        <v>114</v>
      </c>
      <c r="AN11" s="36" t="s">
        <v>115</v>
      </c>
      <c r="AO11" s="37" t="s">
        <v>116</v>
      </c>
      <c r="AP11" s="36" t="s">
        <v>117</v>
      </c>
      <c r="AQ11" s="37" t="s">
        <v>118</v>
      </c>
      <c r="AR11" s="36" t="s">
        <v>119</v>
      </c>
      <c r="AS11" s="37" t="s">
        <v>120</v>
      </c>
      <c r="AT11" s="36" t="s">
        <v>121</v>
      </c>
      <c r="AU11" s="37" t="s">
        <v>122</v>
      </c>
      <c r="AV11" s="36" t="s">
        <v>123</v>
      </c>
      <c r="AW11" s="37" t="s">
        <v>124</v>
      </c>
      <c r="AX11" s="36" t="s">
        <v>125</v>
      </c>
      <c r="AY11" s="37" t="s">
        <v>126</v>
      </c>
      <c r="AZ11" s="36" t="s">
        <v>127</v>
      </c>
      <c r="BA11" s="37" t="s">
        <v>128</v>
      </c>
      <c r="BB11" s="36" t="s">
        <v>129</v>
      </c>
      <c r="BC11" s="35" t="s">
        <v>130</v>
      </c>
      <c r="BD11" s="34" t="s">
        <v>131</v>
      </c>
      <c r="BE11" s="35" t="s">
        <v>132</v>
      </c>
      <c r="BF11" s="34" t="s">
        <v>133</v>
      </c>
      <c r="BG11" s="35" t="s">
        <v>134</v>
      </c>
      <c r="BH11" s="34" t="s">
        <v>135</v>
      </c>
      <c r="BI11" s="35" t="s">
        <v>136</v>
      </c>
      <c r="BJ11" s="34" t="s">
        <v>137</v>
      </c>
      <c r="BK11" s="35" t="s">
        <v>138</v>
      </c>
      <c r="BL11" s="34" t="s">
        <v>139</v>
      </c>
      <c r="BM11" s="35" t="s">
        <v>140</v>
      </c>
      <c r="BN11" s="34" t="s">
        <v>141</v>
      </c>
      <c r="BO11" s="35" t="s">
        <v>142</v>
      </c>
      <c r="BP11" s="36" t="s">
        <v>130</v>
      </c>
      <c r="BQ11" s="35" t="s">
        <v>131</v>
      </c>
      <c r="BR11" s="36" t="s">
        <v>132</v>
      </c>
      <c r="BS11" s="35" t="s">
        <v>133</v>
      </c>
      <c r="BT11" s="36" t="s">
        <v>134</v>
      </c>
      <c r="BU11" s="35" t="s">
        <v>135</v>
      </c>
      <c r="BV11" s="36" t="s">
        <v>136</v>
      </c>
      <c r="BW11" s="35" t="s">
        <v>137</v>
      </c>
      <c r="BX11" s="36" t="s">
        <v>138</v>
      </c>
      <c r="BY11" s="35" t="s">
        <v>139</v>
      </c>
      <c r="BZ11" s="36" t="s">
        <v>140</v>
      </c>
      <c r="CA11" s="35" t="s">
        <v>141</v>
      </c>
      <c r="CB11" s="36" t="s">
        <v>142</v>
      </c>
      <c r="CC11" s="35" t="s">
        <v>143</v>
      </c>
      <c r="CD11" s="34" t="s">
        <v>144</v>
      </c>
      <c r="CE11" s="37"/>
      <c r="CF11" s="32"/>
      <c r="CG11" s="32"/>
      <c r="CH11" s="32"/>
      <c r="CI11" s="32"/>
      <c r="CJ11" s="32"/>
      <c r="CK11" s="32"/>
    </row>
    <row r="12" customFormat="false" ht="12.75" hidden="false" customHeight="false" outlineLevel="0" collapsed="false">
      <c r="A12" s="38" t="n">
        <v>1</v>
      </c>
      <c r="B12" s="38" t="s">
        <v>24</v>
      </c>
      <c r="C12" s="39" t="s">
        <v>79</v>
      </c>
      <c r="D12" s="40" t="n">
        <v>3159.629</v>
      </c>
      <c r="E12" s="41" t="n">
        <v>0.084</v>
      </c>
      <c r="F12" s="40" t="n">
        <v>0.002</v>
      </c>
      <c r="G12" s="41" t="n">
        <v>0.125</v>
      </c>
      <c r="H12" s="40" t="n">
        <v>24.897</v>
      </c>
      <c r="I12" s="41" t="n">
        <v>0.968</v>
      </c>
      <c r="J12" s="40" t="n">
        <v>19.73</v>
      </c>
      <c r="K12" s="41" t="n">
        <v>2.033</v>
      </c>
      <c r="L12" s="40" t="n">
        <v>5.348</v>
      </c>
      <c r="M12" s="41" t="n">
        <v>0.954</v>
      </c>
      <c r="N12" s="40" t="n">
        <v>0.069</v>
      </c>
      <c r="O12" s="41" t="n">
        <v>4132.065</v>
      </c>
      <c r="P12" s="40" t="n">
        <v>7.629</v>
      </c>
      <c r="Q12" s="41" t="n">
        <v>1.287</v>
      </c>
      <c r="R12" s="40" t="n">
        <v>18.878</v>
      </c>
      <c r="S12" s="41" t="n">
        <v>0.279</v>
      </c>
      <c r="T12" s="40" t="n">
        <v>0.872</v>
      </c>
      <c r="U12" s="41" t="n">
        <v>0</v>
      </c>
      <c r="V12" s="40" t="n">
        <v>5.206</v>
      </c>
      <c r="W12" s="41" t="n">
        <v>0.202</v>
      </c>
      <c r="X12" s="40" t="n">
        <v>0.005</v>
      </c>
      <c r="Y12" s="41" t="n">
        <v>1.936</v>
      </c>
      <c r="Z12" s="40" t="n">
        <v>0.6</v>
      </c>
      <c r="AA12" s="41" t="n">
        <v>60.305</v>
      </c>
      <c r="AB12" s="40" t="n">
        <v>1.648</v>
      </c>
      <c r="AC12" s="41" t="n">
        <v>0.833</v>
      </c>
      <c r="AD12" s="40" t="n">
        <v>2.17</v>
      </c>
      <c r="AE12" s="41" t="n">
        <v>7.188</v>
      </c>
      <c r="AF12" s="40" t="n">
        <v>1.127</v>
      </c>
      <c r="AG12" s="41" t="n">
        <v>24.979</v>
      </c>
      <c r="AH12" s="40" t="n">
        <v>0.867</v>
      </c>
      <c r="AI12" s="41" t="n">
        <v>0.148</v>
      </c>
      <c r="AJ12" s="42" t="n">
        <v>490.107</v>
      </c>
      <c r="AK12" s="41" t="n">
        <v>0</v>
      </c>
      <c r="AL12" s="42" t="n">
        <v>0</v>
      </c>
      <c r="AM12" s="41" t="n">
        <v>0.03</v>
      </c>
      <c r="AN12" s="42" t="n">
        <v>0</v>
      </c>
      <c r="AO12" s="41" t="n">
        <v>0</v>
      </c>
      <c r="AP12" s="42" t="n">
        <v>0</v>
      </c>
      <c r="AQ12" s="41" t="n">
        <v>1.382</v>
      </c>
      <c r="AR12" s="42" t="n">
        <v>0</v>
      </c>
      <c r="AS12" s="41" t="n">
        <v>0.015</v>
      </c>
      <c r="AT12" s="42" t="n">
        <v>0.068</v>
      </c>
      <c r="AU12" s="41" t="n">
        <v>0.455</v>
      </c>
      <c r="AV12" s="42" t="n">
        <v>0.001</v>
      </c>
      <c r="AW12" s="41" t="n">
        <v>0.308</v>
      </c>
      <c r="AX12" s="42" t="n">
        <v>512.764</v>
      </c>
      <c r="AY12" s="41" t="n">
        <v>-297.849</v>
      </c>
      <c r="AZ12" s="42" t="n">
        <v>3764.192</v>
      </c>
      <c r="BA12" s="41" t="n">
        <v>0.138</v>
      </c>
      <c r="BB12" s="42" t="n">
        <v>0</v>
      </c>
      <c r="BC12" s="41" t="n">
        <v>1.71</v>
      </c>
      <c r="BD12" s="40" t="n">
        <v>0.577</v>
      </c>
      <c r="BE12" s="41" t="n">
        <v>1.86</v>
      </c>
      <c r="BF12" s="40" t="n">
        <v>0.334</v>
      </c>
      <c r="BG12" s="41" t="n">
        <v>217.7</v>
      </c>
      <c r="BH12" s="40" t="n">
        <v>201.685</v>
      </c>
      <c r="BI12" s="41" t="n">
        <v>152.893</v>
      </c>
      <c r="BJ12" s="40" t="n">
        <v>225.276</v>
      </c>
      <c r="BK12" s="41" t="n">
        <v>0</v>
      </c>
      <c r="BL12" s="40" t="n">
        <v>244.61</v>
      </c>
      <c r="BM12" s="41" t="n">
        <v>8.967</v>
      </c>
      <c r="BN12" s="40" t="n">
        <v>3.685</v>
      </c>
      <c r="BO12" s="41" t="n">
        <v>0</v>
      </c>
      <c r="BP12" s="42" t="n">
        <v>0</v>
      </c>
      <c r="BQ12" s="41" t="n">
        <v>0</v>
      </c>
      <c r="BR12" s="42" t="n">
        <v>0</v>
      </c>
      <c r="BS12" s="41" t="n">
        <v>0</v>
      </c>
      <c r="BT12" s="42" t="n">
        <v>0</v>
      </c>
      <c r="BU12" s="41" t="n">
        <v>0</v>
      </c>
      <c r="BV12" s="42" t="n">
        <v>0</v>
      </c>
      <c r="BW12" s="41" t="n">
        <v>0</v>
      </c>
      <c r="BX12" s="42" t="n">
        <v>0</v>
      </c>
      <c r="BY12" s="41" t="n">
        <v>0</v>
      </c>
      <c r="BZ12" s="42" t="n">
        <v>0</v>
      </c>
      <c r="CA12" s="41" t="n">
        <v>0</v>
      </c>
      <c r="CB12" s="42" t="n">
        <v>0</v>
      </c>
      <c r="CC12" s="41" t="n">
        <v>13012.969</v>
      </c>
      <c r="CD12" s="40" t="n">
        <f aca="false">CC12-D66</f>
        <v>0</v>
      </c>
      <c r="CE12" s="43"/>
    </row>
    <row r="13" customFormat="false" ht="12.75" hidden="false" customHeight="false" outlineLevel="0" collapsed="false">
      <c r="A13" s="38" t="n">
        <v>2</v>
      </c>
      <c r="B13" s="38" t="s">
        <v>25</v>
      </c>
      <c r="C13" s="39" t="s">
        <v>80</v>
      </c>
      <c r="D13" s="40" t="n">
        <v>0.983</v>
      </c>
      <c r="E13" s="41" t="n">
        <v>291.597</v>
      </c>
      <c r="F13" s="40" t="n">
        <v>0</v>
      </c>
      <c r="G13" s="41" t="n">
        <v>0.003</v>
      </c>
      <c r="H13" s="40" t="n">
        <v>0.425</v>
      </c>
      <c r="I13" s="41" t="n">
        <v>7.584</v>
      </c>
      <c r="J13" s="40" t="n">
        <v>0.547</v>
      </c>
      <c r="K13" s="41" t="n">
        <v>0.222</v>
      </c>
      <c r="L13" s="40" t="n">
        <v>3.058</v>
      </c>
      <c r="M13" s="41" t="n">
        <v>1.87</v>
      </c>
      <c r="N13" s="40" t="n">
        <v>0.004</v>
      </c>
      <c r="O13" s="41" t="n">
        <v>464.819</v>
      </c>
      <c r="P13" s="40" t="n">
        <v>0.988</v>
      </c>
      <c r="Q13" s="41" t="n">
        <v>0.023</v>
      </c>
      <c r="R13" s="40" t="n">
        <v>0.029</v>
      </c>
      <c r="S13" s="41" t="n">
        <v>0.026</v>
      </c>
      <c r="T13" s="40" t="n">
        <v>0.052</v>
      </c>
      <c r="U13" s="41" t="n">
        <v>0</v>
      </c>
      <c r="V13" s="40" t="n">
        <v>0.115</v>
      </c>
      <c r="W13" s="41" t="n">
        <v>0.045</v>
      </c>
      <c r="X13" s="40" t="n">
        <v>0.001</v>
      </c>
      <c r="Y13" s="41" t="n">
        <v>0.024</v>
      </c>
      <c r="Z13" s="40" t="n">
        <v>0.012</v>
      </c>
      <c r="AA13" s="41" t="n">
        <v>0.022</v>
      </c>
      <c r="AB13" s="40" t="n">
        <v>0.054</v>
      </c>
      <c r="AC13" s="41" t="n">
        <v>0.039</v>
      </c>
      <c r="AD13" s="40" t="n">
        <v>0.037</v>
      </c>
      <c r="AE13" s="41" t="n">
        <v>0.059</v>
      </c>
      <c r="AF13" s="40" t="n">
        <v>0.015</v>
      </c>
      <c r="AG13" s="41" t="n">
        <v>65.864</v>
      </c>
      <c r="AH13" s="40" t="n">
        <v>0.046</v>
      </c>
      <c r="AI13" s="41" t="n">
        <v>2.023</v>
      </c>
      <c r="AJ13" s="42" t="n">
        <v>51.04</v>
      </c>
      <c r="AK13" s="41" t="n">
        <v>0</v>
      </c>
      <c r="AL13" s="42" t="n">
        <v>0</v>
      </c>
      <c r="AM13" s="41" t="n">
        <v>0</v>
      </c>
      <c r="AN13" s="42" t="n">
        <v>0</v>
      </c>
      <c r="AO13" s="41" t="n">
        <v>0</v>
      </c>
      <c r="AP13" s="42" t="n">
        <v>0</v>
      </c>
      <c r="AQ13" s="41" t="n">
        <v>0.6</v>
      </c>
      <c r="AR13" s="42" t="n">
        <v>0</v>
      </c>
      <c r="AS13" s="41" t="n">
        <v>0.002</v>
      </c>
      <c r="AT13" s="42" t="n">
        <v>0.023</v>
      </c>
      <c r="AU13" s="41" t="n">
        <v>0.018</v>
      </c>
      <c r="AV13" s="42" t="n">
        <v>0</v>
      </c>
      <c r="AW13" s="41" t="n">
        <v>0.015</v>
      </c>
      <c r="AX13" s="42" t="n">
        <v>26.157</v>
      </c>
      <c r="AY13" s="41" t="n">
        <v>0</v>
      </c>
      <c r="AZ13" s="42" t="n">
        <v>36.895</v>
      </c>
      <c r="BA13" s="41" t="n">
        <v>0</v>
      </c>
      <c r="BB13" s="42" t="n">
        <v>0</v>
      </c>
      <c r="BC13" s="41" t="n">
        <v>0.011</v>
      </c>
      <c r="BD13" s="40" t="n">
        <v>0</v>
      </c>
      <c r="BE13" s="41" t="n">
        <v>0.001</v>
      </c>
      <c r="BF13" s="40" t="n">
        <v>0.003</v>
      </c>
      <c r="BG13" s="41" t="n">
        <v>0.12</v>
      </c>
      <c r="BH13" s="40" t="n">
        <v>0.667</v>
      </c>
      <c r="BI13" s="41" t="n">
        <v>0.207</v>
      </c>
      <c r="BJ13" s="40" t="n">
        <v>9.664</v>
      </c>
      <c r="BK13" s="41" t="n">
        <v>0</v>
      </c>
      <c r="BL13" s="40" t="n">
        <v>6.83</v>
      </c>
      <c r="BM13" s="41" t="n">
        <v>1.101</v>
      </c>
      <c r="BN13" s="40" t="n">
        <v>0.547</v>
      </c>
      <c r="BO13" s="41" t="n">
        <v>0</v>
      </c>
      <c r="BP13" s="42" t="n">
        <v>0</v>
      </c>
      <c r="BQ13" s="41" t="n">
        <v>0</v>
      </c>
      <c r="BR13" s="42" t="n">
        <v>0</v>
      </c>
      <c r="BS13" s="41" t="n">
        <v>0</v>
      </c>
      <c r="BT13" s="42" t="n">
        <v>0</v>
      </c>
      <c r="BU13" s="41" t="n">
        <v>0</v>
      </c>
      <c r="BV13" s="42" t="n">
        <v>0</v>
      </c>
      <c r="BW13" s="41" t="n">
        <v>0</v>
      </c>
      <c r="BX13" s="42" t="n">
        <v>0</v>
      </c>
      <c r="BY13" s="41" t="n">
        <v>0</v>
      </c>
      <c r="BZ13" s="42" t="n">
        <v>0</v>
      </c>
      <c r="CA13" s="41" t="n">
        <v>0</v>
      </c>
      <c r="CB13" s="42" t="n">
        <v>0</v>
      </c>
      <c r="CC13" s="41" t="n">
        <v>974.486</v>
      </c>
      <c r="CD13" s="40" t="n">
        <f aca="false">CC13-E66</f>
        <v>0</v>
      </c>
      <c r="CE13" s="43"/>
    </row>
    <row r="14" customFormat="false" ht="12.75" hidden="false" customHeight="false" outlineLevel="0" collapsed="false">
      <c r="A14" s="38" t="n">
        <v>3</v>
      </c>
      <c r="B14" s="38" t="s">
        <v>26</v>
      </c>
      <c r="C14" s="39" t="s">
        <v>81</v>
      </c>
      <c r="D14" s="40" t="n">
        <v>0</v>
      </c>
      <c r="E14" s="41" t="n">
        <v>0</v>
      </c>
      <c r="F14" s="40" t="n">
        <v>0</v>
      </c>
      <c r="G14" s="41" t="n">
        <v>0</v>
      </c>
      <c r="H14" s="40" t="n">
        <v>0</v>
      </c>
      <c r="I14" s="41" t="n">
        <v>0</v>
      </c>
      <c r="J14" s="40" t="n">
        <v>0</v>
      </c>
      <c r="K14" s="41" t="n">
        <v>0</v>
      </c>
      <c r="L14" s="40" t="n">
        <v>0</v>
      </c>
      <c r="M14" s="41" t="n">
        <v>0</v>
      </c>
      <c r="N14" s="40" t="n">
        <v>0</v>
      </c>
      <c r="O14" s="41" t="n">
        <v>0.044</v>
      </c>
      <c r="P14" s="40" t="n">
        <v>0</v>
      </c>
      <c r="Q14" s="41" t="n">
        <v>0</v>
      </c>
      <c r="R14" s="40" t="n">
        <v>0</v>
      </c>
      <c r="S14" s="41" t="n">
        <v>0</v>
      </c>
      <c r="T14" s="40" t="n">
        <v>0</v>
      </c>
      <c r="U14" s="41" t="n">
        <v>0</v>
      </c>
      <c r="V14" s="40" t="n">
        <v>0</v>
      </c>
      <c r="W14" s="41" t="n">
        <v>0</v>
      </c>
      <c r="X14" s="40" t="n">
        <v>0</v>
      </c>
      <c r="Y14" s="41" t="n">
        <v>0</v>
      </c>
      <c r="Z14" s="40" t="n">
        <v>0</v>
      </c>
      <c r="AA14" s="41" t="n">
        <v>0.083</v>
      </c>
      <c r="AB14" s="40" t="n">
        <v>0</v>
      </c>
      <c r="AC14" s="41" t="n">
        <v>0</v>
      </c>
      <c r="AD14" s="40" t="n">
        <v>0</v>
      </c>
      <c r="AE14" s="41" t="n">
        <v>0</v>
      </c>
      <c r="AF14" s="40" t="n">
        <v>0</v>
      </c>
      <c r="AG14" s="41" t="n">
        <v>0</v>
      </c>
      <c r="AH14" s="40" t="n">
        <v>0</v>
      </c>
      <c r="AI14" s="41" t="n">
        <v>0</v>
      </c>
      <c r="AJ14" s="42" t="n">
        <v>0.157</v>
      </c>
      <c r="AK14" s="41" t="n">
        <v>0</v>
      </c>
      <c r="AL14" s="42" t="n">
        <v>0</v>
      </c>
      <c r="AM14" s="41" t="n">
        <v>0</v>
      </c>
      <c r="AN14" s="42" t="n">
        <v>0</v>
      </c>
      <c r="AO14" s="41" t="n">
        <v>0</v>
      </c>
      <c r="AP14" s="42" t="n">
        <v>0</v>
      </c>
      <c r="AQ14" s="41" t="n">
        <v>0</v>
      </c>
      <c r="AR14" s="42" t="n">
        <v>0</v>
      </c>
      <c r="AS14" s="41" t="n">
        <v>0</v>
      </c>
      <c r="AT14" s="42" t="n">
        <v>0</v>
      </c>
      <c r="AU14" s="41" t="n">
        <v>0</v>
      </c>
      <c r="AV14" s="42" t="n">
        <v>0</v>
      </c>
      <c r="AW14" s="41" t="n">
        <v>0</v>
      </c>
      <c r="AX14" s="42" t="n">
        <v>0.013</v>
      </c>
      <c r="AY14" s="41" t="n">
        <v>-0.023</v>
      </c>
      <c r="AZ14" s="42" t="n">
        <v>0.838</v>
      </c>
      <c r="BA14" s="41" t="n">
        <v>0</v>
      </c>
      <c r="BB14" s="42" t="n">
        <v>0</v>
      </c>
      <c r="BC14" s="41" t="n">
        <v>0</v>
      </c>
      <c r="BD14" s="40" t="n">
        <v>0</v>
      </c>
      <c r="BE14" s="41" t="n">
        <v>0</v>
      </c>
      <c r="BF14" s="40" t="n">
        <v>0.001</v>
      </c>
      <c r="BG14" s="41" t="n">
        <v>0.461</v>
      </c>
      <c r="BH14" s="40" t="n">
        <v>0.487</v>
      </c>
      <c r="BI14" s="41" t="n">
        <v>0</v>
      </c>
      <c r="BJ14" s="40" t="n">
        <v>0.001</v>
      </c>
      <c r="BK14" s="41" t="n">
        <v>0</v>
      </c>
      <c r="BL14" s="40" t="n">
        <v>0.111</v>
      </c>
      <c r="BM14" s="41" t="n">
        <v>0.003</v>
      </c>
      <c r="BN14" s="40" t="n">
        <v>0.001</v>
      </c>
      <c r="BO14" s="41" t="n">
        <v>0</v>
      </c>
      <c r="BP14" s="42" t="n">
        <v>0</v>
      </c>
      <c r="BQ14" s="41" t="n">
        <v>0</v>
      </c>
      <c r="BR14" s="42" t="n">
        <v>0</v>
      </c>
      <c r="BS14" s="41" t="n">
        <v>0</v>
      </c>
      <c r="BT14" s="42" t="n">
        <v>0</v>
      </c>
      <c r="BU14" s="41" t="n">
        <v>0</v>
      </c>
      <c r="BV14" s="42" t="n">
        <v>0</v>
      </c>
      <c r="BW14" s="41" t="n">
        <v>0</v>
      </c>
      <c r="BX14" s="42" t="n">
        <v>0</v>
      </c>
      <c r="BY14" s="41" t="n">
        <v>0</v>
      </c>
      <c r="BZ14" s="42" t="n">
        <v>0</v>
      </c>
      <c r="CA14" s="41" t="n">
        <v>0</v>
      </c>
      <c r="CB14" s="42" t="n">
        <v>0</v>
      </c>
      <c r="CC14" s="41" t="n">
        <v>2.177</v>
      </c>
      <c r="CD14" s="40" t="n">
        <f aca="false">CC14-F66</f>
        <v>0</v>
      </c>
      <c r="CE14" s="43"/>
    </row>
    <row r="15" customFormat="false" ht="12.75" hidden="false" customHeight="false" outlineLevel="0" collapsed="false">
      <c r="A15" s="38" t="n">
        <v>4</v>
      </c>
      <c r="B15" s="38" t="s">
        <v>27</v>
      </c>
      <c r="C15" s="39" t="s">
        <v>82</v>
      </c>
      <c r="D15" s="40" t="n">
        <v>107.651</v>
      </c>
      <c r="E15" s="41" t="n">
        <v>23.715</v>
      </c>
      <c r="F15" s="40" t="n">
        <v>0</v>
      </c>
      <c r="G15" s="41" t="n">
        <v>0.048</v>
      </c>
      <c r="H15" s="40" t="n">
        <v>8.476</v>
      </c>
      <c r="I15" s="41" t="n">
        <v>1.127</v>
      </c>
      <c r="J15" s="40" t="n">
        <v>1.092</v>
      </c>
      <c r="K15" s="41" t="n">
        <v>0.408</v>
      </c>
      <c r="L15" s="40" t="n">
        <v>5.881</v>
      </c>
      <c r="M15" s="41" t="n">
        <v>0.819</v>
      </c>
      <c r="N15" s="40" t="n">
        <v>0.06</v>
      </c>
      <c r="O15" s="41" t="n">
        <v>10.831</v>
      </c>
      <c r="P15" s="40" t="n">
        <v>1.298</v>
      </c>
      <c r="Q15" s="41" t="n">
        <v>1.006</v>
      </c>
      <c r="R15" s="40" t="n">
        <v>18.168</v>
      </c>
      <c r="S15" s="41" t="n">
        <v>0.117</v>
      </c>
      <c r="T15" s="40" t="n">
        <v>0.546</v>
      </c>
      <c r="U15" s="41" t="n">
        <v>0</v>
      </c>
      <c r="V15" s="40" t="n">
        <v>0.291</v>
      </c>
      <c r="W15" s="41" t="n">
        <v>0.193</v>
      </c>
      <c r="X15" s="40" t="n">
        <v>0.007</v>
      </c>
      <c r="Y15" s="41" t="n">
        <v>0.148</v>
      </c>
      <c r="Z15" s="40" t="n">
        <v>0.075</v>
      </c>
      <c r="AA15" s="41" t="n">
        <v>0.785</v>
      </c>
      <c r="AB15" s="40" t="n">
        <v>0.245</v>
      </c>
      <c r="AC15" s="41" t="n">
        <v>0.18</v>
      </c>
      <c r="AD15" s="40" t="n">
        <v>0.2</v>
      </c>
      <c r="AE15" s="41" t="n">
        <v>0.146</v>
      </c>
      <c r="AF15" s="40" t="n">
        <v>0.047</v>
      </c>
      <c r="AG15" s="41" t="n">
        <v>45.365</v>
      </c>
      <c r="AH15" s="40" t="n">
        <v>0.413</v>
      </c>
      <c r="AI15" s="41" t="n">
        <v>0.008</v>
      </c>
      <c r="AJ15" s="42" t="n">
        <v>8.795</v>
      </c>
      <c r="AK15" s="41" t="n">
        <v>0</v>
      </c>
      <c r="AL15" s="42" t="n">
        <v>0</v>
      </c>
      <c r="AM15" s="41" t="n">
        <v>0.025</v>
      </c>
      <c r="AN15" s="42" t="n">
        <v>0</v>
      </c>
      <c r="AO15" s="41" t="n">
        <v>0</v>
      </c>
      <c r="AP15" s="42" t="n">
        <v>0</v>
      </c>
      <c r="AQ15" s="41" t="n">
        <v>1.181</v>
      </c>
      <c r="AR15" s="42" t="n">
        <v>0</v>
      </c>
      <c r="AS15" s="41" t="n">
        <v>0.013</v>
      </c>
      <c r="AT15" s="42" t="n">
        <v>0.058</v>
      </c>
      <c r="AU15" s="41" t="n">
        <v>1.177</v>
      </c>
      <c r="AV15" s="42" t="n">
        <v>0.003</v>
      </c>
      <c r="AW15" s="41" t="n">
        <v>0.939</v>
      </c>
      <c r="AX15" s="42" t="n">
        <v>0</v>
      </c>
      <c r="AY15" s="41" t="n">
        <v>0</v>
      </c>
      <c r="AZ15" s="42" t="n">
        <v>32.08</v>
      </c>
      <c r="BA15" s="41" t="n">
        <v>0.118</v>
      </c>
      <c r="BB15" s="42" t="n">
        <v>0</v>
      </c>
      <c r="BC15" s="41" t="n">
        <v>0.056</v>
      </c>
      <c r="BD15" s="40" t="n">
        <v>0.024</v>
      </c>
      <c r="BE15" s="41" t="n">
        <v>0.424</v>
      </c>
      <c r="BF15" s="40" t="n">
        <v>0.74</v>
      </c>
      <c r="BG15" s="41" t="n">
        <v>4.538</v>
      </c>
      <c r="BH15" s="40" t="n">
        <v>24.305</v>
      </c>
      <c r="BI15" s="41" t="n">
        <v>11.018</v>
      </c>
      <c r="BJ15" s="40" t="n">
        <v>18.644</v>
      </c>
      <c r="BK15" s="41" t="n">
        <v>0</v>
      </c>
      <c r="BL15" s="40" t="n">
        <v>18.721</v>
      </c>
      <c r="BM15" s="41" t="n">
        <v>0.992</v>
      </c>
      <c r="BN15" s="40" t="n">
        <v>1.021</v>
      </c>
      <c r="BO15" s="41" t="n">
        <v>0</v>
      </c>
      <c r="BP15" s="42" t="n">
        <v>0</v>
      </c>
      <c r="BQ15" s="41" t="n">
        <v>0</v>
      </c>
      <c r="BR15" s="42" t="n">
        <v>0</v>
      </c>
      <c r="BS15" s="41" t="n">
        <v>0</v>
      </c>
      <c r="BT15" s="42" t="n">
        <v>0</v>
      </c>
      <c r="BU15" s="41" t="n">
        <v>0</v>
      </c>
      <c r="BV15" s="42" t="n">
        <v>0</v>
      </c>
      <c r="BW15" s="41" t="n">
        <v>0</v>
      </c>
      <c r="BX15" s="42" t="n">
        <v>0</v>
      </c>
      <c r="BY15" s="41" t="n">
        <v>0</v>
      </c>
      <c r="BZ15" s="42" t="n">
        <v>0</v>
      </c>
      <c r="CA15" s="41" t="n">
        <v>0</v>
      </c>
      <c r="CB15" s="42" t="n">
        <v>0</v>
      </c>
      <c r="CC15" s="41" t="n">
        <v>354.223</v>
      </c>
      <c r="CD15" s="40" t="n">
        <f aca="false">CC15-G66</f>
        <v>0</v>
      </c>
      <c r="CE15" s="43"/>
    </row>
    <row r="16" customFormat="false" ht="12.75" hidden="false" customHeight="false" outlineLevel="0" collapsed="false">
      <c r="A16" s="38" t="n">
        <v>5</v>
      </c>
      <c r="B16" s="38" t="s">
        <v>28</v>
      </c>
      <c r="C16" s="39" t="s">
        <v>83</v>
      </c>
      <c r="D16" s="40" t="n">
        <v>33.628</v>
      </c>
      <c r="E16" s="41" t="n">
        <v>0.092</v>
      </c>
      <c r="F16" s="40" t="n">
        <v>0.001</v>
      </c>
      <c r="G16" s="41" t="n">
        <v>1.018</v>
      </c>
      <c r="H16" s="40" t="n">
        <v>7851.046</v>
      </c>
      <c r="I16" s="41" t="n">
        <v>385.397</v>
      </c>
      <c r="J16" s="40" t="n">
        <v>23.86</v>
      </c>
      <c r="K16" s="41" t="n">
        <v>13.679</v>
      </c>
      <c r="L16" s="40" t="n">
        <v>8388.612</v>
      </c>
      <c r="M16" s="41" t="n">
        <v>20.152</v>
      </c>
      <c r="N16" s="40" t="n">
        <v>4.681</v>
      </c>
      <c r="O16" s="41" t="n">
        <v>15031.579</v>
      </c>
      <c r="P16" s="40" t="n">
        <v>352.982</v>
      </c>
      <c r="Q16" s="41" t="n">
        <v>171.031</v>
      </c>
      <c r="R16" s="40" t="n">
        <v>98.42</v>
      </c>
      <c r="S16" s="41" t="n">
        <v>13.786</v>
      </c>
      <c r="T16" s="40" t="n">
        <v>115.36</v>
      </c>
      <c r="U16" s="41" t="n">
        <v>0</v>
      </c>
      <c r="V16" s="40" t="n">
        <v>41.162</v>
      </c>
      <c r="W16" s="41" t="n">
        <v>15.219</v>
      </c>
      <c r="X16" s="40" t="n">
        <v>0.834</v>
      </c>
      <c r="Y16" s="41" t="n">
        <v>6.896</v>
      </c>
      <c r="Z16" s="40" t="n">
        <v>2.304</v>
      </c>
      <c r="AA16" s="41" t="n">
        <v>37.506</v>
      </c>
      <c r="AB16" s="40" t="n">
        <v>18.791</v>
      </c>
      <c r="AC16" s="41" t="n">
        <v>12.654</v>
      </c>
      <c r="AD16" s="40" t="n">
        <v>16.234</v>
      </c>
      <c r="AE16" s="41" t="n">
        <v>6.247</v>
      </c>
      <c r="AF16" s="40" t="n">
        <v>11.958</v>
      </c>
      <c r="AG16" s="41" t="n">
        <v>14.185</v>
      </c>
      <c r="AH16" s="40" t="n">
        <v>38.741</v>
      </c>
      <c r="AI16" s="41" t="n">
        <v>1.676</v>
      </c>
      <c r="AJ16" s="42" t="n">
        <v>176.722</v>
      </c>
      <c r="AK16" s="41" t="n">
        <v>0</v>
      </c>
      <c r="AL16" s="42" t="n">
        <v>0</v>
      </c>
      <c r="AM16" s="41" t="n">
        <v>0</v>
      </c>
      <c r="AN16" s="42" t="n">
        <v>0</v>
      </c>
      <c r="AO16" s="41" t="n">
        <v>0</v>
      </c>
      <c r="AP16" s="42" t="n">
        <v>0</v>
      </c>
      <c r="AQ16" s="41" t="n">
        <v>4.475</v>
      </c>
      <c r="AR16" s="42" t="n">
        <v>0</v>
      </c>
      <c r="AS16" s="41" t="n">
        <v>0.002</v>
      </c>
      <c r="AT16" s="42" t="n">
        <v>0.025</v>
      </c>
      <c r="AU16" s="41" t="n">
        <v>3922.362</v>
      </c>
      <c r="AV16" s="42" t="n">
        <v>0.913</v>
      </c>
      <c r="AW16" s="41" t="n">
        <v>246.94</v>
      </c>
      <c r="AX16" s="42" t="n">
        <v>685.584</v>
      </c>
      <c r="AY16" s="41" t="n">
        <v>-531.633</v>
      </c>
      <c r="AZ16" s="42" t="n">
        <v>60577.293</v>
      </c>
      <c r="BA16" s="41" t="n">
        <v>0</v>
      </c>
      <c r="BB16" s="42" t="n">
        <v>0</v>
      </c>
      <c r="BC16" s="41" t="n">
        <v>194.432</v>
      </c>
      <c r="BD16" s="40" t="n">
        <v>11.129</v>
      </c>
      <c r="BE16" s="41" t="n">
        <v>39.237</v>
      </c>
      <c r="BF16" s="40" t="n">
        <v>199.348</v>
      </c>
      <c r="BG16" s="41" t="n">
        <v>1090.272</v>
      </c>
      <c r="BH16" s="40" t="n">
        <v>6998.39</v>
      </c>
      <c r="BI16" s="41" t="n">
        <v>588.694</v>
      </c>
      <c r="BJ16" s="40" t="n">
        <v>5138.233</v>
      </c>
      <c r="BK16" s="41" t="n">
        <v>0</v>
      </c>
      <c r="BL16" s="40" t="n">
        <v>3338.406</v>
      </c>
      <c r="BM16" s="41" t="n">
        <v>149.195</v>
      </c>
      <c r="BN16" s="40" t="n">
        <v>125.224</v>
      </c>
      <c r="BO16" s="41" t="n">
        <v>0</v>
      </c>
      <c r="BP16" s="42" t="n">
        <v>0</v>
      </c>
      <c r="BQ16" s="41" t="n">
        <v>0</v>
      </c>
      <c r="BR16" s="42" t="n">
        <v>0</v>
      </c>
      <c r="BS16" s="41" t="n">
        <v>0</v>
      </c>
      <c r="BT16" s="42" t="n">
        <v>0</v>
      </c>
      <c r="BU16" s="41" t="n">
        <v>0</v>
      </c>
      <c r="BV16" s="42" t="n">
        <v>0</v>
      </c>
      <c r="BW16" s="41" t="n">
        <v>0</v>
      </c>
      <c r="BX16" s="42" t="n">
        <v>0</v>
      </c>
      <c r="BY16" s="41" t="n">
        <v>0</v>
      </c>
      <c r="BZ16" s="42" t="n">
        <v>0</v>
      </c>
      <c r="CA16" s="41" t="n">
        <v>0</v>
      </c>
      <c r="CB16" s="42" t="n">
        <v>0</v>
      </c>
      <c r="CC16" s="41" t="n">
        <v>115684.974</v>
      </c>
      <c r="CD16" s="40" t="n">
        <f aca="false">CC16-H66</f>
        <v>0</v>
      </c>
      <c r="CE16" s="43"/>
    </row>
    <row r="17" customFormat="false" ht="12.75" hidden="false" customHeight="false" outlineLevel="0" collapsed="false">
      <c r="A17" s="38" t="n">
        <v>6</v>
      </c>
      <c r="B17" s="38" t="s">
        <v>29</v>
      </c>
      <c r="C17" s="39" t="s">
        <v>84</v>
      </c>
      <c r="D17" s="40" t="n">
        <v>179.49</v>
      </c>
      <c r="E17" s="41" t="n">
        <v>1.456</v>
      </c>
      <c r="F17" s="40" t="n">
        <v>0.002</v>
      </c>
      <c r="G17" s="41" t="n">
        <v>2.651</v>
      </c>
      <c r="H17" s="40" t="n">
        <v>1061.215</v>
      </c>
      <c r="I17" s="41" t="n">
        <v>3.27</v>
      </c>
      <c r="J17" s="40" t="n">
        <v>9.281</v>
      </c>
      <c r="K17" s="41" t="n">
        <v>6.818</v>
      </c>
      <c r="L17" s="40" t="n">
        <v>45.301</v>
      </c>
      <c r="M17" s="41" t="n">
        <v>6.719</v>
      </c>
      <c r="N17" s="40" t="n">
        <v>9.088</v>
      </c>
      <c r="O17" s="41" t="n">
        <v>993.971</v>
      </c>
      <c r="P17" s="40" t="n">
        <v>63.267</v>
      </c>
      <c r="Q17" s="41" t="n">
        <v>102.034</v>
      </c>
      <c r="R17" s="40" t="n">
        <v>151.931</v>
      </c>
      <c r="S17" s="41" t="n">
        <v>16.952</v>
      </c>
      <c r="T17" s="40" t="n">
        <v>311.721</v>
      </c>
      <c r="U17" s="41" t="n">
        <v>0</v>
      </c>
      <c r="V17" s="40" t="n">
        <v>39.203</v>
      </c>
      <c r="W17" s="41" t="n">
        <v>12.557</v>
      </c>
      <c r="X17" s="40" t="n">
        <v>2.178</v>
      </c>
      <c r="Y17" s="41" t="n">
        <v>16.81</v>
      </c>
      <c r="Z17" s="40" t="n">
        <v>11.154</v>
      </c>
      <c r="AA17" s="41" t="n">
        <v>66.112</v>
      </c>
      <c r="AB17" s="40" t="n">
        <v>40.708</v>
      </c>
      <c r="AC17" s="41" t="n">
        <v>53.19</v>
      </c>
      <c r="AD17" s="40" t="n">
        <v>58.764</v>
      </c>
      <c r="AE17" s="41" t="n">
        <v>24.14</v>
      </c>
      <c r="AF17" s="40" t="n">
        <v>22.576</v>
      </c>
      <c r="AG17" s="41" t="n">
        <v>94.358</v>
      </c>
      <c r="AH17" s="40" t="n">
        <v>124.964</v>
      </c>
      <c r="AI17" s="41" t="n">
        <v>35.767</v>
      </c>
      <c r="AJ17" s="42" t="n">
        <v>2129.742</v>
      </c>
      <c r="AK17" s="41" t="n">
        <v>0</v>
      </c>
      <c r="AL17" s="42" t="n">
        <v>0</v>
      </c>
      <c r="AM17" s="41" t="n">
        <v>0</v>
      </c>
      <c r="AN17" s="42" t="n">
        <v>0</v>
      </c>
      <c r="AO17" s="41" t="n">
        <v>0</v>
      </c>
      <c r="AP17" s="42" t="n">
        <v>0</v>
      </c>
      <c r="AQ17" s="41" t="n">
        <v>4.807</v>
      </c>
      <c r="AR17" s="42" t="n">
        <v>0</v>
      </c>
      <c r="AS17" s="41" t="n">
        <v>0.021</v>
      </c>
      <c r="AT17" s="42" t="n">
        <v>0.14</v>
      </c>
      <c r="AU17" s="41" t="n">
        <v>32.615</v>
      </c>
      <c r="AV17" s="42" t="n">
        <v>0.056</v>
      </c>
      <c r="AW17" s="41" t="n">
        <v>14.767</v>
      </c>
      <c r="AX17" s="42" t="n">
        <v>0.044</v>
      </c>
      <c r="AY17" s="41" t="n">
        <v>-1.343</v>
      </c>
      <c r="AZ17" s="42" t="n">
        <v>37.068</v>
      </c>
      <c r="BA17" s="41" t="n">
        <v>0</v>
      </c>
      <c r="BB17" s="42" t="n">
        <v>0</v>
      </c>
      <c r="BC17" s="41" t="n">
        <v>3.671</v>
      </c>
      <c r="BD17" s="40" t="n">
        <v>2.016</v>
      </c>
      <c r="BE17" s="41" t="n">
        <v>9.586</v>
      </c>
      <c r="BF17" s="40" t="n">
        <v>5.799</v>
      </c>
      <c r="BG17" s="41" t="n">
        <v>12.784</v>
      </c>
      <c r="BH17" s="40" t="n">
        <v>48.993</v>
      </c>
      <c r="BI17" s="41" t="n">
        <v>11.46</v>
      </c>
      <c r="BJ17" s="40" t="n">
        <v>18.242</v>
      </c>
      <c r="BK17" s="41" t="n">
        <v>0</v>
      </c>
      <c r="BL17" s="40" t="n">
        <v>39.596</v>
      </c>
      <c r="BM17" s="41" t="n">
        <v>4.679</v>
      </c>
      <c r="BN17" s="40" t="n">
        <v>0.795</v>
      </c>
      <c r="BO17" s="41" t="n">
        <v>0</v>
      </c>
      <c r="BP17" s="42" t="n">
        <v>0</v>
      </c>
      <c r="BQ17" s="41" t="n">
        <v>0</v>
      </c>
      <c r="BR17" s="42" t="n">
        <v>0</v>
      </c>
      <c r="BS17" s="41" t="n">
        <v>0</v>
      </c>
      <c r="BT17" s="42" t="n">
        <v>0</v>
      </c>
      <c r="BU17" s="41" t="n">
        <v>0</v>
      </c>
      <c r="BV17" s="42" t="n">
        <v>0</v>
      </c>
      <c r="BW17" s="41" t="n">
        <v>0</v>
      </c>
      <c r="BX17" s="42" t="n">
        <v>0</v>
      </c>
      <c r="BY17" s="41" t="n">
        <v>0</v>
      </c>
      <c r="BZ17" s="42" t="n">
        <v>0</v>
      </c>
      <c r="CA17" s="41" t="n">
        <v>0</v>
      </c>
      <c r="CB17" s="42" t="n">
        <v>0</v>
      </c>
      <c r="CC17" s="41" t="n">
        <v>5943.182</v>
      </c>
      <c r="CD17" s="40" t="n">
        <f aca="false">CC17-I66</f>
        <v>0</v>
      </c>
      <c r="CE17" s="43"/>
    </row>
    <row r="18" customFormat="false" ht="12.75" hidden="false" customHeight="false" outlineLevel="0" collapsed="false">
      <c r="A18" s="38" t="n">
        <v>7</v>
      </c>
      <c r="B18" s="38" t="s">
        <v>30</v>
      </c>
      <c r="C18" s="39" t="s">
        <v>85</v>
      </c>
      <c r="D18" s="40" t="n">
        <v>0</v>
      </c>
      <c r="E18" s="41" t="n">
        <v>0</v>
      </c>
      <c r="F18" s="40" t="n">
        <v>0</v>
      </c>
      <c r="G18" s="41" t="n">
        <v>0</v>
      </c>
      <c r="H18" s="40" t="n">
        <v>0</v>
      </c>
      <c r="I18" s="41" t="n">
        <v>0</v>
      </c>
      <c r="J18" s="40" t="n">
        <v>0</v>
      </c>
      <c r="K18" s="41" t="n">
        <v>0</v>
      </c>
      <c r="L18" s="40" t="n">
        <v>0</v>
      </c>
      <c r="M18" s="41" t="n">
        <v>0</v>
      </c>
      <c r="N18" s="40" t="n">
        <v>0</v>
      </c>
      <c r="O18" s="41" t="n">
        <v>0</v>
      </c>
      <c r="P18" s="40" t="n">
        <v>0</v>
      </c>
      <c r="Q18" s="41" t="n">
        <v>0</v>
      </c>
      <c r="R18" s="40" t="n">
        <v>0</v>
      </c>
      <c r="S18" s="41" t="n">
        <v>0</v>
      </c>
      <c r="T18" s="40" t="n">
        <v>0</v>
      </c>
      <c r="U18" s="41" t="n">
        <v>0</v>
      </c>
      <c r="V18" s="40" t="n">
        <v>0</v>
      </c>
      <c r="W18" s="41" t="n">
        <v>0</v>
      </c>
      <c r="X18" s="40" t="n">
        <v>0</v>
      </c>
      <c r="Y18" s="41" t="n">
        <v>0</v>
      </c>
      <c r="Z18" s="40" t="n">
        <v>0</v>
      </c>
      <c r="AA18" s="41" t="n">
        <v>0</v>
      </c>
      <c r="AB18" s="40" t="n">
        <v>0</v>
      </c>
      <c r="AC18" s="41" t="n">
        <v>0</v>
      </c>
      <c r="AD18" s="40" t="n">
        <v>0</v>
      </c>
      <c r="AE18" s="41" t="n">
        <v>0</v>
      </c>
      <c r="AF18" s="40" t="n">
        <v>0</v>
      </c>
      <c r="AG18" s="41" t="n">
        <v>0</v>
      </c>
      <c r="AH18" s="40" t="n">
        <v>0</v>
      </c>
      <c r="AI18" s="41" t="n">
        <v>0</v>
      </c>
      <c r="AJ18" s="42" t="n">
        <v>0</v>
      </c>
      <c r="AK18" s="41" t="n">
        <v>0</v>
      </c>
      <c r="AL18" s="42" t="n">
        <v>0</v>
      </c>
      <c r="AM18" s="41" t="n">
        <v>11683.685</v>
      </c>
      <c r="AN18" s="42" t="n">
        <v>0</v>
      </c>
      <c r="AO18" s="41" t="n">
        <v>63.76</v>
      </c>
      <c r="AP18" s="42" t="n">
        <v>82.305</v>
      </c>
      <c r="AQ18" s="41" t="n">
        <v>0</v>
      </c>
      <c r="AR18" s="42" t="n">
        <v>0</v>
      </c>
      <c r="AS18" s="41" t="n">
        <v>0</v>
      </c>
      <c r="AT18" s="42" t="n">
        <v>0</v>
      </c>
      <c r="AU18" s="41" t="n">
        <v>0</v>
      </c>
      <c r="AV18" s="42" t="n">
        <v>0</v>
      </c>
      <c r="AW18" s="41" t="n">
        <v>0</v>
      </c>
      <c r="AX18" s="42" t="n">
        <v>0</v>
      </c>
      <c r="AY18" s="41" t="n">
        <v>0</v>
      </c>
      <c r="AZ18" s="42" t="n">
        <v>0</v>
      </c>
      <c r="BA18" s="41" t="n">
        <v>0</v>
      </c>
      <c r="BB18" s="42" t="n">
        <v>0</v>
      </c>
      <c r="BC18" s="41" t="n">
        <v>0</v>
      </c>
      <c r="BD18" s="40" t="n">
        <v>0</v>
      </c>
      <c r="BE18" s="41" t="n">
        <v>0</v>
      </c>
      <c r="BF18" s="40" t="n">
        <v>0</v>
      </c>
      <c r="BG18" s="41" t="n">
        <v>0</v>
      </c>
      <c r="BH18" s="40" t="n">
        <v>0</v>
      </c>
      <c r="BI18" s="41" t="n">
        <v>0</v>
      </c>
      <c r="BJ18" s="40" t="n">
        <v>0</v>
      </c>
      <c r="BK18" s="41" t="n">
        <v>0</v>
      </c>
      <c r="BL18" s="40" t="n">
        <v>0</v>
      </c>
      <c r="BM18" s="41" t="n">
        <v>0</v>
      </c>
      <c r="BN18" s="40" t="n">
        <v>0</v>
      </c>
      <c r="BO18" s="41" t="n">
        <v>0</v>
      </c>
      <c r="BP18" s="42" t="n">
        <v>0</v>
      </c>
      <c r="BQ18" s="41" t="n">
        <v>0</v>
      </c>
      <c r="BR18" s="42" t="n">
        <v>0</v>
      </c>
      <c r="BS18" s="41" t="n">
        <v>0</v>
      </c>
      <c r="BT18" s="42" t="n">
        <v>0</v>
      </c>
      <c r="BU18" s="41" t="n">
        <v>0</v>
      </c>
      <c r="BV18" s="42" t="n">
        <v>0</v>
      </c>
      <c r="BW18" s="41" t="n">
        <v>0</v>
      </c>
      <c r="BX18" s="42" t="n">
        <v>0</v>
      </c>
      <c r="BY18" s="41" t="n">
        <v>0</v>
      </c>
      <c r="BZ18" s="42" t="n">
        <v>0</v>
      </c>
      <c r="CA18" s="41" t="n">
        <v>0</v>
      </c>
      <c r="CB18" s="42" t="n">
        <v>0</v>
      </c>
      <c r="CC18" s="41" t="n">
        <v>11829.75</v>
      </c>
      <c r="CD18" s="40" t="n">
        <f aca="false">CC18-J66</f>
        <v>0</v>
      </c>
      <c r="CE18" s="43"/>
    </row>
    <row r="19" customFormat="false" ht="12.75" hidden="false" customHeight="false" outlineLevel="0" collapsed="false">
      <c r="A19" s="38" t="n">
        <v>8</v>
      </c>
      <c r="B19" s="38" t="s">
        <v>31</v>
      </c>
      <c r="C19" s="39" t="s">
        <v>86</v>
      </c>
      <c r="D19" s="40" t="n">
        <v>0</v>
      </c>
      <c r="E19" s="41" t="n">
        <v>0</v>
      </c>
      <c r="F19" s="40" t="n">
        <v>0</v>
      </c>
      <c r="G19" s="41" t="n">
        <v>0</v>
      </c>
      <c r="H19" s="40" t="n">
        <v>0</v>
      </c>
      <c r="I19" s="41" t="n">
        <v>0</v>
      </c>
      <c r="J19" s="40" t="n">
        <v>0</v>
      </c>
      <c r="K19" s="41" t="n">
        <v>0</v>
      </c>
      <c r="L19" s="40" t="n">
        <v>0</v>
      </c>
      <c r="M19" s="41" t="n">
        <v>0</v>
      </c>
      <c r="N19" s="40" t="n">
        <v>0</v>
      </c>
      <c r="O19" s="41" t="n">
        <v>0</v>
      </c>
      <c r="P19" s="40" t="n">
        <v>0</v>
      </c>
      <c r="Q19" s="41" t="n">
        <v>0</v>
      </c>
      <c r="R19" s="40" t="n">
        <v>0</v>
      </c>
      <c r="S19" s="41" t="n">
        <v>0</v>
      </c>
      <c r="T19" s="40" t="n">
        <v>0</v>
      </c>
      <c r="U19" s="41" t="n">
        <v>0</v>
      </c>
      <c r="V19" s="40" t="n">
        <v>0</v>
      </c>
      <c r="W19" s="41" t="n">
        <v>0</v>
      </c>
      <c r="X19" s="40" t="n">
        <v>0</v>
      </c>
      <c r="Y19" s="41" t="n">
        <v>0</v>
      </c>
      <c r="Z19" s="40" t="n">
        <v>0</v>
      </c>
      <c r="AA19" s="41" t="n">
        <v>0</v>
      </c>
      <c r="AB19" s="40" t="n">
        <v>0</v>
      </c>
      <c r="AC19" s="41" t="n">
        <v>0</v>
      </c>
      <c r="AD19" s="40" t="n">
        <v>0</v>
      </c>
      <c r="AE19" s="41" t="n">
        <v>0</v>
      </c>
      <c r="AF19" s="40" t="n">
        <v>0</v>
      </c>
      <c r="AG19" s="41" t="n">
        <v>0</v>
      </c>
      <c r="AH19" s="40" t="n">
        <v>0</v>
      </c>
      <c r="AI19" s="41" t="n">
        <v>0</v>
      </c>
      <c r="AJ19" s="42" t="n">
        <v>0</v>
      </c>
      <c r="AK19" s="41" t="n">
        <v>0</v>
      </c>
      <c r="AL19" s="42" t="n">
        <v>0</v>
      </c>
      <c r="AM19" s="41" t="n">
        <v>0</v>
      </c>
      <c r="AN19" s="42" t="n">
        <v>4234.266</v>
      </c>
      <c r="AO19" s="41" t="n">
        <v>207.576</v>
      </c>
      <c r="AP19" s="42" t="n">
        <v>3077.298</v>
      </c>
      <c r="AQ19" s="41" t="n">
        <v>0</v>
      </c>
      <c r="AR19" s="42" t="n">
        <v>0</v>
      </c>
      <c r="AS19" s="41" t="n">
        <v>0</v>
      </c>
      <c r="AT19" s="42" t="n">
        <v>0</v>
      </c>
      <c r="AU19" s="41" t="n">
        <v>0</v>
      </c>
      <c r="AV19" s="42" t="n">
        <v>0</v>
      </c>
      <c r="AW19" s="41" t="n">
        <v>0</v>
      </c>
      <c r="AX19" s="42" t="n">
        <v>0</v>
      </c>
      <c r="AY19" s="41" t="n">
        <v>0</v>
      </c>
      <c r="AZ19" s="42" t="n">
        <v>0</v>
      </c>
      <c r="BA19" s="41" t="n">
        <v>0</v>
      </c>
      <c r="BB19" s="42" t="n">
        <v>0</v>
      </c>
      <c r="BC19" s="41" t="n">
        <v>0</v>
      </c>
      <c r="BD19" s="40" t="n">
        <v>0</v>
      </c>
      <c r="BE19" s="41" t="n">
        <v>0</v>
      </c>
      <c r="BF19" s="40" t="n">
        <v>0</v>
      </c>
      <c r="BG19" s="41" t="n">
        <v>0</v>
      </c>
      <c r="BH19" s="40" t="n">
        <v>0</v>
      </c>
      <c r="BI19" s="41" t="n">
        <v>0</v>
      </c>
      <c r="BJ19" s="40" t="n">
        <v>0</v>
      </c>
      <c r="BK19" s="41" t="n">
        <v>0</v>
      </c>
      <c r="BL19" s="40" t="n">
        <v>0</v>
      </c>
      <c r="BM19" s="41" t="n">
        <v>0</v>
      </c>
      <c r="BN19" s="40" t="n">
        <v>0</v>
      </c>
      <c r="BO19" s="41" t="n">
        <v>0</v>
      </c>
      <c r="BP19" s="42" t="n">
        <v>0</v>
      </c>
      <c r="BQ19" s="41" t="n">
        <v>0</v>
      </c>
      <c r="BR19" s="42" t="n">
        <v>0</v>
      </c>
      <c r="BS19" s="41" t="n">
        <v>0</v>
      </c>
      <c r="BT19" s="42" t="n">
        <v>0</v>
      </c>
      <c r="BU19" s="41" t="n">
        <v>0</v>
      </c>
      <c r="BV19" s="42" t="n">
        <v>0</v>
      </c>
      <c r="BW19" s="41" t="n">
        <v>0</v>
      </c>
      <c r="BX19" s="42" t="n">
        <v>0</v>
      </c>
      <c r="BY19" s="41" t="n">
        <v>0</v>
      </c>
      <c r="BZ19" s="42" t="n">
        <v>0</v>
      </c>
      <c r="CA19" s="41" t="n">
        <v>0</v>
      </c>
      <c r="CB19" s="42" t="n">
        <v>0</v>
      </c>
      <c r="CC19" s="41" t="n">
        <v>7519.14</v>
      </c>
      <c r="CD19" s="40" t="n">
        <f aca="false">CC19-K66</f>
        <v>0</v>
      </c>
      <c r="CE19" s="43"/>
    </row>
    <row r="20" customFormat="false" ht="12.75" hidden="false" customHeight="false" outlineLevel="0" collapsed="false">
      <c r="A20" s="38" t="n">
        <v>9</v>
      </c>
      <c r="B20" s="38" t="s">
        <v>32</v>
      </c>
      <c r="C20" s="39" t="s">
        <v>87</v>
      </c>
      <c r="D20" s="40" t="n">
        <v>0</v>
      </c>
      <c r="E20" s="41" t="n">
        <v>0</v>
      </c>
      <c r="F20" s="40" t="n">
        <v>0</v>
      </c>
      <c r="G20" s="41" t="n">
        <v>0</v>
      </c>
      <c r="H20" s="40" t="n">
        <v>0</v>
      </c>
      <c r="I20" s="41" t="n">
        <v>0</v>
      </c>
      <c r="J20" s="40" t="n">
        <v>0</v>
      </c>
      <c r="K20" s="41" t="n">
        <v>0</v>
      </c>
      <c r="L20" s="40" t="n">
        <v>0</v>
      </c>
      <c r="M20" s="41" t="n">
        <v>0</v>
      </c>
      <c r="N20" s="40" t="n">
        <v>0</v>
      </c>
      <c r="O20" s="41" t="n">
        <v>0</v>
      </c>
      <c r="P20" s="40" t="n">
        <v>0</v>
      </c>
      <c r="Q20" s="41" t="n">
        <v>0</v>
      </c>
      <c r="R20" s="40" t="n">
        <v>0</v>
      </c>
      <c r="S20" s="41" t="n">
        <v>0</v>
      </c>
      <c r="T20" s="40" t="n">
        <v>0</v>
      </c>
      <c r="U20" s="41" t="n">
        <v>0</v>
      </c>
      <c r="V20" s="40" t="n">
        <v>0</v>
      </c>
      <c r="W20" s="41" t="n">
        <v>0</v>
      </c>
      <c r="X20" s="40" t="n">
        <v>0</v>
      </c>
      <c r="Y20" s="41" t="n">
        <v>0</v>
      </c>
      <c r="Z20" s="40" t="n">
        <v>0</v>
      </c>
      <c r="AA20" s="41" t="n">
        <v>0</v>
      </c>
      <c r="AB20" s="40" t="n">
        <v>0</v>
      </c>
      <c r="AC20" s="41" t="n">
        <v>0</v>
      </c>
      <c r="AD20" s="40" t="n">
        <v>0</v>
      </c>
      <c r="AE20" s="41" t="n">
        <v>0</v>
      </c>
      <c r="AF20" s="40" t="n">
        <v>0</v>
      </c>
      <c r="AG20" s="41" t="n">
        <v>0</v>
      </c>
      <c r="AH20" s="40" t="n">
        <v>0</v>
      </c>
      <c r="AI20" s="41" t="n">
        <v>0</v>
      </c>
      <c r="AJ20" s="42" t="n">
        <v>0</v>
      </c>
      <c r="AK20" s="41" t="n">
        <v>0</v>
      </c>
      <c r="AL20" s="42" t="n">
        <v>0</v>
      </c>
      <c r="AM20" s="41" t="n">
        <v>0</v>
      </c>
      <c r="AN20" s="42" t="n">
        <v>41215.697</v>
      </c>
      <c r="AO20" s="41" t="n">
        <v>0</v>
      </c>
      <c r="AP20" s="42" t="n">
        <v>5195.271</v>
      </c>
      <c r="AQ20" s="41" t="n">
        <v>0</v>
      </c>
      <c r="AR20" s="42" t="n">
        <v>0</v>
      </c>
      <c r="AS20" s="41" t="n">
        <v>0</v>
      </c>
      <c r="AT20" s="42" t="n">
        <v>0</v>
      </c>
      <c r="AU20" s="41" t="n">
        <v>0</v>
      </c>
      <c r="AV20" s="42" t="n">
        <v>0</v>
      </c>
      <c r="AW20" s="41" t="n">
        <v>0</v>
      </c>
      <c r="AX20" s="42" t="n">
        <v>0</v>
      </c>
      <c r="AY20" s="41" t="n">
        <v>0</v>
      </c>
      <c r="AZ20" s="42" t="n">
        <v>0</v>
      </c>
      <c r="BA20" s="41" t="n">
        <v>0</v>
      </c>
      <c r="BB20" s="42" t="n">
        <v>0</v>
      </c>
      <c r="BC20" s="41" t="n">
        <v>0</v>
      </c>
      <c r="BD20" s="40" t="n">
        <v>0</v>
      </c>
      <c r="BE20" s="41" t="n">
        <v>0</v>
      </c>
      <c r="BF20" s="40" t="n">
        <v>0</v>
      </c>
      <c r="BG20" s="41" t="n">
        <v>0</v>
      </c>
      <c r="BH20" s="40" t="n">
        <v>0</v>
      </c>
      <c r="BI20" s="41" t="n">
        <v>0</v>
      </c>
      <c r="BJ20" s="40" t="n">
        <v>0</v>
      </c>
      <c r="BK20" s="41" t="n">
        <v>0</v>
      </c>
      <c r="BL20" s="40" t="n">
        <v>0</v>
      </c>
      <c r="BM20" s="41" t="n">
        <v>0</v>
      </c>
      <c r="BN20" s="40" t="n">
        <v>0</v>
      </c>
      <c r="BO20" s="41" t="n">
        <v>0</v>
      </c>
      <c r="BP20" s="42" t="n">
        <v>0</v>
      </c>
      <c r="BQ20" s="41" t="n">
        <v>0</v>
      </c>
      <c r="BR20" s="42" t="n">
        <v>0</v>
      </c>
      <c r="BS20" s="41" t="n">
        <v>0</v>
      </c>
      <c r="BT20" s="42" t="n">
        <v>0</v>
      </c>
      <c r="BU20" s="41" t="n">
        <v>0</v>
      </c>
      <c r="BV20" s="42" t="n">
        <v>0</v>
      </c>
      <c r="BW20" s="41" t="n">
        <v>0</v>
      </c>
      <c r="BX20" s="42" t="n">
        <v>0</v>
      </c>
      <c r="BY20" s="41" t="n">
        <v>0</v>
      </c>
      <c r="BZ20" s="42" t="n">
        <v>0</v>
      </c>
      <c r="CA20" s="41" t="n">
        <v>0</v>
      </c>
      <c r="CB20" s="42" t="n">
        <v>0</v>
      </c>
      <c r="CC20" s="41" t="n">
        <v>46410.968</v>
      </c>
      <c r="CD20" s="40" t="n">
        <f aca="false">CC20-L66</f>
        <v>0</v>
      </c>
      <c r="CE20" s="43"/>
    </row>
    <row r="21" customFormat="false" ht="12.75" hidden="false" customHeight="false" outlineLevel="0" collapsed="false">
      <c r="A21" s="38" t="n">
        <v>10</v>
      </c>
      <c r="B21" s="38" t="s">
        <v>33</v>
      </c>
      <c r="C21" s="39" t="s">
        <v>88</v>
      </c>
      <c r="D21" s="40" t="n">
        <v>156.17</v>
      </c>
      <c r="E21" s="41" t="n">
        <v>1.67</v>
      </c>
      <c r="F21" s="40" t="n">
        <v>0</v>
      </c>
      <c r="G21" s="41" t="n">
        <v>4.123</v>
      </c>
      <c r="H21" s="40" t="n">
        <v>862.899</v>
      </c>
      <c r="I21" s="41" t="n">
        <v>243.14</v>
      </c>
      <c r="J21" s="40" t="n">
        <v>9.251</v>
      </c>
      <c r="K21" s="41" t="n">
        <v>4.239</v>
      </c>
      <c r="L21" s="40" t="n">
        <v>25.04</v>
      </c>
      <c r="M21" s="41" t="n">
        <v>0</v>
      </c>
      <c r="N21" s="40" t="n">
        <v>0</v>
      </c>
      <c r="O21" s="41" t="n">
        <v>171.584</v>
      </c>
      <c r="P21" s="40" t="n">
        <v>75.203</v>
      </c>
      <c r="Q21" s="41" t="n">
        <v>100.936</v>
      </c>
      <c r="R21" s="40" t="n">
        <v>529.982</v>
      </c>
      <c r="S21" s="41" t="n">
        <v>9.761</v>
      </c>
      <c r="T21" s="40" t="n">
        <v>624.747</v>
      </c>
      <c r="U21" s="41" t="n">
        <v>927.063</v>
      </c>
      <c r="V21" s="40" t="n">
        <v>22.592</v>
      </c>
      <c r="W21" s="41" t="n">
        <v>35.186</v>
      </c>
      <c r="X21" s="40" t="n">
        <v>6.78</v>
      </c>
      <c r="Y21" s="41" t="n">
        <v>33.432</v>
      </c>
      <c r="Z21" s="40" t="n">
        <v>16.893</v>
      </c>
      <c r="AA21" s="41" t="n">
        <v>104.489</v>
      </c>
      <c r="AB21" s="40" t="n">
        <v>19.939</v>
      </c>
      <c r="AC21" s="41" t="n">
        <v>32.539</v>
      </c>
      <c r="AD21" s="40" t="n">
        <v>408.224</v>
      </c>
      <c r="AE21" s="41" t="n">
        <v>137.338</v>
      </c>
      <c r="AF21" s="40" t="n">
        <v>112.648</v>
      </c>
      <c r="AG21" s="41" t="n">
        <v>254.333</v>
      </c>
      <c r="AH21" s="40" t="n">
        <v>477.431</v>
      </c>
      <c r="AI21" s="41" t="n">
        <v>0</v>
      </c>
      <c r="AJ21" s="42" t="n">
        <v>43.819</v>
      </c>
      <c r="AK21" s="41" t="n">
        <v>0</v>
      </c>
      <c r="AL21" s="42" t="n">
        <v>0</v>
      </c>
      <c r="AM21" s="41" t="n">
        <v>0</v>
      </c>
      <c r="AN21" s="42" t="n">
        <v>0</v>
      </c>
      <c r="AO21" s="41" t="n">
        <v>0</v>
      </c>
      <c r="AP21" s="42" t="n">
        <v>0</v>
      </c>
      <c r="AQ21" s="41" t="n">
        <v>0</v>
      </c>
      <c r="AR21" s="42" t="n">
        <v>0</v>
      </c>
      <c r="AS21" s="41" t="n">
        <v>0</v>
      </c>
      <c r="AT21" s="42" t="n">
        <v>0</v>
      </c>
      <c r="AU21" s="41" t="n">
        <v>0</v>
      </c>
      <c r="AV21" s="42" t="n">
        <v>0</v>
      </c>
      <c r="AW21" s="41" t="n">
        <v>0</v>
      </c>
      <c r="AX21" s="42" t="n">
        <v>0</v>
      </c>
      <c r="AY21" s="41" t="n">
        <v>0</v>
      </c>
      <c r="AZ21" s="42" t="n">
        <v>0</v>
      </c>
      <c r="BA21" s="41" t="n">
        <v>0</v>
      </c>
      <c r="BB21" s="42" t="n">
        <v>0</v>
      </c>
      <c r="BC21" s="41" t="n">
        <v>0</v>
      </c>
      <c r="BD21" s="40" t="n">
        <v>0</v>
      </c>
      <c r="BE21" s="41" t="n">
        <v>0</v>
      </c>
      <c r="BF21" s="40" t="n">
        <v>0</v>
      </c>
      <c r="BG21" s="41" t="n">
        <v>0</v>
      </c>
      <c r="BH21" s="40" t="n">
        <v>0</v>
      </c>
      <c r="BI21" s="41" t="n">
        <v>0</v>
      </c>
      <c r="BJ21" s="40" t="n">
        <v>0</v>
      </c>
      <c r="BK21" s="41" t="n">
        <v>0</v>
      </c>
      <c r="BL21" s="40" t="n">
        <v>0</v>
      </c>
      <c r="BM21" s="41" t="n">
        <v>0</v>
      </c>
      <c r="BN21" s="40" t="n">
        <v>0</v>
      </c>
      <c r="BO21" s="41" t="n">
        <v>0</v>
      </c>
      <c r="BP21" s="42" t="n">
        <v>0</v>
      </c>
      <c r="BQ21" s="41" t="n">
        <v>0</v>
      </c>
      <c r="BR21" s="42" t="n">
        <v>0</v>
      </c>
      <c r="BS21" s="41" t="n">
        <v>0</v>
      </c>
      <c r="BT21" s="42" t="n">
        <v>0</v>
      </c>
      <c r="BU21" s="41" t="n">
        <v>0</v>
      </c>
      <c r="BV21" s="42" t="n">
        <v>0</v>
      </c>
      <c r="BW21" s="41" t="n">
        <v>0</v>
      </c>
      <c r="BX21" s="42" t="n">
        <v>0</v>
      </c>
      <c r="BY21" s="41" t="n">
        <v>0</v>
      </c>
      <c r="BZ21" s="42" t="n">
        <v>0</v>
      </c>
      <c r="CA21" s="41" t="n">
        <v>0</v>
      </c>
      <c r="CB21" s="42" t="n">
        <v>0</v>
      </c>
      <c r="CC21" s="41" t="n">
        <v>5451.451</v>
      </c>
      <c r="CD21" s="40" t="n">
        <f aca="false">CC21-M66</f>
        <v>0</v>
      </c>
      <c r="CE21" s="43"/>
    </row>
    <row r="22" customFormat="false" ht="12.75" hidden="false" customHeight="false" outlineLevel="0" collapsed="false">
      <c r="A22" s="38" t="n">
        <v>11</v>
      </c>
      <c r="B22" s="38" t="s">
        <v>34</v>
      </c>
      <c r="C22" s="39" t="s">
        <v>89</v>
      </c>
      <c r="D22" s="40" t="n">
        <v>6.981</v>
      </c>
      <c r="E22" s="41" t="n">
        <v>0.415</v>
      </c>
      <c r="F22" s="40" t="n">
        <v>0</v>
      </c>
      <c r="G22" s="41" t="n">
        <v>0.599</v>
      </c>
      <c r="H22" s="40" t="n">
        <v>101.611</v>
      </c>
      <c r="I22" s="41" t="n">
        <v>1.051</v>
      </c>
      <c r="J22" s="40" t="n">
        <v>5.717</v>
      </c>
      <c r="K22" s="41" t="n">
        <v>10.495</v>
      </c>
      <c r="L22" s="40" t="n">
        <v>33.717</v>
      </c>
      <c r="M22" s="41" t="n">
        <v>11.866</v>
      </c>
      <c r="N22" s="40" t="n">
        <v>2.487</v>
      </c>
      <c r="O22" s="41" t="n">
        <v>73.92</v>
      </c>
      <c r="P22" s="40" t="n">
        <v>43.586</v>
      </c>
      <c r="Q22" s="41" t="n">
        <v>73.64</v>
      </c>
      <c r="R22" s="40" t="n">
        <v>52.054</v>
      </c>
      <c r="S22" s="41" t="n">
        <v>16.287</v>
      </c>
      <c r="T22" s="40" t="n">
        <v>57.066</v>
      </c>
      <c r="U22" s="41" t="n">
        <v>0</v>
      </c>
      <c r="V22" s="40" t="n">
        <v>82.999</v>
      </c>
      <c r="W22" s="41" t="n">
        <v>31.712</v>
      </c>
      <c r="X22" s="40" t="n">
        <v>2.922</v>
      </c>
      <c r="Y22" s="41" t="n">
        <v>11.255</v>
      </c>
      <c r="Z22" s="40" t="n">
        <v>5.691</v>
      </c>
      <c r="AA22" s="41" t="n">
        <v>30.821</v>
      </c>
      <c r="AB22" s="40" t="n">
        <v>15.233</v>
      </c>
      <c r="AC22" s="41" t="n">
        <v>13.678</v>
      </c>
      <c r="AD22" s="40" t="n">
        <v>8.254</v>
      </c>
      <c r="AE22" s="41" t="n">
        <v>2.254</v>
      </c>
      <c r="AF22" s="40" t="n">
        <v>6.352</v>
      </c>
      <c r="AG22" s="41" t="n">
        <v>14.535</v>
      </c>
      <c r="AH22" s="40" t="n">
        <v>9.691</v>
      </c>
      <c r="AI22" s="41" t="n">
        <v>2.572</v>
      </c>
      <c r="AJ22" s="42" t="n">
        <v>70.29</v>
      </c>
      <c r="AK22" s="41" t="n">
        <v>0</v>
      </c>
      <c r="AL22" s="42" t="n">
        <v>0</v>
      </c>
      <c r="AM22" s="41" t="n">
        <v>0</v>
      </c>
      <c r="AN22" s="42" t="n">
        <v>0</v>
      </c>
      <c r="AO22" s="41" t="n">
        <v>0</v>
      </c>
      <c r="AP22" s="42" t="n">
        <v>0</v>
      </c>
      <c r="AQ22" s="41" t="n">
        <v>0</v>
      </c>
      <c r="AR22" s="42" t="n">
        <v>0</v>
      </c>
      <c r="AS22" s="41" t="n">
        <v>0</v>
      </c>
      <c r="AT22" s="42" t="n">
        <v>0</v>
      </c>
      <c r="AU22" s="41" t="n">
        <v>43.376</v>
      </c>
      <c r="AV22" s="42" t="n">
        <v>0.082</v>
      </c>
      <c r="AW22" s="41" t="n">
        <v>21.872</v>
      </c>
      <c r="AX22" s="42" t="n">
        <v>0</v>
      </c>
      <c r="AY22" s="41" t="n">
        <v>0</v>
      </c>
      <c r="AZ22" s="42" t="n">
        <v>36.254</v>
      </c>
      <c r="BA22" s="41" t="n">
        <v>0</v>
      </c>
      <c r="BB22" s="42" t="n">
        <v>0</v>
      </c>
      <c r="BC22" s="41" t="n">
        <v>0.813</v>
      </c>
      <c r="BD22" s="40" t="n">
        <v>0.029</v>
      </c>
      <c r="BE22" s="41" t="n">
        <v>0.067</v>
      </c>
      <c r="BF22" s="40" t="n">
        <v>0.135</v>
      </c>
      <c r="BG22" s="41" t="n">
        <v>7.397</v>
      </c>
      <c r="BH22" s="40" t="n">
        <v>14.823</v>
      </c>
      <c r="BI22" s="41" t="n">
        <v>5.027</v>
      </c>
      <c r="BJ22" s="40" t="n">
        <v>10.211</v>
      </c>
      <c r="BK22" s="41" t="n">
        <v>0</v>
      </c>
      <c r="BL22" s="40" t="n">
        <v>12.51</v>
      </c>
      <c r="BM22" s="41" t="n">
        <v>1.569</v>
      </c>
      <c r="BN22" s="40" t="n">
        <v>0.343</v>
      </c>
      <c r="BO22" s="41" t="n">
        <v>0</v>
      </c>
      <c r="BP22" s="42" t="n">
        <v>0</v>
      </c>
      <c r="BQ22" s="41" t="n">
        <v>0</v>
      </c>
      <c r="BR22" s="42" t="n">
        <v>0</v>
      </c>
      <c r="BS22" s="41" t="n">
        <v>0</v>
      </c>
      <c r="BT22" s="42" t="n">
        <v>0</v>
      </c>
      <c r="BU22" s="41" t="n">
        <v>0</v>
      </c>
      <c r="BV22" s="42" t="n">
        <v>0</v>
      </c>
      <c r="BW22" s="41" t="n">
        <v>0</v>
      </c>
      <c r="BX22" s="42" t="n">
        <v>0</v>
      </c>
      <c r="BY22" s="41" t="n">
        <v>0</v>
      </c>
      <c r="BZ22" s="42" t="n">
        <v>0</v>
      </c>
      <c r="CA22" s="41" t="n">
        <v>0</v>
      </c>
      <c r="CB22" s="42" t="n">
        <v>0</v>
      </c>
      <c r="CC22" s="41" t="n">
        <v>954.261</v>
      </c>
      <c r="CD22" s="40" t="n">
        <f aca="false">CC22-N66</f>
        <v>0</v>
      </c>
      <c r="CE22" s="43"/>
    </row>
    <row r="23" customFormat="false" ht="12.75" hidden="false" customHeight="false" outlineLevel="0" collapsed="false">
      <c r="A23" s="38" t="n">
        <v>12</v>
      </c>
      <c r="B23" s="38" t="s">
        <v>35</v>
      </c>
      <c r="C23" s="39" t="s">
        <v>90</v>
      </c>
      <c r="D23" s="40" t="n">
        <v>1402.038</v>
      </c>
      <c r="E23" s="41" t="n">
        <v>50.184</v>
      </c>
      <c r="F23" s="40" t="n">
        <v>0.052</v>
      </c>
      <c r="G23" s="41" t="n">
        <v>45.13</v>
      </c>
      <c r="H23" s="40" t="n">
        <v>4219.349</v>
      </c>
      <c r="I23" s="41" t="n">
        <v>81.949</v>
      </c>
      <c r="J23" s="40" t="n">
        <v>1908.334</v>
      </c>
      <c r="K23" s="41" t="n">
        <v>1062.913</v>
      </c>
      <c r="L23" s="40" t="n">
        <v>3592.673</v>
      </c>
      <c r="M23" s="41" t="n">
        <v>776.168</v>
      </c>
      <c r="N23" s="40" t="n">
        <v>78.617</v>
      </c>
      <c r="O23" s="41" t="n">
        <v>7762.442</v>
      </c>
      <c r="P23" s="40" t="n">
        <v>797.573</v>
      </c>
      <c r="Q23" s="41" t="n">
        <v>393.934</v>
      </c>
      <c r="R23" s="40" t="n">
        <v>1907.909</v>
      </c>
      <c r="S23" s="41" t="n">
        <v>147.297</v>
      </c>
      <c r="T23" s="40" t="n">
        <v>700.188</v>
      </c>
      <c r="U23" s="41" t="n">
        <v>0</v>
      </c>
      <c r="V23" s="40" t="n">
        <v>490.56</v>
      </c>
      <c r="W23" s="41" t="n">
        <v>286.58</v>
      </c>
      <c r="X23" s="40" t="n">
        <v>9.606</v>
      </c>
      <c r="Y23" s="41" t="n">
        <v>139.329</v>
      </c>
      <c r="Z23" s="40" t="n">
        <v>69.85</v>
      </c>
      <c r="AA23" s="41" t="n">
        <v>646.85</v>
      </c>
      <c r="AB23" s="40" t="n">
        <v>279.956</v>
      </c>
      <c r="AC23" s="41" t="n">
        <v>140.47</v>
      </c>
      <c r="AD23" s="40" t="n">
        <v>152.97</v>
      </c>
      <c r="AE23" s="41" t="n">
        <v>216.347</v>
      </c>
      <c r="AF23" s="40" t="n">
        <v>132.042</v>
      </c>
      <c r="AG23" s="41" t="n">
        <v>206.407</v>
      </c>
      <c r="AH23" s="40" t="n">
        <v>209.959</v>
      </c>
      <c r="AI23" s="41" t="n">
        <v>22.006</v>
      </c>
      <c r="AJ23" s="42" t="n">
        <v>4552.15</v>
      </c>
      <c r="AK23" s="41" t="n">
        <v>0</v>
      </c>
      <c r="AL23" s="42" t="n">
        <v>0</v>
      </c>
      <c r="AM23" s="41" t="n">
        <v>61.897</v>
      </c>
      <c r="AN23" s="42" t="n">
        <v>0</v>
      </c>
      <c r="AO23" s="41" t="n">
        <v>0</v>
      </c>
      <c r="AP23" s="42" t="n">
        <v>0</v>
      </c>
      <c r="AQ23" s="41" t="n">
        <v>2903.579</v>
      </c>
      <c r="AR23" s="42" t="n">
        <v>-265.877</v>
      </c>
      <c r="AS23" s="41" t="n">
        <v>9.003</v>
      </c>
      <c r="AT23" s="42" t="n">
        <v>73.485</v>
      </c>
      <c r="AU23" s="41" t="n">
        <v>367.992</v>
      </c>
      <c r="AV23" s="42" t="n">
        <v>1.052</v>
      </c>
      <c r="AW23" s="41" t="n">
        <v>285.674</v>
      </c>
      <c r="AX23" s="42" t="n">
        <v>700.744</v>
      </c>
      <c r="AY23" s="41" t="n">
        <v>-1529.308</v>
      </c>
      <c r="AZ23" s="42" t="n">
        <v>19511.483</v>
      </c>
      <c r="BA23" s="41" t="n">
        <v>0</v>
      </c>
      <c r="BB23" s="42" t="n">
        <v>0</v>
      </c>
      <c r="BC23" s="41" t="n">
        <v>246.069</v>
      </c>
      <c r="BD23" s="40" t="n">
        <v>36.459</v>
      </c>
      <c r="BE23" s="41" t="n">
        <v>280.024</v>
      </c>
      <c r="BF23" s="40" t="n">
        <v>213.661</v>
      </c>
      <c r="BG23" s="41" t="n">
        <v>1739.944</v>
      </c>
      <c r="BH23" s="40" t="n">
        <v>4419.111</v>
      </c>
      <c r="BI23" s="41" t="n">
        <v>2604.278</v>
      </c>
      <c r="BJ23" s="40" t="n">
        <v>3675.626</v>
      </c>
      <c r="BK23" s="41" t="n">
        <v>0</v>
      </c>
      <c r="BL23" s="40" t="n">
        <v>6635.841</v>
      </c>
      <c r="BM23" s="41" t="n">
        <v>321.698</v>
      </c>
      <c r="BN23" s="40" t="n">
        <v>61.555</v>
      </c>
      <c r="BO23" s="41" t="n">
        <v>0.043</v>
      </c>
      <c r="BP23" s="42" t="n">
        <v>0</v>
      </c>
      <c r="BQ23" s="41" t="n">
        <v>0</v>
      </c>
      <c r="BR23" s="42" t="n">
        <v>0</v>
      </c>
      <c r="BS23" s="41" t="n">
        <v>0</v>
      </c>
      <c r="BT23" s="42" t="n">
        <v>0</v>
      </c>
      <c r="BU23" s="41" t="n">
        <v>0</v>
      </c>
      <c r="BV23" s="42" t="n">
        <v>0</v>
      </c>
      <c r="BW23" s="41" t="n">
        <v>0</v>
      </c>
      <c r="BX23" s="42" t="n">
        <v>0</v>
      </c>
      <c r="BY23" s="41" t="n">
        <v>0</v>
      </c>
      <c r="BZ23" s="42" t="n">
        <v>0</v>
      </c>
      <c r="CA23" s="41" t="n">
        <v>0</v>
      </c>
      <c r="CB23" s="42" t="n">
        <v>0</v>
      </c>
      <c r="CC23" s="41" t="n">
        <v>74835.868</v>
      </c>
      <c r="CD23" s="40" t="n">
        <f aca="false">CC23-O66</f>
        <v>0</v>
      </c>
      <c r="CE23" s="43"/>
    </row>
    <row r="24" customFormat="false" ht="12.75" hidden="false" customHeight="false" outlineLevel="0" collapsed="false">
      <c r="A24" s="38" t="n">
        <v>13</v>
      </c>
      <c r="B24" s="38" t="s">
        <v>36</v>
      </c>
      <c r="C24" s="39" t="s">
        <v>91</v>
      </c>
      <c r="D24" s="40" t="n">
        <v>419.115</v>
      </c>
      <c r="E24" s="41" t="n">
        <v>13.922</v>
      </c>
      <c r="F24" s="40" t="n">
        <v>0.04</v>
      </c>
      <c r="G24" s="41" t="n">
        <v>9.093</v>
      </c>
      <c r="H24" s="40" t="n">
        <v>1842.893</v>
      </c>
      <c r="I24" s="41" t="n">
        <v>59.76</v>
      </c>
      <c r="J24" s="40" t="n">
        <v>483.276</v>
      </c>
      <c r="K24" s="41" t="n">
        <v>306.375</v>
      </c>
      <c r="L24" s="40" t="n">
        <v>1333.919</v>
      </c>
      <c r="M24" s="41" t="n">
        <v>196.354</v>
      </c>
      <c r="N24" s="40" t="n">
        <v>24.642</v>
      </c>
      <c r="O24" s="41" t="n">
        <v>1720.046</v>
      </c>
      <c r="P24" s="40" t="n">
        <v>326.8</v>
      </c>
      <c r="Q24" s="41" t="n">
        <v>194.453</v>
      </c>
      <c r="R24" s="40" t="n">
        <v>271.243</v>
      </c>
      <c r="S24" s="41" t="n">
        <v>97.817</v>
      </c>
      <c r="T24" s="40" t="n">
        <v>290.916</v>
      </c>
      <c r="U24" s="41" t="n">
        <v>1.117</v>
      </c>
      <c r="V24" s="40" t="n">
        <v>341.551</v>
      </c>
      <c r="W24" s="41" t="n">
        <v>138.654</v>
      </c>
      <c r="X24" s="40" t="n">
        <v>6.224</v>
      </c>
      <c r="Y24" s="41" t="n">
        <v>95.675</v>
      </c>
      <c r="Z24" s="40" t="n">
        <v>46.443</v>
      </c>
      <c r="AA24" s="41" t="n">
        <v>197.813</v>
      </c>
      <c r="AB24" s="40" t="n">
        <v>111.012</v>
      </c>
      <c r="AC24" s="41" t="n">
        <v>79.388</v>
      </c>
      <c r="AD24" s="40" t="n">
        <v>82.349</v>
      </c>
      <c r="AE24" s="41" t="n">
        <v>161.327</v>
      </c>
      <c r="AF24" s="40" t="n">
        <v>64.77</v>
      </c>
      <c r="AG24" s="41" t="n">
        <v>191.161</v>
      </c>
      <c r="AH24" s="40" t="n">
        <v>126.055</v>
      </c>
      <c r="AI24" s="41" t="n">
        <v>14.022</v>
      </c>
      <c r="AJ24" s="42" t="n">
        <v>3964.636</v>
      </c>
      <c r="AK24" s="41" t="n">
        <v>0</v>
      </c>
      <c r="AL24" s="42" t="n">
        <v>0</v>
      </c>
      <c r="AM24" s="41" t="n">
        <v>1.761</v>
      </c>
      <c r="AN24" s="42" t="n">
        <v>0</v>
      </c>
      <c r="AO24" s="41" t="n">
        <v>0</v>
      </c>
      <c r="AP24" s="42" t="n">
        <v>0</v>
      </c>
      <c r="AQ24" s="41" t="n">
        <v>2487.56</v>
      </c>
      <c r="AR24" s="42" t="n">
        <v>-880.431</v>
      </c>
      <c r="AS24" s="41" t="n">
        <v>13.431</v>
      </c>
      <c r="AT24" s="42" t="n">
        <v>146.881</v>
      </c>
      <c r="AU24" s="41" t="n">
        <v>59.033</v>
      </c>
      <c r="AV24" s="42" t="n">
        <v>0.134</v>
      </c>
      <c r="AW24" s="41" t="n">
        <v>36.193</v>
      </c>
      <c r="AX24" s="42" t="n">
        <v>38.914</v>
      </c>
      <c r="AY24" s="41" t="n">
        <v>-11.896</v>
      </c>
      <c r="AZ24" s="42" t="n">
        <v>2531.665</v>
      </c>
      <c r="BA24" s="41" t="n">
        <v>0</v>
      </c>
      <c r="BB24" s="42" t="n">
        <v>0</v>
      </c>
      <c r="BC24" s="41" t="n">
        <v>96.336</v>
      </c>
      <c r="BD24" s="40" t="n">
        <v>10.125</v>
      </c>
      <c r="BE24" s="41" t="n">
        <v>76.509</v>
      </c>
      <c r="BF24" s="40" t="n">
        <v>57.402</v>
      </c>
      <c r="BG24" s="41" t="n">
        <v>241.024</v>
      </c>
      <c r="BH24" s="40" t="n">
        <v>1067.755</v>
      </c>
      <c r="BI24" s="41" t="n">
        <v>491.223</v>
      </c>
      <c r="BJ24" s="40" t="n">
        <v>696.3</v>
      </c>
      <c r="BK24" s="41" t="n">
        <v>0</v>
      </c>
      <c r="BL24" s="40" t="n">
        <v>812.099</v>
      </c>
      <c r="BM24" s="41" t="n">
        <v>84.393</v>
      </c>
      <c r="BN24" s="40" t="n">
        <v>31.873</v>
      </c>
      <c r="BO24" s="41" t="n">
        <v>0</v>
      </c>
      <c r="BP24" s="42" t="n">
        <v>0</v>
      </c>
      <c r="BQ24" s="41" t="n">
        <v>0</v>
      </c>
      <c r="BR24" s="42" t="n">
        <v>0</v>
      </c>
      <c r="BS24" s="41" t="n">
        <v>0</v>
      </c>
      <c r="BT24" s="42" t="n">
        <v>0</v>
      </c>
      <c r="BU24" s="41" t="n">
        <v>0</v>
      </c>
      <c r="BV24" s="42" t="n">
        <v>0</v>
      </c>
      <c r="BW24" s="41" t="n">
        <v>0</v>
      </c>
      <c r="BX24" s="42" t="n">
        <v>0</v>
      </c>
      <c r="BY24" s="41" t="n">
        <v>0</v>
      </c>
      <c r="BZ24" s="42" t="n">
        <v>0</v>
      </c>
      <c r="CA24" s="41" t="n">
        <v>0</v>
      </c>
      <c r="CB24" s="42" t="n">
        <v>0</v>
      </c>
      <c r="CC24" s="41" t="n">
        <v>21301.148</v>
      </c>
      <c r="CD24" s="40" t="n">
        <f aca="false">CC24-P66</f>
        <v>0</v>
      </c>
      <c r="CE24" s="43"/>
    </row>
    <row r="25" customFormat="false" ht="12.75" hidden="false" customHeight="false" outlineLevel="0" collapsed="false">
      <c r="A25" s="38" t="n">
        <v>14</v>
      </c>
      <c r="B25" s="38" t="s">
        <v>37</v>
      </c>
      <c r="C25" s="39" t="s">
        <v>92</v>
      </c>
      <c r="D25" s="40" t="n">
        <v>147.347</v>
      </c>
      <c r="E25" s="41" t="n">
        <v>5.744</v>
      </c>
      <c r="F25" s="40" t="n">
        <v>0.04</v>
      </c>
      <c r="G25" s="41" t="n">
        <v>3.306</v>
      </c>
      <c r="H25" s="40" t="n">
        <v>196.961</v>
      </c>
      <c r="I25" s="41" t="n">
        <v>2.952</v>
      </c>
      <c r="J25" s="40" t="n">
        <v>349.916</v>
      </c>
      <c r="K25" s="41" t="n">
        <v>14.111</v>
      </c>
      <c r="L25" s="40" t="n">
        <v>52.544</v>
      </c>
      <c r="M25" s="41" t="n">
        <v>161.788</v>
      </c>
      <c r="N25" s="40" t="n">
        <v>18.428</v>
      </c>
      <c r="O25" s="41" t="n">
        <v>359.38</v>
      </c>
      <c r="P25" s="40" t="n">
        <v>104.578</v>
      </c>
      <c r="Q25" s="41" t="n">
        <v>105.214</v>
      </c>
      <c r="R25" s="40" t="n">
        <v>136.883</v>
      </c>
      <c r="S25" s="41" t="n">
        <v>49.704</v>
      </c>
      <c r="T25" s="40" t="n">
        <v>168.815</v>
      </c>
      <c r="U25" s="41" t="n">
        <v>0</v>
      </c>
      <c r="V25" s="40" t="n">
        <v>232.371</v>
      </c>
      <c r="W25" s="41" t="n">
        <v>103.769</v>
      </c>
      <c r="X25" s="40" t="n">
        <v>5.123</v>
      </c>
      <c r="Y25" s="41" t="n">
        <v>91.219</v>
      </c>
      <c r="Z25" s="40" t="n">
        <v>104.781</v>
      </c>
      <c r="AA25" s="41" t="n">
        <v>395.661</v>
      </c>
      <c r="AB25" s="40" t="n">
        <v>90.609</v>
      </c>
      <c r="AC25" s="41" t="n">
        <v>68.038</v>
      </c>
      <c r="AD25" s="40" t="n">
        <v>88.759</v>
      </c>
      <c r="AE25" s="41" t="n">
        <v>227.685</v>
      </c>
      <c r="AF25" s="40" t="n">
        <v>60.416</v>
      </c>
      <c r="AG25" s="41" t="n">
        <v>285.568</v>
      </c>
      <c r="AH25" s="40" t="n">
        <v>85.005</v>
      </c>
      <c r="AI25" s="41" t="n">
        <v>6.893</v>
      </c>
      <c r="AJ25" s="42" t="n">
        <v>11415.138</v>
      </c>
      <c r="AK25" s="41" t="n">
        <v>0</v>
      </c>
      <c r="AL25" s="42" t="n">
        <v>0</v>
      </c>
      <c r="AM25" s="41" t="n">
        <v>0</v>
      </c>
      <c r="AN25" s="42" t="n">
        <v>0</v>
      </c>
      <c r="AO25" s="41" t="n">
        <v>0</v>
      </c>
      <c r="AP25" s="42" t="n">
        <v>0</v>
      </c>
      <c r="AQ25" s="41" t="n">
        <v>683.67</v>
      </c>
      <c r="AR25" s="42" t="n">
        <v>0</v>
      </c>
      <c r="AS25" s="41" t="n">
        <v>9.152</v>
      </c>
      <c r="AT25" s="42" t="n">
        <v>88.92</v>
      </c>
      <c r="AU25" s="41" t="n">
        <v>16.932</v>
      </c>
      <c r="AV25" s="42" t="n">
        <v>0.03</v>
      </c>
      <c r="AW25" s="41" t="n">
        <v>7.984</v>
      </c>
      <c r="AX25" s="42" t="n">
        <v>0.085</v>
      </c>
      <c r="AY25" s="41" t="n">
        <v>-4.242</v>
      </c>
      <c r="AZ25" s="42" t="n">
        <v>40.183</v>
      </c>
      <c r="BA25" s="41" t="n">
        <v>0</v>
      </c>
      <c r="BB25" s="42" t="n">
        <v>0</v>
      </c>
      <c r="BC25" s="41" t="n">
        <v>20.257</v>
      </c>
      <c r="BD25" s="40" t="n">
        <v>14.976</v>
      </c>
      <c r="BE25" s="41" t="n">
        <v>92.829</v>
      </c>
      <c r="BF25" s="40" t="n">
        <v>72.204</v>
      </c>
      <c r="BG25" s="41" t="n">
        <v>307.654</v>
      </c>
      <c r="BH25" s="40" t="n">
        <v>680.993</v>
      </c>
      <c r="BI25" s="41" t="n">
        <v>347.425</v>
      </c>
      <c r="BJ25" s="40" t="n">
        <v>273.825</v>
      </c>
      <c r="BK25" s="41" t="n">
        <v>0</v>
      </c>
      <c r="BL25" s="40" t="n">
        <v>800.84</v>
      </c>
      <c r="BM25" s="41" t="n">
        <v>93.02</v>
      </c>
      <c r="BN25" s="40" t="n">
        <v>29.175</v>
      </c>
      <c r="BO25" s="41" t="n">
        <v>0</v>
      </c>
      <c r="BP25" s="42" t="n">
        <v>0</v>
      </c>
      <c r="BQ25" s="41" t="n">
        <v>0</v>
      </c>
      <c r="BR25" s="42" t="n">
        <v>0</v>
      </c>
      <c r="BS25" s="41" t="n">
        <v>0</v>
      </c>
      <c r="BT25" s="42" t="n">
        <v>0</v>
      </c>
      <c r="BU25" s="41" t="n">
        <v>0</v>
      </c>
      <c r="BV25" s="42" t="n">
        <v>0</v>
      </c>
      <c r="BW25" s="41" t="n">
        <v>0</v>
      </c>
      <c r="BX25" s="42" t="n">
        <v>0</v>
      </c>
      <c r="BY25" s="41" t="n">
        <v>0</v>
      </c>
      <c r="BZ25" s="42" t="n">
        <v>0</v>
      </c>
      <c r="CA25" s="41" t="n">
        <v>0</v>
      </c>
      <c r="CB25" s="42" t="n">
        <v>0</v>
      </c>
      <c r="CC25" s="41" t="n">
        <v>18714.66</v>
      </c>
      <c r="CD25" s="40" t="n">
        <f aca="false">CC25-Q66</f>
        <v>0</v>
      </c>
      <c r="CE25" s="43"/>
    </row>
    <row r="26" customFormat="false" ht="12.75" hidden="false" customHeight="false" outlineLevel="0" collapsed="false">
      <c r="A26" s="38" t="n">
        <v>15</v>
      </c>
      <c r="B26" s="38" t="s">
        <v>38</v>
      </c>
      <c r="C26" s="39" t="s">
        <v>93</v>
      </c>
      <c r="D26" s="40" t="n">
        <v>215.724</v>
      </c>
      <c r="E26" s="41" t="n">
        <v>19.231</v>
      </c>
      <c r="F26" s="40" t="n">
        <v>0.055</v>
      </c>
      <c r="G26" s="41" t="n">
        <v>15.092</v>
      </c>
      <c r="H26" s="40" t="n">
        <v>1078.332</v>
      </c>
      <c r="I26" s="41" t="n">
        <v>65.724</v>
      </c>
      <c r="J26" s="40" t="n">
        <v>220.524</v>
      </c>
      <c r="K26" s="41" t="n">
        <v>98.568</v>
      </c>
      <c r="L26" s="40" t="n">
        <v>422.1</v>
      </c>
      <c r="M26" s="41" t="n">
        <v>98.719</v>
      </c>
      <c r="N26" s="40" t="n">
        <v>14.442</v>
      </c>
      <c r="O26" s="41" t="n">
        <v>1939.135</v>
      </c>
      <c r="P26" s="40" t="n">
        <v>575.751</v>
      </c>
      <c r="Q26" s="41" t="n">
        <v>333.969</v>
      </c>
      <c r="R26" s="40" t="n">
        <v>1954.3</v>
      </c>
      <c r="S26" s="41" t="n">
        <v>102.124</v>
      </c>
      <c r="T26" s="40" t="n">
        <v>453.933</v>
      </c>
      <c r="U26" s="41" t="n">
        <v>0</v>
      </c>
      <c r="V26" s="40" t="n">
        <v>346.611</v>
      </c>
      <c r="W26" s="41" t="n">
        <v>164.846</v>
      </c>
      <c r="X26" s="40" t="n">
        <v>11.984</v>
      </c>
      <c r="Y26" s="41" t="n">
        <v>74.021</v>
      </c>
      <c r="Z26" s="40" t="n">
        <v>32.209</v>
      </c>
      <c r="AA26" s="41" t="n">
        <v>87.595</v>
      </c>
      <c r="AB26" s="40" t="n">
        <v>126.222</v>
      </c>
      <c r="AC26" s="41" t="n">
        <v>73.308</v>
      </c>
      <c r="AD26" s="40" t="n">
        <v>323.869</v>
      </c>
      <c r="AE26" s="41" t="n">
        <v>41.687</v>
      </c>
      <c r="AF26" s="40" t="n">
        <v>103.292</v>
      </c>
      <c r="AG26" s="41" t="n">
        <v>75.095</v>
      </c>
      <c r="AH26" s="40" t="n">
        <v>105.559</v>
      </c>
      <c r="AI26" s="41" t="n">
        <v>16.916</v>
      </c>
      <c r="AJ26" s="42" t="n">
        <v>1936.225</v>
      </c>
      <c r="AK26" s="41" t="n">
        <v>0</v>
      </c>
      <c r="AL26" s="42" t="n">
        <v>0</v>
      </c>
      <c r="AM26" s="41" t="n">
        <v>1.009</v>
      </c>
      <c r="AN26" s="42" t="n">
        <v>0</v>
      </c>
      <c r="AO26" s="41" t="n">
        <v>0</v>
      </c>
      <c r="AP26" s="42" t="n">
        <v>0</v>
      </c>
      <c r="AQ26" s="41" t="n">
        <v>222.793</v>
      </c>
      <c r="AR26" s="42" t="n">
        <v>0</v>
      </c>
      <c r="AS26" s="41" t="n">
        <v>1.571</v>
      </c>
      <c r="AT26" s="42" t="n">
        <v>11.399</v>
      </c>
      <c r="AU26" s="41" t="n">
        <v>50.763</v>
      </c>
      <c r="AV26" s="42" t="n">
        <v>0.098</v>
      </c>
      <c r="AW26" s="41" t="n">
        <v>25.848</v>
      </c>
      <c r="AX26" s="42" t="n">
        <v>0</v>
      </c>
      <c r="AY26" s="41" t="n">
        <v>0</v>
      </c>
      <c r="AZ26" s="42" t="n">
        <v>5998.504</v>
      </c>
      <c r="BA26" s="41" t="n">
        <v>42.086</v>
      </c>
      <c r="BB26" s="42" t="n">
        <v>0</v>
      </c>
      <c r="BC26" s="41" t="n">
        <v>94.358</v>
      </c>
      <c r="BD26" s="40" t="n">
        <v>13.849</v>
      </c>
      <c r="BE26" s="41" t="n">
        <v>60.401</v>
      </c>
      <c r="BF26" s="40" t="n">
        <v>66.799</v>
      </c>
      <c r="BG26" s="41" t="n">
        <v>477.687</v>
      </c>
      <c r="BH26" s="40" t="n">
        <v>1865.135</v>
      </c>
      <c r="BI26" s="41" t="n">
        <v>386.19</v>
      </c>
      <c r="BJ26" s="40" t="n">
        <v>678.83</v>
      </c>
      <c r="BK26" s="41" t="n">
        <v>0</v>
      </c>
      <c r="BL26" s="40" t="n">
        <v>1534.207</v>
      </c>
      <c r="BM26" s="41" t="n">
        <v>130.73</v>
      </c>
      <c r="BN26" s="40" t="n">
        <v>36.224</v>
      </c>
      <c r="BO26" s="41" t="n">
        <v>0.009</v>
      </c>
      <c r="BP26" s="42" t="n">
        <v>0</v>
      </c>
      <c r="BQ26" s="41" t="n">
        <v>0</v>
      </c>
      <c r="BR26" s="42" t="n">
        <v>0</v>
      </c>
      <c r="BS26" s="41" t="n">
        <v>0</v>
      </c>
      <c r="BT26" s="42" t="n">
        <v>0</v>
      </c>
      <c r="BU26" s="41" t="n">
        <v>0</v>
      </c>
      <c r="BV26" s="42" t="n">
        <v>0</v>
      </c>
      <c r="BW26" s="41" t="n">
        <v>0</v>
      </c>
      <c r="BX26" s="42" t="n">
        <v>0</v>
      </c>
      <c r="BY26" s="41" t="n">
        <v>0</v>
      </c>
      <c r="BZ26" s="42" t="n">
        <v>0</v>
      </c>
      <c r="CA26" s="41" t="n">
        <v>0</v>
      </c>
      <c r="CB26" s="42" t="n">
        <v>0</v>
      </c>
      <c r="CC26" s="41" t="n">
        <v>22825.65</v>
      </c>
      <c r="CD26" s="40" t="n">
        <f aca="false">CC26-R66</f>
        <v>0</v>
      </c>
      <c r="CE26" s="43"/>
    </row>
    <row r="27" customFormat="false" ht="12.75" hidden="false" customHeight="false" outlineLevel="0" collapsed="false">
      <c r="A27" s="38" t="n">
        <v>16</v>
      </c>
      <c r="B27" s="38" t="s">
        <v>39</v>
      </c>
      <c r="C27" s="39" t="s">
        <v>94</v>
      </c>
      <c r="D27" s="40" t="n">
        <v>59.241</v>
      </c>
      <c r="E27" s="41" t="n">
        <v>4.718</v>
      </c>
      <c r="F27" s="40" t="n">
        <v>0</v>
      </c>
      <c r="G27" s="41" t="n">
        <v>1.237</v>
      </c>
      <c r="H27" s="40" t="n">
        <v>417.97</v>
      </c>
      <c r="I27" s="41" t="n">
        <v>46.542</v>
      </c>
      <c r="J27" s="40" t="n">
        <v>60.04</v>
      </c>
      <c r="K27" s="41" t="n">
        <v>30.516</v>
      </c>
      <c r="L27" s="40" t="n">
        <v>86.713</v>
      </c>
      <c r="M27" s="41" t="n">
        <v>19.08</v>
      </c>
      <c r="N27" s="40" t="n">
        <v>6.36</v>
      </c>
      <c r="O27" s="41" t="n">
        <v>181.217</v>
      </c>
      <c r="P27" s="40" t="n">
        <v>370.05</v>
      </c>
      <c r="Q27" s="41" t="n">
        <v>245.015</v>
      </c>
      <c r="R27" s="40" t="n">
        <v>172.174</v>
      </c>
      <c r="S27" s="41" t="n">
        <v>600.035</v>
      </c>
      <c r="T27" s="40" t="n">
        <v>769.483</v>
      </c>
      <c r="U27" s="41" t="n">
        <v>0</v>
      </c>
      <c r="V27" s="40" t="n">
        <v>464.905</v>
      </c>
      <c r="W27" s="41" t="n">
        <v>191.225</v>
      </c>
      <c r="X27" s="40" t="n">
        <v>7.138</v>
      </c>
      <c r="Y27" s="41" t="n">
        <v>110.076</v>
      </c>
      <c r="Z27" s="40" t="n">
        <v>29.145</v>
      </c>
      <c r="AA27" s="41" t="n">
        <v>132.039</v>
      </c>
      <c r="AB27" s="40" t="n">
        <v>103.684</v>
      </c>
      <c r="AC27" s="41" t="n">
        <v>55.211</v>
      </c>
      <c r="AD27" s="40" t="n">
        <v>90.818</v>
      </c>
      <c r="AE27" s="41" t="n">
        <v>32.146</v>
      </c>
      <c r="AF27" s="40" t="n">
        <v>28.069</v>
      </c>
      <c r="AG27" s="41" t="n">
        <v>104.343</v>
      </c>
      <c r="AH27" s="40" t="n">
        <v>85.526</v>
      </c>
      <c r="AI27" s="41" t="n">
        <v>7.21</v>
      </c>
      <c r="AJ27" s="42" t="n">
        <v>3273.81</v>
      </c>
      <c r="AK27" s="41" t="n">
        <v>0</v>
      </c>
      <c r="AL27" s="42" t="n">
        <v>0</v>
      </c>
      <c r="AM27" s="41" t="n">
        <v>0</v>
      </c>
      <c r="AN27" s="42" t="n">
        <v>0</v>
      </c>
      <c r="AO27" s="41" t="n">
        <v>0</v>
      </c>
      <c r="AP27" s="42" t="n">
        <v>0</v>
      </c>
      <c r="AQ27" s="41" t="n">
        <v>8.069</v>
      </c>
      <c r="AR27" s="42" t="n">
        <v>0</v>
      </c>
      <c r="AS27" s="41" t="n">
        <v>0.047</v>
      </c>
      <c r="AT27" s="42" t="n">
        <v>0.519</v>
      </c>
      <c r="AU27" s="41" t="n">
        <v>372.597</v>
      </c>
      <c r="AV27" s="42" t="n">
        <v>0.737</v>
      </c>
      <c r="AW27" s="41" t="n">
        <v>69.971</v>
      </c>
      <c r="AX27" s="42" t="n">
        <v>0.371</v>
      </c>
      <c r="AY27" s="41" t="n">
        <v>-10.167</v>
      </c>
      <c r="AZ27" s="42" t="n">
        <v>325.199</v>
      </c>
      <c r="BA27" s="41" t="n">
        <v>0</v>
      </c>
      <c r="BB27" s="42" t="n">
        <v>0</v>
      </c>
      <c r="BC27" s="41" t="n">
        <v>19.506</v>
      </c>
      <c r="BD27" s="40" t="n">
        <v>6.65</v>
      </c>
      <c r="BE27" s="41" t="n">
        <v>49.589</v>
      </c>
      <c r="BF27" s="40" t="n">
        <v>28.594</v>
      </c>
      <c r="BG27" s="41" t="n">
        <v>358.747</v>
      </c>
      <c r="BH27" s="40" t="n">
        <v>815.265</v>
      </c>
      <c r="BI27" s="41" t="n">
        <v>78.825</v>
      </c>
      <c r="BJ27" s="40" t="n">
        <v>102.277</v>
      </c>
      <c r="BK27" s="41" t="n">
        <v>0</v>
      </c>
      <c r="BL27" s="40" t="n">
        <v>237.004</v>
      </c>
      <c r="BM27" s="41" t="n">
        <v>9.098</v>
      </c>
      <c r="BN27" s="40" t="n">
        <v>1.933</v>
      </c>
      <c r="BO27" s="41" t="n">
        <v>0</v>
      </c>
      <c r="BP27" s="42" t="n">
        <v>0</v>
      </c>
      <c r="BQ27" s="41" t="n">
        <v>0</v>
      </c>
      <c r="BR27" s="42" t="n">
        <v>0</v>
      </c>
      <c r="BS27" s="41" t="n">
        <v>0</v>
      </c>
      <c r="BT27" s="42" t="n">
        <v>0</v>
      </c>
      <c r="BU27" s="41" t="n">
        <v>0</v>
      </c>
      <c r="BV27" s="42" t="n">
        <v>0</v>
      </c>
      <c r="BW27" s="41" t="n">
        <v>0</v>
      </c>
      <c r="BX27" s="42" t="n">
        <v>0</v>
      </c>
      <c r="BY27" s="41" t="n">
        <v>0</v>
      </c>
      <c r="BZ27" s="42" t="n">
        <v>0</v>
      </c>
      <c r="CA27" s="41" t="n">
        <v>0</v>
      </c>
      <c r="CB27" s="42" t="n">
        <v>0</v>
      </c>
      <c r="CC27" s="41" t="n">
        <v>10260.567</v>
      </c>
      <c r="CD27" s="40" t="n">
        <f aca="false">CC27-S66</f>
        <v>0</v>
      </c>
      <c r="CE27" s="43"/>
    </row>
    <row r="28" customFormat="false" ht="22.5" hidden="false" customHeight="false" outlineLevel="0" collapsed="false">
      <c r="A28" s="38" t="n">
        <v>17</v>
      </c>
      <c r="B28" s="38" t="s">
        <v>40</v>
      </c>
      <c r="C28" s="39" t="s">
        <v>95</v>
      </c>
      <c r="D28" s="40" t="n">
        <v>304.304</v>
      </c>
      <c r="E28" s="41" t="n">
        <v>23.561</v>
      </c>
      <c r="F28" s="40" t="n">
        <v>0.029</v>
      </c>
      <c r="G28" s="41" t="n">
        <v>22.206</v>
      </c>
      <c r="H28" s="40" t="n">
        <v>3833.857</v>
      </c>
      <c r="I28" s="41" t="n">
        <v>140.426</v>
      </c>
      <c r="J28" s="40" t="n">
        <v>515.339</v>
      </c>
      <c r="K28" s="41" t="n">
        <v>327.351</v>
      </c>
      <c r="L28" s="40" t="n">
        <v>1075.045</v>
      </c>
      <c r="M28" s="41" t="n">
        <v>158.611</v>
      </c>
      <c r="N28" s="40" t="n">
        <v>27.803</v>
      </c>
      <c r="O28" s="41" t="n">
        <v>1170.215</v>
      </c>
      <c r="P28" s="40" t="n">
        <v>1152.146</v>
      </c>
      <c r="Q28" s="41" t="n">
        <v>1934.576</v>
      </c>
      <c r="R28" s="40" t="n">
        <v>920.576</v>
      </c>
      <c r="S28" s="41" t="n">
        <v>325.985</v>
      </c>
      <c r="T28" s="40" t="n">
        <v>5045.673</v>
      </c>
      <c r="U28" s="41" t="n">
        <v>991.978</v>
      </c>
      <c r="V28" s="40" t="n">
        <v>1234.264</v>
      </c>
      <c r="W28" s="41" t="n">
        <v>417.804</v>
      </c>
      <c r="X28" s="40" t="n">
        <v>59.372</v>
      </c>
      <c r="Y28" s="41" t="n">
        <v>293.87</v>
      </c>
      <c r="Z28" s="40" t="n">
        <v>132.455</v>
      </c>
      <c r="AA28" s="41" t="n">
        <v>708.913</v>
      </c>
      <c r="AB28" s="40" t="n">
        <v>366.477</v>
      </c>
      <c r="AC28" s="41" t="n">
        <v>230.956</v>
      </c>
      <c r="AD28" s="40" t="n">
        <v>81.668</v>
      </c>
      <c r="AE28" s="41" t="n">
        <v>55.421</v>
      </c>
      <c r="AF28" s="40" t="n">
        <v>90.081</v>
      </c>
      <c r="AG28" s="41" t="n">
        <v>337.949</v>
      </c>
      <c r="AH28" s="40" t="n">
        <v>176.884</v>
      </c>
      <c r="AI28" s="41" t="n">
        <v>12.226</v>
      </c>
      <c r="AJ28" s="42" t="n">
        <v>11442.008</v>
      </c>
      <c r="AK28" s="41" t="n">
        <v>0</v>
      </c>
      <c r="AL28" s="42" t="n">
        <v>0</v>
      </c>
      <c r="AM28" s="41" t="n">
        <v>1506.787</v>
      </c>
      <c r="AN28" s="42" t="n">
        <v>233.959</v>
      </c>
      <c r="AO28" s="41" t="n">
        <v>0</v>
      </c>
      <c r="AP28" s="42" t="n">
        <v>0</v>
      </c>
      <c r="AQ28" s="41" t="n">
        <v>3.598</v>
      </c>
      <c r="AR28" s="42" t="n">
        <v>0</v>
      </c>
      <c r="AS28" s="41" t="n">
        <v>0.037</v>
      </c>
      <c r="AT28" s="42" t="n">
        <v>0.396</v>
      </c>
      <c r="AU28" s="41" t="n">
        <v>85.269</v>
      </c>
      <c r="AV28" s="42" t="n">
        <v>0.177</v>
      </c>
      <c r="AW28" s="41" t="n">
        <v>47.404</v>
      </c>
      <c r="AX28" s="42" t="n">
        <v>0</v>
      </c>
      <c r="AY28" s="41" t="n">
        <v>0</v>
      </c>
      <c r="AZ28" s="42" t="n">
        <v>640.079</v>
      </c>
      <c r="BA28" s="41" t="n">
        <v>0</v>
      </c>
      <c r="BB28" s="42" t="n">
        <v>0</v>
      </c>
      <c r="BC28" s="41" t="n">
        <v>12.266</v>
      </c>
      <c r="BD28" s="40" t="n">
        <v>2.126</v>
      </c>
      <c r="BE28" s="41" t="n">
        <v>17.679</v>
      </c>
      <c r="BF28" s="40" t="n">
        <v>13.124</v>
      </c>
      <c r="BG28" s="41" t="n">
        <v>240.265</v>
      </c>
      <c r="BH28" s="40" t="n">
        <v>1333.777</v>
      </c>
      <c r="BI28" s="41" t="n">
        <v>259.492</v>
      </c>
      <c r="BJ28" s="40" t="n">
        <v>374.02</v>
      </c>
      <c r="BK28" s="41" t="n">
        <v>0</v>
      </c>
      <c r="BL28" s="40" t="n">
        <v>717.238</v>
      </c>
      <c r="BM28" s="41" t="n">
        <v>59.398</v>
      </c>
      <c r="BN28" s="40" t="n">
        <v>16.747</v>
      </c>
      <c r="BO28" s="41" t="n">
        <v>0</v>
      </c>
      <c r="BP28" s="42" t="n">
        <v>0</v>
      </c>
      <c r="BQ28" s="41" t="n">
        <v>0</v>
      </c>
      <c r="BR28" s="42" t="n">
        <v>0</v>
      </c>
      <c r="BS28" s="41" t="n">
        <v>0</v>
      </c>
      <c r="BT28" s="42" t="n">
        <v>0</v>
      </c>
      <c r="BU28" s="41" t="n">
        <v>0</v>
      </c>
      <c r="BV28" s="42" t="n">
        <v>0</v>
      </c>
      <c r="BW28" s="41" t="n">
        <v>0</v>
      </c>
      <c r="BX28" s="42" t="n">
        <v>0</v>
      </c>
      <c r="BY28" s="41" t="n">
        <v>0</v>
      </c>
      <c r="BZ28" s="42" t="n">
        <v>0</v>
      </c>
      <c r="CA28" s="41" t="n">
        <v>0</v>
      </c>
      <c r="CB28" s="42" t="n">
        <v>0</v>
      </c>
      <c r="CC28" s="41" t="n">
        <v>39173.864</v>
      </c>
      <c r="CD28" s="40" t="n">
        <f aca="false">CC28-T66</f>
        <v>0</v>
      </c>
      <c r="CE28" s="43"/>
    </row>
    <row r="29" customFormat="false" ht="12.75" hidden="false" customHeight="false" outlineLevel="0" collapsed="false">
      <c r="A29" s="38" t="n">
        <v>18</v>
      </c>
      <c r="B29" s="38" t="s">
        <v>41</v>
      </c>
      <c r="C29" s="39" t="s">
        <v>96</v>
      </c>
      <c r="D29" s="40" t="n">
        <v>0</v>
      </c>
      <c r="E29" s="41" t="n">
        <v>0</v>
      </c>
      <c r="F29" s="40" t="n">
        <v>0</v>
      </c>
      <c r="G29" s="41" t="n">
        <v>0</v>
      </c>
      <c r="H29" s="40" t="n">
        <v>0</v>
      </c>
      <c r="I29" s="41" t="n">
        <v>0</v>
      </c>
      <c r="J29" s="40" t="n">
        <v>0</v>
      </c>
      <c r="K29" s="41" t="n">
        <v>0</v>
      </c>
      <c r="L29" s="40" t="n">
        <v>0</v>
      </c>
      <c r="M29" s="41" t="n">
        <v>0</v>
      </c>
      <c r="N29" s="40" t="n">
        <v>0</v>
      </c>
      <c r="O29" s="41" t="n">
        <v>0</v>
      </c>
      <c r="P29" s="40" t="n">
        <v>0</v>
      </c>
      <c r="Q29" s="41" t="n">
        <v>0</v>
      </c>
      <c r="R29" s="40" t="n">
        <v>0</v>
      </c>
      <c r="S29" s="41" t="n">
        <v>0</v>
      </c>
      <c r="T29" s="40" t="n">
        <v>0</v>
      </c>
      <c r="U29" s="41" t="n">
        <v>0</v>
      </c>
      <c r="V29" s="40" t="n">
        <v>0</v>
      </c>
      <c r="W29" s="41" t="n">
        <v>0</v>
      </c>
      <c r="X29" s="40" t="n">
        <v>0</v>
      </c>
      <c r="Y29" s="41" t="n">
        <v>0</v>
      </c>
      <c r="Z29" s="40" t="n">
        <v>0</v>
      </c>
      <c r="AA29" s="41" t="n">
        <v>0</v>
      </c>
      <c r="AB29" s="40" t="n">
        <v>0</v>
      </c>
      <c r="AC29" s="41" t="n">
        <v>0</v>
      </c>
      <c r="AD29" s="40" t="n">
        <v>0</v>
      </c>
      <c r="AE29" s="41" t="n">
        <v>0</v>
      </c>
      <c r="AF29" s="40" t="n">
        <v>0</v>
      </c>
      <c r="AG29" s="41" t="n">
        <v>0</v>
      </c>
      <c r="AH29" s="40" t="n">
        <v>0</v>
      </c>
      <c r="AI29" s="41" t="n">
        <v>0</v>
      </c>
      <c r="AJ29" s="42" t="n">
        <v>19351.114</v>
      </c>
      <c r="AK29" s="41" t="n">
        <v>0</v>
      </c>
      <c r="AL29" s="42" t="n">
        <v>0</v>
      </c>
      <c r="AM29" s="41" t="n">
        <v>0</v>
      </c>
      <c r="AN29" s="42" t="n">
        <v>0</v>
      </c>
      <c r="AO29" s="41" t="n">
        <v>0</v>
      </c>
      <c r="AP29" s="42" t="n">
        <v>0</v>
      </c>
      <c r="AQ29" s="41" t="n">
        <v>0</v>
      </c>
      <c r="AR29" s="42" t="n">
        <v>0</v>
      </c>
      <c r="AS29" s="41" t="n">
        <v>0</v>
      </c>
      <c r="AT29" s="42" t="n">
        <v>0</v>
      </c>
      <c r="AU29" s="41" t="n">
        <v>0</v>
      </c>
      <c r="AV29" s="42" t="n">
        <v>0</v>
      </c>
      <c r="AW29" s="41" t="n">
        <v>0</v>
      </c>
      <c r="AX29" s="42" t="n">
        <v>0</v>
      </c>
      <c r="AY29" s="41" t="n">
        <v>0</v>
      </c>
      <c r="AZ29" s="42" t="n">
        <v>0</v>
      </c>
      <c r="BA29" s="41" t="n">
        <v>0</v>
      </c>
      <c r="BB29" s="42" t="n">
        <v>0</v>
      </c>
      <c r="BC29" s="41" t="n">
        <v>0</v>
      </c>
      <c r="BD29" s="40" t="n">
        <v>0</v>
      </c>
      <c r="BE29" s="41" t="n">
        <v>0</v>
      </c>
      <c r="BF29" s="40" t="n">
        <v>0</v>
      </c>
      <c r="BG29" s="41" t="n">
        <v>0</v>
      </c>
      <c r="BH29" s="40" t="n">
        <v>0</v>
      </c>
      <c r="BI29" s="41" t="n">
        <v>0</v>
      </c>
      <c r="BJ29" s="40" t="n">
        <v>0</v>
      </c>
      <c r="BK29" s="41" t="n">
        <v>0</v>
      </c>
      <c r="BL29" s="40" t="n">
        <v>0</v>
      </c>
      <c r="BM29" s="41" t="n">
        <v>0</v>
      </c>
      <c r="BN29" s="40" t="n">
        <v>0</v>
      </c>
      <c r="BO29" s="41" t="n">
        <v>0</v>
      </c>
      <c r="BP29" s="42" t="n">
        <v>0</v>
      </c>
      <c r="BQ29" s="41" t="n">
        <v>0</v>
      </c>
      <c r="BR29" s="42" t="n">
        <v>0</v>
      </c>
      <c r="BS29" s="41" t="n">
        <v>0</v>
      </c>
      <c r="BT29" s="42" t="n">
        <v>0</v>
      </c>
      <c r="BU29" s="41" t="n">
        <v>0</v>
      </c>
      <c r="BV29" s="42" t="n">
        <v>0</v>
      </c>
      <c r="BW29" s="41" t="n">
        <v>0</v>
      </c>
      <c r="BX29" s="42" t="n">
        <v>0</v>
      </c>
      <c r="BY29" s="41" t="n">
        <v>0</v>
      </c>
      <c r="BZ29" s="42" t="n">
        <v>0</v>
      </c>
      <c r="CA29" s="41" t="n">
        <v>0</v>
      </c>
      <c r="CB29" s="42" t="n">
        <v>0</v>
      </c>
      <c r="CC29" s="41" t="n">
        <v>19351.114</v>
      </c>
      <c r="CD29" s="40" t="n">
        <f aca="false">CC29-U66</f>
        <v>0</v>
      </c>
      <c r="CE29" s="43"/>
    </row>
    <row r="30" customFormat="false" ht="12.75" hidden="false" customHeight="false" outlineLevel="0" collapsed="false">
      <c r="A30" s="38" t="n">
        <v>19</v>
      </c>
      <c r="B30" s="38" t="s">
        <v>42</v>
      </c>
      <c r="C30" s="39" t="s">
        <v>97</v>
      </c>
      <c r="D30" s="40" t="n">
        <v>282.789</v>
      </c>
      <c r="E30" s="41" t="n">
        <v>7.398</v>
      </c>
      <c r="F30" s="40" t="n">
        <v>0.002</v>
      </c>
      <c r="G30" s="41" t="n">
        <v>7.202</v>
      </c>
      <c r="H30" s="40" t="n">
        <v>3865.493</v>
      </c>
      <c r="I30" s="41" t="n">
        <v>66.891</v>
      </c>
      <c r="J30" s="40" t="n">
        <v>428.691</v>
      </c>
      <c r="K30" s="41" t="n">
        <v>692.348</v>
      </c>
      <c r="L30" s="40" t="n">
        <v>4428.814</v>
      </c>
      <c r="M30" s="41" t="n">
        <v>135.592</v>
      </c>
      <c r="N30" s="40" t="n">
        <v>12.689</v>
      </c>
      <c r="O30" s="41" t="n">
        <v>595.025</v>
      </c>
      <c r="P30" s="40" t="n">
        <v>922.91</v>
      </c>
      <c r="Q30" s="41" t="n">
        <v>587.378</v>
      </c>
      <c r="R30" s="40" t="n">
        <v>235.795</v>
      </c>
      <c r="S30" s="41" t="n">
        <v>203.115</v>
      </c>
      <c r="T30" s="40" t="n">
        <v>1526.657</v>
      </c>
      <c r="U30" s="41" t="n">
        <v>0</v>
      </c>
      <c r="V30" s="40" t="n">
        <v>1719.772</v>
      </c>
      <c r="W30" s="41" t="n">
        <v>368.644</v>
      </c>
      <c r="X30" s="40" t="n">
        <v>6.342</v>
      </c>
      <c r="Y30" s="41" t="n">
        <v>83.54</v>
      </c>
      <c r="Z30" s="40" t="n">
        <v>36.075</v>
      </c>
      <c r="AA30" s="41" t="n">
        <v>124.499</v>
      </c>
      <c r="AB30" s="40" t="n">
        <v>144.308</v>
      </c>
      <c r="AC30" s="41" t="n">
        <v>85.375</v>
      </c>
      <c r="AD30" s="40" t="n">
        <v>246.045</v>
      </c>
      <c r="AE30" s="41" t="n">
        <v>54.697</v>
      </c>
      <c r="AF30" s="40" t="n">
        <v>152.225</v>
      </c>
      <c r="AG30" s="41" t="n">
        <v>593.655</v>
      </c>
      <c r="AH30" s="40" t="n">
        <v>60.258</v>
      </c>
      <c r="AI30" s="41" t="n">
        <v>24.1</v>
      </c>
      <c r="AJ30" s="42" t="n">
        <v>731.166</v>
      </c>
      <c r="AK30" s="41" t="n">
        <v>0</v>
      </c>
      <c r="AL30" s="42" t="n">
        <v>0</v>
      </c>
      <c r="AM30" s="41" t="n">
        <v>235.288</v>
      </c>
      <c r="AN30" s="42" t="n">
        <v>0</v>
      </c>
      <c r="AO30" s="41" t="n">
        <v>0</v>
      </c>
      <c r="AP30" s="42" t="n">
        <v>0</v>
      </c>
      <c r="AQ30" s="41" t="n">
        <v>117.735</v>
      </c>
      <c r="AR30" s="42" t="n">
        <v>0</v>
      </c>
      <c r="AS30" s="41" t="n">
        <v>0.6</v>
      </c>
      <c r="AT30" s="42" t="n">
        <v>6.961</v>
      </c>
      <c r="AU30" s="41" t="n">
        <v>770.345</v>
      </c>
      <c r="AV30" s="42" t="n">
        <v>0.902</v>
      </c>
      <c r="AW30" s="41" t="n">
        <v>166.415</v>
      </c>
      <c r="AX30" s="42" t="n">
        <v>0</v>
      </c>
      <c r="AY30" s="41" t="n">
        <v>0</v>
      </c>
      <c r="AZ30" s="42" t="n">
        <v>1555.394</v>
      </c>
      <c r="BA30" s="41" t="n">
        <v>0</v>
      </c>
      <c r="BB30" s="42" t="n">
        <v>0</v>
      </c>
      <c r="BC30" s="41" t="n">
        <v>118.513</v>
      </c>
      <c r="BD30" s="40" t="n">
        <v>4.511</v>
      </c>
      <c r="BE30" s="41" t="n">
        <v>39.854</v>
      </c>
      <c r="BF30" s="40" t="n">
        <v>47.393</v>
      </c>
      <c r="BG30" s="41" t="n">
        <v>277.78</v>
      </c>
      <c r="BH30" s="40" t="n">
        <v>326.796</v>
      </c>
      <c r="BI30" s="41" t="n">
        <v>308.261</v>
      </c>
      <c r="BJ30" s="40" t="n">
        <v>1221.756</v>
      </c>
      <c r="BK30" s="41" t="n">
        <v>0</v>
      </c>
      <c r="BL30" s="40" t="n">
        <v>846.037</v>
      </c>
      <c r="BM30" s="41" t="n">
        <v>96.474</v>
      </c>
      <c r="BN30" s="40" t="n">
        <v>14.868</v>
      </c>
      <c r="BO30" s="41" t="n">
        <v>0</v>
      </c>
      <c r="BP30" s="42" t="n">
        <v>0</v>
      </c>
      <c r="BQ30" s="41" t="n">
        <v>0</v>
      </c>
      <c r="BR30" s="42" t="n">
        <v>0</v>
      </c>
      <c r="BS30" s="41" t="n">
        <v>0</v>
      </c>
      <c r="BT30" s="42" t="n">
        <v>0</v>
      </c>
      <c r="BU30" s="41" t="n">
        <v>0</v>
      </c>
      <c r="BV30" s="42" t="n">
        <v>0</v>
      </c>
      <c r="BW30" s="41" t="n">
        <v>0</v>
      </c>
      <c r="BX30" s="42" t="n">
        <v>0</v>
      </c>
      <c r="BY30" s="41" t="n">
        <v>0</v>
      </c>
      <c r="BZ30" s="42" t="n">
        <v>0</v>
      </c>
      <c r="CA30" s="41" t="n">
        <v>0</v>
      </c>
      <c r="CB30" s="42" t="n">
        <v>0</v>
      </c>
      <c r="CC30" s="41" t="n">
        <v>24585.373</v>
      </c>
      <c r="CD30" s="40" t="n">
        <f aca="false">CC30-V66</f>
        <v>0</v>
      </c>
      <c r="CE30" s="43"/>
    </row>
    <row r="31" customFormat="false" ht="22.5" hidden="false" customHeight="false" outlineLevel="0" collapsed="false">
      <c r="A31" s="44" t="n">
        <v>20</v>
      </c>
      <c r="B31" s="44" t="s">
        <v>43</v>
      </c>
      <c r="C31" s="45" t="s">
        <v>98</v>
      </c>
      <c r="D31" s="40" t="n">
        <v>56.156</v>
      </c>
      <c r="E31" s="41" t="n">
        <v>5.599</v>
      </c>
      <c r="F31" s="40" t="n">
        <v>0.018</v>
      </c>
      <c r="G31" s="41" t="n">
        <v>2.04</v>
      </c>
      <c r="H31" s="40" t="n">
        <v>1605.637</v>
      </c>
      <c r="I31" s="41" t="n">
        <v>40.479</v>
      </c>
      <c r="J31" s="40" t="n">
        <v>42.942</v>
      </c>
      <c r="K31" s="41" t="n">
        <v>67.311</v>
      </c>
      <c r="L31" s="40" t="n">
        <v>212.378</v>
      </c>
      <c r="M31" s="41" t="n">
        <v>232.536</v>
      </c>
      <c r="N31" s="40" t="n">
        <v>16.32</v>
      </c>
      <c r="O31" s="41" t="n">
        <v>351.701</v>
      </c>
      <c r="P31" s="40" t="n">
        <v>475.493</v>
      </c>
      <c r="Q31" s="41" t="n">
        <v>292.188</v>
      </c>
      <c r="R31" s="40" t="n">
        <v>315.697</v>
      </c>
      <c r="S31" s="41" t="n">
        <v>169.368</v>
      </c>
      <c r="T31" s="40" t="n">
        <v>1334.361</v>
      </c>
      <c r="U31" s="41" t="n">
        <v>62.856</v>
      </c>
      <c r="V31" s="40" t="n">
        <v>615.597</v>
      </c>
      <c r="W31" s="41" t="n">
        <v>222.365</v>
      </c>
      <c r="X31" s="40" t="n">
        <v>13.801</v>
      </c>
      <c r="Y31" s="41" t="n">
        <v>83.724</v>
      </c>
      <c r="Z31" s="40" t="n">
        <v>56.759</v>
      </c>
      <c r="AA31" s="41" t="n">
        <v>147.49</v>
      </c>
      <c r="AB31" s="40" t="n">
        <v>179.373</v>
      </c>
      <c r="AC31" s="41" t="n">
        <v>148.311</v>
      </c>
      <c r="AD31" s="40" t="n">
        <v>149.076</v>
      </c>
      <c r="AE31" s="41" t="n">
        <v>91.433</v>
      </c>
      <c r="AF31" s="40" t="n">
        <v>116.162</v>
      </c>
      <c r="AG31" s="41" t="n">
        <v>288.643</v>
      </c>
      <c r="AH31" s="40" t="n">
        <v>509.257</v>
      </c>
      <c r="AI31" s="41" t="n">
        <v>64.679</v>
      </c>
      <c r="AJ31" s="46" t="n">
        <v>351.987</v>
      </c>
      <c r="AK31" s="41" t="n">
        <v>0</v>
      </c>
      <c r="AL31" s="46" t="n">
        <v>0</v>
      </c>
      <c r="AM31" s="41" t="n">
        <v>0</v>
      </c>
      <c r="AN31" s="46" t="n">
        <v>0</v>
      </c>
      <c r="AO31" s="41" t="n">
        <v>0</v>
      </c>
      <c r="AP31" s="46" t="n">
        <v>0</v>
      </c>
      <c r="AQ31" s="41" t="n">
        <v>1.163</v>
      </c>
      <c r="AR31" s="46" t="n">
        <v>0</v>
      </c>
      <c r="AS31" s="41" t="n">
        <v>0.021</v>
      </c>
      <c r="AT31" s="46" t="n">
        <v>0.226</v>
      </c>
      <c r="AU31" s="41" t="n">
        <v>46.418</v>
      </c>
      <c r="AV31" s="46" t="n">
        <v>0.081</v>
      </c>
      <c r="AW31" s="41" t="n">
        <v>21.636</v>
      </c>
      <c r="AX31" s="46" t="n">
        <v>0</v>
      </c>
      <c r="AY31" s="41" t="n">
        <v>0</v>
      </c>
      <c r="AZ31" s="46" t="n">
        <v>262.684</v>
      </c>
      <c r="BA31" s="41" t="n">
        <v>0</v>
      </c>
      <c r="BB31" s="46" t="n">
        <v>0</v>
      </c>
      <c r="BC31" s="41" t="n">
        <v>9.15</v>
      </c>
      <c r="BD31" s="47" t="n">
        <v>3.165</v>
      </c>
      <c r="BE31" s="41" t="n">
        <v>20.562</v>
      </c>
      <c r="BF31" s="47" t="n">
        <v>15.003</v>
      </c>
      <c r="BG31" s="41" t="n">
        <v>193.484</v>
      </c>
      <c r="BH31" s="47" t="n">
        <v>598.249</v>
      </c>
      <c r="BI31" s="41" t="n">
        <v>92.273</v>
      </c>
      <c r="BJ31" s="47" t="n">
        <v>179.538</v>
      </c>
      <c r="BK31" s="41" t="n">
        <v>0</v>
      </c>
      <c r="BL31" s="47" t="n">
        <v>213.267</v>
      </c>
      <c r="BM31" s="41" t="n">
        <v>10.944</v>
      </c>
      <c r="BN31" s="47" t="n">
        <v>6.899</v>
      </c>
      <c r="BO31" s="41" t="n">
        <v>0.012</v>
      </c>
      <c r="BP31" s="42" t="n">
        <v>0</v>
      </c>
      <c r="BQ31" s="41" t="n">
        <v>0</v>
      </c>
      <c r="BR31" s="42" t="n">
        <v>0</v>
      </c>
      <c r="BS31" s="41" t="n">
        <v>0</v>
      </c>
      <c r="BT31" s="42" t="n">
        <v>0</v>
      </c>
      <c r="BU31" s="41" t="n">
        <v>0</v>
      </c>
      <c r="BV31" s="42" t="n">
        <v>0</v>
      </c>
      <c r="BW31" s="41" t="n">
        <v>0</v>
      </c>
      <c r="BX31" s="42" t="n">
        <v>0</v>
      </c>
      <c r="BY31" s="41" t="n">
        <v>0</v>
      </c>
      <c r="BZ31" s="42" t="n">
        <v>0</v>
      </c>
      <c r="CA31" s="41" t="n">
        <v>0</v>
      </c>
      <c r="CB31" s="42" t="n">
        <v>0</v>
      </c>
      <c r="CC31" s="41" t="n">
        <v>9996.512</v>
      </c>
      <c r="CD31" s="47" t="n">
        <f aca="false">CC31-W66</f>
        <v>0</v>
      </c>
      <c r="CE31" s="43"/>
    </row>
    <row r="32" customFormat="false" ht="12.75" hidden="false" customHeight="false" outlineLevel="0" collapsed="false">
      <c r="A32" s="38" t="n">
        <v>21</v>
      </c>
      <c r="B32" s="38" t="s">
        <v>44</v>
      </c>
      <c r="C32" s="39" t="s">
        <v>99</v>
      </c>
      <c r="D32" s="40" t="n">
        <v>0</v>
      </c>
      <c r="E32" s="41" t="n">
        <v>0.031</v>
      </c>
      <c r="F32" s="40" t="n">
        <v>0</v>
      </c>
      <c r="G32" s="41" t="n">
        <v>0.023</v>
      </c>
      <c r="H32" s="40" t="n">
        <v>12.36</v>
      </c>
      <c r="I32" s="41" t="n">
        <v>1.638</v>
      </c>
      <c r="J32" s="40" t="n">
        <v>4.15</v>
      </c>
      <c r="K32" s="41" t="n">
        <v>2.925</v>
      </c>
      <c r="L32" s="40" t="n">
        <v>7.312</v>
      </c>
      <c r="M32" s="41" t="n">
        <v>1.207</v>
      </c>
      <c r="N32" s="40" t="n">
        <v>0.07</v>
      </c>
      <c r="O32" s="41" t="n">
        <v>2.534</v>
      </c>
      <c r="P32" s="40" t="n">
        <v>4.048</v>
      </c>
      <c r="Q32" s="41" t="n">
        <v>10.203</v>
      </c>
      <c r="R32" s="40" t="n">
        <v>1.597</v>
      </c>
      <c r="S32" s="41" t="n">
        <v>9.099</v>
      </c>
      <c r="T32" s="40" t="n">
        <v>15.87</v>
      </c>
      <c r="U32" s="41" t="n">
        <v>0</v>
      </c>
      <c r="V32" s="40" t="n">
        <v>6.476</v>
      </c>
      <c r="W32" s="41" t="n">
        <v>5.727</v>
      </c>
      <c r="X32" s="40" t="n">
        <v>0.482</v>
      </c>
      <c r="Y32" s="41" t="n">
        <v>17.264</v>
      </c>
      <c r="Z32" s="40" t="n">
        <v>0.255</v>
      </c>
      <c r="AA32" s="41" t="n">
        <v>5.101</v>
      </c>
      <c r="AB32" s="40" t="n">
        <v>6.006</v>
      </c>
      <c r="AC32" s="41" t="n">
        <v>0</v>
      </c>
      <c r="AD32" s="40" t="n">
        <v>2.733</v>
      </c>
      <c r="AE32" s="41" t="n">
        <v>6.129</v>
      </c>
      <c r="AF32" s="40" t="n">
        <v>6.612</v>
      </c>
      <c r="AG32" s="41" t="n">
        <v>62.109</v>
      </c>
      <c r="AH32" s="40" t="n">
        <v>11.812</v>
      </c>
      <c r="AI32" s="41" t="n">
        <v>49.525</v>
      </c>
      <c r="AJ32" s="46" t="n">
        <v>276.71</v>
      </c>
      <c r="AK32" s="41" t="n">
        <v>0</v>
      </c>
      <c r="AL32" s="46" t="n">
        <v>0</v>
      </c>
      <c r="AM32" s="41" t="n">
        <v>0</v>
      </c>
      <c r="AN32" s="46" t="n">
        <v>0</v>
      </c>
      <c r="AO32" s="41" t="n">
        <v>0</v>
      </c>
      <c r="AP32" s="46" t="n">
        <v>0</v>
      </c>
      <c r="AQ32" s="41" t="n">
        <v>0</v>
      </c>
      <c r="AR32" s="46" t="n">
        <v>0</v>
      </c>
      <c r="AS32" s="41" t="n">
        <v>0</v>
      </c>
      <c r="AT32" s="46" t="n">
        <v>0</v>
      </c>
      <c r="AU32" s="41" t="n">
        <v>3.433</v>
      </c>
      <c r="AV32" s="46" t="n">
        <v>0.008</v>
      </c>
      <c r="AW32" s="41" t="n">
        <v>2.174</v>
      </c>
      <c r="AX32" s="46" t="n">
        <v>0</v>
      </c>
      <c r="AY32" s="41" t="n">
        <v>0</v>
      </c>
      <c r="AZ32" s="46" t="n">
        <v>22.934</v>
      </c>
      <c r="BA32" s="41" t="n">
        <v>0</v>
      </c>
      <c r="BB32" s="46" t="n">
        <v>0</v>
      </c>
      <c r="BC32" s="41" t="n">
        <v>0</v>
      </c>
      <c r="BD32" s="47" t="n">
        <v>0</v>
      </c>
      <c r="BE32" s="41" t="n">
        <v>0</v>
      </c>
      <c r="BF32" s="47" t="n">
        <v>0</v>
      </c>
      <c r="BG32" s="41" t="n">
        <v>0</v>
      </c>
      <c r="BH32" s="47" t="n">
        <v>0</v>
      </c>
      <c r="BI32" s="41" t="n">
        <v>0</v>
      </c>
      <c r="BJ32" s="47" t="n">
        <v>0</v>
      </c>
      <c r="BK32" s="41" t="n">
        <v>0</v>
      </c>
      <c r="BL32" s="47" t="n">
        <v>0</v>
      </c>
      <c r="BM32" s="41" t="n">
        <v>0</v>
      </c>
      <c r="BN32" s="47" t="n">
        <v>0</v>
      </c>
      <c r="BO32" s="41" t="n">
        <v>0</v>
      </c>
      <c r="BP32" s="42" t="n">
        <v>0</v>
      </c>
      <c r="BQ32" s="41" t="n">
        <v>0</v>
      </c>
      <c r="BR32" s="42" t="n">
        <v>0</v>
      </c>
      <c r="BS32" s="41" t="n">
        <v>0</v>
      </c>
      <c r="BT32" s="42" t="n">
        <v>0</v>
      </c>
      <c r="BU32" s="41" t="n">
        <v>0</v>
      </c>
      <c r="BV32" s="42" t="n">
        <v>0</v>
      </c>
      <c r="BW32" s="41" t="n">
        <v>0</v>
      </c>
      <c r="BX32" s="42" t="n">
        <v>0</v>
      </c>
      <c r="BY32" s="41" t="n">
        <v>0</v>
      </c>
      <c r="BZ32" s="42" t="n">
        <v>0</v>
      </c>
      <c r="CA32" s="41" t="n">
        <v>0</v>
      </c>
      <c r="CB32" s="42" t="n">
        <v>0</v>
      </c>
      <c r="CC32" s="41" t="n">
        <v>558.557</v>
      </c>
      <c r="CD32" s="47" t="n">
        <f aca="false">CC32-X66</f>
        <v>0</v>
      </c>
      <c r="CE32" s="43"/>
    </row>
    <row r="33" customFormat="false" ht="12.75" hidden="false" customHeight="false" outlineLevel="0" collapsed="false">
      <c r="A33" s="44" t="n">
        <v>22</v>
      </c>
      <c r="B33" s="44" t="s">
        <v>45</v>
      </c>
      <c r="C33" s="45" t="s">
        <v>100</v>
      </c>
      <c r="D33" s="40" t="n">
        <v>0</v>
      </c>
      <c r="E33" s="41" t="n">
        <v>0</v>
      </c>
      <c r="F33" s="40" t="n">
        <v>0</v>
      </c>
      <c r="G33" s="41" t="n">
        <v>0</v>
      </c>
      <c r="H33" s="40" t="n">
        <v>0.039</v>
      </c>
      <c r="I33" s="41" t="n">
        <v>0.079</v>
      </c>
      <c r="J33" s="40" t="n">
        <v>0</v>
      </c>
      <c r="K33" s="41" t="n">
        <v>0</v>
      </c>
      <c r="L33" s="40" t="n">
        <v>0</v>
      </c>
      <c r="M33" s="41" t="n">
        <v>0</v>
      </c>
      <c r="N33" s="40" t="n">
        <v>0</v>
      </c>
      <c r="O33" s="41" t="n">
        <v>0</v>
      </c>
      <c r="P33" s="40" t="n">
        <v>0</v>
      </c>
      <c r="Q33" s="41" t="n">
        <v>0</v>
      </c>
      <c r="R33" s="40" t="n">
        <v>0</v>
      </c>
      <c r="S33" s="41" t="n">
        <v>0</v>
      </c>
      <c r="T33" s="40" t="n">
        <v>11.855</v>
      </c>
      <c r="U33" s="41" t="n">
        <v>0</v>
      </c>
      <c r="V33" s="40" t="n">
        <v>0</v>
      </c>
      <c r="W33" s="41" t="n">
        <v>0</v>
      </c>
      <c r="X33" s="40" t="n">
        <v>0.132</v>
      </c>
      <c r="Y33" s="41" t="n">
        <v>2.596</v>
      </c>
      <c r="Z33" s="40" t="n">
        <v>0</v>
      </c>
      <c r="AA33" s="41" t="n">
        <v>0</v>
      </c>
      <c r="AB33" s="40" t="n">
        <v>0</v>
      </c>
      <c r="AC33" s="41" t="n">
        <v>0.014</v>
      </c>
      <c r="AD33" s="40" t="n">
        <v>3.02</v>
      </c>
      <c r="AE33" s="41" t="n">
        <v>301.716</v>
      </c>
      <c r="AF33" s="40" t="n">
        <v>62.998</v>
      </c>
      <c r="AG33" s="41" t="n">
        <v>4158.985</v>
      </c>
      <c r="AH33" s="40" t="n">
        <v>43.126</v>
      </c>
      <c r="AI33" s="41" t="n">
        <v>95.76</v>
      </c>
      <c r="AJ33" s="46" t="n">
        <v>2844.435</v>
      </c>
      <c r="AK33" s="41" t="n">
        <v>0</v>
      </c>
      <c r="AL33" s="46" t="n">
        <v>0</v>
      </c>
      <c r="AM33" s="41" t="n">
        <v>0</v>
      </c>
      <c r="AN33" s="46" t="n">
        <v>0</v>
      </c>
      <c r="AO33" s="41" t="n">
        <v>0</v>
      </c>
      <c r="AP33" s="46" t="n">
        <v>0</v>
      </c>
      <c r="AQ33" s="41" t="n">
        <v>0</v>
      </c>
      <c r="AR33" s="46" t="n">
        <v>0</v>
      </c>
      <c r="AS33" s="41" t="n">
        <v>0</v>
      </c>
      <c r="AT33" s="46" t="n">
        <v>0</v>
      </c>
      <c r="AU33" s="41" t="n">
        <v>5.981</v>
      </c>
      <c r="AV33" s="46" t="n">
        <v>0.011</v>
      </c>
      <c r="AW33" s="41" t="n">
        <v>3.031</v>
      </c>
      <c r="AX33" s="46" t="n">
        <v>0</v>
      </c>
      <c r="AY33" s="41" t="n">
        <v>0</v>
      </c>
      <c r="AZ33" s="46" t="n">
        <v>0.021</v>
      </c>
      <c r="BA33" s="41" t="n">
        <v>0</v>
      </c>
      <c r="BB33" s="46" t="n">
        <v>0</v>
      </c>
      <c r="BC33" s="41" t="n">
        <v>1.79</v>
      </c>
      <c r="BD33" s="47" t="n">
        <v>0.001</v>
      </c>
      <c r="BE33" s="41" t="n">
        <v>1.613</v>
      </c>
      <c r="BF33" s="47" t="n">
        <v>7.463</v>
      </c>
      <c r="BG33" s="41" t="n">
        <v>1.027</v>
      </c>
      <c r="BH33" s="47" t="n">
        <v>14.055</v>
      </c>
      <c r="BI33" s="41" t="n">
        <v>14.46</v>
      </c>
      <c r="BJ33" s="47" t="n">
        <v>0.879</v>
      </c>
      <c r="BK33" s="41" t="n">
        <v>0</v>
      </c>
      <c r="BL33" s="47" t="n">
        <v>31.669</v>
      </c>
      <c r="BM33" s="41" t="n">
        <v>2.774</v>
      </c>
      <c r="BN33" s="47" t="n">
        <v>2.105</v>
      </c>
      <c r="BO33" s="41" t="n">
        <v>0</v>
      </c>
      <c r="BP33" s="42" t="n">
        <v>0</v>
      </c>
      <c r="BQ33" s="41" t="n">
        <v>0</v>
      </c>
      <c r="BR33" s="42" t="n">
        <v>0</v>
      </c>
      <c r="BS33" s="41" t="n">
        <v>0</v>
      </c>
      <c r="BT33" s="42" t="n">
        <v>0</v>
      </c>
      <c r="BU33" s="41" t="n">
        <v>0</v>
      </c>
      <c r="BV33" s="42" t="n">
        <v>0</v>
      </c>
      <c r="BW33" s="41" t="n">
        <v>0</v>
      </c>
      <c r="BX33" s="42" t="n">
        <v>0</v>
      </c>
      <c r="BY33" s="41" t="n">
        <v>0</v>
      </c>
      <c r="BZ33" s="42" t="n">
        <v>0</v>
      </c>
      <c r="CA33" s="41" t="n">
        <v>0</v>
      </c>
      <c r="CB33" s="42" t="n">
        <v>0</v>
      </c>
      <c r="CC33" s="41" t="n">
        <v>7611.633</v>
      </c>
      <c r="CD33" s="47" t="n">
        <f aca="false">CC33-Y66</f>
        <v>0</v>
      </c>
      <c r="CE33" s="43"/>
    </row>
    <row r="34" customFormat="false" ht="12.75" hidden="false" customHeight="false" outlineLevel="0" collapsed="false">
      <c r="A34" s="38" t="n">
        <v>23</v>
      </c>
      <c r="B34" s="38" t="s">
        <v>46</v>
      </c>
      <c r="C34" s="39" t="s">
        <v>101</v>
      </c>
      <c r="D34" s="40" t="n">
        <v>1.805</v>
      </c>
      <c r="E34" s="41" t="n">
        <v>0.311</v>
      </c>
      <c r="F34" s="40" t="n">
        <v>0</v>
      </c>
      <c r="G34" s="41" t="n">
        <v>0.157</v>
      </c>
      <c r="H34" s="40" t="n">
        <v>23.612</v>
      </c>
      <c r="I34" s="41" t="n">
        <v>0.718</v>
      </c>
      <c r="J34" s="40" t="n">
        <v>4.559</v>
      </c>
      <c r="K34" s="41" t="n">
        <v>2.208</v>
      </c>
      <c r="L34" s="40" t="n">
        <v>5.044</v>
      </c>
      <c r="M34" s="41" t="n">
        <v>1.441</v>
      </c>
      <c r="N34" s="40" t="n">
        <v>0.74</v>
      </c>
      <c r="O34" s="41" t="n">
        <v>26.433</v>
      </c>
      <c r="P34" s="40" t="n">
        <v>26.946</v>
      </c>
      <c r="Q34" s="41" t="n">
        <v>42.137</v>
      </c>
      <c r="R34" s="40" t="n">
        <v>9.67</v>
      </c>
      <c r="S34" s="41" t="n">
        <v>35.567</v>
      </c>
      <c r="T34" s="40" t="n">
        <v>33.881</v>
      </c>
      <c r="U34" s="41" t="n">
        <v>0</v>
      </c>
      <c r="V34" s="40" t="n">
        <v>26.323</v>
      </c>
      <c r="W34" s="41" t="n">
        <v>15.943</v>
      </c>
      <c r="X34" s="40" t="n">
        <v>1.19</v>
      </c>
      <c r="Y34" s="41" t="n">
        <v>4.64</v>
      </c>
      <c r="Z34" s="40" t="n">
        <v>43.566</v>
      </c>
      <c r="AA34" s="41" t="n">
        <v>35.294</v>
      </c>
      <c r="AB34" s="40" t="n">
        <v>12.387</v>
      </c>
      <c r="AC34" s="41" t="n">
        <v>7.551</v>
      </c>
      <c r="AD34" s="40" t="n">
        <v>5.736</v>
      </c>
      <c r="AE34" s="41" t="n">
        <v>4.759</v>
      </c>
      <c r="AF34" s="40" t="n">
        <v>4.083</v>
      </c>
      <c r="AG34" s="41" t="n">
        <v>7.789</v>
      </c>
      <c r="AH34" s="40" t="n">
        <v>55.238</v>
      </c>
      <c r="AI34" s="41" t="n">
        <v>1.234</v>
      </c>
      <c r="AJ34" s="46" t="n">
        <v>1460.736</v>
      </c>
      <c r="AK34" s="41" t="n">
        <v>0</v>
      </c>
      <c r="AL34" s="46" t="n">
        <v>0</v>
      </c>
      <c r="AM34" s="41" t="n">
        <v>0</v>
      </c>
      <c r="AN34" s="46" t="n">
        <v>0</v>
      </c>
      <c r="AO34" s="41" t="n">
        <v>0</v>
      </c>
      <c r="AP34" s="46" t="n">
        <v>0</v>
      </c>
      <c r="AQ34" s="41" t="n">
        <v>2.03</v>
      </c>
      <c r="AR34" s="46" t="n">
        <v>0</v>
      </c>
      <c r="AS34" s="41" t="n">
        <v>0.037</v>
      </c>
      <c r="AT34" s="46" t="n">
        <v>0.557</v>
      </c>
      <c r="AU34" s="41" t="n">
        <v>2.693</v>
      </c>
      <c r="AV34" s="46" t="n">
        <v>0.005</v>
      </c>
      <c r="AW34" s="41" t="n">
        <v>1.21</v>
      </c>
      <c r="AX34" s="46" t="n">
        <v>0.369</v>
      </c>
      <c r="AY34" s="41" t="n">
        <v>0</v>
      </c>
      <c r="AZ34" s="46" t="n">
        <v>162.105</v>
      </c>
      <c r="BA34" s="41" t="n">
        <v>0</v>
      </c>
      <c r="BB34" s="46" t="n">
        <v>0</v>
      </c>
      <c r="BC34" s="41" t="n">
        <v>2.251</v>
      </c>
      <c r="BD34" s="47" t="n">
        <v>0.392</v>
      </c>
      <c r="BE34" s="41" t="n">
        <v>3.265</v>
      </c>
      <c r="BF34" s="47" t="n">
        <v>1.634</v>
      </c>
      <c r="BG34" s="41" t="n">
        <v>12.168</v>
      </c>
      <c r="BH34" s="47" t="n">
        <v>50.971</v>
      </c>
      <c r="BI34" s="41" t="n">
        <v>22.07</v>
      </c>
      <c r="BJ34" s="47" t="n">
        <v>25.603</v>
      </c>
      <c r="BK34" s="41" t="n">
        <v>0</v>
      </c>
      <c r="BL34" s="47" t="n">
        <v>67.41</v>
      </c>
      <c r="BM34" s="41" t="n">
        <v>3.475</v>
      </c>
      <c r="BN34" s="47" t="n">
        <v>0.936</v>
      </c>
      <c r="BO34" s="41" t="n">
        <v>0.144</v>
      </c>
      <c r="BP34" s="42" t="n">
        <v>0</v>
      </c>
      <c r="BQ34" s="41" t="n">
        <v>0</v>
      </c>
      <c r="BR34" s="42" t="n">
        <v>0</v>
      </c>
      <c r="BS34" s="41" t="n">
        <v>0</v>
      </c>
      <c r="BT34" s="42" t="n">
        <v>0</v>
      </c>
      <c r="BU34" s="41" t="n">
        <v>0</v>
      </c>
      <c r="BV34" s="42" t="n">
        <v>0</v>
      </c>
      <c r="BW34" s="41" t="n">
        <v>0</v>
      </c>
      <c r="BX34" s="42" t="n">
        <v>0</v>
      </c>
      <c r="BY34" s="41" t="n">
        <v>0</v>
      </c>
      <c r="BZ34" s="42" t="n">
        <v>0</v>
      </c>
      <c r="CA34" s="41" t="n">
        <v>0</v>
      </c>
      <c r="CB34" s="42" t="n">
        <v>0</v>
      </c>
      <c r="CC34" s="41" t="n">
        <v>2261.023</v>
      </c>
      <c r="CD34" s="47" t="n">
        <f aca="false">CC34-Z66</f>
        <v>0</v>
      </c>
      <c r="CE34" s="43"/>
    </row>
    <row r="35" customFormat="false" ht="12.75" hidden="false" customHeight="false" outlineLevel="0" collapsed="false">
      <c r="A35" s="44" t="n">
        <v>24</v>
      </c>
      <c r="B35" s="44" t="s">
        <v>47</v>
      </c>
      <c r="C35" s="45" t="s">
        <v>102</v>
      </c>
      <c r="D35" s="40" t="n">
        <v>4.728</v>
      </c>
      <c r="E35" s="41" t="n">
        <v>1.207</v>
      </c>
      <c r="F35" s="40" t="n">
        <v>0.009</v>
      </c>
      <c r="G35" s="41" t="n">
        <v>1.436</v>
      </c>
      <c r="H35" s="40" t="n">
        <v>114.559</v>
      </c>
      <c r="I35" s="41" t="n">
        <v>3.164</v>
      </c>
      <c r="J35" s="40" t="n">
        <v>13.082</v>
      </c>
      <c r="K35" s="41" t="n">
        <v>7.135</v>
      </c>
      <c r="L35" s="40" t="n">
        <v>20.507</v>
      </c>
      <c r="M35" s="41" t="n">
        <v>4.611</v>
      </c>
      <c r="N35" s="40" t="n">
        <v>3.3</v>
      </c>
      <c r="O35" s="41" t="n">
        <v>103.92</v>
      </c>
      <c r="P35" s="40" t="n">
        <v>74.599</v>
      </c>
      <c r="Q35" s="41" t="n">
        <v>115.762</v>
      </c>
      <c r="R35" s="40" t="n">
        <v>175.248</v>
      </c>
      <c r="S35" s="41" t="n">
        <v>57.125</v>
      </c>
      <c r="T35" s="40" t="n">
        <v>203.725</v>
      </c>
      <c r="U35" s="41" t="n">
        <v>0</v>
      </c>
      <c r="V35" s="40" t="n">
        <v>304.379</v>
      </c>
      <c r="W35" s="41" t="n">
        <v>109.57</v>
      </c>
      <c r="X35" s="40" t="n">
        <v>9.779</v>
      </c>
      <c r="Y35" s="41" t="n">
        <v>51.182</v>
      </c>
      <c r="Z35" s="40" t="n">
        <v>48.267</v>
      </c>
      <c r="AA35" s="41" t="n">
        <v>66.708</v>
      </c>
      <c r="AB35" s="40" t="n">
        <v>87.608</v>
      </c>
      <c r="AC35" s="41" t="n">
        <v>24.425</v>
      </c>
      <c r="AD35" s="40" t="n">
        <v>57.396</v>
      </c>
      <c r="AE35" s="41" t="n">
        <v>111.34</v>
      </c>
      <c r="AF35" s="40" t="n">
        <v>34.328</v>
      </c>
      <c r="AG35" s="41" t="n">
        <v>85.435</v>
      </c>
      <c r="AH35" s="40" t="n">
        <v>53.949</v>
      </c>
      <c r="AI35" s="41" t="n">
        <v>17.139</v>
      </c>
      <c r="AJ35" s="46" t="n">
        <v>5815.208</v>
      </c>
      <c r="AK35" s="41" t="n">
        <v>0</v>
      </c>
      <c r="AL35" s="46" t="n">
        <v>0</v>
      </c>
      <c r="AM35" s="41" t="n">
        <v>0.005</v>
      </c>
      <c r="AN35" s="46" t="n">
        <v>0</v>
      </c>
      <c r="AO35" s="41" t="n">
        <v>0</v>
      </c>
      <c r="AP35" s="46" t="n">
        <v>0</v>
      </c>
      <c r="AQ35" s="41" t="n">
        <v>2.681</v>
      </c>
      <c r="AR35" s="46" t="n">
        <v>0</v>
      </c>
      <c r="AS35" s="41" t="n">
        <v>0.049</v>
      </c>
      <c r="AT35" s="46" t="n">
        <v>0.741</v>
      </c>
      <c r="AU35" s="41" t="n">
        <v>2.942</v>
      </c>
      <c r="AV35" s="46" t="n">
        <v>0.005</v>
      </c>
      <c r="AW35" s="41" t="n">
        <v>1.31</v>
      </c>
      <c r="AX35" s="46" t="n">
        <v>0</v>
      </c>
      <c r="AY35" s="41" t="n">
        <v>0</v>
      </c>
      <c r="AZ35" s="46" t="n">
        <v>903.398</v>
      </c>
      <c r="BA35" s="41" t="n">
        <v>0</v>
      </c>
      <c r="BB35" s="46" t="n">
        <v>0</v>
      </c>
      <c r="BC35" s="41" t="n">
        <v>43.92</v>
      </c>
      <c r="BD35" s="47" t="n">
        <v>6.557</v>
      </c>
      <c r="BE35" s="41" t="n">
        <v>45.213</v>
      </c>
      <c r="BF35" s="47" t="n">
        <v>21.993</v>
      </c>
      <c r="BG35" s="41" t="n">
        <v>333.894</v>
      </c>
      <c r="BH35" s="47" t="n">
        <v>597.184</v>
      </c>
      <c r="BI35" s="41" t="n">
        <v>129.499</v>
      </c>
      <c r="BJ35" s="47" t="n">
        <v>258.716</v>
      </c>
      <c r="BK35" s="41" t="n">
        <v>0</v>
      </c>
      <c r="BL35" s="47" t="n">
        <v>403.13</v>
      </c>
      <c r="BM35" s="41" t="n">
        <v>46.053</v>
      </c>
      <c r="BN35" s="47" t="n">
        <v>12.86</v>
      </c>
      <c r="BO35" s="41" t="n">
        <v>1.014</v>
      </c>
      <c r="BP35" s="42" t="n">
        <v>0</v>
      </c>
      <c r="BQ35" s="41" t="n">
        <v>0</v>
      </c>
      <c r="BR35" s="42" t="n">
        <v>0</v>
      </c>
      <c r="BS35" s="41" t="n">
        <v>0</v>
      </c>
      <c r="BT35" s="42" t="n">
        <v>0</v>
      </c>
      <c r="BU35" s="41" t="n">
        <v>0</v>
      </c>
      <c r="BV35" s="42" t="n">
        <v>0</v>
      </c>
      <c r="BW35" s="41" t="n">
        <v>0</v>
      </c>
      <c r="BX35" s="42" t="n">
        <v>0</v>
      </c>
      <c r="BY35" s="41" t="n">
        <v>0</v>
      </c>
      <c r="BZ35" s="42" t="n">
        <v>0</v>
      </c>
      <c r="CA35" s="41" t="n">
        <v>0</v>
      </c>
      <c r="CB35" s="42" t="n">
        <v>0</v>
      </c>
      <c r="CC35" s="41" t="n">
        <v>10591.992</v>
      </c>
      <c r="CD35" s="47" t="n">
        <f aca="false">CC35-AA66</f>
        <v>0</v>
      </c>
      <c r="CE35" s="43"/>
    </row>
    <row r="36" customFormat="false" ht="12.75" hidden="false" customHeight="false" outlineLevel="0" collapsed="false">
      <c r="A36" s="38" t="n">
        <v>25</v>
      </c>
      <c r="B36" s="38" t="s">
        <v>48</v>
      </c>
      <c r="C36" s="39" t="s">
        <v>103</v>
      </c>
      <c r="D36" s="40" t="n">
        <v>69.476</v>
      </c>
      <c r="E36" s="41" t="n">
        <v>11.263</v>
      </c>
      <c r="F36" s="40" t="n">
        <v>0.033</v>
      </c>
      <c r="G36" s="41" t="n">
        <v>7.057</v>
      </c>
      <c r="H36" s="40" t="n">
        <v>459.677</v>
      </c>
      <c r="I36" s="41" t="n">
        <v>10.713</v>
      </c>
      <c r="J36" s="40" t="n">
        <v>74.403</v>
      </c>
      <c r="K36" s="41" t="n">
        <v>28.948</v>
      </c>
      <c r="L36" s="40" t="n">
        <v>140.157</v>
      </c>
      <c r="M36" s="41" t="n">
        <v>15.265</v>
      </c>
      <c r="N36" s="40" t="n">
        <v>13.27</v>
      </c>
      <c r="O36" s="41" t="n">
        <v>115.526</v>
      </c>
      <c r="P36" s="40" t="n">
        <v>28.148</v>
      </c>
      <c r="Q36" s="41" t="n">
        <v>16.828</v>
      </c>
      <c r="R36" s="40" t="n">
        <v>217.998</v>
      </c>
      <c r="S36" s="41" t="n">
        <v>37.338</v>
      </c>
      <c r="T36" s="40" t="n">
        <v>333.632</v>
      </c>
      <c r="U36" s="41" t="n">
        <v>0.369</v>
      </c>
      <c r="V36" s="40" t="n">
        <v>243.719</v>
      </c>
      <c r="W36" s="41" t="n">
        <v>152.057</v>
      </c>
      <c r="X36" s="40" t="n">
        <v>7.097</v>
      </c>
      <c r="Y36" s="41" t="n">
        <v>115.158</v>
      </c>
      <c r="Z36" s="40" t="n">
        <v>62.09</v>
      </c>
      <c r="AA36" s="41" t="n">
        <v>64.567</v>
      </c>
      <c r="AB36" s="40" t="n">
        <v>85.404</v>
      </c>
      <c r="AC36" s="41" t="n">
        <v>85.749</v>
      </c>
      <c r="AD36" s="40" t="n">
        <v>56.106</v>
      </c>
      <c r="AE36" s="41" t="n">
        <v>83.369</v>
      </c>
      <c r="AF36" s="40" t="n">
        <v>61.888</v>
      </c>
      <c r="AG36" s="41" t="n">
        <v>58.51</v>
      </c>
      <c r="AH36" s="40" t="n">
        <v>102.841</v>
      </c>
      <c r="AI36" s="41" t="n">
        <v>23.014</v>
      </c>
      <c r="AJ36" s="46" t="n">
        <v>2783.475</v>
      </c>
      <c r="AK36" s="41" t="n">
        <v>0</v>
      </c>
      <c r="AL36" s="46" t="n">
        <v>0</v>
      </c>
      <c r="AM36" s="41" t="n">
        <v>0</v>
      </c>
      <c r="AN36" s="46" t="n">
        <v>0</v>
      </c>
      <c r="AO36" s="41" t="n">
        <v>0</v>
      </c>
      <c r="AP36" s="46" t="n">
        <v>0</v>
      </c>
      <c r="AQ36" s="41" t="n">
        <v>80.371</v>
      </c>
      <c r="AR36" s="46" t="n">
        <v>0</v>
      </c>
      <c r="AS36" s="41" t="n">
        <v>1.004</v>
      </c>
      <c r="AT36" s="46" t="n">
        <v>10.831</v>
      </c>
      <c r="AU36" s="41" t="n">
        <v>9.548</v>
      </c>
      <c r="AV36" s="46" t="n">
        <v>0.021</v>
      </c>
      <c r="AW36" s="41" t="n">
        <v>5.545</v>
      </c>
      <c r="AX36" s="46" t="n">
        <v>0</v>
      </c>
      <c r="AY36" s="41" t="n">
        <v>0</v>
      </c>
      <c r="AZ36" s="46" t="n">
        <v>22.299</v>
      </c>
      <c r="BA36" s="41" t="n">
        <v>0</v>
      </c>
      <c r="BB36" s="46" t="n">
        <v>0</v>
      </c>
      <c r="BC36" s="41" t="n">
        <v>4.482</v>
      </c>
      <c r="BD36" s="47" t="n">
        <v>2.443</v>
      </c>
      <c r="BE36" s="41" t="n">
        <v>25.004</v>
      </c>
      <c r="BF36" s="47" t="n">
        <v>48.118</v>
      </c>
      <c r="BG36" s="41" t="n">
        <v>90.908</v>
      </c>
      <c r="BH36" s="47" t="n">
        <v>976.462</v>
      </c>
      <c r="BI36" s="41" t="n">
        <v>72.867</v>
      </c>
      <c r="BJ36" s="47" t="n">
        <v>64.626</v>
      </c>
      <c r="BK36" s="41" t="n">
        <v>0</v>
      </c>
      <c r="BL36" s="47" t="n">
        <v>163.749</v>
      </c>
      <c r="BM36" s="41" t="n">
        <v>25.714</v>
      </c>
      <c r="BN36" s="47" t="n">
        <v>4.132</v>
      </c>
      <c r="BO36" s="41" t="n">
        <v>0.158</v>
      </c>
      <c r="BP36" s="42" t="n">
        <v>0</v>
      </c>
      <c r="BQ36" s="41" t="n">
        <v>0</v>
      </c>
      <c r="BR36" s="42" t="n">
        <v>0</v>
      </c>
      <c r="BS36" s="41" t="n">
        <v>0</v>
      </c>
      <c r="BT36" s="42" t="n">
        <v>0</v>
      </c>
      <c r="BU36" s="41" t="n">
        <v>0</v>
      </c>
      <c r="BV36" s="42" t="n">
        <v>0</v>
      </c>
      <c r="BW36" s="41" t="n">
        <v>0</v>
      </c>
      <c r="BX36" s="42" t="n">
        <v>0</v>
      </c>
      <c r="BY36" s="41" t="n">
        <v>0</v>
      </c>
      <c r="BZ36" s="42" t="n">
        <v>0</v>
      </c>
      <c r="CA36" s="41" t="n">
        <v>0</v>
      </c>
      <c r="CB36" s="42" t="n">
        <v>0</v>
      </c>
      <c r="CC36" s="41" t="n">
        <v>7173.425</v>
      </c>
      <c r="CD36" s="47" t="n">
        <f aca="false">CC36-AB66</f>
        <v>0</v>
      </c>
      <c r="CE36" s="43"/>
    </row>
    <row r="37" customFormat="false" ht="12.75" hidden="false" customHeight="false" outlineLevel="0" collapsed="false">
      <c r="A37" s="44" t="n">
        <v>26</v>
      </c>
      <c r="B37" s="44" t="s">
        <v>49</v>
      </c>
      <c r="C37" s="39" t="s">
        <v>104</v>
      </c>
      <c r="D37" s="40" t="n">
        <v>1.645</v>
      </c>
      <c r="E37" s="41" t="n">
        <v>0.076</v>
      </c>
      <c r="F37" s="40" t="n">
        <v>0</v>
      </c>
      <c r="G37" s="41" t="n">
        <v>0.073</v>
      </c>
      <c r="H37" s="40" t="n">
        <v>5.915</v>
      </c>
      <c r="I37" s="41" t="n">
        <v>0.215</v>
      </c>
      <c r="J37" s="40" t="n">
        <v>2.377</v>
      </c>
      <c r="K37" s="41" t="n">
        <v>0.773</v>
      </c>
      <c r="L37" s="40" t="n">
        <v>1.428</v>
      </c>
      <c r="M37" s="41" t="n">
        <v>0.944</v>
      </c>
      <c r="N37" s="40" t="n">
        <v>0.18</v>
      </c>
      <c r="O37" s="41" t="n">
        <v>5.906</v>
      </c>
      <c r="P37" s="40" t="n">
        <v>6.268</v>
      </c>
      <c r="Q37" s="41" t="n">
        <v>11.393</v>
      </c>
      <c r="R37" s="40" t="n">
        <v>3.758</v>
      </c>
      <c r="S37" s="41" t="n">
        <v>3.383</v>
      </c>
      <c r="T37" s="40" t="n">
        <v>12.913</v>
      </c>
      <c r="U37" s="41" t="n">
        <v>0.139</v>
      </c>
      <c r="V37" s="40" t="n">
        <v>13.9</v>
      </c>
      <c r="W37" s="41" t="n">
        <v>5.147</v>
      </c>
      <c r="X37" s="40" t="n">
        <v>0.653</v>
      </c>
      <c r="Y37" s="41" t="n">
        <v>4.311</v>
      </c>
      <c r="Z37" s="40" t="n">
        <v>7.965</v>
      </c>
      <c r="AA37" s="41" t="n">
        <v>5.773</v>
      </c>
      <c r="AB37" s="40" t="n">
        <v>4.594</v>
      </c>
      <c r="AC37" s="41" t="n">
        <v>5.172</v>
      </c>
      <c r="AD37" s="40" t="n">
        <v>2.907</v>
      </c>
      <c r="AE37" s="41" t="n">
        <v>13.56</v>
      </c>
      <c r="AF37" s="40" t="n">
        <v>5.479</v>
      </c>
      <c r="AG37" s="41" t="n">
        <v>217.482</v>
      </c>
      <c r="AH37" s="40" t="n">
        <v>53.68</v>
      </c>
      <c r="AI37" s="41" t="n">
        <v>21.934</v>
      </c>
      <c r="AJ37" s="46" t="n">
        <v>951.918</v>
      </c>
      <c r="AK37" s="41" t="n">
        <v>2547.533</v>
      </c>
      <c r="AL37" s="46" t="n">
        <v>0</v>
      </c>
      <c r="AM37" s="41" t="n">
        <v>1.74</v>
      </c>
      <c r="AN37" s="46" t="n">
        <v>0.212</v>
      </c>
      <c r="AO37" s="41" t="n">
        <v>0</v>
      </c>
      <c r="AP37" s="46" t="n">
        <v>0</v>
      </c>
      <c r="AQ37" s="41" t="n">
        <v>2.929</v>
      </c>
      <c r="AR37" s="46" t="n">
        <v>0</v>
      </c>
      <c r="AS37" s="41" t="n">
        <v>0.054</v>
      </c>
      <c r="AT37" s="46" t="n">
        <v>0.81</v>
      </c>
      <c r="AU37" s="41" t="n">
        <v>3.45</v>
      </c>
      <c r="AV37" s="46" t="n">
        <v>0.008</v>
      </c>
      <c r="AW37" s="41" t="n">
        <v>2.25</v>
      </c>
      <c r="AX37" s="46" t="n">
        <v>0</v>
      </c>
      <c r="AY37" s="41" t="n">
        <v>0</v>
      </c>
      <c r="AZ37" s="46" t="n">
        <v>18.92</v>
      </c>
      <c r="BA37" s="41" t="n">
        <v>0</v>
      </c>
      <c r="BB37" s="46" t="n">
        <v>0</v>
      </c>
      <c r="BC37" s="41" t="n">
        <v>0.664</v>
      </c>
      <c r="BD37" s="47" t="n">
        <v>0.167</v>
      </c>
      <c r="BE37" s="41" t="n">
        <v>1.282</v>
      </c>
      <c r="BF37" s="47" t="n">
        <v>0.701</v>
      </c>
      <c r="BG37" s="41" t="n">
        <v>4.895</v>
      </c>
      <c r="BH37" s="47" t="n">
        <v>15.04</v>
      </c>
      <c r="BI37" s="41" t="n">
        <v>4.044</v>
      </c>
      <c r="BJ37" s="47" t="n">
        <v>9.228</v>
      </c>
      <c r="BK37" s="41" t="n">
        <v>0</v>
      </c>
      <c r="BL37" s="47" t="n">
        <v>21.001</v>
      </c>
      <c r="BM37" s="41" t="n">
        <v>1.246</v>
      </c>
      <c r="BN37" s="47" t="n">
        <v>0.357</v>
      </c>
      <c r="BO37" s="41" t="n">
        <v>0.023</v>
      </c>
      <c r="BP37" s="42" t="n">
        <v>0</v>
      </c>
      <c r="BQ37" s="41" t="n">
        <v>0</v>
      </c>
      <c r="BR37" s="42" t="n">
        <v>0</v>
      </c>
      <c r="BS37" s="41" t="n">
        <v>0</v>
      </c>
      <c r="BT37" s="42" t="n">
        <v>0</v>
      </c>
      <c r="BU37" s="41" t="n">
        <v>0</v>
      </c>
      <c r="BV37" s="42" t="n">
        <v>0</v>
      </c>
      <c r="BW37" s="41" t="n">
        <v>0</v>
      </c>
      <c r="BX37" s="42" t="n">
        <v>0</v>
      </c>
      <c r="BY37" s="41" t="n">
        <v>0</v>
      </c>
      <c r="BZ37" s="42" t="n">
        <v>0</v>
      </c>
      <c r="CA37" s="41" t="n">
        <v>0</v>
      </c>
      <c r="CB37" s="42" t="n">
        <v>0</v>
      </c>
      <c r="CC37" s="41" t="n">
        <v>4008.416</v>
      </c>
      <c r="CD37" s="47" t="n">
        <f aca="false">CC37-AC66</f>
        <v>0</v>
      </c>
      <c r="CE37" s="43"/>
    </row>
    <row r="38" customFormat="false" ht="12.75" hidden="false" customHeight="false" outlineLevel="0" collapsed="false">
      <c r="A38" s="38" t="n">
        <v>27</v>
      </c>
      <c r="B38" s="44" t="s">
        <v>50</v>
      </c>
      <c r="C38" s="39" t="s">
        <v>105</v>
      </c>
      <c r="D38" s="40" t="n">
        <v>0.891</v>
      </c>
      <c r="E38" s="41" t="n">
        <v>0.166</v>
      </c>
      <c r="F38" s="40" t="n">
        <v>0</v>
      </c>
      <c r="G38" s="41" t="n">
        <v>0.148</v>
      </c>
      <c r="H38" s="40" t="n">
        <v>34.112</v>
      </c>
      <c r="I38" s="41" t="n">
        <v>0.508</v>
      </c>
      <c r="J38" s="40" t="n">
        <v>4.263</v>
      </c>
      <c r="K38" s="41" t="n">
        <v>6.034</v>
      </c>
      <c r="L38" s="40" t="n">
        <v>38.702</v>
      </c>
      <c r="M38" s="41" t="n">
        <v>1.652</v>
      </c>
      <c r="N38" s="40" t="n">
        <v>0.334</v>
      </c>
      <c r="O38" s="41" t="n">
        <v>9.529</v>
      </c>
      <c r="P38" s="40" t="n">
        <v>12.624</v>
      </c>
      <c r="Q38" s="41" t="n">
        <v>17.86</v>
      </c>
      <c r="R38" s="40" t="n">
        <v>5.896</v>
      </c>
      <c r="S38" s="41" t="n">
        <v>7.657</v>
      </c>
      <c r="T38" s="40" t="n">
        <v>18.834</v>
      </c>
      <c r="U38" s="41" t="n">
        <v>0.044</v>
      </c>
      <c r="V38" s="40" t="n">
        <v>40.894</v>
      </c>
      <c r="W38" s="41" t="n">
        <v>7.163</v>
      </c>
      <c r="X38" s="40" t="n">
        <v>0.838</v>
      </c>
      <c r="Y38" s="41" t="n">
        <v>3.824</v>
      </c>
      <c r="Z38" s="40" t="n">
        <v>10.419</v>
      </c>
      <c r="AA38" s="41" t="n">
        <v>6.16</v>
      </c>
      <c r="AB38" s="40" t="n">
        <v>5.691</v>
      </c>
      <c r="AC38" s="41" t="n">
        <v>3.18</v>
      </c>
      <c r="AD38" s="40" t="n">
        <v>18.517</v>
      </c>
      <c r="AE38" s="41" t="n">
        <v>2.071</v>
      </c>
      <c r="AF38" s="40" t="n">
        <v>7.007</v>
      </c>
      <c r="AG38" s="41" t="n">
        <v>47.895</v>
      </c>
      <c r="AH38" s="40" t="n">
        <v>5.651</v>
      </c>
      <c r="AI38" s="41" t="n">
        <v>9.544</v>
      </c>
      <c r="AJ38" s="46" t="n">
        <v>1137.714</v>
      </c>
      <c r="AK38" s="41" t="n">
        <v>0</v>
      </c>
      <c r="AL38" s="46" t="n">
        <v>9797.984</v>
      </c>
      <c r="AM38" s="41" t="n">
        <v>1.929</v>
      </c>
      <c r="AN38" s="46" t="n">
        <v>0</v>
      </c>
      <c r="AO38" s="41" t="n">
        <v>0</v>
      </c>
      <c r="AP38" s="46" t="n">
        <v>0</v>
      </c>
      <c r="AQ38" s="41" t="n">
        <v>0.293</v>
      </c>
      <c r="AR38" s="46" t="n">
        <v>0</v>
      </c>
      <c r="AS38" s="41" t="n">
        <v>0</v>
      </c>
      <c r="AT38" s="46" t="n">
        <v>0.044</v>
      </c>
      <c r="AU38" s="41" t="n">
        <v>561.274</v>
      </c>
      <c r="AV38" s="46" t="n">
        <v>1.587</v>
      </c>
      <c r="AW38" s="41" t="n">
        <v>431.877</v>
      </c>
      <c r="AX38" s="46" t="n">
        <v>0.004</v>
      </c>
      <c r="AY38" s="41" t="n">
        <v>-0.587</v>
      </c>
      <c r="AZ38" s="46" t="n">
        <v>124.633</v>
      </c>
      <c r="BA38" s="41" t="n">
        <v>0</v>
      </c>
      <c r="BB38" s="46" t="n">
        <v>0</v>
      </c>
      <c r="BC38" s="41" t="n">
        <v>3.697</v>
      </c>
      <c r="BD38" s="47" t="n">
        <v>1.136</v>
      </c>
      <c r="BE38" s="41" t="n">
        <v>8.205</v>
      </c>
      <c r="BF38" s="47" t="n">
        <v>5.095</v>
      </c>
      <c r="BG38" s="41" t="n">
        <v>21.705</v>
      </c>
      <c r="BH38" s="47" t="n">
        <v>82.206</v>
      </c>
      <c r="BI38" s="41" t="n">
        <v>15.408</v>
      </c>
      <c r="BJ38" s="47" t="n">
        <v>35.43</v>
      </c>
      <c r="BK38" s="41" t="n">
        <v>0</v>
      </c>
      <c r="BL38" s="47" t="n">
        <v>81.728</v>
      </c>
      <c r="BM38" s="41" t="n">
        <v>10.017</v>
      </c>
      <c r="BN38" s="47" t="n">
        <v>2.883</v>
      </c>
      <c r="BO38" s="41" t="n">
        <v>0</v>
      </c>
      <c r="BP38" s="42" t="n">
        <v>0</v>
      </c>
      <c r="BQ38" s="41" t="n">
        <v>0</v>
      </c>
      <c r="BR38" s="42" t="n">
        <v>0</v>
      </c>
      <c r="BS38" s="41" t="n">
        <v>0</v>
      </c>
      <c r="BT38" s="42" t="n">
        <v>0</v>
      </c>
      <c r="BU38" s="41" t="n">
        <v>0</v>
      </c>
      <c r="BV38" s="42" t="n">
        <v>0</v>
      </c>
      <c r="BW38" s="41" t="n">
        <v>0</v>
      </c>
      <c r="BX38" s="42" t="n">
        <v>0</v>
      </c>
      <c r="BY38" s="41" t="n">
        <v>0</v>
      </c>
      <c r="BZ38" s="42" t="n">
        <v>0</v>
      </c>
      <c r="CA38" s="41" t="n">
        <v>0</v>
      </c>
      <c r="CB38" s="42" t="n">
        <v>0</v>
      </c>
      <c r="CC38" s="41" t="n">
        <v>12652.37</v>
      </c>
      <c r="CD38" s="47" t="n">
        <f aca="false">CC38-AD66</f>
        <v>0</v>
      </c>
      <c r="CE38" s="43"/>
    </row>
    <row r="39" customFormat="false" ht="12.75" hidden="false" customHeight="false" outlineLevel="0" collapsed="false">
      <c r="A39" s="44" t="n">
        <v>28</v>
      </c>
      <c r="B39" s="44" t="s">
        <v>51</v>
      </c>
      <c r="C39" s="39" t="s">
        <v>106</v>
      </c>
      <c r="D39" s="40" t="n">
        <v>0.056</v>
      </c>
      <c r="E39" s="41" t="n">
        <v>0.034</v>
      </c>
      <c r="F39" s="40" t="n">
        <v>0</v>
      </c>
      <c r="G39" s="41" t="n">
        <v>0.046</v>
      </c>
      <c r="H39" s="40" t="n">
        <v>17.755</v>
      </c>
      <c r="I39" s="41" t="n">
        <v>0.661</v>
      </c>
      <c r="J39" s="40" t="n">
        <v>0.455</v>
      </c>
      <c r="K39" s="41" t="n">
        <v>0.536</v>
      </c>
      <c r="L39" s="40" t="n">
        <v>1.281</v>
      </c>
      <c r="M39" s="41" t="n">
        <v>0.137</v>
      </c>
      <c r="N39" s="40" t="n">
        <v>0.166</v>
      </c>
      <c r="O39" s="41" t="n">
        <v>3.623</v>
      </c>
      <c r="P39" s="40" t="n">
        <v>7.356</v>
      </c>
      <c r="Q39" s="41" t="n">
        <v>4.406</v>
      </c>
      <c r="R39" s="40" t="n">
        <v>3.421</v>
      </c>
      <c r="S39" s="41" t="n">
        <v>3.425</v>
      </c>
      <c r="T39" s="40" t="n">
        <v>16.576</v>
      </c>
      <c r="U39" s="41" t="n">
        <v>0.07</v>
      </c>
      <c r="V39" s="40" t="n">
        <v>16.017</v>
      </c>
      <c r="W39" s="41" t="n">
        <v>4.338</v>
      </c>
      <c r="X39" s="40" t="n">
        <v>0.357</v>
      </c>
      <c r="Y39" s="41" t="n">
        <v>1.907</v>
      </c>
      <c r="Z39" s="40" t="n">
        <v>1.567</v>
      </c>
      <c r="AA39" s="41" t="n">
        <v>1.9</v>
      </c>
      <c r="AB39" s="40" t="n">
        <v>3.619</v>
      </c>
      <c r="AC39" s="41" t="n">
        <v>1.055</v>
      </c>
      <c r="AD39" s="40" t="n">
        <v>1.45</v>
      </c>
      <c r="AE39" s="41" t="n">
        <v>1.162</v>
      </c>
      <c r="AF39" s="40" t="n">
        <v>13.02</v>
      </c>
      <c r="AG39" s="41" t="n">
        <v>293.708</v>
      </c>
      <c r="AH39" s="40" t="n">
        <v>4.19</v>
      </c>
      <c r="AI39" s="41" t="n">
        <v>2.854</v>
      </c>
      <c r="AJ39" s="46" t="n">
        <v>585.032</v>
      </c>
      <c r="AK39" s="41" t="n">
        <v>0</v>
      </c>
      <c r="AL39" s="46" t="n">
        <v>8000.978</v>
      </c>
      <c r="AM39" s="41" t="n">
        <v>0.037</v>
      </c>
      <c r="AN39" s="46" t="n">
        <v>0</v>
      </c>
      <c r="AO39" s="41" t="n">
        <v>0</v>
      </c>
      <c r="AP39" s="46" t="n">
        <v>0</v>
      </c>
      <c r="AQ39" s="41" t="n">
        <v>0.001</v>
      </c>
      <c r="AR39" s="46" t="n">
        <v>0</v>
      </c>
      <c r="AS39" s="41" t="n">
        <v>0</v>
      </c>
      <c r="AT39" s="46" t="n">
        <v>0</v>
      </c>
      <c r="AU39" s="41" t="n">
        <v>89.612</v>
      </c>
      <c r="AV39" s="46" t="n">
        <v>0.151</v>
      </c>
      <c r="AW39" s="41" t="n">
        <v>39.904</v>
      </c>
      <c r="AX39" s="46" t="n">
        <v>0.035</v>
      </c>
      <c r="AY39" s="41" t="n">
        <v>-0.066</v>
      </c>
      <c r="AZ39" s="46" t="n">
        <v>29.782</v>
      </c>
      <c r="BA39" s="41" t="n">
        <v>0</v>
      </c>
      <c r="BB39" s="46" t="n">
        <v>0</v>
      </c>
      <c r="BC39" s="41" t="n">
        <v>0.289</v>
      </c>
      <c r="BD39" s="47" t="n">
        <v>0.104</v>
      </c>
      <c r="BE39" s="41" t="n">
        <v>0.43</v>
      </c>
      <c r="BF39" s="47" t="n">
        <v>0.386</v>
      </c>
      <c r="BG39" s="41" t="n">
        <v>2.752</v>
      </c>
      <c r="BH39" s="47" t="n">
        <v>9.286</v>
      </c>
      <c r="BI39" s="41" t="n">
        <v>3.315</v>
      </c>
      <c r="BJ39" s="47" t="n">
        <v>19.793</v>
      </c>
      <c r="BK39" s="41" t="n">
        <v>0</v>
      </c>
      <c r="BL39" s="47" t="n">
        <v>13.649</v>
      </c>
      <c r="BM39" s="41" t="n">
        <v>7.963</v>
      </c>
      <c r="BN39" s="47" t="n">
        <v>4.062</v>
      </c>
      <c r="BO39" s="41" t="n">
        <v>0</v>
      </c>
      <c r="BP39" s="42" t="n">
        <v>0</v>
      </c>
      <c r="BQ39" s="41" t="n">
        <v>0</v>
      </c>
      <c r="BR39" s="42" t="n">
        <v>0</v>
      </c>
      <c r="BS39" s="41" t="n">
        <v>0</v>
      </c>
      <c r="BT39" s="42" t="n">
        <v>0</v>
      </c>
      <c r="BU39" s="41" t="n">
        <v>0</v>
      </c>
      <c r="BV39" s="42" t="n">
        <v>0</v>
      </c>
      <c r="BW39" s="41" t="n">
        <v>0</v>
      </c>
      <c r="BX39" s="42" t="n">
        <v>0</v>
      </c>
      <c r="BY39" s="41" t="n">
        <v>0</v>
      </c>
      <c r="BZ39" s="42" t="n">
        <v>0</v>
      </c>
      <c r="CA39" s="41" t="n">
        <v>0</v>
      </c>
      <c r="CB39" s="42" t="n">
        <v>0</v>
      </c>
      <c r="CC39" s="41" t="n">
        <v>9214.646</v>
      </c>
      <c r="CD39" s="47" t="n">
        <f aca="false">CC39-AE66</f>
        <v>0</v>
      </c>
      <c r="CE39" s="43"/>
    </row>
    <row r="40" customFormat="false" ht="12.75" hidden="false" customHeight="false" outlineLevel="0" collapsed="false">
      <c r="A40" s="38" t="n">
        <v>29</v>
      </c>
      <c r="B40" s="44" t="s">
        <v>52</v>
      </c>
      <c r="C40" s="39" t="s">
        <v>107</v>
      </c>
      <c r="D40" s="40" t="n">
        <v>1.113</v>
      </c>
      <c r="E40" s="41" t="n">
        <v>0.383</v>
      </c>
      <c r="F40" s="40" t="n">
        <v>0.146</v>
      </c>
      <c r="G40" s="41" t="n">
        <v>0.234</v>
      </c>
      <c r="H40" s="40" t="n">
        <v>23.163</v>
      </c>
      <c r="I40" s="41" t="n">
        <v>6.187</v>
      </c>
      <c r="J40" s="40" t="n">
        <v>0.698</v>
      </c>
      <c r="K40" s="41" t="n">
        <v>0.661</v>
      </c>
      <c r="L40" s="40" t="n">
        <v>2.07</v>
      </c>
      <c r="M40" s="41" t="n">
        <v>7.111</v>
      </c>
      <c r="N40" s="40" t="n">
        <v>0.13</v>
      </c>
      <c r="O40" s="41" t="n">
        <v>5.106</v>
      </c>
      <c r="P40" s="40" t="n">
        <v>8.065</v>
      </c>
      <c r="Q40" s="41" t="n">
        <v>10.398</v>
      </c>
      <c r="R40" s="40" t="n">
        <v>8.542</v>
      </c>
      <c r="S40" s="41" t="n">
        <v>7.514</v>
      </c>
      <c r="T40" s="40" t="n">
        <v>45.378</v>
      </c>
      <c r="U40" s="41" t="n">
        <v>0.072</v>
      </c>
      <c r="V40" s="40" t="n">
        <v>26.997</v>
      </c>
      <c r="W40" s="41" t="n">
        <v>2.786</v>
      </c>
      <c r="X40" s="40" t="n">
        <v>0.26</v>
      </c>
      <c r="Y40" s="41" t="n">
        <v>1.07</v>
      </c>
      <c r="Z40" s="40" t="n">
        <v>0.709</v>
      </c>
      <c r="AA40" s="41" t="n">
        <v>2.436</v>
      </c>
      <c r="AB40" s="40" t="n">
        <v>2.201</v>
      </c>
      <c r="AC40" s="41" t="n">
        <v>1.274</v>
      </c>
      <c r="AD40" s="40" t="n">
        <v>0.733</v>
      </c>
      <c r="AE40" s="41" t="n">
        <v>0.446</v>
      </c>
      <c r="AF40" s="40" t="n">
        <v>8.471</v>
      </c>
      <c r="AG40" s="41" t="n">
        <v>110.997</v>
      </c>
      <c r="AH40" s="40" t="n">
        <v>79.46</v>
      </c>
      <c r="AI40" s="41" t="n">
        <v>0.23</v>
      </c>
      <c r="AJ40" s="46" t="n">
        <v>118.402</v>
      </c>
      <c r="AK40" s="41" t="n">
        <v>0</v>
      </c>
      <c r="AL40" s="46" t="n">
        <v>4164.628</v>
      </c>
      <c r="AM40" s="41" t="n">
        <v>0.86</v>
      </c>
      <c r="AN40" s="46" t="n">
        <v>0.133</v>
      </c>
      <c r="AO40" s="41" t="n">
        <v>0</v>
      </c>
      <c r="AP40" s="46" t="n">
        <v>0</v>
      </c>
      <c r="AQ40" s="41" t="n">
        <v>0</v>
      </c>
      <c r="AR40" s="46" t="n">
        <v>0</v>
      </c>
      <c r="AS40" s="41" t="n">
        <v>0</v>
      </c>
      <c r="AT40" s="46" t="n">
        <v>0</v>
      </c>
      <c r="AU40" s="41" t="n">
        <v>60.761</v>
      </c>
      <c r="AV40" s="46" t="n">
        <v>0.162</v>
      </c>
      <c r="AW40" s="41" t="n">
        <v>44.051</v>
      </c>
      <c r="AX40" s="46" t="n">
        <v>0.254</v>
      </c>
      <c r="AY40" s="41" t="n">
        <v>-0.042</v>
      </c>
      <c r="AZ40" s="46" t="n">
        <v>22.097</v>
      </c>
      <c r="BA40" s="41" t="n">
        <v>0.005</v>
      </c>
      <c r="BB40" s="46" t="n">
        <v>0</v>
      </c>
      <c r="BC40" s="41" t="n">
        <v>0.114</v>
      </c>
      <c r="BD40" s="47" t="n">
        <v>0.019</v>
      </c>
      <c r="BE40" s="41" t="n">
        <v>0.243</v>
      </c>
      <c r="BF40" s="47" t="n">
        <v>0.164</v>
      </c>
      <c r="BG40" s="41" t="n">
        <v>3.967</v>
      </c>
      <c r="BH40" s="47" t="n">
        <v>8.92</v>
      </c>
      <c r="BI40" s="41" t="n">
        <v>1.144</v>
      </c>
      <c r="BJ40" s="47" t="n">
        <v>1.087</v>
      </c>
      <c r="BK40" s="41" t="n">
        <v>0</v>
      </c>
      <c r="BL40" s="47" t="n">
        <v>5.186</v>
      </c>
      <c r="BM40" s="41" t="n">
        <v>0.503</v>
      </c>
      <c r="BN40" s="47" t="n">
        <v>0.285</v>
      </c>
      <c r="BO40" s="41" t="n">
        <v>0</v>
      </c>
      <c r="BP40" s="42" t="n">
        <v>0</v>
      </c>
      <c r="BQ40" s="41" t="n">
        <v>0</v>
      </c>
      <c r="BR40" s="42" t="n">
        <v>0</v>
      </c>
      <c r="BS40" s="41" t="n">
        <v>0</v>
      </c>
      <c r="BT40" s="42" t="n">
        <v>0</v>
      </c>
      <c r="BU40" s="41" t="n">
        <v>0</v>
      </c>
      <c r="BV40" s="42" t="n">
        <v>0</v>
      </c>
      <c r="BW40" s="41" t="n">
        <v>0</v>
      </c>
      <c r="BX40" s="42" t="n">
        <v>0</v>
      </c>
      <c r="BY40" s="41" t="n">
        <v>0</v>
      </c>
      <c r="BZ40" s="42" t="n">
        <v>0</v>
      </c>
      <c r="CA40" s="41" t="n">
        <v>0</v>
      </c>
      <c r="CB40" s="42" t="n">
        <v>0</v>
      </c>
      <c r="CC40" s="41" t="n">
        <v>4797.984</v>
      </c>
      <c r="CD40" s="47" t="n">
        <f aca="false">CC40-AF66</f>
        <v>0</v>
      </c>
      <c r="CE40" s="43"/>
    </row>
    <row r="41" customFormat="false" ht="22.5" hidden="false" customHeight="false" outlineLevel="0" collapsed="false">
      <c r="A41" s="44" t="n">
        <v>30</v>
      </c>
      <c r="B41" s="44" t="s">
        <v>53</v>
      </c>
      <c r="C41" s="39" t="s">
        <v>108</v>
      </c>
      <c r="D41" s="40" t="n">
        <v>23.133</v>
      </c>
      <c r="E41" s="41" t="n">
        <v>0.454</v>
      </c>
      <c r="F41" s="40" t="n">
        <v>0.12</v>
      </c>
      <c r="G41" s="41" t="n">
        <v>0.216</v>
      </c>
      <c r="H41" s="40" t="n">
        <v>32.528</v>
      </c>
      <c r="I41" s="41" t="n">
        <v>5.6</v>
      </c>
      <c r="J41" s="40" t="n">
        <v>1.973</v>
      </c>
      <c r="K41" s="41" t="n">
        <v>2.659</v>
      </c>
      <c r="L41" s="40" t="n">
        <v>5.428</v>
      </c>
      <c r="M41" s="41" t="n">
        <v>5.942</v>
      </c>
      <c r="N41" s="40" t="n">
        <v>0.303</v>
      </c>
      <c r="O41" s="41" t="n">
        <v>16.413</v>
      </c>
      <c r="P41" s="40" t="n">
        <v>15.82</v>
      </c>
      <c r="Q41" s="41" t="n">
        <v>10.898</v>
      </c>
      <c r="R41" s="40" t="n">
        <v>9.16</v>
      </c>
      <c r="S41" s="41" t="n">
        <v>9.844</v>
      </c>
      <c r="T41" s="40" t="n">
        <v>52.837</v>
      </c>
      <c r="U41" s="41" t="n">
        <v>0.009</v>
      </c>
      <c r="V41" s="40" t="n">
        <v>31.227</v>
      </c>
      <c r="W41" s="41" t="n">
        <v>7.297</v>
      </c>
      <c r="X41" s="40" t="n">
        <v>0.237</v>
      </c>
      <c r="Y41" s="41" t="n">
        <v>1.825</v>
      </c>
      <c r="Z41" s="40" t="n">
        <v>1.238</v>
      </c>
      <c r="AA41" s="41" t="n">
        <v>2.471</v>
      </c>
      <c r="AB41" s="40" t="n">
        <v>4.833</v>
      </c>
      <c r="AC41" s="41" t="n">
        <v>1.286</v>
      </c>
      <c r="AD41" s="40" t="n">
        <v>8.218</v>
      </c>
      <c r="AE41" s="41" t="n">
        <v>12.177</v>
      </c>
      <c r="AF41" s="40" t="n">
        <v>10.636</v>
      </c>
      <c r="AG41" s="41" t="n">
        <v>263.226</v>
      </c>
      <c r="AH41" s="40" t="n">
        <v>74.396</v>
      </c>
      <c r="AI41" s="41" t="n">
        <v>16.075</v>
      </c>
      <c r="AJ41" s="46" t="n">
        <v>245.447</v>
      </c>
      <c r="AK41" s="41" t="n">
        <v>0</v>
      </c>
      <c r="AL41" s="46" t="n">
        <v>14583.623</v>
      </c>
      <c r="AM41" s="41" t="n">
        <v>1.885</v>
      </c>
      <c r="AN41" s="46" t="n">
        <v>0</v>
      </c>
      <c r="AO41" s="41" t="n">
        <v>0</v>
      </c>
      <c r="AP41" s="46" t="n">
        <v>0</v>
      </c>
      <c r="AQ41" s="41" t="n">
        <v>0</v>
      </c>
      <c r="AR41" s="46" t="n">
        <v>0</v>
      </c>
      <c r="AS41" s="41" t="n">
        <v>0</v>
      </c>
      <c r="AT41" s="46" t="n">
        <v>0</v>
      </c>
      <c r="AU41" s="41" t="n">
        <v>110.786</v>
      </c>
      <c r="AV41" s="46" t="n">
        <v>0.266</v>
      </c>
      <c r="AW41" s="41" t="n">
        <v>71.669</v>
      </c>
      <c r="AX41" s="46" t="n">
        <v>0.173</v>
      </c>
      <c r="AY41" s="41" t="n">
        <v>-3.611</v>
      </c>
      <c r="AZ41" s="46" t="n">
        <v>39.28</v>
      </c>
      <c r="BA41" s="41" t="n">
        <v>0</v>
      </c>
      <c r="BB41" s="46" t="n">
        <v>0</v>
      </c>
      <c r="BC41" s="41" t="n">
        <v>0.838</v>
      </c>
      <c r="BD41" s="47" t="n">
        <v>0.224</v>
      </c>
      <c r="BE41" s="41" t="n">
        <v>0.511</v>
      </c>
      <c r="BF41" s="47" t="n">
        <v>1.028</v>
      </c>
      <c r="BG41" s="41" t="n">
        <v>8.402</v>
      </c>
      <c r="BH41" s="47" t="n">
        <v>11.504</v>
      </c>
      <c r="BI41" s="41" t="n">
        <v>6.783</v>
      </c>
      <c r="BJ41" s="47" t="n">
        <v>7.007</v>
      </c>
      <c r="BK41" s="41" t="n">
        <v>0</v>
      </c>
      <c r="BL41" s="47" t="n">
        <v>12.375</v>
      </c>
      <c r="BM41" s="41" t="n">
        <v>0.731</v>
      </c>
      <c r="BN41" s="47" t="n">
        <v>0.18</v>
      </c>
      <c r="BO41" s="41" t="n">
        <v>0</v>
      </c>
      <c r="BP41" s="42" t="n">
        <v>0</v>
      </c>
      <c r="BQ41" s="41" t="n">
        <v>0</v>
      </c>
      <c r="BR41" s="42" t="n">
        <v>0</v>
      </c>
      <c r="BS41" s="41" t="n">
        <v>0</v>
      </c>
      <c r="BT41" s="42" t="n">
        <v>0</v>
      </c>
      <c r="BU41" s="41" t="n">
        <v>0</v>
      </c>
      <c r="BV41" s="42" t="n">
        <v>0</v>
      </c>
      <c r="BW41" s="41" t="n">
        <v>0</v>
      </c>
      <c r="BX41" s="42" t="n">
        <v>0</v>
      </c>
      <c r="BY41" s="41" t="n">
        <v>0</v>
      </c>
      <c r="BZ41" s="42" t="n">
        <v>0</v>
      </c>
      <c r="CA41" s="41" t="n">
        <v>0</v>
      </c>
      <c r="CB41" s="42" t="n">
        <v>0</v>
      </c>
      <c r="CC41" s="41" t="n">
        <v>15727.579</v>
      </c>
      <c r="CD41" s="47" t="n">
        <f aca="false">CC41-AG66</f>
        <v>0</v>
      </c>
      <c r="CE41" s="43"/>
    </row>
    <row r="42" customFormat="false" ht="12.75" hidden="false" customHeight="false" outlineLevel="0" collapsed="false">
      <c r="A42" s="38" t="n">
        <v>31</v>
      </c>
      <c r="B42" s="44" t="s">
        <v>54</v>
      </c>
      <c r="C42" s="39" t="s">
        <v>109</v>
      </c>
      <c r="D42" s="40" t="n">
        <v>18.113</v>
      </c>
      <c r="E42" s="41" t="n">
        <v>0.362</v>
      </c>
      <c r="F42" s="40" t="n">
        <v>0.023</v>
      </c>
      <c r="G42" s="41" t="n">
        <v>1.05</v>
      </c>
      <c r="H42" s="40" t="n">
        <v>65.656</v>
      </c>
      <c r="I42" s="41" t="n">
        <v>1.323</v>
      </c>
      <c r="J42" s="40" t="n">
        <v>7.414</v>
      </c>
      <c r="K42" s="41" t="n">
        <v>8.967</v>
      </c>
      <c r="L42" s="40" t="n">
        <v>40.714</v>
      </c>
      <c r="M42" s="41" t="n">
        <v>4.4</v>
      </c>
      <c r="N42" s="40" t="n">
        <v>0.791</v>
      </c>
      <c r="O42" s="41" t="n">
        <v>99.862</v>
      </c>
      <c r="P42" s="40" t="n">
        <v>87.996</v>
      </c>
      <c r="Q42" s="41" t="n">
        <v>101.95</v>
      </c>
      <c r="R42" s="40" t="n">
        <v>62.24</v>
      </c>
      <c r="S42" s="41" t="n">
        <v>24.267</v>
      </c>
      <c r="T42" s="40" t="n">
        <v>110.09</v>
      </c>
      <c r="U42" s="41" t="n">
        <v>0.075</v>
      </c>
      <c r="V42" s="40" t="n">
        <v>74.881</v>
      </c>
      <c r="W42" s="41" t="n">
        <v>21.516</v>
      </c>
      <c r="X42" s="40" t="n">
        <v>5.128</v>
      </c>
      <c r="Y42" s="41" t="n">
        <v>43.024</v>
      </c>
      <c r="Z42" s="40" t="n">
        <v>18.56</v>
      </c>
      <c r="AA42" s="41" t="n">
        <v>38.38</v>
      </c>
      <c r="AB42" s="40" t="n">
        <v>24.923</v>
      </c>
      <c r="AC42" s="41" t="n">
        <v>42.537</v>
      </c>
      <c r="AD42" s="40" t="n">
        <v>108.906</v>
      </c>
      <c r="AE42" s="41" t="n">
        <v>11.323</v>
      </c>
      <c r="AF42" s="40" t="n">
        <v>13.267</v>
      </c>
      <c r="AG42" s="41" t="n">
        <v>47.62</v>
      </c>
      <c r="AH42" s="40" t="n">
        <v>86.342</v>
      </c>
      <c r="AI42" s="41" t="n">
        <v>15.892</v>
      </c>
      <c r="AJ42" s="46" t="n">
        <v>1201.59</v>
      </c>
      <c r="AK42" s="41" t="n">
        <v>0</v>
      </c>
      <c r="AL42" s="46" t="n">
        <v>7158.065</v>
      </c>
      <c r="AM42" s="41" t="n">
        <v>0</v>
      </c>
      <c r="AN42" s="46" t="n">
        <v>0</v>
      </c>
      <c r="AO42" s="41" t="n">
        <v>0</v>
      </c>
      <c r="AP42" s="46" t="n">
        <v>0</v>
      </c>
      <c r="AQ42" s="41" t="n">
        <v>0.528</v>
      </c>
      <c r="AR42" s="46" t="n">
        <v>0</v>
      </c>
      <c r="AS42" s="41" t="n">
        <v>0.002</v>
      </c>
      <c r="AT42" s="46" t="n">
        <v>0.021</v>
      </c>
      <c r="AU42" s="41" t="n">
        <v>46.249</v>
      </c>
      <c r="AV42" s="46" t="n">
        <v>0.078</v>
      </c>
      <c r="AW42" s="41" t="n">
        <v>20.594</v>
      </c>
      <c r="AX42" s="46" t="n">
        <v>0.151</v>
      </c>
      <c r="AY42" s="41" t="n">
        <v>-0.933</v>
      </c>
      <c r="AZ42" s="46" t="n">
        <v>39.49</v>
      </c>
      <c r="BA42" s="41" t="n">
        <v>0.139</v>
      </c>
      <c r="BB42" s="46" t="n">
        <v>0</v>
      </c>
      <c r="BC42" s="41" t="n">
        <v>0.546</v>
      </c>
      <c r="BD42" s="47" t="n">
        <v>0.196</v>
      </c>
      <c r="BE42" s="41" t="n">
        <v>1.153</v>
      </c>
      <c r="BF42" s="47" t="n">
        <v>0.649</v>
      </c>
      <c r="BG42" s="41" t="n">
        <v>6.593</v>
      </c>
      <c r="BH42" s="47" t="n">
        <v>63.879</v>
      </c>
      <c r="BI42" s="41" t="n">
        <v>14.819</v>
      </c>
      <c r="BJ42" s="47" t="n">
        <v>32.243</v>
      </c>
      <c r="BK42" s="41" t="n">
        <v>0</v>
      </c>
      <c r="BL42" s="47" t="n">
        <v>90.183</v>
      </c>
      <c r="BM42" s="41" t="n">
        <v>5.065</v>
      </c>
      <c r="BN42" s="47" t="n">
        <v>0.602</v>
      </c>
      <c r="BO42" s="41" t="n">
        <v>0</v>
      </c>
      <c r="BP42" s="42" t="n">
        <v>0</v>
      </c>
      <c r="BQ42" s="41" t="n">
        <v>0</v>
      </c>
      <c r="BR42" s="42" t="n">
        <v>0</v>
      </c>
      <c r="BS42" s="41" t="n">
        <v>0</v>
      </c>
      <c r="BT42" s="42" t="n">
        <v>0</v>
      </c>
      <c r="BU42" s="41" t="n">
        <v>0</v>
      </c>
      <c r="BV42" s="42" t="n">
        <v>0</v>
      </c>
      <c r="BW42" s="41" t="n">
        <v>0</v>
      </c>
      <c r="BX42" s="42" t="n">
        <v>0</v>
      </c>
      <c r="BY42" s="41" t="n">
        <v>0</v>
      </c>
      <c r="BZ42" s="42" t="n">
        <v>0</v>
      </c>
      <c r="CA42" s="41" t="n">
        <v>0</v>
      </c>
      <c r="CB42" s="42" t="n">
        <v>0</v>
      </c>
      <c r="CC42" s="41" t="n">
        <v>9869.494</v>
      </c>
      <c r="CD42" s="47" t="n">
        <f aca="false">CC42-AH66</f>
        <v>0</v>
      </c>
      <c r="CE42" s="41"/>
    </row>
    <row r="43" s="49" customFormat="true" ht="12.75" hidden="false" customHeight="false" outlineLevel="0" collapsed="false">
      <c r="A43" s="44" t="n">
        <v>32</v>
      </c>
      <c r="B43" s="44" t="s">
        <v>55</v>
      </c>
      <c r="C43" s="39" t="s">
        <v>110</v>
      </c>
      <c r="D43" s="40" t="n">
        <v>0</v>
      </c>
      <c r="E43" s="41" t="n">
        <v>0</v>
      </c>
      <c r="F43" s="40" t="n">
        <v>0</v>
      </c>
      <c r="G43" s="41" t="n">
        <v>0</v>
      </c>
      <c r="H43" s="40" t="n">
        <v>0</v>
      </c>
      <c r="I43" s="41" t="n">
        <v>0</v>
      </c>
      <c r="J43" s="40" t="n">
        <v>0</v>
      </c>
      <c r="K43" s="41" t="n">
        <v>0</v>
      </c>
      <c r="L43" s="40" t="n">
        <v>0</v>
      </c>
      <c r="M43" s="41" t="n">
        <v>0</v>
      </c>
      <c r="N43" s="40" t="n">
        <v>0</v>
      </c>
      <c r="O43" s="41" t="n">
        <v>0</v>
      </c>
      <c r="P43" s="40" t="n">
        <v>0</v>
      </c>
      <c r="Q43" s="41" t="n">
        <v>0</v>
      </c>
      <c r="R43" s="40" t="n">
        <v>0</v>
      </c>
      <c r="S43" s="41" t="n">
        <v>0</v>
      </c>
      <c r="T43" s="40" t="n">
        <v>0</v>
      </c>
      <c r="U43" s="41" t="n">
        <v>0</v>
      </c>
      <c r="V43" s="40" t="n">
        <v>0</v>
      </c>
      <c r="W43" s="41" t="n">
        <v>0</v>
      </c>
      <c r="X43" s="40" t="n">
        <v>0</v>
      </c>
      <c r="Y43" s="41" t="n">
        <v>0</v>
      </c>
      <c r="Z43" s="40" t="n">
        <v>0</v>
      </c>
      <c r="AA43" s="41" t="n">
        <v>0</v>
      </c>
      <c r="AB43" s="40" t="n">
        <v>0</v>
      </c>
      <c r="AC43" s="41" t="n">
        <v>0</v>
      </c>
      <c r="AD43" s="40" t="n">
        <v>0</v>
      </c>
      <c r="AE43" s="41" t="n">
        <v>0</v>
      </c>
      <c r="AF43" s="40" t="n">
        <v>0</v>
      </c>
      <c r="AG43" s="41" t="n">
        <v>0</v>
      </c>
      <c r="AH43" s="40" t="n">
        <v>0</v>
      </c>
      <c r="AI43" s="41" t="n">
        <v>0</v>
      </c>
      <c r="AJ43" s="46" t="n">
        <v>36.13</v>
      </c>
      <c r="AK43" s="41" t="n">
        <v>0</v>
      </c>
      <c r="AL43" s="46" t="n">
        <v>1076.64</v>
      </c>
      <c r="AM43" s="41" t="n">
        <v>0</v>
      </c>
      <c r="AN43" s="46" t="n">
        <v>0</v>
      </c>
      <c r="AO43" s="41" t="n">
        <v>0</v>
      </c>
      <c r="AP43" s="46" t="n">
        <v>0</v>
      </c>
      <c r="AQ43" s="41" t="n">
        <v>0</v>
      </c>
      <c r="AR43" s="46" t="n">
        <v>0</v>
      </c>
      <c r="AS43" s="41" t="n">
        <v>0</v>
      </c>
      <c r="AT43" s="46" t="n">
        <v>0</v>
      </c>
      <c r="AU43" s="41" t="n">
        <v>0.091</v>
      </c>
      <c r="AV43" s="46" t="n">
        <v>0</v>
      </c>
      <c r="AW43" s="41" t="n">
        <v>0.041</v>
      </c>
      <c r="AX43" s="46" t="n">
        <v>0</v>
      </c>
      <c r="AY43" s="41" t="n">
        <v>0</v>
      </c>
      <c r="AZ43" s="46" t="n">
        <v>0</v>
      </c>
      <c r="BA43" s="41" t="n">
        <v>0</v>
      </c>
      <c r="BB43" s="46" t="n">
        <v>0</v>
      </c>
      <c r="BC43" s="41" t="n">
        <v>0.006</v>
      </c>
      <c r="BD43" s="47" t="n">
        <v>0.001</v>
      </c>
      <c r="BE43" s="41" t="n">
        <v>0.004</v>
      </c>
      <c r="BF43" s="47" t="n">
        <v>0.003</v>
      </c>
      <c r="BG43" s="41" t="n">
        <v>0.002</v>
      </c>
      <c r="BH43" s="47" t="n">
        <v>0.061</v>
      </c>
      <c r="BI43" s="41" t="n">
        <v>0.03</v>
      </c>
      <c r="BJ43" s="47" t="n">
        <v>0.094</v>
      </c>
      <c r="BK43" s="41" t="n">
        <v>0</v>
      </c>
      <c r="BL43" s="47" t="n">
        <v>0.126</v>
      </c>
      <c r="BM43" s="41" t="n">
        <v>0.005</v>
      </c>
      <c r="BN43" s="47" t="n">
        <v>0.001</v>
      </c>
      <c r="BO43" s="41" t="n">
        <v>0</v>
      </c>
      <c r="BP43" s="42" t="n">
        <v>0</v>
      </c>
      <c r="BQ43" s="41" t="n">
        <v>0</v>
      </c>
      <c r="BR43" s="42" t="n">
        <v>0</v>
      </c>
      <c r="BS43" s="41" t="n">
        <v>0</v>
      </c>
      <c r="BT43" s="42" t="n">
        <v>0</v>
      </c>
      <c r="BU43" s="41" t="n">
        <v>0</v>
      </c>
      <c r="BV43" s="42" t="n">
        <v>0</v>
      </c>
      <c r="BW43" s="41" t="n">
        <v>0</v>
      </c>
      <c r="BX43" s="42" t="n">
        <v>0</v>
      </c>
      <c r="BY43" s="41" t="n">
        <v>0</v>
      </c>
      <c r="BZ43" s="42" t="n">
        <v>0</v>
      </c>
      <c r="CA43" s="41" t="n">
        <v>0</v>
      </c>
      <c r="CB43" s="42" t="n">
        <v>0</v>
      </c>
      <c r="CC43" s="41" t="n">
        <v>1113.236</v>
      </c>
      <c r="CD43" s="47" t="n">
        <f aca="false">CC43-AI66</f>
        <v>0</v>
      </c>
      <c r="CE43" s="39"/>
      <c r="CF43" s="48"/>
      <c r="CG43" s="39"/>
      <c r="CH43" s="28"/>
      <c r="CI43" s="48"/>
      <c r="CJ43" s="39"/>
      <c r="CK43" s="28"/>
      <c r="CL43" s="48"/>
      <c r="CM43" s="39"/>
      <c r="CN43" s="28"/>
      <c r="CO43" s="48"/>
      <c r="CP43" s="39"/>
      <c r="CQ43" s="28"/>
      <c r="CR43" s="48"/>
      <c r="CS43" s="39"/>
      <c r="CT43" s="28"/>
      <c r="CU43" s="48"/>
      <c r="CV43" s="39"/>
      <c r="CW43" s="28"/>
      <c r="CX43" s="48"/>
      <c r="CY43" s="39"/>
      <c r="CZ43" s="28"/>
      <c r="DA43" s="48"/>
      <c r="DB43" s="39"/>
      <c r="DC43" s="28"/>
      <c r="DD43" s="48"/>
      <c r="DE43" s="39"/>
      <c r="DF43" s="28"/>
      <c r="DG43" s="48"/>
      <c r="DH43" s="39"/>
      <c r="DI43" s="28"/>
      <c r="DJ43" s="48"/>
      <c r="DK43" s="39"/>
      <c r="DL43" s="28"/>
      <c r="DM43" s="48"/>
      <c r="DN43" s="39"/>
      <c r="DO43" s="28"/>
      <c r="DP43" s="48"/>
      <c r="DQ43" s="39"/>
      <c r="DR43" s="28"/>
      <c r="DS43" s="48"/>
      <c r="DT43" s="39"/>
      <c r="DU43" s="28"/>
      <c r="DV43" s="48"/>
      <c r="DW43" s="39"/>
      <c r="DX43" s="28"/>
      <c r="DY43" s="48"/>
      <c r="DZ43" s="39"/>
      <c r="EA43" s="28"/>
      <c r="EB43" s="48"/>
      <c r="EC43" s="39"/>
      <c r="ED43" s="28"/>
      <c r="EE43" s="48"/>
      <c r="EF43" s="39"/>
      <c r="EG43" s="28"/>
      <c r="EH43" s="48"/>
      <c r="EI43" s="39"/>
      <c r="EJ43" s="28"/>
      <c r="EK43" s="48"/>
      <c r="EL43" s="39"/>
      <c r="EM43" s="28"/>
      <c r="EN43" s="48"/>
      <c r="EO43" s="39"/>
      <c r="EP43" s="28"/>
      <c r="EQ43" s="48"/>
      <c r="ER43" s="39"/>
      <c r="ES43" s="28"/>
      <c r="ET43" s="48"/>
      <c r="EU43" s="39"/>
      <c r="EV43" s="28"/>
      <c r="EW43" s="48"/>
      <c r="EX43" s="39"/>
      <c r="EY43" s="28"/>
      <c r="EZ43" s="48"/>
      <c r="FA43" s="39"/>
      <c r="FB43" s="28"/>
      <c r="FC43" s="48"/>
      <c r="FD43" s="39"/>
      <c r="FE43" s="28"/>
      <c r="FF43" s="48"/>
      <c r="FG43" s="39"/>
      <c r="FH43" s="28"/>
      <c r="FI43" s="48"/>
      <c r="FJ43" s="39"/>
      <c r="FK43" s="28"/>
      <c r="FL43" s="48"/>
      <c r="FM43" s="39"/>
      <c r="FN43" s="28"/>
      <c r="FO43" s="48"/>
      <c r="FP43" s="39"/>
      <c r="FQ43" s="28"/>
      <c r="FR43" s="48"/>
      <c r="FS43" s="39"/>
      <c r="FT43" s="28"/>
      <c r="FU43" s="48"/>
      <c r="FV43" s="39"/>
      <c r="FW43" s="28"/>
      <c r="FX43" s="48"/>
      <c r="FY43" s="39"/>
      <c r="FZ43" s="28"/>
      <c r="GA43" s="48"/>
      <c r="GB43" s="39"/>
      <c r="GC43" s="28"/>
      <c r="GD43" s="48"/>
      <c r="GE43" s="39"/>
      <c r="GF43" s="28"/>
      <c r="GG43" s="48"/>
      <c r="GH43" s="39"/>
      <c r="GI43" s="28"/>
      <c r="GJ43" s="48"/>
      <c r="GK43" s="39"/>
      <c r="GL43" s="28"/>
      <c r="GM43" s="48"/>
      <c r="GN43" s="39"/>
      <c r="GO43" s="28"/>
      <c r="GP43" s="48"/>
      <c r="GQ43" s="39"/>
      <c r="GR43" s="28"/>
      <c r="GS43" s="48"/>
      <c r="GT43" s="39"/>
      <c r="GU43" s="28"/>
      <c r="GV43" s="48"/>
      <c r="GW43" s="39"/>
      <c r="GX43" s="28"/>
      <c r="GY43" s="48"/>
      <c r="GZ43" s="39"/>
      <c r="HA43" s="28"/>
      <c r="HB43" s="48"/>
      <c r="HC43" s="39"/>
      <c r="HD43" s="28"/>
      <c r="HE43" s="48"/>
      <c r="HF43" s="39"/>
      <c r="HG43" s="28"/>
      <c r="HH43" s="48"/>
      <c r="HI43" s="39"/>
      <c r="HJ43" s="28"/>
      <c r="HK43" s="48"/>
      <c r="HL43" s="39"/>
      <c r="HM43" s="28"/>
    </row>
    <row r="44" s="49" customFormat="true" ht="12.75" hidden="false" customHeight="false" outlineLevel="0" collapsed="false">
      <c r="A44" s="38" t="n">
        <v>33</v>
      </c>
      <c r="B44" s="44" t="s">
        <v>74</v>
      </c>
      <c r="C44" s="39" t="s">
        <v>129</v>
      </c>
      <c r="D44" s="40" t="n">
        <v>984.564</v>
      </c>
      <c r="E44" s="41" t="n">
        <v>52.191</v>
      </c>
      <c r="F44" s="40" t="n">
        <v>0.177</v>
      </c>
      <c r="G44" s="41" t="n">
        <v>29.694</v>
      </c>
      <c r="H44" s="40" t="n">
        <v>6252.861</v>
      </c>
      <c r="I44" s="41" t="n">
        <v>277.416</v>
      </c>
      <c r="J44" s="40" t="n">
        <v>1180.652</v>
      </c>
      <c r="K44" s="41" t="n">
        <v>1071.78</v>
      </c>
      <c r="L44" s="40" t="n">
        <v>5587.843</v>
      </c>
      <c r="M44" s="41" t="n">
        <v>599.537</v>
      </c>
      <c r="N44" s="40" t="n">
        <v>99.951</v>
      </c>
      <c r="O44" s="41" t="n">
        <v>8180.907</v>
      </c>
      <c r="P44" s="40" t="n">
        <v>634.128</v>
      </c>
      <c r="Q44" s="41" t="n">
        <v>335.289</v>
      </c>
      <c r="R44" s="40" t="n">
        <v>1358.702</v>
      </c>
      <c r="S44" s="41" t="n">
        <v>661.546</v>
      </c>
      <c r="T44" s="40" t="n">
        <v>1274.371</v>
      </c>
      <c r="U44" s="41" t="n">
        <v>18.246</v>
      </c>
      <c r="V44" s="40" t="n">
        <v>1181.914</v>
      </c>
      <c r="W44" s="41" t="n">
        <v>470.091</v>
      </c>
      <c r="X44" s="40" t="n">
        <v>23.655</v>
      </c>
      <c r="Y44" s="41" t="n">
        <v>330.57</v>
      </c>
      <c r="Z44" s="40" t="n">
        <v>203.381</v>
      </c>
      <c r="AA44" s="41" t="n">
        <v>653.065</v>
      </c>
      <c r="AB44" s="40" t="n">
        <v>375.167</v>
      </c>
      <c r="AC44" s="41" t="n">
        <v>288.804</v>
      </c>
      <c r="AD44" s="40" t="n">
        <v>318.396</v>
      </c>
      <c r="AE44" s="41" t="n">
        <v>663.002</v>
      </c>
      <c r="AF44" s="40" t="n">
        <v>275.968</v>
      </c>
      <c r="AG44" s="41" t="n">
        <v>805.17</v>
      </c>
      <c r="AH44" s="40" t="n">
        <v>408.899</v>
      </c>
      <c r="AI44" s="41" t="n">
        <v>42.715</v>
      </c>
      <c r="AJ44" s="46" t="n">
        <v>20557.28</v>
      </c>
      <c r="AK44" s="41" t="n">
        <v>0</v>
      </c>
      <c r="AL44" s="46" t="n">
        <v>0</v>
      </c>
      <c r="AM44" s="41" t="n">
        <v>17.207</v>
      </c>
      <c r="AN44" s="46" t="n">
        <v>0.008</v>
      </c>
      <c r="AO44" s="41" t="n">
        <v>0</v>
      </c>
      <c r="AP44" s="46" t="n">
        <v>0</v>
      </c>
      <c r="AQ44" s="41" t="n">
        <v>9981.698</v>
      </c>
      <c r="AR44" s="46" t="n">
        <v>0</v>
      </c>
      <c r="AS44" s="41" t="n">
        <v>80.114</v>
      </c>
      <c r="AT44" s="46" t="n">
        <v>720.369</v>
      </c>
      <c r="AU44" s="41" t="n">
        <v>368.209</v>
      </c>
      <c r="AV44" s="46" t="n">
        <v>0.413</v>
      </c>
      <c r="AW44" s="41" t="n">
        <v>45.29</v>
      </c>
      <c r="AX44" s="46" t="n">
        <v>1493.735</v>
      </c>
      <c r="AY44" s="41" t="n">
        <v>0</v>
      </c>
      <c r="AZ44" s="46" t="n">
        <v>0</v>
      </c>
      <c r="BA44" s="41" t="n">
        <v>3793.652</v>
      </c>
      <c r="BB44" s="46" t="n">
        <v>0</v>
      </c>
      <c r="BC44" s="41" t="n">
        <v>0</v>
      </c>
      <c r="BD44" s="47" t="n">
        <v>0</v>
      </c>
      <c r="BE44" s="41" t="n">
        <v>0</v>
      </c>
      <c r="BF44" s="47" t="n">
        <v>0</v>
      </c>
      <c r="BG44" s="41" t="n">
        <v>0</v>
      </c>
      <c r="BH44" s="47" t="n">
        <v>0</v>
      </c>
      <c r="BI44" s="41" t="n">
        <v>0</v>
      </c>
      <c r="BJ44" s="47" t="n">
        <v>0</v>
      </c>
      <c r="BK44" s="41" t="n">
        <v>0</v>
      </c>
      <c r="BL44" s="47" t="n">
        <v>0</v>
      </c>
      <c r="BM44" s="41" t="n">
        <v>0</v>
      </c>
      <c r="BN44" s="47" t="n">
        <v>0</v>
      </c>
      <c r="BO44" s="41" t="n">
        <v>0</v>
      </c>
      <c r="BP44" s="42" t="n">
        <v>0</v>
      </c>
      <c r="BQ44" s="41" t="n">
        <v>0</v>
      </c>
      <c r="BR44" s="42" t="n">
        <v>0</v>
      </c>
      <c r="BS44" s="41" t="n">
        <v>0</v>
      </c>
      <c r="BT44" s="42" t="n">
        <v>0</v>
      </c>
      <c r="BU44" s="41" t="n">
        <v>0</v>
      </c>
      <c r="BV44" s="42" t="n">
        <v>0</v>
      </c>
      <c r="BW44" s="41" t="n">
        <v>0</v>
      </c>
      <c r="BX44" s="42" t="n">
        <v>0</v>
      </c>
      <c r="BY44" s="41" t="n">
        <v>0</v>
      </c>
      <c r="BZ44" s="42" t="n">
        <v>0</v>
      </c>
      <c r="CA44" s="41" t="n">
        <v>0</v>
      </c>
      <c r="CB44" s="42" t="n">
        <v>0</v>
      </c>
      <c r="CC44" s="41" t="n">
        <v>71698.627</v>
      </c>
      <c r="CD44" s="47"/>
      <c r="CE44" s="39"/>
      <c r="CF44" s="48"/>
      <c r="CG44" s="39"/>
      <c r="CH44" s="28"/>
      <c r="CI44" s="48"/>
      <c r="CJ44" s="39"/>
      <c r="CK44" s="28"/>
      <c r="CL44" s="48"/>
      <c r="CM44" s="39"/>
      <c r="CN44" s="28"/>
      <c r="CO44" s="48"/>
      <c r="CP44" s="39"/>
      <c r="CQ44" s="28"/>
      <c r="CR44" s="48"/>
      <c r="CS44" s="39"/>
      <c r="CT44" s="28"/>
      <c r="CU44" s="48"/>
      <c r="CV44" s="39"/>
      <c r="CW44" s="28"/>
      <c r="CX44" s="48"/>
      <c r="CY44" s="39"/>
      <c r="CZ44" s="28"/>
      <c r="DA44" s="48"/>
      <c r="DB44" s="39"/>
      <c r="DC44" s="28"/>
      <c r="DD44" s="48"/>
      <c r="DE44" s="39"/>
      <c r="DF44" s="28"/>
      <c r="DG44" s="48"/>
      <c r="DH44" s="39"/>
      <c r="DI44" s="28"/>
      <c r="DJ44" s="48"/>
      <c r="DK44" s="39"/>
      <c r="DL44" s="28"/>
      <c r="DM44" s="48"/>
      <c r="DN44" s="39"/>
      <c r="DO44" s="28"/>
      <c r="DP44" s="48"/>
      <c r="DQ44" s="39"/>
      <c r="DR44" s="28"/>
      <c r="DS44" s="48"/>
      <c r="DT44" s="39"/>
      <c r="DU44" s="28"/>
      <c r="DV44" s="48"/>
      <c r="DW44" s="39"/>
      <c r="DX44" s="28"/>
      <c r="DY44" s="48"/>
      <c r="DZ44" s="39"/>
      <c r="EA44" s="28"/>
      <c r="EB44" s="48"/>
      <c r="EC44" s="39"/>
      <c r="ED44" s="28"/>
      <c r="EE44" s="48"/>
      <c r="EF44" s="39"/>
      <c r="EG44" s="28"/>
      <c r="EH44" s="48"/>
      <c r="EI44" s="39"/>
      <c r="EJ44" s="28"/>
      <c r="EK44" s="48"/>
      <c r="EL44" s="39"/>
      <c r="EM44" s="28"/>
      <c r="EN44" s="48"/>
      <c r="EO44" s="39"/>
      <c r="EP44" s="28"/>
      <c r="EQ44" s="48"/>
      <c r="ER44" s="39"/>
      <c r="ES44" s="28"/>
      <c r="ET44" s="48"/>
      <c r="EU44" s="39"/>
      <c r="EV44" s="28"/>
      <c r="EW44" s="48"/>
      <c r="EX44" s="39"/>
      <c r="EY44" s="28"/>
      <c r="EZ44" s="48"/>
      <c r="FA44" s="39"/>
      <c r="FB44" s="28"/>
      <c r="FC44" s="48"/>
      <c r="FD44" s="39"/>
      <c r="FE44" s="28"/>
      <c r="FF44" s="48"/>
      <c r="FG44" s="39"/>
      <c r="FH44" s="28"/>
      <c r="FI44" s="48"/>
      <c r="FJ44" s="39"/>
      <c r="FK44" s="28"/>
      <c r="FL44" s="48"/>
      <c r="FM44" s="39"/>
      <c r="FN44" s="28"/>
      <c r="FO44" s="48"/>
      <c r="FP44" s="39"/>
      <c r="FQ44" s="28"/>
      <c r="FR44" s="48"/>
      <c r="FS44" s="39"/>
      <c r="FT44" s="28"/>
      <c r="FU44" s="48"/>
      <c r="FV44" s="39"/>
      <c r="FW44" s="28"/>
      <c r="FX44" s="48"/>
      <c r="FY44" s="39"/>
      <c r="FZ44" s="28"/>
      <c r="GA44" s="48"/>
      <c r="GB44" s="39"/>
      <c r="GC44" s="28"/>
      <c r="GD44" s="48"/>
      <c r="GE44" s="39"/>
      <c r="GF44" s="28"/>
      <c r="GG44" s="48"/>
      <c r="GH44" s="39"/>
      <c r="GI44" s="28"/>
      <c r="GJ44" s="48"/>
      <c r="GK44" s="39"/>
      <c r="GL44" s="28"/>
      <c r="GM44" s="48"/>
      <c r="GN44" s="39"/>
      <c r="GO44" s="28"/>
      <c r="GP44" s="48"/>
      <c r="GQ44" s="39"/>
      <c r="GR44" s="28"/>
      <c r="GS44" s="48"/>
      <c r="GT44" s="39"/>
      <c r="GU44" s="28"/>
      <c r="GV44" s="48"/>
      <c r="GW44" s="39"/>
      <c r="GX44" s="28"/>
      <c r="GY44" s="48"/>
      <c r="GZ44" s="39"/>
      <c r="HA44" s="28"/>
      <c r="HB44" s="48"/>
      <c r="HC44" s="39"/>
      <c r="HD44" s="28"/>
      <c r="HE44" s="48"/>
      <c r="HF44" s="39"/>
      <c r="HG44" s="28"/>
      <c r="HH44" s="48"/>
      <c r="HI44" s="39"/>
      <c r="HJ44" s="28"/>
      <c r="HK44" s="48"/>
      <c r="HL44" s="39"/>
      <c r="HM44" s="28"/>
    </row>
    <row r="45" s="49" customFormat="true" ht="12.75" hidden="false" customHeight="false" outlineLevel="0" collapsed="false">
      <c r="A45" s="44" t="n">
        <v>34</v>
      </c>
      <c r="B45" s="44" t="s">
        <v>130</v>
      </c>
      <c r="C45" s="39" t="s">
        <v>76</v>
      </c>
      <c r="D45" s="40" t="n">
        <v>1.249</v>
      </c>
      <c r="E45" s="41" t="n">
        <v>0.144</v>
      </c>
      <c r="F45" s="40" t="n">
        <v>0</v>
      </c>
      <c r="G45" s="41" t="n">
        <v>0.099</v>
      </c>
      <c r="H45" s="40" t="n">
        <v>113.115</v>
      </c>
      <c r="I45" s="41" t="n">
        <v>0.557</v>
      </c>
      <c r="J45" s="40" t="n">
        <v>2.645</v>
      </c>
      <c r="K45" s="41" t="n">
        <v>2.519</v>
      </c>
      <c r="L45" s="40" t="n">
        <v>131.559</v>
      </c>
      <c r="M45" s="41" t="n">
        <v>1.298</v>
      </c>
      <c r="N45" s="40" t="n">
        <v>0.209</v>
      </c>
      <c r="O45" s="41" t="n">
        <v>9.162</v>
      </c>
      <c r="P45" s="40" t="n">
        <v>7.037</v>
      </c>
      <c r="Q45" s="41" t="n">
        <v>3.883</v>
      </c>
      <c r="R45" s="40" t="n">
        <v>10.5</v>
      </c>
      <c r="S45" s="41" t="n">
        <v>3.214</v>
      </c>
      <c r="T45" s="40" t="n">
        <v>9.501</v>
      </c>
      <c r="U45" s="41" t="n">
        <v>0.068</v>
      </c>
      <c r="V45" s="40" t="n">
        <v>11.741</v>
      </c>
      <c r="W45" s="41" t="n">
        <v>3.601</v>
      </c>
      <c r="X45" s="40" t="n">
        <v>0.252</v>
      </c>
      <c r="Y45" s="41" t="n">
        <v>1.563</v>
      </c>
      <c r="Z45" s="40" t="n">
        <v>1.863</v>
      </c>
      <c r="AA45" s="41" t="n">
        <v>8.055</v>
      </c>
      <c r="AB45" s="40" t="n">
        <v>2.725</v>
      </c>
      <c r="AC45" s="41" t="n">
        <v>1.224</v>
      </c>
      <c r="AD45" s="40" t="n">
        <v>1.463</v>
      </c>
      <c r="AE45" s="41" t="n">
        <v>0.853</v>
      </c>
      <c r="AF45" s="40" t="n">
        <v>2.052</v>
      </c>
      <c r="AG45" s="41" t="n">
        <v>2.568</v>
      </c>
      <c r="AH45" s="40" t="n">
        <v>2.192</v>
      </c>
      <c r="AI45" s="41" t="n">
        <v>0.208</v>
      </c>
      <c r="AJ45" s="46" t="n">
        <v>105.697</v>
      </c>
      <c r="AK45" s="41" t="n">
        <v>0</v>
      </c>
      <c r="AL45" s="46" t="n">
        <v>0</v>
      </c>
      <c r="AM45" s="41" t="n">
        <v>0.188</v>
      </c>
      <c r="AN45" s="46" t="n">
        <v>0</v>
      </c>
      <c r="AO45" s="41" t="n">
        <v>0</v>
      </c>
      <c r="AP45" s="46" t="n">
        <v>0</v>
      </c>
      <c r="AQ45" s="41" t="n">
        <v>6.384</v>
      </c>
      <c r="AR45" s="46" t="n">
        <v>0</v>
      </c>
      <c r="AS45" s="41" t="n">
        <v>0.006</v>
      </c>
      <c r="AT45" s="46" t="n">
        <v>0.263</v>
      </c>
      <c r="AU45" s="41" t="n">
        <v>0.005</v>
      </c>
      <c r="AV45" s="46" t="n">
        <v>0</v>
      </c>
      <c r="AW45" s="41" t="n">
        <v>0.001</v>
      </c>
      <c r="AX45" s="46" t="n">
        <v>3.311</v>
      </c>
      <c r="AY45" s="41" t="n">
        <v>0</v>
      </c>
      <c r="AZ45" s="46" t="n">
        <v>0</v>
      </c>
      <c r="BA45" s="41" t="n">
        <v>0</v>
      </c>
      <c r="BB45" s="46" t="n">
        <v>0</v>
      </c>
      <c r="BC45" s="41" t="n">
        <v>0</v>
      </c>
      <c r="BD45" s="47" t="n">
        <v>0</v>
      </c>
      <c r="BE45" s="41" t="n">
        <v>0</v>
      </c>
      <c r="BF45" s="47" t="n">
        <v>0</v>
      </c>
      <c r="BG45" s="41" t="n">
        <v>0</v>
      </c>
      <c r="BH45" s="47" t="n">
        <v>0</v>
      </c>
      <c r="BI45" s="41" t="n">
        <v>0</v>
      </c>
      <c r="BJ45" s="47" t="n">
        <v>0</v>
      </c>
      <c r="BK45" s="41" t="n">
        <v>0</v>
      </c>
      <c r="BL45" s="47" t="n">
        <v>0</v>
      </c>
      <c r="BM45" s="41" t="n">
        <v>0</v>
      </c>
      <c r="BN45" s="47" t="n">
        <v>0</v>
      </c>
      <c r="BO45" s="41" t="n">
        <v>0</v>
      </c>
      <c r="BP45" s="42" t="n">
        <v>0</v>
      </c>
      <c r="BQ45" s="41" t="n">
        <v>0</v>
      </c>
      <c r="BR45" s="42" t="n">
        <v>0</v>
      </c>
      <c r="BS45" s="41" t="n">
        <v>0</v>
      </c>
      <c r="BT45" s="42" t="n">
        <v>0</v>
      </c>
      <c r="BU45" s="41" t="n">
        <v>0</v>
      </c>
      <c r="BV45" s="42" t="n">
        <v>0</v>
      </c>
      <c r="BW45" s="41" t="n">
        <v>0</v>
      </c>
      <c r="BX45" s="42" t="n">
        <v>0</v>
      </c>
      <c r="BY45" s="41" t="n">
        <v>0</v>
      </c>
      <c r="BZ45" s="42" t="n">
        <v>0</v>
      </c>
      <c r="CA45" s="41" t="n">
        <v>0</v>
      </c>
      <c r="CB45" s="42" t="n">
        <v>0</v>
      </c>
      <c r="CC45" s="41" t="n">
        <v>452.975</v>
      </c>
      <c r="CD45" s="47"/>
      <c r="CE45" s="39"/>
      <c r="CF45" s="48"/>
      <c r="CG45" s="39"/>
      <c r="CH45" s="28"/>
      <c r="CI45" s="48"/>
      <c r="CJ45" s="39"/>
      <c r="CK45" s="28"/>
      <c r="CL45" s="48"/>
      <c r="CM45" s="39"/>
      <c r="CN45" s="28"/>
      <c r="CO45" s="48"/>
      <c r="CP45" s="39"/>
      <c r="CQ45" s="28"/>
      <c r="CR45" s="48"/>
      <c r="CS45" s="39"/>
      <c r="CT45" s="28"/>
      <c r="CU45" s="48"/>
      <c r="CV45" s="39"/>
      <c r="CW45" s="28"/>
      <c r="CX45" s="48"/>
      <c r="CY45" s="39"/>
      <c r="CZ45" s="28"/>
      <c r="DA45" s="48"/>
      <c r="DB45" s="39"/>
      <c r="DC45" s="28"/>
      <c r="DD45" s="48"/>
      <c r="DE45" s="39"/>
      <c r="DF45" s="28"/>
      <c r="DG45" s="48"/>
      <c r="DH45" s="39"/>
      <c r="DI45" s="28"/>
      <c r="DJ45" s="48"/>
      <c r="DK45" s="39"/>
      <c r="DL45" s="28"/>
      <c r="DM45" s="48"/>
      <c r="DN45" s="39"/>
      <c r="DO45" s="28"/>
      <c r="DP45" s="48"/>
      <c r="DQ45" s="39"/>
      <c r="DR45" s="28"/>
      <c r="DS45" s="48"/>
      <c r="DT45" s="39"/>
      <c r="DU45" s="28"/>
      <c r="DV45" s="48"/>
      <c r="DW45" s="39"/>
      <c r="DX45" s="28"/>
      <c r="DY45" s="48"/>
      <c r="DZ45" s="39"/>
      <c r="EA45" s="28"/>
      <c r="EB45" s="48"/>
      <c r="EC45" s="39"/>
      <c r="ED45" s="28"/>
      <c r="EE45" s="48"/>
      <c r="EF45" s="39"/>
      <c r="EG45" s="28"/>
      <c r="EH45" s="48"/>
      <c r="EI45" s="39"/>
      <c r="EJ45" s="28"/>
      <c r="EK45" s="48"/>
      <c r="EL45" s="39"/>
      <c r="EM45" s="28"/>
      <c r="EN45" s="48"/>
      <c r="EO45" s="39"/>
      <c r="EP45" s="28"/>
      <c r="EQ45" s="48"/>
      <c r="ER45" s="39"/>
      <c r="ES45" s="28"/>
      <c r="ET45" s="48"/>
      <c r="EU45" s="39"/>
      <c r="EV45" s="28"/>
      <c r="EW45" s="48"/>
      <c r="EX45" s="39"/>
      <c r="EY45" s="28"/>
      <c r="EZ45" s="48"/>
      <c r="FA45" s="39"/>
      <c r="FB45" s="28"/>
      <c r="FC45" s="48"/>
      <c r="FD45" s="39"/>
      <c r="FE45" s="28"/>
      <c r="FF45" s="48"/>
      <c r="FG45" s="39"/>
      <c r="FH45" s="28"/>
      <c r="FI45" s="48"/>
      <c r="FJ45" s="39"/>
      <c r="FK45" s="28"/>
      <c r="FL45" s="48"/>
      <c r="FM45" s="39"/>
      <c r="FN45" s="28"/>
      <c r="FO45" s="48"/>
      <c r="FP45" s="39"/>
      <c r="FQ45" s="28"/>
      <c r="FR45" s="48"/>
      <c r="FS45" s="39"/>
      <c r="FT45" s="28"/>
      <c r="FU45" s="48"/>
      <c r="FV45" s="39"/>
      <c r="FW45" s="28"/>
      <c r="FX45" s="48"/>
      <c r="FY45" s="39"/>
      <c r="FZ45" s="28"/>
      <c r="GA45" s="48"/>
      <c r="GB45" s="39"/>
      <c r="GC45" s="28"/>
      <c r="GD45" s="48"/>
      <c r="GE45" s="39"/>
      <c r="GF45" s="28"/>
      <c r="GG45" s="48"/>
      <c r="GH45" s="39"/>
      <c r="GI45" s="28"/>
      <c r="GJ45" s="48"/>
      <c r="GK45" s="39"/>
      <c r="GL45" s="28"/>
      <c r="GM45" s="48"/>
      <c r="GN45" s="39"/>
      <c r="GO45" s="28"/>
      <c r="GP45" s="48"/>
      <c r="GQ45" s="39"/>
      <c r="GR45" s="28"/>
      <c r="GS45" s="48"/>
      <c r="GT45" s="39"/>
      <c r="GU45" s="28"/>
      <c r="GV45" s="48"/>
      <c r="GW45" s="39"/>
      <c r="GX45" s="28"/>
      <c r="GY45" s="48"/>
      <c r="GZ45" s="39"/>
      <c r="HA45" s="28"/>
      <c r="HB45" s="48"/>
      <c r="HC45" s="39"/>
      <c r="HD45" s="28"/>
      <c r="HE45" s="48"/>
      <c r="HF45" s="39"/>
      <c r="HG45" s="28"/>
      <c r="HH45" s="48"/>
      <c r="HI45" s="39"/>
      <c r="HJ45" s="28"/>
      <c r="HK45" s="48"/>
      <c r="HL45" s="39"/>
      <c r="HM45" s="28"/>
    </row>
    <row r="46" s="49" customFormat="true" ht="12.75" hidden="false" customHeight="false" outlineLevel="0" collapsed="false">
      <c r="A46" s="38" t="n">
        <v>35</v>
      </c>
      <c r="B46" s="44" t="s">
        <v>131</v>
      </c>
      <c r="C46" s="39" t="s">
        <v>76</v>
      </c>
      <c r="D46" s="40" t="n">
        <v>16.065</v>
      </c>
      <c r="E46" s="41" t="n">
        <v>0.043</v>
      </c>
      <c r="F46" s="40" t="n">
        <v>0</v>
      </c>
      <c r="G46" s="41" t="n">
        <v>0.11</v>
      </c>
      <c r="H46" s="40" t="n">
        <v>1.632</v>
      </c>
      <c r="I46" s="41" t="n">
        <v>0.07</v>
      </c>
      <c r="J46" s="40" t="n">
        <v>0.463</v>
      </c>
      <c r="K46" s="41" t="n">
        <v>0.204</v>
      </c>
      <c r="L46" s="40" t="n">
        <v>0.879</v>
      </c>
      <c r="M46" s="41" t="n">
        <v>0.148</v>
      </c>
      <c r="N46" s="40" t="n">
        <v>0.014</v>
      </c>
      <c r="O46" s="41" t="n">
        <v>3.635</v>
      </c>
      <c r="P46" s="40" t="n">
        <v>1.221</v>
      </c>
      <c r="Q46" s="41" t="n">
        <v>0.791</v>
      </c>
      <c r="R46" s="40" t="n">
        <v>1.97</v>
      </c>
      <c r="S46" s="41" t="n">
        <v>0.283</v>
      </c>
      <c r="T46" s="40" t="n">
        <v>0.974</v>
      </c>
      <c r="U46" s="41" t="n">
        <v>0</v>
      </c>
      <c r="V46" s="40" t="n">
        <v>0.864</v>
      </c>
      <c r="W46" s="41" t="n">
        <v>0.326</v>
      </c>
      <c r="X46" s="40" t="n">
        <v>0.023</v>
      </c>
      <c r="Y46" s="41" t="n">
        <v>0.227</v>
      </c>
      <c r="Z46" s="40" t="n">
        <v>0.097</v>
      </c>
      <c r="AA46" s="41" t="n">
        <v>1.835</v>
      </c>
      <c r="AB46" s="40" t="n">
        <v>0.278</v>
      </c>
      <c r="AC46" s="41" t="n">
        <v>0.149</v>
      </c>
      <c r="AD46" s="40" t="n">
        <v>0.16</v>
      </c>
      <c r="AE46" s="41" t="n">
        <v>0.473</v>
      </c>
      <c r="AF46" s="40" t="n">
        <v>0.165</v>
      </c>
      <c r="AG46" s="41" t="n">
        <v>0.898</v>
      </c>
      <c r="AH46" s="40" t="n">
        <v>0.247</v>
      </c>
      <c r="AI46" s="41" t="n">
        <v>0.026</v>
      </c>
      <c r="AJ46" s="46" t="n">
        <v>25.775</v>
      </c>
      <c r="AK46" s="41" t="n">
        <v>0</v>
      </c>
      <c r="AL46" s="46" t="n">
        <v>0</v>
      </c>
      <c r="AM46" s="41" t="n">
        <v>0.001</v>
      </c>
      <c r="AN46" s="46" t="n">
        <v>0</v>
      </c>
      <c r="AO46" s="41" t="n">
        <v>0</v>
      </c>
      <c r="AP46" s="46" t="n">
        <v>0</v>
      </c>
      <c r="AQ46" s="41" t="n">
        <v>0.666</v>
      </c>
      <c r="AR46" s="46" t="n">
        <v>0</v>
      </c>
      <c r="AS46" s="41" t="n">
        <v>0.007</v>
      </c>
      <c r="AT46" s="46" t="n">
        <v>0.025</v>
      </c>
      <c r="AU46" s="41" t="n">
        <v>0.036</v>
      </c>
      <c r="AV46" s="46" t="n">
        <v>0</v>
      </c>
      <c r="AW46" s="41" t="n">
        <v>0.005</v>
      </c>
      <c r="AX46" s="46" t="n">
        <v>0.341</v>
      </c>
      <c r="AY46" s="41" t="n">
        <v>0</v>
      </c>
      <c r="AZ46" s="46" t="n">
        <v>0</v>
      </c>
      <c r="BA46" s="41" t="n">
        <v>0</v>
      </c>
      <c r="BB46" s="46" t="n">
        <v>0</v>
      </c>
      <c r="BC46" s="41" t="n">
        <v>0</v>
      </c>
      <c r="BD46" s="47" t="n">
        <v>0</v>
      </c>
      <c r="BE46" s="41" t="n">
        <v>0</v>
      </c>
      <c r="BF46" s="47" t="n">
        <v>0</v>
      </c>
      <c r="BG46" s="41" t="n">
        <v>0</v>
      </c>
      <c r="BH46" s="47" t="n">
        <v>0</v>
      </c>
      <c r="BI46" s="41" t="n">
        <v>0</v>
      </c>
      <c r="BJ46" s="47" t="n">
        <v>0</v>
      </c>
      <c r="BK46" s="41" t="n">
        <v>0</v>
      </c>
      <c r="BL46" s="47" t="n">
        <v>0</v>
      </c>
      <c r="BM46" s="41" t="n">
        <v>0</v>
      </c>
      <c r="BN46" s="47" t="n">
        <v>0</v>
      </c>
      <c r="BO46" s="41" t="n">
        <v>0</v>
      </c>
      <c r="BP46" s="42" t="n">
        <v>0</v>
      </c>
      <c r="BQ46" s="41" t="n">
        <v>0</v>
      </c>
      <c r="BR46" s="42" t="n">
        <v>0</v>
      </c>
      <c r="BS46" s="41" t="n">
        <v>0</v>
      </c>
      <c r="BT46" s="42" t="n">
        <v>0</v>
      </c>
      <c r="BU46" s="41" t="n">
        <v>0</v>
      </c>
      <c r="BV46" s="42" t="n">
        <v>0</v>
      </c>
      <c r="BW46" s="41" t="n">
        <v>0</v>
      </c>
      <c r="BX46" s="42" t="n">
        <v>0</v>
      </c>
      <c r="BY46" s="41" t="n">
        <v>0</v>
      </c>
      <c r="BZ46" s="42" t="n">
        <v>0</v>
      </c>
      <c r="CA46" s="41" t="n">
        <v>0</v>
      </c>
      <c r="CB46" s="42" t="n">
        <v>0</v>
      </c>
      <c r="CC46" s="41" t="n">
        <v>61.13</v>
      </c>
      <c r="CD46" s="47"/>
      <c r="CE46" s="39"/>
      <c r="CF46" s="48"/>
      <c r="CG46" s="39"/>
      <c r="CH46" s="28"/>
      <c r="CI46" s="48"/>
      <c r="CJ46" s="39"/>
      <c r="CK46" s="28"/>
      <c r="CL46" s="48"/>
      <c r="CM46" s="39"/>
      <c r="CN46" s="28"/>
      <c r="CO46" s="48"/>
      <c r="CP46" s="39"/>
      <c r="CQ46" s="28"/>
      <c r="CR46" s="48"/>
      <c r="CS46" s="39"/>
      <c r="CT46" s="28"/>
      <c r="CU46" s="48"/>
      <c r="CV46" s="39"/>
      <c r="CW46" s="28"/>
      <c r="CX46" s="48"/>
      <c r="CY46" s="39"/>
      <c r="CZ46" s="28"/>
      <c r="DA46" s="48"/>
      <c r="DB46" s="39"/>
      <c r="DC46" s="28"/>
      <c r="DD46" s="48"/>
      <c r="DE46" s="39"/>
      <c r="DF46" s="28"/>
      <c r="DG46" s="48"/>
      <c r="DH46" s="39"/>
      <c r="DI46" s="28"/>
      <c r="DJ46" s="48"/>
      <c r="DK46" s="39"/>
      <c r="DL46" s="28"/>
      <c r="DM46" s="48"/>
      <c r="DN46" s="39"/>
      <c r="DO46" s="28"/>
      <c r="DP46" s="48"/>
      <c r="DQ46" s="39"/>
      <c r="DR46" s="28"/>
      <c r="DS46" s="48"/>
      <c r="DT46" s="39"/>
      <c r="DU46" s="28"/>
      <c r="DV46" s="48"/>
      <c r="DW46" s="39"/>
      <c r="DX46" s="28"/>
      <c r="DY46" s="48"/>
      <c r="DZ46" s="39"/>
      <c r="EA46" s="28"/>
      <c r="EB46" s="48"/>
      <c r="EC46" s="39"/>
      <c r="ED46" s="28"/>
      <c r="EE46" s="48"/>
      <c r="EF46" s="39"/>
      <c r="EG46" s="28"/>
      <c r="EH46" s="48"/>
      <c r="EI46" s="39"/>
      <c r="EJ46" s="28"/>
      <c r="EK46" s="48"/>
      <c r="EL46" s="39"/>
      <c r="EM46" s="28"/>
      <c r="EN46" s="48"/>
      <c r="EO46" s="39"/>
      <c r="EP46" s="28"/>
      <c r="EQ46" s="48"/>
      <c r="ER46" s="39"/>
      <c r="ES46" s="28"/>
      <c r="ET46" s="48"/>
      <c r="EU46" s="39"/>
      <c r="EV46" s="28"/>
      <c r="EW46" s="48"/>
      <c r="EX46" s="39"/>
      <c r="EY46" s="28"/>
      <c r="EZ46" s="48"/>
      <c r="FA46" s="39"/>
      <c r="FB46" s="28"/>
      <c r="FC46" s="48"/>
      <c r="FD46" s="39"/>
      <c r="FE46" s="28"/>
      <c r="FF46" s="48"/>
      <c r="FG46" s="39"/>
      <c r="FH46" s="28"/>
      <c r="FI46" s="48"/>
      <c r="FJ46" s="39"/>
      <c r="FK46" s="28"/>
      <c r="FL46" s="48"/>
      <c r="FM46" s="39"/>
      <c r="FN46" s="28"/>
      <c r="FO46" s="48"/>
      <c r="FP46" s="39"/>
      <c r="FQ46" s="28"/>
      <c r="FR46" s="48"/>
      <c r="FS46" s="39"/>
      <c r="FT46" s="28"/>
      <c r="FU46" s="48"/>
      <c r="FV46" s="39"/>
      <c r="FW46" s="28"/>
      <c r="FX46" s="48"/>
      <c r="FY46" s="39"/>
      <c r="FZ46" s="28"/>
      <c r="GA46" s="48"/>
      <c r="GB46" s="39"/>
      <c r="GC46" s="28"/>
      <c r="GD46" s="48"/>
      <c r="GE46" s="39"/>
      <c r="GF46" s="28"/>
      <c r="GG46" s="48"/>
      <c r="GH46" s="39"/>
      <c r="GI46" s="28"/>
      <c r="GJ46" s="48"/>
      <c r="GK46" s="39"/>
      <c r="GL46" s="28"/>
      <c r="GM46" s="48"/>
      <c r="GN46" s="39"/>
      <c r="GO46" s="28"/>
      <c r="GP46" s="48"/>
      <c r="GQ46" s="39"/>
      <c r="GR46" s="28"/>
      <c r="GS46" s="48"/>
      <c r="GT46" s="39"/>
      <c r="GU46" s="28"/>
      <c r="GV46" s="48"/>
      <c r="GW46" s="39"/>
      <c r="GX46" s="28"/>
      <c r="GY46" s="48"/>
      <c r="GZ46" s="39"/>
      <c r="HA46" s="28"/>
      <c r="HB46" s="48"/>
      <c r="HC46" s="39"/>
      <c r="HD46" s="28"/>
      <c r="HE46" s="48"/>
      <c r="HF46" s="39"/>
      <c r="HG46" s="28"/>
      <c r="HH46" s="48"/>
      <c r="HI46" s="39"/>
      <c r="HJ46" s="28"/>
      <c r="HK46" s="48"/>
      <c r="HL46" s="39"/>
      <c r="HM46" s="28"/>
    </row>
    <row r="47" s="49" customFormat="true" ht="12.75" hidden="false" customHeight="false" outlineLevel="0" collapsed="false">
      <c r="A47" s="44" t="n">
        <v>36</v>
      </c>
      <c r="B47" s="44" t="s">
        <v>132</v>
      </c>
      <c r="C47" s="39" t="s">
        <v>76</v>
      </c>
      <c r="D47" s="40" t="n">
        <v>8.321</v>
      </c>
      <c r="E47" s="41" t="n">
        <v>0.872</v>
      </c>
      <c r="F47" s="40" t="n">
        <v>0.001</v>
      </c>
      <c r="G47" s="41" t="n">
        <v>0.572</v>
      </c>
      <c r="H47" s="40" t="n">
        <v>113.61</v>
      </c>
      <c r="I47" s="41" t="n">
        <v>2.109</v>
      </c>
      <c r="J47" s="40" t="n">
        <v>23.002</v>
      </c>
      <c r="K47" s="41" t="n">
        <v>10.284</v>
      </c>
      <c r="L47" s="40" t="n">
        <v>113.261</v>
      </c>
      <c r="M47" s="41" t="n">
        <v>9.4</v>
      </c>
      <c r="N47" s="40" t="n">
        <v>1.043</v>
      </c>
      <c r="O47" s="41" t="n">
        <v>44.3</v>
      </c>
      <c r="P47" s="40" t="n">
        <v>21.505</v>
      </c>
      <c r="Q47" s="41" t="n">
        <v>12.563</v>
      </c>
      <c r="R47" s="40" t="n">
        <v>42.51</v>
      </c>
      <c r="S47" s="41" t="n">
        <v>10.752</v>
      </c>
      <c r="T47" s="40" t="n">
        <v>27.682</v>
      </c>
      <c r="U47" s="41" t="n">
        <v>0.134</v>
      </c>
      <c r="V47" s="40" t="n">
        <v>27.123</v>
      </c>
      <c r="W47" s="41" t="n">
        <v>8.685</v>
      </c>
      <c r="X47" s="40" t="n">
        <v>0.48</v>
      </c>
      <c r="Y47" s="41" t="n">
        <v>4.056</v>
      </c>
      <c r="Z47" s="40" t="n">
        <v>2.684</v>
      </c>
      <c r="AA47" s="41" t="n">
        <v>13.677</v>
      </c>
      <c r="AB47" s="40" t="n">
        <v>6.332</v>
      </c>
      <c r="AC47" s="41" t="n">
        <v>3.396</v>
      </c>
      <c r="AD47" s="40" t="n">
        <v>3.549</v>
      </c>
      <c r="AE47" s="41" t="n">
        <v>4.749</v>
      </c>
      <c r="AF47" s="40" t="n">
        <v>3.572</v>
      </c>
      <c r="AG47" s="41" t="n">
        <v>12.683</v>
      </c>
      <c r="AH47" s="40" t="n">
        <v>4.744</v>
      </c>
      <c r="AI47" s="41" t="n">
        <v>0.589</v>
      </c>
      <c r="AJ47" s="46" t="n">
        <v>176.979</v>
      </c>
      <c r="AK47" s="41" t="n">
        <v>0</v>
      </c>
      <c r="AL47" s="46" t="n">
        <v>0</v>
      </c>
      <c r="AM47" s="41" t="n">
        <v>0.139</v>
      </c>
      <c r="AN47" s="46" t="n">
        <v>0</v>
      </c>
      <c r="AO47" s="41" t="n">
        <v>0</v>
      </c>
      <c r="AP47" s="46" t="n">
        <v>0</v>
      </c>
      <c r="AQ47" s="41" t="n">
        <v>9.814</v>
      </c>
      <c r="AR47" s="46" t="n">
        <v>0</v>
      </c>
      <c r="AS47" s="41" t="n">
        <v>0.033</v>
      </c>
      <c r="AT47" s="46" t="n">
        <v>9.09</v>
      </c>
      <c r="AU47" s="41" t="n">
        <v>0.127</v>
      </c>
      <c r="AV47" s="46" t="n">
        <v>0</v>
      </c>
      <c r="AW47" s="41" t="n">
        <v>0.014</v>
      </c>
      <c r="AX47" s="46" t="n">
        <v>2.484</v>
      </c>
      <c r="AY47" s="41" t="n">
        <v>0</v>
      </c>
      <c r="AZ47" s="46" t="n">
        <v>0</v>
      </c>
      <c r="BA47" s="41" t="n">
        <v>0</v>
      </c>
      <c r="BB47" s="46" t="n">
        <v>0</v>
      </c>
      <c r="BC47" s="41" t="n">
        <v>0</v>
      </c>
      <c r="BD47" s="47" t="n">
        <v>0</v>
      </c>
      <c r="BE47" s="41" t="n">
        <v>0</v>
      </c>
      <c r="BF47" s="47" t="n">
        <v>0</v>
      </c>
      <c r="BG47" s="41" t="n">
        <v>0</v>
      </c>
      <c r="BH47" s="47" t="n">
        <v>0</v>
      </c>
      <c r="BI47" s="41" t="n">
        <v>0</v>
      </c>
      <c r="BJ47" s="47" t="n">
        <v>0</v>
      </c>
      <c r="BK47" s="41" t="n">
        <v>0</v>
      </c>
      <c r="BL47" s="47" t="n">
        <v>0</v>
      </c>
      <c r="BM47" s="41" t="n">
        <v>0</v>
      </c>
      <c r="BN47" s="47" t="n">
        <v>0</v>
      </c>
      <c r="BO47" s="41" t="n">
        <v>0</v>
      </c>
      <c r="BP47" s="42" t="n">
        <v>0</v>
      </c>
      <c r="BQ47" s="41" t="n">
        <v>0</v>
      </c>
      <c r="BR47" s="42" t="n">
        <v>0</v>
      </c>
      <c r="BS47" s="41" t="n">
        <v>0</v>
      </c>
      <c r="BT47" s="42" t="n">
        <v>0</v>
      </c>
      <c r="BU47" s="41" t="n">
        <v>0</v>
      </c>
      <c r="BV47" s="42" t="n">
        <v>0</v>
      </c>
      <c r="BW47" s="41" t="n">
        <v>0</v>
      </c>
      <c r="BX47" s="42" t="n">
        <v>0</v>
      </c>
      <c r="BY47" s="41" t="n">
        <v>0</v>
      </c>
      <c r="BZ47" s="42" t="n">
        <v>0</v>
      </c>
      <c r="CA47" s="41" t="n">
        <v>0</v>
      </c>
      <c r="CB47" s="42" t="n">
        <v>0</v>
      </c>
      <c r="CC47" s="41" t="n">
        <v>736.919</v>
      </c>
      <c r="CD47" s="47"/>
      <c r="CE47" s="39"/>
      <c r="CF47" s="48"/>
      <c r="CG47" s="39"/>
      <c r="CH47" s="28"/>
      <c r="CI47" s="48"/>
      <c r="CJ47" s="39"/>
      <c r="CK47" s="28"/>
      <c r="CL47" s="48"/>
      <c r="CM47" s="39"/>
      <c r="CN47" s="28"/>
      <c r="CO47" s="48"/>
      <c r="CP47" s="39"/>
      <c r="CQ47" s="28"/>
      <c r="CR47" s="48"/>
      <c r="CS47" s="39"/>
      <c r="CT47" s="28"/>
      <c r="CU47" s="48"/>
      <c r="CV47" s="39"/>
      <c r="CW47" s="28"/>
      <c r="CX47" s="48"/>
      <c r="CY47" s="39"/>
      <c r="CZ47" s="28"/>
      <c r="DA47" s="48"/>
      <c r="DB47" s="39"/>
      <c r="DC47" s="28"/>
      <c r="DD47" s="48"/>
      <c r="DE47" s="39"/>
      <c r="DF47" s="28"/>
      <c r="DG47" s="48"/>
      <c r="DH47" s="39"/>
      <c r="DI47" s="28"/>
      <c r="DJ47" s="48"/>
      <c r="DK47" s="39"/>
      <c r="DL47" s="28"/>
      <c r="DM47" s="48"/>
      <c r="DN47" s="39"/>
      <c r="DO47" s="28"/>
      <c r="DP47" s="48"/>
      <c r="DQ47" s="39"/>
      <c r="DR47" s="28"/>
      <c r="DS47" s="48"/>
      <c r="DT47" s="39"/>
      <c r="DU47" s="28"/>
      <c r="DV47" s="48"/>
      <c r="DW47" s="39"/>
      <c r="DX47" s="28"/>
      <c r="DY47" s="48"/>
      <c r="DZ47" s="39"/>
      <c r="EA47" s="28"/>
      <c r="EB47" s="48"/>
      <c r="EC47" s="39"/>
      <c r="ED47" s="28"/>
      <c r="EE47" s="48"/>
      <c r="EF47" s="39"/>
      <c r="EG47" s="28"/>
      <c r="EH47" s="48"/>
      <c r="EI47" s="39"/>
      <c r="EJ47" s="28"/>
      <c r="EK47" s="48"/>
      <c r="EL47" s="39"/>
      <c r="EM47" s="28"/>
      <c r="EN47" s="48"/>
      <c r="EO47" s="39"/>
      <c r="EP47" s="28"/>
      <c r="EQ47" s="48"/>
      <c r="ER47" s="39"/>
      <c r="ES47" s="28"/>
      <c r="ET47" s="48"/>
      <c r="EU47" s="39"/>
      <c r="EV47" s="28"/>
      <c r="EW47" s="48"/>
      <c r="EX47" s="39"/>
      <c r="EY47" s="28"/>
      <c r="EZ47" s="48"/>
      <c r="FA47" s="39"/>
      <c r="FB47" s="28"/>
      <c r="FC47" s="48"/>
      <c r="FD47" s="39"/>
      <c r="FE47" s="28"/>
      <c r="FF47" s="48"/>
      <c r="FG47" s="39"/>
      <c r="FH47" s="28"/>
      <c r="FI47" s="48"/>
      <c r="FJ47" s="39"/>
      <c r="FK47" s="28"/>
      <c r="FL47" s="48"/>
      <c r="FM47" s="39"/>
      <c r="FN47" s="28"/>
      <c r="FO47" s="48"/>
      <c r="FP47" s="39"/>
      <c r="FQ47" s="28"/>
      <c r="FR47" s="48"/>
      <c r="FS47" s="39"/>
      <c r="FT47" s="28"/>
      <c r="FU47" s="48"/>
      <c r="FV47" s="39"/>
      <c r="FW47" s="28"/>
      <c r="FX47" s="48"/>
      <c r="FY47" s="39"/>
      <c r="FZ47" s="28"/>
      <c r="GA47" s="48"/>
      <c r="GB47" s="39"/>
      <c r="GC47" s="28"/>
      <c r="GD47" s="48"/>
      <c r="GE47" s="39"/>
      <c r="GF47" s="28"/>
      <c r="GG47" s="48"/>
      <c r="GH47" s="39"/>
      <c r="GI47" s="28"/>
      <c r="GJ47" s="48"/>
      <c r="GK47" s="39"/>
      <c r="GL47" s="28"/>
      <c r="GM47" s="48"/>
      <c r="GN47" s="39"/>
      <c r="GO47" s="28"/>
      <c r="GP47" s="48"/>
      <c r="GQ47" s="39"/>
      <c r="GR47" s="28"/>
      <c r="GS47" s="48"/>
      <c r="GT47" s="39"/>
      <c r="GU47" s="28"/>
      <c r="GV47" s="48"/>
      <c r="GW47" s="39"/>
      <c r="GX47" s="28"/>
      <c r="GY47" s="48"/>
      <c r="GZ47" s="39"/>
      <c r="HA47" s="28"/>
      <c r="HB47" s="48"/>
      <c r="HC47" s="39"/>
      <c r="HD47" s="28"/>
      <c r="HE47" s="48"/>
      <c r="HF47" s="39"/>
      <c r="HG47" s="28"/>
      <c r="HH47" s="48"/>
      <c r="HI47" s="39"/>
      <c r="HJ47" s="28"/>
      <c r="HK47" s="48"/>
      <c r="HL47" s="39"/>
      <c r="HM47" s="28"/>
    </row>
    <row r="48" s="49" customFormat="true" ht="12.75" hidden="false" customHeight="false" outlineLevel="0" collapsed="false">
      <c r="A48" s="38" t="n">
        <v>37</v>
      </c>
      <c r="B48" s="44" t="s">
        <v>133</v>
      </c>
      <c r="C48" s="39" t="s">
        <v>76</v>
      </c>
      <c r="D48" s="40" t="n">
        <v>23.298</v>
      </c>
      <c r="E48" s="41" t="n">
        <v>2.312</v>
      </c>
      <c r="F48" s="40" t="n">
        <v>0.001</v>
      </c>
      <c r="G48" s="41" t="n">
        <v>2.516</v>
      </c>
      <c r="H48" s="40" t="n">
        <v>187.616</v>
      </c>
      <c r="I48" s="41" t="n">
        <v>6.472</v>
      </c>
      <c r="J48" s="40" t="n">
        <v>43.607</v>
      </c>
      <c r="K48" s="41" t="n">
        <v>15.013</v>
      </c>
      <c r="L48" s="40" t="n">
        <v>137.38</v>
      </c>
      <c r="M48" s="41" t="n">
        <v>17.358</v>
      </c>
      <c r="N48" s="40" t="n">
        <v>2.701</v>
      </c>
      <c r="O48" s="41" t="n">
        <v>79.574</v>
      </c>
      <c r="P48" s="40" t="n">
        <v>36.719</v>
      </c>
      <c r="Q48" s="41" t="n">
        <v>17.856</v>
      </c>
      <c r="R48" s="40" t="n">
        <v>110.696</v>
      </c>
      <c r="S48" s="41" t="n">
        <v>12.747</v>
      </c>
      <c r="T48" s="40" t="n">
        <v>45.455</v>
      </c>
      <c r="U48" s="41" t="n">
        <v>1.067</v>
      </c>
      <c r="V48" s="40" t="n">
        <v>37.281</v>
      </c>
      <c r="W48" s="41" t="n">
        <v>13.063</v>
      </c>
      <c r="X48" s="40" t="n">
        <v>0.447</v>
      </c>
      <c r="Y48" s="41" t="n">
        <v>3.214</v>
      </c>
      <c r="Z48" s="40" t="n">
        <v>2.832</v>
      </c>
      <c r="AA48" s="41" t="n">
        <v>20.882</v>
      </c>
      <c r="AB48" s="40" t="n">
        <v>10.239</v>
      </c>
      <c r="AC48" s="41" t="n">
        <v>2.466</v>
      </c>
      <c r="AD48" s="40" t="n">
        <v>3.147</v>
      </c>
      <c r="AE48" s="41" t="n">
        <v>3.134</v>
      </c>
      <c r="AF48" s="40" t="n">
        <v>11.163</v>
      </c>
      <c r="AG48" s="41" t="n">
        <v>11.661</v>
      </c>
      <c r="AH48" s="40" t="n">
        <v>14.51</v>
      </c>
      <c r="AI48" s="41" t="n">
        <v>0.683</v>
      </c>
      <c r="AJ48" s="46" t="n">
        <v>169.597</v>
      </c>
      <c r="AK48" s="41" t="n">
        <v>0</v>
      </c>
      <c r="AL48" s="46" t="n">
        <v>0</v>
      </c>
      <c r="AM48" s="41" t="n">
        <v>0.564</v>
      </c>
      <c r="AN48" s="46" t="n">
        <v>0</v>
      </c>
      <c r="AO48" s="41" t="n">
        <v>0</v>
      </c>
      <c r="AP48" s="46" t="n">
        <v>0</v>
      </c>
      <c r="AQ48" s="41" t="n">
        <v>5.523</v>
      </c>
      <c r="AR48" s="46" t="n">
        <v>0</v>
      </c>
      <c r="AS48" s="41" t="n">
        <v>0.014</v>
      </c>
      <c r="AT48" s="46" t="n">
        <v>1.121</v>
      </c>
      <c r="AU48" s="41" t="n">
        <v>0.337</v>
      </c>
      <c r="AV48" s="46" t="n">
        <v>0.001</v>
      </c>
      <c r="AW48" s="41" t="n">
        <v>0.04</v>
      </c>
      <c r="AX48" s="46" t="n">
        <v>6.451</v>
      </c>
      <c r="AY48" s="41" t="n">
        <v>0</v>
      </c>
      <c r="AZ48" s="46" t="n">
        <v>0</v>
      </c>
      <c r="BA48" s="41" t="n">
        <v>0</v>
      </c>
      <c r="BB48" s="46" t="n">
        <v>0</v>
      </c>
      <c r="BC48" s="41" t="n">
        <v>0</v>
      </c>
      <c r="BD48" s="47" t="n">
        <v>0</v>
      </c>
      <c r="BE48" s="41" t="n">
        <v>0</v>
      </c>
      <c r="BF48" s="47" t="n">
        <v>0</v>
      </c>
      <c r="BG48" s="41" t="n">
        <v>0</v>
      </c>
      <c r="BH48" s="47" t="n">
        <v>0</v>
      </c>
      <c r="BI48" s="41" t="n">
        <v>0</v>
      </c>
      <c r="BJ48" s="47" t="n">
        <v>0</v>
      </c>
      <c r="BK48" s="41" t="n">
        <v>0</v>
      </c>
      <c r="BL48" s="47" t="n">
        <v>0</v>
      </c>
      <c r="BM48" s="41" t="n">
        <v>0</v>
      </c>
      <c r="BN48" s="47" t="n">
        <v>0</v>
      </c>
      <c r="BO48" s="41" t="n">
        <v>0</v>
      </c>
      <c r="BP48" s="42" t="n">
        <v>0</v>
      </c>
      <c r="BQ48" s="41" t="n">
        <v>0</v>
      </c>
      <c r="BR48" s="42" t="n">
        <v>0</v>
      </c>
      <c r="BS48" s="41" t="n">
        <v>0</v>
      </c>
      <c r="BT48" s="42" t="n">
        <v>0</v>
      </c>
      <c r="BU48" s="41" t="n">
        <v>0</v>
      </c>
      <c r="BV48" s="42" t="n">
        <v>0</v>
      </c>
      <c r="BW48" s="41" t="n">
        <v>0</v>
      </c>
      <c r="BX48" s="42" t="n">
        <v>0</v>
      </c>
      <c r="BY48" s="41" t="n">
        <v>0</v>
      </c>
      <c r="BZ48" s="42" t="n">
        <v>0</v>
      </c>
      <c r="CA48" s="41" t="n">
        <v>0</v>
      </c>
      <c r="CB48" s="42" t="n">
        <v>0</v>
      </c>
      <c r="CC48" s="41" t="n">
        <v>1060.756</v>
      </c>
      <c r="CD48" s="47"/>
      <c r="CE48" s="39"/>
      <c r="CF48" s="48"/>
      <c r="CG48" s="39"/>
      <c r="CH48" s="28"/>
      <c r="CI48" s="48"/>
      <c r="CJ48" s="39"/>
      <c r="CK48" s="28"/>
      <c r="CL48" s="48"/>
      <c r="CM48" s="39"/>
      <c r="CN48" s="28"/>
      <c r="CO48" s="48"/>
      <c r="CP48" s="39"/>
      <c r="CQ48" s="28"/>
      <c r="CR48" s="48"/>
      <c r="CS48" s="39"/>
      <c r="CT48" s="28"/>
      <c r="CU48" s="48"/>
      <c r="CV48" s="39"/>
      <c r="CW48" s="28"/>
      <c r="CX48" s="48"/>
      <c r="CY48" s="39"/>
      <c r="CZ48" s="28"/>
      <c r="DA48" s="48"/>
      <c r="DB48" s="39"/>
      <c r="DC48" s="28"/>
      <c r="DD48" s="48"/>
      <c r="DE48" s="39"/>
      <c r="DF48" s="28"/>
      <c r="DG48" s="48"/>
      <c r="DH48" s="39"/>
      <c r="DI48" s="28"/>
      <c r="DJ48" s="48"/>
      <c r="DK48" s="39"/>
      <c r="DL48" s="28"/>
      <c r="DM48" s="48"/>
      <c r="DN48" s="39"/>
      <c r="DO48" s="28"/>
      <c r="DP48" s="48"/>
      <c r="DQ48" s="39"/>
      <c r="DR48" s="28"/>
      <c r="DS48" s="48"/>
      <c r="DT48" s="39"/>
      <c r="DU48" s="28"/>
      <c r="DV48" s="48"/>
      <c r="DW48" s="39"/>
      <c r="DX48" s="28"/>
      <c r="DY48" s="48"/>
      <c r="DZ48" s="39"/>
      <c r="EA48" s="28"/>
      <c r="EB48" s="48"/>
      <c r="EC48" s="39"/>
      <c r="ED48" s="28"/>
      <c r="EE48" s="48"/>
      <c r="EF48" s="39"/>
      <c r="EG48" s="28"/>
      <c r="EH48" s="48"/>
      <c r="EI48" s="39"/>
      <c r="EJ48" s="28"/>
      <c r="EK48" s="48"/>
      <c r="EL48" s="39"/>
      <c r="EM48" s="28"/>
      <c r="EN48" s="48"/>
      <c r="EO48" s="39"/>
      <c r="EP48" s="28"/>
      <c r="EQ48" s="48"/>
      <c r="ER48" s="39"/>
      <c r="ES48" s="28"/>
      <c r="ET48" s="48"/>
      <c r="EU48" s="39"/>
      <c r="EV48" s="28"/>
      <c r="EW48" s="48"/>
      <c r="EX48" s="39"/>
      <c r="EY48" s="28"/>
      <c r="EZ48" s="48"/>
      <c r="FA48" s="39"/>
      <c r="FB48" s="28"/>
      <c r="FC48" s="48"/>
      <c r="FD48" s="39"/>
      <c r="FE48" s="28"/>
      <c r="FF48" s="48"/>
      <c r="FG48" s="39"/>
      <c r="FH48" s="28"/>
      <c r="FI48" s="48"/>
      <c r="FJ48" s="39"/>
      <c r="FK48" s="28"/>
      <c r="FL48" s="48"/>
      <c r="FM48" s="39"/>
      <c r="FN48" s="28"/>
      <c r="FO48" s="48"/>
      <c r="FP48" s="39"/>
      <c r="FQ48" s="28"/>
      <c r="FR48" s="48"/>
      <c r="FS48" s="39"/>
      <c r="FT48" s="28"/>
      <c r="FU48" s="48"/>
      <c r="FV48" s="39"/>
      <c r="FW48" s="28"/>
      <c r="FX48" s="48"/>
      <c r="FY48" s="39"/>
      <c r="FZ48" s="28"/>
      <c r="GA48" s="48"/>
      <c r="GB48" s="39"/>
      <c r="GC48" s="28"/>
      <c r="GD48" s="48"/>
      <c r="GE48" s="39"/>
      <c r="GF48" s="28"/>
      <c r="GG48" s="48"/>
      <c r="GH48" s="39"/>
      <c r="GI48" s="28"/>
      <c r="GJ48" s="48"/>
      <c r="GK48" s="39"/>
      <c r="GL48" s="28"/>
      <c r="GM48" s="48"/>
      <c r="GN48" s="39"/>
      <c r="GO48" s="28"/>
      <c r="GP48" s="48"/>
      <c r="GQ48" s="39"/>
      <c r="GR48" s="28"/>
      <c r="GS48" s="48"/>
      <c r="GT48" s="39"/>
      <c r="GU48" s="28"/>
      <c r="GV48" s="48"/>
      <c r="GW48" s="39"/>
      <c r="GX48" s="28"/>
      <c r="GY48" s="48"/>
      <c r="GZ48" s="39"/>
      <c r="HA48" s="28"/>
      <c r="HB48" s="48"/>
      <c r="HC48" s="39"/>
      <c r="HD48" s="28"/>
      <c r="HE48" s="48"/>
      <c r="HF48" s="39"/>
      <c r="HG48" s="28"/>
      <c r="HH48" s="48"/>
      <c r="HI48" s="39"/>
      <c r="HJ48" s="28"/>
      <c r="HK48" s="48"/>
      <c r="HL48" s="39"/>
      <c r="HM48" s="28"/>
    </row>
    <row r="49" s="49" customFormat="true" ht="12.75" hidden="false" customHeight="false" outlineLevel="0" collapsed="false">
      <c r="A49" s="44" t="n">
        <v>38</v>
      </c>
      <c r="B49" s="44" t="s">
        <v>134</v>
      </c>
      <c r="C49" s="39" t="s">
        <v>76</v>
      </c>
      <c r="D49" s="40" t="n">
        <v>136.121</v>
      </c>
      <c r="E49" s="41" t="n">
        <v>8.573</v>
      </c>
      <c r="F49" s="40" t="n">
        <v>0.019</v>
      </c>
      <c r="G49" s="41" t="n">
        <v>6.697</v>
      </c>
      <c r="H49" s="40" t="n">
        <v>964.219</v>
      </c>
      <c r="I49" s="41" t="n">
        <v>47.363</v>
      </c>
      <c r="J49" s="40" t="n">
        <v>285.233</v>
      </c>
      <c r="K49" s="41" t="n">
        <v>163.754</v>
      </c>
      <c r="L49" s="40" t="n">
        <v>494.642</v>
      </c>
      <c r="M49" s="41" t="n">
        <v>146.092</v>
      </c>
      <c r="N49" s="40" t="n">
        <v>9.705</v>
      </c>
      <c r="O49" s="41" t="n">
        <v>764.734</v>
      </c>
      <c r="P49" s="40" t="n">
        <v>236.754</v>
      </c>
      <c r="Q49" s="41" t="n">
        <v>159.944</v>
      </c>
      <c r="R49" s="40" t="n">
        <v>341.053</v>
      </c>
      <c r="S49" s="41" t="n">
        <v>170.149</v>
      </c>
      <c r="T49" s="40" t="n">
        <v>328.968</v>
      </c>
      <c r="U49" s="41" t="n">
        <v>29.955</v>
      </c>
      <c r="V49" s="40" t="n">
        <v>263.364</v>
      </c>
      <c r="W49" s="41" t="n">
        <v>87.237</v>
      </c>
      <c r="X49" s="40" t="n">
        <v>3.771</v>
      </c>
      <c r="Y49" s="41" t="n">
        <v>55.579</v>
      </c>
      <c r="Z49" s="40" t="n">
        <v>24.994</v>
      </c>
      <c r="AA49" s="41" t="n">
        <v>267.664</v>
      </c>
      <c r="AB49" s="40" t="n">
        <v>80.508</v>
      </c>
      <c r="AC49" s="41" t="n">
        <v>37.815</v>
      </c>
      <c r="AD49" s="40" t="n">
        <v>55.499</v>
      </c>
      <c r="AE49" s="41" t="n">
        <v>93.644</v>
      </c>
      <c r="AF49" s="40" t="n">
        <v>48.585</v>
      </c>
      <c r="AG49" s="41" t="n">
        <v>155.242</v>
      </c>
      <c r="AH49" s="40" t="n">
        <v>44.983</v>
      </c>
      <c r="AI49" s="41" t="n">
        <v>6.231</v>
      </c>
      <c r="AJ49" s="46" t="n">
        <v>2336.863</v>
      </c>
      <c r="AK49" s="41" t="n">
        <v>0</v>
      </c>
      <c r="AL49" s="46" t="n">
        <v>0</v>
      </c>
      <c r="AM49" s="41" t="n">
        <v>4.936</v>
      </c>
      <c r="AN49" s="46" t="n">
        <v>0</v>
      </c>
      <c r="AO49" s="41" t="n">
        <v>0</v>
      </c>
      <c r="AP49" s="46" t="n">
        <v>0</v>
      </c>
      <c r="AQ49" s="41" t="n">
        <v>237.009</v>
      </c>
      <c r="AR49" s="46" t="n">
        <v>0</v>
      </c>
      <c r="AS49" s="41" t="n">
        <v>1.79</v>
      </c>
      <c r="AT49" s="46" t="n">
        <v>26.565</v>
      </c>
      <c r="AU49" s="41" t="n">
        <v>88.995</v>
      </c>
      <c r="AV49" s="46" t="n">
        <v>0.132</v>
      </c>
      <c r="AW49" s="41" t="n">
        <v>11.298</v>
      </c>
      <c r="AX49" s="46" t="n">
        <v>112.154</v>
      </c>
      <c r="AY49" s="41" t="n">
        <v>0</v>
      </c>
      <c r="AZ49" s="46" t="n">
        <v>0</v>
      </c>
      <c r="BA49" s="41" t="n">
        <v>0</v>
      </c>
      <c r="BB49" s="46" t="n">
        <v>0</v>
      </c>
      <c r="BC49" s="41" t="n">
        <v>0</v>
      </c>
      <c r="BD49" s="47" t="n">
        <v>0</v>
      </c>
      <c r="BE49" s="41" t="n">
        <v>0</v>
      </c>
      <c r="BF49" s="47" t="n">
        <v>0</v>
      </c>
      <c r="BG49" s="41" t="n">
        <v>0</v>
      </c>
      <c r="BH49" s="47" t="n">
        <v>0</v>
      </c>
      <c r="BI49" s="41" t="n">
        <v>0</v>
      </c>
      <c r="BJ49" s="47" t="n">
        <v>0</v>
      </c>
      <c r="BK49" s="41" t="n">
        <v>0</v>
      </c>
      <c r="BL49" s="47" t="n">
        <v>0</v>
      </c>
      <c r="BM49" s="41" t="n">
        <v>0</v>
      </c>
      <c r="BN49" s="47" t="n">
        <v>0</v>
      </c>
      <c r="BO49" s="41" t="n">
        <v>0</v>
      </c>
      <c r="BP49" s="42" t="n">
        <v>0</v>
      </c>
      <c r="BQ49" s="41" t="n">
        <v>0</v>
      </c>
      <c r="BR49" s="42" t="n">
        <v>0</v>
      </c>
      <c r="BS49" s="41" t="n">
        <v>0</v>
      </c>
      <c r="BT49" s="42" t="n">
        <v>0</v>
      </c>
      <c r="BU49" s="41" t="n">
        <v>0</v>
      </c>
      <c r="BV49" s="42" t="n">
        <v>0</v>
      </c>
      <c r="BW49" s="41" t="n">
        <v>0</v>
      </c>
      <c r="BX49" s="42" t="n">
        <v>0</v>
      </c>
      <c r="BY49" s="41" t="n">
        <v>0</v>
      </c>
      <c r="BZ49" s="42" t="n">
        <v>0</v>
      </c>
      <c r="CA49" s="41" t="n">
        <v>0</v>
      </c>
      <c r="CB49" s="42" t="n">
        <v>0</v>
      </c>
      <c r="CC49" s="41" t="n">
        <v>8338.835</v>
      </c>
      <c r="CD49" s="47"/>
      <c r="CE49" s="39"/>
      <c r="CF49" s="48"/>
      <c r="CG49" s="39"/>
      <c r="CH49" s="28"/>
      <c r="CI49" s="48"/>
      <c r="CJ49" s="39"/>
      <c r="CK49" s="28"/>
      <c r="CL49" s="48"/>
      <c r="CM49" s="39"/>
      <c r="CN49" s="28"/>
      <c r="CO49" s="48"/>
      <c r="CP49" s="39"/>
      <c r="CQ49" s="28"/>
      <c r="CR49" s="48"/>
      <c r="CS49" s="39"/>
      <c r="CT49" s="28"/>
      <c r="CU49" s="48"/>
      <c r="CV49" s="39"/>
      <c r="CW49" s="28"/>
      <c r="CX49" s="48"/>
      <c r="CY49" s="39"/>
      <c r="CZ49" s="28"/>
      <c r="DA49" s="48"/>
      <c r="DB49" s="39"/>
      <c r="DC49" s="28"/>
      <c r="DD49" s="48"/>
      <c r="DE49" s="39"/>
      <c r="DF49" s="28"/>
      <c r="DG49" s="48"/>
      <c r="DH49" s="39"/>
      <c r="DI49" s="28"/>
      <c r="DJ49" s="48"/>
      <c r="DK49" s="39"/>
      <c r="DL49" s="28"/>
      <c r="DM49" s="48"/>
      <c r="DN49" s="39"/>
      <c r="DO49" s="28"/>
      <c r="DP49" s="48"/>
      <c r="DQ49" s="39"/>
      <c r="DR49" s="28"/>
      <c r="DS49" s="48"/>
      <c r="DT49" s="39"/>
      <c r="DU49" s="28"/>
      <c r="DV49" s="48"/>
      <c r="DW49" s="39"/>
      <c r="DX49" s="28"/>
      <c r="DY49" s="48"/>
      <c r="DZ49" s="39"/>
      <c r="EA49" s="28"/>
      <c r="EB49" s="48"/>
      <c r="EC49" s="39"/>
      <c r="ED49" s="28"/>
      <c r="EE49" s="48"/>
      <c r="EF49" s="39"/>
      <c r="EG49" s="28"/>
      <c r="EH49" s="48"/>
      <c r="EI49" s="39"/>
      <c r="EJ49" s="28"/>
      <c r="EK49" s="48"/>
      <c r="EL49" s="39"/>
      <c r="EM49" s="28"/>
      <c r="EN49" s="48"/>
      <c r="EO49" s="39"/>
      <c r="EP49" s="28"/>
      <c r="EQ49" s="48"/>
      <c r="ER49" s="39"/>
      <c r="ES49" s="28"/>
      <c r="ET49" s="48"/>
      <c r="EU49" s="39"/>
      <c r="EV49" s="28"/>
      <c r="EW49" s="48"/>
      <c r="EX49" s="39"/>
      <c r="EY49" s="28"/>
      <c r="EZ49" s="48"/>
      <c r="FA49" s="39"/>
      <c r="FB49" s="28"/>
      <c r="FC49" s="48"/>
      <c r="FD49" s="39"/>
      <c r="FE49" s="28"/>
      <c r="FF49" s="48"/>
      <c r="FG49" s="39"/>
      <c r="FH49" s="28"/>
      <c r="FI49" s="48"/>
      <c r="FJ49" s="39"/>
      <c r="FK49" s="28"/>
      <c r="FL49" s="48"/>
      <c r="FM49" s="39"/>
      <c r="FN49" s="28"/>
      <c r="FO49" s="48"/>
      <c r="FP49" s="39"/>
      <c r="FQ49" s="28"/>
      <c r="FR49" s="48"/>
      <c r="FS49" s="39"/>
      <c r="FT49" s="28"/>
      <c r="FU49" s="48"/>
      <c r="FV49" s="39"/>
      <c r="FW49" s="28"/>
      <c r="FX49" s="48"/>
      <c r="FY49" s="39"/>
      <c r="FZ49" s="28"/>
      <c r="GA49" s="48"/>
      <c r="GB49" s="39"/>
      <c r="GC49" s="28"/>
      <c r="GD49" s="48"/>
      <c r="GE49" s="39"/>
      <c r="GF49" s="28"/>
      <c r="GG49" s="48"/>
      <c r="GH49" s="39"/>
      <c r="GI49" s="28"/>
      <c r="GJ49" s="48"/>
      <c r="GK49" s="39"/>
      <c r="GL49" s="28"/>
      <c r="GM49" s="48"/>
      <c r="GN49" s="39"/>
      <c r="GO49" s="28"/>
      <c r="GP49" s="48"/>
      <c r="GQ49" s="39"/>
      <c r="GR49" s="28"/>
      <c r="GS49" s="48"/>
      <c r="GT49" s="39"/>
      <c r="GU49" s="28"/>
      <c r="GV49" s="48"/>
      <c r="GW49" s="39"/>
      <c r="GX49" s="28"/>
      <c r="GY49" s="48"/>
      <c r="GZ49" s="39"/>
      <c r="HA49" s="28"/>
      <c r="HB49" s="48"/>
      <c r="HC49" s="39"/>
      <c r="HD49" s="28"/>
      <c r="HE49" s="48"/>
      <c r="HF49" s="39"/>
      <c r="HG49" s="28"/>
      <c r="HH49" s="48"/>
      <c r="HI49" s="39"/>
      <c r="HJ49" s="28"/>
      <c r="HK49" s="48"/>
      <c r="HL49" s="39"/>
      <c r="HM49" s="28"/>
    </row>
    <row r="50" s="49" customFormat="true" ht="12.75" hidden="false" customHeight="false" outlineLevel="0" collapsed="false">
      <c r="A50" s="38" t="n">
        <v>39</v>
      </c>
      <c r="B50" s="44" t="s">
        <v>135</v>
      </c>
      <c r="C50" s="39" t="s">
        <v>76</v>
      </c>
      <c r="D50" s="40" t="n">
        <v>312.039</v>
      </c>
      <c r="E50" s="41" t="n">
        <v>22.274</v>
      </c>
      <c r="F50" s="40" t="n">
        <v>0.077</v>
      </c>
      <c r="G50" s="41" t="n">
        <v>12.005</v>
      </c>
      <c r="H50" s="40" t="n">
        <v>3921.829</v>
      </c>
      <c r="I50" s="41" t="n">
        <v>122.881</v>
      </c>
      <c r="J50" s="40" t="n">
        <v>596.053</v>
      </c>
      <c r="K50" s="41" t="n">
        <v>383.088</v>
      </c>
      <c r="L50" s="40" t="n">
        <v>1584.995</v>
      </c>
      <c r="M50" s="41" t="n">
        <v>283.882</v>
      </c>
      <c r="N50" s="40" t="n">
        <v>25.146</v>
      </c>
      <c r="O50" s="41" t="n">
        <v>2922.657</v>
      </c>
      <c r="P50" s="40" t="n">
        <v>939.015</v>
      </c>
      <c r="Q50" s="41" t="n">
        <v>631.162</v>
      </c>
      <c r="R50" s="40" t="n">
        <v>1044.399</v>
      </c>
      <c r="S50" s="41" t="n">
        <v>492.828</v>
      </c>
      <c r="T50" s="40" t="n">
        <v>1405.361</v>
      </c>
      <c r="U50" s="41" t="n">
        <v>118.822</v>
      </c>
      <c r="V50" s="40" t="n">
        <v>858.269</v>
      </c>
      <c r="W50" s="41" t="n">
        <v>305.014</v>
      </c>
      <c r="X50" s="40" t="n">
        <v>13.289</v>
      </c>
      <c r="Y50" s="41" t="n">
        <v>163.082</v>
      </c>
      <c r="Z50" s="40" t="n">
        <v>78.735</v>
      </c>
      <c r="AA50" s="41" t="n">
        <v>568.239</v>
      </c>
      <c r="AB50" s="40" t="n">
        <v>226.804</v>
      </c>
      <c r="AC50" s="41" t="n">
        <v>121.016</v>
      </c>
      <c r="AD50" s="40" t="n">
        <v>136.84</v>
      </c>
      <c r="AE50" s="41" t="n">
        <v>247.329</v>
      </c>
      <c r="AF50" s="40" t="n">
        <v>98.852</v>
      </c>
      <c r="AG50" s="41" t="n">
        <v>525.963</v>
      </c>
      <c r="AH50" s="40" t="n">
        <v>180.052</v>
      </c>
      <c r="AI50" s="41" t="n">
        <v>46.746</v>
      </c>
      <c r="AJ50" s="46" t="n">
        <v>7233.038</v>
      </c>
      <c r="AK50" s="41" t="n">
        <v>0</v>
      </c>
      <c r="AL50" s="46" t="n">
        <v>0</v>
      </c>
      <c r="AM50" s="41" t="n">
        <v>42.675</v>
      </c>
      <c r="AN50" s="46" t="n">
        <v>2.167</v>
      </c>
      <c r="AO50" s="41" t="n">
        <v>0</v>
      </c>
      <c r="AP50" s="46" t="n">
        <v>0</v>
      </c>
      <c r="AQ50" s="41" t="n">
        <v>1147.51</v>
      </c>
      <c r="AR50" s="46" t="n">
        <v>0</v>
      </c>
      <c r="AS50" s="41" t="n">
        <v>9.811</v>
      </c>
      <c r="AT50" s="46" t="n">
        <v>98.212</v>
      </c>
      <c r="AU50" s="41" t="n">
        <v>413.683</v>
      </c>
      <c r="AV50" s="46" t="n">
        <v>0.613</v>
      </c>
      <c r="AW50" s="41" t="n">
        <v>52.527</v>
      </c>
      <c r="AX50" s="46" t="n">
        <v>202.037</v>
      </c>
      <c r="AY50" s="41" t="n">
        <v>0</v>
      </c>
      <c r="AZ50" s="46" t="n">
        <v>0</v>
      </c>
      <c r="BA50" s="41" t="n">
        <v>0</v>
      </c>
      <c r="BB50" s="46" t="n">
        <v>0</v>
      </c>
      <c r="BC50" s="41" t="n">
        <v>0</v>
      </c>
      <c r="BD50" s="47" t="n">
        <v>0</v>
      </c>
      <c r="BE50" s="41" t="n">
        <v>0</v>
      </c>
      <c r="BF50" s="47" t="n">
        <v>0</v>
      </c>
      <c r="BG50" s="41" t="n">
        <v>0</v>
      </c>
      <c r="BH50" s="47" t="n">
        <v>0</v>
      </c>
      <c r="BI50" s="41" t="n">
        <v>0</v>
      </c>
      <c r="BJ50" s="47" t="n">
        <v>0</v>
      </c>
      <c r="BK50" s="41" t="n">
        <v>0</v>
      </c>
      <c r="BL50" s="47" t="n">
        <v>0</v>
      </c>
      <c r="BM50" s="41" t="n">
        <v>0</v>
      </c>
      <c r="BN50" s="47" t="n">
        <v>0</v>
      </c>
      <c r="BO50" s="41" t="n">
        <v>0</v>
      </c>
      <c r="BP50" s="42" t="n">
        <v>0</v>
      </c>
      <c r="BQ50" s="41" t="n">
        <v>0</v>
      </c>
      <c r="BR50" s="42" t="n">
        <v>0</v>
      </c>
      <c r="BS50" s="41" t="n">
        <v>0</v>
      </c>
      <c r="BT50" s="42" t="n">
        <v>0</v>
      </c>
      <c r="BU50" s="41" t="n">
        <v>0</v>
      </c>
      <c r="BV50" s="42" t="n">
        <v>0</v>
      </c>
      <c r="BW50" s="41" t="n">
        <v>0</v>
      </c>
      <c r="BX50" s="42" t="n">
        <v>0</v>
      </c>
      <c r="BY50" s="41" t="n">
        <v>0</v>
      </c>
      <c r="BZ50" s="42" t="n">
        <v>0</v>
      </c>
      <c r="CA50" s="41" t="n">
        <v>0</v>
      </c>
      <c r="CB50" s="42" t="n">
        <v>0</v>
      </c>
      <c r="CC50" s="41" t="n">
        <v>27591.019</v>
      </c>
      <c r="CD50" s="47"/>
      <c r="CE50" s="39"/>
      <c r="CF50" s="48"/>
      <c r="CG50" s="39"/>
      <c r="CH50" s="28"/>
      <c r="CI50" s="48"/>
      <c r="CJ50" s="39"/>
      <c r="CK50" s="28"/>
      <c r="CL50" s="48"/>
      <c r="CM50" s="39"/>
      <c r="CN50" s="28"/>
      <c r="CO50" s="48"/>
      <c r="CP50" s="39"/>
      <c r="CQ50" s="28"/>
      <c r="CR50" s="48"/>
      <c r="CS50" s="39"/>
      <c r="CT50" s="28"/>
      <c r="CU50" s="48"/>
      <c r="CV50" s="39"/>
      <c r="CW50" s="28"/>
      <c r="CX50" s="48"/>
      <c r="CY50" s="39"/>
      <c r="CZ50" s="28"/>
      <c r="DA50" s="48"/>
      <c r="DB50" s="39"/>
      <c r="DC50" s="28"/>
      <c r="DD50" s="48"/>
      <c r="DE50" s="39"/>
      <c r="DF50" s="28"/>
      <c r="DG50" s="48"/>
      <c r="DH50" s="39"/>
      <c r="DI50" s="28"/>
      <c r="DJ50" s="48"/>
      <c r="DK50" s="39"/>
      <c r="DL50" s="28"/>
      <c r="DM50" s="48"/>
      <c r="DN50" s="39"/>
      <c r="DO50" s="28"/>
      <c r="DP50" s="48"/>
      <c r="DQ50" s="39"/>
      <c r="DR50" s="28"/>
      <c r="DS50" s="48"/>
      <c r="DT50" s="39"/>
      <c r="DU50" s="28"/>
      <c r="DV50" s="48"/>
      <c r="DW50" s="39"/>
      <c r="DX50" s="28"/>
      <c r="DY50" s="48"/>
      <c r="DZ50" s="39"/>
      <c r="EA50" s="28"/>
      <c r="EB50" s="48"/>
      <c r="EC50" s="39"/>
      <c r="ED50" s="28"/>
      <c r="EE50" s="48"/>
      <c r="EF50" s="39"/>
      <c r="EG50" s="28"/>
      <c r="EH50" s="48"/>
      <c r="EI50" s="39"/>
      <c r="EJ50" s="28"/>
      <c r="EK50" s="48"/>
      <c r="EL50" s="39"/>
      <c r="EM50" s="28"/>
      <c r="EN50" s="48"/>
      <c r="EO50" s="39"/>
      <c r="EP50" s="28"/>
      <c r="EQ50" s="48"/>
      <c r="ER50" s="39"/>
      <c r="ES50" s="28"/>
      <c r="ET50" s="48"/>
      <c r="EU50" s="39"/>
      <c r="EV50" s="28"/>
      <c r="EW50" s="48"/>
      <c r="EX50" s="39"/>
      <c r="EY50" s="28"/>
      <c r="EZ50" s="48"/>
      <c r="FA50" s="39"/>
      <c r="FB50" s="28"/>
      <c r="FC50" s="48"/>
      <c r="FD50" s="39"/>
      <c r="FE50" s="28"/>
      <c r="FF50" s="48"/>
      <c r="FG50" s="39"/>
      <c r="FH50" s="28"/>
      <c r="FI50" s="48"/>
      <c r="FJ50" s="39"/>
      <c r="FK50" s="28"/>
      <c r="FL50" s="48"/>
      <c r="FM50" s="39"/>
      <c r="FN50" s="28"/>
      <c r="FO50" s="48"/>
      <c r="FP50" s="39"/>
      <c r="FQ50" s="28"/>
      <c r="FR50" s="48"/>
      <c r="FS50" s="39"/>
      <c r="FT50" s="28"/>
      <c r="FU50" s="48"/>
      <c r="FV50" s="39"/>
      <c r="FW50" s="28"/>
      <c r="FX50" s="48"/>
      <c r="FY50" s="39"/>
      <c r="FZ50" s="28"/>
      <c r="GA50" s="48"/>
      <c r="GB50" s="39"/>
      <c r="GC50" s="28"/>
      <c r="GD50" s="48"/>
      <c r="GE50" s="39"/>
      <c r="GF50" s="28"/>
      <c r="GG50" s="48"/>
      <c r="GH50" s="39"/>
      <c r="GI50" s="28"/>
      <c r="GJ50" s="48"/>
      <c r="GK50" s="39"/>
      <c r="GL50" s="28"/>
      <c r="GM50" s="48"/>
      <c r="GN50" s="39"/>
      <c r="GO50" s="28"/>
      <c r="GP50" s="48"/>
      <c r="GQ50" s="39"/>
      <c r="GR50" s="28"/>
      <c r="GS50" s="48"/>
      <c r="GT50" s="39"/>
      <c r="GU50" s="28"/>
      <c r="GV50" s="48"/>
      <c r="GW50" s="39"/>
      <c r="GX50" s="28"/>
      <c r="GY50" s="48"/>
      <c r="GZ50" s="39"/>
      <c r="HA50" s="28"/>
      <c r="HB50" s="48"/>
      <c r="HC50" s="39"/>
      <c r="HD50" s="28"/>
      <c r="HE50" s="48"/>
      <c r="HF50" s="39"/>
      <c r="HG50" s="28"/>
      <c r="HH50" s="48"/>
      <c r="HI50" s="39"/>
      <c r="HJ50" s="28"/>
      <c r="HK50" s="48"/>
      <c r="HL50" s="39"/>
      <c r="HM50" s="28"/>
    </row>
    <row r="51" s="49" customFormat="true" ht="12.75" hidden="false" customHeight="false" outlineLevel="0" collapsed="false">
      <c r="A51" s="44" t="n">
        <v>40</v>
      </c>
      <c r="B51" s="44" t="s">
        <v>136</v>
      </c>
      <c r="C51" s="39" t="s">
        <v>76</v>
      </c>
      <c r="D51" s="40" t="n">
        <v>219.625</v>
      </c>
      <c r="E51" s="41" t="n">
        <v>2.031</v>
      </c>
      <c r="F51" s="40" t="n">
        <v>0.005</v>
      </c>
      <c r="G51" s="41" t="n">
        <v>1.957</v>
      </c>
      <c r="H51" s="40" t="n">
        <v>255.797</v>
      </c>
      <c r="I51" s="41" t="n">
        <v>8.532</v>
      </c>
      <c r="J51" s="40" t="n">
        <v>205.412</v>
      </c>
      <c r="K51" s="41" t="n">
        <v>60.443</v>
      </c>
      <c r="L51" s="40" t="n">
        <v>155.983</v>
      </c>
      <c r="M51" s="41" t="n">
        <v>55.084</v>
      </c>
      <c r="N51" s="40" t="n">
        <v>2.129</v>
      </c>
      <c r="O51" s="41" t="n">
        <v>540.515</v>
      </c>
      <c r="P51" s="40" t="n">
        <v>68.962</v>
      </c>
      <c r="Q51" s="41" t="n">
        <v>40.564</v>
      </c>
      <c r="R51" s="40" t="n">
        <v>129.062</v>
      </c>
      <c r="S51" s="41" t="n">
        <v>32.988</v>
      </c>
      <c r="T51" s="40" t="n">
        <v>88.881</v>
      </c>
      <c r="U51" s="41" t="n">
        <v>3.633</v>
      </c>
      <c r="V51" s="40" t="n">
        <v>62.921</v>
      </c>
      <c r="W51" s="41" t="n">
        <v>24.02</v>
      </c>
      <c r="X51" s="40" t="n">
        <v>1.203</v>
      </c>
      <c r="Y51" s="41" t="n">
        <v>12.73</v>
      </c>
      <c r="Z51" s="40" t="n">
        <v>9.443</v>
      </c>
      <c r="AA51" s="41" t="n">
        <v>97.774</v>
      </c>
      <c r="AB51" s="40" t="n">
        <v>19.248</v>
      </c>
      <c r="AC51" s="41" t="n">
        <v>11.265</v>
      </c>
      <c r="AD51" s="40" t="n">
        <v>12.87</v>
      </c>
      <c r="AE51" s="41" t="n">
        <v>19.516</v>
      </c>
      <c r="AF51" s="40" t="n">
        <v>9.764</v>
      </c>
      <c r="AG51" s="41" t="n">
        <v>31.533</v>
      </c>
      <c r="AH51" s="40" t="n">
        <v>17.997</v>
      </c>
      <c r="AI51" s="41" t="n">
        <v>2.057</v>
      </c>
      <c r="AJ51" s="46" t="n">
        <v>705.117</v>
      </c>
      <c r="AK51" s="41" t="n">
        <v>0</v>
      </c>
      <c r="AL51" s="46" t="n">
        <v>0</v>
      </c>
      <c r="AM51" s="41" t="n">
        <v>1.555</v>
      </c>
      <c r="AN51" s="46" t="n">
        <v>0.02</v>
      </c>
      <c r="AO51" s="41" t="n">
        <v>0</v>
      </c>
      <c r="AP51" s="46" t="n">
        <v>0</v>
      </c>
      <c r="AQ51" s="41" t="n">
        <v>178.145</v>
      </c>
      <c r="AR51" s="46" t="n">
        <v>0</v>
      </c>
      <c r="AS51" s="41" t="n">
        <v>1.346</v>
      </c>
      <c r="AT51" s="46" t="n">
        <v>8.985</v>
      </c>
      <c r="AU51" s="41" t="n">
        <v>1.321</v>
      </c>
      <c r="AV51" s="46" t="n">
        <v>0.003</v>
      </c>
      <c r="AW51" s="41" t="n">
        <v>0.157</v>
      </c>
      <c r="AX51" s="46" t="n">
        <v>30.435</v>
      </c>
      <c r="AY51" s="41" t="n">
        <v>0</v>
      </c>
      <c r="AZ51" s="46" t="n">
        <v>0</v>
      </c>
      <c r="BA51" s="41" t="n">
        <v>0</v>
      </c>
      <c r="BB51" s="46" t="n">
        <v>0</v>
      </c>
      <c r="BC51" s="41" t="n">
        <v>0</v>
      </c>
      <c r="BD51" s="47" t="n">
        <v>0</v>
      </c>
      <c r="BE51" s="41" t="n">
        <v>0</v>
      </c>
      <c r="BF51" s="47" t="n">
        <v>0</v>
      </c>
      <c r="BG51" s="41" t="n">
        <v>0</v>
      </c>
      <c r="BH51" s="47" t="n">
        <v>0</v>
      </c>
      <c r="BI51" s="41" t="n">
        <v>0</v>
      </c>
      <c r="BJ51" s="47" t="n">
        <v>0</v>
      </c>
      <c r="BK51" s="41" t="n">
        <v>0</v>
      </c>
      <c r="BL51" s="47" t="n">
        <v>0</v>
      </c>
      <c r="BM51" s="41" t="n">
        <v>0</v>
      </c>
      <c r="BN51" s="47" t="n">
        <v>0</v>
      </c>
      <c r="BO51" s="41" t="n">
        <v>0</v>
      </c>
      <c r="BP51" s="42" t="n">
        <v>0</v>
      </c>
      <c r="BQ51" s="41" t="n">
        <v>0</v>
      </c>
      <c r="BR51" s="42" t="n">
        <v>0</v>
      </c>
      <c r="BS51" s="41" t="n">
        <v>0</v>
      </c>
      <c r="BT51" s="42" t="n">
        <v>0</v>
      </c>
      <c r="BU51" s="41" t="n">
        <v>0</v>
      </c>
      <c r="BV51" s="42" t="n">
        <v>0</v>
      </c>
      <c r="BW51" s="41" t="n">
        <v>0</v>
      </c>
      <c r="BX51" s="42" t="n">
        <v>0</v>
      </c>
      <c r="BY51" s="41" t="n">
        <v>0</v>
      </c>
      <c r="BZ51" s="42" t="n">
        <v>0</v>
      </c>
      <c r="CA51" s="41" t="n">
        <v>0</v>
      </c>
      <c r="CB51" s="42" t="n">
        <v>0</v>
      </c>
      <c r="CC51" s="41" t="n">
        <v>3131.028</v>
      </c>
      <c r="CD51" s="47"/>
      <c r="CE51" s="39"/>
      <c r="CF51" s="48"/>
      <c r="CG51" s="39"/>
      <c r="CH51" s="28"/>
      <c r="CI51" s="48"/>
      <c r="CJ51" s="39"/>
      <c r="CK51" s="28"/>
      <c r="CL51" s="48"/>
      <c r="CM51" s="39"/>
      <c r="CN51" s="28"/>
      <c r="CO51" s="48"/>
      <c r="CP51" s="39"/>
      <c r="CQ51" s="28"/>
      <c r="CR51" s="48"/>
      <c r="CS51" s="39"/>
      <c r="CT51" s="28"/>
      <c r="CU51" s="48"/>
      <c r="CV51" s="39"/>
      <c r="CW51" s="28"/>
      <c r="CX51" s="48"/>
      <c r="CY51" s="39"/>
      <c r="CZ51" s="28"/>
      <c r="DA51" s="48"/>
      <c r="DB51" s="39"/>
      <c r="DC51" s="28"/>
      <c r="DD51" s="48"/>
      <c r="DE51" s="39"/>
      <c r="DF51" s="28"/>
      <c r="DG51" s="48"/>
      <c r="DH51" s="39"/>
      <c r="DI51" s="28"/>
      <c r="DJ51" s="48"/>
      <c r="DK51" s="39"/>
      <c r="DL51" s="28"/>
      <c r="DM51" s="48"/>
      <c r="DN51" s="39"/>
      <c r="DO51" s="28"/>
      <c r="DP51" s="48"/>
      <c r="DQ51" s="39"/>
      <c r="DR51" s="28"/>
      <c r="DS51" s="48"/>
      <c r="DT51" s="39"/>
      <c r="DU51" s="28"/>
      <c r="DV51" s="48"/>
      <c r="DW51" s="39"/>
      <c r="DX51" s="28"/>
      <c r="DY51" s="48"/>
      <c r="DZ51" s="39"/>
      <c r="EA51" s="28"/>
      <c r="EB51" s="48"/>
      <c r="EC51" s="39"/>
      <c r="ED51" s="28"/>
      <c r="EE51" s="48"/>
      <c r="EF51" s="39"/>
      <c r="EG51" s="28"/>
      <c r="EH51" s="48"/>
      <c r="EI51" s="39"/>
      <c r="EJ51" s="28"/>
      <c r="EK51" s="48"/>
      <c r="EL51" s="39"/>
      <c r="EM51" s="28"/>
      <c r="EN51" s="48"/>
      <c r="EO51" s="39"/>
      <c r="EP51" s="28"/>
      <c r="EQ51" s="48"/>
      <c r="ER51" s="39"/>
      <c r="ES51" s="28"/>
      <c r="ET51" s="48"/>
      <c r="EU51" s="39"/>
      <c r="EV51" s="28"/>
      <c r="EW51" s="48"/>
      <c r="EX51" s="39"/>
      <c r="EY51" s="28"/>
      <c r="EZ51" s="48"/>
      <c r="FA51" s="39"/>
      <c r="FB51" s="28"/>
      <c r="FC51" s="48"/>
      <c r="FD51" s="39"/>
      <c r="FE51" s="28"/>
      <c r="FF51" s="48"/>
      <c r="FG51" s="39"/>
      <c r="FH51" s="28"/>
      <c r="FI51" s="48"/>
      <c r="FJ51" s="39"/>
      <c r="FK51" s="28"/>
      <c r="FL51" s="48"/>
      <c r="FM51" s="39"/>
      <c r="FN51" s="28"/>
      <c r="FO51" s="48"/>
      <c r="FP51" s="39"/>
      <c r="FQ51" s="28"/>
      <c r="FR51" s="48"/>
      <c r="FS51" s="39"/>
      <c r="FT51" s="28"/>
      <c r="FU51" s="48"/>
      <c r="FV51" s="39"/>
      <c r="FW51" s="28"/>
      <c r="FX51" s="48"/>
      <c r="FY51" s="39"/>
      <c r="FZ51" s="28"/>
      <c r="GA51" s="48"/>
      <c r="GB51" s="39"/>
      <c r="GC51" s="28"/>
      <c r="GD51" s="48"/>
      <c r="GE51" s="39"/>
      <c r="GF51" s="28"/>
      <c r="GG51" s="48"/>
      <c r="GH51" s="39"/>
      <c r="GI51" s="28"/>
      <c r="GJ51" s="48"/>
      <c r="GK51" s="39"/>
      <c r="GL51" s="28"/>
      <c r="GM51" s="48"/>
      <c r="GN51" s="39"/>
      <c r="GO51" s="28"/>
      <c r="GP51" s="48"/>
      <c r="GQ51" s="39"/>
      <c r="GR51" s="28"/>
      <c r="GS51" s="48"/>
      <c r="GT51" s="39"/>
      <c r="GU51" s="28"/>
      <c r="GV51" s="48"/>
      <c r="GW51" s="39"/>
      <c r="GX51" s="28"/>
      <c r="GY51" s="48"/>
      <c r="GZ51" s="39"/>
      <c r="HA51" s="28"/>
      <c r="HB51" s="48"/>
      <c r="HC51" s="39"/>
      <c r="HD51" s="28"/>
      <c r="HE51" s="48"/>
      <c r="HF51" s="39"/>
      <c r="HG51" s="28"/>
      <c r="HH51" s="48"/>
      <c r="HI51" s="39"/>
      <c r="HJ51" s="28"/>
      <c r="HK51" s="48"/>
      <c r="HL51" s="39"/>
      <c r="HM51" s="28"/>
    </row>
    <row r="52" s="49" customFormat="true" ht="12.75" hidden="false" customHeight="false" outlineLevel="0" collapsed="false">
      <c r="A52" s="38" t="n">
        <v>41</v>
      </c>
      <c r="B52" s="44" t="s">
        <v>137</v>
      </c>
      <c r="C52" s="39" t="s">
        <v>76</v>
      </c>
      <c r="D52" s="40" t="n">
        <v>595.052</v>
      </c>
      <c r="E52" s="41" t="n">
        <v>7.261</v>
      </c>
      <c r="F52" s="40" t="n">
        <v>0.005</v>
      </c>
      <c r="G52" s="41" t="n">
        <v>4.907</v>
      </c>
      <c r="H52" s="40" t="n">
        <v>646.545</v>
      </c>
      <c r="I52" s="41" t="n">
        <v>15.372</v>
      </c>
      <c r="J52" s="40" t="n">
        <v>125.711</v>
      </c>
      <c r="K52" s="41" t="n">
        <v>82.206</v>
      </c>
      <c r="L52" s="40" t="n">
        <v>506.896</v>
      </c>
      <c r="M52" s="41" t="n">
        <v>59.398</v>
      </c>
      <c r="N52" s="40" t="n">
        <v>7.561</v>
      </c>
      <c r="O52" s="41" t="n">
        <v>1679.276</v>
      </c>
      <c r="P52" s="40" t="n">
        <v>83.83</v>
      </c>
      <c r="Q52" s="41" t="n">
        <v>47.928</v>
      </c>
      <c r="R52" s="40" t="n">
        <v>206.537</v>
      </c>
      <c r="S52" s="41" t="n">
        <v>25.973</v>
      </c>
      <c r="T52" s="40" t="n">
        <v>123.537</v>
      </c>
      <c r="U52" s="41" t="n">
        <v>2.811</v>
      </c>
      <c r="V52" s="40" t="n">
        <v>90.214</v>
      </c>
      <c r="W52" s="41" t="n">
        <v>39.127</v>
      </c>
      <c r="X52" s="40" t="n">
        <v>1.437</v>
      </c>
      <c r="Y52" s="41" t="n">
        <v>16.969</v>
      </c>
      <c r="Z52" s="40" t="n">
        <v>9.362</v>
      </c>
      <c r="AA52" s="41" t="n">
        <v>101.7</v>
      </c>
      <c r="AB52" s="40" t="n">
        <v>35.332</v>
      </c>
      <c r="AC52" s="41" t="n">
        <v>12.149</v>
      </c>
      <c r="AD52" s="40" t="n">
        <v>27.858</v>
      </c>
      <c r="AE52" s="41" t="n">
        <v>21.258</v>
      </c>
      <c r="AF52" s="40" t="n">
        <v>21.362</v>
      </c>
      <c r="AG52" s="41" t="n">
        <v>54.354</v>
      </c>
      <c r="AH52" s="40" t="n">
        <v>30.038</v>
      </c>
      <c r="AI52" s="41" t="n">
        <v>3.026</v>
      </c>
      <c r="AJ52" s="46" t="n">
        <v>906.509</v>
      </c>
      <c r="AK52" s="41" t="n">
        <v>0</v>
      </c>
      <c r="AL52" s="46" t="n">
        <v>0</v>
      </c>
      <c r="AM52" s="41" t="n">
        <v>2.593</v>
      </c>
      <c r="AN52" s="46" t="n">
        <v>0.098</v>
      </c>
      <c r="AO52" s="41" t="n">
        <v>0</v>
      </c>
      <c r="AP52" s="46" t="n">
        <v>0</v>
      </c>
      <c r="AQ52" s="41" t="n">
        <v>337.163</v>
      </c>
      <c r="AR52" s="46" t="n">
        <v>0</v>
      </c>
      <c r="AS52" s="41" t="n">
        <v>1.931</v>
      </c>
      <c r="AT52" s="46" t="n">
        <v>6.352</v>
      </c>
      <c r="AU52" s="41" t="n">
        <v>10.332</v>
      </c>
      <c r="AV52" s="46" t="n">
        <v>0</v>
      </c>
      <c r="AW52" s="41" t="n">
        <v>0.245</v>
      </c>
      <c r="AX52" s="46" t="n">
        <v>114.307</v>
      </c>
      <c r="AY52" s="41" t="n">
        <v>0</v>
      </c>
      <c r="AZ52" s="46" t="n">
        <v>0</v>
      </c>
      <c r="BA52" s="41" t="n">
        <v>0</v>
      </c>
      <c r="BB52" s="46" t="n">
        <v>0</v>
      </c>
      <c r="BC52" s="41" t="n">
        <v>0</v>
      </c>
      <c r="BD52" s="47" t="n">
        <v>0</v>
      </c>
      <c r="BE52" s="41" t="n">
        <v>0</v>
      </c>
      <c r="BF52" s="47" t="n">
        <v>0</v>
      </c>
      <c r="BG52" s="41" t="n">
        <v>0</v>
      </c>
      <c r="BH52" s="47" t="n">
        <v>0</v>
      </c>
      <c r="BI52" s="41" t="n">
        <v>0</v>
      </c>
      <c r="BJ52" s="47" t="n">
        <v>0</v>
      </c>
      <c r="BK52" s="41" t="n">
        <v>0</v>
      </c>
      <c r="BL52" s="47" t="n">
        <v>0</v>
      </c>
      <c r="BM52" s="41" t="n">
        <v>0</v>
      </c>
      <c r="BN52" s="47" t="n">
        <v>0</v>
      </c>
      <c r="BO52" s="41" t="n">
        <v>0</v>
      </c>
      <c r="BP52" s="42" t="n">
        <v>0</v>
      </c>
      <c r="BQ52" s="41" t="n">
        <v>0</v>
      </c>
      <c r="BR52" s="42" t="n">
        <v>0</v>
      </c>
      <c r="BS52" s="41" t="n">
        <v>0</v>
      </c>
      <c r="BT52" s="42" t="n">
        <v>0</v>
      </c>
      <c r="BU52" s="41" t="n">
        <v>0</v>
      </c>
      <c r="BV52" s="42" t="n">
        <v>0</v>
      </c>
      <c r="BW52" s="41" t="n">
        <v>0</v>
      </c>
      <c r="BX52" s="42" t="n">
        <v>0</v>
      </c>
      <c r="BY52" s="41" t="n">
        <v>0</v>
      </c>
      <c r="BZ52" s="42" t="n">
        <v>0</v>
      </c>
      <c r="CA52" s="41" t="n">
        <v>0</v>
      </c>
      <c r="CB52" s="42" t="n">
        <v>0</v>
      </c>
      <c r="CC52" s="41" t="n">
        <v>6064.521</v>
      </c>
      <c r="CD52" s="47"/>
      <c r="CE52" s="39"/>
      <c r="CF52" s="48"/>
      <c r="CG52" s="39"/>
      <c r="CH52" s="28"/>
      <c r="CI52" s="48"/>
      <c r="CJ52" s="39"/>
      <c r="CK52" s="28"/>
      <c r="CL52" s="48"/>
      <c r="CM52" s="39"/>
      <c r="CN52" s="28"/>
      <c r="CO52" s="48"/>
      <c r="CP52" s="39"/>
      <c r="CQ52" s="28"/>
      <c r="CR52" s="48"/>
      <c r="CS52" s="39"/>
      <c r="CT52" s="28"/>
      <c r="CU52" s="48"/>
      <c r="CV52" s="39"/>
      <c r="CW52" s="28"/>
      <c r="CX52" s="48"/>
      <c r="CY52" s="39"/>
      <c r="CZ52" s="28"/>
      <c r="DA52" s="48"/>
      <c r="DB52" s="39"/>
      <c r="DC52" s="28"/>
      <c r="DD52" s="48"/>
      <c r="DE52" s="39"/>
      <c r="DF52" s="28"/>
      <c r="DG52" s="48"/>
      <c r="DH52" s="39"/>
      <c r="DI52" s="28"/>
      <c r="DJ52" s="48"/>
      <c r="DK52" s="39"/>
      <c r="DL52" s="28"/>
      <c r="DM52" s="48"/>
      <c r="DN52" s="39"/>
      <c r="DO52" s="28"/>
      <c r="DP52" s="48"/>
      <c r="DQ52" s="39"/>
      <c r="DR52" s="28"/>
      <c r="DS52" s="48"/>
      <c r="DT52" s="39"/>
      <c r="DU52" s="28"/>
      <c r="DV52" s="48"/>
      <c r="DW52" s="39"/>
      <c r="DX52" s="28"/>
      <c r="DY52" s="48"/>
      <c r="DZ52" s="39"/>
      <c r="EA52" s="28"/>
      <c r="EB52" s="48"/>
      <c r="EC52" s="39"/>
      <c r="ED52" s="28"/>
      <c r="EE52" s="48"/>
      <c r="EF52" s="39"/>
      <c r="EG52" s="28"/>
      <c r="EH52" s="48"/>
      <c r="EI52" s="39"/>
      <c r="EJ52" s="28"/>
      <c r="EK52" s="48"/>
      <c r="EL52" s="39"/>
      <c r="EM52" s="28"/>
      <c r="EN52" s="48"/>
      <c r="EO52" s="39"/>
      <c r="EP52" s="28"/>
      <c r="EQ52" s="48"/>
      <c r="ER52" s="39"/>
      <c r="ES52" s="28"/>
      <c r="ET52" s="48"/>
      <c r="EU52" s="39"/>
      <c r="EV52" s="28"/>
      <c r="EW52" s="48"/>
      <c r="EX52" s="39"/>
      <c r="EY52" s="28"/>
      <c r="EZ52" s="48"/>
      <c r="FA52" s="39"/>
      <c r="FB52" s="28"/>
      <c r="FC52" s="48"/>
      <c r="FD52" s="39"/>
      <c r="FE52" s="28"/>
      <c r="FF52" s="48"/>
      <c r="FG52" s="39"/>
      <c r="FH52" s="28"/>
      <c r="FI52" s="48"/>
      <c r="FJ52" s="39"/>
      <c r="FK52" s="28"/>
      <c r="FL52" s="48"/>
      <c r="FM52" s="39"/>
      <c r="FN52" s="28"/>
      <c r="FO52" s="48"/>
      <c r="FP52" s="39"/>
      <c r="FQ52" s="28"/>
      <c r="FR52" s="48"/>
      <c r="FS52" s="39"/>
      <c r="FT52" s="28"/>
      <c r="FU52" s="48"/>
      <c r="FV52" s="39"/>
      <c r="FW52" s="28"/>
      <c r="FX52" s="48"/>
      <c r="FY52" s="39"/>
      <c r="FZ52" s="28"/>
      <c r="GA52" s="48"/>
      <c r="GB52" s="39"/>
      <c r="GC52" s="28"/>
      <c r="GD52" s="48"/>
      <c r="GE52" s="39"/>
      <c r="GF52" s="28"/>
      <c r="GG52" s="48"/>
      <c r="GH52" s="39"/>
      <c r="GI52" s="28"/>
      <c r="GJ52" s="48"/>
      <c r="GK52" s="39"/>
      <c r="GL52" s="28"/>
      <c r="GM52" s="48"/>
      <c r="GN52" s="39"/>
      <c r="GO52" s="28"/>
      <c r="GP52" s="48"/>
      <c r="GQ52" s="39"/>
      <c r="GR52" s="28"/>
      <c r="GS52" s="48"/>
      <c r="GT52" s="39"/>
      <c r="GU52" s="28"/>
      <c r="GV52" s="48"/>
      <c r="GW52" s="39"/>
      <c r="GX52" s="28"/>
      <c r="GY52" s="48"/>
      <c r="GZ52" s="39"/>
      <c r="HA52" s="28"/>
      <c r="HB52" s="48"/>
      <c r="HC52" s="39"/>
      <c r="HD52" s="28"/>
      <c r="HE52" s="48"/>
      <c r="HF52" s="39"/>
      <c r="HG52" s="28"/>
      <c r="HH52" s="48"/>
      <c r="HI52" s="39"/>
      <c r="HJ52" s="28"/>
      <c r="HK52" s="48"/>
      <c r="HL52" s="39"/>
      <c r="HM52" s="28"/>
    </row>
    <row r="53" s="49" customFormat="true" ht="12.75" hidden="false" customHeight="false" outlineLevel="0" collapsed="false">
      <c r="A53" s="44" t="n">
        <v>42</v>
      </c>
      <c r="B53" s="44" t="s">
        <v>138</v>
      </c>
      <c r="C53" s="39" t="s">
        <v>76</v>
      </c>
      <c r="D53" s="40" t="n">
        <v>0</v>
      </c>
      <c r="E53" s="41" t="n">
        <v>0</v>
      </c>
      <c r="F53" s="40" t="n">
        <v>0</v>
      </c>
      <c r="G53" s="41" t="n">
        <v>0</v>
      </c>
      <c r="H53" s="40" t="n">
        <v>0</v>
      </c>
      <c r="I53" s="41" t="n">
        <v>0</v>
      </c>
      <c r="J53" s="40" t="n">
        <v>0</v>
      </c>
      <c r="K53" s="41" t="n">
        <v>0</v>
      </c>
      <c r="L53" s="40" t="n">
        <v>0</v>
      </c>
      <c r="M53" s="41" t="n">
        <v>0</v>
      </c>
      <c r="N53" s="40" t="n">
        <v>0</v>
      </c>
      <c r="O53" s="41" t="n">
        <v>0</v>
      </c>
      <c r="P53" s="40" t="n">
        <v>0</v>
      </c>
      <c r="Q53" s="41" t="n">
        <v>0</v>
      </c>
      <c r="R53" s="40" t="n">
        <v>0</v>
      </c>
      <c r="S53" s="41" t="n">
        <v>0</v>
      </c>
      <c r="T53" s="40" t="n">
        <v>0</v>
      </c>
      <c r="U53" s="41" t="n">
        <v>0</v>
      </c>
      <c r="V53" s="40" t="n">
        <v>0</v>
      </c>
      <c r="W53" s="41" t="n">
        <v>0</v>
      </c>
      <c r="X53" s="40" t="n">
        <v>0</v>
      </c>
      <c r="Y53" s="41" t="n">
        <v>0</v>
      </c>
      <c r="Z53" s="40" t="n">
        <v>0</v>
      </c>
      <c r="AA53" s="41" t="n">
        <v>0</v>
      </c>
      <c r="AB53" s="40" t="n">
        <v>0</v>
      </c>
      <c r="AC53" s="41" t="n">
        <v>0</v>
      </c>
      <c r="AD53" s="40" t="n">
        <v>0</v>
      </c>
      <c r="AE53" s="41" t="n">
        <v>0</v>
      </c>
      <c r="AF53" s="40" t="n">
        <v>0</v>
      </c>
      <c r="AG53" s="41" t="n">
        <v>0</v>
      </c>
      <c r="AH53" s="40" t="n">
        <v>0</v>
      </c>
      <c r="AI53" s="41" t="n">
        <v>0</v>
      </c>
      <c r="AJ53" s="46" t="n">
        <v>0</v>
      </c>
      <c r="AK53" s="41" t="n">
        <v>0</v>
      </c>
      <c r="AL53" s="46" t="n">
        <v>0</v>
      </c>
      <c r="AM53" s="41" t="n">
        <v>0</v>
      </c>
      <c r="AN53" s="46" t="n">
        <v>0</v>
      </c>
      <c r="AO53" s="41" t="n">
        <v>0</v>
      </c>
      <c r="AP53" s="46" t="n">
        <v>0</v>
      </c>
      <c r="AQ53" s="41" t="n">
        <v>0</v>
      </c>
      <c r="AR53" s="46" t="n">
        <v>0</v>
      </c>
      <c r="AS53" s="41" t="n">
        <v>0</v>
      </c>
      <c r="AT53" s="46" t="n">
        <v>0</v>
      </c>
      <c r="AU53" s="41" t="n">
        <v>0</v>
      </c>
      <c r="AV53" s="46" t="n">
        <v>0</v>
      </c>
      <c r="AW53" s="41" t="n">
        <v>0</v>
      </c>
      <c r="AX53" s="46" t="n">
        <v>0</v>
      </c>
      <c r="AY53" s="41" t="n">
        <v>0</v>
      </c>
      <c r="AZ53" s="46" t="n">
        <v>0</v>
      </c>
      <c r="BA53" s="41" t="n">
        <v>0</v>
      </c>
      <c r="BB53" s="46" t="n">
        <v>0</v>
      </c>
      <c r="BC53" s="41" t="n">
        <v>0</v>
      </c>
      <c r="BD53" s="47" t="n">
        <v>0</v>
      </c>
      <c r="BE53" s="41" t="n">
        <v>0</v>
      </c>
      <c r="BF53" s="47" t="n">
        <v>0</v>
      </c>
      <c r="BG53" s="41" t="n">
        <v>0</v>
      </c>
      <c r="BH53" s="47" t="n">
        <v>0</v>
      </c>
      <c r="BI53" s="41" t="n">
        <v>0</v>
      </c>
      <c r="BJ53" s="47" t="n">
        <v>0</v>
      </c>
      <c r="BK53" s="41" t="n">
        <v>0</v>
      </c>
      <c r="BL53" s="47" t="n">
        <v>0</v>
      </c>
      <c r="BM53" s="41" t="n">
        <v>0</v>
      </c>
      <c r="BN53" s="47" t="n">
        <v>0</v>
      </c>
      <c r="BO53" s="41" t="n">
        <v>0</v>
      </c>
      <c r="BP53" s="42" t="n">
        <v>0</v>
      </c>
      <c r="BQ53" s="41" t="n">
        <v>0</v>
      </c>
      <c r="BR53" s="42" t="n">
        <v>0</v>
      </c>
      <c r="BS53" s="41" t="n">
        <v>0</v>
      </c>
      <c r="BT53" s="42" t="n">
        <v>0</v>
      </c>
      <c r="BU53" s="41" t="n">
        <v>0</v>
      </c>
      <c r="BV53" s="42" t="n">
        <v>0</v>
      </c>
      <c r="BW53" s="41" t="n">
        <v>0</v>
      </c>
      <c r="BX53" s="42" t="n">
        <v>0</v>
      </c>
      <c r="BY53" s="41" t="n">
        <v>0</v>
      </c>
      <c r="BZ53" s="42" t="n">
        <v>0</v>
      </c>
      <c r="CA53" s="41" t="n">
        <v>0</v>
      </c>
      <c r="CB53" s="42" t="n">
        <v>0</v>
      </c>
      <c r="CC53" s="41" t="n">
        <v>0</v>
      </c>
      <c r="CD53" s="47"/>
      <c r="CE53" s="39"/>
      <c r="CF53" s="48"/>
      <c r="CG53" s="39"/>
      <c r="CH53" s="28"/>
      <c r="CI53" s="48"/>
      <c r="CJ53" s="39"/>
      <c r="CK53" s="28"/>
      <c r="CL53" s="48"/>
      <c r="CM53" s="39"/>
      <c r="CN53" s="28"/>
      <c r="CO53" s="48"/>
      <c r="CP53" s="39"/>
      <c r="CQ53" s="28"/>
      <c r="CR53" s="48"/>
      <c r="CS53" s="39"/>
      <c r="CT53" s="28"/>
      <c r="CU53" s="48"/>
      <c r="CV53" s="39"/>
      <c r="CW53" s="28"/>
      <c r="CX53" s="48"/>
      <c r="CY53" s="39"/>
      <c r="CZ53" s="28"/>
      <c r="DA53" s="48"/>
      <c r="DB53" s="39"/>
      <c r="DC53" s="28"/>
      <c r="DD53" s="48"/>
      <c r="DE53" s="39"/>
      <c r="DF53" s="28"/>
      <c r="DG53" s="48"/>
      <c r="DH53" s="39"/>
      <c r="DI53" s="28"/>
      <c r="DJ53" s="48"/>
      <c r="DK53" s="39"/>
      <c r="DL53" s="28"/>
      <c r="DM53" s="48"/>
      <c r="DN53" s="39"/>
      <c r="DO53" s="28"/>
      <c r="DP53" s="48"/>
      <c r="DQ53" s="39"/>
      <c r="DR53" s="28"/>
      <c r="DS53" s="48"/>
      <c r="DT53" s="39"/>
      <c r="DU53" s="28"/>
      <c r="DV53" s="48"/>
      <c r="DW53" s="39"/>
      <c r="DX53" s="28"/>
      <c r="DY53" s="48"/>
      <c r="DZ53" s="39"/>
      <c r="EA53" s="28"/>
      <c r="EB53" s="48"/>
      <c r="EC53" s="39"/>
      <c r="ED53" s="28"/>
      <c r="EE53" s="48"/>
      <c r="EF53" s="39"/>
      <c r="EG53" s="28"/>
      <c r="EH53" s="48"/>
      <c r="EI53" s="39"/>
      <c r="EJ53" s="28"/>
      <c r="EK53" s="48"/>
      <c r="EL53" s="39"/>
      <c r="EM53" s="28"/>
      <c r="EN53" s="48"/>
      <c r="EO53" s="39"/>
      <c r="EP53" s="28"/>
      <c r="EQ53" s="48"/>
      <c r="ER53" s="39"/>
      <c r="ES53" s="28"/>
      <c r="ET53" s="48"/>
      <c r="EU53" s="39"/>
      <c r="EV53" s="28"/>
      <c r="EW53" s="48"/>
      <c r="EX53" s="39"/>
      <c r="EY53" s="28"/>
      <c r="EZ53" s="48"/>
      <c r="FA53" s="39"/>
      <c r="FB53" s="28"/>
      <c r="FC53" s="48"/>
      <c r="FD53" s="39"/>
      <c r="FE53" s="28"/>
      <c r="FF53" s="48"/>
      <c r="FG53" s="39"/>
      <c r="FH53" s="28"/>
      <c r="FI53" s="48"/>
      <c r="FJ53" s="39"/>
      <c r="FK53" s="28"/>
      <c r="FL53" s="48"/>
      <c r="FM53" s="39"/>
      <c r="FN53" s="28"/>
      <c r="FO53" s="48"/>
      <c r="FP53" s="39"/>
      <c r="FQ53" s="28"/>
      <c r="FR53" s="48"/>
      <c r="FS53" s="39"/>
      <c r="FT53" s="28"/>
      <c r="FU53" s="48"/>
      <c r="FV53" s="39"/>
      <c r="FW53" s="28"/>
      <c r="FX53" s="48"/>
      <c r="FY53" s="39"/>
      <c r="FZ53" s="28"/>
      <c r="GA53" s="48"/>
      <c r="GB53" s="39"/>
      <c r="GC53" s="28"/>
      <c r="GD53" s="48"/>
      <c r="GE53" s="39"/>
      <c r="GF53" s="28"/>
      <c r="GG53" s="48"/>
      <c r="GH53" s="39"/>
      <c r="GI53" s="28"/>
      <c r="GJ53" s="48"/>
      <c r="GK53" s="39"/>
      <c r="GL53" s="28"/>
      <c r="GM53" s="48"/>
      <c r="GN53" s="39"/>
      <c r="GO53" s="28"/>
      <c r="GP53" s="48"/>
      <c r="GQ53" s="39"/>
      <c r="GR53" s="28"/>
      <c r="GS53" s="48"/>
      <c r="GT53" s="39"/>
      <c r="GU53" s="28"/>
      <c r="GV53" s="48"/>
      <c r="GW53" s="39"/>
      <c r="GX53" s="28"/>
      <c r="GY53" s="48"/>
      <c r="GZ53" s="39"/>
      <c r="HA53" s="28"/>
      <c r="HB53" s="48"/>
      <c r="HC53" s="39"/>
      <c r="HD53" s="28"/>
      <c r="HE53" s="48"/>
      <c r="HF53" s="39"/>
      <c r="HG53" s="28"/>
      <c r="HH53" s="48"/>
      <c r="HI53" s="39"/>
      <c r="HJ53" s="28"/>
      <c r="HK53" s="48"/>
      <c r="HL53" s="39"/>
      <c r="HM53" s="28"/>
    </row>
    <row r="54" s="49" customFormat="true" ht="12.75" hidden="false" customHeight="false" outlineLevel="0" collapsed="false">
      <c r="A54" s="38" t="n">
        <v>43</v>
      </c>
      <c r="B54" s="44" t="s">
        <v>139</v>
      </c>
      <c r="C54" s="39" t="s">
        <v>76</v>
      </c>
      <c r="D54" s="40" t="n">
        <v>214.933</v>
      </c>
      <c r="E54" s="41" t="n">
        <v>53.893</v>
      </c>
      <c r="F54" s="40" t="n">
        <v>0.021</v>
      </c>
      <c r="G54" s="41" t="n">
        <v>4.324</v>
      </c>
      <c r="H54" s="40" t="n">
        <v>1481.287</v>
      </c>
      <c r="I54" s="41" t="n">
        <v>161.402</v>
      </c>
      <c r="J54" s="40" t="n">
        <v>579.979</v>
      </c>
      <c r="K54" s="41" t="n">
        <v>205.876</v>
      </c>
      <c r="L54" s="40" t="n">
        <v>637.688</v>
      </c>
      <c r="M54" s="41" t="n">
        <v>221.634</v>
      </c>
      <c r="N54" s="40" t="n">
        <v>24.571</v>
      </c>
      <c r="O54" s="41" t="n">
        <v>2787.38</v>
      </c>
      <c r="P54" s="40" t="n">
        <v>425.947</v>
      </c>
      <c r="Q54" s="41" t="n">
        <v>229.87</v>
      </c>
      <c r="R54" s="40" t="n">
        <v>439.249</v>
      </c>
      <c r="S54" s="41" t="n">
        <v>142.31</v>
      </c>
      <c r="T54" s="40" t="n">
        <v>647.178</v>
      </c>
      <c r="U54" s="41" t="n">
        <v>25.902</v>
      </c>
      <c r="V54" s="40" t="n">
        <v>396.396</v>
      </c>
      <c r="W54" s="41" t="n">
        <v>118.85</v>
      </c>
      <c r="X54" s="40" t="n">
        <v>9.59</v>
      </c>
      <c r="Y54" s="41" t="n">
        <v>69.776</v>
      </c>
      <c r="Z54" s="40" t="n">
        <v>48.539</v>
      </c>
      <c r="AA54" s="41" t="n">
        <v>290.436</v>
      </c>
      <c r="AB54" s="40" t="n">
        <v>91.615</v>
      </c>
      <c r="AC54" s="41" t="n">
        <v>104.115</v>
      </c>
      <c r="AD54" s="40" t="n">
        <v>124.985</v>
      </c>
      <c r="AE54" s="41" t="n">
        <v>91.593</v>
      </c>
      <c r="AF54" s="40" t="n">
        <v>72.359</v>
      </c>
      <c r="AG54" s="41" t="n">
        <v>276.437</v>
      </c>
      <c r="AH54" s="40" t="n">
        <v>116.508</v>
      </c>
      <c r="AI54" s="41" t="n">
        <v>14.413</v>
      </c>
      <c r="AJ54" s="46" t="n">
        <v>3604.893</v>
      </c>
      <c r="AK54" s="41" t="n">
        <v>0</v>
      </c>
      <c r="AL54" s="46" t="n">
        <v>0</v>
      </c>
      <c r="AM54" s="41" t="n">
        <v>11.533</v>
      </c>
      <c r="AN54" s="46" t="n">
        <v>0.006</v>
      </c>
      <c r="AO54" s="41" t="n">
        <v>0</v>
      </c>
      <c r="AP54" s="46" t="n">
        <v>0</v>
      </c>
      <c r="AQ54" s="41" t="n">
        <v>414.078</v>
      </c>
      <c r="AR54" s="46" t="n">
        <v>0</v>
      </c>
      <c r="AS54" s="41" t="n">
        <v>5.05</v>
      </c>
      <c r="AT54" s="46" t="n">
        <v>31.557</v>
      </c>
      <c r="AU54" s="41" t="n">
        <v>235.481</v>
      </c>
      <c r="AV54" s="46" t="n">
        <v>0.245</v>
      </c>
      <c r="AW54" s="41" t="n">
        <v>13.252</v>
      </c>
      <c r="AX54" s="46" t="n">
        <v>281.481</v>
      </c>
      <c r="AY54" s="41" t="n">
        <v>0</v>
      </c>
      <c r="AZ54" s="46" t="n">
        <v>0</v>
      </c>
      <c r="BA54" s="41" t="n">
        <v>0</v>
      </c>
      <c r="BB54" s="46" t="n">
        <v>0</v>
      </c>
      <c r="BC54" s="41" t="n">
        <v>0</v>
      </c>
      <c r="BD54" s="47" t="n">
        <v>0</v>
      </c>
      <c r="BE54" s="41" t="n">
        <v>0</v>
      </c>
      <c r="BF54" s="47" t="n">
        <v>0</v>
      </c>
      <c r="BG54" s="41" t="n">
        <v>0</v>
      </c>
      <c r="BH54" s="47" t="n">
        <v>0</v>
      </c>
      <c r="BI54" s="41" t="n">
        <v>0</v>
      </c>
      <c r="BJ54" s="47" t="n">
        <v>0</v>
      </c>
      <c r="BK54" s="41" t="n">
        <v>0</v>
      </c>
      <c r="BL54" s="47" t="n">
        <v>0</v>
      </c>
      <c r="BM54" s="41" t="n">
        <v>0</v>
      </c>
      <c r="BN54" s="47" t="n">
        <v>0</v>
      </c>
      <c r="BO54" s="41" t="n">
        <v>0</v>
      </c>
      <c r="BP54" s="42" t="n">
        <v>0</v>
      </c>
      <c r="BQ54" s="41" t="n">
        <v>0</v>
      </c>
      <c r="BR54" s="42" t="n">
        <v>0</v>
      </c>
      <c r="BS54" s="41" t="n">
        <v>0</v>
      </c>
      <c r="BT54" s="42" t="n">
        <v>0</v>
      </c>
      <c r="BU54" s="41" t="n">
        <v>0</v>
      </c>
      <c r="BV54" s="42" t="n">
        <v>0</v>
      </c>
      <c r="BW54" s="41" t="n">
        <v>0</v>
      </c>
      <c r="BX54" s="42" t="n">
        <v>0</v>
      </c>
      <c r="BY54" s="41" t="n">
        <v>0</v>
      </c>
      <c r="BZ54" s="42" t="n">
        <v>0</v>
      </c>
      <c r="CA54" s="41" t="n">
        <v>0</v>
      </c>
      <c r="CB54" s="42" t="n">
        <v>0</v>
      </c>
      <c r="CC54" s="41" t="n">
        <v>14706.632</v>
      </c>
      <c r="CD54" s="47"/>
      <c r="CE54" s="39"/>
      <c r="CF54" s="48"/>
      <c r="CG54" s="39"/>
      <c r="CH54" s="28"/>
      <c r="CI54" s="48"/>
      <c r="CJ54" s="39"/>
      <c r="CK54" s="28"/>
      <c r="CL54" s="48"/>
      <c r="CM54" s="39"/>
      <c r="CN54" s="28"/>
      <c r="CO54" s="48"/>
      <c r="CP54" s="39"/>
      <c r="CQ54" s="28"/>
      <c r="CR54" s="48"/>
      <c r="CS54" s="39"/>
      <c r="CT54" s="28"/>
      <c r="CU54" s="48"/>
      <c r="CV54" s="39"/>
      <c r="CW54" s="28"/>
      <c r="CX54" s="48"/>
      <c r="CY54" s="39"/>
      <c r="CZ54" s="28"/>
      <c r="DA54" s="48"/>
      <c r="DB54" s="39"/>
      <c r="DC54" s="28"/>
      <c r="DD54" s="48"/>
      <c r="DE54" s="39"/>
      <c r="DF54" s="28"/>
      <c r="DG54" s="48"/>
      <c r="DH54" s="39"/>
      <c r="DI54" s="28"/>
      <c r="DJ54" s="48"/>
      <c r="DK54" s="39"/>
      <c r="DL54" s="28"/>
      <c r="DM54" s="48"/>
      <c r="DN54" s="39"/>
      <c r="DO54" s="28"/>
      <c r="DP54" s="48"/>
      <c r="DQ54" s="39"/>
      <c r="DR54" s="28"/>
      <c r="DS54" s="48"/>
      <c r="DT54" s="39"/>
      <c r="DU54" s="28"/>
      <c r="DV54" s="48"/>
      <c r="DW54" s="39"/>
      <c r="DX54" s="28"/>
      <c r="DY54" s="48"/>
      <c r="DZ54" s="39"/>
      <c r="EA54" s="28"/>
      <c r="EB54" s="48"/>
      <c r="EC54" s="39"/>
      <c r="ED54" s="28"/>
      <c r="EE54" s="48"/>
      <c r="EF54" s="39"/>
      <c r="EG54" s="28"/>
      <c r="EH54" s="48"/>
      <c r="EI54" s="39"/>
      <c r="EJ54" s="28"/>
      <c r="EK54" s="48"/>
      <c r="EL54" s="39"/>
      <c r="EM54" s="28"/>
      <c r="EN54" s="48"/>
      <c r="EO54" s="39"/>
      <c r="EP54" s="28"/>
      <c r="EQ54" s="48"/>
      <c r="ER54" s="39"/>
      <c r="ES54" s="28"/>
      <c r="ET54" s="48"/>
      <c r="EU54" s="39"/>
      <c r="EV54" s="28"/>
      <c r="EW54" s="48"/>
      <c r="EX54" s="39"/>
      <c r="EY54" s="28"/>
      <c r="EZ54" s="48"/>
      <c r="FA54" s="39"/>
      <c r="FB54" s="28"/>
      <c r="FC54" s="48"/>
      <c r="FD54" s="39"/>
      <c r="FE54" s="28"/>
      <c r="FF54" s="48"/>
      <c r="FG54" s="39"/>
      <c r="FH54" s="28"/>
      <c r="FI54" s="48"/>
      <c r="FJ54" s="39"/>
      <c r="FK54" s="28"/>
      <c r="FL54" s="48"/>
      <c r="FM54" s="39"/>
      <c r="FN54" s="28"/>
      <c r="FO54" s="48"/>
      <c r="FP54" s="39"/>
      <c r="FQ54" s="28"/>
      <c r="FR54" s="48"/>
      <c r="FS54" s="39"/>
      <c r="FT54" s="28"/>
      <c r="FU54" s="48"/>
      <c r="FV54" s="39"/>
      <c r="FW54" s="28"/>
      <c r="FX54" s="48"/>
      <c r="FY54" s="39"/>
      <c r="FZ54" s="28"/>
      <c r="GA54" s="48"/>
      <c r="GB54" s="39"/>
      <c r="GC54" s="28"/>
      <c r="GD54" s="48"/>
      <c r="GE54" s="39"/>
      <c r="GF54" s="28"/>
      <c r="GG54" s="48"/>
      <c r="GH54" s="39"/>
      <c r="GI54" s="28"/>
      <c r="GJ54" s="48"/>
      <c r="GK54" s="39"/>
      <c r="GL54" s="28"/>
      <c r="GM54" s="48"/>
      <c r="GN54" s="39"/>
      <c r="GO54" s="28"/>
      <c r="GP54" s="48"/>
      <c r="GQ54" s="39"/>
      <c r="GR54" s="28"/>
      <c r="GS54" s="48"/>
      <c r="GT54" s="39"/>
      <c r="GU54" s="28"/>
      <c r="GV54" s="48"/>
      <c r="GW54" s="39"/>
      <c r="GX54" s="28"/>
      <c r="GY54" s="48"/>
      <c r="GZ54" s="39"/>
      <c r="HA54" s="28"/>
      <c r="HB54" s="48"/>
      <c r="HC54" s="39"/>
      <c r="HD54" s="28"/>
      <c r="HE54" s="48"/>
      <c r="HF54" s="39"/>
      <c r="HG54" s="28"/>
      <c r="HH54" s="48"/>
      <c r="HI54" s="39"/>
      <c r="HJ54" s="28"/>
      <c r="HK54" s="48"/>
      <c r="HL54" s="39"/>
      <c r="HM54" s="28"/>
    </row>
    <row r="55" s="49" customFormat="true" ht="12.75" hidden="false" customHeight="false" outlineLevel="0" collapsed="false">
      <c r="A55" s="44" t="n">
        <v>44</v>
      </c>
      <c r="B55" s="44" t="s">
        <v>140</v>
      </c>
      <c r="C55" s="39" t="s">
        <v>76</v>
      </c>
      <c r="D55" s="40" t="n">
        <v>1.757</v>
      </c>
      <c r="E55" s="41" t="n">
        <v>1.553</v>
      </c>
      <c r="F55" s="40" t="n">
        <v>0</v>
      </c>
      <c r="G55" s="41" t="n">
        <v>0.103</v>
      </c>
      <c r="H55" s="40" t="n">
        <v>21.05</v>
      </c>
      <c r="I55" s="41" t="n">
        <v>1.069</v>
      </c>
      <c r="J55" s="40" t="n">
        <v>3.138</v>
      </c>
      <c r="K55" s="41" t="n">
        <v>3.675</v>
      </c>
      <c r="L55" s="40" t="n">
        <v>15.187</v>
      </c>
      <c r="M55" s="41" t="n">
        <v>3.403</v>
      </c>
      <c r="N55" s="40" t="n">
        <v>0.141</v>
      </c>
      <c r="O55" s="41" t="n">
        <v>20.124</v>
      </c>
      <c r="P55" s="40" t="n">
        <v>12.796</v>
      </c>
      <c r="Q55" s="41" t="n">
        <v>3.318</v>
      </c>
      <c r="R55" s="40" t="n">
        <v>18.765</v>
      </c>
      <c r="S55" s="41" t="n">
        <v>2.415</v>
      </c>
      <c r="T55" s="40" t="n">
        <v>9.6</v>
      </c>
      <c r="U55" s="41" t="n">
        <v>0.327</v>
      </c>
      <c r="V55" s="40" t="n">
        <v>9.09</v>
      </c>
      <c r="W55" s="41" t="n">
        <v>3.161</v>
      </c>
      <c r="X55" s="40" t="n">
        <v>0.21</v>
      </c>
      <c r="Y55" s="41" t="n">
        <v>1.377</v>
      </c>
      <c r="Z55" s="40" t="n">
        <v>0.717</v>
      </c>
      <c r="AA55" s="41" t="n">
        <v>1.767</v>
      </c>
      <c r="AB55" s="40" t="n">
        <v>2.415</v>
      </c>
      <c r="AC55" s="41" t="n">
        <v>0.766</v>
      </c>
      <c r="AD55" s="40" t="n">
        <v>1.462</v>
      </c>
      <c r="AE55" s="41" t="n">
        <v>0.838</v>
      </c>
      <c r="AF55" s="40" t="n">
        <v>1.161</v>
      </c>
      <c r="AG55" s="41" t="n">
        <v>2.303</v>
      </c>
      <c r="AH55" s="40" t="n">
        <v>1.43</v>
      </c>
      <c r="AI55" s="41" t="n">
        <v>0.087</v>
      </c>
      <c r="AJ55" s="46" t="n">
        <v>60.376</v>
      </c>
      <c r="AK55" s="41" t="n">
        <v>0</v>
      </c>
      <c r="AL55" s="46" t="n">
        <v>0</v>
      </c>
      <c r="AM55" s="41" t="n">
        <v>0.054</v>
      </c>
      <c r="AN55" s="46" t="n">
        <v>0.003</v>
      </c>
      <c r="AO55" s="41" t="n">
        <v>0</v>
      </c>
      <c r="AP55" s="46" t="n">
        <v>0</v>
      </c>
      <c r="AQ55" s="41" t="n">
        <v>1.368</v>
      </c>
      <c r="AR55" s="46" t="n">
        <v>0</v>
      </c>
      <c r="AS55" s="41" t="n">
        <v>0.014</v>
      </c>
      <c r="AT55" s="46" t="n">
        <v>0.137</v>
      </c>
      <c r="AU55" s="41" t="n">
        <v>0.002</v>
      </c>
      <c r="AV55" s="46" t="n">
        <v>0</v>
      </c>
      <c r="AW55" s="41" t="n">
        <v>0</v>
      </c>
      <c r="AX55" s="46" t="n">
        <v>0.133</v>
      </c>
      <c r="AY55" s="41" t="n">
        <v>0</v>
      </c>
      <c r="AZ55" s="46" t="n">
        <v>0</v>
      </c>
      <c r="BA55" s="41" t="n">
        <v>0</v>
      </c>
      <c r="BB55" s="46" t="n">
        <v>0</v>
      </c>
      <c r="BC55" s="41" t="n">
        <v>0</v>
      </c>
      <c r="BD55" s="47" t="n">
        <v>0</v>
      </c>
      <c r="BE55" s="41" t="n">
        <v>0</v>
      </c>
      <c r="BF55" s="47" t="n">
        <v>0</v>
      </c>
      <c r="BG55" s="41" t="n">
        <v>0</v>
      </c>
      <c r="BH55" s="47" t="n">
        <v>0</v>
      </c>
      <c r="BI55" s="41" t="n">
        <v>0</v>
      </c>
      <c r="BJ55" s="47" t="n">
        <v>0</v>
      </c>
      <c r="BK55" s="41" t="n">
        <v>0</v>
      </c>
      <c r="BL55" s="47" t="n">
        <v>0</v>
      </c>
      <c r="BM55" s="41" t="n">
        <v>0</v>
      </c>
      <c r="BN55" s="47" t="n">
        <v>0</v>
      </c>
      <c r="BO55" s="41" t="n">
        <v>0</v>
      </c>
      <c r="BP55" s="42" t="n">
        <v>0</v>
      </c>
      <c r="BQ55" s="41" t="n">
        <v>0</v>
      </c>
      <c r="BR55" s="42" t="n">
        <v>0</v>
      </c>
      <c r="BS55" s="41" t="n">
        <v>0</v>
      </c>
      <c r="BT55" s="42" t="n">
        <v>0</v>
      </c>
      <c r="BU55" s="41" t="n">
        <v>0</v>
      </c>
      <c r="BV55" s="42" t="n">
        <v>0</v>
      </c>
      <c r="BW55" s="41" t="n">
        <v>0</v>
      </c>
      <c r="BX55" s="42" t="n">
        <v>0</v>
      </c>
      <c r="BY55" s="41" t="n">
        <v>0</v>
      </c>
      <c r="BZ55" s="42" t="n">
        <v>0</v>
      </c>
      <c r="CA55" s="41" t="n">
        <v>0</v>
      </c>
      <c r="CB55" s="42" t="n">
        <v>0</v>
      </c>
      <c r="CC55" s="41" t="n">
        <v>207.295</v>
      </c>
      <c r="CD55" s="47"/>
      <c r="CE55" s="39"/>
      <c r="CF55" s="48"/>
      <c r="CG55" s="39"/>
      <c r="CH55" s="28"/>
      <c r="CI55" s="48"/>
      <c r="CJ55" s="39"/>
      <c r="CK55" s="28"/>
      <c r="CL55" s="48"/>
      <c r="CM55" s="39"/>
      <c r="CN55" s="28"/>
      <c r="CO55" s="48"/>
      <c r="CP55" s="39"/>
      <c r="CQ55" s="28"/>
      <c r="CR55" s="48"/>
      <c r="CS55" s="39"/>
      <c r="CT55" s="28"/>
      <c r="CU55" s="48"/>
      <c r="CV55" s="39"/>
      <c r="CW55" s="28"/>
      <c r="CX55" s="48"/>
      <c r="CY55" s="39"/>
      <c r="CZ55" s="28"/>
      <c r="DA55" s="48"/>
      <c r="DB55" s="39"/>
      <c r="DC55" s="28"/>
      <c r="DD55" s="48"/>
      <c r="DE55" s="39"/>
      <c r="DF55" s="28"/>
      <c r="DG55" s="48"/>
      <c r="DH55" s="39"/>
      <c r="DI55" s="28"/>
      <c r="DJ55" s="48"/>
      <c r="DK55" s="39"/>
      <c r="DL55" s="28"/>
      <c r="DM55" s="48"/>
      <c r="DN55" s="39"/>
      <c r="DO55" s="28"/>
      <c r="DP55" s="48"/>
      <c r="DQ55" s="39"/>
      <c r="DR55" s="28"/>
      <c r="DS55" s="48"/>
      <c r="DT55" s="39"/>
      <c r="DU55" s="28"/>
      <c r="DV55" s="48"/>
      <c r="DW55" s="39"/>
      <c r="DX55" s="28"/>
      <c r="DY55" s="48"/>
      <c r="DZ55" s="39"/>
      <c r="EA55" s="28"/>
      <c r="EB55" s="48"/>
      <c r="EC55" s="39"/>
      <c r="ED55" s="28"/>
      <c r="EE55" s="48"/>
      <c r="EF55" s="39"/>
      <c r="EG55" s="28"/>
      <c r="EH55" s="48"/>
      <c r="EI55" s="39"/>
      <c r="EJ55" s="28"/>
      <c r="EK55" s="48"/>
      <c r="EL55" s="39"/>
      <c r="EM55" s="28"/>
      <c r="EN55" s="48"/>
      <c r="EO55" s="39"/>
      <c r="EP55" s="28"/>
      <c r="EQ55" s="48"/>
      <c r="ER55" s="39"/>
      <c r="ES55" s="28"/>
      <c r="ET55" s="48"/>
      <c r="EU55" s="39"/>
      <c r="EV55" s="28"/>
      <c r="EW55" s="48"/>
      <c r="EX55" s="39"/>
      <c r="EY55" s="28"/>
      <c r="EZ55" s="48"/>
      <c r="FA55" s="39"/>
      <c r="FB55" s="28"/>
      <c r="FC55" s="48"/>
      <c r="FD55" s="39"/>
      <c r="FE55" s="28"/>
      <c r="FF55" s="48"/>
      <c r="FG55" s="39"/>
      <c r="FH55" s="28"/>
      <c r="FI55" s="48"/>
      <c r="FJ55" s="39"/>
      <c r="FK55" s="28"/>
      <c r="FL55" s="48"/>
      <c r="FM55" s="39"/>
      <c r="FN55" s="28"/>
      <c r="FO55" s="48"/>
      <c r="FP55" s="39"/>
      <c r="FQ55" s="28"/>
      <c r="FR55" s="48"/>
      <c r="FS55" s="39"/>
      <c r="FT55" s="28"/>
      <c r="FU55" s="48"/>
      <c r="FV55" s="39"/>
      <c r="FW55" s="28"/>
      <c r="FX55" s="48"/>
      <c r="FY55" s="39"/>
      <c r="FZ55" s="28"/>
      <c r="GA55" s="48"/>
      <c r="GB55" s="39"/>
      <c r="GC55" s="28"/>
      <c r="GD55" s="48"/>
      <c r="GE55" s="39"/>
      <c r="GF55" s="28"/>
      <c r="GG55" s="48"/>
      <c r="GH55" s="39"/>
      <c r="GI55" s="28"/>
      <c r="GJ55" s="48"/>
      <c r="GK55" s="39"/>
      <c r="GL55" s="28"/>
      <c r="GM55" s="48"/>
      <c r="GN55" s="39"/>
      <c r="GO55" s="28"/>
      <c r="GP55" s="48"/>
      <c r="GQ55" s="39"/>
      <c r="GR55" s="28"/>
      <c r="GS55" s="48"/>
      <c r="GT55" s="39"/>
      <c r="GU55" s="28"/>
      <c r="GV55" s="48"/>
      <c r="GW55" s="39"/>
      <c r="GX55" s="28"/>
      <c r="GY55" s="48"/>
      <c r="GZ55" s="39"/>
      <c r="HA55" s="28"/>
      <c r="HB55" s="48"/>
      <c r="HC55" s="39"/>
      <c r="HD55" s="28"/>
      <c r="HE55" s="48"/>
      <c r="HF55" s="39"/>
      <c r="HG55" s="28"/>
      <c r="HH55" s="48"/>
      <c r="HI55" s="39"/>
      <c r="HJ55" s="28"/>
      <c r="HK55" s="48"/>
      <c r="HL55" s="39"/>
      <c r="HM55" s="28"/>
    </row>
    <row r="56" s="49" customFormat="true" ht="12.75" hidden="false" customHeight="false" outlineLevel="0" collapsed="false">
      <c r="A56" s="38" t="n">
        <v>45</v>
      </c>
      <c r="B56" s="44" t="s">
        <v>141</v>
      </c>
      <c r="C56" s="39" t="s">
        <v>76</v>
      </c>
      <c r="D56" s="40" t="n">
        <v>0.516</v>
      </c>
      <c r="E56" s="41" t="n">
        <v>0.03</v>
      </c>
      <c r="F56" s="40" t="n">
        <v>0</v>
      </c>
      <c r="G56" s="41" t="n">
        <v>0.054</v>
      </c>
      <c r="H56" s="40" t="n">
        <v>10.478</v>
      </c>
      <c r="I56" s="41" t="n">
        <v>0.226</v>
      </c>
      <c r="J56" s="40" t="n">
        <v>0.47</v>
      </c>
      <c r="K56" s="41" t="n">
        <v>0.847</v>
      </c>
      <c r="L56" s="40" t="n">
        <v>3.142</v>
      </c>
      <c r="M56" s="41" t="n">
        <v>0.194</v>
      </c>
      <c r="N56" s="40" t="n">
        <v>0.078</v>
      </c>
      <c r="O56" s="41" t="n">
        <v>2.531</v>
      </c>
      <c r="P56" s="40" t="n">
        <v>1.766</v>
      </c>
      <c r="Q56" s="41" t="n">
        <v>1.227</v>
      </c>
      <c r="R56" s="40" t="n">
        <v>3.368</v>
      </c>
      <c r="S56" s="41" t="n">
        <v>1.132</v>
      </c>
      <c r="T56" s="40" t="n">
        <v>3.938</v>
      </c>
      <c r="U56" s="41" t="n">
        <v>0.452</v>
      </c>
      <c r="V56" s="40" t="n">
        <v>3.46</v>
      </c>
      <c r="W56" s="41" t="n">
        <v>1.277</v>
      </c>
      <c r="X56" s="40" t="n">
        <v>0.018</v>
      </c>
      <c r="Y56" s="41" t="n">
        <v>0.286</v>
      </c>
      <c r="Z56" s="40" t="n">
        <v>0.195</v>
      </c>
      <c r="AA56" s="41" t="n">
        <v>0.572</v>
      </c>
      <c r="AB56" s="40" t="n">
        <v>0.927</v>
      </c>
      <c r="AC56" s="41" t="n">
        <v>0.212</v>
      </c>
      <c r="AD56" s="40" t="n">
        <v>0.236</v>
      </c>
      <c r="AE56" s="41" t="n">
        <v>0.176</v>
      </c>
      <c r="AF56" s="40" t="n">
        <v>0.134</v>
      </c>
      <c r="AG56" s="41" t="n">
        <v>0.392</v>
      </c>
      <c r="AH56" s="40" t="n">
        <v>1.434</v>
      </c>
      <c r="AI56" s="41" t="n">
        <v>0.123</v>
      </c>
      <c r="AJ56" s="46" t="n">
        <v>5.243</v>
      </c>
      <c r="AK56" s="41" t="n">
        <v>0</v>
      </c>
      <c r="AL56" s="46" t="n">
        <v>0</v>
      </c>
      <c r="AM56" s="41" t="n">
        <v>0.007</v>
      </c>
      <c r="AN56" s="46" t="n">
        <v>0</v>
      </c>
      <c r="AO56" s="41" t="n">
        <v>0</v>
      </c>
      <c r="AP56" s="46" t="n">
        <v>0</v>
      </c>
      <c r="AQ56" s="41" t="n">
        <v>0.269</v>
      </c>
      <c r="AR56" s="46" t="n">
        <v>0</v>
      </c>
      <c r="AS56" s="41" t="n">
        <v>0.003</v>
      </c>
      <c r="AT56" s="46" t="n">
        <v>0.036</v>
      </c>
      <c r="AU56" s="41" t="n">
        <v>0.001</v>
      </c>
      <c r="AV56" s="46" t="n">
        <v>0</v>
      </c>
      <c r="AW56" s="41" t="n">
        <v>0</v>
      </c>
      <c r="AX56" s="46" t="n">
        <v>0.004</v>
      </c>
      <c r="AY56" s="41" t="n">
        <v>0</v>
      </c>
      <c r="AZ56" s="46" t="n">
        <v>0</v>
      </c>
      <c r="BA56" s="41" t="n">
        <v>0</v>
      </c>
      <c r="BB56" s="46" t="n">
        <v>0</v>
      </c>
      <c r="BC56" s="41" t="n">
        <v>0</v>
      </c>
      <c r="BD56" s="47" t="n">
        <v>0</v>
      </c>
      <c r="BE56" s="41" t="n">
        <v>0</v>
      </c>
      <c r="BF56" s="47" t="n">
        <v>0</v>
      </c>
      <c r="BG56" s="41" t="n">
        <v>0</v>
      </c>
      <c r="BH56" s="47" t="n">
        <v>0</v>
      </c>
      <c r="BI56" s="41" t="n">
        <v>0</v>
      </c>
      <c r="BJ56" s="47" t="n">
        <v>0</v>
      </c>
      <c r="BK56" s="41" t="n">
        <v>0</v>
      </c>
      <c r="BL56" s="47" t="n">
        <v>0</v>
      </c>
      <c r="BM56" s="41" t="n">
        <v>0</v>
      </c>
      <c r="BN56" s="47" t="n">
        <v>0</v>
      </c>
      <c r="BO56" s="41" t="n">
        <v>0</v>
      </c>
      <c r="BP56" s="42" t="n">
        <v>0</v>
      </c>
      <c r="BQ56" s="41" t="n">
        <v>0</v>
      </c>
      <c r="BR56" s="42" t="n">
        <v>0</v>
      </c>
      <c r="BS56" s="41" t="n">
        <v>0</v>
      </c>
      <c r="BT56" s="42" t="n">
        <v>0</v>
      </c>
      <c r="BU56" s="41" t="n">
        <v>0</v>
      </c>
      <c r="BV56" s="42" t="n">
        <v>0</v>
      </c>
      <c r="BW56" s="41" t="n">
        <v>0</v>
      </c>
      <c r="BX56" s="42" t="n">
        <v>0</v>
      </c>
      <c r="BY56" s="41" t="n">
        <v>0</v>
      </c>
      <c r="BZ56" s="42" t="n">
        <v>0</v>
      </c>
      <c r="CA56" s="41" t="n">
        <v>0</v>
      </c>
      <c r="CB56" s="42" t="n">
        <v>0</v>
      </c>
      <c r="CC56" s="41" t="n">
        <v>45.453</v>
      </c>
      <c r="CD56" s="47"/>
      <c r="CE56" s="39"/>
      <c r="CF56" s="48"/>
      <c r="CG56" s="39"/>
      <c r="CH56" s="28"/>
      <c r="CI56" s="48"/>
      <c r="CJ56" s="39"/>
      <c r="CK56" s="28"/>
      <c r="CL56" s="48"/>
      <c r="CM56" s="39"/>
      <c r="CN56" s="28"/>
      <c r="CO56" s="48"/>
      <c r="CP56" s="39"/>
      <c r="CQ56" s="28"/>
      <c r="CR56" s="48"/>
      <c r="CS56" s="39"/>
      <c r="CT56" s="28"/>
      <c r="CU56" s="48"/>
      <c r="CV56" s="39"/>
      <c r="CW56" s="28"/>
      <c r="CX56" s="48"/>
      <c r="CY56" s="39"/>
      <c r="CZ56" s="28"/>
      <c r="DA56" s="48"/>
      <c r="DB56" s="39"/>
      <c r="DC56" s="28"/>
      <c r="DD56" s="48"/>
      <c r="DE56" s="39"/>
      <c r="DF56" s="28"/>
      <c r="DG56" s="48"/>
      <c r="DH56" s="39"/>
      <c r="DI56" s="28"/>
      <c r="DJ56" s="48"/>
      <c r="DK56" s="39"/>
      <c r="DL56" s="28"/>
      <c r="DM56" s="48"/>
      <c r="DN56" s="39"/>
      <c r="DO56" s="28"/>
      <c r="DP56" s="48"/>
      <c r="DQ56" s="39"/>
      <c r="DR56" s="28"/>
      <c r="DS56" s="48"/>
      <c r="DT56" s="39"/>
      <c r="DU56" s="28"/>
      <c r="DV56" s="48"/>
      <c r="DW56" s="39"/>
      <c r="DX56" s="28"/>
      <c r="DY56" s="48"/>
      <c r="DZ56" s="39"/>
      <c r="EA56" s="28"/>
      <c r="EB56" s="48"/>
      <c r="EC56" s="39"/>
      <c r="ED56" s="28"/>
      <c r="EE56" s="48"/>
      <c r="EF56" s="39"/>
      <c r="EG56" s="28"/>
      <c r="EH56" s="48"/>
      <c r="EI56" s="39"/>
      <c r="EJ56" s="28"/>
      <c r="EK56" s="48"/>
      <c r="EL56" s="39"/>
      <c r="EM56" s="28"/>
      <c r="EN56" s="48"/>
      <c r="EO56" s="39"/>
      <c r="EP56" s="28"/>
      <c r="EQ56" s="48"/>
      <c r="ER56" s="39"/>
      <c r="ES56" s="28"/>
      <c r="ET56" s="48"/>
      <c r="EU56" s="39"/>
      <c r="EV56" s="28"/>
      <c r="EW56" s="48"/>
      <c r="EX56" s="39"/>
      <c r="EY56" s="28"/>
      <c r="EZ56" s="48"/>
      <c r="FA56" s="39"/>
      <c r="FB56" s="28"/>
      <c r="FC56" s="48"/>
      <c r="FD56" s="39"/>
      <c r="FE56" s="28"/>
      <c r="FF56" s="48"/>
      <c r="FG56" s="39"/>
      <c r="FH56" s="28"/>
      <c r="FI56" s="48"/>
      <c r="FJ56" s="39"/>
      <c r="FK56" s="28"/>
      <c r="FL56" s="48"/>
      <c r="FM56" s="39"/>
      <c r="FN56" s="28"/>
      <c r="FO56" s="48"/>
      <c r="FP56" s="39"/>
      <c r="FQ56" s="28"/>
      <c r="FR56" s="48"/>
      <c r="FS56" s="39"/>
      <c r="FT56" s="28"/>
      <c r="FU56" s="48"/>
      <c r="FV56" s="39"/>
      <c r="FW56" s="28"/>
      <c r="FX56" s="48"/>
      <c r="FY56" s="39"/>
      <c r="FZ56" s="28"/>
      <c r="GA56" s="48"/>
      <c r="GB56" s="39"/>
      <c r="GC56" s="28"/>
      <c r="GD56" s="48"/>
      <c r="GE56" s="39"/>
      <c r="GF56" s="28"/>
      <c r="GG56" s="48"/>
      <c r="GH56" s="39"/>
      <c r="GI56" s="28"/>
      <c r="GJ56" s="48"/>
      <c r="GK56" s="39"/>
      <c r="GL56" s="28"/>
      <c r="GM56" s="48"/>
      <c r="GN56" s="39"/>
      <c r="GO56" s="28"/>
      <c r="GP56" s="48"/>
      <c r="GQ56" s="39"/>
      <c r="GR56" s="28"/>
      <c r="GS56" s="48"/>
      <c r="GT56" s="39"/>
      <c r="GU56" s="28"/>
      <c r="GV56" s="48"/>
      <c r="GW56" s="39"/>
      <c r="GX56" s="28"/>
      <c r="GY56" s="48"/>
      <c r="GZ56" s="39"/>
      <c r="HA56" s="28"/>
      <c r="HB56" s="48"/>
      <c r="HC56" s="39"/>
      <c r="HD56" s="28"/>
      <c r="HE56" s="48"/>
      <c r="HF56" s="39"/>
      <c r="HG56" s="28"/>
      <c r="HH56" s="48"/>
      <c r="HI56" s="39"/>
      <c r="HJ56" s="28"/>
      <c r="HK56" s="48"/>
      <c r="HL56" s="39"/>
      <c r="HM56" s="28"/>
    </row>
    <row r="57" s="49" customFormat="true" ht="12.75" hidden="false" customHeight="false" outlineLevel="0" collapsed="false">
      <c r="A57" s="44" t="n">
        <v>46</v>
      </c>
      <c r="B57" s="44" t="s">
        <v>142</v>
      </c>
      <c r="C57" s="39" t="s">
        <v>76</v>
      </c>
      <c r="D57" s="40" t="n">
        <v>0</v>
      </c>
      <c r="E57" s="41" t="n">
        <v>0</v>
      </c>
      <c r="F57" s="40" t="n">
        <v>0</v>
      </c>
      <c r="G57" s="41" t="n">
        <v>0</v>
      </c>
      <c r="H57" s="40" t="n">
        <v>0</v>
      </c>
      <c r="I57" s="41" t="n">
        <v>0</v>
      </c>
      <c r="J57" s="40" t="n">
        <v>0</v>
      </c>
      <c r="K57" s="41" t="n">
        <v>0</v>
      </c>
      <c r="L57" s="40" t="n">
        <v>0</v>
      </c>
      <c r="M57" s="41" t="n">
        <v>0</v>
      </c>
      <c r="N57" s="40" t="n">
        <v>0</v>
      </c>
      <c r="O57" s="41" t="n">
        <v>0</v>
      </c>
      <c r="P57" s="40" t="n">
        <v>0</v>
      </c>
      <c r="Q57" s="41" t="n">
        <v>0</v>
      </c>
      <c r="R57" s="40" t="n">
        <v>0</v>
      </c>
      <c r="S57" s="41" t="n">
        <v>0</v>
      </c>
      <c r="T57" s="40" t="n">
        <v>0</v>
      </c>
      <c r="U57" s="41" t="n">
        <v>0</v>
      </c>
      <c r="V57" s="40" t="n">
        <v>0</v>
      </c>
      <c r="W57" s="41" t="n">
        <v>0</v>
      </c>
      <c r="X57" s="40" t="n">
        <v>0</v>
      </c>
      <c r="Y57" s="41" t="n">
        <v>0</v>
      </c>
      <c r="Z57" s="40" t="n">
        <v>0</v>
      </c>
      <c r="AA57" s="41" t="n">
        <v>0</v>
      </c>
      <c r="AB57" s="40" t="n">
        <v>0</v>
      </c>
      <c r="AC57" s="41" t="n">
        <v>0</v>
      </c>
      <c r="AD57" s="40" t="n">
        <v>0</v>
      </c>
      <c r="AE57" s="41" t="n">
        <v>0</v>
      </c>
      <c r="AF57" s="40" t="n">
        <v>0</v>
      </c>
      <c r="AG57" s="41" t="n">
        <v>0</v>
      </c>
      <c r="AH57" s="40" t="n">
        <v>0</v>
      </c>
      <c r="AI57" s="41" t="n">
        <v>0</v>
      </c>
      <c r="AJ57" s="46" t="n">
        <v>0</v>
      </c>
      <c r="AK57" s="41" t="n">
        <v>0</v>
      </c>
      <c r="AL57" s="46" t="n">
        <v>0</v>
      </c>
      <c r="AM57" s="41" t="n">
        <v>0</v>
      </c>
      <c r="AN57" s="46" t="n">
        <v>0</v>
      </c>
      <c r="AO57" s="41" t="n">
        <v>0</v>
      </c>
      <c r="AP57" s="46" t="n">
        <v>0</v>
      </c>
      <c r="AQ57" s="41" t="n">
        <v>0</v>
      </c>
      <c r="AR57" s="46" t="n">
        <v>0</v>
      </c>
      <c r="AS57" s="41" t="n">
        <v>0</v>
      </c>
      <c r="AT57" s="46" t="n">
        <v>0</v>
      </c>
      <c r="AU57" s="41" t="n">
        <v>0</v>
      </c>
      <c r="AV57" s="46" t="n">
        <v>0</v>
      </c>
      <c r="AW57" s="41" t="n">
        <v>0</v>
      </c>
      <c r="AX57" s="46" t="n">
        <v>0</v>
      </c>
      <c r="AY57" s="41" t="n">
        <v>0</v>
      </c>
      <c r="AZ57" s="46" t="n">
        <v>0</v>
      </c>
      <c r="BA57" s="41" t="n">
        <v>0</v>
      </c>
      <c r="BB57" s="46" t="n">
        <v>0</v>
      </c>
      <c r="BC57" s="41" t="n">
        <v>0</v>
      </c>
      <c r="BD57" s="47" t="n">
        <v>0</v>
      </c>
      <c r="BE57" s="41" t="n">
        <v>0</v>
      </c>
      <c r="BF57" s="47" t="n">
        <v>0</v>
      </c>
      <c r="BG57" s="41" t="n">
        <v>0</v>
      </c>
      <c r="BH57" s="47" t="n">
        <v>0</v>
      </c>
      <c r="BI57" s="41" t="n">
        <v>0</v>
      </c>
      <c r="BJ57" s="47" t="n">
        <v>0</v>
      </c>
      <c r="BK57" s="41" t="n">
        <v>0</v>
      </c>
      <c r="BL57" s="47" t="n">
        <v>0</v>
      </c>
      <c r="BM57" s="41" t="n">
        <v>0</v>
      </c>
      <c r="BN57" s="47" t="n">
        <v>0</v>
      </c>
      <c r="BO57" s="41" t="n">
        <v>0</v>
      </c>
      <c r="BP57" s="42" t="n">
        <v>0</v>
      </c>
      <c r="BQ57" s="41" t="n">
        <v>0</v>
      </c>
      <c r="BR57" s="42" t="n">
        <v>0</v>
      </c>
      <c r="BS57" s="41" t="n">
        <v>0</v>
      </c>
      <c r="BT57" s="42" t="n">
        <v>0</v>
      </c>
      <c r="BU57" s="41" t="n">
        <v>0</v>
      </c>
      <c r="BV57" s="42" t="n">
        <v>0</v>
      </c>
      <c r="BW57" s="41" t="n">
        <v>0</v>
      </c>
      <c r="BX57" s="42" t="n">
        <v>0</v>
      </c>
      <c r="BY57" s="41" t="n">
        <v>0</v>
      </c>
      <c r="BZ57" s="42" t="n">
        <v>0</v>
      </c>
      <c r="CA57" s="41" t="n">
        <v>0</v>
      </c>
      <c r="CB57" s="42" t="n">
        <v>0</v>
      </c>
      <c r="CC57" s="41" t="n">
        <v>0</v>
      </c>
      <c r="CD57" s="47"/>
      <c r="CE57" s="39"/>
      <c r="CF57" s="48"/>
      <c r="CG57" s="39"/>
      <c r="CH57" s="28"/>
      <c r="CI57" s="48"/>
      <c r="CJ57" s="39"/>
      <c r="CK57" s="28"/>
      <c r="CL57" s="48"/>
      <c r="CM57" s="39"/>
      <c r="CN57" s="28"/>
      <c r="CO57" s="48"/>
      <c r="CP57" s="39"/>
      <c r="CQ57" s="28"/>
      <c r="CR57" s="48"/>
      <c r="CS57" s="39"/>
      <c r="CT57" s="28"/>
      <c r="CU57" s="48"/>
      <c r="CV57" s="39"/>
      <c r="CW57" s="28"/>
      <c r="CX57" s="48"/>
      <c r="CY57" s="39"/>
      <c r="CZ57" s="28"/>
      <c r="DA57" s="48"/>
      <c r="DB57" s="39"/>
      <c r="DC57" s="28"/>
      <c r="DD57" s="48"/>
      <c r="DE57" s="39"/>
      <c r="DF57" s="28"/>
      <c r="DG57" s="48"/>
      <c r="DH57" s="39"/>
      <c r="DI57" s="28"/>
      <c r="DJ57" s="48"/>
      <c r="DK57" s="39"/>
      <c r="DL57" s="28"/>
      <c r="DM57" s="48"/>
      <c r="DN57" s="39"/>
      <c r="DO57" s="28"/>
      <c r="DP57" s="48"/>
      <c r="DQ57" s="39"/>
      <c r="DR57" s="28"/>
      <c r="DS57" s="48"/>
      <c r="DT57" s="39"/>
      <c r="DU57" s="28"/>
      <c r="DV57" s="48"/>
      <c r="DW57" s="39"/>
      <c r="DX57" s="28"/>
      <c r="DY57" s="48"/>
      <c r="DZ57" s="39"/>
      <c r="EA57" s="28"/>
      <c r="EB57" s="48"/>
      <c r="EC57" s="39"/>
      <c r="ED57" s="28"/>
      <c r="EE57" s="48"/>
      <c r="EF57" s="39"/>
      <c r="EG57" s="28"/>
      <c r="EH57" s="48"/>
      <c r="EI57" s="39"/>
      <c r="EJ57" s="28"/>
      <c r="EK57" s="48"/>
      <c r="EL57" s="39"/>
      <c r="EM57" s="28"/>
      <c r="EN57" s="48"/>
      <c r="EO57" s="39"/>
      <c r="EP57" s="28"/>
      <c r="EQ57" s="48"/>
      <c r="ER57" s="39"/>
      <c r="ES57" s="28"/>
      <c r="ET57" s="48"/>
      <c r="EU57" s="39"/>
      <c r="EV57" s="28"/>
      <c r="EW57" s="48"/>
      <c r="EX57" s="39"/>
      <c r="EY57" s="28"/>
      <c r="EZ57" s="48"/>
      <c r="FA57" s="39"/>
      <c r="FB57" s="28"/>
      <c r="FC57" s="48"/>
      <c r="FD57" s="39"/>
      <c r="FE57" s="28"/>
      <c r="FF57" s="48"/>
      <c r="FG57" s="39"/>
      <c r="FH57" s="28"/>
      <c r="FI57" s="48"/>
      <c r="FJ57" s="39"/>
      <c r="FK57" s="28"/>
      <c r="FL57" s="48"/>
      <c r="FM57" s="39"/>
      <c r="FN57" s="28"/>
      <c r="FO57" s="48"/>
      <c r="FP57" s="39"/>
      <c r="FQ57" s="28"/>
      <c r="FR57" s="48"/>
      <c r="FS57" s="39"/>
      <c r="FT57" s="28"/>
      <c r="FU57" s="48"/>
      <c r="FV57" s="39"/>
      <c r="FW57" s="28"/>
      <c r="FX57" s="48"/>
      <c r="FY57" s="39"/>
      <c r="FZ57" s="28"/>
      <c r="GA57" s="48"/>
      <c r="GB57" s="39"/>
      <c r="GC57" s="28"/>
      <c r="GD57" s="48"/>
      <c r="GE57" s="39"/>
      <c r="GF57" s="28"/>
      <c r="GG57" s="48"/>
      <c r="GH57" s="39"/>
      <c r="GI57" s="28"/>
      <c r="GJ57" s="48"/>
      <c r="GK57" s="39"/>
      <c r="GL57" s="28"/>
      <c r="GM57" s="48"/>
      <c r="GN57" s="39"/>
      <c r="GO57" s="28"/>
      <c r="GP57" s="48"/>
      <c r="GQ57" s="39"/>
      <c r="GR57" s="28"/>
      <c r="GS57" s="48"/>
      <c r="GT57" s="39"/>
      <c r="GU57" s="28"/>
      <c r="GV57" s="48"/>
      <c r="GW57" s="39"/>
      <c r="GX57" s="28"/>
      <c r="GY57" s="48"/>
      <c r="GZ57" s="39"/>
      <c r="HA57" s="28"/>
      <c r="HB57" s="48"/>
      <c r="HC57" s="39"/>
      <c r="HD57" s="28"/>
      <c r="HE57" s="48"/>
      <c r="HF57" s="39"/>
      <c r="HG57" s="28"/>
      <c r="HH57" s="48"/>
      <c r="HI57" s="39"/>
      <c r="HJ57" s="28"/>
      <c r="HK57" s="48"/>
      <c r="HL57" s="39"/>
      <c r="HM57" s="28"/>
    </row>
    <row r="58" customFormat="false" ht="12.75" hidden="false" customHeight="false" outlineLevel="0" collapsed="false">
      <c r="A58" s="38" t="n">
        <v>47</v>
      </c>
      <c r="B58" s="44" t="s">
        <v>145</v>
      </c>
      <c r="C58" s="39" t="s">
        <v>146</v>
      </c>
      <c r="D58" s="40" t="n">
        <v>51.954</v>
      </c>
      <c r="E58" s="41" t="n">
        <v>4.392</v>
      </c>
      <c r="F58" s="40" t="n">
        <v>0.001</v>
      </c>
      <c r="G58" s="41" t="n">
        <v>4.011</v>
      </c>
      <c r="H58" s="40" t="n">
        <v>182.416</v>
      </c>
      <c r="I58" s="41" t="n">
        <v>10.174</v>
      </c>
      <c r="J58" s="40" t="n">
        <v>13.171</v>
      </c>
      <c r="K58" s="41" t="n">
        <v>6.307</v>
      </c>
      <c r="L58" s="40" t="n">
        <v>96.809</v>
      </c>
      <c r="M58" s="41" t="n">
        <v>10.707</v>
      </c>
      <c r="N58" s="40" t="n">
        <v>12.215</v>
      </c>
      <c r="O58" s="41" t="n">
        <v>36.168</v>
      </c>
      <c r="P58" s="40" t="n">
        <v>74.691</v>
      </c>
      <c r="Q58" s="41" t="n">
        <v>31.837</v>
      </c>
      <c r="R58" s="40" t="n">
        <v>249.831</v>
      </c>
      <c r="S58" s="41" t="n">
        <v>9.391</v>
      </c>
      <c r="T58" s="40" t="n">
        <v>379.044</v>
      </c>
      <c r="U58" s="41" t="n">
        <v>47.95</v>
      </c>
      <c r="V58" s="40" t="n">
        <v>43.393</v>
      </c>
      <c r="W58" s="41" t="n">
        <v>45.658</v>
      </c>
      <c r="X58" s="40" t="n">
        <v>4.963</v>
      </c>
      <c r="Y58" s="41" t="n">
        <v>72.04</v>
      </c>
      <c r="Z58" s="40" t="n">
        <v>32.295</v>
      </c>
      <c r="AA58" s="41" t="n">
        <v>95.679</v>
      </c>
      <c r="AB58" s="40" t="n">
        <v>46.177</v>
      </c>
      <c r="AC58" s="41" t="n">
        <v>45.32</v>
      </c>
      <c r="AD58" s="40" t="n">
        <v>52.43</v>
      </c>
      <c r="AE58" s="41" t="n">
        <v>14.83</v>
      </c>
      <c r="AF58" s="40" t="n">
        <v>7.8</v>
      </c>
      <c r="AG58" s="41" t="n">
        <v>3.581</v>
      </c>
      <c r="AH58" s="40" t="n">
        <v>18.823</v>
      </c>
      <c r="AI58" s="41" t="n">
        <v>0.932</v>
      </c>
      <c r="AJ58" s="46" t="n">
        <v>7524.598</v>
      </c>
      <c r="AK58" s="41" t="n">
        <v>0</v>
      </c>
      <c r="AL58" s="46" t="n">
        <v>0</v>
      </c>
      <c r="AM58" s="41" t="n">
        <v>674.202</v>
      </c>
      <c r="AN58" s="46" t="n">
        <v>24.211</v>
      </c>
      <c r="AO58" s="41" t="n">
        <v>5.888</v>
      </c>
      <c r="AP58" s="46" t="n">
        <v>19.399</v>
      </c>
      <c r="AQ58" s="41" t="n">
        <v>51.448</v>
      </c>
      <c r="AR58" s="46" t="n">
        <v>0</v>
      </c>
      <c r="AS58" s="41" t="n">
        <v>2.756</v>
      </c>
      <c r="AT58" s="46" t="n">
        <v>5.704</v>
      </c>
      <c r="AU58" s="41" t="n">
        <v>5.506</v>
      </c>
      <c r="AV58" s="46" t="n">
        <v>0.053</v>
      </c>
      <c r="AW58" s="41" t="n">
        <v>1.029</v>
      </c>
      <c r="AX58" s="46" t="n">
        <v>0</v>
      </c>
      <c r="AY58" s="41" t="n">
        <v>0</v>
      </c>
      <c r="AZ58" s="46" t="n">
        <v>25.293</v>
      </c>
      <c r="BA58" s="41" t="n">
        <v>0</v>
      </c>
      <c r="BB58" s="46" t="n">
        <v>485.152</v>
      </c>
      <c r="BC58" s="41" t="n">
        <v>1.656</v>
      </c>
      <c r="BD58" s="47" t="n">
        <v>0.03</v>
      </c>
      <c r="BE58" s="41" t="n">
        <v>0.056</v>
      </c>
      <c r="BF58" s="47" t="n">
        <v>0.126</v>
      </c>
      <c r="BG58" s="41" t="n">
        <v>0.206</v>
      </c>
      <c r="BH58" s="47" t="n">
        <v>0.511</v>
      </c>
      <c r="BI58" s="41" t="n">
        <v>0.029</v>
      </c>
      <c r="BJ58" s="47" t="n">
        <v>0.057</v>
      </c>
      <c r="BK58" s="41" t="n">
        <v>0</v>
      </c>
      <c r="BL58" s="47" t="n">
        <v>0.172</v>
      </c>
      <c r="BM58" s="41" t="n">
        <v>0</v>
      </c>
      <c r="BN58" s="47" t="n">
        <v>0</v>
      </c>
      <c r="BO58" s="41" t="n">
        <v>0</v>
      </c>
      <c r="BP58" s="42" t="n">
        <v>0</v>
      </c>
      <c r="BQ58" s="41" t="n">
        <v>0</v>
      </c>
      <c r="BR58" s="42" t="n">
        <v>0</v>
      </c>
      <c r="BS58" s="41" t="n">
        <v>-0.019</v>
      </c>
      <c r="BT58" s="42" t="n">
        <v>-37.851</v>
      </c>
      <c r="BU58" s="41" t="n">
        <v>-4.34</v>
      </c>
      <c r="BV58" s="42" t="n">
        <v>0</v>
      </c>
      <c r="BW58" s="41" t="n">
        <v>0</v>
      </c>
      <c r="BX58" s="42" t="n">
        <v>0</v>
      </c>
      <c r="BY58" s="41" t="n">
        <v>-1.183</v>
      </c>
      <c r="BZ58" s="42" t="n">
        <v>-0.245</v>
      </c>
      <c r="CA58" s="41" t="n">
        <v>-0.242</v>
      </c>
      <c r="CB58" s="42" t="n">
        <v>0</v>
      </c>
      <c r="CC58" s="41" t="n">
        <v>10489.192</v>
      </c>
      <c r="CD58" s="47"/>
      <c r="CE58" s="39"/>
      <c r="CF58" s="48"/>
      <c r="CG58" s="39"/>
      <c r="CH58" s="28"/>
      <c r="CI58" s="48"/>
      <c r="CJ58" s="39"/>
      <c r="CK58" s="28"/>
      <c r="CL58" s="48"/>
      <c r="CM58" s="39"/>
      <c r="CN58" s="28"/>
      <c r="CO58" s="48"/>
      <c r="CP58" s="39"/>
      <c r="CQ58" s="28"/>
      <c r="CR58" s="48"/>
      <c r="CS58" s="39"/>
      <c r="CT58" s="28"/>
      <c r="CU58" s="48"/>
      <c r="CV58" s="39"/>
      <c r="CW58" s="28"/>
      <c r="CX58" s="48"/>
      <c r="CY58" s="39"/>
      <c r="CZ58" s="28"/>
      <c r="DA58" s="48"/>
      <c r="DB58" s="39"/>
      <c r="DC58" s="28"/>
      <c r="DD58" s="48"/>
      <c r="DE58" s="39"/>
      <c r="DF58" s="28"/>
      <c r="DG58" s="48"/>
      <c r="DH58" s="39"/>
      <c r="DI58" s="28"/>
      <c r="DJ58" s="48"/>
      <c r="DK58" s="39"/>
      <c r="DL58" s="28"/>
      <c r="DM58" s="48"/>
      <c r="DN58" s="39"/>
      <c r="DO58" s="28"/>
      <c r="DP58" s="48"/>
      <c r="DQ58" s="39"/>
      <c r="DR58" s="28"/>
      <c r="DS58" s="48"/>
      <c r="DT58" s="39"/>
      <c r="DU58" s="28"/>
      <c r="DV58" s="48"/>
      <c r="DW58" s="39"/>
      <c r="DX58" s="28"/>
      <c r="DY58" s="48"/>
      <c r="DZ58" s="39"/>
      <c r="EA58" s="28"/>
      <c r="EB58" s="48"/>
      <c r="EC58" s="39"/>
      <c r="ED58" s="28"/>
      <c r="EE58" s="48"/>
      <c r="EF58" s="39"/>
      <c r="EG58" s="28"/>
      <c r="EH58" s="48"/>
      <c r="EI58" s="39"/>
      <c r="EJ58" s="28"/>
      <c r="EK58" s="48"/>
      <c r="EL58" s="39"/>
      <c r="EM58" s="28"/>
      <c r="EN58" s="48"/>
      <c r="EO58" s="39"/>
      <c r="EP58" s="28"/>
      <c r="EQ58" s="48"/>
      <c r="ER58" s="39"/>
      <c r="ES58" s="28"/>
      <c r="ET58" s="48"/>
      <c r="EU58" s="39"/>
      <c r="EV58" s="28"/>
      <c r="EW58" s="48"/>
      <c r="EX58" s="39"/>
      <c r="EY58" s="28"/>
      <c r="EZ58" s="48"/>
      <c r="FA58" s="39"/>
      <c r="FB58" s="28"/>
      <c r="FC58" s="48"/>
      <c r="FD58" s="39"/>
      <c r="FE58" s="28"/>
      <c r="FF58" s="48"/>
      <c r="FG58" s="39"/>
      <c r="FH58" s="28"/>
      <c r="FI58" s="48"/>
      <c r="FJ58" s="39"/>
      <c r="FK58" s="28"/>
      <c r="FL58" s="48"/>
      <c r="FM58" s="39"/>
      <c r="FN58" s="28"/>
      <c r="FO58" s="48"/>
      <c r="FP58" s="39"/>
      <c r="FQ58" s="28"/>
      <c r="FR58" s="48"/>
      <c r="FS58" s="39"/>
      <c r="FT58" s="28"/>
      <c r="FU58" s="48"/>
      <c r="FV58" s="39"/>
      <c r="FW58" s="28"/>
      <c r="FX58" s="48"/>
      <c r="FY58" s="39"/>
      <c r="FZ58" s="28"/>
      <c r="GA58" s="48"/>
      <c r="GB58" s="39"/>
      <c r="GC58" s="28"/>
      <c r="GD58" s="48"/>
      <c r="GE58" s="39"/>
      <c r="GF58" s="28"/>
      <c r="GG58" s="48"/>
      <c r="GH58" s="39"/>
      <c r="GI58" s="28"/>
      <c r="GJ58" s="48"/>
      <c r="GK58" s="39"/>
      <c r="GL58" s="28"/>
      <c r="GM58" s="48"/>
      <c r="GN58" s="39"/>
      <c r="GO58" s="28"/>
      <c r="GP58" s="48"/>
      <c r="GQ58" s="39"/>
      <c r="GR58" s="28"/>
      <c r="GS58" s="48"/>
      <c r="GT58" s="39"/>
      <c r="GU58" s="28"/>
      <c r="GV58" s="48"/>
      <c r="GW58" s="39"/>
      <c r="GX58" s="28"/>
      <c r="GY58" s="48"/>
      <c r="GZ58" s="39"/>
      <c r="HA58" s="28"/>
      <c r="HB58" s="48"/>
      <c r="HC58" s="39"/>
      <c r="HD58" s="28"/>
      <c r="HE58" s="48"/>
      <c r="HF58" s="39"/>
      <c r="HG58" s="28"/>
      <c r="HH58" s="48"/>
      <c r="HI58" s="39"/>
      <c r="HJ58" s="28"/>
      <c r="HK58" s="48"/>
      <c r="HL58" s="39"/>
      <c r="HM58" s="28"/>
    </row>
    <row r="59" customFormat="false" ht="12.75" hidden="false" customHeight="false" outlineLevel="0" collapsed="false">
      <c r="A59" s="44" t="n">
        <v>48</v>
      </c>
      <c r="B59" s="44" t="s">
        <v>147</v>
      </c>
      <c r="C59" s="39" t="s">
        <v>148</v>
      </c>
      <c r="D59" s="40" t="n">
        <v>-626.281</v>
      </c>
      <c r="E59" s="41" t="n">
        <v>-0.165</v>
      </c>
      <c r="F59" s="40" t="n">
        <v>0</v>
      </c>
      <c r="G59" s="41" t="n">
        <v>-20.02</v>
      </c>
      <c r="H59" s="40" t="n">
        <v>-38.844</v>
      </c>
      <c r="I59" s="41" t="n">
        <v>-35.433</v>
      </c>
      <c r="J59" s="40" t="n">
        <v>-32.402</v>
      </c>
      <c r="K59" s="41" t="n">
        <v>0</v>
      </c>
      <c r="L59" s="40" t="n">
        <v>0</v>
      </c>
      <c r="M59" s="41" t="n">
        <v>0</v>
      </c>
      <c r="N59" s="40" t="n">
        <v>0</v>
      </c>
      <c r="O59" s="41" t="n">
        <v>-46.939</v>
      </c>
      <c r="P59" s="40" t="n">
        <v>-16.326</v>
      </c>
      <c r="Q59" s="41" t="n">
        <v>-16.412</v>
      </c>
      <c r="R59" s="40" t="n">
        <v>-278.949</v>
      </c>
      <c r="S59" s="41" t="n">
        <v>-48.08</v>
      </c>
      <c r="T59" s="40" t="n">
        <v>-109.85</v>
      </c>
      <c r="U59" s="41" t="n">
        <v>0</v>
      </c>
      <c r="V59" s="40" t="n">
        <v>-37.507</v>
      </c>
      <c r="W59" s="41" t="n">
        <v>-24.164</v>
      </c>
      <c r="X59" s="40" t="n">
        <v>-16.985</v>
      </c>
      <c r="Y59" s="41" t="n">
        <v>-30.891</v>
      </c>
      <c r="Z59" s="40" t="n">
        <v>-31.73</v>
      </c>
      <c r="AA59" s="41" t="n">
        <v>-9.964</v>
      </c>
      <c r="AB59" s="40" t="n">
        <v>-47.152</v>
      </c>
      <c r="AC59" s="41" t="n">
        <v>0</v>
      </c>
      <c r="AD59" s="40" t="n">
        <v>0</v>
      </c>
      <c r="AE59" s="41" t="n">
        <v>0</v>
      </c>
      <c r="AF59" s="40" t="n">
        <v>0</v>
      </c>
      <c r="AG59" s="41" t="n">
        <v>0</v>
      </c>
      <c r="AH59" s="40" t="n">
        <v>0</v>
      </c>
      <c r="AI59" s="41" t="n">
        <v>0</v>
      </c>
      <c r="AJ59" s="46" t="n">
        <v>0</v>
      </c>
      <c r="AK59" s="41" t="n">
        <v>0</v>
      </c>
      <c r="AL59" s="46" t="n">
        <v>0</v>
      </c>
      <c r="AM59" s="41" t="n">
        <v>0</v>
      </c>
      <c r="AN59" s="46" t="n">
        <v>0</v>
      </c>
      <c r="AO59" s="41" t="n">
        <v>0</v>
      </c>
      <c r="AP59" s="46" t="n">
        <v>0</v>
      </c>
      <c r="AQ59" s="41" t="n">
        <v>0</v>
      </c>
      <c r="AR59" s="46" t="n">
        <v>0</v>
      </c>
      <c r="AS59" s="41" t="n">
        <v>0</v>
      </c>
      <c r="AT59" s="46" t="n">
        <v>0</v>
      </c>
      <c r="AU59" s="41" t="n">
        <v>0</v>
      </c>
      <c r="AV59" s="46" t="n">
        <v>0</v>
      </c>
      <c r="AW59" s="41" t="n">
        <v>0</v>
      </c>
      <c r="AX59" s="46" t="n">
        <v>0</v>
      </c>
      <c r="AY59" s="41" t="n">
        <v>0</v>
      </c>
      <c r="AZ59" s="46" t="n">
        <v>0</v>
      </c>
      <c r="BA59" s="41" t="n">
        <v>0</v>
      </c>
      <c r="BB59" s="46" t="n">
        <v>0</v>
      </c>
      <c r="BC59" s="41" t="n">
        <v>0</v>
      </c>
      <c r="BD59" s="47" t="n">
        <v>0</v>
      </c>
      <c r="BE59" s="41" t="n">
        <v>0</v>
      </c>
      <c r="BF59" s="47" t="n">
        <v>0</v>
      </c>
      <c r="BG59" s="41" t="n">
        <v>0</v>
      </c>
      <c r="BH59" s="47" t="n">
        <v>0</v>
      </c>
      <c r="BI59" s="41" t="n">
        <v>0</v>
      </c>
      <c r="BJ59" s="47" t="n">
        <v>0</v>
      </c>
      <c r="BK59" s="41" t="n">
        <v>0</v>
      </c>
      <c r="BL59" s="47" t="n">
        <v>0</v>
      </c>
      <c r="BM59" s="41" t="n">
        <v>0</v>
      </c>
      <c r="BN59" s="47" t="n">
        <v>0</v>
      </c>
      <c r="BO59" s="41" t="n">
        <v>0</v>
      </c>
      <c r="BP59" s="42" t="n">
        <v>0</v>
      </c>
      <c r="BQ59" s="41" t="n">
        <v>0</v>
      </c>
      <c r="BR59" s="42" t="n">
        <v>0</v>
      </c>
      <c r="BS59" s="41" t="n">
        <v>0</v>
      </c>
      <c r="BT59" s="42" t="n">
        <v>0</v>
      </c>
      <c r="BU59" s="41" t="n">
        <v>0</v>
      </c>
      <c r="BV59" s="42" t="n">
        <v>0</v>
      </c>
      <c r="BW59" s="41" t="n">
        <v>0</v>
      </c>
      <c r="BX59" s="42" t="n">
        <v>0</v>
      </c>
      <c r="BY59" s="41" t="n">
        <v>0</v>
      </c>
      <c r="BZ59" s="42" t="n">
        <v>0</v>
      </c>
      <c r="CA59" s="41" t="n">
        <v>0</v>
      </c>
      <c r="CB59" s="42" t="n">
        <v>0</v>
      </c>
      <c r="CC59" s="41" t="n">
        <v>-1468.094</v>
      </c>
      <c r="CD59" s="47"/>
      <c r="CE59" s="39"/>
      <c r="CF59" s="48"/>
      <c r="CG59" s="39"/>
      <c r="CH59" s="28"/>
      <c r="CI59" s="48"/>
      <c r="CJ59" s="39"/>
      <c r="CK59" s="28"/>
      <c r="CL59" s="48"/>
      <c r="CM59" s="39"/>
      <c r="CN59" s="28"/>
      <c r="CO59" s="48"/>
      <c r="CP59" s="39"/>
      <c r="CQ59" s="28"/>
      <c r="CR59" s="48"/>
      <c r="CS59" s="39"/>
      <c r="CT59" s="28"/>
      <c r="CU59" s="48"/>
      <c r="CV59" s="39"/>
      <c r="CW59" s="28"/>
      <c r="CX59" s="48"/>
      <c r="CY59" s="39"/>
      <c r="CZ59" s="28"/>
      <c r="DA59" s="48"/>
      <c r="DB59" s="39"/>
      <c r="DC59" s="28"/>
      <c r="DD59" s="48"/>
      <c r="DE59" s="39"/>
      <c r="DF59" s="28"/>
      <c r="DG59" s="48"/>
      <c r="DH59" s="39"/>
      <c r="DI59" s="28"/>
      <c r="DJ59" s="48"/>
      <c r="DK59" s="39"/>
      <c r="DL59" s="28"/>
      <c r="DM59" s="48"/>
      <c r="DN59" s="39"/>
      <c r="DO59" s="28"/>
      <c r="DP59" s="48"/>
      <c r="DQ59" s="39"/>
      <c r="DR59" s="28"/>
      <c r="DS59" s="48"/>
      <c r="DT59" s="39"/>
      <c r="DU59" s="28"/>
      <c r="DV59" s="48"/>
      <c r="DW59" s="39"/>
      <c r="DX59" s="28"/>
      <c r="DY59" s="48"/>
      <c r="DZ59" s="39"/>
      <c r="EA59" s="28"/>
      <c r="EB59" s="48"/>
      <c r="EC59" s="39"/>
      <c r="ED59" s="28"/>
      <c r="EE59" s="48"/>
      <c r="EF59" s="39"/>
      <c r="EG59" s="28"/>
      <c r="EH59" s="48"/>
      <c r="EI59" s="39"/>
      <c r="EJ59" s="28"/>
      <c r="EK59" s="48"/>
      <c r="EL59" s="39"/>
      <c r="EM59" s="28"/>
      <c r="EN59" s="48"/>
      <c r="EO59" s="39"/>
      <c r="EP59" s="28"/>
      <c r="EQ59" s="48"/>
      <c r="ER59" s="39"/>
      <c r="ES59" s="28"/>
      <c r="ET59" s="48"/>
      <c r="EU59" s="39"/>
      <c r="EV59" s="28"/>
      <c r="EW59" s="48"/>
      <c r="EX59" s="39"/>
      <c r="EY59" s="28"/>
      <c r="EZ59" s="48"/>
      <c r="FA59" s="39"/>
      <c r="FB59" s="28"/>
      <c r="FC59" s="48"/>
      <c r="FD59" s="39"/>
      <c r="FE59" s="28"/>
      <c r="FF59" s="48"/>
      <c r="FG59" s="39"/>
      <c r="FH59" s="28"/>
      <c r="FI59" s="48"/>
      <c r="FJ59" s="39"/>
      <c r="FK59" s="28"/>
      <c r="FL59" s="48"/>
      <c r="FM59" s="39"/>
      <c r="FN59" s="28"/>
      <c r="FO59" s="48"/>
      <c r="FP59" s="39"/>
      <c r="FQ59" s="28"/>
      <c r="FR59" s="48"/>
      <c r="FS59" s="39"/>
      <c r="FT59" s="28"/>
      <c r="FU59" s="48"/>
      <c r="FV59" s="39"/>
      <c r="FW59" s="28"/>
      <c r="FX59" s="48"/>
      <c r="FY59" s="39"/>
      <c r="FZ59" s="28"/>
      <c r="GA59" s="48"/>
      <c r="GB59" s="39"/>
      <c r="GC59" s="28"/>
      <c r="GD59" s="48"/>
      <c r="GE59" s="39"/>
      <c r="GF59" s="28"/>
      <c r="GG59" s="48"/>
      <c r="GH59" s="39"/>
      <c r="GI59" s="28"/>
      <c r="GJ59" s="48"/>
      <c r="GK59" s="39"/>
      <c r="GL59" s="28"/>
      <c r="GM59" s="48"/>
      <c r="GN59" s="39"/>
      <c r="GO59" s="28"/>
      <c r="GP59" s="48"/>
      <c r="GQ59" s="39"/>
      <c r="GR59" s="28"/>
      <c r="GS59" s="48"/>
      <c r="GT59" s="39"/>
      <c r="GU59" s="28"/>
      <c r="GV59" s="48"/>
      <c r="GW59" s="39"/>
      <c r="GX59" s="28"/>
      <c r="GY59" s="48"/>
      <c r="GZ59" s="39"/>
      <c r="HA59" s="28"/>
      <c r="HB59" s="48"/>
      <c r="HC59" s="39"/>
      <c r="HD59" s="28"/>
      <c r="HE59" s="48"/>
      <c r="HF59" s="39"/>
      <c r="HG59" s="28"/>
      <c r="HH59" s="48"/>
      <c r="HI59" s="39"/>
      <c r="HJ59" s="28"/>
      <c r="HK59" s="48"/>
      <c r="HL59" s="39"/>
      <c r="HM59" s="28"/>
    </row>
    <row r="60" customFormat="false" ht="12.75" hidden="false" customHeight="false" outlineLevel="0" collapsed="false">
      <c r="A60" s="38" t="n">
        <v>49</v>
      </c>
      <c r="B60" s="44" t="s">
        <v>149</v>
      </c>
      <c r="C60" s="39" t="s">
        <v>150</v>
      </c>
      <c r="D60" s="40" t="n">
        <v>-0.369</v>
      </c>
      <c r="E60" s="41" t="n">
        <v>-0.039</v>
      </c>
      <c r="F60" s="40" t="n">
        <v>0</v>
      </c>
      <c r="G60" s="41" t="n">
        <v>-0.021</v>
      </c>
      <c r="H60" s="40" t="n">
        <v>-1.562</v>
      </c>
      <c r="I60" s="41" t="n">
        <v>-0.055</v>
      </c>
      <c r="J60" s="40" t="n">
        <v>-1.601</v>
      </c>
      <c r="K60" s="41" t="n">
        <v>0</v>
      </c>
      <c r="L60" s="40" t="n">
        <v>0</v>
      </c>
      <c r="M60" s="41" t="n">
        <v>0</v>
      </c>
      <c r="N60" s="40" t="n">
        <v>0</v>
      </c>
      <c r="O60" s="41" t="n">
        <v>-1.816</v>
      </c>
      <c r="P60" s="40" t="n">
        <v>-1.026</v>
      </c>
      <c r="Q60" s="41" t="n">
        <v>-1.476</v>
      </c>
      <c r="R60" s="40" t="n">
        <v>-0.35</v>
      </c>
      <c r="S60" s="41" t="n">
        <v>-6.741</v>
      </c>
      <c r="T60" s="40" t="n">
        <v>-0.588</v>
      </c>
      <c r="U60" s="41" t="n">
        <v>0</v>
      </c>
      <c r="V60" s="40" t="n">
        <v>-31.618</v>
      </c>
      <c r="W60" s="41" t="n">
        <v>-0.631</v>
      </c>
      <c r="X60" s="40" t="n">
        <v>-0.107</v>
      </c>
      <c r="Y60" s="41" t="n">
        <v>-0.436</v>
      </c>
      <c r="Z60" s="40" t="n">
        <v>-0.229</v>
      </c>
      <c r="AA60" s="41" t="n">
        <v>-0.545</v>
      </c>
      <c r="AB60" s="40" t="n">
        <v>-0.613</v>
      </c>
      <c r="AC60" s="41" t="n">
        <v>0</v>
      </c>
      <c r="AD60" s="40" t="n">
        <v>0</v>
      </c>
      <c r="AE60" s="41" t="n">
        <v>0</v>
      </c>
      <c r="AF60" s="40" t="n">
        <v>0</v>
      </c>
      <c r="AG60" s="41" t="n">
        <v>0</v>
      </c>
      <c r="AH60" s="40" t="n">
        <v>0</v>
      </c>
      <c r="AI60" s="41" t="n">
        <v>0</v>
      </c>
      <c r="AJ60" s="46" t="n">
        <v>0</v>
      </c>
      <c r="AK60" s="41" t="n">
        <v>0</v>
      </c>
      <c r="AL60" s="46" t="n">
        <v>0</v>
      </c>
      <c r="AM60" s="41" t="n">
        <v>0</v>
      </c>
      <c r="AN60" s="46" t="n">
        <v>0</v>
      </c>
      <c r="AO60" s="41" t="n">
        <v>0</v>
      </c>
      <c r="AP60" s="46" t="n">
        <v>0</v>
      </c>
      <c r="AQ60" s="41" t="n">
        <v>0</v>
      </c>
      <c r="AR60" s="46" t="n">
        <v>0</v>
      </c>
      <c r="AS60" s="41" t="n">
        <v>0</v>
      </c>
      <c r="AT60" s="46" t="n">
        <v>0</v>
      </c>
      <c r="AU60" s="41" t="n">
        <v>0</v>
      </c>
      <c r="AV60" s="46" t="n">
        <v>0</v>
      </c>
      <c r="AW60" s="41" t="n">
        <v>0</v>
      </c>
      <c r="AX60" s="46" t="n">
        <v>0</v>
      </c>
      <c r="AY60" s="41" t="n">
        <v>0</v>
      </c>
      <c r="AZ60" s="46" t="n">
        <v>0</v>
      </c>
      <c r="BA60" s="41" t="n">
        <v>0</v>
      </c>
      <c r="BB60" s="46" t="n">
        <v>0</v>
      </c>
      <c r="BC60" s="41" t="n">
        <v>0</v>
      </c>
      <c r="BD60" s="47" t="n">
        <v>0</v>
      </c>
      <c r="BE60" s="41" t="n">
        <v>0</v>
      </c>
      <c r="BF60" s="47" t="n">
        <v>0</v>
      </c>
      <c r="BG60" s="41" t="n">
        <v>0</v>
      </c>
      <c r="BH60" s="47" t="n">
        <v>0</v>
      </c>
      <c r="BI60" s="41" t="n">
        <v>0</v>
      </c>
      <c r="BJ60" s="47" t="n">
        <v>0</v>
      </c>
      <c r="BK60" s="41" t="n">
        <v>0</v>
      </c>
      <c r="BL60" s="47" t="n">
        <v>0</v>
      </c>
      <c r="BM60" s="41" t="n">
        <v>0</v>
      </c>
      <c r="BN60" s="47" t="n">
        <v>0</v>
      </c>
      <c r="BO60" s="41" t="n">
        <v>0</v>
      </c>
      <c r="BP60" s="42" t="n">
        <v>0</v>
      </c>
      <c r="BQ60" s="41" t="n">
        <v>0</v>
      </c>
      <c r="BR60" s="42" t="n">
        <v>0</v>
      </c>
      <c r="BS60" s="41" t="n">
        <v>0</v>
      </c>
      <c r="BT60" s="42" t="n">
        <v>0</v>
      </c>
      <c r="BU60" s="41" t="n">
        <v>0</v>
      </c>
      <c r="BV60" s="42" t="n">
        <v>0</v>
      </c>
      <c r="BW60" s="41" t="n">
        <v>0</v>
      </c>
      <c r="BX60" s="42" t="n">
        <v>0</v>
      </c>
      <c r="BY60" s="41" t="n">
        <v>0</v>
      </c>
      <c r="BZ60" s="42" t="n">
        <v>0</v>
      </c>
      <c r="CA60" s="41" t="n">
        <v>0</v>
      </c>
      <c r="CB60" s="42" t="n">
        <v>0</v>
      </c>
      <c r="CC60" s="41" t="n">
        <v>-49.823</v>
      </c>
      <c r="CD60" s="47"/>
      <c r="CE60" s="39"/>
      <c r="CF60" s="48"/>
      <c r="CG60" s="39"/>
      <c r="CH60" s="28"/>
      <c r="CI60" s="48"/>
      <c r="CJ60" s="39"/>
      <c r="CK60" s="28"/>
      <c r="CL60" s="48"/>
      <c r="CM60" s="39"/>
      <c r="CN60" s="28"/>
      <c r="CO60" s="48"/>
      <c r="CP60" s="39"/>
      <c r="CQ60" s="28"/>
      <c r="CR60" s="48"/>
      <c r="CS60" s="39"/>
      <c r="CT60" s="28"/>
      <c r="CU60" s="48"/>
      <c r="CV60" s="39"/>
      <c r="CW60" s="28"/>
      <c r="CX60" s="48"/>
      <c r="CY60" s="39"/>
      <c r="CZ60" s="28"/>
      <c r="DA60" s="48"/>
      <c r="DB60" s="39"/>
      <c r="DC60" s="28"/>
      <c r="DD60" s="48"/>
      <c r="DE60" s="39"/>
      <c r="DF60" s="28"/>
      <c r="DG60" s="48"/>
      <c r="DH60" s="39"/>
      <c r="DI60" s="28"/>
      <c r="DJ60" s="48"/>
      <c r="DK60" s="39"/>
      <c r="DL60" s="28"/>
      <c r="DM60" s="48"/>
      <c r="DN60" s="39"/>
      <c r="DO60" s="28"/>
      <c r="DP60" s="48"/>
      <c r="DQ60" s="39"/>
      <c r="DR60" s="28"/>
      <c r="DS60" s="48"/>
      <c r="DT60" s="39"/>
      <c r="DU60" s="28"/>
      <c r="DV60" s="48"/>
      <c r="DW60" s="39"/>
      <c r="DX60" s="28"/>
      <c r="DY60" s="48"/>
      <c r="DZ60" s="39"/>
      <c r="EA60" s="28"/>
      <c r="EB60" s="48"/>
      <c r="EC60" s="39"/>
      <c r="ED60" s="28"/>
      <c r="EE60" s="48"/>
      <c r="EF60" s="39"/>
      <c r="EG60" s="28"/>
      <c r="EH60" s="48"/>
      <c r="EI60" s="39"/>
      <c r="EJ60" s="28"/>
      <c r="EK60" s="48"/>
      <c r="EL60" s="39"/>
      <c r="EM60" s="28"/>
      <c r="EN60" s="48"/>
      <c r="EO60" s="39"/>
      <c r="EP60" s="28"/>
      <c r="EQ60" s="48"/>
      <c r="ER60" s="39"/>
      <c r="ES60" s="28"/>
      <c r="ET60" s="48"/>
      <c r="EU60" s="39"/>
      <c r="EV60" s="28"/>
      <c r="EW60" s="48"/>
      <c r="EX60" s="39"/>
      <c r="EY60" s="28"/>
      <c r="EZ60" s="48"/>
      <c r="FA60" s="39"/>
      <c r="FB60" s="28"/>
      <c r="FC60" s="48"/>
      <c r="FD60" s="39"/>
      <c r="FE60" s="28"/>
      <c r="FF60" s="48"/>
      <c r="FG60" s="39"/>
      <c r="FH60" s="28"/>
      <c r="FI60" s="48"/>
      <c r="FJ60" s="39"/>
      <c r="FK60" s="28"/>
      <c r="FL60" s="48"/>
      <c r="FM60" s="39"/>
      <c r="FN60" s="28"/>
      <c r="FO60" s="48"/>
      <c r="FP60" s="39"/>
      <c r="FQ60" s="28"/>
      <c r="FR60" s="48"/>
      <c r="FS60" s="39"/>
      <c r="FT60" s="28"/>
      <c r="FU60" s="48"/>
      <c r="FV60" s="39"/>
      <c r="FW60" s="28"/>
      <c r="FX60" s="48"/>
      <c r="FY60" s="39"/>
      <c r="FZ60" s="28"/>
      <c r="GA60" s="48"/>
      <c r="GB60" s="39"/>
      <c r="GC60" s="28"/>
      <c r="GD60" s="48"/>
      <c r="GE60" s="39"/>
      <c r="GF60" s="28"/>
      <c r="GG60" s="48"/>
      <c r="GH60" s="39"/>
      <c r="GI60" s="28"/>
      <c r="GJ60" s="48"/>
      <c r="GK60" s="39"/>
      <c r="GL60" s="28"/>
      <c r="GM60" s="48"/>
      <c r="GN60" s="39"/>
      <c r="GO60" s="28"/>
      <c r="GP60" s="48"/>
      <c r="GQ60" s="39"/>
      <c r="GR60" s="28"/>
      <c r="GS60" s="48"/>
      <c r="GT60" s="39"/>
      <c r="GU60" s="28"/>
      <c r="GV60" s="48"/>
      <c r="GW60" s="39"/>
      <c r="GX60" s="28"/>
      <c r="GY60" s="48"/>
      <c r="GZ60" s="39"/>
      <c r="HA60" s="28"/>
      <c r="HB60" s="48"/>
      <c r="HC60" s="39"/>
      <c r="HD60" s="28"/>
      <c r="HE60" s="48"/>
      <c r="HF60" s="39"/>
      <c r="HG60" s="28"/>
      <c r="HH60" s="48"/>
      <c r="HI60" s="39"/>
      <c r="HJ60" s="28"/>
      <c r="HK60" s="48"/>
      <c r="HL60" s="39"/>
      <c r="HM60" s="28"/>
    </row>
    <row r="61" customFormat="false" ht="12.75" hidden="false" customHeight="false" outlineLevel="0" collapsed="false">
      <c r="A61" s="44" t="n">
        <v>50</v>
      </c>
      <c r="B61" s="44" t="s">
        <v>151</v>
      </c>
      <c r="C61" s="39" t="s">
        <v>152</v>
      </c>
      <c r="D61" s="40" t="n">
        <v>327.021</v>
      </c>
      <c r="E61" s="41" t="n">
        <v>2.236</v>
      </c>
      <c r="F61" s="40" t="n">
        <v>0.009</v>
      </c>
      <c r="G61" s="41" t="n">
        <v>2.282</v>
      </c>
      <c r="H61" s="40" t="n">
        <v>980.303</v>
      </c>
      <c r="I61" s="41" t="n">
        <v>150.164</v>
      </c>
      <c r="J61" s="40" t="n">
        <v>189.771</v>
      </c>
      <c r="K61" s="41" t="n">
        <v>38.342</v>
      </c>
      <c r="L61" s="40" t="n">
        <v>531.569</v>
      </c>
      <c r="M61" s="41" t="n">
        <v>7.452</v>
      </c>
      <c r="N61" s="40" t="n">
        <v>6.244</v>
      </c>
      <c r="O61" s="41" t="n">
        <v>318.856</v>
      </c>
      <c r="P61" s="40" t="n">
        <v>295.644</v>
      </c>
      <c r="Q61" s="41" t="n">
        <v>480.753</v>
      </c>
      <c r="R61" s="40" t="n">
        <v>606.802</v>
      </c>
      <c r="S61" s="41" t="n">
        <v>158.355</v>
      </c>
      <c r="T61" s="40" t="n">
        <v>1482.52</v>
      </c>
      <c r="U61" s="41" t="n">
        <v>2312.339</v>
      </c>
      <c r="V61" s="40" t="n">
        <v>102.106</v>
      </c>
      <c r="W61" s="41" t="n">
        <v>74.405</v>
      </c>
      <c r="X61" s="40" t="n">
        <v>7.001</v>
      </c>
      <c r="Y61" s="41" t="n">
        <v>27.605</v>
      </c>
      <c r="Z61" s="40" t="n">
        <v>22.532</v>
      </c>
      <c r="AA61" s="41" t="n">
        <v>169.379</v>
      </c>
      <c r="AB61" s="40" t="n">
        <v>74.61</v>
      </c>
      <c r="AC61" s="41" t="n">
        <v>26.056</v>
      </c>
      <c r="AD61" s="40" t="n">
        <v>0</v>
      </c>
      <c r="AE61" s="41" t="n">
        <v>0</v>
      </c>
      <c r="AF61" s="40" t="n">
        <v>15.031</v>
      </c>
      <c r="AG61" s="41" t="n">
        <v>45.706</v>
      </c>
      <c r="AH61" s="40" t="n">
        <v>0</v>
      </c>
      <c r="AI61" s="41" t="n">
        <v>0</v>
      </c>
      <c r="AJ61" s="46" t="n">
        <v>0</v>
      </c>
      <c r="AK61" s="41" t="n">
        <v>0</v>
      </c>
      <c r="AL61" s="46" t="n">
        <v>0</v>
      </c>
      <c r="AM61" s="41" t="n">
        <v>0</v>
      </c>
      <c r="AN61" s="46" t="n">
        <v>0</v>
      </c>
      <c r="AO61" s="41" t="n">
        <v>0</v>
      </c>
      <c r="AP61" s="46" t="n">
        <v>0</v>
      </c>
      <c r="AQ61" s="41" t="n">
        <v>0</v>
      </c>
      <c r="AR61" s="46" t="n">
        <v>0</v>
      </c>
      <c r="AS61" s="41" t="n">
        <v>0</v>
      </c>
      <c r="AT61" s="46" t="n">
        <v>0</v>
      </c>
      <c r="AU61" s="41" t="n">
        <v>0</v>
      </c>
      <c r="AV61" s="46" t="n">
        <v>0</v>
      </c>
      <c r="AW61" s="41" t="n">
        <v>0</v>
      </c>
      <c r="AX61" s="46" t="n">
        <v>0</v>
      </c>
      <c r="AY61" s="41" t="n">
        <v>0</v>
      </c>
      <c r="AZ61" s="46" t="n">
        <v>0</v>
      </c>
      <c r="BA61" s="41" t="n">
        <v>0</v>
      </c>
      <c r="BB61" s="46" t="n">
        <v>0</v>
      </c>
      <c r="BC61" s="41" t="n">
        <v>0</v>
      </c>
      <c r="BD61" s="47" t="n">
        <v>0</v>
      </c>
      <c r="BE61" s="41" t="n">
        <v>0</v>
      </c>
      <c r="BF61" s="47" t="n">
        <v>0</v>
      </c>
      <c r="BG61" s="41" t="n">
        <v>0</v>
      </c>
      <c r="BH61" s="47" t="n">
        <v>0</v>
      </c>
      <c r="BI61" s="41" t="n">
        <v>0</v>
      </c>
      <c r="BJ61" s="47" t="n">
        <v>0</v>
      </c>
      <c r="BK61" s="41" t="n">
        <v>0</v>
      </c>
      <c r="BL61" s="47" t="n">
        <v>0</v>
      </c>
      <c r="BM61" s="41" t="n">
        <v>0</v>
      </c>
      <c r="BN61" s="47" t="n">
        <v>0</v>
      </c>
      <c r="BO61" s="41" t="n">
        <v>0</v>
      </c>
      <c r="BP61" s="42" t="n">
        <v>0</v>
      </c>
      <c r="BQ61" s="41" t="n">
        <v>0</v>
      </c>
      <c r="BR61" s="42" t="n">
        <v>0</v>
      </c>
      <c r="BS61" s="41" t="n">
        <v>0</v>
      </c>
      <c r="BT61" s="42" t="n">
        <v>0</v>
      </c>
      <c r="BU61" s="41" t="n">
        <v>0</v>
      </c>
      <c r="BV61" s="42" t="n">
        <v>0</v>
      </c>
      <c r="BW61" s="41" t="n">
        <v>0</v>
      </c>
      <c r="BX61" s="42" t="n">
        <v>0</v>
      </c>
      <c r="BY61" s="41" t="n">
        <v>0</v>
      </c>
      <c r="BZ61" s="42" t="n">
        <v>0</v>
      </c>
      <c r="CA61" s="41" t="n">
        <v>0</v>
      </c>
      <c r="CB61" s="42" t="n">
        <v>0</v>
      </c>
      <c r="CC61" s="41" t="n">
        <v>8455.093</v>
      </c>
      <c r="CD61" s="47"/>
      <c r="CE61" s="39"/>
      <c r="CF61" s="48"/>
      <c r="CG61" s="39"/>
      <c r="CH61" s="28"/>
      <c r="CI61" s="48"/>
      <c r="CJ61" s="39"/>
      <c r="CK61" s="28"/>
      <c r="CL61" s="48"/>
      <c r="CM61" s="39"/>
      <c r="CN61" s="28"/>
      <c r="CO61" s="48"/>
      <c r="CP61" s="39"/>
      <c r="CQ61" s="28"/>
      <c r="CR61" s="48"/>
      <c r="CS61" s="39"/>
      <c r="CT61" s="28"/>
      <c r="CU61" s="48"/>
      <c r="CV61" s="39"/>
      <c r="CW61" s="28"/>
      <c r="CX61" s="48"/>
      <c r="CY61" s="39"/>
      <c r="CZ61" s="28"/>
      <c r="DA61" s="48"/>
      <c r="DB61" s="39"/>
      <c r="DC61" s="28"/>
      <c r="DD61" s="48"/>
      <c r="DE61" s="39"/>
      <c r="DF61" s="28"/>
      <c r="DG61" s="48"/>
      <c r="DH61" s="39"/>
      <c r="DI61" s="28"/>
      <c r="DJ61" s="48"/>
      <c r="DK61" s="39"/>
      <c r="DL61" s="28"/>
      <c r="DM61" s="48"/>
      <c r="DN61" s="39"/>
      <c r="DO61" s="28"/>
      <c r="DP61" s="48"/>
      <c r="DQ61" s="39"/>
      <c r="DR61" s="28"/>
      <c r="DS61" s="48"/>
      <c r="DT61" s="39"/>
      <c r="DU61" s="28"/>
      <c r="DV61" s="48"/>
      <c r="DW61" s="39"/>
      <c r="DX61" s="28"/>
      <c r="DY61" s="48"/>
      <c r="DZ61" s="39"/>
      <c r="EA61" s="28"/>
      <c r="EB61" s="48"/>
      <c r="EC61" s="39"/>
      <c r="ED61" s="28"/>
      <c r="EE61" s="48"/>
      <c r="EF61" s="39"/>
      <c r="EG61" s="28"/>
      <c r="EH61" s="48"/>
      <c r="EI61" s="39"/>
      <c r="EJ61" s="28"/>
      <c r="EK61" s="48"/>
      <c r="EL61" s="39"/>
      <c r="EM61" s="28"/>
      <c r="EN61" s="48"/>
      <c r="EO61" s="39"/>
      <c r="EP61" s="28"/>
      <c r="EQ61" s="48"/>
      <c r="ER61" s="39"/>
      <c r="ES61" s="28"/>
      <c r="ET61" s="48"/>
      <c r="EU61" s="39"/>
      <c r="EV61" s="28"/>
      <c r="EW61" s="48"/>
      <c r="EX61" s="39"/>
      <c r="EY61" s="28"/>
      <c r="EZ61" s="48"/>
      <c r="FA61" s="39"/>
      <c r="FB61" s="28"/>
      <c r="FC61" s="48"/>
      <c r="FD61" s="39"/>
      <c r="FE61" s="28"/>
      <c r="FF61" s="48"/>
      <c r="FG61" s="39"/>
      <c r="FH61" s="28"/>
      <c r="FI61" s="48"/>
      <c r="FJ61" s="39"/>
      <c r="FK61" s="28"/>
      <c r="FL61" s="48"/>
      <c r="FM61" s="39"/>
      <c r="FN61" s="28"/>
      <c r="FO61" s="48"/>
      <c r="FP61" s="39"/>
      <c r="FQ61" s="28"/>
      <c r="FR61" s="48"/>
      <c r="FS61" s="39"/>
      <c r="FT61" s="28"/>
      <c r="FU61" s="48"/>
      <c r="FV61" s="39"/>
      <c r="FW61" s="28"/>
      <c r="FX61" s="48"/>
      <c r="FY61" s="39"/>
      <c r="FZ61" s="28"/>
      <c r="GA61" s="48"/>
      <c r="GB61" s="39"/>
      <c r="GC61" s="28"/>
      <c r="GD61" s="48"/>
      <c r="GE61" s="39"/>
      <c r="GF61" s="28"/>
      <c r="GG61" s="48"/>
      <c r="GH61" s="39"/>
      <c r="GI61" s="28"/>
      <c r="GJ61" s="48"/>
      <c r="GK61" s="39"/>
      <c r="GL61" s="28"/>
      <c r="GM61" s="48"/>
      <c r="GN61" s="39"/>
      <c r="GO61" s="28"/>
      <c r="GP61" s="48"/>
      <c r="GQ61" s="39"/>
      <c r="GR61" s="28"/>
      <c r="GS61" s="48"/>
      <c r="GT61" s="39"/>
      <c r="GU61" s="28"/>
      <c r="GV61" s="48"/>
      <c r="GW61" s="39"/>
      <c r="GX61" s="28"/>
      <c r="GY61" s="48"/>
      <c r="GZ61" s="39"/>
      <c r="HA61" s="28"/>
      <c r="HB61" s="48"/>
      <c r="HC61" s="39"/>
      <c r="HD61" s="28"/>
      <c r="HE61" s="48"/>
      <c r="HF61" s="39"/>
      <c r="HG61" s="28"/>
      <c r="HH61" s="48"/>
      <c r="HI61" s="39"/>
      <c r="HJ61" s="28"/>
      <c r="HK61" s="48"/>
      <c r="HL61" s="39"/>
      <c r="HM61" s="28"/>
    </row>
    <row r="62" customFormat="false" ht="12.75" hidden="false" customHeight="false" outlineLevel="0" collapsed="false">
      <c r="A62" s="38" t="n">
        <v>51</v>
      </c>
      <c r="B62" s="44" t="s">
        <v>153</v>
      </c>
      <c r="C62" s="39" t="s">
        <v>154</v>
      </c>
      <c r="D62" s="40" t="n">
        <v>564.49</v>
      </c>
      <c r="E62" s="41" t="n">
        <v>152.812</v>
      </c>
      <c r="F62" s="40" t="n">
        <v>0.364</v>
      </c>
      <c r="G62" s="41" t="n">
        <v>119.499</v>
      </c>
      <c r="H62" s="40" t="n">
        <v>16327.103</v>
      </c>
      <c r="I62" s="41" t="n">
        <v>1580.815</v>
      </c>
      <c r="J62" s="40" t="n">
        <v>2440.328</v>
      </c>
      <c r="K62" s="41" t="n">
        <v>1711.961</v>
      </c>
      <c r="L62" s="40" t="n">
        <v>10899.623</v>
      </c>
      <c r="M62" s="41" t="n">
        <v>1386.245</v>
      </c>
      <c r="N62" s="40" t="n">
        <v>75.064</v>
      </c>
      <c r="O62" s="41" t="n">
        <v>9409.514</v>
      </c>
      <c r="P62" s="40" t="n">
        <v>7015.048</v>
      </c>
      <c r="Q62" s="41" t="n">
        <v>7368.343</v>
      </c>
      <c r="R62" s="40" t="n">
        <v>5549.045</v>
      </c>
      <c r="S62" s="41" t="n">
        <v>1796.798</v>
      </c>
      <c r="T62" s="40" t="n">
        <v>9368.212</v>
      </c>
      <c r="U62" s="41" t="n">
        <v>0</v>
      </c>
      <c r="V62" s="40" t="n">
        <v>9206.862</v>
      </c>
      <c r="W62" s="41" t="n">
        <v>4067.113</v>
      </c>
      <c r="X62" s="40" t="n">
        <v>204.026</v>
      </c>
      <c r="Y62" s="41" t="n">
        <v>2789.18</v>
      </c>
      <c r="Z62" s="40" t="n">
        <v>747.252</v>
      </c>
      <c r="AA62" s="41" t="n">
        <v>3840.356</v>
      </c>
      <c r="AB62" s="40" t="n">
        <v>2977.805</v>
      </c>
      <c r="AC62" s="41" t="n">
        <v>1858.884</v>
      </c>
      <c r="AD62" s="40" t="n">
        <v>6625.602</v>
      </c>
      <c r="AE62" s="41" t="n">
        <v>4847.662</v>
      </c>
      <c r="AF62" s="40" t="n">
        <v>2104.36</v>
      </c>
      <c r="AG62" s="41" t="n">
        <v>3724.457</v>
      </c>
      <c r="AH62" s="40" t="n">
        <v>2862.172</v>
      </c>
      <c r="AI62" s="41" t="n">
        <v>365.891</v>
      </c>
      <c r="AJ62" s="46" t="n">
        <v>0</v>
      </c>
      <c r="AK62" s="41" t="n">
        <v>0</v>
      </c>
      <c r="AL62" s="46" t="n">
        <v>0</v>
      </c>
      <c r="AM62" s="41" t="n">
        <v>0</v>
      </c>
      <c r="AN62" s="46" t="n">
        <v>0</v>
      </c>
      <c r="AO62" s="41" t="n">
        <v>0</v>
      </c>
      <c r="AP62" s="46" t="n">
        <v>0</v>
      </c>
      <c r="AQ62" s="41" t="n">
        <v>0</v>
      </c>
      <c r="AR62" s="46" t="n">
        <v>0</v>
      </c>
      <c r="AS62" s="41" t="n">
        <v>0</v>
      </c>
      <c r="AT62" s="46" t="n">
        <v>0</v>
      </c>
      <c r="AU62" s="41" t="n">
        <v>0</v>
      </c>
      <c r="AV62" s="46" t="n">
        <v>0</v>
      </c>
      <c r="AW62" s="41" t="n">
        <v>0</v>
      </c>
      <c r="AX62" s="46" t="n">
        <v>0</v>
      </c>
      <c r="AY62" s="41" t="n">
        <v>0</v>
      </c>
      <c r="AZ62" s="46" t="n">
        <v>0</v>
      </c>
      <c r="BA62" s="41" t="n">
        <v>0</v>
      </c>
      <c r="BB62" s="46" t="n">
        <v>0</v>
      </c>
      <c r="BC62" s="41" t="n">
        <v>0</v>
      </c>
      <c r="BD62" s="47" t="n">
        <v>0</v>
      </c>
      <c r="BE62" s="41" t="n">
        <v>0</v>
      </c>
      <c r="BF62" s="47" t="n">
        <v>0</v>
      </c>
      <c r="BG62" s="41" t="n">
        <v>0</v>
      </c>
      <c r="BH62" s="47" t="n">
        <v>0</v>
      </c>
      <c r="BI62" s="41" t="n">
        <v>0</v>
      </c>
      <c r="BJ62" s="47" t="n">
        <v>0</v>
      </c>
      <c r="BK62" s="41" t="n">
        <v>0</v>
      </c>
      <c r="BL62" s="47" t="n">
        <v>0</v>
      </c>
      <c r="BM62" s="41" t="n">
        <v>0</v>
      </c>
      <c r="BN62" s="47" t="n">
        <v>0</v>
      </c>
      <c r="BO62" s="41" t="n">
        <v>0</v>
      </c>
      <c r="BP62" s="42" t="n">
        <v>0</v>
      </c>
      <c r="BQ62" s="41" t="n">
        <v>0</v>
      </c>
      <c r="BR62" s="42" t="n">
        <v>0</v>
      </c>
      <c r="BS62" s="41" t="n">
        <v>0</v>
      </c>
      <c r="BT62" s="42" t="n">
        <v>0</v>
      </c>
      <c r="BU62" s="41" t="n">
        <v>0</v>
      </c>
      <c r="BV62" s="42" t="n">
        <v>0</v>
      </c>
      <c r="BW62" s="41" t="n">
        <v>0</v>
      </c>
      <c r="BX62" s="42" t="n">
        <v>0</v>
      </c>
      <c r="BY62" s="41" t="n">
        <v>0</v>
      </c>
      <c r="BZ62" s="42" t="n">
        <v>0</v>
      </c>
      <c r="CA62" s="41" t="n">
        <v>0</v>
      </c>
      <c r="CB62" s="42" t="n">
        <v>0</v>
      </c>
      <c r="CC62" s="41" t="n">
        <v>121986.886</v>
      </c>
      <c r="CD62" s="47"/>
      <c r="CE62" s="39"/>
      <c r="CF62" s="48"/>
      <c r="CG62" s="39"/>
      <c r="CH62" s="28"/>
      <c r="CI62" s="48"/>
      <c r="CJ62" s="39"/>
      <c r="CK62" s="28"/>
      <c r="CL62" s="48"/>
      <c r="CM62" s="39"/>
      <c r="CN62" s="28"/>
      <c r="CO62" s="48"/>
      <c r="CP62" s="39"/>
      <c r="CQ62" s="28"/>
      <c r="CR62" s="48"/>
      <c r="CS62" s="39"/>
      <c r="CT62" s="28"/>
      <c r="CU62" s="48"/>
      <c r="CV62" s="39"/>
      <c r="CW62" s="28"/>
      <c r="CX62" s="48"/>
      <c r="CY62" s="39"/>
      <c r="CZ62" s="28"/>
      <c r="DA62" s="48"/>
      <c r="DB62" s="39"/>
      <c r="DC62" s="28"/>
      <c r="DD62" s="48"/>
      <c r="DE62" s="39"/>
      <c r="DF62" s="28"/>
      <c r="DG62" s="48"/>
      <c r="DH62" s="39"/>
      <c r="DI62" s="28"/>
      <c r="DJ62" s="48"/>
      <c r="DK62" s="39"/>
      <c r="DL62" s="28"/>
      <c r="DM62" s="48"/>
      <c r="DN62" s="39"/>
      <c r="DO62" s="28"/>
      <c r="DP62" s="48"/>
      <c r="DQ62" s="39"/>
      <c r="DR62" s="28"/>
      <c r="DS62" s="48"/>
      <c r="DT62" s="39"/>
      <c r="DU62" s="28"/>
      <c r="DV62" s="48"/>
      <c r="DW62" s="39"/>
      <c r="DX62" s="28"/>
      <c r="DY62" s="48"/>
      <c r="DZ62" s="39"/>
      <c r="EA62" s="28"/>
      <c r="EB62" s="48"/>
      <c r="EC62" s="39"/>
      <c r="ED62" s="28"/>
      <c r="EE62" s="48"/>
      <c r="EF62" s="39"/>
      <c r="EG62" s="28"/>
      <c r="EH62" s="48"/>
      <c r="EI62" s="39"/>
      <c r="EJ62" s="28"/>
      <c r="EK62" s="48"/>
      <c r="EL62" s="39"/>
      <c r="EM62" s="28"/>
      <c r="EN62" s="48"/>
      <c r="EO62" s="39"/>
      <c r="EP62" s="28"/>
      <c r="EQ62" s="48"/>
      <c r="ER62" s="39"/>
      <c r="ES62" s="28"/>
      <c r="ET62" s="48"/>
      <c r="EU62" s="39"/>
      <c r="EV62" s="28"/>
      <c r="EW62" s="48"/>
      <c r="EX62" s="39"/>
      <c r="EY62" s="28"/>
      <c r="EZ62" s="48"/>
      <c r="FA62" s="39"/>
      <c r="FB62" s="28"/>
      <c r="FC62" s="48"/>
      <c r="FD62" s="39"/>
      <c r="FE62" s="28"/>
      <c r="FF62" s="48"/>
      <c r="FG62" s="39"/>
      <c r="FH62" s="28"/>
      <c r="FI62" s="48"/>
      <c r="FJ62" s="39"/>
      <c r="FK62" s="28"/>
      <c r="FL62" s="48"/>
      <c r="FM62" s="39"/>
      <c r="FN62" s="28"/>
      <c r="FO62" s="48"/>
      <c r="FP62" s="39"/>
      <c r="FQ62" s="28"/>
      <c r="FR62" s="48"/>
      <c r="FS62" s="39"/>
      <c r="FT62" s="28"/>
      <c r="FU62" s="48"/>
      <c r="FV62" s="39"/>
      <c r="FW62" s="28"/>
      <c r="FX62" s="48"/>
      <c r="FY62" s="39"/>
      <c r="FZ62" s="28"/>
      <c r="GA62" s="48"/>
      <c r="GB62" s="39"/>
      <c r="GC62" s="28"/>
      <c r="GD62" s="48"/>
      <c r="GE62" s="39"/>
      <c r="GF62" s="28"/>
      <c r="GG62" s="48"/>
      <c r="GH62" s="39"/>
      <c r="GI62" s="28"/>
      <c r="GJ62" s="48"/>
      <c r="GK62" s="39"/>
      <c r="GL62" s="28"/>
      <c r="GM62" s="48"/>
      <c r="GN62" s="39"/>
      <c r="GO62" s="28"/>
      <c r="GP62" s="48"/>
      <c r="GQ62" s="39"/>
      <c r="GR62" s="28"/>
      <c r="GS62" s="48"/>
      <c r="GT62" s="39"/>
      <c r="GU62" s="28"/>
      <c r="GV62" s="48"/>
      <c r="GW62" s="39"/>
      <c r="GX62" s="28"/>
      <c r="GY62" s="48"/>
      <c r="GZ62" s="39"/>
      <c r="HA62" s="28"/>
      <c r="HB62" s="48"/>
      <c r="HC62" s="39"/>
      <c r="HD62" s="28"/>
      <c r="HE62" s="48"/>
      <c r="HF62" s="39"/>
      <c r="HG62" s="28"/>
      <c r="HH62" s="48"/>
      <c r="HI62" s="39"/>
      <c r="HJ62" s="28"/>
      <c r="HK62" s="48"/>
      <c r="HL62" s="39"/>
      <c r="HM62" s="28"/>
    </row>
    <row r="63" customFormat="false" ht="12.75" hidden="false" customHeight="false" outlineLevel="0" collapsed="false">
      <c r="A63" s="44" t="n">
        <v>52</v>
      </c>
      <c r="B63" s="44" t="s">
        <v>155</v>
      </c>
      <c r="C63" s="39" t="s">
        <v>156</v>
      </c>
      <c r="D63" s="40" t="n">
        <v>19.93</v>
      </c>
      <c r="E63" s="41" t="n">
        <v>64.687</v>
      </c>
      <c r="F63" s="40" t="n">
        <v>0.045</v>
      </c>
      <c r="G63" s="41" t="n">
        <v>11.937</v>
      </c>
      <c r="H63" s="40" t="n">
        <v>1597.175</v>
      </c>
      <c r="I63" s="41" t="n">
        <v>260.128</v>
      </c>
      <c r="J63" s="40" t="n">
        <v>161.973</v>
      </c>
      <c r="K63" s="41" t="n">
        <v>113.502</v>
      </c>
      <c r="L63" s="40" t="n">
        <v>1061.207</v>
      </c>
      <c r="M63" s="41" t="n">
        <v>62.933</v>
      </c>
      <c r="N63" s="40" t="n">
        <v>14.863</v>
      </c>
      <c r="O63" s="41" t="n">
        <v>1354.36</v>
      </c>
      <c r="P63" s="40" t="n">
        <v>669.354</v>
      </c>
      <c r="Q63" s="41" t="n">
        <v>730.929</v>
      </c>
      <c r="R63" s="40" t="n">
        <v>886.543</v>
      </c>
      <c r="S63" s="41" t="n">
        <v>378.043</v>
      </c>
      <c r="T63" s="40" t="n">
        <v>910.654</v>
      </c>
      <c r="U63" s="41" t="n">
        <v>0</v>
      </c>
      <c r="V63" s="40" t="n">
        <v>529.826</v>
      </c>
      <c r="W63" s="41" t="n">
        <v>243.663</v>
      </c>
      <c r="X63" s="40" t="n">
        <v>31.294</v>
      </c>
      <c r="Y63" s="41" t="n">
        <v>188.932</v>
      </c>
      <c r="Z63" s="40" t="n">
        <v>71.927</v>
      </c>
      <c r="AA63" s="41" t="n">
        <v>271.54</v>
      </c>
      <c r="AB63" s="40" t="n">
        <v>160.801</v>
      </c>
      <c r="AC63" s="41" t="n">
        <v>190.028</v>
      </c>
      <c r="AD63" s="40" t="n">
        <v>1529.171</v>
      </c>
      <c r="AE63" s="41" t="n">
        <v>874.276</v>
      </c>
      <c r="AF63" s="40" t="n">
        <v>544.555</v>
      </c>
      <c r="AG63" s="41" t="n">
        <v>659.039</v>
      </c>
      <c r="AH63" s="40" t="n">
        <v>978.097</v>
      </c>
      <c r="AI63" s="41" t="n">
        <v>39.955</v>
      </c>
      <c r="AJ63" s="46" t="n">
        <v>0</v>
      </c>
      <c r="AK63" s="41" t="n">
        <v>0</v>
      </c>
      <c r="AL63" s="46" t="n">
        <v>0</v>
      </c>
      <c r="AM63" s="41" t="n">
        <v>0</v>
      </c>
      <c r="AN63" s="46" t="n">
        <v>0</v>
      </c>
      <c r="AO63" s="41" t="n">
        <v>0</v>
      </c>
      <c r="AP63" s="46" t="n">
        <v>0</v>
      </c>
      <c r="AQ63" s="41" t="n">
        <v>0</v>
      </c>
      <c r="AR63" s="46" t="n">
        <v>0</v>
      </c>
      <c r="AS63" s="41" t="n">
        <v>0</v>
      </c>
      <c r="AT63" s="46" t="n">
        <v>0</v>
      </c>
      <c r="AU63" s="41" t="n">
        <v>0</v>
      </c>
      <c r="AV63" s="46" t="n">
        <v>0</v>
      </c>
      <c r="AW63" s="41" t="n">
        <v>0</v>
      </c>
      <c r="AX63" s="46" t="n">
        <v>0</v>
      </c>
      <c r="AY63" s="41" t="n">
        <v>0</v>
      </c>
      <c r="AZ63" s="46" t="n">
        <v>0</v>
      </c>
      <c r="BA63" s="41" t="n">
        <v>0</v>
      </c>
      <c r="BB63" s="46" t="n">
        <v>0</v>
      </c>
      <c r="BC63" s="41" t="n">
        <v>0</v>
      </c>
      <c r="BD63" s="47" t="n">
        <v>0</v>
      </c>
      <c r="BE63" s="41" t="n">
        <v>0</v>
      </c>
      <c r="BF63" s="47" t="n">
        <v>0</v>
      </c>
      <c r="BG63" s="41" t="n">
        <v>0</v>
      </c>
      <c r="BH63" s="47" t="n">
        <v>0</v>
      </c>
      <c r="BI63" s="41" t="n">
        <v>0</v>
      </c>
      <c r="BJ63" s="47" t="n">
        <v>0</v>
      </c>
      <c r="BK63" s="41" t="n">
        <v>0</v>
      </c>
      <c r="BL63" s="47" t="n">
        <v>0</v>
      </c>
      <c r="BM63" s="41" t="n">
        <v>0</v>
      </c>
      <c r="BN63" s="47" t="n">
        <v>0</v>
      </c>
      <c r="BO63" s="41" t="n">
        <v>0</v>
      </c>
      <c r="BP63" s="42" t="n">
        <v>0</v>
      </c>
      <c r="BQ63" s="41" t="n">
        <v>0</v>
      </c>
      <c r="BR63" s="42" t="n">
        <v>0</v>
      </c>
      <c r="BS63" s="41" t="n">
        <v>0</v>
      </c>
      <c r="BT63" s="42" t="n">
        <v>0</v>
      </c>
      <c r="BU63" s="41" t="n">
        <v>0</v>
      </c>
      <c r="BV63" s="42" t="n">
        <v>0</v>
      </c>
      <c r="BW63" s="41" t="n">
        <v>0</v>
      </c>
      <c r="BX63" s="42" t="n">
        <v>0</v>
      </c>
      <c r="BY63" s="41" t="n">
        <v>0</v>
      </c>
      <c r="BZ63" s="42" t="n">
        <v>0</v>
      </c>
      <c r="CA63" s="41" t="n">
        <v>0</v>
      </c>
      <c r="CB63" s="42" t="n">
        <v>0</v>
      </c>
      <c r="CC63" s="41" t="n">
        <v>14611.367</v>
      </c>
      <c r="CD63" s="47"/>
      <c r="CE63" s="39"/>
      <c r="CF63" s="48"/>
      <c r="CG63" s="39"/>
      <c r="CH63" s="28"/>
      <c r="CI63" s="48"/>
      <c r="CJ63" s="39"/>
      <c r="CK63" s="28"/>
      <c r="CL63" s="48"/>
      <c r="CM63" s="39"/>
      <c r="CN63" s="28"/>
      <c r="CO63" s="48"/>
      <c r="CP63" s="39"/>
      <c r="CQ63" s="28"/>
      <c r="CR63" s="48"/>
      <c r="CS63" s="39"/>
      <c r="CT63" s="28"/>
      <c r="CU63" s="48"/>
      <c r="CV63" s="39"/>
      <c r="CW63" s="28"/>
      <c r="CX63" s="48"/>
      <c r="CY63" s="39"/>
      <c r="CZ63" s="28"/>
      <c r="DA63" s="48"/>
      <c r="DB63" s="39"/>
      <c r="DC63" s="28"/>
      <c r="DD63" s="48"/>
      <c r="DE63" s="39"/>
      <c r="DF63" s="28"/>
      <c r="DG63" s="48"/>
      <c r="DH63" s="39"/>
      <c r="DI63" s="28"/>
      <c r="DJ63" s="48"/>
      <c r="DK63" s="39"/>
      <c r="DL63" s="28"/>
      <c r="DM63" s="48"/>
      <c r="DN63" s="39"/>
      <c r="DO63" s="28"/>
      <c r="DP63" s="48"/>
      <c r="DQ63" s="39"/>
      <c r="DR63" s="28"/>
      <c r="DS63" s="48"/>
      <c r="DT63" s="39"/>
      <c r="DU63" s="28"/>
      <c r="DV63" s="48"/>
      <c r="DW63" s="39"/>
      <c r="DX63" s="28"/>
      <c r="DY63" s="48"/>
      <c r="DZ63" s="39"/>
      <c r="EA63" s="28"/>
      <c r="EB63" s="48"/>
      <c r="EC63" s="39"/>
      <c r="ED63" s="28"/>
      <c r="EE63" s="48"/>
      <c r="EF63" s="39"/>
      <c r="EG63" s="28"/>
      <c r="EH63" s="48"/>
      <c r="EI63" s="39"/>
      <c r="EJ63" s="28"/>
      <c r="EK63" s="48"/>
      <c r="EL63" s="39"/>
      <c r="EM63" s="28"/>
      <c r="EN63" s="48"/>
      <c r="EO63" s="39"/>
      <c r="EP63" s="28"/>
      <c r="EQ63" s="48"/>
      <c r="ER63" s="39"/>
      <c r="ES63" s="28"/>
      <c r="ET63" s="48"/>
      <c r="EU63" s="39"/>
      <c r="EV63" s="28"/>
      <c r="EW63" s="48"/>
      <c r="EX63" s="39"/>
      <c r="EY63" s="28"/>
      <c r="EZ63" s="48"/>
      <c r="FA63" s="39"/>
      <c r="FB63" s="28"/>
      <c r="FC63" s="48"/>
      <c r="FD63" s="39"/>
      <c r="FE63" s="28"/>
      <c r="FF63" s="48"/>
      <c r="FG63" s="39"/>
      <c r="FH63" s="28"/>
      <c r="FI63" s="48"/>
      <c r="FJ63" s="39"/>
      <c r="FK63" s="28"/>
      <c r="FL63" s="48"/>
      <c r="FM63" s="39"/>
      <c r="FN63" s="28"/>
      <c r="FO63" s="48"/>
      <c r="FP63" s="39"/>
      <c r="FQ63" s="28"/>
      <c r="FR63" s="48"/>
      <c r="FS63" s="39"/>
      <c r="FT63" s="28"/>
      <c r="FU63" s="48"/>
      <c r="FV63" s="39"/>
      <c r="FW63" s="28"/>
      <c r="FX63" s="48"/>
      <c r="FY63" s="39"/>
      <c r="FZ63" s="28"/>
      <c r="GA63" s="48"/>
      <c r="GB63" s="39"/>
      <c r="GC63" s="28"/>
      <c r="GD63" s="48"/>
      <c r="GE63" s="39"/>
      <c r="GF63" s="28"/>
      <c r="GG63" s="48"/>
      <c r="GH63" s="39"/>
      <c r="GI63" s="28"/>
      <c r="GJ63" s="48"/>
      <c r="GK63" s="39"/>
      <c r="GL63" s="28"/>
      <c r="GM63" s="48"/>
      <c r="GN63" s="39"/>
      <c r="GO63" s="28"/>
      <c r="GP63" s="48"/>
      <c r="GQ63" s="39"/>
      <c r="GR63" s="28"/>
      <c r="GS63" s="48"/>
      <c r="GT63" s="39"/>
      <c r="GU63" s="28"/>
      <c r="GV63" s="48"/>
      <c r="GW63" s="39"/>
      <c r="GX63" s="28"/>
      <c r="GY63" s="48"/>
      <c r="GZ63" s="39"/>
      <c r="HA63" s="28"/>
      <c r="HB63" s="48"/>
      <c r="HC63" s="39"/>
      <c r="HD63" s="28"/>
      <c r="HE63" s="48"/>
      <c r="HF63" s="39"/>
      <c r="HG63" s="28"/>
      <c r="HH63" s="48"/>
      <c r="HI63" s="39"/>
      <c r="HJ63" s="28"/>
      <c r="HK63" s="48"/>
      <c r="HL63" s="39"/>
      <c r="HM63" s="28"/>
    </row>
    <row r="64" customFormat="false" ht="12.75" hidden="false" customHeight="false" outlineLevel="0" collapsed="false">
      <c r="A64" s="38" t="n">
        <v>53</v>
      </c>
      <c r="B64" s="44" t="s">
        <v>157</v>
      </c>
      <c r="C64" s="39" t="s">
        <v>158</v>
      </c>
      <c r="D64" s="40" t="n">
        <v>1650.456</v>
      </c>
      <c r="E64" s="41" t="n">
        <v>17.152</v>
      </c>
      <c r="F64" s="40" t="n">
        <v>1.352</v>
      </c>
      <c r="G64" s="41" t="n">
        <v>53.94</v>
      </c>
      <c r="H64" s="40" t="n">
        <v>87.315</v>
      </c>
      <c r="I64" s="41" t="n">
        <v>2.858</v>
      </c>
      <c r="J64" s="40" t="n">
        <v>1100.938</v>
      </c>
      <c r="K64" s="41" t="n">
        <v>348.717</v>
      </c>
      <c r="L64" s="40" t="n">
        <v>1128.459</v>
      </c>
      <c r="M64" s="41" t="n">
        <v>294.668</v>
      </c>
      <c r="N64" s="40" t="n">
        <v>197.976</v>
      </c>
      <c r="O64" s="41" t="n">
        <v>73.447</v>
      </c>
      <c r="P64" s="40" t="n">
        <v>78.24</v>
      </c>
      <c r="Q64" s="41" t="n">
        <v>222.677</v>
      </c>
      <c r="R64" s="40" t="n">
        <v>464.073</v>
      </c>
      <c r="S64" s="41" t="n">
        <v>77.761</v>
      </c>
      <c r="T64" s="40" t="n">
        <v>2477.118</v>
      </c>
      <c r="U64" s="41" t="n">
        <v>14805.615</v>
      </c>
      <c r="V64" s="40" t="n">
        <v>1653.94</v>
      </c>
      <c r="W64" s="41" t="n">
        <v>422.061</v>
      </c>
      <c r="X64" s="40" t="n">
        <v>66.013</v>
      </c>
      <c r="Y64" s="41" t="n">
        <v>994.823</v>
      </c>
      <c r="Z64" s="40" t="n">
        <v>72.275</v>
      </c>
      <c r="AA64" s="41" t="n">
        <v>56.063</v>
      </c>
      <c r="AB64" s="40" t="n">
        <v>290.333</v>
      </c>
      <c r="AC64" s="41" t="n">
        <v>0</v>
      </c>
      <c r="AD64" s="40" t="n">
        <v>0</v>
      </c>
      <c r="AE64" s="41" t="n">
        <v>0</v>
      </c>
      <c r="AF64" s="40" t="n">
        <v>0</v>
      </c>
      <c r="AG64" s="41" t="n">
        <v>0</v>
      </c>
      <c r="AH64" s="40" t="n">
        <v>0</v>
      </c>
      <c r="AI64" s="41" t="n">
        <v>0</v>
      </c>
      <c r="AJ64" s="46" t="n">
        <v>0</v>
      </c>
      <c r="AK64" s="41" t="n">
        <v>0</v>
      </c>
      <c r="AL64" s="46" t="n">
        <v>0</v>
      </c>
      <c r="AM64" s="41" t="n">
        <v>0</v>
      </c>
      <c r="AN64" s="46" t="n">
        <v>0</v>
      </c>
      <c r="AO64" s="41" t="n">
        <v>0</v>
      </c>
      <c r="AP64" s="46" t="n">
        <v>0</v>
      </c>
      <c r="AQ64" s="41" t="n">
        <v>0</v>
      </c>
      <c r="AR64" s="46" t="n">
        <v>0</v>
      </c>
      <c r="AS64" s="41" t="n">
        <v>0</v>
      </c>
      <c r="AT64" s="46" t="n">
        <v>0</v>
      </c>
      <c r="AU64" s="41" t="n">
        <v>0</v>
      </c>
      <c r="AV64" s="46" t="n">
        <v>0</v>
      </c>
      <c r="AW64" s="41" t="n">
        <v>0</v>
      </c>
      <c r="AX64" s="46" t="n">
        <v>0</v>
      </c>
      <c r="AY64" s="41" t="n">
        <v>0</v>
      </c>
      <c r="AZ64" s="46" t="n">
        <v>0</v>
      </c>
      <c r="BA64" s="41" t="n">
        <v>0</v>
      </c>
      <c r="BB64" s="46" t="n">
        <v>0</v>
      </c>
      <c r="BC64" s="41" t="n">
        <v>0</v>
      </c>
      <c r="BD64" s="47" t="n">
        <v>0</v>
      </c>
      <c r="BE64" s="41" t="n">
        <v>0</v>
      </c>
      <c r="BF64" s="47" t="n">
        <v>0</v>
      </c>
      <c r="BG64" s="41" t="n">
        <v>0</v>
      </c>
      <c r="BH64" s="47" t="n">
        <v>0</v>
      </c>
      <c r="BI64" s="41" t="n">
        <v>0</v>
      </c>
      <c r="BJ64" s="47" t="n">
        <v>0</v>
      </c>
      <c r="BK64" s="41" t="n">
        <v>0</v>
      </c>
      <c r="BL64" s="47" t="n">
        <v>0</v>
      </c>
      <c r="BM64" s="41" t="n">
        <v>0</v>
      </c>
      <c r="BN64" s="47" t="n">
        <v>0</v>
      </c>
      <c r="BO64" s="41" t="n">
        <v>0</v>
      </c>
      <c r="BP64" s="42" t="n">
        <v>0</v>
      </c>
      <c r="BQ64" s="41" t="n">
        <v>0</v>
      </c>
      <c r="BR64" s="42" t="n">
        <v>0</v>
      </c>
      <c r="BS64" s="41" t="n">
        <v>0</v>
      </c>
      <c r="BT64" s="42" t="n">
        <v>0</v>
      </c>
      <c r="BU64" s="41" t="n">
        <v>0</v>
      </c>
      <c r="BV64" s="42" t="n">
        <v>0</v>
      </c>
      <c r="BW64" s="41" t="n">
        <v>0</v>
      </c>
      <c r="BX64" s="42" t="n">
        <v>0</v>
      </c>
      <c r="BY64" s="41" t="n">
        <v>0</v>
      </c>
      <c r="BZ64" s="42" t="n">
        <v>0</v>
      </c>
      <c r="CA64" s="41" t="n">
        <v>0</v>
      </c>
      <c r="CB64" s="42" t="n">
        <v>0</v>
      </c>
      <c r="CC64" s="41" t="n">
        <v>26638.27</v>
      </c>
      <c r="CD64" s="47"/>
      <c r="CE64" s="39"/>
      <c r="CF64" s="48"/>
      <c r="CG64" s="39"/>
      <c r="CH64" s="28"/>
      <c r="CI64" s="48"/>
      <c r="CJ64" s="39"/>
      <c r="CK64" s="28"/>
      <c r="CL64" s="48"/>
      <c r="CM64" s="39"/>
      <c r="CN64" s="28"/>
      <c r="CO64" s="48"/>
      <c r="CP64" s="39"/>
      <c r="CQ64" s="28"/>
      <c r="CR64" s="48"/>
      <c r="CS64" s="39"/>
      <c r="CT64" s="28"/>
      <c r="CU64" s="48"/>
      <c r="CV64" s="39"/>
      <c r="CW64" s="28"/>
      <c r="CX64" s="48"/>
      <c r="CY64" s="39"/>
      <c r="CZ64" s="28"/>
      <c r="DA64" s="48"/>
      <c r="DB64" s="39"/>
      <c r="DC64" s="28"/>
      <c r="DD64" s="48"/>
      <c r="DE64" s="39"/>
      <c r="DF64" s="28"/>
      <c r="DG64" s="48"/>
      <c r="DH64" s="39"/>
      <c r="DI64" s="28"/>
      <c r="DJ64" s="48"/>
      <c r="DK64" s="39"/>
      <c r="DL64" s="28"/>
      <c r="DM64" s="48"/>
      <c r="DN64" s="39"/>
      <c r="DO64" s="28"/>
      <c r="DP64" s="48"/>
      <c r="DQ64" s="39"/>
      <c r="DR64" s="28"/>
      <c r="DS64" s="48"/>
      <c r="DT64" s="39"/>
      <c r="DU64" s="28"/>
      <c r="DV64" s="48"/>
      <c r="DW64" s="39"/>
      <c r="DX64" s="28"/>
      <c r="DY64" s="48"/>
      <c r="DZ64" s="39"/>
      <c r="EA64" s="28"/>
      <c r="EB64" s="48"/>
      <c r="EC64" s="39"/>
      <c r="ED64" s="28"/>
      <c r="EE64" s="48"/>
      <c r="EF64" s="39"/>
      <c r="EG64" s="28"/>
      <c r="EH64" s="48"/>
      <c r="EI64" s="39"/>
      <c r="EJ64" s="28"/>
      <c r="EK64" s="48"/>
      <c r="EL64" s="39"/>
      <c r="EM64" s="28"/>
      <c r="EN64" s="48"/>
      <c r="EO64" s="39"/>
      <c r="EP64" s="28"/>
      <c r="EQ64" s="48"/>
      <c r="ER64" s="39"/>
      <c r="ES64" s="28"/>
      <c r="ET64" s="48"/>
      <c r="EU64" s="39"/>
      <c r="EV64" s="28"/>
      <c r="EW64" s="48"/>
      <c r="EX64" s="39"/>
      <c r="EY64" s="28"/>
      <c r="EZ64" s="48"/>
      <c r="FA64" s="39"/>
      <c r="FB64" s="28"/>
      <c r="FC64" s="48"/>
      <c r="FD64" s="39"/>
      <c r="FE64" s="28"/>
      <c r="FF64" s="48"/>
      <c r="FG64" s="39"/>
      <c r="FH64" s="28"/>
      <c r="FI64" s="48"/>
      <c r="FJ64" s="39"/>
      <c r="FK64" s="28"/>
      <c r="FL64" s="48"/>
      <c r="FM64" s="39"/>
      <c r="FN64" s="28"/>
      <c r="FO64" s="48"/>
      <c r="FP64" s="39"/>
      <c r="FQ64" s="28"/>
      <c r="FR64" s="48"/>
      <c r="FS64" s="39"/>
      <c r="FT64" s="28"/>
      <c r="FU64" s="48"/>
      <c r="FV64" s="39"/>
      <c r="FW64" s="28"/>
      <c r="FX64" s="48"/>
      <c r="FY64" s="39"/>
      <c r="FZ64" s="28"/>
      <c r="GA64" s="48"/>
      <c r="GB64" s="39"/>
      <c r="GC64" s="28"/>
      <c r="GD64" s="48"/>
      <c r="GE64" s="39"/>
      <c r="GF64" s="28"/>
      <c r="GG64" s="48"/>
      <c r="GH64" s="39"/>
      <c r="GI64" s="28"/>
      <c r="GJ64" s="48"/>
      <c r="GK64" s="39"/>
      <c r="GL64" s="28"/>
      <c r="GM64" s="48"/>
      <c r="GN64" s="39"/>
      <c r="GO64" s="28"/>
      <c r="GP64" s="48"/>
      <c r="GQ64" s="39"/>
      <c r="GR64" s="28"/>
      <c r="GS64" s="48"/>
      <c r="GT64" s="39"/>
      <c r="GU64" s="28"/>
      <c r="GV64" s="48"/>
      <c r="GW64" s="39"/>
      <c r="GX64" s="28"/>
      <c r="GY64" s="48"/>
      <c r="GZ64" s="39"/>
      <c r="HA64" s="28"/>
      <c r="HB64" s="48"/>
      <c r="HC64" s="39"/>
      <c r="HD64" s="28"/>
      <c r="HE64" s="48"/>
      <c r="HF64" s="39"/>
      <c r="HG64" s="28"/>
      <c r="HH64" s="48"/>
      <c r="HI64" s="39"/>
      <c r="HJ64" s="28"/>
      <c r="HK64" s="48"/>
      <c r="HL64" s="39"/>
      <c r="HM64" s="28"/>
    </row>
    <row r="65" customFormat="false" ht="12.75" hidden="false" customHeight="false" outlineLevel="0" collapsed="false">
      <c r="A65" s="44" t="n">
        <v>54</v>
      </c>
      <c r="B65" s="44" t="s">
        <v>159</v>
      </c>
      <c r="C65" s="39" t="s">
        <v>160</v>
      </c>
      <c r="D65" s="40" t="n">
        <v>1860.02</v>
      </c>
      <c r="E65" s="41" t="n">
        <v>118.557</v>
      </c>
      <c r="F65" s="40" t="n">
        <v>-0.473</v>
      </c>
      <c r="G65" s="41" t="n">
        <v>-4.756</v>
      </c>
      <c r="H65" s="40" t="n">
        <v>54820.592</v>
      </c>
      <c r="I65" s="41" t="n">
        <v>2152.996</v>
      </c>
      <c r="J65" s="40" t="n">
        <v>719.294</v>
      </c>
      <c r="K65" s="41" t="n">
        <v>602.387</v>
      </c>
      <c r="L65" s="40" t="n">
        <v>3350.058</v>
      </c>
      <c r="M65" s="41" t="n">
        <v>428.079</v>
      </c>
      <c r="N65" s="40" t="n">
        <v>239.675</v>
      </c>
      <c r="O65" s="41" t="n">
        <v>11310.654</v>
      </c>
      <c r="P65" s="40" t="n">
        <v>5173.719</v>
      </c>
      <c r="Q65" s="41" t="n">
        <v>3535.096</v>
      </c>
      <c r="R65" s="40" t="n">
        <v>4360.276</v>
      </c>
      <c r="S65" s="41" t="n">
        <v>4390.831</v>
      </c>
      <c r="T65" s="40" t="n">
        <v>8445.33</v>
      </c>
      <c r="U65" s="41" t="n">
        <v>0</v>
      </c>
      <c r="V65" s="40" t="n">
        <v>3753.724</v>
      </c>
      <c r="W65" s="41" t="n">
        <v>1773.41</v>
      </c>
      <c r="X65" s="40" t="n">
        <v>49.509</v>
      </c>
      <c r="Y65" s="41" t="n">
        <v>1622.194</v>
      </c>
      <c r="Z65" s="40" t="n">
        <v>224.777</v>
      </c>
      <c r="AA65" s="41" t="n">
        <v>1174.046</v>
      </c>
      <c r="AB65" s="40" t="n">
        <v>1084.35</v>
      </c>
      <c r="AC65" s="41" t="n">
        <v>138.335</v>
      </c>
      <c r="AD65" s="40" t="n">
        <v>1783.543</v>
      </c>
      <c r="AE65" s="41" t="n">
        <v>725.147</v>
      </c>
      <c r="AF65" s="40" t="n">
        <v>451.533</v>
      </c>
      <c r="AG65" s="41" t="n">
        <v>1465.395</v>
      </c>
      <c r="AH65" s="40" t="n">
        <v>2606.026</v>
      </c>
      <c r="AI65" s="41" t="n">
        <v>126.104</v>
      </c>
      <c r="AJ65" s="46" t="n">
        <v>0</v>
      </c>
      <c r="AK65" s="41" t="n">
        <v>0</v>
      </c>
      <c r="AL65" s="46" t="n">
        <v>0</v>
      </c>
      <c r="AM65" s="41" t="n">
        <v>0</v>
      </c>
      <c r="AN65" s="46" t="n">
        <v>0</v>
      </c>
      <c r="AO65" s="41" t="n">
        <v>0</v>
      </c>
      <c r="AP65" s="46" t="n">
        <v>0</v>
      </c>
      <c r="AQ65" s="41" t="n">
        <v>0</v>
      </c>
      <c r="AR65" s="46" t="n">
        <v>0</v>
      </c>
      <c r="AS65" s="41" t="n">
        <v>0</v>
      </c>
      <c r="AT65" s="46" t="n">
        <v>0</v>
      </c>
      <c r="AU65" s="41" t="n">
        <v>0</v>
      </c>
      <c r="AV65" s="46" t="n">
        <v>0</v>
      </c>
      <c r="AW65" s="41" t="n">
        <v>0</v>
      </c>
      <c r="AX65" s="46" t="n">
        <v>0</v>
      </c>
      <c r="AY65" s="41" t="n">
        <v>0</v>
      </c>
      <c r="AZ65" s="46" t="n">
        <v>0</v>
      </c>
      <c r="BA65" s="41" t="n">
        <v>0</v>
      </c>
      <c r="BB65" s="46" t="n">
        <v>0</v>
      </c>
      <c r="BC65" s="41" t="n">
        <v>0</v>
      </c>
      <c r="BD65" s="47" t="n">
        <v>0</v>
      </c>
      <c r="BE65" s="41" t="n">
        <v>0</v>
      </c>
      <c r="BF65" s="47" t="n">
        <v>0</v>
      </c>
      <c r="BG65" s="41" t="n">
        <v>0</v>
      </c>
      <c r="BH65" s="47" t="n">
        <v>0</v>
      </c>
      <c r="BI65" s="41" t="n">
        <v>0</v>
      </c>
      <c r="BJ65" s="47" t="n">
        <v>0</v>
      </c>
      <c r="BK65" s="41" t="n">
        <v>0</v>
      </c>
      <c r="BL65" s="47" t="n">
        <v>0</v>
      </c>
      <c r="BM65" s="41" t="n">
        <v>0</v>
      </c>
      <c r="BN65" s="47" t="n">
        <v>0</v>
      </c>
      <c r="BO65" s="41" t="n">
        <v>0</v>
      </c>
      <c r="BP65" s="42" t="n">
        <v>0</v>
      </c>
      <c r="BQ65" s="41" t="n">
        <v>0</v>
      </c>
      <c r="BR65" s="42" t="n">
        <v>0</v>
      </c>
      <c r="BS65" s="41" t="n">
        <v>0</v>
      </c>
      <c r="BT65" s="42" t="n">
        <v>0</v>
      </c>
      <c r="BU65" s="41" t="n">
        <v>0</v>
      </c>
      <c r="BV65" s="42" t="n">
        <v>0</v>
      </c>
      <c r="BW65" s="41" t="n">
        <v>0</v>
      </c>
      <c r="BX65" s="42" t="n">
        <v>0</v>
      </c>
      <c r="BY65" s="41" t="n">
        <v>0</v>
      </c>
      <c r="BZ65" s="42" t="n">
        <v>0</v>
      </c>
      <c r="CA65" s="41" t="n">
        <v>0</v>
      </c>
      <c r="CB65" s="42" t="n">
        <v>0</v>
      </c>
      <c r="CC65" s="41" t="n">
        <v>118480.428</v>
      </c>
      <c r="CD65" s="47"/>
      <c r="CE65" s="39"/>
      <c r="CF65" s="48"/>
      <c r="CG65" s="39"/>
      <c r="CH65" s="28"/>
      <c r="CI65" s="48"/>
      <c r="CJ65" s="39"/>
      <c r="CK65" s="28"/>
      <c r="CL65" s="48"/>
      <c r="CM65" s="39"/>
      <c r="CN65" s="28"/>
      <c r="CO65" s="48"/>
      <c r="CP65" s="39"/>
      <c r="CQ65" s="28"/>
      <c r="CR65" s="48"/>
      <c r="CS65" s="39"/>
      <c r="CT65" s="28"/>
      <c r="CU65" s="48"/>
      <c r="CV65" s="39"/>
      <c r="CW65" s="28"/>
      <c r="CX65" s="48"/>
      <c r="CY65" s="39"/>
      <c r="CZ65" s="28"/>
      <c r="DA65" s="48"/>
      <c r="DB65" s="39"/>
      <c r="DC65" s="28"/>
      <c r="DD65" s="48"/>
      <c r="DE65" s="39"/>
      <c r="DF65" s="28"/>
      <c r="DG65" s="48"/>
      <c r="DH65" s="39"/>
      <c r="DI65" s="28"/>
      <c r="DJ65" s="48"/>
      <c r="DK65" s="39"/>
      <c r="DL65" s="28"/>
      <c r="DM65" s="48"/>
      <c r="DN65" s="39"/>
      <c r="DO65" s="28"/>
      <c r="DP65" s="48"/>
      <c r="DQ65" s="39"/>
      <c r="DR65" s="28"/>
      <c r="DS65" s="48"/>
      <c r="DT65" s="39"/>
      <c r="DU65" s="28"/>
      <c r="DV65" s="48"/>
      <c r="DW65" s="39"/>
      <c r="DX65" s="28"/>
      <c r="DY65" s="48"/>
      <c r="DZ65" s="39"/>
      <c r="EA65" s="28"/>
      <c r="EB65" s="48"/>
      <c r="EC65" s="39"/>
      <c r="ED65" s="28"/>
      <c r="EE65" s="48"/>
      <c r="EF65" s="39"/>
      <c r="EG65" s="28"/>
      <c r="EH65" s="48"/>
      <c r="EI65" s="39"/>
      <c r="EJ65" s="28"/>
      <c r="EK65" s="48"/>
      <c r="EL65" s="39"/>
      <c r="EM65" s="28"/>
      <c r="EN65" s="48"/>
      <c r="EO65" s="39"/>
      <c r="EP65" s="28"/>
      <c r="EQ65" s="48"/>
      <c r="ER65" s="39"/>
      <c r="ES65" s="28"/>
      <c r="ET65" s="48"/>
      <c r="EU65" s="39"/>
      <c r="EV65" s="28"/>
      <c r="EW65" s="48"/>
      <c r="EX65" s="39"/>
      <c r="EY65" s="28"/>
      <c r="EZ65" s="48"/>
      <c r="FA65" s="39"/>
      <c r="FB65" s="28"/>
      <c r="FC65" s="48"/>
      <c r="FD65" s="39"/>
      <c r="FE65" s="28"/>
      <c r="FF65" s="48"/>
      <c r="FG65" s="39"/>
      <c r="FH65" s="28"/>
      <c r="FI65" s="48"/>
      <c r="FJ65" s="39"/>
      <c r="FK65" s="28"/>
      <c r="FL65" s="48"/>
      <c r="FM65" s="39"/>
      <c r="FN65" s="28"/>
      <c r="FO65" s="48"/>
      <c r="FP65" s="39"/>
      <c r="FQ65" s="28"/>
      <c r="FR65" s="48"/>
      <c r="FS65" s="39"/>
      <c r="FT65" s="28"/>
      <c r="FU65" s="48"/>
      <c r="FV65" s="39"/>
      <c r="FW65" s="28"/>
      <c r="FX65" s="48"/>
      <c r="FY65" s="39"/>
      <c r="FZ65" s="28"/>
      <c r="GA65" s="48"/>
      <c r="GB65" s="39"/>
      <c r="GC65" s="28"/>
      <c r="GD65" s="48"/>
      <c r="GE65" s="39"/>
      <c r="GF65" s="28"/>
      <c r="GG65" s="48"/>
      <c r="GH65" s="39"/>
      <c r="GI65" s="28"/>
      <c r="GJ65" s="48"/>
      <c r="GK65" s="39"/>
      <c r="GL65" s="28"/>
      <c r="GM65" s="48"/>
      <c r="GN65" s="39"/>
      <c r="GO65" s="28"/>
      <c r="GP65" s="48"/>
      <c r="GQ65" s="39"/>
      <c r="GR65" s="28"/>
      <c r="GS65" s="48"/>
      <c r="GT65" s="39"/>
      <c r="GU65" s="28"/>
      <c r="GV65" s="48"/>
      <c r="GW65" s="39"/>
      <c r="GX65" s="28"/>
      <c r="GY65" s="48"/>
      <c r="GZ65" s="39"/>
      <c r="HA65" s="28"/>
      <c r="HB65" s="48"/>
      <c r="HC65" s="39"/>
      <c r="HD65" s="28"/>
      <c r="HE65" s="48"/>
      <c r="HF65" s="39"/>
      <c r="HG65" s="28"/>
      <c r="HH65" s="48"/>
      <c r="HI65" s="39"/>
      <c r="HJ65" s="28"/>
      <c r="HK65" s="48"/>
      <c r="HL65" s="39"/>
      <c r="HM65" s="28"/>
    </row>
    <row r="66" customFormat="false" ht="12.75" hidden="false" customHeight="false" outlineLevel="0" collapsed="false">
      <c r="A66" s="38" t="n">
        <v>41</v>
      </c>
      <c r="B66" s="44" t="s">
        <v>161</v>
      </c>
      <c r="C66" s="39" t="s">
        <v>162</v>
      </c>
      <c r="D66" s="40" t="n">
        <v>13012.969</v>
      </c>
      <c r="E66" s="41" t="n">
        <v>974.486</v>
      </c>
      <c r="F66" s="40" t="n">
        <v>2.177</v>
      </c>
      <c r="G66" s="41" t="n">
        <v>354.223</v>
      </c>
      <c r="H66" s="40" t="n">
        <v>115684.974</v>
      </c>
      <c r="I66" s="41" t="n">
        <v>5943.182</v>
      </c>
      <c r="J66" s="40" t="n">
        <v>11829.75</v>
      </c>
      <c r="K66" s="41" t="n">
        <v>7519.14</v>
      </c>
      <c r="L66" s="40" t="n">
        <v>46410.968</v>
      </c>
      <c r="M66" s="41" t="n">
        <v>5451.451</v>
      </c>
      <c r="N66" s="40" t="n">
        <v>954.261</v>
      </c>
      <c r="O66" s="41" t="n">
        <v>74835.868</v>
      </c>
      <c r="P66" s="40" t="n">
        <v>21301.148</v>
      </c>
      <c r="Q66" s="41" t="n">
        <v>18714.66</v>
      </c>
      <c r="R66" s="40" t="n">
        <v>22825.65</v>
      </c>
      <c r="S66" s="41" t="n">
        <v>10260.567</v>
      </c>
      <c r="T66" s="40" t="n">
        <v>39173.864</v>
      </c>
      <c r="U66" s="41" t="n">
        <v>19351.114</v>
      </c>
      <c r="V66" s="40" t="n">
        <v>24585.373</v>
      </c>
      <c r="W66" s="41" t="n">
        <v>9996.512</v>
      </c>
      <c r="X66" s="40" t="n">
        <v>558.557</v>
      </c>
      <c r="Y66" s="41" t="n">
        <v>7611.633</v>
      </c>
      <c r="Z66" s="40" t="n">
        <v>2261.023</v>
      </c>
      <c r="AA66" s="41" t="n">
        <v>10591.992</v>
      </c>
      <c r="AB66" s="40" t="n">
        <v>7173.425</v>
      </c>
      <c r="AC66" s="41" t="n">
        <v>4008.416</v>
      </c>
      <c r="AD66" s="40" t="n">
        <v>12652.37</v>
      </c>
      <c r="AE66" s="41" t="n">
        <v>9214.646</v>
      </c>
      <c r="AF66" s="40" t="n">
        <v>4797.984</v>
      </c>
      <c r="AG66" s="41" t="n">
        <v>15727.579</v>
      </c>
      <c r="AH66" s="40" t="n">
        <v>9869.494</v>
      </c>
      <c r="AI66" s="41" t="n">
        <v>1113.236</v>
      </c>
      <c r="AJ66" s="46" t="n">
        <v>120857.668</v>
      </c>
      <c r="AK66" s="41" t="n">
        <v>2547.533</v>
      </c>
      <c r="AL66" s="46" t="n">
        <v>44781.918</v>
      </c>
      <c r="AM66" s="41" t="n">
        <v>14252.59</v>
      </c>
      <c r="AN66" s="46" t="n">
        <v>45710.78</v>
      </c>
      <c r="AO66" s="41" t="n">
        <v>277.224</v>
      </c>
      <c r="AP66" s="46" t="n">
        <v>8374.273</v>
      </c>
      <c r="AQ66" s="41" t="n">
        <v>18900.519</v>
      </c>
      <c r="AR66" s="46" t="n">
        <v>-1146.308</v>
      </c>
      <c r="AS66" s="41" t="n">
        <v>137.934</v>
      </c>
      <c r="AT66" s="46" t="n">
        <v>1250.522</v>
      </c>
      <c r="AU66" s="41" t="n">
        <v>7790.207</v>
      </c>
      <c r="AV66" s="46" t="n">
        <v>8.028</v>
      </c>
      <c r="AW66" s="41" t="n">
        <v>1693.478</v>
      </c>
      <c r="AX66" s="46" t="n">
        <v>4212.534</v>
      </c>
      <c r="AY66" s="41" t="n">
        <v>-2391.7</v>
      </c>
      <c r="AZ66" s="46" t="n">
        <v>96760.062</v>
      </c>
      <c r="BA66" s="41" t="n">
        <v>3836.138</v>
      </c>
      <c r="BB66" s="46" t="n">
        <v>485.152</v>
      </c>
      <c r="BC66" s="41" t="n">
        <v>877.402</v>
      </c>
      <c r="BD66" s="47" t="n">
        <v>116.906</v>
      </c>
      <c r="BE66" s="41" t="n">
        <v>775.604</v>
      </c>
      <c r="BF66" s="47" t="n">
        <v>807.9</v>
      </c>
      <c r="BG66" s="41" t="n">
        <v>5656.375</v>
      </c>
      <c r="BH66" s="47" t="n">
        <v>20226.509</v>
      </c>
      <c r="BI66" s="41" t="n">
        <v>5621.737</v>
      </c>
      <c r="BJ66" s="47" t="n">
        <v>13077.206</v>
      </c>
      <c r="BK66" s="41" t="n">
        <v>0</v>
      </c>
      <c r="BL66" s="47" t="n">
        <v>16347.696</v>
      </c>
      <c r="BM66" s="41" t="n">
        <v>1075.804</v>
      </c>
      <c r="BN66" s="47" t="n">
        <v>359.295</v>
      </c>
      <c r="BO66" s="41" t="n">
        <v>1.403</v>
      </c>
      <c r="BP66" s="42" t="n">
        <v>0</v>
      </c>
      <c r="BQ66" s="41" t="n">
        <v>0</v>
      </c>
      <c r="BR66" s="42" t="n">
        <v>0</v>
      </c>
      <c r="BS66" s="41" t="n">
        <v>-0.019</v>
      </c>
      <c r="BT66" s="42" t="n">
        <v>-37.851</v>
      </c>
      <c r="BU66" s="41" t="n">
        <v>-4.34</v>
      </c>
      <c r="BV66" s="42" t="n">
        <v>0</v>
      </c>
      <c r="BW66" s="41" t="n">
        <v>0</v>
      </c>
      <c r="BX66" s="42" t="n">
        <v>0</v>
      </c>
      <c r="BY66" s="41" t="n">
        <v>-1.183</v>
      </c>
      <c r="BZ66" s="42" t="n">
        <v>-0.245</v>
      </c>
      <c r="CA66" s="41" t="n">
        <v>-0.242</v>
      </c>
      <c r="CB66" s="42" t="n">
        <v>0</v>
      </c>
      <c r="CC66" s="41" t="n">
        <v>968001.201</v>
      </c>
      <c r="CD66" s="47" t="n">
        <f aca="false">SUM(CD12:CD65)</f>
        <v>0</v>
      </c>
      <c r="CE66" s="39"/>
      <c r="CF66" s="48"/>
      <c r="CG66" s="39"/>
      <c r="CH66" s="28"/>
      <c r="CI66" s="48"/>
      <c r="CJ66" s="39"/>
      <c r="CK66" s="28"/>
      <c r="CL66" s="48"/>
      <c r="CM66" s="39"/>
      <c r="CN66" s="28"/>
      <c r="CO66" s="48"/>
      <c r="CP66" s="39"/>
      <c r="CQ66" s="28"/>
      <c r="CR66" s="48"/>
      <c r="CS66" s="39"/>
      <c r="CT66" s="28"/>
      <c r="CU66" s="48"/>
      <c r="CV66" s="39"/>
      <c r="CW66" s="28"/>
      <c r="CX66" s="48"/>
      <c r="CY66" s="39"/>
      <c r="CZ66" s="28"/>
      <c r="DA66" s="48"/>
      <c r="DB66" s="39"/>
      <c r="DC66" s="28"/>
      <c r="DD66" s="48"/>
      <c r="DE66" s="39"/>
      <c r="DF66" s="28"/>
      <c r="DG66" s="48"/>
      <c r="DH66" s="39"/>
      <c r="DI66" s="28"/>
      <c r="DJ66" s="48"/>
      <c r="DK66" s="39"/>
      <c r="DL66" s="28"/>
      <c r="DM66" s="48"/>
      <c r="DN66" s="39"/>
      <c r="DO66" s="28"/>
      <c r="DP66" s="48"/>
      <c r="DQ66" s="39"/>
      <c r="DR66" s="28"/>
      <c r="DS66" s="48"/>
      <c r="DT66" s="39"/>
      <c r="DU66" s="28"/>
      <c r="DV66" s="48"/>
      <c r="DW66" s="39"/>
      <c r="DX66" s="28"/>
      <c r="DY66" s="48"/>
      <c r="DZ66" s="39"/>
      <c r="EA66" s="28"/>
      <c r="EB66" s="48"/>
      <c r="EC66" s="39"/>
      <c r="ED66" s="28"/>
      <c r="EE66" s="48"/>
      <c r="EF66" s="39"/>
      <c r="EG66" s="28"/>
      <c r="EH66" s="48"/>
      <c r="EI66" s="39"/>
      <c r="EJ66" s="28"/>
      <c r="EK66" s="48"/>
      <c r="EL66" s="39"/>
      <c r="EM66" s="28"/>
      <c r="EN66" s="48"/>
      <c r="EO66" s="39"/>
      <c r="EP66" s="28"/>
      <c r="EQ66" s="48"/>
      <c r="ER66" s="39"/>
      <c r="ES66" s="28"/>
      <c r="ET66" s="48"/>
      <c r="EU66" s="39"/>
      <c r="EV66" s="28"/>
      <c r="EW66" s="48"/>
      <c r="EX66" s="39"/>
      <c r="EY66" s="28"/>
      <c r="EZ66" s="48"/>
      <c r="FA66" s="39"/>
      <c r="FB66" s="28"/>
      <c r="FC66" s="48"/>
      <c r="FD66" s="39"/>
      <c r="FE66" s="28"/>
      <c r="FF66" s="48"/>
      <c r="FG66" s="39"/>
      <c r="FH66" s="28"/>
      <c r="FI66" s="48"/>
      <c r="FJ66" s="39"/>
      <c r="FK66" s="28"/>
      <c r="FL66" s="48"/>
      <c r="FM66" s="39"/>
      <c r="FN66" s="28"/>
      <c r="FO66" s="48"/>
      <c r="FP66" s="39"/>
      <c r="FQ66" s="28"/>
      <c r="FR66" s="48"/>
      <c r="FS66" s="39"/>
      <c r="FT66" s="28"/>
      <c r="FU66" s="48"/>
      <c r="FV66" s="39"/>
      <c r="FW66" s="28"/>
      <c r="FX66" s="48"/>
      <c r="FY66" s="39"/>
      <c r="FZ66" s="28"/>
      <c r="GA66" s="48"/>
      <c r="GB66" s="39"/>
      <c r="GC66" s="28"/>
      <c r="GD66" s="48"/>
      <c r="GE66" s="39"/>
      <c r="GF66" s="28"/>
      <c r="GG66" s="48"/>
      <c r="GH66" s="39"/>
      <c r="GI66" s="28"/>
      <c r="GJ66" s="48"/>
      <c r="GK66" s="39"/>
      <c r="GL66" s="28"/>
      <c r="GM66" s="48"/>
      <c r="GN66" s="39"/>
      <c r="GO66" s="28"/>
      <c r="GP66" s="48"/>
      <c r="GQ66" s="39"/>
      <c r="GR66" s="28"/>
      <c r="GS66" s="48"/>
      <c r="GT66" s="39"/>
      <c r="GU66" s="28"/>
      <c r="GV66" s="48"/>
      <c r="GW66" s="39"/>
      <c r="GX66" s="28"/>
      <c r="GY66" s="48"/>
      <c r="GZ66" s="39"/>
      <c r="HA66" s="28"/>
      <c r="HB66" s="48"/>
      <c r="HC66" s="39"/>
      <c r="HD66" s="28"/>
      <c r="HE66" s="48"/>
      <c r="HF66" s="39"/>
      <c r="HG66" s="28"/>
      <c r="HH66" s="48"/>
      <c r="HI66" s="39"/>
      <c r="HJ66" s="28"/>
      <c r="HK66" s="48"/>
      <c r="HL66" s="39"/>
      <c r="HM66" s="28"/>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6" width="6.28"/>
    <col collapsed="false" customWidth="true" hidden="false" outlineLevel="0" max="2" min="2" style="16" width="8.7"/>
    <col collapsed="false" customWidth="true" hidden="false" outlineLevel="0" max="3" min="3" style="16" width="40.7"/>
    <col collapsed="false" customWidth="true" hidden="false" outlineLevel="0" max="83" min="4" style="0" width="11.99"/>
  </cols>
  <sheetData>
    <row r="1" customFormat="false" ht="15.75" hidden="false" customHeight="false" outlineLevel="0" collapsed="false">
      <c r="A1" s="17" t="s">
        <v>0</v>
      </c>
      <c r="B1" s="18"/>
      <c r="E1" s="19"/>
      <c r="G1" s="19"/>
      <c r="I1" s="19"/>
      <c r="K1" s="19"/>
      <c r="M1" s="19"/>
      <c r="O1" s="19"/>
      <c r="Q1" s="19"/>
      <c r="S1" s="19"/>
      <c r="U1" s="19"/>
      <c r="W1" s="19"/>
      <c r="Y1" s="19"/>
      <c r="AA1" s="19"/>
      <c r="AC1" s="19"/>
      <c r="AE1" s="19"/>
      <c r="AG1" s="19"/>
      <c r="AI1" s="19"/>
    </row>
    <row r="2" customFormat="false" ht="12.75" hidden="false" customHeight="false" outlineLevel="0" collapsed="false">
      <c r="A2" s="3" t="s">
        <v>1</v>
      </c>
      <c r="B2" s="18"/>
    </row>
    <row r="3" customFormat="false" ht="12.75" hidden="false" customHeight="false" outlineLevel="0" collapsed="false">
      <c r="A3" s="20" t="s">
        <v>171</v>
      </c>
      <c r="B3" s="18"/>
    </row>
    <row r="4" customFormat="false" ht="12.75" hidden="false" customHeight="false" outlineLevel="0" collapsed="false">
      <c r="A4" s="21" t="s">
        <v>3</v>
      </c>
      <c r="B4" s="18"/>
    </row>
    <row r="5" customFormat="false" ht="12.75" hidden="false" customHeight="false" outlineLevel="0" collapsed="false">
      <c r="A5" s="21" t="s">
        <v>17</v>
      </c>
      <c r="B5" s="18"/>
    </row>
    <row r="6" customFormat="false" ht="12.75" hidden="false" customHeight="false" outlineLevel="0" collapsed="false">
      <c r="A6" s="21" t="s">
        <v>18</v>
      </c>
      <c r="B6" s="18"/>
    </row>
    <row r="8" customFormat="false" ht="15.75" hidden="false" customHeight="false" outlineLevel="0" collapsed="false">
      <c r="A8" s="17" t="n">
        <v>2011</v>
      </c>
      <c r="B8" s="22"/>
      <c r="D8" s="23" t="s">
        <v>19</v>
      </c>
      <c r="F8" s="23"/>
      <c r="H8" s="23"/>
      <c r="J8" s="23"/>
      <c r="L8" s="23"/>
      <c r="N8" s="23"/>
      <c r="P8" s="23"/>
      <c r="R8" s="23"/>
      <c r="T8" s="23"/>
      <c r="V8" s="23"/>
      <c r="X8" s="23"/>
      <c r="Z8" s="23"/>
      <c r="AB8" s="23"/>
      <c r="AD8" s="23"/>
      <c r="AF8" s="23"/>
      <c r="AH8" s="23"/>
      <c r="AJ8" s="3" t="s">
        <v>20</v>
      </c>
      <c r="AL8" s="3"/>
      <c r="AN8" s="3"/>
      <c r="AP8" s="3"/>
      <c r="AR8" s="3"/>
      <c r="AT8" s="3"/>
      <c r="AV8" s="3"/>
      <c r="AX8" s="3"/>
      <c r="AZ8" s="3"/>
      <c r="BB8" s="3"/>
      <c r="BP8" s="3"/>
      <c r="BR8" s="3"/>
      <c r="BT8" s="3"/>
      <c r="BV8" s="3"/>
      <c r="BX8" s="3"/>
      <c r="BZ8" s="3"/>
      <c r="CB8" s="3"/>
    </row>
    <row r="9" customFormat="false" ht="15.75" hidden="false" customHeight="false" outlineLevel="0" collapsed="false">
      <c r="A9" s="17"/>
      <c r="B9" s="22"/>
      <c r="C9" s="24" t="s">
        <v>21</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8"/>
      <c r="CD9" s="28"/>
      <c r="CE9" s="28"/>
    </row>
    <row r="10" s="16" customFormat="true" ht="12.75" hidden="false" customHeight="true" outlineLevel="0" collapsed="false">
      <c r="A10" s="23" t="s">
        <v>22</v>
      </c>
      <c r="B10" s="23"/>
      <c r="C10" s="24" t="s">
        <v>23</v>
      </c>
      <c r="D10" s="25" t="s">
        <v>24</v>
      </c>
      <c r="E10" s="26" t="s">
        <v>25</v>
      </c>
      <c r="F10" s="25" t="s">
        <v>26</v>
      </c>
      <c r="G10" s="26" t="s">
        <v>27</v>
      </c>
      <c r="H10" s="25" t="s">
        <v>28</v>
      </c>
      <c r="I10" s="26" t="s">
        <v>29</v>
      </c>
      <c r="J10" s="25" t="s">
        <v>30</v>
      </c>
      <c r="K10" s="26" t="s">
        <v>31</v>
      </c>
      <c r="L10" s="25" t="s">
        <v>32</v>
      </c>
      <c r="M10" s="26" t="s">
        <v>33</v>
      </c>
      <c r="N10" s="25" t="s">
        <v>34</v>
      </c>
      <c r="O10" s="26" t="s">
        <v>35</v>
      </c>
      <c r="P10" s="25" t="s">
        <v>36</v>
      </c>
      <c r="Q10" s="26" t="s">
        <v>37</v>
      </c>
      <c r="R10" s="25" t="s">
        <v>38</v>
      </c>
      <c r="S10" s="26" t="s">
        <v>39</v>
      </c>
      <c r="T10" s="25" t="s">
        <v>40</v>
      </c>
      <c r="U10" s="26" t="s">
        <v>41</v>
      </c>
      <c r="V10" s="25" t="s">
        <v>42</v>
      </c>
      <c r="W10" s="26" t="s">
        <v>43</v>
      </c>
      <c r="X10" s="25" t="s">
        <v>44</v>
      </c>
      <c r="Y10" s="26" t="s">
        <v>45</v>
      </c>
      <c r="Z10" s="25" t="s">
        <v>46</v>
      </c>
      <c r="AA10" s="26" t="s">
        <v>47</v>
      </c>
      <c r="AB10" s="25" t="s">
        <v>48</v>
      </c>
      <c r="AC10" s="26" t="s">
        <v>49</v>
      </c>
      <c r="AD10" s="25" t="s">
        <v>50</v>
      </c>
      <c r="AE10" s="26" t="s">
        <v>51</v>
      </c>
      <c r="AF10" s="25" t="s">
        <v>52</v>
      </c>
      <c r="AG10" s="26" t="s">
        <v>53</v>
      </c>
      <c r="AH10" s="25" t="s">
        <v>54</v>
      </c>
      <c r="AI10" s="26" t="s">
        <v>55</v>
      </c>
      <c r="AJ10" s="27" t="s">
        <v>56</v>
      </c>
      <c r="AK10" s="28" t="s">
        <v>57</v>
      </c>
      <c r="AL10" s="27" t="s">
        <v>58</v>
      </c>
      <c r="AM10" s="28" t="s">
        <v>59</v>
      </c>
      <c r="AN10" s="27" t="s">
        <v>60</v>
      </c>
      <c r="AO10" s="28" t="s">
        <v>61</v>
      </c>
      <c r="AP10" s="27" t="s">
        <v>62</v>
      </c>
      <c r="AQ10" s="28" t="s">
        <v>63</v>
      </c>
      <c r="AR10" s="27" t="s">
        <v>64</v>
      </c>
      <c r="AS10" s="28" t="s">
        <v>65</v>
      </c>
      <c r="AT10" s="27" t="s">
        <v>66</v>
      </c>
      <c r="AU10" s="28" t="s">
        <v>67</v>
      </c>
      <c r="AV10" s="27" t="s">
        <v>68</v>
      </c>
      <c r="AW10" s="28" t="s">
        <v>69</v>
      </c>
      <c r="AX10" s="27" t="s">
        <v>70</v>
      </c>
      <c r="AY10" s="28" t="s">
        <v>71</v>
      </c>
      <c r="AZ10" s="27" t="s">
        <v>72</v>
      </c>
      <c r="BA10" s="28" t="s">
        <v>73</v>
      </c>
      <c r="BB10" s="27" t="s">
        <v>74</v>
      </c>
      <c r="BC10" s="29" t="s">
        <v>75</v>
      </c>
      <c r="BD10" s="29"/>
      <c r="BE10" s="29"/>
      <c r="BF10" s="29"/>
      <c r="BG10" s="29"/>
      <c r="BH10" s="29"/>
      <c r="BI10" s="29"/>
      <c r="BJ10" s="29"/>
      <c r="BK10" s="29"/>
      <c r="BL10" s="29"/>
      <c r="BM10" s="29"/>
      <c r="BN10" s="29"/>
      <c r="BO10" s="29"/>
      <c r="BP10" s="30" t="s">
        <v>76</v>
      </c>
      <c r="BQ10" s="30"/>
      <c r="BR10" s="30"/>
      <c r="BS10" s="30"/>
      <c r="BT10" s="30"/>
      <c r="BU10" s="30"/>
      <c r="BV10" s="30"/>
      <c r="BW10" s="30"/>
      <c r="BX10" s="30"/>
      <c r="BY10" s="30"/>
      <c r="BZ10" s="30"/>
      <c r="CA10" s="30"/>
      <c r="CB10" s="30"/>
      <c r="CC10" s="31" t="s">
        <v>77</v>
      </c>
      <c r="CD10" s="32"/>
      <c r="CE10" s="32"/>
      <c r="CF10" s="33"/>
      <c r="CG10" s="33"/>
      <c r="CH10" s="33"/>
      <c r="CI10" s="33"/>
      <c r="CJ10" s="33"/>
      <c r="CK10" s="33"/>
    </row>
    <row r="11" customFormat="false" ht="75.75" hidden="false" customHeight="true" outlineLevel="0" collapsed="false">
      <c r="A11" s="23" t="s">
        <v>21</v>
      </c>
      <c r="B11" s="23" t="s">
        <v>23</v>
      </c>
      <c r="C11" s="23" t="s">
        <v>78</v>
      </c>
      <c r="D11" s="34" t="s">
        <v>79</v>
      </c>
      <c r="E11" s="35" t="s">
        <v>80</v>
      </c>
      <c r="F11" s="34" t="s">
        <v>81</v>
      </c>
      <c r="G11" s="35" t="s">
        <v>82</v>
      </c>
      <c r="H11" s="34" t="s">
        <v>83</v>
      </c>
      <c r="I11" s="35" t="s">
        <v>84</v>
      </c>
      <c r="J11" s="34" t="s">
        <v>85</v>
      </c>
      <c r="K11" s="35" t="s">
        <v>86</v>
      </c>
      <c r="L11" s="34" t="s">
        <v>87</v>
      </c>
      <c r="M11" s="35" t="s">
        <v>88</v>
      </c>
      <c r="N11" s="34" t="s">
        <v>89</v>
      </c>
      <c r="O11" s="35" t="s">
        <v>90</v>
      </c>
      <c r="P11" s="34" t="s">
        <v>91</v>
      </c>
      <c r="Q11" s="35" t="s">
        <v>92</v>
      </c>
      <c r="R11" s="34" t="s">
        <v>93</v>
      </c>
      <c r="S11" s="35" t="s">
        <v>94</v>
      </c>
      <c r="T11" s="34" t="s">
        <v>95</v>
      </c>
      <c r="U11" s="35" t="s">
        <v>96</v>
      </c>
      <c r="V11" s="34" t="s">
        <v>97</v>
      </c>
      <c r="W11" s="35" t="s">
        <v>98</v>
      </c>
      <c r="X11" s="34" t="s">
        <v>99</v>
      </c>
      <c r="Y11" s="35" t="s">
        <v>100</v>
      </c>
      <c r="Z11" s="34" t="s">
        <v>101</v>
      </c>
      <c r="AA11" s="35" t="s">
        <v>102</v>
      </c>
      <c r="AB11" s="34" t="s">
        <v>103</v>
      </c>
      <c r="AC11" s="35" t="s">
        <v>104</v>
      </c>
      <c r="AD11" s="34" t="s">
        <v>105</v>
      </c>
      <c r="AE11" s="35" t="s">
        <v>106</v>
      </c>
      <c r="AF11" s="34" t="s">
        <v>107</v>
      </c>
      <c r="AG11" s="35" t="s">
        <v>108</v>
      </c>
      <c r="AH11" s="34" t="s">
        <v>109</v>
      </c>
      <c r="AI11" s="35" t="s">
        <v>110</v>
      </c>
      <c r="AJ11" s="36" t="s">
        <v>111</v>
      </c>
      <c r="AK11" s="37" t="s">
        <v>112</v>
      </c>
      <c r="AL11" s="36" t="s">
        <v>113</v>
      </c>
      <c r="AM11" s="37" t="s">
        <v>114</v>
      </c>
      <c r="AN11" s="36" t="s">
        <v>115</v>
      </c>
      <c r="AO11" s="37" t="s">
        <v>116</v>
      </c>
      <c r="AP11" s="36" t="s">
        <v>117</v>
      </c>
      <c r="AQ11" s="37" t="s">
        <v>118</v>
      </c>
      <c r="AR11" s="36" t="s">
        <v>119</v>
      </c>
      <c r="AS11" s="37" t="s">
        <v>120</v>
      </c>
      <c r="AT11" s="36" t="s">
        <v>121</v>
      </c>
      <c r="AU11" s="37" t="s">
        <v>122</v>
      </c>
      <c r="AV11" s="36" t="s">
        <v>123</v>
      </c>
      <c r="AW11" s="37" t="s">
        <v>124</v>
      </c>
      <c r="AX11" s="36" t="s">
        <v>125</v>
      </c>
      <c r="AY11" s="37" t="s">
        <v>126</v>
      </c>
      <c r="AZ11" s="36" t="s">
        <v>127</v>
      </c>
      <c r="BA11" s="37" t="s">
        <v>128</v>
      </c>
      <c r="BB11" s="36" t="s">
        <v>129</v>
      </c>
      <c r="BC11" s="35" t="s">
        <v>130</v>
      </c>
      <c r="BD11" s="34" t="s">
        <v>131</v>
      </c>
      <c r="BE11" s="35" t="s">
        <v>132</v>
      </c>
      <c r="BF11" s="34" t="s">
        <v>133</v>
      </c>
      <c r="BG11" s="35" t="s">
        <v>134</v>
      </c>
      <c r="BH11" s="34" t="s">
        <v>135</v>
      </c>
      <c r="BI11" s="35" t="s">
        <v>136</v>
      </c>
      <c r="BJ11" s="34" t="s">
        <v>137</v>
      </c>
      <c r="BK11" s="35" t="s">
        <v>138</v>
      </c>
      <c r="BL11" s="34" t="s">
        <v>139</v>
      </c>
      <c r="BM11" s="35" t="s">
        <v>140</v>
      </c>
      <c r="BN11" s="34" t="s">
        <v>141</v>
      </c>
      <c r="BO11" s="35" t="s">
        <v>142</v>
      </c>
      <c r="BP11" s="36" t="s">
        <v>130</v>
      </c>
      <c r="BQ11" s="35" t="s">
        <v>131</v>
      </c>
      <c r="BR11" s="36" t="s">
        <v>132</v>
      </c>
      <c r="BS11" s="35" t="s">
        <v>133</v>
      </c>
      <c r="BT11" s="36" t="s">
        <v>134</v>
      </c>
      <c r="BU11" s="35" t="s">
        <v>135</v>
      </c>
      <c r="BV11" s="36" t="s">
        <v>136</v>
      </c>
      <c r="BW11" s="35" t="s">
        <v>137</v>
      </c>
      <c r="BX11" s="36" t="s">
        <v>138</v>
      </c>
      <c r="BY11" s="35" t="s">
        <v>139</v>
      </c>
      <c r="BZ11" s="36" t="s">
        <v>140</v>
      </c>
      <c r="CA11" s="35" t="s">
        <v>141</v>
      </c>
      <c r="CB11" s="36" t="s">
        <v>142</v>
      </c>
      <c r="CC11" s="35" t="s">
        <v>143</v>
      </c>
      <c r="CD11" s="34" t="s">
        <v>144</v>
      </c>
      <c r="CE11" s="37"/>
      <c r="CF11" s="32"/>
      <c r="CG11" s="32"/>
      <c r="CH11" s="32"/>
      <c r="CI11" s="32"/>
      <c r="CJ11" s="32"/>
      <c r="CK11" s="32"/>
    </row>
    <row r="12" customFormat="false" ht="12.75" hidden="false" customHeight="false" outlineLevel="0" collapsed="false">
      <c r="A12" s="38" t="n">
        <v>1</v>
      </c>
      <c r="B12" s="38" t="s">
        <v>24</v>
      </c>
      <c r="C12" s="39" t="s">
        <v>79</v>
      </c>
      <c r="D12" s="40" t="n">
        <v>329.725</v>
      </c>
      <c r="E12" s="41" t="n">
        <v>0.546</v>
      </c>
      <c r="F12" s="40" t="n">
        <v>0.224</v>
      </c>
      <c r="G12" s="41" t="n">
        <v>0.134</v>
      </c>
      <c r="H12" s="40" t="n">
        <v>0.601</v>
      </c>
      <c r="I12" s="41" t="n">
        <v>1.469</v>
      </c>
      <c r="J12" s="40" t="n">
        <v>55.441</v>
      </c>
      <c r="K12" s="41" t="n">
        <v>2.86</v>
      </c>
      <c r="L12" s="40" t="n">
        <v>2.254</v>
      </c>
      <c r="M12" s="41" t="n">
        <v>0.157</v>
      </c>
      <c r="N12" s="40" t="n">
        <v>0.015</v>
      </c>
      <c r="O12" s="41" t="n">
        <v>993.154</v>
      </c>
      <c r="P12" s="40" t="n">
        <v>1.221</v>
      </c>
      <c r="Q12" s="41" t="n">
        <v>0.558</v>
      </c>
      <c r="R12" s="40" t="n">
        <v>5.503</v>
      </c>
      <c r="S12" s="41" t="n">
        <v>0.362</v>
      </c>
      <c r="T12" s="40" t="n">
        <v>0.218</v>
      </c>
      <c r="U12" s="41" t="n">
        <v>0</v>
      </c>
      <c r="V12" s="40" t="n">
        <v>0.872</v>
      </c>
      <c r="W12" s="41" t="n">
        <v>0.093</v>
      </c>
      <c r="X12" s="40" t="n">
        <v>0.005</v>
      </c>
      <c r="Y12" s="41" t="n">
        <v>0.607</v>
      </c>
      <c r="Z12" s="40" t="n">
        <v>0.858</v>
      </c>
      <c r="AA12" s="41" t="n">
        <v>51.047</v>
      </c>
      <c r="AB12" s="40" t="n">
        <v>2.147</v>
      </c>
      <c r="AC12" s="41" t="n">
        <v>0.418</v>
      </c>
      <c r="AD12" s="40" t="n">
        <v>1.032</v>
      </c>
      <c r="AE12" s="41" t="n">
        <v>1.693</v>
      </c>
      <c r="AF12" s="40" t="n">
        <v>0.463</v>
      </c>
      <c r="AG12" s="41" t="n">
        <v>0.282</v>
      </c>
      <c r="AH12" s="40" t="n">
        <v>0.497</v>
      </c>
      <c r="AI12" s="41" t="n">
        <v>0.41</v>
      </c>
      <c r="AJ12" s="42" t="n">
        <v>301.548</v>
      </c>
      <c r="AK12" s="41" t="n">
        <v>0</v>
      </c>
      <c r="AL12" s="42" t="n">
        <v>0</v>
      </c>
      <c r="AM12" s="41" t="n">
        <v>0.014</v>
      </c>
      <c r="AN12" s="42" t="n">
        <v>0</v>
      </c>
      <c r="AO12" s="41" t="n">
        <v>0</v>
      </c>
      <c r="AP12" s="42" t="n">
        <v>0</v>
      </c>
      <c r="AQ12" s="41" t="n">
        <v>0.264</v>
      </c>
      <c r="AR12" s="42" t="n">
        <v>0</v>
      </c>
      <c r="AS12" s="41" t="n">
        <v>0</v>
      </c>
      <c r="AT12" s="42" t="n">
        <v>0.006</v>
      </c>
      <c r="AU12" s="41" t="n">
        <v>7.286</v>
      </c>
      <c r="AV12" s="42" t="n">
        <v>0.065</v>
      </c>
      <c r="AW12" s="41" t="n">
        <v>7.272</v>
      </c>
      <c r="AX12" s="42" t="n">
        <v>22.539</v>
      </c>
      <c r="AY12" s="41" t="n">
        <v>-56.089</v>
      </c>
      <c r="AZ12" s="42" t="n">
        <v>1031.841</v>
      </c>
      <c r="BA12" s="41" t="n">
        <v>0.07</v>
      </c>
      <c r="BB12" s="42" t="n">
        <v>0</v>
      </c>
      <c r="BC12" s="41" t="n">
        <v>0.649</v>
      </c>
      <c r="BD12" s="40" t="n">
        <v>0.062</v>
      </c>
      <c r="BE12" s="41" t="n">
        <v>4.267</v>
      </c>
      <c r="BF12" s="40" t="n">
        <v>8.588</v>
      </c>
      <c r="BG12" s="41" t="n">
        <v>41.148</v>
      </c>
      <c r="BH12" s="40" t="n">
        <v>26.415</v>
      </c>
      <c r="BI12" s="41" t="n">
        <v>18.853</v>
      </c>
      <c r="BJ12" s="40" t="n">
        <v>66.082</v>
      </c>
      <c r="BK12" s="41" t="n">
        <v>457.162</v>
      </c>
      <c r="BL12" s="40" t="n">
        <v>0</v>
      </c>
      <c r="BM12" s="41" t="n">
        <v>12.666</v>
      </c>
      <c r="BN12" s="40" t="n">
        <v>1.968</v>
      </c>
      <c r="BO12" s="41" t="n">
        <v>0</v>
      </c>
      <c r="BP12" s="42" t="n">
        <v>0</v>
      </c>
      <c r="BQ12" s="41" t="n">
        <v>0</v>
      </c>
      <c r="BR12" s="42" t="n">
        <v>0</v>
      </c>
      <c r="BS12" s="41" t="n">
        <v>0</v>
      </c>
      <c r="BT12" s="42" t="n">
        <v>0</v>
      </c>
      <c r="BU12" s="41" t="n">
        <v>0</v>
      </c>
      <c r="BV12" s="42" t="n">
        <v>0</v>
      </c>
      <c r="BW12" s="41" t="n">
        <v>0</v>
      </c>
      <c r="BX12" s="42" t="n">
        <v>0</v>
      </c>
      <c r="BY12" s="41" t="n">
        <v>0</v>
      </c>
      <c r="BZ12" s="42" t="n">
        <v>0</v>
      </c>
      <c r="CA12" s="41" t="n">
        <v>0</v>
      </c>
      <c r="CB12" s="42" t="n">
        <v>0</v>
      </c>
      <c r="CC12" s="41" t="n">
        <v>3407.544</v>
      </c>
      <c r="CD12" s="40" t="n">
        <f aca="false">CC12-D66</f>
        <v>0</v>
      </c>
      <c r="CE12" s="43"/>
    </row>
    <row r="13" customFormat="false" ht="12.75" hidden="false" customHeight="false" outlineLevel="0" collapsed="false">
      <c r="A13" s="38" t="n">
        <v>2</v>
      </c>
      <c r="B13" s="38" t="s">
        <v>25</v>
      </c>
      <c r="C13" s="39" t="s">
        <v>80</v>
      </c>
      <c r="D13" s="40" t="n">
        <v>0.499</v>
      </c>
      <c r="E13" s="41" t="n">
        <v>594.481</v>
      </c>
      <c r="F13" s="40" t="n">
        <v>0.028</v>
      </c>
      <c r="G13" s="41" t="n">
        <v>0.087</v>
      </c>
      <c r="H13" s="40" t="n">
        <v>11.192</v>
      </c>
      <c r="I13" s="41" t="n">
        <v>10.757</v>
      </c>
      <c r="J13" s="40" t="n">
        <v>2.473</v>
      </c>
      <c r="K13" s="41" t="n">
        <v>2.16</v>
      </c>
      <c r="L13" s="40" t="n">
        <v>5.676</v>
      </c>
      <c r="M13" s="41" t="n">
        <v>2.265</v>
      </c>
      <c r="N13" s="40" t="n">
        <v>0.245</v>
      </c>
      <c r="O13" s="41" t="n">
        <v>3006.172</v>
      </c>
      <c r="P13" s="40" t="n">
        <v>10.305</v>
      </c>
      <c r="Q13" s="41" t="n">
        <v>14.376</v>
      </c>
      <c r="R13" s="40" t="n">
        <v>8.623</v>
      </c>
      <c r="S13" s="41" t="n">
        <v>8.962</v>
      </c>
      <c r="T13" s="40" t="n">
        <v>44.898</v>
      </c>
      <c r="U13" s="41" t="n">
        <v>4.528</v>
      </c>
      <c r="V13" s="40" t="n">
        <v>21.742</v>
      </c>
      <c r="W13" s="41" t="n">
        <v>10.205</v>
      </c>
      <c r="X13" s="40" t="n">
        <v>0.87</v>
      </c>
      <c r="Y13" s="41" t="n">
        <v>4.037</v>
      </c>
      <c r="Z13" s="40" t="n">
        <v>5.523</v>
      </c>
      <c r="AA13" s="41" t="n">
        <v>5.326</v>
      </c>
      <c r="AB13" s="40" t="n">
        <v>6.624</v>
      </c>
      <c r="AC13" s="41" t="n">
        <v>3.657</v>
      </c>
      <c r="AD13" s="40" t="n">
        <v>0.63</v>
      </c>
      <c r="AE13" s="41" t="n">
        <v>9.182</v>
      </c>
      <c r="AF13" s="40" t="n">
        <v>6.189</v>
      </c>
      <c r="AG13" s="41" t="n">
        <v>65.676</v>
      </c>
      <c r="AH13" s="40" t="n">
        <v>10.062</v>
      </c>
      <c r="AI13" s="41" t="n">
        <v>2.763</v>
      </c>
      <c r="AJ13" s="42" t="n">
        <v>56.221</v>
      </c>
      <c r="AK13" s="41" t="n">
        <v>0</v>
      </c>
      <c r="AL13" s="42" t="n">
        <v>0</v>
      </c>
      <c r="AM13" s="41" t="n">
        <v>0.059</v>
      </c>
      <c r="AN13" s="42" t="n">
        <v>0</v>
      </c>
      <c r="AO13" s="41" t="n">
        <v>0</v>
      </c>
      <c r="AP13" s="42" t="n">
        <v>0</v>
      </c>
      <c r="AQ13" s="41" t="n">
        <v>0.164</v>
      </c>
      <c r="AR13" s="42" t="n">
        <v>0</v>
      </c>
      <c r="AS13" s="41" t="n">
        <v>0.002</v>
      </c>
      <c r="AT13" s="42" t="n">
        <v>0.011</v>
      </c>
      <c r="AU13" s="41" t="n">
        <v>7.007</v>
      </c>
      <c r="AV13" s="42" t="n">
        <v>0.037</v>
      </c>
      <c r="AW13" s="41" t="n">
        <v>4.916</v>
      </c>
      <c r="AX13" s="42" t="n">
        <v>124.776</v>
      </c>
      <c r="AY13" s="41" t="n">
        <v>-139.782</v>
      </c>
      <c r="AZ13" s="42" t="n">
        <v>269.864</v>
      </c>
      <c r="BA13" s="41" t="n">
        <v>0</v>
      </c>
      <c r="BB13" s="42" t="n">
        <v>0</v>
      </c>
      <c r="BC13" s="41" t="n">
        <v>0.236</v>
      </c>
      <c r="BD13" s="40" t="n">
        <v>0.032</v>
      </c>
      <c r="BE13" s="41" t="n">
        <v>1.592</v>
      </c>
      <c r="BF13" s="40" t="n">
        <v>0.183</v>
      </c>
      <c r="BG13" s="41" t="n">
        <v>8.611</v>
      </c>
      <c r="BH13" s="40" t="n">
        <v>66.122</v>
      </c>
      <c r="BI13" s="41" t="n">
        <v>7.373</v>
      </c>
      <c r="BJ13" s="40" t="n">
        <v>7.452</v>
      </c>
      <c r="BK13" s="41" t="n">
        <v>192.484</v>
      </c>
      <c r="BL13" s="40" t="n">
        <v>0</v>
      </c>
      <c r="BM13" s="41" t="n">
        <v>3.492</v>
      </c>
      <c r="BN13" s="40" t="n">
        <v>0.35</v>
      </c>
      <c r="BO13" s="41" t="n">
        <v>0</v>
      </c>
      <c r="BP13" s="42" t="n">
        <v>0</v>
      </c>
      <c r="BQ13" s="41" t="n">
        <v>0</v>
      </c>
      <c r="BR13" s="42" t="n">
        <v>0</v>
      </c>
      <c r="BS13" s="41" t="n">
        <v>0</v>
      </c>
      <c r="BT13" s="42" t="n">
        <v>0</v>
      </c>
      <c r="BU13" s="41" t="n">
        <v>0</v>
      </c>
      <c r="BV13" s="42" t="n">
        <v>0</v>
      </c>
      <c r="BW13" s="41" t="n">
        <v>0</v>
      </c>
      <c r="BX13" s="42" t="n">
        <v>0</v>
      </c>
      <c r="BY13" s="41" t="n">
        <v>0</v>
      </c>
      <c r="BZ13" s="42" t="n">
        <v>0</v>
      </c>
      <c r="CA13" s="41" t="n">
        <v>0</v>
      </c>
      <c r="CB13" s="42" t="n">
        <v>0</v>
      </c>
      <c r="CC13" s="41" t="n">
        <v>4491.416</v>
      </c>
      <c r="CD13" s="40" t="n">
        <f aca="false">CC13-E66</f>
        <v>0</v>
      </c>
      <c r="CE13" s="43"/>
    </row>
    <row r="14" customFormat="false" ht="12.75" hidden="false" customHeight="false" outlineLevel="0" collapsed="false">
      <c r="A14" s="38" t="n">
        <v>3</v>
      </c>
      <c r="B14" s="38" t="s">
        <v>26</v>
      </c>
      <c r="C14" s="39" t="s">
        <v>81</v>
      </c>
      <c r="D14" s="40" t="n">
        <v>0.724</v>
      </c>
      <c r="E14" s="41" t="n">
        <v>0</v>
      </c>
      <c r="F14" s="40" t="n">
        <v>0.037</v>
      </c>
      <c r="G14" s="41" t="n">
        <v>0</v>
      </c>
      <c r="H14" s="40" t="n">
        <v>0</v>
      </c>
      <c r="I14" s="41" t="n">
        <v>0</v>
      </c>
      <c r="J14" s="40" t="n">
        <v>0</v>
      </c>
      <c r="K14" s="41" t="n">
        <v>0</v>
      </c>
      <c r="L14" s="40" t="n">
        <v>0</v>
      </c>
      <c r="M14" s="41" t="n">
        <v>0</v>
      </c>
      <c r="N14" s="40" t="n">
        <v>0</v>
      </c>
      <c r="O14" s="41" t="n">
        <v>47.695</v>
      </c>
      <c r="P14" s="40" t="n">
        <v>0</v>
      </c>
      <c r="Q14" s="41" t="n">
        <v>0.012</v>
      </c>
      <c r="R14" s="40" t="n">
        <v>0</v>
      </c>
      <c r="S14" s="41" t="n">
        <v>0</v>
      </c>
      <c r="T14" s="40" t="n">
        <v>0</v>
      </c>
      <c r="U14" s="41" t="n">
        <v>0</v>
      </c>
      <c r="V14" s="40" t="n">
        <v>0</v>
      </c>
      <c r="W14" s="41" t="n">
        <v>0</v>
      </c>
      <c r="X14" s="40" t="n">
        <v>0</v>
      </c>
      <c r="Y14" s="41" t="n">
        <v>0</v>
      </c>
      <c r="Z14" s="40" t="n">
        <v>0</v>
      </c>
      <c r="AA14" s="41" t="n">
        <v>5.81</v>
      </c>
      <c r="AB14" s="40" t="n">
        <v>0</v>
      </c>
      <c r="AC14" s="41" t="n">
        <v>0</v>
      </c>
      <c r="AD14" s="40" t="n">
        <v>0</v>
      </c>
      <c r="AE14" s="41" t="n">
        <v>0</v>
      </c>
      <c r="AF14" s="40" t="n">
        <v>0</v>
      </c>
      <c r="AG14" s="41" t="n">
        <v>0</v>
      </c>
      <c r="AH14" s="40" t="n">
        <v>0</v>
      </c>
      <c r="AI14" s="41" t="n">
        <v>0</v>
      </c>
      <c r="AJ14" s="42" t="n">
        <v>14.084</v>
      </c>
      <c r="AK14" s="41" t="n">
        <v>0</v>
      </c>
      <c r="AL14" s="42" t="n">
        <v>0</v>
      </c>
      <c r="AM14" s="41" t="n">
        <v>0</v>
      </c>
      <c r="AN14" s="42" t="n">
        <v>0</v>
      </c>
      <c r="AO14" s="41" t="n">
        <v>0</v>
      </c>
      <c r="AP14" s="42" t="n">
        <v>0</v>
      </c>
      <c r="AQ14" s="41" t="n">
        <v>0</v>
      </c>
      <c r="AR14" s="42" t="n">
        <v>0</v>
      </c>
      <c r="AS14" s="41" t="n">
        <v>0</v>
      </c>
      <c r="AT14" s="42" t="n">
        <v>0</v>
      </c>
      <c r="AU14" s="41" t="n">
        <v>0.262</v>
      </c>
      <c r="AV14" s="42" t="n">
        <v>0.002</v>
      </c>
      <c r="AW14" s="41" t="n">
        <v>0.206</v>
      </c>
      <c r="AX14" s="42" t="n">
        <v>1.701</v>
      </c>
      <c r="AY14" s="41" t="n">
        <v>-1.242</v>
      </c>
      <c r="AZ14" s="42" t="n">
        <v>178.212</v>
      </c>
      <c r="BA14" s="41" t="n">
        <v>0</v>
      </c>
      <c r="BB14" s="42" t="n">
        <v>0</v>
      </c>
      <c r="BC14" s="41" t="n">
        <v>0.381</v>
      </c>
      <c r="BD14" s="40" t="n">
        <v>0.035</v>
      </c>
      <c r="BE14" s="41" t="n">
        <v>1.689</v>
      </c>
      <c r="BF14" s="40" t="n">
        <v>5.215</v>
      </c>
      <c r="BG14" s="41" t="n">
        <v>9.431</v>
      </c>
      <c r="BH14" s="40" t="n">
        <v>7.21</v>
      </c>
      <c r="BI14" s="41" t="n">
        <v>8.391</v>
      </c>
      <c r="BJ14" s="40" t="n">
        <v>0.455</v>
      </c>
      <c r="BK14" s="41" t="n">
        <v>5.559</v>
      </c>
      <c r="BL14" s="40" t="n">
        <v>0</v>
      </c>
      <c r="BM14" s="41" t="n">
        <v>0.031</v>
      </c>
      <c r="BN14" s="40" t="n">
        <v>0.002</v>
      </c>
      <c r="BO14" s="41" t="n">
        <v>0</v>
      </c>
      <c r="BP14" s="42" t="n">
        <v>0</v>
      </c>
      <c r="BQ14" s="41" t="n">
        <v>0</v>
      </c>
      <c r="BR14" s="42" t="n">
        <v>0</v>
      </c>
      <c r="BS14" s="41" t="n">
        <v>0</v>
      </c>
      <c r="BT14" s="42" t="n">
        <v>0</v>
      </c>
      <c r="BU14" s="41" t="n">
        <v>0</v>
      </c>
      <c r="BV14" s="42" t="n">
        <v>0</v>
      </c>
      <c r="BW14" s="41" t="n">
        <v>0</v>
      </c>
      <c r="BX14" s="42" t="n">
        <v>0</v>
      </c>
      <c r="BY14" s="41" t="n">
        <v>0</v>
      </c>
      <c r="BZ14" s="42" t="n">
        <v>0</v>
      </c>
      <c r="CA14" s="41" t="n">
        <v>0</v>
      </c>
      <c r="CB14" s="42" t="n">
        <v>0</v>
      </c>
      <c r="CC14" s="41" t="n">
        <v>285.905</v>
      </c>
      <c r="CD14" s="40" t="n">
        <f aca="false">CC14-F66</f>
        <v>0</v>
      </c>
      <c r="CE14" s="43"/>
    </row>
    <row r="15" customFormat="false" ht="12.75" hidden="false" customHeight="false" outlineLevel="0" collapsed="false">
      <c r="A15" s="38" t="n">
        <v>4</v>
      </c>
      <c r="B15" s="38" t="s">
        <v>27</v>
      </c>
      <c r="C15" s="39" t="s">
        <v>82</v>
      </c>
      <c r="D15" s="40" t="n">
        <v>85.563</v>
      </c>
      <c r="E15" s="41" t="n">
        <v>241.903</v>
      </c>
      <c r="F15" s="40" t="n">
        <v>0.024</v>
      </c>
      <c r="G15" s="41" t="n">
        <v>0.271</v>
      </c>
      <c r="H15" s="40" t="n">
        <v>1.576</v>
      </c>
      <c r="I15" s="41" t="n">
        <v>0.28</v>
      </c>
      <c r="J15" s="40" t="n">
        <v>0.813</v>
      </c>
      <c r="K15" s="41" t="n">
        <v>0.251</v>
      </c>
      <c r="L15" s="40" t="n">
        <v>1.703</v>
      </c>
      <c r="M15" s="41" t="n">
        <v>0.454</v>
      </c>
      <c r="N15" s="40" t="n">
        <v>0.043</v>
      </c>
      <c r="O15" s="41" t="n">
        <v>7.528</v>
      </c>
      <c r="P15" s="40" t="n">
        <v>0.788</v>
      </c>
      <c r="Q15" s="41" t="n">
        <v>1.148</v>
      </c>
      <c r="R15" s="40" t="n">
        <v>16.716</v>
      </c>
      <c r="S15" s="41" t="n">
        <v>0.076</v>
      </c>
      <c r="T15" s="40" t="n">
        <v>0.493</v>
      </c>
      <c r="U15" s="41" t="n">
        <v>0</v>
      </c>
      <c r="V15" s="40" t="n">
        <v>0.229</v>
      </c>
      <c r="W15" s="41" t="n">
        <v>0.177</v>
      </c>
      <c r="X15" s="40" t="n">
        <v>0.011</v>
      </c>
      <c r="Y15" s="41" t="n">
        <v>0.159</v>
      </c>
      <c r="Z15" s="40" t="n">
        <v>0.128</v>
      </c>
      <c r="AA15" s="41" t="n">
        <v>1.025</v>
      </c>
      <c r="AB15" s="40" t="n">
        <v>0.278</v>
      </c>
      <c r="AC15" s="41" t="n">
        <v>0.209</v>
      </c>
      <c r="AD15" s="40" t="n">
        <v>0.245</v>
      </c>
      <c r="AE15" s="41" t="n">
        <v>0.18</v>
      </c>
      <c r="AF15" s="40" t="n">
        <v>0.075</v>
      </c>
      <c r="AG15" s="41" t="n">
        <v>211.24</v>
      </c>
      <c r="AH15" s="40" t="n">
        <v>0.266</v>
      </c>
      <c r="AI15" s="41" t="n">
        <v>0.005</v>
      </c>
      <c r="AJ15" s="42" t="n">
        <v>10.649</v>
      </c>
      <c r="AK15" s="41" t="n">
        <v>0</v>
      </c>
      <c r="AL15" s="42" t="n">
        <v>0</v>
      </c>
      <c r="AM15" s="41" t="n">
        <v>0.041</v>
      </c>
      <c r="AN15" s="42" t="n">
        <v>0</v>
      </c>
      <c r="AO15" s="41" t="n">
        <v>0</v>
      </c>
      <c r="AP15" s="42" t="n">
        <v>0</v>
      </c>
      <c r="AQ15" s="41" t="n">
        <v>0.77</v>
      </c>
      <c r="AR15" s="42" t="n">
        <v>0</v>
      </c>
      <c r="AS15" s="41" t="n">
        <v>0.001</v>
      </c>
      <c r="AT15" s="42" t="n">
        <v>0.018</v>
      </c>
      <c r="AU15" s="41" t="n">
        <v>0.894</v>
      </c>
      <c r="AV15" s="42" t="n">
        <v>0.008</v>
      </c>
      <c r="AW15" s="41" t="n">
        <v>0.893</v>
      </c>
      <c r="AX15" s="42" t="n">
        <v>0</v>
      </c>
      <c r="AY15" s="41" t="n">
        <v>0</v>
      </c>
      <c r="AZ15" s="42" t="n">
        <v>26.482</v>
      </c>
      <c r="BA15" s="41" t="n">
        <v>0.205</v>
      </c>
      <c r="BB15" s="42" t="n">
        <v>0</v>
      </c>
      <c r="BC15" s="41" t="n">
        <v>0.106</v>
      </c>
      <c r="BD15" s="40" t="n">
        <v>0.016</v>
      </c>
      <c r="BE15" s="41" t="n">
        <v>0.421</v>
      </c>
      <c r="BF15" s="40" t="n">
        <v>0.505</v>
      </c>
      <c r="BG15" s="41" t="n">
        <v>3.777</v>
      </c>
      <c r="BH15" s="40" t="n">
        <v>11.671</v>
      </c>
      <c r="BI15" s="41" t="n">
        <v>1.427</v>
      </c>
      <c r="BJ15" s="40" t="n">
        <v>0.969</v>
      </c>
      <c r="BK15" s="41" t="n">
        <v>139.266</v>
      </c>
      <c r="BL15" s="40" t="n">
        <v>0</v>
      </c>
      <c r="BM15" s="41" t="n">
        <v>0.753</v>
      </c>
      <c r="BN15" s="40" t="n">
        <v>0.174</v>
      </c>
      <c r="BO15" s="41" t="n">
        <v>0</v>
      </c>
      <c r="BP15" s="42" t="n">
        <v>0</v>
      </c>
      <c r="BQ15" s="41" t="n">
        <v>0</v>
      </c>
      <c r="BR15" s="42" t="n">
        <v>0</v>
      </c>
      <c r="BS15" s="41" t="n">
        <v>0</v>
      </c>
      <c r="BT15" s="42" t="n">
        <v>0</v>
      </c>
      <c r="BU15" s="41" t="n">
        <v>0</v>
      </c>
      <c r="BV15" s="42" t="n">
        <v>0</v>
      </c>
      <c r="BW15" s="41" t="n">
        <v>0</v>
      </c>
      <c r="BX15" s="42" t="n">
        <v>0</v>
      </c>
      <c r="BY15" s="41" t="n">
        <v>0</v>
      </c>
      <c r="BZ15" s="42" t="n">
        <v>0</v>
      </c>
      <c r="CA15" s="41" t="n">
        <v>0</v>
      </c>
      <c r="CB15" s="42" t="n">
        <v>0</v>
      </c>
      <c r="CC15" s="41" t="n">
        <v>772.899</v>
      </c>
      <c r="CD15" s="40" t="n">
        <f aca="false">CC15-G66</f>
        <v>0</v>
      </c>
      <c r="CE15" s="43"/>
    </row>
    <row r="16" customFormat="false" ht="12.75" hidden="false" customHeight="false" outlineLevel="0" collapsed="false">
      <c r="A16" s="38" t="n">
        <v>5</v>
      </c>
      <c r="B16" s="38" t="s">
        <v>28</v>
      </c>
      <c r="C16" s="39" t="s">
        <v>83</v>
      </c>
      <c r="D16" s="40" t="n">
        <v>22.738</v>
      </c>
      <c r="E16" s="41" t="n">
        <v>7.858</v>
      </c>
      <c r="F16" s="40" t="n">
        <v>0.24</v>
      </c>
      <c r="G16" s="41" t="n">
        <v>0.684</v>
      </c>
      <c r="H16" s="40" t="n">
        <v>399.257</v>
      </c>
      <c r="I16" s="41" t="n">
        <v>113.95</v>
      </c>
      <c r="J16" s="40" t="n">
        <v>11.803</v>
      </c>
      <c r="K16" s="41" t="n">
        <v>8.036</v>
      </c>
      <c r="L16" s="40" t="n">
        <v>739.527</v>
      </c>
      <c r="M16" s="41" t="n">
        <v>11.308</v>
      </c>
      <c r="N16" s="40" t="n">
        <v>0.762</v>
      </c>
      <c r="O16" s="41" t="n">
        <v>878.549</v>
      </c>
      <c r="P16" s="40" t="n">
        <v>58.067</v>
      </c>
      <c r="Q16" s="41" t="n">
        <v>84.633</v>
      </c>
      <c r="R16" s="40" t="n">
        <v>85.61</v>
      </c>
      <c r="S16" s="41" t="n">
        <v>7.368</v>
      </c>
      <c r="T16" s="40" t="n">
        <v>124.253</v>
      </c>
      <c r="U16" s="41" t="n">
        <v>0</v>
      </c>
      <c r="V16" s="40" t="n">
        <v>17.699</v>
      </c>
      <c r="W16" s="41" t="n">
        <v>10.085</v>
      </c>
      <c r="X16" s="40" t="n">
        <v>3.551</v>
      </c>
      <c r="Y16" s="41" t="n">
        <v>10.088</v>
      </c>
      <c r="Z16" s="40" t="n">
        <v>2.652</v>
      </c>
      <c r="AA16" s="41" t="n">
        <v>18.049</v>
      </c>
      <c r="AB16" s="40" t="n">
        <v>11.363</v>
      </c>
      <c r="AC16" s="41" t="n">
        <v>48.455</v>
      </c>
      <c r="AD16" s="40" t="n">
        <v>47.214</v>
      </c>
      <c r="AE16" s="41" t="n">
        <v>14.2</v>
      </c>
      <c r="AF16" s="40" t="n">
        <v>7.334</v>
      </c>
      <c r="AG16" s="41" t="n">
        <v>4.387</v>
      </c>
      <c r="AH16" s="40" t="n">
        <v>17.545</v>
      </c>
      <c r="AI16" s="41" t="n">
        <v>2.569</v>
      </c>
      <c r="AJ16" s="42" t="n">
        <v>368.125</v>
      </c>
      <c r="AK16" s="41" t="n">
        <v>0</v>
      </c>
      <c r="AL16" s="42" t="n">
        <v>0</v>
      </c>
      <c r="AM16" s="41" t="n">
        <v>0</v>
      </c>
      <c r="AN16" s="42" t="n">
        <v>0</v>
      </c>
      <c r="AO16" s="41" t="n">
        <v>0</v>
      </c>
      <c r="AP16" s="42" t="n">
        <v>0</v>
      </c>
      <c r="AQ16" s="41" t="n">
        <v>2.36</v>
      </c>
      <c r="AR16" s="42" t="n">
        <v>0</v>
      </c>
      <c r="AS16" s="41" t="n">
        <v>0</v>
      </c>
      <c r="AT16" s="42" t="n">
        <v>0.012</v>
      </c>
      <c r="AU16" s="41" t="n">
        <v>1911.797</v>
      </c>
      <c r="AV16" s="42" t="n">
        <v>0.911</v>
      </c>
      <c r="AW16" s="41" t="n">
        <v>101.965</v>
      </c>
      <c r="AX16" s="42" t="n">
        <v>384.052</v>
      </c>
      <c r="AY16" s="41" t="n">
        <v>-186.853</v>
      </c>
      <c r="AZ16" s="42" t="n">
        <v>10050.814</v>
      </c>
      <c r="BA16" s="41" t="n">
        <v>0</v>
      </c>
      <c r="BB16" s="42" t="n">
        <v>0</v>
      </c>
      <c r="BC16" s="41" t="n">
        <v>0.751</v>
      </c>
      <c r="BD16" s="40" t="n">
        <v>0.116</v>
      </c>
      <c r="BE16" s="41" t="n">
        <v>6.544</v>
      </c>
      <c r="BF16" s="40" t="n">
        <v>0.658</v>
      </c>
      <c r="BG16" s="41" t="n">
        <v>297.387</v>
      </c>
      <c r="BH16" s="40" t="n">
        <v>301.026</v>
      </c>
      <c r="BI16" s="41" t="n">
        <v>50.231</v>
      </c>
      <c r="BJ16" s="40" t="n">
        <v>67.307</v>
      </c>
      <c r="BK16" s="41" t="n">
        <v>2602.308</v>
      </c>
      <c r="BL16" s="40" t="n">
        <v>0</v>
      </c>
      <c r="BM16" s="41" t="n">
        <v>168.963</v>
      </c>
      <c r="BN16" s="40" t="n">
        <v>81.298</v>
      </c>
      <c r="BO16" s="41" t="n">
        <v>0</v>
      </c>
      <c r="BP16" s="42" t="n">
        <v>0</v>
      </c>
      <c r="BQ16" s="41" t="n">
        <v>0</v>
      </c>
      <c r="BR16" s="42" t="n">
        <v>0</v>
      </c>
      <c r="BS16" s="41" t="n">
        <v>0</v>
      </c>
      <c r="BT16" s="42" t="n">
        <v>0</v>
      </c>
      <c r="BU16" s="41" t="n">
        <v>0</v>
      </c>
      <c r="BV16" s="42" t="n">
        <v>0</v>
      </c>
      <c r="BW16" s="41" t="n">
        <v>0</v>
      </c>
      <c r="BX16" s="42" t="n">
        <v>0</v>
      </c>
      <c r="BY16" s="41" t="n">
        <v>0</v>
      </c>
      <c r="BZ16" s="42" t="n">
        <v>0</v>
      </c>
      <c r="CA16" s="41" t="n">
        <v>0</v>
      </c>
      <c r="CB16" s="42" t="n">
        <v>0</v>
      </c>
      <c r="CC16" s="41" t="n">
        <v>18979.607</v>
      </c>
      <c r="CD16" s="40" t="n">
        <f aca="false">CC16-H66</f>
        <v>0</v>
      </c>
      <c r="CE16" s="43"/>
    </row>
    <row r="17" customFormat="false" ht="12.75" hidden="false" customHeight="false" outlineLevel="0" collapsed="false">
      <c r="A17" s="38" t="n">
        <v>6</v>
      </c>
      <c r="B17" s="38" t="s">
        <v>29</v>
      </c>
      <c r="C17" s="39" t="s">
        <v>84</v>
      </c>
      <c r="D17" s="40" t="n">
        <v>64.543</v>
      </c>
      <c r="E17" s="41" t="n">
        <v>16.064</v>
      </c>
      <c r="F17" s="40" t="n">
        <v>0.691</v>
      </c>
      <c r="G17" s="41" t="n">
        <v>6.755</v>
      </c>
      <c r="H17" s="40" t="n">
        <v>242.287</v>
      </c>
      <c r="I17" s="41" t="n">
        <v>43.061</v>
      </c>
      <c r="J17" s="40" t="n">
        <v>10.046</v>
      </c>
      <c r="K17" s="41" t="n">
        <v>13.379</v>
      </c>
      <c r="L17" s="40" t="n">
        <v>31.168</v>
      </c>
      <c r="M17" s="41" t="n">
        <v>10.916</v>
      </c>
      <c r="N17" s="40" t="n">
        <v>3.655</v>
      </c>
      <c r="O17" s="41" t="n">
        <v>801.126</v>
      </c>
      <c r="P17" s="40" t="n">
        <v>68.443</v>
      </c>
      <c r="Q17" s="41" t="n">
        <v>192.045</v>
      </c>
      <c r="R17" s="40" t="n">
        <v>178.412</v>
      </c>
      <c r="S17" s="41" t="n">
        <v>49.387</v>
      </c>
      <c r="T17" s="40" t="n">
        <v>248.991</v>
      </c>
      <c r="U17" s="41" t="n">
        <v>0</v>
      </c>
      <c r="V17" s="40" t="n">
        <v>68.246</v>
      </c>
      <c r="W17" s="41" t="n">
        <v>20.923</v>
      </c>
      <c r="X17" s="40" t="n">
        <v>9.637</v>
      </c>
      <c r="Y17" s="41" t="n">
        <v>101.255</v>
      </c>
      <c r="Z17" s="40" t="n">
        <v>26.346</v>
      </c>
      <c r="AA17" s="41" t="n">
        <v>108.759</v>
      </c>
      <c r="AB17" s="40" t="n">
        <v>90.514</v>
      </c>
      <c r="AC17" s="41" t="n">
        <v>115.394</v>
      </c>
      <c r="AD17" s="40" t="n">
        <v>51.237</v>
      </c>
      <c r="AE17" s="41" t="n">
        <v>44.118</v>
      </c>
      <c r="AF17" s="40" t="n">
        <v>16.411</v>
      </c>
      <c r="AG17" s="41" t="n">
        <v>58.895</v>
      </c>
      <c r="AH17" s="40" t="n">
        <v>60.926</v>
      </c>
      <c r="AI17" s="41" t="n">
        <v>24.308</v>
      </c>
      <c r="AJ17" s="42" t="n">
        <v>2278.585</v>
      </c>
      <c r="AK17" s="41" t="n">
        <v>0</v>
      </c>
      <c r="AL17" s="42" t="n">
        <v>0</v>
      </c>
      <c r="AM17" s="41" t="n">
        <v>0</v>
      </c>
      <c r="AN17" s="42" t="n">
        <v>0</v>
      </c>
      <c r="AO17" s="41" t="n">
        <v>0</v>
      </c>
      <c r="AP17" s="42" t="n">
        <v>0</v>
      </c>
      <c r="AQ17" s="41" t="n">
        <v>14.734</v>
      </c>
      <c r="AR17" s="42" t="n">
        <v>0</v>
      </c>
      <c r="AS17" s="41" t="n">
        <v>0.605</v>
      </c>
      <c r="AT17" s="42" t="n">
        <v>4.931</v>
      </c>
      <c r="AU17" s="41" t="n">
        <v>21.416</v>
      </c>
      <c r="AV17" s="42" t="n">
        <v>0.031</v>
      </c>
      <c r="AW17" s="41" t="n">
        <v>8.401</v>
      </c>
      <c r="AX17" s="42" t="n">
        <v>0.684</v>
      </c>
      <c r="AY17" s="41" t="n">
        <v>-0.005</v>
      </c>
      <c r="AZ17" s="42" t="n">
        <v>291.284</v>
      </c>
      <c r="BA17" s="41" t="n">
        <v>0</v>
      </c>
      <c r="BB17" s="42" t="n">
        <v>0</v>
      </c>
      <c r="BC17" s="41" t="n">
        <v>2.396</v>
      </c>
      <c r="BD17" s="40" t="n">
        <v>3.533</v>
      </c>
      <c r="BE17" s="41" t="n">
        <v>23.584</v>
      </c>
      <c r="BF17" s="40" t="n">
        <v>4.93</v>
      </c>
      <c r="BG17" s="41" t="n">
        <v>48.329</v>
      </c>
      <c r="BH17" s="40" t="n">
        <v>68.545</v>
      </c>
      <c r="BI17" s="41" t="n">
        <v>9.08</v>
      </c>
      <c r="BJ17" s="40" t="n">
        <v>7.519</v>
      </c>
      <c r="BK17" s="41" t="n">
        <v>156.08</v>
      </c>
      <c r="BL17" s="40" t="n">
        <v>0</v>
      </c>
      <c r="BM17" s="41" t="n">
        <v>2.966</v>
      </c>
      <c r="BN17" s="40" t="n">
        <v>0.138</v>
      </c>
      <c r="BO17" s="41" t="n">
        <v>0</v>
      </c>
      <c r="BP17" s="42" t="n">
        <v>0</v>
      </c>
      <c r="BQ17" s="41" t="n">
        <v>0</v>
      </c>
      <c r="BR17" s="42" t="n">
        <v>0</v>
      </c>
      <c r="BS17" s="41" t="n">
        <v>0</v>
      </c>
      <c r="BT17" s="42" t="n">
        <v>0</v>
      </c>
      <c r="BU17" s="41" t="n">
        <v>0</v>
      </c>
      <c r="BV17" s="42" t="n">
        <v>0</v>
      </c>
      <c r="BW17" s="41" t="n">
        <v>0</v>
      </c>
      <c r="BX17" s="42" t="n">
        <v>0</v>
      </c>
      <c r="BY17" s="41" t="n">
        <v>0</v>
      </c>
      <c r="BZ17" s="42" t="n">
        <v>0</v>
      </c>
      <c r="CA17" s="41" t="n">
        <v>0</v>
      </c>
      <c r="CB17" s="42" t="n">
        <v>0</v>
      </c>
      <c r="CC17" s="41" t="n">
        <v>5725.702</v>
      </c>
      <c r="CD17" s="40" t="n">
        <f aca="false">CC17-I66</f>
        <v>0</v>
      </c>
      <c r="CE17" s="43"/>
    </row>
    <row r="18" customFormat="false" ht="12.75" hidden="false" customHeight="false" outlineLevel="0" collapsed="false">
      <c r="A18" s="38" t="n">
        <v>7</v>
      </c>
      <c r="B18" s="38" t="s">
        <v>30</v>
      </c>
      <c r="C18" s="39" t="s">
        <v>85</v>
      </c>
      <c r="D18" s="40" t="n">
        <v>0</v>
      </c>
      <c r="E18" s="41" t="n">
        <v>0</v>
      </c>
      <c r="F18" s="40" t="n">
        <v>0</v>
      </c>
      <c r="G18" s="41" t="n">
        <v>0</v>
      </c>
      <c r="H18" s="40" t="n">
        <v>0</v>
      </c>
      <c r="I18" s="41" t="n">
        <v>0</v>
      </c>
      <c r="J18" s="40" t="n">
        <v>0</v>
      </c>
      <c r="K18" s="41" t="n">
        <v>0</v>
      </c>
      <c r="L18" s="40" t="n">
        <v>0</v>
      </c>
      <c r="M18" s="41" t="n">
        <v>0</v>
      </c>
      <c r="N18" s="40" t="n">
        <v>0</v>
      </c>
      <c r="O18" s="41" t="n">
        <v>0</v>
      </c>
      <c r="P18" s="40" t="n">
        <v>0</v>
      </c>
      <c r="Q18" s="41" t="n">
        <v>0</v>
      </c>
      <c r="R18" s="40" t="n">
        <v>0</v>
      </c>
      <c r="S18" s="41" t="n">
        <v>0</v>
      </c>
      <c r="T18" s="40" t="n">
        <v>0</v>
      </c>
      <c r="U18" s="41" t="n">
        <v>0</v>
      </c>
      <c r="V18" s="40" t="n">
        <v>0</v>
      </c>
      <c r="W18" s="41" t="n">
        <v>0</v>
      </c>
      <c r="X18" s="40" t="n">
        <v>0</v>
      </c>
      <c r="Y18" s="41" t="n">
        <v>0</v>
      </c>
      <c r="Z18" s="40" t="n">
        <v>0</v>
      </c>
      <c r="AA18" s="41" t="n">
        <v>0</v>
      </c>
      <c r="AB18" s="40" t="n">
        <v>0</v>
      </c>
      <c r="AC18" s="41" t="n">
        <v>0</v>
      </c>
      <c r="AD18" s="40" t="n">
        <v>0</v>
      </c>
      <c r="AE18" s="41" t="n">
        <v>0</v>
      </c>
      <c r="AF18" s="40" t="n">
        <v>0</v>
      </c>
      <c r="AG18" s="41" t="n">
        <v>0</v>
      </c>
      <c r="AH18" s="40" t="n">
        <v>0</v>
      </c>
      <c r="AI18" s="41" t="n">
        <v>0</v>
      </c>
      <c r="AJ18" s="42" t="n">
        <v>0</v>
      </c>
      <c r="AK18" s="41" t="n">
        <v>0</v>
      </c>
      <c r="AL18" s="42" t="n">
        <v>0</v>
      </c>
      <c r="AM18" s="41" t="n">
        <v>12176.051</v>
      </c>
      <c r="AN18" s="42" t="n">
        <v>0</v>
      </c>
      <c r="AO18" s="41" t="n">
        <v>57.753</v>
      </c>
      <c r="AP18" s="42" t="n">
        <v>259.646</v>
      </c>
      <c r="AQ18" s="41" t="n">
        <v>0</v>
      </c>
      <c r="AR18" s="42" t="n">
        <v>0</v>
      </c>
      <c r="AS18" s="41" t="n">
        <v>0</v>
      </c>
      <c r="AT18" s="42" t="n">
        <v>0</v>
      </c>
      <c r="AU18" s="41" t="n">
        <v>0</v>
      </c>
      <c r="AV18" s="42" t="n">
        <v>0</v>
      </c>
      <c r="AW18" s="41" t="n">
        <v>0</v>
      </c>
      <c r="AX18" s="42" t="n">
        <v>0</v>
      </c>
      <c r="AY18" s="41" t="n">
        <v>0</v>
      </c>
      <c r="AZ18" s="42" t="n">
        <v>0</v>
      </c>
      <c r="BA18" s="41" t="n">
        <v>0</v>
      </c>
      <c r="BB18" s="42" t="n">
        <v>0</v>
      </c>
      <c r="BC18" s="41" t="n">
        <v>0</v>
      </c>
      <c r="BD18" s="40" t="n">
        <v>0</v>
      </c>
      <c r="BE18" s="41" t="n">
        <v>0</v>
      </c>
      <c r="BF18" s="40" t="n">
        <v>0</v>
      </c>
      <c r="BG18" s="41" t="n">
        <v>0</v>
      </c>
      <c r="BH18" s="40" t="n">
        <v>0</v>
      </c>
      <c r="BI18" s="41" t="n">
        <v>0</v>
      </c>
      <c r="BJ18" s="40" t="n">
        <v>0</v>
      </c>
      <c r="BK18" s="41" t="n">
        <v>0</v>
      </c>
      <c r="BL18" s="40" t="n">
        <v>0</v>
      </c>
      <c r="BM18" s="41" t="n">
        <v>0</v>
      </c>
      <c r="BN18" s="40" t="n">
        <v>0</v>
      </c>
      <c r="BO18" s="41" t="n">
        <v>0</v>
      </c>
      <c r="BP18" s="42" t="n">
        <v>0</v>
      </c>
      <c r="BQ18" s="41" t="n">
        <v>0</v>
      </c>
      <c r="BR18" s="42" t="n">
        <v>0</v>
      </c>
      <c r="BS18" s="41" t="n">
        <v>0</v>
      </c>
      <c r="BT18" s="42" t="n">
        <v>0</v>
      </c>
      <c r="BU18" s="41" t="n">
        <v>0</v>
      </c>
      <c r="BV18" s="42" t="n">
        <v>0</v>
      </c>
      <c r="BW18" s="41" t="n">
        <v>0</v>
      </c>
      <c r="BX18" s="42" t="n">
        <v>0</v>
      </c>
      <c r="BY18" s="41" t="n">
        <v>0</v>
      </c>
      <c r="BZ18" s="42" t="n">
        <v>0</v>
      </c>
      <c r="CA18" s="41" t="n">
        <v>0</v>
      </c>
      <c r="CB18" s="42" t="n">
        <v>0</v>
      </c>
      <c r="CC18" s="41" t="n">
        <v>12493.45</v>
      </c>
      <c r="CD18" s="40" t="n">
        <f aca="false">CC18-J66</f>
        <v>0</v>
      </c>
      <c r="CE18" s="43"/>
    </row>
    <row r="19" customFormat="false" ht="12.75" hidden="false" customHeight="false" outlineLevel="0" collapsed="false">
      <c r="A19" s="38" t="n">
        <v>8</v>
      </c>
      <c r="B19" s="38" t="s">
        <v>31</v>
      </c>
      <c r="C19" s="39" t="s">
        <v>86</v>
      </c>
      <c r="D19" s="40" t="n">
        <v>0</v>
      </c>
      <c r="E19" s="41" t="n">
        <v>0</v>
      </c>
      <c r="F19" s="40" t="n">
        <v>0</v>
      </c>
      <c r="G19" s="41" t="n">
        <v>0</v>
      </c>
      <c r="H19" s="40" t="n">
        <v>0</v>
      </c>
      <c r="I19" s="41" t="n">
        <v>0</v>
      </c>
      <c r="J19" s="40" t="n">
        <v>0</v>
      </c>
      <c r="K19" s="41" t="n">
        <v>0</v>
      </c>
      <c r="L19" s="40" t="n">
        <v>0</v>
      </c>
      <c r="M19" s="41" t="n">
        <v>0</v>
      </c>
      <c r="N19" s="40" t="n">
        <v>0</v>
      </c>
      <c r="O19" s="41" t="n">
        <v>0</v>
      </c>
      <c r="P19" s="40" t="n">
        <v>0</v>
      </c>
      <c r="Q19" s="41" t="n">
        <v>0</v>
      </c>
      <c r="R19" s="40" t="n">
        <v>0</v>
      </c>
      <c r="S19" s="41" t="n">
        <v>0</v>
      </c>
      <c r="T19" s="40" t="n">
        <v>0</v>
      </c>
      <c r="U19" s="41" t="n">
        <v>0</v>
      </c>
      <c r="V19" s="40" t="n">
        <v>0</v>
      </c>
      <c r="W19" s="41" t="n">
        <v>0</v>
      </c>
      <c r="X19" s="40" t="n">
        <v>0</v>
      </c>
      <c r="Y19" s="41" t="n">
        <v>0</v>
      </c>
      <c r="Z19" s="40" t="n">
        <v>0</v>
      </c>
      <c r="AA19" s="41" t="n">
        <v>0</v>
      </c>
      <c r="AB19" s="40" t="n">
        <v>0</v>
      </c>
      <c r="AC19" s="41" t="n">
        <v>0</v>
      </c>
      <c r="AD19" s="40" t="n">
        <v>0</v>
      </c>
      <c r="AE19" s="41" t="n">
        <v>0</v>
      </c>
      <c r="AF19" s="40" t="n">
        <v>0</v>
      </c>
      <c r="AG19" s="41" t="n">
        <v>0</v>
      </c>
      <c r="AH19" s="40" t="n">
        <v>0</v>
      </c>
      <c r="AI19" s="41" t="n">
        <v>0</v>
      </c>
      <c r="AJ19" s="42" t="n">
        <v>0</v>
      </c>
      <c r="AK19" s="41" t="n">
        <v>0</v>
      </c>
      <c r="AL19" s="42" t="n">
        <v>0</v>
      </c>
      <c r="AM19" s="41" t="n">
        <v>0</v>
      </c>
      <c r="AN19" s="42" t="n">
        <v>2914.24</v>
      </c>
      <c r="AO19" s="41" t="n">
        <v>76.862</v>
      </c>
      <c r="AP19" s="42" t="n">
        <v>1839.86</v>
      </c>
      <c r="AQ19" s="41" t="n">
        <v>0</v>
      </c>
      <c r="AR19" s="42" t="n">
        <v>0</v>
      </c>
      <c r="AS19" s="41" t="n">
        <v>0</v>
      </c>
      <c r="AT19" s="42" t="n">
        <v>0</v>
      </c>
      <c r="AU19" s="41" t="n">
        <v>0</v>
      </c>
      <c r="AV19" s="42" t="n">
        <v>0</v>
      </c>
      <c r="AW19" s="41" t="n">
        <v>0</v>
      </c>
      <c r="AX19" s="42" t="n">
        <v>0</v>
      </c>
      <c r="AY19" s="41" t="n">
        <v>0</v>
      </c>
      <c r="AZ19" s="42" t="n">
        <v>0</v>
      </c>
      <c r="BA19" s="41" t="n">
        <v>0</v>
      </c>
      <c r="BB19" s="42" t="n">
        <v>0</v>
      </c>
      <c r="BC19" s="41" t="n">
        <v>0</v>
      </c>
      <c r="BD19" s="40" t="n">
        <v>0</v>
      </c>
      <c r="BE19" s="41" t="n">
        <v>0</v>
      </c>
      <c r="BF19" s="40" t="n">
        <v>0</v>
      </c>
      <c r="BG19" s="41" t="n">
        <v>0</v>
      </c>
      <c r="BH19" s="40" t="n">
        <v>0</v>
      </c>
      <c r="BI19" s="41" t="n">
        <v>0</v>
      </c>
      <c r="BJ19" s="40" t="n">
        <v>0</v>
      </c>
      <c r="BK19" s="41" t="n">
        <v>0</v>
      </c>
      <c r="BL19" s="40" t="n">
        <v>0</v>
      </c>
      <c r="BM19" s="41" t="n">
        <v>0</v>
      </c>
      <c r="BN19" s="40" t="n">
        <v>0</v>
      </c>
      <c r="BO19" s="41" t="n">
        <v>0</v>
      </c>
      <c r="BP19" s="42" t="n">
        <v>0</v>
      </c>
      <c r="BQ19" s="41" t="n">
        <v>0</v>
      </c>
      <c r="BR19" s="42" t="n">
        <v>0</v>
      </c>
      <c r="BS19" s="41" t="n">
        <v>0</v>
      </c>
      <c r="BT19" s="42" t="n">
        <v>0</v>
      </c>
      <c r="BU19" s="41" t="n">
        <v>0</v>
      </c>
      <c r="BV19" s="42" t="n">
        <v>0</v>
      </c>
      <c r="BW19" s="41" t="n">
        <v>0</v>
      </c>
      <c r="BX19" s="42" t="n">
        <v>0</v>
      </c>
      <c r="BY19" s="41" t="n">
        <v>0</v>
      </c>
      <c r="BZ19" s="42" t="n">
        <v>0</v>
      </c>
      <c r="CA19" s="41" t="n">
        <v>0</v>
      </c>
      <c r="CB19" s="42" t="n">
        <v>0</v>
      </c>
      <c r="CC19" s="41" t="n">
        <v>4830.962</v>
      </c>
      <c r="CD19" s="40" t="n">
        <f aca="false">CC19-K66</f>
        <v>0</v>
      </c>
      <c r="CE19" s="43"/>
    </row>
    <row r="20" customFormat="false" ht="12.75" hidden="false" customHeight="false" outlineLevel="0" collapsed="false">
      <c r="A20" s="38" t="n">
        <v>9</v>
      </c>
      <c r="B20" s="38" t="s">
        <v>32</v>
      </c>
      <c r="C20" s="39" t="s">
        <v>87</v>
      </c>
      <c r="D20" s="40" t="n">
        <v>0</v>
      </c>
      <c r="E20" s="41" t="n">
        <v>0</v>
      </c>
      <c r="F20" s="40" t="n">
        <v>0</v>
      </c>
      <c r="G20" s="41" t="n">
        <v>0</v>
      </c>
      <c r="H20" s="40" t="n">
        <v>0</v>
      </c>
      <c r="I20" s="41" t="n">
        <v>0</v>
      </c>
      <c r="J20" s="40" t="n">
        <v>0</v>
      </c>
      <c r="K20" s="41" t="n">
        <v>0</v>
      </c>
      <c r="L20" s="40" t="n">
        <v>0</v>
      </c>
      <c r="M20" s="41" t="n">
        <v>0</v>
      </c>
      <c r="N20" s="40" t="n">
        <v>0</v>
      </c>
      <c r="O20" s="41" t="n">
        <v>0</v>
      </c>
      <c r="P20" s="40" t="n">
        <v>0</v>
      </c>
      <c r="Q20" s="41" t="n">
        <v>0</v>
      </c>
      <c r="R20" s="40" t="n">
        <v>0</v>
      </c>
      <c r="S20" s="41" t="n">
        <v>0</v>
      </c>
      <c r="T20" s="40" t="n">
        <v>0</v>
      </c>
      <c r="U20" s="41" t="n">
        <v>0</v>
      </c>
      <c r="V20" s="40" t="n">
        <v>0</v>
      </c>
      <c r="W20" s="41" t="n">
        <v>0</v>
      </c>
      <c r="X20" s="40" t="n">
        <v>0</v>
      </c>
      <c r="Y20" s="41" t="n">
        <v>0</v>
      </c>
      <c r="Z20" s="40" t="n">
        <v>0</v>
      </c>
      <c r="AA20" s="41" t="n">
        <v>0</v>
      </c>
      <c r="AB20" s="40" t="n">
        <v>0</v>
      </c>
      <c r="AC20" s="41" t="n">
        <v>0</v>
      </c>
      <c r="AD20" s="40" t="n">
        <v>0</v>
      </c>
      <c r="AE20" s="41" t="n">
        <v>0</v>
      </c>
      <c r="AF20" s="40" t="n">
        <v>0</v>
      </c>
      <c r="AG20" s="41" t="n">
        <v>0</v>
      </c>
      <c r="AH20" s="40" t="n">
        <v>0</v>
      </c>
      <c r="AI20" s="41" t="n">
        <v>0</v>
      </c>
      <c r="AJ20" s="42" t="n">
        <v>0</v>
      </c>
      <c r="AK20" s="41" t="n">
        <v>0</v>
      </c>
      <c r="AL20" s="42" t="n">
        <v>0</v>
      </c>
      <c r="AM20" s="41" t="n">
        <v>0</v>
      </c>
      <c r="AN20" s="42" t="n">
        <v>10003.515</v>
      </c>
      <c r="AO20" s="41" t="n">
        <v>0</v>
      </c>
      <c r="AP20" s="42" t="n">
        <v>2557.519</v>
      </c>
      <c r="AQ20" s="41" t="n">
        <v>0</v>
      </c>
      <c r="AR20" s="42" t="n">
        <v>0</v>
      </c>
      <c r="AS20" s="41" t="n">
        <v>0</v>
      </c>
      <c r="AT20" s="42" t="n">
        <v>0</v>
      </c>
      <c r="AU20" s="41" t="n">
        <v>0</v>
      </c>
      <c r="AV20" s="42" t="n">
        <v>0</v>
      </c>
      <c r="AW20" s="41" t="n">
        <v>0</v>
      </c>
      <c r="AX20" s="42" t="n">
        <v>0</v>
      </c>
      <c r="AY20" s="41" t="n">
        <v>0</v>
      </c>
      <c r="AZ20" s="42" t="n">
        <v>0</v>
      </c>
      <c r="BA20" s="41" t="n">
        <v>0</v>
      </c>
      <c r="BB20" s="42" t="n">
        <v>0</v>
      </c>
      <c r="BC20" s="41" t="n">
        <v>0</v>
      </c>
      <c r="BD20" s="40" t="n">
        <v>0</v>
      </c>
      <c r="BE20" s="41" t="n">
        <v>0</v>
      </c>
      <c r="BF20" s="40" t="n">
        <v>0</v>
      </c>
      <c r="BG20" s="41" t="n">
        <v>0</v>
      </c>
      <c r="BH20" s="40" t="n">
        <v>0</v>
      </c>
      <c r="BI20" s="41" t="n">
        <v>0</v>
      </c>
      <c r="BJ20" s="40" t="n">
        <v>0</v>
      </c>
      <c r="BK20" s="41" t="n">
        <v>0</v>
      </c>
      <c r="BL20" s="40" t="n">
        <v>0</v>
      </c>
      <c r="BM20" s="41" t="n">
        <v>0</v>
      </c>
      <c r="BN20" s="40" t="n">
        <v>0</v>
      </c>
      <c r="BO20" s="41" t="n">
        <v>0</v>
      </c>
      <c r="BP20" s="42" t="n">
        <v>0</v>
      </c>
      <c r="BQ20" s="41" t="n">
        <v>0</v>
      </c>
      <c r="BR20" s="42" t="n">
        <v>0</v>
      </c>
      <c r="BS20" s="41" t="n">
        <v>0</v>
      </c>
      <c r="BT20" s="42" t="n">
        <v>0</v>
      </c>
      <c r="BU20" s="41" t="n">
        <v>0</v>
      </c>
      <c r="BV20" s="42" t="n">
        <v>0</v>
      </c>
      <c r="BW20" s="41" t="n">
        <v>0</v>
      </c>
      <c r="BX20" s="42" t="n">
        <v>0</v>
      </c>
      <c r="BY20" s="41" t="n">
        <v>0</v>
      </c>
      <c r="BZ20" s="42" t="n">
        <v>0</v>
      </c>
      <c r="CA20" s="41" t="n">
        <v>0</v>
      </c>
      <c r="CB20" s="42" t="n">
        <v>0</v>
      </c>
      <c r="CC20" s="41" t="n">
        <v>12561.034</v>
      </c>
      <c r="CD20" s="40" t="n">
        <f aca="false">CC20-L66</f>
        <v>0</v>
      </c>
      <c r="CE20" s="43"/>
    </row>
    <row r="21" customFormat="false" ht="12.75" hidden="false" customHeight="false" outlineLevel="0" collapsed="false">
      <c r="A21" s="38" t="n">
        <v>10</v>
      </c>
      <c r="B21" s="38" t="s">
        <v>33</v>
      </c>
      <c r="C21" s="39" t="s">
        <v>88</v>
      </c>
      <c r="D21" s="40" t="n">
        <v>60.09</v>
      </c>
      <c r="E21" s="41" t="n">
        <v>23.479</v>
      </c>
      <c r="F21" s="40" t="n">
        <v>0.413</v>
      </c>
      <c r="G21" s="41" t="n">
        <v>1.323</v>
      </c>
      <c r="H21" s="40" t="n">
        <v>292.92</v>
      </c>
      <c r="I21" s="41" t="n">
        <v>356.258</v>
      </c>
      <c r="J21" s="40" t="n">
        <v>10.828</v>
      </c>
      <c r="K21" s="41" t="n">
        <v>4.237</v>
      </c>
      <c r="L21" s="40" t="n">
        <v>8.465</v>
      </c>
      <c r="M21" s="41" t="n">
        <v>0</v>
      </c>
      <c r="N21" s="40" t="n">
        <v>0</v>
      </c>
      <c r="O21" s="41" t="n">
        <v>71.823</v>
      </c>
      <c r="P21" s="40" t="n">
        <v>33.496</v>
      </c>
      <c r="Q21" s="41" t="n">
        <v>106.132</v>
      </c>
      <c r="R21" s="40" t="n">
        <v>360.83</v>
      </c>
      <c r="S21" s="41" t="n">
        <v>16.114</v>
      </c>
      <c r="T21" s="40" t="n">
        <v>742.577</v>
      </c>
      <c r="U21" s="41" t="n">
        <v>1001.512</v>
      </c>
      <c r="V21" s="40" t="n">
        <v>39.239</v>
      </c>
      <c r="W21" s="41" t="n">
        <v>24.115</v>
      </c>
      <c r="X21" s="40" t="n">
        <v>1.322</v>
      </c>
      <c r="Y21" s="41" t="n">
        <v>10.956</v>
      </c>
      <c r="Z21" s="40" t="n">
        <v>21.859</v>
      </c>
      <c r="AA21" s="41" t="n">
        <v>39.725</v>
      </c>
      <c r="AB21" s="40" t="n">
        <v>18.253</v>
      </c>
      <c r="AC21" s="41" t="n">
        <v>30.349</v>
      </c>
      <c r="AD21" s="40" t="n">
        <v>286.266</v>
      </c>
      <c r="AE21" s="41" t="n">
        <v>159.762</v>
      </c>
      <c r="AF21" s="40" t="n">
        <v>136.499</v>
      </c>
      <c r="AG21" s="41" t="n">
        <v>194.757</v>
      </c>
      <c r="AH21" s="40" t="n">
        <v>203.396</v>
      </c>
      <c r="AI21" s="41" t="n">
        <v>0</v>
      </c>
      <c r="AJ21" s="42" t="n">
        <v>50.45</v>
      </c>
      <c r="AK21" s="41" t="n">
        <v>0</v>
      </c>
      <c r="AL21" s="42" t="n">
        <v>0</v>
      </c>
      <c r="AM21" s="41" t="n">
        <v>0</v>
      </c>
      <c r="AN21" s="42" t="n">
        <v>0</v>
      </c>
      <c r="AO21" s="41" t="n">
        <v>0</v>
      </c>
      <c r="AP21" s="42" t="n">
        <v>0</v>
      </c>
      <c r="AQ21" s="41" t="n">
        <v>0</v>
      </c>
      <c r="AR21" s="42" t="n">
        <v>0</v>
      </c>
      <c r="AS21" s="41" t="n">
        <v>0</v>
      </c>
      <c r="AT21" s="42" t="n">
        <v>0</v>
      </c>
      <c r="AU21" s="41" t="n">
        <v>0</v>
      </c>
      <c r="AV21" s="42" t="n">
        <v>0</v>
      </c>
      <c r="AW21" s="41" t="n">
        <v>0</v>
      </c>
      <c r="AX21" s="42" t="n">
        <v>0</v>
      </c>
      <c r="AY21" s="41" t="n">
        <v>0</v>
      </c>
      <c r="AZ21" s="42" t="n">
        <v>0</v>
      </c>
      <c r="BA21" s="41" t="n">
        <v>0</v>
      </c>
      <c r="BB21" s="42" t="n">
        <v>0</v>
      </c>
      <c r="BC21" s="41" t="n">
        <v>0</v>
      </c>
      <c r="BD21" s="40" t="n">
        <v>0</v>
      </c>
      <c r="BE21" s="41" t="n">
        <v>0</v>
      </c>
      <c r="BF21" s="40" t="n">
        <v>0</v>
      </c>
      <c r="BG21" s="41" t="n">
        <v>0</v>
      </c>
      <c r="BH21" s="40" t="n">
        <v>0</v>
      </c>
      <c r="BI21" s="41" t="n">
        <v>0</v>
      </c>
      <c r="BJ21" s="40" t="n">
        <v>0</v>
      </c>
      <c r="BK21" s="41" t="n">
        <v>0</v>
      </c>
      <c r="BL21" s="40" t="n">
        <v>0</v>
      </c>
      <c r="BM21" s="41" t="n">
        <v>0</v>
      </c>
      <c r="BN21" s="40" t="n">
        <v>0</v>
      </c>
      <c r="BO21" s="41" t="n">
        <v>0</v>
      </c>
      <c r="BP21" s="42" t="n">
        <v>0</v>
      </c>
      <c r="BQ21" s="41" t="n">
        <v>0</v>
      </c>
      <c r="BR21" s="42" t="n">
        <v>0</v>
      </c>
      <c r="BS21" s="41" t="n">
        <v>0</v>
      </c>
      <c r="BT21" s="42" t="n">
        <v>0</v>
      </c>
      <c r="BU21" s="41" t="n">
        <v>0</v>
      </c>
      <c r="BV21" s="42" t="n">
        <v>0</v>
      </c>
      <c r="BW21" s="41" t="n">
        <v>0</v>
      </c>
      <c r="BX21" s="42" t="n">
        <v>0</v>
      </c>
      <c r="BY21" s="41" t="n">
        <v>0</v>
      </c>
      <c r="BZ21" s="42" t="n">
        <v>0</v>
      </c>
      <c r="CA21" s="41" t="n">
        <v>0</v>
      </c>
      <c r="CB21" s="42" t="n">
        <v>0</v>
      </c>
      <c r="CC21" s="41" t="n">
        <v>4307.445</v>
      </c>
      <c r="CD21" s="40" t="n">
        <f aca="false">CC21-M66</f>
        <v>0</v>
      </c>
      <c r="CE21" s="43"/>
    </row>
    <row r="22" customFormat="false" ht="12.75" hidden="false" customHeight="false" outlineLevel="0" collapsed="false">
      <c r="A22" s="38" t="n">
        <v>11</v>
      </c>
      <c r="B22" s="38" t="s">
        <v>34</v>
      </c>
      <c r="C22" s="39" t="s">
        <v>89</v>
      </c>
      <c r="D22" s="40" t="n">
        <v>0.003</v>
      </c>
      <c r="E22" s="41" t="n">
        <v>1.117</v>
      </c>
      <c r="F22" s="40" t="n">
        <v>0.007</v>
      </c>
      <c r="G22" s="41" t="n">
        <v>0.281</v>
      </c>
      <c r="H22" s="40" t="n">
        <v>4.093</v>
      </c>
      <c r="I22" s="41" t="n">
        <v>0.367</v>
      </c>
      <c r="J22" s="40" t="n">
        <v>2.725</v>
      </c>
      <c r="K22" s="41" t="n">
        <v>4.194</v>
      </c>
      <c r="L22" s="40" t="n">
        <v>19.061</v>
      </c>
      <c r="M22" s="41" t="n">
        <v>6.645</v>
      </c>
      <c r="N22" s="40" t="n">
        <v>0.675</v>
      </c>
      <c r="O22" s="41" t="n">
        <v>37.059</v>
      </c>
      <c r="P22" s="40" t="n">
        <v>11.811</v>
      </c>
      <c r="Q22" s="41" t="n">
        <v>38.605</v>
      </c>
      <c r="R22" s="40" t="n">
        <v>24.653</v>
      </c>
      <c r="S22" s="41" t="n">
        <v>7.667</v>
      </c>
      <c r="T22" s="40" t="n">
        <v>25.2</v>
      </c>
      <c r="U22" s="41" t="n">
        <v>0</v>
      </c>
      <c r="V22" s="40" t="n">
        <v>28.831</v>
      </c>
      <c r="W22" s="41" t="n">
        <v>15.842</v>
      </c>
      <c r="X22" s="40" t="n">
        <v>3.224</v>
      </c>
      <c r="Y22" s="41" t="n">
        <v>16.327</v>
      </c>
      <c r="Z22" s="40" t="n">
        <v>3.129</v>
      </c>
      <c r="AA22" s="41" t="n">
        <v>12.634</v>
      </c>
      <c r="AB22" s="40" t="n">
        <v>7.001</v>
      </c>
      <c r="AC22" s="41" t="n">
        <v>13.714</v>
      </c>
      <c r="AD22" s="40" t="n">
        <v>1.485</v>
      </c>
      <c r="AE22" s="41" t="n">
        <v>0.573</v>
      </c>
      <c r="AF22" s="40" t="n">
        <v>2.509</v>
      </c>
      <c r="AG22" s="41" t="n">
        <v>9.228</v>
      </c>
      <c r="AH22" s="40" t="n">
        <v>4.333</v>
      </c>
      <c r="AI22" s="41" t="n">
        <v>0.157</v>
      </c>
      <c r="AJ22" s="42" t="n">
        <v>8.689</v>
      </c>
      <c r="AK22" s="41" t="n">
        <v>0</v>
      </c>
      <c r="AL22" s="42" t="n">
        <v>0</v>
      </c>
      <c r="AM22" s="41" t="n">
        <v>0</v>
      </c>
      <c r="AN22" s="42" t="n">
        <v>0</v>
      </c>
      <c r="AO22" s="41" t="n">
        <v>0</v>
      </c>
      <c r="AP22" s="42" t="n">
        <v>0</v>
      </c>
      <c r="AQ22" s="41" t="n">
        <v>0</v>
      </c>
      <c r="AR22" s="42" t="n">
        <v>0</v>
      </c>
      <c r="AS22" s="41" t="n">
        <v>0</v>
      </c>
      <c r="AT22" s="42" t="n">
        <v>0</v>
      </c>
      <c r="AU22" s="41" t="n">
        <v>11.431</v>
      </c>
      <c r="AV22" s="42" t="n">
        <v>0.038</v>
      </c>
      <c r="AW22" s="41" t="n">
        <v>6.218</v>
      </c>
      <c r="AX22" s="42" t="n">
        <v>2.263</v>
      </c>
      <c r="AY22" s="41" t="n">
        <v>-2.533</v>
      </c>
      <c r="AZ22" s="42" t="n">
        <v>14.443</v>
      </c>
      <c r="BA22" s="41" t="n">
        <v>0</v>
      </c>
      <c r="BB22" s="42" t="n">
        <v>0</v>
      </c>
      <c r="BC22" s="41" t="n">
        <v>0.726</v>
      </c>
      <c r="BD22" s="40" t="n">
        <v>0.002</v>
      </c>
      <c r="BE22" s="41" t="n">
        <v>0.113</v>
      </c>
      <c r="BF22" s="40" t="n">
        <v>0.184</v>
      </c>
      <c r="BG22" s="41" t="n">
        <v>11.542</v>
      </c>
      <c r="BH22" s="40" t="n">
        <v>7.694</v>
      </c>
      <c r="BI22" s="41" t="n">
        <v>0.262</v>
      </c>
      <c r="BJ22" s="40" t="n">
        <v>1.899</v>
      </c>
      <c r="BK22" s="41" t="n">
        <v>12.079</v>
      </c>
      <c r="BL22" s="40" t="n">
        <v>0</v>
      </c>
      <c r="BM22" s="41" t="n">
        <v>1.982</v>
      </c>
      <c r="BN22" s="40" t="n">
        <v>0.268</v>
      </c>
      <c r="BO22" s="41" t="n">
        <v>0</v>
      </c>
      <c r="BP22" s="42" t="n">
        <v>0</v>
      </c>
      <c r="BQ22" s="41" t="n">
        <v>0</v>
      </c>
      <c r="BR22" s="42" t="n">
        <v>0</v>
      </c>
      <c r="BS22" s="41" t="n">
        <v>0</v>
      </c>
      <c r="BT22" s="42" t="n">
        <v>0</v>
      </c>
      <c r="BU22" s="41" t="n">
        <v>0</v>
      </c>
      <c r="BV22" s="42" t="n">
        <v>0</v>
      </c>
      <c r="BW22" s="41" t="n">
        <v>0</v>
      </c>
      <c r="BX22" s="42" t="n">
        <v>0</v>
      </c>
      <c r="BY22" s="41" t="n">
        <v>0</v>
      </c>
      <c r="BZ22" s="42" t="n">
        <v>0</v>
      </c>
      <c r="CA22" s="41" t="n">
        <v>0</v>
      </c>
      <c r="CB22" s="42" t="n">
        <v>0</v>
      </c>
      <c r="CC22" s="41" t="n">
        <v>380.447</v>
      </c>
      <c r="CD22" s="40" t="n">
        <f aca="false">CC22-N66</f>
        <v>0</v>
      </c>
      <c r="CE22" s="43"/>
    </row>
    <row r="23" customFormat="false" ht="12.75" hidden="false" customHeight="false" outlineLevel="0" collapsed="false">
      <c r="A23" s="38" t="n">
        <v>12</v>
      </c>
      <c r="B23" s="38" t="s">
        <v>35</v>
      </c>
      <c r="C23" s="39" t="s">
        <v>90</v>
      </c>
      <c r="D23" s="40" t="n">
        <v>539.533</v>
      </c>
      <c r="E23" s="41" t="n">
        <v>146.448</v>
      </c>
      <c r="F23" s="40" t="n">
        <v>12.453</v>
      </c>
      <c r="G23" s="41" t="n">
        <v>29.494</v>
      </c>
      <c r="H23" s="40" t="n">
        <v>362.301</v>
      </c>
      <c r="I23" s="41" t="n">
        <v>69.003</v>
      </c>
      <c r="J23" s="40" t="n">
        <v>1861.552</v>
      </c>
      <c r="K23" s="41" t="n">
        <v>528.393</v>
      </c>
      <c r="L23" s="40" t="n">
        <v>867.655</v>
      </c>
      <c r="M23" s="41" t="n">
        <v>417.418</v>
      </c>
      <c r="N23" s="40" t="n">
        <v>11.998</v>
      </c>
      <c r="O23" s="41" t="n">
        <v>3497.29</v>
      </c>
      <c r="P23" s="40" t="n">
        <v>191.455</v>
      </c>
      <c r="Q23" s="41" t="n">
        <v>228.162</v>
      </c>
      <c r="R23" s="40" t="n">
        <v>600.451</v>
      </c>
      <c r="S23" s="41" t="n">
        <v>155.52</v>
      </c>
      <c r="T23" s="40" t="n">
        <v>321.606</v>
      </c>
      <c r="U23" s="41" t="n">
        <v>0</v>
      </c>
      <c r="V23" s="40" t="n">
        <v>216.773</v>
      </c>
      <c r="W23" s="41" t="n">
        <v>135.004</v>
      </c>
      <c r="X23" s="40" t="n">
        <v>10.412</v>
      </c>
      <c r="Y23" s="41" t="n">
        <v>128.031</v>
      </c>
      <c r="Z23" s="40" t="n">
        <v>67.347</v>
      </c>
      <c r="AA23" s="41" t="n">
        <v>538.515</v>
      </c>
      <c r="AB23" s="40" t="n">
        <v>165.591</v>
      </c>
      <c r="AC23" s="41" t="n">
        <v>133.049</v>
      </c>
      <c r="AD23" s="40" t="n">
        <v>121.615</v>
      </c>
      <c r="AE23" s="41" t="n">
        <v>154.276</v>
      </c>
      <c r="AF23" s="40" t="n">
        <v>63.94</v>
      </c>
      <c r="AG23" s="41" t="n">
        <v>124.879</v>
      </c>
      <c r="AH23" s="40" t="n">
        <v>86.409</v>
      </c>
      <c r="AI23" s="41" t="n">
        <v>13.103</v>
      </c>
      <c r="AJ23" s="42" t="n">
        <v>3615.43</v>
      </c>
      <c r="AK23" s="41" t="n">
        <v>0</v>
      </c>
      <c r="AL23" s="42" t="n">
        <v>0</v>
      </c>
      <c r="AM23" s="41" t="n">
        <v>31.472</v>
      </c>
      <c r="AN23" s="42" t="n">
        <v>0</v>
      </c>
      <c r="AO23" s="41" t="n">
        <v>0</v>
      </c>
      <c r="AP23" s="42" t="n">
        <v>0</v>
      </c>
      <c r="AQ23" s="41" t="n">
        <v>532.82</v>
      </c>
      <c r="AR23" s="42" t="n">
        <v>-398.952</v>
      </c>
      <c r="AS23" s="41" t="n">
        <v>3.504</v>
      </c>
      <c r="AT23" s="42" t="n">
        <v>62.336</v>
      </c>
      <c r="AU23" s="41" t="n">
        <v>150.025</v>
      </c>
      <c r="AV23" s="42" t="n">
        <v>1.052</v>
      </c>
      <c r="AW23" s="41" t="n">
        <v>126.937</v>
      </c>
      <c r="AX23" s="42" t="n">
        <v>293.855</v>
      </c>
      <c r="AY23" s="41" t="n">
        <v>-1337.213</v>
      </c>
      <c r="AZ23" s="42" t="n">
        <v>16565.153</v>
      </c>
      <c r="BA23" s="41" t="n">
        <v>0</v>
      </c>
      <c r="BB23" s="42" t="n">
        <v>0</v>
      </c>
      <c r="BC23" s="41" t="n">
        <v>145.298</v>
      </c>
      <c r="BD23" s="40" t="n">
        <v>32.725</v>
      </c>
      <c r="BE23" s="41" t="n">
        <v>242.837</v>
      </c>
      <c r="BF23" s="40" t="n">
        <v>124.137</v>
      </c>
      <c r="BG23" s="41" t="n">
        <v>1299.646</v>
      </c>
      <c r="BH23" s="40" t="n">
        <v>2764.569</v>
      </c>
      <c r="BI23" s="41" t="n">
        <v>437.319</v>
      </c>
      <c r="BJ23" s="40" t="n">
        <v>553.808</v>
      </c>
      <c r="BK23" s="41" t="n">
        <v>3666.935</v>
      </c>
      <c r="BL23" s="40" t="n">
        <v>0</v>
      </c>
      <c r="BM23" s="41" t="n">
        <v>136.864</v>
      </c>
      <c r="BN23" s="40" t="n">
        <v>35.443</v>
      </c>
      <c r="BO23" s="41" t="n">
        <v>0.036</v>
      </c>
      <c r="BP23" s="42" t="n">
        <v>0</v>
      </c>
      <c r="BQ23" s="41" t="n">
        <v>0</v>
      </c>
      <c r="BR23" s="42" t="n">
        <v>0</v>
      </c>
      <c r="BS23" s="41" t="n">
        <v>0</v>
      </c>
      <c r="BT23" s="42" t="n">
        <v>0</v>
      </c>
      <c r="BU23" s="41" t="n">
        <v>0</v>
      </c>
      <c r="BV23" s="42" t="n">
        <v>0</v>
      </c>
      <c r="BW23" s="41" t="n">
        <v>0</v>
      </c>
      <c r="BX23" s="42" t="n">
        <v>0</v>
      </c>
      <c r="BY23" s="41" t="n">
        <v>0</v>
      </c>
      <c r="BZ23" s="42" t="n">
        <v>0</v>
      </c>
      <c r="CA23" s="41" t="n">
        <v>0</v>
      </c>
      <c r="CB23" s="42" t="n">
        <v>0</v>
      </c>
      <c r="CC23" s="41" t="n">
        <v>40885.711</v>
      </c>
      <c r="CD23" s="40" t="n">
        <f aca="false">CC23-O66</f>
        <v>0</v>
      </c>
      <c r="CE23" s="43"/>
    </row>
    <row r="24" customFormat="false" ht="12.75" hidden="false" customHeight="false" outlineLevel="0" collapsed="false">
      <c r="A24" s="38" t="n">
        <v>13</v>
      </c>
      <c r="B24" s="38" t="s">
        <v>36</v>
      </c>
      <c r="C24" s="39" t="s">
        <v>91</v>
      </c>
      <c r="D24" s="40" t="n">
        <v>84.757</v>
      </c>
      <c r="E24" s="41" t="n">
        <v>52.753</v>
      </c>
      <c r="F24" s="40" t="n">
        <v>5.131</v>
      </c>
      <c r="G24" s="41" t="n">
        <v>10.885</v>
      </c>
      <c r="H24" s="40" t="n">
        <v>210.307</v>
      </c>
      <c r="I24" s="41" t="n">
        <v>32.076</v>
      </c>
      <c r="J24" s="40" t="n">
        <v>427.391</v>
      </c>
      <c r="K24" s="41" t="n">
        <v>154.496</v>
      </c>
      <c r="L24" s="40" t="n">
        <v>319.489</v>
      </c>
      <c r="M24" s="41" t="n">
        <v>107.577</v>
      </c>
      <c r="N24" s="40" t="n">
        <v>4.194</v>
      </c>
      <c r="O24" s="41" t="n">
        <v>903.097</v>
      </c>
      <c r="P24" s="40" t="n">
        <v>108.484</v>
      </c>
      <c r="Q24" s="41" t="n">
        <v>142.932</v>
      </c>
      <c r="R24" s="40" t="n">
        <v>142.917</v>
      </c>
      <c r="S24" s="41" t="n">
        <v>102.217</v>
      </c>
      <c r="T24" s="40" t="n">
        <v>158.187</v>
      </c>
      <c r="U24" s="41" t="n">
        <v>0.529</v>
      </c>
      <c r="V24" s="40" t="n">
        <v>170.319</v>
      </c>
      <c r="W24" s="41" t="n">
        <v>72.712</v>
      </c>
      <c r="X24" s="40" t="n">
        <v>7.055</v>
      </c>
      <c r="Y24" s="41" t="n">
        <v>72.427</v>
      </c>
      <c r="Z24" s="40" t="n">
        <v>30.065</v>
      </c>
      <c r="AA24" s="41" t="n">
        <v>187.657</v>
      </c>
      <c r="AB24" s="40" t="n">
        <v>76.93</v>
      </c>
      <c r="AC24" s="41" t="n">
        <v>58.284</v>
      </c>
      <c r="AD24" s="40" t="n">
        <v>51.448</v>
      </c>
      <c r="AE24" s="41" t="n">
        <v>118.959</v>
      </c>
      <c r="AF24" s="40" t="n">
        <v>43.271</v>
      </c>
      <c r="AG24" s="41" t="n">
        <v>155.529</v>
      </c>
      <c r="AH24" s="40" t="n">
        <v>43.463</v>
      </c>
      <c r="AI24" s="41" t="n">
        <v>7.498</v>
      </c>
      <c r="AJ24" s="42" t="n">
        <v>3320.896</v>
      </c>
      <c r="AK24" s="41" t="n">
        <v>0</v>
      </c>
      <c r="AL24" s="42" t="n">
        <v>0</v>
      </c>
      <c r="AM24" s="41" t="n">
        <v>2.592</v>
      </c>
      <c r="AN24" s="42" t="n">
        <v>0</v>
      </c>
      <c r="AO24" s="41" t="n">
        <v>0</v>
      </c>
      <c r="AP24" s="42" t="n">
        <v>0</v>
      </c>
      <c r="AQ24" s="41" t="n">
        <v>706.899</v>
      </c>
      <c r="AR24" s="42" t="n">
        <v>-569.426</v>
      </c>
      <c r="AS24" s="41" t="n">
        <v>8.292</v>
      </c>
      <c r="AT24" s="42" t="n">
        <v>74.643</v>
      </c>
      <c r="AU24" s="41" t="n">
        <v>61.051</v>
      </c>
      <c r="AV24" s="42" t="n">
        <v>0.291</v>
      </c>
      <c r="AW24" s="41" t="n">
        <v>40.425</v>
      </c>
      <c r="AX24" s="42" t="n">
        <v>65.77</v>
      </c>
      <c r="AY24" s="41" t="n">
        <v>-5.121</v>
      </c>
      <c r="AZ24" s="42" t="n">
        <v>1698.156</v>
      </c>
      <c r="BA24" s="41" t="n">
        <v>0</v>
      </c>
      <c r="BB24" s="42" t="n">
        <v>0</v>
      </c>
      <c r="BC24" s="41" t="n">
        <v>38.534</v>
      </c>
      <c r="BD24" s="40" t="n">
        <v>15.547</v>
      </c>
      <c r="BE24" s="41" t="n">
        <v>75.713</v>
      </c>
      <c r="BF24" s="40" t="n">
        <v>49.515</v>
      </c>
      <c r="BG24" s="41" t="n">
        <v>287.772</v>
      </c>
      <c r="BH24" s="40" t="n">
        <v>723.462</v>
      </c>
      <c r="BI24" s="41" t="n">
        <v>99.901</v>
      </c>
      <c r="BJ24" s="40" t="n">
        <v>148.925</v>
      </c>
      <c r="BK24" s="41" t="n">
        <v>752.216</v>
      </c>
      <c r="BL24" s="40" t="n">
        <v>0</v>
      </c>
      <c r="BM24" s="41" t="n">
        <v>51.77</v>
      </c>
      <c r="BN24" s="40" t="n">
        <v>10.376</v>
      </c>
      <c r="BO24" s="41" t="n">
        <v>0</v>
      </c>
      <c r="BP24" s="42" t="n">
        <v>0</v>
      </c>
      <c r="BQ24" s="41" t="n">
        <v>0</v>
      </c>
      <c r="BR24" s="42" t="n">
        <v>0</v>
      </c>
      <c r="BS24" s="41" t="n">
        <v>0</v>
      </c>
      <c r="BT24" s="42" t="n">
        <v>0</v>
      </c>
      <c r="BU24" s="41" t="n">
        <v>0</v>
      </c>
      <c r="BV24" s="42" t="n">
        <v>0</v>
      </c>
      <c r="BW24" s="41" t="n">
        <v>0</v>
      </c>
      <c r="BX24" s="42" t="n">
        <v>0</v>
      </c>
      <c r="BY24" s="41" t="n">
        <v>0</v>
      </c>
      <c r="BZ24" s="42" t="n">
        <v>0</v>
      </c>
      <c r="CA24" s="41" t="n">
        <v>0</v>
      </c>
      <c r="CB24" s="42" t="n">
        <v>0</v>
      </c>
      <c r="CC24" s="41" t="n">
        <v>11721.235</v>
      </c>
      <c r="CD24" s="40" t="n">
        <f aca="false">CC24-P66</f>
        <v>0</v>
      </c>
      <c r="CE24" s="43"/>
    </row>
    <row r="25" customFormat="false" ht="12.75" hidden="false" customHeight="false" outlineLevel="0" collapsed="false">
      <c r="A25" s="38" t="n">
        <v>14</v>
      </c>
      <c r="B25" s="38" t="s">
        <v>37</v>
      </c>
      <c r="C25" s="39" t="s">
        <v>92</v>
      </c>
      <c r="D25" s="40" t="n">
        <v>24.991</v>
      </c>
      <c r="E25" s="41" t="n">
        <v>26.755</v>
      </c>
      <c r="F25" s="40" t="n">
        <v>8.858</v>
      </c>
      <c r="G25" s="41" t="n">
        <v>6.283</v>
      </c>
      <c r="H25" s="40" t="n">
        <v>78.431</v>
      </c>
      <c r="I25" s="41" t="n">
        <v>44.667</v>
      </c>
      <c r="J25" s="40" t="n">
        <v>357.727</v>
      </c>
      <c r="K25" s="41" t="n">
        <v>12.278</v>
      </c>
      <c r="L25" s="40" t="n">
        <v>32.309</v>
      </c>
      <c r="M25" s="41" t="n">
        <v>106.927</v>
      </c>
      <c r="N25" s="40" t="n">
        <v>7.132</v>
      </c>
      <c r="O25" s="41" t="n">
        <v>442.074</v>
      </c>
      <c r="P25" s="40" t="n">
        <v>68.375</v>
      </c>
      <c r="Q25" s="41" t="n">
        <v>144.105</v>
      </c>
      <c r="R25" s="40" t="n">
        <v>120.225</v>
      </c>
      <c r="S25" s="41" t="n">
        <v>82.084</v>
      </c>
      <c r="T25" s="40" t="n">
        <v>139.818</v>
      </c>
      <c r="U25" s="41" t="n">
        <v>0</v>
      </c>
      <c r="V25" s="40" t="n">
        <v>152.928</v>
      </c>
      <c r="W25" s="41" t="n">
        <v>84.528</v>
      </c>
      <c r="X25" s="40" t="n">
        <v>7.814</v>
      </c>
      <c r="Y25" s="41" t="n">
        <v>85.654</v>
      </c>
      <c r="Z25" s="40" t="n">
        <v>339.984</v>
      </c>
      <c r="AA25" s="41" t="n">
        <v>444.33</v>
      </c>
      <c r="AB25" s="40" t="n">
        <v>96.208</v>
      </c>
      <c r="AC25" s="41" t="n">
        <v>78.134</v>
      </c>
      <c r="AD25" s="40" t="n">
        <v>86.264</v>
      </c>
      <c r="AE25" s="41" t="n">
        <v>167.132</v>
      </c>
      <c r="AF25" s="40" t="n">
        <v>67.6</v>
      </c>
      <c r="AG25" s="41" t="n">
        <v>353.371</v>
      </c>
      <c r="AH25" s="40" t="n">
        <v>51.596</v>
      </c>
      <c r="AI25" s="41" t="n">
        <v>4.798</v>
      </c>
      <c r="AJ25" s="42" t="n">
        <v>11419.259</v>
      </c>
      <c r="AK25" s="41" t="n">
        <v>0</v>
      </c>
      <c r="AL25" s="42" t="n">
        <v>0</v>
      </c>
      <c r="AM25" s="41" t="n">
        <v>0</v>
      </c>
      <c r="AN25" s="42" t="n">
        <v>0</v>
      </c>
      <c r="AO25" s="41" t="n">
        <v>0</v>
      </c>
      <c r="AP25" s="42" t="n">
        <v>0</v>
      </c>
      <c r="AQ25" s="41" t="n">
        <v>472.683</v>
      </c>
      <c r="AR25" s="42" t="n">
        <v>0</v>
      </c>
      <c r="AS25" s="41" t="n">
        <v>8.283</v>
      </c>
      <c r="AT25" s="42" t="n">
        <v>56.645</v>
      </c>
      <c r="AU25" s="41" t="n">
        <v>34.489</v>
      </c>
      <c r="AV25" s="42" t="n">
        <v>0.069</v>
      </c>
      <c r="AW25" s="41" t="n">
        <v>15.097</v>
      </c>
      <c r="AX25" s="42" t="n">
        <v>0.445</v>
      </c>
      <c r="AY25" s="41" t="n">
        <v>-2.259</v>
      </c>
      <c r="AZ25" s="42" t="n">
        <v>54.815</v>
      </c>
      <c r="BA25" s="41" t="n">
        <v>0</v>
      </c>
      <c r="BB25" s="42" t="n">
        <v>0</v>
      </c>
      <c r="BC25" s="41" t="n">
        <v>19.925</v>
      </c>
      <c r="BD25" s="40" t="n">
        <v>16.581</v>
      </c>
      <c r="BE25" s="41" t="n">
        <v>119.424</v>
      </c>
      <c r="BF25" s="40" t="n">
        <v>65.112</v>
      </c>
      <c r="BG25" s="41" t="n">
        <v>868.622</v>
      </c>
      <c r="BH25" s="40" t="n">
        <v>918.05</v>
      </c>
      <c r="BI25" s="41" t="n">
        <v>157.041</v>
      </c>
      <c r="BJ25" s="40" t="n">
        <v>119.985</v>
      </c>
      <c r="BK25" s="41" t="n">
        <v>529.203</v>
      </c>
      <c r="BL25" s="40" t="n">
        <v>0</v>
      </c>
      <c r="BM25" s="41" t="n">
        <v>39.269</v>
      </c>
      <c r="BN25" s="40" t="n">
        <v>3.44</v>
      </c>
      <c r="BO25" s="41" t="n">
        <v>0</v>
      </c>
      <c r="BP25" s="42" t="n">
        <v>0</v>
      </c>
      <c r="BQ25" s="41" t="n">
        <v>0</v>
      </c>
      <c r="BR25" s="42" t="n">
        <v>0</v>
      </c>
      <c r="BS25" s="41" t="n">
        <v>0</v>
      </c>
      <c r="BT25" s="42" t="n">
        <v>0</v>
      </c>
      <c r="BU25" s="41" t="n">
        <v>0</v>
      </c>
      <c r="BV25" s="42" t="n">
        <v>0</v>
      </c>
      <c r="BW25" s="41" t="n">
        <v>0</v>
      </c>
      <c r="BX25" s="42" t="n">
        <v>0</v>
      </c>
      <c r="BY25" s="41" t="n">
        <v>0</v>
      </c>
      <c r="BZ25" s="42" t="n">
        <v>0</v>
      </c>
      <c r="CA25" s="41" t="n">
        <v>0</v>
      </c>
      <c r="CB25" s="42" t="n">
        <v>0</v>
      </c>
      <c r="CC25" s="41" t="n">
        <v>18639.556</v>
      </c>
      <c r="CD25" s="40" t="n">
        <f aca="false">CC25-Q66</f>
        <v>0</v>
      </c>
      <c r="CE25" s="43"/>
    </row>
    <row r="26" customFormat="false" ht="12.75" hidden="false" customHeight="false" outlineLevel="0" collapsed="false">
      <c r="A26" s="38" t="n">
        <v>15</v>
      </c>
      <c r="B26" s="38" t="s">
        <v>38</v>
      </c>
      <c r="C26" s="39" t="s">
        <v>93</v>
      </c>
      <c r="D26" s="40" t="n">
        <v>83.082</v>
      </c>
      <c r="E26" s="41" t="n">
        <v>180.291</v>
      </c>
      <c r="F26" s="40" t="n">
        <v>9.84</v>
      </c>
      <c r="G26" s="41" t="n">
        <v>16.842</v>
      </c>
      <c r="H26" s="40" t="n">
        <v>196.082</v>
      </c>
      <c r="I26" s="41" t="n">
        <v>24.026</v>
      </c>
      <c r="J26" s="40" t="n">
        <v>161.702</v>
      </c>
      <c r="K26" s="41" t="n">
        <v>46.556</v>
      </c>
      <c r="L26" s="40" t="n">
        <v>128.696</v>
      </c>
      <c r="M26" s="41" t="n">
        <v>48.294</v>
      </c>
      <c r="N26" s="40" t="n">
        <v>4.254</v>
      </c>
      <c r="O26" s="41" t="n">
        <v>1519.001</v>
      </c>
      <c r="P26" s="40" t="n">
        <v>370.502</v>
      </c>
      <c r="Q26" s="41" t="n">
        <v>399.728</v>
      </c>
      <c r="R26" s="40" t="n">
        <v>2526.642</v>
      </c>
      <c r="S26" s="41" t="n">
        <v>148.157</v>
      </c>
      <c r="T26" s="40" t="n">
        <v>579.594</v>
      </c>
      <c r="U26" s="41" t="n">
        <v>0</v>
      </c>
      <c r="V26" s="40" t="n">
        <v>252.322</v>
      </c>
      <c r="W26" s="41" t="n">
        <v>122.501</v>
      </c>
      <c r="X26" s="40" t="n">
        <v>15.682</v>
      </c>
      <c r="Y26" s="41" t="n">
        <v>88.448</v>
      </c>
      <c r="Z26" s="40" t="n">
        <v>43.563</v>
      </c>
      <c r="AA26" s="41" t="n">
        <v>89.432</v>
      </c>
      <c r="AB26" s="40" t="n">
        <v>94.692</v>
      </c>
      <c r="AC26" s="41" t="n">
        <v>120.746</v>
      </c>
      <c r="AD26" s="40" t="n">
        <v>148.304</v>
      </c>
      <c r="AE26" s="41" t="n">
        <v>39.249</v>
      </c>
      <c r="AF26" s="40" t="n">
        <v>138.168</v>
      </c>
      <c r="AG26" s="41" t="n">
        <v>353.839</v>
      </c>
      <c r="AH26" s="40" t="n">
        <v>64.706</v>
      </c>
      <c r="AI26" s="41" t="n">
        <v>9.048</v>
      </c>
      <c r="AJ26" s="42" t="n">
        <v>1973.212</v>
      </c>
      <c r="AK26" s="41" t="n">
        <v>0</v>
      </c>
      <c r="AL26" s="42" t="n">
        <v>0</v>
      </c>
      <c r="AM26" s="41" t="n">
        <v>0.918</v>
      </c>
      <c r="AN26" s="42" t="n">
        <v>0</v>
      </c>
      <c r="AO26" s="41" t="n">
        <v>0</v>
      </c>
      <c r="AP26" s="42" t="n">
        <v>0</v>
      </c>
      <c r="AQ26" s="41" t="n">
        <v>114.103</v>
      </c>
      <c r="AR26" s="42" t="n">
        <v>0</v>
      </c>
      <c r="AS26" s="41" t="n">
        <v>1.894</v>
      </c>
      <c r="AT26" s="42" t="n">
        <v>9.441</v>
      </c>
      <c r="AU26" s="41" t="n">
        <v>27.021</v>
      </c>
      <c r="AV26" s="42" t="n">
        <v>0.048</v>
      </c>
      <c r="AW26" s="41" t="n">
        <v>11.3</v>
      </c>
      <c r="AX26" s="42" t="n">
        <v>0.006</v>
      </c>
      <c r="AY26" s="41" t="n">
        <v>-0.214</v>
      </c>
      <c r="AZ26" s="42" t="n">
        <v>6104.038</v>
      </c>
      <c r="BA26" s="41" t="n">
        <v>30.332</v>
      </c>
      <c r="BB26" s="42" t="n">
        <v>0</v>
      </c>
      <c r="BC26" s="41" t="n">
        <v>27.396</v>
      </c>
      <c r="BD26" s="40" t="n">
        <v>12.036</v>
      </c>
      <c r="BE26" s="41" t="n">
        <v>78.859</v>
      </c>
      <c r="BF26" s="40" t="n">
        <v>73.337</v>
      </c>
      <c r="BG26" s="41" t="n">
        <v>788.376</v>
      </c>
      <c r="BH26" s="40" t="n">
        <v>2257.739</v>
      </c>
      <c r="BI26" s="41" t="n">
        <v>347.309</v>
      </c>
      <c r="BJ26" s="40" t="n">
        <v>400.824</v>
      </c>
      <c r="BK26" s="41" t="n">
        <v>1824.633</v>
      </c>
      <c r="BL26" s="40" t="n">
        <v>0</v>
      </c>
      <c r="BM26" s="41" t="n">
        <v>84.288</v>
      </c>
      <c r="BN26" s="40" t="n">
        <v>14.457</v>
      </c>
      <c r="BO26" s="41" t="n">
        <v>0</v>
      </c>
      <c r="BP26" s="42" t="n">
        <v>0</v>
      </c>
      <c r="BQ26" s="41" t="n">
        <v>0</v>
      </c>
      <c r="BR26" s="42" t="n">
        <v>0</v>
      </c>
      <c r="BS26" s="41" t="n">
        <v>0</v>
      </c>
      <c r="BT26" s="42" t="n">
        <v>0</v>
      </c>
      <c r="BU26" s="41" t="n">
        <v>0</v>
      </c>
      <c r="BV26" s="42" t="n">
        <v>0</v>
      </c>
      <c r="BW26" s="41" t="n">
        <v>0</v>
      </c>
      <c r="BX26" s="42" t="n">
        <v>0</v>
      </c>
      <c r="BY26" s="41" t="n">
        <v>0</v>
      </c>
      <c r="BZ26" s="42" t="n">
        <v>0</v>
      </c>
      <c r="CA26" s="41" t="n">
        <v>0</v>
      </c>
      <c r="CB26" s="42" t="n">
        <v>0</v>
      </c>
      <c r="CC26" s="41" t="n">
        <v>22205.345</v>
      </c>
      <c r="CD26" s="40" t="n">
        <f aca="false">CC26-R66</f>
        <v>0</v>
      </c>
      <c r="CE26" s="43"/>
    </row>
    <row r="27" customFormat="false" ht="12.75" hidden="false" customHeight="false" outlineLevel="0" collapsed="false">
      <c r="A27" s="38" t="n">
        <v>16</v>
      </c>
      <c r="B27" s="38" t="s">
        <v>39</v>
      </c>
      <c r="C27" s="39" t="s">
        <v>94</v>
      </c>
      <c r="D27" s="40" t="n">
        <v>17.908</v>
      </c>
      <c r="E27" s="41" t="n">
        <v>23.215</v>
      </c>
      <c r="F27" s="40" t="n">
        <v>0.692</v>
      </c>
      <c r="G27" s="41" t="n">
        <v>1.779</v>
      </c>
      <c r="H27" s="40" t="n">
        <v>55.71</v>
      </c>
      <c r="I27" s="41" t="n">
        <v>24.739</v>
      </c>
      <c r="J27" s="40" t="n">
        <v>40.224</v>
      </c>
      <c r="K27" s="41" t="n">
        <v>14.561</v>
      </c>
      <c r="L27" s="40" t="n">
        <v>23.292</v>
      </c>
      <c r="M27" s="41" t="n">
        <v>11.379</v>
      </c>
      <c r="N27" s="40" t="n">
        <v>3.096</v>
      </c>
      <c r="O27" s="41" t="n">
        <v>183.79</v>
      </c>
      <c r="P27" s="40" t="n">
        <v>284.91</v>
      </c>
      <c r="Q27" s="41" t="n">
        <v>279.139</v>
      </c>
      <c r="R27" s="40" t="n">
        <v>217.887</v>
      </c>
      <c r="S27" s="41" t="n">
        <v>769.891</v>
      </c>
      <c r="T27" s="40" t="n">
        <v>889.799</v>
      </c>
      <c r="U27" s="41" t="n">
        <v>0</v>
      </c>
      <c r="V27" s="40" t="n">
        <v>398.929</v>
      </c>
      <c r="W27" s="41" t="n">
        <v>166.078</v>
      </c>
      <c r="X27" s="40" t="n">
        <v>11.274</v>
      </c>
      <c r="Y27" s="41" t="n">
        <v>196.848</v>
      </c>
      <c r="Z27" s="40" t="n">
        <v>49.682</v>
      </c>
      <c r="AA27" s="41" t="n">
        <v>118.861</v>
      </c>
      <c r="AB27" s="40" t="n">
        <v>90.815</v>
      </c>
      <c r="AC27" s="41" t="n">
        <v>70.051</v>
      </c>
      <c r="AD27" s="40" t="n">
        <v>79.785</v>
      </c>
      <c r="AE27" s="41" t="n">
        <v>60.247</v>
      </c>
      <c r="AF27" s="40" t="n">
        <v>54.701</v>
      </c>
      <c r="AG27" s="41" t="n">
        <v>91.056</v>
      </c>
      <c r="AH27" s="40" t="n">
        <v>68.326</v>
      </c>
      <c r="AI27" s="41" t="n">
        <v>7.734</v>
      </c>
      <c r="AJ27" s="42" t="n">
        <v>3540.442</v>
      </c>
      <c r="AK27" s="41" t="n">
        <v>0</v>
      </c>
      <c r="AL27" s="42" t="n">
        <v>0</v>
      </c>
      <c r="AM27" s="41" t="n">
        <v>0</v>
      </c>
      <c r="AN27" s="42" t="n">
        <v>0</v>
      </c>
      <c r="AO27" s="41" t="n">
        <v>0</v>
      </c>
      <c r="AP27" s="42" t="n">
        <v>0</v>
      </c>
      <c r="AQ27" s="41" t="n">
        <v>5.077</v>
      </c>
      <c r="AR27" s="42" t="n">
        <v>0</v>
      </c>
      <c r="AS27" s="41" t="n">
        <v>0.076</v>
      </c>
      <c r="AT27" s="42" t="n">
        <v>0.599</v>
      </c>
      <c r="AU27" s="41" t="n">
        <v>412.897</v>
      </c>
      <c r="AV27" s="42" t="n">
        <v>1.623</v>
      </c>
      <c r="AW27" s="41" t="n">
        <v>134.343</v>
      </c>
      <c r="AX27" s="42" t="n">
        <v>1.575</v>
      </c>
      <c r="AY27" s="41" t="n">
        <v>-11.166</v>
      </c>
      <c r="AZ27" s="42" t="n">
        <v>1131.012</v>
      </c>
      <c r="BA27" s="41" t="n">
        <v>0</v>
      </c>
      <c r="BB27" s="42" t="n">
        <v>0</v>
      </c>
      <c r="BC27" s="41" t="n">
        <v>14.104</v>
      </c>
      <c r="BD27" s="40" t="n">
        <v>3.567</v>
      </c>
      <c r="BE27" s="41" t="n">
        <v>51.363</v>
      </c>
      <c r="BF27" s="40" t="n">
        <v>43.478</v>
      </c>
      <c r="BG27" s="41" t="n">
        <v>269.132</v>
      </c>
      <c r="BH27" s="40" t="n">
        <v>728.459</v>
      </c>
      <c r="BI27" s="41" t="n">
        <v>47.744</v>
      </c>
      <c r="BJ27" s="40" t="n">
        <v>90.408</v>
      </c>
      <c r="BK27" s="41" t="n">
        <v>387.029</v>
      </c>
      <c r="BL27" s="40" t="n">
        <v>0</v>
      </c>
      <c r="BM27" s="41" t="n">
        <v>14.021</v>
      </c>
      <c r="BN27" s="40" t="n">
        <v>2.159</v>
      </c>
      <c r="BO27" s="41" t="n">
        <v>0</v>
      </c>
      <c r="BP27" s="42" t="n">
        <v>0</v>
      </c>
      <c r="BQ27" s="41" t="n">
        <v>0</v>
      </c>
      <c r="BR27" s="42" t="n">
        <v>0</v>
      </c>
      <c r="BS27" s="41" t="n">
        <v>0</v>
      </c>
      <c r="BT27" s="42" t="n">
        <v>0</v>
      </c>
      <c r="BU27" s="41" t="n">
        <v>0</v>
      </c>
      <c r="BV27" s="42" t="n">
        <v>0</v>
      </c>
      <c r="BW27" s="41" t="n">
        <v>0</v>
      </c>
      <c r="BX27" s="42" t="n">
        <v>0</v>
      </c>
      <c r="BY27" s="41" t="n">
        <v>0</v>
      </c>
      <c r="BZ27" s="42" t="n">
        <v>0</v>
      </c>
      <c r="CA27" s="41" t="n">
        <v>0</v>
      </c>
      <c r="CB27" s="42" t="n">
        <v>0</v>
      </c>
      <c r="CC27" s="41" t="n">
        <v>11174.341</v>
      </c>
      <c r="CD27" s="40" t="n">
        <f aca="false">CC27-S66</f>
        <v>0</v>
      </c>
      <c r="CE27" s="43"/>
    </row>
    <row r="28" customFormat="false" ht="22.5" hidden="false" customHeight="false" outlineLevel="0" collapsed="false">
      <c r="A28" s="38" t="n">
        <v>17</v>
      </c>
      <c r="B28" s="38" t="s">
        <v>40</v>
      </c>
      <c r="C28" s="39" t="s">
        <v>95</v>
      </c>
      <c r="D28" s="40" t="n">
        <v>94.925</v>
      </c>
      <c r="E28" s="41" t="n">
        <v>243.905</v>
      </c>
      <c r="F28" s="40" t="n">
        <v>5.047</v>
      </c>
      <c r="G28" s="41" t="n">
        <v>31.212</v>
      </c>
      <c r="H28" s="40" t="n">
        <v>668.513</v>
      </c>
      <c r="I28" s="41" t="n">
        <v>171.482</v>
      </c>
      <c r="J28" s="40" t="n">
        <v>443.019</v>
      </c>
      <c r="K28" s="41" t="n">
        <v>167.708</v>
      </c>
      <c r="L28" s="40" t="n">
        <v>271.232</v>
      </c>
      <c r="M28" s="41" t="n">
        <v>109.982</v>
      </c>
      <c r="N28" s="40" t="n">
        <v>13.577</v>
      </c>
      <c r="O28" s="41" t="n">
        <v>1074.012</v>
      </c>
      <c r="P28" s="40" t="n">
        <v>809.057</v>
      </c>
      <c r="Q28" s="41" t="n">
        <v>2238.499</v>
      </c>
      <c r="R28" s="40" t="n">
        <v>1137.254</v>
      </c>
      <c r="S28" s="41" t="n">
        <v>438.433</v>
      </c>
      <c r="T28" s="40" t="n">
        <v>6817.65</v>
      </c>
      <c r="U28" s="41" t="n">
        <v>1188.798</v>
      </c>
      <c r="V28" s="40" t="n">
        <v>896.76</v>
      </c>
      <c r="W28" s="41" t="n">
        <v>432.318</v>
      </c>
      <c r="X28" s="40" t="n">
        <v>123.633</v>
      </c>
      <c r="Y28" s="41" t="n">
        <v>726.051</v>
      </c>
      <c r="Z28" s="40" t="n">
        <v>213.487</v>
      </c>
      <c r="AA28" s="41" t="n">
        <v>913.756</v>
      </c>
      <c r="AB28" s="40" t="n">
        <v>426.826</v>
      </c>
      <c r="AC28" s="41" t="n">
        <v>375.964</v>
      </c>
      <c r="AD28" s="40" t="n">
        <v>43.767</v>
      </c>
      <c r="AE28" s="41" t="n">
        <v>43.35</v>
      </c>
      <c r="AF28" s="40" t="n">
        <v>86.423</v>
      </c>
      <c r="AG28" s="41" t="n">
        <v>414.368</v>
      </c>
      <c r="AH28" s="40" t="n">
        <v>146.474</v>
      </c>
      <c r="AI28" s="41" t="n">
        <v>9.356</v>
      </c>
      <c r="AJ28" s="42" t="n">
        <v>16651.165</v>
      </c>
      <c r="AK28" s="41" t="n">
        <v>0</v>
      </c>
      <c r="AL28" s="42" t="n">
        <v>0</v>
      </c>
      <c r="AM28" s="41" t="n">
        <v>2690.947</v>
      </c>
      <c r="AN28" s="42" t="n">
        <v>84.907</v>
      </c>
      <c r="AO28" s="41" t="n">
        <v>0</v>
      </c>
      <c r="AP28" s="42" t="n">
        <v>0</v>
      </c>
      <c r="AQ28" s="41" t="n">
        <v>1.022</v>
      </c>
      <c r="AR28" s="42" t="n">
        <v>0</v>
      </c>
      <c r="AS28" s="41" t="n">
        <v>0.014</v>
      </c>
      <c r="AT28" s="42" t="n">
        <v>0.151</v>
      </c>
      <c r="AU28" s="41" t="n">
        <v>70.549</v>
      </c>
      <c r="AV28" s="42" t="n">
        <v>0.156</v>
      </c>
      <c r="AW28" s="41" t="n">
        <v>32.017</v>
      </c>
      <c r="AX28" s="42" t="n">
        <v>0</v>
      </c>
      <c r="AY28" s="41" t="n">
        <v>0</v>
      </c>
      <c r="AZ28" s="42" t="n">
        <v>1377.613</v>
      </c>
      <c r="BA28" s="41" t="n">
        <v>0</v>
      </c>
      <c r="BB28" s="42" t="n">
        <v>0</v>
      </c>
      <c r="BC28" s="41" t="n">
        <v>17.771</v>
      </c>
      <c r="BD28" s="40" t="n">
        <v>1.738</v>
      </c>
      <c r="BE28" s="41" t="n">
        <v>24.781</v>
      </c>
      <c r="BF28" s="40" t="n">
        <v>21.272</v>
      </c>
      <c r="BG28" s="41" t="n">
        <v>328.023</v>
      </c>
      <c r="BH28" s="40" t="n">
        <v>982.213</v>
      </c>
      <c r="BI28" s="41" t="n">
        <v>139</v>
      </c>
      <c r="BJ28" s="40" t="n">
        <v>130.801</v>
      </c>
      <c r="BK28" s="41" t="n">
        <v>826.356</v>
      </c>
      <c r="BL28" s="40" t="n">
        <v>0</v>
      </c>
      <c r="BM28" s="41" t="n">
        <v>28.244</v>
      </c>
      <c r="BN28" s="40" t="n">
        <v>8.025</v>
      </c>
      <c r="BO28" s="41" t="n">
        <v>0</v>
      </c>
      <c r="BP28" s="42" t="n">
        <v>0</v>
      </c>
      <c r="BQ28" s="41" t="n">
        <v>0</v>
      </c>
      <c r="BR28" s="42" t="n">
        <v>0</v>
      </c>
      <c r="BS28" s="41" t="n">
        <v>0</v>
      </c>
      <c r="BT28" s="42" t="n">
        <v>0</v>
      </c>
      <c r="BU28" s="41" t="n">
        <v>0</v>
      </c>
      <c r="BV28" s="42" t="n">
        <v>0</v>
      </c>
      <c r="BW28" s="41" t="n">
        <v>0</v>
      </c>
      <c r="BX28" s="42" t="n">
        <v>0</v>
      </c>
      <c r="BY28" s="41" t="n">
        <v>0</v>
      </c>
      <c r="BZ28" s="42" t="n">
        <v>0</v>
      </c>
      <c r="CA28" s="41" t="n">
        <v>0</v>
      </c>
      <c r="CB28" s="42" t="n">
        <v>0</v>
      </c>
      <c r="CC28" s="41" t="n">
        <v>44193.606</v>
      </c>
      <c r="CD28" s="40" t="n">
        <f aca="false">CC28-T66</f>
        <v>0</v>
      </c>
      <c r="CE28" s="43"/>
    </row>
    <row r="29" customFormat="false" ht="12.75" hidden="false" customHeight="false" outlineLevel="0" collapsed="false">
      <c r="A29" s="38" t="n">
        <v>18</v>
      </c>
      <c r="B29" s="38" t="s">
        <v>41</v>
      </c>
      <c r="C29" s="39" t="s">
        <v>96</v>
      </c>
      <c r="D29" s="40" t="n">
        <v>0</v>
      </c>
      <c r="E29" s="41" t="n">
        <v>0</v>
      </c>
      <c r="F29" s="40" t="n">
        <v>0</v>
      </c>
      <c r="G29" s="41" t="n">
        <v>0</v>
      </c>
      <c r="H29" s="40" t="n">
        <v>0</v>
      </c>
      <c r="I29" s="41" t="n">
        <v>0</v>
      </c>
      <c r="J29" s="40" t="n">
        <v>0</v>
      </c>
      <c r="K29" s="41" t="n">
        <v>0</v>
      </c>
      <c r="L29" s="40" t="n">
        <v>0</v>
      </c>
      <c r="M29" s="41" t="n">
        <v>0</v>
      </c>
      <c r="N29" s="40" t="n">
        <v>0</v>
      </c>
      <c r="O29" s="41" t="n">
        <v>0</v>
      </c>
      <c r="P29" s="40" t="n">
        <v>0</v>
      </c>
      <c r="Q29" s="41" t="n">
        <v>0</v>
      </c>
      <c r="R29" s="40" t="n">
        <v>0</v>
      </c>
      <c r="S29" s="41" t="n">
        <v>0</v>
      </c>
      <c r="T29" s="40" t="n">
        <v>0</v>
      </c>
      <c r="U29" s="41" t="n">
        <v>0</v>
      </c>
      <c r="V29" s="40" t="n">
        <v>0</v>
      </c>
      <c r="W29" s="41" t="n">
        <v>0</v>
      </c>
      <c r="X29" s="40" t="n">
        <v>0</v>
      </c>
      <c r="Y29" s="41" t="n">
        <v>0</v>
      </c>
      <c r="Z29" s="40" t="n">
        <v>0</v>
      </c>
      <c r="AA29" s="41" t="n">
        <v>0</v>
      </c>
      <c r="AB29" s="40" t="n">
        <v>0</v>
      </c>
      <c r="AC29" s="41" t="n">
        <v>0</v>
      </c>
      <c r="AD29" s="40" t="n">
        <v>0</v>
      </c>
      <c r="AE29" s="41" t="n">
        <v>0</v>
      </c>
      <c r="AF29" s="40" t="n">
        <v>0</v>
      </c>
      <c r="AG29" s="41" t="n">
        <v>0</v>
      </c>
      <c r="AH29" s="40" t="n">
        <v>0</v>
      </c>
      <c r="AI29" s="41" t="n">
        <v>0</v>
      </c>
      <c r="AJ29" s="42" t="n">
        <v>24959.722</v>
      </c>
      <c r="AK29" s="41" t="n">
        <v>0</v>
      </c>
      <c r="AL29" s="42" t="n">
        <v>0</v>
      </c>
      <c r="AM29" s="41" t="n">
        <v>0</v>
      </c>
      <c r="AN29" s="42" t="n">
        <v>0</v>
      </c>
      <c r="AO29" s="41" t="n">
        <v>0</v>
      </c>
      <c r="AP29" s="42" t="n">
        <v>0</v>
      </c>
      <c r="AQ29" s="41" t="n">
        <v>0</v>
      </c>
      <c r="AR29" s="42" t="n">
        <v>0</v>
      </c>
      <c r="AS29" s="41" t="n">
        <v>0</v>
      </c>
      <c r="AT29" s="42" t="n">
        <v>0</v>
      </c>
      <c r="AU29" s="41" t="n">
        <v>0</v>
      </c>
      <c r="AV29" s="42" t="n">
        <v>0</v>
      </c>
      <c r="AW29" s="41" t="n">
        <v>0</v>
      </c>
      <c r="AX29" s="42" t="n">
        <v>0</v>
      </c>
      <c r="AY29" s="41" t="n">
        <v>0</v>
      </c>
      <c r="AZ29" s="42" t="n">
        <v>0</v>
      </c>
      <c r="BA29" s="41" t="n">
        <v>0</v>
      </c>
      <c r="BB29" s="42" t="n">
        <v>0</v>
      </c>
      <c r="BC29" s="41" t="n">
        <v>0</v>
      </c>
      <c r="BD29" s="40" t="n">
        <v>0</v>
      </c>
      <c r="BE29" s="41" t="n">
        <v>0</v>
      </c>
      <c r="BF29" s="40" t="n">
        <v>0</v>
      </c>
      <c r="BG29" s="41" t="n">
        <v>0</v>
      </c>
      <c r="BH29" s="40" t="n">
        <v>0</v>
      </c>
      <c r="BI29" s="41" t="n">
        <v>0</v>
      </c>
      <c r="BJ29" s="40" t="n">
        <v>0</v>
      </c>
      <c r="BK29" s="41" t="n">
        <v>0</v>
      </c>
      <c r="BL29" s="40" t="n">
        <v>0</v>
      </c>
      <c r="BM29" s="41" t="n">
        <v>0</v>
      </c>
      <c r="BN29" s="40" t="n">
        <v>0</v>
      </c>
      <c r="BO29" s="41" t="n">
        <v>0</v>
      </c>
      <c r="BP29" s="42" t="n">
        <v>0</v>
      </c>
      <c r="BQ29" s="41" t="n">
        <v>0</v>
      </c>
      <c r="BR29" s="42" t="n">
        <v>0</v>
      </c>
      <c r="BS29" s="41" t="n">
        <v>0</v>
      </c>
      <c r="BT29" s="42" t="n">
        <v>0</v>
      </c>
      <c r="BU29" s="41" t="n">
        <v>0</v>
      </c>
      <c r="BV29" s="42" t="n">
        <v>0</v>
      </c>
      <c r="BW29" s="41" t="n">
        <v>0</v>
      </c>
      <c r="BX29" s="42" t="n">
        <v>0</v>
      </c>
      <c r="BY29" s="41" t="n">
        <v>0</v>
      </c>
      <c r="BZ29" s="42" t="n">
        <v>0</v>
      </c>
      <c r="CA29" s="41" t="n">
        <v>0</v>
      </c>
      <c r="CB29" s="42" t="n">
        <v>0</v>
      </c>
      <c r="CC29" s="41" t="n">
        <v>24959.722</v>
      </c>
      <c r="CD29" s="40" t="n">
        <f aca="false">CC29-U66</f>
        <v>0</v>
      </c>
      <c r="CE29" s="43"/>
    </row>
    <row r="30" customFormat="false" ht="12.75" hidden="false" customHeight="false" outlineLevel="0" collapsed="false">
      <c r="A30" s="38" t="n">
        <v>19</v>
      </c>
      <c r="B30" s="38" t="s">
        <v>42</v>
      </c>
      <c r="C30" s="39" t="s">
        <v>97</v>
      </c>
      <c r="D30" s="40" t="n">
        <v>90.41</v>
      </c>
      <c r="E30" s="41" t="n">
        <v>72.118</v>
      </c>
      <c r="F30" s="40" t="n">
        <v>0.976</v>
      </c>
      <c r="G30" s="41" t="n">
        <v>10.915</v>
      </c>
      <c r="H30" s="40" t="n">
        <v>441.215</v>
      </c>
      <c r="I30" s="41" t="n">
        <v>161.004</v>
      </c>
      <c r="J30" s="40" t="n">
        <v>624.084</v>
      </c>
      <c r="K30" s="41" t="n">
        <v>510.536</v>
      </c>
      <c r="L30" s="40" t="n">
        <v>1121.733</v>
      </c>
      <c r="M30" s="41" t="n">
        <v>65.66</v>
      </c>
      <c r="N30" s="40" t="n">
        <v>1.741</v>
      </c>
      <c r="O30" s="41" t="n">
        <v>310.589</v>
      </c>
      <c r="P30" s="40" t="n">
        <v>445.424</v>
      </c>
      <c r="Q30" s="41" t="n">
        <v>634.369</v>
      </c>
      <c r="R30" s="40" t="n">
        <v>239.142</v>
      </c>
      <c r="S30" s="41" t="n">
        <v>266.116</v>
      </c>
      <c r="T30" s="40" t="n">
        <v>1495.129</v>
      </c>
      <c r="U30" s="41" t="n">
        <v>0</v>
      </c>
      <c r="V30" s="40" t="n">
        <v>1023.45</v>
      </c>
      <c r="W30" s="41" t="n">
        <v>260.413</v>
      </c>
      <c r="X30" s="40" t="n">
        <v>18.305</v>
      </c>
      <c r="Y30" s="41" t="n">
        <v>162.455</v>
      </c>
      <c r="Z30" s="40" t="n">
        <v>88.795</v>
      </c>
      <c r="AA30" s="41" t="n">
        <v>134.138</v>
      </c>
      <c r="AB30" s="40" t="n">
        <v>91.453</v>
      </c>
      <c r="AC30" s="41" t="n">
        <v>133.417</v>
      </c>
      <c r="AD30" s="40" t="n">
        <v>109.523</v>
      </c>
      <c r="AE30" s="41" t="n">
        <v>43.454</v>
      </c>
      <c r="AF30" s="40" t="n">
        <v>261.638</v>
      </c>
      <c r="AG30" s="41" t="n">
        <v>669.277</v>
      </c>
      <c r="AH30" s="40" t="n">
        <v>84.373</v>
      </c>
      <c r="AI30" s="41" t="n">
        <v>24.236</v>
      </c>
      <c r="AJ30" s="42" t="n">
        <v>800.227</v>
      </c>
      <c r="AK30" s="41" t="n">
        <v>0</v>
      </c>
      <c r="AL30" s="42" t="n">
        <v>0</v>
      </c>
      <c r="AM30" s="41" t="n">
        <v>459.136</v>
      </c>
      <c r="AN30" s="42" t="n">
        <v>0</v>
      </c>
      <c r="AO30" s="41" t="n">
        <v>0</v>
      </c>
      <c r="AP30" s="42" t="n">
        <v>0</v>
      </c>
      <c r="AQ30" s="41" t="n">
        <v>33.735</v>
      </c>
      <c r="AR30" s="42" t="n">
        <v>0</v>
      </c>
      <c r="AS30" s="41" t="n">
        <v>0.497</v>
      </c>
      <c r="AT30" s="42" t="n">
        <v>3.916</v>
      </c>
      <c r="AU30" s="41" t="n">
        <v>765.835</v>
      </c>
      <c r="AV30" s="42" t="n">
        <v>4.895</v>
      </c>
      <c r="AW30" s="41" t="n">
        <v>347.859</v>
      </c>
      <c r="AX30" s="42" t="n">
        <v>0</v>
      </c>
      <c r="AY30" s="41" t="n">
        <v>0</v>
      </c>
      <c r="AZ30" s="42" t="n">
        <v>2494.068</v>
      </c>
      <c r="BA30" s="41" t="n">
        <v>0</v>
      </c>
      <c r="BB30" s="42" t="n">
        <v>0</v>
      </c>
      <c r="BC30" s="41" t="n">
        <v>18.853</v>
      </c>
      <c r="BD30" s="40" t="n">
        <v>9.288</v>
      </c>
      <c r="BE30" s="41" t="n">
        <v>44.04</v>
      </c>
      <c r="BF30" s="40" t="n">
        <v>112.05</v>
      </c>
      <c r="BG30" s="41" t="n">
        <v>324.157</v>
      </c>
      <c r="BH30" s="40" t="n">
        <v>545.243</v>
      </c>
      <c r="BI30" s="41" t="n">
        <v>96.315</v>
      </c>
      <c r="BJ30" s="40" t="n">
        <v>263.217</v>
      </c>
      <c r="BK30" s="41" t="n">
        <v>1033.323</v>
      </c>
      <c r="BL30" s="40" t="n">
        <v>0</v>
      </c>
      <c r="BM30" s="41" t="n">
        <v>104.838</v>
      </c>
      <c r="BN30" s="40" t="n">
        <v>15.628</v>
      </c>
      <c r="BO30" s="41" t="n">
        <v>0</v>
      </c>
      <c r="BP30" s="42" t="n">
        <v>0</v>
      </c>
      <c r="BQ30" s="41" t="n">
        <v>0</v>
      </c>
      <c r="BR30" s="42" t="n">
        <v>0</v>
      </c>
      <c r="BS30" s="41" t="n">
        <v>0</v>
      </c>
      <c r="BT30" s="42" t="n">
        <v>0</v>
      </c>
      <c r="BU30" s="41" t="n">
        <v>0</v>
      </c>
      <c r="BV30" s="42" t="n">
        <v>0</v>
      </c>
      <c r="BW30" s="41" t="n">
        <v>0</v>
      </c>
      <c r="BX30" s="42" t="n">
        <v>0</v>
      </c>
      <c r="BY30" s="41" t="n">
        <v>0</v>
      </c>
      <c r="BZ30" s="42" t="n">
        <v>0</v>
      </c>
      <c r="CA30" s="41" t="n">
        <v>0</v>
      </c>
      <c r="CB30" s="42" t="n">
        <v>0</v>
      </c>
      <c r="CC30" s="41" t="n">
        <v>17073.205</v>
      </c>
      <c r="CD30" s="40" t="n">
        <f aca="false">CC30-V66</f>
        <v>0</v>
      </c>
      <c r="CE30" s="43"/>
    </row>
    <row r="31" customFormat="false" ht="22.5" hidden="false" customHeight="false" outlineLevel="0" collapsed="false">
      <c r="A31" s="44" t="n">
        <v>20</v>
      </c>
      <c r="B31" s="44" t="s">
        <v>43</v>
      </c>
      <c r="C31" s="45" t="s">
        <v>98</v>
      </c>
      <c r="D31" s="40" t="n">
        <v>12.268</v>
      </c>
      <c r="E31" s="41" t="n">
        <v>87.166</v>
      </c>
      <c r="F31" s="40" t="n">
        <v>2.387</v>
      </c>
      <c r="G31" s="41" t="n">
        <v>2.37</v>
      </c>
      <c r="H31" s="40" t="n">
        <v>131.035</v>
      </c>
      <c r="I31" s="41" t="n">
        <v>48.16</v>
      </c>
      <c r="J31" s="40" t="n">
        <v>26.785</v>
      </c>
      <c r="K31" s="41" t="n">
        <v>24.9</v>
      </c>
      <c r="L31" s="40" t="n">
        <v>38.864</v>
      </c>
      <c r="M31" s="41" t="n">
        <v>88.313</v>
      </c>
      <c r="N31" s="40" t="n">
        <v>5.573</v>
      </c>
      <c r="O31" s="41" t="n">
        <v>173.868</v>
      </c>
      <c r="P31" s="40" t="n">
        <v>197.24</v>
      </c>
      <c r="Q31" s="41" t="n">
        <v>313.538</v>
      </c>
      <c r="R31" s="40" t="n">
        <v>313.525</v>
      </c>
      <c r="S31" s="41" t="n">
        <v>160.741</v>
      </c>
      <c r="T31" s="40" t="n">
        <v>1366.604</v>
      </c>
      <c r="U31" s="41" t="n">
        <v>52.425</v>
      </c>
      <c r="V31" s="40" t="n">
        <v>331.675</v>
      </c>
      <c r="W31" s="41" t="n">
        <v>150.657</v>
      </c>
      <c r="X31" s="40" t="n">
        <v>26.107</v>
      </c>
      <c r="Y31" s="41" t="n">
        <v>97.942</v>
      </c>
      <c r="Z31" s="40" t="n">
        <v>80.661</v>
      </c>
      <c r="AA31" s="41" t="n">
        <v>189.541</v>
      </c>
      <c r="AB31" s="40" t="n">
        <v>129.699</v>
      </c>
      <c r="AC31" s="41" t="n">
        <v>165.205</v>
      </c>
      <c r="AD31" s="40" t="n">
        <v>72.226</v>
      </c>
      <c r="AE31" s="41" t="n">
        <v>112.956</v>
      </c>
      <c r="AF31" s="40" t="n">
        <v>198.851</v>
      </c>
      <c r="AG31" s="41" t="n">
        <v>252.85</v>
      </c>
      <c r="AH31" s="40" t="n">
        <v>345.008</v>
      </c>
      <c r="AI31" s="41" t="n">
        <v>41.308</v>
      </c>
      <c r="AJ31" s="46" t="n">
        <v>452.075</v>
      </c>
      <c r="AK31" s="41" t="n">
        <v>0</v>
      </c>
      <c r="AL31" s="46" t="n">
        <v>0</v>
      </c>
      <c r="AM31" s="41" t="n">
        <v>0</v>
      </c>
      <c r="AN31" s="46" t="n">
        <v>0</v>
      </c>
      <c r="AO31" s="41" t="n">
        <v>0</v>
      </c>
      <c r="AP31" s="46" t="n">
        <v>0</v>
      </c>
      <c r="AQ31" s="41" t="n">
        <v>0.578</v>
      </c>
      <c r="AR31" s="46" t="n">
        <v>0</v>
      </c>
      <c r="AS31" s="41" t="n">
        <v>0.014</v>
      </c>
      <c r="AT31" s="46" t="n">
        <v>0.102</v>
      </c>
      <c r="AU31" s="41" t="n">
        <v>37.851</v>
      </c>
      <c r="AV31" s="46" t="n">
        <v>0.087</v>
      </c>
      <c r="AW31" s="41" t="n">
        <v>17.434</v>
      </c>
      <c r="AX31" s="46" t="n">
        <v>0</v>
      </c>
      <c r="AY31" s="41" t="n">
        <v>0</v>
      </c>
      <c r="AZ31" s="46" t="n">
        <v>761.257</v>
      </c>
      <c r="BA31" s="41" t="n">
        <v>0</v>
      </c>
      <c r="BB31" s="46" t="n">
        <v>0</v>
      </c>
      <c r="BC31" s="41" t="n">
        <v>2.551</v>
      </c>
      <c r="BD31" s="47" t="n">
        <v>1.473</v>
      </c>
      <c r="BE31" s="41" t="n">
        <v>9.853</v>
      </c>
      <c r="BF31" s="47" t="n">
        <v>5.856</v>
      </c>
      <c r="BG31" s="41" t="n">
        <v>89.945</v>
      </c>
      <c r="BH31" s="47" t="n">
        <v>276.486</v>
      </c>
      <c r="BI31" s="41" t="n">
        <v>54.324</v>
      </c>
      <c r="BJ31" s="47" t="n">
        <v>25.71</v>
      </c>
      <c r="BK31" s="41" t="n">
        <v>629.138</v>
      </c>
      <c r="BL31" s="47" t="n">
        <v>0</v>
      </c>
      <c r="BM31" s="41" t="n">
        <v>60.421</v>
      </c>
      <c r="BN31" s="47" t="n">
        <v>15.422</v>
      </c>
      <c r="BO31" s="41" t="n">
        <v>0.171</v>
      </c>
      <c r="BP31" s="42" t="n">
        <v>0</v>
      </c>
      <c r="BQ31" s="41" t="n">
        <v>0</v>
      </c>
      <c r="BR31" s="42" t="n">
        <v>0</v>
      </c>
      <c r="BS31" s="41" t="n">
        <v>0</v>
      </c>
      <c r="BT31" s="42" t="n">
        <v>0</v>
      </c>
      <c r="BU31" s="41" t="n">
        <v>0</v>
      </c>
      <c r="BV31" s="42" t="n">
        <v>0</v>
      </c>
      <c r="BW31" s="41" t="n">
        <v>0</v>
      </c>
      <c r="BX31" s="42" t="n">
        <v>0</v>
      </c>
      <c r="BY31" s="41" t="n">
        <v>0</v>
      </c>
      <c r="BZ31" s="42" t="n">
        <v>0</v>
      </c>
      <c r="CA31" s="41" t="n">
        <v>0</v>
      </c>
      <c r="CB31" s="42" t="n">
        <v>0</v>
      </c>
      <c r="CC31" s="41" t="n">
        <v>7681.195</v>
      </c>
      <c r="CD31" s="47" t="n">
        <f aca="false">CC31-W66</f>
        <v>0</v>
      </c>
      <c r="CE31" s="43"/>
    </row>
    <row r="32" customFormat="false" ht="12.75" hidden="false" customHeight="false" outlineLevel="0" collapsed="false">
      <c r="A32" s="38" t="n">
        <v>21</v>
      </c>
      <c r="B32" s="38" t="s">
        <v>44</v>
      </c>
      <c r="C32" s="39" t="s">
        <v>99</v>
      </c>
      <c r="D32" s="40" t="n">
        <v>0</v>
      </c>
      <c r="E32" s="41" t="n">
        <v>1.131</v>
      </c>
      <c r="F32" s="40" t="n">
        <v>0</v>
      </c>
      <c r="G32" s="41" t="n">
        <v>0.041</v>
      </c>
      <c r="H32" s="40" t="n">
        <v>0.89</v>
      </c>
      <c r="I32" s="41" t="n">
        <v>3.931</v>
      </c>
      <c r="J32" s="40" t="n">
        <v>4.773</v>
      </c>
      <c r="K32" s="41" t="n">
        <v>1.735</v>
      </c>
      <c r="L32" s="40" t="n">
        <v>5.444</v>
      </c>
      <c r="M32" s="41" t="n">
        <v>2.156</v>
      </c>
      <c r="N32" s="40" t="n">
        <v>0.072</v>
      </c>
      <c r="O32" s="41" t="n">
        <v>0.563</v>
      </c>
      <c r="P32" s="40" t="n">
        <v>5.332</v>
      </c>
      <c r="Q32" s="41" t="n">
        <v>23.909</v>
      </c>
      <c r="R32" s="40" t="n">
        <v>4.69</v>
      </c>
      <c r="S32" s="41" t="n">
        <v>36.628</v>
      </c>
      <c r="T32" s="40" t="n">
        <v>28.151</v>
      </c>
      <c r="U32" s="41" t="n">
        <v>0</v>
      </c>
      <c r="V32" s="40" t="n">
        <v>20.486</v>
      </c>
      <c r="W32" s="41" t="n">
        <v>8.376</v>
      </c>
      <c r="X32" s="40" t="n">
        <v>2.219</v>
      </c>
      <c r="Y32" s="41" t="n">
        <v>15.209</v>
      </c>
      <c r="Z32" s="40" t="n">
        <v>1.228</v>
      </c>
      <c r="AA32" s="41" t="n">
        <v>13.11</v>
      </c>
      <c r="AB32" s="40" t="n">
        <v>10.042</v>
      </c>
      <c r="AC32" s="41" t="n">
        <v>0</v>
      </c>
      <c r="AD32" s="40" t="n">
        <v>9.144</v>
      </c>
      <c r="AE32" s="41" t="n">
        <v>4.495</v>
      </c>
      <c r="AF32" s="40" t="n">
        <v>11.394</v>
      </c>
      <c r="AG32" s="41" t="n">
        <v>39.586</v>
      </c>
      <c r="AH32" s="40" t="n">
        <v>8.286</v>
      </c>
      <c r="AI32" s="41" t="n">
        <v>39.455</v>
      </c>
      <c r="AJ32" s="46" t="n">
        <v>520.437</v>
      </c>
      <c r="AK32" s="41" t="n">
        <v>0</v>
      </c>
      <c r="AL32" s="46" t="n">
        <v>0</v>
      </c>
      <c r="AM32" s="41" t="n">
        <v>0</v>
      </c>
      <c r="AN32" s="46" t="n">
        <v>0</v>
      </c>
      <c r="AO32" s="41" t="n">
        <v>0</v>
      </c>
      <c r="AP32" s="46" t="n">
        <v>0</v>
      </c>
      <c r="AQ32" s="41" t="n">
        <v>0</v>
      </c>
      <c r="AR32" s="46" t="n">
        <v>0</v>
      </c>
      <c r="AS32" s="41" t="n">
        <v>0</v>
      </c>
      <c r="AT32" s="46" t="n">
        <v>0</v>
      </c>
      <c r="AU32" s="41" t="n">
        <v>3.332</v>
      </c>
      <c r="AV32" s="46" t="n">
        <v>0.01</v>
      </c>
      <c r="AW32" s="41" t="n">
        <v>1.713</v>
      </c>
      <c r="AX32" s="46" t="n">
        <v>0</v>
      </c>
      <c r="AY32" s="41" t="n">
        <v>0</v>
      </c>
      <c r="AZ32" s="46" t="n">
        <v>139.209</v>
      </c>
      <c r="BA32" s="41" t="n">
        <v>0</v>
      </c>
      <c r="BB32" s="46" t="n">
        <v>0</v>
      </c>
      <c r="BC32" s="41" t="n">
        <v>0</v>
      </c>
      <c r="BD32" s="47" t="n">
        <v>0</v>
      </c>
      <c r="BE32" s="41" t="n">
        <v>0</v>
      </c>
      <c r="BF32" s="47" t="n">
        <v>0</v>
      </c>
      <c r="BG32" s="41" t="n">
        <v>0</v>
      </c>
      <c r="BH32" s="47" t="n">
        <v>0</v>
      </c>
      <c r="BI32" s="41" t="n">
        <v>0</v>
      </c>
      <c r="BJ32" s="47" t="n">
        <v>0</v>
      </c>
      <c r="BK32" s="41" t="n">
        <v>0</v>
      </c>
      <c r="BL32" s="47" t="n">
        <v>0</v>
      </c>
      <c r="BM32" s="41" t="n">
        <v>11.455</v>
      </c>
      <c r="BN32" s="47" t="n">
        <v>0</v>
      </c>
      <c r="BO32" s="41" t="n">
        <v>0</v>
      </c>
      <c r="BP32" s="42" t="n">
        <v>0</v>
      </c>
      <c r="BQ32" s="41" t="n">
        <v>0</v>
      </c>
      <c r="BR32" s="42" t="n">
        <v>0</v>
      </c>
      <c r="BS32" s="41" t="n">
        <v>0</v>
      </c>
      <c r="BT32" s="42" t="n">
        <v>0</v>
      </c>
      <c r="BU32" s="41" t="n">
        <v>0</v>
      </c>
      <c r="BV32" s="42" t="n">
        <v>0</v>
      </c>
      <c r="BW32" s="41" t="n">
        <v>0</v>
      </c>
      <c r="BX32" s="42" t="n">
        <v>0</v>
      </c>
      <c r="BY32" s="41" t="n">
        <v>0</v>
      </c>
      <c r="BZ32" s="42" t="n">
        <v>0</v>
      </c>
      <c r="CA32" s="41" t="n">
        <v>0</v>
      </c>
      <c r="CB32" s="42" t="n">
        <v>0</v>
      </c>
      <c r="CC32" s="41" t="n">
        <v>978.634</v>
      </c>
      <c r="CD32" s="47" t="n">
        <f aca="false">CC32-X66</f>
        <v>0</v>
      </c>
      <c r="CE32" s="43"/>
    </row>
    <row r="33" customFormat="false" ht="12.75" hidden="false" customHeight="false" outlineLevel="0" collapsed="false">
      <c r="A33" s="44" t="n">
        <v>22</v>
      </c>
      <c r="B33" s="44" t="s">
        <v>45</v>
      </c>
      <c r="C33" s="45" t="s">
        <v>100</v>
      </c>
      <c r="D33" s="40" t="n">
        <v>0</v>
      </c>
      <c r="E33" s="41" t="n">
        <v>0</v>
      </c>
      <c r="F33" s="40" t="n">
        <v>0</v>
      </c>
      <c r="G33" s="41" t="n">
        <v>0</v>
      </c>
      <c r="H33" s="40" t="n">
        <v>0.131</v>
      </c>
      <c r="I33" s="41" t="n">
        <v>0.122</v>
      </c>
      <c r="J33" s="40" t="n">
        <v>0</v>
      </c>
      <c r="K33" s="41" t="n">
        <v>0</v>
      </c>
      <c r="L33" s="40" t="n">
        <v>0</v>
      </c>
      <c r="M33" s="41" t="n">
        <v>0</v>
      </c>
      <c r="N33" s="40" t="n">
        <v>0</v>
      </c>
      <c r="O33" s="41" t="n">
        <v>0</v>
      </c>
      <c r="P33" s="40" t="n">
        <v>0</v>
      </c>
      <c r="Q33" s="41" t="n">
        <v>0</v>
      </c>
      <c r="R33" s="40" t="n">
        <v>0</v>
      </c>
      <c r="S33" s="41" t="n">
        <v>0</v>
      </c>
      <c r="T33" s="40" t="n">
        <v>8.313</v>
      </c>
      <c r="U33" s="41" t="n">
        <v>0</v>
      </c>
      <c r="V33" s="40" t="n">
        <v>0</v>
      </c>
      <c r="W33" s="41" t="n">
        <v>0</v>
      </c>
      <c r="X33" s="40" t="n">
        <v>0.077</v>
      </c>
      <c r="Y33" s="41" t="n">
        <v>7.224</v>
      </c>
      <c r="Z33" s="40" t="n">
        <v>0</v>
      </c>
      <c r="AA33" s="41" t="n">
        <v>0</v>
      </c>
      <c r="AB33" s="40" t="n">
        <v>0</v>
      </c>
      <c r="AC33" s="41" t="n">
        <v>0.068</v>
      </c>
      <c r="AD33" s="40" t="n">
        <v>2.865</v>
      </c>
      <c r="AE33" s="41" t="n">
        <v>865.259</v>
      </c>
      <c r="AF33" s="40" t="n">
        <v>76.414</v>
      </c>
      <c r="AG33" s="41" t="n">
        <v>4174.629</v>
      </c>
      <c r="AH33" s="40" t="n">
        <v>22.632</v>
      </c>
      <c r="AI33" s="41" t="n">
        <v>37.014</v>
      </c>
      <c r="AJ33" s="46" t="n">
        <v>3315.784</v>
      </c>
      <c r="AK33" s="41" t="n">
        <v>0</v>
      </c>
      <c r="AL33" s="46" t="n">
        <v>0</v>
      </c>
      <c r="AM33" s="41" t="n">
        <v>0</v>
      </c>
      <c r="AN33" s="46" t="n">
        <v>0</v>
      </c>
      <c r="AO33" s="41" t="n">
        <v>0</v>
      </c>
      <c r="AP33" s="46" t="n">
        <v>0</v>
      </c>
      <c r="AQ33" s="41" t="n">
        <v>0</v>
      </c>
      <c r="AR33" s="46" t="n">
        <v>0</v>
      </c>
      <c r="AS33" s="41" t="n">
        <v>0</v>
      </c>
      <c r="AT33" s="46" t="n">
        <v>0</v>
      </c>
      <c r="AU33" s="41" t="n">
        <v>12.992</v>
      </c>
      <c r="AV33" s="46" t="n">
        <v>0.065</v>
      </c>
      <c r="AW33" s="41" t="n">
        <v>8.842</v>
      </c>
      <c r="AX33" s="46" t="n">
        <v>0</v>
      </c>
      <c r="AY33" s="41" t="n">
        <v>0</v>
      </c>
      <c r="AZ33" s="46" t="n">
        <v>0.027</v>
      </c>
      <c r="BA33" s="41" t="n">
        <v>0</v>
      </c>
      <c r="BB33" s="46" t="n">
        <v>0</v>
      </c>
      <c r="BC33" s="41" t="n">
        <v>0.018</v>
      </c>
      <c r="BD33" s="47" t="n">
        <v>0.001</v>
      </c>
      <c r="BE33" s="41" t="n">
        <v>0.027</v>
      </c>
      <c r="BF33" s="47" t="n">
        <v>0.039</v>
      </c>
      <c r="BG33" s="41" t="n">
        <v>1.718</v>
      </c>
      <c r="BH33" s="47" t="n">
        <v>9.526</v>
      </c>
      <c r="BI33" s="41" t="n">
        <v>4.962</v>
      </c>
      <c r="BJ33" s="47" t="n">
        <v>0.083</v>
      </c>
      <c r="BK33" s="41" t="n">
        <v>11.419</v>
      </c>
      <c r="BL33" s="47" t="n">
        <v>0</v>
      </c>
      <c r="BM33" s="41" t="n">
        <v>0.471</v>
      </c>
      <c r="BN33" s="47" t="n">
        <v>0.137</v>
      </c>
      <c r="BO33" s="41" t="n">
        <v>0</v>
      </c>
      <c r="BP33" s="42" t="n">
        <v>0</v>
      </c>
      <c r="BQ33" s="41" t="n">
        <v>0</v>
      </c>
      <c r="BR33" s="42" t="n">
        <v>0</v>
      </c>
      <c r="BS33" s="41" t="n">
        <v>0</v>
      </c>
      <c r="BT33" s="42" t="n">
        <v>0</v>
      </c>
      <c r="BU33" s="41" t="n">
        <v>0</v>
      </c>
      <c r="BV33" s="42" t="n">
        <v>0</v>
      </c>
      <c r="BW33" s="41" t="n">
        <v>0</v>
      </c>
      <c r="BX33" s="42" t="n">
        <v>0</v>
      </c>
      <c r="BY33" s="41" t="n">
        <v>0</v>
      </c>
      <c r="BZ33" s="42" t="n">
        <v>0</v>
      </c>
      <c r="CA33" s="41" t="n">
        <v>0</v>
      </c>
      <c r="CB33" s="42" t="n">
        <v>0</v>
      </c>
      <c r="CC33" s="41" t="n">
        <v>8560.86</v>
      </c>
      <c r="CD33" s="47" t="n">
        <f aca="false">CC33-Y66</f>
        <v>0</v>
      </c>
      <c r="CE33" s="43"/>
    </row>
    <row r="34" customFormat="false" ht="12.75" hidden="false" customHeight="false" outlineLevel="0" collapsed="false">
      <c r="A34" s="38" t="n">
        <v>23</v>
      </c>
      <c r="B34" s="38" t="s">
        <v>46</v>
      </c>
      <c r="C34" s="39" t="s">
        <v>101</v>
      </c>
      <c r="D34" s="40" t="n">
        <v>0.762</v>
      </c>
      <c r="E34" s="41" t="n">
        <v>2.565</v>
      </c>
      <c r="F34" s="40" t="n">
        <v>0.176</v>
      </c>
      <c r="G34" s="41" t="n">
        <v>0.333</v>
      </c>
      <c r="H34" s="40" t="n">
        <v>7.295</v>
      </c>
      <c r="I34" s="41" t="n">
        <v>1.672</v>
      </c>
      <c r="J34" s="40" t="n">
        <v>5.599</v>
      </c>
      <c r="K34" s="41" t="n">
        <v>1.884</v>
      </c>
      <c r="L34" s="40" t="n">
        <v>3.357</v>
      </c>
      <c r="M34" s="41" t="n">
        <v>1.397</v>
      </c>
      <c r="N34" s="40" t="n">
        <v>0.427</v>
      </c>
      <c r="O34" s="41" t="n">
        <v>35.34</v>
      </c>
      <c r="P34" s="40" t="n">
        <v>41.427</v>
      </c>
      <c r="Q34" s="41" t="n">
        <v>47.221</v>
      </c>
      <c r="R34" s="40" t="n">
        <v>16.571</v>
      </c>
      <c r="S34" s="41" t="n">
        <v>48.707</v>
      </c>
      <c r="T34" s="40" t="n">
        <v>55.008</v>
      </c>
      <c r="U34" s="41" t="n">
        <v>0</v>
      </c>
      <c r="V34" s="40" t="n">
        <v>21.728</v>
      </c>
      <c r="W34" s="41" t="n">
        <v>17.55</v>
      </c>
      <c r="X34" s="40" t="n">
        <v>1.467</v>
      </c>
      <c r="Y34" s="41" t="n">
        <v>5.123</v>
      </c>
      <c r="Z34" s="40" t="n">
        <v>87.076</v>
      </c>
      <c r="AA34" s="41" t="n">
        <v>56.521</v>
      </c>
      <c r="AB34" s="40" t="n">
        <v>19.906</v>
      </c>
      <c r="AC34" s="41" t="n">
        <v>9.882</v>
      </c>
      <c r="AD34" s="40" t="n">
        <v>6.316</v>
      </c>
      <c r="AE34" s="41" t="n">
        <v>3.498</v>
      </c>
      <c r="AF34" s="40" t="n">
        <v>8.64</v>
      </c>
      <c r="AG34" s="41" t="n">
        <v>11.441</v>
      </c>
      <c r="AH34" s="40" t="n">
        <v>46.523</v>
      </c>
      <c r="AI34" s="41" t="n">
        <v>0.888</v>
      </c>
      <c r="AJ34" s="46" t="n">
        <v>2051.409</v>
      </c>
      <c r="AK34" s="41" t="n">
        <v>0</v>
      </c>
      <c r="AL34" s="46" t="n">
        <v>0</v>
      </c>
      <c r="AM34" s="41" t="n">
        <v>0</v>
      </c>
      <c r="AN34" s="46" t="n">
        <v>0</v>
      </c>
      <c r="AO34" s="41" t="n">
        <v>0</v>
      </c>
      <c r="AP34" s="46" t="n">
        <v>0</v>
      </c>
      <c r="AQ34" s="41" t="n">
        <v>1.594</v>
      </c>
      <c r="AR34" s="46" t="n">
        <v>0</v>
      </c>
      <c r="AS34" s="41" t="n">
        <v>0.035</v>
      </c>
      <c r="AT34" s="46" t="n">
        <v>0.323</v>
      </c>
      <c r="AU34" s="41" t="n">
        <v>10.213</v>
      </c>
      <c r="AV34" s="46" t="n">
        <v>0.017</v>
      </c>
      <c r="AW34" s="41" t="n">
        <v>4.164</v>
      </c>
      <c r="AX34" s="46" t="n">
        <v>2.188</v>
      </c>
      <c r="AY34" s="41" t="n">
        <v>0</v>
      </c>
      <c r="AZ34" s="46" t="n">
        <v>335.489</v>
      </c>
      <c r="BA34" s="41" t="n">
        <v>0</v>
      </c>
      <c r="BB34" s="46" t="n">
        <v>0</v>
      </c>
      <c r="BC34" s="41" t="n">
        <v>6.1</v>
      </c>
      <c r="BD34" s="47" t="n">
        <v>0.526</v>
      </c>
      <c r="BE34" s="41" t="n">
        <v>6.389</v>
      </c>
      <c r="BF34" s="47" t="n">
        <v>4.337</v>
      </c>
      <c r="BG34" s="41" t="n">
        <v>12.657</v>
      </c>
      <c r="BH34" s="47" t="n">
        <v>233.743</v>
      </c>
      <c r="BI34" s="41" t="n">
        <v>7.418</v>
      </c>
      <c r="BJ34" s="47" t="n">
        <v>42.323</v>
      </c>
      <c r="BK34" s="41" t="n">
        <v>197.065</v>
      </c>
      <c r="BL34" s="47" t="n">
        <v>0</v>
      </c>
      <c r="BM34" s="41" t="n">
        <v>6.768</v>
      </c>
      <c r="BN34" s="47" t="n">
        <v>0.705</v>
      </c>
      <c r="BO34" s="41" t="n">
        <v>0</v>
      </c>
      <c r="BP34" s="42" t="n">
        <v>0</v>
      </c>
      <c r="BQ34" s="41" t="n">
        <v>0</v>
      </c>
      <c r="BR34" s="42" t="n">
        <v>0</v>
      </c>
      <c r="BS34" s="41" t="n">
        <v>0</v>
      </c>
      <c r="BT34" s="42" t="n">
        <v>0</v>
      </c>
      <c r="BU34" s="41" t="n">
        <v>0</v>
      </c>
      <c r="BV34" s="42" t="n">
        <v>0</v>
      </c>
      <c r="BW34" s="41" t="n">
        <v>0</v>
      </c>
      <c r="BX34" s="42" t="n">
        <v>0</v>
      </c>
      <c r="BY34" s="41" t="n">
        <v>0</v>
      </c>
      <c r="BZ34" s="42" t="n">
        <v>0</v>
      </c>
      <c r="CA34" s="41" t="n">
        <v>0</v>
      </c>
      <c r="CB34" s="42" t="n">
        <v>0</v>
      </c>
      <c r="CC34" s="41" t="n">
        <v>3489.759</v>
      </c>
      <c r="CD34" s="47" t="n">
        <f aca="false">CC34-Z66</f>
        <v>0</v>
      </c>
      <c r="CE34" s="43"/>
    </row>
    <row r="35" customFormat="false" ht="12.75" hidden="false" customHeight="false" outlineLevel="0" collapsed="false">
      <c r="A35" s="44" t="n">
        <v>24</v>
      </c>
      <c r="B35" s="44" t="s">
        <v>47</v>
      </c>
      <c r="C35" s="45" t="s">
        <v>102</v>
      </c>
      <c r="D35" s="40" t="n">
        <v>1.756</v>
      </c>
      <c r="E35" s="41" t="n">
        <v>7.634</v>
      </c>
      <c r="F35" s="40" t="n">
        <v>1.328</v>
      </c>
      <c r="G35" s="41" t="n">
        <v>2.442</v>
      </c>
      <c r="H35" s="40" t="n">
        <v>38.181</v>
      </c>
      <c r="I35" s="41" t="n">
        <v>8.56</v>
      </c>
      <c r="J35" s="40" t="n">
        <v>13.424</v>
      </c>
      <c r="K35" s="41" t="n">
        <v>4.196</v>
      </c>
      <c r="L35" s="40" t="n">
        <v>5.188</v>
      </c>
      <c r="M35" s="41" t="n">
        <v>3.101</v>
      </c>
      <c r="N35" s="40" t="n">
        <v>1.065</v>
      </c>
      <c r="O35" s="41" t="n">
        <v>108.402</v>
      </c>
      <c r="P35" s="40" t="n">
        <v>90.701</v>
      </c>
      <c r="Q35" s="41" t="n">
        <v>134.061</v>
      </c>
      <c r="R35" s="40" t="n">
        <v>263.075</v>
      </c>
      <c r="S35" s="41" t="n">
        <v>83.492</v>
      </c>
      <c r="T35" s="40" t="n">
        <v>234.835</v>
      </c>
      <c r="U35" s="41" t="n">
        <v>0</v>
      </c>
      <c r="V35" s="40" t="n">
        <v>219.022</v>
      </c>
      <c r="W35" s="41" t="n">
        <v>83.888</v>
      </c>
      <c r="X35" s="40" t="n">
        <v>9.344</v>
      </c>
      <c r="Y35" s="41" t="n">
        <v>53.193</v>
      </c>
      <c r="Z35" s="40" t="n">
        <v>66.683</v>
      </c>
      <c r="AA35" s="41" t="n">
        <v>62.61</v>
      </c>
      <c r="AB35" s="40" t="n">
        <v>69.04</v>
      </c>
      <c r="AC35" s="41" t="n">
        <v>49.505</v>
      </c>
      <c r="AD35" s="40" t="n">
        <v>61.722</v>
      </c>
      <c r="AE35" s="41" t="n">
        <v>57.597</v>
      </c>
      <c r="AF35" s="40" t="n">
        <v>44.693</v>
      </c>
      <c r="AG35" s="41" t="n">
        <v>53.761</v>
      </c>
      <c r="AH35" s="40" t="n">
        <v>43.911</v>
      </c>
      <c r="AI35" s="41" t="n">
        <v>7.383</v>
      </c>
      <c r="AJ35" s="46" t="n">
        <v>5456.549</v>
      </c>
      <c r="AK35" s="41" t="n">
        <v>0</v>
      </c>
      <c r="AL35" s="46" t="n">
        <v>0</v>
      </c>
      <c r="AM35" s="41" t="n">
        <v>0.106</v>
      </c>
      <c r="AN35" s="46" t="n">
        <v>0</v>
      </c>
      <c r="AO35" s="41" t="n">
        <v>0</v>
      </c>
      <c r="AP35" s="46" t="n">
        <v>0</v>
      </c>
      <c r="AQ35" s="41" t="n">
        <v>1.958</v>
      </c>
      <c r="AR35" s="46" t="n">
        <v>0</v>
      </c>
      <c r="AS35" s="41" t="n">
        <v>0.046</v>
      </c>
      <c r="AT35" s="46" t="n">
        <v>0.405</v>
      </c>
      <c r="AU35" s="41" t="n">
        <v>4.42</v>
      </c>
      <c r="AV35" s="46" t="n">
        <v>0.008</v>
      </c>
      <c r="AW35" s="41" t="n">
        <v>1.845</v>
      </c>
      <c r="AX35" s="46" t="n">
        <v>0</v>
      </c>
      <c r="AY35" s="41" t="n">
        <v>0</v>
      </c>
      <c r="AZ35" s="46" t="n">
        <v>1914.443</v>
      </c>
      <c r="BA35" s="41" t="n">
        <v>0</v>
      </c>
      <c r="BB35" s="46" t="n">
        <v>0</v>
      </c>
      <c r="BC35" s="41" t="n">
        <v>18.297</v>
      </c>
      <c r="BD35" s="47" t="n">
        <v>4.739</v>
      </c>
      <c r="BE35" s="41" t="n">
        <v>24.558</v>
      </c>
      <c r="BF35" s="47" t="n">
        <v>29.23</v>
      </c>
      <c r="BG35" s="41" t="n">
        <v>101.165</v>
      </c>
      <c r="BH35" s="47" t="n">
        <v>830.219</v>
      </c>
      <c r="BI35" s="41" t="n">
        <v>70.11</v>
      </c>
      <c r="BJ35" s="47" t="n">
        <v>72.737</v>
      </c>
      <c r="BK35" s="41" t="n">
        <v>825.699</v>
      </c>
      <c r="BL35" s="47" t="n">
        <v>0</v>
      </c>
      <c r="BM35" s="41" t="n">
        <v>30.804</v>
      </c>
      <c r="BN35" s="47" t="n">
        <v>4.797</v>
      </c>
      <c r="BO35" s="41" t="n">
        <v>0</v>
      </c>
      <c r="BP35" s="42" t="n">
        <v>0</v>
      </c>
      <c r="BQ35" s="41" t="n">
        <v>0</v>
      </c>
      <c r="BR35" s="42" t="n">
        <v>0</v>
      </c>
      <c r="BS35" s="41" t="n">
        <v>0</v>
      </c>
      <c r="BT35" s="42" t="n">
        <v>0</v>
      </c>
      <c r="BU35" s="41" t="n">
        <v>0</v>
      </c>
      <c r="BV35" s="42" t="n">
        <v>0</v>
      </c>
      <c r="BW35" s="41" t="n">
        <v>0</v>
      </c>
      <c r="BX35" s="42" t="n">
        <v>0</v>
      </c>
      <c r="BY35" s="41" t="n">
        <v>0</v>
      </c>
      <c r="BZ35" s="42" t="n">
        <v>0</v>
      </c>
      <c r="CA35" s="41" t="n">
        <v>0</v>
      </c>
      <c r="CB35" s="42" t="n">
        <v>0</v>
      </c>
      <c r="CC35" s="41" t="n">
        <v>11275.93</v>
      </c>
      <c r="CD35" s="47" t="n">
        <f aca="false">CC35-AA66</f>
        <v>0</v>
      </c>
      <c r="CE35" s="43"/>
    </row>
    <row r="36" customFormat="false" ht="12.75" hidden="false" customHeight="false" outlineLevel="0" collapsed="false">
      <c r="A36" s="38" t="n">
        <v>25</v>
      </c>
      <c r="B36" s="38" t="s">
        <v>48</v>
      </c>
      <c r="C36" s="39" t="s">
        <v>103</v>
      </c>
      <c r="D36" s="40" t="n">
        <v>12.353</v>
      </c>
      <c r="E36" s="41" t="n">
        <v>45.146</v>
      </c>
      <c r="F36" s="40" t="n">
        <v>3.069</v>
      </c>
      <c r="G36" s="41" t="n">
        <v>13.672</v>
      </c>
      <c r="H36" s="40" t="n">
        <v>51.647</v>
      </c>
      <c r="I36" s="41" t="n">
        <v>8.309</v>
      </c>
      <c r="J36" s="40" t="n">
        <v>36.778</v>
      </c>
      <c r="K36" s="41" t="n">
        <v>9.758</v>
      </c>
      <c r="L36" s="40" t="n">
        <v>21.715</v>
      </c>
      <c r="M36" s="41" t="n">
        <v>8.61</v>
      </c>
      <c r="N36" s="40" t="n">
        <v>4.254</v>
      </c>
      <c r="O36" s="41" t="n">
        <v>91.522</v>
      </c>
      <c r="P36" s="40" t="n">
        <v>16.97</v>
      </c>
      <c r="Q36" s="41" t="n">
        <v>22.942</v>
      </c>
      <c r="R36" s="40" t="n">
        <v>222.724</v>
      </c>
      <c r="S36" s="41" t="n">
        <v>68.635</v>
      </c>
      <c r="T36" s="40" t="n">
        <v>315.592</v>
      </c>
      <c r="U36" s="41" t="n">
        <v>0.2</v>
      </c>
      <c r="V36" s="40" t="n">
        <v>168.669</v>
      </c>
      <c r="W36" s="41" t="n">
        <v>131.396</v>
      </c>
      <c r="X36" s="40" t="n">
        <v>14.336</v>
      </c>
      <c r="Y36" s="41" t="n">
        <v>119.623</v>
      </c>
      <c r="Z36" s="40" t="n">
        <v>71.681</v>
      </c>
      <c r="AA36" s="41" t="n">
        <v>65.741</v>
      </c>
      <c r="AB36" s="40" t="n">
        <v>80.568</v>
      </c>
      <c r="AC36" s="41" t="n">
        <v>69.302</v>
      </c>
      <c r="AD36" s="40" t="n">
        <v>40.861</v>
      </c>
      <c r="AE36" s="41" t="n">
        <v>108.132</v>
      </c>
      <c r="AF36" s="40" t="n">
        <v>40.049</v>
      </c>
      <c r="AG36" s="41" t="n">
        <v>79.142</v>
      </c>
      <c r="AH36" s="40" t="n">
        <v>93.206</v>
      </c>
      <c r="AI36" s="41" t="n">
        <v>15.217</v>
      </c>
      <c r="AJ36" s="46" t="n">
        <v>3030.615</v>
      </c>
      <c r="AK36" s="41" t="n">
        <v>0</v>
      </c>
      <c r="AL36" s="46" t="n">
        <v>0</v>
      </c>
      <c r="AM36" s="41" t="n">
        <v>0</v>
      </c>
      <c r="AN36" s="46" t="n">
        <v>0</v>
      </c>
      <c r="AO36" s="41" t="n">
        <v>0</v>
      </c>
      <c r="AP36" s="46" t="n">
        <v>0</v>
      </c>
      <c r="AQ36" s="41" t="n">
        <v>30.656</v>
      </c>
      <c r="AR36" s="46" t="n">
        <v>0</v>
      </c>
      <c r="AS36" s="41" t="n">
        <v>0.293</v>
      </c>
      <c r="AT36" s="46" t="n">
        <v>3.028</v>
      </c>
      <c r="AU36" s="41" t="n">
        <v>5.761</v>
      </c>
      <c r="AV36" s="46" t="n">
        <v>0.019</v>
      </c>
      <c r="AW36" s="41" t="n">
        <v>3.151</v>
      </c>
      <c r="AX36" s="46" t="n">
        <v>0</v>
      </c>
      <c r="AY36" s="41" t="n">
        <v>0</v>
      </c>
      <c r="AZ36" s="46" t="n">
        <v>44.5</v>
      </c>
      <c r="BA36" s="41" t="n">
        <v>0</v>
      </c>
      <c r="BB36" s="46" t="n">
        <v>0</v>
      </c>
      <c r="BC36" s="41" t="n">
        <v>12.778</v>
      </c>
      <c r="BD36" s="47" t="n">
        <v>1.792</v>
      </c>
      <c r="BE36" s="41" t="n">
        <v>10.372</v>
      </c>
      <c r="BF36" s="47" t="n">
        <v>70.48</v>
      </c>
      <c r="BG36" s="41" t="n">
        <v>75.344</v>
      </c>
      <c r="BH36" s="47" t="n">
        <v>186.24</v>
      </c>
      <c r="BI36" s="41" t="n">
        <v>56.223</v>
      </c>
      <c r="BJ36" s="47" t="n">
        <v>20.049</v>
      </c>
      <c r="BK36" s="41" t="n">
        <v>165.206</v>
      </c>
      <c r="BL36" s="47" t="n">
        <v>0</v>
      </c>
      <c r="BM36" s="41" t="n">
        <v>46.278</v>
      </c>
      <c r="BN36" s="47" t="n">
        <v>9.024</v>
      </c>
      <c r="BO36" s="41" t="n">
        <v>0.211</v>
      </c>
      <c r="BP36" s="42" t="n">
        <v>0</v>
      </c>
      <c r="BQ36" s="41" t="n">
        <v>0</v>
      </c>
      <c r="BR36" s="42" t="n">
        <v>0</v>
      </c>
      <c r="BS36" s="41" t="n">
        <v>0</v>
      </c>
      <c r="BT36" s="42" t="n">
        <v>0</v>
      </c>
      <c r="BU36" s="41" t="n">
        <v>0</v>
      </c>
      <c r="BV36" s="42" t="n">
        <v>0</v>
      </c>
      <c r="BW36" s="41" t="n">
        <v>0</v>
      </c>
      <c r="BX36" s="42" t="n">
        <v>0</v>
      </c>
      <c r="BY36" s="41" t="n">
        <v>0</v>
      </c>
      <c r="BZ36" s="42" t="n">
        <v>0</v>
      </c>
      <c r="CA36" s="41" t="n">
        <v>0</v>
      </c>
      <c r="CB36" s="42" t="n">
        <v>0</v>
      </c>
      <c r="CC36" s="41" t="n">
        <v>5823.841</v>
      </c>
      <c r="CD36" s="47" t="n">
        <f aca="false">CC36-AB66</f>
        <v>0</v>
      </c>
      <c r="CE36" s="43"/>
    </row>
    <row r="37" customFormat="false" ht="12.75" hidden="false" customHeight="false" outlineLevel="0" collapsed="false">
      <c r="A37" s="44" t="n">
        <v>26</v>
      </c>
      <c r="B37" s="44" t="s">
        <v>49</v>
      </c>
      <c r="C37" s="39" t="s">
        <v>104</v>
      </c>
      <c r="D37" s="40" t="n">
        <v>0.411</v>
      </c>
      <c r="E37" s="41" t="n">
        <v>0.606</v>
      </c>
      <c r="F37" s="40" t="n">
        <v>0.087</v>
      </c>
      <c r="G37" s="41" t="n">
        <v>0.144</v>
      </c>
      <c r="H37" s="40" t="n">
        <v>2.337</v>
      </c>
      <c r="I37" s="41" t="n">
        <v>0.341</v>
      </c>
      <c r="J37" s="40" t="n">
        <v>3.123</v>
      </c>
      <c r="K37" s="41" t="n">
        <v>0.48</v>
      </c>
      <c r="L37" s="40" t="n">
        <v>0.668</v>
      </c>
      <c r="M37" s="41" t="n">
        <v>0.801</v>
      </c>
      <c r="N37" s="40" t="n">
        <v>0.082</v>
      </c>
      <c r="O37" s="41" t="n">
        <v>8.066</v>
      </c>
      <c r="P37" s="40" t="n">
        <v>8.172</v>
      </c>
      <c r="Q37" s="41" t="n">
        <v>15.815</v>
      </c>
      <c r="R37" s="40" t="n">
        <v>8.414</v>
      </c>
      <c r="S37" s="41" t="n">
        <v>8.485</v>
      </c>
      <c r="T37" s="40" t="n">
        <v>20.013</v>
      </c>
      <c r="U37" s="41" t="n">
        <v>0.112</v>
      </c>
      <c r="V37" s="40" t="n">
        <v>15.379</v>
      </c>
      <c r="W37" s="41" t="n">
        <v>6.036</v>
      </c>
      <c r="X37" s="40" t="n">
        <v>1.307</v>
      </c>
      <c r="Y37" s="41" t="n">
        <v>8.277</v>
      </c>
      <c r="Z37" s="40" t="n">
        <v>8.468</v>
      </c>
      <c r="AA37" s="41" t="n">
        <v>7.218</v>
      </c>
      <c r="AB37" s="40" t="n">
        <v>6.309</v>
      </c>
      <c r="AC37" s="41" t="n">
        <v>7.501</v>
      </c>
      <c r="AD37" s="40" t="n">
        <v>4.452</v>
      </c>
      <c r="AE37" s="41" t="n">
        <v>35.552</v>
      </c>
      <c r="AF37" s="40" t="n">
        <v>11.19</v>
      </c>
      <c r="AG37" s="41" t="n">
        <v>115.876</v>
      </c>
      <c r="AH37" s="40" t="n">
        <v>45.135</v>
      </c>
      <c r="AI37" s="41" t="n">
        <v>14.935</v>
      </c>
      <c r="AJ37" s="46" t="n">
        <v>1408.619</v>
      </c>
      <c r="AK37" s="41" t="n">
        <v>3346.718</v>
      </c>
      <c r="AL37" s="46" t="n">
        <v>0</v>
      </c>
      <c r="AM37" s="41" t="n">
        <v>2.867</v>
      </c>
      <c r="AN37" s="46" t="n">
        <v>0.065</v>
      </c>
      <c r="AO37" s="41" t="n">
        <v>0</v>
      </c>
      <c r="AP37" s="46" t="n">
        <v>0</v>
      </c>
      <c r="AQ37" s="41" t="n">
        <v>2.684</v>
      </c>
      <c r="AR37" s="46" t="n">
        <v>0</v>
      </c>
      <c r="AS37" s="41" t="n">
        <v>0.063</v>
      </c>
      <c r="AT37" s="46" t="n">
        <v>0.555</v>
      </c>
      <c r="AU37" s="41" t="n">
        <v>5.335</v>
      </c>
      <c r="AV37" s="46" t="n">
        <v>0.044</v>
      </c>
      <c r="AW37" s="41" t="n">
        <v>4.982</v>
      </c>
      <c r="AX37" s="46" t="n">
        <v>0</v>
      </c>
      <c r="AY37" s="41" t="n">
        <v>0</v>
      </c>
      <c r="AZ37" s="46" t="n">
        <v>49.876</v>
      </c>
      <c r="BA37" s="41" t="n">
        <v>0</v>
      </c>
      <c r="BB37" s="46" t="n">
        <v>0</v>
      </c>
      <c r="BC37" s="41" t="n">
        <v>0.346</v>
      </c>
      <c r="BD37" s="47" t="n">
        <v>0.121</v>
      </c>
      <c r="BE37" s="41" t="n">
        <v>0.829</v>
      </c>
      <c r="BF37" s="47" t="n">
        <v>0.981</v>
      </c>
      <c r="BG37" s="41" t="n">
        <v>7.249</v>
      </c>
      <c r="BH37" s="47" t="n">
        <v>23.765</v>
      </c>
      <c r="BI37" s="41" t="n">
        <v>4.578</v>
      </c>
      <c r="BJ37" s="47" t="n">
        <v>4.519</v>
      </c>
      <c r="BK37" s="41" t="n">
        <v>38.061</v>
      </c>
      <c r="BL37" s="47" t="n">
        <v>0</v>
      </c>
      <c r="BM37" s="41" t="n">
        <v>1.124</v>
      </c>
      <c r="BN37" s="47" t="n">
        <v>0.168</v>
      </c>
      <c r="BO37" s="41" t="n">
        <v>0</v>
      </c>
      <c r="BP37" s="42" t="n">
        <v>0</v>
      </c>
      <c r="BQ37" s="41" t="n">
        <v>0</v>
      </c>
      <c r="BR37" s="42" t="n">
        <v>0</v>
      </c>
      <c r="BS37" s="41" t="n">
        <v>0</v>
      </c>
      <c r="BT37" s="42" t="n">
        <v>0</v>
      </c>
      <c r="BU37" s="41" t="n">
        <v>0</v>
      </c>
      <c r="BV37" s="42" t="n">
        <v>0</v>
      </c>
      <c r="BW37" s="41" t="n">
        <v>0</v>
      </c>
      <c r="BX37" s="42" t="n">
        <v>0</v>
      </c>
      <c r="BY37" s="41" t="n">
        <v>0</v>
      </c>
      <c r="BZ37" s="42" t="n">
        <v>0</v>
      </c>
      <c r="CA37" s="41" t="n">
        <v>0</v>
      </c>
      <c r="CB37" s="42" t="n">
        <v>0</v>
      </c>
      <c r="CC37" s="41" t="n">
        <v>5269.342</v>
      </c>
      <c r="CD37" s="47" t="n">
        <f aca="false">CC37-AC66</f>
        <v>0</v>
      </c>
      <c r="CE37" s="43"/>
    </row>
    <row r="38" customFormat="false" ht="12.75" hidden="false" customHeight="false" outlineLevel="0" collapsed="false">
      <c r="A38" s="38" t="n">
        <v>27</v>
      </c>
      <c r="B38" s="44" t="s">
        <v>50</v>
      </c>
      <c r="C38" s="39" t="s">
        <v>105</v>
      </c>
      <c r="D38" s="40" t="n">
        <v>0.489</v>
      </c>
      <c r="E38" s="41" t="n">
        <v>1.894</v>
      </c>
      <c r="F38" s="40" t="n">
        <v>0.07</v>
      </c>
      <c r="G38" s="41" t="n">
        <v>0.246</v>
      </c>
      <c r="H38" s="40" t="n">
        <v>8.887</v>
      </c>
      <c r="I38" s="41" t="n">
        <v>2.145</v>
      </c>
      <c r="J38" s="40" t="n">
        <v>10.74</v>
      </c>
      <c r="K38" s="41" t="n">
        <v>8.793</v>
      </c>
      <c r="L38" s="40" t="n">
        <v>19.458</v>
      </c>
      <c r="M38" s="41" t="n">
        <v>1.354</v>
      </c>
      <c r="N38" s="40" t="n">
        <v>0.1</v>
      </c>
      <c r="O38" s="41" t="n">
        <v>10.334</v>
      </c>
      <c r="P38" s="40" t="n">
        <v>8.679</v>
      </c>
      <c r="Q38" s="41" t="n">
        <v>19.934</v>
      </c>
      <c r="R38" s="40" t="n">
        <v>10.217</v>
      </c>
      <c r="S38" s="41" t="n">
        <v>7.733</v>
      </c>
      <c r="T38" s="40" t="n">
        <v>26.853</v>
      </c>
      <c r="U38" s="41" t="n">
        <v>0.05</v>
      </c>
      <c r="V38" s="40" t="n">
        <v>32.731</v>
      </c>
      <c r="W38" s="41" t="n">
        <v>4.863</v>
      </c>
      <c r="X38" s="40" t="n">
        <v>1.475</v>
      </c>
      <c r="Y38" s="41" t="n">
        <v>9.009</v>
      </c>
      <c r="Z38" s="40" t="n">
        <v>6.341</v>
      </c>
      <c r="AA38" s="41" t="n">
        <v>7.661</v>
      </c>
      <c r="AB38" s="40" t="n">
        <v>5.544</v>
      </c>
      <c r="AC38" s="41" t="n">
        <v>7.066</v>
      </c>
      <c r="AD38" s="40" t="n">
        <v>10.037</v>
      </c>
      <c r="AE38" s="41" t="n">
        <v>1.723</v>
      </c>
      <c r="AF38" s="40" t="n">
        <v>7.023</v>
      </c>
      <c r="AG38" s="41" t="n">
        <v>40.691</v>
      </c>
      <c r="AH38" s="40" t="n">
        <v>11.145</v>
      </c>
      <c r="AI38" s="41" t="n">
        <v>5.135</v>
      </c>
      <c r="AJ38" s="46" t="n">
        <v>1376.885</v>
      </c>
      <c r="AK38" s="41" t="n">
        <v>0</v>
      </c>
      <c r="AL38" s="46" t="n">
        <v>8693.069</v>
      </c>
      <c r="AM38" s="41" t="n">
        <v>5.117</v>
      </c>
      <c r="AN38" s="46" t="n">
        <v>0</v>
      </c>
      <c r="AO38" s="41" t="n">
        <v>0</v>
      </c>
      <c r="AP38" s="46" t="n">
        <v>0</v>
      </c>
      <c r="AQ38" s="41" t="n">
        <v>0.356</v>
      </c>
      <c r="AR38" s="46" t="n">
        <v>0</v>
      </c>
      <c r="AS38" s="41" t="n">
        <v>0.001</v>
      </c>
      <c r="AT38" s="46" t="n">
        <v>0.05</v>
      </c>
      <c r="AU38" s="41" t="n">
        <v>513.037</v>
      </c>
      <c r="AV38" s="46" t="n">
        <v>4.401</v>
      </c>
      <c r="AW38" s="41" t="n">
        <v>499.09</v>
      </c>
      <c r="AX38" s="46" t="n">
        <v>0.002</v>
      </c>
      <c r="AY38" s="41" t="n">
        <v>-0.82</v>
      </c>
      <c r="AZ38" s="46" t="n">
        <v>241.119</v>
      </c>
      <c r="BA38" s="41" t="n">
        <v>0</v>
      </c>
      <c r="BB38" s="46" t="n">
        <v>0</v>
      </c>
      <c r="BC38" s="41" t="n">
        <v>0.84</v>
      </c>
      <c r="BD38" s="47" t="n">
        <v>0.465</v>
      </c>
      <c r="BE38" s="41" t="n">
        <v>2.666</v>
      </c>
      <c r="BF38" s="47" t="n">
        <v>2.005</v>
      </c>
      <c r="BG38" s="41" t="n">
        <v>12.478</v>
      </c>
      <c r="BH38" s="47" t="n">
        <v>59.956</v>
      </c>
      <c r="BI38" s="41" t="n">
        <v>5.482</v>
      </c>
      <c r="BJ38" s="47" t="n">
        <v>7.961</v>
      </c>
      <c r="BK38" s="41" t="n">
        <v>54.846</v>
      </c>
      <c r="BL38" s="47" t="n">
        <v>0</v>
      </c>
      <c r="BM38" s="41" t="n">
        <v>4.147</v>
      </c>
      <c r="BN38" s="47" t="n">
        <v>0.513</v>
      </c>
      <c r="BO38" s="41" t="n">
        <v>0</v>
      </c>
      <c r="BP38" s="42" t="n">
        <v>0</v>
      </c>
      <c r="BQ38" s="41" t="n">
        <v>0</v>
      </c>
      <c r="BR38" s="42" t="n">
        <v>0</v>
      </c>
      <c r="BS38" s="41" t="n">
        <v>0</v>
      </c>
      <c r="BT38" s="42" t="n">
        <v>0</v>
      </c>
      <c r="BU38" s="41" t="n">
        <v>0</v>
      </c>
      <c r="BV38" s="42" t="n">
        <v>0</v>
      </c>
      <c r="BW38" s="41" t="n">
        <v>0</v>
      </c>
      <c r="BX38" s="42" t="n">
        <v>0</v>
      </c>
      <c r="BY38" s="41" t="n">
        <v>0</v>
      </c>
      <c r="BZ38" s="42" t="n">
        <v>0</v>
      </c>
      <c r="CA38" s="41" t="n">
        <v>0</v>
      </c>
      <c r="CB38" s="42" t="n">
        <v>0</v>
      </c>
      <c r="CC38" s="41" t="n">
        <v>11772.086</v>
      </c>
      <c r="CD38" s="47" t="n">
        <f aca="false">CC38-AD66</f>
        <v>0</v>
      </c>
      <c r="CE38" s="43"/>
    </row>
    <row r="39" customFormat="false" ht="12.75" hidden="false" customHeight="false" outlineLevel="0" collapsed="false">
      <c r="A39" s="44" t="n">
        <v>28</v>
      </c>
      <c r="B39" s="44" t="s">
        <v>51</v>
      </c>
      <c r="C39" s="39" t="s">
        <v>106</v>
      </c>
      <c r="D39" s="40" t="n">
        <v>0.052</v>
      </c>
      <c r="E39" s="41" t="n">
        <v>2.495</v>
      </c>
      <c r="F39" s="40" t="n">
        <v>0.06</v>
      </c>
      <c r="G39" s="41" t="n">
        <v>0.102</v>
      </c>
      <c r="H39" s="40" t="n">
        <v>2.407</v>
      </c>
      <c r="I39" s="41" t="n">
        <v>0.451</v>
      </c>
      <c r="J39" s="40" t="n">
        <v>0.41</v>
      </c>
      <c r="K39" s="41" t="n">
        <v>0.252</v>
      </c>
      <c r="L39" s="40" t="n">
        <v>0.448</v>
      </c>
      <c r="M39" s="41" t="n">
        <v>0.138</v>
      </c>
      <c r="N39" s="40" t="n">
        <v>0.041</v>
      </c>
      <c r="O39" s="41" t="n">
        <v>3.527</v>
      </c>
      <c r="P39" s="40" t="n">
        <v>3.675</v>
      </c>
      <c r="Q39" s="41" t="n">
        <v>5.964</v>
      </c>
      <c r="R39" s="40" t="n">
        <v>5.741</v>
      </c>
      <c r="S39" s="41" t="n">
        <v>4.776</v>
      </c>
      <c r="T39" s="40" t="n">
        <v>16.533</v>
      </c>
      <c r="U39" s="41" t="n">
        <v>0.075</v>
      </c>
      <c r="V39" s="40" t="n">
        <v>13.639</v>
      </c>
      <c r="W39" s="41" t="n">
        <v>4.298</v>
      </c>
      <c r="X39" s="40" t="n">
        <v>0.741</v>
      </c>
      <c r="Y39" s="41" t="n">
        <v>3.48</v>
      </c>
      <c r="Z39" s="40" t="n">
        <v>4.144</v>
      </c>
      <c r="AA39" s="41" t="n">
        <v>2.606</v>
      </c>
      <c r="AB39" s="40" t="n">
        <v>3.576</v>
      </c>
      <c r="AC39" s="41" t="n">
        <v>3.142</v>
      </c>
      <c r="AD39" s="40" t="n">
        <v>2.631</v>
      </c>
      <c r="AE39" s="41" t="n">
        <v>4.04</v>
      </c>
      <c r="AF39" s="40" t="n">
        <v>33.374</v>
      </c>
      <c r="AG39" s="41" t="n">
        <v>488.515</v>
      </c>
      <c r="AH39" s="40" t="n">
        <v>4.119</v>
      </c>
      <c r="AI39" s="41" t="n">
        <v>1.556</v>
      </c>
      <c r="AJ39" s="46" t="n">
        <v>595.594</v>
      </c>
      <c r="AK39" s="41" t="n">
        <v>0</v>
      </c>
      <c r="AL39" s="46" t="n">
        <v>7190.238</v>
      </c>
      <c r="AM39" s="41" t="n">
        <v>0</v>
      </c>
      <c r="AN39" s="46" t="n">
        <v>0</v>
      </c>
      <c r="AO39" s="41" t="n">
        <v>0</v>
      </c>
      <c r="AP39" s="46" t="n">
        <v>0</v>
      </c>
      <c r="AQ39" s="41" t="n">
        <v>0</v>
      </c>
      <c r="AR39" s="46" t="n">
        <v>0</v>
      </c>
      <c r="AS39" s="41" t="n">
        <v>0</v>
      </c>
      <c r="AT39" s="46" t="n">
        <v>0</v>
      </c>
      <c r="AU39" s="41" t="n">
        <v>7.087</v>
      </c>
      <c r="AV39" s="46" t="n">
        <v>0.009</v>
      </c>
      <c r="AW39" s="41" t="n">
        <v>2.705</v>
      </c>
      <c r="AX39" s="46" t="n">
        <v>0.076</v>
      </c>
      <c r="AY39" s="41" t="n">
        <v>0</v>
      </c>
      <c r="AZ39" s="46" t="n">
        <v>77.725</v>
      </c>
      <c r="BA39" s="41" t="n">
        <v>0</v>
      </c>
      <c r="BB39" s="46" t="n">
        <v>0</v>
      </c>
      <c r="BC39" s="41" t="n">
        <v>0.089</v>
      </c>
      <c r="BD39" s="47" t="n">
        <v>0.091</v>
      </c>
      <c r="BE39" s="41" t="n">
        <v>0.398</v>
      </c>
      <c r="BF39" s="47" t="n">
        <v>0.635</v>
      </c>
      <c r="BG39" s="41" t="n">
        <v>4.453</v>
      </c>
      <c r="BH39" s="47" t="n">
        <v>14.165</v>
      </c>
      <c r="BI39" s="41" t="n">
        <v>5.975</v>
      </c>
      <c r="BJ39" s="47" t="n">
        <v>18.2</v>
      </c>
      <c r="BK39" s="41" t="n">
        <v>89.426</v>
      </c>
      <c r="BL39" s="47" t="n">
        <v>0</v>
      </c>
      <c r="BM39" s="41" t="n">
        <v>14.579</v>
      </c>
      <c r="BN39" s="47" t="n">
        <v>0.584</v>
      </c>
      <c r="BO39" s="41" t="n">
        <v>0</v>
      </c>
      <c r="BP39" s="42" t="n">
        <v>0</v>
      </c>
      <c r="BQ39" s="41" t="n">
        <v>0</v>
      </c>
      <c r="BR39" s="42" t="n">
        <v>0</v>
      </c>
      <c r="BS39" s="41" t="n">
        <v>0</v>
      </c>
      <c r="BT39" s="42" t="n">
        <v>0</v>
      </c>
      <c r="BU39" s="41" t="n">
        <v>0</v>
      </c>
      <c r="BV39" s="42" t="n">
        <v>0</v>
      </c>
      <c r="BW39" s="41" t="n">
        <v>0</v>
      </c>
      <c r="BX39" s="42" t="n">
        <v>0</v>
      </c>
      <c r="BY39" s="41" t="n">
        <v>0</v>
      </c>
      <c r="BZ39" s="42" t="n">
        <v>0</v>
      </c>
      <c r="CA39" s="41" t="n">
        <v>0</v>
      </c>
      <c r="CB39" s="42" t="n">
        <v>0</v>
      </c>
      <c r="CC39" s="41" t="n">
        <v>8639.04</v>
      </c>
      <c r="CD39" s="47" t="n">
        <f aca="false">CC39-AE66</f>
        <v>0</v>
      </c>
      <c r="CE39" s="43"/>
    </row>
    <row r="40" customFormat="false" ht="12.75" hidden="false" customHeight="false" outlineLevel="0" collapsed="false">
      <c r="A40" s="38" t="n">
        <v>29</v>
      </c>
      <c r="B40" s="44" t="s">
        <v>52</v>
      </c>
      <c r="C40" s="39" t="s">
        <v>107</v>
      </c>
      <c r="D40" s="40" t="n">
        <v>0.951</v>
      </c>
      <c r="E40" s="41" t="n">
        <v>4.629</v>
      </c>
      <c r="F40" s="40" t="n">
        <v>0.702</v>
      </c>
      <c r="G40" s="41" t="n">
        <v>0.293</v>
      </c>
      <c r="H40" s="40" t="n">
        <v>13.877</v>
      </c>
      <c r="I40" s="41" t="n">
        <v>3.865</v>
      </c>
      <c r="J40" s="40" t="n">
        <v>12.047</v>
      </c>
      <c r="K40" s="41" t="n">
        <v>12.036</v>
      </c>
      <c r="L40" s="40" t="n">
        <v>0.918</v>
      </c>
      <c r="M40" s="41" t="n">
        <v>28.036</v>
      </c>
      <c r="N40" s="40" t="n">
        <v>0.043</v>
      </c>
      <c r="O40" s="41" t="n">
        <v>16.94</v>
      </c>
      <c r="P40" s="40" t="n">
        <v>7.281</v>
      </c>
      <c r="Q40" s="41" t="n">
        <v>17.046</v>
      </c>
      <c r="R40" s="40" t="n">
        <v>35.128</v>
      </c>
      <c r="S40" s="41" t="n">
        <v>8.785</v>
      </c>
      <c r="T40" s="40" t="n">
        <v>47.664</v>
      </c>
      <c r="U40" s="41" t="n">
        <v>0.061</v>
      </c>
      <c r="V40" s="40" t="n">
        <v>33.303</v>
      </c>
      <c r="W40" s="41" t="n">
        <v>3.495</v>
      </c>
      <c r="X40" s="40" t="n">
        <v>0.948</v>
      </c>
      <c r="Y40" s="41" t="n">
        <v>4.394</v>
      </c>
      <c r="Z40" s="40" t="n">
        <v>1.491</v>
      </c>
      <c r="AA40" s="41" t="n">
        <v>4.175</v>
      </c>
      <c r="AB40" s="40" t="n">
        <v>3.203</v>
      </c>
      <c r="AC40" s="41" t="n">
        <v>2.821</v>
      </c>
      <c r="AD40" s="40" t="n">
        <v>0.548</v>
      </c>
      <c r="AE40" s="41" t="n">
        <v>0.692</v>
      </c>
      <c r="AF40" s="40" t="n">
        <v>24.939</v>
      </c>
      <c r="AG40" s="41" t="n">
        <v>258.957</v>
      </c>
      <c r="AH40" s="40" t="n">
        <v>87.969</v>
      </c>
      <c r="AI40" s="41" t="n">
        <v>0.265</v>
      </c>
      <c r="AJ40" s="46" t="n">
        <v>203.799</v>
      </c>
      <c r="AK40" s="41" t="n">
        <v>0</v>
      </c>
      <c r="AL40" s="46" t="n">
        <v>5543.903</v>
      </c>
      <c r="AM40" s="41" t="n">
        <v>1.554</v>
      </c>
      <c r="AN40" s="46" t="n">
        <v>0.048</v>
      </c>
      <c r="AO40" s="41" t="n">
        <v>0</v>
      </c>
      <c r="AP40" s="46" t="n">
        <v>0</v>
      </c>
      <c r="AQ40" s="41" t="n">
        <v>0</v>
      </c>
      <c r="AR40" s="46" t="n">
        <v>0</v>
      </c>
      <c r="AS40" s="41" t="n">
        <v>0</v>
      </c>
      <c r="AT40" s="46" t="n">
        <v>0</v>
      </c>
      <c r="AU40" s="41" t="n">
        <v>62.914</v>
      </c>
      <c r="AV40" s="46" t="n">
        <v>0.399</v>
      </c>
      <c r="AW40" s="41" t="n">
        <v>49.716</v>
      </c>
      <c r="AX40" s="46" t="n">
        <v>0.102</v>
      </c>
      <c r="AY40" s="41" t="n">
        <v>-0.106</v>
      </c>
      <c r="AZ40" s="46" t="n">
        <v>98.141</v>
      </c>
      <c r="BA40" s="41" t="n">
        <v>0.007</v>
      </c>
      <c r="BB40" s="46" t="n">
        <v>0</v>
      </c>
      <c r="BC40" s="41" t="n">
        <v>0.061</v>
      </c>
      <c r="BD40" s="47" t="n">
        <v>0.008</v>
      </c>
      <c r="BE40" s="41" t="n">
        <v>0.233</v>
      </c>
      <c r="BF40" s="47" t="n">
        <v>0.176</v>
      </c>
      <c r="BG40" s="41" t="n">
        <v>3.564</v>
      </c>
      <c r="BH40" s="47" t="n">
        <v>5.742</v>
      </c>
      <c r="BI40" s="41" t="n">
        <v>1.657</v>
      </c>
      <c r="BJ40" s="47" t="n">
        <v>1.484</v>
      </c>
      <c r="BK40" s="41" t="n">
        <v>9.861</v>
      </c>
      <c r="BL40" s="47" t="n">
        <v>0</v>
      </c>
      <c r="BM40" s="41" t="n">
        <v>1.744</v>
      </c>
      <c r="BN40" s="47" t="n">
        <v>0.097</v>
      </c>
      <c r="BO40" s="41" t="n">
        <v>0</v>
      </c>
      <c r="BP40" s="42" t="n">
        <v>0</v>
      </c>
      <c r="BQ40" s="41" t="n">
        <v>0</v>
      </c>
      <c r="BR40" s="42" t="n">
        <v>0</v>
      </c>
      <c r="BS40" s="41" t="n">
        <v>0</v>
      </c>
      <c r="BT40" s="42" t="n">
        <v>0</v>
      </c>
      <c r="BU40" s="41" t="n">
        <v>0</v>
      </c>
      <c r="BV40" s="42" t="n">
        <v>0</v>
      </c>
      <c r="BW40" s="41" t="n">
        <v>0</v>
      </c>
      <c r="BX40" s="42" t="n">
        <v>0</v>
      </c>
      <c r="BY40" s="41" t="n">
        <v>0</v>
      </c>
      <c r="BZ40" s="42" t="n">
        <v>0</v>
      </c>
      <c r="CA40" s="41" t="n">
        <v>0</v>
      </c>
      <c r="CB40" s="42" t="n">
        <v>0</v>
      </c>
      <c r="CC40" s="41" t="n">
        <v>6622.608</v>
      </c>
      <c r="CD40" s="47" t="n">
        <f aca="false">CC40-AF66</f>
        <v>0</v>
      </c>
      <c r="CE40" s="43"/>
    </row>
    <row r="41" customFormat="false" ht="22.5" hidden="false" customHeight="false" outlineLevel="0" collapsed="false">
      <c r="A41" s="44" t="n">
        <v>30</v>
      </c>
      <c r="B41" s="44" t="s">
        <v>53</v>
      </c>
      <c r="C41" s="39" t="s">
        <v>108</v>
      </c>
      <c r="D41" s="40" t="n">
        <v>3.113</v>
      </c>
      <c r="E41" s="41" t="n">
        <v>17.044</v>
      </c>
      <c r="F41" s="40" t="n">
        <v>0.18</v>
      </c>
      <c r="G41" s="41" t="n">
        <v>0.322</v>
      </c>
      <c r="H41" s="40" t="n">
        <v>19.633</v>
      </c>
      <c r="I41" s="41" t="n">
        <v>6.416</v>
      </c>
      <c r="J41" s="40" t="n">
        <v>10.702</v>
      </c>
      <c r="K41" s="41" t="n">
        <v>6.715</v>
      </c>
      <c r="L41" s="40" t="n">
        <v>4.079</v>
      </c>
      <c r="M41" s="41" t="n">
        <v>10.48</v>
      </c>
      <c r="N41" s="40" t="n">
        <v>0.301</v>
      </c>
      <c r="O41" s="41" t="n">
        <v>29.979</v>
      </c>
      <c r="P41" s="40" t="n">
        <v>21.391</v>
      </c>
      <c r="Q41" s="41" t="n">
        <v>39.826</v>
      </c>
      <c r="R41" s="40" t="n">
        <v>29.819</v>
      </c>
      <c r="S41" s="41" t="n">
        <v>18.595</v>
      </c>
      <c r="T41" s="40" t="n">
        <v>98.728</v>
      </c>
      <c r="U41" s="41" t="n">
        <v>0.085</v>
      </c>
      <c r="V41" s="40" t="n">
        <v>41.849</v>
      </c>
      <c r="W41" s="41" t="n">
        <v>14.896</v>
      </c>
      <c r="X41" s="40" t="n">
        <v>2.436</v>
      </c>
      <c r="Y41" s="41" t="n">
        <v>16.424</v>
      </c>
      <c r="Z41" s="40" t="n">
        <v>5.605</v>
      </c>
      <c r="AA41" s="41" t="n">
        <v>13.366</v>
      </c>
      <c r="AB41" s="40" t="n">
        <v>12.935</v>
      </c>
      <c r="AC41" s="41" t="n">
        <v>8.54</v>
      </c>
      <c r="AD41" s="40" t="n">
        <v>2.66</v>
      </c>
      <c r="AE41" s="41" t="n">
        <v>112.395</v>
      </c>
      <c r="AF41" s="40" t="n">
        <v>33.155</v>
      </c>
      <c r="AG41" s="41" t="n">
        <v>448.164</v>
      </c>
      <c r="AH41" s="40" t="n">
        <v>49.442</v>
      </c>
      <c r="AI41" s="41" t="n">
        <v>18.046</v>
      </c>
      <c r="AJ41" s="46" t="n">
        <v>312.552</v>
      </c>
      <c r="AK41" s="41" t="n">
        <v>0</v>
      </c>
      <c r="AL41" s="46" t="n">
        <v>15490.581</v>
      </c>
      <c r="AM41" s="41" t="n">
        <v>1.776</v>
      </c>
      <c r="AN41" s="46" t="n">
        <v>0</v>
      </c>
      <c r="AO41" s="41" t="n">
        <v>0</v>
      </c>
      <c r="AP41" s="46" t="n">
        <v>0</v>
      </c>
      <c r="AQ41" s="41" t="n">
        <v>0.494</v>
      </c>
      <c r="AR41" s="46" t="n">
        <v>0</v>
      </c>
      <c r="AS41" s="41" t="n">
        <v>0.006</v>
      </c>
      <c r="AT41" s="46" t="n">
        <v>0.511</v>
      </c>
      <c r="AU41" s="41" t="n">
        <v>60.252</v>
      </c>
      <c r="AV41" s="46" t="n">
        <v>0.132</v>
      </c>
      <c r="AW41" s="41" t="n">
        <v>27.271</v>
      </c>
      <c r="AX41" s="46" t="n">
        <v>0.312</v>
      </c>
      <c r="AY41" s="41" t="n">
        <v>-1.032</v>
      </c>
      <c r="AZ41" s="46" t="n">
        <v>105.784</v>
      </c>
      <c r="BA41" s="41" t="n">
        <v>0.052</v>
      </c>
      <c r="BB41" s="46" t="n">
        <v>0</v>
      </c>
      <c r="BC41" s="41" t="n">
        <v>0.414</v>
      </c>
      <c r="BD41" s="47" t="n">
        <v>0.282</v>
      </c>
      <c r="BE41" s="41" t="n">
        <v>1.156</v>
      </c>
      <c r="BF41" s="47" t="n">
        <v>1.224</v>
      </c>
      <c r="BG41" s="41" t="n">
        <v>6.816</v>
      </c>
      <c r="BH41" s="47" t="n">
        <v>20.527</v>
      </c>
      <c r="BI41" s="41" t="n">
        <v>4.603</v>
      </c>
      <c r="BJ41" s="47" t="n">
        <v>3.483</v>
      </c>
      <c r="BK41" s="41" t="n">
        <v>47.574</v>
      </c>
      <c r="BL41" s="47" t="n">
        <v>0</v>
      </c>
      <c r="BM41" s="41" t="n">
        <v>5.002</v>
      </c>
      <c r="BN41" s="47" t="n">
        <v>0.217</v>
      </c>
      <c r="BO41" s="41" t="n">
        <v>0</v>
      </c>
      <c r="BP41" s="42" t="n">
        <v>0</v>
      </c>
      <c r="BQ41" s="41" t="n">
        <v>0</v>
      </c>
      <c r="BR41" s="42" t="n">
        <v>0</v>
      </c>
      <c r="BS41" s="41" t="n">
        <v>0</v>
      </c>
      <c r="BT41" s="42" t="n">
        <v>0</v>
      </c>
      <c r="BU41" s="41" t="n">
        <v>0</v>
      </c>
      <c r="BV41" s="42" t="n">
        <v>0</v>
      </c>
      <c r="BW41" s="41" t="n">
        <v>0</v>
      </c>
      <c r="BX41" s="42" t="n">
        <v>0</v>
      </c>
      <c r="BY41" s="41" t="n">
        <v>0</v>
      </c>
      <c r="BZ41" s="42" t="n">
        <v>0</v>
      </c>
      <c r="CA41" s="41" t="n">
        <v>0</v>
      </c>
      <c r="CB41" s="42" t="n">
        <v>0</v>
      </c>
      <c r="CC41" s="41" t="n">
        <v>17187.309</v>
      </c>
      <c r="CD41" s="47" t="n">
        <f aca="false">CC41-AG66</f>
        <v>0</v>
      </c>
      <c r="CE41" s="43"/>
    </row>
    <row r="42" customFormat="false" ht="12.75" hidden="false" customHeight="false" outlineLevel="0" collapsed="false">
      <c r="A42" s="38" t="n">
        <v>31</v>
      </c>
      <c r="B42" s="44" t="s">
        <v>54</v>
      </c>
      <c r="C42" s="39" t="s">
        <v>109</v>
      </c>
      <c r="D42" s="40" t="n">
        <v>4.382</v>
      </c>
      <c r="E42" s="41" t="n">
        <v>3.525</v>
      </c>
      <c r="F42" s="40" t="n">
        <v>0.146</v>
      </c>
      <c r="G42" s="41" t="n">
        <v>1.402</v>
      </c>
      <c r="H42" s="40" t="n">
        <v>20.27</v>
      </c>
      <c r="I42" s="41" t="n">
        <v>2.565</v>
      </c>
      <c r="J42" s="40" t="n">
        <v>11.376</v>
      </c>
      <c r="K42" s="41" t="n">
        <v>8.358</v>
      </c>
      <c r="L42" s="40" t="n">
        <v>6.99</v>
      </c>
      <c r="M42" s="41" t="n">
        <v>7.726</v>
      </c>
      <c r="N42" s="40" t="n">
        <v>0.295</v>
      </c>
      <c r="O42" s="41" t="n">
        <v>103.503</v>
      </c>
      <c r="P42" s="40" t="n">
        <v>56.964</v>
      </c>
      <c r="Q42" s="41" t="n">
        <v>95.117</v>
      </c>
      <c r="R42" s="40" t="n">
        <v>77.19</v>
      </c>
      <c r="S42" s="41" t="n">
        <v>19.562</v>
      </c>
      <c r="T42" s="40" t="n">
        <v>212.387</v>
      </c>
      <c r="U42" s="41" t="n">
        <v>0.284</v>
      </c>
      <c r="V42" s="40" t="n">
        <v>44.288</v>
      </c>
      <c r="W42" s="41" t="n">
        <v>17.561</v>
      </c>
      <c r="X42" s="40" t="n">
        <v>9.285</v>
      </c>
      <c r="Y42" s="41" t="n">
        <v>49.872</v>
      </c>
      <c r="Z42" s="40" t="n">
        <v>32.838</v>
      </c>
      <c r="AA42" s="41" t="n">
        <v>67.219</v>
      </c>
      <c r="AB42" s="40" t="n">
        <v>32.463</v>
      </c>
      <c r="AC42" s="41" t="n">
        <v>80.698</v>
      </c>
      <c r="AD42" s="40" t="n">
        <v>31.771</v>
      </c>
      <c r="AE42" s="41" t="n">
        <v>17.108</v>
      </c>
      <c r="AF42" s="40" t="n">
        <v>13.12</v>
      </c>
      <c r="AG42" s="41" t="n">
        <v>137.263</v>
      </c>
      <c r="AH42" s="40" t="n">
        <v>123.663</v>
      </c>
      <c r="AI42" s="41" t="n">
        <v>17.797</v>
      </c>
      <c r="AJ42" s="46" t="n">
        <v>972.362</v>
      </c>
      <c r="AK42" s="41" t="n">
        <v>0</v>
      </c>
      <c r="AL42" s="46" t="n">
        <v>5357.474</v>
      </c>
      <c r="AM42" s="41" t="n">
        <v>0</v>
      </c>
      <c r="AN42" s="46" t="n">
        <v>0</v>
      </c>
      <c r="AO42" s="41" t="n">
        <v>0</v>
      </c>
      <c r="AP42" s="46" t="n">
        <v>0</v>
      </c>
      <c r="AQ42" s="41" t="n">
        <v>0.209</v>
      </c>
      <c r="AR42" s="46" t="n">
        <v>0</v>
      </c>
      <c r="AS42" s="41" t="n">
        <v>0.002</v>
      </c>
      <c r="AT42" s="46" t="n">
        <v>0.015</v>
      </c>
      <c r="AU42" s="41" t="n">
        <v>21.154</v>
      </c>
      <c r="AV42" s="46" t="n">
        <v>0.028</v>
      </c>
      <c r="AW42" s="41" t="n">
        <v>8.075</v>
      </c>
      <c r="AX42" s="46" t="n">
        <v>0.415</v>
      </c>
      <c r="AY42" s="41" t="n">
        <v>-0.93</v>
      </c>
      <c r="AZ42" s="46" t="n">
        <v>78.396</v>
      </c>
      <c r="BA42" s="41" t="n">
        <v>0.029</v>
      </c>
      <c r="BB42" s="46" t="n">
        <v>0</v>
      </c>
      <c r="BC42" s="41" t="n">
        <v>1.567</v>
      </c>
      <c r="BD42" s="47" t="n">
        <v>0.092</v>
      </c>
      <c r="BE42" s="41" t="n">
        <v>1.663</v>
      </c>
      <c r="BF42" s="47" t="n">
        <v>1.063</v>
      </c>
      <c r="BG42" s="41" t="n">
        <v>4.314</v>
      </c>
      <c r="BH42" s="47" t="n">
        <v>94.914</v>
      </c>
      <c r="BI42" s="41" t="n">
        <v>3.415</v>
      </c>
      <c r="BJ42" s="47" t="n">
        <v>6.743</v>
      </c>
      <c r="BK42" s="41" t="n">
        <v>53.702</v>
      </c>
      <c r="BL42" s="47" t="n">
        <v>0</v>
      </c>
      <c r="BM42" s="41" t="n">
        <v>2.192</v>
      </c>
      <c r="BN42" s="47" t="n">
        <v>0.159</v>
      </c>
      <c r="BO42" s="41" t="n">
        <v>0</v>
      </c>
      <c r="BP42" s="42" t="n">
        <v>0</v>
      </c>
      <c r="BQ42" s="41" t="n">
        <v>0</v>
      </c>
      <c r="BR42" s="42" t="n">
        <v>0</v>
      </c>
      <c r="BS42" s="41" t="n">
        <v>0</v>
      </c>
      <c r="BT42" s="42" t="n">
        <v>0</v>
      </c>
      <c r="BU42" s="41" t="n">
        <v>0</v>
      </c>
      <c r="BV42" s="42" t="n">
        <v>0</v>
      </c>
      <c r="BW42" s="41" t="n">
        <v>0</v>
      </c>
      <c r="BX42" s="42" t="n">
        <v>0</v>
      </c>
      <c r="BY42" s="41" t="n">
        <v>0</v>
      </c>
      <c r="BZ42" s="42" t="n">
        <v>0</v>
      </c>
      <c r="CA42" s="41" t="n">
        <v>0</v>
      </c>
      <c r="CB42" s="42" t="n">
        <v>0</v>
      </c>
      <c r="CC42" s="41" t="n">
        <v>7914.042</v>
      </c>
      <c r="CD42" s="47" t="n">
        <f aca="false">CC42-AH66</f>
        <v>0</v>
      </c>
      <c r="CE42" s="41"/>
    </row>
    <row r="43" s="49" customFormat="true" ht="12.75" hidden="false" customHeight="false" outlineLevel="0" collapsed="false">
      <c r="A43" s="44" t="n">
        <v>32</v>
      </c>
      <c r="B43" s="44" t="s">
        <v>55</v>
      </c>
      <c r="C43" s="39" t="s">
        <v>110</v>
      </c>
      <c r="D43" s="40" t="n">
        <v>0</v>
      </c>
      <c r="E43" s="41" t="n">
        <v>0</v>
      </c>
      <c r="F43" s="40" t="n">
        <v>0</v>
      </c>
      <c r="G43" s="41" t="n">
        <v>0</v>
      </c>
      <c r="H43" s="40" t="n">
        <v>0</v>
      </c>
      <c r="I43" s="41" t="n">
        <v>0</v>
      </c>
      <c r="J43" s="40" t="n">
        <v>0</v>
      </c>
      <c r="K43" s="41" t="n">
        <v>0</v>
      </c>
      <c r="L43" s="40" t="n">
        <v>0</v>
      </c>
      <c r="M43" s="41" t="n">
        <v>0</v>
      </c>
      <c r="N43" s="40" t="n">
        <v>0</v>
      </c>
      <c r="O43" s="41" t="n">
        <v>0</v>
      </c>
      <c r="P43" s="40" t="n">
        <v>0</v>
      </c>
      <c r="Q43" s="41" t="n">
        <v>0</v>
      </c>
      <c r="R43" s="40" t="n">
        <v>0</v>
      </c>
      <c r="S43" s="41" t="n">
        <v>0</v>
      </c>
      <c r="T43" s="40" t="n">
        <v>0</v>
      </c>
      <c r="U43" s="41" t="n">
        <v>0</v>
      </c>
      <c r="V43" s="40" t="n">
        <v>0</v>
      </c>
      <c r="W43" s="41" t="n">
        <v>0</v>
      </c>
      <c r="X43" s="40" t="n">
        <v>0</v>
      </c>
      <c r="Y43" s="41" t="n">
        <v>0</v>
      </c>
      <c r="Z43" s="40" t="n">
        <v>0</v>
      </c>
      <c r="AA43" s="41" t="n">
        <v>0</v>
      </c>
      <c r="AB43" s="40" t="n">
        <v>0</v>
      </c>
      <c r="AC43" s="41" t="n">
        <v>0</v>
      </c>
      <c r="AD43" s="40" t="n">
        <v>0</v>
      </c>
      <c r="AE43" s="41" t="n">
        <v>0</v>
      </c>
      <c r="AF43" s="40" t="n">
        <v>0</v>
      </c>
      <c r="AG43" s="41" t="n">
        <v>0</v>
      </c>
      <c r="AH43" s="40" t="n">
        <v>0</v>
      </c>
      <c r="AI43" s="41" t="n">
        <v>0</v>
      </c>
      <c r="AJ43" s="46" t="n">
        <v>0</v>
      </c>
      <c r="AK43" s="41" t="n">
        <v>0</v>
      </c>
      <c r="AL43" s="46" t="n">
        <v>1002.464</v>
      </c>
      <c r="AM43" s="41" t="n">
        <v>0</v>
      </c>
      <c r="AN43" s="46" t="n">
        <v>0</v>
      </c>
      <c r="AO43" s="41" t="n">
        <v>0</v>
      </c>
      <c r="AP43" s="46" t="n">
        <v>0</v>
      </c>
      <c r="AQ43" s="41" t="n">
        <v>0</v>
      </c>
      <c r="AR43" s="46" t="n">
        <v>0</v>
      </c>
      <c r="AS43" s="41" t="n">
        <v>0</v>
      </c>
      <c r="AT43" s="46" t="n">
        <v>0</v>
      </c>
      <c r="AU43" s="41" t="n">
        <v>0.478</v>
      </c>
      <c r="AV43" s="46" t="n">
        <v>0.001</v>
      </c>
      <c r="AW43" s="41" t="n">
        <v>0.182</v>
      </c>
      <c r="AX43" s="46" t="n">
        <v>0</v>
      </c>
      <c r="AY43" s="41" t="n">
        <v>0</v>
      </c>
      <c r="AZ43" s="46" t="n">
        <v>0</v>
      </c>
      <c r="BA43" s="41" t="n">
        <v>0</v>
      </c>
      <c r="BB43" s="46" t="n">
        <v>0</v>
      </c>
      <c r="BC43" s="41" t="n">
        <v>0</v>
      </c>
      <c r="BD43" s="47" t="n">
        <v>0</v>
      </c>
      <c r="BE43" s="41" t="n">
        <v>0</v>
      </c>
      <c r="BF43" s="47" t="n">
        <v>0</v>
      </c>
      <c r="BG43" s="41" t="n">
        <v>0</v>
      </c>
      <c r="BH43" s="47" t="n">
        <v>0</v>
      </c>
      <c r="BI43" s="41" t="n">
        <v>0</v>
      </c>
      <c r="BJ43" s="47" t="n">
        <v>0</v>
      </c>
      <c r="BK43" s="41" t="n">
        <v>0</v>
      </c>
      <c r="BL43" s="47" t="n">
        <v>0</v>
      </c>
      <c r="BM43" s="41" t="n">
        <v>0</v>
      </c>
      <c r="BN43" s="47" t="n">
        <v>0</v>
      </c>
      <c r="BO43" s="41" t="n">
        <v>0</v>
      </c>
      <c r="BP43" s="42" t="n">
        <v>0</v>
      </c>
      <c r="BQ43" s="41" t="n">
        <v>0</v>
      </c>
      <c r="BR43" s="42" t="n">
        <v>0</v>
      </c>
      <c r="BS43" s="41" t="n">
        <v>0</v>
      </c>
      <c r="BT43" s="42" t="n">
        <v>0</v>
      </c>
      <c r="BU43" s="41" t="n">
        <v>0</v>
      </c>
      <c r="BV43" s="42" t="n">
        <v>0</v>
      </c>
      <c r="BW43" s="41" t="n">
        <v>0</v>
      </c>
      <c r="BX43" s="42" t="n">
        <v>0</v>
      </c>
      <c r="BY43" s="41" t="n">
        <v>0</v>
      </c>
      <c r="BZ43" s="42" t="n">
        <v>0</v>
      </c>
      <c r="CA43" s="41" t="n">
        <v>0</v>
      </c>
      <c r="CB43" s="42" t="n">
        <v>0</v>
      </c>
      <c r="CC43" s="41" t="n">
        <v>1003.125</v>
      </c>
      <c r="CD43" s="47" t="n">
        <f aca="false">CC43-AI66</f>
        <v>0</v>
      </c>
      <c r="CE43" s="39"/>
      <c r="CF43" s="48"/>
      <c r="CG43" s="39"/>
      <c r="CH43" s="28"/>
      <c r="CI43" s="48"/>
      <c r="CJ43" s="39"/>
      <c r="CK43" s="28"/>
      <c r="CL43" s="48"/>
      <c r="CM43" s="39"/>
      <c r="CN43" s="28"/>
      <c r="CO43" s="48"/>
      <c r="CP43" s="39"/>
      <c r="CQ43" s="28"/>
      <c r="CR43" s="48"/>
      <c r="CS43" s="39"/>
      <c r="CT43" s="28"/>
      <c r="CU43" s="48"/>
      <c r="CV43" s="39"/>
      <c r="CW43" s="28"/>
      <c r="CX43" s="48"/>
      <c r="CY43" s="39"/>
      <c r="CZ43" s="28"/>
      <c r="DA43" s="48"/>
      <c r="DB43" s="39"/>
      <c r="DC43" s="28"/>
      <c r="DD43" s="48"/>
      <c r="DE43" s="39"/>
      <c r="DF43" s="28"/>
      <c r="DG43" s="48"/>
      <c r="DH43" s="39"/>
      <c r="DI43" s="28"/>
      <c r="DJ43" s="48"/>
      <c r="DK43" s="39"/>
      <c r="DL43" s="28"/>
      <c r="DM43" s="48"/>
      <c r="DN43" s="39"/>
      <c r="DO43" s="28"/>
      <c r="DP43" s="48"/>
      <c r="DQ43" s="39"/>
      <c r="DR43" s="28"/>
      <c r="DS43" s="48"/>
      <c r="DT43" s="39"/>
      <c r="DU43" s="28"/>
      <c r="DV43" s="48"/>
      <c r="DW43" s="39"/>
      <c r="DX43" s="28"/>
      <c r="DY43" s="48"/>
      <c r="DZ43" s="39"/>
      <c r="EA43" s="28"/>
      <c r="EB43" s="48"/>
      <c r="EC43" s="39"/>
      <c r="ED43" s="28"/>
      <c r="EE43" s="48"/>
      <c r="EF43" s="39"/>
      <c r="EG43" s="28"/>
      <c r="EH43" s="48"/>
      <c r="EI43" s="39"/>
      <c r="EJ43" s="28"/>
      <c r="EK43" s="48"/>
      <c r="EL43" s="39"/>
      <c r="EM43" s="28"/>
      <c r="EN43" s="48"/>
      <c r="EO43" s="39"/>
      <c r="EP43" s="28"/>
      <c r="EQ43" s="48"/>
      <c r="ER43" s="39"/>
      <c r="ES43" s="28"/>
      <c r="ET43" s="48"/>
      <c r="EU43" s="39"/>
      <c r="EV43" s="28"/>
      <c r="EW43" s="48"/>
      <c r="EX43" s="39"/>
      <c r="EY43" s="28"/>
      <c r="EZ43" s="48"/>
      <c r="FA43" s="39"/>
      <c r="FB43" s="28"/>
      <c r="FC43" s="48"/>
      <c r="FD43" s="39"/>
      <c r="FE43" s="28"/>
      <c r="FF43" s="48"/>
      <c r="FG43" s="39"/>
      <c r="FH43" s="28"/>
      <c r="FI43" s="48"/>
      <c r="FJ43" s="39"/>
      <c r="FK43" s="28"/>
      <c r="FL43" s="48"/>
      <c r="FM43" s="39"/>
      <c r="FN43" s="28"/>
      <c r="FO43" s="48"/>
      <c r="FP43" s="39"/>
      <c r="FQ43" s="28"/>
      <c r="FR43" s="48"/>
      <c r="FS43" s="39"/>
      <c r="FT43" s="28"/>
      <c r="FU43" s="48"/>
      <c r="FV43" s="39"/>
      <c r="FW43" s="28"/>
      <c r="FX43" s="48"/>
      <c r="FY43" s="39"/>
      <c r="FZ43" s="28"/>
      <c r="GA43" s="48"/>
      <c r="GB43" s="39"/>
      <c r="GC43" s="28"/>
      <c r="GD43" s="48"/>
      <c r="GE43" s="39"/>
      <c r="GF43" s="28"/>
      <c r="GG43" s="48"/>
      <c r="GH43" s="39"/>
      <c r="GI43" s="28"/>
      <c r="GJ43" s="48"/>
      <c r="GK43" s="39"/>
      <c r="GL43" s="28"/>
      <c r="GM43" s="48"/>
      <c r="GN43" s="39"/>
      <c r="GO43" s="28"/>
      <c r="GP43" s="48"/>
      <c r="GQ43" s="39"/>
      <c r="GR43" s="28"/>
      <c r="GS43" s="48"/>
      <c r="GT43" s="39"/>
      <c r="GU43" s="28"/>
      <c r="GV43" s="48"/>
      <c r="GW43" s="39"/>
      <c r="GX43" s="28"/>
      <c r="GY43" s="48"/>
      <c r="GZ43" s="39"/>
      <c r="HA43" s="28"/>
      <c r="HB43" s="48"/>
      <c r="HC43" s="39"/>
      <c r="HD43" s="28"/>
      <c r="HE43" s="48"/>
      <c r="HF43" s="39"/>
      <c r="HG43" s="28"/>
      <c r="HH43" s="48"/>
      <c r="HI43" s="39"/>
      <c r="HJ43" s="28"/>
      <c r="HK43" s="48"/>
      <c r="HL43" s="39"/>
      <c r="HM43" s="28"/>
    </row>
    <row r="44" s="49" customFormat="true" ht="12.75" hidden="false" customHeight="false" outlineLevel="0" collapsed="false">
      <c r="A44" s="38" t="n">
        <v>33</v>
      </c>
      <c r="B44" s="44" t="s">
        <v>74</v>
      </c>
      <c r="C44" s="39" t="s">
        <v>129</v>
      </c>
      <c r="D44" s="40" t="n">
        <v>287.7</v>
      </c>
      <c r="E44" s="41" t="n">
        <v>438.499</v>
      </c>
      <c r="F44" s="40" t="n">
        <v>37.395</v>
      </c>
      <c r="G44" s="41" t="n">
        <v>77.105</v>
      </c>
      <c r="H44" s="40" t="n">
        <v>1338.603</v>
      </c>
      <c r="I44" s="41" t="n">
        <v>78.777</v>
      </c>
      <c r="J44" s="40" t="n">
        <v>1487.81</v>
      </c>
      <c r="K44" s="41" t="n">
        <v>702.959</v>
      </c>
      <c r="L44" s="40" t="n">
        <v>1584.575</v>
      </c>
      <c r="M44" s="41" t="n">
        <v>486.976</v>
      </c>
      <c r="N44" s="40" t="n">
        <v>29.385</v>
      </c>
      <c r="O44" s="41" t="n">
        <v>6836.791</v>
      </c>
      <c r="P44" s="40" t="n">
        <v>363.891</v>
      </c>
      <c r="Q44" s="41" t="n">
        <v>360.928</v>
      </c>
      <c r="R44" s="40" t="n">
        <v>2445.997</v>
      </c>
      <c r="S44" s="41" t="n">
        <v>893.037</v>
      </c>
      <c r="T44" s="40" t="n">
        <v>1309.713</v>
      </c>
      <c r="U44" s="41" t="n">
        <v>29.225</v>
      </c>
      <c r="V44" s="40" t="n">
        <v>761.573</v>
      </c>
      <c r="W44" s="41" t="n">
        <v>415.699</v>
      </c>
      <c r="X44" s="40" t="n">
        <v>42.729</v>
      </c>
      <c r="Y44" s="41" t="n">
        <v>406.811</v>
      </c>
      <c r="Z44" s="40" t="n">
        <v>251.487</v>
      </c>
      <c r="AA44" s="41" t="n">
        <v>1026.125</v>
      </c>
      <c r="AB44" s="40" t="n">
        <v>444.457</v>
      </c>
      <c r="AC44" s="41" t="n">
        <v>325.691</v>
      </c>
      <c r="AD44" s="40" t="n">
        <v>350.736</v>
      </c>
      <c r="AE44" s="41" t="n">
        <v>579.568</v>
      </c>
      <c r="AF44" s="40" t="n">
        <v>354.506</v>
      </c>
      <c r="AG44" s="41" t="n">
        <v>841.325</v>
      </c>
      <c r="AH44" s="40" t="n">
        <v>301.166</v>
      </c>
      <c r="AI44" s="41" t="n">
        <v>32.953</v>
      </c>
      <c r="AJ44" s="46" t="n">
        <v>22115.215</v>
      </c>
      <c r="AK44" s="41" t="n">
        <v>0</v>
      </c>
      <c r="AL44" s="46" t="n">
        <v>0</v>
      </c>
      <c r="AM44" s="41" t="n">
        <v>33.587</v>
      </c>
      <c r="AN44" s="46" t="n">
        <v>0.008</v>
      </c>
      <c r="AO44" s="41" t="n">
        <v>0</v>
      </c>
      <c r="AP44" s="46" t="n">
        <v>0</v>
      </c>
      <c r="AQ44" s="41" t="n">
        <v>5170.298</v>
      </c>
      <c r="AR44" s="46" t="n">
        <v>0</v>
      </c>
      <c r="AS44" s="41" t="n">
        <v>41.188</v>
      </c>
      <c r="AT44" s="46" t="n">
        <v>476.301</v>
      </c>
      <c r="AU44" s="41" t="n">
        <v>253.103</v>
      </c>
      <c r="AV44" s="46" t="n">
        <v>1.391</v>
      </c>
      <c r="AW44" s="41" t="n">
        <v>63.336</v>
      </c>
      <c r="AX44" s="46" t="n">
        <v>1180.605</v>
      </c>
      <c r="AY44" s="41" t="n">
        <v>0</v>
      </c>
      <c r="AZ44" s="46" t="n">
        <v>0</v>
      </c>
      <c r="BA44" s="41" t="n">
        <v>2491.65</v>
      </c>
      <c r="BB44" s="46" t="n">
        <v>0</v>
      </c>
      <c r="BC44" s="41" t="n">
        <v>0</v>
      </c>
      <c r="BD44" s="47" t="n">
        <v>0</v>
      </c>
      <c r="BE44" s="41" t="n">
        <v>0</v>
      </c>
      <c r="BF44" s="47" t="n">
        <v>0</v>
      </c>
      <c r="BG44" s="41" t="n">
        <v>0</v>
      </c>
      <c r="BH44" s="47" t="n">
        <v>0</v>
      </c>
      <c r="BI44" s="41" t="n">
        <v>0</v>
      </c>
      <c r="BJ44" s="47" t="n">
        <v>0</v>
      </c>
      <c r="BK44" s="41" t="n">
        <v>0</v>
      </c>
      <c r="BL44" s="47" t="n">
        <v>0</v>
      </c>
      <c r="BM44" s="41" t="n">
        <v>0</v>
      </c>
      <c r="BN44" s="47" t="n">
        <v>0</v>
      </c>
      <c r="BO44" s="41" t="n">
        <v>0</v>
      </c>
      <c r="BP44" s="42" t="n">
        <v>0</v>
      </c>
      <c r="BQ44" s="41" t="n">
        <v>0</v>
      </c>
      <c r="BR44" s="42" t="n">
        <v>0</v>
      </c>
      <c r="BS44" s="41" t="n">
        <v>0</v>
      </c>
      <c r="BT44" s="42" t="n">
        <v>0</v>
      </c>
      <c r="BU44" s="41" t="n">
        <v>0</v>
      </c>
      <c r="BV44" s="42" t="n">
        <v>0</v>
      </c>
      <c r="BW44" s="41" t="n">
        <v>0</v>
      </c>
      <c r="BX44" s="42" t="n">
        <v>0</v>
      </c>
      <c r="BY44" s="41" t="n">
        <v>0</v>
      </c>
      <c r="BZ44" s="42" t="n">
        <v>0</v>
      </c>
      <c r="CA44" s="41" t="n">
        <v>0</v>
      </c>
      <c r="CB44" s="42" t="n">
        <v>0</v>
      </c>
      <c r="CC44" s="41" t="n">
        <v>56750.873</v>
      </c>
      <c r="CD44" s="47"/>
      <c r="CE44" s="39"/>
      <c r="CF44" s="48"/>
      <c r="CG44" s="39"/>
      <c r="CH44" s="28"/>
      <c r="CI44" s="48"/>
      <c r="CJ44" s="39"/>
      <c r="CK44" s="28"/>
      <c r="CL44" s="48"/>
      <c r="CM44" s="39"/>
      <c r="CN44" s="28"/>
      <c r="CO44" s="48"/>
      <c r="CP44" s="39"/>
      <c r="CQ44" s="28"/>
      <c r="CR44" s="48"/>
      <c r="CS44" s="39"/>
      <c r="CT44" s="28"/>
      <c r="CU44" s="48"/>
      <c r="CV44" s="39"/>
      <c r="CW44" s="28"/>
      <c r="CX44" s="48"/>
      <c r="CY44" s="39"/>
      <c r="CZ44" s="28"/>
      <c r="DA44" s="48"/>
      <c r="DB44" s="39"/>
      <c r="DC44" s="28"/>
      <c r="DD44" s="48"/>
      <c r="DE44" s="39"/>
      <c r="DF44" s="28"/>
      <c r="DG44" s="48"/>
      <c r="DH44" s="39"/>
      <c r="DI44" s="28"/>
      <c r="DJ44" s="48"/>
      <c r="DK44" s="39"/>
      <c r="DL44" s="28"/>
      <c r="DM44" s="48"/>
      <c r="DN44" s="39"/>
      <c r="DO44" s="28"/>
      <c r="DP44" s="48"/>
      <c r="DQ44" s="39"/>
      <c r="DR44" s="28"/>
      <c r="DS44" s="48"/>
      <c r="DT44" s="39"/>
      <c r="DU44" s="28"/>
      <c r="DV44" s="48"/>
      <c r="DW44" s="39"/>
      <c r="DX44" s="28"/>
      <c r="DY44" s="48"/>
      <c r="DZ44" s="39"/>
      <c r="EA44" s="28"/>
      <c r="EB44" s="48"/>
      <c r="EC44" s="39"/>
      <c r="ED44" s="28"/>
      <c r="EE44" s="48"/>
      <c r="EF44" s="39"/>
      <c r="EG44" s="28"/>
      <c r="EH44" s="48"/>
      <c r="EI44" s="39"/>
      <c r="EJ44" s="28"/>
      <c r="EK44" s="48"/>
      <c r="EL44" s="39"/>
      <c r="EM44" s="28"/>
      <c r="EN44" s="48"/>
      <c r="EO44" s="39"/>
      <c r="EP44" s="28"/>
      <c r="EQ44" s="48"/>
      <c r="ER44" s="39"/>
      <c r="ES44" s="28"/>
      <c r="ET44" s="48"/>
      <c r="EU44" s="39"/>
      <c r="EV44" s="28"/>
      <c r="EW44" s="48"/>
      <c r="EX44" s="39"/>
      <c r="EY44" s="28"/>
      <c r="EZ44" s="48"/>
      <c r="FA44" s="39"/>
      <c r="FB44" s="28"/>
      <c r="FC44" s="48"/>
      <c r="FD44" s="39"/>
      <c r="FE44" s="28"/>
      <c r="FF44" s="48"/>
      <c r="FG44" s="39"/>
      <c r="FH44" s="28"/>
      <c r="FI44" s="48"/>
      <c r="FJ44" s="39"/>
      <c r="FK44" s="28"/>
      <c r="FL44" s="48"/>
      <c r="FM44" s="39"/>
      <c r="FN44" s="28"/>
      <c r="FO44" s="48"/>
      <c r="FP44" s="39"/>
      <c r="FQ44" s="28"/>
      <c r="FR44" s="48"/>
      <c r="FS44" s="39"/>
      <c r="FT44" s="28"/>
      <c r="FU44" s="48"/>
      <c r="FV44" s="39"/>
      <c r="FW44" s="28"/>
      <c r="FX44" s="48"/>
      <c r="FY44" s="39"/>
      <c r="FZ44" s="28"/>
      <c r="GA44" s="48"/>
      <c r="GB44" s="39"/>
      <c r="GC44" s="28"/>
      <c r="GD44" s="48"/>
      <c r="GE44" s="39"/>
      <c r="GF44" s="28"/>
      <c r="GG44" s="48"/>
      <c r="GH44" s="39"/>
      <c r="GI44" s="28"/>
      <c r="GJ44" s="48"/>
      <c r="GK44" s="39"/>
      <c r="GL44" s="28"/>
      <c r="GM44" s="48"/>
      <c r="GN44" s="39"/>
      <c r="GO44" s="28"/>
      <c r="GP44" s="48"/>
      <c r="GQ44" s="39"/>
      <c r="GR44" s="28"/>
      <c r="GS44" s="48"/>
      <c r="GT44" s="39"/>
      <c r="GU44" s="28"/>
      <c r="GV44" s="48"/>
      <c r="GW44" s="39"/>
      <c r="GX44" s="28"/>
      <c r="GY44" s="48"/>
      <c r="GZ44" s="39"/>
      <c r="HA44" s="28"/>
      <c r="HB44" s="48"/>
      <c r="HC44" s="39"/>
      <c r="HD44" s="28"/>
      <c r="HE44" s="48"/>
      <c r="HF44" s="39"/>
      <c r="HG44" s="28"/>
      <c r="HH44" s="48"/>
      <c r="HI44" s="39"/>
      <c r="HJ44" s="28"/>
      <c r="HK44" s="48"/>
      <c r="HL44" s="39"/>
      <c r="HM44" s="28"/>
    </row>
    <row r="45" s="49" customFormat="true" ht="12.75" hidden="false" customHeight="false" outlineLevel="0" collapsed="false">
      <c r="A45" s="44" t="n">
        <v>34</v>
      </c>
      <c r="B45" s="44" t="s">
        <v>130</v>
      </c>
      <c r="C45" s="39" t="s">
        <v>76</v>
      </c>
      <c r="D45" s="40" t="n">
        <v>0.273</v>
      </c>
      <c r="E45" s="41" t="n">
        <v>1.368</v>
      </c>
      <c r="F45" s="40" t="n">
        <v>0.031</v>
      </c>
      <c r="G45" s="41" t="n">
        <v>0.108</v>
      </c>
      <c r="H45" s="40" t="n">
        <v>3.769</v>
      </c>
      <c r="I45" s="41" t="n">
        <v>2.24</v>
      </c>
      <c r="J45" s="40" t="n">
        <v>1.685</v>
      </c>
      <c r="K45" s="41" t="n">
        <v>0.953</v>
      </c>
      <c r="L45" s="40" t="n">
        <v>2.635</v>
      </c>
      <c r="M45" s="41" t="n">
        <v>0.44</v>
      </c>
      <c r="N45" s="40" t="n">
        <v>0.03</v>
      </c>
      <c r="O45" s="41" t="n">
        <v>14.193</v>
      </c>
      <c r="P45" s="40" t="n">
        <v>3.867</v>
      </c>
      <c r="Q45" s="41" t="n">
        <v>5.753</v>
      </c>
      <c r="R45" s="40" t="n">
        <v>8.612</v>
      </c>
      <c r="S45" s="41" t="n">
        <v>3.409</v>
      </c>
      <c r="T45" s="40" t="n">
        <v>7.484</v>
      </c>
      <c r="U45" s="41" t="n">
        <v>1.223</v>
      </c>
      <c r="V45" s="40" t="n">
        <v>4.148</v>
      </c>
      <c r="W45" s="41" t="n">
        <v>1.687</v>
      </c>
      <c r="X45" s="40" t="n">
        <v>0.165</v>
      </c>
      <c r="Y45" s="41" t="n">
        <v>1.29</v>
      </c>
      <c r="Z45" s="40" t="n">
        <v>0.564</v>
      </c>
      <c r="AA45" s="41" t="n">
        <v>2.357</v>
      </c>
      <c r="AB45" s="40" t="n">
        <v>1.042</v>
      </c>
      <c r="AC45" s="41" t="n">
        <v>0.957</v>
      </c>
      <c r="AD45" s="40" t="n">
        <v>0.778</v>
      </c>
      <c r="AE45" s="41" t="n">
        <v>0.571</v>
      </c>
      <c r="AF45" s="40" t="n">
        <v>1.92</v>
      </c>
      <c r="AG45" s="41" t="n">
        <v>1.99</v>
      </c>
      <c r="AH45" s="40" t="n">
        <v>1.318</v>
      </c>
      <c r="AI45" s="41" t="n">
        <v>0.071</v>
      </c>
      <c r="AJ45" s="46" t="n">
        <v>41.013</v>
      </c>
      <c r="AK45" s="41" t="n">
        <v>0</v>
      </c>
      <c r="AL45" s="46" t="n">
        <v>0</v>
      </c>
      <c r="AM45" s="41" t="n">
        <v>0.315</v>
      </c>
      <c r="AN45" s="46" t="n">
        <v>0</v>
      </c>
      <c r="AO45" s="41" t="n">
        <v>0</v>
      </c>
      <c r="AP45" s="46" t="n">
        <v>0</v>
      </c>
      <c r="AQ45" s="41" t="n">
        <v>0.529</v>
      </c>
      <c r="AR45" s="46" t="n">
        <v>0</v>
      </c>
      <c r="AS45" s="41" t="n">
        <v>0.003</v>
      </c>
      <c r="AT45" s="46" t="n">
        <v>0.024</v>
      </c>
      <c r="AU45" s="41" t="n">
        <v>0.017</v>
      </c>
      <c r="AV45" s="46" t="n">
        <v>0</v>
      </c>
      <c r="AW45" s="41" t="n">
        <v>0.001</v>
      </c>
      <c r="AX45" s="46" t="n">
        <v>0.395</v>
      </c>
      <c r="AY45" s="41" t="n">
        <v>0</v>
      </c>
      <c r="AZ45" s="46" t="n">
        <v>0</v>
      </c>
      <c r="BA45" s="41" t="n">
        <v>0</v>
      </c>
      <c r="BB45" s="46" t="n">
        <v>0</v>
      </c>
      <c r="BC45" s="41" t="n">
        <v>0</v>
      </c>
      <c r="BD45" s="47" t="n">
        <v>0</v>
      </c>
      <c r="BE45" s="41" t="n">
        <v>0</v>
      </c>
      <c r="BF45" s="47" t="n">
        <v>0</v>
      </c>
      <c r="BG45" s="41" t="n">
        <v>0</v>
      </c>
      <c r="BH45" s="47" t="n">
        <v>0</v>
      </c>
      <c r="BI45" s="41" t="n">
        <v>0</v>
      </c>
      <c r="BJ45" s="47" t="n">
        <v>0</v>
      </c>
      <c r="BK45" s="41" t="n">
        <v>0</v>
      </c>
      <c r="BL45" s="47" t="n">
        <v>0</v>
      </c>
      <c r="BM45" s="41" t="n">
        <v>0</v>
      </c>
      <c r="BN45" s="47" t="n">
        <v>0</v>
      </c>
      <c r="BO45" s="41" t="n">
        <v>0</v>
      </c>
      <c r="BP45" s="42" t="n">
        <v>0</v>
      </c>
      <c r="BQ45" s="41" t="n">
        <v>0</v>
      </c>
      <c r="BR45" s="42" t="n">
        <v>0</v>
      </c>
      <c r="BS45" s="41" t="n">
        <v>0</v>
      </c>
      <c r="BT45" s="42" t="n">
        <v>0</v>
      </c>
      <c r="BU45" s="41" t="n">
        <v>0</v>
      </c>
      <c r="BV45" s="42" t="n">
        <v>0</v>
      </c>
      <c r="BW45" s="41" t="n">
        <v>0</v>
      </c>
      <c r="BX45" s="42" t="n">
        <v>0</v>
      </c>
      <c r="BY45" s="41" t="n">
        <v>0</v>
      </c>
      <c r="BZ45" s="42" t="n">
        <v>0</v>
      </c>
      <c r="CA45" s="41" t="n">
        <v>0</v>
      </c>
      <c r="CB45" s="42" t="n">
        <v>0</v>
      </c>
      <c r="CC45" s="41" t="n">
        <v>119.233</v>
      </c>
      <c r="CD45" s="47"/>
      <c r="CE45" s="39"/>
      <c r="CF45" s="48"/>
      <c r="CG45" s="39"/>
      <c r="CH45" s="28"/>
      <c r="CI45" s="48"/>
      <c r="CJ45" s="39"/>
      <c r="CK45" s="28"/>
      <c r="CL45" s="48"/>
      <c r="CM45" s="39"/>
      <c r="CN45" s="28"/>
      <c r="CO45" s="48"/>
      <c r="CP45" s="39"/>
      <c r="CQ45" s="28"/>
      <c r="CR45" s="48"/>
      <c r="CS45" s="39"/>
      <c r="CT45" s="28"/>
      <c r="CU45" s="48"/>
      <c r="CV45" s="39"/>
      <c r="CW45" s="28"/>
      <c r="CX45" s="48"/>
      <c r="CY45" s="39"/>
      <c r="CZ45" s="28"/>
      <c r="DA45" s="48"/>
      <c r="DB45" s="39"/>
      <c r="DC45" s="28"/>
      <c r="DD45" s="48"/>
      <c r="DE45" s="39"/>
      <c r="DF45" s="28"/>
      <c r="DG45" s="48"/>
      <c r="DH45" s="39"/>
      <c r="DI45" s="28"/>
      <c r="DJ45" s="48"/>
      <c r="DK45" s="39"/>
      <c r="DL45" s="28"/>
      <c r="DM45" s="48"/>
      <c r="DN45" s="39"/>
      <c r="DO45" s="28"/>
      <c r="DP45" s="48"/>
      <c r="DQ45" s="39"/>
      <c r="DR45" s="28"/>
      <c r="DS45" s="48"/>
      <c r="DT45" s="39"/>
      <c r="DU45" s="28"/>
      <c r="DV45" s="48"/>
      <c r="DW45" s="39"/>
      <c r="DX45" s="28"/>
      <c r="DY45" s="48"/>
      <c r="DZ45" s="39"/>
      <c r="EA45" s="28"/>
      <c r="EB45" s="48"/>
      <c r="EC45" s="39"/>
      <c r="ED45" s="28"/>
      <c r="EE45" s="48"/>
      <c r="EF45" s="39"/>
      <c r="EG45" s="28"/>
      <c r="EH45" s="48"/>
      <c r="EI45" s="39"/>
      <c r="EJ45" s="28"/>
      <c r="EK45" s="48"/>
      <c r="EL45" s="39"/>
      <c r="EM45" s="28"/>
      <c r="EN45" s="48"/>
      <c r="EO45" s="39"/>
      <c r="EP45" s="28"/>
      <c r="EQ45" s="48"/>
      <c r="ER45" s="39"/>
      <c r="ES45" s="28"/>
      <c r="ET45" s="48"/>
      <c r="EU45" s="39"/>
      <c r="EV45" s="28"/>
      <c r="EW45" s="48"/>
      <c r="EX45" s="39"/>
      <c r="EY45" s="28"/>
      <c r="EZ45" s="48"/>
      <c r="FA45" s="39"/>
      <c r="FB45" s="28"/>
      <c r="FC45" s="48"/>
      <c r="FD45" s="39"/>
      <c r="FE45" s="28"/>
      <c r="FF45" s="48"/>
      <c r="FG45" s="39"/>
      <c r="FH45" s="28"/>
      <c r="FI45" s="48"/>
      <c r="FJ45" s="39"/>
      <c r="FK45" s="28"/>
      <c r="FL45" s="48"/>
      <c r="FM45" s="39"/>
      <c r="FN45" s="28"/>
      <c r="FO45" s="48"/>
      <c r="FP45" s="39"/>
      <c r="FQ45" s="28"/>
      <c r="FR45" s="48"/>
      <c r="FS45" s="39"/>
      <c r="FT45" s="28"/>
      <c r="FU45" s="48"/>
      <c r="FV45" s="39"/>
      <c r="FW45" s="28"/>
      <c r="FX45" s="48"/>
      <c r="FY45" s="39"/>
      <c r="FZ45" s="28"/>
      <c r="GA45" s="48"/>
      <c r="GB45" s="39"/>
      <c r="GC45" s="28"/>
      <c r="GD45" s="48"/>
      <c r="GE45" s="39"/>
      <c r="GF45" s="28"/>
      <c r="GG45" s="48"/>
      <c r="GH45" s="39"/>
      <c r="GI45" s="28"/>
      <c r="GJ45" s="48"/>
      <c r="GK45" s="39"/>
      <c r="GL45" s="28"/>
      <c r="GM45" s="48"/>
      <c r="GN45" s="39"/>
      <c r="GO45" s="28"/>
      <c r="GP45" s="48"/>
      <c r="GQ45" s="39"/>
      <c r="GR45" s="28"/>
      <c r="GS45" s="48"/>
      <c r="GT45" s="39"/>
      <c r="GU45" s="28"/>
      <c r="GV45" s="48"/>
      <c r="GW45" s="39"/>
      <c r="GX45" s="28"/>
      <c r="GY45" s="48"/>
      <c r="GZ45" s="39"/>
      <c r="HA45" s="28"/>
      <c r="HB45" s="48"/>
      <c r="HC45" s="39"/>
      <c r="HD45" s="28"/>
      <c r="HE45" s="48"/>
      <c r="HF45" s="39"/>
      <c r="HG45" s="28"/>
      <c r="HH45" s="48"/>
      <c r="HI45" s="39"/>
      <c r="HJ45" s="28"/>
      <c r="HK45" s="48"/>
      <c r="HL45" s="39"/>
      <c r="HM45" s="28"/>
    </row>
    <row r="46" s="49" customFormat="true" ht="12.75" hidden="false" customHeight="false" outlineLevel="0" collapsed="false">
      <c r="A46" s="38" t="n">
        <v>35</v>
      </c>
      <c r="B46" s="44" t="s">
        <v>131</v>
      </c>
      <c r="C46" s="39" t="s">
        <v>76</v>
      </c>
      <c r="D46" s="40" t="n">
        <v>0.91</v>
      </c>
      <c r="E46" s="41" t="n">
        <v>0.06</v>
      </c>
      <c r="F46" s="40" t="n">
        <v>0.014</v>
      </c>
      <c r="G46" s="41" t="n">
        <v>0.011</v>
      </c>
      <c r="H46" s="40" t="n">
        <v>0.156</v>
      </c>
      <c r="I46" s="41" t="n">
        <v>0.024</v>
      </c>
      <c r="J46" s="40" t="n">
        <v>0.308</v>
      </c>
      <c r="K46" s="41" t="n">
        <v>0.049</v>
      </c>
      <c r="L46" s="40" t="n">
        <v>0.091</v>
      </c>
      <c r="M46" s="41" t="n">
        <v>0.041</v>
      </c>
      <c r="N46" s="40" t="n">
        <v>0.006</v>
      </c>
      <c r="O46" s="41" t="n">
        <v>1.596</v>
      </c>
      <c r="P46" s="40" t="n">
        <v>0.252</v>
      </c>
      <c r="Q46" s="41" t="n">
        <v>0.278</v>
      </c>
      <c r="R46" s="40" t="n">
        <v>1.255</v>
      </c>
      <c r="S46" s="41" t="n">
        <v>0.411</v>
      </c>
      <c r="T46" s="40" t="n">
        <v>1.105</v>
      </c>
      <c r="U46" s="41" t="n">
        <v>0.516</v>
      </c>
      <c r="V46" s="40" t="n">
        <v>0.735</v>
      </c>
      <c r="W46" s="41" t="n">
        <v>0.248</v>
      </c>
      <c r="X46" s="40" t="n">
        <v>0.025</v>
      </c>
      <c r="Y46" s="41" t="n">
        <v>0.236</v>
      </c>
      <c r="Z46" s="40" t="n">
        <v>0.09</v>
      </c>
      <c r="AA46" s="41" t="n">
        <v>1.127</v>
      </c>
      <c r="AB46" s="40" t="n">
        <v>0.195</v>
      </c>
      <c r="AC46" s="41" t="n">
        <v>0.17</v>
      </c>
      <c r="AD46" s="40" t="n">
        <v>0.203</v>
      </c>
      <c r="AE46" s="41" t="n">
        <v>0.231</v>
      </c>
      <c r="AF46" s="40" t="n">
        <v>0.177</v>
      </c>
      <c r="AG46" s="41" t="n">
        <v>0.535</v>
      </c>
      <c r="AH46" s="40" t="n">
        <v>0.157</v>
      </c>
      <c r="AI46" s="41" t="n">
        <v>0.011</v>
      </c>
      <c r="AJ46" s="46" t="n">
        <v>20.949</v>
      </c>
      <c r="AK46" s="41" t="n">
        <v>0</v>
      </c>
      <c r="AL46" s="46" t="n">
        <v>0</v>
      </c>
      <c r="AM46" s="41" t="n">
        <v>0.002</v>
      </c>
      <c r="AN46" s="46" t="n">
        <v>0</v>
      </c>
      <c r="AO46" s="41" t="n">
        <v>0</v>
      </c>
      <c r="AP46" s="46" t="n">
        <v>0</v>
      </c>
      <c r="AQ46" s="41" t="n">
        <v>0.186</v>
      </c>
      <c r="AR46" s="46" t="n">
        <v>0</v>
      </c>
      <c r="AS46" s="41" t="n">
        <v>0.001</v>
      </c>
      <c r="AT46" s="46" t="n">
        <v>0.009</v>
      </c>
      <c r="AU46" s="41" t="n">
        <v>0</v>
      </c>
      <c r="AV46" s="46" t="n">
        <v>0</v>
      </c>
      <c r="AW46" s="41" t="n">
        <v>0</v>
      </c>
      <c r="AX46" s="46" t="n">
        <v>0.592</v>
      </c>
      <c r="AY46" s="41" t="n">
        <v>0</v>
      </c>
      <c r="AZ46" s="46" t="n">
        <v>0</v>
      </c>
      <c r="BA46" s="41" t="n">
        <v>0</v>
      </c>
      <c r="BB46" s="46" t="n">
        <v>0</v>
      </c>
      <c r="BC46" s="41" t="n">
        <v>0</v>
      </c>
      <c r="BD46" s="47" t="n">
        <v>0</v>
      </c>
      <c r="BE46" s="41" t="n">
        <v>0</v>
      </c>
      <c r="BF46" s="47" t="n">
        <v>0</v>
      </c>
      <c r="BG46" s="41" t="n">
        <v>0</v>
      </c>
      <c r="BH46" s="47" t="n">
        <v>0</v>
      </c>
      <c r="BI46" s="41" t="n">
        <v>0</v>
      </c>
      <c r="BJ46" s="47" t="n">
        <v>0</v>
      </c>
      <c r="BK46" s="41" t="n">
        <v>0</v>
      </c>
      <c r="BL46" s="47" t="n">
        <v>0</v>
      </c>
      <c r="BM46" s="41" t="n">
        <v>0</v>
      </c>
      <c r="BN46" s="47" t="n">
        <v>0</v>
      </c>
      <c r="BO46" s="41" t="n">
        <v>0</v>
      </c>
      <c r="BP46" s="42" t="n">
        <v>0</v>
      </c>
      <c r="BQ46" s="41" t="n">
        <v>0</v>
      </c>
      <c r="BR46" s="42" t="n">
        <v>0</v>
      </c>
      <c r="BS46" s="41" t="n">
        <v>0</v>
      </c>
      <c r="BT46" s="42" t="n">
        <v>0</v>
      </c>
      <c r="BU46" s="41" t="n">
        <v>0</v>
      </c>
      <c r="BV46" s="42" t="n">
        <v>0</v>
      </c>
      <c r="BW46" s="41" t="n">
        <v>0</v>
      </c>
      <c r="BX46" s="42" t="n">
        <v>0</v>
      </c>
      <c r="BY46" s="41" t="n">
        <v>0</v>
      </c>
      <c r="BZ46" s="42" t="n">
        <v>0</v>
      </c>
      <c r="CA46" s="41" t="n">
        <v>0</v>
      </c>
      <c r="CB46" s="42" t="n">
        <v>0</v>
      </c>
      <c r="CC46" s="41" t="n">
        <v>32.962</v>
      </c>
      <c r="CD46" s="47"/>
      <c r="CE46" s="39"/>
      <c r="CF46" s="48"/>
      <c r="CG46" s="39"/>
      <c r="CH46" s="28"/>
      <c r="CI46" s="48"/>
      <c r="CJ46" s="39"/>
      <c r="CK46" s="28"/>
      <c r="CL46" s="48"/>
      <c r="CM46" s="39"/>
      <c r="CN46" s="28"/>
      <c r="CO46" s="48"/>
      <c r="CP46" s="39"/>
      <c r="CQ46" s="28"/>
      <c r="CR46" s="48"/>
      <c r="CS46" s="39"/>
      <c r="CT46" s="28"/>
      <c r="CU46" s="48"/>
      <c r="CV46" s="39"/>
      <c r="CW46" s="28"/>
      <c r="CX46" s="48"/>
      <c r="CY46" s="39"/>
      <c r="CZ46" s="28"/>
      <c r="DA46" s="48"/>
      <c r="DB46" s="39"/>
      <c r="DC46" s="28"/>
      <c r="DD46" s="48"/>
      <c r="DE46" s="39"/>
      <c r="DF46" s="28"/>
      <c r="DG46" s="48"/>
      <c r="DH46" s="39"/>
      <c r="DI46" s="28"/>
      <c r="DJ46" s="48"/>
      <c r="DK46" s="39"/>
      <c r="DL46" s="28"/>
      <c r="DM46" s="48"/>
      <c r="DN46" s="39"/>
      <c r="DO46" s="28"/>
      <c r="DP46" s="48"/>
      <c r="DQ46" s="39"/>
      <c r="DR46" s="28"/>
      <c r="DS46" s="48"/>
      <c r="DT46" s="39"/>
      <c r="DU46" s="28"/>
      <c r="DV46" s="48"/>
      <c r="DW46" s="39"/>
      <c r="DX46" s="28"/>
      <c r="DY46" s="48"/>
      <c r="DZ46" s="39"/>
      <c r="EA46" s="28"/>
      <c r="EB46" s="48"/>
      <c r="EC46" s="39"/>
      <c r="ED46" s="28"/>
      <c r="EE46" s="48"/>
      <c r="EF46" s="39"/>
      <c r="EG46" s="28"/>
      <c r="EH46" s="48"/>
      <c r="EI46" s="39"/>
      <c r="EJ46" s="28"/>
      <c r="EK46" s="48"/>
      <c r="EL46" s="39"/>
      <c r="EM46" s="28"/>
      <c r="EN46" s="48"/>
      <c r="EO46" s="39"/>
      <c r="EP46" s="28"/>
      <c r="EQ46" s="48"/>
      <c r="ER46" s="39"/>
      <c r="ES46" s="28"/>
      <c r="ET46" s="48"/>
      <c r="EU46" s="39"/>
      <c r="EV46" s="28"/>
      <c r="EW46" s="48"/>
      <c r="EX46" s="39"/>
      <c r="EY46" s="28"/>
      <c r="EZ46" s="48"/>
      <c r="FA46" s="39"/>
      <c r="FB46" s="28"/>
      <c r="FC46" s="48"/>
      <c r="FD46" s="39"/>
      <c r="FE46" s="28"/>
      <c r="FF46" s="48"/>
      <c r="FG46" s="39"/>
      <c r="FH46" s="28"/>
      <c r="FI46" s="48"/>
      <c r="FJ46" s="39"/>
      <c r="FK46" s="28"/>
      <c r="FL46" s="48"/>
      <c r="FM46" s="39"/>
      <c r="FN46" s="28"/>
      <c r="FO46" s="48"/>
      <c r="FP46" s="39"/>
      <c r="FQ46" s="28"/>
      <c r="FR46" s="48"/>
      <c r="FS46" s="39"/>
      <c r="FT46" s="28"/>
      <c r="FU46" s="48"/>
      <c r="FV46" s="39"/>
      <c r="FW46" s="28"/>
      <c r="FX46" s="48"/>
      <c r="FY46" s="39"/>
      <c r="FZ46" s="28"/>
      <c r="GA46" s="48"/>
      <c r="GB46" s="39"/>
      <c r="GC46" s="28"/>
      <c r="GD46" s="48"/>
      <c r="GE46" s="39"/>
      <c r="GF46" s="28"/>
      <c r="GG46" s="48"/>
      <c r="GH46" s="39"/>
      <c r="GI46" s="28"/>
      <c r="GJ46" s="48"/>
      <c r="GK46" s="39"/>
      <c r="GL46" s="28"/>
      <c r="GM46" s="48"/>
      <c r="GN46" s="39"/>
      <c r="GO46" s="28"/>
      <c r="GP46" s="48"/>
      <c r="GQ46" s="39"/>
      <c r="GR46" s="28"/>
      <c r="GS46" s="48"/>
      <c r="GT46" s="39"/>
      <c r="GU46" s="28"/>
      <c r="GV46" s="48"/>
      <c r="GW46" s="39"/>
      <c r="GX46" s="28"/>
      <c r="GY46" s="48"/>
      <c r="GZ46" s="39"/>
      <c r="HA46" s="28"/>
      <c r="HB46" s="48"/>
      <c r="HC46" s="39"/>
      <c r="HD46" s="28"/>
      <c r="HE46" s="48"/>
      <c r="HF46" s="39"/>
      <c r="HG46" s="28"/>
      <c r="HH46" s="48"/>
      <c r="HI46" s="39"/>
      <c r="HJ46" s="28"/>
      <c r="HK46" s="48"/>
      <c r="HL46" s="39"/>
      <c r="HM46" s="28"/>
    </row>
    <row r="47" s="49" customFormat="true" ht="12.75" hidden="false" customHeight="false" outlineLevel="0" collapsed="false">
      <c r="A47" s="44" t="n">
        <v>36</v>
      </c>
      <c r="B47" s="44" t="s">
        <v>132</v>
      </c>
      <c r="C47" s="39" t="s">
        <v>76</v>
      </c>
      <c r="D47" s="40" t="n">
        <v>2.553</v>
      </c>
      <c r="E47" s="41" t="n">
        <v>4.712</v>
      </c>
      <c r="F47" s="40" t="n">
        <v>0.658</v>
      </c>
      <c r="G47" s="41" t="n">
        <v>0.786</v>
      </c>
      <c r="H47" s="40" t="n">
        <v>10.097</v>
      </c>
      <c r="I47" s="41" t="n">
        <v>2.465</v>
      </c>
      <c r="J47" s="40" t="n">
        <v>16.095</v>
      </c>
      <c r="K47" s="41" t="n">
        <v>5.457</v>
      </c>
      <c r="L47" s="40" t="n">
        <v>14.872</v>
      </c>
      <c r="M47" s="41" t="n">
        <v>5.104</v>
      </c>
      <c r="N47" s="40" t="n">
        <v>0.597</v>
      </c>
      <c r="O47" s="41" t="n">
        <v>37.985</v>
      </c>
      <c r="P47" s="40" t="n">
        <v>8.866</v>
      </c>
      <c r="Q47" s="41" t="n">
        <v>10.413</v>
      </c>
      <c r="R47" s="40" t="n">
        <v>33.094</v>
      </c>
      <c r="S47" s="41" t="n">
        <v>10.93</v>
      </c>
      <c r="T47" s="40" t="n">
        <v>25.644</v>
      </c>
      <c r="U47" s="41" t="n">
        <v>5.044</v>
      </c>
      <c r="V47" s="40" t="n">
        <v>15.441</v>
      </c>
      <c r="W47" s="41" t="n">
        <v>7.215</v>
      </c>
      <c r="X47" s="40" t="n">
        <v>0.698</v>
      </c>
      <c r="Y47" s="41" t="n">
        <v>5.398</v>
      </c>
      <c r="Z47" s="40" t="n">
        <v>2.245</v>
      </c>
      <c r="AA47" s="41" t="n">
        <v>10.722</v>
      </c>
      <c r="AB47" s="40" t="n">
        <v>6.025</v>
      </c>
      <c r="AC47" s="41" t="n">
        <v>4.286</v>
      </c>
      <c r="AD47" s="40" t="n">
        <v>5.071</v>
      </c>
      <c r="AE47" s="41" t="n">
        <v>4.631</v>
      </c>
      <c r="AF47" s="40" t="n">
        <v>4.612</v>
      </c>
      <c r="AG47" s="41" t="n">
        <v>8.866</v>
      </c>
      <c r="AH47" s="40" t="n">
        <v>4.455</v>
      </c>
      <c r="AI47" s="41" t="n">
        <v>0.48</v>
      </c>
      <c r="AJ47" s="46" t="n">
        <v>176.922</v>
      </c>
      <c r="AK47" s="41" t="n">
        <v>0</v>
      </c>
      <c r="AL47" s="46" t="n">
        <v>0</v>
      </c>
      <c r="AM47" s="41" t="n">
        <v>0.514</v>
      </c>
      <c r="AN47" s="46" t="n">
        <v>0</v>
      </c>
      <c r="AO47" s="41" t="n">
        <v>0</v>
      </c>
      <c r="AP47" s="46" t="n">
        <v>0</v>
      </c>
      <c r="AQ47" s="41" t="n">
        <v>21.176</v>
      </c>
      <c r="AR47" s="46" t="n">
        <v>0</v>
      </c>
      <c r="AS47" s="41" t="n">
        <v>0.037</v>
      </c>
      <c r="AT47" s="46" t="n">
        <v>2.442</v>
      </c>
      <c r="AU47" s="41" t="n">
        <v>0.111</v>
      </c>
      <c r="AV47" s="46" t="n">
        <v>0</v>
      </c>
      <c r="AW47" s="41" t="n">
        <v>0.017</v>
      </c>
      <c r="AX47" s="46" t="n">
        <v>3.856</v>
      </c>
      <c r="AY47" s="41" t="n">
        <v>0</v>
      </c>
      <c r="AZ47" s="46" t="n">
        <v>0</v>
      </c>
      <c r="BA47" s="41" t="n">
        <v>0</v>
      </c>
      <c r="BB47" s="46" t="n">
        <v>0</v>
      </c>
      <c r="BC47" s="41" t="n">
        <v>0</v>
      </c>
      <c r="BD47" s="47" t="n">
        <v>0</v>
      </c>
      <c r="BE47" s="41" t="n">
        <v>0</v>
      </c>
      <c r="BF47" s="47" t="n">
        <v>0</v>
      </c>
      <c r="BG47" s="41" t="n">
        <v>0</v>
      </c>
      <c r="BH47" s="47" t="n">
        <v>0</v>
      </c>
      <c r="BI47" s="41" t="n">
        <v>0</v>
      </c>
      <c r="BJ47" s="47" t="n">
        <v>0</v>
      </c>
      <c r="BK47" s="41" t="n">
        <v>0</v>
      </c>
      <c r="BL47" s="47" t="n">
        <v>0</v>
      </c>
      <c r="BM47" s="41" t="n">
        <v>0</v>
      </c>
      <c r="BN47" s="47" t="n">
        <v>0</v>
      </c>
      <c r="BO47" s="41" t="n">
        <v>0</v>
      </c>
      <c r="BP47" s="42" t="n">
        <v>0</v>
      </c>
      <c r="BQ47" s="41" t="n">
        <v>0</v>
      </c>
      <c r="BR47" s="42" t="n">
        <v>0</v>
      </c>
      <c r="BS47" s="41" t="n">
        <v>0</v>
      </c>
      <c r="BT47" s="42" t="n">
        <v>0</v>
      </c>
      <c r="BU47" s="41" t="n">
        <v>0</v>
      </c>
      <c r="BV47" s="42" t="n">
        <v>0</v>
      </c>
      <c r="BW47" s="41" t="n">
        <v>0</v>
      </c>
      <c r="BX47" s="42" t="n">
        <v>0</v>
      </c>
      <c r="BY47" s="41" t="n">
        <v>0</v>
      </c>
      <c r="BZ47" s="42" t="n">
        <v>0</v>
      </c>
      <c r="CA47" s="41" t="n">
        <v>0</v>
      </c>
      <c r="CB47" s="42" t="n">
        <v>0</v>
      </c>
      <c r="CC47" s="41" t="n">
        <v>480.591</v>
      </c>
      <c r="CD47" s="47"/>
      <c r="CE47" s="39"/>
      <c r="CF47" s="48"/>
      <c r="CG47" s="39"/>
      <c r="CH47" s="28"/>
      <c r="CI47" s="48"/>
      <c r="CJ47" s="39"/>
      <c r="CK47" s="28"/>
      <c r="CL47" s="48"/>
      <c r="CM47" s="39"/>
      <c r="CN47" s="28"/>
      <c r="CO47" s="48"/>
      <c r="CP47" s="39"/>
      <c r="CQ47" s="28"/>
      <c r="CR47" s="48"/>
      <c r="CS47" s="39"/>
      <c r="CT47" s="28"/>
      <c r="CU47" s="48"/>
      <c r="CV47" s="39"/>
      <c r="CW47" s="28"/>
      <c r="CX47" s="48"/>
      <c r="CY47" s="39"/>
      <c r="CZ47" s="28"/>
      <c r="DA47" s="48"/>
      <c r="DB47" s="39"/>
      <c r="DC47" s="28"/>
      <c r="DD47" s="48"/>
      <c r="DE47" s="39"/>
      <c r="DF47" s="28"/>
      <c r="DG47" s="48"/>
      <c r="DH47" s="39"/>
      <c r="DI47" s="28"/>
      <c r="DJ47" s="48"/>
      <c r="DK47" s="39"/>
      <c r="DL47" s="28"/>
      <c r="DM47" s="48"/>
      <c r="DN47" s="39"/>
      <c r="DO47" s="28"/>
      <c r="DP47" s="48"/>
      <c r="DQ47" s="39"/>
      <c r="DR47" s="28"/>
      <c r="DS47" s="48"/>
      <c r="DT47" s="39"/>
      <c r="DU47" s="28"/>
      <c r="DV47" s="48"/>
      <c r="DW47" s="39"/>
      <c r="DX47" s="28"/>
      <c r="DY47" s="48"/>
      <c r="DZ47" s="39"/>
      <c r="EA47" s="28"/>
      <c r="EB47" s="48"/>
      <c r="EC47" s="39"/>
      <c r="ED47" s="28"/>
      <c r="EE47" s="48"/>
      <c r="EF47" s="39"/>
      <c r="EG47" s="28"/>
      <c r="EH47" s="48"/>
      <c r="EI47" s="39"/>
      <c r="EJ47" s="28"/>
      <c r="EK47" s="48"/>
      <c r="EL47" s="39"/>
      <c r="EM47" s="28"/>
      <c r="EN47" s="48"/>
      <c r="EO47" s="39"/>
      <c r="EP47" s="28"/>
      <c r="EQ47" s="48"/>
      <c r="ER47" s="39"/>
      <c r="ES47" s="28"/>
      <c r="ET47" s="48"/>
      <c r="EU47" s="39"/>
      <c r="EV47" s="28"/>
      <c r="EW47" s="48"/>
      <c r="EX47" s="39"/>
      <c r="EY47" s="28"/>
      <c r="EZ47" s="48"/>
      <c r="FA47" s="39"/>
      <c r="FB47" s="28"/>
      <c r="FC47" s="48"/>
      <c r="FD47" s="39"/>
      <c r="FE47" s="28"/>
      <c r="FF47" s="48"/>
      <c r="FG47" s="39"/>
      <c r="FH47" s="28"/>
      <c r="FI47" s="48"/>
      <c r="FJ47" s="39"/>
      <c r="FK47" s="28"/>
      <c r="FL47" s="48"/>
      <c r="FM47" s="39"/>
      <c r="FN47" s="28"/>
      <c r="FO47" s="48"/>
      <c r="FP47" s="39"/>
      <c r="FQ47" s="28"/>
      <c r="FR47" s="48"/>
      <c r="FS47" s="39"/>
      <c r="FT47" s="28"/>
      <c r="FU47" s="48"/>
      <c r="FV47" s="39"/>
      <c r="FW47" s="28"/>
      <c r="FX47" s="48"/>
      <c r="FY47" s="39"/>
      <c r="FZ47" s="28"/>
      <c r="GA47" s="48"/>
      <c r="GB47" s="39"/>
      <c r="GC47" s="28"/>
      <c r="GD47" s="48"/>
      <c r="GE47" s="39"/>
      <c r="GF47" s="28"/>
      <c r="GG47" s="48"/>
      <c r="GH47" s="39"/>
      <c r="GI47" s="28"/>
      <c r="GJ47" s="48"/>
      <c r="GK47" s="39"/>
      <c r="GL47" s="28"/>
      <c r="GM47" s="48"/>
      <c r="GN47" s="39"/>
      <c r="GO47" s="28"/>
      <c r="GP47" s="48"/>
      <c r="GQ47" s="39"/>
      <c r="GR47" s="28"/>
      <c r="GS47" s="48"/>
      <c r="GT47" s="39"/>
      <c r="GU47" s="28"/>
      <c r="GV47" s="48"/>
      <c r="GW47" s="39"/>
      <c r="GX47" s="28"/>
      <c r="GY47" s="48"/>
      <c r="GZ47" s="39"/>
      <c r="HA47" s="28"/>
      <c r="HB47" s="48"/>
      <c r="HC47" s="39"/>
      <c r="HD47" s="28"/>
      <c r="HE47" s="48"/>
      <c r="HF47" s="39"/>
      <c r="HG47" s="28"/>
      <c r="HH47" s="48"/>
      <c r="HI47" s="39"/>
      <c r="HJ47" s="28"/>
      <c r="HK47" s="48"/>
      <c r="HL47" s="39"/>
      <c r="HM47" s="28"/>
    </row>
    <row r="48" s="49" customFormat="true" ht="12.75" hidden="false" customHeight="false" outlineLevel="0" collapsed="false">
      <c r="A48" s="38" t="n">
        <v>37</v>
      </c>
      <c r="B48" s="44" t="s">
        <v>133</v>
      </c>
      <c r="C48" s="39" t="s">
        <v>76</v>
      </c>
      <c r="D48" s="40" t="n">
        <v>1.075</v>
      </c>
      <c r="E48" s="41" t="n">
        <v>7.047</v>
      </c>
      <c r="F48" s="40" t="n">
        <v>0.116</v>
      </c>
      <c r="G48" s="41" t="n">
        <v>0.117</v>
      </c>
      <c r="H48" s="40" t="n">
        <v>8.76</v>
      </c>
      <c r="I48" s="41" t="n">
        <v>1.962</v>
      </c>
      <c r="J48" s="40" t="n">
        <v>23.319</v>
      </c>
      <c r="K48" s="41" t="n">
        <v>6.597</v>
      </c>
      <c r="L48" s="40" t="n">
        <v>25.683</v>
      </c>
      <c r="M48" s="41" t="n">
        <v>8.223</v>
      </c>
      <c r="N48" s="40" t="n">
        <v>0.077</v>
      </c>
      <c r="O48" s="41" t="n">
        <v>26.832</v>
      </c>
      <c r="P48" s="40" t="n">
        <v>11.531</v>
      </c>
      <c r="Q48" s="41" t="n">
        <v>13.706</v>
      </c>
      <c r="R48" s="40" t="n">
        <v>27.369</v>
      </c>
      <c r="S48" s="41" t="n">
        <v>9.333</v>
      </c>
      <c r="T48" s="40" t="n">
        <v>29.571</v>
      </c>
      <c r="U48" s="41" t="n">
        <v>1.475</v>
      </c>
      <c r="V48" s="40" t="n">
        <v>17.572</v>
      </c>
      <c r="W48" s="41" t="n">
        <v>5.653</v>
      </c>
      <c r="X48" s="40" t="n">
        <v>0.962</v>
      </c>
      <c r="Y48" s="41" t="n">
        <v>2.962</v>
      </c>
      <c r="Z48" s="40" t="n">
        <v>2.647</v>
      </c>
      <c r="AA48" s="41" t="n">
        <v>12.521</v>
      </c>
      <c r="AB48" s="40" t="n">
        <v>5.143</v>
      </c>
      <c r="AC48" s="41" t="n">
        <v>3.118</v>
      </c>
      <c r="AD48" s="40" t="n">
        <v>1.537</v>
      </c>
      <c r="AE48" s="41" t="n">
        <v>2.252</v>
      </c>
      <c r="AF48" s="40" t="n">
        <v>13.813</v>
      </c>
      <c r="AG48" s="41" t="n">
        <v>11.651</v>
      </c>
      <c r="AH48" s="40" t="n">
        <v>9.251</v>
      </c>
      <c r="AI48" s="41" t="n">
        <v>0.367</v>
      </c>
      <c r="AJ48" s="46" t="n">
        <v>87.819</v>
      </c>
      <c r="AK48" s="41" t="n">
        <v>0</v>
      </c>
      <c r="AL48" s="46" t="n">
        <v>0</v>
      </c>
      <c r="AM48" s="41" t="n">
        <v>0.253</v>
      </c>
      <c r="AN48" s="46" t="n">
        <v>0</v>
      </c>
      <c r="AO48" s="41" t="n">
        <v>0</v>
      </c>
      <c r="AP48" s="46" t="n">
        <v>0</v>
      </c>
      <c r="AQ48" s="41" t="n">
        <v>2.119</v>
      </c>
      <c r="AR48" s="46" t="n">
        <v>0</v>
      </c>
      <c r="AS48" s="41" t="n">
        <v>0.008</v>
      </c>
      <c r="AT48" s="46" t="n">
        <v>0.163</v>
      </c>
      <c r="AU48" s="41" t="n">
        <v>0.077</v>
      </c>
      <c r="AV48" s="46" t="n">
        <v>0</v>
      </c>
      <c r="AW48" s="41" t="n">
        <v>0.005</v>
      </c>
      <c r="AX48" s="46" t="n">
        <v>2.361</v>
      </c>
      <c r="AY48" s="41" t="n">
        <v>0</v>
      </c>
      <c r="AZ48" s="46" t="n">
        <v>0</v>
      </c>
      <c r="BA48" s="41" t="n">
        <v>0</v>
      </c>
      <c r="BB48" s="46" t="n">
        <v>0</v>
      </c>
      <c r="BC48" s="41" t="n">
        <v>0</v>
      </c>
      <c r="BD48" s="47" t="n">
        <v>0</v>
      </c>
      <c r="BE48" s="41" t="n">
        <v>0</v>
      </c>
      <c r="BF48" s="47" t="n">
        <v>0</v>
      </c>
      <c r="BG48" s="41" t="n">
        <v>0</v>
      </c>
      <c r="BH48" s="47" t="n">
        <v>0</v>
      </c>
      <c r="BI48" s="41" t="n">
        <v>0</v>
      </c>
      <c r="BJ48" s="47" t="n">
        <v>0</v>
      </c>
      <c r="BK48" s="41" t="n">
        <v>0</v>
      </c>
      <c r="BL48" s="47" t="n">
        <v>0</v>
      </c>
      <c r="BM48" s="41" t="n">
        <v>0</v>
      </c>
      <c r="BN48" s="47" t="n">
        <v>0</v>
      </c>
      <c r="BO48" s="41" t="n">
        <v>0</v>
      </c>
      <c r="BP48" s="42" t="n">
        <v>0</v>
      </c>
      <c r="BQ48" s="41" t="n">
        <v>0</v>
      </c>
      <c r="BR48" s="42" t="n">
        <v>0</v>
      </c>
      <c r="BS48" s="41" t="n">
        <v>0</v>
      </c>
      <c r="BT48" s="42" t="n">
        <v>0</v>
      </c>
      <c r="BU48" s="41" t="n">
        <v>0</v>
      </c>
      <c r="BV48" s="42" t="n">
        <v>0</v>
      </c>
      <c r="BW48" s="41" t="n">
        <v>0</v>
      </c>
      <c r="BX48" s="42" t="n">
        <v>0</v>
      </c>
      <c r="BY48" s="41" t="n">
        <v>0</v>
      </c>
      <c r="BZ48" s="42" t="n">
        <v>0</v>
      </c>
      <c r="CA48" s="41" t="n">
        <v>0</v>
      </c>
      <c r="CB48" s="42" t="n">
        <v>0</v>
      </c>
      <c r="CC48" s="41" t="n">
        <v>385.049</v>
      </c>
      <c r="CD48" s="47"/>
      <c r="CE48" s="39"/>
      <c r="CF48" s="48"/>
      <c r="CG48" s="39"/>
      <c r="CH48" s="28"/>
      <c r="CI48" s="48"/>
      <c r="CJ48" s="39"/>
      <c r="CK48" s="28"/>
      <c r="CL48" s="48"/>
      <c r="CM48" s="39"/>
      <c r="CN48" s="28"/>
      <c r="CO48" s="48"/>
      <c r="CP48" s="39"/>
      <c r="CQ48" s="28"/>
      <c r="CR48" s="48"/>
      <c r="CS48" s="39"/>
      <c r="CT48" s="28"/>
      <c r="CU48" s="48"/>
      <c r="CV48" s="39"/>
      <c r="CW48" s="28"/>
      <c r="CX48" s="48"/>
      <c r="CY48" s="39"/>
      <c r="CZ48" s="28"/>
      <c r="DA48" s="48"/>
      <c r="DB48" s="39"/>
      <c r="DC48" s="28"/>
      <c r="DD48" s="48"/>
      <c r="DE48" s="39"/>
      <c r="DF48" s="28"/>
      <c r="DG48" s="48"/>
      <c r="DH48" s="39"/>
      <c r="DI48" s="28"/>
      <c r="DJ48" s="48"/>
      <c r="DK48" s="39"/>
      <c r="DL48" s="28"/>
      <c r="DM48" s="48"/>
      <c r="DN48" s="39"/>
      <c r="DO48" s="28"/>
      <c r="DP48" s="48"/>
      <c r="DQ48" s="39"/>
      <c r="DR48" s="28"/>
      <c r="DS48" s="48"/>
      <c r="DT48" s="39"/>
      <c r="DU48" s="28"/>
      <c r="DV48" s="48"/>
      <c r="DW48" s="39"/>
      <c r="DX48" s="28"/>
      <c r="DY48" s="48"/>
      <c r="DZ48" s="39"/>
      <c r="EA48" s="28"/>
      <c r="EB48" s="48"/>
      <c r="EC48" s="39"/>
      <c r="ED48" s="28"/>
      <c r="EE48" s="48"/>
      <c r="EF48" s="39"/>
      <c r="EG48" s="28"/>
      <c r="EH48" s="48"/>
      <c r="EI48" s="39"/>
      <c r="EJ48" s="28"/>
      <c r="EK48" s="48"/>
      <c r="EL48" s="39"/>
      <c r="EM48" s="28"/>
      <c r="EN48" s="48"/>
      <c r="EO48" s="39"/>
      <c r="EP48" s="28"/>
      <c r="EQ48" s="48"/>
      <c r="ER48" s="39"/>
      <c r="ES48" s="28"/>
      <c r="ET48" s="48"/>
      <c r="EU48" s="39"/>
      <c r="EV48" s="28"/>
      <c r="EW48" s="48"/>
      <c r="EX48" s="39"/>
      <c r="EY48" s="28"/>
      <c r="EZ48" s="48"/>
      <c r="FA48" s="39"/>
      <c r="FB48" s="28"/>
      <c r="FC48" s="48"/>
      <c r="FD48" s="39"/>
      <c r="FE48" s="28"/>
      <c r="FF48" s="48"/>
      <c r="FG48" s="39"/>
      <c r="FH48" s="28"/>
      <c r="FI48" s="48"/>
      <c r="FJ48" s="39"/>
      <c r="FK48" s="28"/>
      <c r="FL48" s="48"/>
      <c r="FM48" s="39"/>
      <c r="FN48" s="28"/>
      <c r="FO48" s="48"/>
      <c r="FP48" s="39"/>
      <c r="FQ48" s="28"/>
      <c r="FR48" s="48"/>
      <c r="FS48" s="39"/>
      <c r="FT48" s="28"/>
      <c r="FU48" s="48"/>
      <c r="FV48" s="39"/>
      <c r="FW48" s="28"/>
      <c r="FX48" s="48"/>
      <c r="FY48" s="39"/>
      <c r="FZ48" s="28"/>
      <c r="GA48" s="48"/>
      <c r="GB48" s="39"/>
      <c r="GC48" s="28"/>
      <c r="GD48" s="48"/>
      <c r="GE48" s="39"/>
      <c r="GF48" s="28"/>
      <c r="GG48" s="48"/>
      <c r="GH48" s="39"/>
      <c r="GI48" s="28"/>
      <c r="GJ48" s="48"/>
      <c r="GK48" s="39"/>
      <c r="GL48" s="28"/>
      <c r="GM48" s="48"/>
      <c r="GN48" s="39"/>
      <c r="GO48" s="28"/>
      <c r="GP48" s="48"/>
      <c r="GQ48" s="39"/>
      <c r="GR48" s="28"/>
      <c r="GS48" s="48"/>
      <c r="GT48" s="39"/>
      <c r="GU48" s="28"/>
      <c r="GV48" s="48"/>
      <c r="GW48" s="39"/>
      <c r="GX48" s="28"/>
      <c r="GY48" s="48"/>
      <c r="GZ48" s="39"/>
      <c r="HA48" s="28"/>
      <c r="HB48" s="48"/>
      <c r="HC48" s="39"/>
      <c r="HD48" s="28"/>
      <c r="HE48" s="48"/>
      <c r="HF48" s="39"/>
      <c r="HG48" s="28"/>
      <c r="HH48" s="48"/>
      <c r="HI48" s="39"/>
      <c r="HJ48" s="28"/>
      <c r="HK48" s="48"/>
      <c r="HL48" s="39"/>
      <c r="HM48" s="28"/>
    </row>
    <row r="49" s="49" customFormat="true" ht="12.75" hidden="false" customHeight="false" outlineLevel="0" collapsed="false">
      <c r="A49" s="44" t="n">
        <v>38</v>
      </c>
      <c r="B49" s="44" t="s">
        <v>134</v>
      </c>
      <c r="C49" s="39" t="s">
        <v>76</v>
      </c>
      <c r="D49" s="40" t="n">
        <v>27.409</v>
      </c>
      <c r="E49" s="41" t="n">
        <v>44.269</v>
      </c>
      <c r="F49" s="40" t="n">
        <v>3.295</v>
      </c>
      <c r="G49" s="41" t="n">
        <v>6.42</v>
      </c>
      <c r="H49" s="40" t="n">
        <v>150.362</v>
      </c>
      <c r="I49" s="41" t="n">
        <v>42.131</v>
      </c>
      <c r="J49" s="40" t="n">
        <v>223.693</v>
      </c>
      <c r="K49" s="41" t="n">
        <v>82.468</v>
      </c>
      <c r="L49" s="40" t="n">
        <v>202.183</v>
      </c>
      <c r="M49" s="41" t="n">
        <v>70.335</v>
      </c>
      <c r="N49" s="40" t="n">
        <v>2.877</v>
      </c>
      <c r="O49" s="41" t="n">
        <v>676.451</v>
      </c>
      <c r="P49" s="40" t="n">
        <v>108.602</v>
      </c>
      <c r="Q49" s="41" t="n">
        <v>153.397</v>
      </c>
      <c r="R49" s="40" t="n">
        <v>263.287</v>
      </c>
      <c r="S49" s="41" t="n">
        <v>152.906</v>
      </c>
      <c r="T49" s="40" t="n">
        <v>321.945</v>
      </c>
      <c r="U49" s="41" t="n">
        <v>35.834</v>
      </c>
      <c r="V49" s="40" t="n">
        <v>171.057</v>
      </c>
      <c r="W49" s="41" t="n">
        <v>62.481</v>
      </c>
      <c r="X49" s="40" t="n">
        <v>7.071</v>
      </c>
      <c r="Y49" s="41" t="n">
        <v>56.6</v>
      </c>
      <c r="Z49" s="40" t="n">
        <v>28.665</v>
      </c>
      <c r="AA49" s="41" t="n">
        <v>205.127</v>
      </c>
      <c r="AB49" s="40" t="n">
        <v>54.351</v>
      </c>
      <c r="AC49" s="41" t="n">
        <v>42.979</v>
      </c>
      <c r="AD49" s="40" t="n">
        <v>41.068</v>
      </c>
      <c r="AE49" s="41" t="n">
        <v>76.217</v>
      </c>
      <c r="AF49" s="40" t="n">
        <v>60.449</v>
      </c>
      <c r="AG49" s="41" t="n">
        <v>151.622</v>
      </c>
      <c r="AH49" s="40" t="n">
        <v>42.622</v>
      </c>
      <c r="AI49" s="41" t="n">
        <v>5.272</v>
      </c>
      <c r="AJ49" s="46" t="n">
        <v>2136.71</v>
      </c>
      <c r="AK49" s="41" t="n">
        <v>0</v>
      </c>
      <c r="AL49" s="46" t="n">
        <v>0</v>
      </c>
      <c r="AM49" s="41" t="n">
        <v>2.122</v>
      </c>
      <c r="AN49" s="46" t="n">
        <v>0</v>
      </c>
      <c r="AO49" s="41" t="n">
        <v>0</v>
      </c>
      <c r="AP49" s="46" t="n">
        <v>0</v>
      </c>
      <c r="AQ49" s="41" t="n">
        <v>156.622</v>
      </c>
      <c r="AR49" s="46" t="n">
        <v>0</v>
      </c>
      <c r="AS49" s="41" t="n">
        <v>0.937</v>
      </c>
      <c r="AT49" s="46" t="n">
        <v>19.359</v>
      </c>
      <c r="AU49" s="41" t="n">
        <v>9.189</v>
      </c>
      <c r="AV49" s="46" t="n">
        <v>0.05</v>
      </c>
      <c r="AW49" s="41" t="n">
        <v>2.38</v>
      </c>
      <c r="AX49" s="46" t="n">
        <v>60.233</v>
      </c>
      <c r="AY49" s="41" t="n">
        <v>0</v>
      </c>
      <c r="AZ49" s="46" t="n">
        <v>0</v>
      </c>
      <c r="BA49" s="41" t="n">
        <v>0</v>
      </c>
      <c r="BB49" s="46" t="n">
        <v>0</v>
      </c>
      <c r="BC49" s="41" t="n">
        <v>0</v>
      </c>
      <c r="BD49" s="47" t="n">
        <v>0</v>
      </c>
      <c r="BE49" s="41" t="n">
        <v>0</v>
      </c>
      <c r="BF49" s="47" t="n">
        <v>0</v>
      </c>
      <c r="BG49" s="41" t="n">
        <v>0</v>
      </c>
      <c r="BH49" s="47" t="n">
        <v>0</v>
      </c>
      <c r="BI49" s="41" t="n">
        <v>0</v>
      </c>
      <c r="BJ49" s="47" t="n">
        <v>0</v>
      </c>
      <c r="BK49" s="41" t="n">
        <v>0</v>
      </c>
      <c r="BL49" s="47" t="n">
        <v>0</v>
      </c>
      <c r="BM49" s="41" t="n">
        <v>0</v>
      </c>
      <c r="BN49" s="47" t="n">
        <v>0</v>
      </c>
      <c r="BO49" s="41" t="n">
        <v>0</v>
      </c>
      <c r="BP49" s="42" t="n">
        <v>0</v>
      </c>
      <c r="BQ49" s="41" t="n">
        <v>0</v>
      </c>
      <c r="BR49" s="42" t="n">
        <v>0</v>
      </c>
      <c r="BS49" s="41" t="n">
        <v>0</v>
      </c>
      <c r="BT49" s="42" t="n">
        <v>0</v>
      </c>
      <c r="BU49" s="41" t="n">
        <v>0</v>
      </c>
      <c r="BV49" s="42" t="n">
        <v>0</v>
      </c>
      <c r="BW49" s="41" t="n">
        <v>0</v>
      </c>
      <c r="BX49" s="42" t="n">
        <v>0</v>
      </c>
      <c r="BY49" s="41" t="n">
        <v>0</v>
      </c>
      <c r="BZ49" s="42" t="n">
        <v>0</v>
      </c>
      <c r="CA49" s="41" t="n">
        <v>0</v>
      </c>
      <c r="CB49" s="42" t="n">
        <v>0</v>
      </c>
      <c r="CC49" s="41" t="n">
        <v>5961.044</v>
      </c>
      <c r="CD49" s="47"/>
      <c r="CE49" s="39"/>
      <c r="CF49" s="48"/>
      <c r="CG49" s="39"/>
      <c r="CH49" s="28"/>
      <c r="CI49" s="48"/>
      <c r="CJ49" s="39"/>
      <c r="CK49" s="28"/>
      <c r="CL49" s="48"/>
      <c r="CM49" s="39"/>
      <c r="CN49" s="28"/>
      <c r="CO49" s="48"/>
      <c r="CP49" s="39"/>
      <c r="CQ49" s="28"/>
      <c r="CR49" s="48"/>
      <c r="CS49" s="39"/>
      <c r="CT49" s="28"/>
      <c r="CU49" s="48"/>
      <c r="CV49" s="39"/>
      <c r="CW49" s="28"/>
      <c r="CX49" s="48"/>
      <c r="CY49" s="39"/>
      <c r="CZ49" s="28"/>
      <c r="DA49" s="48"/>
      <c r="DB49" s="39"/>
      <c r="DC49" s="28"/>
      <c r="DD49" s="48"/>
      <c r="DE49" s="39"/>
      <c r="DF49" s="28"/>
      <c r="DG49" s="48"/>
      <c r="DH49" s="39"/>
      <c r="DI49" s="28"/>
      <c r="DJ49" s="48"/>
      <c r="DK49" s="39"/>
      <c r="DL49" s="28"/>
      <c r="DM49" s="48"/>
      <c r="DN49" s="39"/>
      <c r="DO49" s="28"/>
      <c r="DP49" s="48"/>
      <c r="DQ49" s="39"/>
      <c r="DR49" s="28"/>
      <c r="DS49" s="48"/>
      <c r="DT49" s="39"/>
      <c r="DU49" s="28"/>
      <c r="DV49" s="48"/>
      <c r="DW49" s="39"/>
      <c r="DX49" s="28"/>
      <c r="DY49" s="48"/>
      <c r="DZ49" s="39"/>
      <c r="EA49" s="28"/>
      <c r="EB49" s="48"/>
      <c r="EC49" s="39"/>
      <c r="ED49" s="28"/>
      <c r="EE49" s="48"/>
      <c r="EF49" s="39"/>
      <c r="EG49" s="28"/>
      <c r="EH49" s="48"/>
      <c r="EI49" s="39"/>
      <c r="EJ49" s="28"/>
      <c r="EK49" s="48"/>
      <c r="EL49" s="39"/>
      <c r="EM49" s="28"/>
      <c r="EN49" s="48"/>
      <c r="EO49" s="39"/>
      <c r="EP49" s="28"/>
      <c r="EQ49" s="48"/>
      <c r="ER49" s="39"/>
      <c r="ES49" s="28"/>
      <c r="ET49" s="48"/>
      <c r="EU49" s="39"/>
      <c r="EV49" s="28"/>
      <c r="EW49" s="48"/>
      <c r="EX49" s="39"/>
      <c r="EY49" s="28"/>
      <c r="EZ49" s="48"/>
      <c r="FA49" s="39"/>
      <c r="FB49" s="28"/>
      <c r="FC49" s="48"/>
      <c r="FD49" s="39"/>
      <c r="FE49" s="28"/>
      <c r="FF49" s="48"/>
      <c r="FG49" s="39"/>
      <c r="FH49" s="28"/>
      <c r="FI49" s="48"/>
      <c r="FJ49" s="39"/>
      <c r="FK49" s="28"/>
      <c r="FL49" s="48"/>
      <c r="FM49" s="39"/>
      <c r="FN49" s="28"/>
      <c r="FO49" s="48"/>
      <c r="FP49" s="39"/>
      <c r="FQ49" s="28"/>
      <c r="FR49" s="48"/>
      <c r="FS49" s="39"/>
      <c r="FT49" s="28"/>
      <c r="FU49" s="48"/>
      <c r="FV49" s="39"/>
      <c r="FW49" s="28"/>
      <c r="FX49" s="48"/>
      <c r="FY49" s="39"/>
      <c r="FZ49" s="28"/>
      <c r="GA49" s="48"/>
      <c r="GB49" s="39"/>
      <c r="GC49" s="28"/>
      <c r="GD49" s="48"/>
      <c r="GE49" s="39"/>
      <c r="GF49" s="28"/>
      <c r="GG49" s="48"/>
      <c r="GH49" s="39"/>
      <c r="GI49" s="28"/>
      <c r="GJ49" s="48"/>
      <c r="GK49" s="39"/>
      <c r="GL49" s="28"/>
      <c r="GM49" s="48"/>
      <c r="GN49" s="39"/>
      <c r="GO49" s="28"/>
      <c r="GP49" s="48"/>
      <c r="GQ49" s="39"/>
      <c r="GR49" s="28"/>
      <c r="GS49" s="48"/>
      <c r="GT49" s="39"/>
      <c r="GU49" s="28"/>
      <c r="GV49" s="48"/>
      <c r="GW49" s="39"/>
      <c r="GX49" s="28"/>
      <c r="GY49" s="48"/>
      <c r="GZ49" s="39"/>
      <c r="HA49" s="28"/>
      <c r="HB49" s="48"/>
      <c r="HC49" s="39"/>
      <c r="HD49" s="28"/>
      <c r="HE49" s="48"/>
      <c r="HF49" s="39"/>
      <c r="HG49" s="28"/>
      <c r="HH49" s="48"/>
      <c r="HI49" s="39"/>
      <c r="HJ49" s="28"/>
      <c r="HK49" s="48"/>
      <c r="HL49" s="39"/>
      <c r="HM49" s="28"/>
    </row>
    <row r="50" s="49" customFormat="true" ht="12.75" hidden="false" customHeight="false" outlineLevel="0" collapsed="false">
      <c r="A50" s="38" t="n">
        <v>39</v>
      </c>
      <c r="B50" s="44" t="s">
        <v>135</v>
      </c>
      <c r="C50" s="39" t="s">
        <v>76</v>
      </c>
      <c r="D50" s="40" t="n">
        <v>103.999</v>
      </c>
      <c r="E50" s="41" t="n">
        <v>128.929</v>
      </c>
      <c r="F50" s="40" t="n">
        <v>8.156</v>
      </c>
      <c r="G50" s="41" t="n">
        <v>14.353</v>
      </c>
      <c r="H50" s="40" t="n">
        <v>497.975</v>
      </c>
      <c r="I50" s="41" t="n">
        <v>143.583</v>
      </c>
      <c r="J50" s="40" t="n">
        <v>525.967</v>
      </c>
      <c r="K50" s="41" t="n">
        <v>190.323</v>
      </c>
      <c r="L50" s="40" t="n">
        <v>485.046</v>
      </c>
      <c r="M50" s="41" t="n">
        <v>172.863</v>
      </c>
      <c r="N50" s="40" t="n">
        <v>8.737</v>
      </c>
      <c r="O50" s="41" t="n">
        <v>1784.531</v>
      </c>
      <c r="P50" s="40" t="n">
        <v>403.416</v>
      </c>
      <c r="Q50" s="41" t="n">
        <v>643.859</v>
      </c>
      <c r="R50" s="40" t="n">
        <v>844.676</v>
      </c>
      <c r="S50" s="41" t="n">
        <v>601.4</v>
      </c>
      <c r="T50" s="40" t="n">
        <v>1401.54</v>
      </c>
      <c r="U50" s="41" t="n">
        <v>84.842</v>
      </c>
      <c r="V50" s="40" t="n">
        <v>616.774</v>
      </c>
      <c r="W50" s="41" t="n">
        <v>233.061</v>
      </c>
      <c r="X50" s="40" t="n">
        <v>28.002</v>
      </c>
      <c r="Y50" s="41" t="n">
        <v>185.238</v>
      </c>
      <c r="Z50" s="40" t="n">
        <v>121.697</v>
      </c>
      <c r="AA50" s="41" t="n">
        <v>519.461</v>
      </c>
      <c r="AB50" s="40" t="n">
        <v>186.389</v>
      </c>
      <c r="AC50" s="41" t="n">
        <v>159.985</v>
      </c>
      <c r="AD50" s="40" t="n">
        <v>135.647</v>
      </c>
      <c r="AE50" s="41" t="n">
        <v>208.964</v>
      </c>
      <c r="AF50" s="40" t="n">
        <v>131.257</v>
      </c>
      <c r="AG50" s="41" t="n">
        <v>428.448</v>
      </c>
      <c r="AH50" s="40" t="n">
        <v>157.744</v>
      </c>
      <c r="AI50" s="41" t="n">
        <v>26.461</v>
      </c>
      <c r="AJ50" s="46" t="n">
        <v>6350.05</v>
      </c>
      <c r="AK50" s="41" t="n">
        <v>0</v>
      </c>
      <c r="AL50" s="46" t="n">
        <v>0</v>
      </c>
      <c r="AM50" s="41" t="n">
        <v>181.82</v>
      </c>
      <c r="AN50" s="46" t="n">
        <v>4.027</v>
      </c>
      <c r="AO50" s="41" t="n">
        <v>0</v>
      </c>
      <c r="AP50" s="46" t="n">
        <v>0</v>
      </c>
      <c r="AQ50" s="41" t="n">
        <v>729.341</v>
      </c>
      <c r="AR50" s="46" t="n">
        <v>0</v>
      </c>
      <c r="AS50" s="41" t="n">
        <v>6.482</v>
      </c>
      <c r="AT50" s="46" t="n">
        <v>75.415</v>
      </c>
      <c r="AU50" s="41" t="n">
        <v>58.524</v>
      </c>
      <c r="AV50" s="46" t="n">
        <v>0.34</v>
      </c>
      <c r="AW50" s="41" t="n">
        <v>15.696</v>
      </c>
      <c r="AX50" s="46" t="n">
        <v>105.135</v>
      </c>
      <c r="AY50" s="41" t="n">
        <v>0</v>
      </c>
      <c r="AZ50" s="46" t="n">
        <v>0</v>
      </c>
      <c r="BA50" s="41" t="n">
        <v>0</v>
      </c>
      <c r="BB50" s="46" t="n">
        <v>0</v>
      </c>
      <c r="BC50" s="41" t="n">
        <v>0</v>
      </c>
      <c r="BD50" s="47" t="n">
        <v>0</v>
      </c>
      <c r="BE50" s="41" t="n">
        <v>0</v>
      </c>
      <c r="BF50" s="47" t="n">
        <v>0</v>
      </c>
      <c r="BG50" s="41" t="n">
        <v>0</v>
      </c>
      <c r="BH50" s="47" t="n">
        <v>0</v>
      </c>
      <c r="BI50" s="41" t="n">
        <v>0</v>
      </c>
      <c r="BJ50" s="47" t="n">
        <v>0</v>
      </c>
      <c r="BK50" s="41" t="n">
        <v>0</v>
      </c>
      <c r="BL50" s="47" t="n">
        <v>0</v>
      </c>
      <c r="BM50" s="41" t="n">
        <v>0</v>
      </c>
      <c r="BN50" s="47" t="n">
        <v>0</v>
      </c>
      <c r="BO50" s="41" t="n">
        <v>0</v>
      </c>
      <c r="BP50" s="42" t="n">
        <v>0</v>
      </c>
      <c r="BQ50" s="41" t="n">
        <v>0</v>
      </c>
      <c r="BR50" s="42" t="n">
        <v>0</v>
      </c>
      <c r="BS50" s="41" t="n">
        <v>0</v>
      </c>
      <c r="BT50" s="42" t="n">
        <v>0</v>
      </c>
      <c r="BU50" s="41" t="n">
        <v>0</v>
      </c>
      <c r="BV50" s="42" t="n">
        <v>0</v>
      </c>
      <c r="BW50" s="41" t="n">
        <v>0</v>
      </c>
      <c r="BX50" s="42" t="n">
        <v>0</v>
      </c>
      <c r="BY50" s="41" t="n">
        <v>0</v>
      </c>
      <c r="BZ50" s="42" t="n">
        <v>0</v>
      </c>
      <c r="CA50" s="41" t="n">
        <v>0</v>
      </c>
      <c r="CB50" s="42" t="n">
        <v>0</v>
      </c>
      <c r="CC50" s="41" t="n">
        <v>18710.153</v>
      </c>
      <c r="CD50" s="47"/>
      <c r="CE50" s="39"/>
      <c r="CF50" s="48"/>
      <c r="CG50" s="39"/>
      <c r="CH50" s="28"/>
      <c r="CI50" s="48"/>
      <c r="CJ50" s="39"/>
      <c r="CK50" s="28"/>
      <c r="CL50" s="48"/>
      <c r="CM50" s="39"/>
      <c r="CN50" s="28"/>
      <c r="CO50" s="48"/>
      <c r="CP50" s="39"/>
      <c r="CQ50" s="28"/>
      <c r="CR50" s="48"/>
      <c r="CS50" s="39"/>
      <c r="CT50" s="28"/>
      <c r="CU50" s="48"/>
      <c r="CV50" s="39"/>
      <c r="CW50" s="28"/>
      <c r="CX50" s="48"/>
      <c r="CY50" s="39"/>
      <c r="CZ50" s="28"/>
      <c r="DA50" s="48"/>
      <c r="DB50" s="39"/>
      <c r="DC50" s="28"/>
      <c r="DD50" s="48"/>
      <c r="DE50" s="39"/>
      <c r="DF50" s="28"/>
      <c r="DG50" s="48"/>
      <c r="DH50" s="39"/>
      <c r="DI50" s="28"/>
      <c r="DJ50" s="48"/>
      <c r="DK50" s="39"/>
      <c r="DL50" s="28"/>
      <c r="DM50" s="48"/>
      <c r="DN50" s="39"/>
      <c r="DO50" s="28"/>
      <c r="DP50" s="48"/>
      <c r="DQ50" s="39"/>
      <c r="DR50" s="28"/>
      <c r="DS50" s="48"/>
      <c r="DT50" s="39"/>
      <c r="DU50" s="28"/>
      <c r="DV50" s="48"/>
      <c r="DW50" s="39"/>
      <c r="DX50" s="28"/>
      <c r="DY50" s="48"/>
      <c r="DZ50" s="39"/>
      <c r="EA50" s="28"/>
      <c r="EB50" s="48"/>
      <c r="EC50" s="39"/>
      <c r="ED50" s="28"/>
      <c r="EE50" s="48"/>
      <c r="EF50" s="39"/>
      <c r="EG50" s="28"/>
      <c r="EH50" s="48"/>
      <c r="EI50" s="39"/>
      <c r="EJ50" s="28"/>
      <c r="EK50" s="48"/>
      <c r="EL50" s="39"/>
      <c r="EM50" s="28"/>
      <c r="EN50" s="48"/>
      <c r="EO50" s="39"/>
      <c r="EP50" s="28"/>
      <c r="EQ50" s="48"/>
      <c r="ER50" s="39"/>
      <c r="ES50" s="28"/>
      <c r="ET50" s="48"/>
      <c r="EU50" s="39"/>
      <c r="EV50" s="28"/>
      <c r="EW50" s="48"/>
      <c r="EX50" s="39"/>
      <c r="EY50" s="28"/>
      <c r="EZ50" s="48"/>
      <c r="FA50" s="39"/>
      <c r="FB50" s="28"/>
      <c r="FC50" s="48"/>
      <c r="FD50" s="39"/>
      <c r="FE50" s="28"/>
      <c r="FF50" s="48"/>
      <c r="FG50" s="39"/>
      <c r="FH50" s="28"/>
      <c r="FI50" s="48"/>
      <c r="FJ50" s="39"/>
      <c r="FK50" s="28"/>
      <c r="FL50" s="48"/>
      <c r="FM50" s="39"/>
      <c r="FN50" s="28"/>
      <c r="FO50" s="48"/>
      <c r="FP50" s="39"/>
      <c r="FQ50" s="28"/>
      <c r="FR50" s="48"/>
      <c r="FS50" s="39"/>
      <c r="FT50" s="28"/>
      <c r="FU50" s="48"/>
      <c r="FV50" s="39"/>
      <c r="FW50" s="28"/>
      <c r="FX50" s="48"/>
      <c r="FY50" s="39"/>
      <c r="FZ50" s="28"/>
      <c r="GA50" s="48"/>
      <c r="GB50" s="39"/>
      <c r="GC50" s="28"/>
      <c r="GD50" s="48"/>
      <c r="GE50" s="39"/>
      <c r="GF50" s="28"/>
      <c r="GG50" s="48"/>
      <c r="GH50" s="39"/>
      <c r="GI50" s="28"/>
      <c r="GJ50" s="48"/>
      <c r="GK50" s="39"/>
      <c r="GL50" s="28"/>
      <c r="GM50" s="48"/>
      <c r="GN50" s="39"/>
      <c r="GO50" s="28"/>
      <c r="GP50" s="48"/>
      <c r="GQ50" s="39"/>
      <c r="GR50" s="28"/>
      <c r="GS50" s="48"/>
      <c r="GT50" s="39"/>
      <c r="GU50" s="28"/>
      <c r="GV50" s="48"/>
      <c r="GW50" s="39"/>
      <c r="GX50" s="28"/>
      <c r="GY50" s="48"/>
      <c r="GZ50" s="39"/>
      <c r="HA50" s="28"/>
      <c r="HB50" s="48"/>
      <c r="HC50" s="39"/>
      <c r="HD50" s="28"/>
      <c r="HE50" s="48"/>
      <c r="HF50" s="39"/>
      <c r="HG50" s="28"/>
      <c r="HH50" s="48"/>
      <c r="HI50" s="39"/>
      <c r="HJ50" s="28"/>
      <c r="HK50" s="48"/>
      <c r="HL50" s="39"/>
      <c r="HM50" s="28"/>
    </row>
    <row r="51" s="49" customFormat="true" ht="12.75" hidden="false" customHeight="false" outlineLevel="0" collapsed="false">
      <c r="A51" s="44" t="n">
        <v>40</v>
      </c>
      <c r="B51" s="44" t="s">
        <v>136</v>
      </c>
      <c r="C51" s="39" t="s">
        <v>76</v>
      </c>
      <c r="D51" s="40" t="n">
        <v>15.132</v>
      </c>
      <c r="E51" s="41" t="n">
        <v>13.931</v>
      </c>
      <c r="F51" s="40" t="n">
        <v>0.85</v>
      </c>
      <c r="G51" s="41" t="n">
        <v>1.889</v>
      </c>
      <c r="H51" s="40" t="n">
        <v>49.42</v>
      </c>
      <c r="I51" s="41" t="n">
        <v>7.948</v>
      </c>
      <c r="J51" s="40" t="n">
        <v>111.128</v>
      </c>
      <c r="K51" s="41" t="n">
        <v>20.105</v>
      </c>
      <c r="L51" s="40" t="n">
        <v>51.312</v>
      </c>
      <c r="M51" s="41" t="n">
        <v>22.691</v>
      </c>
      <c r="N51" s="40" t="n">
        <v>0.819</v>
      </c>
      <c r="O51" s="41" t="n">
        <v>242.213</v>
      </c>
      <c r="P51" s="40" t="n">
        <v>32.821</v>
      </c>
      <c r="Q51" s="41" t="n">
        <v>39.663</v>
      </c>
      <c r="R51" s="40" t="n">
        <v>153.31</v>
      </c>
      <c r="S51" s="41" t="n">
        <v>41.041</v>
      </c>
      <c r="T51" s="40" t="n">
        <v>114.958</v>
      </c>
      <c r="U51" s="41" t="n">
        <v>5.129</v>
      </c>
      <c r="V51" s="40" t="n">
        <v>38.343</v>
      </c>
      <c r="W51" s="41" t="n">
        <v>19.118</v>
      </c>
      <c r="X51" s="40" t="n">
        <v>1.606</v>
      </c>
      <c r="Y51" s="41" t="n">
        <v>13.293</v>
      </c>
      <c r="Z51" s="40" t="n">
        <v>8.459</v>
      </c>
      <c r="AA51" s="41" t="n">
        <v>55.959</v>
      </c>
      <c r="AB51" s="40" t="n">
        <v>15.223</v>
      </c>
      <c r="AC51" s="41" t="n">
        <v>12.799</v>
      </c>
      <c r="AD51" s="40" t="n">
        <v>12.519</v>
      </c>
      <c r="AE51" s="41" t="n">
        <v>14.417</v>
      </c>
      <c r="AF51" s="40" t="n">
        <v>12.535</v>
      </c>
      <c r="AG51" s="41" t="n">
        <v>38.304</v>
      </c>
      <c r="AH51" s="40" t="n">
        <v>11.93</v>
      </c>
      <c r="AI51" s="41" t="n">
        <v>1.506</v>
      </c>
      <c r="AJ51" s="46" t="n">
        <v>438.126</v>
      </c>
      <c r="AK51" s="41" t="n">
        <v>0</v>
      </c>
      <c r="AL51" s="46" t="n">
        <v>0</v>
      </c>
      <c r="AM51" s="41" t="n">
        <v>37.343</v>
      </c>
      <c r="AN51" s="46" t="n">
        <v>0.916</v>
      </c>
      <c r="AO51" s="41" t="n">
        <v>0</v>
      </c>
      <c r="AP51" s="46" t="n">
        <v>0</v>
      </c>
      <c r="AQ51" s="41" t="n">
        <v>40.917</v>
      </c>
      <c r="AR51" s="46" t="n">
        <v>0</v>
      </c>
      <c r="AS51" s="41" t="n">
        <v>0.167</v>
      </c>
      <c r="AT51" s="46" t="n">
        <v>3.02</v>
      </c>
      <c r="AU51" s="41" t="n">
        <v>1.068</v>
      </c>
      <c r="AV51" s="46" t="n">
        <v>0.005</v>
      </c>
      <c r="AW51" s="41" t="n">
        <v>0.254</v>
      </c>
      <c r="AX51" s="46" t="n">
        <v>11.463</v>
      </c>
      <c r="AY51" s="41" t="n">
        <v>0</v>
      </c>
      <c r="AZ51" s="46" t="n">
        <v>0</v>
      </c>
      <c r="BA51" s="41" t="n">
        <v>0</v>
      </c>
      <c r="BB51" s="46" t="n">
        <v>0</v>
      </c>
      <c r="BC51" s="41" t="n">
        <v>0</v>
      </c>
      <c r="BD51" s="47" t="n">
        <v>0</v>
      </c>
      <c r="BE51" s="41" t="n">
        <v>0</v>
      </c>
      <c r="BF51" s="47" t="n">
        <v>0</v>
      </c>
      <c r="BG51" s="41" t="n">
        <v>0</v>
      </c>
      <c r="BH51" s="47" t="n">
        <v>0</v>
      </c>
      <c r="BI51" s="41" t="n">
        <v>0</v>
      </c>
      <c r="BJ51" s="47" t="n">
        <v>0</v>
      </c>
      <c r="BK51" s="41" t="n">
        <v>0</v>
      </c>
      <c r="BL51" s="47" t="n">
        <v>0</v>
      </c>
      <c r="BM51" s="41" t="n">
        <v>0</v>
      </c>
      <c r="BN51" s="47" t="n">
        <v>0</v>
      </c>
      <c r="BO51" s="41" t="n">
        <v>0</v>
      </c>
      <c r="BP51" s="42" t="n">
        <v>0</v>
      </c>
      <c r="BQ51" s="41" t="n">
        <v>0</v>
      </c>
      <c r="BR51" s="42" t="n">
        <v>0</v>
      </c>
      <c r="BS51" s="41" t="n">
        <v>0</v>
      </c>
      <c r="BT51" s="42" t="n">
        <v>0</v>
      </c>
      <c r="BU51" s="41" t="n">
        <v>0</v>
      </c>
      <c r="BV51" s="42" t="n">
        <v>0</v>
      </c>
      <c r="BW51" s="41" t="n">
        <v>0</v>
      </c>
      <c r="BX51" s="42" t="n">
        <v>0</v>
      </c>
      <c r="BY51" s="41" t="n">
        <v>0</v>
      </c>
      <c r="BZ51" s="42" t="n">
        <v>0</v>
      </c>
      <c r="CA51" s="41" t="n">
        <v>0</v>
      </c>
      <c r="CB51" s="42" t="n">
        <v>0</v>
      </c>
      <c r="CC51" s="41" t="n">
        <v>1713.652</v>
      </c>
      <c r="CD51" s="47"/>
      <c r="CE51" s="39"/>
      <c r="CF51" s="48"/>
      <c r="CG51" s="39"/>
      <c r="CH51" s="28"/>
      <c r="CI51" s="48"/>
      <c r="CJ51" s="39"/>
      <c r="CK51" s="28"/>
      <c r="CL51" s="48"/>
      <c r="CM51" s="39"/>
      <c r="CN51" s="28"/>
      <c r="CO51" s="48"/>
      <c r="CP51" s="39"/>
      <c r="CQ51" s="28"/>
      <c r="CR51" s="48"/>
      <c r="CS51" s="39"/>
      <c r="CT51" s="28"/>
      <c r="CU51" s="48"/>
      <c r="CV51" s="39"/>
      <c r="CW51" s="28"/>
      <c r="CX51" s="48"/>
      <c r="CY51" s="39"/>
      <c r="CZ51" s="28"/>
      <c r="DA51" s="48"/>
      <c r="DB51" s="39"/>
      <c r="DC51" s="28"/>
      <c r="DD51" s="48"/>
      <c r="DE51" s="39"/>
      <c r="DF51" s="28"/>
      <c r="DG51" s="48"/>
      <c r="DH51" s="39"/>
      <c r="DI51" s="28"/>
      <c r="DJ51" s="48"/>
      <c r="DK51" s="39"/>
      <c r="DL51" s="28"/>
      <c r="DM51" s="48"/>
      <c r="DN51" s="39"/>
      <c r="DO51" s="28"/>
      <c r="DP51" s="48"/>
      <c r="DQ51" s="39"/>
      <c r="DR51" s="28"/>
      <c r="DS51" s="48"/>
      <c r="DT51" s="39"/>
      <c r="DU51" s="28"/>
      <c r="DV51" s="48"/>
      <c r="DW51" s="39"/>
      <c r="DX51" s="28"/>
      <c r="DY51" s="48"/>
      <c r="DZ51" s="39"/>
      <c r="EA51" s="28"/>
      <c r="EB51" s="48"/>
      <c r="EC51" s="39"/>
      <c r="ED51" s="28"/>
      <c r="EE51" s="48"/>
      <c r="EF51" s="39"/>
      <c r="EG51" s="28"/>
      <c r="EH51" s="48"/>
      <c r="EI51" s="39"/>
      <c r="EJ51" s="28"/>
      <c r="EK51" s="48"/>
      <c r="EL51" s="39"/>
      <c r="EM51" s="28"/>
      <c r="EN51" s="48"/>
      <c r="EO51" s="39"/>
      <c r="EP51" s="28"/>
      <c r="EQ51" s="48"/>
      <c r="ER51" s="39"/>
      <c r="ES51" s="28"/>
      <c r="ET51" s="48"/>
      <c r="EU51" s="39"/>
      <c r="EV51" s="28"/>
      <c r="EW51" s="48"/>
      <c r="EX51" s="39"/>
      <c r="EY51" s="28"/>
      <c r="EZ51" s="48"/>
      <c r="FA51" s="39"/>
      <c r="FB51" s="28"/>
      <c r="FC51" s="48"/>
      <c r="FD51" s="39"/>
      <c r="FE51" s="28"/>
      <c r="FF51" s="48"/>
      <c r="FG51" s="39"/>
      <c r="FH51" s="28"/>
      <c r="FI51" s="48"/>
      <c r="FJ51" s="39"/>
      <c r="FK51" s="28"/>
      <c r="FL51" s="48"/>
      <c r="FM51" s="39"/>
      <c r="FN51" s="28"/>
      <c r="FO51" s="48"/>
      <c r="FP51" s="39"/>
      <c r="FQ51" s="28"/>
      <c r="FR51" s="48"/>
      <c r="FS51" s="39"/>
      <c r="FT51" s="28"/>
      <c r="FU51" s="48"/>
      <c r="FV51" s="39"/>
      <c r="FW51" s="28"/>
      <c r="FX51" s="48"/>
      <c r="FY51" s="39"/>
      <c r="FZ51" s="28"/>
      <c r="GA51" s="48"/>
      <c r="GB51" s="39"/>
      <c r="GC51" s="28"/>
      <c r="GD51" s="48"/>
      <c r="GE51" s="39"/>
      <c r="GF51" s="28"/>
      <c r="GG51" s="48"/>
      <c r="GH51" s="39"/>
      <c r="GI51" s="28"/>
      <c r="GJ51" s="48"/>
      <c r="GK51" s="39"/>
      <c r="GL51" s="28"/>
      <c r="GM51" s="48"/>
      <c r="GN51" s="39"/>
      <c r="GO51" s="28"/>
      <c r="GP51" s="48"/>
      <c r="GQ51" s="39"/>
      <c r="GR51" s="28"/>
      <c r="GS51" s="48"/>
      <c r="GT51" s="39"/>
      <c r="GU51" s="28"/>
      <c r="GV51" s="48"/>
      <c r="GW51" s="39"/>
      <c r="GX51" s="28"/>
      <c r="GY51" s="48"/>
      <c r="GZ51" s="39"/>
      <c r="HA51" s="28"/>
      <c r="HB51" s="48"/>
      <c r="HC51" s="39"/>
      <c r="HD51" s="28"/>
      <c r="HE51" s="48"/>
      <c r="HF51" s="39"/>
      <c r="HG51" s="28"/>
      <c r="HH51" s="48"/>
      <c r="HI51" s="39"/>
      <c r="HJ51" s="28"/>
      <c r="HK51" s="48"/>
      <c r="HL51" s="39"/>
      <c r="HM51" s="28"/>
    </row>
    <row r="52" s="49" customFormat="true" ht="12.75" hidden="false" customHeight="false" outlineLevel="0" collapsed="false">
      <c r="A52" s="38" t="n">
        <v>41</v>
      </c>
      <c r="B52" s="44" t="s">
        <v>137</v>
      </c>
      <c r="C52" s="39" t="s">
        <v>76</v>
      </c>
      <c r="D52" s="40" t="n">
        <v>61.459</v>
      </c>
      <c r="E52" s="41" t="n">
        <v>29.461</v>
      </c>
      <c r="F52" s="40" t="n">
        <v>1.891</v>
      </c>
      <c r="G52" s="41" t="n">
        <v>6.15</v>
      </c>
      <c r="H52" s="40" t="n">
        <v>73.285</v>
      </c>
      <c r="I52" s="41" t="n">
        <v>3.498</v>
      </c>
      <c r="J52" s="40" t="n">
        <v>40.06</v>
      </c>
      <c r="K52" s="41" t="n">
        <v>14.337</v>
      </c>
      <c r="L52" s="40" t="n">
        <v>64.397</v>
      </c>
      <c r="M52" s="41" t="n">
        <v>12.225</v>
      </c>
      <c r="N52" s="40" t="n">
        <v>1.504</v>
      </c>
      <c r="O52" s="41" t="n">
        <v>443.475</v>
      </c>
      <c r="P52" s="40" t="n">
        <v>18.343</v>
      </c>
      <c r="Q52" s="41" t="n">
        <v>19.067</v>
      </c>
      <c r="R52" s="40" t="n">
        <v>144.792</v>
      </c>
      <c r="S52" s="41" t="n">
        <v>13.822</v>
      </c>
      <c r="T52" s="40" t="n">
        <v>55.561</v>
      </c>
      <c r="U52" s="41" t="n">
        <v>2.559</v>
      </c>
      <c r="V52" s="40" t="n">
        <v>21.057</v>
      </c>
      <c r="W52" s="41" t="n">
        <v>16.363</v>
      </c>
      <c r="X52" s="40" t="n">
        <v>0.872</v>
      </c>
      <c r="Y52" s="41" t="n">
        <v>11.573</v>
      </c>
      <c r="Z52" s="40" t="n">
        <v>4.141</v>
      </c>
      <c r="AA52" s="41" t="n">
        <v>61.429</v>
      </c>
      <c r="AB52" s="40" t="n">
        <v>13.731</v>
      </c>
      <c r="AC52" s="41" t="n">
        <v>7.523</v>
      </c>
      <c r="AD52" s="40" t="n">
        <v>11.734</v>
      </c>
      <c r="AE52" s="41" t="n">
        <v>11.974</v>
      </c>
      <c r="AF52" s="40" t="n">
        <v>8.857</v>
      </c>
      <c r="AG52" s="41" t="n">
        <v>14.358</v>
      </c>
      <c r="AH52" s="40" t="n">
        <v>9.486</v>
      </c>
      <c r="AI52" s="41" t="n">
        <v>0.675</v>
      </c>
      <c r="AJ52" s="46" t="n">
        <v>472.557</v>
      </c>
      <c r="AK52" s="41" t="n">
        <v>0</v>
      </c>
      <c r="AL52" s="46" t="n">
        <v>0</v>
      </c>
      <c r="AM52" s="41" t="n">
        <v>3.105</v>
      </c>
      <c r="AN52" s="46" t="n">
        <v>0.056</v>
      </c>
      <c r="AO52" s="41" t="n">
        <v>0</v>
      </c>
      <c r="AP52" s="46" t="n">
        <v>0</v>
      </c>
      <c r="AQ52" s="41" t="n">
        <v>59.804</v>
      </c>
      <c r="AR52" s="46" t="n">
        <v>0</v>
      </c>
      <c r="AS52" s="41" t="n">
        <v>0.074</v>
      </c>
      <c r="AT52" s="46" t="n">
        <v>0.802</v>
      </c>
      <c r="AU52" s="41" t="n">
        <v>0.316</v>
      </c>
      <c r="AV52" s="46" t="n">
        <v>0</v>
      </c>
      <c r="AW52" s="41" t="n">
        <v>0.028</v>
      </c>
      <c r="AX52" s="46" t="n">
        <v>29.993</v>
      </c>
      <c r="AY52" s="41" t="n">
        <v>0</v>
      </c>
      <c r="AZ52" s="46" t="n">
        <v>0</v>
      </c>
      <c r="BA52" s="41" t="n">
        <v>0</v>
      </c>
      <c r="BB52" s="46" t="n">
        <v>0</v>
      </c>
      <c r="BC52" s="41" t="n">
        <v>0</v>
      </c>
      <c r="BD52" s="47" t="n">
        <v>0</v>
      </c>
      <c r="BE52" s="41" t="n">
        <v>0</v>
      </c>
      <c r="BF52" s="47" t="n">
        <v>0</v>
      </c>
      <c r="BG52" s="41" t="n">
        <v>0</v>
      </c>
      <c r="BH52" s="47" t="n">
        <v>0</v>
      </c>
      <c r="BI52" s="41" t="n">
        <v>0</v>
      </c>
      <c r="BJ52" s="47" t="n">
        <v>0</v>
      </c>
      <c r="BK52" s="41" t="n">
        <v>0</v>
      </c>
      <c r="BL52" s="47" t="n">
        <v>0</v>
      </c>
      <c r="BM52" s="41" t="n">
        <v>0</v>
      </c>
      <c r="BN52" s="47" t="n">
        <v>0</v>
      </c>
      <c r="BO52" s="41" t="n">
        <v>0</v>
      </c>
      <c r="BP52" s="42" t="n">
        <v>0</v>
      </c>
      <c r="BQ52" s="41" t="n">
        <v>0</v>
      </c>
      <c r="BR52" s="42" t="n">
        <v>0</v>
      </c>
      <c r="BS52" s="41" t="n">
        <v>0</v>
      </c>
      <c r="BT52" s="42" t="n">
        <v>0</v>
      </c>
      <c r="BU52" s="41" t="n">
        <v>0</v>
      </c>
      <c r="BV52" s="42" t="n">
        <v>0</v>
      </c>
      <c r="BW52" s="41" t="n">
        <v>0</v>
      </c>
      <c r="BX52" s="42" t="n">
        <v>0</v>
      </c>
      <c r="BY52" s="41" t="n">
        <v>0</v>
      </c>
      <c r="BZ52" s="42" t="n">
        <v>0</v>
      </c>
      <c r="CA52" s="41" t="n">
        <v>0</v>
      </c>
      <c r="CB52" s="42" t="n">
        <v>0</v>
      </c>
      <c r="CC52" s="41" t="n">
        <v>1766.394</v>
      </c>
      <c r="CD52" s="47"/>
      <c r="CE52" s="39"/>
      <c r="CF52" s="48"/>
      <c r="CG52" s="39"/>
      <c r="CH52" s="28"/>
      <c r="CI52" s="48"/>
      <c r="CJ52" s="39"/>
      <c r="CK52" s="28"/>
      <c r="CL52" s="48"/>
      <c r="CM52" s="39"/>
      <c r="CN52" s="28"/>
      <c r="CO52" s="48"/>
      <c r="CP52" s="39"/>
      <c r="CQ52" s="28"/>
      <c r="CR52" s="48"/>
      <c r="CS52" s="39"/>
      <c r="CT52" s="28"/>
      <c r="CU52" s="48"/>
      <c r="CV52" s="39"/>
      <c r="CW52" s="28"/>
      <c r="CX52" s="48"/>
      <c r="CY52" s="39"/>
      <c r="CZ52" s="28"/>
      <c r="DA52" s="48"/>
      <c r="DB52" s="39"/>
      <c r="DC52" s="28"/>
      <c r="DD52" s="48"/>
      <c r="DE52" s="39"/>
      <c r="DF52" s="28"/>
      <c r="DG52" s="48"/>
      <c r="DH52" s="39"/>
      <c r="DI52" s="28"/>
      <c r="DJ52" s="48"/>
      <c r="DK52" s="39"/>
      <c r="DL52" s="28"/>
      <c r="DM52" s="48"/>
      <c r="DN52" s="39"/>
      <c r="DO52" s="28"/>
      <c r="DP52" s="48"/>
      <c r="DQ52" s="39"/>
      <c r="DR52" s="28"/>
      <c r="DS52" s="48"/>
      <c r="DT52" s="39"/>
      <c r="DU52" s="28"/>
      <c r="DV52" s="48"/>
      <c r="DW52" s="39"/>
      <c r="DX52" s="28"/>
      <c r="DY52" s="48"/>
      <c r="DZ52" s="39"/>
      <c r="EA52" s="28"/>
      <c r="EB52" s="48"/>
      <c r="EC52" s="39"/>
      <c r="ED52" s="28"/>
      <c r="EE52" s="48"/>
      <c r="EF52" s="39"/>
      <c r="EG52" s="28"/>
      <c r="EH52" s="48"/>
      <c r="EI52" s="39"/>
      <c r="EJ52" s="28"/>
      <c r="EK52" s="48"/>
      <c r="EL52" s="39"/>
      <c r="EM52" s="28"/>
      <c r="EN52" s="48"/>
      <c r="EO52" s="39"/>
      <c r="EP52" s="28"/>
      <c r="EQ52" s="48"/>
      <c r="ER52" s="39"/>
      <c r="ES52" s="28"/>
      <c r="ET52" s="48"/>
      <c r="EU52" s="39"/>
      <c r="EV52" s="28"/>
      <c r="EW52" s="48"/>
      <c r="EX52" s="39"/>
      <c r="EY52" s="28"/>
      <c r="EZ52" s="48"/>
      <c r="FA52" s="39"/>
      <c r="FB52" s="28"/>
      <c r="FC52" s="48"/>
      <c r="FD52" s="39"/>
      <c r="FE52" s="28"/>
      <c r="FF52" s="48"/>
      <c r="FG52" s="39"/>
      <c r="FH52" s="28"/>
      <c r="FI52" s="48"/>
      <c r="FJ52" s="39"/>
      <c r="FK52" s="28"/>
      <c r="FL52" s="48"/>
      <c r="FM52" s="39"/>
      <c r="FN52" s="28"/>
      <c r="FO52" s="48"/>
      <c r="FP52" s="39"/>
      <c r="FQ52" s="28"/>
      <c r="FR52" s="48"/>
      <c r="FS52" s="39"/>
      <c r="FT52" s="28"/>
      <c r="FU52" s="48"/>
      <c r="FV52" s="39"/>
      <c r="FW52" s="28"/>
      <c r="FX52" s="48"/>
      <c r="FY52" s="39"/>
      <c r="FZ52" s="28"/>
      <c r="GA52" s="48"/>
      <c r="GB52" s="39"/>
      <c r="GC52" s="28"/>
      <c r="GD52" s="48"/>
      <c r="GE52" s="39"/>
      <c r="GF52" s="28"/>
      <c r="GG52" s="48"/>
      <c r="GH52" s="39"/>
      <c r="GI52" s="28"/>
      <c r="GJ52" s="48"/>
      <c r="GK52" s="39"/>
      <c r="GL52" s="28"/>
      <c r="GM52" s="48"/>
      <c r="GN52" s="39"/>
      <c r="GO52" s="28"/>
      <c r="GP52" s="48"/>
      <c r="GQ52" s="39"/>
      <c r="GR52" s="28"/>
      <c r="GS52" s="48"/>
      <c r="GT52" s="39"/>
      <c r="GU52" s="28"/>
      <c r="GV52" s="48"/>
      <c r="GW52" s="39"/>
      <c r="GX52" s="28"/>
      <c r="GY52" s="48"/>
      <c r="GZ52" s="39"/>
      <c r="HA52" s="28"/>
      <c r="HB52" s="48"/>
      <c r="HC52" s="39"/>
      <c r="HD52" s="28"/>
      <c r="HE52" s="48"/>
      <c r="HF52" s="39"/>
      <c r="HG52" s="28"/>
      <c r="HH52" s="48"/>
      <c r="HI52" s="39"/>
      <c r="HJ52" s="28"/>
      <c r="HK52" s="48"/>
      <c r="HL52" s="39"/>
      <c r="HM52" s="28"/>
    </row>
    <row r="53" s="49" customFormat="true" ht="12.75" hidden="false" customHeight="false" outlineLevel="0" collapsed="false">
      <c r="A53" s="44" t="n">
        <v>42</v>
      </c>
      <c r="B53" s="44" t="s">
        <v>138</v>
      </c>
      <c r="C53" s="39" t="s">
        <v>76</v>
      </c>
      <c r="D53" s="40" t="n">
        <v>170.881</v>
      </c>
      <c r="E53" s="41" t="n">
        <v>318.773</v>
      </c>
      <c r="F53" s="40" t="n">
        <v>14.98</v>
      </c>
      <c r="G53" s="41" t="n">
        <v>69.011</v>
      </c>
      <c r="H53" s="40" t="n">
        <v>1140.043</v>
      </c>
      <c r="I53" s="41" t="n">
        <v>80.249</v>
      </c>
      <c r="J53" s="40" t="n">
        <v>426.021</v>
      </c>
      <c r="K53" s="41" t="n">
        <v>144.945</v>
      </c>
      <c r="L53" s="40" t="n">
        <v>1575.679</v>
      </c>
      <c r="M53" s="41" t="n">
        <v>103.947</v>
      </c>
      <c r="N53" s="40" t="n">
        <v>15.866</v>
      </c>
      <c r="O53" s="41" t="n">
        <v>2569.362</v>
      </c>
      <c r="P53" s="40" t="n">
        <v>266.658</v>
      </c>
      <c r="Q53" s="41" t="n">
        <v>322.984</v>
      </c>
      <c r="R53" s="40" t="n">
        <v>1634.962</v>
      </c>
      <c r="S53" s="41" t="n">
        <v>144.521</v>
      </c>
      <c r="T53" s="40" t="n">
        <v>602.779</v>
      </c>
      <c r="U53" s="41" t="n">
        <v>25.227</v>
      </c>
      <c r="V53" s="40" t="n">
        <v>306.253</v>
      </c>
      <c r="W53" s="41" t="n">
        <v>179.987</v>
      </c>
      <c r="X53" s="40" t="n">
        <v>14.081</v>
      </c>
      <c r="Y53" s="41" t="n">
        <v>111.299</v>
      </c>
      <c r="Z53" s="40" t="n">
        <v>48.708</v>
      </c>
      <c r="AA53" s="41" t="n">
        <v>525.699</v>
      </c>
      <c r="AB53" s="40" t="n">
        <v>121.029</v>
      </c>
      <c r="AC53" s="41" t="n">
        <v>88.184</v>
      </c>
      <c r="AD53" s="40" t="n">
        <v>109.19</v>
      </c>
      <c r="AE53" s="41" t="n">
        <v>69.369</v>
      </c>
      <c r="AF53" s="40" t="n">
        <v>87.942</v>
      </c>
      <c r="AG53" s="41" t="n">
        <v>260.626</v>
      </c>
      <c r="AH53" s="40" t="n">
        <v>114.393</v>
      </c>
      <c r="AI53" s="41" t="n">
        <v>9.587</v>
      </c>
      <c r="AJ53" s="46" t="n">
        <v>4125.086</v>
      </c>
      <c r="AK53" s="41" t="n">
        <v>0</v>
      </c>
      <c r="AL53" s="46" t="n">
        <v>0</v>
      </c>
      <c r="AM53" s="41" t="n">
        <v>137.337</v>
      </c>
      <c r="AN53" s="46" t="n">
        <v>3.085</v>
      </c>
      <c r="AO53" s="41" t="n">
        <v>0</v>
      </c>
      <c r="AP53" s="46" t="n">
        <v>0</v>
      </c>
      <c r="AQ53" s="41" t="n">
        <v>199.783</v>
      </c>
      <c r="AR53" s="46" t="n">
        <v>0</v>
      </c>
      <c r="AS53" s="41" t="n">
        <v>1.255</v>
      </c>
      <c r="AT53" s="46" t="n">
        <v>9.387</v>
      </c>
      <c r="AU53" s="41" t="n">
        <v>62.742</v>
      </c>
      <c r="AV53" s="46" t="n">
        <v>0.012</v>
      </c>
      <c r="AW53" s="41" t="n">
        <v>3.978</v>
      </c>
      <c r="AX53" s="46" t="n">
        <v>131.624</v>
      </c>
      <c r="AY53" s="41" t="n">
        <v>0</v>
      </c>
      <c r="AZ53" s="46" t="n">
        <v>0</v>
      </c>
      <c r="BA53" s="41" t="n">
        <v>0</v>
      </c>
      <c r="BB53" s="46" t="n">
        <v>0</v>
      </c>
      <c r="BC53" s="41" t="n">
        <v>0</v>
      </c>
      <c r="BD53" s="47" t="n">
        <v>0</v>
      </c>
      <c r="BE53" s="41" t="n">
        <v>0</v>
      </c>
      <c r="BF53" s="47" t="n">
        <v>0</v>
      </c>
      <c r="BG53" s="41" t="n">
        <v>0</v>
      </c>
      <c r="BH53" s="47" t="n">
        <v>0</v>
      </c>
      <c r="BI53" s="41" t="n">
        <v>0</v>
      </c>
      <c r="BJ53" s="47" t="n">
        <v>0</v>
      </c>
      <c r="BK53" s="41" t="n">
        <v>0</v>
      </c>
      <c r="BL53" s="47" t="n">
        <v>0</v>
      </c>
      <c r="BM53" s="41" t="n">
        <v>0</v>
      </c>
      <c r="BN53" s="47" t="n">
        <v>0</v>
      </c>
      <c r="BO53" s="41" t="n">
        <v>0</v>
      </c>
      <c r="BP53" s="42" t="n">
        <v>0</v>
      </c>
      <c r="BQ53" s="41" t="n">
        <v>0</v>
      </c>
      <c r="BR53" s="42" t="n">
        <v>0</v>
      </c>
      <c r="BS53" s="41" t="n">
        <v>0</v>
      </c>
      <c r="BT53" s="42" t="n">
        <v>0</v>
      </c>
      <c r="BU53" s="41" t="n">
        <v>0</v>
      </c>
      <c r="BV53" s="42" t="n">
        <v>0</v>
      </c>
      <c r="BW53" s="41" t="n">
        <v>0</v>
      </c>
      <c r="BX53" s="42" t="n">
        <v>0</v>
      </c>
      <c r="BY53" s="41" t="n">
        <v>0</v>
      </c>
      <c r="BZ53" s="42" t="n">
        <v>0</v>
      </c>
      <c r="CA53" s="41" t="n">
        <v>0</v>
      </c>
      <c r="CB53" s="42" t="n">
        <v>0</v>
      </c>
      <c r="CC53" s="41" t="n">
        <v>16347.524</v>
      </c>
      <c r="CD53" s="47"/>
      <c r="CE53" s="39"/>
      <c r="CF53" s="48"/>
      <c r="CG53" s="39"/>
      <c r="CH53" s="28"/>
      <c r="CI53" s="48"/>
      <c r="CJ53" s="39"/>
      <c r="CK53" s="28"/>
      <c r="CL53" s="48"/>
      <c r="CM53" s="39"/>
      <c r="CN53" s="28"/>
      <c r="CO53" s="48"/>
      <c r="CP53" s="39"/>
      <c r="CQ53" s="28"/>
      <c r="CR53" s="48"/>
      <c r="CS53" s="39"/>
      <c r="CT53" s="28"/>
      <c r="CU53" s="48"/>
      <c r="CV53" s="39"/>
      <c r="CW53" s="28"/>
      <c r="CX53" s="48"/>
      <c r="CY53" s="39"/>
      <c r="CZ53" s="28"/>
      <c r="DA53" s="48"/>
      <c r="DB53" s="39"/>
      <c r="DC53" s="28"/>
      <c r="DD53" s="48"/>
      <c r="DE53" s="39"/>
      <c r="DF53" s="28"/>
      <c r="DG53" s="48"/>
      <c r="DH53" s="39"/>
      <c r="DI53" s="28"/>
      <c r="DJ53" s="48"/>
      <c r="DK53" s="39"/>
      <c r="DL53" s="28"/>
      <c r="DM53" s="48"/>
      <c r="DN53" s="39"/>
      <c r="DO53" s="28"/>
      <c r="DP53" s="48"/>
      <c r="DQ53" s="39"/>
      <c r="DR53" s="28"/>
      <c r="DS53" s="48"/>
      <c r="DT53" s="39"/>
      <c r="DU53" s="28"/>
      <c r="DV53" s="48"/>
      <c r="DW53" s="39"/>
      <c r="DX53" s="28"/>
      <c r="DY53" s="48"/>
      <c r="DZ53" s="39"/>
      <c r="EA53" s="28"/>
      <c r="EB53" s="48"/>
      <c r="EC53" s="39"/>
      <c r="ED53" s="28"/>
      <c r="EE53" s="48"/>
      <c r="EF53" s="39"/>
      <c r="EG53" s="28"/>
      <c r="EH53" s="48"/>
      <c r="EI53" s="39"/>
      <c r="EJ53" s="28"/>
      <c r="EK53" s="48"/>
      <c r="EL53" s="39"/>
      <c r="EM53" s="28"/>
      <c r="EN53" s="48"/>
      <c r="EO53" s="39"/>
      <c r="EP53" s="28"/>
      <c r="EQ53" s="48"/>
      <c r="ER53" s="39"/>
      <c r="ES53" s="28"/>
      <c r="ET53" s="48"/>
      <c r="EU53" s="39"/>
      <c r="EV53" s="28"/>
      <c r="EW53" s="48"/>
      <c r="EX53" s="39"/>
      <c r="EY53" s="28"/>
      <c r="EZ53" s="48"/>
      <c r="FA53" s="39"/>
      <c r="FB53" s="28"/>
      <c r="FC53" s="48"/>
      <c r="FD53" s="39"/>
      <c r="FE53" s="28"/>
      <c r="FF53" s="48"/>
      <c r="FG53" s="39"/>
      <c r="FH53" s="28"/>
      <c r="FI53" s="48"/>
      <c r="FJ53" s="39"/>
      <c r="FK53" s="28"/>
      <c r="FL53" s="48"/>
      <c r="FM53" s="39"/>
      <c r="FN53" s="28"/>
      <c r="FO53" s="48"/>
      <c r="FP53" s="39"/>
      <c r="FQ53" s="28"/>
      <c r="FR53" s="48"/>
      <c r="FS53" s="39"/>
      <c r="FT53" s="28"/>
      <c r="FU53" s="48"/>
      <c r="FV53" s="39"/>
      <c r="FW53" s="28"/>
      <c r="FX53" s="48"/>
      <c r="FY53" s="39"/>
      <c r="FZ53" s="28"/>
      <c r="GA53" s="48"/>
      <c r="GB53" s="39"/>
      <c r="GC53" s="28"/>
      <c r="GD53" s="48"/>
      <c r="GE53" s="39"/>
      <c r="GF53" s="28"/>
      <c r="GG53" s="48"/>
      <c r="GH53" s="39"/>
      <c r="GI53" s="28"/>
      <c r="GJ53" s="48"/>
      <c r="GK53" s="39"/>
      <c r="GL53" s="28"/>
      <c r="GM53" s="48"/>
      <c r="GN53" s="39"/>
      <c r="GO53" s="28"/>
      <c r="GP53" s="48"/>
      <c r="GQ53" s="39"/>
      <c r="GR53" s="28"/>
      <c r="GS53" s="48"/>
      <c r="GT53" s="39"/>
      <c r="GU53" s="28"/>
      <c r="GV53" s="48"/>
      <c r="GW53" s="39"/>
      <c r="GX53" s="28"/>
      <c r="GY53" s="48"/>
      <c r="GZ53" s="39"/>
      <c r="HA53" s="28"/>
      <c r="HB53" s="48"/>
      <c r="HC53" s="39"/>
      <c r="HD53" s="28"/>
      <c r="HE53" s="48"/>
      <c r="HF53" s="39"/>
      <c r="HG53" s="28"/>
      <c r="HH53" s="48"/>
      <c r="HI53" s="39"/>
      <c r="HJ53" s="28"/>
      <c r="HK53" s="48"/>
      <c r="HL53" s="39"/>
      <c r="HM53" s="28"/>
    </row>
    <row r="54" s="49" customFormat="true" ht="12.75" hidden="false" customHeight="false" outlineLevel="0" collapsed="false">
      <c r="A54" s="38" t="n">
        <v>43</v>
      </c>
      <c r="B54" s="44" t="s">
        <v>139</v>
      </c>
      <c r="C54" s="39" t="s">
        <v>76</v>
      </c>
      <c r="D54" s="40" t="n">
        <v>0</v>
      </c>
      <c r="E54" s="41" t="n">
        <v>0</v>
      </c>
      <c r="F54" s="40" t="n">
        <v>0</v>
      </c>
      <c r="G54" s="41" t="n">
        <v>0</v>
      </c>
      <c r="H54" s="40" t="n">
        <v>0</v>
      </c>
      <c r="I54" s="41" t="n">
        <v>0</v>
      </c>
      <c r="J54" s="40" t="n">
        <v>0</v>
      </c>
      <c r="K54" s="41" t="n">
        <v>0</v>
      </c>
      <c r="L54" s="40" t="n">
        <v>0</v>
      </c>
      <c r="M54" s="41" t="n">
        <v>0</v>
      </c>
      <c r="N54" s="40" t="n">
        <v>0</v>
      </c>
      <c r="O54" s="41" t="n">
        <v>0</v>
      </c>
      <c r="P54" s="40" t="n">
        <v>0</v>
      </c>
      <c r="Q54" s="41" t="n">
        <v>0</v>
      </c>
      <c r="R54" s="40" t="n">
        <v>0</v>
      </c>
      <c r="S54" s="41" t="n">
        <v>0</v>
      </c>
      <c r="T54" s="40" t="n">
        <v>0</v>
      </c>
      <c r="U54" s="41" t="n">
        <v>0</v>
      </c>
      <c r="V54" s="40" t="n">
        <v>0</v>
      </c>
      <c r="W54" s="41" t="n">
        <v>0</v>
      </c>
      <c r="X54" s="40" t="n">
        <v>0</v>
      </c>
      <c r="Y54" s="41" t="n">
        <v>0</v>
      </c>
      <c r="Z54" s="40" t="n">
        <v>0</v>
      </c>
      <c r="AA54" s="41" t="n">
        <v>0</v>
      </c>
      <c r="AB54" s="40" t="n">
        <v>0</v>
      </c>
      <c r="AC54" s="41" t="n">
        <v>0</v>
      </c>
      <c r="AD54" s="40" t="n">
        <v>0</v>
      </c>
      <c r="AE54" s="41" t="n">
        <v>0</v>
      </c>
      <c r="AF54" s="40" t="n">
        <v>0</v>
      </c>
      <c r="AG54" s="41" t="n">
        <v>0</v>
      </c>
      <c r="AH54" s="40" t="n">
        <v>0</v>
      </c>
      <c r="AI54" s="41" t="n">
        <v>0</v>
      </c>
      <c r="AJ54" s="46" t="n">
        <v>0</v>
      </c>
      <c r="AK54" s="41" t="n">
        <v>0</v>
      </c>
      <c r="AL54" s="46" t="n">
        <v>0</v>
      </c>
      <c r="AM54" s="41" t="n">
        <v>0</v>
      </c>
      <c r="AN54" s="46" t="n">
        <v>0</v>
      </c>
      <c r="AO54" s="41" t="n">
        <v>0</v>
      </c>
      <c r="AP54" s="46" t="n">
        <v>0</v>
      </c>
      <c r="AQ54" s="41" t="n">
        <v>0</v>
      </c>
      <c r="AR54" s="46" t="n">
        <v>0</v>
      </c>
      <c r="AS54" s="41" t="n">
        <v>0</v>
      </c>
      <c r="AT54" s="46" t="n">
        <v>0</v>
      </c>
      <c r="AU54" s="41" t="n">
        <v>0</v>
      </c>
      <c r="AV54" s="46" t="n">
        <v>0</v>
      </c>
      <c r="AW54" s="41" t="n">
        <v>0</v>
      </c>
      <c r="AX54" s="46" t="n">
        <v>0</v>
      </c>
      <c r="AY54" s="41" t="n">
        <v>0</v>
      </c>
      <c r="AZ54" s="46" t="n">
        <v>0</v>
      </c>
      <c r="BA54" s="41" t="n">
        <v>0</v>
      </c>
      <c r="BB54" s="46" t="n">
        <v>0</v>
      </c>
      <c r="BC54" s="41" t="n">
        <v>0</v>
      </c>
      <c r="BD54" s="47" t="n">
        <v>0</v>
      </c>
      <c r="BE54" s="41" t="n">
        <v>0</v>
      </c>
      <c r="BF54" s="47" t="n">
        <v>0</v>
      </c>
      <c r="BG54" s="41" t="n">
        <v>0</v>
      </c>
      <c r="BH54" s="47" t="n">
        <v>0</v>
      </c>
      <c r="BI54" s="41" t="n">
        <v>0</v>
      </c>
      <c r="BJ54" s="47" t="n">
        <v>0</v>
      </c>
      <c r="BK54" s="41" t="n">
        <v>0</v>
      </c>
      <c r="BL54" s="47" t="n">
        <v>0</v>
      </c>
      <c r="BM54" s="41" t="n">
        <v>0</v>
      </c>
      <c r="BN54" s="47" t="n">
        <v>0</v>
      </c>
      <c r="BO54" s="41" t="n">
        <v>0</v>
      </c>
      <c r="BP54" s="42" t="n">
        <v>0</v>
      </c>
      <c r="BQ54" s="41" t="n">
        <v>0</v>
      </c>
      <c r="BR54" s="42" t="n">
        <v>0</v>
      </c>
      <c r="BS54" s="41" t="n">
        <v>0</v>
      </c>
      <c r="BT54" s="42" t="n">
        <v>0</v>
      </c>
      <c r="BU54" s="41" t="n">
        <v>0</v>
      </c>
      <c r="BV54" s="42" t="n">
        <v>0</v>
      </c>
      <c r="BW54" s="41" t="n">
        <v>0</v>
      </c>
      <c r="BX54" s="42" t="n">
        <v>0</v>
      </c>
      <c r="BY54" s="41" t="n">
        <v>0</v>
      </c>
      <c r="BZ54" s="42" t="n">
        <v>0</v>
      </c>
      <c r="CA54" s="41" t="n">
        <v>0</v>
      </c>
      <c r="CB54" s="42" t="n">
        <v>0</v>
      </c>
      <c r="CC54" s="41" t="n">
        <v>0</v>
      </c>
      <c r="CD54" s="47"/>
      <c r="CE54" s="39"/>
      <c r="CF54" s="48"/>
      <c r="CG54" s="39"/>
      <c r="CH54" s="28"/>
      <c r="CI54" s="48"/>
      <c r="CJ54" s="39"/>
      <c r="CK54" s="28"/>
      <c r="CL54" s="48"/>
      <c r="CM54" s="39"/>
      <c r="CN54" s="28"/>
      <c r="CO54" s="48"/>
      <c r="CP54" s="39"/>
      <c r="CQ54" s="28"/>
      <c r="CR54" s="48"/>
      <c r="CS54" s="39"/>
      <c r="CT54" s="28"/>
      <c r="CU54" s="48"/>
      <c r="CV54" s="39"/>
      <c r="CW54" s="28"/>
      <c r="CX54" s="48"/>
      <c r="CY54" s="39"/>
      <c r="CZ54" s="28"/>
      <c r="DA54" s="48"/>
      <c r="DB54" s="39"/>
      <c r="DC54" s="28"/>
      <c r="DD54" s="48"/>
      <c r="DE54" s="39"/>
      <c r="DF54" s="28"/>
      <c r="DG54" s="48"/>
      <c r="DH54" s="39"/>
      <c r="DI54" s="28"/>
      <c r="DJ54" s="48"/>
      <c r="DK54" s="39"/>
      <c r="DL54" s="28"/>
      <c r="DM54" s="48"/>
      <c r="DN54" s="39"/>
      <c r="DO54" s="28"/>
      <c r="DP54" s="48"/>
      <c r="DQ54" s="39"/>
      <c r="DR54" s="28"/>
      <c r="DS54" s="48"/>
      <c r="DT54" s="39"/>
      <c r="DU54" s="28"/>
      <c r="DV54" s="48"/>
      <c r="DW54" s="39"/>
      <c r="DX54" s="28"/>
      <c r="DY54" s="48"/>
      <c r="DZ54" s="39"/>
      <c r="EA54" s="28"/>
      <c r="EB54" s="48"/>
      <c r="EC54" s="39"/>
      <c r="ED54" s="28"/>
      <c r="EE54" s="48"/>
      <c r="EF54" s="39"/>
      <c r="EG54" s="28"/>
      <c r="EH54" s="48"/>
      <c r="EI54" s="39"/>
      <c r="EJ54" s="28"/>
      <c r="EK54" s="48"/>
      <c r="EL54" s="39"/>
      <c r="EM54" s="28"/>
      <c r="EN54" s="48"/>
      <c r="EO54" s="39"/>
      <c r="EP54" s="28"/>
      <c r="EQ54" s="48"/>
      <c r="ER54" s="39"/>
      <c r="ES54" s="28"/>
      <c r="ET54" s="48"/>
      <c r="EU54" s="39"/>
      <c r="EV54" s="28"/>
      <c r="EW54" s="48"/>
      <c r="EX54" s="39"/>
      <c r="EY54" s="28"/>
      <c r="EZ54" s="48"/>
      <c r="FA54" s="39"/>
      <c r="FB54" s="28"/>
      <c r="FC54" s="48"/>
      <c r="FD54" s="39"/>
      <c r="FE54" s="28"/>
      <c r="FF54" s="48"/>
      <c r="FG54" s="39"/>
      <c r="FH54" s="28"/>
      <c r="FI54" s="48"/>
      <c r="FJ54" s="39"/>
      <c r="FK54" s="28"/>
      <c r="FL54" s="48"/>
      <c r="FM54" s="39"/>
      <c r="FN54" s="28"/>
      <c r="FO54" s="48"/>
      <c r="FP54" s="39"/>
      <c r="FQ54" s="28"/>
      <c r="FR54" s="48"/>
      <c r="FS54" s="39"/>
      <c r="FT54" s="28"/>
      <c r="FU54" s="48"/>
      <c r="FV54" s="39"/>
      <c r="FW54" s="28"/>
      <c r="FX54" s="48"/>
      <c r="FY54" s="39"/>
      <c r="FZ54" s="28"/>
      <c r="GA54" s="48"/>
      <c r="GB54" s="39"/>
      <c r="GC54" s="28"/>
      <c r="GD54" s="48"/>
      <c r="GE54" s="39"/>
      <c r="GF54" s="28"/>
      <c r="GG54" s="48"/>
      <c r="GH54" s="39"/>
      <c r="GI54" s="28"/>
      <c r="GJ54" s="48"/>
      <c r="GK54" s="39"/>
      <c r="GL54" s="28"/>
      <c r="GM54" s="48"/>
      <c r="GN54" s="39"/>
      <c r="GO54" s="28"/>
      <c r="GP54" s="48"/>
      <c r="GQ54" s="39"/>
      <c r="GR54" s="28"/>
      <c r="GS54" s="48"/>
      <c r="GT54" s="39"/>
      <c r="GU54" s="28"/>
      <c r="GV54" s="48"/>
      <c r="GW54" s="39"/>
      <c r="GX54" s="28"/>
      <c r="GY54" s="48"/>
      <c r="GZ54" s="39"/>
      <c r="HA54" s="28"/>
      <c r="HB54" s="48"/>
      <c r="HC54" s="39"/>
      <c r="HD54" s="28"/>
      <c r="HE54" s="48"/>
      <c r="HF54" s="39"/>
      <c r="HG54" s="28"/>
      <c r="HH54" s="48"/>
      <c r="HI54" s="39"/>
      <c r="HJ54" s="28"/>
      <c r="HK54" s="48"/>
      <c r="HL54" s="39"/>
      <c r="HM54" s="28"/>
    </row>
    <row r="55" s="49" customFormat="true" ht="12.75" hidden="false" customHeight="false" outlineLevel="0" collapsed="false">
      <c r="A55" s="44" t="n">
        <v>44</v>
      </c>
      <c r="B55" s="44" t="s">
        <v>140</v>
      </c>
      <c r="C55" s="39" t="s">
        <v>76</v>
      </c>
      <c r="D55" s="40" t="n">
        <v>0.851</v>
      </c>
      <c r="E55" s="41" t="n">
        <v>2.181</v>
      </c>
      <c r="F55" s="40" t="n">
        <v>0.052</v>
      </c>
      <c r="G55" s="41" t="n">
        <v>0.15</v>
      </c>
      <c r="H55" s="40" t="n">
        <v>10.701</v>
      </c>
      <c r="I55" s="41" t="n">
        <v>1.31</v>
      </c>
      <c r="J55" s="40" t="n">
        <v>3.539</v>
      </c>
      <c r="K55" s="41" t="n">
        <v>1.883</v>
      </c>
      <c r="L55" s="40" t="n">
        <v>18.274</v>
      </c>
      <c r="M55" s="41" t="n">
        <v>1.314</v>
      </c>
      <c r="N55" s="40" t="n">
        <v>0.07</v>
      </c>
      <c r="O55" s="41" t="n">
        <v>56.526</v>
      </c>
      <c r="P55" s="40" t="n">
        <v>3.001</v>
      </c>
      <c r="Q55" s="41" t="n">
        <v>3.449</v>
      </c>
      <c r="R55" s="40" t="n">
        <v>14.791</v>
      </c>
      <c r="S55" s="41" t="n">
        <v>3.922</v>
      </c>
      <c r="T55" s="40" t="n">
        <v>15.172</v>
      </c>
      <c r="U55" s="41" t="n">
        <v>0.265</v>
      </c>
      <c r="V55" s="40" t="n">
        <v>6.261</v>
      </c>
      <c r="W55" s="41" t="n">
        <v>2.695</v>
      </c>
      <c r="X55" s="40" t="n">
        <v>0.24</v>
      </c>
      <c r="Y55" s="41" t="n">
        <v>1.789</v>
      </c>
      <c r="Z55" s="40" t="n">
        <v>3.927</v>
      </c>
      <c r="AA55" s="41" t="n">
        <v>2.398</v>
      </c>
      <c r="AB55" s="40" t="n">
        <v>1.812</v>
      </c>
      <c r="AC55" s="41" t="n">
        <v>1.918</v>
      </c>
      <c r="AD55" s="40" t="n">
        <v>3.111</v>
      </c>
      <c r="AE55" s="41" t="n">
        <v>1.059</v>
      </c>
      <c r="AF55" s="40" t="n">
        <v>1.413</v>
      </c>
      <c r="AG55" s="41" t="n">
        <v>7.542</v>
      </c>
      <c r="AH55" s="40" t="n">
        <v>1.184</v>
      </c>
      <c r="AI55" s="41" t="n">
        <v>0.209</v>
      </c>
      <c r="AJ55" s="46" t="n">
        <v>60.469</v>
      </c>
      <c r="AK55" s="41" t="n">
        <v>0</v>
      </c>
      <c r="AL55" s="46" t="n">
        <v>0</v>
      </c>
      <c r="AM55" s="41" t="n">
        <v>1.091</v>
      </c>
      <c r="AN55" s="46" t="n">
        <v>0.032</v>
      </c>
      <c r="AO55" s="41" t="n">
        <v>0</v>
      </c>
      <c r="AP55" s="46" t="n">
        <v>0</v>
      </c>
      <c r="AQ55" s="41" t="n">
        <v>0.63</v>
      </c>
      <c r="AR55" s="46" t="n">
        <v>0</v>
      </c>
      <c r="AS55" s="41" t="n">
        <v>0.009</v>
      </c>
      <c r="AT55" s="46" t="n">
        <v>0.067</v>
      </c>
      <c r="AU55" s="41" t="n">
        <v>0.001</v>
      </c>
      <c r="AV55" s="46" t="n">
        <v>0</v>
      </c>
      <c r="AW55" s="41" t="n">
        <v>0</v>
      </c>
      <c r="AX55" s="46" t="n">
        <v>3.868</v>
      </c>
      <c r="AY55" s="41" t="n">
        <v>0</v>
      </c>
      <c r="AZ55" s="46" t="n">
        <v>0</v>
      </c>
      <c r="BA55" s="41" t="n">
        <v>0</v>
      </c>
      <c r="BB55" s="46" t="n">
        <v>0</v>
      </c>
      <c r="BC55" s="41" t="n">
        <v>0</v>
      </c>
      <c r="BD55" s="47" t="n">
        <v>0</v>
      </c>
      <c r="BE55" s="41" t="n">
        <v>0</v>
      </c>
      <c r="BF55" s="47" t="n">
        <v>0</v>
      </c>
      <c r="BG55" s="41" t="n">
        <v>0</v>
      </c>
      <c r="BH55" s="47" t="n">
        <v>0</v>
      </c>
      <c r="BI55" s="41" t="n">
        <v>0</v>
      </c>
      <c r="BJ55" s="47" t="n">
        <v>0</v>
      </c>
      <c r="BK55" s="41" t="n">
        <v>0</v>
      </c>
      <c r="BL55" s="47" t="n">
        <v>0</v>
      </c>
      <c r="BM55" s="41" t="n">
        <v>0</v>
      </c>
      <c r="BN55" s="47" t="n">
        <v>0</v>
      </c>
      <c r="BO55" s="41" t="n">
        <v>0</v>
      </c>
      <c r="BP55" s="42" t="n">
        <v>0</v>
      </c>
      <c r="BQ55" s="41" t="n">
        <v>0</v>
      </c>
      <c r="BR55" s="42" t="n">
        <v>0</v>
      </c>
      <c r="BS55" s="41" t="n">
        <v>0</v>
      </c>
      <c r="BT55" s="42" t="n">
        <v>0</v>
      </c>
      <c r="BU55" s="41" t="n">
        <v>0</v>
      </c>
      <c r="BV55" s="42" t="n">
        <v>0</v>
      </c>
      <c r="BW55" s="41" t="n">
        <v>0</v>
      </c>
      <c r="BX55" s="42" t="n">
        <v>0</v>
      </c>
      <c r="BY55" s="41" t="n">
        <v>0</v>
      </c>
      <c r="BZ55" s="42" t="n">
        <v>0</v>
      </c>
      <c r="CA55" s="41" t="n">
        <v>0</v>
      </c>
      <c r="CB55" s="42" t="n">
        <v>0</v>
      </c>
      <c r="CC55" s="41" t="n">
        <v>239.173</v>
      </c>
      <c r="CD55" s="47"/>
      <c r="CE55" s="39"/>
      <c r="CF55" s="48"/>
      <c r="CG55" s="39"/>
      <c r="CH55" s="28"/>
      <c r="CI55" s="48"/>
      <c r="CJ55" s="39"/>
      <c r="CK55" s="28"/>
      <c r="CL55" s="48"/>
      <c r="CM55" s="39"/>
      <c r="CN55" s="28"/>
      <c r="CO55" s="48"/>
      <c r="CP55" s="39"/>
      <c r="CQ55" s="28"/>
      <c r="CR55" s="48"/>
      <c r="CS55" s="39"/>
      <c r="CT55" s="28"/>
      <c r="CU55" s="48"/>
      <c r="CV55" s="39"/>
      <c r="CW55" s="28"/>
      <c r="CX55" s="48"/>
      <c r="CY55" s="39"/>
      <c r="CZ55" s="28"/>
      <c r="DA55" s="48"/>
      <c r="DB55" s="39"/>
      <c r="DC55" s="28"/>
      <c r="DD55" s="48"/>
      <c r="DE55" s="39"/>
      <c r="DF55" s="28"/>
      <c r="DG55" s="48"/>
      <c r="DH55" s="39"/>
      <c r="DI55" s="28"/>
      <c r="DJ55" s="48"/>
      <c r="DK55" s="39"/>
      <c r="DL55" s="28"/>
      <c r="DM55" s="48"/>
      <c r="DN55" s="39"/>
      <c r="DO55" s="28"/>
      <c r="DP55" s="48"/>
      <c r="DQ55" s="39"/>
      <c r="DR55" s="28"/>
      <c r="DS55" s="48"/>
      <c r="DT55" s="39"/>
      <c r="DU55" s="28"/>
      <c r="DV55" s="48"/>
      <c r="DW55" s="39"/>
      <c r="DX55" s="28"/>
      <c r="DY55" s="48"/>
      <c r="DZ55" s="39"/>
      <c r="EA55" s="28"/>
      <c r="EB55" s="48"/>
      <c r="EC55" s="39"/>
      <c r="ED55" s="28"/>
      <c r="EE55" s="48"/>
      <c r="EF55" s="39"/>
      <c r="EG55" s="28"/>
      <c r="EH55" s="48"/>
      <c r="EI55" s="39"/>
      <c r="EJ55" s="28"/>
      <c r="EK55" s="48"/>
      <c r="EL55" s="39"/>
      <c r="EM55" s="28"/>
      <c r="EN55" s="48"/>
      <c r="EO55" s="39"/>
      <c r="EP55" s="28"/>
      <c r="EQ55" s="48"/>
      <c r="ER55" s="39"/>
      <c r="ES55" s="28"/>
      <c r="ET55" s="48"/>
      <c r="EU55" s="39"/>
      <c r="EV55" s="28"/>
      <c r="EW55" s="48"/>
      <c r="EX55" s="39"/>
      <c r="EY55" s="28"/>
      <c r="EZ55" s="48"/>
      <c r="FA55" s="39"/>
      <c r="FB55" s="28"/>
      <c r="FC55" s="48"/>
      <c r="FD55" s="39"/>
      <c r="FE55" s="28"/>
      <c r="FF55" s="48"/>
      <c r="FG55" s="39"/>
      <c r="FH55" s="28"/>
      <c r="FI55" s="48"/>
      <c r="FJ55" s="39"/>
      <c r="FK55" s="28"/>
      <c r="FL55" s="48"/>
      <c r="FM55" s="39"/>
      <c r="FN55" s="28"/>
      <c r="FO55" s="48"/>
      <c r="FP55" s="39"/>
      <c r="FQ55" s="28"/>
      <c r="FR55" s="48"/>
      <c r="FS55" s="39"/>
      <c r="FT55" s="28"/>
      <c r="FU55" s="48"/>
      <c r="FV55" s="39"/>
      <c r="FW55" s="28"/>
      <c r="FX55" s="48"/>
      <c r="FY55" s="39"/>
      <c r="FZ55" s="28"/>
      <c r="GA55" s="48"/>
      <c r="GB55" s="39"/>
      <c r="GC55" s="28"/>
      <c r="GD55" s="48"/>
      <c r="GE55" s="39"/>
      <c r="GF55" s="28"/>
      <c r="GG55" s="48"/>
      <c r="GH55" s="39"/>
      <c r="GI55" s="28"/>
      <c r="GJ55" s="48"/>
      <c r="GK55" s="39"/>
      <c r="GL55" s="28"/>
      <c r="GM55" s="48"/>
      <c r="GN55" s="39"/>
      <c r="GO55" s="28"/>
      <c r="GP55" s="48"/>
      <c r="GQ55" s="39"/>
      <c r="GR55" s="28"/>
      <c r="GS55" s="48"/>
      <c r="GT55" s="39"/>
      <c r="GU55" s="28"/>
      <c r="GV55" s="48"/>
      <c r="GW55" s="39"/>
      <c r="GX55" s="28"/>
      <c r="GY55" s="48"/>
      <c r="GZ55" s="39"/>
      <c r="HA55" s="28"/>
      <c r="HB55" s="48"/>
      <c r="HC55" s="39"/>
      <c r="HD55" s="28"/>
      <c r="HE55" s="48"/>
      <c r="HF55" s="39"/>
      <c r="HG55" s="28"/>
      <c r="HH55" s="48"/>
      <c r="HI55" s="39"/>
      <c r="HJ55" s="28"/>
      <c r="HK55" s="48"/>
      <c r="HL55" s="39"/>
      <c r="HM55" s="28"/>
    </row>
    <row r="56" s="49" customFormat="true" ht="12.75" hidden="false" customHeight="false" outlineLevel="0" collapsed="false">
      <c r="A56" s="38" t="n">
        <v>45</v>
      </c>
      <c r="B56" s="44" t="s">
        <v>141</v>
      </c>
      <c r="C56" s="39" t="s">
        <v>76</v>
      </c>
      <c r="D56" s="40" t="n">
        <v>0.065</v>
      </c>
      <c r="E56" s="41" t="n">
        <v>0.159</v>
      </c>
      <c r="F56" s="40" t="n">
        <v>0.004</v>
      </c>
      <c r="G56" s="41" t="n">
        <v>0.02</v>
      </c>
      <c r="H56" s="40" t="n">
        <v>0.64</v>
      </c>
      <c r="I56" s="41" t="n">
        <v>0.07</v>
      </c>
      <c r="J56" s="40" t="n">
        <v>0.386</v>
      </c>
      <c r="K56" s="41" t="n">
        <v>0.207</v>
      </c>
      <c r="L56" s="40" t="n">
        <v>0.422</v>
      </c>
      <c r="M56" s="41" t="n">
        <v>0.056</v>
      </c>
      <c r="N56" s="40" t="n">
        <v>0.006</v>
      </c>
      <c r="O56" s="41" t="n">
        <v>1.453</v>
      </c>
      <c r="P56" s="40" t="n">
        <v>0.368</v>
      </c>
      <c r="Q56" s="41" t="n">
        <v>0.323</v>
      </c>
      <c r="R56" s="40" t="n">
        <v>1.257</v>
      </c>
      <c r="S56" s="41" t="n">
        <v>0.425</v>
      </c>
      <c r="T56" s="40" t="n">
        <v>1.508</v>
      </c>
      <c r="U56" s="41" t="n">
        <v>0.032</v>
      </c>
      <c r="V56" s="40" t="n">
        <v>0.522</v>
      </c>
      <c r="W56" s="41" t="n">
        <v>0.214</v>
      </c>
      <c r="X56" s="40" t="n">
        <v>0.015</v>
      </c>
      <c r="Y56" s="41" t="n">
        <v>0.206</v>
      </c>
      <c r="Z56" s="40" t="n">
        <v>0.068</v>
      </c>
      <c r="AA56" s="41" t="n">
        <v>0.226</v>
      </c>
      <c r="AB56" s="40" t="n">
        <v>0.162</v>
      </c>
      <c r="AC56" s="41" t="n">
        <v>0.097</v>
      </c>
      <c r="AD56" s="40" t="n">
        <v>0.118</v>
      </c>
      <c r="AE56" s="41" t="n">
        <v>0.132</v>
      </c>
      <c r="AF56" s="40" t="n">
        <v>0.103</v>
      </c>
      <c r="AG56" s="41" t="n">
        <v>0.205</v>
      </c>
      <c r="AH56" s="40" t="n">
        <v>0.087</v>
      </c>
      <c r="AI56" s="41" t="n">
        <v>0.006</v>
      </c>
      <c r="AJ56" s="46" t="n">
        <v>4.134</v>
      </c>
      <c r="AK56" s="41" t="n">
        <v>0</v>
      </c>
      <c r="AL56" s="46" t="n">
        <v>0</v>
      </c>
      <c r="AM56" s="41" t="n">
        <v>0.038</v>
      </c>
      <c r="AN56" s="46" t="n">
        <v>0</v>
      </c>
      <c r="AO56" s="41" t="n">
        <v>0</v>
      </c>
      <c r="AP56" s="46" t="n">
        <v>0</v>
      </c>
      <c r="AQ56" s="41" t="n">
        <v>0.115</v>
      </c>
      <c r="AR56" s="46" t="n">
        <v>0</v>
      </c>
      <c r="AS56" s="41" t="n">
        <v>0.003</v>
      </c>
      <c r="AT56" s="46" t="n">
        <v>0.015</v>
      </c>
      <c r="AU56" s="41" t="n">
        <v>0</v>
      </c>
      <c r="AV56" s="46" t="n">
        <v>0</v>
      </c>
      <c r="AW56" s="41" t="n">
        <v>0</v>
      </c>
      <c r="AX56" s="46" t="n">
        <v>0</v>
      </c>
      <c r="AY56" s="41" t="n">
        <v>0</v>
      </c>
      <c r="AZ56" s="46" t="n">
        <v>0</v>
      </c>
      <c r="BA56" s="41" t="n">
        <v>0</v>
      </c>
      <c r="BB56" s="46" t="n">
        <v>0</v>
      </c>
      <c r="BC56" s="41" t="n">
        <v>0</v>
      </c>
      <c r="BD56" s="47" t="n">
        <v>0</v>
      </c>
      <c r="BE56" s="41" t="n">
        <v>0</v>
      </c>
      <c r="BF56" s="47" t="n">
        <v>0</v>
      </c>
      <c r="BG56" s="41" t="n">
        <v>0</v>
      </c>
      <c r="BH56" s="47" t="n">
        <v>0</v>
      </c>
      <c r="BI56" s="41" t="n">
        <v>0</v>
      </c>
      <c r="BJ56" s="47" t="n">
        <v>0</v>
      </c>
      <c r="BK56" s="41" t="n">
        <v>0</v>
      </c>
      <c r="BL56" s="47" t="n">
        <v>0</v>
      </c>
      <c r="BM56" s="41" t="n">
        <v>0</v>
      </c>
      <c r="BN56" s="47" t="n">
        <v>0</v>
      </c>
      <c r="BO56" s="41" t="n">
        <v>0</v>
      </c>
      <c r="BP56" s="42" t="n">
        <v>0</v>
      </c>
      <c r="BQ56" s="41" t="n">
        <v>0</v>
      </c>
      <c r="BR56" s="42" t="n">
        <v>0</v>
      </c>
      <c r="BS56" s="41" t="n">
        <v>0</v>
      </c>
      <c r="BT56" s="42" t="n">
        <v>0</v>
      </c>
      <c r="BU56" s="41" t="n">
        <v>0</v>
      </c>
      <c r="BV56" s="42" t="n">
        <v>0</v>
      </c>
      <c r="BW56" s="41" t="n">
        <v>0</v>
      </c>
      <c r="BX56" s="42" t="n">
        <v>0</v>
      </c>
      <c r="BY56" s="41" t="n">
        <v>0</v>
      </c>
      <c r="BZ56" s="42" t="n">
        <v>0</v>
      </c>
      <c r="CA56" s="41" t="n">
        <v>0</v>
      </c>
      <c r="CB56" s="42" t="n">
        <v>0</v>
      </c>
      <c r="CC56" s="41" t="n">
        <v>13.864</v>
      </c>
      <c r="CD56" s="47"/>
      <c r="CE56" s="39"/>
      <c r="CF56" s="48"/>
      <c r="CG56" s="39"/>
      <c r="CH56" s="28"/>
      <c r="CI56" s="48"/>
      <c r="CJ56" s="39"/>
      <c r="CK56" s="28"/>
      <c r="CL56" s="48"/>
      <c r="CM56" s="39"/>
      <c r="CN56" s="28"/>
      <c r="CO56" s="48"/>
      <c r="CP56" s="39"/>
      <c r="CQ56" s="28"/>
      <c r="CR56" s="48"/>
      <c r="CS56" s="39"/>
      <c r="CT56" s="28"/>
      <c r="CU56" s="48"/>
      <c r="CV56" s="39"/>
      <c r="CW56" s="28"/>
      <c r="CX56" s="48"/>
      <c r="CY56" s="39"/>
      <c r="CZ56" s="28"/>
      <c r="DA56" s="48"/>
      <c r="DB56" s="39"/>
      <c r="DC56" s="28"/>
      <c r="DD56" s="48"/>
      <c r="DE56" s="39"/>
      <c r="DF56" s="28"/>
      <c r="DG56" s="48"/>
      <c r="DH56" s="39"/>
      <c r="DI56" s="28"/>
      <c r="DJ56" s="48"/>
      <c r="DK56" s="39"/>
      <c r="DL56" s="28"/>
      <c r="DM56" s="48"/>
      <c r="DN56" s="39"/>
      <c r="DO56" s="28"/>
      <c r="DP56" s="48"/>
      <c r="DQ56" s="39"/>
      <c r="DR56" s="28"/>
      <c r="DS56" s="48"/>
      <c r="DT56" s="39"/>
      <c r="DU56" s="28"/>
      <c r="DV56" s="48"/>
      <c r="DW56" s="39"/>
      <c r="DX56" s="28"/>
      <c r="DY56" s="48"/>
      <c r="DZ56" s="39"/>
      <c r="EA56" s="28"/>
      <c r="EB56" s="48"/>
      <c r="EC56" s="39"/>
      <c r="ED56" s="28"/>
      <c r="EE56" s="48"/>
      <c r="EF56" s="39"/>
      <c r="EG56" s="28"/>
      <c r="EH56" s="48"/>
      <c r="EI56" s="39"/>
      <c r="EJ56" s="28"/>
      <c r="EK56" s="48"/>
      <c r="EL56" s="39"/>
      <c r="EM56" s="28"/>
      <c r="EN56" s="48"/>
      <c r="EO56" s="39"/>
      <c r="EP56" s="28"/>
      <c r="EQ56" s="48"/>
      <c r="ER56" s="39"/>
      <c r="ES56" s="28"/>
      <c r="ET56" s="48"/>
      <c r="EU56" s="39"/>
      <c r="EV56" s="28"/>
      <c r="EW56" s="48"/>
      <c r="EX56" s="39"/>
      <c r="EY56" s="28"/>
      <c r="EZ56" s="48"/>
      <c r="FA56" s="39"/>
      <c r="FB56" s="28"/>
      <c r="FC56" s="48"/>
      <c r="FD56" s="39"/>
      <c r="FE56" s="28"/>
      <c r="FF56" s="48"/>
      <c r="FG56" s="39"/>
      <c r="FH56" s="28"/>
      <c r="FI56" s="48"/>
      <c r="FJ56" s="39"/>
      <c r="FK56" s="28"/>
      <c r="FL56" s="48"/>
      <c r="FM56" s="39"/>
      <c r="FN56" s="28"/>
      <c r="FO56" s="48"/>
      <c r="FP56" s="39"/>
      <c r="FQ56" s="28"/>
      <c r="FR56" s="48"/>
      <c r="FS56" s="39"/>
      <c r="FT56" s="28"/>
      <c r="FU56" s="48"/>
      <c r="FV56" s="39"/>
      <c r="FW56" s="28"/>
      <c r="FX56" s="48"/>
      <c r="FY56" s="39"/>
      <c r="FZ56" s="28"/>
      <c r="GA56" s="48"/>
      <c r="GB56" s="39"/>
      <c r="GC56" s="28"/>
      <c r="GD56" s="48"/>
      <c r="GE56" s="39"/>
      <c r="GF56" s="28"/>
      <c r="GG56" s="48"/>
      <c r="GH56" s="39"/>
      <c r="GI56" s="28"/>
      <c r="GJ56" s="48"/>
      <c r="GK56" s="39"/>
      <c r="GL56" s="28"/>
      <c r="GM56" s="48"/>
      <c r="GN56" s="39"/>
      <c r="GO56" s="28"/>
      <c r="GP56" s="48"/>
      <c r="GQ56" s="39"/>
      <c r="GR56" s="28"/>
      <c r="GS56" s="48"/>
      <c r="GT56" s="39"/>
      <c r="GU56" s="28"/>
      <c r="GV56" s="48"/>
      <c r="GW56" s="39"/>
      <c r="GX56" s="28"/>
      <c r="GY56" s="48"/>
      <c r="GZ56" s="39"/>
      <c r="HA56" s="28"/>
      <c r="HB56" s="48"/>
      <c r="HC56" s="39"/>
      <c r="HD56" s="28"/>
      <c r="HE56" s="48"/>
      <c r="HF56" s="39"/>
      <c r="HG56" s="28"/>
      <c r="HH56" s="48"/>
      <c r="HI56" s="39"/>
      <c r="HJ56" s="28"/>
      <c r="HK56" s="48"/>
      <c r="HL56" s="39"/>
      <c r="HM56" s="28"/>
    </row>
    <row r="57" s="49" customFormat="true" ht="12.75" hidden="false" customHeight="false" outlineLevel="0" collapsed="false">
      <c r="A57" s="44" t="n">
        <v>46</v>
      </c>
      <c r="B57" s="44" t="s">
        <v>142</v>
      </c>
      <c r="C57" s="39" t="s">
        <v>76</v>
      </c>
      <c r="D57" s="40" t="n">
        <v>0</v>
      </c>
      <c r="E57" s="41" t="n">
        <v>0</v>
      </c>
      <c r="F57" s="40" t="n">
        <v>0</v>
      </c>
      <c r="G57" s="41" t="n">
        <v>0</v>
      </c>
      <c r="H57" s="40" t="n">
        <v>0</v>
      </c>
      <c r="I57" s="41" t="n">
        <v>0</v>
      </c>
      <c r="J57" s="40" t="n">
        <v>0</v>
      </c>
      <c r="K57" s="41" t="n">
        <v>0</v>
      </c>
      <c r="L57" s="40" t="n">
        <v>0</v>
      </c>
      <c r="M57" s="41" t="n">
        <v>0</v>
      </c>
      <c r="N57" s="40" t="n">
        <v>0</v>
      </c>
      <c r="O57" s="41" t="n">
        <v>0</v>
      </c>
      <c r="P57" s="40" t="n">
        <v>0</v>
      </c>
      <c r="Q57" s="41" t="n">
        <v>0</v>
      </c>
      <c r="R57" s="40" t="n">
        <v>0</v>
      </c>
      <c r="S57" s="41" t="n">
        <v>0</v>
      </c>
      <c r="T57" s="40" t="n">
        <v>0</v>
      </c>
      <c r="U57" s="41" t="n">
        <v>0</v>
      </c>
      <c r="V57" s="40" t="n">
        <v>0</v>
      </c>
      <c r="W57" s="41" t="n">
        <v>0</v>
      </c>
      <c r="X57" s="40" t="n">
        <v>0</v>
      </c>
      <c r="Y57" s="41" t="n">
        <v>0</v>
      </c>
      <c r="Z57" s="40" t="n">
        <v>0</v>
      </c>
      <c r="AA57" s="41" t="n">
        <v>0</v>
      </c>
      <c r="AB57" s="40" t="n">
        <v>0</v>
      </c>
      <c r="AC57" s="41" t="n">
        <v>0</v>
      </c>
      <c r="AD57" s="40" t="n">
        <v>0</v>
      </c>
      <c r="AE57" s="41" t="n">
        <v>0</v>
      </c>
      <c r="AF57" s="40" t="n">
        <v>0</v>
      </c>
      <c r="AG57" s="41" t="n">
        <v>0</v>
      </c>
      <c r="AH57" s="40" t="n">
        <v>0</v>
      </c>
      <c r="AI57" s="41" t="n">
        <v>0</v>
      </c>
      <c r="AJ57" s="46" t="n">
        <v>0</v>
      </c>
      <c r="AK57" s="41" t="n">
        <v>0</v>
      </c>
      <c r="AL57" s="46" t="n">
        <v>0</v>
      </c>
      <c r="AM57" s="41" t="n">
        <v>0</v>
      </c>
      <c r="AN57" s="46" t="n">
        <v>0</v>
      </c>
      <c r="AO57" s="41" t="n">
        <v>0</v>
      </c>
      <c r="AP57" s="46" t="n">
        <v>0</v>
      </c>
      <c r="AQ57" s="41" t="n">
        <v>0</v>
      </c>
      <c r="AR57" s="46" t="n">
        <v>0</v>
      </c>
      <c r="AS57" s="41" t="n">
        <v>0</v>
      </c>
      <c r="AT57" s="46" t="n">
        <v>0</v>
      </c>
      <c r="AU57" s="41" t="n">
        <v>0</v>
      </c>
      <c r="AV57" s="46" t="n">
        <v>0</v>
      </c>
      <c r="AW57" s="41" t="n">
        <v>0</v>
      </c>
      <c r="AX57" s="46" t="n">
        <v>0</v>
      </c>
      <c r="AY57" s="41" t="n">
        <v>0</v>
      </c>
      <c r="AZ57" s="46" t="n">
        <v>0</v>
      </c>
      <c r="BA57" s="41" t="n">
        <v>0</v>
      </c>
      <c r="BB57" s="46" t="n">
        <v>0</v>
      </c>
      <c r="BC57" s="41" t="n">
        <v>0</v>
      </c>
      <c r="BD57" s="47" t="n">
        <v>0</v>
      </c>
      <c r="BE57" s="41" t="n">
        <v>0</v>
      </c>
      <c r="BF57" s="47" t="n">
        <v>0</v>
      </c>
      <c r="BG57" s="41" t="n">
        <v>0</v>
      </c>
      <c r="BH57" s="47" t="n">
        <v>0</v>
      </c>
      <c r="BI57" s="41" t="n">
        <v>0</v>
      </c>
      <c r="BJ57" s="47" t="n">
        <v>0</v>
      </c>
      <c r="BK57" s="41" t="n">
        <v>0</v>
      </c>
      <c r="BL57" s="47" t="n">
        <v>0</v>
      </c>
      <c r="BM57" s="41" t="n">
        <v>0</v>
      </c>
      <c r="BN57" s="47" t="n">
        <v>0</v>
      </c>
      <c r="BO57" s="41" t="n">
        <v>0</v>
      </c>
      <c r="BP57" s="42" t="n">
        <v>0</v>
      </c>
      <c r="BQ57" s="41" t="n">
        <v>0</v>
      </c>
      <c r="BR57" s="42" t="n">
        <v>0</v>
      </c>
      <c r="BS57" s="41" t="n">
        <v>0</v>
      </c>
      <c r="BT57" s="42" t="n">
        <v>0</v>
      </c>
      <c r="BU57" s="41" t="n">
        <v>0</v>
      </c>
      <c r="BV57" s="42" t="n">
        <v>0</v>
      </c>
      <c r="BW57" s="41" t="n">
        <v>0</v>
      </c>
      <c r="BX57" s="42" t="n">
        <v>0</v>
      </c>
      <c r="BY57" s="41" t="n">
        <v>0</v>
      </c>
      <c r="BZ57" s="42" t="n">
        <v>0</v>
      </c>
      <c r="CA57" s="41" t="n">
        <v>0</v>
      </c>
      <c r="CB57" s="42" t="n">
        <v>0</v>
      </c>
      <c r="CC57" s="41" t="n">
        <v>0</v>
      </c>
      <c r="CD57" s="47"/>
      <c r="CE57" s="39"/>
      <c r="CF57" s="48"/>
      <c r="CG57" s="39"/>
      <c r="CH57" s="28"/>
      <c r="CI57" s="48"/>
      <c r="CJ57" s="39"/>
      <c r="CK57" s="28"/>
      <c r="CL57" s="48"/>
      <c r="CM57" s="39"/>
      <c r="CN57" s="28"/>
      <c r="CO57" s="48"/>
      <c r="CP57" s="39"/>
      <c r="CQ57" s="28"/>
      <c r="CR57" s="48"/>
      <c r="CS57" s="39"/>
      <c r="CT57" s="28"/>
      <c r="CU57" s="48"/>
      <c r="CV57" s="39"/>
      <c r="CW57" s="28"/>
      <c r="CX57" s="48"/>
      <c r="CY57" s="39"/>
      <c r="CZ57" s="28"/>
      <c r="DA57" s="48"/>
      <c r="DB57" s="39"/>
      <c r="DC57" s="28"/>
      <c r="DD57" s="48"/>
      <c r="DE57" s="39"/>
      <c r="DF57" s="28"/>
      <c r="DG57" s="48"/>
      <c r="DH57" s="39"/>
      <c r="DI57" s="28"/>
      <c r="DJ57" s="48"/>
      <c r="DK57" s="39"/>
      <c r="DL57" s="28"/>
      <c r="DM57" s="48"/>
      <c r="DN57" s="39"/>
      <c r="DO57" s="28"/>
      <c r="DP57" s="48"/>
      <c r="DQ57" s="39"/>
      <c r="DR57" s="28"/>
      <c r="DS57" s="48"/>
      <c r="DT57" s="39"/>
      <c r="DU57" s="28"/>
      <c r="DV57" s="48"/>
      <c r="DW57" s="39"/>
      <c r="DX57" s="28"/>
      <c r="DY57" s="48"/>
      <c r="DZ57" s="39"/>
      <c r="EA57" s="28"/>
      <c r="EB57" s="48"/>
      <c r="EC57" s="39"/>
      <c r="ED57" s="28"/>
      <c r="EE57" s="48"/>
      <c r="EF57" s="39"/>
      <c r="EG57" s="28"/>
      <c r="EH57" s="48"/>
      <c r="EI57" s="39"/>
      <c r="EJ57" s="28"/>
      <c r="EK57" s="48"/>
      <c r="EL57" s="39"/>
      <c r="EM57" s="28"/>
      <c r="EN57" s="48"/>
      <c r="EO57" s="39"/>
      <c r="EP57" s="28"/>
      <c r="EQ57" s="48"/>
      <c r="ER57" s="39"/>
      <c r="ES57" s="28"/>
      <c r="ET57" s="48"/>
      <c r="EU57" s="39"/>
      <c r="EV57" s="28"/>
      <c r="EW57" s="48"/>
      <c r="EX57" s="39"/>
      <c r="EY57" s="28"/>
      <c r="EZ57" s="48"/>
      <c r="FA57" s="39"/>
      <c r="FB57" s="28"/>
      <c r="FC57" s="48"/>
      <c r="FD57" s="39"/>
      <c r="FE57" s="28"/>
      <c r="FF57" s="48"/>
      <c r="FG57" s="39"/>
      <c r="FH57" s="28"/>
      <c r="FI57" s="48"/>
      <c r="FJ57" s="39"/>
      <c r="FK57" s="28"/>
      <c r="FL57" s="48"/>
      <c r="FM57" s="39"/>
      <c r="FN57" s="28"/>
      <c r="FO57" s="48"/>
      <c r="FP57" s="39"/>
      <c r="FQ57" s="28"/>
      <c r="FR57" s="48"/>
      <c r="FS57" s="39"/>
      <c r="FT57" s="28"/>
      <c r="FU57" s="48"/>
      <c r="FV57" s="39"/>
      <c r="FW57" s="28"/>
      <c r="FX57" s="48"/>
      <c r="FY57" s="39"/>
      <c r="FZ57" s="28"/>
      <c r="GA57" s="48"/>
      <c r="GB57" s="39"/>
      <c r="GC57" s="28"/>
      <c r="GD57" s="48"/>
      <c r="GE57" s="39"/>
      <c r="GF57" s="28"/>
      <c r="GG57" s="48"/>
      <c r="GH57" s="39"/>
      <c r="GI57" s="28"/>
      <c r="GJ57" s="48"/>
      <c r="GK57" s="39"/>
      <c r="GL57" s="28"/>
      <c r="GM57" s="48"/>
      <c r="GN57" s="39"/>
      <c r="GO57" s="28"/>
      <c r="GP57" s="48"/>
      <c r="GQ57" s="39"/>
      <c r="GR57" s="28"/>
      <c r="GS57" s="48"/>
      <c r="GT57" s="39"/>
      <c r="GU57" s="28"/>
      <c r="GV57" s="48"/>
      <c r="GW57" s="39"/>
      <c r="GX57" s="28"/>
      <c r="GY57" s="48"/>
      <c r="GZ57" s="39"/>
      <c r="HA57" s="28"/>
      <c r="HB57" s="48"/>
      <c r="HC57" s="39"/>
      <c r="HD57" s="28"/>
      <c r="HE57" s="48"/>
      <c r="HF57" s="39"/>
      <c r="HG57" s="28"/>
      <c r="HH57" s="48"/>
      <c r="HI57" s="39"/>
      <c r="HJ57" s="28"/>
      <c r="HK57" s="48"/>
      <c r="HL57" s="39"/>
      <c r="HM57" s="28"/>
    </row>
    <row r="58" customFormat="false" ht="12.75" hidden="false" customHeight="false" outlineLevel="0" collapsed="false">
      <c r="A58" s="38" t="n">
        <v>47</v>
      </c>
      <c r="B58" s="44" t="s">
        <v>145</v>
      </c>
      <c r="C58" s="39" t="s">
        <v>146</v>
      </c>
      <c r="D58" s="40" t="n">
        <v>22.247</v>
      </c>
      <c r="E58" s="41" t="n">
        <v>72.47</v>
      </c>
      <c r="F58" s="40" t="n">
        <v>7.339</v>
      </c>
      <c r="G58" s="41" t="n">
        <v>16.853</v>
      </c>
      <c r="H58" s="40" t="n">
        <v>114.97</v>
      </c>
      <c r="I58" s="41" t="n">
        <v>15.949</v>
      </c>
      <c r="J58" s="40" t="n">
        <v>22.511</v>
      </c>
      <c r="K58" s="41" t="n">
        <v>7.153</v>
      </c>
      <c r="L58" s="40" t="n">
        <v>37.598</v>
      </c>
      <c r="M58" s="41" t="n">
        <v>9.246</v>
      </c>
      <c r="N58" s="40" t="n">
        <v>8.032</v>
      </c>
      <c r="O58" s="41" t="n">
        <v>111.733</v>
      </c>
      <c r="P58" s="40" t="n">
        <v>82.232</v>
      </c>
      <c r="Q58" s="41" t="n">
        <v>77.816</v>
      </c>
      <c r="R58" s="40" t="n">
        <v>615.766</v>
      </c>
      <c r="S58" s="41" t="n">
        <v>24.531</v>
      </c>
      <c r="T58" s="40" t="n">
        <v>966.286</v>
      </c>
      <c r="U58" s="41" t="n">
        <v>133.263</v>
      </c>
      <c r="V58" s="40" t="n">
        <v>48.221</v>
      </c>
      <c r="W58" s="41" t="n">
        <v>72.504</v>
      </c>
      <c r="X58" s="40" t="n">
        <v>20.943</v>
      </c>
      <c r="Y58" s="41" t="n">
        <v>282.006</v>
      </c>
      <c r="Z58" s="40" t="n">
        <v>44.327</v>
      </c>
      <c r="AA58" s="41" t="n">
        <v>164.759</v>
      </c>
      <c r="AB58" s="40" t="n">
        <v>47.514</v>
      </c>
      <c r="AC58" s="41" t="n">
        <v>129.666</v>
      </c>
      <c r="AD58" s="40" t="n">
        <v>91.389</v>
      </c>
      <c r="AE58" s="41" t="n">
        <v>59.486</v>
      </c>
      <c r="AF58" s="40" t="n">
        <v>17.907</v>
      </c>
      <c r="AG58" s="41" t="n">
        <v>13.428</v>
      </c>
      <c r="AH58" s="40" t="n">
        <v>63.641</v>
      </c>
      <c r="AI58" s="41" t="n">
        <v>2.366</v>
      </c>
      <c r="AJ58" s="46" t="n">
        <v>10962.317</v>
      </c>
      <c r="AK58" s="41" t="n">
        <v>0</v>
      </c>
      <c r="AL58" s="46" t="n">
        <v>0</v>
      </c>
      <c r="AM58" s="41" t="n">
        <v>2487.242</v>
      </c>
      <c r="AN58" s="46" t="n">
        <v>312.92</v>
      </c>
      <c r="AO58" s="41" t="n">
        <v>6.82</v>
      </c>
      <c r="AP58" s="46" t="n">
        <v>73.118</v>
      </c>
      <c r="AQ58" s="41" t="n">
        <v>85.106</v>
      </c>
      <c r="AR58" s="46" t="n">
        <v>0</v>
      </c>
      <c r="AS58" s="41" t="n">
        <v>3.561</v>
      </c>
      <c r="AT58" s="46" t="n">
        <v>10.277</v>
      </c>
      <c r="AU58" s="41" t="n">
        <v>19.03</v>
      </c>
      <c r="AV58" s="46" t="n">
        <v>0.297</v>
      </c>
      <c r="AW58" s="41" t="n">
        <v>2.384</v>
      </c>
      <c r="AX58" s="46" t="n">
        <v>0</v>
      </c>
      <c r="AY58" s="41" t="n">
        <v>0</v>
      </c>
      <c r="AZ58" s="46" t="n">
        <v>184.951</v>
      </c>
      <c r="BA58" s="41" t="n">
        <v>0</v>
      </c>
      <c r="BB58" s="46" t="n">
        <v>458.522</v>
      </c>
      <c r="BC58" s="41" t="n">
        <v>0</v>
      </c>
      <c r="BD58" s="47" t="n">
        <v>0</v>
      </c>
      <c r="BE58" s="41" t="n">
        <v>0</v>
      </c>
      <c r="BF58" s="47" t="n">
        <v>0</v>
      </c>
      <c r="BG58" s="41" t="n">
        <v>7.811</v>
      </c>
      <c r="BH58" s="47" t="n">
        <v>47.282</v>
      </c>
      <c r="BI58" s="41" t="n">
        <v>2.063</v>
      </c>
      <c r="BJ58" s="47" t="n">
        <v>0.659</v>
      </c>
      <c r="BK58" s="41" t="n">
        <v>1.183</v>
      </c>
      <c r="BL58" s="47" t="n">
        <v>0</v>
      </c>
      <c r="BM58" s="41" t="n">
        <v>0.092</v>
      </c>
      <c r="BN58" s="47" t="n">
        <v>0.007</v>
      </c>
      <c r="BO58" s="41" t="n">
        <v>0</v>
      </c>
      <c r="BP58" s="42" t="n">
        <v>0</v>
      </c>
      <c r="BQ58" s="41" t="n">
        <v>0</v>
      </c>
      <c r="BR58" s="42" t="n">
        <v>0</v>
      </c>
      <c r="BS58" s="41" t="n">
        <v>-0.407</v>
      </c>
      <c r="BT58" s="42" t="n">
        <v>-26.815</v>
      </c>
      <c r="BU58" s="41" t="n">
        <v>0</v>
      </c>
      <c r="BV58" s="42" t="n">
        <v>0</v>
      </c>
      <c r="BW58" s="41" t="n">
        <v>0</v>
      </c>
      <c r="BX58" s="42" t="n">
        <v>-0.172</v>
      </c>
      <c r="BY58" s="41" t="n">
        <v>0</v>
      </c>
      <c r="BZ58" s="42" t="n">
        <v>-0.598</v>
      </c>
      <c r="CA58" s="41" t="n">
        <v>-0.197</v>
      </c>
      <c r="CB58" s="42" t="n">
        <v>0</v>
      </c>
      <c r="CC58" s="41" t="n">
        <v>18041.605</v>
      </c>
      <c r="CD58" s="47"/>
      <c r="CE58" s="39"/>
      <c r="CF58" s="48"/>
      <c r="CG58" s="39"/>
      <c r="CH58" s="28"/>
      <c r="CI58" s="48"/>
      <c r="CJ58" s="39"/>
      <c r="CK58" s="28"/>
      <c r="CL58" s="48"/>
      <c r="CM58" s="39"/>
      <c r="CN58" s="28"/>
      <c r="CO58" s="48"/>
      <c r="CP58" s="39"/>
      <c r="CQ58" s="28"/>
      <c r="CR58" s="48"/>
      <c r="CS58" s="39"/>
      <c r="CT58" s="28"/>
      <c r="CU58" s="48"/>
      <c r="CV58" s="39"/>
      <c r="CW58" s="28"/>
      <c r="CX58" s="48"/>
      <c r="CY58" s="39"/>
      <c r="CZ58" s="28"/>
      <c r="DA58" s="48"/>
      <c r="DB58" s="39"/>
      <c r="DC58" s="28"/>
      <c r="DD58" s="48"/>
      <c r="DE58" s="39"/>
      <c r="DF58" s="28"/>
      <c r="DG58" s="48"/>
      <c r="DH58" s="39"/>
      <c r="DI58" s="28"/>
      <c r="DJ58" s="48"/>
      <c r="DK58" s="39"/>
      <c r="DL58" s="28"/>
      <c r="DM58" s="48"/>
      <c r="DN58" s="39"/>
      <c r="DO58" s="28"/>
      <c r="DP58" s="48"/>
      <c r="DQ58" s="39"/>
      <c r="DR58" s="28"/>
      <c r="DS58" s="48"/>
      <c r="DT58" s="39"/>
      <c r="DU58" s="28"/>
      <c r="DV58" s="48"/>
      <c r="DW58" s="39"/>
      <c r="DX58" s="28"/>
      <c r="DY58" s="48"/>
      <c r="DZ58" s="39"/>
      <c r="EA58" s="28"/>
      <c r="EB58" s="48"/>
      <c r="EC58" s="39"/>
      <c r="ED58" s="28"/>
      <c r="EE58" s="48"/>
      <c r="EF58" s="39"/>
      <c r="EG58" s="28"/>
      <c r="EH58" s="48"/>
      <c r="EI58" s="39"/>
      <c r="EJ58" s="28"/>
      <c r="EK58" s="48"/>
      <c r="EL58" s="39"/>
      <c r="EM58" s="28"/>
      <c r="EN58" s="48"/>
      <c r="EO58" s="39"/>
      <c r="EP58" s="28"/>
      <c r="EQ58" s="48"/>
      <c r="ER58" s="39"/>
      <c r="ES58" s="28"/>
      <c r="ET58" s="48"/>
      <c r="EU58" s="39"/>
      <c r="EV58" s="28"/>
      <c r="EW58" s="48"/>
      <c r="EX58" s="39"/>
      <c r="EY58" s="28"/>
      <c r="EZ58" s="48"/>
      <c r="FA58" s="39"/>
      <c r="FB58" s="28"/>
      <c r="FC58" s="48"/>
      <c r="FD58" s="39"/>
      <c r="FE58" s="28"/>
      <c r="FF58" s="48"/>
      <c r="FG58" s="39"/>
      <c r="FH58" s="28"/>
      <c r="FI58" s="48"/>
      <c r="FJ58" s="39"/>
      <c r="FK58" s="28"/>
      <c r="FL58" s="48"/>
      <c r="FM58" s="39"/>
      <c r="FN58" s="28"/>
      <c r="FO58" s="48"/>
      <c r="FP58" s="39"/>
      <c r="FQ58" s="28"/>
      <c r="FR58" s="48"/>
      <c r="FS58" s="39"/>
      <c r="FT58" s="28"/>
      <c r="FU58" s="48"/>
      <c r="FV58" s="39"/>
      <c r="FW58" s="28"/>
      <c r="FX58" s="48"/>
      <c r="FY58" s="39"/>
      <c r="FZ58" s="28"/>
      <c r="GA58" s="48"/>
      <c r="GB58" s="39"/>
      <c r="GC58" s="28"/>
      <c r="GD58" s="48"/>
      <c r="GE58" s="39"/>
      <c r="GF58" s="28"/>
      <c r="GG58" s="48"/>
      <c r="GH58" s="39"/>
      <c r="GI58" s="28"/>
      <c r="GJ58" s="48"/>
      <c r="GK58" s="39"/>
      <c r="GL58" s="28"/>
      <c r="GM58" s="48"/>
      <c r="GN58" s="39"/>
      <c r="GO58" s="28"/>
      <c r="GP58" s="48"/>
      <c r="GQ58" s="39"/>
      <c r="GR58" s="28"/>
      <c r="GS58" s="48"/>
      <c r="GT58" s="39"/>
      <c r="GU58" s="28"/>
      <c r="GV58" s="48"/>
      <c r="GW58" s="39"/>
      <c r="GX58" s="28"/>
      <c r="GY58" s="48"/>
      <c r="GZ58" s="39"/>
      <c r="HA58" s="28"/>
      <c r="HB58" s="48"/>
      <c r="HC58" s="39"/>
      <c r="HD58" s="28"/>
      <c r="HE58" s="48"/>
      <c r="HF58" s="39"/>
      <c r="HG58" s="28"/>
      <c r="HH58" s="48"/>
      <c r="HI58" s="39"/>
      <c r="HJ58" s="28"/>
      <c r="HK58" s="48"/>
      <c r="HL58" s="39"/>
      <c r="HM58" s="28"/>
    </row>
    <row r="59" customFormat="false" ht="12.75" hidden="false" customHeight="false" outlineLevel="0" collapsed="false">
      <c r="A59" s="44" t="n">
        <v>48</v>
      </c>
      <c r="B59" s="44" t="s">
        <v>147</v>
      </c>
      <c r="C59" s="39" t="s">
        <v>148</v>
      </c>
      <c r="D59" s="40" t="n">
        <v>-75.878</v>
      </c>
      <c r="E59" s="41" t="n">
        <v>-26.036</v>
      </c>
      <c r="F59" s="40" t="n">
        <v>-0.05</v>
      </c>
      <c r="G59" s="41" t="n">
        <v>-1.413</v>
      </c>
      <c r="H59" s="40" t="n">
        <v>-32.092</v>
      </c>
      <c r="I59" s="41" t="n">
        <v>-12.949</v>
      </c>
      <c r="J59" s="40" t="n">
        <v>-32.481</v>
      </c>
      <c r="K59" s="41" t="n">
        <v>0</v>
      </c>
      <c r="L59" s="40" t="n">
        <v>0</v>
      </c>
      <c r="M59" s="41" t="n">
        <v>0</v>
      </c>
      <c r="N59" s="40" t="n">
        <v>0</v>
      </c>
      <c r="O59" s="41" t="n">
        <v>-22.981</v>
      </c>
      <c r="P59" s="40" t="n">
        <v>-37.336</v>
      </c>
      <c r="Q59" s="41" t="n">
        <v>-17.114</v>
      </c>
      <c r="R59" s="40" t="n">
        <v>-1199.317</v>
      </c>
      <c r="S59" s="41" t="n">
        <v>-78.148</v>
      </c>
      <c r="T59" s="40" t="n">
        <v>-111.705</v>
      </c>
      <c r="U59" s="41" t="n">
        <v>0</v>
      </c>
      <c r="V59" s="40" t="n">
        <v>-352.782</v>
      </c>
      <c r="W59" s="41" t="n">
        <v>-16.038</v>
      </c>
      <c r="X59" s="40" t="n">
        <v>-13.909</v>
      </c>
      <c r="Y59" s="41" t="n">
        <v>-312.664</v>
      </c>
      <c r="Z59" s="40" t="n">
        <v>-54.491</v>
      </c>
      <c r="AA59" s="41" t="n">
        <v>-12.406</v>
      </c>
      <c r="AB59" s="40" t="n">
        <v>-95.318</v>
      </c>
      <c r="AC59" s="41" t="n">
        <v>0</v>
      </c>
      <c r="AD59" s="40" t="n">
        <v>0</v>
      </c>
      <c r="AE59" s="41" t="n">
        <v>0</v>
      </c>
      <c r="AF59" s="40" t="n">
        <v>0</v>
      </c>
      <c r="AG59" s="41" t="n">
        <v>0</v>
      </c>
      <c r="AH59" s="40" t="n">
        <v>0</v>
      </c>
      <c r="AI59" s="41" t="n">
        <v>0</v>
      </c>
      <c r="AJ59" s="46" t="n">
        <v>0</v>
      </c>
      <c r="AK59" s="41" t="n">
        <v>0</v>
      </c>
      <c r="AL59" s="46" t="n">
        <v>0</v>
      </c>
      <c r="AM59" s="41" t="n">
        <v>0</v>
      </c>
      <c r="AN59" s="46" t="n">
        <v>0</v>
      </c>
      <c r="AO59" s="41" t="n">
        <v>0</v>
      </c>
      <c r="AP59" s="46" t="n">
        <v>0</v>
      </c>
      <c r="AQ59" s="41" t="n">
        <v>0</v>
      </c>
      <c r="AR59" s="46" t="n">
        <v>0</v>
      </c>
      <c r="AS59" s="41" t="n">
        <v>0</v>
      </c>
      <c r="AT59" s="46" t="n">
        <v>0</v>
      </c>
      <c r="AU59" s="41" t="n">
        <v>0</v>
      </c>
      <c r="AV59" s="46" t="n">
        <v>0</v>
      </c>
      <c r="AW59" s="41" t="n">
        <v>0</v>
      </c>
      <c r="AX59" s="46" t="n">
        <v>0</v>
      </c>
      <c r="AY59" s="41" t="n">
        <v>0</v>
      </c>
      <c r="AZ59" s="46" t="n">
        <v>0</v>
      </c>
      <c r="BA59" s="41" t="n">
        <v>0</v>
      </c>
      <c r="BB59" s="46" t="n">
        <v>0</v>
      </c>
      <c r="BC59" s="41" t="n">
        <v>0</v>
      </c>
      <c r="BD59" s="47" t="n">
        <v>0</v>
      </c>
      <c r="BE59" s="41" t="n">
        <v>0</v>
      </c>
      <c r="BF59" s="47" t="n">
        <v>0</v>
      </c>
      <c r="BG59" s="41" t="n">
        <v>0</v>
      </c>
      <c r="BH59" s="47" t="n">
        <v>0</v>
      </c>
      <c r="BI59" s="41" t="n">
        <v>0</v>
      </c>
      <c r="BJ59" s="47" t="n">
        <v>0</v>
      </c>
      <c r="BK59" s="41" t="n">
        <v>0</v>
      </c>
      <c r="BL59" s="47" t="n">
        <v>0</v>
      </c>
      <c r="BM59" s="41" t="n">
        <v>0</v>
      </c>
      <c r="BN59" s="47" t="n">
        <v>0</v>
      </c>
      <c r="BO59" s="41" t="n">
        <v>0</v>
      </c>
      <c r="BP59" s="42" t="n">
        <v>0</v>
      </c>
      <c r="BQ59" s="41" t="n">
        <v>0</v>
      </c>
      <c r="BR59" s="42" t="n">
        <v>0</v>
      </c>
      <c r="BS59" s="41" t="n">
        <v>0</v>
      </c>
      <c r="BT59" s="42" t="n">
        <v>0</v>
      </c>
      <c r="BU59" s="41" t="n">
        <v>0</v>
      </c>
      <c r="BV59" s="42" t="n">
        <v>0</v>
      </c>
      <c r="BW59" s="41" t="n">
        <v>0</v>
      </c>
      <c r="BX59" s="42" t="n">
        <v>0</v>
      </c>
      <c r="BY59" s="41" t="n">
        <v>0</v>
      </c>
      <c r="BZ59" s="42" t="n">
        <v>0</v>
      </c>
      <c r="CA59" s="41" t="n">
        <v>0</v>
      </c>
      <c r="CB59" s="42" t="n">
        <v>0</v>
      </c>
      <c r="CC59" s="41" t="n">
        <v>-2505.108</v>
      </c>
      <c r="CD59" s="47"/>
      <c r="CE59" s="39"/>
      <c r="CF59" s="48"/>
      <c r="CG59" s="39"/>
      <c r="CH59" s="28"/>
      <c r="CI59" s="48"/>
      <c r="CJ59" s="39"/>
      <c r="CK59" s="28"/>
      <c r="CL59" s="48"/>
      <c r="CM59" s="39"/>
      <c r="CN59" s="28"/>
      <c r="CO59" s="48"/>
      <c r="CP59" s="39"/>
      <c r="CQ59" s="28"/>
      <c r="CR59" s="48"/>
      <c r="CS59" s="39"/>
      <c r="CT59" s="28"/>
      <c r="CU59" s="48"/>
      <c r="CV59" s="39"/>
      <c r="CW59" s="28"/>
      <c r="CX59" s="48"/>
      <c r="CY59" s="39"/>
      <c r="CZ59" s="28"/>
      <c r="DA59" s="48"/>
      <c r="DB59" s="39"/>
      <c r="DC59" s="28"/>
      <c r="DD59" s="48"/>
      <c r="DE59" s="39"/>
      <c r="DF59" s="28"/>
      <c r="DG59" s="48"/>
      <c r="DH59" s="39"/>
      <c r="DI59" s="28"/>
      <c r="DJ59" s="48"/>
      <c r="DK59" s="39"/>
      <c r="DL59" s="28"/>
      <c r="DM59" s="48"/>
      <c r="DN59" s="39"/>
      <c r="DO59" s="28"/>
      <c r="DP59" s="48"/>
      <c r="DQ59" s="39"/>
      <c r="DR59" s="28"/>
      <c r="DS59" s="48"/>
      <c r="DT59" s="39"/>
      <c r="DU59" s="28"/>
      <c r="DV59" s="48"/>
      <c r="DW59" s="39"/>
      <c r="DX59" s="28"/>
      <c r="DY59" s="48"/>
      <c r="DZ59" s="39"/>
      <c r="EA59" s="28"/>
      <c r="EB59" s="48"/>
      <c r="EC59" s="39"/>
      <c r="ED59" s="28"/>
      <c r="EE59" s="48"/>
      <c r="EF59" s="39"/>
      <c r="EG59" s="28"/>
      <c r="EH59" s="48"/>
      <c r="EI59" s="39"/>
      <c r="EJ59" s="28"/>
      <c r="EK59" s="48"/>
      <c r="EL59" s="39"/>
      <c r="EM59" s="28"/>
      <c r="EN59" s="48"/>
      <c r="EO59" s="39"/>
      <c r="EP59" s="28"/>
      <c r="EQ59" s="48"/>
      <c r="ER59" s="39"/>
      <c r="ES59" s="28"/>
      <c r="ET59" s="48"/>
      <c r="EU59" s="39"/>
      <c r="EV59" s="28"/>
      <c r="EW59" s="48"/>
      <c r="EX59" s="39"/>
      <c r="EY59" s="28"/>
      <c r="EZ59" s="48"/>
      <c r="FA59" s="39"/>
      <c r="FB59" s="28"/>
      <c r="FC59" s="48"/>
      <c r="FD59" s="39"/>
      <c r="FE59" s="28"/>
      <c r="FF59" s="48"/>
      <c r="FG59" s="39"/>
      <c r="FH59" s="28"/>
      <c r="FI59" s="48"/>
      <c r="FJ59" s="39"/>
      <c r="FK59" s="28"/>
      <c r="FL59" s="48"/>
      <c r="FM59" s="39"/>
      <c r="FN59" s="28"/>
      <c r="FO59" s="48"/>
      <c r="FP59" s="39"/>
      <c r="FQ59" s="28"/>
      <c r="FR59" s="48"/>
      <c r="FS59" s="39"/>
      <c r="FT59" s="28"/>
      <c r="FU59" s="48"/>
      <c r="FV59" s="39"/>
      <c r="FW59" s="28"/>
      <c r="FX59" s="48"/>
      <c r="FY59" s="39"/>
      <c r="FZ59" s="28"/>
      <c r="GA59" s="48"/>
      <c r="GB59" s="39"/>
      <c r="GC59" s="28"/>
      <c r="GD59" s="48"/>
      <c r="GE59" s="39"/>
      <c r="GF59" s="28"/>
      <c r="GG59" s="48"/>
      <c r="GH59" s="39"/>
      <c r="GI59" s="28"/>
      <c r="GJ59" s="48"/>
      <c r="GK59" s="39"/>
      <c r="GL59" s="28"/>
      <c r="GM59" s="48"/>
      <c r="GN59" s="39"/>
      <c r="GO59" s="28"/>
      <c r="GP59" s="48"/>
      <c r="GQ59" s="39"/>
      <c r="GR59" s="28"/>
      <c r="GS59" s="48"/>
      <c r="GT59" s="39"/>
      <c r="GU59" s="28"/>
      <c r="GV59" s="48"/>
      <c r="GW59" s="39"/>
      <c r="GX59" s="28"/>
      <c r="GY59" s="48"/>
      <c r="GZ59" s="39"/>
      <c r="HA59" s="28"/>
      <c r="HB59" s="48"/>
      <c r="HC59" s="39"/>
      <c r="HD59" s="28"/>
      <c r="HE59" s="48"/>
      <c r="HF59" s="39"/>
      <c r="HG59" s="28"/>
      <c r="HH59" s="48"/>
      <c r="HI59" s="39"/>
      <c r="HJ59" s="28"/>
      <c r="HK59" s="48"/>
      <c r="HL59" s="39"/>
      <c r="HM59" s="28"/>
    </row>
    <row r="60" customFormat="false" ht="12.75" hidden="false" customHeight="false" outlineLevel="0" collapsed="false">
      <c r="A60" s="38" t="n">
        <v>49</v>
      </c>
      <c r="B60" s="44" t="s">
        <v>149</v>
      </c>
      <c r="C60" s="39" t="s">
        <v>150</v>
      </c>
      <c r="D60" s="40" t="n">
        <v>0</v>
      </c>
      <c r="E60" s="41" t="n">
        <v>-0.571</v>
      </c>
      <c r="F60" s="40" t="n">
        <v>0</v>
      </c>
      <c r="G60" s="41" t="n">
        <v>-0.275</v>
      </c>
      <c r="H60" s="40" t="n">
        <v>-0.629</v>
      </c>
      <c r="I60" s="41" t="n">
        <v>-0.251</v>
      </c>
      <c r="J60" s="40" t="n">
        <v>-4.178</v>
      </c>
      <c r="K60" s="41" t="n">
        <v>0</v>
      </c>
      <c r="L60" s="40" t="n">
        <v>0</v>
      </c>
      <c r="M60" s="41" t="n">
        <v>0</v>
      </c>
      <c r="N60" s="40" t="n">
        <v>0</v>
      </c>
      <c r="O60" s="41" t="n">
        <v>-6.165</v>
      </c>
      <c r="P60" s="40" t="n">
        <v>-3.529</v>
      </c>
      <c r="Q60" s="41" t="n">
        <v>-8.388</v>
      </c>
      <c r="R60" s="40" t="n">
        <v>-2.987</v>
      </c>
      <c r="S60" s="41" t="n">
        <v>-331.798</v>
      </c>
      <c r="T60" s="40" t="n">
        <v>-4.04</v>
      </c>
      <c r="U60" s="41" t="n">
        <v>0</v>
      </c>
      <c r="V60" s="40" t="n">
        <v>-4.302</v>
      </c>
      <c r="W60" s="41" t="n">
        <v>-3.146</v>
      </c>
      <c r="X60" s="40" t="n">
        <v>-0.522</v>
      </c>
      <c r="Y60" s="41" t="n">
        <v>-4.819</v>
      </c>
      <c r="Z60" s="40" t="n">
        <v>-1.304</v>
      </c>
      <c r="AA60" s="41" t="n">
        <v>-5.415</v>
      </c>
      <c r="AB60" s="40" t="n">
        <v>-2.595</v>
      </c>
      <c r="AC60" s="41" t="n">
        <v>0</v>
      </c>
      <c r="AD60" s="40" t="n">
        <v>0</v>
      </c>
      <c r="AE60" s="41" t="n">
        <v>0</v>
      </c>
      <c r="AF60" s="40" t="n">
        <v>0</v>
      </c>
      <c r="AG60" s="41" t="n">
        <v>0</v>
      </c>
      <c r="AH60" s="40" t="n">
        <v>0</v>
      </c>
      <c r="AI60" s="41" t="n">
        <v>0</v>
      </c>
      <c r="AJ60" s="46" t="n">
        <v>0</v>
      </c>
      <c r="AK60" s="41" t="n">
        <v>0</v>
      </c>
      <c r="AL60" s="46" t="n">
        <v>0</v>
      </c>
      <c r="AM60" s="41" t="n">
        <v>0</v>
      </c>
      <c r="AN60" s="46" t="n">
        <v>0</v>
      </c>
      <c r="AO60" s="41" t="n">
        <v>0</v>
      </c>
      <c r="AP60" s="46" t="n">
        <v>0</v>
      </c>
      <c r="AQ60" s="41" t="n">
        <v>0</v>
      </c>
      <c r="AR60" s="46" t="n">
        <v>0</v>
      </c>
      <c r="AS60" s="41" t="n">
        <v>0</v>
      </c>
      <c r="AT60" s="46" t="n">
        <v>0</v>
      </c>
      <c r="AU60" s="41" t="n">
        <v>0</v>
      </c>
      <c r="AV60" s="46" t="n">
        <v>0</v>
      </c>
      <c r="AW60" s="41" t="n">
        <v>0</v>
      </c>
      <c r="AX60" s="46" t="n">
        <v>0</v>
      </c>
      <c r="AY60" s="41" t="n">
        <v>0</v>
      </c>
      <c r="AZ60" s="46" t="n">
        <v>0</v>
      </c>
      <c r="BA60" s="41" t="n">
        <v>0</v>
      </c>
      <c r="BB60" s="46" t="n">
        <v>0</v>
      </c>
      <c r="BC60" s="41" t="n">
        <v>0</v>
      </c>
      <c r="BD60" s="47" t="n">
        <v>0</v>
      </c>
      <c r="BE60" s="41" t="n">
        <v>0</v>
      </c>
      <c r="BF60" s="47" t="n">
        <v>0</v>
      </c>
      <c r="BG60" s="41" t="n">
        <v>0</v>
      </c>
      <c r="BH60" s="47" t="n">
        <v>0</v>
      </c>
      <c r="BI60" s="41" t="n">
        <v>0</v>
      </c>
      <c r="BJ60" s="47" t="n">
        <v>0</v>
      </c>
      <c r="BK60" s="41" t="n">
        <v>0</v>
      </c>
      <c r="BL60" s="47" t="n">
        <v>0</v>
      </c>
      <c r="BM60" s="41" t="n">
        <v>0</v>
      </c>
      <c r="BN60" s="47" t="n">
        <v>0</v>
      </c>
      <c r="BO60" s="41" t="n">
        <v>0</v>
      </c>
      <c r="BP60" s="42" t="n">
        <v>0</v>
      </c>
      <c r="BQ60" s="41" t="n">
        <v>0</v>
      </c>
      <c r="BR60" s="42" t="n">
        <v>0</v>
      </c>
      <c r="BS60" s="41" t="n">
        <v>0</v>
      </c>
      <c r="BT60" s="42" t="n">
        <v>0</v>
      </c>
      <c r="BU60" s="41" t="n">
        <v>0</v>
      </c>
      <c r="BV60" s="42" t="n">
        <v>0</v>
      </c>
      <c r="BW60" s="41" t="n">
        <v>0</v>
      </c>
      <c r="BX60" s="42" t="n">
        <v>0</v>
      </c>
      <c r="BY60" s="41" t="n">
        <v>0</v>
      </c>
      <c r="BZ60" s="42" t="n">
        <v>0</v>
      </c>
      <c r="CA60" s="41" t="n">
        <v>0</v>
      </c>
      <c r="CB60" s="42" t="n">
        <v>0</v>
      </c>
      <c r="CC60" s="41" t="n">
        <v>-384.914</v>
      </c>
      <c r="CD60" s="47"/>
      <c r="CE60" s="39"/>
      <c r="CF60" s="48"/>
      <c r="CG60" s="39"/>
      <c r="CH60" s="28"/>
      <c r="CI60" s="48"/>
      <c r="CJ60" s="39"/>
      <c r="CK60" s="28"/>
      <c r="CL60" s="48"/>
      <c r="CM60" s="39"/>
      <c r="CN60" s="28"/>
      <c r="CO60" s="48"/>
      <c r="CP60" s="39"/>
      <c r="CQ60" s="28"/>
      <c r="CR60" s="48"/>
      <c r="CS60" s="39"/>
      <c r="CT60" s="28"/>
      <c r="CU60" s="48"/>
      <c r="CV60" s="39"/>
      <c r="CW60" s="28"/>
      <c r="CX60" s="48"/>
      <c r="CY60" s="39"/>
      <c r="CZ60" s="28"/>
      <c r="DA60" s="48"/>
      <c r="DB60" s="39"/>
      <c r="DC60" s="28"/>
      <c r="DD60" s="48"/>
      <c r="DE60" s="39"/>
      <c r="DF60" s="28"/>
      <c r="DG60" s="48"/>
      <c r="DH60" s="39"/>
      <c r="DI60" s="28"/>
      <c r="DJ60" s="48"/>
      <c r="DK60" s="39"/>
      <c r="DL60" s="28"/>
      <c r="DM60" s="48"/>
      <c r="DN60" s="39"/>
      <c r="DO60" s="28"/>
      <c r="DP60" s="48"/>
      <c r="DQ60" s="39"/>
      <c r="DR60" s="28"/>
      <c r="DS60" s="48"/>
      <c r="DT60" s="39"/>
      <c r="DU60" s="28"/>
      <c r="DV60" s="48"/>
      <c r="DW60" s="39"/>
      <c r="DX60" s="28"/>
      <c r="DY60" s="48"/>
      <c r="DZ60" s="39"/>
      <c r="EA60" s="28"/>
      <c r="EB60" s="48"/>
      <c r="EC60" s="39"/>
      <c r="ED60" s="28"/>
      <c r="EE60" s="48"/>
      <c r="EF60" s="39"/>
      <c r="EG60" s="28"/>
      <c r="EH60" s="48"/>
      <c r="EI60" s="39"/>
      <c r="EJ60" s="28"/>
      <c r="EK60" s="48"/>
      <c r="EL60" s="39"/>
      <c r="EM60" s="28"/>
      <c r="EN60" s="48"/>
      <c r="EO60" s="39"/>
      <c r="EP60" s="28"/>
      <c r="EQ60" s="48"/>
      <c r="ER60" s="39"/>
      <c r="ES60" s="28"/>
      <c r="ET60" s="48"/>
      <c r="EU60" s="39"/>
      <c r="EV60" s="28"/>
      <c r="EW60" s="48"/>
      <c r="EX60" s="39"/>
      <c r="EY60" s="28"/>
      <c r="EZ60" s="48"/>
      <c r="FA60" s="39"/>
      <c r="FB60" s="28"/>
      <c r="FC60" s="48"/>
      <c r="FD60" s="39"/>
      <c r="FE60" s="28"/>
      <c r="FF60" s="48"/>
      <c r="FG60" s="39"/>
      <c r="FH60" s="28"/>
      <c r="FI60" s="48"/>
      <c r="FJ60" s="39"/>
      <c r="FK60" s="28"/>
      <c r="FL60" s="48"/>
      <c r="FM60" s="39"/>
      <c r="FN60" s="28"/>
      <c r="FO60" s="48"/>
      <c r="FP60" s="39"/>
      <c r="FQ60" s="28"/>
      <c r="FR60" s="48"/>
      <c r="FS60" s="39"/>
      <c r="FT60" s="28"/>
      <c r="FU60" s="48"/>
      <c r="FV60" s="39"/>
      <c r="FW60" s="28"/>
      <c r="FX60" s="48"/>
      <c r="FY60" s="39"/>
      <c r="FZ60" s="28"/>
      <c r="GA60" s="48"/>
      <c r="GB60" s="39"/>
      <c r="GC60" s="28"/>
      <c r="GD60" s="48"/>
      <c r="GE60" s="39"/>
      <c r="GF60" s="28"/>
      <c r="GG60" s="48"/>
      <c r="GH60" s="39"/>
      <c r="GI60" s="28"/>
      <c r="GJ60" s="48"/>
      <c r="GK60" s="39"/>
      <c r="GL60" s="28"/>
      <c r="GM60" s="48"/>
      <c r="GN60" s="39"/>
      <c r="GO60" s="28"/>
      <c r="GP60" s="48"/>
      <c r="GQ60" s="39"/>
      <c r="GR60" s="28"/>
      <c r="GS60" s="48"/>
      <c r="GT60" s="39"/>
      <c r="GU60" s="28"/>
      <c r="GV60" s="48"/>
      <c r="GW60" s="39"/>
      <c r="GX60" s="28"/>
      <c r="GY60" s="48"/>
      <c r="GZ60" s="39"/>
      <c r="HA60" s="28"/>
      <c r="HB60" s="48"/>
      <c r="HC60" s="39"/>
      <c r="HD60" s="28"/>
      <c r="HE60" s="48"/>
      <c r="HF60" s="39"/>
      <c r="HG60" s="28"/>
      <c r="HH60" s="48"/>
      <c r="HI60" s="39"/>
      <c r="HJ60" s="28"/>
      <c r="HK60" s="48"/>
      <c r="HL60" s="39"/>
      <c r="HM60" s="28"/>
    </row>
    <row r="61" customFormat="false" ht="12.75" hidden="false" customHeight="false" outlineLevel="0" collapsed="false">
      <c r="A61" s="44" t="n">
        <v>50</v>
      </c>
      <c r="B61" s="44" t="s">
        <v>151</v>
      </c>
      <c r="C61" s="39" t="s">
        <v>152</v>
      </c>
      <c r="D61" s="40" t="n">
        <v>32.521</v>
      </c>
      <c r="E61" s="41" t="n">
        <v>89.92</v>
      </c>
      <c r="F61" s="40" t="n">
        <v>4.47</v>
      </c>
      <c r="G61" s="41" t="n">
        <v>4.222</v>
      </c>
      <c r="H61" s="40" t="n">
        <v>102.039</v>
      </c>
      <c r="I61" s="41" t="n">
        <v>265.144</v>
      </c>
      <c r="J61" s="40" t="n">
        <v>204.243</v>
      </c>
      <c r="K61" s="41" t="n">
        <v>28.162</v>
      </c>
      <c r="L61" s="40" t="n">
        <v>104.838</v>
      </c>
      <c r="M61" s="41" t="n">
        <v>16.807</v>
      </c>
      <c r="N61" s="40" t="n">
        <v>5.956</v>
      </c>
      <c r="O61" s="41" t="n">
        <v>240.597</v>
      </c>
      <c r="P61" s="40" t="n">
        <v>298.155</v>
      </c>
      <c r="Q61" s="41" t="n">
        <v>421.861</v>
      </c>
      <c r="R61" s="40" t="n">
        <v>410.168</v>
      </c>
      <c r="S61" s="41" t="n">
        <v>182.729</v>
      </c>
      <c r="T61" s="40" t="n">
        <v>2055.771</v>
      </c>
      <c r="U61" s="41" t="n">
        <v>2326.58</v>
      </c>
      <c r="V61" s="40" t="n">
        <v>77.759</v>
      </c>
      <c r="W61" s="41" t="n">
        <v>95.974</v>
      </c>
      <c r="X61" s="40" t="n">
        <v>11.829</v>
      </c>
      <c r="Y61" s="41" t="n">
        <v>54.452</v>
      </c>
      <c r="Z61" s="40" t="n">
        <v>47.61</v>
      </c>
      <c r="AA61" s="41" t="n">
        <v>221.108</v>
      </c>
      <c r="AB61" s="40" t="n">
        <v>58.894</v>
      </c>
      <c r="AC61" s="41" t="n">
        <v>32.07</v>
      </c>
      <c r="AD61" s="40" t="n">
        <v>0</v>
      </c>
      <c r="AE61" s="41" t="n">
        <v>0</v>
      </c>
      <c r="AF61" s="40" t="n">
        <v>20.887</v>
      </c>
      <c r="AG61" s="41" t="n">
        <v>45.601</v>
      </c>
      <c r="AH61" s="40" t="n">
        <v>0</v>
      </c>
      <c r="AI61" s="41" t="n">
        <v>0</v>
      </c>
      <c r="AJ61" s="46" t="n">
        <v>0</v>
      </c>
      <c r="AK61" s="41" t="n">
        <v>0</v>
      </c>
      <c r="AL61" s="46" t="n">
        <v>0</v>
      </c>
      <c r="AM61" s="41" t="n">
        <v>0</v>
      </c>
      <c r="AN61" s="46" t="n">
        <v>0</v>
      </c>
      <c r="AO61" s="41" t="n">
        <v>0</v>
      </c>
      <c r="AP61" s="46" t="n">
        <v>0</v>
      </c>
      <c r="AQ61" s="41" t="n">
        <v>0</v>
      </c>
      <c r="AR61" s="46" t="n">
        <v>0</v>
      </c>
      <c r="AS61" s="41" t="n">
        <v>0</v>
      </c>
      <c r="AT61" s="46" t="n">
        <v>0</v>
      </c>
      <c r="AU61" s="41" t="n">
        <v>0</v>
      </c>
      <c r="AV61" s="46" t="n">
        <v>0</v>
      </c>
      <c r="AW61" s="41" t="n">
        <v>0</v>
      </c>
      <c r="AX61" s="46" t="n">
        <v>0</v>
      </c>
      <c r="AY61" s="41" t="n">
        <v>0</v>
      </c>
      <c r="AZ61" s="46" t="n">
        <v>0</v>
      </c>
      <c r="BA61" s="41" t="n">
        <v>0</v>
      </c>
      <c r="BB61" s="46" t="n">
        <v>0</v>
      </c>
      <c r="BC61" s="41" t="n">
        <v>0</v>
      </c>
      <c r="BD61" s="47" t="n">
        <v>0</v>
      </c>
      <c r="BE61" s="41" t="n">
        <v>0</v>
      </c>
      <c r="BF61" s="47" t="n">
        <v>0</v>
      </c>
      <c r="BG61" s="41" t="n">
        <v>0</v>
      </c>
      <c r="BH61" s="47" t="n">
        <v>0</v>
      </c>
      <c r="BI61" s="41" t="n">
        <v>0</v>
      </c>
      <c r="BJ61" s="47" t="n">
        <v>0</v>
      </c>
      <c r="BK61" s="41" t="n">
        <v>0</v>
      </c>
      <c r="BL61" s="47" t="n">
        <v>0</v>
      </c>
      <c r="BM61" s="41" t="n">
        <v>0</v>
      </c>
      <c r="BN61" s="47" t="n">
        <v>0</v>
      </c>
      <c r="BO61" s="41" t="n">
        <v>0</v>
      </c>
      <c r="BP61" s="42" t="n">
        <v>0</v>
      </c>
      <c r="BQ61" s="41" t="n">
        <v>0</v>
      </c>
      <c r="BR61" s="42" t="n">
        <v>0</v>
      </c>
      <c r="BS61" s="41" t="n">
        <v>0</v>
      </c>
      <c r="BT61" s="42" t="n">
        <v>0</v>
      </c>
      <c r="BU61" s="41" t="n">
        <v>0</v>
      </c>
      <c r="BV61" s="42" t="n">
        <v>0</v>
      </c>
      <c r="BW61" s="41" t="n">
        <v>0</v>
      </c>
      <c r="BX61" s="42" t="n">
        <v>0</v>
      </c>
      <c r="BY61" s="41" t="n">
        <v>0</v>
      </c>
      <c r="BZ61" s="42" t="n">
        <v>0</v>
      </c>
      <c r="CA61" s="41" t="n">
        <v>0</v>
      </c>
      <c r="CB61" s="42" t="n">
        <v>0</v>
      </c>
      <c r="CC61" s="41" t="n">
        <v>7460.367</v>
      </c>
      <c r="CD61" s="47"/>
      <c r="CE61" s="39"/>
      <c r="CF61" s="48"/>
      <c r="CG61" s="39"/>
      <c r="CH61" s="28"/>
      <c r="CI61" s="48"/>
      <c r="CJ61" s="39"/>
      <c r="CK61" s="28"/>
      <c r="CL61" s="48"/>
      <c r="CM61" s="39"/>
      <c r="CN61" s="28"/>
      <c r="CO61" s="48"/>
      <c r="CP61" s="39"/>
      <c r="CQ61" s="28"/>
      <c r="CR61" s="48"/>
      <c r="CS61" s="39"/>
      <c r="CT61" s="28"/>
      <c r="CU61" s="48"/>
      <c r="CV61" s="39"/>
      <c r="CW61" s="28"/>
      <c r="CX61" s="48"/>
      <c r="CY61" s="39"/>
      <c r="CZ61" s="28"/>
      <c r="DA61" s="48"/>
      <c r="DB61" s="39"/>
      <c r="DC61" s="28"/>
      <c r="DD61" s="48"/>
      <c r="DE61" s="39"/>
      <c r="DF61" s="28"/>
      <c r="DG61" s="48"/>
      <c r="DH61" s="39"/>
      <c r="DI61" s="28"/>
      <c r="DJ61" s="48"/>
      <c r="DK61" s="39"/>
      <c r="DL61" s="28"/>
      <c r="DM61" s="48"/>
      <c r="DN61" s="39"/>
      <c r="DO61" s="28"/>
      <c r="DP61" s="48"/>
      <c r="DQ61" s="39"/>
      <c r="DR61" s="28"/>
      <c r="DS61" s="48"/>
      <c r="DT61" s="39"/>
      <c r="DU61" s="28"/>
      <c r="DV61" s="48"/>
      <c r="DW61" s="39"/>
      <c r="DX61" s="28"/>
      <c r="DY61" s="48"/>
      <c r="DZ61" s="39"/>
      <c r="EA61" s="28"/>
      <c r="EB61" s="48"/>
      <c r="EC61" s="39"/>
      <c r="ED61" s="28"/>
      <c r="EE61" s="48"/>
      <c r="EF61" s="39"/>
      <c r="EG61" s="28"/>
      <c r="EH61" s="48"/>
      <c r="EI61" s="39"/>
      <c r="EJ61" s="28"/>
      <c r="EK61" s="48"/>
      <c r="EL61" s="39"/>
      <c r="EM61" s="28"/>
      <c r="EN61" s="48"/>
      <c r="EO61" s="39"/>
      <c r="EP61" s="28"/>
      <c r="EQ61" s="48"/>
      <c r="ER61" s="39"/>
      <c r="ES61" s="28"/>
      <c r="ET61" s="48"/>
      <c r="EU61" s="39"/>
      <c r="EV61" s="28"/>
      <c r="EW61" s="48"/>
      <c r="EX61" s="39"/>
      <c r="EY61" s="28"/>
      <c r="EZ61" s="48"/>
      <c r="FA61" s="39"/>
      <c r="FB61" s="28"/>
      <c r="FC61" s="48"/>
      <c r="FD61" s="39"/>
      <c r="FE61" s="28"/>
      <c r="FF61" s="48"/>
      <c r="FG61" s="39"/>
      <c r="FH61" s="28"/>
      <c r="FI61" s="48"/>
      <c r="FJ61" s="39"/>
      <c r="FK61" s="28"/>
      <c r="FL61" s="48"/>
      <c r="FM61" s="39"/>
      <c r="FN61" s="28"/>
      <c r="FO61" s="48"/>
      <c r="FP61" s="39"/>
      <c r="FQ61" s="28"/>
      <c r="FR61" s="48"/>
      <c r="FS61" s="39"/>
      <c r="FT61" s="28"/>
      <c r="FU61" s="48"/>
      <c r="FV61" s="39"/>
      <c r="FW61" s="28"/>
      <c r="FX61" s="48"/>
      <c r="FY61" s="39"/>
      <c r="FZ61" s="28"/>
      <c r="GA61" s="48"/>
      <c r="GB61" s="39"/>
      <c r="GC61" s="28"/>
      <c r="GD61" s="48"/>
      <c r="GE61" s="39"/>
      <c r="GF61" s="28"/>
      <c r="GG61" s="48"/>
      <c r="GH61" s="39"/>
      <c r="GI61" s="28"/>
      <c r="GJ61" s="48"/>
      <c r="GK61" s="39"/>
      <c r="GL61" s="28"/>
      <c r="GM61" s="48"/>
      <c r="GN61" s="39"/>
      <c r="GO61" s="28"/>
      <c r="GP61" s="48"/>
      <c r="GQ61" s="39"/>
      <c r="GR61" s="28"/>
      <c r="GS61" s="48"/>
      <c r="GT61" s="39"/>
      <c r="GU61" s="28"/>
      <c r="GV61" s="48"/>
      <c r="GW61" s="39"/>
      <c r="GX61" s="28"/>
      <c r="GY61" s="48"/>
      <c r="GZ61" s="39"/>
      <c r="HA61" s="28"/>
      <c r="HB61" s="48"/>
      <c r="HC61" s="39"/>
      <c r="HD61" s="28"/>
      <c r="HE61" s="48"/>
      <c r="HF61" s="39"/>
      <c r="HG61" s="28"/>
      <c r="HH61" s="48"/>
      <c r="HI61" s="39"/>
      <c r="HJ61" s="28"/>
      <c r="HK61" s="48"/>
      <c r="HL61" s="39"/>
      <c r="HM61" s="28"/>
    </row>
    <row r="62" customFormat="false" ht="12.75" hidden="false" customHeight="false" outlineLevel="0" collapsed="false">
      <c r="A62" s="38" t="n">
        <v>51</v>
      </c>
      <c r="B62" s="44" t="s">
        <v>153</v>
      </c>
      <c r="C62" s="39" t="s">
        <v>154</v>
      </c>
      <c r="D62" s="40" t="n">
        <v>553.581</v>
      </c>
      <c r="E62" s="41" t="n">
        <v>740.895</v>
      </c>
      <c r="F62" s="40" t="n">
        <v>28.181</v>
      </c>
      <c r="G62" s="41" t="n">
        <v>264.453</v>
      </c>
      <c r="H62" s="40" t="n">
        <v>1865.228</v>
      </c>
      <c r="I62" s="41" t="n">
        <v>1288.194</v>
      </c>
      <c r="J62" s="40" t="n">
        <v>2860.814</v>
      </c>
      <c r="K62" s="41" t="n">
        <v>1217.849</v>
      </c>
      <c r="L62" s="40" t="n">
        <v>2654.245</v>
      </c>
      <c r="M62" s="41" t="n">
        <v>1335.609</v>
      </c>
      <c r="N62" s="40" t="n">
        <v>34.548</v>
      </c>
      <c r="O62" s="41" t="n">
        <v>7411.545</v>
      </c>
      <c r="P62" s="40" t="n">
        <v>4701.465</v>
      </c>
      <c r="Q62" s="41" t="n">
        <v>7252.086</v>
      </c>
      <c r="R62" s="40" t="n">
        <v>5586.95</v>
      </c>
      <c r="S62" s="41" t="n">
        <v>2466.648</v>
      </c>
      <c r="T62" s="40" t="n">
        <v>8638.93</v>
      </c>
      <c r="U62" s="41" t="n">
        <v>0</v>
      </c>
      <c r="V62" s="40" t="n">
        <v>7033.599</v>
      </c>
      <c r="W62" s="41" t="n">
        <v>3057.732</v>
      </c>
      <c r="X62" s="40" t="n">
        <v>334.521</v>
      </c>
      <c r="Y62" s="41" t="n">
        <v>2813.993</v>
      </c>
      <c r="Z62" s="40" t="n">
        <v>972.149</v>
      </c>
      <c r="AA62" s="41" t="n">
        <v>3984.434</v>
      </c>
      <c r="AB62" s="40" t="n">
        <v>2304.106</v>
      </c>
      <c r="AC62" s="41" t="n">
        <v>2389.147</v>
      </c>
      <c r="AD62" s="40" t="n">
        <v>6735.761</v>
      </c>
      <c r="AE62" s="41" t="n">
        <v>3981.848</v>
      </c>
      <c r="AF62" s="40" t="n">
        <v>3088.12</v>
      </c>
      <c r="AG62" s="41" t="n">
        <v>4015.659</v>
      </c>
      <c r="AH62" s="40" t="n">
        <v>2645.103</v>
      </c>
      <c r="AI62" s="41" t="n">
        <v>386.669</v>
      </c>
      <c r="AJ62" s="46" t="n">
        <v>0</v>
      </c>
      <c r="AK62" s="41" t="n">
        <v>0</v>
      </c>
      <c r="AL62" s="46" t="n">
        <v>0</v>
      </c>
      <c r="AM62" s="41" t="n">
        <v>0</v>
      </c>
      <c r="AN62" s="46" t="n">
        <v>0</v>
      </c>
      <c r="AO62" s="41" t="n">
        <v>0</v>
      </c>
      <c r="AP62" s="46" t="n">
        <v>0</v>
      </c>
      <c r="AQ62" s="41" t="n">
        <v>0</v>
      </c>
      <c r="AR62" s="46" t="n">
        <v>0</v>
      </c>
      <c r="AS62" s="41" t="n">
        <v>0</v>
      </c>
      <c r="AT62" s="46" t="n">
        <v>0</v>
      </c>
      <c r="AU62" s="41" t="n">
        <v>0</v>
      </c>
      <c r="AV62" s="46" t="n">
        <v>0</v>
      </c>
      <c r="AW62" s="41" t="n">
        <v>0</v>
      </c>
      <c r="AX62" s="46" t="n">
        <v>0</v>
      </c>
      <c r="AY62" s="41" t="n">
        <v>0</v>
      </c>
      <c r="AZ62" s="46" t="n">
        <v>0</v>
      </c>
      <c r="BA62" s="41" t="n">
        <v>0</v>
      </c>
      <c r="BB62" s="46" t="n">
        <v>0</v>
      </c>
      <c r="BC62" s="41" t="n">
        <v>0</v>
      </c>
      <c r="BD62" s="47" t="n">
        <v>0</v>
      </c>
      <c r="BE62" s="41" t="n">
        <v>0</v>
      </c>
      <c r="BF62" s="47" t="n">
        <v>0</v>
      </c>
      <c r="BG62" s="41" t="n">
        <v>0</v>
      </c>
      <c r="BH62" s="47" t="n">
        <v>0</v>
      </c>
      <c r="BI62" s="41" t="n">
        <v>0</v>
      </c>
      <c r="BJ62" s="47" t="n">
        <v>0</v>
      </c>
      <c r="BK62" s="41" t="n">
        <v>0</v>
      </c>
      <c r="BL62" s="47" t="n">
        <v>0</v>
      </c>
      <c r="BM62" s="41" t="n">
        <v>0</v>
      </c>
      <c r="BN62" s="47" t="n">
        <v>0</v>
      </c>
      <c r="BO62" s="41" t="n">
        <v>0</v>
      </c>
      <c r="BP62" s="42" t="n">
        <v>0</v>
      </c>
      <c r="BQ62" s="41" t="n">
        <v>0</v>
      </c>
      <c r="BR62" s="42" t="n">
        <v>0</v>
      </c>
      <c r="BS62" s="41" t="n">
        <v>0</v>
      </c>
      <c r="BT62" s="42" t="n">
        <v>0</v>
      </c>
      <c r="BU62" s="41" t="n">
        <v>0</v>
      </c>
      <c r="BV62" s="42" t="n">
        <v>0</v>
      </c>
      <c r="BW62" s="41" t="n">
        <v>0</v>
      </c>
      <c r="BX62" s="42" t="n">
        <v>0</v>
      </c>
      <c r="BY62" s="41" t="n">
        <v>0</v>
      </c>
      <c r="BZ62" s="42" t="n">
        <v>0</v>
      </c>
      <c r="CA62" s="41" t="n">
        <v>0</v>
      </c>
      <c r="CB62" s="42" t="n">
        <v>0</v>
      </c>
      <c r="CC62" s="41" t="n">
        <v>92644.062</v>
      </c>
      <c r="CD62" s="47"/>
      <c r="CE62" s="39"/>
      <c r="CF62" s="48"/>
      <c r="CG62" s="39"/>
      <c r="CH62" s="28"/>
      <c r="CI62" s="48"/>
      <c r="CJ62" s="39"/>
      <c r="CK62" s="28"/>
      <c r="CL62" s="48"/>
      <c r="CM62" s="39"/>
      <c r="CN62" s="28"/>
      <c r="CO62" s="48"/>
      <c r="CP62" s="39"/>
      <c r="CQ62" s="28"/>
      <c r="CR62" s="48"/>
      <c r="CS62" s="39"/>
      <c r="CT62" s="28"/>
      <c r="CU62" s="48"/>
      <c r="CV62" s="39"/>
      <c r="CW62" s="28"/>
      <c r="CX62" s="48"/>
      <c r="CY62" s="39"/>
      <c r="CZ62" s="28"/>
      <c r="DA62" s="48"/>
      <c r="DB62" s="39"/>
      <c r="DC62" s="28"/>
      <c r="DD62" s="48"/>
      <c r="DE62" s="39"/>
      <c r="DF62" s="28"/>
      <c r="DG62" s="48"/>
      <c r="DH62" s="39"/>
      <c r="DI62" s="28"/>
      <c r="DJ62" s="48"/>
      <c r="DK62" s="39"/>
      <c r="DL62" s="28"/>
      <c r="DM62" s="48"/>
      <c r="DN62" s="39"/>
      <c r="DO62" s="28"/>
      <c r="DP62" s="48"/>
      <c r="DQ62" s="39"/>
      <c r="DR62" s="28"/>
      <c r="DS62" s="48"/>
      <c r="DT62" s="39"/>
      <c r="DU62" s="28"/>
      <c r="DV62" s="48"/>
      <c r="DW62" s="39"/>
      <c r="DX62" s="28"/>
      <c r="DY62" s="48"/>
      <c r="DZ62" s="39"/>
      <c r="EA62" s="28"/>
      <c r="EB62" s="48"/>
      <c r="EC62" s="39"/>
      <c r="ED62" s="28"/>
      <c r="EE62" s="48"/>
      <c r="EF62" s="39"/>
      <c r="EG62" s="28"/>
      <c r="EH62" s="48"/>
      <c r="EI62" s="39"/>
      <c r="EJ62" s="28"/>
      <c r="EK62" s="48"/>
      <c r="EL62" s="39"/>
      <c r="EM62" s="28"/>
      <c r="EN62" s="48"/>
      <c r="EO62" s="39"/>
      <c r="EP62" s="28"/>
      <c r="EQ62" s="48"/>
      <c r="ER62" s="39"/>
      <c r="ES62" s="28"/>
      <c r="ET62" s="48"/>
      <c r="EU62" s="39"/>
      <c r="EV62" s="28"/>
      <c r="EW62" s="48"/>
      <c r="EX62" s="39"/>
      <c r="EY62" s="28"/>
      <c r="EZ62" s="48"/>
      <c r="FA62" s="39"/>
      <c r="FB62" s="28"/>
      <c r="FC62" s="48"/>
      <c r="FD62" s="39"/>
      <c r="FE62" s="28"/>
      <c r="FF62" s="48"/>
      <c r="FG62" s="39"/>
      <c r="FH62" s="28"/>
      <c r="FI62" s="48"/>
      <c r="FJ62" s="39"/>
      <c r="FK62" s="28"/>
      <c r="FL62" s="48"/>
      <c r="FM62" s="39"/>
      <c r="FN62" s="28"/>
      <c r="FO62" s="48"/>
      <c r="FP62" s="39"/>
      <c r="FQ62" s="28"/>
      <c r="FR62" s="48"/>
      <c r="FS62" s="39"/>
      <c r="FT62" s="28"/>
      <c r="FU62" s="48"/>
      <c r="FV62" s="39"/>
      <c r="FW62" s="28"/>
      <c r="FX62" s="48"/>
      <c r="FY62" s="39"/>
      <c r="FZ62" s="28"/>
      <c r="GA62" s="48"/>
      <c r="GB62" s="39"/>
      <c r="GC62" s="28"/>
      <c r="GD62" s="48"/>
      <c r="GE62" s="39"/>
      <c r="GF62" s="28"/>
      <c r="GG62" s="48"/>
      <c r="GH62" s="39"/>
      <c r="GI62" s="28"/>
      <c r="GJ62" s="48"/>
      <c r="GK62" s="39"/>
      <c r="GL62" s="28"/>
      <c r="GM62" s="48"/>
      <c r="GN62" s="39"/>
      <c r="GO62" s="28"/>
      <c r="GP62" s="48"/>
      <c r="GQ62" s="39"/>
      <c r="GR62" s="28"/>
      <c r="GS62" s="48"/>
      <c r="GT62" s="39"/>
      <c r="GU62" s="28"/>
      <c r="GV62" s="48"/>
      <c r="GW62" s="39"/>
      <c r="GX62" s="28"/>
      <c r="GY62" s="48"/>
      <c r="GZ62" s="39"/>
      <c r="HA62" s="28"/>
      <c r="HB62" s="48"/>
      <c r="HC62" s="39"/>
      <c r="HD62" s="28"/>
      <c r="HE62" s="48"/>
      <c r="HF62" s="39"/>
      <c r="HG62" s="28"/>
      <c r="HH62" s="48"/>
      <c r="HI62" s="39"/>
      <c r="HJ62" s="28"/>
      <c r="HK62" s="48"/>
      <c r="HL62" s="39"/>
      <c r="HM62" s="28"/>
    </row>
    <row r="63" customFormat="false" ht="12.75" hidden="false" customHeight="false" outlineLevel="0" collapsed="false">
      <c r="A63" s="44" t="n">
        <v>52</v>
      </c>
      <c r="B63" s="44" t="s">
        <v>155</v>
      </c>
      <c r="C63" s="39" t="s">
        <v>156</v>
      </c>
      <c r="D63" s="40" t="n">
        <v>34.148</v>
      </c>
      <c r="E63" s="41" t="n">
        <v>324.636</v>
      </c>
      <c r="F63" s="40" t="n">
        <v>2.108</v>
      </c>
      <c r="G63" s="41" t="n">
        <v>27.88</v>
      </c>
      <c r="H63" s="40" t="n">
        <v>196.736</v>
      </c>
      <c r="I63" s="41" t="n">
        <v>256.706</v>
      </c>
      <c r="J63" s="40" t="n">
        <v>290.85</v>
      </c>
      <c r="K63" s="41" t="n">
        <v>117.52</v>
      </c>
      <c r="L63" s="40" t="n">
        <v>351.909</v>
      </c>
      <c r="M63" s="41" t="n">
        <v>87.501</v>
      </c>
      <c r="N63" s="40" t="n">
        <v>9.874</v>
      </c>
      <c r="O63" s="41" t="n">
        <v>1729.887</v>
      </c>
      <c r="P63" s="40" t="n">
        <v>547.688</v>
      </c>
      <c r="Q63" s="41" t="n">
        <v>854.747</v>
      </c>
      <c r="R63" s="40" t="n">
        <v>1162.254</v>
      </c>
      <c r="S63" s="41" t="n">
        <v>431.305</v>
      </c>
      <c r="T63" s="40" t="n">
        <v>848.94</v>
      </c>
      <c r="U63" s="41" t="n">
        <v>0</v>
      </c>
      <c r="V63" s="40" t="n">
        <v>496.718</v>
      </c>
      <c r="W63" s="41" t="n">
        <v>279.016</v>
      </c>
      <c r="X63" s="40" t="n">
        <v>53.371</v>
      </c>
      <c r="Y63" s="41" t="n">
        <v>244.222</v>
      </c>
      <c r="Z63" s="40" t="n">
        <v>139.79</v>
      </c>
      <c r="AA63" s="41" t="n">
        <v>387.794</v>
      </c>
      <c r="AB63" s="40" t="n">
        <v>139.873</v>
      </c>
      <c r="AC63" s="41" t="n">
        <v>304.664</v>
      </c>
      <c r="AD63" s="40" t="n">
        <v>1300.493</v>
      </c>
      <c r="AE63" s="41" t="n">
        <v>864.782</v>
      </c>
      <c r="AF63" s="40" t="n">
        <v>782.121</v>
      </c>
      <c r="AG63" s="41" t="n">
        <v>1163.309</v>
      </c>
      <c r="AH63" s="40" t="n">
        <v>845.883</v>
      </c>
      <c r="AI63" s="41" t="n">
        <v>42.852</v>
      </c>
      <c r="AJ63" s="46" t="n">
        <v>0</v>
      </c>
      <c r="AK63" s="41" t="n">
        <v>0</v>
      </c>
      <c r="AL63" s="46" t="n">
        <v>0</v>
      </c>
      <c r="AM63" s="41" t="n">
        <v>0</v>
      </c>
      <c r="AN63" s="46" t="n">
        <v>0</v>
      </c>
      <c r="AO63" s="41" t="n">
        <v>0</v>
      </c>
      <c r="AP63" s="46" t="n">
        <v>0</v>
      </c>
      <c r="AQ63" s="41" t="n">
        <v>0</v>
      </c>
      <c r="AR63" s="46" t="n">
        <v>0</v>
      </c>
      <c r="AS63" s="41" t="n">
        <v>0</v>
      </c>
      <c r="AT63" s="46" t="n">
        <v>0</v>
      </c>
      <c r="AU63" s="41" t="n">
        <v>0</v>
      </c>
      <c r="AV63" s="46" t="n">
        <v>0</v>
      </c>
      <c r="AW63" s="41" t="n">
        <v>0</v>
      </c>
      <c r="AX63" s="46" t="n">
        <v>0</v>
      </c>
      <c r="AY63" s="41" t="n">
        <v>0</v>
      </c>
      <c r="AZ63" s="46" t="n">
        <v>0</v>
      </c>
      <c r="BA63" s="41" t="n">
        <v>0</v>
      </c>
      <c r="BB63" s="46" t="n">
        <v>0</v>
      </c>
      <c r="BC63" s="41" t="n">
        <v>0</v>
      </c>
      <c r="BD63" s="47" t="n">
        <v>0</v>
      </c>
      <c r="BE63" s="41" t="n">
        <v>0</v>
      </c>
      <c r="BF63" s="47" t="n">
        <v>0</v>
      </c>
      <c r="BG63" s="41" t="n">
        <v>0</v>
      </c>
      <c r="BH63" s="47" t="n">
        <v>0</v>
      </c>
      <c r="BI63" s="41" t="n">
        <v>0</v>
      </c>
      <c r="BJ63" s="47" t="n">
        <v>0</v>
      </c>
      <c r="BK63" s="41" t="n">
        <v>0</v>
      </c>
      <c r="BL63" s="47" t="n">
        <v>0</v>
      </c>
      <c r="BM63" s="41" t="n">
        <v>0</v>
      </c>
      <c r="BN63" s="47" t="n">
        <v>0</v>
      </c>
      <c r="BO63" s="41" t="n">
        <v>0</v>
      </c>
      <c r="BP63" s="42" t="n">
        <v>0</v>
      </c>
      <c r="BQ63" s="41" t="n">
        <v>0</v>
      </c>
      <c r="BR63" s="42" t="n">
        <v>0</v>
      </c>
      <c r="BS63" s="41" t="n">
        <v>0</v>
      </c>
      <c r="BT63" s="42" t="n">
        <v>0</v>
      </c>
      <c r="BU63" s="41" t="n">
        <v>0</v>
      </c>
      <c r="BV63" s="42" t="n">
        <v>0</v>
      </c>
      <c r="BW63" s="41" t="n">
        <v>0</v>
      </c>
      <c r="BX63" s="42" t="n">
        <v>0</v>
      </c>
      <c r="BY63" s="41" t="n">
        <v>0</v>
      </c>
      <c r="BZ63" s="42" t="n">
        <v>0</v>
      </c>
      <c r="CA63" s="41" t="n">
        <v>0</v>
      </c>
      <c r="CB63" s="42" t="n">
        <v>0</v>
      </c>
      <c r="CC63" s="41" t="n">
        <v>14319.577</v>
      </c>
      <c r="CD63" s="47"/>
      <c r="CE63" s="39"/>
      <c r="CF63" s="48"/>
      <c r="CG63" s="39"/>
      <c r="CH63" s="28"/>
      <c r="CI63" s="48"/>
      <c r="CJ63" s="39"/>
      <c r="CK63" s="28"/>
      <c r="CL63" s="48"/>
      <c r="CM63" s="39"/>
      <c r="CN63" s="28"/>
      <c r="CO63" s="48"/>
      <c r="CP63" s="39"/>
      <c r="CQ63" s="28"/>
      <c r="CR63" s="48"/>
      <c r="CS63" s="39"/>
      <c r="CT63" s="28"/>
      <c r="CU63" s="48"/>
      <c r="CV63" s="39"/>
      <c r="CW63" s="28"/>
      <c r="CX63" s="48"/>
      <c r="CY63" s="39"/>
      <c r="CZ63" s="28"/>
      <c r="DA63" s="48"/>
      <c r="DB63" s="39"/>
      <c r="DC63" s="28"/>
      <c r="DD63" s="48"/>
      <c r="DE63" s="39"/>
      <c r="DF63" s="28"/>
      <c r="DG63" s="48"/>
      <c r="DH63" s="39"/>
      <c r="DI63" s="28"/>
      <c r="DJ63" s="48"/>
      <c r="DK63" s="39"/>
      <c r="DL63" s="28"/>
      <c r="DM63" s="48"/>
      <c r="DN63" s="39"/>
      <c r="DO63" s="28"/>
      <c r="DP63" s="48"/>
      <c r="DQ63" s="39"/>
      <c r="DR63" s="28"/>
      <c r="DS63" s="48"/>
      <c r="DT63" s="39"/>
      <c r="DU63" s="28"/>
      <c r="DV63" s="48"/>
      <c r="DW63" s="39"/>
      <c r="DX63" s="28"/>
      <c r="DY63" s="48"/>
      <c r="DZ63" s="39"/>
      <c r="EA63" s="28"/>
      <c r="EB63" s="48"/>
      <c r="EC63" s="39"/>
      <c r="ED63" s="28"/>
      <c r="EE63" s="48"/>
      <c r="EF63" s="39"/>
      <c r="EG63" s="28"/>
      <c r="EH63" s="48"/>
      <c r="EI63" s="39"/>
      <c r="EJ63" s="28"/>
      <c r="EK63" s="48"/>
      <c r="EL63" s="39"/>
      <c r="EM63" s="28"/>
      <c r="EN63" s="48"/>
      <c r="EO63" s="39"/>
      <c r="EP63" s="28"/>
      <c r="EQ63" s="48"/>
      <c r="ER63" s="39"/>
      <c r="ES63" s="28"/>
      <c r="ET63" s="48"/>
      <c r="EU63" s="39"/>
      <c r="EV63" s="28"/>
      <c r="EW63" s="48"/>
      <c r="EX63" s="39"/>
      <c r="EY63" s="28"/>
      <c r="EZ63" s="48"/>
      <c r="FA63" s="39"/>
      <c r="FB63" s="28"/>
      <c r="FC63" s="48"/>
      <c r="FD63" s="39"/>
      <c r="FE63" s="28"/>
      <c r="FF63" s="48"/>
      <c r="FG63" s="39"/>
      <c r="FH63" s="28"/>
      <c r="FI63" s="48"/>
      <c r="FJ63" s="39"/>
      <c r="FK63" s="28"/>
      <c r="FL63" s="48"/>
      <c r="FM63" s="39"/>
      <c r="FN63" s="28"/>
      <c r="FO63" s="48"/>
      <c r="FP63" s="39"/>
      <c r="FQ63" s="28"/>
      <c r="FR63" s="48"/>
      <c r="FS63" s="39"/>
      <c r="FT63" s="28"/>
      <c r="FU63" s="48"/>
      <c r="FV63" s="39"/>
      <c r="FW63" s="28"/>
      <c r="FX63" s="48"/>
      <c r="FY63" s="39"/>
      <c r="FZ63" s="28"/>
      <c r="GA63" s="48"/>
      <c r="GB63" s="39"/>
      <c r="GC63" s="28"/>
      <c r="GD63" s="48"/>
      <c r="GE63" s="39"/>
      <c r="GF63" s="28"/>
      <c r="GG63" s="48"/>
      <c r="GH63" s="39"/>
      <c r="GI63" s="28"/>
      <c r="GJ63" s="48"/>
      <c r="GK63" s="39"/>
      <c r="GL63" s="28"/>
      <c r="GM63" s="48"/>
      <c r="GN63" s="39"/>
      <c r="GO63" s="28"/>
      <c r="GP63" s="48"/>
      <c r="GQ63" s="39"/>
      <c r="GR63" s="28"/>
      <c r="GS63" s="48"/>
      <c r="GT63" s="39"/>
      <c r="GU63" s="28"/>
      <c r="GV63" s="48"/>
      <c r="GW63" s="39"/>
      <c r="GX63" s="28"/>
      <c r="GY63" s="48"/>
      <c r="GZ63" s="39"/>
      <c r="HA63" s="28"/>
      <c r="HB63" s="48"/>
      <c r="HC63" s="39"/>
      <c r="HD63" s="28"/>
      <c r="HE63" s="48"/>
      <c r="HF63" s="39"/>
      <c r="HG63" s="28"/>
      <c r="HH63" s="48"/>
      <c r="HI63" s="39"/>
      <c r="HJ63" s="28"/>
      <c r="HK63" s="48"/>
      <c r="HL63" s="39"/>
      <c r="HM63" s="28"/>
    </row>
    <row r="64" customFormat="false" ht="12.75" hidden="false" customHeight="false" outlineLevel="0" collapsed="false">
      <c r="A64" s="38" t="n">
        <v>53</v>
      </c>
      <c r="B64" s="44" t="s">
        <v>157</v>
      </c>
      <c r="C64" s="39" t="s">
        <v>158</v>
      </c>
      <c r="D64" s="40" t="n">
        <v>285.632</v>
      </c>
      <c r="E64" s="41" t="n">
        <v>63.097</v>
      </c>
      <c r="F64" s="40" t="n">
        <v>104.196</v>
      </c>
      <c r="G64" s="41" t="n">
        <v>50.65</v>
      </c>
      <c r="H64" s="40" t="n">
        <v>37.65</v>
      </c>
      <c r="I64" s="41" t="n">
        <v>3.224</v>
      </c>
      <c r="J64" s="40" t="n">
        <v>1673.694</v>
      </c>
      <c r="K64" s="41" t="n">
        <v>491.173</v>
      </c>
      <c r="L64" s="40" t="n">
        <v>578.431</v>
      </c>
      <c r="M64" s="41" t="n">
        <v>686.417</v>
      </c>
      <c r="N64" s="40" t="n">
        <v>113.783</v>
      </c>
      <c r="O64" s="41" t="n">
        <v>121.618</v>
      </c>
      <c r="P64" s="40" t="n">
        <v>112.33</v>
      </c>
      <c r="Q64" s="41" t="n">
        <v>346.694</v>
      </c>
      <c r="R64" s="40" t="n">
        <v>641.012</v>
      </c>
      <c r="S64" s="41" t="n">
        <v>99.129</v>
      </c>
      <c r="T64" s="40" t="n">
        <v>4778.834</v>
      </c>
      <c r="U64" s="41" t="n">
        <v>20059.848</v>
      </c>
      <c r="V64" s="40" t="n">
        <v>2063.791</v>
      </c>
      <c r="W64" s="41" t="n">
        <v>593.456</v>
      </c>
      <c r="X64" s="40" t="n">
        <v>130.969</v>
      </c>
      <c r="Y64" s="41" t="n">
        <v>1025.685</v>
      </c>
      <c r="Z64" s="40" t="n">
        <v>181.394</v>
      </c>
      <c r="AA64" s="41" t="n">
        <v>124.397</v>
      </c>
      <c r="AB64" s="40" t="n">
        <v>388.29</v>
      </c>
      <c r="AC64" s="41" t="n">
        <v>0</v>
      </c>
      <c r="AD64" s="40" t="n">
        <v>0</v>
      </c>
      <c r="AE64" s="41" t="n">
        <v>0</v>
      </c>
      <c r="AF64" s="40" t="n">
        <v>0</v>
      </c>
      <c r="AG64" s="41" t="n">
        <v>0</v>
      </c>
      <c r="AH64" s="40" t="n">
        <v>0</v>
      </c>
      <c r="AI64" s="41" t="n">
        <v>0</v>
      </c>
      <c r="AJ64" s="46" t="n">
        <v>0</v>
      </c>
      <c r="AK64" s="41" t="n">
        <v>0</v>
      </c>
      <c r="AL64" s="46" t="n">
        <v>0</v>
      </c>
      <c r="AM64" s="41" t="n">
        <v>0</v>
      </c>
      <c r="AN64" s="46" t="n">
        <v>0</v>
      </c>
      <c r="AO64" s="41" t="n">
        <v>0</v>
      </c>
      <c r="AP64" s="46" t="n">
        <v>0</v>
      </c>
      <c r="AQ64" s="41" t="n">
        <v>0</v>
      </c>
      <c r="AR64" s="46" t="n">
        <v>0</v>
      </c>
      <c r="AS64" s="41" t="n">
        <v>0</v>
      </c>
      <c r="AT64" s="46" t="n">
        <v>0</v>
      </c>
      <c r="AU64" s="41" t="n">
        <v>0</v>
      </c>
      <c r="AV64" s="46" t="n">
        <v>0</v>
      </c>
      <c r="AW64" s="41" t="n">
        <v>0</v>
      </c>
      <c r="AX64" s="46" t="n">
        <v>0</v>
      </c>
      <c r="AY64" s="41" t="n">
        <v>0</v>
      </c>
      <c r="AZ64" s="46" t="n">
        <v>0</v>
      </c>
      <c r="BA64" s="41" t="n">
        <v>0</v>
      </c>
      <c r="BB64" s="46" t="n">
        <v>0</v>
      </c>
      <c r="BC64" s="41" t="n">
        <v>0</v>
      </c>
      <c r="BD64" s="47" t="n">
        <v>0</v>
      </c>
      <c r="BE64" s="41" t="n">
        <v>0</v>
      </c>
      <c r="BF64" s="47" t="n">
        <v>0</v>
      </c>
      <c r="BG64" s="41" t="n">
        <v>0</v>
      </c>
      <c r="BH64" s="47" t="n">
        <v>0</v>
      </c>
      <c r="BI64" s="41" t="n">
        <v>0</v>
      </c>
      <c r="BJ64" s="47" t="n">
        <v>0</v>
      </c>
      <c r="BK64" s="41" t="n">
        <v>0</v>
      </c>
      <c r="BL64" s="47" t="n">
        <v>0</v>
      </c>
      <c r="BM64" s="41" t="n">
        <v>0</v>
      </c>
      <c r="BN64" s="47" t="n">
        <v>0</v>
      </c>
      <c r="BO64" s="41" t="n">
        <v>0</v>
      </c>
      <c r="BP64" s="42" t="n">
        <v>0</v>
      </c>
      <c r="BQ64" s="41" t="n">
        <v>0</v>
      </c>
      <c r="BR64" s="42" t="n">
        <v>0</v>
      </c>
      <c r="BS64" s="41" t="n">
        <v>0</v>
      </c>
      <c r="BT64" s="42" t="n">
        <v>0</v>
      </c>
      <c r="BU64" s="41" t="n">
        <v>0</v>
      </c>
      <c r="BV64" s="42" t="n">
        <v>0</v>
      </c>
      <c r="BW64" s="41" t="n">
        <v>0</v>
      </c>
      <c r="BX64" s="42" t="n">
        <v>0</v>
      </c>
      <c r="BY64" s="41" t="n">
        <v>0</v>
      </c>
      <c r="BZ64" s="42" t="n">
        <v>0</v>
      </c>
      <c r="CA64" s="41" t="n">
        <v>0</v>
      </c>
      <c r="CB64" s="42" t="n">
        <v>0</v>
      </c>
      <c r="CC64" s="41" t="n">
        <v>34755.394</v>
      </c>
      <c r="CD64" s="47"/>
      <c r="CE64" s="39"/>
      <c r="CF64" s="48"/>
      <c r="CG64" s="39"/>
      <c r="CH64" s="28"/>
      <c r="CI64" s="48"/>
      <c r="CJ64" s="39"/>
      <c r="CK64" s="28"/>
      <c r="CL64" s="48"/>
      <c r="CM64" s="39"/>
      <c r="CN64" s="28"/>
      <c r="CO64" s="48"/>
      <c r="CP64" s="39"/>
      <c r="CQ64" s="28"/>
      <c r="CR64" s="48"/>
      <c r="CS64" s="39"/>
      <c r="CT64" s="28"/>
      <c r="CU64" s="48"/>
      <c r="CV64" s="39"/>
      <c r="CW64" s="28"/>
      <c r="CX64" s="48"/>
      <c r="CY64" s="39"/>
      <c r="CZ64" s="28"/>
      <c r="DA64" s="48"/>
      <c r="DB64" s="39"/>
      <c r="DC64" s="28"/>
      <c r="DD64" s="48"/>
      <c r="DE64" s="39"/>
      <c r="DF64" s="28"/>
      <c r="DG64" s="48"/>
      <c r="DH64" s="39"/>
      <c r="DI64" s="28"/>
      <c r="DJ64" s="48"/>
      <c r="DK64" s="39"/>
      <c r="DL64" s="28"/>
      <c r="DM64" s="48"/>
      <c r="DN64" s="39"/>
      <c r="DO64" s="28"/>
      <c r="DP64" s="48"/>
      <c r="DQ64" s="39"/>
      <c r="DR64" s="28"/>
      <c r="DS64" s="48"/>
      <c r="DT64" s="39"/>
      <c r="DU64" s="28"/>
      <c r="DV64" s="48"/>
      <c r="DW64" s="39"/>
      <c r="DX64" s="28"/>
      <c r="DY64" s="48"/>
      <c r="DZ64" s="39"/>
      <c r="EA64" s="28"/>
      <c r="EB64" s="48"/>
      <c r="EC64" s="39"/>
      <c r="ED64" s="28"/>
      <c r="EE64" s="48"/>
      <c r="EF64" s="39"/>
      <c r="EG64" s="28"/>
      <c r="EH64" s="48"/>
      <c r="EI64" s="39"/>
      <c r="EJ64" s="28"/>
      <c r="EK64" s="48"/>
      <c r="EL64" s="39"/>
      <c r="EM64" s="28"/>
      <c r="EN64" s="48"/>
      <c r="EO64" s="39"/>
      <c r="EP64" s="28"/>
      <c r="EQ64" s="48"/>
      <c r="ER64" s="39"/>
      <c r="ES64" s="28"/>
      <c r="ET64" s="48"/>
      <c r="EU64" s="39"/>
      <c r="EV64" s="28"/>
      <c r="EW64" s="48"/>
      <c r="EX64" s="39"/>
      <c r="EY64" s="28"/>
      <c r="EZ64" s="48"/>
      <c r="FA64" s="39"/>
      <c r="FB64" s="28"/>
      <c r="FC64" s="48"/>
      <c r="FD64" s="39"/>
      <c r="FE64" s="28"/>
      <c r="FF64" s="48"/>
      <c r="FG64" s="39"/>
      <c r="FH64" s="28"/>
      <c r="FI64" s="48"/>
      <c r="FJ64" s="39"/>
      <c r="FK64" s="28"/>
      <c r="FL64" s="48"/>
      <c r="FM64" s="39"/>
      <c r="FN64" s="28"/>
      <c r="FO64" s="48"/>
      <c r="FP64" s="39"/>
      <c r="FQ64" s="28"/>
      <c r="FR64" s="48"/>
      <c r="FS64" s="39"/>
      <c r="FT64" s="28"/>
      <c r="FU64" s="48"/>
      <c r="FV64" s="39"/>
      <c r="FW64" s="28"/>
      <c r="FX64" s="48"/>
      <c r="FY64" s="39"/>
      <c r="FZ64" s="28"/>
      <c r="GA64" s="48"/>
      <c r="GB64" s="39"/>
      <c r="GC64" s="28"/>
      <c r="GD64" s="48"/>
      <c r="GE64" s="39"/>
      <c r="GF64" s="28"/>
      <c r="GG64" s="48"/>
      <c r="GH64" s="39"/>
      <c r="GI64" s="28"/>
      <c r="GJ64" s="48"/>
      <c r="GK64" s="39"/>
      <c r="GL64" s="28"/>
      <c r="GM64" s="48"/>
      <c r="GN64" s="39"/>
      <c r="GO64" s="28"/>
      <c r="GP64" s="48"/>
      <c r="GQ64" s="39"/>
      <c r="GR64" s="28"/>
      <c r="GS64" s="48"/>
      <c r="GT64" s="39"/>
      <c r="GU64" s="28"/>
      <c r="GV64" s="48"/>
      <c r="GW64" s="39"/>
      <c r="GX64" s="28"/>
      <c r="GY64" s="48"/>
      <c r="GZ64" s="39"/>
      <c r="HA64" s="28"/>
      <c r="HB64" s="48"/>
      <c r="HC64" s="39"/>
      <c r="HD64" s="28"/>
      <c r="HE64" s="48"/>
      <c r="HF64" s="39"/>
      <c r="HG64" s="28"/>
      <c r="HH64" s="48"/>
      <c r="HI64" s="39"/>
      <c r="HJ64" s="28"/>
      <c r="HK64" s="48"/>
      <c r="HL64" s="39"/>
      <c r="HM64" s="28"/>
    </row>
    <row r="65" customFormat="false" ht="12.75" hidden="false" customHeight="false" outlineLevel="0" collapsed="false">
      <c r="A65" s="44" t="n">
        <v>54</v>
      </c>
      <c r="B65" s="44" t="s">
        <v>159</v>
      </c>
      <c r="C65" s="39" t="s">
        <v>160</v>
      </c>
      <c r="D65" s="40" t="n">
        <v>346.958</v>
      </c>
      <c r="E65" s="41" t="n">
        <v>432.85</v>
      </c>
      <c r="F65" s="40" t="n">
        <v>19.353</v>
      </c>
      <c r="G65" s="41" t="n">
        <v>96.096</v>
      </c>
      <c r="H65" s="40" t="n">
        <v>10150.816</v>
      </c>
      <c r="I65" s="41" t="n">
        <v>2405.749</v>
      </c>
      <c r="J65" s="40" t="n">
        <v>472.401</v>
      </c>
      <c r="K65" s="41" t="n">
        <v>250.07</v>
      </c>
      <c r="L65" s="40" t="n">
        <v>1129.459</v>
      </c>
      <c r="M65" s="41" t="n">
        <v>236.56</v>
      </c>
      <c r="N65" s="40" t="n">
        <v>84.64</v>
      </c>
      <c r="O65" s="41" t="n">
        <v>4253.067</v>
      </c>
      <c r="P65" s="40" t="n">
        <v>1878.445</v>
      </c>
      <c r="Q65" s="41" t="n">
        <v>2898.218</v>
      </c>
      <c r="R65" s="40" t="n">
        <v>2766.139</v>
      </c>
      <c r="S65" s="41" t="n">
        <v>3986.293</v>
      </c>
      <c r="T65" s="40" t="n">
        <v>9114.515</v>
      </c>
      <c r="U65" s="41" t="n">
        <v>0</v>
      </c>
      <c r="V65" s="40" t="n">
        <v>1519.355</v>
      </c>
      <c r="W65" s="41" t="n">
        <v>859.266</v>
      </c>
      <c r="X65" s="40" t="n">
        <v>62.426</v>
      </c>
      <c r="Y65" s="41" t="n">
        <v>1668.18</v>
      </c>
      <c r="Z65" s="40" t="n">
        <v>427.954</v>
      </c>
      <c r="AA65" s="41" t="n">
        <v>829.275</v>
      </c>
      <c r="AB65" s="40" t="n">
        <v>581.537</v>
      </c>
      <c r="AC65" s="41" t="n">
        <v>180.52</v>
      </c>
      <c r="AD65" s="40" t="n">
        <v>1698.679</v>
      </c>
      <c r="AE65" s="41" t="n">
        <v>583.72</v>
      </c>
      <c r="AF65" s="40" t="n">
        <v>647.927</v>
      </c>
      <c r="AG65" s="41" t="n">
        <v>1376.18</v>
      </c>
      <c r="AH65" s="40" t="n">
        <v>1982.214</v>
      </c>
      <c r="AI65" s="41" t="n">
        <v>188.657</v>
      </c>
      <c r="AJ65" s="46" t="n">
        <v>0</v>
      </c>
      <c r="AK65" s="41" t="n">
        <v>0</v>
      </c>
      <c r="AL65" s="46" t="n">
        <v>0</v>
      </c>
      <c r="AM65" s="41" t="n">
        <v>0</v>
      </c>
      <c r="AN65" s="46" t="n">
        <v>0</v>
      </c>
      <c r="AO65" s="41" t="n">
        <v>0</v>
      </c>
      <c r="AP65" s="46" t="n">
        <v>0</v>
      </c>
      <c r="AQ65" s="41" t="n">
        <v>0</v>
      </c>
      <c r="AR65" s="46" t="n">
        <v>0</v>
      </c>
      <c r="AS65" s="41" t="n">
        <v>0</v>
      </c>
      <c r="AT65" s="46" t="n">
        <v>0</v>
      </c>
      <c r="AU65" s="41" t="n">
        <v>0</v>
      </c>
      <c r="AV65" s="46" t="n">
        <v>0</v>
      </c>
      <c r="AW65" s="41" t="n">
        <v>0</v>
      </c>
      <c r="AX65" s="46" t="n">
        <v>0</v>
      </c>
      <c r="AY65" s="41" t="n">
        <v>0</v>
      </c>
      <c r="AZ65" s="46" t="n">
        <v>0</v>
      </c>
      <c r="BA65" s="41" t="n">
        <v>0</v>
      </c>
      <c r="BB65" s="46" t="n">
        <v>0</v>
      </c>
      <c r="BC65" s="41" t="n">
        <v>0</v>
      </c>
      <c r="BD65" s="47" t="n">
        <v>0</v>
      </c>
      <c r="BE65" s="41" t="n">
        <v>0</v>
      </c>
      <c r="BF65" s="47" t="n">
        <v>0</v>
      </c>
      <c r="BG65" s="41" t="n">
        <v>0</v>
      </c>
      <c r="BH65" s="47" t="n">
        <v>0</v>
      </c>
      <c r="BI65" s="41" t="n">
        <v>0</v>
      </c>
      <c r="BJ65" s="47" t="n">
        <v>0</v>
      </c>
      <c r="BK65" s="41" t="n">
        <v>0</v>
      </c>
      <c r="BL65" s="47" t="n">
        <v>0</v>
      </c>
      <c r="BM65" s="41" t="n">
        <v>0</v>
      </c>
      <c r="BN65" s="47" t="n">
        <v>0</v>
      </c>
      <c r="BO65" s="41" t="n">
        <v>0</v>
      </c>
      <c r="BP65" s="42" t="n">
        <v>0</v>
      </c>
      <c r="BQ65" s="41" t="n">
        <v>0</v>
      </c>
      <c r="BR65" s="42" t="n">
        <v>0</v>
      </c>
      <c r="BS65" s="41" t="n">
        <v>0</v>
      </c>
      <c r="BT65" s="42" t="n">
        <v>0</v>
      </c>
      <c r="BU65" s="41" t="n">
        <v>0</v>
      </c>
      <c r="BV65" s="42" t="n">
        <v>0</v>
      </c>
      <c r="BW65" s="41" t="n">
        <v>0</v>
      </c>
      <c r="BX65" s="42" t="n">
        <v>0</v>
      </c>
      <c r="BY65" s="41" t="n">
        <v>0</v>
      </c>
      <c r="BZ65" s="42" t="n">
        <v>0</v>
      </c>
      <c r="CA65" s="41" t="n">
        <v>0</v>
      </c>
      <c r="CB65" s="42" t="n">
        <v>0</v>
      </c>
      <c r="CC65" s="41" t="n">
        <v>53127.519</v>
      </c>
      <c r="CD65" s="47"/>
      <c r="CE65" s="39"/>
      <c r="CF65" s="48"/>
      <c r="CG65" s="39"/>
      <c r="CH65" s="28"/>
      <c r="CI65" s="48"/>
      <c r="CJ65" s="39"/>
      <c r="CK65" s="28"/>
      <c r="CL65" s="48"/>
      <c r="CM65" s="39"/>
      <c r="CN65" s="28"/>
      <c r="CO65" s="48"/>
      <c r="CP65" s="39"/>
      <c r="CQ65" s="28"/>
      <c r="CR65" s="48"/>
      <c r="CS65" s="39"/>
      <c r="CT65" s="28"/>
      <c r="CU65" s="48"/>
      <c r="CV65" s="39"/>
      <c r="CW65" s="28"/>
      <c r="CX65" s="48"/>
      <c r="CY65" s="39"/>
      <c r="CZ65" s="28"/>
      <c r="DA65" s="48"/>
      <c r="DB65" s="39"/>
      <c r="DC65" s="28"/>
      <c r="DD65" s="48"/>
      <c r="DE65" s="39"/>
      <c r="DF65" s="28"/>
      <c r="DG65" s="48"/>
      <c r="DH65" s="39"/>
      <c r="DI65" s="28"/>
      <c r="DJ65" s="48"/>
      <c r="DK65" s="39"/>
      <c r="DL65" s="28"/>
      <c r="DM65" s="48"/>
      <c r="DN65" s="39"/>
      <c r="DO65" s="28"/>
      <c r="DP65" s="48"/>
      <c r="DQ65" s="39"/>
      <c r="DR65" s="28"/>
      <c r="DS65" s="48"/>
      <c r="DT65" s="39"/>
      <c r="DU65" s="28"/>
      <c r="DV65" s="48"/>
      <c r="DW65" s="39"/>
      <c r="DX65" s="28"/>
      <c r="DY65" s="48"/>
      <c r="DZ65" s="39"/>
      <c r="EA65" s="28"/>
      <c r="EB65" s="48"/>
      <c r="EC65" s="39"/>
      <c r="ED65" s="28"/>
      <c r="EE65" s="48"/>
      <c r="EF65" s="39"/>
      <c r="EG65" s="28"/>
      <c r="EH65" s="48"/>
      <c r="EI65" s="39"/>
      <c r="EJ65" s="28"/>
      <c r="EK65" s="48"/>
      <c r="EL65" s="39"/>
      <c r="EM65" s="28"/>
      <c r="EN65" s="48"/>
      <c r="EO65" s="39"/>
      <c r="EP65" s="28"/>
      <c r="EQ65" s="48"/>
      <c r="ER65" s="39"/>
      <c r="ES65" s="28"/>
      <c r="ET65" s="48"/>
      <c r="EU65" s="39"/>
      <c r="EV65" s="28"/>
      <c r="EW65" s="48"/>
      <c r="EX65" s="39"/>
      <c r="EY65" s="28"/>
      <c r="EZ65" s="48"/>
      <c r="FA65" s="39"/>
      <c r="FB65" s="28"/>
      <c r="FC65" s="48"/>
      <c r="FD65" s="39"/>
      <c r="FE65" s="28"/>
      <c r="FF65" s="48"/>
      <c r="FG65" s="39"/>
      <c r="FH65" s="28"/>
      <c r="FI65" s="48"/>
      <c r="FJ65" s="39"/>
      <c r="FK65" s="28"/>
      <c r="FL65" s="48"/>
      <c r="FM65" s="39"/>
      <c r="FN65" s="28"/>
      <c r="FO65" s="48"/>
      <c r="FP65" s="39"/>
      <c r="FQ65" s="28"/>
      <c r="FR65" s="48"/>
      <c r="FS65" s="39"/>
      <c r="FT65" s="28"/>
      <c r="FU65" s="48"/>
      <c r="FV65" s="39"/>
      <c r="FW65" s="28"/>
      <c r="FX65" s="48"/>
      <c r="FY65" s="39"/>
      <c r="FZ65" s="28"/>
      <c r="GA65" s="48"/>
      <c r="GB65" s="39"/>
      <c r="GC65" s="28"/>
      <c r="GD65" s="48"/>
      <c r="GE65" s="39"/>
      <c r="GF65" s="28"/>
      <c r="GG65" s="48"/>
      <c r="GH65" s="39"/>
      <c r="GI65" s="28"/>
      <c r="GJ65" s="48"/>
      <c r="GK65" s="39"/>
      <c r="GL65" s="28"/>
      <c r="GM65" s="48"/>
      <c r="GN65" s="39"/>
      <c r="GO65" s="28"/>
      <c r="GP65" s="48"/>
      <c r="GQ65" s="39"/>
      <c r="GR65" s="28"/>
      <c r="GS65" s="48"/>
      <c r="GT65" s="39"/>
      <c r="GU65" s="28"/>
      <c r="GV65" s="48"/>
      <c r="GW65" s="39"/>
      <c r="GX65" s="28"/>
      <c r="GY65" s="48"/>
      <c r="GZ65" s="39"/>
      <c r="HA65" s="28"/>
      <c r="HB65" s="48"/>
      <c r="HC65" s="39"/>
      <c r="HD65" s="28"/>
      <c r="HE65" s="48"/>
      <c r="HF65" s="39"/>
      <c r="HG65" s="28"/>
      <c r="HH65" s="48"/>
      <c r="HI65" s="39"/>
      <c r="HJ65" s="28"/>
      <c r="HK65" s="48"/>
      <c r="HL65" s="39"/>
      <c r="HM65" s="28"/>
    </row>
    <row r="66" customFormat="false" ht="12.75" hidden="false" customHeight="false" outlineLevel="0" collapsed="false">
      <c r="A66" s="38" t="n">
        <v>41</v>
      </c>
      <c r="B66" s="44" t="s">
        <v>161</v>
      </c>
      <c r="C66" s="39" t="s">
        <v>162</v>
      </c>
      <c r="D66" s="40" t="n">
        <v>3407.544</v>
      </c>
      <c r="E66" s="41" t="n">
        <v>4491.416</v>
      </c>
      <c r="F66" s="40" t="n">
        <v>285.905</v>
      </c>
      <c r="G66" s="41" t="n">
        <v>772.899</v>
      </c>
      <c r="H66" s="40" t="n">
        <v>18979.607</v>
      </c>
      <c r="I66" s="41" t="n">
        <v>5725.702</v>
      </c>
      <c r="J66" s="40" t="n">
        <v>12493.45</v>
      </c>
      <c r="K66" s="41" t="n">
        <v>4830.962</v>
      </c>
      <c r="L66" s="40" t="n">
        <v>12561.034</v>
      </c>
      <c r="M66" s="41" t="n">
        <v>4307.445</v>
      </c>
      <c r="N66" s="40" t="n">
        <v>380.447</v>
      </c>
      <c r="O66" s="41" t="n">
        <v>40885.711</v>
      </c>
      <c r="P66" s="40" t="n">
        <v>11721.235</v>
      </c>
      <c r="Q66" s="41" t="n">
        <v>18639.556</v>
      </c>
      <c r="R66" s="40" t="n">
        <v>22205.345</v>
      </c>
      <c r="S66" s="41" t="n">
        <v>11174.341</v>
      </c>
      <c r="T66" s="40" t="n">
        <v>44193.606</v>
      </c>
      <c r="U66" s="41" t="n">
        <v>24959.722</v>
      </c>
      <c r="V66" s="40" t="n">
        <v>17073.205</v>
      </c>
      <c r="W66" s="41" t="n">
        <v>7681.195</v>
      </c>
      <c r="X66" s="40" t="n">
        <v>978.634</v>
      </c>
      <c r="Y66" s="41" t="n">
        <v>8560.86</v>
      </c>
      <c r="Z66" s="40" t="n">
        <v>3489.759</v>
      </c>
      <c r="AA66" s="41" t="n">
        <v>11275.93</v>
      </c>
      <c r="AB66" s="40" t="n">
        <v>5823.841</v>
      </c>
      <c r="AC66" s="41" t="n">
        <v>5269.342</v>
      </c>
      <c r="AD66" s="40" t="n">
        <v>11772.086</v>
      </c>
      <c r="AE66" s="41" t="n">
        <v>8639.04</v>
      </c>
      <c r="AF66" s="40" t="n">
        <v>6622.608</v>
      </c>
      <c r="AG66" s="41" t="n">
        <v>17187.309</v>
      </c>
      <c r="AH66" s="40" t="n">
        <v>7914.042</v>
      </c>
      <c r="AI66" s="41" t="n">
        <v>1003.125</v>
      </c>
      <c r="AJ66" s="46" t="n">
        <v>136056.748</v>
      </c>
      <c r="AK66" s="41" t="n">
        <v>3346.718</v>
      </c>
      <c r="AL66" s="46" t="n">
        <v>43277.729</v>
      </c>
      <c r="AM66" s="41" t="n">
        <v>18257.421</v>
      </c>
      <c r="AN66" s="46" t="n">
        <v>13323.822</v>
      </c>
      <c r="AO66" s="41" t="n">
        <v>141.435</v>
      </c>
      <c r="AP66" s="46" t="n">
        <v>4730.143</v>
      </c>
      <c r="AQ66" s="41" t="n">
        <v>8389.788</v>
      </c>
      <c r="AR66" s="46" t="n">
        <v>-968.378</v>
      </c>
      <c r="AS66" s="41" t="n">
        <v>77.351</v>
      </c>
      <c r="AT66" s="46" t="n">
        <v>814.981</v>
      </c>
      <c r="AU66" s="41" t="n">
        <v>4630.965</v>
      </c>
      <c r="AV66" s="46" t="n">
        <v>16.541</v>
      </c>
      <c r="AW66" s="41" t="n">
        <v>1555.099</v>
      </c>
      <c r="AX66" s="46" t="n">
        <v>2430.884</v>
      </c>
      <c r="AY66" s="41" t="n">
        <v>-1745.365</v>
      </c>
      <c r="AZ66" s="46" t="n">
        <v>45318.71</v>
      </c>
      <c r="BA66" s="41" t="n">
        <v>2522.345</v>
      </c>
      <c r="BB66" s="46" t="n">
        <v>458.522</v>
      </c>
      <c r="BC66" s="41" t="n">
        <v>330.188</v>
      </c>
      <c r="BD66" s="47" t="n">
        <v>104.868</v>
      </c>
      <c r="BE66" s="41" t="n">
        <v>733.372</v>
      </c>
      <c r="BF66" s="47" t="n">
        <v>625.188</v>
      </c>
      <c r="BG66" s="41" t="n">
        <v>4913.467</v>
      </c>
      <c r="BH66" s="47" t="n">
        <v>11210.984</v>
      </c>
      <c r="BI66" s="41" t="n">
        <v>1641.056</v>
      </c>
      <c r="BJ66" s="47" t="n">
        <v>2063.605</v>
      </c>
      <c r="BK66" s="41" t="n">
        <v>14707.815</v>
      </c>
      <c r="BL66" s="47" t="n">
        <v>0</v>
      </c>
      <c r="BM66" s="41" t="n">
        <v>835.225</v>
      </c>
      <c r="BN66" s="47" t="n">
        <v>205.558</v>
      </c>
      <c r="BO66" s="41" t="n">
        <v>0.418</v>
      </c>
      <c r="BP66" s="42" t="n">
        <v>0</v>
      </c>
      <c r="BQ66" s="41" t="n">
        <v>0</v>
      </c>
      <c r="BR66" s="42" t="n">
        <v>0</v>
      </c>
      <c r="BS66" s="41" t="n">
        <v>-0.407</v>
      </c>
      <c r="BT66" s="42" t="n">
        <v>-26.815</v>
      </c>
      <c r="BU66" s="41" t="n">
        <v>0</v>
      </c>
      <c r="BV66" s="42" t="n">
        <v>0</v>
      </c>
      <c r="BW66" s="41" t="n">
        <v>0</v>
      </c>
      <c r="BX66" s="42" t="n">
        <v>-0.172</v>
      </c>
      <c r="BY66" s="41" t="n">
        <v>0</v>
      </c>
      <c r="BZ66" s="42" t="n">
        <v>-0.598</v>
      </c>
      <c r="CA66" s="41" t="n">
        <v>-0.197</v>
      </c>
      <c r="CB66" s="42" t="n">
        <v>0</v>
      </c>
      <c r="CC66" s="41" t="n">
        <v>675285.917</v>
      </c>
      <c r="CD66" s="47" t="n">
        <f aca="false">SUM(CD12:CD65)</f>
        <v>0</v>
      </c>
      <c r="CE66" s="39"/>
      <c r="CF66" s="48"/>
      <c r="CG66" s="39"/>
      <c r="CH66" s="28"/>
      <c r="CI66" s="48"/>
      <c r="CJ66" s="39"/>
      <c r="CK66" s="28"/>
      <c r="CL66" s="48"/>
      <c r="CM66" s="39"/>
      <c r="CN66" s="28"/>
      <c r="CO66" s="48"/>
      <c r="CP66" s="39"/>
      <c r="CQ66" s="28"/>
      <c r="CR66" s="48"/>
      <c r="CS66" s="39"/>
      <c r="CT66" s="28"/>
      <c r="CU66" s="48"/>
      <c r="CV66" s="39"/>
      <c r="CW66" s="28"/>
      <c r="CX66" s="48"/>
      <c r="CY66" s="39"/>
      <c r="CZ66" s="28"/>
      <c r="DA66" s="48"/>
      <c r="DB66" s="39"/>
      <c r="DC66" s="28"/>
      <c r="DD66" s="48"/>
      <c r="DE66" s="39"/>
      <c r="DF66" s="28"/>
      <c r="DG66" s="48"/>
      <c r="DH66" s="39"/>
      <c r="DI66" s="28"/>
      <c r="DJ66" s="48"/>
      <c r="DK66" s="39"/>
      <c r="DL66" s="28"/>
      <c r="DM66" s="48"/>
      <c r="DN66" s="39"/>
      <c r="DO66" s="28"/>
      <c r="DP66" s="48"/>
      <c r="DQ66" s="39"/>
      <c r="DR66" s="28"/>
      <c r="DS66" s="48"/>
      <c r="DT66" s="39"/>
      <c r="DU66" s="28"/>
      <c r="DV66" s="48"/>
      <c r="DW66" s="39"/>
      <c r="DX66" s="28"/>
      <c r="DY66" s="48"/>
      <c r="DZ66" s="39"/>
      <c r="EA66" s="28"/>
      <c r="EB66" s="48"/>
      <c r="EC66" s="39"/>
      <c r="ED66" s="28"/>
      <c r="EE66" s="48"/>
      <c r="EF66" s="39"/>
      <c r="EG66" s="28"/>
      <c r="EH66" s="48"/>
      <c r="EI66" s="39"/>
      <c r="EJ66" s="28"/>
      <c r="EK66" s="48"/>
      <c r="EL66" s="39"/>
      <c r="EM66" s="28"/>
      <c r="EN66" s="48"/>
      <c r="EO66" s="39"/>
      <c r="EP66" s="28"/>
      <c r="EQ66" s="48"/>
      <c r="ER66" s="39"/>
      <c r="ES66" s="28"/>
      <c r="ET66" s="48"/>
      <c r="EU66" s="39"/>
      <c r="EV66" s="28"/>
      <c r="EW66" s="48"/>
      <c r="EX66" s="39"/>
      <c r="EY66" s="28"/>
      <c r="EZ66" s="48"/>
      <c r="FA66" s="39"/>
      <c r="FB66" s="28"/>
      <c r="FC66" s="48"/>
      <c r="FD66" s="39"/>
      <c r="FE66" s="28"/>
      <c r="FF66" s="48"/>
      <c r="FG66" s="39"/>
      <c r="FH66" s="28"/>
      <c r="FI66" s="48"/>
      <c r="FJ66" s="39"/>
      <c r="FK66" s="28"/>
      <c r="FL66" s="48"/>
      <c r="FM66" s="39"/>
      <c r="FN66" s="28"/>
      <c r="FO66" s="48"/>
      <c r="FP66" s="39"/>
      <c r="FQ66" s="28"/>
      <c r="FR66" s="48"/>
      <c r="FS66" s="39"/>
      <c r="FT66" s="28"/>
      <c r="FU66" s="48"/>
      <c r="FV66" s="39"/>
      <c r="FW66" s="28"/>
      <c r="FX66" s="48"/>
      <c r="FY66" s="39"/>
      <c r="FZ66" s="28"/>
      <c r="GA66" s="48"/>
      <c r="GB66" s="39"/>
      <c r="GC66" s="28"/>
      <c r="GD66" s="48"/>
      <c r="GE66" s="39"/>
      <c r="GF66" s="28"/>
      <c r="GG66" s="48"/>
      <c r="GH66" s="39"/>
      <c r="GI66" s="28"/>
      <c r="GJ66" s="48"/>
      <c r="GK66" s="39"/>
      <c r="GL66" s="28"/>
      <c r="GM66" s="48"/>
      <c r="GN66" s="39"/>
      <c r="GO66" s="28"/>
      <c r="GP66" s="48"/>
      <c r="GQ66" s="39"/>
      <c r="GR66" s="28"/>
      <c r="GS66" s="48"/>
      <c r="GT66" s="39"/>
      <c r="GU66" s="28"/>
      <c r="GV66" s="48"/>
      <c r="GW66" s="39"/>
      <c r="GX66" s="28"/>
      <c r="GY66" s="48"/>
      <c r="GZ66" s="39"/>
      <c r="HA66" s="28"/>
      <c r="HB66" s="48"/>
      <c r="HC66" s="39"/>
      <c r="HD66" s="28"/>
      <c r="HE66" s="48"/>
      <c r="HF66" s="39"/>
      <c r="HG66" s="28"/>
      <c r="HH66" s="48"/>
      <c r="HI66" s="39"/>
      <c r="HJ66" s="28"/>
      <c r="HK66" s="48"/>
      <c r="HL66" s="39"/>
      <c r="HM66" s="28"/>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6" width="6.28"/>
    <col collapsed="false" customWidth="true" hidden="false" outlineLevel="0" max="2" min="2" style="16" width="8.7"/>
    <col collapsed="false" customWidth="true" hidden="false" outlineLevel="0" max="3" min="3" style="16" width="40.7"/>
    <col collapsed="false" customWidth="true" hidden="false" outlineLevel="0" max="4" min="4" style="0" width="11.99"/>
    <col collapsed="false" customWidth="true" hidden="false" outlineLevel="0" max="5" min="5" style="0" width="14.99"/>
    <col collapsed="false" customWidth="true" hidden="false" outlineLevel="0" max="83" min="6" style="0" width="11.99"/>
  </cols>
  <sheetData>
    <row r="1" customFormat="false" ht="15.75" hidden="false" customHeight="false" outlineLevel="0" collapsed="false">
      <c r="A1" s="17" t="s">
        <v>0</v>
      </c>
      <c r="B1" s="18"/>
      <c r="E1" s="19"/>
      <c r="G1" s="19"/>
      <c r="I1" s="19"/>
      <c r="K1" s="19"/>
      <c r="M1" s="19"/>
      <c r="O1" s="19"/>
      <c r="Q1" s="19"/>
      <c r="S1" s="19"/>
      <c r="U1" s="19"/>
      <c r="W1" s="19"/>
      <c r="Y1" s="19"/>
      <c r="AA1" s="19"/>
      <c r="AC1" s="19"/>
      <c r="AE1" s="19"/>
      <c r="AG1" s="19"/>
      <c r="AI1" s="19"/>
    </row>
    <row r="2" customFormat="false" ht="12.75" hidden="false" customHeight="false" outlineLevel="0" collapsed="false">
      <c r="A2" s="3" t="s">
        <v>1</v>
      </c>
      <c r="B2" s="18"/>
    </row>
    <row r="3" customFormat="false" ht="12.75" hidden="false" customHeight="false" outlineLevel="0" collapsed="false">
      <c r="A3" s="20" t="s">
        <v>172</v>
      </c>
      <c r="B3" s="18"/>
    </row>
    <row r="4" customFormat="false" ht="12.75" hidden="false" customHeight="false" outlineLevel="0" collapsed="false">
      <c r="A4" s="21" t="s">
        <v>3</v>
      </c>
      <c r="B4" s="18"/>
    </row>
    <row r="5" customFormat="false" ht="12.75" hidden="false" customHeight="false" outlineLevel="0" collapsed="false">
      <c r="A5" s="21" t="s">
        <v>17</v>
      </c>
      <c r="B5" s="18"/>
    </row>
    <row r="6" customFormat="false" ht="12.75" hidden="false" customHeight="false" outlineLevel="0" collapsed="false">
      <c r="A6" s="21" t="s">
        <v>18</v>
      </c>
      <c r="B6" s="18"/>
    </row>
    <row r="8" customFormat="false" ht="15.75" hidden="false" customHeight="false" outlineLevel="0" collapsed="false">
      <c r="A8" s="17" t="n">
        <v>2011</v>
      </c>
      <c r="B8" s="22"/>
      <c r="D8" s="23" t="s">
        <v>19</v>
      </c>
      <c r="F8" s="23"/>
      <c r="H8" s="23"/>
      <c r="J8" s="23"/>
      <c r="L8" s="23"/>
      <c r="N8" s="23"/>
      <c r="P8" s="23"/>
      <c r="R8" s="23"/>
      <c r="T8" s="23"/>
      <c r="V8" s="23"/>
      <c r="X8" s="23"/>
      <c r="Z8" s="23"/>
      <c r="AB8" s="23"/>
      <c r="AD8" s="23"/>
      <c r="AF8" s="23"/>
      <c r="AH8" s="23"/>
      <c r="AJ8" s="3" t="s">
        <v>20</v>
      </c>
      <c r="AL8" s="3"/>
      <c r="AN8" s="3"/>
      <c r="AP8" s="3"/>
      <c r="AR8" s="3"/>
      <c r="AT8" s="3"/>
      <c r="AV8" s="3"/>
      <c r="AX8" s="3"/>
      <c r="AZ8" s="3"/>
      <c r="BB8" s="3"/>
      <c r="BP8" s="3"/>
      <c r="BR8" s="3"/>
      <c r="BT8" s="3"/>
      <c r="BV8" s="3"/>
      <c r="BX8" s="3"/>
      <c r="BZ8" s="3"/>
      <c r="CB8" s="3"/>
    </row>
    <row r="9" customFormat="false" ht="15.75" hidden="false" customHeight="false" outlineLevel="0" collapsed="false">
      <c r="A9" s="17"/>
      <c r="B9" s="22"/>
      <c r="C9" s="24" t="s">
        <v>21</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8"/>
      <c r="CD9" s="28"/>
      <c r="CE9" s="28"/>
    </row>
    <row r="10" s="16" customFormat="true" ht="12.75" hidden="false" customHeight="true" outlineLevel="0" collapsed="false">
      <c r="A10" s="23" t="s">
        <v>22</v>
      </c>
      <c r="B10" s="23"/>
      <c r="C10" s="24" t="s">
        <v>23</v>
      </c>
      <c r="D10" s="25" t="s">
        <v>24</v>
      </c>
      <c r="E10" s="26" t="s">
        <v>173</v>
      </c>
      <c r="F10" s="25" t="s">
        <v>26</v>
      </c>
      <c r="G10" s="26" t="s">
        <v>27</v>
      </c>
      <c r="H10" s="25" t="s">
        <v>28</v>
      </c>
      <c r="I10" s="26" t="s">
        <v>29</v>
      </c>
      <c r="J10" s="25" t="s">
        <v>30</v>
      </c>
      <c r="K10" s="26" t="s">
        <v>31</v>
      </c>
      <c r="L10" s="25" t="s">
        <v>32</v>
      </c>
      <c r="M10" s="26" t="s">
        <v>33</v>
      </c>
      <c r="N10" s="25" t="s">
        <v>34</v>
      </c>
      <c r="O10" s="26" t="s">
        <v>35</v>
      </c>
      <c r="P10" s="25" t="s">
        <v>36</v>
      </c>
      <c r="Q10" s="26" t="s">
        <v>37</v>
      </c>
      <c r="R10" s="25" t="s">
        <v>38</v>
      </c>
      <c r="S10" s="26" t="s">
        <v>39</v>
      </c>
      <c r="T10" s="25" t="s">
        <v>40</v>
      </c>
      <c r="U10" s="26" t="s">
        <v>41</v>
      </c>
      <c r="V10" s="25" t="s">
        <v>42</v>
      </c>
      <c r="W10" s="26" t="s">
        <v>43</v>
      </c>
      <c r="X10" s="25" t="s">
        <v>44</v>
      </c>
      <c r="Y10" s="26" t="s">
        <v>45</v>
      </c>
      <c r="Z10" s="25" t="s">
        <v>46</v>
      </c>
      <c r="AA10" s="26" t="s">
        <v>47</v>
      </c>
      <c r="AB10" s="25" t="s">
        <v>48</v>
      </c>
      <c r="AC10" s="26" t="s">
        <v>49</v>
      </c>
      <c r="AD10" s="25" t="s">
        <v>50</v>
      </c>
      <c r="AE10" s="26" t="s">
        <v>51</v>
      </c>
      <c r="AF10" s="25" t="s">
        <v>52</v>
      </c>
      <c r="AG10" s="26" t="s">
        <v>53</v>
      </c>
      <c r="AH10" s="25" t="s">
        <v>54</v>
      </c>
      <c r="AI10" s="26" t="s">
        <v>55</v>
      </c>
      <c r="AJ10" s="27" t="s">
        <v>56</v>
      </c>
      <c r="AK10" s="28" t="s">
        <v>57</v>
      </c>
      <c r="AL10" s="27" t="s">
        <v>58</v>
      </c>
      <c r="AM10" s="28" t="s">
        <v>59</v>
      </c>
      <c r="AN10" s="27" t="s">
        <v>60</v>
      </c>
      <c r="AO10" s="28" t="s">
        <v>61</v>
      </c>
      <c r="AP10" s="27" t="s">
        <v>62</v>
      </c>
      <c r="AQ10" s="28" t="s">
        <v>63</v>
      </c>
      <c r="AR10" s="27" t="s">
        <v>64</v>
      </c>
      <c r="AS10" s="28" t="s">
        <v>65</v>
      </c>
      <c r="AT10" s="27" t="s">
        <v>66</v>
      </c>
      <c r="AU10" s="28" t="s">
        <v>67</v>
      </c>
      <c r="AV10" s="27" t="s">
        <v>68</v>
      </c>
      <c r="AW10" s="28" t="s">
        <v>69</v>
      </c>
      <c r="AX10" s="27" t="s">
        <v>70</v>
      </c>
      <c r="AY10" s="28" t="s">
        <v>71</v>
      </c>
      <c r="AZ10" s="27" t="s">
        <v>72</v>
      </c>
      <c r="BA10" s="28" t="s">
        <v>73</v>
      </c>
      <c r="BB10" s="27" t="s">
        <v>74</v>
      </c>
      <c r="BC10" s="29" t="s">
        <v>75</v>
      </c>
      <c r="BD10" s="29"/>
      <c r="BE10" s="29"/>
      <c r="BF10" s="29"/>
      <c r="BG10" s="29"/>
      <c r="BH10" s="29"/>
      <c r="BI10" s="29"/>
      <c r="BJ10" s="29"/>
      <c r="BK10" s="29"/>
      <c r="BL10" s="29"/>
      <c r="BM10" s="29"/>
      <c r="BN10" s="29"/>
      <c r="BO10" s="29"/>
      <c r="BP10" s="30" t="s">
        <v>76</v>
      </c>
      <c r="BQ10" s="30"/>
      <c r="BR10" s="30"/>
      <c r="BS10" s="30"/>
      <c r="BT10" s="30"/>
      <c r="BU10" s="30"/>
      <c r="BV10" s="30"/>
      <c r="BW10" s="30"/>
      <c r="BX10" s="30"/>
      <c r="BY10" s="30"/>
      <c r="BZ10" s="30"/>
      <c r="CA10" s="30"/>
      <c r="CB10" s="30"/>
      <c r="CC10" s="31" t="s">
        <v>77</v>
      </c>
      <c r="CD10" s="32"/>
      <c r="CE10" s="32"/>
      <c r="CF10" s="33"/>
      <c r="CG10" s="33"/>
      <c r="CH10" s="33"/>
      <c r="CI10" s="33"/>
      <c r="CJ10" s="33"/>
      <c r="CK10" s="33"/>
    </row>
    <row r="11" customFormat="false" ht="75.75" hidden="false" customHeight="true" outlineLevel="0" collapsed="false">
      <c r="A11" s="23" t="s">
        <v>21</v>
      </c>
      <c r="B11" s="23" t="s">
        <v>23</v>
      </c>
      <c r="C11" s="23" t="s">
        <v>78</v>
      </c>
      <c r="D11" s="34" t="s">
        <v>174</v>
      </c>
      <c r="E11" s="39" t="s">
        <v>175</v>
      </c>
      <c r="F11" s="34"/>
      <c r="G11" s="35" t="s">
        <v>82</v>
      </c>
      <c r="H11" s="34" t="s">
        <v>83</v>
      </c>
      <c r="I11" s="35" t="s">
        <v>84</v>
      </c>
      <c r="J11" s="34" t="s">
        <v>85</v>
      </c>
      <c r="K11" s="35" t="s">
        <v>86</v>
      </c>
      <c r="L11" s="34" t="s">
        <v>87</v>
      </c>
      <c r="M11" s="35" t="s">
        <v>88</v>
      </c>
      <c r="N11" s="34" t="s">
        <v>89</v>
      </c>
      <c r="O11" s="35" t="s">
        <v>90</v>
      </c>
      <c r="P11" s="34" t="s">
        <v>91</v>
      </c>
      <c r="Q11" s="35" t="s">
        <v>92</v>
      </c>
      <c r="R11" s="34" t="s">
        <v>93</v>
      </c>
      <c r="S11" s="35" t="s">
        <v>94</v>
      </c>
      <c r="T11" s="34" t="s">
        <v>95</v>
      </c>
      <c r="U11" s="35" t="s">
        <v>96</v>
      </c>
      <c r="V11" s="34" t="s">
        <v>97</v>
      </c>
      <c r="W11" s="35" t="s">
        <v>98</v>
      </c>
      <c r="X11" s="34" t="s">
        <v>99</v>
      </c>
      <c r="Y11" s="35" t="s">
        <v>100</v>
      </c>
      <c r="Z11" s="34" t="s">
        <v>101</v>
      </c>
      <c r="AA11" s="35" t="s">
        <v>102</v>
      </c>
      <c r="AB11" s="34" t="s">
        <v>103</v>
      </c>
      <c r="AC11" s="35" t="s">
        <v>104</v>
      </c>
      <c r="AD11" s="34" t="s">
        <v>105</v>
      </c>
      <c r="AE11" s="35" t="s">
        <v>106</v>
      </c>
      <c r="AF11" s="34" t="s">
        <v>107</v>
      </c>
      <c r="AG11" s="35" t="s">
        <v>108</v>
      </c>
      <c r="AH11" s="34" t="s">
        <v>109</v>
      </c>
      <c r="AI11" s="35" t="s">
        <v>110</v>
      </c>
      <c r="AJ11" s="36" t="s">
        <v>111</v>
      </c>
      <c r="AK11" s="37" t="s">
        <v>112</v>
      </c>
      <c r="AL11" s="36" t="s">
        <v>113</v>
      </c>
      <c r="AM11" s="37" t="s">
        <v>114</v>
      </c>
      <c r="AN11" s="36" t="s">
        <v>115</v>
      </c>
      <c r="AO11" s="37" t="s">
        <v>116</v>
      </c>
      <c r="AP11" s="36" t="s">
        <v>117</v>
      </c>
      <c r="AQ11" s="37" t="s">
        <v>118</v>
      </c>
      <c r="AR11" s="36" t="s">
        <v>119</v>
      </c>
      <c r="AS11" s="37" t="s">
        <v>120</v>
      </c>
      <c r="AT11" s="36" t="s">
        <v>121</v>
      </c>
      <c r="AU11" s="37" t="s">
        <v>122</v>
      </c>
      <c r="AV11" s="36" t="s">
        <v>123</v>
      </c>
      <c r="AW11" s="37" t="s">
        <v>124</v>
      </c>
      <c r="AX11" s="36" t="s">
        <v>125</v>
      </c>
      <c r="AY11" s="37" t="s">
        <v>126</v>
      </c>
      <c r="AZ11" s="36" t="s">
        <v>127</v>
      </c>
      <c r="BA11" s="37" t="s">
        <v>128</v>
      </c>
      <c r="BB11" s="36" t="s">
        <v>129</v>
      </c>
      <c r="BC11" s="35" t="s">
        <v>130</v>
      </c>
      <c r="BD11" s="34" t="s">
        <v>131</v>
      </c>
      <c r="BE11" s="35" t="s">
        <v>132</v>
      </c>
      <c r="BF11" s="34" t="s">
        <v>133</v>
      </c>
      <c r="BG11" s="35" t="s">
        <v>134</v>
      </c>
      <c r="BH11" s="34" t="s">
        <v>135</v>
      </c>
      <c r="BI11" s="35" t="s">
        <v>136</v>
      </c>
      <c r="BJ11" s="34" t="s">
        <v>137</v>
      </c>
      <c r="BK11" s="35" t="s">
        <v>138</v>
      </c>
      <c r="BL11" s="34" t="s">
        <v>139</v>
      </c>
      <c r="BM11" s="35" t="s">
        <v>140</v>
      </c>
      <c r="BN11" s="34" t="s">
        <v>141</v>
      </c>
      <c r="BO11" s="35" t="s">
        <v>142</v>
      </c>
      <c r="BP11" s="36" t="s">
        <v>130</v>
      </c>
      <c r="BQ11" s="35" t="s">
        <v>131</v>
      </c>
      <c r="BR11" s="36" t="s">
        <v>132</v>
      </c>
      <c r="BS11" s="35" t="s">
        <v>133</v>
      </c>
      <c r="BT11" s="36" t="s">
        <v>134</v>
      </c>
      <c r="BU11" s="35" t="s">
        <v>135</v>
      </c>
      <c r="BV11" s="36" t="s">
        <v>136</v>
      </c>
      <c r="BW11" s="35" t="s">
        <v>137</v>
      </c>
      <c r="BX11" s="36" t="s">
        <v>138</v>
      </c>
      <c r="BY11" s="35" t="s">
        <v>139</v>
      </c>
      <c r="BZ11" s="36" t="s">
        <v>140</v>
      </c>
      <c r="CA11" s="35" t="s">
        <v>141</v>
      </c>
      <c r="CB11" s="36" t="s">
        <v>142</v>
      </c>
      <c r="CC11" s="35" t="s">
        <v>143</v>
      </c>
      <c r="CD11" s="34" t="s">
        <v>144</v>
      </c>
      <c r="CE11" s="37"/>
      <c r="CF11" s="32"/>
      <c r="CG11" s="32"/>
      <c r="CH11" s="32"/>
      <c r="CI11" s="32"/>
      <c r="CJ11" s="32"/>
      <c r="CK11" s="32"/>
    </row>
    <row r="12" customFormat="false" ht="12.75" hidden="false" customHeight="false" outlineLevel="0" collapsed="false">
      <c r="A12" s="38" t="n">
        <v>1</v>
      </c>
      <c r="B12" s="38" t="s">
        <v>176</v>
      </c>
      <c r="C12" s="39" t="s">
        <v>79</v>
      </c>
      <c r="D12" s="40" t="n">
        <v>0.161</v>
      </c>
      <c r="E12" s="41" t="n">
        <v>0</v>
      </c>
      <c r="F12" s="40" t="n">
        <v>0</v>
      </c>
      <c r="G12" s="41" t="n">
        <v>0</v>
      </c>
      <c r="H12" s="40" t="n">
        <v>0</v>
      </c>
      <c r="I12" s="41" t="n">
        <v>0</v>
      </c>
      <c r="J12" s="40" t="n">
        <v>0.586</v>
      </c>
      <c r="K12" s="41" t="n">
        <v>0.037</v>
      </c>
      <c r="L12" s="40" t="n">
        <v>0.068</v>
      </c>
      <c r="M12" s="41" t="n">
        <v>0</v>
      </c>
      <c r="N12" s="40" t="n">
        <v>0</v>
      </c>
      <c r="O12" s="41" t="n">
        <v>0.256</v>
      </c>
      <c r="P12" s="40" t="n">
        <v>0.019</v>
      </c>
      <c r="Q12" s="41" t="n">
        <v>0.004</v>
      </c>
      <c r="R12" s="40" t="n">
        <v>0</v>
      </c>
      <c r="S12" s="41" t="n">
        <v>0</v>
      </c>
      <c r="T12" s="40" t="n">
        <v>0</v>
      </c>
      <c r="U12" s="41" t="n">
        <v>0</v>
      </c>
      <c r="V12" s="40" t="n">
        <v>0.009</v>
      </c>
      <c r="W12" s="41" t="n">
        <v>0</v>
      </c>
      <c r="X12" s="40" t="n">
        <v>0</v>
      </c>
      <c r="Y12" s="41" t="n">
        <v>0</v>
      </c>
      <c r="Z12" s="40" t="n">
        <v>0.01</v>
      </c>
      <c r="AA12" s="41" t="n">
        <v>0.16</v>
      </c>
      <c r="AB12" s="40" t="n">
        <v>0.008</v>
      </c>
      <c r="AC12" s="41" t="n">
        <v>0.002</v>
      </c>
      <c r="AD12" s="40" t="n">
        <v>0.006</v>
      </c>
      <c r="AE12" s="41" t="n">
        <v>0.004</v>
      </c>
      <c r="AF12" s="40" t="n">
        <v>0.021</v>
      </c>
      <c r="AG12" s="41" t="n">
        <v>0.072</v>
      </c>
      <c r="AH12" s="40" t="n">
        <v>0</v>
      </c>
      <c r="AI12" s="41" t="n">
        <v>0.011</v>
      </c>
      <c r="AJ12" s="42" t="n">
        <v>2.337</v>
      </c>
      <c r="AK12" s="41" t="n">
        <v>0</v>
      </c>
      <c r="AL12" s="42" t="n">
        <v>0</v>
      </c>
      <c r="AM12" s="41" t="n">
        <v>0</v>
      </c>
      <c r="AN12" s="42" t="n">
        <v>0</v>
      </c>
      <c r="AO12" s="41" t="n">
        <v>0</v>
      </c>
      <c r="AP12" s="42" t="n">
        <v>0</v>
      </c>
      <c r="AQ12" s="41" t="n">
        <v>0</v>
      </c>
      <c r="AR12" s="42" t="n">
        <v>0</v>
      </c>
      <c r="AS12" s="41" t="n">
        <v>0</v>
      </c>
      <c r="AT12" s="42" t="n">
        <v>0</v>
      </c>
      <c r="AU12" s="41" t="n">
        <v>0.06</v>
      </c>
      <c r="AV12" s="42" t="n">
        <v>0</v>
      </c>
      <c r="AW12" s="41" t="n">
        <v>0.109</v>
      </c>
      <c r="AX12" s="42" t="n">
        <v>0.076</v>
      </c>
      <c r="AY12" s="41" t="n">
        <v>-0.325</v>
      </c>
      <c r="AZ12" s="42" t="n">
        <v>1.763</v>
      </c>
      <c r="BA12" s="41" t="n">
        <v>0</v>
      </c>
      <c r="BB12" s="42" t="n">
        <v>0</v>
      </c>
      <c r="BC12" s="41" t="n">
        <v>0</v>
      </c>
      <c r="BD12" s="40" t="n">
        <v>0</v>
      </c>
      <c r="BE12" s="41" t="n">
        <v>0</v>
      </c>
      <c r="BF12" s="40" t="n">
        <v>0</v>
      </c>
      <c r="BG12" s="41" t="n">
        <v>0.045</v>
      </c>
      <c r="BH12" s="40" t="n">
        <v>0.025</v>
      </c>
      <c r="BI12" s="41" t="n">
        <v>0</v>
      </c>
      <c r="BJ12" s="40" t="n">
        <v>0.002</v>
      </c>
      <c r="BK12" s="41" t="n">
        <v>0</v>
      </c>
      <c r="BL12" s="40" t="n">
        <v>0.864</v>
      </c>
      <c r="BM12" s="41" t="n">
        <v>0.334</v>
      </c>
      <c r="BN12" s="40" t="n">
        <v>0</v>
      </c>
      <c r="BO12" s="41" t="n">
        <v>0</v>
      </c>
      <c r="BP12" s="42" t="n">
        <v>0</v>
      </c>
      <c r="BQ12" s="41" t="n">
        <v>0</v>
      </c>
      <c r="BR12" s="42" t="n">
        <v>0</v>
      </c>
      <c r="BS12" s="41" t="n">
        <v>0</v>
      </c>
      <c r="BT12" s="42" t="n">
        <v>0</v>
      </c>
      <c r="BU12" s="41" t="n">
        <v>0</v>
      </c>
      <c r="BV12" s="42" t="n">
        <v>0</v>
      </c>
      <c r="BW12" s="41" t="n">
        <v>0</v>
      </c>
      <c r="BX12" s="42" t="n">
        <v>0</v>
      </c>
      <c r="BY12" s="41" t="n">
        <v>0</v>
      </c>
      <c r="BZ12" s="42" t="n">
        <v>0</v>
      </c>
      <c r="CA12" s="41" t="n">
        <v>0</v>
      </c>
      <c r="CB12" s="42" t="n">
        <v>0</v>
      </c>
      <c r="CC12" s="41" t="n">
        <v>6.725</v>
      </c>
      <c r="CD12" s="40" t="n">
        <f aca="false">CC12-D66</f>
        <v>0</v>
      </c>
      <c r="CE12" s="43"/>
    </row>
    <row r="13" customFormat="false" ht="25.5" hidden="false" customHeight="false" outlineLevel="0" collapsed="false">
      <c r="A13" s="38" t="n">
        <v>2</v>
      </c>
      <c r="B13" s="50" t="s">
        <v>173</v>
      </c>
      <c r="C13" s="39" t="s">
        <v>175</v>
      </c>
      <c r="D13" s="40" t="n">
        <v>0</v>
      </c>
      <c r="E13" s="41" t="n">
        <v>0.077</v>
      </c>
      <c r="F13" s="40" t="n">
        <v>0</v>
      </c>
      <c r="G13" s="41" t="n">
        <v>0</v>
      </c>
      <c r="H13" s="40" t="n">
        <v>0</v>
      </c>
      <c r="I13" s="41" t="n">
        <v>0</v>
      </c>
      <c r="J13" s="40" t="n">
        <v>0.003</v>
      </c>
      <c r="K13" s="41" t="n">
        <v>0.002</v>
      </c>
      <c r="L13" s="40" t="n">
        <v>0.068</v>
      </c>
      <c r="M13" s="41" t="n">
        <v>0.01</v>
      </c>
      <c r="N13" s="40" t="n">
        <v>0</v>
      </c>
      <c r="O13" s="41" t="n">
        <v>0.036</v>
      </c>
      <c r="P13" s="40" t="n">
        <v>0.001</v>
      </c>
      <c r="Q13" s="41" t="n">
        <v>0</v>
      </c>
      <c r="R13" s="40" t="n">
        <v>0</v>
      </c>
      <c r="S13" s="41" t="n">
        <v>0</v>
      </c>
      <c r="T13" s="40" t="n">
        <v>0</v>
      </c>
      <c r="U13" s="41" t="n">
        <v>0</v>
      </c>
      <c r="V13" s="40" t="n">
        <v>0</v>
      </c>
      <c r="W13" s="41" t="n">
        <v>0</v>
      </c>
      <c r="X13" s="40" t="n">
        <v>0</v>
      </c>
      <c r="Y13" s="41" t="n">
        <v>0</v>
      </c>
      <c r="Z13" s="40" t="n">
        <v>0</v>
      </c>
      <c r="AA13" s="41" t="n">
        <v>0</v>
      </c>
      <c r="AB13" s="40" t="n">
        <v>0</v>
      </c>
      <c r="AC13" s="41" t="n">
        <v>0</v>
      </c>
      <c r="AD13" s="40" t="n">
        <v>0</v>
      </c>
      <c r="AE13" s="41" t="n">
        <v>0</v>
      </c>
      <c r="AF13" s="40" t="n">
        <v>0</v>
      </c>
      <c r="AG13" s="41" t="n">
        <v>0</v>
      </c>
      <c r="AH13" s="40" t="n">
        <v>0</v>
      </c>
      <c r="AI13" s="41" t="n">
        <v>0.317</v>
      </c>
      <c r="AJ13" s="42" t="n">
        <v>0.636</v>
      </c>
      <c r="AK13" s="41" t="n">
        <v>0</v>
      </c>
      <c r="AL13" s="42" t="n">
        <v>0</v>
      </c>
      <c r="AM13" s="41" t="n">
        <v>0</v>
      </c>
      <c r="AN13" s="42" t="n">
        <v>0</v>
      </c>
      <c r="AO13" s="41" t="n">
        <v>0</v>
      </c>
      <c r="AP13" s="42" t="n">
        <v>0</v>
      </c>
      <c r="AQ13" s="41" t="n">
        <v>0</v>
      </c>
      <c r="AR13" s="42" t="n">
        <v>0</v>
      </c>
      <c r="AS13" s="41" t="n">
        <v>0</v>
      </c>
      <c r="AT13" s="42" t="n">
        <v>0</v>
      </c>
      <c r="AU13" s="41" t="n">
        <v>0</v>
      </c>
      <c r="AV13" s="42" t="n">
        <v>0</v>
      </c>
      <c r="AW13" s="41" t="n">
        <v>0</v>
      </c>
      <c r="AX13" s="42" t="n">
        <v>0.005</v>
      </c>
      <c r="AY13" s="41" t="n">
        <v>-0.077</v>
      </c>
      <c r="AZ13" s="42" t="n">
        <v>0.069</v>
      </c>
      <c r="BA13" s="41" t="n">
        <v>0</v>
      </c>
      <c r="BB13" s="42" t="n">
        <v>0</v>
      </c>
      <c r="BC13" s="41" t="n">
        <v>0</v>
      </c>
      <c r="BD13" s="40" t="n">
        <v>0</v>
      </c>
      <c r="BE13" s="41" t="n">
        <v>0</v>
      </c>
      <c r="BF13" s="40" t="n">
        <v>0</v>
      </c>
      <c r="BG13" s="41" t="n">
        <v>0.034</v>
      </c>
      <c r="BH13" s="40" t="n">
        <v>0.06</v>
      </c>
      <c r="BI13" s="41" t="n">
        <v>0.001</v>
      </c>
      <c r="BJ13" s="40" t="n">
        <v>0</v>
      </c>
      <c r="BK13" s="41" t="n">
        <v>0</v>
      </c>
      <c r="BL13" s="40" t="n">
        <v>0.396</v>
      </c>
      <c r="BM13" s="41" t="n">
        <v>0</v>
      </c>
      <c r="BN13" s="40" t="n">
        <v>0</v>
      </c>
      <c r="BO13" s="41" t="n">
        <v>0</v>
      </c>
      <c r="BP13" s="42" t="n">
        <v>0</v>
      </c>
      <c r="BQ13" s="41" t="n">
        <v>0</v>
      </c>
      <c r="BR13" s="42" t="n">
        <v>0</v>
      </c>
      <c r="BS13" s="41" t="n">
        <v>0</v>
      </c>
      <c r="BT13" s="42" t="n">
        <v>0</v>
      </c>
      <c r="BU13" s="41" t="n">
        <v>0</v>
      </c>
      <c r="BV13" s="42" t="n">
        <v>0</v>
      </c>
      <c r="BW13" s="41" t="n">
        <v>0</v>
      </c>
      <c r="BX13" s="42" t="n">
        <v>0</v>
      </c>
      <c r="BY13" s="41" t="n">
        <v>0</v>
      </c>
      <c r="BZ13" s="42" t="n">
        <v>0</v>
      </c>
      <c r="CA13" s="41" t="n">
        <v>0</v>
      </c>
      <c r="CB13" s="42" t="n">
        <v>0</v>
      </c>
      <c r="CC13" s="41" t="n">
        <v>1.639</v>
      </c>
      <c r="CD13" s="40" t="n">
        <f aca="false">CC13-E66</f>
        <v>0</v>
      </c>
      <c r="CE13" s="43"/>
    </row>
    <row r="14" customFormat="false" ht="12.75" hidden="false" customHeight="false" outlineLevel="0" collapsed="false">
      <c r="A14" s="38" t="n">
        <v>3</v>
      </c>
      <c r="B14" s="38" t="s">
        <v>26</v>
      </c>
      <c r="C14" s="39"/>
      <c r="D14" s="40" t="n">
        <v>0</v>
      </c>
      <c r="E14" s="41" t="n">
        <v>0</v>
      </c>
      <c r="F14" s="40" t="n">
        <v>0</v>
      </c>
      <c r="G14" s="41" t="n">
        <v>0</v>
      </c>
      <c r="H14" s="40" t="n">
        <v>0</v>
      </c>
      <c r="I14" s="41" t="n">
        <v>0</v>
      </c>
      <c r="J14" s="40" t="n">
        <v>0</v>
      </c>
      <c r="K14" s="41" t="n">
        <v>0</v>
      </c>
      <c r="L14" s="40" t="n">
        <v>0</v>
      </c>
      <c r="M14" s="41" t="n">
        <v>0</v>
      </c>
      <c r="N14" s="40" t="n">
        <v>0</v>
      </c>
      <c r="O14" s="41" t="n">
        <v>0</v>
      </c>
      <c r="P14" s="40" t="n">
        <v>0</v>
      </c>
      <c r="Q14" s="41" t="n">
        <v>0</v>
      </c>
      <c r="R14" s="40" t="n">
        <v>0</v>
      </c>
      <c r="S14" s="41" t="n">
        <v>0</v>
      </c>
      <c r="T14" s="40" t="n">
        <v>0</v>
      </c>
      <c r="U14" s="41" t="n">
        <v>0</v>
      </c>
      <c r="V14" s="40" t="n">
        <v>0</v>
      </c>
      <c r="W14" s="41" t="n">
        <v>0</v>
      </c>
      <c r="X14" s="40" t="n">
        <v>0</v>
      </c>
      <c r="Y14" s="41" t="n">
        <v>0</v>
      </c>
      <c r="Z14" s="40" t="n">
        <v>0</v>
      </c>
      <c r="AA14" s="41" t="n">
        <v>0</v>
      </c>
      <c r="AB14" s="40" t="n">
        <v>0</v>
      </c>
      <c r="AC14" s="41" t="n">
        <v>0</v>
      </c>
      <c r="AD14" s="40" t="n">
        <v>0</v>
      </c>
      <c r="AE14" s="41" t="n">
        <v>0</v>
      </c>
      <c r="AF14" s="40" t="n">
        <v>0</v>
      </c>
      <c r="AG14" s="41" t="n">
        <v>0</v>
      </c>
      <c r="AH14" s="40" t="n">
        <v>0</v>
      </c>
      <c r="AI14" s="41" t="n">
        <v>0</v>
      </c>
      <c r="AJ14" s="42" t="n">
        <v>0</v>
      </c>
      <c r="AK14" s="41" t="n">
        <v>0</v>
      </c>
      <c r="AL14" s="42" t="n">
        <v>0</v>
      </c>
      <c r="AM14" s="41" t="n">
        <v>0</v>
      </c>
      <c r="AN14" s="42" t="n">
        <v>0</v>
      </c>
      <c r="AO14" s="41" t="n">
        <v>0</v>
      </c>
      <c r="AP14" s="42" t="n">
        <v>0</v>
      </c>
      <c r="AQ14" s="41" t="n">
        <v>0</v>
      </c>
      <c r="AR14" s="42" t="n">
        <v>0</v>
      </c>
      <c r="AS14" s="41" t="n">
        <v>0</v>
      </c>
      <c r="AT14" s="42" t="n">
        <v>0</v>
      </c>
      <c r="AU14" s="41" t="n">
        <v>0</v>
      </c>
      <c r="AV14" s="42" t="n">
        <v>0</v>
      </c>
      <c r="AW14" s="41" t="n">
        <v>0</v>
      </c>
      <c r="AX14" s="42" t="n">
        <v>0</v>
      </c>
      <c r="AY14" s="41" t="n">
        <v>0</v>
      </c>
      <c r="AZ14" s="42" t="n">
        <v>0</v>
      </c>
      <c r="BA14" s="41" t="n">
        <v>0</v>
      </c>
      <c r="BB14" s="42" t="n">
        <v>0</v>
      </c>
      <c r="BC14" s="41" t="n">
        <v>0</v>
      </c>
      <c r="BD14" s="40" t="n">
        <v>0</v>
      </c>
      <c r="BE14" s="41" t="n">
        <v>0</v>
      </c>
      <c r="BF14" s="40" t="n">
        <v>0</v>
      </c>
      <c r="BG14" s="41" t="n">
        <v>0</v>
      </c>
      <c r="BH14" s="40" t="n">
        <v>0</v>
      </c>
      <c r="BI14" s="41" t="n">
        <v>0</v>
      </c>
      <c r="BJ14" s="40" t="n">
        <v>0</v>
      </c>
      <c r="BK14" s="41" t="n">
        <v>0</v>
      </c>
      <c r="BL14" s="40" t="n">
        <v>0</v>
      </c>
      <c r="BM14" s="41" t="n">
        <v>0</v>
      </c>
      <c r="BN14" s="40" t="n">
        <v>0</v>
      </c>
      <c r="BO14" s="41" t="n">
        <v>0</v>
      </c>
      <c r="BP14" s="42" t="n">
        <v>0</v>
      </c>
      <c r="BQ14" s="41" t="n">
        <v>0</v>
      </c>
      <c r="BR14" s="42" t="n">
        <v>0</v>
      </c>
      <c r="BS14" s="41" t="n">
        <v>0</v>
      </c>
      <c r="BT14" s="42" t="n">
        <v>0</v>
      </c>
      <c r="BU14" s="41" t="n">
        <v>0</v>
      </c>
      <c r="BV14" s="42" t="n">
        <v>0</v>
      </c>
      <c r="BW14" s="41" t="n">
        <v>0</v>
      </c>
      <c r="BX14" s="42" t="n">
        <v>0</v>
      </c>
      <c r="BY14" s="41" t="n">
        <v>0</v>
      </c>
      <c r="BZ14" s="42" t="n">
        <v>0</v>
      </c>
      <c r="CA14" s="41" t="n">
        <v>0</v>
      </c>
      <c r="CB14" s="42" t="n">
        <v>0</v>
      </c>
      <c r="CC14" s="41" t="n">
        <v>0</v>
      </c>
      <c r="CD14" s="40" t="n">
        <f aca="false">CC14-F66</f>
        <v>0</v>
      </c>
      <c r="CE14" s="43"/>
    </row>
    <row r="15" customFormat="false" ht="12.75" hidden="false" customHeight="false" outlineLevel="0" collapsed="false">
      <c r="A15" s="38" t="n">
        <v>4</v>
      </c>
      <c r="B15" s="38" t="s">
        <v>27</v>
      </c>
      <c r="C15" s="39" t="s">
        <v>82</v>
      </c>
      <c r="D15" s="40" t="n">
        <v>0</v>
      </c>
      <c r="E15" s="41" t="n">
        <v>0.028</v>
      </c>
      <c r="F15" s="40" t="n">
        <v>0</v>
      </c>
      <c r="G15" s="41" t="n">
        <v>0</v>
      </c>
      <c r="H15" s="40" t="n">
        <v>0.002</v>
      </c>
      <c r="I15" s="41" t="n">
        <v>0</v>
      </c>
      <c r="J15" s="40" t="n">
        <v>0.002</v>
      </c>
      <c r="K15" s="41" t="n">
        <v>0.001</v>
      </c>
      <c r="L15" s="40" t="n">
        <v>0.009</v>
      </c>
      <c r="M15" s="41" t="n">
        <v>0</v>
      </c>
      <c r="N15" s="40" t="n">
        <v>0</v>
      </c>
      <c r="O15" s="41" t="n">
        <v>0</v>
      </c>
      <c r="P15" s="40" t="n">
        <v>0</v>
      </c>
      <c r="Q15" s="41" t="n">
        <v>0.001</v>
      </c>
      <c r="R15" s="40" t="n">
        <v>0.002</v>
      </c>
      <c r="S15" s="41" t="n">
        <v>0</v>
      </c>
      <c r="T15" s="40" t="n">
        <v>0.002</v>
      </c>
      <c r="U15" s="41" t="n">
        <v>0</v>
      </c>
      <c r="V15" s="40" t="n">
        <v>0</v>
      </c>
      <c r="W15" s="41" t="n">
        <v>0</v>
      </c>
      <c r="X15" s="40" t="n">
        <v>0</v>
      </c>
      <c r="Y15" s="41" t="n">
        <v>0</v>
      </c>
      <c r="Z15" s="40" t="n">
        <v>0</v>
      </c>
      <c r="AA15" s="41" t="n">
        <v>0.001</v>
      </c>
      <c r="AB15" s="40" t="n">
        <v>0</v>
      </c>
      <c r="AC15" s="41" t="n">
        <v>0</v>
      </c>
      <c r="AD15" s="40" t="n">
        <v>0.001</v>
      </c>
      <c r="AE15" s="41" t="n">
        <v>0</v>
      </c>
      <c r="AF15" s="40" t="n">
        <v>0</v>
      </c>
      <c r="AG15" s="41" t="n">
        <v>0.002</v>
      </c>
      <c r="AH15" s="40" t="n">
        <v>0</v>
      </c>
      <c r="AI15" s="41" t="n">
        <v>0</v>
      </c>
      <c r="AJ15" s="42" t="n">
        <v>0.009</v>
      </c>
      <c r="AK15" s="41" t="n">
        <v>0</v>
      </c>
      <c r="AL15" s="42" t="n">
        <v>0</v>
      </c>
      <c r="AM15" s="41" t="n">
        <v>0</v>
      </c>
      <c r="AN15" s="42" t="n">
        <v>0</v>
      </c>
      <c r="AO15" s="41" t="n">
        <v>0</v>
      </c>
      <c r="AP15" s="42" t="n">
        <v>0</v>
      </c>
      <c r="AQ15" s="41" t="n">
        <v>0.001</v>
      </c>
      <c r="AR15" s="42" t="n">
        <v>0</v>
      </c>
      <c r="AS15" s="41" t="n">
        <v>0</v>
      </c>
      <c r="AT15" s="42" t="n">
        <v>0</v>
      </c>
      <c r="AU15" s="41" t="n">
        <v>0</v>
      </c>
      <c r="AV15" s="42" t="n">
        <v>0</v>
      </c>
      <c r="AW15" s="41" t="n">
        <v>0</v>
      </c>
      <c r="AX15" s="42" t="n">
        <v>0</v>
      </c>
      <c r="AY15" s="41" t="n">
        <v>0</v>
      </c>
      <c r="AZ15" s="42" t="n">
        <v>0.082</v>
      </c>
      <c r="BA15" s="41" t="n">
        <v>0</v>
      </c>
      <c r="BB15" s="42" t="n">
        <v>0</v>
      </c>
      <c r="BC15" s="41" t="n">
        <v>0</v>
      </c>
      <c r="BD15" s="40" t="n">
        <v>0</v>
      </c>
      <c r="BE15" s="41" t="n">
        <v>0.002</v>
      </c>
      <c r="BF15" s="40" t="n">
        <v>0</v>
      </c>
      <c r="BG15" s="41" t="n">
        <v>0.001</v>
      </c>
      <c r="BH15" s="40" t="n">
        <v>0</v>
      </c>
      <c r="BI15" s="41" t="n">
        <v>0</v>
      </c>
      <c r="BJ15" s="40" t="n">
        <v>0.001</v>
      </c>
      <c r="BK15" s="41" t="n">
        <v>0.006</v>
      </c>
      <c r="BL15" s="40" t="n">
        <v>1.054</v>
      </c>
      <c r="BM15" s="41" t="n">
        <v>0.001</v>
      </c>
      <c r="BN15" s="40" t="n">
        <v>0.001</v>
      </c>
      <c r="BO15" s="41" t="n">
        <v>0</v>
      </c>
      <c r="BP15" s="42" t="n">
        <v>0</v>
      </c>
      <c r="BQ15" s="41" t="n">
        <v>0</v>
      </c>
      <c r="BR15" s="42" t="n">
        <v>0</v>
      </c>
      <c r="BS15" s="41" t="n">
        <v>0</v>
      </c>
      <c r="BT15" s="42" t="n">
        <v>0</v>
      </c>
      <c r="BU15" s="41" t="n">
        <v>0</v>
      </c>
      <c r="BV15" s="42" t="n">
        <v>0</v>
      </c>
      <c r="BW15" s="41" t="n">
        <v>0</v>
      </c>
      <c r="BX15" s="42" t="n">
        <v>0</v>
      </c>
      <c r="BY15" s="41" t="n">
        <v>0</v>
      </c>
      <c r="BZ15" s="42" t="n">
        <v>0</v>
      </c>
      <c r="CA15" s="41" t="n">
        <v>0</v>
      </c>
      <c r="CB15" s="42" t="n">
        <v>0</v>
      </c>
      <c r="CC15" s="41" t="n">
        <v>1.213</v>
      </c>
      <c r="CD15" s="40" t="n">
        <f aca="false">CC15-G66</f>
        <v>0</v>
      </c>
      <c r="CE15" s="43"/>
    </row>
    <row r="16" customFormat="false" ht="12.75" hidden="false" customHeight="false" outlineLevel="0" collapsed="false">
      <c r="A16" s="38" t="n">
        <v>5</v>
      </c>
      <c r="B16" s="38" t="s">
        <v>28</v>
      </c>
      <c r="C16" s="39" t="s">
        <v>83</v>
      </c>
      <c r="D16" s="40" t="n">
        <v>0</v>
      </c>
      <c r="E16" s="41" t="n">
        <v>0</v>
      </c>
      <c r="F16" s="40" t="n">
        <v>0</v>
      </c>
      <c r="G16" s="41" t="n">
        <v>0</v>
      </c>
      <c r="H16" s="40" t="n">
        <v>0.398</v>
      </c>
      <c r="I16" s="41" t="n">
        <v>0</v>
      </c>
      <c r="J16" s="40" t="n">
        <v>0</v>
      </c>
      <c r="K16" s="41" t="n">
        <v>0</v>
      </c>
      <c r="L16" s="40" t="n">
        <v>20.342</v>
      </c>
      <c r="M16" s="41" t="n">
        <v>0</v>
      </c>
      <c r="N16" s="40" t="n">
        <v>0.001</v>
      </c>
      <c r="O16" s="41" t="n">
        <v>0.002</v>
      </c>
      <c r="P16" s="40" t="n">
        <v>0</v>
      </c>
      <c r="Q16" s="41" t="n">
        <v>0</v>
      </c>
      <c r="R16" s="40" t="n">
        <v>0.001</v>
      </c>
      <c r="S16" s="41" t="n">
        <v>0</v>
      </c>
      <c r="T16" s="40" t="n">
        <v>0</v>
      </c>
      <c r="U16" s="41" t="n">
        <v>0</v>
      </c>
      <c r="V16" s="40" t="n">
        <v>0</v>
      </c>
      <c r="W16" s="41" t="n">
        <v>0</v>
      </c>
      <c r="X16" s="40" t="n">
        <v>0</v>
      </c>
      <c r="Y16" s="41" t="n">
        <v>0</v>
      </c>
      <c r="Z16" s="40" t="n">
        <v>0</v>
      </c>
      <c r="AA16" s="41" t="n">
        <v>0</v>
      </c>
      <c r="AB16" s="40" t="n">
        <v>0</v>
      </c>
      <c r="AC16" s="41" t="n">
        <v>0</v>
      </c>
      <c r="AD16" s="40" t="n">
        <v>0</v>
      </c>
      <c r="AE16" s="41" t="n">
        <v>0</v>
      </c>
      <c r="AF16" s="40" t="n">
        <v>0</v>
      </c>
      <c r="AG16" s="41" t="n">
        <v>0.002</v>
      </c>
      <c r="AH16" s="40" t="n">
        <v>0</v>
      </c>
      <c r="AI16" s="41" t="n">
        <v>0</v>
      </c>
      <c r="AJ16" s="42" t="n">
        <v>0.023</v>
      </c>
      <c r="AK16" s="41" t="n">
        <v>0</v>
      </c>
      <c r="AL16" s="42" t="n">
        <v>0</v>
      </c>
      <c r="AM16" s="41" t="n">
        <v>0</v>
      </c>
      <c r="AN16" s="42" t="n">
        <v>0</v>
      </c>
      <c r="AO16" s="41" t="n">
        <v>0</v>
      </c>
      <c r="AP16" s="42" t="n">
        <v>0</v>
      </c>
      <c r="AQ16" s="41" t="n">
        <v>0</v>
      </c>
      <c r="AR16" s="42" t="n">
        <v>0</v>
      </c>
      <c r="AS16" s="41" t="n">
        <v>0</v>
      </c>
      <c r="AT16" s="42" t="n">
        <v>0</v>
      </c>
      <c r="AU16" s="41" t="n">
        <v>49.193</v>
      </c>
      <c r="AV16" s="42" t="n">
        <v>0</v>
      </c>
      <c r="AW16" s="41" t="n">
        <v>0.018</v>
      </c>
      <c r="AX16" s="42" t="n">
        <v>6.209</v>
      </c>
      <c r="AY16" s="41" t="n">
        <v>-7.665</v>
      </c>
      <c r="AZ16" s="42" t="n">
        <v>169.904</v>
      </c>
      <c r="BA16" s="41" t="n">
        <v>0</v>
      </c>
      <c r="BB16" s="42" t="n">
        <v>0</v>
      </c>
      <c r="BC16" s="41" t="n">
        <v>0</v>
      </c>
      <c r="BD16" s="40" t="n">
        <v>0</v>
      </c>
      <c r="BE16" s="41" t="n">
        <v>0</v>
      </c>
      <c r="BF16" s="40" t="n">
        <v>0</v>
      </c>
      <c r="BG16" s="41" t="n">
        <v>0.001</v>
      </c>
      <c r="BH16" s="40" t="n">
        <v>67.295</v>
      </c>
      <c r="BI16" s="41" t="n">
        <v>0</v>
      </c>
      <c r="BJ16" s="40" t="n">
        <v>0</v>
      </c>
      <c r="BK16" s="41" t="n">
        <v>0</v>
      </c>
      <c r="BL16" s="40" t="n">
        <v>59.621</v>
      </c>
      <c r="BM16" s="41" t="n">
        <v>10.981</v>
      </c>
      <c r="BN16" s="40" t="n">
        <v>0</v>
      </c>
      <c r="BO16" s="41" t="n">
        <v>0</v>
      </c>
      <c r="BP16" s="42" t="n">
        <v>0</v>
      </c>
      <c r="BQ16" s="41" t="n">
        <v>0</v>
      </c>
      <c r="BR16" s="42" t="n">
        <v>0</v>
      </c>
      <c r="BS16" s="41" t="n">
        <v>0</v>
      </c>
      <c r="BT16" s="42" t="n">
        <v>0</v>
      </c>
      <c r="BU16" s="41" t="n">
        <v>0</v>
      </c>
      <c r="BV16" s="42" t="n">
        <v>0</v>
      </c>
      <c r="BW16" s="41" t="n">
        <v>0</v>
      </c>
      <c r="BX16" s="42" t="n">
        <v>0</v>
      </c>
      <c r="BY16" s="41" t="n">
        <v>0</v>
      </c>
      <c r="BZ16" s="42" t="n">
        <v>0</v>
      </c>
      <c r="CA16" s="41" t="n">
        <v>0</v>
      </c>
      <c r="CB16" s="42" t="n">
        <v>0</v>
      </c>
      <c r="CC16" s="41" t="n">
        <v>376.328</v>
      </c>
      <c r="CD16" s="40" t="n">
        <f aca="false">CC16-H66</f>
        <v>0</v>
      </c>
      <c r="CE16" s="43"/>
    </row>
    <row r="17" customFormat="false" ht="12.75" hidden="false" customHeight="false" outlineLevel="0" collapsed="false">
      <c r="A17" s="38" t="n">
        <v>6</v>
      </c>
      <c r="B17" s="38" t="s">
        <v>29</v>
      </c>
      <c r="C17" s="39" t="s">
        <v>84</v>
      </c>
      <c r="D17" s="40" t="n">
        <v>0.21</v>
      </c>
      <c r="E17" s="41" t="n">
        <v>0.001</v>
      </c>
      <c r="F17" s="40" t="n">
        <v>0</v>
      </c>
      <c r="G17" s="41" t="n">
        <v>0</v>
      </c>
      <c r="H17" s="40" t="n">
        <v>2.085</v>
      </c>
      <c r="I17" s="41" t="n">
        <v>0.015</v>
      </c>
      <c r="J17" s="40" t="n">
        <v>0.034</v>
      </c>
      <c r="K17" s="41" t="n">
        <v>0.016</v>
      </c>
      <c r="L17" s="40" t="n">
        <v>0.051</v>
      </c>
      <c r="M17" s="41" t="n">
        <v>0.034</v>
      </c>
      <c r="N17" s="40" t="n">
        <v>0.015</v>
      </c>
      <c r="O17" s="41" t="n">
        <v>0.326</v>
      </c>
      <c r="P17" s="40" t="n">
        <v>0.197</v>
      </c>
      <c r="Q17" s="41" t="n">
        <v>2.418</v>
      </c>
      <c r="R17" s="40" t="n">
        <v>0.504</v>
      </c>
      <c r="S17" s="41" t="n">
        <v>1.191</v>
      </c>
      <c r="T17" s="40" t="n">
        <v>5.611</v>
      </c>
      <c r="U17" s="41" t="n">
        <v>0</v>
      </c>
      <c r="V17" s="40" t="n">
        <v>0.224</v>
      </c>
      <c r="W17" s="41" t="n">
        <v>0.07</v>
      </c>
      <c r="X17" s="40" t="n">
        <v>0.002</v>
      </c>
      <c r="Y17" s="41" t="n">
        <v>0.168</v>
      </c>
      <c r="Z17" s="40" t="n">
        <v>0.191</v>
      </c>
      <c r="AA17" s="41" t="n">
        <v>1.67</v>
      </c>
      <c r="AB17" s="40" t="n">
        <v>0.421</v>
      </c>
      <c r="AC17" s="41" t="n">
        <v>3.934</v>
      </c>
      <c r="AD17" s="40" t="n">
        <v>1.573</v>
      </c>
      <c r="AE17" s="41" t="n">
        <v>0.833</v>
      </c>
      <c r="AF17" s="40" t="n">
        <v>0.773</v>
      </c>
      <c r="AG17" s="41" t="n">
        <v>4.587</v>
      </c>
      <c r="AH17" s="40" t="n">
        <v>2.383</v>
      </c>
      <c r="AI17" s="41" t="n">
        <v>4.718</v>
      </c>
      <c r="AJ17" s="42" t="n">
        <v>19.342</v>
      </c>
      <c r="AK17" s="41" t="n">
        <v>0</v>
      </c>
      <c r="AL17" s="42" t="n">
        <v>0</v>
      </c>
      <c r="AM17" s="41" t="n">
        <v>0</v>
      </c>
      <c r="AN17" s="42" t="n">
        <v>0</v>
      </c>
      <c r="AO17" s="41" t="n">
        <v>0</v>
      </c>
      <c r="AP17" s="42" t="n">
        <v>0</v>
      </c>
      <c r="AQ17" s="41" t="n">
        <v>0</v>
      </c>
      <c r="AR17" s="42" t="n">
        <v>0</v>
      </c>
      <c r="AS17" s="41" t="n">
        <v>0</v>
      </c>
      <c r="AT17" s="42" t="n">
        <v>0</v>
      </c>
      <c r="AU17" s="41" t="n">
        <v>0</v>
      </c>
      <c r="AV17" s="42" t="n">
        <v>0</v>
      </c>
      <c r="AW17" s="41" t="n">
        <v>0</v>
      </c>
      <c r="AX17" s="42" t="n">
        <v>0</v>
      </c>
      <c r="AY17" s="41" t="n">
        <v>0</v>
      </c>
      <c r="AZ17" s="42" t="n">
        <v>0.019</v>
      </c>
      <c r="BA17" s="41" t="n">
        <v>0</v>
      </c>
      <c r="BB17" s="42" t="n">
        <v>0</v>
      </c>
      <c r="BC17" s="41" t="n">
        <v>0.002</v>
      </c>
      <c r="BD17" s="40" t="n">
        <v>0.001</v>
      </c>
      <c r="BE17" s="41" t="n">
        <v>0.013</v>
      </c>
      <c r="BF17" s="40" t="n">
        <v>0.003</v>
      </c>
      <c r="BG17" s="41" t="n">
        <v>0.019</v>
      </c>
      <c r="BH17" s="40" t="n">
        <v>0.04</v>
      </c>
      <c r="BI17" s="41" t="n">
        <v>0.003</v>
      </c>
      <c r="BJ17" s="40" t="n">
        <v>0.001</v>
      </c>
      <c r="BK17" s="41" t="n">
        <v>0.009</v>
      </c>
      <c r="BL17" s="40" t="n">
        <v>0.031</v>
      </c>
      <c r="BM17" s="41" t="n">
        <v>0.001</v>
      </c>
      <c r="BN17" s="40" t="n">
        <v>0</v>
      </c>
      <c r="BO17" s="41" t="n">
        <v>0</v>
      </c>
      <c r="BP17" s="42" t="n">
        <v>0</v>
      </c>
      <c r="BQ17" s="41" t="n">
        <v>0</v>
      </c>
      <c r="BR17" s="42" t="n">
        <v>0</v>
      </c>
      <c r="BS17" s="41" t="n">
        <v>0</v>
      </c>
      <c r="BT17" s="42" t="n">
        <v>0</v>
      </c>
      <c r="BU17" s="41" t="n">
        <v>0</v>
      </c>
      <c r="BV17" s="42" t="n">
        <v>0</v>
      </c>
      <c r="BW17" s="41" t="n">
        <v>0</v>
      </c>
      <c r="BX17" s="42" t="n">
        <v>0</v>
      </c>
      <c r="BY17" s="41" t="n">
        <v>0</v>
      </c>
      <c r="BZ17" s="42" t="n">
        <v>0</v>
      </c>
      <c r="CA17" s="41" t="n">
        <v>0</v>
      </c>
      <c r="CB17" s="42" t="n">
        <v>0</v>
      </c>
      <c r="CC17" s="41" t="n">
        <v>53.738</v>
      </c>
      <c r="CD17" s="40" t="n">
        <f aca="false">CC17-I66</f>
        <v>0</v>
      </c>
      <c r="CE17" s="43"/>
    </row>
    <row r="18" customFormat="false" ht="12.75" hidden="false" customHeight="false" outlineLevel="0" collapsed="false">
      <c r="A18" s="38" t="n">
        <v>7</v>
      </c>
      <c r="B18" s="38" t="s">
        <v>30</v>
      </c>
      <c r="C18" s="39" t="s">
        <v>85</v>
      </c>
      <c r="D18" s="40" t="n">
        <v>0</v>
      </c>
      <c r="E18" s="41" t="n">
        <v>0</v>
      </c>
      <c r="F18" s="40" t="n">
        <v>0</v>
      </c>
      <c r="G18" s="41" t="n">
        <v>0</v>
      </c>
      <c r="H18" s="40" t="n">
        <v>0</v>
      </c>
      <c r="I18" s="41" t="n">
        <v>0</v>
      </c>
      <c r="J18" s="40" t="n">
        <v>0</v>
      </c>
      <c r="K18" s="41" t="n">
        <v>0</v>
      </c>
      <c r="L18" s="40" t="n">
        <v>0</v>
      </c>
      <c r="M18" s="41" t="n">
        <v>0</v>
      </c>
      <c r="N18" s="40" t="n">
        <v>0</v>
      </c>
      <c r="O18" s="41" t="n">
        <v>0</v>
      </c>
      <c r="P18" s="40" t="n">
        <v>0</v>
      </c>
      <c r="Q18" s="41" t="n">
        <v>0</v>
      </c>
      <c r="R18" s="40" t="n">
        <v>0</v>
      </c>
      <c r="S18" s="41" t="n">
        <v>0</v>
      </c>
      <c r="T18" s="40" t="n">
        <v>0</v>
      </c>
      <c r="U18" s="41" t="n">
        <v>0</v>
      </c>
      <c r="V18" s="40" t="n">
        <v>0</v>
      </c>
      <c r="W18" s="41" t="n">
        <v>0</v>
      </c>
      <c r="X18" s="40" t="n">
        <v>0</v>
      </c>
      <c r="Y18" s="41" t="n">
        <v>0</v>
      </c>
      <c r="Z18" s="40" t="n">
        <v>0</v>
      </c>
      <c r="AA18" s="41" t="n">
        <v>0</v>
      </c>
      <c r="AB18" s="40" t="n">
        <v>0</v>
      </c>
      <c r="AC18" s="41" t="n">
        <v>0</v>
      </c>
      <c r="AD18" s="40" t="n">
        <v>0</v>
      </c>
      <c r="AE18" s="41" t="n">
        <v>0</v>
      </c>
      <c r="AF18" s="40" t="n">
        <v>0</v>
      </c>
      <c r="AG18" s="41" t="n">
        <v>0</v>
      </c>
      <c r="AH18" s="40" t="n">
        <v>0</v>
      </c>
      <c r="AI18" s="41" t="n">
        <v>0</v>
      </c>
      <c r="AJ18" s="42" t="n">
        <v>0</v>
      </c>
      <c r="AK18" s="41" t="n">
        <v>0</v>
      </c>
      <c r="AL18" s="42" t="n">
        <v>0</v>
      </c>
      <c r="AM18" s="41" t="n">
        <v>160.018</v>
      </c>
      <c r="AN18" s="42" t="n">
        <v>0</v>
      </c>
      <c r="AO18" s="41" t="n">
        <v>0.802</v>
      </c>
      <c r="AP18" s="42" t="n">
        <v>12.784</v>
      </c>
      <c r="AQ18" s="41" t="n">
        <v>0</v>
      </c>
      <c r="AR18" s="42" t="n">
        <v>0</v>
      </c>
      <c r="AS18" s="41" t="n">
        <v>0</v>
      </c>
      <c r="AT18" s="42" t="n">
        <v>0</v>
      </c>
      <c r="AU18" s="41" t="n">
        <v>0</v>
      </c>
      <c r="AV18" s="42" t="n">
        <v>0</v>
      </c>
      <c r="AW18" s="41" t="n">
        <v>0</v>
      </c>
      <c r="AX18" s="42" t="n">
        <v>0</v>
      </c>
      <c r="AY18" s="41" t="n">
        <v>0</v>
      </c>
      <c r="AZ18" s="42" t="n">
        <v>0</v>
      </c>
      <c r="BA18" s="41" t="n">
        <v>0</v>
      </c>
      <c r="BB18" s="42" t="n">
        <v>0</v>
      </c>
      <c r="BC18" s="41" t="n">
        <v>0</v>
      </c>
      <c r="BD18" s="40" t="n">
        <v>0</v>
      </c>
      <c r="BE18" s="41" t="n">
        <v>0</v>
      </c>
      <c r="BF18" s="40" t="n">
        <v>0</v>
      </c>
      <c r="BG18" s="41" t="n">
        <v>0</v>
      </c>
      <c r="BH18" s="40" t="n">
        <v>0</v>
      </c>
      <c r="BI18" s="41" t="n">
        <v>0</v>
      </c>
      <c r="BJ18" s="40" t="n">
        <v>0</v>
      </c>
      <c r="BK18" s="41" t="n">
        <v>0</v>
      </c>
      <c r="BL18" s="40" t="n">
        <v>0</v>
      </c>
      <c r="BM18" s="41" t="n">
        <v>0</v>
      </c>
      <c r="BN18" s="40" t="n">
        <v>0</v>
      </c>
      <c r="BO18" s="41" t="n">
        <v>0</v>
      </c>
      <c r="BP18" s="42" t="n">
        <v>0</v>
      </c>
      <c r="BQ18" s="41" t="n">
        <v>0</v>
      </c>
      <c r="BR18" s="42" t="n">
        <v>0</v>
      </c>
      <c r="BS18" s="41" t="n">
        <v>0</v>
      </c>
      <c r="BT18" s="42" t="n">
        <v>0</v>
      </c>
      <c r="BU18" s="41" t="n">
        <v>0</v>
      </c>
      <c r="BV18" s="42" t="n">
        <v>0</v>
      </c>
      <c r="BW18" s="41" t="n">
        <v>0</v>
      </c>
      <c r="BX18" s="42" t="n">
        <v>0</v>
      </c>
      <c r="BY18" s="41" t="n">
        <v>0</v>
      </c>
      <c r="BZ18" s="42" t="n">
        <v>0</v>
      </c>
      <c r="CA18" s="41" t="n">
        <v>0</v>
      </c>
      <c r="CB18" s="42" t="n">
        <v>0</v>
      </c>
      <c r="CC18" s="41" t="n">
        <v>173.604</v>
      </c>
      <c r="CD18" s="40" t="n">
        <f aca="false">CC18-J66</f>
        <v>0</v>
      </c>
      <c r="CE18" s="43"/>
    </row>
    <row r="19" customFormat="false" ht="12.75" hidden="false" customHeight="false" outlineLevel="0" collapsed="false">
      <c r="A19" s="38" t="n">
        <v>8</v>
      </c>
      <c r="B19" s="38" t="s">
        <v>31</v>
      </c>
      <c r="C19" s="39" t="s">
        <v>86</v>
      </c>
      <c r="D19" s="40" t="n">
        <v>0</v>
      </c>
      <c r="E19" s="41" t="n">
        <v>0</v>
      </c>
      <c r="F19" s="40" t="n">
        <v>0</v>
      </c>
      <c r="G19" s="41" t="n">
        <v>0</v>
      </c>
      <c r="H19" s="40" t="n">
        <v>0</v>
      </c>
      <c r="I19" s="41" t="n">
        <v>0</v>
      </c>
      <c r="J19" s="40" t="n">
        <v>0</v>
      </c>
      <c r="K19" s="41" t="n">
        <v>0</v>
      </c>
      <c r="L19" s="40" t="n">
        <v>0</v>
      </c>
      <c r="M19" s="41" t="n">
        <v>0</v>
      </c>
      <c r="N19" s="40" t="n">
        <v>0</v>
      </c>
      <c r="O19" s="41" t="n">
        <v>0</v>
      </c>
      <c r="P19" s="40" t="n">
        <v>0</v>
      </c>
      <c r="Q19" s="41" t="n">
        <v>0</v>
      </c>
      <c r="R19" s="40" t="n">
        <v>0</v>
      </c>
      <c r="S19" s="41" t="n">
        <v>0</v>
      </c>
      <c r="T19" s="40" t="n">
        <v>0</v>
      </c>
      <c r="U19" s="41" t="n">
        <v>0</v>
      </c>
      <c r="V19" s="40" t="n">
        <v>0</v>
      </c>
      <c r="W19" s="41" t="n">
        <v>0</v>
      </c>
      <c r="X19" s="40" t="n">
        <v>0</v>
      </c>
      <c r="Y19" s="41" t="n">
        <v>0</v>
      </c>
      <c r="Z19" s="40" t="n">
        <v>0</v>
      </c>
      <c r="AA19" s="41" t="n">
        <v>0</v>
      </c>
      <c r="AB19" s="40" t="n">
        <v>0</v>
      </c>
      <c r="AC19" s="41" t="n">
        <v>0</v>
      </c>
      <c r="AD19" s="40" t="n">
        <v>0</v>
      </c>
      <c r="AE19" s="41" t="n">
        <v>0</v>
      </c>
      <c r="AF19" s="40" t="n">
        <v>0</v>
      </c>
      <c r="AG19" s="41" t="n">
        <v>0</v>
      </c>
      <c r="AH19" s="40" t="n">
        <v>0</v>
      </c>
      <c r="AI19" s="41" t="n">
        <v>0</v>
      </c>
      <c r="AJ19" s="42" t="n">
        <v>0</v>
      </c>
      <c r="AK19" s="41" t="n">
        <v>0</v>
      </c>
      <c r="AL19" s="42" t="n">
        <v>0</v>
      </c>
      <c r="AM19" s="41" t="n">
        <v>0</v>
      </c>
      <c r="AN19" s="42" t="n">
        <v>28.507</v>
      </c>
      <c r="AO19" s="41" t="n">
        <v>0.577</v>
      </c>
      <c r="AP19" s="42" t="n">
        <v>63.605</v>
      </c>
      <c r="AQ19" s="41" t="n">
        <v>0</v>
      </c>
      <c r="AR19" s="42" t="n">
        <v>0</v>
      </c>
      <c r="AS19" s="41" t="n">
        <v>0</v>
      </c>
      <c r="AT19" s="42" t="n">
        <v>0</v>
      </c>
      <c r="AU19" s="41" t="n">
        <v>0</v>
      </c>
      <c r="AV19" s="42" t="n">
        <v>0</v>
      </c>
      <c r="AW19" s="41" t="n">
        <v>0</v>
      </c>
      <c r="AX19" s="42" t="n">
        <v>0</v>
      </c>
      <c r="AY19" s="41" t="n">
        <v>0</v>
      </c>
      <c r="AZ19" s="42" t="n">
        <v>0</v>
      </c>
      <c r="BA19" s="41" t="n">
        <v>0</v>
      </c>
      <c r="BB19" s="42" t="n">
        <v>0</v>
      </c>
      <c r="BC19" s="41" t="n">
        <v>0</v>
      </c>
      <c r="BD19" s="40" t="n">
        <v>0</v>
      </c>
      <c r="BE19" s="41" t="n">
        <v>0</v>
      </c>
      <c r="BF19" s="40" t="n">
        <v>0</v>
      </c>
      <c r="BG19" s="41" t="n">
        <v>0</v>
      </c>
      <c r="BH19" s="40" t="n">
        <v>0</v>
      </c>
      <c r="BI19" s="41" t="n">
        <v>0</v>
      </c>
      <c r="BJ19" s="40" t="n">
        <v>0</v>
      </c>
      <c r="BK19" s="41" t="n">
        <v>0</v>
      </c>
      <c r="BL19" s="40" t="n">
        <v>0</v>
      </c>
      <c r="BM19" s="41" t="n">
        <v>0</v>
      </c>
      <c r="BN19" s="40" t="n">
        <v>0</v>
      </c>
      <c r="BO19" s="41" t="n">
        <v>0</v>
      </c>
      <c r="BP19" s="42" t="n">
        <v>0</v>
      </c>
      <c r="BQ19" s="41" t="n">
        <v>0</v>
      </c>
      <c r="BR19" s="42" t="n">
        <v>0</v>
      </c>
      <c r="BS19" s="41" t="n">
        <v>0</v>
      </c>
      <c r="BT19" s="42" t="n">
        <v>0</v>
      </c>
      <c r="BU19" s="41" t="n">
        <v>0</v>
      </c>
      <c r="BV19" s="42" t="n">
        <v>0</v>
      </c>
      <c r="BW19" s="41" t="n">
        <v>0</v>
      </c>
      <c r="BX19" s="42" t="n">
        <v>0</v>
      </c>
      <c r="BY19" s="41" t="n">
        <v>0</v>
      </c>
      <c r="BZ19" s="42" t="n">
        <v>0</v>
      </c>
      <c r="CA19" s="41" t="n">
        <v>0</v>
      </c>
      <c r="CB19" s="42" t="n">
        <v>0</v>
      </c>
      <c r="CC19" s="41" t="n">
        <v>92.689</v>
      </c>
      <c r="CD19" s="40" t="n">
        <f aca="false">CC19-K66</f>
        <v>0</v>
      </c>
      <c r="CE19" s="43"/>
    </row>
    <row r="20" customFormat="false" ht="12.75" hidden="false" customHeight="false" outlineLevel="0" collapsed="false">
      <c r="A20" s="38" t="n">
        <v>9</v>
      </c>
      <c r="B20" s="38" t="s">
        <v>32</v>
      </c>
      <c r="C20" s="39" t="s">
        <v>87</v>
      </c>
      <c r="D20" s="40" t="n">
        <v>0</v>
      </c>
      <c r="E20" s="41" t="n">
        <v>0</v>
      </c>
      <c r="F20" s="40" t="n">
        <v>0</v>
      </c>
      <c r="G20" s="41" t="n">
        <v>0</v>
      </c>
      <c r="H20" s="40" t="n">
        <v>0</v>
      </c>
      <c r="I20" s="41" t="n">
        <v>0</v>
      </c>
      <c r="J20" s="40" t="n">
        <v>0</v>
      </c>
      <c r="K20" s="41" t="n">
        <v>0</v>
      </c>
      <c r="L20" s="40" t="n">
        <v>0</v>
      </c>
      <c r="M20" s="41" t="n">
        <v>0</v>
      </c>
      <c r="N20" s="40" t="n">
        <v>0</v>
      </c>
      <c r="O20" s="41" t="n">
        <v>0</v>
      </c>
      <c r="P20" s="40" t="n">
        <v>0</v>
      </c>
      <c r="Q20" s="41" t="n">
        <v>0</v>
      </c>
      <c r="R20" s="40" t="n">
        <v>0</v>
      </c>
      <c r="S20" s="41" t="n">
        <v>0</v>
      </c>
      <c r="T20" s="40" t="n">
        <v>0</v>
      </c>
      <c r="U20" s="41" t="n">
        <v>0</v>
      </c>
      <c r="V20" s="40" t="n">
        <v>0</v>
      </c>
      <c r="W20" s="41" t="n">
        <v>0</v>
      </c>
      <c r="X20" s="40" t="n">
        <v>0</v>
      </c>
      <c r="Y20" s="41" t="n">
        <v>0</v>
      </c>
      <c r="Z20" s="40" t="n">
        <v>0</v>
      </c>
      <c r="AA20" s="41" t="n">
        <v>0</v>
      </c>
      <c r="AB20" s="40" t="n">
        <v>0</v>
      </c>
      <c r="AC20" s="41" t="n">
        <v>0</v>
      </c>
      <c r="AD20" s="40" t="n">
        <v>0</v>
      </c>
      <c r="AE20" s="41" t="n">
        <v>0</v>
      </c>
      <c r="AF20" s="40" t="n">
        <v>0</v>
      </c>
      <c r="AG20" s="41" t="n">
        <v>0</v>
      </c>
      <c r="AH20" s="40" t="n">
        <v>0</v>
      </c>
      <c r="AI20" s="41" t="n">
        <v>0</v>
      </c>
      <c r="AJ20" s="42" t="n">
        <v>0</v>
      </c>
      <c r="AK20" s="41" t="n">
        <v>0</v>
      </c>
      <c r="AL20" s="42" t="n">
        <v>0</v>
      </c>
      <c r="AM20" s="41" t="n">
        <v>0</v>
      </c>
      <c r="AN20" s="42" t="n">
        <v>223.167</v>
      </c>
      <c r="AO20" s="41" t="n">
        <v>0</v>
      </c>
      <c r="AP20" s="42" t="n">
        <v>143.18</v>
      </c>
      <c r="AQ20" s="41" t="n">
        <v>0</v>
      </c>
      <c r="AR20" s="42" t="n">
        <v>0</v>
      </c>
      <c r="AS20" s="41" t="n">
        <v>0</v>
      </c>
      <c r="AT20" s="42" t="n">
        <v>0</v>
      </c>
      <c r="AU20" s="41" t="n">
        <v>0</v>
      </c>
      <c r="AV20" s="42" t="n">
        <v>0</v>
      </c>
      <c r="AW20" s="41" t="n">
        <v>0</v>
      </c>
      <c r="AX20" s="42" t="n">
        <v>0</v>
      </c>
      <c r="AY20" s="41" t="n">
        <v>0</v>
      </c>
      <c r="AZ20" s="42" t="n">
        <v>0</v>
      </c>
      <c r="BA20" s="41" t="n">
        <v>0</v>
      </c>
      <c r="BB20" s="42" t="n">
        <v>0</v>
      </c>
      <c r="BC20" s="41" t="n">
        <v>0</v>
      </c>
      <c r="BD20" s="40" t="n">
        <v>0</v>
      </c>
      <c r="BE20" s="41" t="n">
        <v>0</v>
      </c>
      <c r="BF20" s="40" t="n">
        <v>0</v>
      </c>
      <c r="BG20" s="41" t="n">
        <v>0</v>
      </c>
      <c r="BH20" s="40" t="n">
        <v>0</v>
      </c>
      <c r="BI20" s="41" t="n">
        <v>0</v>
      </c>
      <c r="BJ20" s="40" t="n">
        <v>0</v>
      </c>
      <c r="BK20" s="41" t="n">
        <v>0</v>
      </c>
      <c r="BL20" s="40" t="n">
        <v>0</v>
      </c>
      <c r="BM20" s="41" t="n">
        <v>0</v>
      </c>
      <c r="BN20" s="40" t="n">
        <v>0</v>
      </c>
      <c r="BO20" s="41" t="n">
        <v>0</v>
      </c>
      <c r="BP20" s="42" t="n">
        <v>0</v>
      </c>
      <c r="BQ20" s="41" t="n">
        <v>0</v>
      </c>
      <c r="BR20" s="42" t="n">
        <v>0</v>
      </c>
      <c r="BS20" s="41" t="n">
        <v>0</v>
      </c>
      <c r="BT20" s="42" t="n">
        <v>0</v>
      </c>
      <c r="BU20" s="41" t="n">
        <v>0</v>
      </c>
      <c r="BV20" s="42" t="n">
        <v>0</v>
      </c>
      <c r="BW20" s="41" t="n">
        <v>0</v>
      </c>
      <c r="BX20" s="42" t="n">
        <v>0</v>
      </c>
      <c r="BY20" s="41" t="n">
        <v>0</v>
      </c>
      <c r="BZ20" s="42" t="n">
        <v>0</v>
      </c>
      <c r="CA20" s="41" t="n">
        <v>0</v>
      </c>
      <c r="CB20" s="42" t="n">
        <v>0</v>
      </c>
      <c r="CC20" s="41" t="n">
        <v>366.347</v>
      </c>
      <c r="CD20" s="40" t="n">
        <f aca="false">CC20-L66</f>
        <v>0</v>
      </c>
      <c r="CE20" s="43"/>
    </row>
    <row r="21" customFormat="false" ht="12.75" hidden="false" customHeight="false" outlineLevel="0" collapsed="false">
      <c r="A21" s="38" t="n">
        <v>10</v>
      </c>
      <c r="B21" s="38" t="s">
        <v>33</v>
      </c>
      <c r="C21" s="39" t="s">
        <v>88</v>
      </c>
      <c r="D21" s="40" t="n">
        <v>0</v>
      </c>
      <c r="E21" s="41" t="n">
        <v>0</v>
      </c>
      <c r="F21" s="40" t="n">
        <v>0</v>
      </c>
      <c r="G21" s="41" t="n">
        <v>0.001</v>
      </c>
      <c r="H21" s="40" t="n">
        <v>8.915</v>
      </c>
      <c r="I21" s="41" t="n">
        <v>2.136</v>
      </c>
      <c r="J21" s="40" t="n">
        <v>0.104</v>
      </c>
      <c r="K21" s="41" t="n">
        <v>0.04</v>
      </c>
      <c r="L21" s="40" t="n">
        <v>0.255</v>
      </c>
      <c r="M21" s="41" t="n">
        <v>0</v>
      </c>
      <c r="N21" s="40" t="n">
        <v>0</v>
      </c>
      <c r="O21" s="41" t="n">
        <v>0.055</v>
      </c>
      <c r="P21" s="40" t="n">
        <v>0.142</v>
      </c>
      <c r="Q21" s="41" t="n">
        <v>0.562</v>
      </c>
      <c r="R21" s="40" t="n">
        <v>0.905</v>
      </c>
      <c r="S21" s="41" t="n">
        <v>0.195</v>
      </c>
      <c r="T21" s="40" t="n">
        <v>3.934</v>
      </c>
      <c r="U21" s="41" t="n">
        <v>6.265</v>
      </c>
      <c r="V21" s="40" t="n">
        <v>0.112</v>
      </c>
      <c r="W21" s="41" t="n">
        <v>0.025</v>
      </c>
      <c r="X21" s="40" t="n">
        <v>0.001</v>
      </c>
      <c r="Y21" s="41" t="n">
        <v>0.666</v>
      </c>
      <c r="Z21" s="40" t="n">
        <v>0.083</v>
      </c>
      <c r="AA21" s="41" t="n">
        <v>2.086</v>
      </c>
      <c r="AB21" s="40" t="n">
        <v>0.112</v>
      </c>
      <c r="AC21" s="41" t="n">
        <v>0.319</v>
      </c>
      <c r="AD21" s="40" t="n">
        <v>2.013</v>
      </c>
      <c r="AE21" s="41" t="n">
        <v>1.37</v>
      </c>
      <c r="AF21" s="40" t="n">
        <v>1.754</v>
      </c>
      <c r="AG21" s="41" t="n">
        <v>11.762</v>
      </c>
      <c r="AH21" s="40" t="n">
        <v>0.267</v>
      </c>
      <c r="AI21" s="41" t="n">
        <v>0</v>
      </c>
      <c r="AJ21" s="42" t="n">
        <v>0.308</v>
      </c>
      <c r="AK21" s="41" t="n">
        <v>0</v>
      </c>
      <c r="AL21" s="42" t="n">
        <v>0</v>
      </c>
      <c r="AM21" s="41" t="n">
        <v>0</v>
      </c>
      <c r="AN21" s="42" t="n">
        <v>0</v>
      </c>
      <c r="AO21" s="41" t="n">
        <v>0</v>
      </c>
      <c r="AP21" s="42" t="n">
        <v>0</v>
      </c>
      <c r="AQ21" s="41" t="n">
        <v>0</v>
      </c>
      <c r="AR21" s="42" t="n">
        <v>0</v>
      </c>
      <c r="AS21" s="41" t="n">
        <v>0</v>
      </c>
      <c r="AT21" s="42" t="n">
        <v>0</v>
      </c>
      <c r="AU21" s="41" t="n">
        <v>0</v>
      </c>
      <c r="AV21" s="42" t="n">
        <v>0</v>
      </c>
      <c r="AW21" s="41" t="n">
        <v>0</v>
      </c>
      <c r="AX21" s="42" t="n">
        <v>0</v>
      </c>
      <c r="AY21" s="41" t="n">
        <v>0</v>
      </c>
      <c r="AZ21" s="42" t="n">
        <v>0</v>
      </c>
      <c r="BA21" s="41" t="n">
        <v>0</v>
      </c>
      <c r="BB21" s="42" t="n">
        <v>0</v>
      </c>
      <c r="BC21" s="41" t="n">
        <v>0</v>
      </c>
      <c r="BD21" s="40" t="n">
        <v>0</v>
      </c>
      <c r="BE21" s="41" t="n">
        <v>0</v>
      </c>
      <c r="BF21" s="40" t="n">
        <v>0</v>
      </c>
      <c r="BG21" s="41" t="n">
        <v>0</v>
      </c>
      <c r="BH21" s="40" t="n">
        <v>0</v>
      </c>
      <c r="BI21" s="41" t="n">
        <v>0</v>
      </c>
      <c r="BJ21" s="40" t="n">
        <v>0</v>
      </c>
      <c r="BK21" s="41" t="n">
        <v>0</v>
      </c>
      <c r="BL21" s="40" t="n">
        <v>0</v>
      </c>
      <c r="BM21" s="41" t="n">
        <v>0</v>
      </c>
      <c r="BN21" s="40" t="n">
        <v>0</v>
      </c>
      <c r="BO21" s="41" t="n">
        <v>0</v>
      </c>
      <c r="BP21" s="42" t="n">
        <v>0</v>
      </c>
      <c r="BQ21" s="41" t="n">
        <v>0</v>
      </c>
      <c r="BR21" s="42" t="n">
        <v>0</v>
      </c>
      <c r="BS21" s="41" t="n">
        <v>0</v>
      </c>
      <c r="BT21" s="42" t="n">
        <v>0</v>
      </c>
      <c r="BU21" s="41" t="n">
        <v>0</v>
      </c>
      <c r="BV21" s="42" t="n">
        <v>0</v>
      </c>
      <c r="BW21" s="41" t="n">
        <v>0</v>
      </c>
      <c r="BX21" s="42" t="n">
        <v>0</v>
      </c>
      <c r="BY21" s="41" t="n">
        <v>0</v>
      </c>
      <c r="BZ21" s="42" t="n">
        <v>0</v>
      </c>
      <c r="CA21" s="41" t="n">
        <v>0</v>
      </c>
      <c r="CB21" s="42" t="n">
        <v>0</v>
      </c>
      <c r="CC21" s="41" t="n">
        <v>44.387</v>
      </c>
      <c r="CD21" s="40" t="n">
        <f aca="false">CC21-M66</f>
        <v>0</v>
      </c>
      <c r="CE21" s="43"/>
    </row>
    <row r="22" customFormat="false" ht="12.75" hidden="false" customHeight="false" outlineLevel="0" collapsed="false">
      <c r="A22" s="38" t="n">
        <v>11</v>
      </c>
      <c r="B22" s="38" t="s">
        <v>34</v>
      </c>
      <c r="C22" s="39" t="s">
        <v>89</v>
      </c>
      <c r="D22" s="40" t="n">
        <v>0.002</v>
      </c>
      <c r="E22" s="41" t="n">
        <v>0.001</v>
      </c>
      <c r="F22" s="40" t="n">
        <v>0</v>
      </c>
      <c r="G22" s="41" t="n">
        <v>0</v>
      </c>
      <c r="H22" s="40" t="n">
        <v>0.085</v>
      </c>
      <c r="I22" s="41" t="n">
        <v>0.016</v>
      </c>
      <c r="J22" s="40" t="n">
        <v>0.122</v>
      </c>
      <c r="K22" s="41" t="n">
        <v>0.122</v>
      </c>
      <c r="L22" s="40" t="n">
        <v>3.007</v>
      </c>
      <c r="M22" s="41" t="n">
        <v>0.081</v>
      </c>
      <c r="N22" s="40" t="n">
        <v>0.024</v>
      </c>
      <c r="O22" s="41" t="n">
        <v>0.043</v>
      </c>
      <c r="P22" s="40" t="n">
        <v>0.092</v>
      </c>
      <c r="Q22" s="41" t="n">
        <v>0.767</v>
      </c>
      <c r="R22" s="40" t="n">
        <v>0.114</v>
      </c>
      <c r="S22" s="41" t="n">
        <v>0.181</v>
      </c>
      <c r="T22" s="40" t="n">
        <v>0.36</v>
      </c>
      <c r="U22" s="41" t="n">
        <v>0</v>
      </c>
      <c r="V22" s="40" t="n">
        <v>0.308</v>
      </c>
      <c r="W22" s="41" t="n">
        <v>0.138</v>
      </c>
      <c r="X22" s="40" t="n">
        <v>0</v>
      </c>
      <c r="Y22" s="41" t="n">
        <v>0.097</v>
      </c>
      <c r="Z22" s="40" t="n">
        <v>0.043</v>
      </c>
      <c r="AA22" s="41" t="n">
        <v>0.254</v>
      </c>
      <c r="AB22" s="40" t="n">
        <v>0.077</v>
      </c>
      <c r="AC22" s="41" t="n">
        <v>0.229</v>
      </c>
      <c r="AD22" s="40" t="n">
        <v>0.037</v>
      </c>
      <c r="AE22" s="41" t="n">
        <v>0</v>
      </c>
      <c r="AF22" s="40" t="n">
        <v>0.09</v>
      </c>
      <c r="AG22" s="41" t="n">
        <v>1.038</v>
      </c>
      <c r="AH22" s="40" t="n">
        <v>0.014</v>
      </c>
      <c r="AI22" s="41" t="n">
        <v>0.126</v>
      </c>
      <c r="AJ22" s="42" t="n">
        <v>0.215</v>
      </c>
      <c r="AK22" s="41" t="n">
        <v>0</v>
      </c>
      <c r="AL22" s="42" t="n">
        <v>0</v>
      </c>
      <c r="AM22" s="41" t="n">
        <v>0</v>
      </c>
      <c r="AN22" s="42" t="n">
        <v>0</v>
      </c>
      <c r="AO22" s="41" t="n">
        <v>0</v>
      </c>
      <c r="AP22" s="42" t="n">
        <v>0</v>
      </c>
      <c r="AQ22" s="41" t="n">
        <v>0</v>
      </c>
      <c r="AR22" s="42" t="n">
        <v>0</v>
      </c>
      <c r="AS22" s="41" t="n">
        <v>0</v>
      </c>
      <c r="AT22" s="42" t="n">
        <v>0</v>
      </c>
      <c r="AU22" s="41" t="n">
        <v>0.008</v>
      </c>
      <c r="AV22" s="42" t="n">
        <v>0</v>
      </c>
      <c r="AW22" s="41" t="n">
        <v>0.014</v>
      </c>
      <c r="AX22" s="42" t="n">
        <v>0</v>
      </c>
      <c r="AY22" s="41" t="n">
        <v>-0.251</v>
      </c>
      <c r="AZ22" s="42" t="n">
        <v>0.181</v>
      </c>
      <c r="BA22" s="41" t="n">
        <v>0</v>
      </c>
      <c r="BB22" s="42" t="n">
        <v>0</v>
      </c>
      <c r="BC22" s="41" t="n">
        <v>0</v>
      </c>
      <c r="BD22" s="40" t="n">
        <v>0</v>
      </c>
      <c r="BE22" s="41" t="n">
        <v>0</v>
      </c>
      <c r="BF22" s="40" t="n">
        <v>0</v>
      </c>
      <c r="BG22" s="41" t="n">
        <v>0</v>
      </c>
      <c r="BH22" s="40" t="n">
        <v>0.666</v>
      </c>
      <c r="BI22" s="41" t="n">
        <v>0.182</v>
      </c>
      <c r="BJ22" s="40" t="n">
        <v>0.053</v>
      </c>
      <c r="BK22" s="41" t="n">
        <v>0.398</v>
      </c>
      <c r="BL22" s="40" t="n">
        <v>0.408</v>
      </c>
      <c r="BM22" s="41" t="n">
        <v>0.004</v>
      </c>
      <c r="BN22" s="40" t="n">
        <v>0</v>
      </c>
      <c r="BO22" s="41" t="n">
        <v>0</v>
      </c>
      <c r="BP22" s="42" t="n">
        <v>0</v>
      </c>
      <c r="BQ22" s="41" t="n">
        <v>0</v>
      </c>
      <c r="BR22" s="42" t="n">
        <v>0</v>
      </c>
      <c r="BS22" s="41" t="n">
        <v>0</v>
      </c>
      <c r="BT22" s="42" t="n">
        <v>0</v>
      </c>
      <c r="BU22" s="41" t="n">
        <v>0</v>
      </c>
      <c r="BV22" s="42" t="n">
        <v>0</v>
      </c>
      <c r="BW22" s="41" t="n">
        <v>0</v>
      </c>
      <c r="BX22" s="42" t="n">
        <v>0</v>
      </c>
      <c r="BY22" s="41" t="n">
        <v>0</v>
      </c>
      <c r="BZ22" s="42" t="n">
        <v>0</v>
      </c>
      <c r="CA22" s="41" t="n">
        <v>0</v>
      </c>
      <c r="CB22" s="42" t="n">
        <v>0</v>
      </c>
      <c r="CC22" s="41" t="n">
        <v>9.346</v>
      </c>
      <c r="CD22" s="40" t="n">
        <f aca="false">CC22-N66</f>
        <v>0</v>
      </c>
      <c r="CE22" s="43"/>
    </row>
    <row r="23" customFormat="false" ht="12.75" hidden="false" customHeight="false" outlineLevel="0" collapsed="false">
      <c r="A23" s="38" t="n">
        <v>12</v>
      </c>
      <c r="B23" s="38" t="s">
        <v>35</v>
      </c>
      <c r="C23" s="39" t="s">
        <v>90</v>
      </c>
      <c r="D23" s="40" t="n">
        <v>0.148</v>
      </c>
      <c r="E23" s="41" t="n">
        <v>0.061</v>
      </c>
      <c r="F23" s="40" t="n">
        <v>0</v>
      </c>
      <c r="G23" s="41" t="n">
        <v>0.024</v>
      </c>
      <c r="H23" s="40" t="n">
        <v>2.586</v>
      </c>
      <c r="I23" s="41" t="n">
        <v>0.16</v>
      </c>
      <c r="J23" s="40" t="n">
        <v>3.912</v>
      </c>
      <c r="K23" s="41" t="n">
        <v>1.108</v>
      </c>
      <c r="L23" s="40" t="n">
        <v>2.476</v>
      </c>
      <c r="M23" s="41" t="n">
        <v>0.396</v>
      </c>
      <c r="N23" s="40" t="n">
        <v>0.199</v>
      </c>
      <c r="O23" s="41" t="n">
        <v>0.534</v>
      </c>
      <c r="P23" s="40" t="n">
        <v>0.314</v>
      </c>
      <c r="Q23" s="41" t="n">
        <v>0.852</v>
      </c>
      <c r="R23" s="40" t="n">
        <v>0.74</v>
      </c>
      <c r="S23" s="41" t="n">
        <v>0.396</v>
      </c>
      <c r="T23" s="40" t="n">
        <v>1.512</v>
      </c>
      <c r="U23" s="41" t="n">
        <v>0</v>
      </c>
      <c r="V23" s="40" t="n">
        <v>0.367</v>
      </c>
      <c r="W23" s="41" t="n">
        <v>0.502</v>
      </c>
      <c r="X23" s="40" t="n">
        <v>0.107</v>
      </c>
      <c r="Y23" s="41" t="n">
        <v>0.908</v>
      </c>
      <c r="Z23" s="40" t="n">
        <v>0.172</v>
      </c>
      <c r="AA23" s="41" t="n">
        <v>1.684</v>
      </c>
      <c r="AB23" s="40" t="n">
        <v>0.402</v>
      </c>
      <c r="AC23" s="41" t="n">
        <v>0.661</v>
      </c>
      <c r="AD23" s="40" t="n">
        <v>1.138</v>
      </c>
      <c r="AE23" s="41" t="n">
        <v>0.289</v>
      </c>
      <c r="AF23" s="40" t="n">
        <v>0.644</v>
      </c>
      <c r="AG23" s="41" t="n">
        <v>2.577</v>
      </c>
      <c r="AH23" s="40" t="n">
        <v>0.864</v>
      </c>
      <c r="AI23" s="41" t="n">
        <v>1.119</v>
      </c>
      <c r="AJ23" s="42" t="n">
        <v>-1.227</v>
      </c>
      <c r="AK23" s="41" t="n">
        <v>0</v>
      </c>
      <c r="AL23" s="42" t="n">
        <v>0</v>
      </c>
      <c r="AM23" s="41" t="n">
        <v>0.018</v>
      </c>
      <c r="AN23" s="42" t="n">
        <v>0</v>
      </c>
      <c r="AO23" s="41" t="n">
        <v>0</v>
      </c>
      <c r="AP23" s="42" t="n">
        <v>0</v>
      </c>
      <c r="AQ23" s="41" t="n">
        <v>6.875</v>
      </c>
      <c r="AR23" s="42" t="n">
        <v>-1.05</v>
      </c>
      <c r="AS23" s="41" t="n">
        <v>0.707</v>
      </c>
      <c r="AT23" s="42" t="n">
        <v>0.463</v>
      </c>
      <c r="AU23" s="41" t="n">
        <v>0.04</v>
      </c>
      <c r="AV23" s="42" t="n">
        <v>0</v>
      </c>
      <c r="AW23" s="41" t="n">
        <v>0.067</v>
      </c>
      <c r="AX23" s="42" t="n">
        <v>1.265</v>
      </c>
      <c r="AY23" s="41" t="n">
        <v>-5.593</v>
      </c>
      <c r="AZ23" s="42" t="n">
        <v>3.529</v>
      </c>
      <c r="BA23" s="41" t="n">
        <v>0</v>
      </c>
      <c r="BB23" s="42" t="n">
        <v>0</v>
      </c>
      <c r="BC23" s="41" t="n">
        <v>0.015</v>
      </c>
      <c r="BD23" s="40" t="n">
        <v>0.01</v>
      </c>
      <c r="BE23" s="41" t="n">
        <v>0</v>
      </c>
      <c r="BF23" s="40" t="n">
        <v>0.01</v>
      </c>
      <c r="BG23" s="41" t="n">
        <v>0.027</v>
      </c>
      <c r="BH23" s="40" t="n">
        <v>0.046</v>
      </c>
      <c r="BI23" s="41" t="n">
        <v>0.022</v>
      </c>
      <c r="BJ23" s="40" t="n">
        <v>0.51</v>
      </c>
      <c r="BK23" s="41" t="n">
        <v>0.45</v>
      </c>
      <c r="BL23" s="40" t="n">
        <v>1.017</v>
      </c>
      <c r="BM23" s="41" t="n">
        <v>1.958</v>
      </c>
      <c r="BN23" s="40" t="n">
        <v>0.077</v>
      </c>
      <c r="BO23" s="41" t="n">
        <v>0</v>
      </c>
      <c r="BP23" s="42" t="n">
        <v>0</v>
      </c>
      <c r="BQ23" s="41" t="n">
        <v>0</v>
      </c>
      <c r="BR23" s="42" t="n">
        <v>0</v>
      </c>
      <c r="BS23" s="41" t="n">
        <v>0</v>
      </c>
      <c r="BT23" s="42" t="n">
        <v>0</v>
      </c>
      <c r="BU23" s="41" t="n">
        <v>0</v>
      </c>
      <c r="BV23" s="42" t="n">
        <v>0</v>
      </c>
      <c r="BW23" s="41" t="n">
        <v>0</v>
      </c>
      <c r="BX23" s="42" t="n">
        <v>0</v>
      </c>
      <c r="BY23" s="41" t="n">
        <v>0</v>
      </c>
      <c r="BZ23" s="42" t="n">
        <v>0</v>
      </c>
      <c r="CA23" s="41" t="n">
        <v>0</v>
      </c>
      <c r="CB23" s="42" t="n">
        <v>0</v>
      </c>
      <c r="CC23" s="41" t="n">
        <v>36.091</v>
      </c>
      <c r="CD23" s="40" t="n">
        <f aca="false">CC23-O66</f>
        <v>0</v>
      </c>
      <c r="CE23" s="43"/>
    </row>
    <row r="24" customFormat="false" ht="12.75" hidden="false" customHeight="false" outlineLevel="0" collapsed="false">
      <c r="A24" s="38" t="n">
        <v>13</v>
      </c>
      <c r="B24" s="38" t="s">
        <v>36</v>
      </c>
      <c r="C24" s="39" t="s">
        <v>91</v>
      </c>
      <c r="D24" s="40" t="n">
        <v>0.11</v>
      </c>
      <c r="E24" s="41" t="n">
        <v>0.031</v>
      </c>
      <c r="F24" s="40" t="n">
        <v>0</v>
      </c>
      <c r="G24" s="41" t="n">
        <v>0.026</v>
      </c>
      <c r="H24" s="40" t="n">
        <v>1.623</v>
      </c>
      <c r="I24" s="41" t="n">
        <v>0.535</v>
      </c>
      <c r="J24" s="40" t="n">
        <v>2.112</v>
      </c>
      <c r="K24" s="41" t="n">
        <v>0.827</v>
      </c>
      <c r="L24" s="40" t="n">
        <v>2.824</v>
      </c>
      <c r="M24" s="41" t="n">
        <v>0.328</v>
      </c>
      <c r="N24" s="40" t="n">
        <v>0.112</v>
      </c>
      <c r="O24" s="41" t="n">
        <v>0.323</v>
      </c>
      <c r="P24" s="40" t="n">
        <v>0.112</v>
      </c>
      <c r="Q24" s="41" t="n">
        <v>0.356</v>
      </c>
      <c r="R24" s="40" t="n">
        <v>1.249</v>
      </c>
      <c r="S24" s="41" t="n">
        <v>0.235</v>
      </c>
      <c r="T24" s="40" t="n">
        <v>1.685</v>
      </c>
      <c r="U24" s="41" t="n">
        <v>0</v>
      </c>
      <c r="V24" s="40" t="n">
        <v>0.266</v>
      </c>
      <c r="W24" s="41" t="n">
        <v>0.365</v>
      </c>
      <c r="X24" s="40" t="n">
        <v>0.088</v>
      </c>
      <c r="Y24" s="41" t="n">
        <v>0.55</v>
      </c>
      <c r="Z24" s="40" t="n">
        <v>0.082</v>
      </c>
      <c r="AA24" s="41" t="n">
        <v>0.958</v>
      </c>
      <c r="AB24" s="40" t="n">
        <v>0.209</v>
      </c>
      <c r="AC24" s="41" t="n">
        <v>0.415</v>
      </c>
      <c r="AD24" s="40" t="n">
        <v>0.589</v>
      </c>
      <c r="AE24" s="41" t="n">
        <v>0.333</v>
      </c>
      <c r="AF24" s="40" t="n">
        <v>0.285</v>
      </c>
      <c r="AG24" s="41" t="n">
        <v>3.263</v>
      </c>
      <c r="AH24" s="40" t="n">
        <v>0.568</v>
      </c>
      <c r="AI24" s="41" t="n">
        <v>0.864</v>
      </c>
      <c r="AJ24" s="42" t="n">
        <v>16.156</v>
      </c>
      <c r="AK24" s="41" t="n">
        <v>0</v>
      </c>
      <c r="AL24" s="42" t="n">
        <v>0</v>
      </c>
      <c r="AM24" s="41" t="n">
        <v>0</v>
      </c>
      <c r="AN24" s="42" t="n">
        <v>0</v>
      </c>
      <c r="AO24" s="41" t="n">
        <v>0</v>
      </c>
      <c r="AP24" s="42" t="n">
        <v>0</v>
      </c>
      <c r="AQ24" s="41" t="n">
        <v>3.425</v>
      </c>
      <c r="AR24" s="42" t="n">
        <v>-5.284</v>
      </c>
      <c r="AS24" s="41" t="n">
        <v>0.479</v>
      </c>
      <c r="AT24" s="42" t="n">
        <v>1.569</v>
      </c>
      <c r="AU24" s="41" t="n">
        <v>0.108</v>
      </c>
      <c r="AV24" s="42" t="n">
        <v>0.005</v>
      </c>
      <c r="AW24" s="41" t="n">
        <v>0.138</v>
      </c>
      <c r="AX24" s="42" t="n">
        <v>0.283</v>
      </c>
      <c r="AY24" s="41" t="n">
        <v>-0.014</v>
      </c>
      <c r="AZ24" s="42" t="n">
        <v>2.332</v>
      </c>
      <c r="BA24" s="41" t="n">
        <v>0</v>
      </c>
      <c r="BB24" s="42" t="n">
        <v>0</v>
      </c>
      <c r="BC24" s="41" t="n">
        <v>0</v>
      </c>
      <c r="BD24" s="40" t="n">
        <v>0</v>
      </c>
      <c r="BE24" s="41" t="n">
        <v>0</v>
      </c>
      <c r="BF24" s="40" t="n">
        <v>0.004</v>
      </c>
      <c r="BG24" s="41" t="n">
        <v>0.317</v>
      </c>
      <c r="BH24" s="40" t="n">
        <v>1.669</v>
      </c>
      <c r="BI24" s="41" t="n">
        <v>0.246</v>
      </c>
      <c r="BJ24" s="40" t="n">
        <v>4.496</v>
      </c>
      <c r="BK24" s="41" t="n">
        <v>0.403</v>
      </c>
      <c r="BL24" s="40" t="n">
        <v>1.23</v>
      </c>
      <c r="BM24" s="41" t="n">
        <v>3.459</v>
      </c>
      <c r="BN24" s="40" t="n">
        <v>5.619</v>
      </c>
      <c r="BO24" s="41" t="n">
        <v>0</v>
      </c>
      <c r="BP24" s="42" t="n">
        <v>0</v>
      </c>
      <c r="BQ24" s="41" t="n">
        <v>0</v>
      </c>
      <c r="BR24" s="42" t="n">
        <v>0</v>
      </c>
      <c r="BS24" s="41" t="n">
        <v>0</v>
      </c>
      <c r="BT24" s="42" t="n">
        <v>0</v>
      </c>
      <c r="BU24" s="41" t="n">
        <v>0</v>
      </c>
      <c r="BV24" s="42" t="n">
        <v>0</v>
      </c>
      <c r="BW24" s="41" t="n">
        <v>0</v>
      </c>
      <c r="BX24" s="42" t="n">
        <v>0</v>
      </c>
      <c r="BY24" s="41" t="n">
        <v>0</v>
      </c>
      <c r="BZ24" s="42" t="n">
        <v>0</v>
      </c>
      <c r="CA24" s="41" t="n">
        <v>0</v>
      </c>
      <c r="CB24" s="42" t="n">
        <v>0</v>
      </c>
      <c r="CC24" s="41" t="n">
        <v>57.964</v>
      </c>
      <c r="CD24" s="40" t="n">
        <f aca="false">CC24-P66</f>
        <v>0</v>
      </c>
      <c r="CE24" s="43"/>
    </row>
    <row r="25" customFormat="false" ht="12.75" hidden="false" customHeight="false" outlineLevel="0" collapsed="false">
      <c r="A25" s="38" t="n">
        <v>14</v>
      </c>
      <c r="B25" s="38" t="s">
        <v>37</v>
      </c>
      <c r="C25" s="39" t="s">
        <v>92</v>
      </c>
      <c r="D25" s="40" t="n">
        <v>0.101</v>
      </c>
      <c r="E25" s="41" t="n">
        <v>0.025</v>
      </c>
      <c r="F25" s="40" t="n">
        <v>0</v>
      </c>
      <c r="G25" s="41" t="n">
        <v>0.015</v>
      </c>
      <c r="H25" s="40" t="n">
        <v>0.902</v>
      </c>
      <c r="I25" s="41" t="n">
        <v>0.179</v>
      </c>
      <c r="J25" s="40" t="n">
        <v>4.652</v>
      </c>
      <c r="K25" s="41" t="n">
        <v>0.108</v>
      </c>
      <c r="L25" s="40" t="n">
        <v>0.484</v>
      </c>
      <c r="M25" s="41" t="n">
        <v>0.702</v>
      </c>
      <c r="N25" s="40" t="n">
        <v>0.174</v>
      </c>
      <c r="O25" s="41" t="n">
        <v>0.292</v>
      </c>
      <c r="P25" s="40" t="n">
        <v>0.119</v>
      </c>
      <c r="Q25" s="41" t="n">
        <v>1.014</v>
      </c>
      <c r="R25" s="40" t="n">
        <v>0.745</v>
      </c>
      <c r="S25" s="41" t="n">
        <v>0.372</v>
      </c>
      <c r="T25" s="40" t="n">
        <v>1.576</v>
      </c>
      <c r="U25" s="41" t="n">
        <v>0</v>
      </c>
      <c r="V25" s="40" t="n">
        <v>0.625</v>
      </c>
      <c r="W25" s="41" t="n">
        <v>0.62</v>
      </c>
      <c r="X25" s="40" t="n">
        <v>0.141</v>
      </c>
      <c r="Y25" s="41" t="n">
        <v>1.066</v>
      </c>
      <c r="Z25" s="40" t="n">
        <v>0.344</v>
      </c>
      <c r="AA25" s="41" t="n">
        <v>4.715</v>
      </c>
      <c r="AB25" s="40" t="n">
        <v>0.521</v>
      </c>
      <c r="AC25" s="41" t="n">
        <v>1.119</v>
      </c>
      <c r="AD25" s="40" t="n">
        <v>1.492</v>
      </c>
      <c r="AE25" s="41" t="n">
        <v>1.037</v>
      </c>
      <c r="AF25" s="40" t="n">
        <v>1.359</v>
      </c>
      <c r="AG25" s="41" t="n">
        <v>7.658</v>
      </c>
      <c r="AH25" s="40" t="n">
        <v>1.064</v>
      </c>
      <c r="AI25" s="41" t="n">
        <v>1.014</v>
      </c>
      <c r="AJ25" s="42" t="n">
        <v>86.96</v>
      </c>
      <c r="AK25" s="41" t="n">
        <v>0</v>
      </c>
      <c r="AL25" s="42" t="n">
        <v>0</v>
      </c>
      <c r="AM25" s="41" t="n">
        <v>0</v>
      </c>
      <c r="AN25" s="42" t="n">
        <v>0</v>
      </c>
      <c r="AO25" s="41" t="n">
        <v>0</v>
      </c>
      <c r="AP25" s="42" t="n">
        <v>0</v>
      </c>
      <c r="AQ25" s="41" t="n">
        <v>3.728</v>
      </c>
      <c r="AR25" s="42" t="n">
        <v>0</v>
      </c>
      <c r="AS25" s="41" t="n">
        <v>0.614</v>
      </c>
      <c r="AT25" s="42" t="n">
        <v>1.688</v>
      </c>
      <c r="AU25" s="41" t="n">
        <v>0.179</v>
      </c>
      <c r="AV25" s="42" t="n">
        <v>0.013</v>
      </c>
      <c r="AW25" s="41" t="n">
        <v>0.171</v>
      </c>
      <c r="AX25" s="42" t="n">
        <v>0.001</v>
      </c>
      <c r="AY25" s="41" t="n">
        <v>-0.337</v>
      </c>
      <c r="AZ25" s="42" t="n">
        <v>0.286</v>
      </c>
      <c r="BA25" s="41" t="n">
        <v>0</v>
      </c>
      <c r="BB25" s="42" t="n">
        <v>0</v>
      </c>
      <c r="BC25" s="41" t="n">
        <v>0.414</v>
      </c>
      <c r="BD25" s="40" t="n">
        <v>0.194</v>
      </c>
      <c r="BE25" s="41" t="n">
        <v>2.413</v>
      </c>
      <c r="BF25" s="40" t="n">
        <v>0.92</v>
      </c>
      <c r="BG25" s="41" t="n">
        <v>9.767</v>
      </c>
      <c r="BH25" s="40" t="n">
        <v>30.6</v>
      </c>
      <c r="BI25" s="41" t="n">
        <v>2.216</v>
      </c>
      <c r="BJ25" s="40" t="n">
        <v>0.741</v>
      </c>
      <c r="BK25" s="41" t="n">
        <v>4.008</v>
      </c>
      <c r="BL25" s="40" t="n">
        <v>11.782</v>
      </c>
      <c r="BM25" s="41" t="n">
        <v>0.377</v>
      </c>
      <c r="BN25" s="40" t="n">
        <v>0.081</v>
      </c>
      <c r="BO25" s="41" t="n">
        <v>0</v>
      </c>
      <c r="BP25" s="42" t="n">
        <v>0</v>
      </c>
      <c r="BQ25" s="41" t="n">
        <v>0</v>
      </c>
      <c r="BR25" s="42" t="n">
        <v>0</v>
      </c>
      <c r="BS25" s="41" t="n">
        <v>0</v>
      </c>
      <c r="BT25" s="42" t="n">
        <v>0</v>
      </c>
      <c r="BU25" s="41" t="n">
        <v>0</v>
      </c>
      <c r="BV25" s="42" t="n">
        <v>0</v>
      </c>
      <c r="BW25" s="41" t="n">
        <v>0</v>
      </c>
      <c r="BX25" s="42" t="n">
        <v>0</v>
      </c>
      <c r="BY25" s="41" t="n">
        <v>0</v>
      </c>
      <c r="BZ25" s="42" t="n">
        <v>0</v>
      </c>
      <c r="CA25" s="41" t="n">
        <v>0</v>
      </c>
      <c r="CB25" s="42" t="n">
        <v>0</v>
      </c>
      <c r="CC25" s="41" t="n">
        <v>191.052</v>
      </c>
      <c r="CD25" s="40" t="n">
        <f aca="false">CC25-Q66</f>
        <v>0</v>
      </c>
      <c r="CE25" s="43"/>
    </row>
    <row r="26" customFormat="false" ht="12.75" hidden="false" customHeight="false" outlineLevel="0" collapsed="false">
      <c r="A26" s="38" t="n">
        <v>15</v>
      </c>
      <c r="B26" s="38" t="s">
        <v>38</v>
      </c>
      <c r="C26" s="39" t="s">
        <v>93</v>
      </c>
      <c r="D26" s="40" t="n">
        <v>0.041</v>
      </c>
      <c r="E26" s="41" t="n">
        <v>0.001</v>
      </c>
      <c r="F26" s="40" t="n">
        <v>0</v>
      </c>
      <c r="G26" s="41" t="n">
        <v>0.006</v>
      </c>
      <c r="H26" s="40" t="n">
        <v>0.864</v>
      </c>
      <c r="I26" s="41" t="n">
        <v>0.152</v>
      </c>
      <c r="J26" s="40" t="n">
        <v>0.989</v>
      </c>
      <c r="K26" s="41" t="n">
        <v>0.366</v>
      </c>
      <c r="L26" s="40" t="n">
        <v>0.893</v>
      </c>
      <c r="M26" s="41" t="n">
        <v>0.15</v>
      </c>
      <c r="N26" s="40" t="n">
        <v>0.055</v>
      </c>
      <c r="O26" s="41" t="n">
        <v>0.311</v>
      </c>
      <c r="P26" s="40" t="n">
        <v>0.453</v>
      </c>
      <c r="Q26" s="41" t="n">
        <v>1.799</v>
      </c>
      <c r="R26" s="40" t="n">
        <v>4.795</v>
      </c>
      <c r="S26" s="41" t="n">
        <v>0.832</v>
      </c>
      <c r="T26" s="40" t="n">
        <v>2.577</v>
      </c>
      <c r="U26" s="41" t="n">
        <v>0</v>
      </c>
      <c r="V26" s="40" t="n">
        <v>0.616</v>
      </c>
      <c r="W26" s="41" t="n">
        <v>0.402</v>
      </c>
      <c r="X26" s="40" t="n">
        <v>0.021</v>
      </c>
      <c r="Y26" s="41" t="n">
        <v>1.393</v>
      </c>
      <c r="Z26" s="40" t="n">
        <v>0.149</v>
      </c>
      <c r="AA26" s="41" t="n">
        <v>0.454</v>
      </c>
      <c r="AB26" s="40" t="n">
        <v>0.372</v>
      </c>
      <c r="AC26" s="41" t="n">
        <v>0.959</v>
      </c>
      <c r="AD26" s="40" t="n">
        <v>3.002</v>
      </c>
      <c r="AE26" s="41" t="n">
        <v>0.066</v>
      </c>
      <c r="AF26" s="40" t="n">
        <v>2.492</v>
      </c>
      <c r="AG26" s="41" t="n">
        <v>20.089</v>
      </c>
      <c r="AH26" s="40" t="n">
        <v>0.288</v>
      </c>
      <c r="AI26" s="41" t="n">
        <v>0.545</v>
      </c>
      <c r="AJ26" s="42" t="n">
        <v>14.984</v>
      </c>
      <c r="AK26" s="41" t="n">
        <v>0</v>
      </c>
      <c r="AL26" s="42" t="n">
        <v>0</v>
      </c>
      <c r="AM26" s="41" t="n">
        <v>0.005</v>
      </c>
      <c r="AN26" s="42" t="n">
        <v>0</v>
      </c>
      <c r="AO26" s="41" t="n">
        <v>0</v>
      </c>
      <c r="AP26" s="42" t="n">
        <v>0</v>
      </c>
      <c r="AQ26" s="41" t="n">
        <v>0.171</v>
      </c>
      <c r="AR26" s="42" t="n">
        <v>0</v>
      </c>
      <c r="AS26" s="41" t="n">
        <v>0.03</v>
      </c>
      <c r="AT26" s="42" t="n">
        <v>0.057</v>
      </c>
      <c r="AU26" s="41" t="n">
        <v>0.006</v>
      </c>
      <c r="AV26" s="42" t="n">
        <v>0</v>
      </c>
      <c r="AW26" s="41" t="n">
        <v>0.011</v>
      </c>
      <c r="AX26" s="42" t="n">
        <v>0</v>
      </c>
      <c r="AY26" s="41" t="n">
        <v>0</v>
      </c>
      <c r="AZ26" s="42" t="n">
        <v>30.348</v>
      </c>
      <c r="BA26" s="41" t="n">
        <v>0.207</v>
      </c>
      <c r="BB26" s="42" t="n">
        <v>0</v>
      </c>
      <c r="BC26" s="41" t="n">
        <v>0.737</v>
      </c>
      <c r="BD26" s="40" t="n">
        <v>0.179</v>
      </c>
      <c r="BE26" s="41" t="n">
        <v>0.957</v>
      </c>
      <c r="BF26" s="40" t="n">
        <v>0.517</v>
      </c>
      <c r="BG26" s="41" t="n">
        <v>2.901</v>
      </c>
      <c r="BH26" s="40" t="n">
        <v>15.092</v>
      </c>
      <c r="BI26" s="41" t="n">
        <v>0.723</v>
      </c>
      <c r="BJ26" s="40" t="n">
        <v>0.793</v>
      </c>
      <c r="BK26" s="41" t="n">
        <v>14.931</v>
      </c>
      <c r="BL26" s="40" t="n">
        <v>24.595</v>
      </c>
      <c r="BM26" s="41" t="n">
        <v>0.664</v>
      </c>
      <c r="BN26" s="40" t="n">
        <v>0.185</v>
      </c>
      <c r="BO26" s="41" t="n">
        <v>0</v>
      </c>
      <c r="BP26" s="42" t="n">
        <v>0</v>
      </c>
      <c r="BQ26" s="41" t="n">
        <v>0</v>
      </c>
      <c r="BR26" s="42" t="n">
        <v>0</v>
      </c>
      <c r="BS26" s="41" t="n">
        <v>0</v>
      </c>
      <c r="BT26" s="42" t="n">
        <v>0</v>
      </c>
      <c r="BU26" s="41" t="n">
        <v>0</v>
      </c>
      <c r="BV26" s="42" t="n">
        <v>0</v>
      </c>
      <c r="BW26" s="41" t="n">
        <v>0</v>
      </c>
      <c r="BX26" s="42" t="n">
        <v>0</v>
      </c>
      <c r="BY26" s="41" t="n">
        <v>0</v>
      </c>
      <c r="BZ26" s="42" t="n">
        <v>0</v>
      </c>
      <c r="CA26" s="41" t="n">
        <v>0</v>
      </c>
      <c r="CB26" s="42" t="n">
        <v>0</v>
      </c>
      <c r="CC26" s="41" t="n">
        <v>153.222</v>
      </c>
      <c r="CD26" s="40" t="n">
        <f aca="false">CC26-R66</f>
        <v>0</v>
      </c>
      <c r="CE26" s="43"/>
    </row>
    <row r="27" customFormat="false" ht="12.75" hidden="false" customHeight="false" outlineLevel="0" collapsed="false">
      <c r="A27" s="38" t="n">
        <v>16</v>
      </c>
      <c r="B27" s="38" t="s">
        <v>39</v>
      </c>
      <c r="C27" s="39" t="s">
        <v>94</v>
      </c>
      <c r="D27" s="40" t="n">
        <v>0.146</v>
      </c>
      <c r="E27" s="41" t="n">
        <v>0.006</v>
      </c>
      <c r="F27" s="40" t="n">
        <v>0</v>
      </c>
      <c r="G27" s="41" t="n">
        <v>0.001</v>
      </c>
      <c r="H27" s="40" t="n">
        <v>1.817</v>
      </c>
      <c r="I27" s="41" t="n">
        <v>0.7</v>
      </c>
      <c r="J27" s="40" t="n">
        <v>0.354</v>
      </c>
      <c r="K27" s="41" t="n">
        <v>0.185</v>
      </c>
      <c r="L27" s="40" t="n">
        <v>0.84</v>
      </c>
      <c r="M27" s="41" t="n">
        <v>0.086</v>
      </c>
      <c r="N27" s="40" t="n">
        <v>0.066</v>
      </c>
      <c r="O27" s="41" t="n">
        <v>0.285</v>
      </c>
      <c r="P27" s="40" t="n">
        <v>0.472</v>
      </c>
      <c r="Q27" s="41" t="n">
        <v>1.55</v>
      </c>
      <c r="R27" s="40" t="n">
        <v>1.167</v>
      </c>
      <c r="S27" s="41" t="n">
        <v>6.225</v>
      </c>
      <c r="T27" s="40" t="n">
        <v>8.238</v>
      </c>
      <c r="U27" s="41" t="n">
        <v>0</v>
      </c>
      <c r="V27" s="40" t="n">
        <v>1.791</v>
      </c>
      <c r="W27" s="41" t="n">
        <v>0.739</v>
      </c>
      <c r="X27" s="40" t="n">
        <v>0.004</v>
      </c>
      <c r="Y27" s="41" t="n">
        <v>0.417</v>
      </c>
      <c r="Z27" s="40" t="n">
        <v>0.129</v>
      </c>
      <c r="AA27" s="41" t="n">
        <v>1.839</v>
      </c>
      <c r="AB27" s="40" t="n">
        <v>0.471</v>
      </c>
      <c r="AC27" s="41" t="n">
        <v>0.677</v>
      </c>
      <c r="AD27" s="40" t="n">
        <v>1.218</v>
      </c>
      <c r="AE27" s="41" t="n">
        <v>0.482</v>
      </c>
      <c r="AF27" s="40" t="n">
        <v>0.914</v>
      </c>
      <c r="AG27" s="41" t="n">
        <v>13.602</v>
      </c>
      <c r="AH27" s="40" t="n">
        <v>0.403</v>
      </c>
      <c r="AI27" s="41" t="n">
        <v>1.349</v>
      </c>
      <c r="AJ27" s="42" t="n">
        <v>19.425</v>
      </c>
      <c r="AK27" s="41" t="n">
        <v>0</v>
      </c>
      <c r="AL27" s="42" t="n">
        <v>0</v>
      </c>
      <c r="AM27" s="41" t="n">
        <v>0</v>
      </c>
      <c r="AN27" s="42" t="n">
        <v>0</v>
      </c>
      <c r="AO27" s="41" t="n">
        <v>0</v>
      </c>
      <c r="AP27" s="42" t="n">
        <v>0</v>
      </c>
      <c r="AQ27" s="41" t="n">
        <v>0.069</v>
      </c>
      <c r="AR27" s="42" t="n">
        <v>0</v>
      </c>
      <c r="AS27" s="41" t="n">
        <v>0.01</v>
      </c>
      <c r="AT27" s="42" t="n">
        <v>0.037</v>
      </c>
      <c r="AU27" s="41" t="n">
        <v>1.148</v>
      </c>
      <c r="AV27" s="42" t="n">
        <v>0.037</v>
      </c>
      <c r="AW27" s="41" t="n">
        <v>0.921</v>
      </c>
      <c r="AX27" s="42" t="n">
        <v>0.001</v>
      </c>
      <c r="AY27" s="41" t="n">
        <v>-0.043</v>
      </c>
      <c r="AZ27" s="42" t="n">
        <v>4.439</v>
      </c>
      <c r="BA27" s="41" t="n">
        <v>0</v>
      </c>
      <c r="BB27" s="42" t="n">
        <v>0</v>
      </c>
      <c r="BC27" s="41" t="n">
        <v>0.157</v>
      </c>
      <c r="BD27" s="40" t="n">
        <v>0.171</v>
      </c>
      <c r="BE27" s="41" t="n">
        <v>1.375</v>
      </c>
      <c r="BF27" s="40" t="n">
        <v>0.533</v>
      </c>
      <c r="BG27" s="41" t="n">
        <v>5.416</v>
      </c>
      <c r="BH27" s="40" t="n">
        <v>8.736</v>
      </c>
      <c r="BI27" s="41" t="n">
        <v>0.62</v>
      </c>
      <c r="BJ27" s="40" t="n">
        <v>1.131</v>
      </c>
      <c r="BK27" s="41" t="n">
        <v>2.483</v>
      </c>
      <c r="BL27" s="40" t="n">
        <v>5.664</v>
      </c>
      <c r="BM27" s="41" t="n">
        <v>0.486</v>
      </c>
      <c r="BN27" s="40" t="n">
        <v>0.162</v>
      </c>
      <c r="BO27" s="41" t="n">
        <v>0</v>
      </c>
      <c r="BP27" s="42" t="n">
        <v>0</v>
      </c>
      <c r="BQ27" s="41" t="n">
        <v>0</v>
      </c>
      <c r="BR27" s="42" t="n">
        <v>0</v>
      </c>
      <c r="BS27" s="41" t="n">
        <v>0</v>
      </c>
      <c r="BT27" s="42" t="n">
        <v>0</v>
      </c>
      <c r="BU27" s="41" t="n">
        <v>0</v>
      </c>
      <c r="BV27" s="42" t="n">
        <v>0</v>
      </c>
      <c r="BW27" s="41" t="n">
        <v>0</v>
      </c>
      <c r="BX27" s="42" t="n">
        <v>0</v>
      </c>
      <c r="BY27" s="41" t="n">
        <v>0</v>
      </c>
      <c r="BZ27" s="42" t="n">
        <v>0</v>
      </c>
      <c r="CA27" s="41" t="n">
        <v>0</v>
      </c>
      <c r="CB27" s="42" t="n">
        <v>0</v>
      </c>
      <c r="CC27" s="41" t="n">
        <v>99.15</v>
      </c>
      <c r="CD27" s="40" t="n">
        <f aca="false">CC27-S66</f>
        <v>0</v>
      </c>
      <c r="CE27" s="43"/>
    </row>
    <row r="28" customFormat="false" ht="22.5" hidden="false" customHeight="false" outlineLevel="0" collapsed="false">
      <c r="A28" s="38" t="n">
        <v>17</v>
      </c>
      <c r="B28" s="38" t="s">
        <v>40</v>
      </c>
      <c r="C28" s="39" t="s">
        <v>95</v>
      </c>
      <c r="D28" s="40" t="n">
        <v>0.16</v>
      </c>
      <c r="E28" s="41" t="n">
        <v>0.055</v>
      </c>
      <c r="F28" s="40" t="n">
        <v>0</v>
      </c>
      <c r="G28" s="41" t="n">
        <v>0.046</v>
      </c>
      <c r="H28" s="40" t="n">
        <v>6.909</v>
      </c>
      <c r="I28" s="41" t="n">
        <v>1.818</v>
      </c>
      <c r="J28" s="40" t="n">
        <v>8.151</v>
      </c>
      <c r="K28" s="41" t="n">
        <v>3.602</v>
      </c>
      <c r="L28" s="40" t="n">
        <v>6.266</v>
      </c>
      <c r="M28" s="41" t="n">
        <v>2.365</v>
      </c>
      <c r="N28" s="40" t="n">
        <v>0.428</v>
      </c>
      <c r="O28" s="41" t="n">
        <v>0.898</v>
      </c>
      <c r="P28" s="40" t="n">
        <v>2.761</v>
      </c>
      <c r="Q28" s="41" t="n">
        <v>19.013</v>
      </c>
      <c r="R28" s="40" t="n">
        <v>6.188</v>
      </c>
      <c r="S28" s="41" t="n">
        <v>3.081</v>
      </c>
      <c r="T28" s="40" t="n">
        <v>40.75</v>
      </c>
      <c r="U28" s="41" t="n">
        <v>6.27</v>
      </c>
      <c r="V28" s="40" t="n">
        <v>4.122</v>
      </c>
      <c r="W28" s="41" t="n">
        <v>1.967</v>
      </c>
      <c r="X28" s="40" t="n">
        <v>0.042</v>
      </c>
      <c r="Y28" s="41" t="n">
        <v>2.76</v>
      </c>
      <c r="Z28" s="40" t="n">
        <v>0.883</v>
      </c>
      <c r="AA28" s="41" t="n">
        <v>8.453</v>
      </c>
      <c r="AB28" s="40" t="n">
        <v>1.958</v>
      </c>
      <c r="AC28" s="41" t="n">
        <v>3.352</v>
      </c>
      <c r="AD28" s="40" t="n">
        <v>0.683</v>
      </c>
      <c r="AE28" s="41" t="n">
        <v>0.12</v>
      </c>
      <c r="AF28" s="40" t="n">
        <v>0.831</v>
      </c>
      <c r="AG28" s="41" t="n">
        <v>14.008</v>
      </c>
      <c r="AH28" s="40" t="n">
        <v>0.859</v>
      </c>
      <c r="AI28" s="41" t="n">
        <v>2.081</v>
      </c>
      <c r="AJ28" s="42" t="n">
        <v>116.832</v>
      </c>
      <c r="AK28" s="41" t="n">
        <v>0</v>
      </c>
      <c r="AL28" s="42" t="n">
        <v>0</v>
      </c>
      <c r="AM28" s="41" t="n">
        <v>6.67</v>
      </c>
      <c r="AN28" s="42" t="n">
        <v>0.739</v>
      </c>
      <c r="AO28" s="41" t="n">
        <v>0</v>
      </c>
      <c r="AP28" s="42" t="n">
        <v>0</v>
      </c>
      <c r="AQ28" s="41" t="n">
        <v>0.012</v>
      </c>
      <c r="AR28" s="42" t="n">
        <v>0</v>
      </c>
      <c r="AS28" s="41" t="n">
        <v>0.005</v>
      </c>
      <c r="AT28" s="42" t="n">
        <v>0.005</v>
      </c>
      <c r="AU28" s="41" t="n">
        <v>0.141</v>
      </c>
      <c r="AV28" s="42" t="n">
        <v>0.01</v>
      </c>
      <c r="AW28" s="41" t="n">
        <v>0.135</v>
      </c>
      <c r="AX28" s="42" t="n">
        <v>0</v>
      </c>
      <c r="AY28" s="41" t="n">
        <v>0</v>
      </c>
      <c r="AZ28" s="42" t="n">
        <v>9.956</v>
      </c>
      <c r="BA28" s="41" t="n">
        <v>0</v>
      </c>
      <c r="BB28" s="42" t="n">
        <v>0</v>
      </c>
      <c r="BC28" s="41" t="n">
        <v>0.03</v>
      </c>
      <c r="BD28" s="40" t="n">
        <v>0.006</v>
      </c>
      <c r="BE28" s="41" t="n">
        <v>0.059</v>
      </c>
      <c r="BF28" s="40" t="n">
        <v>0.039</v>
      </c>
      <c r="BG28" s="41" t="n">
        <v>0.74</v>
      </c>
      <c r="BH28" s="40" t="n">
        <v>9.524</v>
      </c>
      <c r="BI28" s="41" t="n">
        <v>1.077</v>
      </c>
      <c r="BJ28" s="40" t="n">
        <v>1.813</v>
      </c>
      <c r="BK28" s="41" t="n">
        <v>11.916</v>
      </c>
      <c r="BL28" s="40" t="n">
        <v>15.459</v>
      </c>
      <c r="BM28" s="41" t="n">
        <v>2.145</v>
      </c>
      <c r="BN28" s="40" t="n">
        <v>0.496</v>
      </c>
      <c r="BO28" s="41" t="n">
        <v>0</v>
      </c>
      <c r="BP28" s="42" t="n">
        <v>0</v>
      </c>
      <c r="BQ28" s="41" t="n">
        <v>0</v>
      </c>
      <c r="BR28" s="42" t="n">
        <v>0</v>
      </c>
      <c r="BS28" s="41" t="n">
        <v>0</v>
      </c>
      <c r="BT28" s="42" t="n">
        <v>0</v>
      </c>
      <c r="BU28" s="41" t="n">
        <v>0</v>
      </c>
      <c r="BV28" s="42" t="n">
        <v>0</v>
      </c>
      <c r="BW28" s="41" t="n">
        <v>0</v>
      </c>
      <c r="BX28" s="42" t="n">
        <v>0</v>
      </c>
      <c r="BY28" s="41" t="n">
        <v>0</v>
      </c>
      <c r="BZ28" s="42" t="n">
        <v>0</v>
      </c>
      <c r="CA28" s="41" t="n">
        <v>0</v>
      </c>
      <c r="CB28" s="42" t="n">
        <v>0</v>
      </c>
      <c r="CC28" s="41" t="n">
        <v>328.69</v>
      </c>
      <c r="CD28" s="40" t="n">
        <f aca="false">CC28-T66</f>
        <v>0</v>
      </c>
      <c r="CE28" s="43"/>
    </row>
    <row r="29" customFormat="false" ht="12.75" hidden="false" customHeight="false" outlineLevel="0" collapsed="false">
      <c r="A29" s="38" t="n">
        <v>18</v>
      </c>
      <c r="B29" s="38" t="s">
        <v>41</v>
      </c>
      <c r="C29" s="39" t="s">
        <v>96</v>
      </c>
      <c r="D29" s="40" t="n">
        <v>0</v>
      </c>
      <c r="E29" s="41" t="n">
        <v>0</v>
      </c>
      <c r="F29" s="40" t="n">
        <v>0</v>
      </c>
      <c r="G29" s="41" t="n">
        <v>0</v>
      </c>
      <c r="H29" s="40" t="n">
        <v>0</v>
      </c>
      <c r="I29" s="41" t="n">
        <v>0</v>
      </c>
      <c r="J29" s="40" t="n">
        <v>0</v>
      </c>
      <c r="K29" s="41" t="n">
        <v>0</v>
      </c>
      <c r="L29" s="40" t="n">
        <v>0</v>
      </c>
      <c r="M29" s="41" t="n">
        <v>0</v>
      </c>
      <c r="N29" s="40" t="n">
        <v>0</v>
      </c>
      <c r="O29" s="41" t="n">
        <v>0</v>
      </c>
      <c r="P29" s="40" t="n">
        <v>0</v>
      </c>
      <c r="Q29" s="41" t="n">
        <v>0</v>
      </c>
      <c r="R29" s="40" t="n">
        <v>0</v>
      </c>
      <c r="S29" s="41" t="n">
        <v>0</v>
      </c>
      <c r="T29" s="40" t="n">
        <v>0</v>
      </c>
      <c r="U29" s="41" t="n">
        <v>0</v>
      </c>
      <c r="V29" s="40" t="n">
        <v>0</v>
      </c>
      <c r="W29" s="41" t="n">
        <v>0</v>
      </c>
      <c r="X29" s="40" t="n">
        <v>0</v>
      </c>
      <c r="Y29" s="41" t="n">
        <v>0</v>
      </c>
      <c r="Z29" s="40" t="n">
        <v>0</v>
      </c>
      <c r="AA29" s="41" t="n">
        <v>0</v>
      </c>
      <c r="AB29" s="40" t="n">
        <v>0</v>
      </c>
      <c r="AC29" s="41" t="n">
        <v>0</v>
      </c>
      <c r="AD29" s="40" t="n">
        <v>0</v>
      </c>
      <c r="AE29" s="41" t="n">
        <v>0</v>
      </c>
      <c r="AF29" s="40" t="n">
        <v>0</v>
      </c>
      <c r="AG29" s="41" t="n">
        <v>0</v>
      </c>
      <c r="AH29" s="40" t="n">
        <v>0</v>
      </c>
      <c r="AI29" s="41" t="n">
        <v>0</v>
      </c>
      <c r="AJ29" s="42" t="n">
        <v>229.485</v>
      </c>
      <c r="AK29" s="41" t="n">
        <v>0</v>
      </c>
      <c r="AL29" s="42" t="n">
        <v>0</v>
      </c>
      <c r="AM29" s="41" t="n">
        <v>0</v>
      </c>
      <c r="AN29" s="42" t="n">
        <v>0</v>
      </c>
      <c r="AO29" s="41" t="n">
        <v>0</v>
      </c>
      <c r="AP29" s="42" t="n">
        <v>0</v>
      </c>
      <c r="AQ29" s="41" t="n">
        <v>0</v>
      </c>
      <c r="AR29" s="42" t="n">
        <v>0</v>
      </c>
      <c r="AS29" s="41" t="n">
        <v>0</v>
      </c>
      <c r="AT29" s="42" t="n">
        <v>0</v>
      </c>
      <c r="AU29" s="41" t="n">
        <v>0</v>
      </c>
      <c r="AV29" s="42" t="n">
        <v>0</v>
      </c>
      <c r="AW29" s="41" t="n">
        <v>0</v>
      </c>
      <c r="AX29" s="42" t="n">
        <v>0</v>
      </c>
      <c r="AY29" s="41" t="n">
        <v>0</v>
      </c>
      <c r="AZ29" s="42" t="n">
        <v>0</v>
      </c>
      <c r="BA29" s="41" t="n">
        <v>0</v>
      </c>
      <c r="BB29" s="42" t="n">
        <v>0</v>
      </c>
      <c r="BC29" s="41" t="n">
        <v>0</v>
      </c>
      <c r="BD29" s="40" t="n">
        <v>0</v>
      </c>
      <c r="BE29" s="41" t="n">
        <v>0</v>
      </c>
      <c r="BF29" s="40" t="n">
        <v>0</v>
      </c>
      <c r="BG29" s="41" t="n">
        <v>0</v>
      </c>
      <c r="BH29" s="40" t="n">
        <v>0</v>
      </c>
      <c r="BI29" s="41" t="n">
        <v>0</v>
      </c>
      <c r="BJ29" s="40" t="n">
        <v>0</v>
      </c>
      <c r="BK29" s="41" t="n">
        <v>0</v>
      </c>
      <c r="BL29" s="40" t="n">
        <v>0</v>
      </c>
      <c r="BM29" s="41" t="n">
        <v>0</v>
      </c>
      <c r="BN29" s="40" t="n">
        <v>0</v>
      </c>
      <c r="BO29" s="41" t="n">
        <v>0</v>
      </c>
      <c r="BP29" s="42" t="n">
        <v>0</v>
      </c>
      <c r="BQ29" s="41" t="n">
        <v>0</v>
      </c>
      <c r="BR29" s="42" t="n">
        <v>0</v>
      </c>
      <c r="BS29" s="41" t="n">
        <v>0</v>
      </c>
      <c r="BT29" s="42" t="n">
        <v>0</v>
      </c>
      <c r="BU29" s="41" t="n">
        <v>0</v>
      </c>
      <c r="BV29" s="42" t="n">
        <v>0</v>
      </c>
      <c r="BW29" s="41" t="n">
        <v>0</v>
      </c>
      <c r="BX29" s="42" t="n">
        <v>0</v>
      </c>
      <c r="BY29" s="41" t="n">
        <v>0</v>
      </c>
      <c r="BZ29" s="42" t="n">
        <v>0</v>
      </c>
      <c r="CA29" s="41" t="n">
        <v>0</v>
      </c>
      <c r="CB29" s="42" t="n">
        <v>0</v>
      </c>
      <c r="CC29" s="41" t="n">
        <v>229.485</v>
      </c>
      <c r="CD29" s="40" t="n">
        <f aca="false">CC29-U66</f>
        <v>0</v>
      </c>
      <c r="CE29" s="43"/>
    </row>
    <row r="30" customFormat="false" ht="12.75" hidden="false" customHeight="false" outlineLevel="0" collapsed="false">
      <c r="A30" s="38" t="n">
        <v>19</v>
      </c>
      <c r="B30" s="38" t="s">
        <v>42</v>
      </c>
      <c r="C30" s="39" t="s">
        <v>97</v>
      </c>
      <c r="D30" s="40" t="n">
        <v>0.228</v>
      </c>
      <c r="E30" s="41" t="n">
        <v>0.01</v>
      </c>
      <c r="F30" s="40" t="n">
        <v>0</v>
      </c>
      <c r="G30" s="41" t="n">
        <v>0.005</v>
      </c>
      <c r="H30" s="40" t="n">
        <v>3.702</v>
      </c>
      <c r="I30" s="41" t="n">
        <v>0.36</v>
      </c>
      <c r="J30" s="40" t="n">
        <v>3.67</v>
      </c>
      <c r="K30" s="41" t="n">
        <v>2.763</v>
      </c>
      <c r="L30" s="40" t="n">
        <v>20.095</v>
      </c>
      <c r="M30" s="41" t="n">
        <v>0.056</v>
      </c>
      <c r="N30" s="40" t="n">
        <v>0.02</v>
      </c>
      <c r="O30" s="41" t="n">
        <v>0.081</v>
      </c>
      <c r="P30" s="40" t="n">
        <v>1.206</v>
      </c>
      <c r="Q30" s="41" t="n">
        <v>5.07</v>
      </c>
      <c r="R30" s="40" t="n">
        <v>0.768</v>
      </c>
      <c r="S30" s="41" t="n">
        <v>0.594</v>
      </c>
      <c r="T30" s="40" t="n">
        <v>6.736</v>
      </c>
      <c r="U30" s="41" t="n">
        <v>0</v>
      </c>
      <c r="V30" s="40" t="n">
        <v>3.031</v>
      </c>
      <c r="W30" s="41" t="n">
        <v>0.65</v>
      </c>
      <c r="X30" s="40" t="n">
        <v>0.003</v>
      </c>
      <c r="Y30" s="41" t="n">
        <v>0.487</v>
      </c>
      <c r="Z30" s="40" t="n">
        <v>0.142</v>
      </c>
      <c r="AA30" s="41" t="n">
        <v>1.244</v>
      </c>
      <c r="AB30" s="40" t="n">
        <v>0.399</v>
      </c>
      <c r="AC30" s="41" t="n">
        <v>0.294</v>
      </c>
      <c r="AD30" s="40" t="n">
        <v>1.258</v>
      </c>
      <c r="AE30" s="41" t="n">
        <v>0.054</v>
      </c>
      <c r="AF30" s="40" t="n">
        <v>1.891</v>
      </c>
      <c r="AG30" s="41" t="n">
        <v>10.131</v>
      </c>
      <c r="AH30" s="40" t="n">
        <v>0.357</v>
      </c>
      <c r="AI30" s="41" t="n">
        <v>6.124</v>
      </c>
      <c r="AJ30" s="42" t="n">
        <v>4.037</v>
      </c>
      <c r="AK30" s="41" t="n">
        <v>0</v>
      </c>
      <c r="AL30" s="42" t="n">
        <v>0</v>
      </c>
      <c r="AM30" s="41" t="n">
        <v>0.913</v>
      </c>
      <c r="AN30" s="42" t="n">
        <v>0</v>
      </c>
      <c r="AO30" s="41" t="n">
        <v>0</v>
      </c>
      <c r="AP30" s="42" t="n">
        <v>0</v>
      </c>
      <c r="AQ30" s="41" t="n">
        <v>0.014</v>
      </c>
      <c r="AR30" s="42" t="n">
        <v>0</v>
      </c>
      <c r="AS30" s="41" t="n">
        <v>0.003</v>
      </c>
      <c r="AT30" s="42" t="n">
        <v>0.008</v>
      </c>
      <c r="AU30" s="41" t="n">
        <v>3.372</v>
      </c>
      <c r="AV30" s="42" t="n">
        <v>0.059</v>
      </c>
      <c r="AW30" s="41" t="n">
        <v>1.496</v>
      </c>
      <c r="AX30" s="42" t="n">
        <v>0</v>
      </c>
      <c r="AY30" s="41" t="n">
        <v>0</v>
      </c>
      <c r="AZ30" s="42" t="n">
        <v>14.211</v>
      </c>
      <c r="BA30" s="41" t="n">
        <v>0</v>
      </c>
      <c r="BB30" s="42" t="n">
        <v>0</v>
      </c>
      <c r="BC30" s="41" t="n">
        <v>0.001</v>
      </c>
      <c r="BD30" s="40" t="n">
        <v>0</v>
      </c>
      <c r="BE30" s="41" t="n">
        <v>0.003</v>
      </c>
      <c r="BF30" s="40" t="n">
        <v>0.002</v>
      </c>
      <c r="BG30" s="41" t="n">
        <v>0.028</v>
      </c>
      <c r="BH30" s="40" t="n">
        <v>0.11</v>
      </c>
      <c r="BI30" s="41" t="n">
        <v>0.558</v>
      </c>
      <c r="BJ30" s="40" t="n">
        <v>0.137</v>
      </c>
      <c r="BK30" s="41" t="n">
        <v>2.083</v>
      </c>
      <c r="BL30" s="40" t="n">
        <v>3.782</v>
      </c>
      <c r="BM30" s="41" t="n">
        <v>1.157</v>
      </c>
      <c r="BN30" s="40" t="n">
        <v>0.538</v>
      </c>
      <c r="BO30" s="41" t="n">
        <v>0</v>
      </c>
      <c r="BP30" s="42" t="n">
        <v>0</v>
      </c>
      <c r="BQ30" s="41" t="n">
        <v>0</v>
      </c>
      <c r="BR30" s="42" t="n">
        <v>0</v>
      </c>
      <c r="BS30" s="41" t="n">
        <v>0</v>
      </c>
      <c r="BT30" s="42" t="n">
        <v>0</v>
      </c>
      <c r="BU30" s="41" t="n">
        <v>0</v>
      </c>
      <c r="BV30" s="42" t="n">
        <v>0</v>
      </c>
      <c r="BW30" s="41" t="n">
        <v>0</v>
      </c>
      <c r="BX30" s="42" t="n">
        <v>0</v>
      </c>
      <c r="BY30" s="41" t="n">
        <v>0</v>
      </c>
      <c r="BZ30" s="42" t="n">
        <v>0</v>
      </c>
      <c r="CA30" s="41" t="n">
        <v>0</v>
      </c>
      <c r="CB30" s="42" t="n">
        <v>0</v>
      </c>
      <c r="CC30" s="41" t="n">
        <v>103.939</v>
      </c>
      <c r="CD30" s="40" t="n">
        <f aca="false">CC30-V66</f>
        <v>0</v>
      </c>
      <c r="CE30" s="43"/>
    </row>
    <row r="31" customFormat="false" ht="22.5" hidden="false" customHeight="false" outlineLevel="0" collapsed="false">
      <c r="A31" s="44" t="n">
        <v>20</v>
      </c>
      <c r="B31" s="44" t="s">
        <v>43</v>
      </c>
      <c r="C31" s="45" t="s">
        <v>98</v>
      </c>
      <c r="D31" s="40" t="n">
        <v>0.061</v>
      </c>
      <c r="E31" s="41" t="n">
        <v>0.005</v>
      </c>
      <c r="F31" s="40" t="n">
        <v>0</v>
      </c>
      <c r="G31" s="41" t="n">
        <v>0.006</v>
      </c>
      <c r="H31" s="40" t="n">
        <v>0.409</v>
      </c>
      <c r="I31" s="41" t="n">
        <v>0.258</v>
      </c>
      <c r="J31" s="40" t="n">
        <v>0.228</v>
      </c>
      <c r="K31" s="41" t="n">
        <v>1.883</v>
      </c>
      <c r="L31" s="40" t="n">
        <v>0.443</v>
      </c>
      <c r="M31" s="41" t="n">
        <v>0.225</v>
      </c>
      <c r="N31" s="40" t="n">
        <v>0.08</v>
      </c>
      <c r="O31" s="41" t="n">
        <v>0.079</v>
      </c>
      <c r="P31" s="40" t="n">
        <v>0.738</v>
      </c>
      <c r="Q31" s="41" t="n">
        <v>2.618</v>
      </c>
      <c r="R31" s="40" t="n">
        <v>1.045</v>
      </c>
      <c r="S31" s="41" t="n">
        <v>0.502</v>
      </c>
      <c r="T31" s="40" t="n">
        <v>7.697</v>
      </c>
      <c r="U31" s="41" t="n">
        <v>0.163</v>
      </c>
      <c r="V31" s="40" t="n">
        <v>1.318</v>
      </c>
      <c r="W31" s="41" t="n">
        <v>0.521</v>
      </c>
      <c r="X31" s="40" t="n">
        <v>0.12</v>
      </c>
      <c r="Y31" s="41" t="n">
        <v>1.018</v>
      </c>
      <c r="Z31" s="40" t="n">
        <v>0.362</v>
      </c>
      <c r="AA31" s="41" t="n">
        <v>1.878</v>
      </c>
      <c r="AB31" s="40" t="n">
        <v>0.722</v>
      </c>
      <c r="AC31" s="41" t="n">
        <v>0.912</v>
      </c>
      <c r="AD31" s="40" t="n">
        <v>1.662</v>
      </c>
      <c r="AE31" s="41" t="n">
        <v>1.068</v>
      </c>
      <c r="AF31" s="40" t="n">
        <v>1.788</v>
      </c>
      <c r="AG31" s="41" t="n">
        <v>5.738</v>
      </c>
      <c r="AH31" s="40" t="n">
        <v>1.234</v>
      </c>
      <c r="AI31" s="41" t="n">
        <v>9.715</v>
      </c>
      <c r="AJ31" s="46" t="n">
        <v>1.246</v>
      </c>
      <c r="AK31" s="41" t="n">
        <v>0</v>
      </c>
      <c r="AL31" s="46" t="n">
        <v>0</v>
      </c>
      <c r="AM31" s="41" t="n">
        <v>0</v>
      </c>
      <c r="AN31" s="46" t="n">
        <v>0</v>
      </c>
      <c r="AO31" s="41" t="n">
        <v>0</v>
      </c>
      <c r="AP31" s="46" t="n">
        <v>0</v>
      </c>
      <c r="AQ31" s="41" t="n">
        <v>0.017</v>
      </c>
      <c r="AR31" s="46" t="n">
        <v>0</v>
      </c>
      <c r="AS31" s="41" t="n">
        <v>0.004</v>
      </c>
      <c r="AT31" s="46" t="n">
        <v>0.011</v>
      </c>
      <c r="AU31" s="41" t="n">
        <v>0.001</v>
      </c>
      <c r="AV31" s="46" t="n">
        <v>0</v>
      </c>
      <c r="AW31" s="41" t="n">
        <v>0.001</v>
      </c>
      <c r="AX31" s="46" t="n">
        <v>0</v>
      </c>
      <c r="AY31" s="41" t="n">
        <v>0</v>
      </c>
      <c r="AZ31" s="46" t="n">
        <v>2.275</v>
      </c>
      <c r="BA31" s="41" t="n">
        <v>0</v>
      </c>
      <c r="BB31" s="46" t="n">
        <v>0</v>
      </c>
      <c r="BC31" s="41" t="n">
        <v>0.001</v>
      </c>
      <c r="BD31" s="47" t="n">
        <v>0</v>
      </c>
      <c r="BE31" s="41" t="n">
        <v>0.002</v>
      </c>
      <c r="BF31" s="47" t="n">
        <v>0.086</v>
      </c>
      <c r="BG31" s="41" t="n">
        <v>0.024</v>
      </c>
      <c r="BH31" s="47" t="n">
        <v>1.063</v>
      </c>
      <c r="BI31" s="41" t="n">
        <v>0.057</v>
      </c>
      <c r="BJ31" s="47" t="n">
        <v>0.011</v>
      </c>
      <c r="BK31" s="41" t="n">
        <v>0.394</v>
      </c>
      <c r="BL31" s="47" t="n">
        <v>0.093</v>
      </c>
      <c r="BM31" s="41" t="n">
        <v>0.07</v>
      </c>
      <c r="BN31" s="47" t="n">
        <v>0.285</v>
      </c>
      <c r="BO31" s="41" t="n">
        <v>0</v>
      </c>
      <c r="BP31" s="42" t="n">
        <v>0</v>
      </c>
      <c r="BQ31" s="41" t="n">
        <v>0</v>
      </c>
      <c r="BR31" s="42" t="n">
        <v>0</v>
      </c>
      <c r="BS31" s="41" t="n">
        <v>0</v>
      </c>
      <c r="BT31" s="42" t="n">
        <v>0</v>
      </c>
      <c r="BU31" s="41" t="n">
        <v>0</v>
      </c>
      <c r="BV31" s="42" t="n">
        <v>0</v>
      </c>
      <c r="BW31" s="41" t="n">
        <v>0</v>
      </c>
      <c r="BX31" s="42" t="n">
        <v>0</v>
      </c>
      <c r="BY31" s="41" t="n">
        <v>0</v>
      </c>
      <c r="BZ31" s="42" t="n">
        <v>0</v>
      </c>
      <c r="CA31" s="41" t="n">
        <v>0</v>
      </c>
      <c r="CB31" s="42" t="n">
        <v>0</v>
      </c>
      <c r="CC31" s="41" t="n">
        <v>50.134</v>
      </c>
      <c r="CD31" s="47" t="n">
        <f aca="false">CC31-W66</f>
        <v>0</v>
      </c>
      <c r="CE31" s="43"/>
    </row>
    <row r="32" customFormat="false" ht="12.75" hidden="false" customHeight="false" outlineLevel="0" collapsed="false">
      <c r="A32" s="38" t="n">
        <v>21</v>
      </c>
      <c r="B32" s="38" t="s">
        <v>44</v>
      </c>
      <c r="C32" s="39" t="s">
        <v>99</v>
      </c>
      <c r="D32" s="40" t="n">
        <v>0</v>
      </c>
      <c r="E32" s="41" t="n">
        <v>0</v>
      </c>
      <c r="F32" s="40" t="n">
        <v>0</v>
      </c>
      <c r="G32" s="41" t="n">
        <v>0</v>
      </c>
      <c r="H32" s="40" t="n">
        <v>0.014</v>
      </c>
      <c r="I32" s="41" t="n">
        <v>0.093</v>
      </c>
      <c r="J32" s="40" t="n">
        <v>0.13</v>
      </c>
      <c r="K32" s="41" t="n">
        <v>0.02</v>
      </c>
      <c r="L32" s="40" t="n">
        <v>0.085</v>
      </c>
      <c r="M32" s="41" t="n">
        <v>0.031</v>
      </c>
      <c r="N32" s="40" t="n">
        <v>0</v>
      </c>
      <c r="O32" s="41" t="n">
        <v>0</v>
      </c>
      <c r="P32" s="40" t="n">
        <v>0.003</v>
      </c>
      <c r="Q32" s="41" t="n">
        <v>0.057</v>
      </c>
      <c r="R32" s="40" t="n">
        <v>0.013</v>
      </c>
      <c r="S32" s="41" t="n">
        <v>0.014</v>
      </c>
      <c r="T32" s="40" t="n">
        <v>0.175</v>
      </c>
      <c r="U32" s="41" t="n">
        <v>0</v>
      </c>
      <c r="V32" s="40" t="n">
        <v>0.013</v>
      </c>
      <c r="W32" s="41" t="n">
        <v>0.019</v>
      </c>
      <c r="X32" s="40" t="n">
        <v>0</v>
      </c>
      <c r="Y32" s="41" t="n">
        <v>0.418</v>
      </c>
      <c r="Z32" s="40" t="n">
        <v>0.001</v>
      </c>
      <c r="AA32" s="41" t="n">
        <v>0.065</v>
      </c>
      <c r="AB32" s="40" t="n">
        <v>0.025</v>
      </c>
      <c r="AC32" s="41" t="n">
        <v>0</v>
      </c>
      <c r="AD32" s="40" t="n">
        <v>0.074</v>
      </c>
      <c r="AE32" s="41" t="n">
        <v>0</v>
      </c>
      <c r="AF32" s="40" t="n">
        <v>0.381</v>
      </c>
      <c r="AG32" s="41" t="n">
        <v>1.49</v>
      </c>
      <c r="AH32" s="40" t="n">
        <v>0.289</v>
      </c>
      <c r="AI32" s="41" t="n">
        <v>0.758</v>
      </c>
      <c r="AJ32" s="46" t="n">
        <v>0.373</v>
      </c>
      <c r="AK32" s="41" t="n">
        <v>0</v>
      </c>
      <c r="AL32" s="46" t="n">
        <v>0</v>
      </c>
      <c r="AM32" s="41" t="n">
        <v>0</v>
      </c>
      <c r="AN32" s="46" t="n">
        <v>0</v>
      </c>
      <c r="AO32" s="41" t="n">
        <v>0</v>
      </c>
      <c r="AP32" s="46" t="n">
        <v>0</v>
      </c>
      <c r="AQ32" s="41" t="n">
        <v>0</v>
      </c>
      <c r="AR32" s="46" t="n">
        <v>0</v>
      </c>
      <c r="AS32" s="41" t="n">
        <v>0</v>
      </c>
      <c r="AT32" s="46" t="n">
        <v>0</v>
      </c>
      <c r="AU32" s="41" t="n">
        <v>0.003</v>
      </c>
      <c r="AV32" s="46" t="n">
        <v>0</v>
      </c>
      <c r="AW32" s="41" t="n">
        <v>0.003</v>
      </c>
      <c r="AX32" s="46" t="n">
        <v>0</v>
      </c>
      <c r="AY32" s="41" t="n">
        <v>0</v>
      </c>
      <c r="AZ32" s="46" t="n">
        <v>0.051</v>
      </c>
      <c r="BA32" s="41" t="n">
        <v>0</v>
      </c>
      <c r="BB32" s="46" t="n">
        <v>0</v>
      </c>
      <c r="BC32" s="41" t="n">
        <v>0</v>
      </c>
      <c r="BD32" s="47" t="n">
        <v>0</v>
      </c>
      <c r="BE32" s="41" t="n">
        <v>0</v>
      </c>
      <c r="BF32" s="47" t="n">
        <v>0</v>
      </c>
      <c r="BG32" s="41" t="n">
        <v>0</v>
      </c>
      <c r="BH32" s="47" t="n">
        <v>0</v>
      </c>
      <c r="BI32" s="41" t="n">
        <v>0</v>
      </c>
      <c r="BJ32" s="47" t="n">
        <v>0</v>
      </c>
      <c r="BK32" s="41" t="n">
        <v>0</v>
      </c>
      <c r="BL32" s="47" t="n">
        <v>0</v>
      </c>
      <c r="BM32" s="41" t="n">
        <v>0</v>
      </c>
      <c r="BN32" s="47" t="n">
        <v>0</v>
      </c>
      <c r="BO32" s="41" t="n">
        <v>0</v>
      </c>
      <c r="BP32" s="42" t="n">
        <v>0</v>
      </c>
      <c r="BQ32" s="41" t="n">
        <v>0</v>
      </c>
      <c r="BR32" s="42" t="n">
        <v>0</v>
      </c>
      <c r="BS32" s="41" t="n">
        <v>0</v>
      </c>
      <c r="BT32" s="42" t="n">
        <v>0</v>
      </c>
      <c r="BU32" s="41" t="n">
        <v>0</v>
      </c>
      <c r="BV32" s="42" t="n">
        <v>0</v>
      </c>
      <c r="BW32" s="41" t="n">
        <v>0</v>
      </c>
      <c r="BX32" s="42" t="n">
        <v>0</v>
      </c>
      <c r="BY32" s="41" t="n">
        <v>0</v>
      </c>
      <c r="BZ32" s="42" t="n">
        <v>0</v>
      </c>
      <c r="CA32" s="41" t="n">
        <v>0</v>
      </c>
      <c r="CB32" s="42" t="n">
        <v>0</v>
      </c>
      <c r="CC32" s="41" t="n">
        <v>4.598</v>
      </c>
      <c r="CD32" s="47" t="n">
        <f aca="false">CC32-X66</f>
        <v>0</v>
      </c>
      <c r="CE32" s="43"/>
    </row>
    <row r="33" customFormat="false" ht="12.75" hidden="false" customHeight="false" outlineLevel="0" collapsed="false">
      <c r="A33" s="44" t="n">
        <v>22</v>
      </c>
      <c r="B33" s="44" t="s">
        <v>45</v>
      </c>
      <c r="C33" s="45" t="s">
        <v>100</v>
      </c>
      <c r="D33" s="40" t="n">
        <v>0</v>
      </c>
      <c r="E33" s="41" t="n">
        <v>0</v>
      </c>
      <c r="F33" s="40" t="n">
        <v>0</v>
      </c>
      <c r="G33" s="41" t="n">
        <v>0</v>
      </c>
      <c r="H33" s="40" t="n">
        <v>0</v>
      </c>
      <c r="I33" s="41" t="n">
        <v>0</v>
      </c>
      <c r="J33" s="40" t="n">
        <v>0</v>
      </c>
      <c r="K33" s="41" t="n">
        <v>0</v>
      </c>
      <c r="L33" s="40" t="n">
        <v>0</v>
      </c>
      <c r="M33" s="41" t="n">
        <v>0</v>
      </c>
      <c r="N33" s="40" t="n">
        <v>0</v>
      </c>
      <c r="O33" s="41" t="n">
        <v>0</v>
      </c>
      <c r="P33" s="40" t="n">
        <v>0</v>
      </c>
      <c r="Q33" s="41" t="n">
        <v>0</v>
      </c>
      <c r="R33" s="40" t="n">
        <v>0</v>
      </c>
      <c r="S33" s="41" t="n">
        <v>0</v>
      </c>
      <c r="T33" s="40" t="n">
        <v>0.013</v>
      </c>
      <c r="U33" s="41" t="n">
        <v>0</v>
      </c>
      <c r="V33" s="40" t="n">
        <v>0</v>
      </c>
      <c r="W33" s="41" t="n">
        <v>0</v>
      </c>
      <c r="X33" s="40" t="n">
        <v>0</v>
      </c>
      <c r="Y33" s="41" t="n">
        <v>0</v>
      </c>
      <c r="Z33" s="40" t="n">
        <v>0</v>
      </c>
      <c r="AA33" s="41" t="n">
        <v>0</v>
      </c>
      <c r="AB33" s="40" t="n">
        <v>0</v>
      </c>
      <c r="AC33" s="41" t="n">
        <v>0.001</v>
      </c>
      <c r="AD33" s="40" t="n">
        <v>0.034</v>
      </c>
      <c r="AE33" s="41" t="n">
        <v>0.317</v>
      </c>
      <c r="AF33" s="40" t="n">
        <v>4.067</v>
      </c>
      <c r="AG33" s="41" t="n">
        <v>33.061</v>
      </c>
      <c r="AH33" s="40" t="n">
        <v>0</v>
      </c>
      <c r="AI33" s="41" t="n">
        <v>6.603</v>
      </c>
      <c r="AJ33" s="46" t="n">
        <v>18.603</v>
      </c>
      <c r="AK33" s="41" t="n">
        <v>0</v>
      </c>
      <c r="AL33" s="46" t="n">
        <v>0</v>
      </c>
      <c r="AM33" s="41" t="n">
        <v>0</v>
      </c>
      <c r="AN33" s="46" t="n">
        <v>0</v>
      </c>
      <c r="AO33" s="41" t="n">
        <v>0</v>
      </c>
      <c r="AP33" s="46" t="n">
        <v>0</v>
      </c>
      <c r="AQ33" s="41" t="n">
        <v>0</v>
      </c>
      <c r="AR33" s="46" t="n">
        <v>0</v>
      </c>
      <c r="AS33" s="41" t="n">
        <v>0</v>
      </c>
      <c r="AT33" s="46" t="n">
        <v>0</v>
      </c>
      <c r="AU33" s="41" t="n">
        <v>0.077</v>
      </c>
      <c r="AV33" s="46" t="n">
        <v>0.006</v>
      </c>
      <c r="AW33" s="41" t="n">
        <v>0.074</v>
      </c>
      <c r="AX33" s="46" t="n">
        <v>0</v>
      </c>
      <c r="AY33" s="41" t="n">
        <v>0</v>
      </c>
      <c r="AZ33" s="46" t="n">
        <v>0.007</v>
      </c>
      <c r="BA33" s="41" t="n">
        <v>0</v>
      </c>
      <c r="BB33" s="46" t="n">
        <v>0</v>
      </c>
      <c r="BC33" s="41" t="n">
        <v>0.54</v>
      </c>
      <c r="BD33" s="47" t="n">
        <v>0</v>
      </c>
      <c r="BE33" s="41" t="n">
        <v>0</v>
      </c>
      <c r="BF33" s="47" t="n">
        <v>0</v>
      </c>
      <c r="BG33" s="41" t="n">
        <v>0</v>
      </c>
      <c r="BH33" s="47" t="n">
        <v>6.888</v>
      </c>
      <c r="BI33" s="41" t="n">
        <v>0</v>
      </c>
      <c r="BJ33" s="47" t="n">
        <v>0.001</v>
      </c>
      <c r="BK33" s="41" t="n">
        <v>0.04</v>
      </c>
      <c r="BL33" s="47" t="n">
        <v>0.42</v>
      </c>
      <c r="BM33" s="41" t="n">
        <v>0</v>
      </c>
      <c r="BN33" s="47" t="n">
        <v>0</v>
      </c>
      <c r="BO33" s="41" t="n">
        <v>0</v>
      </c>
      <c r="BP33" s="42" t="n">
        <v>0</v>
      </c>
      <c r="BQ33" s="41" t="n">
        <v>0</v>
      </c>
      <c r="BR33" s="42" t="n">
        <v>0</v>
      </c>
      <c r="BS33" s="41" t="n">
        <v>0</v>
      </c>
      <c r="BT33" s="42" t="n">
        <v>0</v>
      </c>
      <c r="BU33" s="41" t="n">
        <v>0</v>
      </c>
      <c r="BV33" s="42" t="n">
        <v>0</v>
      </c>
      <c r="BW33" s="41" t="n">
        <v>0</v>
      </c>
      <c r="BX33" s="42" t="n">
        <v>0</v>
      </c>
      <c r="BY33" s="41" t="n">
        <v>0</v>
      </c>
      <c r="BZ33" s="42" t="n">
        <v>0</v>
      </c>
      <c r="CA33" s="41" t="n">
        <v>0</v>
      </c>
      <c r="CB33" s="42" t="n">
        <v>0</v>
      </c>
      <c r="CC33" s="41" t="n">
        <v>70.75</v>
      </c>
      <c r="CD33" s="47" t="n">
        <f aca="false">CC33-Y66</f>
        <v>0</v>
      </c>
      <c r="CE33" s="43"/>
    </row>
    <row r="34" customFormat="false" ht="12.75" hidden="false" customHeight="false" outlineLevel="0" collapsed="false">
      <c r="A34" s="38" t="n">
        <v>23</v>
      </c>
      <c r="B34" s="38" t="s">
        <v>46</v>
      </c>
      <c r="C34" s="39" t="s">
        <v>101</v>
      </c>
      <c r="D34" s="40" t="n">
        <v>0.005</v>
      </c>
      <c r="E34" s="41" t="n">
        <v>0</v>
      </c>
      <c r="F34" s="40" t="n">
        <v>0</v>
      </c>
      <c r="G34" s="41" t="n">
        <v>0</v>
      </c>
      <c r="H34" s="40" t="n">
        <v>0.381</v>
      </c>
      <c r="I34" s="41" t="n">
        <v>0.013</v>
      </c>
      <c r="J34" s="40" t="n">
        <v>0.06</v>
      </c>
      <c r="K34" s="41" t="n">
        <v>0.029</v>
      </c>
      <c r="L34" s="40" t="n">
        <v>0.036</v>
      </c>
      <c r="M34" s="41" t="n">
        <v>0.039</v>
      </c>
      <c r="N34" s="40" t="n">
        <v>0.006</v>
      </c>
      <c r="O34" s="41" t="n">
        <v>0.037</v>
      </c>
      <c r="P34" s="40" t="n">
        <v>0.029</v>
      </c>
      <c r="Q34" s="41" t="n">
        <v>0.292</v>
      </c>
      <c r="R34" s="40" t="n">
        <v>0.095</v>
      </c>
      <c r="S34" s="41" t="n">
        <v>0.115</v>
      </c>
      <c r="T34" s="40" t="n">
        <v>0.219</v>
      </c>
      <c r="U34" s="41" t="n">
        <v>0</v>
      </c>
      <c r="V34" s="40" t="n">
        <v>0.073</v>
      </c>
      <c r="W34" s="41" t="n">
        <v>0.07</v>
      </c>
      <c r="X34" s="40" t="n">
        <v>0.007</v>
      </c>
      <c r="Y34" s="41" t="n">
        <v>0.059</v>
      </c>
      <c r="Z34" s="40" t="n">
        <v>0.316</v>
      </c>
      <c r="AA34" s="41" t="n">
        <v>0.361</v>
      </c>
      <c r="AB34" s="40" t="n">
        <v>0.233</v>
      </c>
      <c r="AC34" s="41" t="n">
        <v>0.141</v>
      </c>
      <c r="AD34" s="40" t="n">
        <v>0.188</v>
      </c>
      <c r="AE34" s="41" t="n">
        <v>0.015</v>
      </c>
      <c r="AF34" s="40" t="n">
        <v>0.257</v>
      </c>
      <c r="AG34" s="41" t="n">
        <v>0.484</v>
      </c>
      <c r="AH34" s="40" t="n">
        <v>0.037</v>
      </c>
      <c r="AI34" s="41" t="n">
        <v>0.17</v>
      </c>
      <c r="AJ34" s="46" t="n">
        <v>4.871</v>
      </c>
      <c r="AK34" s="41" t="n">
        <v>0</v>
      </c>
      <c r="AL34" s="46" t="n">
        <v>0</v>
      </c>
      <c r="AM34" s="41" t="n">
        <v>0</v>
      </c>
      <c r="AN34" s="46" t="n">
        <v>0</v>
      </c>
      <c r="AO34" s="41" t="n">
        <v>0</v>
      </c>
      <c r="AP34" s="46" t="n">
        <v>0</v>
      </c>
      <c r="AQ34" s="41" t="n">
        <v>0.025</v>
      </c>
      <c r="AR34" s="46" t="n">
        <v>0</v>
      </c>
      <c r="AS34" s="41" t="n">
        <v>0.006</v>
      </c>
      <c r="AT34" s="46" t="n">
        <v>0.017</v>
      </c>
      <c r="AU34" s="41" t="n">
        <v>0.013</v>
      </c>
      <c r="AV34" s="46" t="n">
        <v>0</v>
      </c>
      <c r="AW34" s="41" t="n">
        <v>0.022</v>
      </c>
      <c r="AX34" s="46" t="n">
        <v>0.027</v>
      </c>
      <c r="AY34" s="41" t="n">
        <v>0</v>
      </c>
      <c r="AZ34" s="46" t="n">
        <v>3.009</v>
      </c>
      <c r="BA34" s="41" t="n">
        <v>0</v>
      </c>
      <c r="BB34" s="46" t="n">
        <v>0</v>
      </c>
      <c r="BC34" s="41" t="n">
        <v>0.016</v>
      </c>
      <c r="BD34" s="47" t="n">
        <v>0.001</v>
      </c>
      <c r="BE34" s="41" t="n">
        <v>0.01</v>
      </c>
      <c r="BF34" s="47" t="n">
        <v>0.047</v>
      </c>
      <c r="BG34" s="41" t="n">
        <v>0.134</v>
      </c>
      <c r="BH34" s="47" t="n">
        <v>0.508</v>
      </c>
      <c r="BI34" s="41" t="n">
        <v>0.036</v>
      </c>
      <c r="BJ34" s="47" t="n">
        <v>0.162</v>
      </c>
      <c r="BK34" s="41" t="n">
        <v>0.263</v>
      </c>
      <c r="BL34" s="47" t="n">
        <v>0.605</v>
      </c>
      <c r="BM34" s="41" t="n">
        <v>0.113</v>
      </c>
      <c r="BN34" s="47" t="n">
        <v>0.139</v>
      </c>
      <c r="BO34" s="41" t="n">
        <v>0</v>
      </c>
      <c r="BP34" s="42" t="n">
        <v>0</v>
      </c>
      <c r="BQ34" s="41" t="n">
        <v>0</v>
      </c>
      <c r="BR34" s="42" t="n">
        <v>0</v>
      </c>
      <c r="BS34" s="41" t="n">
        <v>0</v>
      </c>
      <c r="BT34" s="42" t="n">
        <v>0</v>
      </c>
      <c r="BU34" s="41" t="n">
        <v>0</v>
      </c>
      <c r="BV34" s="42" t="n">
        <v>0</v>
      </c>
      <c r="BW34" s="41" t="n">
        <v>0</v>
      </c>
      <c r="BX34" s="42" t="n">
        <v>0</v>
      </c>
      <c r="BY34" s="41" t="n">
        <v>0</v>
      </c>
      <c r="BZ34" s="42" t="n">
        <v>0</v>
      </c>
      <c r="CA34" s="41" t="n">
        <v>0</v>
      </c>
      <c r="CB34" s="42" t="n">
        <v>0</v>
      </c>
      <c r="CC34" s="41" t="n">
        <v>13.791</v>
      </c>
      <c r="CD34" s="47" t="n">
        <f aca="false">CC34-Z66</f>
        <v>0</v>
      </c>
      <c r="CE34" s="43"/>
    </row>
    <row r="35" customFormat="false" ht="12.75" hidden="false" customHeight="false" outlineLevel="0" collapsed="false">
      <c r="A35" s="44" t="n">
        <v>24</v>
      </c>
      <c r="B35" s="44" t="s">
        <v>47</v>
      </c>
      <c r="C35" s="45" t="s">
        <v>102</v>
      </c>
      <c r="D35" s="40" t="n">
        <v>0.01</v>
      </c>
      <c r="E35" s="41" t="n">
        <v>0.004</v>
      </c>
      <c r="F35" s="40" t="n">
        <v>0</v>
      </c>
      <c r="G35" s="41" t="n">
        <v>0.007</v>
      </c>
      <c r="H35" s="40" t="n">
        <v>1.367</v>
      </c>
      <c r="I35" s="41" t="n">
        <v>0.138</v>
      </c>
      <c r="J35" s="40" t="n">
        <v>0.356</v>
      </c>
      <c r="K35" s="41" t="n">
        <v>0.087</v>
      </c>
      <c r="L35" s="40" t="n">
        <v>0.283</v>
      </c>
      <c r="M35" s="41" t="n">
        <v>0.06</v>
      </c>
      <c r="N35" s="40" t="n">
        <v>0.057</v>
      </c>
      <c r="O35" s="41" t="n">
        <v>0.124</v>
      </c>
      <c r="P35" s="40" t="n">
        <v>0.149</v>
      </c>
      <c r="Q35" s="41" t="n">
        <v>1.253</v>
      </c>
      <c r="R35" s="40" t="n">
        <v>2.624</v>
      </c>
      <c r="S35" s="41" t="n">
        <v>0.821</v>
      </c>
      <c r="T35" s="40" t="n">
        <v>2.5</v>
      </c>
      <c r="U35" s="41" t="n">
        <v>0</v>
      </c>
      <c r="V35" s="40" t="n">
        <v>0.782</v>
      </c>
      <c r="W35" s="41" t="n">
        <v>0.434</v>
      </c>
      <c r="X35" s="40" t="n">
        <v>0.02</v>
      </c>
      <c r="Y35" s="41" t="n">
        <v>2.155</v>
      </c>
      <c r="Z35" s="40" t="n">
        <v>0.227</v>
      </c>
      <c r="AA35" s="41" t="n">
        <v>0.981</v>
      </c>
      <c r="AB35" s="40" t="n">
        <v>0.358</v>
      </c>
      <c r="AC35" s="41" t="n">
        <v>1.046</v>
      </c>
      <c r="AD35" s="40" t="n">
        <v>0.793</v>
      </c>
      <c r="AE35" s="41" t="n">
        <v>0.129</v>
      </c>
      <c r="AF35" s="40" t="n">
        <v>2.638</v>
      </c>
      <c r="AG35" s="41" t="n">
        <v>6.521</v>
      </c>
      <c r="AH35" s="40" t="n">
        <v>0.193</v>
      </c>
      <c r="AI35" s="41" t="n">
        <v>1.349</v>
      </c>
      <c r="AJ35" s="46" t="n">
        <v>47.176</v>
      </c>
      <c r="AK35" s="41" t="n">
        <v>0</v>
      </c>
      <c r="AL35" s="46" t="n">
        <v>0</v>
      </c>
      <c r="AM35" s="41" t="n">
        <v>0</v>
      </c>
      <c r="AN35" s="46" t="n">
        <v>0</v>
      </c>
      <c r="AO35" s="41" t="n">
        <v>0</v>
      </c>
      <c r="AP35" s="46" t="n">
        <v>0</v>
      </c>
      <c r="AQ35" s="41" t="n">
        <v>0.238</v>
      </c>
      <c r="AR35" s="46" t="n">
        <v>0</v>
      </c>
      <c r="AS35" s="41" t="n">
        <v>0.049</v>
      </c>
      <c r="AT35" s="46" t="n">
        <v>0.156</v>
      </c>
      <c r="AU35" s="41" t="n">
        <v>0</v>
      </c>
      <c r="AV35" s="46" t="n">
        <v>0</v>
      </c>
      <c r="AW35" s="41" t="n">
        <v>0</v>
      </c>
      <c r="AX35" s="46" t="n">
        <v>0</v>
      </c>
      <c r="AY35" s="41" t="n">
        <v>0</v>
      </c>
      <c r="AZ35" s="46" t="n">
        <v>32.603</v>
      </c>
      <c r="BA35" s="41" t="n">
        <v>0</v>
      </c>
      <c r="BB35" s="46" t="n">
        <v>0</v>
      </c>
      <c r="BC35" s="41" t="n">
        <v>0.604</v>
      </c>
      <c r="BD35" s="47" t="n">
        <v>0.003</v>
      </c>
      <c r="BE35" s="41" t="n">
        <v>0.032</v>
      </c>
      <c r="BF35" s="47" t="n">
        <v>3.203</v>
      </c>
      <c r="BG35" s="41" t="n">
        <v>3.63</v>
      </c>
      <c r="BH35" s="47" t="n">
        <v>8.225</v>
      </c>
      <c r="BI35" s="41" t="n">
        <v>1.467</v>
      </c>
      <c r="BJ35" s="47" t="n">
        <v>0.799</v>
      </c>
      <c r="BK35" s="41" t="n">
        <v>9.598</v>
      </c>
      <c r="BL35" s="47" t="n">
        <v>14.901</v>
      </c>
      <c r="BM35" s="41" t="n">
        <v>0.287</v>
      </c>
      <c r="BN35" s="47" t="n">
        <v>0.093</v>
      </c>
      <c r="BO35" s="41" t="n">
        <v>0</v>
      </c>
      <c r="BP35" s="42" t="n">
        <v>0</v>
      </c>
      <c r="BQ35" s="41" t="n">
        <v>0</v>
      </c>
      <c r="BR35" s="42" t="n">
        <v>0</v>
      </c>
      <c r="BS35" s="41" t="n">
        <v>0</v>
      </c>
      <c r="BT35" s="42" t="n">
        <v>0</v>
      </c>
      <c r="BU35" s="41" t="n">
        <v>0</v>
      </c>
      <c r="BV35" s="42" t="n">
        <v>0</v>
      </c>
      <c r="BW35" s="41" t="n">
        <v>0</v>
      </c>
      <c r="BX35" s="42" t="n">
        <v>0</v>
      </c>
      <c r="BY35" s="41" t="n">
        <v>0</v>
      </c>
      <c r="BZ35" s="42" t="n">
        <v>0</v>
      </c>
      <c r="CA35" s="41" t="n">
        <v>0</v>
      </c>
      <c r="CB35" s="42" t="n">
        <v>0</v>
      </c>
      <c r="CC35" s="41" t="n">
        <v>150.529</v>
      </c>
      <c r="CD35" s="47" t="n">
        <f aca="false">CC35-AA66</f>
        <v>0</v>
      </c>
      <c r="CE35" s="43"/>
    </row>
    <row r="36" customFormat="false" ht="12.75" hidden="false" customHeight="false" outlineLevel="0" collapsed="false">
      <c r="A36" s="38" t="n">
        <v>25</v>
      </c>
      <c r="B36" s="38" t="s">
        <v>48</v>
      </c>
      <c r="C36" s="39" t="s">
        <v>103</v>
      </c>
      <c r="D36" s="40" t="n">
        <v>0.043</v>
      </c>
      <c r="E36" s="41" t="n">
        <v>0.005</v>
      </c>
      <c r="F36" s="40" t="n">
        <v>0</v>
      </c>
      <c r="G36" s="41" t="n">
        <v>0.023</v>
      </c>
      <c r="H36" s="40" t="n">
        <v>0.273</v>
      </c>
      <c r="I36" s="41" t="n">
        <v>0.108</v>
      </c>
      <c r="J36" s="40" t="n">
        <v>0.312</v>
      </c>
      <c r="K36" s="41" t="n">
        <v>0.092</v>
      </c>
      <c r="L36" s="40" t="n">
        <v>0.174</v>
      </c>
      <c r="M36" s="41" t="n">
        <v>0.042</v>
      </c>
      <c r="N36" s="40" t="n">
        <v>0.075</v>
      </c>
      <c r="O36" s="41" t="n">
        <v>0.02</v>
      </c>
      <c r="P36" s="40" t="n">
        <v>0.036</v>
      </c>
      <c r="Q36" s="41" t="n">
        <v>0.112</v>
      </c>
      <c r="R36" s="40" t="n">
        <v>0.66</v>
      </c>
      <c r="S36" s="41" t="n">
        <v>0.146</v>
      </c>
      <c r="T36" s="40" t="n">
        <v>1.956</v>
      </c>
      <c r="U36" s="41" t="n">
        <v>0.001</v>
      </c>
      <c r="V36" s="40" t="n">
        <v>0.475</v>
      </c>
      <c r="W36" s="41" t="n">
        <v>0.543</v>
      </c>
      <c r="X36" s="40" t="n">
        <v>0.098</v>
      </c>
      <c r="Y36" s="41" t="n">
        <v>0.878</v>
      </c>
      <c r="Z36" s="40" t="n">
        <v>0.217</v>
      </c>
      <c r="AA36" s="41" t="n">
        <v>0.629</v>
      </c>
      <c r="AB36" s="40" t="n">
        <v>0.385</v>
      </c>
      <c r="AC36" s="41" t="n">
        <v>0.488</v>
      </c>
      <c r="AD36" s="40" t="n">
        <v>0.582</v>
      </c>
      <c r="AE36" s="41" t="n">
        <v>0.444</v>
      </c>
      <c r="AF36" s="40" t="n">
        <v>0.364</v>
      </c>
      <c r="AG36" s="41" t="n">
        <v>2.892</v>
      </c>
      <c r="AH36" s="40" t="n">
        <v>0.525</v>
      </c>
      <c r="AI36" s="41" t="n">
        <v>2.328</v>
      </c>
      <c r="AJ36" s="46" t="n">
        <v>14.408</v>
      </c>
      <c r="AK36" s="41" t="n">
        <v>0</v>
      </c>
      <c r="AL36" s="46" t="n">
        <v>0</v>
      </c>
      <c r="AM36" s="41" t="n">
        <v>0</v>
      </c>
      <c r="AN36" s="46" t="n">
        <v>0</v>
      </c>
      <c r="AO36" s="41" t="n">
        <v>0</v>
      </c>
      <c r="AP36" s="46" t="n">
        <v>0</v>
      </c>
      <c r="AQ36" s="41" t="n">
        <v>0.348</v>
      </c>
      <c r="AR36" s="46" t="n">
        <v>0</v>
      </c>
      <c r="AS36" s="41" t="n">
        <v>0.059</v>
      </c>
      <c r="AT36" s="46" t="n">
        <v>0.258</v>
      </c>
      <c r="AU36" s="41" t="n">
        <v>0</v>
      </c>
      <c r="AV36" s="46" t="n">
        <v>0</v>
      </c>
      <c r="AW36" s="41" t="n">
        <v>0</v>
      </c>
      <c r="AX36" s="46" t="n">
        <v>0</v>
      </c>
      <c r="AY36" s="41" t="n">
        <v>0</v>
      </c>
      <c r="AZ36" s="46" t="n">
        <v>0.236</v>
      </c>
      <c r="BA36" s="41" t="n">
        <v>0</v>
      </c>
      <c r="BB36" s="46" t="n">
        <v>0</v>
      </c>
      <c r="BC36" s="41" t="n">
        <v>0.018</v>
      </c>
      <c r="BD36" s="47" t="n">
        <v>0.01</v>
      </c>
      <c r="BE36" s="41" t="n">
        <v>0.121</v>
      </c>
      <c r="BF36" s="47" t="n">
        <v>0.033</v>
      </c>
      <c r="BG36" s="41" t="n">
        <v>0.913</v>
      </c>
      <c r="BH36" s="47" t="n">
        <v>2.314</v>
      </c>
      <c r="BI36" s="41" t="n">
        <v>0.392</v>
      </c>
      <c r="BJ36" s="47" t="n">
        <v>0.259</v>
      </c>
      <c r="BK36" s="41" t="n">
        <v>0.689</v>
      </c>
      <c r="BL36" s="47" t="n">
        <v>0.94</v>
      </c>
      <c r="BM36" s="41" t="n">
        <v>1.524</v>
      </c>
      <c r="BN36" s="47" t="n">
        <v>0.176</v>
      </c>
      <c r="BO36" s="41" t="n">
        <v>0.004</v>
      </c>
      <c r="BP36" s="42" t="n">
        <v>0</v>
      </c>
      <c r="BQ36" s="41" t="n">
        <v>0</v>
      </c>
      <c r="BR36" s="42" t="n">
        <v>0</v>
      </c>
      <c r="BS36" s="41" t="n">
        <v>0</v>
      </c>
      <c r="BT36" s="42" t="n">
        <v>0</v>
      </c>
      <c r="BU36" s="41" t="n">
        <v>0</v>
      </c>
      <c r="BV36" s="42" t="n">
        <v>0</v>
      </c>
      <c r="BW36" s="41" t="n">
        <v>0</v>
      </c>
      <c r="BX36" s="42" t="n">
        <v>0</v>
      </c>
      <c r="BY36" s="41" t="n">
        <v>0</v>
      </c>
      <c r="BZ36" s="42" t="n">
        <v>0</v>
      </c>
      <c r="CA36" s="41" t="n">
        <v>0</v>
      </c>
      <c r="CB36" s="42" t="n">
        <v>0</v>
      </c>
      <c r="CC36" s="41" t="n">
        <v>37.627</v>
      </c>
      <c r="CD36" s="47" t="n">
        <f aca="false">CC36-AB66</f>
        <v>0</v>
      </c>
      <c r="CE36" s="43"/>
    </row>
    <row r="37" customFormat="false" ht="12.75" hidden="false" customHeight="false" outlineLevel="0" collapsed="false">
      <c r="A37" s="44" t="n">
        <v>26</v>
      </c>
      <c r="B37" s="44" t="s">
        <v>49</v>
      </c>
      <c r="C37" s="39" t="s">
        <v>104</v>
      </c>
      <c r="D37" s="40" t="n">
        <v>0.002</v>
      </c>
      <c r="E37" s="41" t="n">
        <v>0</v>
      </c>
      <c r="F37" s="40" t="n">
        <v>0</v>
      </c>
      <c r="G37" s="41" t="n">
        <v>0</v>
      </c>
      <c r="H37" s="40" t="n">
        <v>0.163</v>
      </c>
      <c r="I37" s="41" t="n">
        <v>0.006</v>
      </c>
      <c r="J37" s="40" t="n">
        <v>0.046</v>
      </c>
      <c r="K37" s="41" t="n">
        <v>0.008</v>
      </c>
      <c r="L37" s="40" t="n">
        <v>0.018</v>
      </c>
      <c r="M37" s="41" t="n">
        <v>0.01</v>
      </c>
      <c r="N37" s="40" t="n">
        <v>0.003</v>
      </c>
      <c r="O37" s="41" t="n">
        <v>0.012</v>
      </c>
      <c r="P37" s="40" t="n">
        <v>0.013</v>
      </c>
      <c r="Q37" s="41" t="n">
        <v>0.11</v>
      </c>
      <c r="R37" s="40" t="n">
        <v>0.054</v>
      </c>
      <c r="S37" s="41" t="n">
        <v>0.04</v>
      </c>
      <c r="T37" s="40" t="n">
        <v>0.144</v>
      </c>
      <c r="U37" s="41" t="n">
        <v>0.001</v>
      </c>
      <c r="V37" s="40" t="n">
        <v>0.043</v>
      </c>
      <c r="W37" s="41" t="n">
        <v>0.038</v>
      </c>
      <c r="X37" s="40" t="n">
        <v>0.002</v>
      </c>
      <c r="Y37" s="41" t="n">
        <v>0.068</v>
      </c>
      <c r="Z37" s="40" t="n">
        <v>0.101</v>
      </c>
      <c r="AA37" s="41" t="n">
        <v>0.103</v>
      </c>
      <c r="AB37" s="40" t="n">
        <v>0.024</v>
      </c>
      <c r="AC37" s="41" t="n">
        <v>0.118</v>
      </c>
      <c r="AD37" s="40" t="n">
        <v>0.054</v>
      </c>
      <c r="AE37" s="41" t="n">
        <v>0.009</v>
      </c>
      <c r="AF37" s="40" t="n">
        <v>0.098</v>
      </c>
      <c r="AG37" s="41" t="n">
        <v>3.028</v>
      </c>
      <c r="AH37" s="40" t="n">
        <v>0.142</v>
      </c>
      <c r="AI37" s="41" t="n">
        <v>1.504</v>
      </c>
      <c r="AJ37" s="46" t="n">
        <v>14.762</v>
      </c>
      <c r="AK37" s="41" t="n">
        <v>40.788</v>
      </c>
      <c r="AL37" s="46" t="n">
        <v>0</v>
      </c>
      <c r="AM37" s="41" t="n">
        <v>0.017</v>
      </c>
      <c r="AN37" s="46" t="n">
        <v>0.002</v>
      </c>
      <c r="AO37" s="41" t="n">
        <v>0</v>
      </c>
      <c r="AP37" s="46" t="n">
        <v>0</v>
      </c>
      <c r="AQ37" s="41" t="n">
        <v>0.051</v>
      </c>
      <c r="AR37" s="46" t="n">
        <v>0</v>
      </c>
      <c r="AS37" s="41" t="n">
        <v>0.011</v>
      </c>
      <c r="AT37" s="46" t="n">
        <v>0.034</v>
      </c>
      <c r="AU37" s="41" t="n">
        <v>0.12</v>
      </c>
      <c r="AV37" s="46" t="n">
        <v>0.009</v>
      </c>
      <c r="AW37" s="41" t="n">
        <v>0.115</v>
      </c>
      <c r="AX37" s="46" t="n">
        <v>0</v>
      </c>
      <c r="AY37" s="41" t="n">
        <v>0</v>
      </c>
      <c r="AZ37" s="46" t="n">
        <v>0.77</v>
      </c>
      <c r="BA37" s="41" t="n">
        <v>0</v>
      </c>
      <c r="BB37" s="46" t="n">
        <v>0</v>
      </c>
      <c r="BC37" s="41" t="n">
        <v>0.01</v>
      </c>
      <c r="BD37" s="47" t="n">
        <v>0.001</v>
      </c>
      <c r="BE37" s="41" t="n">
        <v>0.01</v>
      </c>
      <c r="BF37" s="47" t="n">
        <v>0.048</v>
      </c>
      <c r="BG37" s="41" t="n">
        <v>0.144</v>
      </c>
      <c r="BH37" s="47" t="n">
        <v>0.772</v>
      </c>
      <c r="BI37" s="41" t="n">
        <v>0.03</v>
      </c>
      <c r="BJ37" s="47" t="n">
        <v>0.182</v>
      </c>
      <c r="BK37" s="41" t="n">
        <v>0.234</v>
      </c>
      <c r="BL37" s="47" t="n">
        <v>0.294</v>
      </c>
      <c r="BM37" s="41" t="n">
        <v>0.093</v>
      </c>
      <c r="BN37" s="47" t="n">
        <v>0.031</v>
      </c>
      <c r="BO37" s="41" t="n">
        <v>0</v>
      </c>
      <c r="BP37" s="42" t="n">
        <v>0</v>
      </c>
      <c r="BQ37" s="41" t="n">
        <v>0</v>
      </c>
      <c r="BR37" s="42" t="n">
        <v>0</v>
      </c>
      <c r="BS37" s="41" t="n">
        <v>0</v>
      </c>
      <c r="BT37" s="42" t="n">
        <v>0</v>
      </c>
      <c r="BU37" s="41" t="n">
        <v>0</v>
      </c>
      <c r="BV37" s="42" t="n">
        <v>0</v>
      </c>
      <c r="BW37" s="41" t="n">
        <v>0</v>
      </c>
      <c r="BX37" s="42" t="n">
        <v>0</v>
      </c>
      <c r="BY37" s="41" t="n">
        <v>0</v>
      </c>
      <c r="BZ37" s="42" t="n">
        <v>0</v>
      </c>
      <c r="CA37" s="41" t="n">
        <v>0</v>
      </c>
      <c r="CB37" s="42" t="n">
        <v>0</v>
      </c>
      <c r="CC37" s="41" t="n">
        <v>64.492</v>
      </c>
      <c r="CD37" s="47" t="n">
        <f aca="false">CC37-AC66</f>
        <v>0</v>
      </c>
      <c r="CE37" s="43"/>
    </row>
    <row r="38" customFormat="false" ht="12.75" hidden="false" customHeight="false" outlineLevel="0" collapsed="false">
      <c r="A38" s="38" t="n">
        <v>27</v>
      </c>
      <c r="B38" s="44" t="s">
        <v>50</v>
      </c>
      <c r="C38" s="39" t="s">
        <v>105</v>
      </c>
      <c r="D38" s="40" t="n">
        <v>0</v>
      </c>
      <c r="E38" s="41" t="n">
        <v>0</v>
      </c>
      <c r="F38" s="40" t="n">
        <v>0</v>
      </c>
      <c r="G38" s="41" t="n">
        <v>0</v>
      </c>
      <c r="H38" s="40" t="n">
        <v>0.003</v>
      </c>
      <c r="I38" s="41" t="n">
        <v>0.001</v>
      </c>
      <c r="J38" s="40" t="n">
        <v>0.002</v>
      </c>
      <c r="K38" s="41" t="n">
        <v>0.001</v>
      </c>
      <c r="L38" s="40" t="n">
        <v>0.003</v>
      </c>
      <c r="M38" s="41" t="n">
        <v>0.001</v>
      </c>
      <c r="N38" s="40" t="n">
        <v>0</v>
      </c>
      <c r="O38" s="41" t="n">
        <v>0.001</v>
      </c>
      <c r="P38" s="40" t="n">
        <v>0.016</v>
      </c>
      <c r="Q38" s="41" t="n">
        <v>0.049</v>
      </c>
      <c r="R38" s="40" t="n">
        <v>0.011</v>
      </c>
      <c r="S38" s="41" t="n">
        <v>0.005</v>
      </c>
      <c r="T38" s="40" t="n">
        <v>0.043</v>
      </c>
      <c r="U38" s="41" t="n">
        <v>0</v>
      </c>
      <c r="V38" s="40" t="n">
        <v>0.017</v>
      </c>
      <c r="W38" s="41" t="n">
        <v>0.008</v>
      </c>
      <c r="X38" s="40" t="n">
        <v>0</v>
      </c>
      <c r="Y38" s="41" t="n">
        <v>0.007</v>
      </c>
      <c r="Z38" s="40" t="n">
        <v>0.005</v>
      </c>
      <c r="AA38" s="41" t="n">
        <v>0.012</v>
      </c>
      <c r="AB38" s="40" t="n">
        <v>0.006</v>
      </c>
      <c r="AC38" s="41" t="n">
        <v>0.006</v>
      </c>
      <c r="AD38" s="40" t="n">
        <v>0.332</v>
      </c>
      <c r="AE38" s="41" t="n">
        <v>0.002</v>
      </c>
      <c r="AF38" s="40" t="n">
        <v>0.015</v>
      </c>
      <c r="AG38" s="41" t="n">
        <v>1.207</v>
      </c>
      <c r="AH38" s="40" t="n">
        <v>0.004</v>
      </c>
      <c r="AI38" s="41" t="n">
        <v>0.32</v>
      </c>
      <c r="AJ38" s="46" t="n">
        <v>2.694</v>
      </c>
      <c r="AK38" s="41" t="n">
        <v>0</v>
      </c>
      <c r="AL38" s="46" t="n">
        <v>160.373</v>
      </c>
      <c r="AM38" s="41" t="n">
        <v>0</v>
      </c>
      <c r="AN38" s="46" t="n">
        <v>0</v>
      </c>
      <c r="AO38" s="41" t="n">
        <v>0</v>
      </c>
      <c r="AP38" s="46" t="n">
        <v>0</v>
      </c>
      <c r="AQ38" s="41" t="n">
        <v>0</v>
      </c>
      <c r="AR38" s="46" t="n">
        <v>0</v>
      </c>
      <c r="AS38" s="41" t="n">
        <v>0</v>
      </c>
      <c r="AT38" s="46" t="n">
        <v>0</v>
      </c>
      <c r="AU38" s="41" t="n">
        <v>0.002</v>
      </c>
      <c r="AV38" s="46" t="n">
        <v>0</v>
      </c>
      <c r="AW38" s="41" t="n">
        <v>0.002</v>
      </c>
      <c r="AX38" s="46" t="n">
        <v>0</v>
      </c>
      <c r="AY38" s="41" t="n">
        <v>0</v>
      </c>
      <c r="AZ38" s="46" t="n">
        <v>0.088</v>
      </c>
      <c r="BA38" s="41" t="n">
        <v>0</v>
      </c>
      <c r="BB38" s="46" t="n">
        <v>0</v>
      </c>
      <c r="BC38" s="41" t="n">
        <v>0.001</v>
      </c>
      <c r="BD38" s="47" t="n">
        <v>0</v>
      </c>
      <c r="BE38" s="41" t="n">
        <v>0.001</v>
      </c>
      <c r="BF38" s="47" t="n">
        <v>0.001</v>
      </c>
      <c r="BG38" s="41" t="n">
        <v>0.023</v>
      </c>
      <c r="BH38" s="47" t="n">
        <v>0.107</v>
      </c>
      <c r="BI38" s="41" t="n">
        <v>0.002</v>
      </c>
      <c r="BJ38" s="47" t="n">
        <v>0.001</v>
      </c>
      <c r="BK38" s="41" t="n">
        <v>0.013</v>
      </c>
      <c r="BL38" s="47" t="n">
        <v>0.021</v>
      </c>
      <c r="BM38" s="41" t="n">
        <v>0.002</v>
      </c>
      <c r="BN38" s="47" t="n">
        <v>0</v>
      </c>
      <c r="BO38" s="41" t="n">
        <v>0</v>
      </c>
      <c r="BP38" s="42" t="n">
        <v>0</v>
      </c>
      <c r="BQ38" s="41" t="n">
        <v>0</v>
      </c>
      <c r="BR38" s="42" t="n">
        <v>0</v>
      </c>
      <c r="BS38" s="41" t="n">
        <v>0</v>
      </c>
      <c r="BT38" s="42" t="n">
        <v>0</v>
      </c>
      <c r="BU38" s="41" t="n">
        <v>0</v>
      </c>
      <c r="BV38" s="42" t="n">
        <v>0</v>
      </c>
      <c r="BW38" s="41" t="n">
        <v>0</v>
      </c>
      <c r="BX38" s="42" t="n">
        <v>0</v>
      </c>
      <c r="BY38" s="41" t="n">
        <v>0</v>
      </c>
      <c r="BZ38" s="42" t="n">
        <v>0</v>
      </c>
      <c r="CA38" s="41" t="n">
        <v>0</v>
      </c>
      <c r="CB38" s="42" t="n">
        <v>0</v>
      </c>
      <c r="CC38" s="41" t="n">
        <v>165.409</v>
      </c>
      <c r="CD38" s="47" t="n">
        <f aca="false">CC38-AD66</f>
        <v>0</v>
      </c>
      <c r="CE38" s="43"/>
    </row>
    <row r="39" customFormat="false" ht="12.75" hidden="false" customHeight="false" outlineLevel="0" collapsed="false">
      <c r="A39" s="44" t="n">
        <v>28</v>
      </c>
      <c r="B39" s="44" t="s">
        <v>51</v>
      </c>
      <c r="C39" s="39" t="s">
        <v>106</v>
      </c>
      <c r="D39" s="40" t="n">
        <v>0</v>
      </c>
      <c r="E39" s="41" t="n">
        <v>0</v>
      </c>
      <c r="F39" s="40" t="n">
        <v>0</v>
      </c>
      <c r="G39" s="41" t="n">
        <v>0</v>
      </c>
      <c r="H39" s="40" t="n">
        <v>0.008</v>
      </c>
      <c r="I39" s="41" t="n">
        <v>0.001</v>
      </c>
      <c r="J39" s="40" t="n">
        <v>0.003</v>
      </c>
      <c r="K39" s="41" t="n">
        <v>0.002</v>
      </c>
      <c r="L39" s="40" t="n">
        <v>0.002</v>
      </c>
      <c r="M39" s="41" t="n">
        <v>0</v>
      </c>
      <c r="N39" s="40" t="n">
        <v>0</v>
      </c>
      <c r="O39" s="41" t="n">
        <v>0.001</v>
      </c>
      <c r="P39" s="40" t="n">
        <v>0.019</v>
      </c>
      <c r="Q39" s="41" t="n">
        <v>0.06</v>
      </c>
      <c r="R39" s="40" t="n">
        <v>0.011</v>
      </c>
      <c r="S39" s="41" t="n">
        <v>0.017</v>
      </c>
      <c r="T39" s="40" t="n">
        <v>0.062</v>
      </c>
      <c r="U39" s="41" t="n">
        <v>0</v>
      </c>
      <c r="V39" s="40" t="n">
        <v>0.058</v>
      </c>
      <c r="W39" s="41" t="n">
        <v>0.01</v>
      </c>
      <c r="X39" s="40" t="n">
        <v>0</v>
      </c>
      <c r="Y39" s="41" t="n">
        <v>0.103</v>
      </c>
      <c r="Z39" s="40" t="n">
        <v>0.021</v>
      </c>
      <c r="AA39" s="41" t="n">
        <v>0.04</v>
      </c>
      <c r="AB39" s="40" t="n">
        <v>0.018</v>
      </c>
      <c r="AC39" s="41" t="n">
        <v>0.024</v>
      </c>
      <c r="AD39" s="40" t="n">
        <v>0.016</v>
      </c>
      <c r="AE39" s="41" t="n">
        <v>0.004</v>
      </c>
      <c r="AF39" s="40" t="n">
        <v>0.101</v>
      </c>
      <c r="AG39" s="41" t="n">
        <v>2.634</v>
      </c>
      <c r="AH39" s="40" t="n">
        <v>0.007</v>
      </c>
      <c r="AI39" s="41" t="n">
        <v>0.039</v>
      </c>
      <c r="AJ39" s="46" t="n">
        <v>-0.391</v>
      </c>
      <c r="AK39" s="41" t="n">
        <v>0</v>
      </c>
      <c r="AL39" s="46" t="n">
        <v>44.826</v>
      </c>
      <c r="AM39" s="41" t="n">
        <v>0</v>
      </c>
      <c r="AN39" s="46" t="n">
        <v>0</v>
      </c>
      <c r="AO39" s="41" t="n">
        <v>0</v>
      </c>
      <c r="AP39" s="46" t="n">
        <v>0</v>
      </c>
      <c r="AQ39" s="41" t="n">
        <v>0</v>
      </c>
      <c r="AR39" s="46" t="n">
        <v>0</v>
      </c>
      <c r="AS39" s="41" t="n">
        <v>0</v>
      </c>
      <c r="AT39" s="46" t="n">
        <v>0</v>
      </c>
      <c r="AU39" s="41" t="n">
        <v>0.086</v>
      </c>
      <c r="AV39" s="46" t="n">
        <v>0.006</v>
      </c>
      <c r="AW39" s="41" t="n">
        <v>0.082</v>
      </c>
      <c r="AX39" s="46" t="n">
        <v>0</v>
      </c>
      <c r="AY39" s="41" t="n">
        <v>0</v>
      </c>
      <c r="AZ39" s="46" t="n">
        <v>0.743</v>
      </c>
      <c r="BA39" s="41" t="n">
        <v>0</v>
      </c>
      <c r="BB39" s="46" t="n">
        <v>0</v>
      </c>
      <c r="BC39" s="41" t="n">
        <v>0</v>
      </c>
      <c r="BD39" s="47" t="n">
        <v>0</v>
      </c>
      <c r="BE39" s="41" t="n">
        <v>0.001</v>
      </c>
      <c r="BF39" s="47" t="n">
        <v>0</v>
      </c>
      <c r="BG39" s="41" t="n">
        <v>0</v>
      </c>
      <c r="BH39" s="47" t="n">
        <v>0.035</v>
      </c>
      <c r="BI39" s="41" t="n">
        <v>0.018</v>
      </c>
      <c r="BJ39" s="47" t="n">
        <v>0.026</v>
      </c>
      <c r="BK39" s="41" t="n">
        <v>0.198</v>
      </c>
      <c r="BL39" s="47" t="n">
        <v>0.102</v>
      </c>
      <c r="BM39" s="41" t="n">
        <v>0.001</v>
      </c>
      <c r="BN39" s="47" t="n">
        <v>0.003</v>
      </c>
      <c r="BO39" s="41" t="n">
        <v>0</v>
      </c>
      <c r="BP39" s="42" t="n">
        <v>0</v>
      </c>
      <c r="BQ39" s="41" t="n">
        <v>0</v>
      </c>
      <c r="BR39" s="42" t="n">
        <v>0</v>
      </c>
      <c r="BS39" s="41" t="n">
        <v>0</v>
      </c>
      <c r="BT39" s="42" t="n">
        <v>0</v>
      </c>
      <c r="BU39" s="41" t="n">
        <v>0</v>
      </c>
      <c r="BV39" s="42" t="n">
        <v>0</v>
      </c>
      <c r="BW39" s="41" t="n">
        <v>0</v>
      </c>
      <c r="BX39" s="42" t="n">
        <v>0</v>
      </c>
      <c r="BY39" s="41" t="n">
        <v>0</v>
      </c>
      <c r="BZ39" s="42" t="n">
        <v>0</v>
      </c>
      <c r="CA39" s="41" t="n">
        <v>0</v>
      </c>
      <c r="CB39" s="42" t="n">
        <v>0</v>
      </c>
      <c r="CC39" s="41" t="n">
        <v>49</v>
      </c>
      <c r="CD39" s="47" t="n">
        <f aca="false">CC39-AE66</f>
        <v>0</v>
      </c>
      <c r="CE39" s="43"/>
    </row>
    <row r="40" customFormat="false" ht="12.75" hidden="false" customHeight="false" outlineLevel="0" collapsed="false">
      <c r="A40" s="38" t="n">
        <v>29</v>
      </c>
      <c r="B40" s="44" t="s">
        <v>52</v>
      </c>
      <c r="C40" s="39" t="s">
        <v>107</v>
      </c>
      <c r="D40" s="40" t="n">
        <v>0.058</v>
      </c>
      <c r="E40" s="41" t="n">
        <v>0.009</v>
      </c>
      <c r="F40" s="40" t="n">
        <v>0</v>
      </c>
      <c r="G40" s="41" t="n">
        <v>0.008</v>
      </c>
      <c r="H40" s="40" t="n">
        <v>0.06</v>
      </c>
      <c r="I40" s="41" t="n">
        <v>0.012</v>
      </c>
      <c r="J40" s="40" t="n">
        <v>0.035</v>
      </c>
      <c r="K40" s="41" t="n">
        <v>0.027</v>
      </c>
      <c r="L40" s="40" t="n">
        <v>0.029</v>
      </c>
      <c r="M40" s="41" t="n">
        <v>0.012</v>
      </c>
      <c r="N40" s="40" t="n">
        <v>0.004</v>
      </c>
      <c r="O40" s="41" t="n">
        <v>0.009</v>
      </c>
      <c r="P40" s="40" t="n">
        <v>0.073</v>
      </c>
      <c r="Q40" s="41" t="n">
        <v>0.445</v>
      </c>
      <c r="R40" s="40" t="n">
        <v>0.287</v>
      </c>
      <c r="S40" s="41" t="n">
        <v>0.091</v>
      </c>
      <c r="T40" s="40" t="n">
        <v>0.964</v>
      </c>
      <c r="U40" s="41" t="n">
        <v>0.005</v>
      </c>
      <c r="V40" s="40" t="n">
        <v>1.206</v>
      </c>
      <c r="W40" s="41" t="n">
        <v>0.079</v>
      </c>
      <c r="X40" s="40" t="n">
        <v>0</v>
      </c>
      <c r="Y40" s="41" t="n">
        <v>0.053</v>
      </c>
      <c r="Z40" s="40" t="n">
        <v>0.021</v>
      </c>
      <c r="AA40" s="41" t="n">
        <v>0.11</v>
      </c>
      <c r="AB40" s="40" t="n">
        <v>0.04</v>
      </c>
      <c r="AC40" s="41" t="n">
        <v>0.12</v>
      </c>
      <c r="AD40" s="40" t="n">
        <v>0.028</v>
      </c>
      <c r="AE40" s="41" t="n">
        <v>0.001</v>
      </c>
      <c r="AF40" s="40" t="n">
        <v>0.382</v>
      </c>
      <c r="AG40" s="41" t="n">
        <v>20.498</v>
      </c>
      <c r="AH40" s="40" t="n">
        <v>1.286</v>
      </c>
      <c r="AI40" s="41" t="n">
        <v>0.09</v>
      </c>
      <c r="AJ40" s="46" t="n">
        <v>2.824</v>
      </c>
      <c r="AK40" s="41" t="n">
        <v>0</v>
      </c>
      <c r="AL40" s="46" t="n">
        <v>100.953</v>
      </c>
      <c r="AM40" s="41" t="n">
        <v>0.083</v>
      </c>
      <c r="AN40" s="46" t="n">
        <v>0.009</v>
      </c>
      <c r="AO40" s="41" t="n">
        <v>0</v>
      </c>
      <c r="AP40" s="46" t="n">
        <v>0</v>
      </c>
      <c r="AQ40" s="41" t="n">
        <v>0</v>
      </c>
      <c r="AR40" s="46" t="n">
        <v>0</v>
      </c>
      <c r="AS40" s="41" t="n">
        <v>0</v>
      </c>
      <c r="AT40" s="46" t="n">
        <v>0</v>
      </c>
      <c r="AU40" s="41" t="n">
        <v>0.603</v>
      </c>
      <c r="AV40" s="46" t="n">
        <v>0.032</v>
      </c>
      <c r="AW40" s="41" t="n">
        <v>0.711</v>
      </c>
      <c r="AX40" s="46" t="n">
        <v>0</v>
      </c>
      <c r="AY40" s="41" t="n">
        <v>0</v>
      </c>
      <c r="AZ40" s="46" t="n">
        <v>0.481</v>
      </c>
      <c r="BA40" s="41" t="n">
        <v>0</v>
      </c>
      <c r="BB40" s="46" t="n">
        <v>0</v>
      </c>
      <c r="BC40" s="41" t="n">
        <v>0</v>
      </c>
      <c r="BD40" s="47" t="n">
        <v>0</v>
      </c>
      <c r="BE40" s="41" t="n">
        <v>0</v>
      </c>
      <c r="BF40" s="47" t="n">
        <v>0</v>
      </c>
      <c r="BG40" s="41" t="n">
        <v>0</v>
      </c>
      <c r="BH40" s="47" t="n">
        <v>0.499</v>
      </c>
      <c r="BI40" s="41" t="n">
        <v>0.001</v>
      </c>
      <c r="BJ40" s="47" t="n">
        <v>0.001</v>
      </c>
      <c r="BK40" s="41" t="n">
        <v>0.011</v>
      </c>
      <c r="BL40" s="47" t="n">
        <v>0.043</v>
      </c>
      <c r="BM40" s="41" t="n">
        <v>0.004</v>
      </c>
      <c r="BN40" s="47" t="n">
        <v>0</v>
      </c>
      <c r="BO40" s="41" t="n">
        <v>0</v>
      </c>
      <c r="BP40" s="42" t="n">
        <v>0</v>
      </c>
      <c r="BQ40" s="41" t="n">
        <v>0</v>
      </c>
      <c r="BR40" s="42" t="n">
        <v>0</v>
      </c>
      <c r="BS40" s="41" t="n">
        <v>0</v>
      </c>
      <c r="BT40" s="42" t="n">
        <v>0</v>
      </c>
      <c r="BU40" s="41" t="n">
        <v>0</v>
      </c>
      <c r="BV40" s="42" t="n">
        <v>0</v>
      </c>
      <c r="BW40" s="41" t="n">
        <v>0</v>
      </c>
      <c r="BX40" s="42" t="n">
        <v>0</v>
      </c>
      <c r="BY40" s="41" t="n">
        <v>0</v>
      </c>
      <c r="BZ40" s="42" t="n">
        <v>0</v>
      </c>
      <c r="CA40" s="41" t="n">
        <v>0</v>
      </c>
      <c r="CB40" s="42" t="n">
        <v>0</v>
      </c>
      <c r="CC40" s="41" t="n">
        <v>132.299</v>
      </c>
      <c r="CD40" s="47" t="n">
        <f aca="false">CC40-AF66</f>
        <v>0</v>
      </c>
      <c r="CE40" s="43"/>
    </row>
    <row r="41" customFormat="false" ht="22.5" hidden="false" customHeight="false" outlineLevel="0" collapsed="false">
      <c r="A41" s="44" t="n">
        <v>30</v>
      </c>
      <c r="B41" s="44" t="s">
        <v>53</v>
      </c>
      <c r="C41" s="39" t="s">
        <v>108</v>
      </c>
      <c r="D41" s="40" t="n">
        <v>0.003</v>
      </c>
      <c r="E41" s="41" t="n">
        <v>0.001</v>
      </c>
      <c r="F41" s="40" t="n">
        <v>0</v>
      </c>
      <c r="G41" s="41" t="n">
        <v>0</v>
      </c>
      <c r="H41" s="40" t="n">
        <v>0.041</v>
      </c>
      <c r="I41" s="41" t="n">
        <v>0.013</v>
      </c>
      <c r="J41" s="40" t="n">
        <v>0.032</v>
      </c>
      <c r="K41" s="41" t="n">
        <v>0.038</v>
      </c>
      <c r="L41" s="40" t="n">
        <v>0.028</v>
      </c>
      <c r="M41" s="41" t="n">
        <v>0.013</v>
      </c>
      <c r="N41" s="40" t="n">
        <v>0.005</v>
      </c>
      <c r="O41" s="41" t="n">
        <v>0.011</v>
      </c>
      <c r="P41" s="40" t="n">
        <v>0.085</v>
      </c>
      <c r="Q41" s="41" t="n">
        <v>0.449</v>
      </c>
      <c r="R41" s="40" t="n">
        <v>0.58</v>
      </c>
      <c r="S41" s="41" t="n">
        <v>0.082</v>
      </c>
      <c r="T41" s="40" t="n">
        <v>0.464</v>
      </c>
      <c r="U41" s="41" t="n">
        <v>0</v>
      </c>
      <c r="V41" s="40" t="n">
        <v>0.221</v>
      </c>
      <c r="W41" s="41" t="n">
        <v>0.052</v>
      </c>
      <c r="X41" s="40" t="n">
        <v>0</v>
      </c>
      <c r="Y41" s="41" t="n">
        <v>0.061</v>
      </c>
      <c r="Z41" s="40" t="n">
        <v>0.026</v>
      </c>
      <c r="AA41" s="41" t="n">
        <v>0.13</v>
      </c>
      <c r="AB41" s="40" t="n">
        <v>0.056</v>
      </c>
      <c r="AC41" s="41" t="n">
        <v>0.089</v>
      </c>
      <c r="AD41" s="40" t="n">
        <v>0.043</v>
      </c>
      <c r="AE41" s="41" t="n">
        <v>0.035</v>
      </c>
      <c r="AF41" s="40" t="n">
        <v>0.236</v>
      </c>
      <c r="AG41" s="41" t="n">
        <v>4.616</v>
      </c>
      <c r="AH41" s="40" t="n">
        <v>0.084</v>
      </c>
      <c r="AI41" s="41" t="n">
        <v>0.765</v>
      </c>
      <c r="AJ41" s="46" t="n">
        <v>5.431</v>
      </c>
      <c r="AK41" s="41" t="n">
        <v>0</v>
      </c>
      <c r="AL41" s="46" t="n">
        <v>752.679</v>
      </c>
      <c r="AM41" s="41" t="n">
        <v>0.001</v>
      </c>
      <c r="AN41" s="46" t="n">
        <v>0</v>
      </c>
      <c r="AO41" s="41" t="n">
        <v>0</v>
      </c>
      <c r="AP41" s="46" t="n">
        <v>0</v>
      </c>
      <c r="AQ41" s="41" t="n">
        <v>0</v>
      </c>
      <c r="AR41" s="46" t="n">
        <v>0</v>
      </c>
      <c r="AS41" s="41" t="n">
        <v>0</v>
      </c>
      <c r="AT41" s="46" t="n">
        <v>0</v>
      </c>
      <c r="AU41" s="41" t="n">
        <v>0.995</v>
      </c>
      <c r="AV41" s="46" t="n">
        <v>0.056</v>
      </c>
      <c r="AW41" s="41" t="n">
        <v>1.144</v>
      </c>
      <c r="AX41" s="46" t="n">
        <v>0.006</v>
      </c>
      <c r="AY41" s="41" t="n">
        <v>0</v>
      </c>
      <c r="AZ41" s="46" t="n">
        <v>1.371</v>
      </c>
      <c r="BA41" s="41" t="n">
        <v>0</v>
      </c>
      <c r="BB41" s="46" t="n">
        <v>0</v>
      </c>
      <c r="BC41" s="41" t="n">
        <v>0.001</v>
      </c>
      <c r="BD41" s="47" t="n">
        <v>0</v>
      </c>
      <c r="BE41" s="41" t="n">
        <v>0.002</v>
      </c>
      <c r="BF41" s="47" t="n">
        <v>0.011</v>
      </c>
      <c r="BG41" s="41" t="n">
        <v>0.035</v>
      </c>
      <c r="BH41" s="47" t="n">
        <v>0.098</v>
      </c>
      <c r="BI41" s="41" t="n">
        <v>0.011</v>
      </c>
      <c r="BJ41" s="47" t="n">
        <v>0.058</v>
      </c>
      <c r="BK41" s="41" t="n">
        <v>0.28</v>
      </c>
      <c r="BL41" s="47" t="n">
        <v>0.37</v>
      </c>
      <c r="BM41" s="41" t="n">
        <v>0.025</v>
      </c>
      <c r="BN41" s="47" t="n">
        <v>0.006</v>
      </c>
      <c r="BO41" s="41" t="n">
        <v>0</v>
      </c>
      <c r="BP41" s="42" t="n">
        <v>0</v>
      </c>
      <c r="BQ41" s="41" t="n">
        <v>0</v>
      </c>
      <c r="BR41" s="42" t="n">
        <v>0</v>
      </c>
      <c r="BS41" s="41" t="n">
        <v>0</v>
      </c>
      <c r="BT41" s="42" t="n">
        <v>0</v>
      </c>
      <c r="BU41" s="41" t="n">
        <v>0</v>
      </c>
      <c r="BV41" s="42" t="n">
        <v>0</v>
      </c>
      <c r="BW41" s="41" t="n">
        <v>0</v>
      </c>
      <c r="BX41" s="42" t="n">
        <v>0</v>
      </c>
      <c r="BY41" s="41" t="n">
        <v>0</v>
      </c>
      <c r="BZ41" s="42" t="n">
        <v>0</v>
      </c>
      <c r="CA41" s="41" t="n">
        <v>0</v>
      </c>
      <c r="CB41" s="42" t="n">
        <v>0</v>
      </c>
      <c r="CC41" s="41" t="n">
        <v>770.841</v>
      </c>
      <c r="CD41" s="47" t="n">
        <f aca="false">CC41-AG66</f>
        <v>0</v>
      </c>
      <c r="CE41" s="43"/>
    </row>
    <row r="42" customFormat="false" ht="12.75" hidden="false" customHeight="false" outlineLevel="0" collapsed="false">
      <c r="A42" s="38" t="n">
        <v>31</v>
      </c>
      <c r="B42" s="44" t="s">
        <v>54</v>
      </c>
      <c r="C42" s="39" t="s">
        <v>109</v>
      </c>
      <c r="D42" s="40" t="n">
        <v>0.001</v>
      </c>
      <c r="E42" s="41" t="n">
        <v>0</v>
      </c>
      <c r="F42" s="40" t="n">
        <v>0</v>
      </c>
      <c r="G42" s="41" t="n">
        <v>0.001</v>
      </c>
      <c r="H42" s="40" t="n">
        <v>0.164</v>
      </c>
      <c r="I42" s="41" t="n">
        <v>0.004</v>
      </c>
      <c r="J42" s="40" t="n">
        <v>0.053</v>
      </c>
      <c r="K42" s="41" t="n">
        <v>0.343</v>
      </c>
      <c r="L42" s="40" t="n">
        <v>0.047</v>
      </c>
      <c r="M42" s="41" t="n">
        <v>0.007</v>
      </c>
      <c r="N42" s="40" t="n">
        <v>0.003</v>
      </c>
      <c r="O42" s="41" t="n">
        <v>0.035</v>
      </c>
      <c r="P42" s="40" t="n">
        <v>0.136</v>
      </c>
      <c r="Q42" s="41" t="n">
        <v>0.468</v>
      </c>
      <c r="R42" s="40" t="n">
        <v>0.172</v>
      </c>
      <c r="S42" s="41" t="n">
        <v>0.084</v>
      </c>
      <c r="T42" s="40" t="n">
        <v>0.947</v>
      </c>
      <c r="U42" s="41" t="n">
        <v>0</v>
      </c>
      <c r="V42" s="40" t="n">
        <v>0.098</v>
      </c>
      <c r="W42" s="41" t="n">
        <v>0.07</v>
      </c>
      <c r="X42" s="40" t="n">
        <v>0.002</v>
      </c>
      <c r="Y42" s="41" t="n">
        <v>0.302</v>
      </c>
      <c r="Z42" s="40" t="n">
        <v>0.101</v>
      </c>
      <c r="AA42" s="41" t="n">
        <v>0.582</v>
      </c>
      <c r="AB42" s="40" t="n">
        <v>0.086</v>
      </c>
      <c r="AC42" s="41" t="n">
        <v>0.489</v>
      </c>
      <c r="AD42" s="40" t="n">
        <v>0.284</v>
      </c>
      <c r="AE42" s="41" t="n">
        <v>0.122</v>
      </c>
      <c r="AF42" s="40" t="n">
        <v>0.264</v>
      </c>
      <c r="AG42" s="41" t="n">
        <v>0.68</v>
      </c>
      <c r="AH42" s="40" t="n">
        <v>0.235</v>
      </c>
      <c r="AI42" s="41" t="n">
        <v>0.946</v>
      </c>
      <c r="AJ42" s="46" t="n">
        <v>6.271</v>
      </c>
      <c r="AK42" s="41" t="n">
        <v>0</v>
      </c>
      <c r="AL42" s="46" t="n">
        <v>66.715</v>
      </c>
      <c r="AM42" s="41" t="n">
        <v>0</v>
      </c>
      <c r="AN42" s="46" t="n">
        <v>0</v>
      </c>
      <c r="AO42" s="41" t="n">
        <v>0</v>
      </c>
      <c r="AP42" s="46" t="n">
        <v>0</v>
      </c>
      <c r="AQ42" s="41" t="n">
        <v>0</v>
      </c>
      <c r="AR42" s="46" t="n">
        <v>0</v>
      </c>
      <c r="AS42" s="41" t="n">
        <v>0</v>
      </c>
      <c r="AT42" s="46" t="n">
        <v>0</v>
      </c>
      <c r="AU42" s="41" t="n">
        <v>0</v>
      </c>
      <c r="AV42" s="46" t="n">
        <v>0</v>
      </c>
      <c r="AW42" s="41" t="n">
        <v>0</v>
      </c>
      <c r="AX42" s="46" t="n">
        <v>0</v>
      </c>
      <c r="AY42" s="41" t="n">
        <v>-0.001</v>
      </c>
      <c r="AZ42" s="46" t="n">
        <v>1.301</v>
      </c>
      <c r="BA42" s="41" t="n">
        <v>0</v>
      </c>
      <c r="BB42" s="46" t="n">
        <v>0</v>
      </c>
      <c r="BC42" s="41" t="n">
        <v>0</v>
      </c>
      <c r="BD42" s="47" t="n">
        <v>0</v>
      </c>
      <c r="BE42" s="41" t="n">
        <v>0.003</v>
      </c>
      <c r="BF42" s="47" t="n">
        <v>0.005</v>
      </c>
      <c r="BG42" s="41" t="n">
        <v>0.006</v>
      </c>
      <c r="BH42" s="47" t="n">
        <v>0.4</v>
      </c>
      <c r="BI42" s="41" t="n">
        <v>0.001</v>
      </c>
      <c r="BJ42" s="47" t="n">
        <v>0.035</v>
      </c>
      <c r="BK42" s="41" t="n">
        <v>0.053</v>
      </c>
      <c r="BL42" s="47" t="n">
        <v>0.129</v>
      </c>
      <c r="BM42" s="41" t="n">
        <v>0.031</v>
      </c>
      <c r="BN42" s="47" t="n">
        <v>0.016</v>
      </c>
      <c r="BO42" s="41" t="n">
        <v>0</v>
      </c>
      <c r="BP42" s="42" t="n">
        <v>0</v>
      </c>
      <c r="BQ42" s="41" t="n">
        <v>0</v>
      </c>
      <c r="BR42" s="42" t="n">
        <v>0</v>
      </c>
      <c r="BS42" s="41" t="n">
        <v>0</v>
      </c>
      <c r="BT42" s="42" t="n">
        <v>0</v>
      </c>
      <c r="BU42" s="41" t="n">
        <v>0</v>
      </c>
      <c r="BV42" s="42" t="n">
        <v>0</v>
      </c>
      <c r="BW42" s="41" t="n">
        <v>0</v>
      </c>
      <c r="BX42" s="42" t="n">
        <v>0</v>
      </c>
      <c r="BY42" s="41" t="n">
        <v>0</v>
      </c>
      <c r="BZ42" s="42" t="n">
        <v>0</v>
      </c>
      <c r="CA42" s="41" t="n">
        <v>0</v>
      </c>
      <c r="CB42" s="42" t="n">
        <v>0</v>
      </c>
      <c r="CC42" s="41" t="n">
        <v>81.693</v>
      </c>
      <c r="CD42" s="47" t="n">
        <f aca="false">CC42-AH66</f>
        <v>0</v>
      </c>
      <c r="CE42" s="41"/>
    </row>
    <row r="43" s="49" customFormat="true" ht="12.75" hidden="false" customHeight="false" outlineLevel="0" collapsed="false">
      <c r="A43" s="44" t="n">
        <v>32</v>
      </c>
      <c r="B43" s="44" t="s">
        <v>55</v>
      </c>
      <c r="C43" s="39" t="s">
        <v>110</v>
      </c>
      <c r="D43" s="40" t="n">
        <v>0</v>
      </c>
      <c r="E43" s="41" t="n">
        <v>0</v>
      </c>
      <c r="F43" s="40" t="n">
        <v>0</v>
      </c>
      <c r="G43" s="41" t="n">
        <v>0</v>
      </c>
      <c r="H43" s="40" t="n">
        <v>0</v>
      </c>
      <c r="I43" s="41" t="n">
        <v>0</v>
      </c>
      <c r="J43" s="40" t="n">
        <v>0</v>
      </c>
      <c r="K43" s="41" t="n">
        <v>0</v>
      </c>
      <c r="L43" s="40" t="n">
        <v>0</v>
      </c>
      <c r="M43" s="41" t="n">
        <v>0</v>
      </c>
      <c r="N43" s="40" t="n">
        <v>0</v>
      </c>
      <c r="O43" s="41" t="n">
        <v>0</v>
      </c>
      <c r="P43" s="40" t="n">
        <v>0</v>
      </c>
      <c r="Q43" s="41" t="n">
        <v>0</v>
      </c>
      <c r="R43" s="40" t="n">
        <v>0</v>
      </c>
      <c r="S43" s="41" t="n">
        <v>0</v>
      </c>
      <c r="T43" s="40" t="n">
        <v>0</v>
      </c>
      <c r="U43" s="41" t="n">
        <v>0</v>
      </c>
      <c r="V43" s="40" t="n">
        <v>0</v>
      </c>
      <c r="W43" s="41" t="n">
        <v>0</v>
      </c>
      <c r="X43" s="40" t="n">
        <v>0</v>
      </c>
      <c r="Y43" s="41" t="n">
        <v>0</v>
      </c>
      <c r="Z43" s="40" t="n">
        <v>0</v>
      </c>
      <c r="AA43" s="41" t="n">
        <v>0</v>
      </c>
      <c r="AB43" s="40" t="n">
        <v>0</v>
      </c>
      <c r="AC43" s="41" t="n">
        <v>0</v>
      </c>
      <c r="AD43" s="40" t="n">
        <v>0</v>
      </c>
      <c r="AE43" s="41" t="n">
        <v>0</v>
      </c>
      <c r="AF43" s="40" t="n">
        <v>0</v>
      </c>
      <c r="AG43" s="41" t="n">
        <v>0</v>
      </c>
      <c r="AH43" s="40" t="n">
        <v>0</v>
      </c>
      <c r="AI43" s="41" t="n">
        <v>0</v>
      </c>
      <c r="AJ43" s="46" t="n">
        <v>0</v>
      </c>
      <c r="AK43" s="41" t="n">
        <v>0</v>
      </c>
      <c r="AL43" s="46" t="n">
        <v>163.119</v>
      </c>
      <c r="AM43" s="41" t="n">
        <v>0</v>
      </c>
      <c r="AN43" s="46" t="n">
        <v>0</v>
      </c>
      <c r="AO43" s="41" t="n">
        <v>0</v>
      </c>
      <c r="AP43" s="46" t="n">
        <v>0</v>
      </c>
      <c r="AQ43" s="41" t="n">
        <v>0</v>
      </c>
      <c r="AR43" s="46" t="n">
        <v>0</v>
      </c>
      <c r="AS43" s="41" t="n">
        <v>0</v>
      </c>
      <c r="AT43" s="46" t="n">
        <v>0</v>
      </c>
      <c r="AU43" s="41" t="n">
        <v>0.285</v>
      </c>
      <c r="AV43" s="46" t="n">
        <v>0.021</v>
      </c>
      <c r="AW43" s="41" t="n">
        <v>0.273</v>
      </c>
      <c r="AX43" s="46" t="n">
        <v>0</v>
      </c>
      <c r="AY43" s="41" t="n">
        <v>0</v>
      </c>
      <c r="AZ43" s="46" t="n">
        <v>0</v>
      </c>
      <c r="BA43" s="41" t="n">
        <v>0</v>
      </c>
      <c r="BB43" s="46" t="n">
        <v>0</v>
      </c>
      <c r="BC43" s="41" t="n">
        <v>0</v>
      </c>
      <c r="BD43" s="47" t="n">
        <v>0</v>
      </c>
      <c r="BE43" s="41" t="n">
        <v>0</v>
      </c>
      <c r="BF43" s="47" t="n">
        <v>0</v>
      </c>
      <c r="BG43" s="41" t="n">
        <v>0</v>
      </c>
      <c r="BH43" s="47" t="n">
        <v>0</v>
      </c>
      <c r="BI43" s="41" t="n">
        <v>0</v>
      </c>
      <c r="BJ43" s="47" t="n">
        <v>0</v>
      </c>
      <c r="BK43" s="41" t="n">
        <v>0</v>
      </c>
      <c r="BL43" s="47" t="n">
        <v>0</v>
      </c>
      <c r="BM43" s="41" t="n">
        <v>0</v>
      </c>
      <c r="BN43" s="47" t="n">
        <v>0</v>
      </c>
      <c r="BO43" s="41" t="n">
        <v>0</v>
      </c>
      <c r="BP43" s="42" t="n">
        <v>0</v>
      </c>
      <c r="BQ43" s="41" t="n">
        <v>0</v>
      </c>
      <c r="BR43" s="42" t="n">
        <v>0</v>
      </c>
      <c r="BS43" s="41" t="n">
        <v>0</v>
      </c>
      <c r="BT43" s="42" t="n">
        <v>0</v>
      </c>
      <c r="BU43" s="41" t="n">
        <v>0</v>
      </c>
      <c r="BV43" s="42" t="n">
        <v>0</v>
      </c>
      <c r="BW43" s="41" t="n">
        <v>0</v>
      </c>
      <c r="BX43" s="42" t="n">
        <v>0</v>
      </c>
      <c r="BY43" s="41" t="n">
        <v>0</v>
      </c>
      <c r="BZ43" s="42" t="n">
        <v>0</v>
      </c>
      <c r="CA43" s="41" t="n">
        <v>0</v>
      </c>
      <c r="CB43" s="42" t="n">
        <v>0</v>
      </c>
      <c r="CC43" s="41" t="n">
        <v>163.697</v>
      </c>
      <c r="CD43" s="47" t="n">
        <f aca="false">CC43-AI66</f>
        <v>0</v>
      </c>
      <c r="CE43" s="39"/>
      <c r="CF43" s="48"/>
      <c r="CG43" s="39"/>
      <c r="CH43" s="28"/>
      <c r="CI43" s="48"/>
      <c r="CJ43" s="39"/>
      <c r="CK43" s="28"/>
      <c r="CL43" s="48"/>
      <c r="CM43" s="39"/>
      <c r="CN43" s="28"/>
      <c r="CO43" s="48"/>
      <c r="CP43" s="39"/>
      <c r="CQ43" s="28"/>
      <c r="CR43" s="48"/>
      <c r="CS43" s="39"/>
      <c r="CT43" s="28"/>
      <c r="CU43" s="48"/>
      <c r="CV43" s="39"/>
      <c r="CW43" s="28"/>
      <c r="CX43" s="48"/>
      <c r="CY43" s="39"/>
      <c r="CZ43" s="28"/>
      <c r="DA43" s="48"/>
      <c r="DB43" s="39"/>
      <c r="DC43" s="28"/>
      <c r="DD43" s="48"/>
      <c r="DE43" s="39"/>
      <c r="DF43" s="28"/>
      <c r="DG43" s="48"/>
      <c r="DH43" s="39"/>
      <c r="DI43" s="28"/>
      <c r="DJ43" s="48"/>
      <c r="DK43" s="39"/>
      <c r="DL43" s="28"/>
      <c r="DM43" s="48"/>
      <c r="DN43" s="39"/>
      <c r="DO43" s="28"/>
      <c r="DP43" s="48"/>
      <c r="DQ43" s="39"/>
      <c r="DR43" s="28"/>
      <c r="DS43" s="48"/>
      <c r="DT43" s="39"/>
      <c r="DU43" s="28"/>
      <c r="DV43" s="48"/>
      <c r="DW43" s="39"/>
      <c r="DX43" s="28"/>
      <c r="DY43" s="48"/>
      <c r="DZ43" s="39"/>
      <c r="EA43" s="28"/>
      <c r="EB43" s="48"/>
      <c r="EC43" s="39"/>
      <c r="ED43" s="28"/>
      <c r="EE43" s="48"/>
      <c r="EF43" s="39"/>
      <c r="EG43" s="28"/>
      <c r="EH43" s="48"/>
      <c r="EI43" s="39"/>
      <c r="EJ43" s="28"/>
      <c r="EK43" s="48"/>
      <c r="EL43" s="39"/>
      <c r="EM43" s="28"/>
      <c r="EN43" s="48"/>
      <c r="EO43" s="39"/>
      <c r="EP43" s="28"/>
      <c r="EQ43" s="48"/>
      <c r="ER43" s="39"/>
      <c r="ES43" s="28"/>
      <c r="ET43" s="48"/>
      <c r="EU43" s="39"/>
      <c r="EV43" s="28"/>
      <c r="EW43" s="48"/>
      <c r="EX43" s="39"/>
      <c r="EY43" s="28"/>
      <c r="EZ43" s="48"/>
      <c r="FA43" s="39"/>
      <c r="FB43" s="28"/>
      <c r="FC43" s="48"/>
      <c r="FD43" s="39"/>
      <c r="FE43" s="28"/>
      <c r="FF43" s="48"/>
      <c r="FG43" s="39"/>
      <c r="FH43" s="28"/>
      <c r="FI43" s="48"/>
      <c r="FJ43" s="39"/>
      <c r="FK43" s="28"/>
      <c r="FL43" s="48"/>
      <c r="FM43" s="39"/>
      <c r="FN43" s="28"/>
      <c r="FO43" s="48"/>
      <c r="FP43" s="39"/>
      <c r="FQ43" s="28"/>
      <c r="FR43" s="48"/>
      <c r="FS43" s="39"/>
      <c r="FT43" s="28"/>
      <c r="FU43" s="48"/>
      <c r="FV43" s="39"/>
      <c r="FW43" s="28"/>
      <c r="FX43" s="48"/>
      <c r="FY43" s="39"/>
      <c r="FZ43" s="28"/>
      <c r="GA43" s="48"/>
      <c r="GB43" s="39"/>
      <c r="GC43" s="28"/>
      <c r="GD43" s="48"/>
      <c r="GE43" s="39"/>
      <c r="GF43" s="28"/>
      <c r="GG43" s="48"/>
      <c r="GH43" s="39"/>
      <c r="GI43" s="28"/>
      <c r="GJ43" s="48"/>
      <c r="GK43" s="39"/>
      <c r="GL43" s="28"/>
      <c r="GM43" s="48"/>
      <c r="GN43" s="39"/>
      <c r="GO43" s="28"/>
      <c r="GP43" s="48"/>
      <c r="GQ43" s="39"/>
      <c r="GR43" s="28"/>
      <c r="GS43" s="48"/>
      <c r="GT43" s="39"/>
      <c r="GU43" s="28"/>
      <c r="GV43" s="48"/>
      <c r="GW43" s="39"/>
      <c r="GX43" s="28"/>
      <c r="GY43" s="48"/>
      <c r="GZ43" s="39"/>
      <c r="HA43" s="28"/>
      <c r="HB43" s="48"/>
      <c r="HC43" s="39"/>
      <c r="HD43" s="28"/>
      <c r="HE43" s="48"/>
      <c r="HF43" s="39"/>
      <c r="HG43" s="28"/>
      <c r="HH43" s="48"/>
      <c r="HI43" s="39"/>
      <c r="HJ43" s="28"/>
      <c r="HK43" s="48"/>
      <c r="HL43" s="39"/>
      <c r="HM43" s="28"/>
    </row>
    <row r="44" s="49" customFormat="true" ht="12.75" hidden="false" customHeight="false" outlineLevel="0" collapsed="false">
      <c r="A44" s="38" t="n">
        <v>33</v>
      </c>
      <c r="B44" s="44" t="s">
        <v>74</v>
      </c>
      <c r="C44" s="39" t="s">
        <v>129</v>
      </c>
      <c r="D44" s="40" t="n">
        <v>0.615</v>
      </c>
      <c r="E44" s="41" t="n">
        <v>0.069</v>
      </c>
      <c r="F44" s="40" t="n">
        <v>0</v>
      </c>
      <c r="G44" s="41" t="n">
        <v>0.12</v>
      </c>
      <c r="H44" s="40" t="n">
        <v>10.543</v>
      </c>
      <c r="I44" s="41" t="n">
        <v>2.092</v>
      </c>
      <c r="J44" s="40" t="n">
        <v>15.773</v>
      </c>
      <c r="K44" s="41" t="n">
        <v>9.396</v>
      </c>
      <c r="L44" s="40" t="n">
        <v>28.452</v>
      </c>
      <c r="M44" s="41" t="n">
        <v>2.702</v>
      </c>
      <c r="N44" s="40" t="n">
        <v>0.545</v>
      </c>
      <c r="O44" s="41" t="n">
        <v>4.731</v>
      </c>
      <c r="P44" s="40" t="n">
        <v>1.387</v>
      </c>
      <c r="Q44" s="41" t="n">
        <v>4.148</v>
      </c>
      <c r="R44" s="40" t="n">
        <v>18.239</v>
      </c>
      <c r="S44" s="41" t="n">
        <v>5.4</v>
      </c>
      <c r="T44" s="40" t="n">
        <v>13.925</v>
      </c>
      <c r="U44" s="41" t="n">
        <v>0.035</v>
      </c>
      <c r="V44" s="40" t="n">
        <v>2.857</v>
      </c>
      <c r="W44" s="41" t="n">
        <v>2.659</v>
      </c>
      <c r="X44" s="40" t="n">
        <v>0.609</v>
      </c>
      <c r="Y44" s="41" t="n">
        <v>4.733</v>
      </c>
      <c r="Z44" s="40" t="n">
        <v>1.238</v>
      </c>
      <c r="AA44" s="41" t="n">
        <v>9.072</v>
      </c>
      <c r="AB44" s="40" t="n">
        <v>2.256</v>
      </c>
      <c r="AC44" s="41" t="n">
        <v>3.785</v>
      </c>
      <c r="AD44" s="40" t="n">
        <v>5.472</v>
      </c>
      <c r="AE44" s="41" t="n">
        <v>3.067</v>
      </c>
      <c r="AF44" s="40" t="n">
        <v>5.228</v>
      </c>
      <c r="AG44" s="41" t="n">
        <v>27.163</v>
      </c>
      <c r="AH44" s="40" t="n">
        <v>3.39</v>
      </c>
      <c r="AI44" s="41" t="n">
        <v>8.236</v>
      </c>
      <c r="AJ44" s="46" t="n">
        <v>150.221</v>
      </c>
      <c r="AK44" s="41" t="n">
        <v>0</v>
      </c>
      <c r="AL44" s="46" t="n">
        <v>0</v>
      </c>
      <c r="AM44" s="41" t="n">
        <v>0.159</v>
      </c>
      <c r="AN44" s="46" t="n">
        <v>0</v>
      </c>
      <c r="AO44" s="41" t="n">
        <v>0</v>
      </c>
      <c r="AP44" s="46" t="n">
        <v>0</v>
      </c>
      <c r="AQ44" s="41" t="n">
        <v>50.068</v>
      </c>
      <c r="AR44" s="46" t="n">
        <v>0</v>
      </c>
      <c r="AS44" s="41" t="n">
        <v>4.459</v>
      </c>
      <c r="AT44" s="46" t="n">
        <v>15.887</v>
      </c>
      <c r="AU44" s="41" t="n">
        <v>1.389</v>
      </c>
      <c r="AV44" s="46" t="n">
        <v>0.004</v>
      </c>
      <c r="AW44" s="41" t="n">
        <v>0.492</v>
      </c>
      <c r="AX44" s="46" t="n">
        <v>4.053</v>
      </c>
      <c r="AY44" s="41" t="n">
        <v>0</v>
      </c>
      <c r="AZ44" s="46" t="n">
        <v>0</v>
      </c>
      <c r="BA44" s="41" t="n">
        <v>16.06</v>
      </c>
      <c r="BB44" s="46" t="n">
        <v>0</v>
      </c>
      <c r="BC44" s="41" t="n">
        <v>0</v>
      </c>
      <c r="BD44" s="47" t="n">
        <v>0</v>
      </c>
      <c r="BE44" s="41" t="n">
        <v>0</v>
      </c>
      <c r="BF44" s="47" t="n">
        <v>0</v>
      </c>
      <c r="BG44" s="41" t="n">
        <v>0</v>
      </c>
      <c r="BH44" s="47" t="n">
        <v>0</v>
      </c>
      <c r="BI44" s="41" t="n">
        <v>0</v>
      </c>
      <c r="BJ44" s="47" t="n">
        <v>0</v>
      </c>
      <c r="BK44" s="41" t="n">
        <v>0</v>
      </c>
      <c r="BL44" s="47" t="n">
        <v>0</v>
      </c>
      <c r="BM44" s="41" t="n">
        <v>0</v>
      </c>
      <c r="BN44" s="47" t="n">
        <v>0</v>
      </c>
      <c r="BO44" s="41" t="n">
        <v>0</v>
      </c>
      <c r="BP44" s="42" t="n">
        <v>0</v>
      </c>
      <c r="BQ44" s="41" t="n">
        <v>0</v>
      </c>
      <c r="BR44" s="42" t="n">
        <v>0</v>
      </c>
      <c r="BS44" s="41" t="n">
        <v>0</v>
      </c>
      <c r="BT44" s="42" t="n">
        <v>0</v>
      </c>
      <c r="BU44" s="41" t="n">
        <v>0</v>
      </c>
      <c r="BV44" s="42" t="n">
        <v>0</v>
      </c>
      <c r="BW44" s="41" t="n">
        <v>0</v>
      </c>
      <c r="BX44" s="42" t="n">
        <v>0</v>
      </c>
      <c r="BY44" s="41" t="n">
        <v>0</v>
      </c>
      <c r="BZ44" s="42" t="n">
        <v>0</v>
      </c>
      <c r="CA44" s="41" t="n">
        <v>0</v>
      </c>
      <c r="CB44" s="42" t="n">
        <v>0</v>
      </c>
      <c r="CC44" s="41" t="n">
        <v>440.728</v>
      </c>
      <c r="CD44" s="47"/>
      <c r="CE44" s="39"/>
      <c r="CF44" s="48"/>
      <c r="CG44" s="39"/>
      <c r="CH44" s="28"/>
      <c r="CI44" s="48"/>
      <c r="CJ44" s="39"/>
      <c r="CK44" s="28"/>
      <c r="CL44" s="48"/>
      <c r="CM44" s="39"/>
      <c r="CN44" s="28"/>
      <c r="CO44" s="48"/>
      <c r="CP44" s="39"/>
      <c r="CQ44" s="28"/>
      <c r="CR44" s="48"/>
      <c r="CS44" s="39"/>
      <c r="CT44" s="28"/>
      <c r="CU44" s="48"/>
      <c r="CV44" s="39"/>
      <c r="CW44" s="28"/>
      <c r="CX44" s="48"/>
      <c r="CY44" s="39"/>
      <c r="CZ44" s="28"/>
      <c r="DA44" s="48"/>
      <c r="DB44" s="39"/>
      <c r="DC44" s="28"/>
      <c r="DD44" s="48"/>
      <c r="DE44" s="39"/>
      <c r="DF44" s="28"/>
      <c r="DG44" s="48"/>
      <c r="DH44" s="39"/>
      <c r="DI44" s="28"/>
      <c r="DJ44" s="48"/>
      <c r="DK44" s="39"/>
      <c r="DL44" s="28"/>
      <c r="DM44" s="48"/>
      <c r="DN44" s="39"/>
      <c r="DO44" s="28"/>
      <c r="DP44" s="48"/>
      <c r="DQ44" s="39"/>
      <c r="DR44" s="28"/>
      <c r="DS44" s="48"/>
      <c r="DT44" s="39"/>
      <c r="DU44" s="28"/>
      <c r="DV44" s="48"/>
      <c r="DW44" s="39"/>
      <c r="DX44" s="28"/>
      <c r="DY44" s="48"/>
      <c r="DZ44" s="39"/>
      <c r="EA44" s="28"/>
      <c r="EB44" s="48"/>
      <c r="EC44" s="39"/>
      <c r="ED44" s="28"/>
      <c r="EE44" s="48"/>
      <c r="EF44" s="39"/>
      <c r="EG44" s="28"/>
      <c r="EH44" s="48"/>
      <c r="EI44" s="39"/>
      <c r="EJ44" s="28"/>
      <c r="EK44" s="48"/>
      <c r="EL44" s="39"/>
      <c r="EM44" s="28"/>
      <c r="EN44" s="48"/>
      <c r="EO44" s="39"/>
      <c r="EP44" s="28"/>
      <c r="EQ44" s="48"/>
      <c r="ER44" s="39"/>
      <c r="ES44" s="28"/>
      <c r="ET44" s="48"/>
      <c r="EU44" s="39"/>
      <c r="EV44" s="28"/>
      <c r="EW44" s="48"/>
      <c r="EX44" s="39"/>
      <c r="EY44" s="28"/>
      <c r="EZ44" s="48"/>
      <c r="FA44" s="39"/>
      <c r="FB44" s="28"/>
      <c r="FC44" s="48"/>
      <c r="FD44" s="39"/>
      <c r="FE44" s="28"/>
      <c r="FF44" s="48"/>
      <c r="FG44" s="39"/>
      <c r="FH44" s="28"/>
      <c r="FI44" s="48"/>
      <c r="FJ44" s="39"/>
      <c r="FK44" s="28"/>
      <c r="FL44" s="48"/>
      <c r="FM44" s="39"/>
      <c r="FN44" s="28"/>
      <c r="FO44" s="48"/>
      <c r="FP44" s="39"/>
      <c r="FQ44" s="28"/>
      <c r="FR44" s="48"/>
      <c r="FS44" s="39"/>
      <c r="FT44" s="28"/>
      <c r="FU44" s="48"/>
      <c r="FV44" s="39"/>
      <c r="FW44" s="28"/>
      <c r="FX44" s="48"/>
      <c r="FY44" s="39"/>
      <c r="FZ44" s="28"/>
      <c r="GA44" s="48"/>
      <c r="GB44" s="39"/>
      <c r="GC44" s="28"/>
      <c r="GD44" s="48"/>
      <c r="GE44" s="39"/>
      <c r="GF44" s="28"/>
      <c r="GG44" s="48"/>
      <c r="GH44" s="39"/>
      <c r="GI44" s="28"/>
      <c r="GJ44" s="48"/>
      <c r="GK44" s="39"/>
      <c r="GL44" s="28"/>
      <c r="GM44" s="48"/>
      <c r="GN44" s="39"/>
      <c r="GO44" s="28"/>
      <c r="GP44" s="48"/>
      <c r="GQ44" s="39"/>
      <c r="GR44" s="28"/>
      <c r="GS44" s="48"/>
      <c r="GT44" s="39"/>
      <c r="GU44" s="28"/>
      <c r="GV44" s="48"/>
      <c r="GW44" s="39"/>
      <c r="GX44" s="28"/>
      <c r="GY44" s="48"/>
      <c r="GZ44" s="39"/>
      <c r="HA44" s="28"/>
      <c r="HB44" s="48"/>
      <c r="HC44" s="39"/>
      <c r="HD44" s="28"/>
      <c r="HE44" s="48"/>
      <c r="HF44" s="39"/>
      <c r="HG44" s="28"/>
      <c r="HH44" s="48"/>
      <c r="HI44" s="39"/>
      <c r="HJ44" s="28"/>
      <c r="HK44" s="48"/>
      <c r="HL44" s="39"/>
      <c r="HM44" s="28"/>
    </row>
    <row r="45" s="49" customFormat="true" ht="12.75" hidden="false" customHeight="false" outlineLevel="0" collapsed="false">
      <c r="A45" s="44" t="n">
        <v>34</v>
      </c>
      <c r="B45" s="44" t="s">
        <v>130</v>
      </c>
      <c r="C45" s="39" t="s">
        <v>76</v>
      </c>
      <c r="D45" s="40" t="n">
        <v>0.002</v>
      </c>
      <c r="E45" s="41" t="n">
        <v>0.001</v>
      </c>
      <c r="F45" s="40" t="n">
        <v>0</v>
      </c>
      <c r="G45" s="41" t="n">
        <v>0</v>
      </c>
      <c r="H45" s="40" t="n">
        <v>0.051</v>
      </c>
      <c r="I45" s="41" t="n">
        <v>0.001</v>
      </c>
      <c r="J45" s="40" t="n">
        <v>0.134</v>
      </c>
      <c r="K45" s="41" t="n">
        <v>0.031</v>
      </c>
      <c r="L45" s="40" t="n">
        <v>0.179</v>
      </c>
      <c r="M45" s="41" t="n">
        <v>0.008</v>
      </c>
      <c r="N45" s="40" t="n">
        <v>0.001</v>
      </c>
      <c r="O45" s="41" t="n">
        <v>0.016</v>
      </c>
      <c r="P45" s="40" t="n">
        <v>0.028</v>
      </c>
      <c r="Q45" s="41" t="n">
        <v>0.047</v>
      </c>
      <c r="R45" s="40" t="n">
        <v>0.438</v>
      </c>
      <c r="S45" s="41" t="n">
        <v>0.025</v>
      </c>
      <c r="T45" s="40" t="n">
        <v>0.034</v>
      </c>
      <c r="U45" s="41" t="n">
        <v>0.001</v>
      </c>
      <c r="V45" s="40" t="n">
        <v>0.02</v>
      </c>
      <c r="W45" s="41" t="n">
        <v>0.012</v>
      </c>
      <c r="X45" s="40" t="n">
        <v>0</v>
      </c>
      <c r="Y45" s="41" t="n">
        <v>0.022</v>
      </c>
      <c r="Z45" s="40" t="n">
        <v>0.003</v>
      </c>
      <c r="AA45" s="41" t="n">
        <v>0.132</v>
      </c>
      <c r="AB45" s="40" t="n">
        <v>0.006</v>
      </c>
      <c r="AC45" s="41" t="n">
        <v>0.009</v>
      </c>
      <c r="AD45" s="40" t="n">
        <v>0.018</v>
      </c>
      <c r="AE45" s="41" t="n">
        <v>0.004</v>
      </c>
      <c r="AF45" s="40" t="n">
        <v>0.027</v>
      </c>
      <c r="AG45" s="41" t="n">
        <v>0.405</v>
      </c>
      <c r="AH45" s="40" t="n">
        <v>0.006</v>
      </c>
      <c r="AI45" s="41" t="n">
        <v>0.759</v>
      </c>
      <c r="AJ45" s="46" t="n">
        <v>1.1</v>
      </c>
      <c r="AK45" s="41" t="n">
        <v>0</v>
      </c>
      <c r="AL45" s="46" t="n">
        <v>0</v>
      </c>
      <c r="AM45" s="41" t="n">
        <v>0.001</v>
      </c>
      <c r="AN45" s="46" t="n">
        <v>0</v>
      </c>
      <c r="AO45" s="41" t="n">
        <v>0</v>
      </c>
      <c r="AP45" s="46" t="n">
        <v>0</v>
      </c>
      <c r="AQ45" s="41" t="n">
        <v>0.016</v>
      </c>
      <c r="AR45" s="46" t="n">
        <v>0</v>
      </c>
      <c r="AS45" s="41" t="n">
        <v>0.004</v>
      </c>
      <c r="AT45" s="46" t="n">
        <v>0.012</v>
      </c>
      <c r="AU45" s="41" t="n">
        <v>0</v>
      </c>
      <c r="AV45" s="46" t="n">
        <v>0</v>
      </c>
      <c r="AW45" s="41" t="n">
        <v>0</v>
      </c>
      <c r="AX45" s="46" t="n">
        <v>0.108</v>
      </c>
      <c r="AY45" s="41" t="n">
        <v>0</v>
      </c>
      <c r="AZ45" s="46" t="n">
        <v>0</v>
      </c>
      <c r="BA45" s="41" t="n">
        <v>0</v>
      </c>
      <c r="BB45" s="46" t="n">
        <v>0</v>
      </c>
      <c r="BC45" s="41" t="n">
        <v>0</v>
      </c>
      <c r="BD45" s="47" t="n">
        <v>0</v>
      </c>
      <c r="BE45" s="41" t="n">
        <v>0</v>
      </c>
      <c r="BF45" s="47" t="n">
        <v>0</v>
      </c>
      <c r="BG45" s="41" t="n">
        <v>0</v>
      </c>
      <c r="BH45" s="47" t="n">
        <v>0</v>
      </c>
      <c r="BI45" s="41" t="n">
        <v>0</v>
      </c>
      <c r="BJ45" s="47" t="n">
        <v>0</v>
      </c>
      <c r="BK45" s="41" t="n">
        <v>0</v>
      </c>
      <c r="BL45" s="47" t="n">
        <v>0</v>
      </c>
      <c r="BM45" s="41" t="n">
        <v>0</v>
      </c>
      <c r="BN45" s="47" t="n">
        <v>0</v>
      </c>
      <c r="BO45" s="41" t="n">
        <v>0</v>
      </c>
      <c r="BP45" s="42" t="n">
        <v>0</v>
      </c>
      <c r="BQ45" s="41" t="n">
        <v>0</v>
      </c>
      <c r="BR45" s="42" t="n">
        <v>0</v>
      </c>
      <c r="BS45" s="41" t="n">
        <v>0</v>
      </c>
      <c r="BT45" s="42" t="n">
        <v>0</v>
      </c>
      <c r="BU45" s="41" t="n">
        <v>0</v>
      </c>
      <c r="BV45" s="42" t="n">
        <v>0</v>
      </c>
      <c r="BW45" s="41" t="n">
        <v>0</v>
      </c>
      <c r="BX45" s="42" t="n">
        <v>0</v>
      </c>
      <c r="BY45" s="41" t="n">
        <v>0</v>
      </c>
      <c r="BZ45" s="42" t="n">
        <v>0</v>
      </c>
      <c r="CA45" s="41" t="n">
        <v>0</v>
      </c>
      <c r="CB45" s="42" t="n">
        <v>0</v>
      </c>
      <c r="CC45" s="41" t="n">
        <v>3.661</v>
      </c>
      <c r="CD45" s="47"/>
      <c r="CE45" s="39"/>
      <c r="CF45" s="48"/>
      <c r="CG45" s="39"/>
      <c r="CH45" s="28"/>
      <c r="CI45" s="48"/>
      <c r="CJ45" s="39"/>
      <c r="CK45" s="28"/>
      <c r="CL45" s="48"/>
      <c r="CM45" s="39"/>
      <c r="CN45" s="28"/>
      <c r="CO45" s="48"/>
      <c r="CP45" s="39"/>
      <c r="CQ45" s="28"/>
      <c r="CR45" s="48"/>
      <c r="CS45" s="39"/>
      <c r="CT45" s="28"/>
      <c r="CU45" s="48"/>
      <c r="CV45" s="39"/>
      <c r="CW45" s="28"/>
      <c r="CX45" s="48"/>
      <c r="CY45" s="39"/>
      <c r="CZ45" s="28"/>
      <c r="DA45" s="48"/>
      <c r="DB45" s="39"/>
      <c r="DC45" s="28"/>
      <c r="DD45" s="48"/>
      <c r="DE45" s="39"/>
      <c r="DF45" s="28"/>
      <c r="DG45" s="48"/>
      <c r="DH45" s="39"/>
      <c r="DI45" s="28"/>
      <c r="DJ45" s="48"/>
      <c r="DK45" s="39"/>
      <c r="DL45" s="28"/>
      <c r="DM45" s="48"/>
      <c r="DN45" s="39"/>
      <c r="DO45" s="28"/>
      <c r="DP45" s="48"/>
      <c r="DQ45" s="39"/>
      <c r="DR45" s="28"/>
      <c r="DS45" s="48"/>
      <c r="DT45" s="39"/>
      <c r="DU45" s="28"/>
      <c r="DV45" s="48"/>
      <c r="DW45" s="39"/>
      <c r="DX45" s="28"/>
      <c r="DY45" s="48"/>
      <c r="DZ45" s="39"/>
      <c r="EA45" s="28"/>
      <c r="EB45" s="48"/>
      <c r="EC45" s="39"/>
      <c r="ED45" s="28"/>
      <c r="EE45" s="48"/>
      <c r="EF45" s="39"/>
      <c r="EG45" s="28"/>
      <c r="EH45" s="48"/>
      <c r="EI45" s="39"/>
      <c r="EJ45" s="28"/>
      <c r="EK45" s="48"/>
      <c r="EL45" s="39"/>
      <c r="EM45" s="28"/>
      <c r="EN45" s="48"/>
      <c r="EO45" s="39"/>
      <c r="EP45" s="28"/>
      <c r="EQ45" s="48"/>
      <c r="ER45" s="39"/>
      <c r="ES45" s="28"/>
      <c r="ET45" s="48"/>
      <c r="EU45" s="39"/>
      <c r="EV45" s="28"/>
      <c r="EW45" s="48"/>
      <c r="EX45" s="39"/>
      <c r="EY45" s="28"/>
      <c r="EZ45" s="48"/>
      <c r="FA45" s="39"/>
      <c r="FB45" s="28"/>
      <c r="FC45" s="48"/>
      <c r="FD45" s="39"/>
      <c r="FE45" s="28"/>
      <c r="FF45" s="48"/>
      <c r="FG45" s="39"/>
      <c r="FH45" s="28"/>
      <c r="FI45" s="48"/>
      <c r="FJ45" s="39"/>
      <c r="FK45" s="28"/>
      <c r="FL45" s="48"/>
      <c r="FM45" s="39"/>
      <c r="FN45" s="28"/>
      <c r="FO45" s="48"/>
      <c r="FP45" s="39"/>
      <c r="FQ45" s="28"/>
      <c r="FR45" s="48"/>
      <c r="FS45" s="39"/>
      <c r="FT45" s="28"/>
      <c r="FU45" s="48"/>
      <c r="FV45" s="39"/>
      <c r="FW45" s="28"/>
      <c r="FX45" s="48"/>
      <c r="FY45" s="39"/>
      <c r="FZ45" s="28"/>
      <c r="GA45" s="48"/>
      <c r="GB45" s="39"/>
      <c r="GC45" s="28"/>
      <c r="GD45" s="48"/>
      <c r="GE45" s="39"/>
      <c r="GF45" s="28"/>
      <c r="GG45" s="48"/>
      <c r="GH45" s="39"/>
      <c r="GI45" s="28"/>
      <c r="GJ45" s="48"/>
      <c r="GK45" s="39"/>
      <c r="GL45" s="28"/>
      <c r="GM45" s="48"/>
      <c r="GN45" s="39"/>
      <c r="GO45" s="28"/>
      <c r="GP45" s="48"/>
      <c r="GQ45" s="39"/>
      <c r="GR45" s="28"/>
      <c r="GS45" s="48"/>
      <c r="GT45" s="39"/>
      <c r="GU45" s="28"/>
      <c r="GV45" s="48"/>
      <c r="GW45" s="39"/>
      <c r="GX45" s="28"/>
      <c r="GY45" s="48"/>
      <c r="GZ45" s="39"/>
      <c r="HA45" s="28"/>
      <c r="HB45" s="48"/>
      <c r="HC45" s="39"/>
      <c r="HD45" s="28"/>
      <c r="HE45" s="48"/>
      <c r="HF45" s="39"/>
      <c r="HG45" s="28"/>
      <c r="HH45" s="48"/>
      <c r="HI45" s="39"/>
      <c r="HJ45" s="28"/>
      <c r="HK45" s="48"/>
      <c r="HL45" s="39"/>
      <c r="HM45" s="28"/>
    </row>
    <row r="46" s="49" customFormat="true" ht="12.75" hidden="false" customHeight="false" outlineLevel="0" collapsed="false">
      <c r="A46" s="38" t="n">
        <v>35</v>
      </c>
      <c r="B46" s="44" t="s">
        <v>131</v>
      </c>
      <c r="C46" s="39" t="s">
        <v>76</v>
      </c>
      <c r="D46" s="40" t="n">
        <v>0</v>
      </c>
      <c r="E46" s="41" t="n">
        <v>0</v>
      </c>
      <c r="F46" s="40" t="n">
        <v>0</v>
      </c>
      <c r="G46" s="41" t="n">
        <v>0</v>
      </c>
      <c r="H46" s="40" t="n">
        <v>0.003</v>
      </c>
      <c r="I46" s="41" t="n">
        <v>0</v>
      </c>
      <c r="J46" s="40" t="n">
        <v>0.009</v>
      </c>
      <c r="K46" s="41" t="n">
        <v>0.002</v>
      </c>
      <c r="L46" s="40" t="n">
        <v>0.003</v>
      </c>
      <c r="M46" s="41" t="n">
        <v>0</v>
      </c>
      <c r="N46" s="40" t="n">
        <v>0</v>
      </c>
      <c r="O46" s="41" t="n">
        <v>0</v>
      </c>
      <c r="P46" s="40" t="n">
        <v>0.001</v>
      </c>
      <c r="Q46" s="41" t="n">
        <v>0.001</v>
      </c>
      <c r="R46" s="40" t="n">
        <v>0.004</v>
      </c>
      <c r="S46" s="41" t="n">
        <v>0.005</v>
      </c>
      <c r="T46" s="40" t="n">
        <v>0.006</v>
      </c>
      <c r="U46" s="41" t="n">
        <v>0</v>
      </c>
      <c r="V46" s="40" t="n">
        <v>0.002</v>
      </c>
      <c r="W46" s="41" t="n">
        <v>0.002</v>
      </c>
      <c r="X46" s="40" t="n">
        <v>0</v>
      </c>
      <c r="Y46" s="41" t="n">
        <v>0.002</v>
      </c>
      <c r="Z46" s="40" t="n">
        <v>0</v>
      </c>
      <c r="AA46" s="41" t="n">
        <v>0.001</v>
      </c>
      <c r="AB46" s="40" t="n">
        <v>0.001</v>
      </c>
      <c r="AC46" s="41" t="n">
        <v>0.002</v>
      </c>
      <c r="AD46" s="40" t="n">
        <v>0.005</v>
      </c>
      <c r="AE46" s="41" t="n">
        <v>0</v>
      </c>
      <c r="AF46" s="40" t="n">
        <v>0.004</v>
      </c>
      <c r="AG46" s="41" t="n">
        <v>0.019</v>
      </c>
      <c r="AH46" s="40" t="n">
        <v>0.001</v>
      </c>
      <c r="AI46" s="41" t="n">
        <v>0.003</v>
      </c>
      <c r="AJ46" s="46" t="n">
        <v>0.145</v>
      </c>
      <c r="AK46" s="41" t="n">
        <v>0</v>
      </c>
      <c r="AL46" s="46" t="n">
        <v>0</v>
      </c>
      <c r="AM46" s="41" t="n">
        <v>0</v>
      </c>
      <c r="AN46" s="46" t="n">
        <v>0</v>
      </c>
      <c r="AO46" s="41" t="n">
        <v>0</v>
      </c>
      <c r="AP46" s="46" t="n">
        <v>0</v>
      </c>
      <c r="AQ46" s="41" t="n">
        <v>0.006</v>
      </c>
      <c r="AR46" s="46" t="n">
        <v>0</v>
      </c>
      <c r="AS46" s="41" t="n">
        <v>0</v>
      </c>
      <c r="AT46" s="46" t="n">
        <v>0.001</v>
      </c>
      <c r="AU46" s="41" t="n">
        <v>0</v>
      </c>
      <c r="AV46" s="46" t="n">
        <v>0</v>
      </c>
      <c r="AW46" s="41" t="n">
        <v>0</v>
      </c>
      <c r="AX46" s="46" t="n">
        <v>0</v>
      </c>
      <c r="AY46" s="41" t="n">
        <v>0</v>
      </c>
      <c r="AZ46" s="46" t="n">
        <v>0</v>
      </c>
      <c r="BA46" s="41" t="n">
        <v>0</v>
      </c>
      <c r="BB46" s="46" t="n">
        <v>0</v>
      </c>
      <c r="BC46" s="41" t="n">
        <v>0</v>
      </c>
      <c r="BD46" s="47" t="n">
        <v>0</v>
      </c>
      <c r="BE46" s="41" t="n">
        <v>0</v>
      </c>
      <c r="BF46" s="47" t="n">
        <v>0</v>
      </c>
      <c r="BG46" s="41" t="n">
        <v>0</v>
      </c>
      <c r="BH46" s="47" t="n">
        <v>0</v>
      </c>
      <c r="BI46" s="41" t="n">
        <v>0</v>
      </c>
      <c r="BJ46" s="47" t="n">
        <v>0</v>
      </c>
      <c r="BK46" s="41" t="n">
        <v>0</v>
      </c>
      <c r="BL46" s="47" t="n">
        <v>0</v>
      </c>
      <c r="BM46" s="41" t="n">
        <v>0</v>
      </c>
      <c r="BN46" s="47" t="n">
        <v>0</v>
      </c>
      <c r="BO46" s="41" t="n">
        <v>0</v>
      </c>
      <c r="BP46" s="42" t="n">
        <v>0</v>
      </c>
      <c r="BQ46" s="41" t="n">
        <v>0</v>
      </c>
      <c r="BR46" s="42" t="n">
        <v>0</v>
      </c>
      <c r="BS46" s="41" t="n">
        <v>0</v>
      </c>
      <c r="BT46" s="42" t="n">
        <v>0</v>
      </c>
      <c r="BU46" s="41" t="n">
        <v>0</v>
      </c>
      <c r="BV46" s="42" t="n">
        <v>0</v>
      </c>
      <c r="BW46" s="41" t="n">
        <v>0</v>
      </c>
      <c r="BX46" s="42" t="n">
        <v>0</v>
      </c>
      <c r="BY46" s="41" t="n">
        <v>0</v>
      </c>
      <c r="BZ46" s="42" t="n">
        <v>0</v>
      </c>
      <c r="CA46" s="41" t="n">
        <v>0</v>
      </c>
      <c r="CB46" s="42" t="n">
        <v>0</v>
      </c>
      <c r="CC46" s="41" t="n">
        <v>0.23</v>
      </c>
      <c r="CD46" s="47"/>
      <c r="CE46" s="39"/>
      <c r="CF46" s="48"/>
      <c r="CG46" s="39"/>
      <c r="CH46" s="28"/>
      <c r="CI46" s="48"/>
      <c r="CJ46" s="39"/>
      <c r="CK46" s="28"/>
      <c r="CL46" s="48"/>
      <c r="CM46" s="39"/>
      <c r="CN46" s="28"/>
      <c r="CO46" s="48"/>
      <c r="CP46" s="39"/>
      <c r="CQ46" s="28"/>
      <c r="CR46" s="48"/>
      <c r="CS46" s="39"/>
      <c r="CT46" s="28"/>
      <c r="CU46" s="48"/>
      <c r="CV46" s="39"/>
      <c r="CW46" s="28"/>
      <c r="CX46" s="48"/>
      <c r="CY46" s="39"/>
      <c r="CZ46" s="28"/>
      <c r="DA46" s="48"/>
      <c r="DB46" s="39"/>
      <c r="DC46" s="28"/>
      <c r="DD46" s="48"/>
      <c r="DE46" s="39"/>
      <c r="DF46" s="28"/>
      <c r="DG46" s="48"/>
      <c r="DH46" s="39"/>
      <c r="DI46" s="28"/>
      <c r="DJ46" s="48"/>
      <c r="DK46" s="39"/>
      <c r="DL46" s="28"/>
      <c r="DM46" s="48"/>
      <c r="DN46" s="39"/>
      <c r="DO46" s="28"/>
      <c r="DP46" s="48"/>
      <c r="DQ46" s="39"/>
      <c r="DR46" s="28"/>
      <c r="DS46" s="48"/>
      <c r="DT46" s="39"/>
      <c r="DU46" s="28"/>
      <c r="DV46" s="48"/>
      <c r="DW46" s="39"/>
      <c r="DX46" s="28"/>
      <c r="DY46" s="48"/>
      <c r="DZ46" s="39"/>
      <c r="EA46" s="28"/>
      <c r="EB46" s="48"/>
      <c r="EC46" s="39"/>
      <c r="ED46" s="28"/>
      <c r="EE46" s="48"/>
      <c r="EF46" s="39"/>
      <c r="EG46" s="28"/>
      <c r="EH46" s="48"/>
      <c r="EI46" s="39"/>
      <c r="EJ46" s="28"/>
      <c r="EK46" s="48"/>
      <c r="EL46" s="39"/>
      <c r="EM46" s="28"/>
      <c r="EN46" s="48"/>
      <c r="EO46" s="39"/>
      <c r="EP46" s="28"/>
      <c r="EQ46" s="48"/>
      <c r="ER46" s="39"/>
      <c r="ES46" s="28"/>
      <c r="ET46" s="48"/>
      <c r="EU46" s="39"/>
      <c r="EV46" s="28"/>
      <c r="EW46" s="48"/>
      <c r="EX46" s="39"/>
      <c r="EY46" s="28"/>
      <c r="EZ46" s="48"/>
      <c r="FA46" s="39"/>
      <c r="FB46" s="28"/>
      <c r="FC46" s="48"/>
      <c r="FD46" s="39"/>
      <c r="FE46" s="28"/>
      <c r="FF46" s="48"/>
      <c r="FG46" s="39"/>
      <c r="FH46" s="28"/>
      <c r="FI46" s="48"/>
      <c r="FJ46" s="39"/>
      <c r="FK46" s="28"/>
      <c r="FL46" s="48"/>
      <c r="FM46" s="39"/>
      <c r="FN46" s="28"/>
      <c r="FO46" s="48"/>
      <c r="FP46" s="39"/>
      <c r="FQ46" s="28"/>
      <c r="FR46" s="48"/>
      <c r="FS46" s="39"/>
      <c r="FT46" s="28"/>
      <c r="FU46" s="48"/>
      <c r="FV46" s="39"/>
      <c r="FW46" s="28"/>
      <c r="FX46" s="48"/>
      <c r="FY46" s="39"/>
      <c r="FZ46" s="28"/>
      <c r="GA46" s="48"/>
      <c r="GB46" s="39"/>
      <c r="GC46" s="28"/>
      <c r="GD46" s="48"/>
      <c r="GE46" s="39"/>
      <c r="GF46" s="28"/>
      <c r="GG46" s="48"/>
      <c r="GH46" s="39"/>
      <c r="GI46" s="28"/>
      <c r="GJ46" s="48"/>
      <c r="GK46" s="39"/>
      <c r="GL46" s="28"/>
      <c r="GM46" s="48"/>
      <c r="GN46" s="39"/>
      <c r="GO46" s="28"/>
      <c r="GP46" s="48"/>
      <c r="GQ46" s="39"/>
      <c r="GR46" s="28"/>
      <c r="GS46" s="48"/>
      <c r="GT46" s="39"/>
      <c r="GU46" s="28"/>
      <c r="GV46" s="48"/>
      <c r="GW46" s="39"/>
      <c r="GX46" s="28"/>
      <c r="GY46" s="48"/>
      <c r="GZ46" s="39"/>
      <c r="HA46" s="28"/>
      <c r="HB46" s="48"/>
      <c r="HC46" s="39"/>
      <c r="HD46" s="28"/>
      <c r="HE46" s="48"/>
      <c r="HF46" s="39"/>
      <c r="HG46" s="28"/>
      <c r="HH46" s="48"/>
      <c r="HI46" s="39"/>
      <c r="HJ46" s="28"/>
      <c r="HK46" s="48"/>
      <c r="HL46" s="39"/>
      <c r="HM46" s="28"/>
    </row>
    <row r="47" s="49" customFormat="true" ht="12.75" hidden="false" customHeight="false" outlineLevel="0" collapsed="false">
      <c r="A47" s="44" t="n">
        <v>36</v>
      </c>
      <c r="B47" s="44" t="s">
        <v>132</v>
      </c>
      <c r="C47" s="39" t="s">
        <v>76</v>
      </c>
      <c r="D47" s="40" t="n">
        <v>0.003</v>
      </c>
      <c r="E47" s="41" t="n">
        <v>0.001</v>
      </c>
      <c r="F47" s="40" t="n">
        <v>0</v>
      </c>
      <c r="G47" s="41" t="n">
        <v>0</v>
      </c>
      <c r="H47" s="40" t="n">
        <v>0.043</v>
      </c>
      <c r="I47" s="41" t="n">
        <v>0.057</v>
      </c>
      <c r="J47" s="40" t="n">
        <v>0.611</v>
      </c>
      <c r="K47" s="41" t="n">
        <v>0.066</v>
      </c>
      <c r="L47" s="40" t="n">
        <v>0.366</v>
      </c>
      <c r="M47" s="41" t="n">
        <v>0.016</v>
      </c>
      <c r="N47" s="40" t="n">
        <v>0.003</v>
      </c>
      <c r="O47" s="41" t="n">
        <v>0.015</v>
      </c>
      <c r="P47" s="40" t="n">
        <v>0.088</v>
      </c>
      <c r="Q47" s="41" t="n">
        <v>0.243</v>
      </c>
      <c r="R47" s="40" t="n">
        <v>0.359</v>
      </c>
      <c r="S47" s="41" t="n">
        <v>0.089</v>
      </c>
      <c r="T47" s="40" t="n">
        <v>0.497</v>
      </c>
      <c r="U47" s="41" t="n">
        <v>0</v>
      </c>
      <c r="V47" s="40" t="n">
        <v>0.267</v>
      </c>
      <c r="W47" s="41" t="n">
        <v>0.045</v>
      </c>
      <c r="X47" s="40" t="n">
        <v>0.002</v>
      </c>
      <c r="Y47" s="41" t="n">
        <v>0.072</v>
      </c>
      <c r="Z47" s="40" t="n">
        <v>0.007</v>
      </c>
      <c r="AA47" s="41" t="n">
        <v>0.118</v>
      </c>
      <c r="AB47" s="40" t="n">
        <v>0.034</v>
      </c>
      <c r="AC47" s="41" t="n">
        <v>0.064</v>
      </c>
      <c r="AD47" s="40" t="n">
        <v>0.086</v>
      </c>
      <c r="AE47" s="41" t="n">
        <v>0.011</v>
      </c>
      <c r="AF47" s="40" t="n">
        <v>0.114</v>
      </c>
      <c r="AG47" s="41" t="n">
        <v>1.138</v>
      </c>
      <c r="AH47" s="40" t="n">
        <v>0.019</v>
      </c>
      <c r="AI47" s="41" t="n">
        <v>0.111</v>
      </c>
      <c r="AJ47" s="46" t="n">
        <v>2.553</v>
      </c>
      <c r="AK47" s="41" t="n">
        <v>0</v>
      </c>
      <c r="AL47" s="46" t="n">
        <v>0</v>
      </c>
      <c r="AM47" s="41" t="n">
        <v>0</v>
      </c>
      <c r="AN47" s="46" t="n">
        <v>0</v>
      </c>
      <c r="AO47" s="41" t="n">
        <v>0</v>
      </c>
      <c r="AP47" s="46" t="n">
        <v>0</v>
      </c>
      <c r="AQ47" s="41" t="n">
        <v>0.001</v>
      </c>
      <c r="AR47" s="46" t="n">
        <v>0</v>
      </c>
      <c r="AS47" s="41" t="n">
        <v>0</v>
      </c>
      <c r="AT47" s="46" t="n">
        <v>0.001</v>
      </c>
      <c r="AU47" s="41" t="n">
        <v>0.157</v>
      </c>
      <c r="AV47" s="46" t="n">
        <v>0</v>
      </c>
      <c r="AW47" s="41" t="n">
        <v>0.012</v>
      </c>
      <c r="AX47" s="46" t="n">
        <v>0.003</v>
      </c>
      <c r="AY47" s="41" t="n">
        <v>0</v>
      </c>
      <c r="AZ47" s="46" t="n">
        <v>0</v>
      </c>
      <c r="BA47" s="41" t="n">
        <v>0</v>
      </c>
      <c r="BB47" s="46" t="n">
        <v>0</v>
      </c>
      <c r="BC47" s="41" t="n">
        <v>0</v>
      </c>
      <c r="BD47" s="47" t="n">
        <v>0</v>
      </c>
      <c r="BE47" s="41" t="n">
        <v>0</v>
      </c>
      <c r="BF47" s="47" t="n">
        <v>0</v>
      </c>
      <c r="BG47" s="41" t="n">
        <v>0</v>
      </c>
      <c r="BH47" s="47" t="n">
        <v>0</v>
      </c>
      <c r="BI47" s="41" t="n">
        <v>0</v>
      </c>
      <c r="BJ47" s="47" t="n">
        <v>0</v>
      </c>
      <c r="BK47" s="41" t="n">
        <v>0</v>
      </c>
      <c r="BL47" s="47" t="n">
        <v>0</v>
      </c>
      <c r="BM47" s="41" t="n">
        <v>0</v>
      </c>
      <c r="BN47" s="47" t="n">
        <v>0</v>
      </c>
      <c r="BO47" s="41" t="n">
        <v>0</v>
      </c>
      <c r="BP47" s="42" t="n">
        <v>0</v>
      </c>
      <c r="BQ47" s="41" t="n">
        <v>0</v>
      </c>
      <c r="BR47" s="42" t="n">
        <v>0</v>
      </c>
      <c r="BS47" s="41" t="n">
        <v>0</v>
      </c>
      <c r="BT47" s="42" t="n">
        <v>0</v>
      </c>
      <c r="BU47" s="41" t="n">
        <v>0</v>
      </c>
      <c r="BV47" s="42" t="n">
        <v>0</v>
      </c>
      <c r="BW47" s="41" t="n">
        <v>0</v>
      </c>
      <c r="BX47" s="42" t="n">
        <v>0</v>
      </c>
      <c r="BY47" s="41" t="n">
        <v>0</v>
      </c>
      <c r="BZ47" s="42" t="n">
        <v>0</v>
      </c>
      <c r="CA47" s="41" t="n">
        <v>0</v>
      </c>
      <c r="CB47" s="42" t="n">
        <v>0</v>
      </c>
      <c r="CC47" s="41" t="n">
        <v>7.27</v>
      </c>
      <c r="CD47" s="47"/>
      <c r="CE47" s="39"/>
      <c r="CF47" s="48"/>
      <c r="CG47" s="39"/>
      <c r="CH47" s="28"/>
      <c r="CI47" s="48"/>
      <c r="CJ47" s="39"/>
      <c r="CK47" s="28"/>
      <c r="CL47" s="48"/>
      <c r="CM47" s="39"/>
      <c r="CN47" s="28"/>
      <c r="CO47" s="48"/>
      <c r="CP47" s="39"/>
      <c r="CQ47" s="28"/>
      <c r="CR47" s="48"/>
      <c r="CS47" s="39"/>
      <c r="CT47" s="28"/>
      <c r="CU47" s="48"/>
      <c r="CV47" s="39"/>
      <c r="CW47" s="28"/>
      <c r="CX47" s="48"/>
      <c r="CY47" s="39"/>
      <c r="CZ47" s="28"/>
      <c r="DA47" s="48"/>
      <c r="DB47" s="39"/>
      <c r="DC47" s="28"/>
      <c r="DD47" s="48"/>
      <c r="DE47" s="39"/>
      <c r="DF47" s="28"/>
      <c r="DG47" s="48"/>
      <c r="DH47" s="39"/>
      <c r="DI47" s="28"/>
      <c r="DJ47" s="48"/>
      <c r="DK47" s="39"/>
      <c r="DL47" s="28"/>
      <c r="DM47" s="48"/>
      <c r="DN47" s="39"/>
      <c r="DO47" s="28"/>
      <c r="DP47" s="48"/>
      <c r="DQ47" s="39"/>
      <c r="DR47" s="28"/>
      <c r="DS47" s="48"/>
      <c r="DT47" s="39"/>
      <c r="DU47" s="28"/>
      <c r="DV47" s="48"/>
      <c r="DW47" s="39"/>
      <c r="DX47" s="28"/>
      <c r="DY47" s="48"/>
      <c r="DZ47" s="39"/>
      <c r="EA47" s="28"/>
      <c r="EB47" s="48"/>
      <c r="EC47" s="39"/>
      <c r="ED47" s="28"/>
      <c r="EE47" s="48"/>
      <c r="EF47" s="39"/>
      <c r="EG47" s="28"/>
      <c r="EH47" s="48"/>
      <c r="EI47" s="39"/>
      <c r="EJ47" s="28"/>
      <c r="EK47" s="48"/>
      <c r="EL47" s="39"/>
      <c r="EM47" s="28"/>
      <c r="EN47" s="48"/>
      <c r="EO47" s="39"/>
      <c r="EP47" s="28"/>
      <c r="EQ47" s="48"/>
      <c r="ER47" s="39"/>
      <c r="ES47" s="28"/>
      <c r="ET47" s="48"/>
      <c r="EU47" s="39"/>
      <c r="EV47" s="28"/>
      <c r="EW47" s="48"/>
      <c r="EX47" s="39"/>
      <c r="EY47" s="28"/>
      <c r="EZ47" s="48"/>
      <c r="FA47" s="39"/>
      <c r="FB47" s="28"/>
      <c r="FC47" s="48"/>
      <c r="FD47" s="39"/>
      <c r="FE47" s="28"/>
      <c r="FF47" s="48"/>
      <c r="FG47" s="39"/>
      <c r="FH47" s="28"/>
      <c r="FI47" s="48"/>
      <c r="FJ47" s="39"/>
      <c r="FK47" s="28"/>
      <c r="FL47" s="48"/>
      <c r="FM47" s="39"/>
      <c r="FN47" s="28"/>
      <c r="FO47" s="48"/>
      <c r="FP47" s="39"/>
      <c r="FQ47" s="28"/>
      <c r="FR47" s="48"/>
      <c r="FS47" s="39"/>
      <c r="FT47" s="28"/>
      <c r="FU47" s="48"/>
      <c r="FV47" s="39"/>
      <c r="FW47" s="28"/>
      <c r="FX47" s="48"/>
      <c r="FY47" s="39"/>
      <c r="FZ47" s="28"/>
      <c r="GA47" s="48"/>
      <c r="GB47" s="39"/>
      <c r="GC47" s="28"/>
      <c r="GD47" s="48"/>
      <c r="GE47" s="39"/>
      <c r="GF47" s="28"/>
      <c r="GG47" s="48"/>
      <c r="GH47" s="39"/>
      <c r="GI47" s="28"/>
      <c r="GJ47" s="48"/>
      <c r="GK47" s="39"/>
      <c r="GL47" s="28"/>
      <c r="GM47" s="48"/>
      <c r="GN47" s="39"/>
      <c r="GO47" s="28"/>
      <c r="GP47" s="48"/>
      <c r="GQ47" s="39"/>
      <c r="GR47" s="28"/>
      <c r="GS47" s="48"/>
      <c r="GT47" s="39"/>
      <c r="GU47" s="28"/>
      <c r="GV47" s="48"/>
      <c r="GW47" s="39"/>
      <c r="GX47" s="28"/>
      <c r="GY47" s="48"/>
      <c r="GZ47" s="39"/>
      <c r="HA47" s="28"/>
      <c r="HB47" s="48"/>
      <c r="HC47" s="39"/>
      <c r="HD47" s="28"/>
      <c r="HE47" s="48"/>
      <c r="HF47" s="39"/>
      <c r="HG47" s="28"/>
      <c r="HH47" s="48"/>
      <c r="HI47" s="39"/>
      <c r="HJ47" s="28"/>
      <c r="HK47" s="48"/>
      <c r="HL47" s="39"/>
      <c r="HM47" s="28"/>
    </row>
    <row r="48" s="49" customFormat="true" ht="12.75" hidden="false" customHeight="false" outlineLevel="0" collapsed="false">
      <c r="A48" s="38" t="n">
        <v>37</v>
      </c>
      <c r="B48" s="44" t="s">
        <v>133</v>
      </c>
      <c r="C48" s="39" t="s">
        <v>76</v>
      </c>
      <c r="D48" s="40" t="n">
        <v>0.007</v>
      </c>
      <c r="E48" s="41" t="n">
        <v>0.001</v>
      </c>
      <c r="F48" s="40" t="n">
        <v>0</v>
      </c>
      <c r="G48" s="41" t="n">
        <v>0.001</v>
      </c>
      <c r="H48" s="40" t="n">
        <v>0.246</v>
      </c>
      <c r="I48" s="41" t="n">
        <v>0.032</v>
      </c>
      <c r="J48" s="40" t="n">
        <v>1.174</v>
      </c>
      <c r="K48" s="41" t="n">
        <v>0.334</v>
      </c>
      <c r="L48" s="40" t="n">
        <v>0.295</v>
      </c>
      <c r="M48" s="41" t="n">
        <v>0.036</v>
      </c>
      <c r="N48" s="40" t="n">
        <v>0.007</v>
      </c>
      <c r="O48" s="41" t="n">
        <v>0.011</v>
      </c>
      <c r="P48" s="40" t="n">
        <v>0.016</v>
      </c>
      <c r="Q48" s="41" t="n">
        <v>0.067</v>
      </c>
      <c r="R48" s="40" t="n">
        <v>6.003</v>
      </c>
      <c r="S48" s="41" t="n">
        <v>0.045</v>
      </c>
      <c r="T48" s="40" t="n">
        <v>0.203</v>
      </c>
      <c r="U48" s="41" t="n">
        <v>0</v>
      </c>
      <c r="V48" s="40" t="n">
        <v>0.111</v>
      </c>
      <c r="W48" s="41" t="n">
        <v>0.037</v>
      </c>
      <c r="X48" s="40" t="n">
        <v>0.01</v>
      </c>
      <c r="Y48" s="41" t="n">
        <v>0.055</v>
      </c>
      <c r="Z48" s="40" t="n">
        <v>0.007</v>
      </c>
      <c r="AA48" s="41" t="n">
        <v>0.043</v>
      </c>
      <c r="AB48" s="40" t="n">
        <v>0.032</v>
      </c>
      <c r="AC48" s="41" t="n">
        <v>0.05</v>
      </c>
      <c r="AD48" s="40" t="n">
        <v>0.086</v>
      </c>
      <c r="AE48" s="41" t="n">
        <v>0.029</v>
      </c>
      <c r="AF48" s="40" t="n">
        <v>0.106</v>
      </c>
      <c r="AG48" s="41" t="n">
        <v>0.988</v>
      </c>
      <c r="AH48" s="40" t="n">
        <v>0.042</v>
      </c>
      <c r="AI48" s="41" t="n">
        <v>0.094</v>
      </c>
      <c r="AJ48" s="46" t="n">
        <v>0.593</v>
      </c>
      <c r="AK48" s="41" t="n">
        <v>0</v>
      </c>
      <c r="AL48" s="46" t="n">
        <v>0</v>
      </c>
      <c r="AM48" s="41" t="n">
        <v>0.181</v>
      </c>
      <c r="AN48" s="46" t="n">
        <v>0</v>
      </c>
      <c r="AO48" s="41" t="n">
        <v>0</v>
      </c>
      <c r="AP48" s="46" t="n">
        <v>0</v>
      </c>
      <c r="AQ48" s="41" t="n">
        <v>0.151</v>
      </c>
      <c r="AR48" s="46" t="n">
        <v>0</v>
      </c>
      <c r="AS48" s="41" t="n">
        <v>0.01</v>
      </c>
      <c r="AT48" s="46" t="n">
        <v>0.003</v>
      </c>
      <c r="AU48" s="41" t="n">
        <v>1.153</v>
      </c>
      <c r="AV48" s="46" t="n">
        <v>0</v>
      </c>
      <c r="AW48" s="41" t="n">
        <v>0.014</v>
      </c>
      <c r="AX48" s="46" t="n">
        <v>0.06</v>
      </c>
      <c r="AY48" s="41" t="n">
        <v>0</v>
      </c>
      <c r="AZ48" s="46" t="n">
        <v>0</v>
      </c>
      <c r="BA48" s="41" t="n">
        <v>0</v>
      </c>
      <c r="BB48" s="46" t="n">
        <v>0</v>
      </c>
      <c r="BC48" s="41" t="n">
        <v>0</v>
      </c>
      <c r="BD48" s="47" t="n">
        <v>0</v>
      </c>
      <c r="BE48" s="41" t="n">
        <v>0</v>
      </c>
      <c r="BF48" s="47" t="n">
        <v>0</v>
      </c>
      <c r="BG48" s="41" t="n">
        <v>0</v>
      </c>
      <c r="BH48" s="47" t="n">
        <v>0</v>
      </c>
      <c r="BI48" s="41" t="n">
        <v>0</v>
      </c>
      <c r="BJ48" s="47" t="n">
        <v>0</v>
      </c>
      <c r="BK48" s="41" t="n">
        <v>0</v>
      </c>
      <c r="BL48" s="47" t="n">
        <v>0</v>
      </c>
      <c r="BM48" s="41" t="n">
        <v>0</v>
      </c>
      <c r="BN48" s="47" t="n">
        <v>0</v>
      </c>
      <c r="BO48" s="41" t="n">
        <v>0</v>
      </c>
      <c r="BP48" s="42" t="n">
        <v>0</v>
      </c>
      <c r="BQ48" s="41" t="n">
        <v>0</v>
      </c>
      <c r="BR48" s="42" t="n">
        <v>0</v>
      </c>
      <c r="BS48" s="41" t="n">
        <v>0</v>
      </c>
      <c r="BT48" s="42" t="n">
        <v>0</v>
      </c>
      <c r="BU48" s="41" t="n">
        <v>0</v>
      </c>
      <c r="BV48" s="42" t="n">
        <v>0</v>
      </c>
      <c r="BW48" s="41" t="n">
        <v>0</v>
      </c>
      <c r="BX48" s="42" t="n">
        <v>0</v>
      </c>
      <c r="BY48" s="41" t="n">
        <v>0</v>
      </c>
      <c r="BZ48" s="42" t="n">
        <v>0</v>
      </c>
      <c r="CA48" s="41" t="n">
        <v>0</v>
      </c>
      <c r="CB48" s="42" t="n">
        <v>0</v>
      </c>
      <c r="CC48" s="41" t="n">
        <v>12.334</v>
      </c>
      <c r="CD48" s="47"/>
      <c r="CE48" s="39"/>
      <c r="CF48" s="48"/>
      <c r="CG48" s="39"/>
      <c r="CH48" s="28"/>
      <c r="CI48" s="48"/>
      <c r="CJ48" s="39"/>
      <c r="CK48" s="28"/>
      <c r="CL48" s="48"/>
      <c r="CM48" s="39"/>
      <c r="CN48" s="28"/>
      <c r="CO48" s="48"/>
      <c r="CP48" s="39"/>
      <c r="CQ48" s="28"/>
      <c r="CR48" s="48"/>
      <c r="CS48" s="39"/>
      <c r="CT48" s="28"/>
      <c r="CU48" s="48"/>
      <c r="CV48" s="39"/>
      <c r="CW48" s="28"/>
      <c r="CX48" s="48"/>
      <c r="CY48" s="39"/>
      <c r="CZ48" s="28"/>
      <c r="DA48" s="48"/>
      <c r="DB48" s="39"/>
      <c r="DC48" s="28"/>
      <c r="DD48" s="48"/>
      <c r="DE48" s="39"/>
      <c r="DF48" s="28"/>
      <c r="DG48" s="48"/>
      <c r="DH48" s="39"/>
      <c r="DI48" s="28"/>
      <c r="DJ48" s="48"/>
      <c r="DK48" s="39"/>
      <c r="DL48" s="28"/>
      <c r="DM48" s="48"/>
      <c r="DN48" s="39"/>
      <c r="DO48" s="28"/>
      <c r="DP48" s="48"/>
      <c r="DQ48" s="39"/>
      <c r="DR48" s="28"/>
      <c r="DS48" s="48"/>
      <c r="DT48" s="39"/>
      <c r="DU48" s="28"/>
      <c r="DV48" s="48"/>
      <c r="DW48" s="39"/>
      <c r="DX48" s="28"/>
      <c r="DY48" s="48"/>
      <c r="DZ48" s="39"/>
      <c r="EA48" s="28"/>
      <c r="EB48" s="48"/>
      <c r="EC48" s="39"/>
      <c r="ED48" s="28"/>
      <c r="EE48" s="48"/>
      <c r="EF48" s="39"/>
      <c r="EG48" s="28"/>
      <c r="EH48" s="48"/>
      <c r="EI48" s="39"/>
      <c r="EJ48" s="28"/>
      <c r="EK48" s="48"/>
      <c r="EL48" s="39"/>
      <c r="EM48" s="28"/>
      <c r="EN48" s="48"/>
      <c r="EO48" s="39"/>
      <c r="EP48" s="28"/>
      <c r="EQ48" s="48"/>
      <c r="ER48" s="39"/>
      <c r="ES48" s="28"/>
      <c r="ET48" s="48"/>
      <c r="EU48" s="39"/>
      <c r="EV48" s="28"/>
      <c r="EW48" s="48"/>
      <c r="EX48" s="39"/>
      <c r="EY48" s="28"/>
      <c r="EZ48" s="48"/>
      <c r="FA48" s="39"/>
      <c r="FB48" s="28"/>
      <c r="FC48" s="48"/>
      <c r="FD48" s="39"/>
      <c r="FE48" s="28"/>
      <c r="FF48" s="48"/>
      <c r="FG48" s="39"/>
      <c r="FH48" s="28"/>
      <c r="FI48" s="48"/>
      <c r="FJ48" s="39"/>
      <c r="FK48" s="28"/>
      <c r="FL48" s="48"/>
      <c r="FM48" s="39"/>
      <c r="FN48" s="28"/>
      <c r="FO48" s="48"/>
      <c r="FP48" s="39"/>
      <c r="FQ48" s="28"/>
      <c r="FR48" s="48"/>
      <c r="FS48" s="39"/>
      <c r="FT48" s="28"/>
      <c r="FU48" s="48"/>
      <c r="FV48" s="39"/>
      <c r="FW48" s="28"/>
      <c r="FX48" s="48"/>
      <c r="FY48" s="39"/>
      <c r="FZ48" s="28"/>
      <c r="GA48" s="48"/>
      <c r="GB48" s="39"/>
      <c r="GC48" s="28"/>
      <c r="GD48" s="48"/>
      <c r="GE48" s="39"/>
      <c r="GF48" s="28"/>
      <c r="GG48" s="48"/>
      <c r="GH48" s="39"/>
      <c r="GI48" s="28"/>
      <c r="GJ48" s="48"/>
      <c r="GK48" s="39"/>
      <c r="GL48" s="28"/>
      <c r="GM48" s="48"/>
      <c r="GN48" s="39"/>
      <c r="GO48" s="28"/>
      <c r="GP48" s="48"/>
      <c r="GQ48" s="39"/>
      <c r="GR48" s="28"/>
      <c r="GS48" s="48"/>
      <c r="GT48" s="39"/>
      <c r="GU48" s="28"/>
      <c r="GV48" s="48"/>
      <c r="GW48" s="39"/>
      <c r="GX48" s="28"/>
      <c r="GY48" s="48"/>
      <c r="GZ48" s="39"/>
      <c r="HA48" s="28"/>
      <c r="HB48" s="48"/>
      <c r="HC48" s="39"/>
      <c r="HD48" s="28"/>
      <c r="HE48" s="48"/>
      <c r="HF48" s="39"/>
      <c r="HG48" s="28"/>
      <c r="HH48" s="48"/>
      <c r="HI48" s="39"/>
      <c r="HJ48" s="28"/>
      <c r="HK48" s="48"/>
      <c r="HL48" s="39"/>
      <c r="HM48" s="28"/>
    </row>
    <row r="49" s="49" customFormat="true" ht="12.75" hidden="false" customHeight="false" outlineLevel="0" collapsed="false">
      <c r="A49" s="44" t="n">
        <v>38</v>
      </c>
      <c r="B49" s="44" t="s">
        <v>134</v>
      </c>
      <c r="C49" s="39" t="s">
        <v>76</v>
      </c>
      <c r="D49" s="40" t="n">
        <v>0.094</v>
      </c>
      <c r="E49" s="41" t="n">
        <v>0.008</v>
      </c>
      <c r="F49" s="40" t="n">
        <v>0</v>
      </c>
      <c r="G49" s="41" t="n">
        <v>0.025</v>
      </c>
      <c r="H49" s="40" t="n">
        <v>3.072</v>
      </c>
      <c r="I49" s="41" t="n">
        <v>0.411</v>
      </c>
      <c r="J49" s="40" t="n">
        <v>6.435</v>
      </c>
      <c r="K49" s="41" t="n">
        <v>1.936</v>
      </c>
      <c r="L49" s="40" t="n">
        <v>5.754</v>
      </c>
      <c r="M49" s="41" t="n">
        <v>0.813</v>
      </c>
      <c r="N49" s="40" t="n">
        <v>0.109</v>
      </c>
      <c r="O49" s="41" t="n">
        <v>0.973</v>
      </c>
      <c r="P49" s="40" t="n">
        <v>0.591</v>
      </c>
      <c r="Q49" s="41" t="n">
        <v>1.892</v>
      </c>
      <c r="R49" s="40" t="n">
        <v>1.511</v>
      </c>
      <c r="S49" s="41" t="n">
        <v>1.055</v>
      </c>
      <c r="T49" s="40" t="n">
        <v>2.623</v>
      </c>
      <c r="U49" s="41" t="n">
        <v>0.023</v>
      </c>
      <c r="V49" s="40" t="n">
        <v>1.003</v>
      </c>
      <c r="W49" s="41" t="n">
        <v>0.599</v>
      </c>
      <c r="X49" s="40" t="n">
        <v>0.133</v>
      </c>
      <c r="Y49" s="41" t="n">
        <v>0.9</v>
      </c>
      <c r="Z49" s="40" t="n">
        <v>0.243</v>
      </c>
      <c r="AA49" s="41" t="n">
        <v>2.931</v>
      </c>
      <c r="AB49" s="40" t="n">
        <v>0.542</v>
      </c>
      <c r="AC49" s="41" t="n">
        <v>0.83</v>
      </c>
      <c r="AD49" s="40" t="n">
        <v>1.942</v>
      </c>
      <c r="AE49" s="41" t="n">
        <v>0.593</v>
      </c>
      <c r="AF49" s="40" t="n">
        <v>1.483</v>
      </c>
      <c r="AG49" s="41" t="n">
        <v>8.879</v>
      </c>
      <c r="AH49" s="40" t="n">
        <v>0.587</v>
      </c>
      <c r="AI49" s="41" t="n">
        <v>1.413</v>
      </c>
      <c r="AJ49" s="46" t="n">
        <v>28.983</v>
      </c>
      <c r="AK49" s="41" t="n">
        <v>0</v>
      </c>
      <c r="AL49" s="46" t="n">
        <v>0</v>
      </c>
      <c r="AM49" s="41" t="n">
        <v>0.339</v>
      </c>
      <c r="AN49" s="46" t="n">
        <v>0</v>
      </c>
      <c r="AO49" s="41" t="n">
        <v>0</v>
      </c>
      <c r="AP49" s="46" t="n">
        <v>0</v>
      </c>
      <c r="AQ49" s="41" t="n">
        <v>2.616</v>
      </c>
      <c r="AR49" s="46" t="n">
        <v>0</v>
      </c>
      <c r="AS49" s="41" t="n">
        <v>0.243</v>
      </c>
      <c r="AT49" s="46" t="n">
        <v>0.723</v>
      </c>
      <c r="AU49" s="41" t="n">
        <v>1.147</v>
      </c>
      <c r="AV49" s="46" t="n">
        <v>0.005</v>
      </c>
      <c r="AW49" s="41" t="n">
        <v>0.573</v>
      </c>
      <c r="AX49" s="46" t="n">
        <v>0.5</v>
      </c>
      <c r="AY49" s="41" t="n">
        <v>0</v>
      </c>
      <c r="AZ49" s="46" t="n">
        <v>0</v>
      </c>
      <c r="BA49" s="41" t="n">
        <v>0</v>
      </c>
      <c r="BB49" s="46" t="n">
        <v>0</v>
      </c>
      <c r="BC49" s="41" t="n">
        <v>0</v>
      </c>
      <c r="BD49" s="47" t="n">
        <v>0</v>
      </c>
      <c r="BE49" s="41" t="n">
        <v>0</v>
      </c>
      <c r="BF49" s="47" t="n">
        <v>0</v>
      </c>
      <c r="BG49" s="41" t="n">
        <v>0</v>
      </c>
      <c r="BH49" s="47" t="n">
        <v>0</v>
      </c>
      <c r="BI49" s="41" t="n">
        <v>0</v>
      </c>
      <c r="BJ49" s="47" t="n">
        <v>0</v>
      </c>
      <c r="BK49" s="41" t="n">
        <v>0</v>
      </c>
      <c r="BL49" s="47" t="n">
        <v>0</v>
      </c>
      <c r="BM49" s="41" t="n">
        <v>0</v>
      </c>
      <c r="BN49" s="47" t="n">
        <v>0</v>
      </c>
      <c r="BO49" s="41" t="n">
        <v>0</v>
      </c>
      <c r="BP49" s="42" t="n">
        <v>0</v>
      </c>
      <c r="BQ49" s="41" t="n">
        <v>0</v>
      </c>
      <c r="BR49" s="42" t="n">
        <v>0</v>
      </c>
      <c r="BS49" s="41" t="n">
        <v>0</v>
      </c>
      <c r="BT49" s="42" t="n">
        <v>0</v>
      </c>
      <c r="BU49" s="41" t="n">
        <v>0</v>
      </c>
      <c r="BV49" s="42" t="n">
        <v>0</v>
      </c>
      <c r="BW49" s="41" t="n">
        <v>0</v>
      </c>
      <c r="BX49" s="42" t="n">
        <v>0</v>
      </c>
      <c r="BY49" s="41" t="n">
        <v>0</v>
      </c>
      <c r="BZ49" s="42" t="n">
        <v>0</v>
      </c>
      <c r="CA49" s="41" t="n">
        <v>0</v>
      </c>
      <c r="CB49" s="42" t="n">
        <v>0</v>
      </c>
      <c r="CC49" s="41" t="n">
        <v>84.531</v>
      </c>
      <c r="CD49" s="47"/>
      <c r="CE49" s="39"/>
      <c r="CF49" s="48"/>
      <c r="CG49" s="39"/>
      <c r="CH49" s="28"/>
      <c r="CI49" s="48"/>
      <c r="CJ49" s="39"/>
      <c r="CK49" s="28"/>
      <c r="CL49" s="48"/>
      <c r="CM49" s="39"/>
      <c r="CN49" s="28"/>
      <c r="CO49" s="48"/>
      <c r="CP49" s="39"/>
      <c r="CQ49" s="28"/>
      <c r="CR49" s="48"/>
      <c r="CS49" s="39"/>
      <c r="CT49" s="28"/>
      <c r="CU49" s="48"/>
      <c r="CV49" s="39"/>
      <c r="CW49" s="28"/>
      <c r="CX49" s="48"/>
      <c r="CY49" s="39"/>
      <c r="CZ49" s="28"/>
      <c r="DA49" s="48"/>
      <c r="DB49" s="39"/>
      <c r="DC49" s="28"/>
      <c r="DD49" s="48"/>
      <c r="DE49" s="39"/>
      <c r="DF49" s="28"/>
      <c r="DG49" s="48"/>
      <c r="DH49" s="39"/>
      <c r="DI49" s="28"/>
      <c r="DJ49" s="48"/>
      <c r="DK49" s="39"/>
      <c r="DL49" s="28"/>
      <c r="DM49" s="48"/>
      <c r="DN49" s="39"/>
      <c r="DO49" s="28"/>
      <c r="DP49" s="48"/>
      <c r="DQ49" s="39"/>
      <c r="DR49" s="28"/>
      <c r="DS49" s="48"/>
      <c r="DT49" s="39"/>
      <c r="DU49" s="28"/>
      <c r="DV49" s="48"/>
      <c r="DW49" s="39"/>
      <c r="DX49" s="28"/>
      <c r="DY49" s="48"/>
      <c r="DZ49" s="39"/>
      <c r="EA49" s="28"/>
      <c r="EB49" s="48"/>
      <c r="EC49" s="39"/>
      <c r="ED49" s="28"/>
      <c r="EE49" s="48"/>
      <c r="EF49" s="39"/>
      <c r="EG49" s="28"/>
      <c r="EH49" s="48"/>
      <c r="EI49" s="39"/>
      <c r="EJ49" s="28"/>
      <c r="EK49" s="48"/>
      <c r="EL49" s="39"/>
      <c r="EM49" s="28"/>
      <c r="EN49" s="48"/>
      <c r="EO49" s="39"/>
      <c r="EP49" s="28"/>
      <c r="EQ49" s="48"/>
      <c r="ER49" s="39"/>
      <c r="ES49" s="28"/>
      <c r="ET49" s="48"/>
      <c r="EU49" s="39"/>
      <c r="EV49" s="28"/>
      <c r="EW49" s="48"/>
      <c r="EX49" s="39"/>
      <c r="EY49" s="28"/>
      <c r="EZ49" s="48"/>
      <c r="FA49" s="39"/>
      <c r="FB49" s="28"/>
      <c r="FC49" s="48"/>
      <c r="FD49" s="39"/>
      <c r="FE49" s="28"/>
      <c r="FF49" s="48"/>
      <c r="FG49" s="39"/>
      <c r="FH49" s="28"/>
      <c r="FI49" s="48"/>
      <c r="FJ49" s="39"/>
      <c r="FK49" s="28"/>
      <c r="FL49" s="48"/>
      <c r="FM49" s="39"/>
      <c r="FN49" s="28"/>
      <c r="FO49" s="48"/>
      <c r="FP49" s="39"/>
      <c r="FQ49" s="28"/>
      <c r="FR49" s="48"/>
      <c r="FS49" s="39"/>
      <c r="FT49" s="28"/>
      <c r="FU49" s="48"/>
      <c r="FV49" s="39"/>
      <c r="FW49" s="28"/>
      <c r="FX49" s="48"/>
      <c r="FY49" s="39"/>
      <c r="FZ49" s="28"/>
      <c r="GA49" s="48"/>
      <c r="GB49" s="39"/>
      <c r="GC49" s="28"/>
      <c r="GD49" s="48"/>
      <c r="GE49" s="39"/>
      <c r="GF49" s="28"/>
      <c r="GG49" s="48"/>
      <c r="GH49" s="39"/>
      <c r="GI49" s="28"/>
      <c r="GJ49" s="48"/>
      <c r="GK49" s="39"/>
      <c r="GL49" s="28"/>
      <c r="GM49" s="48"/>
      <c r="GN49" s="39"/>
      <c r="GO49" s="28"/>
      <c r="GP49" s="48"/>
      <c r="GQ49" s="39"/>
      <c r="GR49" s="28"/>
      <c r="GS49" s="48"/>
      <c r="GT49" s="39"/>
      <c r="GU49" s="28"/>
      <c r="GV49" s="48"/>
      <c r="GW49" s="39"/>
      <c r="GX49" s="28"/>
      <c r="GY49" s="48"/>
      <c r="GZ49" s="39"/>
      <c r="HA49" s="28"/>
      <c r="HB49" s="48"/>
      <c r="HC49" s="39"/>
      <c r="HD49" s="28"/>
      <c r="HE49" s="48"/>
      <c r="HF49" s="39"/>
      <c r="HG49" s="28"/>
      <c r="HH49" s="48"/>
      <c r="HI49" s="39"/>
      <c r="HJ49" s="28"/>
      <c r="HK49" s="48"/>
      <c r="HL49" s="39"/>
      <c r="HM49" s="28"/>
    </row>
    <row r="50" s="49" customFormat="true" ht="12.75" hidden="false" customHeight="false" outlineLevel="0" collapsed="false">
      <c r="A50" s="38" t="n">
        <v>39</v>
      </c>
      <c r="B50" s="44" t="s">
        <v>135</v>
      </c>
      <c r="C50" s="39" t="s">
        <v>76</v>
      </c>
      <c r="D50" s="40" t="n">
        <v>0.392</v>
      </c>
      <c r="E50" s="41" t="n">
        <v>0.032</v>
      </c>
      <c r="F50" s="40" t="n">
        <v>0</v>
      </c>
      <c r="G50" s="41" t="n">
        <v>0.079</v>
      </c>
      <c r="H50" s="40" t="n">
        <v>8.653</v>
      </c>
      <c r="I50" s="41" t="n">
        <v>1.526</v>
      </c>
      <c r="J50" s="40" t="n">
        <v>17.338</v>
      </c>
      <c r="K50" s="41" t="n">
        <v>7.404</v>
      </c>
      <c r="L50" s="40" t="n">
        <v>27.382</v>
      </c>
      <c r="M50" s="41" t="n">
        <v>2.456</v>
      </c>
      <c r="N50" s="40" t="n">
        <v>0.294</v>
      </c>
      <c r="O50" s="41" t="n">
        <v>1.904</v>
      </c>
      <c r="P50" s="40" t="n">
        <v>3.088</v>
      </c>
      <c r="Q50" s="41" t="n">
        <v>9.418</v>
      </c>
      <c r="R50" s="40" t="n">
        <v>5.471</v>
      </c>
      <c r="S50" s="41" t="n">
        <v>5.277</v>
      </c>
      <c r="T50" s="40" t="n">
        <v>16.581</v>
      </c>
      <c r="U50" s="41" t="n">
        <v>0.409</v>
      </c>
      <c r="V50" s="40" t="n">
        <v>4.285</v>
      </c>
      <c r="W50" s="41" t="n">
        <v>2.079</v>
      </c>
      <c r="X50" s="40" t="n">
        <v>0.324</v>
      </c>
      <c r="Y50" s="41" t="n">
        <v>2.831</v>
      </c>
      <c r="Z50" s="40" t="n">
        <v>0.743</v>
      </c>
      <c r="AA50" s="41" t="n">
        <v>9.883</v>
      </c>
      <c r="AB50" s="40" t="n">
        <v>1.563</v>
      </c>
      <c r="AC50" s="41" t="n">
        <v>2.275</v>
      </c>
      <c r="AD50" s="40" t="n">
        <v>6.347</v>
      </c>
      <c r="AE50" s="41" t="n">
        <v>1.315</v>
      </c>
      <c r="AF50" s="40" t="n">
        <v>3.803</v>
      </c>
      <c r="AG50" s="41" t="n">
        <v>39.638</v>
      </c>
      <c r="AH50" s="40" t="n">
        <v>2.051</v>
      </c>
      <c r="AI50" s="41" t="n">
        <v>7.725</v>
      </c>
      <c r="AJ50" s="46" t="n">
        <v>81.197</v>
      </c>
      <c r="AK50" s="41" t="n">
        <v>0</v>
      </c>
      <c r="AL50" s="46" t="n">
        <v>0</v>
      </c>
      <c r="AM50" s="41" t="n">
        <v>0.784</v>
      </c>
      <c r="AN50" s="46" t="n">
        <v>0.031</v>
      </c>
      <c r="AO50" s="41" t="n">
        <v>0</v>
      </c>
      <c r="AP50" s="46" t="n">
        <v>0</v>
      </c>
      <c r="AQ50" s="41" t="n">
        <v>15.432</v>
      </c>
      <c r="AR50" s="46" t="n">
        <v>0</v>
      </c>
      <c r="AS50" s="41" t="n">
        <v>0.956</v>
      </c>
      <c r="AT50" s="46" t="n">
        <v>4.636</v>
      </c>
      <c r="AU50" s="41" t="n">
        <v>74.787</v>
      </c>
      <c r="AV50" s="46" t="n">
        <v>0.011</v>
      </c>
      <c r="AW50" s="41" t="n">
        <v>1.137</v>
      </c>
      <c r="AX50" s="46" t="n">
        <v>1.203</v>
      </c>
      <c r="AY50" s="41" t="n">
        <v>0</v>
      </c>
      <c r="AZ50" s="46" t="n">
        <v>0</v>
      </c>
      <c r="BA50" s="41" t="n">
        <v>0</v>
      </c>
      <c r="BB50" s="46" t="n">
        <v>0</v>
      </c>
      <c r="BC50" s="41" t="n">
        <v>0</v>
      </c>
      <c r="BD50" s="47" t="n">
        <v>0</v>
      </c>
      <c r="BE50" s="41" t="n">
        <v>0</v>
      </c>
      <c r="BF50" s="47" t="n">
        <v>0</v>
      </c>
      <c r="BG50" s="41" t="n">
        <v>0</v>
      </c>
      <c r="BH50" s="47" t="n">
        <v>0</v>
      </c>
      <c r="BI50" s="41" t="n">
        <v>0</v>
      </c>
      <c r="BJ50" s="47" t="n">
        <v>0</v>
      </c>
      <c r="BK50" s="41" t="n">
        <v>0</v>
      </c>
      <c r="BL50" s="47" t="n">
        <v>0</v>
      </c>
      <c r="BM50" s="41" t="n">
        <v>0</v>
      </c>
      <c r="BN50" s="47" t="n">
        <v>0</v>
      </c>
      <c r="BO50" s="41" t="n">
        <v>0</v>
      </c>
      <c r="BP50" s="42" t="n">
        <v>0</v>
      </c>
      <c r="BQ50" s="41" t="n">
        <v>0</v>
      </c>
      <c r="BR50" s="42" t="n">
        <v>0</v>
      </c>
      <c r="BS50" s="41" t="n">
        <v>0</v>
      </c>
      <c r="BT50" s="42" t="n">
        <v>0</v>
      </c>
      <c r="BU50" s="41" t="n">
        <v>0</v>
      </c>
      <c r="BV50" s="42" t="n">
        <v>0</v>
      </c>
      <c r="BW50" s="41" t="n">
        <v>0</v>
      </c>
      <c r="BX50" s="42" t="n">
        <v>0</v>
      </c>
      <c r="BY50" s="41" t="n">
        <v>0</v>
      </c>
      <c r="BZ50" s="42" t="n">
        <v>0</v>
      </c>
      <c r="CA50" s="41" t="n">
        <v>0</v>
      </c>
      <c r="CB50" s="42" t="n">
        <v>0</v>
      </c>
      <c r="CC50" s="41" t="n">
        <v>372.735</v>
      </c>
      <c r="CD50" s="47"/>
      <c r="CE50" s="39"/>
      <c r="CF50" s="48"/>
      <c r="CG50" s="39"/>
      <c r="CH50" s="28"/>
      <c r="CI50" s="48"/>
      <c r="CJ50" s="39"/>
      <c r="CK50" s="28"/>
      <c r="CL50" s="48"/>
      <c r="CM50" s="39"/>
      <c r="CN50" s="28"/>
      <c r="CO50" s="48"/>
      <c r="CP50" s="39"/>
      <c r="CQ50" s="28"/>
      <c r="CR50" s="48"/>
      <c r="CS50" s="39"/>
      <c r="CT50" s="28"/>
      <c r="CU50" s="48"/>
      <c r="CV50" s="39"/>
      <c r="CW50" s="28"/>
      <c r="CX50" s="48"/>
      <c r="CY50" s="39"/>
      <c r="CZ50" s="28"/>
      <c r="DA50" s="48"/>
      <c r="DB50" s="39"/>
      <c r="DC50" s="28"/>
      <c r="DD50" s="48"/>
      <c r="DE50" s="39"/>
      <c r="DF50" s="28"/>
      <c r="DG50" s="48"/>
      <c r="DH50" s="39"/>
      <c r="DI50" s="28"/>
      <c r="DJ50" s="48"/>
      <c r="DK50" s="39"/>
      <c r="DL50" s="28"/>
      <c r="DM50" s="48"/>
      <c r="DN50" s="39"/>
      <c r="DO50" s="28"/>
      <c r="DP50" s="48"/>
      <c r="DQ50" s="39"/>
      <c r="DR50" s="28"/>
      <c r="DS50" s="48"/>
      <c r="DT50" s="39"/>
      <c r="DU50" s="28"/>
      <c r="DV50" s="48"/>
      <c r="DW50" s="39"/>
      <c r="DX50" s="28"/>
      <c r="DY50" s="48"/>
      <c r="DZ50" s="39"/>
      <c r="EA50" s="28"/>
      <c r="EB50" s="48"/>
      <c r="EC50" s="39"/>
      <c r="ED50" s="28"/>
      <c r="EE50" s="48"/>
      <c r="EF50" s="39"/>
      <c r="EG50" s="28"/>
      <c r="EH50" s="48"/>
      <c r="EI50" s="39"/>
      <c r="EJ50" s="28"/>
      <c r="EK50" s="48"/>
      <c r="EL50" s="39"/>
      <c r="EM50" s="28"/>
      <c r="EN50" s="48"/>
      <c r="EO50" s="39"/>
      <c r="EP50" s="28"/>
      <c r="EQ50" s="48"/>
      <c r="ER50" s="39"/>
      <c r="ES50" s="28"/>
      <c r="ET50" s="48"/>
      <c r="EU50" s="39"/>
      <c r="EV50" s="28"/>
      <c r="EW50" s="48"/>
      <c r="EX50" s="39"/>
      <c r="EY50" s="28"/>
      <c r="EZ50" s="48"/>
      <c r="FA50" s="39"/>
      <c r="FB50" s="28"/>
      <c r="FC50" s="48"/>
      <c r="FD50" s="39"/>
      <c r="FE50" s="28"/>
      <c r="FF50" s="48"/>
      <c r="FG50" s="39"/>
      <c r="FH50" s="28"/>
      <c r="FI50" s="48"/>
      <c r="FJ50" s="39"/>
      <c r="FK50" s="28"/>
      <c r="FL50" s="48"/>
      <c r="FM50" s="39"/>
      <c r="FN50" s="28"/>
      <c r="FO50" s="48"/>
      <c r="FP50" s="39"/>
      <c r="FQ50" s="28"/>
      <c r="FR50" s="48"/>
      <c r="FS50" s="39"/>
      <c r="FT50" s="28"/>
      <c r="FU50" s="48"/>
      <c r="FV50" s="39"/>
      <c r="FW50" s="28"/>
      <c r="FX50" s="48"/>
      <c r="FY50" s="39"/>
      <c r="FZ50" s="28"/>
      <c r="GA50" s="48"/>
      <c r="GB50" s="39"/>
      <c r="GC50" s="28"/>
      <c r="GD50" s="48"/>
      <c r="GE50" s="39"/>
      <c r="GF50" s="28"/>
      <c r="GG50" s="48"/>
      <c r="GH50" s="39"/>
      <c r="GI50" s="28"/>
      <c r="GJ50" s="48"/>
      <c r="GK50" s="39"/>
      <c r="GL50" s="28"/>
      <c r="GM50" s="48"/>
      <c r="GN50" s="39"/>
      <c r="GO50" s="28"/>
      <c r="GP50" s="48"/>
      <c r="GQ50" s="39"/>
      <c r="GR50" s="28"/>
      <c r="GS50" s="48"/>
      <c r="GT50" s="39"/>
      <c r="GU50" s="28"/>
      <c r="GV50" s="48"/>
      <c r="GW50" s="39"/>
      <c r="GX50" s="28"/>
      <c r="GY50" s="48"/>
      <c r="GZ50" s="39"/>
      <c r="HA50" s="28"/>
      <c r="HB50" s="48"/>
      <c r="HC50" s="39"/>
      <c r="HD50" s="28"/>
      <c r="HE50" s="48"/>
      <c r="HF50" s="39"/>
      <c r="HG50" s="28"/>
      <c r="HH50" s="48"/>
      <c r="HI50" s="39"/>
      <c r="HJ50" s="28"/>
      <c r="HK50" s="48"/>
      <c r="HL50" s="39"/>
      <c r="HM50" s="28"/>
    </row>
    <row r="51" s="49" customFormat="true" ht="12.75" hidden="false" customHeight="false" outlineLevel="0" collapsed="false">
      <c r="A51" s="44" t="n">
        <v>40</v>
      </c>
      <c r="B51" s="44" t="s">
        <v>136</v>
      </c>
      <c r="C51" s="39" t="s">
        <v>76</v>
      </c>
      <c r="D51" s="40" t="n">
        <v>0.303</v>
      </c>
      <c r="E51" s="41" t="n">
        <v>0.002</v>
      </c>
      <c r="F51" s="40" t="n">
        <v>0</v>
      </c>
      <c r="G51" s="41" t="n">
        <v>0.003</v>
      </c>
      <c r="H51" s="40" t="n">
        <v>0.981</v>
      </c>
      <c r="I51" s="41" t="n">
        <v>0.072</v>
      </c>
      <c r="J51" s="40" t="n">
        <v>2.763</v>
      </c>
      <c r="K51" s="41" t="n">
        <v>0.623</v>
      </c>
      <c r="L51" s="40" t="n">
        <v>3.349</v>
      </c>
      <c r="M51" s="41" t="n">
        <v>0.142</v>
      </c>
      <c r="N51" s="40" t="n">
        <v>0.017</v>
      </c>
      <c r="O51" s="41" t="n">
        <v>0.131</v>
      </c>
      <c r="P51" s="40" t="n">
        <v>0.247</v>
      </c>
      <c r="Q51" s="41" t="n">
        <v>0.842</v>
      </c>
      <c r="R51" s="40" t="n">
        <v>0.659</v>
      </c>
      <c r="S51" s="41" t="n">
        <v>0.363</v>
      </c>
      <c r="T51" s="40" t="n">
        <v>1.443</v>
      </c>
      <c r="U51" s="41" t="n">
        <v>0.023</v>
      </c>
      <c r="V51" s="40" t="n">
        <v>0.32</v>
      </c>
      <c r="W51" s="41" t="n">
        <v>0.204</v>
      </c>
      <c r="X51" s="40" t="n">
        <v>0.018</v>
      </c>
      <c r="Y51" s="41" t="n">
        <v>0.233</v>
      </c>
      <c r="Z51" s="40" t="n">
        <v>0.089</v>
      </c>
      <c r="AA51" s="41" t="n">
        <v>0.707</v>
      </c>
      <c r="AB51" s="40" t="n">
        <v>0.156</v>
      </c>
      <c r="AC51" s="41" t="n">
        <v>0.272</v>
      </c>
      <c r="AD51" s="40" t="n">
        <v>0.46</v>
      </c>
      <c r="AE51" s="41" t="n">
        <v>0.155</v>
      </c>
      <c r="AF51" s="40" t="n">
        <v>0.517</v>
      </c>
      <c r="AG51" s="41" t="n">
        <v>2.486</v>
      </c>
      <c r="AH51" s="40" t="n">
        <v>0.139</v>
      </c>
      <c r="AI51" s="41" t="n">
        <v>1.445</v>
      </c>
      <c r="AJ51" s="46" t="n">
        <v>5.123</v>
      </c>
      <c r="AK51" s="41" t="n">
        <v>0</v>
      </c>
      <c r="AL51" s="46" t="n">
        <v>0</v>
      </c>
      <c r="AM51" s="41" t="n">
        <v>0.378</v>
      </c>
      <c r="AN51" s="46" t="n">
        <v>0.016</v>
      </c>
      <c r="AO51" s="41" t="n">
        <v>0</v>
      </c>
      <c r="AP51" s="46" t="n">
        <v>0</v>
      </c>
      <c r="AQ51" s="41" t="n">
        <v>1.363</v>
      </c>
      <c r="AR51" s="46" t="n">
        <v>0</v>
      </c>
      <c r="AS51" s="41" t="n">
        <v>0.122</v>
      </c>
      <c r="AT51" s="46" t="n">
        <v>0.345</v>
      </c>
      <c r="AU51" s="41" t="n">
        <v>0.097</v>
      </c>
      <c r="AV51" s="46" t="n">
        <v>0.001</v>
      </c>
      <c r="AW51" s="41" t="n">
        <v>0.052</v>
      </c>
      <c r="AX51" s="46" t="n">
        <v>0.368</v>
      </c>
      <c r="AY51" s="41" t="n">
        <v>0</v>
      </c>
      <c r="AZ51" s="46" t="n">
        <v>0</v>
      </c>
      <c r="BA51" s="41" t="n">
        <v>0</v>
      </c>
      <c r="BB51" s="46" t="n">
        <v>0</v>
      </c>
      <c r="BC51" s="41" t="n">
        <v>0</v>
      </c>
      <c r="BD51" s="47" t="n">
        <v>0</v>
      </c>
      <c r="BE51" s="41" t="n">
        <v>0</v>
      </c>
      <c r="BF51" s="47" t="n">
        <v>0</v>
      </c>
      <c r="BG51" s="41" t="n">
        <v>0</v>
      </c>
      <c r="BH51" s="47" t="n">
        <v>0</v>
      </c>
      <c r="BI51" s="41" t="n">
        <v>0</v>
      </c>
      <c r="BJ51" s="47" t="n">
        <v>0</v>
      </c>
      <c r="BK51" s="41" t="n">
        <v>0</v>
      </c>
      <c r="BL51" s="47" t="n">
        <v>0</v>
      </c>
      <c r="BM51" s="41" t="n">
        <v>0</v>
      </c>
      <c r="BN51" s="47" t="n">
        <v>0</v>
      </c>
      <c r="BO51" s="41" t="n">
        <v>0</v>
      </c>
      <c r="BP51" s="42" t="n">
        <v>0</v>
      </c>
      <c r="BQ51" s="41" t="n">
        <v>0</v>
      </c>
      <c r="BR51" s="42" t="n">
        <v>0</v>
      </c>
      <c r="BS51" s="41" t="n">
        <v>0</v>
      </c>
      <c r="BT51" s="42" t="n">
        <v>0</v>
      </c>
      <c r="BU51" s="41" t="n">
        <v>0</v>
      </c>
      <c r="BV51" s="42" t="n">
        <v>0</v>
      </c>
      <c r="BW51" s="41" t="n">
        <v>0</v>
      </c>
      <c r="BX51" s="42" t="n">
        <v>0</v>
      </c>
      <c r="BY51" s="41" t="n">
        <v>0</v>
      </c>
      <c r="BZ51" s="42" t="n">
        <v>0</v>
      </c>
      <c r="CA51" s="41" t="n">
        <v>0</v>
      </c>
      <c r="CB51" s="42" t="n">
        <v>0</v>
      </c>
      <c r="CC51" s="41" t="n">
        <v>27.03</v>
      </c>
      <c r="CD51" s="47"/>
      <c r="CE51" s="39"/>
      <c r="CF51" s="48"/>
      <c r="CG51" s="39"/>
      <c r="CH51" s="28"/>
      <c r="CI51" s="48"/>
      <c r="CJ51" s="39"/>
      <c r="CK51" s="28"/>
      <c r="CL51" s="48"/>
      <c r="CM51" s="39"/>
      <c r="CN51" s="28"/>
      <c r="CO51" s="48"/>
      <c r="CP51" s="39"/>
      <c r="CQ51" s="28"/>
      <c r="CR51" s="48"/>
      <c r="CS51" s="39"/>
      <c r="CT51" s="28"/>
      <c r="CU51" s="48"/>
      <c r="CV51" s="39"/>
      <c r="CW51" s="28"/>
      <c r="CX51" s="48"/>
      <c r="CY51" s="39"/>
      <c r="CZ51" s="28"/>
      <c r="DA51" s="48"/>
      <c r="DB51" s="39"/>
      <c r="DC51" s="28"/>
      <c r="DD51" s="48"/>
      <c r="DE51" s="39"/>
      <c r="DF51" s="28"/>
      <c r="DG51" s="48"/>
      <c r="DH51" s="39"/>
      <c r="DI51" s="28"/>
      <c r="DJ51" s="48"/>
      <c r="DK51" s="39"/>
      <c r="DL51" s="28"/>
      <c r="DM51" s="48"/>
      <c r="DN51" s="39"/>
      <c r="DO51" s="28"/>
      <c r="DP51" s="48"/>
      <c r="DQ51" s="39"/>
      <c r="DR51" s="28"/>
      <c r="DS51" s="48"/>
      <c r="DT51" s="39"/>
      <c r="DU51" s="28"/>
      <c r="DV51" s="48"/>
      <c r="DW51" s="39"/>
      <c r="DX51" s="28"/>
      <c r="DY51" s="48"/>
      <c r="DZ51" s="39"/>
      <c r="EA51" s="28"/>
      <c r="EB51" s="48"/>
      <c r="EC51" s="39"/>
      <c r="ED51" s="28"/>
      <c r="EE51" s="48"/>
      <c r="EF51" s="39"/>
      <c r="EG51" s="28"/>
      <c r="EH51" s="48"/>
      <c r="EI51" s="39"/>
      <c r="EJ51" s="28"/>
      <c r="EK51" s="48"/>
      <c r="EL51" s="39"/>
      <c r="EM51" s="28"/>
      <c r="EN51" s="48"/>
      <c r="EO51" s="39"/>
      <c r="EP51" s="28"/>
      <c r="EQ51" s="48"/>
      <c r="ER51" s="39"/>
      <c r="ES51" s="28"/>
      <c r="ET51" s="48"/>
      <c r="EU51" s="39"/>
      <c r="EV51" s="28"/>
      <c r="EW51" s="48"/>
      <c r="EX51" s="39"/>
      <c r="EY51" s="28"/>
      <c r="EZ51" s="48"/>
      <c r="FA51" s="39"/>
      <c r="FB51" s="28"/>
      <c r="FC51" s="48"/>
      <c r="FD51" s="39"/>
      <c r="FE51" s="28"/>
      <c r="FF51" s="48"/>
      <c r="FG51" s="39"/>
      <c r="FH51" s="28"/>
      <c r="FI51" s="48"/>
      <c r="FJ51" s="39"/>
      <c r="FK51" s="28"/>
      <c r="FL51" s="48"/>
      <c r="FM51" s="39"/>
      <c r="FN51" s="28"/>
      <c r="FO51" s="48"/>
      <c r="FP51" s="39"/>
      <c r="FQ51" s="28"/>
      <c r="FR51" s="48"/>
      <c r="FS51" s="39"/>
      <c r="FT51" s="28"/>
      <c r="FU51" s="48"/>
      <c r="FV51" s="39"/>
      <c r="FW51" s="28"/>
      <c r="FX51" s="48"/>
      <c r="FY51" s="39"/>
      <c r="FZ51" s="28"/>
      <c r="GA51" s="48"/>
      <c r="GB51" s="39"/>
      <c r="GC51" s="28"/>
      <c r="GD51" s="48"/>
      <c r="GE51" s="39"/>
      <c r="GF51" s="28"/>
      <c r="GG51" s="48"/>
      <c r="GH51" s="39"/>
      <c r="GI51" s="28"/>
      <c r="GJ51" s="48"/>
      <c r="GK51" s="39"/>
      <c r="GL51" s="28"/>
      <c r="GM51" s="48"/>
      <c r="GN51" s="39"/>
      <c r="GO51" s="28"/>
      <c r="GP51" s="48"/>
      <c r="GQ51" s="39"/>
      <c r="GR51" s="28"/>
      <c r="GS51" s="48"/>
      <c r="GT51" s="39"/>
      <c r="GU51" s="28"/>
      <c r="GV51" s="48"/>
      <c r="GW51" s="39"/>
      <c r="GX51" s="28"/>
      <c r="GY51" s="48"/>
      <c r="GZ51" s="39"/>
      <c r="HA51" s="28"/>
      <c r="HB51" s="48"/>
      <c r="HC51" s="39"/>
      <c r="HD51" s="28"/>
      <c r="HE51" s="48"/>
      <c r="HF51" s="39"/>
      <c r="HG51" s="28"/>
      <c r="HH51" s="48"/>
      <c r="HI51" s="39"/>
      <c r="HJ51" s="28"/>
      <c r="HK51" s="48"/>
      <c r="HL51" s="39"/>
      <c r="HM51" s="28"/>
    </row>
    <row r="52" s="49" customFormat="true" ht="12.75" hidden="false" customHeight="false" outlineLevel="0" collapsed="false">
      <c r="A52" s="38" t="n">
        <v>41</v>
      </c>
      <c r="B52" s="44" t="s">
        <v>137</v>
      </c>
      <c r="C52" s="39" t="s">
        <v>76</v>
      </c>
      <c r="D52" s="40" t="n">
        <v>0.101</v>
      </c>
      <c r="E52" s="41" t="n">
        <v>0.002</v>
      </c>
      <c r="F52" s="40" t="n">
        <v>0</v>
      </c>
      <c r="G52" s="41" t="n">
        <v>0.002</v>
      </c>
      <c r="H52" s="40" t="n">
        <v>0.711</v>
      </c>
      <c r="I52" s="41" t="n">
        <v>0.056</v>
      </c>
      <c r="J52" s="40" t="n">
        <v>2.185</v>
      </c>
      <c r="K52" s="41" t="n">
        <v>0.794</v>
      </c>
      <c r="L52" s="40" t="n">
        <v>2.635</v>
      </c>
      <c r="M52" s="41" t="n">
        <v>0.113</v>
      </c>
      <c r="N52" s="40" t="n">
        <v>0.01</v>
      </c>
      <c r="O52" s="41" t="n">
        <v>0.047</v>
      </c>
      <c r="P52" s="40" t="n">
        <v>0.066</v>
      </c>
      <c r="Q52" s="41" t="n">
        <v>0.254</v>
      </c>
      <c r="R52" s="40" t="n">
        <v>0.351</v>
      </c>
      <c r="S52" s="41" t="n">
        <v>0.16</v>
      </c>
      <c r="T52" s="40" t="n">
        <v>0.47</v>
      </c>
      <c r="U52" s="41" t="n">
        <v>0.007</v>
      </c>
      <c r="V52" s="40" t="n">
        <v>0.165</v>
      </c>
      <c r="W52" s="41" t="n">
        <v>0.072</v>
      </c>
      <c r="X52" s="40" t="n">
        <v>0.008</v>
      </c>
      <c r="Y52" s="41" t="n">
        <v>0.118</v>
      </c>
      <c r="Z52" s="40" t="n">
        <v>0.048</v>
      </c>
      <c r="AA52" s="41" t="n">
        <v>0.698</v>
      </c>
      <c r="AB52" s="40" t="n">
        <v>0.086</v>
      </c>
      <c r="AC52" s="41" t="n">
        <v>0.139</v>
      </c>
      <c r="AD52" s="40" t="n">
        <v>0.396</v>
      </c>
      <c r="AE52" s="41" t="n">
        <v>0.053</v>
      </c>
      <c r="AF52" s="40" t="n">
        <v>0.201</v>
      </c>
      <c r="AG52" s="41" t="n">
        <v>1.534</v>
      </c>
      <c r="AH52" s="40" t="n">
        <v>0.054</v>
      </c>
      <c r="AI52" s="41" t="n">
        <v>0.308</v>
      </c>
      <c r="AJ52" s="46" t="n">
        <v>5.763</v>
      </c>
      <c r="AK52" s="41" t="n">
        <v>0</v>
      </c>
      <c r="AL52" s="46" t="n">
        <v>0</v>
      </c>
      <c r="AM52" s="41" t="n">
        <v>0.798</v>
      </c>
      <c r="AN52" s="46" t="n">
        <v>0</v>
      </c>
      <c r="AO52" s="41" t="n">
        <v>0</v>
      </c>
      <c r="AP52" s="46" t="n">
        <v>0</v>
      </c>
      <c r="AQ52" s="41" t="n">
        <v>0.832</v>
      </c>
      <c r="AR52" s="46" t="n">
        <v>0</v>
      </c>
      <c r="AS52" s="41" t="n">
        <v>0.012</v>
      </c>
      <c r="AT52" s="46" t="n">
        <v>0.048</v>
      </c>
      <c r="AU52" s="41" t="n">
        <v>0</v>
      </c>
      <c r="AV52" s="46" t="n">
        <v>0</v>
      </c>
      <c r="AW52" s="41" t="n">
        <v>0</v>
      </c>
      <c r="AX52" s="46" t="n">
        <v>0.207</v>
      </c>
      <c r="AY52" s="41" t="n">
        <v>0</v>
      </c>
      <c r="AZ52" s="46" t="n">
        <v>0</v>
      </c>
      <c r="BA52" s="41" t="n">
        <v>0</v>
      </c>
      <c r="BB52" s="46" t="n">
        <v>0</v>
      </c>
      <c r="BC52" s="41" t="n">
        <v>0</v>
      </c>
      <c r="BD52" s="47" t="n">
        <v>0</v>
      </c>
      <c r="BE52" s="41" t="n">
        <v>0</v>
      </c>
      <c r="BF52" s="47" t="n">
        <v>0</v>
      </c>
      <c r="BG52" s="41" t="n">
        <v>0</v>
      </c>
      <c r="BH52" s="47" t="n">
        <v>0</v>
      </c>
      <c r="BI52" s="41" t="n">
        <v>0</v>
      </c>
      <c r="BJ52" s="47" t="n">
        <v>0</v>
      </c>
      <c r="BK52" s="41" t="n">
        <v>0</v>
      </c>
      <c r="BL52" s="47" t="n">
        <v>0</v>
      </c>
      <c r="BM52" s="41" t="n">
        <v>0</v>
      </c>
      <c r="BN52" s="47" t="n">
        <v>0</v>
      </c>
      <c r="BO52" s="41" t="n">
        <v>0</v>
      </c>
      <c r="BP52" s="42" t="n">
        <v>0</v>
      </c>
      <c r="BQ52" s="41" t="n">
        <v>0</v>
      </c>
      <c r="BR52" s="42" t="n">
        <v>0</v>
      </c>
      <c r="BS52" s="41" t="n">
        <v>0</v>
      </c>
      <c r="BT52" s="42" t="n">
        <v>0</v>
      </c>
      <c r="BU52" s="41" t="n">
        <v>0</v>
      </c>
      <c r="BV52" s="42" t="n">
        <v>0</v>
      </c>
      <c r="BW52" s="41" t="n">
        <v>0</v>
      </c>
      <c r="BX52" s="42" t="n">
        <v>0</v>
      </c>
      <c r="BY52" s="41" t="n">
        <v>0</v>
      </c>
      <c r="BZ52" s="42" t="n">
        <v>0</v>
      </c>
      <c r="CA52" s="41" t="n">
        <v>0</v>
      </c>
      <c r="CB52" s="42" t="n">
        <v>0</v>
      </c>
      <c r="CC52" s="41" t="n">
        <v>19.506</v>
      </c>
      <c r="CD52" s="47"/>
      <c r="CE52" s="39"/>
      <c r="CF52" s="48"/>
      <c r="CG52" s="39"/>
      <c r="CH52" s="28"/>
      <c r="CI52" s="48"/>
      <c r="CJ52" s="39"/>
      <c r="CK52" s="28"/>
      <c r="CL52" s="48"/>
      <c r="CM52" s="39"/>
      <c r="CN52" s="28"/>
      <c r="CO52" s="48"/>
      <c r="CP52" s="39"/>
      <c r="CQ52" s="28"/>
      <c r="CR52" s="48"/>
      <c r="CS52" s="39"/>
      <c r="CT52" s="28"/>
      <c r="CU52" s="48"/>
      <c r="CV52" s="39"/>
      <c r="CW52" s="28"/>
      <c r="CX52" s="48"/>
      <c r="CY52" s="39"/>
      <c r="CZ52" s="28"/>
      <c r="DA52" s="48"/>
      <c r="DB52" s="39"/>
      <c r="DC52" s="28"/>
      <c r="DD52" s="48"/>
      <c r="DE52" s="39"/>
      <c r="DF52" s="28"/>
      <c r="DG52" s="48"/>
      <c r="DH52" s="39"/>
      <c r="DI52" s="28"/>
      <c r="DJ52" s="48"/>
      <c r="DK52" s="39"/>
      <c r="DL52" s="28"/>
      <c r="DM52" s="48"/>
      <c r="DN52" s="39"/>
      <c r="DO52" s="28"/>
      <c r="DP52" s="48"/>
      <c r="DQ52" s="39"/>
      <c r="DR52" s="28"/>
      <c r="DS52" s="48"/>
      <c r="DT52" s="39"/>
      <c r="DU52" s="28"/>
      <c r="DV52" s="48"/>
      <c r="DW52" s="39"/>
      <c r="DX52" s="28"/>
      <c r="DY52" s="48"/>
      <c r="DZ52" s="39"/>
      <c r="EA52" s="28"/>
      <c r="EB52" s="48"/>
      <c r="EC52" s="39"/>
      <c r="ED52" s="28"/>
      <c r="EE52" s="48"/>
      <c r="EF52" s="39"/>
      <c r="EG52" s="28"/>
      <c r="EH52" s="48"/>
      <c r="EI52" s="39"/>
      <c r="EJ52" s="28"/>
      <c r="EK52" s="48"/>
      <c r="EL52" s="39"/>
      <c r="EM52" s="28"/>
      <c r="EN52" s="48"/>
      <c r="EO52" s="39"/>
      <c r="EP52" s="28"/>
      <c r="EQ52" s="48"/>
      <c r="ER52" s="39"/>
      <c r="ES52" s="28"/>
      <c r="ET52" s="48"/>
      <c r="EU52" s="39"/>
      <c r="EV52" s="28"/>
      <c r="EW52" s="48"/>
      <c r="EX52" s="39"/>
      <c r="EY52" s="28"/>
      <c r="EZ52" s="48"/>
      <c r="FA52" s="39"/>
      <c r="FB52" s="28"/>
      <c r="FC52" s="48"/>
      <c r="FD52" s="39"/>
      <c r="FE52" s="28"/>
      <c r="FF52" s="48"/>
      <c r="FG52" s="39"/>
      <c r="FH52" s="28"/>
      <c r="FI52" s="48"/>
      <c r="FJ52" s="39"/>
      <c r="FK52" s="28"/>
      <c r="FL52" s="48"/>
      <c r="FM52" s="39"/>
      <c r="FN52" s="28"/>
      <c r="FO52" s="48"/>
      <c r="FP52" s="39"/>
      <c r="FQ52" s="28"/>
      <c r="FR52" s="48"/>
      <c r="FS52" s="39"/>
      <c r="FT52" s="28"/>
      <c r="FU52" s="48"/>
      <c r="FV52" s="39"/>
      <c r="FW52" s="28"/>
      <c r="FX52" s="48"/>
      <c r="FY52" s="39"/>
      <c r="FZ52" s="28"/>
      <c r="GA52" s="48"/>
      <c r="GB52" s="39"/>
      <c r="GC52" s="28"/>
      <c r="GD52" s="48"/>
      <c r="GE52" s="39"/>
      <c r="GF52" s="28"/>
      <c r="GG52" s="48"/>
      <c r="GH52" s="39"/>
      <c r="GI52" s="28"/>
      <c r="GJ52" s="48"/>
      <c r="GK52" s="39"/>
      <c r="GL52" s="28"/>
      <c r="GM52" s="48"/>
      <c r="GN52" s="39"/>
      <c r="GO52" s="28"/>
      <c r="GP52" s="48"/>
      <c r="GQ52" s="39"/>
      <c r="GR52" s="28"/>
      <c r="GS52" s="48"/>
      <c r="GT52" s="39"/>
      <c r="GU52" s="28"/>
      <c r="GV52" s="48"/>
      <c r="GW52" s="39"/>
      <c r="GX52" s="28"/>
      <c r="GY52" s="48"/>
      <c r="GZ52" s="39"/>
      <c r="HA52" s="28"/>
      <c r="HB52" s="48"/>
      <c r="HC52" s="39"/>
      <c r="HD52" s="28"/>
      <c r="HE52" s="48"/>
      <c r="HF52" s="39"/>
      <c r="HG52" s="28"/>
      <c r="HH52" s="48"/>
      <c r="HI52" s="39"/>
      <c r="HJ52" s="28"/>
      <c r="HK52" s="48"/>
      <c r="HL52" s="39"/>
      <c r="HM52" s="28"/>
    </row>
    <row r="53" s="49" customFormat="true" ht="12.75" hidden="false" customHeight="false" outlineLevel="0" collapsed="false">
      <c r="A53" s="44" t="n">
        <v>42</v>
      </c>
      <c r="B53" s="44" t="s">
        <v>138</v>
      </c>
      <c r="C53" s="39" t="s">
        <v>76</v>
      </c>
      <c r="D53" s="40" t="n">
        <v>0.937</v>
      </c>
      <c r="E53" s="41" t="n">
        <v>0.308</v>
      </c>
      <c r="F53" s="40" t="n">
        <v>0</v>
      </c>
      <c r="G53" s="41" t="n">
        <v>0.208</v>
      </c>
      <c r="H53" s="40" t="n">
        <v>19.354</v>
      </c>
      <c r="I53" s="41" t="n">
        <v>5.928</v>
      </c>
      <c r="J53" s="40" t="n">
        <v>14.571</v>
      </c>
      <c r="K53" s="41" t="n">
        <v>6.658</v>
      </c>
      <c r="L53" s="40" t="n">
        <v>35.477</v>
      </c>
      <c r="M53" s="41" t="n">
        <v>1.844</v>
      </c>
      <c r="N53" s="40" t="n">
        <v>0.677</v>
      </c>
      <c r="O53" s="41" t="n">
        <v>2.489</v>
      </c>
      <c r="P53" s="40" t="n">
        <v>3.348</v>
      </c>
      <c r="Q53" s="41" t="n">
        <v>10.132</v>
      </c>
      <c r="R53" s="40" t="n">
        <v>11.409</v>
      </c>
      <c r="S53" s="41" t="n">
        <v>2.515</v>
      </c>
      <c r="T53" s="40" t="n">
        <v>9.198</v>
      </c>
      <c r="U53" s="41" t="n">
        <v>0.17</v>
      </c>
      <c r="V53" s="40" t="n">
        <v>4.357</v>
      </c>
      <c r="W53" s="41" t="n">
        <v>2.372</v>
      </c>
      <c r="X53" s="40" t="n">
        <v>0.265</v>
      </c>
      <c r="Y53" s="41" t="n">
        <v>2.77</v>
      </c>
      <c r="Z53" s="40" t="n">
        <v>0.642</v>
      </c>
      <c r="AA53" s="41" t="n">
        <v>7.034</v>
      </c>
      <c r="AB53" s="40" t="n">
        <v>1.54</v>
      </c>
      <c r="AC53" s="41" t="n">
        <v>2.551</v>
      </c>
      <c r="AD53" s="40" t="n">
        <v>6.332</v>
      </c>
      <c r="AE53" s="41" t="n">
        <v>1.163</v>
      </c>
      <c r="AF53" s="40" t="n">
        <v>5.437</v>
      </c>
      <c r="AG53" s="41" t="n">
        <v>31.575</v>
      </c>
      <c r="AH53" s="40" t="n">
        <v>2.151</v>
      </c>
      <c r="AI53" s="41" t="n">
        <v>4.974</v>
      </c>
      <c r="AJ53" s="46" t="n">
        <v>71.414</v>
      </c>
      <c r="AK53" s="41" t="n">
        <v>0</v>
      </c>
      <c r="AL53" s="46" t="n">
        <v>0</v>
      </c>
      <c r="AM53" s="41" t="n">
        <v>2.207</v>
      </c>
      <c r="AN53" s="46" t="n">
        <v>0.168</v>
      </c>
      <c r="AO53" s="41" t="n">
        <v>0</v>
      </c>
      <c r="AP53" s="46" t="n">
        <v>0</v>
      </c>
      <c r="AQ53" s="41" t="n">
        <v>7.637</v>
      </c>
      <c r="AR53" s="46" t="n">
        <v>0</v>
      </c>
      <c r="AS53" s="41" t="n">
        <v>0.68</v>
      </c>
      <c r="AT53" s="46" t="n">
        <v>2.349</v>
      </c>
      <c r="AU53" s="41" t="n">
        <v>73.653</v>
      </c>
      <c r="AV53" s="46" t="n">
        <v>0</v>
      </c>
      <c r="AW53" s="41" t="n">
        <v>0.025</v>
      </c>
      <c r="AX53" s="46" t="n">
        <v>1.109</v>
      </c>
      <c r="AY53" s="41" t="n">
        <v>0</v>
      </c>
      <c r="AZ53" s="46" t="n">
        <v>0</v>
      </c>
      <c r="BA53" s="41" t="n">
        <v>0</v>
      </c>
      <c r="BB53" s="46" t="n">
        <v>0</v>
      </c>
      <c r="BC53" s="41" t="n">
        <v>0</v>
      </c>
      <c r="BD53" s="47" t="n">
        <v>0</v>
      </c>
      <c r="BE53" s="41" t="n">
        <v>0</v>
      </c>
      <c r="BF53" s="47" t="n">
        <v>0</v>
      </c>
      <c r="BG53" s="41" t="n">
        <v>0</v>
      </c>
      <c r="BH53" s="47" t="n">
        <v>0</v>
      </c>
      <c r="BI53" s="41" t="n">
        <v>0</v>
      </c>
      <c r="BJ53" s="47" t="n">
        <v>0</v>
      </c>
      <c r="BK53" s="41" t="n">
        <v>0</v>
      </c>
      <c r="BL53" s="47" t="n">
        <v>0</v>
      </c>
      <c r="BM53" s="41" t="n">
        <v>0</v>
      </c>
      <c r="BN53" s="47" t="n">
        <v>0</v>
      </c>
      <c r="BO53" s="41" t="n">
        <v>0</v>
      </c>
      <c r="BP53" s="42" t="n">
        <v>0</v>
      </c>
      <c r="BQ53" s="41" t="n">
        <v>0</v>
      </c>
      <c r="BR53" s="42" t="n">
        <v>0</v>
      </c>
      <c r="BS53" s="41" t="n">
        <v>0</v>
      </c>
      <c r="BT53" s="42" t="n">
        <v>0</v>
      </c>
      <c r="BU53" s="41" t="n">
        <v>0</v>
      </c>
      <c r="BV53" s="42" t="n">
        <v>0</v>
      </c>
      <c r="BW53" s="41" t="n">
        <v>0</v>
      </c>
      <c r="BX53" s="42" t="n">
        <v>0</v>
      </c>
      <c r="BY53" s="41" t="n">
        <v>0</v>
      </c>
      <c r="BZ53" s="42" t="n">
        <v>0</v>
      </c>
      <c r="CA53" s="41" t="n">
        <v>0</v>
      </c>
      <c r="CB53" s="42" t="n">
        <v>0</v>
      </c>
      <c r="CC53" s="41" t="n">
        <v>357.63</v>
      </c>
      <c r="CD53" s="47"/>
      <c r="CE53" s="39"/>
      <c r="CF53" s="48"/>
      <c r="CG53" s="39"/>
      <c r="CH53" s="28"/>
      <c r="CI53" s="48"/>
      <c r="CJ53" s="39"/>
      <c r="CK53" s="28"/>
      <c r="CL53" s="48"/>
      <c r="CM53" s="39"/>
      <c r="CN53" s="28"/>
      <c r="CO53" s="48"/>
      <c r="CP53" s="39"/>
      <c r="CQ53" s="28"/>
      <c r="CR53" s="48"/>
      <c r="CS53" s="39"/>
      <c r="CT53" s="28"/>
      <c r="CU53" s="48"/>
      <c r="CV53" s="39"/>
      <c r="CW53" s="28"/>
      <c r="CX53" s="48"/>
      <c r="CY53" s="39"/>
      <c r="CZ53" s="28"/>
      <c r="DA53" s="48"/>
      <c r="DB53" s="39"/>
      <c r="DC53" s="28"/>
      <c r="DD53" s="48"/>
      <c r="DE53" s="39"/>
      <c r="DF53" s="28"/>
      <c r="DG53" s="48"/>
      <c r="DH53" s="39"/>
      <c r="DI53" s="28"/>
      <c r="DJ53" s="48"/>
      <c r="DK53" s="39"/>
      <c r="DL53" s="28"/>
      <c r="DM53" s="48"/>
      <c r="DN53" s="39"/>
      <c r="DO53" s="28"/>
      <c r="DP53" s="48"/>
      <c r="DQ53" s="39"/>
      <c r="DR53" s="28"/>
      <c r="DS53" s="48"/>
      <c r="DT53" s="39"/>
      <c r="DU53" s="28"/>
      <c r="DV53" s="48"/>
      <c r="DW53" s="39"/>
      <c r="DX53" s="28"/>
      <c r="DY53" s="48"/>
      <c r="DZ53" s="39"/>
      <c r="EA53" s="28"/>
      <c r="EB53" s="48"/>
      <c r="EC53" s="39"/>
      <c r="ED53" s="28"/>
      <c r="EE53" s="48"/>
      <c r="EF53" s="39"/>
      <c r="EG53" s="28"/>
      <c r="EH53" s="48"/>
      <c r="EI53" s="39"/>
      <c r="EJ53" s="28"/>
      <c r="EK53" s="48"/>
      <c r="EL53" s="39"/>
      <c r="EM53" s="28"/>
      <c r="EN53" s="48"/>
      <c r="EO53" s="39"/>
      <c r="EP53" s="28"/>
      <c r="EQ53" s="48"/>
      <c r="ER53" s="39"/>
      <c r="ES53" s="28"/>
      <c r="ET53" s="48"/>
      <c r="EU53" s="39"/>
      <c r="EV53" s="28"/>
      <c r="EW53" s="48"/>
      <c r="EX53" s="39"/>
      <c r="EY53" s="28"/>
      <c r="EZ53" s="48"/>
      <c r="FA53" s="39"/>
      <c r="FB53" s="28"/>
      <c r="FC53" s="48"/>
      <c r="FD53" s="39"/>
      <c r="FE53" s="28"/>
      <c r="FF53" s="48"/>
      <c r="FG53" s="39"/>
      <c r="FH53" s="28"/>
      <c r="FI53" s="48"/>
      <c r="FJ53" s="39"/>
      <c r="FK53" s="28"/>
      <c r="FL53" s="48"/>
      <c r="FM53" s="39"/>
      <c r="FN53" s="28"/>
      <c r="FO53" s="48"/>
      <c r="FP53" s="39"/>
      <c r="FQ53" s="28"/>
      <c r="FR53" s="48"/>
      <c r="FS53" s="39"/>
      <c r="FT53" s="28"/>
      <c r="FU53" s="48"/>
      <c r="FV53" s="39"/>
      <c r="FW53" s="28"/>
      <c r="FX53" s="48"/>
      <c r="FY53" s="39"/>
      <c r="FZ53" s="28"/>
      <c r="GA53" s="48"/>
      <c r="GB53" s="39"/>
      <c r="GC53" s="28"/>
      <c r="GD53" s="48"/>
      <c r="GE53" s="39"/>
      <c r="GF53" s="28"/>
      <c r="GG53" s="48"/>
      <c r="GH53" s="39"/>
      <c r="GI53" s="28"/>
      <c r="GJ53" s="48"/>
      <c r="GK53" s="39"/>
      <c r="GL53" s="28"/>
      <c r="GM53" s="48"/>
      <c r="GN53" s="39"/>
      <c r="GO53" s="28"/>
      <c r="GP53" s="48"/>
      <c r="GQ53" s="39"/>
      <c r="GR53" s="28"/>
      <c r="GS53" s="48"/>
      <c r="GT53" s="39"/>
      <c r="GU53" s="28"/>
      <c r="GV53" s="48"/>
      <c r="GW53" s="39"/>
      <c r="GX53" s="28"/>
      <c r="GY53" s="48"/>
      <c r="GZ53" s="39"/>
      <c r="HA53" s="28"/>
      <c r="HB53" s="48"/>
      <c r="HC53" s="39"/>
      <c r="HD53" s="28"/>
      <c r="HE53" s="48"/>
      <c r="HF53" s="39"/>
      <c r="HG53" s="28"/>
      <c r="HH53" s="48"/>
      <c r="HI53" s="39"/>
      <c r="HJ53" s="28"/>
      <c r="HK53" s="48"/>
      <c r="HL53" s="39"/>
      <c r="HM53" s="28"/>
    </row>
    <row r="54" s="49" customFormat="true" ht="12.75" hidden="false" customHeight="false" outlineLevel="0" collapsed="false">
      <c r="A54" s="38" t="n">
        <v>43</v>
      </c>
      <c r="B54" s="44" t="s">
        <v>139</v>
      </c>
      <c r="C54" s="39" t="s">
        <v>76</v>
      </c>
      <c r="D54" s="40" t="n">
        <v>0.726</v>
      </c>
      <c r="E54" s="41" t="n">
        <v>0.103</v>
      </c>
      <c r="F54" s="40" t="n">
        <v>0</v>
      </c>
      <c r="G54" s="41" t="n">
        <v>0.108</v>
      </c>
      <c r="H54" s="40" t="n">
        <v>11.42</v>
      </c>
      <c r="I54" s="41" t="n">
        <v>1.64</v>
      </c>
      <c r="J54" s="40" t="n">
        <v>18.426</v>
      </c>
      <c r="K54" s="41" t="n">
        <v>6.619</v>
      </c>
      <c r="L54" s="40" t="n">
        <v>59.095</v>
      </c>
      <c r="M54" s="41" t="n">
        <v>2.267</v>
      </c>
      <c r="N54" s="40" t="n">
        <v>0.467</v>
      </c>
      <c r="O54" s="41" t="n">
        <v>3.663</v>
      </c>
      <c r="P54" s="40" t="n">
        <v>3.546</v>
      </c>
      <c r="Q54" s="41" t="n">
        <v>10.747</v>
      </c>
      <c r="R54" s="40" t="n">
        <v>13.386</v>
      </c>
      <c r="S54" s="41" t="n">
        <v>2.779</v>
      </c>
      <c r="T54" s="40" t="n">
        <v>14.097</v>
      </c>
      <c r="U54" s="41" t="n">
        <v>0.253</v>
      </c>
      <c r="V54" s="40" t="n">
        <v>5.094</v>
      </c>
      <c r="W54" s="41" t="n">
        <v>2.273</v>
      </c>
      <c r="X54" s="40" t="n">
        <v>0.327</v>
      </c>
      <c r="Y54" s="41" t="n">
        <v>3.839</v>
      </c>
      <c r="Z54" s="40" t="n">
        <v>1.069</v>
      </c>
      <c r="AA54" s="41" t="n">
        <v>9.506</v>
      </c>
      <c r="AB54" s="40" t="n">
        <v>1.833</v>
      </c>
      <c r="AC54" s="41" t="n">
        <v>2.944</v>
      </c>
      <c r="AD54" s="40" t="n">
        <v>4.454</v>
      </c>
      <c r="AE54" s="41" t="n">
        <v>1.568</v>
      </c>
      <c r="AF54" s="40" t="n">
        <v>7.084</v>
      </c>
      <c r="AG54" s="41" t="n">
        <v>53.311</v>
      </c>
      <c r="AH54" s="40" t="n">
        <v>2.617</v>
      </c>
      <c r="AI54" s="41" t="n">
        <v>11.398</v>
      </c>
      <c r="AJ54" s="46" t="n">
        <v>90.803</v>
      </c>
      <c r="AK54" s="41" t="n">
        <v>0</v>
      </c>
      <c r="AL54" s="46" t="n">
        <v>0</v>
      </c>
      <c r="AM54" s="41" t="n">
        <v>0.974</v>
      </c>
      <c r="AN54" s="46" t="n">
        <v>0.018</v>
      </c>
      <c r="AO54" s="41" t="n">
        <v>0</v>
      </c>
      <c r="AP54" s="46" t="n">
        <v>0</v>
      </c>
      <c r="AQ54" s="41" t="n">
        <v>10.19</v>
      </c>
      <c r="AR54" s="46" t="n">
        <v>0</v>
      </c>
      <c r="AS54" s="41" t="n">
        <v>1.72</v>
      </c>
      <c r="AT54" s="46" t="n">
        <v>4.106</v>
      </c>
      <c r="AU54" s="41" t="n">
        <v>135.927</v>
      </c>
      <c r="AV54" s="46" t="n">
        <v>0.004</v>
      </c>
      <c r="AW54" s="41" t="n">
        <v>0.37</v>
      </c>
      <c r="AX54" s="46" t="n">
        <v>0.523</v>
      </c>
      <c r="AY54" s="41" t="n">
        <v>0</v>
      </c>
      <c r="AZ54" s="46" t="n">
        <v>0</v>
      </c>
      <c r="BA54" s="41" t="n">
        <v>0</v>
      </c>
      <c r="BB54" s="46" t="n">
        <v>0</v>
      </c>
      <c r="BC54" s="41" t="n">
        <v>0</v>
      </c>
      <c r="BD54" s="47" t="n">
        <v>0</v>
      </c>
      <c r="BE54" s="41" t="n">
        <v>0</v>
      </c>
      <c r="BF54" s="47" t="n">
        <v>0</v>
      </c>
      <c r="BG54" s="41" t="n">
        <v>0</v>
      </c>
      <c r="BH54" s="47" t="n">
        <v>0</v>
      </c>
      <c r="BI54" s="41" t="n">
        <v>0</v>
      </c>
      <c r="BJ54" s="47" t="n">
        <v>0</v>
      </c>
      <c r="BK54" s="41" t="n">
        <v>0</v>
      </c>
      <c r="BL54" s="47" t="n">
        <v>0</v>
      </c>
      <c r="BM54" s="41" t="n">
        <v>0</v>
      </c>
      <c r="BN54" s="47" t="n">
        <v>0</v>
      </c>
      <c r="BO54" s="41" t="n">
        <v>0</v>
      </c>
      <c r="BP54" s="42" t="n">
        <v>0</v>
      </c>
      <c r="BQ54" s="41" t="n">
        <v>0</v>
      </c>
      <c r="BR54" s="42" t="n">
        <v>0</v>
      </c>
      <c r="BS54" s="41" t="n">
        <v>0</v>
      </c>
      <c r="BT54" s="42" t="n">
        <v>0</v>
      </c>
      <c r="BU54" s="41" t="n">
        <v>0</v>
      </c>
      <c r="BV54" s="42" t="n">
        <v>0</v>
      </c>
      <c r="BW54" s="41" t="n">
        <v>0</v>
      </c>
      <c r="BX54" s="42" t="n">
        <v>0</v>
      </c>
      <c r="BY54" s="41" t="n">
        <v>0</v>
      </c>
      <c r="BZ54" s="42" t="n">
        <v>0</v>
      </c>
      <c r="CA54" s="41" t="n">
        <v>0</v>
      </c>
      <c r="CB54" s="42" t="n">
        <v>0</v>
      </c>
      <c r="CC54" s="41" t="n">
        <v>501.295</v>
      </c>
      <c r="CD54" s="47"/>
      <c r="CE54" s="39"/>
      <c r="CF54" s="48"/>
      <c r="CG54" s="39"/>
      <c r="CH54" s="28"/>
      <c r="CI54" s="48"/>
      <c r="CJ54" s="39"/>
      <c r="CK54" s="28"/>
      <c r="CL54" s="48"/>
      <c r="CM54" s="39"/>
      <c r="CN54" s="28"/>
      <c r="CO54" s="48"/>
      <c r="CP54" s="39"/>
      <c r="CQ54" s="28"/>
      <c r="CR54" s="48"/>
      <c r="CS54" s="39"/>
      <c r="CT54" s="28"/>
      <c r="CU54" s="48"/>
      <c r="CV54" s="39"/>
      <c r="CW54" s="28"/>
      <c r="CX54" s="48"/>
      <c r="CY54" s="39"/>
      <c r="CZ54" s="28"/>
      <c r="DA54" s="48"/>
      <c r="DB54" s="39"/>
      <c r="DC54" s="28"/>
      <c r="DD54" s="48"/>
      <c r="DE54" s="39"/>
      <c r="DF54" s="28"/>
      <c r="DG54" s="48"/>
      <c r="DH54" s="39"/>
      <c r="DI54" s="28"/>
      <c r="DJ54" s="48"/>
      <c r="DK54" s="39"/>
      <c r="DL54" s="28"/>
      <c r="DM54" s="48"/>
      <c r="DN54" s="39"/>
      <c r="DO54" s="28"/>
      <c r="DP54" s="48"/>
      <c r="DQ54" s="39"/>
      <c r="DR54" s="28"/>
      <c r="DS54" s="48"/>
      <c r="DT54" s="39"/>
      <c r="DU54" s="28"/>
      <c r="DV54" s="48"/>
      <c r="DW54" s="39"/>
      <c r="DX54" s="28"/>
      <c r="DY54" s="48"/>
      <c r="DZ54" s="39"/>
      <c r="EA54" s="28"/>
      <c r="EB54" s="48"/>
      <c r="EC54" s="39"/>
      <c r="ED54" s="28"/>
      <c r="EE54" s="48"/>
      <c r="EF54" s="39"/>
      <c r="EG54" s="28"/>
      <c r="EH54" s="48"/>
      <c r="EI54" s="39"/>
      <c r="EJ54" s="28"/>
      <c r="EK54" s="48"/>
      <c r="EL54" s="39"/>
      <c r="EM54" s="28"/>
      <c r="EN54" s="48"/>
      <c r="EO54" s="39"/>
      <c r="EP54" s="28"/>
      <c r="EQ54" s="48"/>
      <c r="ER54" s="39"/>
      <c r="ES54" s="28"/>
      <c r="ET54" s="48"/>
      <c r="EU54" s="39"/>
      <c r="EV54" s="28"/>
      <c r="EW54" s="48"/>
      <c r="EX54" s="39"/>
      <c r="EY54" s="28"/>
      <c r="EZ54" s="48"/>
      <c r="FA54" s="39"/>
      <c r="FB54" s="28"/>
      <c r="FC54" s="48"/>
      <c r="FD54" s="39"/>
      <c r="FE54" s="28"/>
      <c r="FF54" s="48"/>
      <c r="FG54" s="39"/>
      <c r="FH54" s="28"/>
      <c r="FI54" s="48"/>
      <c r="FJ54" s="39"/>
      <c r="FK54" s="28"/>
      <c r="FL54" s="48"/>
      <c r="FM54" s="39"/>
      <c r="FN54" s="28"/>
      <c r="FO54" s="48"/>
      <c r="FP54" s="39"/>
      <c r="FQ54" s="28"/>
      <c r="FR54" s="48"/>
      <c r="FS54" s="39"/>
      <c r="FT54" s="28"/>
      <c r="FU54" s="48"/>
      <c r="FV54" s="39"/>
      <c r="FW54" s="28"/>
      <c r="FX54" s="48"/>
      <c r="FY54" s="39"/>
      <c r="FZ54" s="28"/>
      <c r="GA54" s="48"/>
      <c r="GB54" s="39"/>
      <c r="GC54" s="28"/>
      <c r="GD54" s="48"/>
      <c r="GE54" s="39"/>
      <c r="GF54" s="28"/>
      <c r="GG54" s="48"/>
      <c r="GH54" s="39"/>
      <c r="GI54" s="28"/>
      <c r="GJ54" s="48"/>
      <c r="GK54" s="39"/>
      <c r="GL54" s="28"/>
      <c r="GM54" s="48"/>
      <c r="GN54" s="39"/>
      <c r="GO54" s="28"/>
      <c r="GP54" s="48"/>
      <c r="GQ54" s="39"/>
      <c r="GR54" s="28"/>
      <c r="GS54" s="48"/>
      <c r="GT54" s="39"/>
      <c r="GU54" s="28"/>
      <c r="GV54" s="48"/>
      <c r="GW54" s="39"/>
      <c r="GX54" s="28"/>
      <c r="GY54" s="48"/>
      <c r="GZ54" s="39"/>
      <c r="HA54" s="28"/>
      <c r="HB54" s="48"/>
      <c r="HC54" s="39"/>
      <c r="HD54" s="28"/>
      <c r="HE54" s="48"/>
      <c r="HF54" s="39"/>
      <c r="HG54" s="28"/>
      <c r="HH54" s="48"/>
      <c r="HI54" s="39"/>
      <c r="HJ54" s="28"/>
      <c r="HK54" s="48"/>
      <c r="HL54" s="39"/>
      <c r="HM54" s="28"/>
    </row>
    <row r="55" s="49" customFormat="true" ht="12.75" hidden="false" customHeight="false" outlineLevel="0" collapsed="false">
      <c r="A55" s="44" t="n">
        <v>44</v>
      </c>
      <c r="B55" s="44" t="s">
        <v>140</v>
      </c>
      <c r="C55" s="39" t="s">
        <v>76</v>
      </c>
      <c r="D55" s="40" t="n">
        <v>0.007</v>
      </c>
      <c r="E55" s="41" t="n">
        <v>0.125</v>
      </c>
      <c r="F55" s="40" t="n">
        <v>0</v>
      </c>
      <c r="G55" s="41" t="n">
        <v>0.006</v>
      </c>
      <c r="H55" s="40" t="n">
        <v>1.61</v>
      </c>
      <c r="I55" s="41" t="n">
        <v>0.015</v>
      </c>
      <c r="J55" s="40" t="n">
        <v>0.468</v>
      </c>
      <c r="K55" s="41" t="n">
        <v>0.527</v>
      </c>
      <c r="L55" s="40" t="n">
        <v>3.909</v>
      </c>
      <c r="M55" s="41" t="n">
        <v>0.023</v>
      </c>
      <c r="N55" s="40" t="n">
        <v>0.008</v>
      </c>
      <c r="O55" s="41" t="n">
        <v>0.075</v>
      </c>
      <c r="P55" s="40" t="n">
        <v>0.082</v>
      </c>
      <c r="Q55" s="41" t="n">
        <v>0.364</v>
      </c>
      <c r="R55" s="40" t="n">
        <v>0.203</v>
      </c>
      <c r="S55" s="41" t="n">
        <v>0.122</v>
      </c>
      <c r="T55" s="40" t="n">
        <v>0.624</v>
      </c>
      <c r="U55" s="41" t="n">
        <v>0.007</v>
      </c>
      <c r="V55" s="40" t="n">
        <v>0.312</v>
      </c>
      <c r="W55" s="41" t="n">
        <v>0.118</v>
      </c>
      <c r="X55" s="40" t="n">
        <v>0.004</v>
      </c>
      <c r="Y55" s="41" t="n">
        <v>0.12</v>
      </c>
      <c r="Z55" s="40" t="n">
        <v>0.082</v>
      </c>
      <c r="AA55" s="41" t="n">
        <v>0.29</v>
      </c>
      <c r="AB55" s="40" t="n">
        <v>0.091</v>
      </c>
      <c r="AC55" s="41" t="n">
        <v>0.158</v>
      </c>
      <c r="AD55" s="40" t="n">
        <v>0.302</v>
      </c>
      <c r="AE55" s="41" t="n">
        <v>0.138</v>
      </c>
      <c r="AF55" s="40" t="n">
        <v>0.192</v>
      </c>
      <c r="AG55" s="41" t="n">
        <v>2.426</v>
      </c>
      <c r="AH55" s="40" t="n">
        <v>0.079</v>
      </c>
      <c r="AI55" s="41" t="n">
        <v>0.376</v>
      </c>
      <c r="AJ55" s="46" t="n">
        <v>2.247</v>
      </c>
      <c r="AK55" s="41" t="n">
        <v>0</v>
      </c>
      <c r="AL55" s="46" t="n">
        <v>0</v>
      </c>
      <c r="AM55" s="41" t="n">
        <v>0.147</v>
      </c>
      <c r="AN55" s="46" t="n">
        <v>0.013</v>
      </c>
      <c r="AO55" s="41" t="n">
        <v>0</v>
      </c>
      <c r="AP55" s="46" t="n">
        <v>0</v>
      </c>
      <c r="AQ55" s="41" t="n">
        <v>0.038</v>
      </c>
      <c r="AR55" s="46" t="n">
        <v>0</v>
      </c>
      <c r="AS55" s="41" t="n">
        <v>0.006</v>
      </c>
      <c r="AT55" s="46" t="n">
        <v>0.019</v>
      </c>
      <c r="AU55" s="41" t="n">
        <v>0</v>
      </c>
      <c r="AV55" s="46" t="n">
        <v>0</v>
      </c>
      <c r="AW55" s="41" t="n">
        <v>0</v>
      </c>
      <c r="AX55" s="46" t="n">
        <v>0.05</v>
      </c>
      <c r="AY55" s="41" t="n">
        <v>0</v>
      </c>
      <c r="AZ55" s="46" t="n">
        <v>0</v>
      </c>
      <c r="BA55" s="41" t="n">
        <v>0</v>
      </c>
      <c r="BB55" s="46" t="n">
        <v>0</v>
      </c>
      <c r="BC55" s="41" t="n">
        <v>0</v>
      </c>
      <c r="BD55" s="47" t="n">
        <v>0</v>
      </c>
      <c r="BE55" s="41" t="n">
        <v>0</v>
      </c>
      <c r="BF55" s="47" t="n">
        <v>0</v>
      </c>
      <c r="BG55" s="41" t="n">
        <v>0</v>
      </c>
      <c r="BH55" s="47" t="n">
        <v>0</v>
      </c>
      <c r="BI55" s="41" t="n">
        <v>0</v>
      </c>
      <c r="BJ55" s="47" t="n">
        <v>0</v>
      </c>
      <c r="BK55" s="41" t="n">
        <v>0</v>
      </c>
      <c r="BL55" s="47" t="n">
        <v>0</v>
      </c>
      <c r="BM55" s="41" t="n">
        <v>0</v>
      </c>
      <c r="BN55" s="47" t="n">
        <v>0</v>
      </c>
      <c r="BO55" s="41" t="n">
        <v>0</v>
      </c>
      <c r="BP55" s="42" t="n">
        <v>0</v>
      </c>
      <c r="BQ55" s="41" t="n">
        <v>0</v>
      </c>
      <c r="BR55" s="42" t="n">
        <v>0</v>
      </c>
      <c r="BS55" s="41" t="n">
        <v>0</v>
      </c>
      <c r="BT55" s="42" t="n">
        <v>0</v>
      </c>
      <c r="BU55" s="41" t="n">
        <v>0</v>
      </c>
      <c r="BV55" s="42" t="n">
        <v>0</v>
      </c>
      <c r="BW55" s="41" t="n">
        <v>0</v>
      </c>
      <c r="BX55" s="42" t="n">
        <v>0</v>
      </c>
      <c r="BY55" s="41" t="n">
        <v>0</v>
      </c>
      <c r="BZ55" s="42" t="n">
        <v>0</v>
      </c>
      <c r="CA55" s="41" t="n">
        <v>0</v>
      </c>
      <c r="CB55" s="42" t="n">
        <v>0</v>
      </c>
      <c r="CC55" s="41" t="n">
        <v>15.384</v>
      </c>
      <c r="CD55" s="47"/>
      <c r="CE55" s="39"/>
      <c r="CF55" s="48"/>
      <c r="CG55" s="39"/>
      <c r="CH55" s="28"/>
      <c r="CI55" s="48"/>
      <c r="CJ55" s="39"/>
      <c r="CK55" s="28"/>
      <c r="CL55" s="48"/>
      <c r="CM55" s="39"/>
      <c r="CN55" s="28"/>
      <c r="CO55" s="48"/>
      <c r="CP55" s="39"/>
      <c r="CQ55" s="28"/>
      <c r="CR55" s="48"/>
      <c r="CS55" s="39"/>
      <c r="CT55" s="28"/>
      <c r="CU55" s="48"/>
      <c r="CV55" s="39"/>
      <c r="CW55" s="28"/>
      <c r="CX55" s="48"/>
      <c r="CY55" s="39"/>
      <c r="CZ55" s="28"/>
      <c r="DA55" s="48"/>
      <c r="DB55" s="39"/>
      <c r="DC55" s="28"/>
      <c r="DD55" s="48"/>
      <c r="DE55" s="39"/>
      <c r="DF55" s="28"/>
      <c r="DG55" s="48"/>
      <c r="DH55" s="39"/>
      <c r="DI55" s="28"/>
      <c r="DJ55" s="48"/>
      <c r="DK55" s="39"/>
      <c r="DL55" s="28"/>
      <c r="DM55" s="48"/>
      <c r="DN55" s="39"/>
      <c r="DO55" s="28"/>
      <c r="DP55" s="48"/>
      <c r="DQ55" s="39"/>
      <c r="DR55" s="28"/>
      <c r="DS55" s="48"/>
      <c r="DT55" s="39"/>
      <c r="DU55" s="28"/>
      <c r="DV55" s="48"/>
      <c r="DW55" s="39"/>
      <c r="DX55" s="28"/>
      <c r="DY55" s="48"/>
      <c r="DZ55" s="39"/>
      <c r="EA55" s="28"/>
      <c r="EB55" s="48"/>
      <c r="EC55" s="39"/>
      <c r="ED55" s="28"/>
      <c r="EE55" s="48"/>
      <c r="EF55" s="39"/>
      <c r="EG55" s="28"/>
      <c r="EH55" s="48"/>
      <c r="EI55" s="39"/>
      <c r="EJ55" s="28"/>
      <c r="EK55" s="48"/>
      <c r="EL55" s="39"/>
      <c r="EM55" s="28"/>
      <c r="EN55" s="48"/>
      <c r="EO55" s="39"/>
      <c r="EP55" s="28"/>
      <c r="EQ55" s="48"/>
      <c r="ER55" s="39"/>
      <c r="ES55" s="28"/>
      <c r="ET55" s="48"/>
      <c r="EU55" s="39"/>
      <c r="EV55" s="28"/>
      <c r="EW55" s="48"/>
      <c r="EX55" s="39"/>
      <c r="EY55" s="28"/>
      <c r="EZ55" s="48"/>
      <c r="FA55" s="39"/>
      <c r="FB55" s="28"/>
      <c r="FC55" s="48"/>
      <c r="FD55" s="39"/>
      <c r="FE55" s="28"/>
      <c r="FF55" s="48"/>
      <c r="FG55" s="39"/>
      <c r="FH55" s="28"/>
      <c r="FI55" s="48"/>
      <c r="FJ55" s="39"/>
      <c r="FK55" s="28"/>
      <c r="FL55" s="48"/>
      <c r="FM55" s="39"/>
      <c r="FN55" s="28"/>
      <c r="FO55" s="48"/>
      <c r="FP55" s="39"/>
      <c r="FQ55" s="28"/>
      <c r="FR55" s="48"/>
      <c r="FS55" s="39"/>
      <c r="FT55" s="28"/>
      <c r="FU55" s="48"/>
      <c r="FV55" s="39"/>
      <c r="FW55" s="28"/>
      <c r="FX55" s="48"/>
      <c r="FY55" s="39"/>
      <c r="FZ55" s="28"/>
      <c r="GA55" s="48"/>
      <c r="GB55" s="39"/>
      <c r="GC55" s="28"/>
      <c r="GD55" s="48"/>
      <c r="GE55" s="39"/>
      <c r="GF55" s="28"/>
      <c r="GG55" s="48"/>
      <c r="GH55" s="39"/>
      <c r="GI55" s="28"/>
      <c r="GJ55" s="48"/>
      <c r="GK55" s="39"/>
      <c r="GL55" s="28"/>
      <c r="GM55" s="48"/>
      <c r="GN55" s="39"/>
      <c r="GO55" s="28"/>
      <c r="GP55" s="48"/>
      <c r="GQ55" s="39"/>
      <c r="GR55" s="28"/>
      <c r="GS55" s="48"/>
      <c r="GT55" s="39"/>
      <c r="GU55" s="28"/>
      <c r="GV55" s="48"/>
      <c r="GW55" s="39"/>
      <c r="GX55" s="28"/>
      <c r="GY55" s="48"/>
      <c r="GZ55" s="39"/>
      <c r="HA55" s="28"/>
      <c r="HB55" s="48"/>
      <c r="HC55" s="39"/>
      <c r="HD55" s="28"/>
      <c r="HE55" s="48"/>
      <c r="HF55" s="39"/>
      <c r="HG55" s="28"/>
      <c r="HH55" s="48"/>
      <c r="HI55" s="39"/>
      <c r="HJ55" s="28"/>
      <c r="HK55" s="48"/>
      <c r="HL55" s="39"/>
      <c r="HM55" s="28"/>
    </row>
    <row r="56" s="49" customFormat="true" ht="12.75" hidden="false" customHeight="false" outlineLevel="0" collapsed="false">
      <c r="A56" s="38" t="n">
        <v>45</v>
      </c>
      <c r="B56" s="44" t="s">
        <v>141</v>
      </c>
      <c r="C56" s="39" t="s">
        <v>76</v>
      </c>
      <c r="D56" s="40" t="n">
        <v>0.002</v>
      </c>
      <c r="E56" s="41" t="n">
        <v>0</v>
      </c>
      <c r="F56" s="40" t="n">
        <v>0</v>
      </c>
      <c r="G56" s="41" t="n">
        <v>0</v>
      </c>
      <c r="H56" s="40" t="n">
        <v>0.04</v>
      </c>
      <c r="I56" s="41" t="n">
        <v>0.003</v>
      </c>
      <c r="J56" s="40" t="n">
        <v>0.02</v>
      </c>
      <c r="K56" s="41" t="n">
        <v>0.008</v>
      </c>
      <c r="L56" s="40" t="n">
        <v>0.104</v>
      </c>
      <c r="M56" s="41" t="n">
        <v>0.004</v>
      </c>
      <c r="N56" s="40" t="n">
        <v>0.001</v>
      </c>
      <c r="O56" s="41" t="n">
        <v>0.016</v>
      </c>
      <c r="P56" s="40" t="n">
        <v>0.027</v>
      </c>
      <c r="Q56" s="41" t="n">
        <v>0.057</v>
      </c>
      <c r="R56" s="40" t="n">
        <v>0.038</v>
      </c>
      <c r="S56" s="41" t="n">
        <v>0.02</v>
      </c>
      <c r="T56" s="40" t="n">
        <v>0.025</v>
      </c>
      <c r="U56" s="41" t="n">
        <v>0</v>
      </c>
      <c r="V56" s="40" t="n">
        <v>0.012</v>
      </c>
      <c r="W56" s="41" t="n">
        <v>0.006</v>
      </c>
      <c r="X56" s="40" t="n">
        <v>0</v>
      </c>
      <c r="Y56" s="41" t="n">
        <v>0.011</v>
      </c>
      <c r="Z56" s="40" t="n">
        <v>0.002</v>
      </c>
      <c r="AA56" s="41" t="n">
        <v>0.008</v>
      </c>
      <c r="AB56" s="40" t="n">
        <v>0.008</v>
      </c>
      <c r="AC56" s="41" t="n">
        <v>0.009</v>
      </c>
      <c r="AD56" s="40" t="n">
        <v>0.018</v>
      </c>
      <c r="AE56" s="41" t="n">
        <v>0.004</v>
      </c>
      <c r="AF56" s="40" t="n">
        <v>0.021</v>
      </c>
      <c r="AG56" s="41" t="n">
        <v>0.119</v>
      </c>
      <c r="AH56" s="40" t="n">
        <v>0.004</v>
      </c>
      <c r="AI56" s="41" t="n">
        <v>0.012</v>
      </c>
      <c r="AJ56" s="46" t="n">
        <v>0.549</v>
      </c>
      <c r="AK56" s="41" t="n">
        <v>0</v>
      </c>
      <c r="AL56" s="46" t="n">
        <v>0</v>
      </c>
      <c r="AM56" s="41" t="n">
        <v>0.004</v>
      </c>
      <c r="AN56" s="46" t="n">
        <v>0</v>
      </c>
      <c r="AO56" s="41" t="n">
        <v>0</v>
      </c>
      <c r="AP56" s="46" t="n">
        <v>0</v>
      </c>
      <c r="AQ56" s="41" t="n">
        <v>0.023</v>
      </c>
      <c r="AR56" s="46" t="n">
        <v>0</v>
      </c>
      <c r="AS56" s="41" t="n">
        <v>0.004</v>
      </c>
      <c r="AT56" s="46" t="n">
        <v>0.02</v>
      </c>
      <c r="AU56" s="41" t="n">
        <v>0</v>
      </c>
      <c r="AV56" s="46" t="n">
        <v>0</v>
      </c>
      <c r="AW56" s="41" t="n">
        <v>0</v>
      </c>
      <c r="AX56" s="46" t="n">
        <v>0.01</v>
      </c>
      <c r="AY56" s="41" t="n">
        <v>0</v>
      </c>
      <c r="AZ56" s="46" t="n">
        <v>0</v>
      </c>
      <c r="BA56" s="41" t="n">
        <v>0</v>
      </c>
      <c r="BB56" s="46" t="n">
        <v>0</v>
      </c>
      <c r="BC56" s="41" t="n">
        <v>0</v>
      </c>
      <c r="BD56" s="47" t="n">
        <v>0</v>
      </c>
      <c r="BE56" s="41" t="n">
        <v>0</v>
      </c>
      <c r="BF56" s="47" t="n">
        <v>0</v>
      </c>
      <c r="BG56" s="41" t="n">
        <v>0</v>
      </c>
      <c r="BH56" s="47" t="n">
        <v>0</v>
      </c>
      <c r="BI56" s="41" t="n">
        <v>0</v>
      </c>
      <c r="BJ56" s="47" t="n">
        <v>0</v>
      </c>
      <c r="BK56" s="41" t="n">
        <v>0</v>
      </c>
      <c r="BL56" s="47" t="n">
        <v>0</v>
      </c>
      <c r="BM56" s="41" t="n">
        <v>0</v>
      </c>
      <c r="BN56" s="47" t="n">
        <v>0</v>
      </c>
      <c r="BO56" s="41" t="n">
        <v>0</v>
      </c>
      <c r="BP56" s="42" t="n">
        <v>0</v>
      </c>
      <c r="BQ56" s="41" t="n">
        <v>0</v>
      </c>
      <c r="BR56" s="42" t="n">
        <v>0</v>
      </c>
      <c r="BS56" s="41" t="n">
        <v>0</v>
      </c>
      <c r="BT56" s="42" t="n">
        <v>0</v>
      </c>
      <c r="BU56" s="41" t="n">
        <v>0</v>
      </c>
      <c r="BV56" s="42" t="n">
        <v>0</v>
      </c>
      <c r="BW56" s="41" t="n">
        <v>0</v>
      </c>
      <c r="BX56" s="42" t="n">
        <v>0</v>
      </c>
      <c r="BY56" s="41" t="n">
        <v>0</v>
      </c>
      <c r="BZ56" s="42" t="n">
        <v>0</v>
      </c>
      <c r="CA56" s="41" t="n">
        <v>0</v>
      </c>
      <c r="CB56" s="42" t="n">
        <v>0</v>
      </c>
      <c r="CC56" s="41" t="n">
        <v>1.209</v>
      </c>
      <c r="CD56" s="47"/>
      <c r="CE56" s="39"/>
      <c r="CF56" s="48"/>
      <c r="CG56" s="39"/>
      <c r="CH56" s="28"/>
      <c r="CI56" s="48"/>
      <c r="CJ56" s="39"/>
      <c r="CK56" s="28"/>
      <c r="CL56" s="48"/>
      <c r="CM56" s="39"/>
      <c r="CN56" s="28"/>
      <c r="CO56" s="48"/>
      <c r="CP56" s="39"/>
      <c r="CQ56" s="28"/>
      <c r="CR56" s="48"/>
      <c r="CS56" s="39"/>
      <c r="CT56" s="28"/>
      <c r="CU56" s="48"/>
      <c r="CV56" s="39"/>
      <c r="CW56" s="28"/>
      <c r="CX56" s="48"/>
      <c r="CY56" s="39"/>
      <c r="CZ56" s="28"/>
      <c r="DA56" s="48"/>
      <c r="DB56" s="39"/>
      <c r="DC56" s="28"/>
      <c r="DD56" s="48"/>
      <c r="DE56" s="39"/>
      <c r="DF56" s="28"/>
      <c r="DG56" s="48"/>
      <c r="DH56" s="39"/>
      <c r="DI56" s="28"/>
      <c r="DJ56" s="48"/>
      <c r="DK56" s="39"/>
      <c r="DL56" s="28"/>
      <c r="DM56" s="48"/>
      <c r="DN56" s="39"/>
      <c r="DO56" s="28"/>
      <c r="DP56" s="48"/>
      <c r="DQ56" s="39"/>
      <c r="DR56" s="28"/>
      <c r="DS56" s="48"/>
      <c r="DT56" s="39"/>
      <c r="DU56" s="28"/>
      <c r="DV56" s="48"/>
      <c r="DW56" s="39"/>
      <c r="DX56" s="28"/>
      <c r="DY56" s="48"/>
      <c r="DZ56" s="39"/>
      <c r="EA56" s="28"/>
      <c r="EB56" s="48"/>
      <c r="EC56" s="39"/>
      <c r="ED56" s="28"/>
      <c r="EE56" s="48"/>
      <c r="EF56" s="39"/>
      <c r="EG56" s="28"/>
      <c r="EH56" s="48"/>
      <c r="EI56" s="39"/>
      <c r="EJ56" s="28"/>
      <c r="EK56" s="48"/>
      <c r="EL56" s="39"/>
      <c r="EM56" s="28"/>
      <c r="EN56" s="48"/>
      <c r="EO56" s="39"/>
      <c r="EP56" s="28"/>
      <c r="EQ56" s="48"/>
      <c r="ER56" s="39"/>
      <c r="ES56" s="28"/>
      <c r="ET56" s="48"/>
      <c r="EU56" s="39"/>
      <c r="EV56" s="28"/>
      <c r="EW56" s="48"/>
      <c r="EX56" s="39"/>
      <c r="EY56" s="28"/>
      <c r="EZ56" s="48"/>
      <c r="FA56" s="39"/>
      <c r="FB56" s="28"/>
      <c r="FC56" s="48"/>
      <c r="FD56" s="39"/>
      <c r="FE56" s="28"/>
      <c r="FF56" s="48"/>
      <c r="FG56" s="39"/>
      <c r="FH56" s="28"/>
      <c r="FI56" s="48"/>
      <c r="FJ56" s="39"/>
      <c r="FK56" s="28"/>
      <c r="FL56" s="48"/>
      <c r="FM56" s="39"/>
      <c r="FN56" s="28"/>
      <c r="FO56" s="48"/>
      <c r="FP56" s="39"/>
      <c r="FQ56" s="28"/>
      <c r="FR56" s="48"/>
      <c r="FS56" s="39"/>
      <c r="FT56" s="28"/>
      <c r="FU56" s="48"/>
      <c r="FV56" s="39"/>
      <c r="FW56" s="28"/>
      <c r="FX56" s="48"/>
      <c r="FY56" s="39"/>
      <c r="FZ56" s="28"/>
      <c r="GA56" s="48"/>
      <c r="GB56" s="39"/>
      <c r="GC56" s="28"/>
      <c r="GD56" s="48"/>
      <c r="GE56" s="39"/>
      <c r="GF56" s="28"/>
      <c r="GG56" s="48"/>
      <c r="GH56" s="39"/>
      <c r="GI56" s="28"/>
      <c r="GJ56" s="48"/>
      <c r="GK56" s="39"/>
      <c r="GL56" s="28"/>
      <c r="GM56" s="48"/>
      <c r="GN56" s="39"/>
      <c r="GO56" s="28"/>
      <c r="GP56" s="48"/>
      <c r="GQ56" s="39"/>
      <c r="GR56" s="28"/>
      <c r="GS56" s="48"/>
      <c r="GT56" s="39"/>
      <c r="GU56" s="28"/>
      <c r="GV56" s="48"/>
      <c r="GW56" s="39"/>
      <c r="GX56" s="28"/>
      <c r="GY56" s="48"/>
      <c r="GZ56" s="39"/>
      <c r="HA56" s="28"/>
      <c r="HB56" s="48"/>
      <c r="HC56" s="39"/>
      <c r="HD56" s="28"/>
      <c r="HE56" s="48"/>
      <c r="HF56" s="39"/>
      <c r="HG56" s="28"/>
      <c r="HH56" s="48"/>
      <c r="HI56" s="39"/>
      <c r="HJ56" s="28"/>
      <c r="HK56" s="48"/>
      <c r="HL56" s="39"/>
      <c r="HM56" s="28"/>
    </row>
    <row r="57" s="49" customFormat="true" ht="12.75" hidden="false" customHeight="false" outlineLevel="0" collapsed="false">
      <c r="A57" s="44" t="n">
        <v>46</v>
      </c>
      <c r="B57" s="44" t="s">
        <v>142</v>
      </c>
      <c r="C57" s="39" t="s">
        <v>76</v>
      </c>
      <c r="D57" s="40" t="n">
        <v>0</v>
      </c>
      <c r="E57" s="41" t="n">
        <v>0</v>
      </c>
      <c r="F57" s="40" t="n">
        <v>0</v>
      </c>
      <c r="G57" s="41" t="n">
        <v>0</v>
      </c>
      <c r="H57" s="40" t="n">
        <v>0</v>
      </c>
      <c r="I57" s="41" t="n">
        <v>0</v>
      </c>
      <c r="J57" s="40" t="n">
        <v>0</v>
      </c>
      <c r="K57" s="41" t="n">
        <v>0</v>
      </c>
      <c r="L57" s="40" t="n">
        <v>0</v>
      </c>
      <c r="M57" s="41" t="n">
        <v>0</v>
      </c>
      <c r="N57" s="40" t="n">
        <v>0</v>
      </c>
      <c r="O57" s="41" t="n">
        <v>0</v>
      </c>
      <c r="P57" s="40" t="n">
        <v>0</v>
      </c>
      <c r="Q57" s="41" t="n">
        <v>0</v>
      </c>
      <c r="R57" s="40" t="n">
        <v>0</v>
      </c>
      <c r="S57" s="41" t="n">
        <v>0</v>
      </c>
      <c r="T57" s="40" t="n">
        <v>0</v>
      </c>
      <c r="U57" s="41" t="n">
        <v>0</v>
      </c>
      <c r="V57" s="40" t="n">
        <v>0</v>
      </c>
      <c r="W57" s="41" t="n">
        <v>0</v>
      </c>
      <c r="X57" s="40" t="n">
        <v>0</v>
      </c>
      <c r="Y57" s="41" t="n">
        <v>0</v>
      </c>
      <c r="Z57" s="40" t="n">
        <v>0</v>
      </c>
      <c r="AA57" s="41" t="n">
        <v>0</v>
      </c>
      <c r="AB57" s="40" t="n">
        <v>0</v>
      </c>
      <c r="AC57" s="41" t="n">
        <v>0</v>
      </c>
      <c r="AD57" s="40" t="n">
        <v>0</v>
      </c>
      <c r="AE57" s="41" t="n">
        <v>0</v>
      </c>
      <c r="AF57" s="40" t="n">
        <v>0</v>
      </c>
      <c r="AG57" s="41" t="n">
        <v>0</v>
      </c>
      <c r="AH57" s="40" t="n">
        <v>0</v>
      </c>
      <c r="AI57" s="41" t="n">
        <v>0</v>
      </c>
      <c r="AJ57" s="46" t="n">
        <v>0</v>
      </c>
      <c r="AK57" s="41" t="n">
        <v>0</v>
      </c>
      <c r="AL57" s="46" t="n">
        <v>0</v>
      </c>
      <c r="AM57" s="41" t="n">
        <v>0</v>
      </c>
      <c r="AN57" s="46" t="n">
        <v>0</v>
      </c>
      <c r="AO57" s="41" t="n">
        <v>0</v>
      </c>
      <c r="AP57" s="46" t="n">
        <v>0</v>
      </c>
      <c r="AQ57" s="41" t="n">
        <v>0</v>
      </c>
      <c r="AR57" s="46" t="n">
        <v>0</v>
      </c>
      <c r="AS57" s="41" t="n">
        <v>0</v>
      </c>
      <c r="AT57" s="46" t="n">
        <v>0</v>
      </c>
      <c r="AU57" s="41" t="n">
        <v>0</v>
      </c>
      <c r="AV57" s="46" t="n">
        <v>0</v>
      </c>
      <c r="AW57" s="41" t="n">
        <v>0</v>
      </c>
      <c r="AX57" s="46" t="n">
        <v>0</v>
      </c>
      <c r="AY57" s="41" t="n">
        <v>0</v>
      </c>
      <c r="AZ57" s="46" t="n">
        <v>0</v>
      </c>
      <c r="BA57" s="41" t="n">
        <v>0</v>
      </c>
      <c r="BB57" s="46" t="n">
        <v>0</v>
      </c>
      <c r="BC57" s="41" t="n">
        <v>0</v>
      </c>
      <c r="BD57" s="47" t="n">
        <v>0</v>
      </c>
      <c r="BE57" s="41" t="n">
        <v>0</v>
      </c>
      <c r="BF57" s="47" t="n">
        <v>0</v>
      </c>
      <c r="BG57" s="41" t="n">
        <v>0</v>
      </c>
      <c r="BH57" s="47" t="n">
        <v>0</v>
      </c>
      <c r="BI57" s="41" t="n">
        <v>0</v>
      </c>
      <c r="BJ57" s="47" t="n">
        <v>0</v>
      </c>
      <c r="BK57" s="41" t="n">
        <v>0</v>
      </c>
      <c r="BL57" s="47" t="n">
        <v>0</v>
      </c>
      <c r="BM57" s="41" t="n">
        <v>0</v>
      </c>
      <c r="BN57" s="47" t="n">
        <v>0</v>
      </c>
      <c r="BO57" s="41" t="n">
        <v>0</v>
      </c>
      <c r="BP57" s="42" t="n">
        <v>0</v>
      </c>
      <c r="BQ57" s="41" t="n">
        <v>0</v>
      </c>
      <c r="BR57" s="42" t="n">
        <v>0</v>
      </c>
      <c r="BS57" s="41" t="n">
        <v>0</v>
      </c>
      <c r="BT57" s="42" t="n">
        <v>0</v>
      </c>
      <c r="BU57" s="41" t="n">
        <v>0</v>
      </c>
      <c r="BV57" s="42" t="n">
        <v>0</v>
      </c>
      <c r="BW57" s="41" t="n">
        <v>0</v>
      </c>
      <c r="BX57" s="42" t="n">
        <v>0</v>
      </c>
      <c r="BY57" s="41" t="n">
        <v>0</v>
      </c>
      <c r="BZ57" s="42" t="n">
        <v>0</v>
      </c>
      <c r="CA57" s="41" t="n">
        <v>0</v>
      </c>
      <c r="CB57" s="42" t="n">
        <v>0</v>
      </c>
      <c r="CC57" s="41" t="n">
        <v>0</v>
      </c>
      <c r="CD57" s="47"/>
      <c r="CE57" s="39"/>
      <c r="CF57" s="48"/>
      <c r="CG57" s="39"/>
      <c r="CH57" s="28"/>
      <c r="CI57" s="48"/>
      <c r="CJ57" s="39"/>
      <c r="CK57" s="28"/>
      <c r="CL57" s="48"/>
      <c r="CM57" s="39"/>
      <c r="CN57" s="28"/>
      <c r="CO57" s="48"/>
      <c r="CP57" s="39"/>
      <c r="CQ57" s="28"/>
      <c r="CR57" s="48"/>
      <c r="CS57" s="39"/>
      <c r="CT57" s="28"/>
      <c r="CU57" s="48"/>
      <c r="CV57" s="39"/>
      <c r="CW57" s="28"/>
      <c r="CX57" s="48"/>
      <c r="CY57" s="39"/>
      <c r="CZ57" s="28"/>
      <c r="DA57" s="48"/>
      <c r="DB57" s="39"/>
      <c r="DC57" s="28"/>
      <c r="DD57" s="48"/>
      <c r="DE57" s="39"/>
      <c r="DF57" s="28"/>
      <c r="DG57" s="48"/>
      <c r="DH57" s="39"/>
      <c r="DI57" s="28"/>
      <c r="DJ57" s="48"/>
      <c r="DK57" s="39"/>
      <c r="DL57" s="28"/>
      <c r="DM57" s="48"/>
      <c r="DN57" s="39"/>
      <c r="DO57" s="28"/>
      <c r="DP57" s="48"/>
      <c r="DQ57" s="39"/>
      <c r="DR57" s="28"/>
      <c r="DS57" s="48"/>
      <c r="DT57" s="39"/>
      <c r="DU57" s="28"/>
      <c r="DV57" s="48"/>
      <c r="DW57" s="39"/>
      <c r="DX57" s="28"/>
      <c r="DY57" s="48"/>
      <c r="DZ57" s="39"/>
      <c r="EA57" s="28"/>
      <c r="EB57" s="48"/>
      <c r="EC57" s="39"/>
      <c r="ED57" s="28"/>
      <c r="EE57" s="48"/>
      <c r="EF57" s="39"/>
      <c r="EG57" s="28"/>
      <c r="EH57" s="48"/>
      <c r="EI57" s="39"/>
      <c r="EJ57" s="28"/>
      <c r="EK57" s="48"/>
      <c r="EL57" s="39"/>
      <c r="EM57" s="28"/>
      <c r="EN57" s="48"/>
      <c r="EO57" s="39"/>
      <c r="EP57" s="28"/>
      <c r="EQ57" s="48"/>
      <c r="ER57" s="39"/>
      <c r="ES57" s="28"/>
      <c r="ET57" s="48"/>
      <c r="EU57" s="39"/>
      <c r="EV57" s="28"/>
      <c r="EW57" s="48"/>
      <c r="EX57" s="39"/>
      <c r="EY57" s="28"/>
      <c r="EZ57" s="48"/>
      <c r="FA57" s="39"/>
      <c r="FB57" s="28"/>
      <c r="FC57" s="48"/>
      <c r="FD57" s="39"/>
      <c r="FE57" s="28"/>
      <c r="FF57" s="48"/>
      <c r="FG57" s="39"/>
      <c r="FH57" s="28"/>
      <c r="FI57" s="48"/>
      <c r="FJ57" s="39"/>
      <c r="FK57" s="28"/>
      <c r="FL57" s="48"/>
      <c r="FM57" s="39"/>
      <c r="FN57" s="28"/>
      <c r="FO57" s="48"/>
      <c r="FP57" s="39"/>
      <c r="FQ57" s="28"/>
      <c r="FR57" s="48"/>
      <c r="FS57" s="39"/>
      <c r="FT57" s="28"/>
      <c r="FU57" s="48"/>
      <c r="FV57" s="39"/>
      <c r="FW57" s="28"/>
      <c r="FX57" s="48"/>
      <c r="FY57" s="39"/>
      <c r="FZ57" s="28"/>
      <c r="GA57" s="48"/>
      <c r="GB57" s="39"/>
      <c r="GC57" s="28"/>
      <c r="GD57" s="48"/>
      <c r="GE57" s="39"/>
      <c r="GF57" s="28"/>
      <c r="GG57" s="48"/>
      <c r="GH57" s="39"/>
      <c r="GI57" s="28"/>
      <c r="GJ57" s="48"/>
      <c r="GK57" s="39"/>
      <c r="GL57" s="28"/>
      <c r="GM57" s="48"/>
      <c r="GN57" s="39"/>
      <c r="GO57" s="28"/>
      <c r="GP57" s="48"/>
      <c r="GQ57" s="39"/>
      <c r="GR57" s="28"/>
      <c r="GS57" s="48"/>
      <c r="GT57" s="39"/>
      <c r="GU57" s="28"/>
      <c r="GV57" s="48"/>
      <c r="GW57" s="39"/>
      <c r="GX57" s="28"/>
      <c r="GY57" s="48"/>
      <c r="GZ57" s="39"/>
      <c r="HA57" s="28"/>
      <c r="HB57" s="48"/>
      <c r="HC57" s="39"/>
      <c r="HD57" s="28"/>
      <c r="HE57" s="48"/>
      <c r="HF57" s="39"/>
      <c r="HG57" s="28"/>
      <c r="HH57" s="48"/>
      <c r="HI57" s="39"/>
      <c r="HJ57" s="28"/>
      <c r="HK57" s="48"/>
      <c r="HL57" s="39"/>
      <c r="HM57" s="28"/>
    </row>
    <row r="58" customFormat="false" ht="12.75" hidden="false" customHeight="false" outlineLevel="0" collapsed="false">
      <c r="A58" s="38" t="n">
        <v>47</v>
      </c>
      <c r="B58" s="44" t="s">
        <v>145</v>
      </c>
      <c r="C58" s="39" t="s">
        <v>146</v>
      </c>
      <c r="D58" s="40" t="n">
        <v>0.063</v>
      </c>
      <c r="E58" s="41" t="n">
        <v>0.052</v>
      </c>
      <c r="F58" s="40" t="n">
        <v>0</v>
      </c>
      <c r="G58" s="41" t="n">
        <v>0.02</v>
      </c>
      <c r="H58" s="40" t="n">
        <v>1.624</v>
      </c>
      <c r="I58" s="41" t="n">
        <v>0.9</v>
      </c>
      <c r="J58" s="40" t="n">
        <v>0.195</v>
      </c>
      <c r="K58" s="41" t="n">
        <v>0.065</v>
      </c>
      <c r="L58" s="40" t="n">
        <v>1.238</v>
      </c>
      <c r="M58" s="41" t="n">
        <v>0.043</v>
      </c>
      <c r="N58" s="40" t="n">
        <v>0.13</v>
      </c>
      <c r="O58" s="41" t="n">
        <v>0.027</v>
      </c>
      <c r="P58" s="40" t="n">
        <v>0.205</v>
      </c>
      <c r="Q58" s="41" t="n">
        <v>0.573</v>
      </c>
      <c r="R58" s="40" t="n">
        <v>1.421</v>
      </c>
      <c r="S58" s="41" t="n">
        <v>0.16</v>
      </c>
      <c r="T58" s="40" t="n">
        <v>3.254</v>
      </c>
      <c r="U58" s="41" t="n">
        <v>0.3</v>
      </c>
      <c r="V58" s="40" t="n">
        <v>0.081</v>
      </c>
      <c r="W58" s="41" t="n">
        <v>0.331</v>
      </c>
      <c r="X58" s="40" t="n">
        <v>0.051</v>
      </c>
      <c r="Y58" s="41" t="n">
        <v>1.275</v>
      </c>
      <c r="Z58" s="40" t="n">
        <v>0.263</v>
      </c>
      <c r="AA58" s="41" t="n">
        <v>5.794</v>
      </c>
      <c r="AB58" s="40" t="n">
        <v>0.134</v>
      </c>
      <c r="AC58" s="41" t="n">
        <v>0.65</v>
      </c>
      <c r="AD58" s="40" t="n">
        <v>0.74</v>
      </c>
      <c r="AE58" s="41" t="n">
        <v>0.073</v>
      </c>
      <c r="AF58" s="40" t="n">
        <v>0.313</v>
      </c>
      <c r="AG58" s="41" t="n">
        <v>1.064</v>
      </c>
      <c r="AH58" s="40" t="n">
        <v>0.42</v>
      </c>
      <c r="AI58" s="41" t="n">
        <v>0.286</v>
      </c>
      <c r="AJ58" s="46" t="n">
        <v>61.814</v>
      </c>
      <c r="AK58" s="41" t="n">
        <v>0</v>
      </c>
      <c r="AL58" s="46" t="n">
        <v>0</v>
      </c>
      <c r="AM58" s="41" t="n">
        <v>5.973</v>
      </c>
      <c r="AN58" s="46" t="n">
        <v>0.051</v>
      </c>
      <c r="AO58" s="41" t="n">
        <v>0.031</v>
      </c>
      <c r="AP58" s="46" t="n">
        <v>0.473</v>
      </c>
      <c r="AQ58" s="41" t="n">
        <v>0.409</v>
      </c>
      <c r="AR58" s="46" t="n">
        <v>0</v>
      </c>
      <c r="AS58" s="41" t="n">
        <v>0.211</v>
      </c>
      <c r="AT58" s="46" t="n">
        <v>0.028</v>
      </c>
      <c r="AU58" s="41" t="n">
        <v>0.031</v>
      </c>
      <c r="AV58" s="46" t="n">
        <v>0</v>
      </c>
      <c r="AW58" s="41" t="n">
        <v>0.013</v>
      </c>
      <c r="AX58" s="46" t="n">
        <v>0</v>
      </c>
      <c r="AY58" s="41" t="n">
        <v>0</v>
      </c>
      <c r="AZ58" s="46" t="n">
        <v>0</v>
      </c>
      <c r="BA58" s="41" t="n">
        <v>0</v>
      </c>
      <c r="BB58" s="46" t="n">
        <v>3.209</v>
      </c>
      <c r="BC58" s="41" t="n">
        <v>0</v>
      </c>
      <c r="BD58" s="47" t="n">
        <v>0</v>
      </c>
      <c r="BE58" s="41" t="n">
        <v>0</v>
      </c>
      <c r="BF58" s="47" t="n">
        <v>0</v>
      </c>
      <c r="BG58" s="41" t="n">
        <v>0.195</v>
      </c>
      <c r="BH58" s="47" t="n">
        <v>0.402</v>
      </c>
      <c r="BI58" s="41" t="n">
        <v>0.039</v>
      </c>
      <c r="BJ58" s="47" t="n">
        <v>0.112</v>
      </c>
      <c r="BK58" s="41" t="n">
        <v>0.216</v>
      </c>
      <c r="BL58" s="47" t="n">
        <v>0.575</v>
      </c>
      <c r="BM58" s="41" t="n">
        <v>0</v>
      </c>
      <c r="BN58" s="47" t="n">
        <v>0</v>
      </c>
      <c r="BO58" s="41" t="n">
        <v>0</v>
      </c>
      <c r="BP58" s="42" t="n">
        <v>0</v>
      </c>
      <c r="BQ58" s="41" t="n">
        <v>0</v>
      </c>
      <c r="BR58" s="42" t="n">
        <v>0</v>
      </c>
      <c r="BS58" s="41" t="n">
        <v>0</v>
      </c>
      <c r="BT58" s="42" t="n">
        <v>0</v>
      </c>
      <c r="BU58" s="41" t="n">
        <v>0</v>
      </c>
      <c r="BV58" s="42" t="n">
        <v>0</v>
      </c>
      <c r="BW58" s="41" t="n">
        <v>0</v>
      </c>
      <c r="BX58" s="42" t="n">
        <v>0</v>
      </c>
      <c r="BY58" s="41" t="n">
        <v>-0.036</v>
      </c>
      <c r="BZ58" s="42" t="n">
        <v>0</v>
      </c>
      <c r="CA58" s="41" t="n">
        <v>0</v>
      </c>
      <c r="CB58" s="42" t="n">
        <v>0</v>
      </c>
      <c r="CC58" s="41" t="n">
        <v>95.491</v>
      </c>
      <c r="CD58" s="47"/>
      <c r="CE58" s="39"/>
      <c r="CF58" s="48"/>
      <c r="CG58" s="39"/>
      <c r="CH58" s="28"/>
      <c r="CI58" s="48"/>
      <c r="CJ58" s="39"/>
      <c r="CK58" s="28"/>
      <c r="CL58" s="48"/>
      <c r="CM58" s="39"/>
      <c r="CN58" s="28"/>
      <c r="CO58" s="48"/>
      <c r="CP58" s="39"/>
      <c r="CQ58" s="28"/>
      <c r="CR58" s="48"/>
      <c r="CS58" s="39"/>
      <c r="CT58" s="28"/>
      <c r="CU58" s="48"/>
      <c r="CV58" s="39"/>
      <c r="CW58" s="28"/>
      <c r="CX58" s="48"/>
      <c r="CY58" s="39"/>
      <c r="CZ58" s="28"/>
      <c r="DA58" s="48"/>
      <c r="DB58" s="39"/>
      <c r="DC58" s="28"/>
      <c r="DD58" s="48"/>
      <c r="DE58" s="39"/>
      <c r="DF58" s="28"/>
      <c r="DG58" s="48"/>
      <c r="DH58" s="39"/>
      <c r="DI58" s="28"/>
      <c r="DJ58" s="48"/>
      <c r="DK58" s="39"/>
      <c r="DL58" s="28"/>
      <c r="DM58" s="48"/>
      <c r="DN58" s="39"/>
      <c r="DO58" s="28"/>
      <c r="DP58" s="48"/>
      <c r="DQ58" s="39"/>
      <c r="DR58" s="28"/>
      <c r="DS58" s="48"/>
      <c r="DT58" s="39"/>
      <c r="DU58" s="28"/>
      <c r="DV58" s="48"/>
      <c r="DW58" s="39"/>
      <c r="DX58" s="28"/>
      <c r="DY58" s="48"/>
      <c r="DZ58" s="39"/>
      <c r="EA58" s="28"/>
      <c r="EB58" s="48"/>
      <c r="EC58" s="39"/>
      <c r="ED58" s="28"/>
      <c r="EE58" s="48"/>
      <c r="EF58" s="39"/>
      <c r="EG58" s="28"/>
      <c r="EH58" s="48"/>
      <c r="EI58" s="39"/>
      <c r="EJ58" s="28"/>
      <c r="EK58" s="48"/>
      <c r="EL58" s="39"/>
      <c r="EM58" s="28"/>
      <c r="EN58" s="48"/>
      <c r="EO58" s="39"/>
      <c r="EP58" s="28"/>
      <c r="EQ58" s="48"/>
      <c r="ER58" s="39"/>
      <c r="ES58" s="28"/>
      <c r="ET58" s="48"/>
      <c r="EU58" s="39"/>
      <c r="EV58" s="28"/>
      <c r="EW58" s="48"/>
      <c r="EX58" s="39"/>
      <c r="EY58" s="28"/>
      <c r="EZ58" s="48"/>
      <c r="FA58" s="39"/>
      <c r="FB58" s="28"/>
      <c r="FC58" s="48"/>
      <c r="FD58" s="39"/>
      <c r="FE58" s="28"/>
      <c r="FF58" s="48"/>
      <c r="FG58" s="39"/>
      <c r="FH58" s="28"/>
      <c r="FI58" s="48"/>
      <c r="FJ58" s="39"/>
      <c r="FK58" s="28"/>
      <c r="FL58" s="48"/>
      <c r="FM58" s="39"/>
      <c r="FN58" s="28"/>
      <c r="FO58" s="48"/>
      <c r="FP58" s="39"/>
      <c r="FQ58" s="28"/>
      <c r="FR58" s="48"/>
      <c r="FS58" s="39"/>
      <c r="FT58" s="28"/>
      <c r="FU58" s="48"/>
      <c r="FV58" s="39"/>
      <c r="FW58" s="28"/>
      <c r="FX58" s="48"/>
      <c r="FY58" s="39"/>
      <c r="FZ58" s="28"/>
      <c r="GA58" s="48"/>
      <c r="GB58" s="39"/>
      <c r="GC58" s="28"/>
      <c r="GD58" s="48"/>
      <c r="GE58" s="39"/>
      <c r="GF58" s="28"/>
      <c r="GG58" s="48"/>
      <c r="GH58" s="39"/>
      <c r="GI58" s="28"/>
      <c r="GJ58" s="48"/>
      <c r="GK58" s="39"/>
      <c r="GL58" s="28"/>
      <c r="GM58" s="48"/>
      <c r="GN58" s="39"/>
      <c r="GO58" s="28"/>
      <c r="GP58" s="48"/>
      <c r="GQ58" s="39"/>
      <c r="GR58" s="28"/>
      <c r="GS58" s="48"/>
      <c r="GT58" s="39"/>
      <c r="GU58" s="28"/>
      <c r="GV58" s="48"/>
      <c r="GW58" s="39"/>
      <c r="GX58" s="28"/>
      <c r="GY58" s="48"/>
      <c r="GZ58" s="39"/>
      <c r="HA58" s="28"/>
      <c r="HB58" s="48"/>
      <c r="HC58" s="39"/>
      <c r="HD58" s="28"/>
      <c r="HE58" s="48"/>
      <c r="HF58" s="39"/>
      <c r="HG58" s="28"/>
      <c r="HH58" s="48"/>
      <c r="HI58" s="39"/>
      <c r="HJ58" s="28"/>
      <c r="HK58" s="48"/>
      <c r="HL58" s="39"/>
      <c r="HM58" s="28"/>
    </row>
    <row r="59" customFormat="false" ht="12.75" hidden="false" customHeight="false" outlineLevel="0" collapsed="false">
      <c r="A59" s="44" t="n">
        <v>48</v>
      </c>
      <c r="B59" s="44" t="s">
        <v>147</v>
      </c>
      <c r="C59" s="39" t="s">
        <v>148</v>
      </c>
      <c r="D59" s="40" t="n">
        <v>-0.529</v>
      </c>
      <c r="E59" s="41" t="n">
        <v>-0.071</v>
      </c>
      <c r="F59" s="40" t="n">
        <v>0</v>
      </c>
      <c r="G59" s="41" t="n">
        <v>-0.001</v>
      </c>
      <c r="H59" s="40" t="n">
        <v>-0.049</v>
      </c>
      <c r="I59" s="41" t="n">
        <v>0</v>
      </c>
      <c r="J59" s="40" t="n">
        <v>-9.535</v>
      </c>
      <c r="K59" s="41" t="n">
        <v>0</v>
      </c>
      <c r="L59" s="40" t="n">
        <v>0</v>
      </c>
      <c r="M59" s="41" t="n">
        <v>0</v>
      </c>
      <c r="N59" s="40" t="n">
        <v>0</v>
      </c>
      <c r="O59" s="41" t="n">
        <v>-0.018</v>
      </c>
      <c r="P59" s="40" t="n">
        <v>-0.041</v>
      </c>
      <c r="Q59" s="41" t="n">
        <v>-0.31</v>
      </c>
      <c r="R59" s="40" t="n">
        <v>-1.087</v>
      </c>
      <c r="S59" s="41" t="n">
        <v>-0.059</v>
      </c>
      <c r="T59" s="40" t="n">
        <v>-3.313</v>
      </c>
      <c r="U59" s="41" t="n">
        <v>0</v>
      </c>
      <c r="V59" s="40" t="n">
        <v>-0.856</v>
      </c>
      <c r="W59" s="41" t="n">
        <v>-0.049</v>
      </c>
      <c r="X59" s="40" t="n">
        <v>-0.265</v>
      </c>
      <c r="Y59" s="41" t="n">
        <v>-0.082</v>
      </c>
      <c r="Z59" s="40" t="n">
        <v>-0.038</v>
      </c>
      <c r="AA59" s="41" t="n">
        <v>-0.176</v>
      </c>
      <c r="AB59" s="40" t="n">
        <v>-0.557</v>
      </c>
      <c r="AC59" s="41" t="n">
        <v>0</v>
      </c>
      <c r="AD59" s="40" t="n">
        <v>0</v>
      </c>
      <c r="AE59" s="41" t="n">
        <v>0</v>
      </c>
      <c r="AF59" s="40" t="n">
        <v>0</v>
      </c>
      <c r="AG59" s="41" t="n">
        <v>0</v>
      </c>
      <c r="AH59" s="40" t="n">
        <v>0</v>
      </c>
      <c r="AI59" s="41" t="n">
        <v>0</v>
      </c>
      <c r="AJ59" s="46" t="n">
        <v>0</v>
      </c>
      <c r="AK59" s="41" t="n">
        <v>0</v>
      </c>
      <c r="AL59" s="46" t="n">
        <v>0</v>
      </c>
      <c r="AM59" s="41" t="n">
        <v>0</v>
      </c>
      <c r="AN59" s="46" t="n">
        <v>0</v>
      </c>
      <c r="AO59" s="41" t="n">
        <v>0</v>
      </c>
      <c r="AP59" s="46" t="n">
        <v>0</v>
      </c>
      <c r="AQ59" s="41" t="n">
        <v>0</v>
      </c>
      <c r="AR59" s="46" t="n">
        <v>0</v>
      </c>
      <c r="AS59" s="41" t="n">
        <v>0</v>
      </c>
      <c r="AT59" s="46" t="n">
        <v>0</v>
      </c>
      <c r="AU59" s="41" t="n">
        <v>0</v>
      </c>
      <c r="AV59" s="46" t="n">
        <v>0</v>
      </c>
      <c r="AW59" s="41" t="n">
        <v>0</v>
      </c>
      <c r="AX59" s="46" t="n">
        <v>0</v>
      </c>
      <c r="AY59" s="41" t="n">
        <v>0</v>
      </c>
      <c r="AZ59" s="46" t="n">
        <v>0</v>
      </c>
      <c r="BA59" s="41" t="n">
        <v>0</v>
      </c>
      <c r="BB59" s="46" t="n">
        <v>0</v>
      </c>
      <c r="BC59" s="41" t="n">
        <v>0</v>
      </c>
      <c r="BD59" s="47" t="n">
        <v>0</v>
      </c>
      <c r="BE59" s="41" t="n">
        <v>0</v>
      </c>
      <c r="BF59" s="47" t="n">
        <v>0</v>
      </c>
      <c r="BG59" s="41" t="n">
        <v>0</v>
      </c>
      <c r="BH59" s="47" t="n">
        <v>0</v>
      </c>
      <c r="BI59" s="41" t="n">
        <v>0</v>
      </c>
      <c r="BJ59" s="47" t="n">
        <v>0</v>
      </c>
      <c r="BK59" s="41" t="n">
        <v>0</v>
      </c>
      <c r="BL59" s="47" t="n">
        <v>0</v>
      </c>
      <c r="BM59" s="41" t="n">
        <v>0</v>
      </c>
      <c r="BN59" s="47" t="n">
        <v>0</v>
      </c>
      <c r="BO59" s="41" t="n">
        <v>0</v>
      </c>
      <c r="BP59" s="42" t="n">
        <v>0</v>
      </c>
      <c r="BQ59" s="41" t="n">
        <v>0</v>
      </c>
      <c r="BR59" s="42" t="n">
        <v>0</v>
      </c>
      <c r="BS59" s="41" t="n">
        <v>0</v>
      </c>
      <c r="BT59" s="42" t="n">
        <v>0</v>
      </c>
      <c r="BU59" s="41" t="n">
        <v>0</v>
      </c>
      <c r="BV59" s="42" t="n">
        <v>0</v>
      </c>
      <c r="BW59" s="41" t="n">
        <v>0</v>
      </c>
      <c r="BX59" s="42" t="n">
        <v>0</v>
      </c>
      <c r="BY59" s="41" t="n">
        <v>0</v>
      </c>
      <c r="BZ59" s="42" t="n">
        <v>0</v>
      </c>
      <c r="CA59" s="41" t="n">
        <v>0</v>
      </c>
      <c r="CB59" s="42" t="n">
        <v>0</v>
      </c>
      <c r="CC59" s="41" t="n">
        <v>-17.036</v>
      </c>
      <c r="CD59" s="47"/>
      <c r="CE59" s="39"/>
      <c r="CF59" s="48"/>
      <c r="CG59" s="39"/>
      <c r="CH59" s="28"/>
      <c r="CI59" s="48"/>
      <c r="CJ59" s="39"/>
      <c r="CK59" s="28"/>
      <c r="CL59" s="48"/>
      <c r="CM59" s="39"/>
      <c r="CN59" s="28"/>
      <c r="CO59" s="48"/>
      <c r="CP59" s="39"/>
      <c r="CQ59" s="28"/>
      <c r="CR59" s="48"/>
      <c r="CS59" s="39"/>
      <c r="CT59" s="28"/>
      <c r="CU59" s="48"/>
      <c r="CV59" s="39"/>
      <c r="CW59" s="28"/>
      <c r="CX59" s="48"/>
      <c r="CY59" s="39"/>
      <c r="CZ59" s="28"/>
      <c r="DA59" s="48"/>
      <c r="DB59" s="39"/>
      <c r="DC59" s="28"/>
      <c r="DD59" s="48"/>
      <c r="DE59" s="39"/>
      <c r="DF59" s="28"/>
      <c r="DG59" s="48"/>
      <c r="DH59" s="39"/>
      <c r="DI59" s="28"/>
      <c r="DJ59" s="48"/>
      <c r="DK59" s="39"/>
      <c r="DL59" s="28"/>
      <c r="DM59" s="48"/>
      <c r="DN59" s="39"/>
      <c r="DO59" s="28"/>
      <c r="DP59" s="48"/>
      <c r="DQ59" s="39"/>
      <c r="DR59" s="28"/>
      <c r="DS59" s="48"/>
      <c r="DT59" s="39"/>
      <c r="DU59" s="28"/>
      <c r="DV59" s="48"/>
      <c r="DW59" s="39"/>
      <c r="DX59" s="28"/>
      <c r="DY59" s="48"/>
      <c r="DZ59" s="39"/>
      <c r="EA59" s="28"/>
      <c r="EB59" s="48"/>
      <c r="EC59" s="39"/>
      <c r="ED59" s="28"/>
      <c r="EE59" s="48"/>
      <c r="EF59" s="39"/>
      <c r="EG59" s="28"/>
      <c r="EH59" s="48"/>
      <c r="EI59" s="39"/>
      <c r="EJ59" s="28"/>
      <c r="EK59" s="48"/>
      <c r="EL59" s="39"/>
      <c r="EM59" s="28"/>
      <c r="EN59" s="48"/>
      <c r="EO59" s="39"/>
      <c r="EP59" s="28"/>
      <c r="EQ59" s="48"/>
      <c r="ER59" s="39"/>
      <c r="ES59" s="28"/>
      <c r="ET59" s="48"/>
      <c r="EU59" s="39"/>
      <c r="EV59" s="28"/>
      <c r="EW59" s="48"/>
      <c r="EX59" s="39"/>
      <c r="EY59" s="28"/>
      <c r="EZ59" s="48"/>
      <c r="FA59" s="39"/>
      <c r="FB59" s="28"/>
      <c r="FC59" s="48"/>
      <c r="FD59" s="39"/>
      <c r="FE59" s="28"/>
      <c r="FF59" s="48"/>
      <c r="FG59" s="39"/>
      <c r="FH59" s="28"/>
      <c r="FI59" s="48"/>
      <c r="FJ59" s="39"/>
      <c r="FK59" s="28"/>
      <c r="FL59" s="48"/>
      <c r="FM59" s="39"/>
      <c r="FN59" s="28"/>
      <c r="FO59" s="48"/>
      <c r="FP59" s="39"/>
      <c r="FQ59" s="28"/>
      <c r="FR59" s="48"/>
      <c r="FS59" s="39"/>
      <c r="FT59" s="28"/>
      <c r="FU59" s="48"/>
      <c r="FV59" s="39"/>
      <c r="FW59" s="28"/>
      <c r="FX59" s="48"/>
      <c r="FY59" s="39"/>
      <c r="FZ59" s="28"/>
      <c r="GA59" s="48"/>
      <c r="GB59" s="39"/>
      <c r="GC59" s="28"/>
      <c r="GD59" s="48"/>
      <c r="GE59" s="39"/>
      <c r="GF59" s="28"/>
      <c r="GG59" s="48"/>
      <c r="GH59" s="39"/>
      <c r="GI59" s="28"/>
      <c r="GJ59" s="48"/>
      <c r="GK59" s="39"/>
      <c r="GL59" s="28"/>
      <c r="GM59" s="48"/>
      <c r="GN59" s="39"/>
      <c r="GO59" s="28"/>
      <c r="GP59" s="48"/>
      <c r="GQ59" s="39"/>
      <c r="GR59" s="28"/>
      <c r="GS59" s="48"/>
      <c r="GT59" s="39"/>
      <c r="GU59" s="28"/>
      <c r="GV59" s="48"/>
      <c r="GW59" s="39"/>
      <c r="GX59" s="28"/>
      <c r="GY59" s="48"/>
      <c r="GZ59" s="39"/>
      <c r="HA59" s="28"/>
      <c r="HB59" s="48"/>
      <c r="HC59" s="39"/>
      <c r="HD59" s="28"/>
      <c r="HE59" s="48"/>
      <c r="HF59" s="39"/>
      <c r="HG59" s="28"/>
      <c r="HH59" s="48"/>
      <c r="HI59" s="39"/>
      <c r="HJ59" s="28"/>
      <c r="HK59" s="48"/>
      <c r="HL59" s="39"/>
      <c r="HM59" s="28"/>
    </row>
    <row r="60" customFormat="false" ht="12.75" hidden="false" customHeight="false" outlineLevel="0" collapsed="false">
      <c r="A60" s="38" t="n">
        <v>49</v>
      </c>
      <c r="B60" s="44" t="s">
        <v>149</v>
      </c>
      <c r="C60" s="39" t="s">
        <v>150</v>
      </c>
      <c r="D60" s="40" t="n">
        <v>0</v>
      </c>
      <c r="E60" s="41" t="n">
        <v>0</v>
      </c>
      <c r="F60" s="40" t="n">
        <v>0</v>
      </c>
      <c r="G60" s="41" t="n">
        <v>0</v>
      </c>
      <c r="H60" s="40" t="n">
        <v>0</v>
      </c>
      <c r="I60" s="41" t="n">
        <v>-4</v>
      </c>
      <c r="J60" s="40" t="n">
        <v>0</v>
      </c>
      <c r="K60" s="41" t="n">
        <v>0</v>
      </c>
      <c r="L60" s="40" t="n">
        <v>0</v>
      </c>
      <c r="M60" s="41" t="n">
        <v>0</v>
      </c>
      <c r="N60" s="40" t="n">
        <v>0</v>
      </c>
      <c r="O60" s="41" t="n">
        <v>0</v>
      </c>
      <c r="P60" s="40" t="n">
        <v>0</v>
      </c>
      <c r="Q60" s="41" t="n">
        <v>0</v>
      </c>
      <c r="R60" s="40" t="n">
        <v>0</v>
      </c>
      <c r="S60" s="41" t="n">
        <v>0</v>
      </c>
      <c r="T60" s="40" t="n">
        <v>0</v>
      </c>
      <c r="U60" s="41" t="n">
        <v>0</v>
      </c>
      <c r="V60" s="40" t="n">
        <v>0</v>
      </c>
      <c r="W60" s="41" t="n">
        <v>0</v>
      </c>
      <c r="X60" s="40" t="n">
        <v>0</v>
      </c>
      <c r="Y60" s="41" t="n">
        <v>0</v>
      </c>
      <c r="Z60" s="40" t="n">
        <v>0</v>
      </c>
      <c r="AA60" s="41" t="n">
        <v>0</v>
      </c>
      <c r="AB60" s="40" t="n">
        <v>0</v>
      </c>
      <c r="AC60" s="41" t="n">
        <v>0</v>
      </c>
      <c r="AD60" s="40" t="n">
        <v>0</v>
      </c>
      <c r="AE60" s="41" t="n">
        <v>0</v>
      </c>
      <c r="AF60" s="40" t="n">
        <v>0</v>
      </c>
      <c r="AG60" s="41" t="n">
        <v>0</v>
      </c>
      <c r="AH60" s="40" t="n">
        <v>0</v>
      </c>
      <c r="AI60" s="41" t="n">
        <v>0</v>
      </c>
      <c r="AJ60" s="46" t="n">
        <v>0</v>
      </c>
      <c r="AK60" s="41" t="n">
        <v>0</v>
      </c>
      <c r="AL60" s="46" t="n">
        <v>0</v>
      </c>
      <c r="AM60" s="41" t="n">
        <v>0</v>
      </c>
      <c r="AN60" s="46" t="n">
        <v>0</v>
      </c>
      <c r="AO60" s="41" t="n">
        <v>0</v>
      </c>
      <c r="AP60" s="46" t="n">
        <v>0</v>
      </c>
      <c r="AQ60" s="41" t="n">
        <v>0</v>
      </c>
      <c r="AR60" s="46" t="n">
        <v>0</v>
      </c>
      <c r="AS60" s="41" t="n">
        <v>0</v>
      </c>
      <c r="AT60" s="46" t="n">
        <v>0</v>
      </c>
      <c r="AU60" s="41" t="n">
        <v>0</v>
      </c>
      <c r="AV60" s="46" t="n">
        <v>0</v>
      </c>
      <c r="AW60" s="41" t="n">
        <v>0</v>
      </c>
      <c r="AX60" s="46" t="n">
        <v>0</v>
      </c>
      <c r="AY60" s="41" t="n">
        <v>0</v>
      </c>
      <c r="AZ60" s="46" t="n">
        <v>0</v>
      </c>
      <c r="BA60" s="41" t="n">
        <v>0</v>
      </c>
      <c r="BB60" s="46" t="n">
        <v>0</v>
      </c>
      <c r="BC60" s="41" t="n">
        <v>0</v>
      </c>
      <c r="BD60" s="47" t="n">
        <v>0</v>
      </c>
      <c r="BE60" s="41" t="n">
        <v>0</v>
      </c>
      <c r="BF60" s="47" t="n">
        <v>0</v>
      </c>
      <c r="BG60" s="41" t="n">
        <v>0</v>
      </c>
      <c r="BH60" s="47" t="n">
        <v>0</v>
      </c>
      <c r="BI60" s="41" t="n">
        <v>0</v>
      </c>
      <c r="BJ60" s="47" t="n">
        <v>0</v>
      </c>
      <c r="BK60" s="41" t="n">
        <v>0</v>
      </c>
      <c r="BL60" s="47" t="n">
        <v>0</v>
      </c>
      <c r="BM60" s="41" t="n">
        <v>0</v>
      </c>
      <c r="BN60" s="47" t="n">
        <v>0</v>
      </c>
      <c r="BO60" s="41" t="n">
        <v>0</v>
      </c>
      <c r="BP60" s="42" t="n">
        <v>0</v>
      </c>
      <c r="BQ60" s="41" t="n">
        <v>0</v>
      </c>
      <c r="BR60" s="42" t="n">
        <v>0</v>
      </c>
      <c r="BS60" s="41" t="n">
        <v>0</v>
      </c>
      <c r="BT60" s="42" t="n">
        <v>0</v>
      </c>
      <c r="BU60" s="41" t="n">
        <v>0</v>
      </c>
      <c r="BV60" s="42" t="n">
        <v>0</v>
      </c>
      <c r="BW60" s="41" t="n">
        <v>0</v>
      </c>
      <c r="BX60" s="42" t="n">
        <v>0</v>
      </c>
      <c r="BY60" s="41" t="n">
        <v>0</v>
      </c>
      <c r="BZ60" s="42" t="n">
        <v>0</v>
      </c>
      <c r="CA60" s="41" t="n">
        <v>0</v>
      </c>
      <c r="CB60" s="42" t="n">
        <v>0</v>
      </c>
      <c r="CC60" s="41" t="n">
        <v>-4</v>
      </c>
      <c r="CD60" s="47"/>
      <c r="CE60" s="39"/>
      <c r="CF60" s="48"/>
      <c r="CG60" s="39"/>
      <c r="CH60" s="28"/>
      <c r="CI60" s="48"/>
      <c r="CJ60" s="39"/>
      <c r="CK60" s="28"/>
      <c r="CL60" s="48"/>
      <c r="CM60" s="39"/>
      <c r="CN60" s="28"/>
      <c r="CO60" s="48"/>
      <c r="CP60" s="39"/>
      <c r="CQ60" s="28"/>
      <c r="CR60" s="48"/>
      <c r="CS60" s="39"/>
      <c r="CT60" s="28"/>
      <c r="CU60" s="48"/>
      <c r="CV60" s="39"/>
      <c r="CW60" s="28"/>
      <c r="CX60" s="48"/>
      <c r="CY60" s="39"/>
      <c r="CZ60" s="28"/>
      <c r="DA60" s="48"/>
      <c r="DB60" s="39"/>
      <c r="DC60" s="28"/>
      <c r="DD60" s="48"/>
      <c r="DE60" s="39"/>
      <c r="DF60" s="28"/>
      <c r="DG60" s="48"/>
      <c r="DH60" s="39"/>
      <c r="DI60" s="28"/>
      <c r="DJ60" s="48"/>
      <c r="DK60" s="39"/>
      <c r="DL60" s="28"/>
      <c r="DM60" s="48"/>
      <c r="DN60" s="39"/>
      <c r="DO60" s="28"/>
      <c r="DP60" s="48"/>
      <c r="DQ60" s="39"/>
      <c r="DR60" s="28"/>
      <c r="DS60" s="48"/>
      <c r="DT60" s="39"/>
      <c r="DU60" s="28"/>
      <c r="DV60" s="48"/>
      <c r="DW60" s="39"/>
      <c r="DX60" s="28"/>
      <c r="DY60" s="48"/>
      <c r="DZ60" s="39"/>
      <c r="EA60" s="28"/>
      <c r="EB60" s="48"/>
      <c r="EC60" s="39"/>
      <c r="ED60" s="28"/>
      <c r="EE60" s="48"/>
      <c r="EF60" s="39"/>
      <c r="EG60" s="28"/>
      <c r="EH60" s="48"/>
      <c r="EI60" s="39"/>
      <c r="EJ60" s="28"/>
      <c r="EK60" s="48"/>
      <c r="EL60" s="39"/>
      <c r="EM60" s="28"/>
      <c r="EN60" s="48"/>
      <c r="EO60" s="39"/>
      <c r="EP60" s="28"/>
      <c r="EQ60" s="48"/>
      <c r="ER60" s="39"/>
      <c r="ES60" s="28"/>
      <c r="ET60" s="48"/>
      <c r="EU60" s="39"/>
      <c r="EV60" s="28"/>
      <c r="EW60" s="48"/>
      <c r="EX60" s="39"/>
      <c r="EY60" s="28"/>
      <c r="EZ60" s="48"/>
      <c r="FA60" s="39"/>
      <c r="FB60" s="28"/>
      <c r="FC60" s="48"/>
      <c r="FD60" s="39"/>
      <c r="FE60" s="28"/>
      <c r="FF60" s="48"/>
      <c r="FG60" s="39"/>
      <c r="FH60" s="28"/>
      <c r="FI60" s="48"/>
      <c r="FJ60" s="39"/>
      <c r="FK60" s="28"/>
      <c r="FL60" s="48"/>
      <c r="FM60" s="39"/>
      <c r="FN60" s="28"/>
      <c r="FO60" s="48"/>
      <c r="FP60" s="39"/>
      <c r="FQ60" s="28"/>
      <c r="FR60" s="48"/>
      <c r="FS60" s="39"/>
      <c r="FT60" s="28"/>
      <c r="FU60" s="48"/>
      <c r="FV60" s="39"/>
      <c r="FW60" s="28"/>
      <c r="FX60" s="48"/>
      <c r="FY60" s="39"/>
      <c r="FZ60" s="28"/>
      <c r="GA60" s="48"/>
      <c r="GB60" s="39"/>
      <c r="GC60" s="28"/>
      <c r="GD60" s="48"/>
      <c r="GE60" s="39"/>
      <c r="GF60" s="28"/>
      <c r="GG60" s="48"/>
      <c r="GH60" s="39"/>
      <c r="GI60" s="28"/>
      <c r="GJ60" s="48"/>
      <c r="GK60" s="39"/>
      <c r="GL60" s="28"/>
      <c r="GM60" s="48"/>
      <c r="GN60" s="39"/>
      <c r="GO60" s="28"/>
      <c r="GP60" s="48"/>
      <c r="GQ60" s="39"/>
      <c r="GR60" s="28"/>
      <c r="GS60" s="48"/>
      <c r="GT60" s="39"/>
      <c r="GU60" s="28"/>
      <c r="GV60" s="48"/>
      <c r="GW60" s="39"/>
      <c r="GX60" s="28"/>
      <c r="GY60" s="48"/>
      <c r="GZ60" s="39"/>
      <c r="HA60" s="28"/>
      <c r="HB60" s="48"/>
      <c r="HC60" s="39"/>
      <c r="HD60" s="28"/>
      <c r="HE60" s="48"/>
      <c r="HF60" s="39"/>
      <c r="HG60" s="28"/>
      <c r="HH60" s="48"/>
      <c r="HI60" s="39"/>
      <c r="HJ60" s="28"/>
      <c r="HK60" s="48"/>
      <c r="HL60" s="39"/>
      <c r="HM60" s="28"/>
    </row>
    <row r="61" customFormat="false" ht="12.75" hidden="false" customHeight="false" outlineLevel="0" collapsed="false">
      <c r="A61" s="44" t="n">
        <v>50</v>
      </c>
      <c r="B61" s="44" t="s">
        <v>151</v>
      </c>
      <c r="C61" s="39" t="s">
        <v>152</v>
      </c>
      <c r="D61" s="40" t="n">
        <v>0.122</v>
      </c>
      <c r="E61" s="41" t="n">
        <v>0.006</v>
      </c>
      <c r="F61" s="40" t="n">
        <v>0</v>
      </c>
      <c r="G61" s="41" t="n">
        <v>0</v>
      </c>
      <c r="H61" s="40" t="n">
        <v>0.07</v>
      </c>
      <c r="I61" s="41" t="n">
        <v>0.481</v>
      </c>
      <c r="J61" s="40" t="n">
        <v>0.355</v>
      </c>
      <c r="K61" s="41" t="n">
        <v>0.047</v>
      </c>
      <c r="L61" s="40" t="n">
        <v>0.451</v>
      </c>
      <c r="M61" s="41" t="n">
        <v>1.736</v>
      </c>
      <c r="N61" s="40" t="n">
        <v>0.202</v>
      </c>
      <c r="O61" s="41" t="n">
        <v>0.096</v>
      </c>
      <c r="P61" s="40" t="n">
        <v>0.892</v>
      </c>
      <c r="Q61" s="41" t="n">
        <v>0.75</v>
      </c>
      <c r="R61" s="40" t="n">
        <v>2.319</v>
      </c>
      <c r="S61" s="41" t="n">
        <v>1.015</v>
      </c>
      <c r="T61" s="40" t="n">
        <v>11.345</v>
      </c>
      <c r="U61" s="41" t="n">
        <v>16.621</v>
      </c>
      <c r="V61" s="40" t="n">
        <v>0.588</v>
      </c>
      <c r="W61" s="41" t="n">
        <v>0.703</v>
      </c>
      <c r="X61" s="40" t="n">
        <v>0.027</v>
      </c>
      <c r="Y61" s="41" t="n">
        <v>0.373</v>
      </c>
      <c r="Z61" s="40" t="n">
        <v>0.224</v>
      </c>
      <c r="AA61" s="41" t="n">
        <v>2.937</v>
      </c>
      <c r="AB61" s="40" t="n">
        <v>0.217</v>
      </c>
      <c r="AC61" s="41" t="n">
        <v>0.265</v>
      </c>
      <c r="AD61" s="40" t="n">
        <v>0</v>
      </c>
      <c r="AE61" s="41" t="n">
        <v>0</v>
      </c>
      <c r="AF61" s="40" t="n">
        <v>0.11</v>
      </c>
      <c r="AG61" s="41" t="n">
        <v>6.947</v>
      </c>
      <c r="AH61" s="40" t="n">
        <v>0</v>
      </c>
      <c r="AI61" s="41" t="n">
        <v>0</v>
      </c>
      <c r="AJ61" s="46" t="n">
        <v>0</v>
      </c>
      <c r="AK61" s="41" t="n">
        <v>0</v>
      </c>
      <c r="AL61" s="46" t="n">
        <v>0</v>
      </c>
      <c r="AM61" s="41" t="n">
        <v>0</v>
      </c>
      <c r="AN61" s="46" t="n">
        <v>0</v>
      </c>
      <c r="AO61" s="41" t="n">
        <v>0</v>
      </c>
      <c r="AP61" s="46" t="n">
        <v>0</v>
      </c>
      <c r="AQ61" s="41" t="n">
        <v>0</v>
      </c>
      <c r="AR61" s="46" t="n">
        <v>0</v>
      </c>
      <c r="AS61" s="41" t="n">
        <v>0</v>
      </c>
      <c r="AT61" s="46" t="n">
        <v>0</v>
      </c>
      <c r="AU61" s="41" t="n">
        <v>0</v>
      </c>
      <c r="AV61" s="46" t="n">
        <v>0</v>
      </c>
      <c r="AW61" s="41" t="n">
        <v>0</v>
      </c>
      <c r="AX61" s="46" t="n">
        <v>0</v>
      </c>
      <c r="AY61" s="41" t="n">
        <v>0</v>
      </c>
      <c r="AZ61" s="46" t="n">
        <v>0</v>
      </c>
      <c r="BA61" s="41" t="n">
        <v>0</v>
      </c>
      <c r="BB61" s="46" t="n">
        <v>0</v>
      </c>
      <c r="BC61" s="41" t="n">
        <v>0</v>
      </c>
      <c r="BD61" s="47" t="n">
        <v>0</v>
      </c>
      <c r="BE61" s="41" t="n">
        <v>0</v>
      </c>
      <c r="BF61" s="47" t="n">
        <v>0</v>
      </c>
      <c r="BG61" s="41" t="n">
        <v>0</v>
      </c>
      <c r="BH61" s="47" t="n">
        <v>0</v>
      </c>
      <c r="BI61" s="41" t="n">
        <v>0</v>
      </c>
      <c r="BJ61" s="47" t="n">
        <v>0</v>
      </c>
      <c r="BK61" s="41" t="n">
        <v>0</v>
      </c>
      <c r="BL61" s="47" t="n">
        <v>0</v>
      </c>
      <c r="BM61" s="41" t="n">
        <v>0</v>
      </c>
      <c r="BN61" s="47" t="n">
        <v>0</v>
      </c>
      <c r="BO61" s="41" t="n">
        <v>0</v>
      </c>
      <c r="BP61" s="42" t="n">
        <v>0</v>
      </c>
      <c r="BQ61" s="41" t="n">
        <v>0</v>
      </c>
      <c r="BR61" s="42" t="n">
        <v>0</v>
      </c>
      <c r="BS61" s="41" t="n">
        <v>0</v>
      </c>
      <c r="BT61" s="42" t="n">
        <v>0</v>
      </c>
      <c r="BU61" s="41" t="n">
        <v>0</v>
      </c>
      <c r="BV61" s="42" t="n">
        <v>0</v>
      </c>
      <c r="BW61" s="41" t="n">
        <v>0</v>
      </c>
      <c r="BX61" s="42" t="n">
        <v>0</v>
      </c>
      <c r="BY61" s="41" t="n">
        <v>0</v>
      </c>
      <c r="BZ61" s="42" t="n">
        <v>0</v>
      </c>
      <c r="CA61" s="41" t="n">
        <v>0</v>
      </c>
      <c r="CB61" s="42" t="n">
        <v>0</v>
      </c>
      <c r="CC61" s="41" t="n">
        <v>48.899</v>
      </c>
      <c r="CD61" s="47"/>
      <c r="CE61" s="39"/>
      <c r="CF61" s="48"/>
      <c r="CG61" s="39"/>
      <c r="CH61" s="28"/>
      <c r="CI61" s="48"/>
      <c r="CJ61" s="39"/>
      <c r="CK61" s="28"/>
      <c r="CL61" s="48"/>
      <c r="CM61" s="39"/>
      <c r="CN61" s="28"/>
      <c r="CO61" s="48"/>
      <c r="CP61" s="39"/>
      <c r="CQ61" s="28"/>
      <c r="CR61" s="48"/>
      <c r="CS61" s="39"/>
      <c r="CT61" s="28"/>
      <c r="CU61" s="48"/>
      <c r="CV61" s="39"/>
      <c r="CW61" s="28"/>
      <c r="CX61" s="48"/>
      <c r="CY61" s="39"/>
      <c r="CZ61" s="28"/>
      <c r="DA61" s="48"/>
      <c r="DB61" s="39"/>
      <c r="DC61" s="28"/>
      <c r="DD61" s="48"/>
      <c r="DE61" s="39"/>
      <c r="DF61" s="28"/>
      <c r="DG61" s="48"/>
      <c r="DH61" s="39"/>
      <c r="DI61" s="28"/>
      <c r="DJ61" s="48"/>
      <c r="DK61" s="39"/>
      <c r="DL61" s="28"/>
      <c r="DM61" s="48"/>
      <c r="DN61" s="39"/>
      <c r="DO61" s="28"/>
      <c r="DP61" s="48"/>
      <c r="DQ61" s="39"/>
      <c r="DR61" s="28"/>
      <c r="DS61" s="48"/>
      <c r="DT61" s="39"/>
      <c r="DU61" s="28"/>
      <c r="DV61" s="48"/>
      <c r="DW61" s="39"/>
      <c r="DX61" s="28"/>
      <c r="DY61" s="48"/>
      <c r="DZ61" s="39"/>
      <c r="EA61" s="28"/>
      <c r="EB61" s="48"/>
      <c r="EC61" s="39"/>
      <c r="ED61" s="28"/>
      <c r="EE61" s="48"/>
      <c r="EF61" s="39"/>
      <c r="EG61" s="28"/>
      <c r="EH61" s="48"/>
      <c r="EI61" s="39"/>
      <c r="EJ61" s="28"/>
      <c r="EK61" s="48"/>
      <c r="EL61" s="39"/>
      <c r="EM61" s="28"/>
      <c r="EN61" s="48"/>
      <c r="EO61" s="39"/>
      <c r="EP61" s="28"/>
      <c r="EQ61" s="48"/>
      <c r="ER61" s="39"/>
      <c r="ES61" s="28"/>
      <c r="ET61" s="48"/>
      <c r="EU61" s="39"/>
      <c r="EV61" s="28"/>
      <c r="EW61" s="48"/>
      <c r="EX61" s="39"/>
      <c r="EY61" s="28"/>
      <c r="EZ61" s="48"/>
      <c r="FA61" s="39"/>
      <c r="FB61" s="28"/>
      <c r="FC61" s="48"/>
      <c r="FD61" s="39"/>
      <c r="FE61" s="28"/>
      <c r="FF61" s="48"/>
      <c r="FG61" s="39"/>
      <c r="FH61" s="28"/>
      <c r="FI61" s="48"/>
      <c r="FJ61" s="39"/>
      <c r="FK61" s="28"/>
      <c r="FL61" s="48"/>
      <c r="FM61" s="39"/>
      <c r="FN61" s="28"/>
      <c r="FO61" s="48"/>
      <c r="FP61" s="39"/>
      <c r="FQ61" s="28"/>
      <c r="FR61" s="48"/>
      <c r="FS61" s="39"/>
      <c r="FT61" s="28"/>
      <c r="FU61" s="48"/>
      <c r="FV61" s="39"/>
      <c r="FW61" s="28"/>
      <c r="FX61" s="48"/>
      <c r="FY61" s="39"/>
      <c r="FZ61" s="28"/>
      <c r="GA61" s="48"/>
      <c r="GB61" s="39"/>
      <c r="GC61" s="28"/>
      <c r="GD61" s="48"/>
      <c r="GE61" s="39"/>
      <c r="GF61" s="28"/>
      <c r="GG61" s="48"/>
      <c r="GH61" s="39"/>
      <c r="GI61" s="28"/>
      <c r="GJ61" s="48"/>
      <c r="GK61" s="39"/>
      <c r="GL61" s="28"/>
      <c r="GM61" s="48"/>
      <c r="GN61" s="39"/>
      <c r="GO61" s="28"/>
      <c r="GP61" s="48"/>
      <c r="GQ61" s="39"/>
      <c r="GR61" s="28"/>
      <c r="GS61" s="48"/>
      <c r="GT61" s="39"/>
      <c r="GU61" s="28"/>
      <c r="GV61" s="48"/>
      <c r="GW61" s="39"/>
      <c r="GX61" s="28"/>
      <c r="GY61" s="48"/>
      <c r="GZ61" s="39"/>
      <c r="HA61" s="28"/>
      <c r="HB61" s="48"/>
      <c r="HC61" s="39"/>
      <c r="HD61" s="28"/>
      <c r="HE61" s="48"/>
      <c r="HF61" s="39"/>
      <c r="HG61" s="28"/>
      <c r="HH61" s="48"/>
      <c r="HI61" s="39"/>
      <c r="HJ61" s="28"/>
      <c r="HK61" s="48"/>
      <c r="HL61" s="39"/>
      <c r="HM61" s="28"/>
    </row>
    <row r="62" customFormat="false" ht="12.75" hidden="false" customHeight="false" outlineLevel="0" collapsed="false">
      <c r="A62" s="38" t="n">
        <v>51</v>
      </c>
      <c r="B62" s="44" t="s">
        <v>153</v>
      </c>
      <c r="C62" s="39" t="s">
        <v>154</v>
      </c>
      <c r="D62" s="40" t="n">
        <v>1.28</v>
      </c>
      <c r="E62" s="41" t="n">
        <v>0.334</v>
      </c>
      <c r="F62" s="40" t="n">
        <v>0</v>
      </c>
      <c r="G62" s="41" t="n">
        <v>0.119</v>
      </c>
      <c r="H62" s="40" t="n">
        <v>106.022</v>
      </c>
      <c r="I62" s="41" t="n">
        <v>11.838</v>
      </c>
      <c r="J62" s="40" t="n">
        <v>26.792</v>
      </c>
      <c r="K62" s="41" t="n">
        <v>21.28</v>
      </c>
      <c r="L62" s="40" t="n">
        <v>55.173</v>
      </c>
      <c r="M62" s="41" t="n">
        <v>9.435</v>
      </c>
      <c r="N62" s="40" t="n">
        <v>1.396</v>
      </c>
      <c r="O62" s="41" t="n">
        <v>10.965</v>
      </c>
      <c r="P62" s="40" t="n">
        <v>21.015</v>
      </c>
      <c r="Q62" s="41" t="n">
        <v>71.144</v>
      </c>
      <c r="R62" s="40" t="n">
        <v>46.916</v>
      </c>
      <c r="S62" s="41" t="n">
        <v>34.26</v>
      </c>
      <c r="T62" s="40" t="n">
        <v>43.013</v>
      </c>
      <c r="U62" s="41" t="n">
        <v>0</v>
      </c>
      <c r="V62" s="40" t="n">
        <v>41.554</v>
      </c>
      <c r="W62" s="41" t="n">
        <v>17.004</v>
      </c>
      <c r="X62" s="40" t="n">
        <v>1.525</v>
      </c>
      <c r="Y62" s="41" t="n">
        <v>16.034</v>
      </c>
      <c r="Z62" s="40" t="n">
        <v>3.266</v>
      </c>
      <c r="AA62" s="41" t="n">
        <v>51.451</v>
      </c>
      <c r="AB62" s="40" t="n">
        <v>12.285</v>
      </c>
      <c r="AC62" s="41" t="n">
        <v>29.778</v>
      </c>
      <c r="AD62" s="40" t="n">
        <v>91.593</v>
      </c>
      <c r="AE62" s="41" t="n">
        <v>23.936</v>
      </c>
      <c r="AF62" s="40" t="n">
        <v>59.481</v>
      </c>
      <c r="AG62" s="41" t="n">
        <v>249.001</v>
      </c>
      <c r="AH62" s="40" t="n">
        <v>32.497</v>
      </c>
      <c r="AI62" s="41" t="n">
        <v>59.58</v>
      </c>
      <c r="AJ62" s="46" t="n">
        <v>0</v>
      </c>
      <c r="AK62" s="41" t="n">
        <v>0</v>
      </c>
      <c r="AL62" s="46" t="n">
        <v>0</v>
      </c>
      <c r="AM62" s="41" t="n">
        <v>0</v>
      </c>
      <c r="AN62" s="46" t="n">
        <v>0</v>
      </c>
      <c r="AO62" s="41" t="n">
        <v>0</v>
      </c>
      <c r="AP62" s="46" t="n">
        <v>0</v>
      </c>
      <c r="AQ62" s="41" t="n">
        <v>0</v>
      </c>
      <c r="AR62" s="46" t="n">
        <v>0</v>
      </c>
      <c r="AS62" s="41" t="n">
        <v>0</v>
      </c>
      <c r="AT62" s="46" t="n">
        <v>0</v>
      </c>
      <c r="AU62" s="41" t="n">
        <v>0</v>
      </c>
      <c r="AV62" s="46" t="n">
        <v>0</v>
      </c>
      <c r="AW62" s="41" t="n">
        <v>0</v>
      </c>
      <c r="AX62" s="46" t="n">
        <v>0</v>
      </c>
      <c r="AY62" s="41" t="n">
        <v>0</v>
      </c>
      <c r="AZ62" s="46" t="n">
        <v>0</v>
      </c>
      <c r="BA62" s="41" t="n">
        <v>0</v>
      </c>
      <c r="BB62" s="46" t="n">
        <v>0</v>
      </c>
      <c r="BC62" s="41" t="n">
        <v>0</v>
      </c>
      <c r="BD62" s="47" t="n">
        <v>0</v>
      </c>
      <c r="BE62" s="41" t="n">
        <v>0</v>
      </c>
      <c r="BF62" s="47" t="n">
        <v>0</v>
      </c>
      <c r="BG62" s="41" t="n">
        <v>0</v>
      </c>
      <c r="BH62" s="47" t="n">
        <v>0</v>
      </c>
      <c r="BI62" s="41" t="n">
        <v>0</v>
      </c>
      <c r="BJ62" s="47" t="n">
        <v>0</v>
      </c>
      <c r="BK62" s="41" t="n">
        <v>0</v>
      </c>
      <c r="BL62" s="47" t="n">
        <v>0</v>
      </c>
      <c r="BM62" s="41" t="n">
        <v>0</v>
      </c>
      <c r="BN62" s="47" t="n">
        <v>0</v>
      </c>
      <c r="BO62" s="41" t="n">
        <v>0</v>
      </c>
      <c r="BP62" s="42" t="n">
        <v>0</v>
      </c>
      <c r="BQ62" s="41" t="n">
        <v>0</v>
      </c>
      <c r="BR62" s="42" t="n">
        <v>0</v>
      </c>
      <c r="BS62" s="41" t="n">
        <v>0</v>
      </c>
      <c r="BT62" s="42" t="n">
        <v>0</v>
      </c>
      <c r="BU62" s="41" t="n">
        <v>0</v>
      </c>
      <c r="BV62" s="42" t="n">
        <v>0</v>
      </c>
      <c r="BW62" s="41" t="n">
        <v>0</v>
      </c>
      <c r="BX62" s="42" t="n">
        <v>0</v>
      </c>
      <c r="BY62" s="41" t="n">
        <v>0</v>
      </c>
      <c r="BZ62" s="42" t="n">
        <v>0</v>
      </c>
      <c r="CA62" s="41" t="n">
        <v>0</v>
      </c>
      <c r="CB62" s="42" t="n">
        <v>0</v>
      </c>
      <c r="CC62" s="41" t="n">
        <v>1149.967</v>
      </c>
      <c r="CD62" s="47"/>
      <c r="CE62" s="39"/>
      <c r="CF62" s="48"/>
      <c r="CG62" s="39"/>
      <c r="CH62" s="28"/>
      <c r="CI62" s="48"/>
      <c r="CJ62" s="39"/>
      <c r="CK62" s="28"/>
      <c r="CL62" s="48"/>
      <c r="CM62" s="39"/>
      <c r="CN62" s="28"/>
      <c r="CO62" s="48"/>
      <c r="CP62" s="39"/>
      <c r="CQ62" s="28"/>
      <c r="CR62" s="48"/>
      <c r="CS62" s="39"/>
      <c r="CT62" s="28"/>
      <c r="CU62" s="48"/>
      <c r="CV62" s="39"/>
      <c r="CW62" s="28"/>
      <c r="CX62" s="48"/>
      <c r="CY62" s="39"/>
      <c r="CZ62" s="28"/>
      <c r="DA62" s="48"/>
      <c r="DB62" s="39"/>
      <c r="DC62" s="28"/>
      <c r="DD62" s="48"/>
      <c r="DE62" s="39"/>
      <c r="DF62" s="28"/>
      <c r="DG62" s="48"/>
      <c r="DH62" s="39"/>
      <c r="DI62" s="28"/>
      <c r="DJ62" s="48"/>
      <c r="DK62" s="39"/>
      <c r="DL62" s="28"/>
      <c r="DM62" s="48"/>
      <c r="DN62" s="39"/>
      <c r="DO62" s="28"/>
      <c r="DP62" s="48"/>
      <c r="DQ62" s="39"/>
      <c r="DR62" s="28"/>
      <c r="DS62" s="48"/>
      <c r="DT62" s="39"/>
      <c r="DU62" s="28"/>
      <c r="DV62" s="48"/>
      <c r="DW62" s="39"/>
      <c r="DX62" s="28"/>
      <c r="DY62" s="48"/>
      <c r="DZ62" s="39"/>
      <c r="EA62" s="28"/>
      <c r="EB62" s="48"/>
      <c r="EC62" s="39"/>
      <c r="ED62" s="28"/>
      <c r="EE62" s="48"/>
      <c r="EF62" s="39"/>
      <c r="EG62" s="28"/>
      <c r="EH62" s="48"/>
      <c r="EI62" s="39"/>
      <c r="EJ62" s="28"/>
      <c r="EK62" s="48"/>
      <c r="EL62" s="39"/>
      <c r="EM62" s="28"/>
      <c r="EN62" s="48"/>
      <c r="EO62" s="39"/>
      <c r="EP62" s="28"/>
      <c r="EQ62" s="48"/>
      <c r="ER62" s="39"/>
      <c r="ES62" s="28"/>
      <c r="ET62" s="48"/>
      <c r="EU62" s="39"/>
      <c r="EV62" s="28"/>
      <c r="EW62" s="48"/>
      <c r="EX62" s="39"/>
      <c r="EY62" s="28"/>
      <c r="EZ62" s="48"/>
      <c r="FA62" s="39"/>
      <c r="FB62" s="28"/>
      <c r="FC62" s="48"/>
      <c r="FD62" s="39"/>
      <c r="FE62" s="28"/>
      <c r="FF62" s="48"/>
      <c r="FG62" s="39"/>
      <c r="FH62" s="28"/>
      <c r="FI62" s="48"/>
      <c r="FJ62" s="39"/>
      <c r="FK62" s="28"/>
      <c r="FL62" s="48"/>
      <c r="FM62" s="39"/>
      <c r="FN62" s="28"/>
      <c r="FO62" s="48"/>
      <c r="FP62" s="39"/>
      <c r="FQ62" s="28"/>
      <c r="FR62" s="48"/>
      <c r="FS62" s="39"/>
      <c r="FT62" s="28"/>
      <c r="FU62" s="48"/>
      <c r="FV62" s="39"/>
      <c r="FW62" s="28"/>
      <c r="FX62" s="48"/>
      <c r="FY62" s="39"/>
      <c r="FZ62" s="28"/>
      <c r="GA62" s="48"/>
      <c r="GB62" s="39"/>
      <c r="GC62" s="28"/>
      <c r="GD62" s="48"/>
      <c r="GE62" s="39"/>
      <c r="GF62" s="28"/>
      <c r="GG62" s="48"/>
      <c r="GH62" s="39"/>
      <c r="GI62" s="28"/>
      <c r="GJ62" s="48"/>
      <c r="GK62" s="39"/>
      <c r="GL62" s="28"/>
      <c r="GM62" s="48"/>
      <c r="GN62" s="39"/>
      <c r="GO62" s="28"/>
      <c r="GP62" s="48"/>
      <c r="GQ62" s="39"/>
      <c r="GR62" s="28"/>
      <c r="GS62" s="48"/>
      <c r="GT62" s="39"/>
      <c r="GU62" s="28"/>
      <c r="GV62" s="48"/>
      <c r="GW62" s="39"/>
      <c r="GX62" s="28"/>
      <c r="GY62" s="48"/>
      <c r="GZ62" s="39"/>
      <c r="HA62" s="28"/>
      <c r="HB62" s="48"/>
      <c r="HC62" s="39"/>
      <c r="HD62" s="28"/>
      <c r="HE62" s="48"/>
      <c r="HF62" s="39"/>
      <c r="HG62" s="28"/>
      <c r="HH62" s="48"/>
      <c r="HI62" s="39"/>
      <c r="HJ62" s="28"/>
      <c r="HK62" s="48"/>
      <c r="HL62" s="39"/>
      <c r="HM62" s="28"/>
    </row>
    <row r="63" customFormat="false" ht="12.75" hidden="false" customHeight="false" outlineLevel="0" collapsed="false">
      <c r="A63" s="44" t="n">
        <v>52</v>
      </c>
      <c r="B63" s="44" t="s">
        <v>155</v>
      </c>
      <c r="C63" s="39" t="s">
        <v>156</v>
      </c>
      <c r="D63" s="40" t="n">
        <v>0.071</v>
      </c>
      <c r="E63" s="41" t="n">
        <v>0.042</v>
      </c>
      <c r="F63" s="40" t="n">
        <v>0</v>
      </c>
      <c r="G63" s="41" t="n">
        <v>0.013</v>
      </c>
      <c r="H63" s="40" t="n">
        <v>11.879</v>
      </c>
      <c r="I63" s="41" t="n">
        <v>0.71</v>
      </c>
      <c r="J63" s="40" t="n">
        <v>2.788</v>
      </c>
      <c r="K63" s="41" t="n">
        <v>2.146</v>
      </c>
      <c r="L63" s="40" t="n">
        <v>5.499</v>
      </c>
      <c r="M63" s="41" t="n">
        <v>1.005</v>
      </c>
      <c r="N63" s="40" t="n">
        <v>0.405</v>
      </c>
      <c r="O63" s="41" t="n">
        <v>1.871</v>
      </c>
      <c r="P63" s="40" t="n">
        <v>1.97</v>
      </c>
      <c r="Q63" s="41" t="n">
        <v>6.432</v>
      </c>
      <c r="R63" s="40" t="n">
        <v>4.481</v>
      </c>
      <c r="S63" s="41" t="n">
        <v>3.64</v>
      </c>
      <c r="T63" s="40" t="n">
        <v>2.874</v>
      </c>
      <c r="U63" s="41" t="n">
        <v>0</v>
      </c>
      <c r="V63" s="40" t="n">
        <v>2.622</v>
      </c>
      <c r="W63" s="41" t="n">
        <v>1.383</v>
      </c>
      <c r="X63" s="40" t="n">
        <v>0.269</v>
      </c>
      <c r="Y63" s="41" t="n">
        <v>1.181</v>
      </c>
      <c r="Z63" s="40" t="n">
        <v>0.466</v>
      </c>
      <c r="AA63" s="41" t="n">
        <v>4.415</v>
      </c>
      <c r="AB63" s="40" t="n">
        <v>0.92</v>
      </c>
      <c r="AC63" s="41" t="n">
        <v>3.022</v>
      </c>
      <c r="AD63" s="40" t="n">
        <v>18.184</v>
      </c>
      <c r="AE63" s="41" t="n">
        <v>6.864</v>
      </c>
      <c r="AF63" s="40" t="n">
        <v>16.88</v>
      </c>
      <c r="AG63" s="41" t="n">
        <v>56.07</v>
      </c>
      <c r="AH63" s="40" t="n">
        <v>2.942</v>
      </c>
      <c r="AI63" s="41" t="n">
        <v>5.855</v>
      </c>
      <c r="AJ63" s="46" t="n">
        <v>0</v>
      </c>
      <c r="AK63" s="41" t="n">
        <v>0</v>
      </c>
      <c r="AL63" s="46" t="n">
        <v>0</v>
      </c>
      <c r="AM63" s="41" t="n">
        <v>0</v>
      </c>
      <c r="AN63" s="46" t="n">
        <v>0</v>
      </c>
      <c r="AO63" s="41" t="n">
        <v>0</v>
      </c>
      <c r="AP63" s="46" t="n">
        <v>0</v>
      </c>
      <c r="AQ63" s="41" t="n">
        <v>0</v>
      </c>
      <c r="AR63" s="46" t="n">
        <v>0</v>
      </c>
      <c r="AS63" s="41" t="n">
        <v>0</v>
      </c>
      <c r="AT63" s="46" t="n">
        <v>0</v>
      </c>
      <c r="AU63" s="41" t="n">
        <v>0</v>
      </c>
      <c r="AV63" s="46" t="n">
        <v>0</v>
      </c>
      <c r="AW63" s="41" t="n">
        <v>0</v>
      </c>
      <c r="AX63" s="46" t="n">
        <v>0</v>
      </c>
      <c r="AY63" s="41" t="n">
        <v>0</v>
      </c>
      <c r="AZ63" s="46" t="n">
        <v>0</v>
      </c>
      <c r="BA63" s="41" t="n">
        <v>0</v>
      </c>
      <c r="BB63" s="46" t="n">
        <v>0</v>
      </c>
      <c r="BC63" s="41" t="n">
        <v>0</v>
      </c>
      <c r="BD63" s="47" t="n">
        <v>0</v>
      </c>
      <c r="BE63" s="41" t="n">
        <v>0</v>
      </c>
      <c r="BF63" s="47" t="n">
        <v>0</v>
      </c>
      <c r="BG63" s="41" t="n">
        <v>0</v>
      </c>
      <c r="BH63" s="47" t="n">
        <v>0</v>
      </c>
      <c r="BI63" s="41" t="n">
        <v>0</v>
      </c>
      <c r="BJ63" s="47" t="n">
        <v>0</v>
      </c>
      <c r="BK63" s="41" t="n">
        <v>0</v>
      </c>
      <c r="BL63" s="47" t="n">
        <v>0</v>
      </c>
      <c r="BM63" s="41" t="n">
        <v>0</v>
      </c>
      <c r="BN63" s="47" t="n">
        <v>0</v>
      </c>
      <c r="BO63" s="41" t="n">
        <v>0</v>
      </c>
      <c r="BP63" s="42" t="n">
        <v>0</v>
      </c>
      <c r="BQ63" s="41" t="n">
        <v>0</v>
      </c>
      <c r="BR63" s="42" t="n">
        <v>0</v>
      </c>
      <c r="BS63" s="41" t="n">
        <v>0</v>
      </c>
      <c r="BT63" s="42" t="n">
        <v>0</v>
      </c>
      <c r="BU63" s="41" t="n">
        <v>0</v>
      </c>
      <c r="BV63" s="42" t="n">
        <v>0</v>
      </c>
      <c r="BW63" s="41" t="n">
        <v>0</v>
      </c>
      <c r="BX63" s="42" t="n">
        <v>0</v>
      </c>
      <c r="BY63" s="41" t="n">
        <v>0</v>
      </c>
      <c r="BZ63" s="42" t="n">
        <v>0</v>
      </c>
      <c r="CA63" s="41" t="n">
        <v>0</v>
      </c>
      <c r="CB63" s="42" t="n">
        <v>0</v>
      </c>
      <c r="CC63" s="41" t="n">
        <v>166.899</v>
      </c>
      <c r="CD63" s="47"/>
      <c r="CE63" s="39"/>
      <c r="CF63" s="48"/>
      <c r="CG63" s="39"/>
      <c r="CH63" s="28"/>
      <c r="CI63" s="48"/>
      <c r="CJ63" s="39"/>
      <c r="CK63" s="28"/>
      <c r="CL63" s="48"/>
      <c r="CM63" s="39"/>
      <c r="CN63" s="28"/>
      <c r="CO63" s="48"/>
      <c r="CP63" s="39"/>
      <c r="CQ63" s="28"/>
      <c r="CR63" s="48"/>
      <c r="CS63" s="39"/>
      <c r="CT63" s="28"/>
      <c r="CU63" s="48"/>
      <c r="CV63" s="39"/>
      <c r="CW63" s="28"/>
      <c r="CX63" s="48"/>
      <c r="CY63" s="39"/>
      <c r="CZ63" s="28"/>
      <c r="DA63" s="48"/>
      <c r="DB63" s="39"/>
      <c r="DC63" s="28"/>
      <c r="DD63" s="48"/>
      <c r="DE63" s="39"/>
      <c r="DF63" s="28"/>
      <c r="DG63" s="48"/>
      <c r="DH63" s="39"/>
      <c r="DI63" s="28"/>
      <c r="DJ63" s="48"/>
      <c r="DK63" s="39"/>
      <c r="DL63" s="28"/>
      <c r="DM63" s="48"/>
      <c r="DN63" s="39"/>
      <c r="DO63" s="28"/>
      <c r="DP63" s="48"/>
      <c r="DQ63" s="39"/>
      <c r="DR63" s="28"/>
      <c r="DS63" s="48"/>
      <c r="DT63" s="39"/>
      <c r="DU63" s="28"/>
      <c r="DV63" s="48"/>
      <c r="DW63" s="39"/>
      <c r="DX63" s="28"/>
      <c r="DY63" s="48"/>
      <c r="DZ63" s="39"/>
      <c r="EA63" s="28"/>
      <c r="EB63" s="48"/>
      <c r="EC63" s="39"/>
      <c r="ED63" s="28"/>
      <c r="EE63" s="48"/>
      <c r="EF63" s="39"/>
      <c r="EG63" s="28"/>
      <c r="EH63" s="48"/>
      <c r="EI63" s="39"/>
      <c r="EJ63" s="28"/>
      <c r="EK63" s="48"/>
      <c r="EL63" s="39"/>
      <c r="EM63" s="28"/>
      <c r="EN63" s="48"/>
      <c r="EO63" s="39"/>
      <c r="EP63" s="28"/>
      <c r="EQ63" s="48"/>
      <c r="ER63" s="39"/>
      <c r="ES63" s="28"/>
      <c r="ET63" s="48"/>
      <c r="EU63" s="39"/>
      <c r="EV63" s="28"/>
      <c r="EW63" s="48"/>
      <c r="EX63" s="39"/>
      <c r="EY63" s="28"/>
      <c r="EZ63" s="48"/>
      <c r="FA63" s="39"/>
      <c r="FB63" s="28"/>
      <c r="FC63" s="48"/>
      <c r="FD63" s="39"/>
      <c r="FE63" s="28"/>
      <c r="FF63" s="48"/>
      <c r="FG63" s="39"/>
      <c r="FH63" s="28"/>
      <c r="FI63" s="48"/>
      <c r="FJ63" s="39"/>
      <c r="FK63" s="28"/>
      <c r="FL63" s="48"/>
      <c r="FM63" s="39"/>
      <c r="FN63" s="28"/>
      <c r="FO63" s="48"/>
      <c r="FP63" s="39"/>
      <c r="FQ63" s="28"/>
      <c r="FR63" s="48"/>
      <c r="FS63" s="39"/>
      <c r="FT63" s="28"/>
      <c r="FU63" s="48"/>
      <c r="FV63" s="39"/>
      <c r="FW63" s="28"/>
      <c r="FX63" s="48"/>
      <c r="FY63" s="39"/>
      <c r="FZ63" s="28"/>
      <c r="GA63" s="48"/>
      <c r="GB63" s="39"/>
      <c r="GC63" s="28"/>
      <c r="GD63" s="48"/>
      <c r="GE63" s="39"/>
      <c r="GF63" s="28"/>
      <c r="GG63" s="48"/>
      <c r="GH63" s="39"/>
      <c r="GI63" s="28"/>
      <c r="GJ63" s="48"/>
      <c r="GK63" s="39"/>
      <c r="GL63" s="28"/>
      <c r="GM63" s="48"/>
      <c r="GN63" s="39"/>
      <c r="GO63" s="28"/>
      <c r="GP63" s="48"/>
      <c r="GQ63" s="39"/>
      <c r="GR63" s="28"/>
      <c r="GS63" s="48"/>
      <c r="GT63" s="39"/>
      <c r="GU63" s="28"/>
      <c r="GV63" s="48"/>
      <c r="GW63" s="39"/>
      <c r="GX63" s="28"/>
      <c r="GY63" s="48"/>
      <c r="GZ63" s="39"/>
      <c r="HA63" s="28"/>
      <c r="HB63" s="48"/>
      <c r="HC63" s="39"/>
      <c r="HD63" s="28"/>
      <c r="HE63" s="48"/>
      <c r="HF63" s="39"/>
      <c r="HG63" s="28"/>
      <c r="HH63" s="48"/>
      <c r="HI63" s="39"/>
      <c r="HJ63" s="28"/>
      <c r="HK63" s="48"/>
      <c r="HL63" s="39"/>
      <c r="HM63" s="28"/>
    </row>
    <row r="64" customFormat="false" ht="12.75" hidden="false" customHeight="false" outlineLevel="0" collapsed="false">
      <c r="A64" s="38" t="n">
        <v>53</v>
      </c>
      <c r="B64" s="44" t="s">
        <v>157</v>
      </c>
      <c r="C64" s="39" t="s">
        <v>158</v>
      </c>
      <c r="D64" s="40" t="n">
        <v>0.432</v>
      </c>
      <c r="E64" s="41" t="n">
        <v>0.134</v>
      </c>
      <c r="F64" s="40" t="n">
        <v>0</v>
      </c>
      <c r="G64" s="41" t="n">
        <v>0.359</v>
      </c>
      <c r="H64" s="40" t="n">
        <v>6.269</v>
      </c>
      <c r="I64" s="41" t="n">
        <v>0.119</v>
      </c>
      <c r="J64" s="40" t="n">
        <v>14.177</v>
      </c>
      <c r="K64" s="41" t="n">
        <v>9.469</v>
      </c>
      <c r="L64" s="40" t="n">
        <v>10.476</v>
      </c>
      <c r="M64" s="41" t="n">
        <v>12.638</v>
      </c>
      <c r="N64" s="40" t="n">
        <v>1.564</v>
      </c>
      <c r="O64" s="41" t="n">
        <v>1.173</v>
      </c>
      <c r="P64" s="40" t="n">
        <v>0.224</v>
      </c>
      <c r="Q64" s="41" t="n">
        <v>2.722</v>
      </c>
      <c r="R64" s="40" t="n">
        <v>2.56</v>
      </c>
      <c r="S64" s="41" t="n">
        <v>0.476</v>
      </c>
      <c r="T64" s="40" t="n">
        <v>38.877</v>
      </c>
      <c r="U64" s="41" t="n">
        <v>198.929</v>
      </c>
      <c r="V64" s="40" t="n">
        <v>16.441</v>
      </c>
      <c r="W64" s="41" t="n">
        <v>9.313</v>
      </c>
      <c r="X64" s="40" t="n">
        <v>0.584</v>
      </c>
      <c r="Y64" s="41" t="n">
        <v>7.492</v>
      </c>
      <c r="Z64" s="40" t="n">
        <v>1.687</v>
      </c>
      <c r="AA64" s="41" t="n">
        <v>2.363</v>
      </c>
      <c r="AB64" s="40" t="n">
        <v>3.903</v>
      </c>
      <c r="AC64" s="41" t="n">
        <v>0</v>
      </c>
      <c r="AD64" s="40" t="n">
        <v>0</v>
      </c>
      <c r="AE64" s="41" t="n">
        <v>0</v>
      </c>
      <c r="AF64" s="40" t="n">
        <v>0</v>
      </c>
      <c r="AG64" s="41" t="n">
        <v>0</v>
      </c>
      <c r="AH64" s="40" t="n">
        <v>0</v>
      </c>
      <c r="AI64" s="41" t="n">
        <v>0</v>
      </c>
      <c r="AJ64" s="46" t="n">
        <v>0</v>
      </c>
      <c r="AK64" s="41" t="n">
        <v>0</v>
      </c>
      <c r="AL64" s="46" t="n">
        <v>0</v>
      </c>
      <c r="AM64" s="41" t="n">
        <v>0</v>
      </c>
      <c r="AN64" s="46" t="n">
        <v>0</v>
      </c>
      <c r="AO64" s="41" t="n">
        <v>0</v>
      </c>
      <c r="AP64" s="46" t="n">
        <v>0</v>
      </c>
      <c r="AQ64" s="41" t="n">
        <v>0</v>
      </c>
      <c r="AR64" s="46" t="n">
        <v>0</v>
      </c>
      <c r="AS64" s="41" t="n">
        <v>0</v>
      </c>
      <c r="AT64" s="46" t="n">
        <v>0</v>
      </c>
      <c r="AU64" s="41" t="n">
        <v>0</v>
      </c>
      <c r="AV64" s="46" t="n">
        <v>0</v>
      </c>
      <c r="AW64" s="41" t="n">
        <v>0</v>
      </c>
      <c r="AX64" s="46" t="n">
        <v>0</v>
      </c>
      <c r="AY64" s="41" t="n">
        <v>0</v>
      </c>
      <c r="AZ64" s="46" t="n">
        <v>0</v>
      </c>
      <c r="BA64" s="41" t="n">
        <v>0</v>
      </c>
      <c r="BB64" s="46" t="n">
        <v>0</v>
      </c>
      <c r="BC64" s="41" t="n">
        <v>0</v>
      </c>
      <c r="BD64" s="47" t="n">
        <v>0</v>
      </c>
      <c r="BE64" s="41" t="n">
        <v>0</v>
      </c>
      <c r="BF64" s="47" t="n">
        <v>0</v>
      </c>
      <c r="BG64" s="41" t="n">
        <v>0</v>
      </c>
      <c r="BH64" s="47" t="n">
        <v>0</v>
      </c>
      <c r="BI64" s="41" t="n">
        <v>0</v>
      </c>
      <c r="BJ64" s="47" t="n">
        <v>0</v>
      </c>
      <c r="BK64" s="41" t="n">
        <v>0</v>
      </c>
      <c r="BL64" s="47" t="n">
        <v>0</v>
      </c>
      <c r="BM64" s="41" t="n">
        <v>0</v>
      </c>
      <c r="BN64" s="47" t="n">
        <v>0</v>
      </c>
      <c r="BO64" s="41" t="n">
        <v>0</v>
      </c>
      <c r="BP64" s="42" t="n">
        <v>0</v>
      </c>
      <c r="BQ64" s="41" t="n">
        <v>0</v>
      </c>
      <c r="BR64" s="42" t="n">
        <v>0</v>
      </c>
      <c r="BS64" s="41" t="n">
        <v>0</v>
      </c>
      <c r="BT64" s="42" t="n">
        <v>0</v>
      </c>
      <c r="BU64" s="41" t="n">
        <v>0</v>
      </c>
      <c r="BV64" s="42" t="n">
        <v>0</v>
      </c>
      <c r="BW64" s="41" t="n">
        <v>0</v>
      </c>
      <c r="BX64" s="42" t="n">
        <v>0</v>
      </c>
      <c r="BY64" s="41" t="n">
        <v>0</v>
      </c>
      <c r="BZ64" s="42" t="n">
        <v>0</v>
      </c>
      <c r="CA64" s="41" t="n">
        <v>0</v>
      </c>
      <c r="CB64" s="42" t="n">
        <v>0</v>
      </c>
      <c r="CC64" s="41" t="n">
        <v>342.381</v>
      </c>
      <c r="CD64" s="47"/>
      <c r="CE64" s="39"/>
      <c r="CF64" s="48"/>
      <c r="CG64" s="39"/>
      <c r="CH64" s="28"/>
      <c r="CI64" s="48"/>
      <c r="CJ64" s="39"/>
      <c r="CK64" s="28"/>
      <c r="CL64" s="48"/>
      <c r="CM64" s="39"/>
      <c r="CN64" s="28"/>
      <c r="CO64" s="48"/>
      <c r="CP64" s="39"/>
      <c r="CQ64" s="28"/>
      <c r="CR64" s="48"/>
      <c r="CS64" s="39"/>
      <c r="CT64" s="28"/>
      <c r="CU64" s="48"/>
      <c r="CV64" s="39"/>
      <c r="CW64" s="28"/>
      <c r="CX64" s="48"/>
      <c r="CY64" s="39"/>
      <c r="CZ64" s="28"/>
      <c r="DA64" s="48"/>
      <c r="DB64" s="39"/>
      <c r="DC64" s="28"/>
      <c r="DD64" s="48"/>
      <c r="DE64" s="39"/>
      <c r="DF64" s="28"/>
      <c r="DG64" s="48"/>
      <c r="DH64" s="39"/>
      <c r="DI64" s="28"/>
      <c r="DJ64" s="48"/>
      <c r="DK64" s="39"/>
      <c r="DL64" s="28"/>
      <c r="DM64" s="48"/>
      <c r="DN64" s="39"/>
      <c r="DO64" s="28"/>
      <c r="DP64" s="48"/>
      <c r="DQ64" s="39"/>
      <c r="DR64" s="28"/>
      <c r="DS64" s="48"/>
      <c r="DT64" s="39"/>
      <c r="DU64" s="28"/>
      <c r="DV64" s="48"/>
      <c r="DW64" s="39"/>
      <c r="DX64" s="28"/>
      <c r="DY64" s="48"/>
      <c r="DZ64" s="39"/>
      <c r="EA64" s="28"/>
      <c r="EB64" s="48"/>
      <c r="EC64" s="39"/>
      <c r="ED64" s="28"/>
      <c r="EE64" s="48"/>
      <c r="EF64" s="39"/>
      <c r="EG64" s="28"/>
      <c r="EH64" s="48"/>
      <c r="EI64" s="39"/>
      <c r="EJ64" s="28"/>
      <c r="EK64" s="48"/>
      <c r="EL64" s="39"/>
      <c r="EM64" s="28"/>
      <c r="EN64" s="48"/>
      <c r="EO64" s="39"/>
      <c r="EP64" s="28"/>
      <c r="EQ64" s="48"/>
      <c r="ER64" s="39"/>
      <c r="ES64" s="28"/>
      <c r="ET64" s="48"/>
      <c r="EU64" s="39"/>
      <c r="EV64" s="28"/>
      <c r="EW64" s="48"/>
      <c r="EX64" s="39"/>
      <c r="EY64" s="28"/>
      <c r="EZ64" s="48"/>
      <c r="FA64" s="39"/>
      <c r="FB64" s="28"/>
      <c r="FC64" s="48"/>
      <c r="FD64" s="39"/>
      <c r="FE64" s="28"/>
      <c r="FF64" s="48"/>
      <c r="FG64" s="39"/>
      <c r="FH64" s="28"/>
      <c r="FI64" s="48"/>
      <c r="FJ64" s="39"/>
      <c r="FK64" s="28"/>
      <c r="FL64" s="48"/>
      <c r="FM64" s="39"/>
      <c r="FN64" s="28"/>
      <c r="FO64" s="48"/>
      <c r="FP64" s="39"/>
      <c r="FQ64" s="28"/>
      <c r="FR64" s="48"/>
      <c r="FS64" s="39"/>
      <c r="FT64" s="28"/>
      <c r="FU64" s="48"/>
      <c r="FV64" s="39"/>
      <c r="FW64" s="28"/>
      <c r="FX64" s="48"/>
      <c r="FY64" s="39"/>
      <c r="FZ64" s="28"/>
      <c r="GA64" s="48"/>
      <c r="GB64" s="39"/>
      <c r="GC64" s="28"/>
      <c r="GD64" s="48"/>
      <c r="GE64" s="39"/>
      <c r="GF64" s="28"/>
      <c r="GG64" s="48"/>
      <c r="GH64" s="39"/>
      <c r="GI64" s="28"/>
      <c r="GJ64" s="48"/>
      <c r="GK64" s="39"/>
      <c r="GL64" s="28"/>
      <c r="GM64" s="48"/>
      <c r="GN64" s="39"/>
      <c r="GO64" s="28"/>
      <c r="GP64" s="48"/>
      <c r="GQ64" s="39"/>
      <c r="GR64" s="28"/>
      <c r="GS64" s="48"/>
      <c r="GT64" s="39"/>
      <c r="GU64" s="28"/>
      <c r="GV64" s="48"/>
      <c r="GW64" s="39"/>
      <c r="GX64" s="28"/>
      <c r="GY64" s="48"/>
      <c r="GZ64" s="39"/>
      <c r="HA64" s="28"/>
      <c r="HB64" s="48"/>
      <c r="HC64" s="39"/>
      <c r="HD64" s="28"/>
      <c r="HE64" s="48"/>
      <c r="HF64" s="39"/>
      <c r="HG64" s="28"/>
      <c r="HH64" s="48"/>
      <c r="HI64" s="39"/>
      <c r="HJ64" s="28"/>
      <c r="HK64" s="48"/>
      <c r="HL64" s="39"/>
      <c r="HM64" s="28"/>
    </row>
    <row r="65" customFormat="false" ht="12.75" hidden="false" customHeight="false" outlineLevel="0" collapsed="false">
      <c r="A65" s="44" t="n">
        <v>54</v>
      </c>
      <c r="B65" s="44" t="s">
        <v>159</v>
      </c>
      <c r="C65" s="39" t="s">
        <v>160</v>
      </c>
      <c r="D65" s="40" t="n">
        <v>0.609</v>
      </c>
      <c r="E65" s="41" t="n">
        <v>0.169</v>
      </c>
      <c r="F65" s="40" t="n">
        <v>0</v>
      </c>
      <c r="G65" s="41" t="n">
        <v>-0.016</v>
      </c>
      <c r="H65" s="40" t="n">
        <v>161.015</v>
      </c>
      <c r="I65" s="41" t="n">
        <v>25.138</v>
      </c>
      <c r="J65" s="40" t="n">
        <v>32.979</v>
      </c>
      <c r="K65" s="41" t="n">
        <v>13.58</v>
      </c>
      <c r="L65" s="40" t="n">
        <v>67.682</v>
      </c>
      <c r="M65" s="41" t="n">
        <v>4.458</v>
      </c>
      <c r="N65" s="40" t="n">
        <v>2.182</v>
      </c>
      <c r="O65" s="41" t="n">
        <v>4.135</v>
      </c>
      <c r="P65" s="40" t="n">
        <v>13.997</v>
      </c>
      <c r="Q65" s="41" t="n">
        <v>32.209</v>
      </c>
      <c r="R65" s="40" t="n">
        <v>15.811</v>
      </c>
      <c r="S65" s="41" t="n">
        <v>26.584</v>
      </c>
      <c r="T65" s="40" t="n">
        <v>84.751</v>
      </c>
      <c r="U65" s="41" t="n">
        <v>0</v>
      </c>
      <c r="V65" s="40" t="n">
        <v>8.929</v>
      </c>
      <c r="W65" s="41" t="n">
        <v>3.649</v>
      </c>
      <c r="X65" s="40" t="n">
        <v>0.045</v>
      </c>
      <c r="Y65" s="41" t="n">
        <v>15.137</v>
      </c>
      <c r="Z65" s="40" t="n">
        <v>0.12</v>
      </c>
      <c r="AA65" s="41" t="n">
        <v>14.914</v>
      </c>
      <c r="AB65" s="40" t="n">
        <v>5.677</v>
      </c>
      <c r="AC65" s="41" t="n">
        <v>2.294</v>
      </c>
      <c r="AD65" s="40" t="n">
        <v>11.875</v>
      </c>
      <c r="AE65" s="41" t="n">
        <v>3.292</v>
      </c>
      <c r="AF65" s="40" t="n">
        <v>9.651</v>
      </c>
      <c r="AG65" s="41" t="n">
        <v>116.435</v>
      </c>
      <c r="AH65" s="40" t="n">
        <v>23.593</v>
      </c>
      <c r="AI65" s="41" t="n">
        <v>18.267</v>
      </c>
      <c r="AJ65" s="46" t="n">
        <v>0</v>
      </c>
      <c r="AK65" s="41" t="n">
        <v>0</v>
      </c>
      <c r="AL65" s="46" t="n">
        <v>0</v>
      </c>
      <c r="AM65" s="41" t="n">
        <v>0</v>
      </c>
      <c r="AN65" s="46" t="n">
        <v>0</v>
      </c>
      <c r="AO65" s="41" t="n">
        <v>0</v>
      </c>
      <c r="AP65" s="46" t="n">
        <v>0</v>
      </c>
      <c r="AQ65" s="41" t="n">
        <v>0</v>
      </c>
      <c r="AR65" s="46" t="n">
        <v>0</v>
      </c>
      <c r="AS65" s="41" t="n">
        <v>0</v>
      </c>
      <c r="AT65" s="46" t="n">
        <v>0</v>
      </c>
      <c r="AU65" s="41" t="n">
        <v>0</v>
      </c>
      <c r="AV65" s="46" t="n">
        <v>0</v>
      </c>
      <c r="AW65" s="41" t="n">
        <v>0</v>
      </c>
      <c r="AX65" s="46" t="n">
        <v>0</v>
      </c>
      <c r="AY65" s="41" t="n">
        <v>0</v>
      </c>
      <c r="AZ65" s="46" t="n">
        <v>0</v>
      </c>
      <c r="BA65" s="41" t="n">
        <v>0</v>
      </c>
      <c r="BB65" s="46" t="n">
        <v>0</v>
      </c>
      <c r="BC65" s="41" t="n">
        <v>0</v>
      </c>
      <c r="BD65" s="47" t="n">
        <v>0</v>
      </c>
      <c r="BE65" s="41" t="n">
        <v>0</v>
      </c>
      <c r="BF65" s="47" t="n">
        <v>0</v>
      </c>
      <c r="BG65" s="41" t="n">
        <v>0</v>
      </c>
      <c r="BH65" s="47" t="n">
        <v>0</v>
      </c>
      <c r="BI65" s="41" t="n">
        <v>0</v>
      </c>
      <c r="BJ65" s="47" t="n">
        <v>0</v>
      </c>
      <c r="BK65" s="41" t="n">
        <v>0</v>
      </c>
      <c r="BL65" s="47" t="n">
        <v>0</v>
      </c>
      <c r="BM65" s="41" t="n">
        <v>0</v>
      </c>
      <c r="BN65" s="47" t="n">
        <v>0</v>
      </c>
      <c r="BO65" s="41" t="n">
        <v>0</v>
      </c>
      <c r="BP65" s="42" t="n">
        <v>0</v>
      </c>
      <c r="BQ65" s="41" t="n">
        <v>0</v>
      </c>
      <c r="BR65" s="42" t="n">
        <v>0</v>
      </c>
      <c r="BS65" s="41" t="n">
        <v>0</v>
      </c>
      <c r="BT65" s="42" t="n">
        <v>0</v>
      </c>
      <c r="BU65" s="41" t="n">
        <v>0</v>
      </c>
      <c r="BV65" s="42" t="n">
        <v>0</v>
      </c>
      <c r="BW65" s="41" t="n">
        <v>0</v>
      </c>
      <c r="BX65" s="42" t="n">
        <v>0</v>
      </c>
      <c r="BY65" s="41" t="n">
        <v>0</v>
      </c>
      <c r="BZ65" s="42" t="n">
        <v>0</v>
      </c>
      <c r="CA65" s="41" t="n">
        <v>0</v>
      </c>
      <c r="CB65" s="42" t="n">
        <v>0</v>
      </c>
      <c r="CC65" s="41" t="n">
        <v>719.161</v>
      </c>
      <c r="CD65" s="47"/>
      <c r="CE65" s="39"/>
      <c r="CF65" s="48"/>
      <c r="CG65" s="39"/>
      <c r="CH65" s="28"/>
      <c r="CI65" s="48"/>
      <c r="CJ65" s="39"/>
      <c r="CK65" s="28"/>
      <c r="CL65" s="48"/>
      <c r="CM65" s="39"/>
      <c r="CN65" s="28"/>
      <c r="CO65" s="48"/>
      <c r="CP65" s="39"/>
      <c r="CQ65" s="28"/>
      <c r="CR65" s="48"/>
      <c r="CS65" s="39"/>
      <c r="CT65" s="28"/>
      <c r="CU65" s="48"/>
      <c r="CV65" s="39"/>
      <c r="CW65" s="28"/>
      <c r="CX65" s="48"/>
      <c r="CY65" s="39"/>
      <c r="CZ65" s="28"/>
      <c r="DA65" s="48"/>
      <c r="DB65" s="39"/>
      <c r="DC65" s="28"/>
      <c r="DD65" s="48"/>
      <c r="DE65" s="39"/>
      <c r="DF65" s="28"/>
      <c r="DG65" s="48"/>
      <c r="DH65" s="39"/>
      <c r="DI65" s="28"/>
      <c r="DJ65" s="48"/>
      <c r="DK65" s="39"/>
      <c r="DL65" s="28"/>
      <c r="DM65" s="48"/>
      <c r="DN65" s="39"/>
      <c r="DO65" s="28"/>
      <c r="DP65" s="48"/>
      <c r="DQ65" s="39"/>
      <c r="DR65" s="28"/>
      <c r="DS65" s="48"/>
      <c r="DT65" s="39"/>
      <c r="DU65" s="28"/>
      <c r="DV65" s="48"/>
      <c r="DW65" s="39"/>
      <c r="DX65" s="28"/>
      <c r="DY65" s="48"/>
      <c r="DZ65" s="39"/>
      <c r="EA65" s="28"/>
      <c r="EB65" s="48"/>
      <c r="EC65" s="39"/>
      <c r="ED65" s="28"/>
      <c r="EE65" s="48"/>
      <c r="EF65" s="39"/>
      <c r="EG65" s="28"/>
      <c r="EH65" s="48"/>
      <c r="EI65" s="39"/>
      <c r="EJ65" s="28"/>
      <c r="EK65" s="48"/>
      <c r="EL65" s="39"/>
      <c r="EM65" s="28"/>
      <c r="EN65" s="48"/>
      <c r="EO65" s="39"/>
      <c r="EP65" s="28"/>
      <c r="EQ65" s="48"/>
      <c r="ER65" s="39"/>
      <c r="ES65" s="28"/>
      <c r="ET65" s="48"/>
      <c r="EU65" s="39"/>
      <c r="EV65" s="28"/>
      <c r="EW65" s="48"/>
      <c r="EX65" s="39"/>
      <c r="EY65" s="28"/>
      <c r="EZ65" s="48"/>
      <c r="FA65" s="39"/>
      <c r="FB65" s="28"/>
      <c r="FC65" s="48"/>
      <c r="FD65" s="39"/>
      <c r="FE65" s="28"/>
      <c r="FF65" s="48"/>
      <c r="FG65" s="39"/>
      <c r="FH65" s="28"/>
      <c r="FI65" s="48"/>
      <c r="FJ65" s="39"/>
      <c r="FK65" s="28"/>
      <c r="FL65" s="48"/>
      <c r="FM65" s="39"/>
      <c r="FN65" s="28"/>
      <c r="FO65" s="48"/>
      <c r="FP65" s="39"/>
      <c r="FQ65" s="28"/>
      <c r="FR65" s="48"/>
      <c r="FS65" s="39"/>
      <c r="FT65" s="28"/>
      <c r="FU65" s="48"/>
      <c r="FV65" s="39"/>
      <c r="FW65" s="28"/>
      <c r="FX65" s="48"/>
      <c r="FY65" s="39"/>
      <c r="FZ65" s="28"/>
      <c r="GA65" s="48"/>
      <c r="GB65" s="39"/>
      <c r="GC65" s="28"/>
      <c r="GD65" s="48"/>
      <c r="GE65" s="39"/>
      <c r="GF65" s="28"/>
      <c r="GG65" s="48"/>
      <c r="GH65" s="39"/>
      <c r="GI65" s="28"/>
      <c r="GJ65" s="48"/>
      <c r="GK65" s="39"/>
      <c r="GL65" s="28"/>
      <c r="GM65" s="48"/>
      <c r="GN65" s="39"/>
      <c r="GO65" s="28"/>
      <c r="GP65" s="48"/>
      <c r="GQ65" s="39"/>
      <c r="GR65" s="28"/>
      <c r="GS65" s="48"/>
      <c r="GT65" s="39"/>
      <c r="GU65" s="28"/>
      <c r="GV65" s="48"/>
      <c r="GW65" s="39"/>
      <c r="GX65" s="28"/>
      <c r="GY65" s="48"/>
      <c r="GZ65" s="39"/>
      <c r="HA65" s="28"/>
      <c r="HB65" s="48"/>
      <c r="HC65" s="39"/>
      <c r="HD65" s="28"/>
      <c r="HE65" s="48"/>
      <c r="HF65" s="39"/>
      <c r="HG65" s="28"/>
      <c r="HH65" s="48"/>
      <c r="HI65" s="39"/>
      <c r="HJ65" s="28"/>
      <c r="HK65" s="48"/>
      <c r="HL65" s="39"/>
      <c r="HM65" s="28"/>
    </row>
    <row r="66" customFormat="false" ht="12.75" hidden="false" customHeight="false" outlineLevel="0" collapsed="false">
      <c r="A66" s="38" t="n">
        <v>41</v>
      </c>
      <c r="B66" s="44" t="s">
        <v>161</v>
      </c>
      <c r="C66" s="39" t="s">
        <v>162</v>
      </c>
      <c r="D66" s="40" t="n">
        <v>6.725</v>
      </c>
      <c r="E66" s="41" t="n">
        <v>1.639</v>
      </c>
      <c r="F66" s="40" t="n">
        <v>0</v>
      </c>
      <c r="G66" s="41" t="n">
        <v>1.213</v>
      </c>
      <c r="H66" s="40" t="n">
        <v>376.328</v>
      </c>
      <c r="I66" s="41" t="n">
        <v>53.738</v>
      </c>
      <c r="J66" s="40" t="n">
        <v>173.604</v>
      </c>
      <c r="K66" s="41" t="n">
        <v>92.689</v>
      </c>
      <c r="L66" s="40" t="n">
        <v>366.347</v>
      </c>
      <c r="M66" s="41" t="n">
        <v>44.387</v>
      </c>
      <c r="N66" s="40" t="n">
        <v>9.346</v>
      </c>
      <c r="O66" s="41" t="n">
        <v>36.091</v>
      </c>
      <c r="P66" s="40" t="n">
        <v>57.964</v>
      </c>
      <c r="Q66" s="41" t="n">
        <v>191.052</v>
      </c>
      <c r="R66" s="40" t="n">
        <v>153.222</v>
      </c>
      <c r="S66" s="41" t="n">
        <v>99.15</v>
      </c>
      <c r="T66" s="40" t="n">
        <v>328.69</v>
      </c>
      <c r="U66" s="41" t="n">
        <v>229.485</v>
      </c>
      <c r="V66" s="40" t="n">
        <v>103.939</v>
      </c>
      <c r="W66" s="41" t="n">
        <v>50.134</v>
      </c>
      <c r="X66" s="40" t="n">
        <v>4.598</v>
      </c>
      <c r="Y66" s="41" t="n">
        <v>70.75</v>
      </c>
      <c r="Z66" s="40" t="n">
        <v>13.791</v>
      </c>
      <c r="AA66" s="41" t="n">
        <v>150.529</v>
      </c>
      <c r="AB66" s="40" t="n">
        <v>37.627</v>
      </c>
      <c r="AC66" s="41" t="n">
        <v>64.492</v>
      </c>
      <c r="AD66" s="40" t="n">
        <v>165.409</v>
      </c>
      <c r="AE66" s="41" t="n">
        <v>49</v>
      </c>
      <c r="AF66" s="40" t="n">
        <v>132.299</v>
      </c>
      <c r="AG66" s="41" t="n">
        <v>770.841</v>
      </c>
      <c r="AH66" s="40" t="n">
        <v>81.693</v>
      </c>
      <c r="AI66" s="41" t="n">
        <v>163.697</v>
      </c>
      <c r="AJ66" s="46" t="n">
        <v>1130.295</v>
      </c>
      <c r="AK66" s="41" t="n">
        <v>40.788</v>
      </c>
      <c r="AL66" s="46" t="n">
        <v>1288.665</v>
      </c>
      <c r="AM66" s="41" t="n">
        <v>179.671</v>
      </c>
      <c r="AN66" s="46" t="n">
        <v>252.721</v>
      </c>
      <c r="AO66" s="41" t="n">
        <v>1.41</v>
      </c>
      <c r="AP66" s="46" t="n">
        <v>220.042</v>
      </c>
      <c r="AQ66" s="41" t="n">
        <v>103.759</v>
      </c>
      <c r="AR66" s="46" t="n">
        <v>-6.334</v>
      </c>
      <c r="AS66" s="41" t="n">
        <v>10.406</v>
      </c>
      <c r="AT66" s="46" t="n">
        <v>32.483</v>
      </c>
      <c r="AU66" s="41" t="n">
        <v>344.779</v>
      </c>
      <c r="AV66" s="46" t="n">
        <v>0.28</v>
      </c>
      <c r="AW66" s="41" t="n">
        <v>8.195</v>
      </c>
      <c r="AX66" s="46" t="n">
        <v>16.067</v>
      </c>
      <c r="AY66" s="41" t="n">
        <v>-14.306</v>
      </c>
      <c r="AZ66" s="46" t="n">
        <v>280.052</v>
      </c>
      <c r="BA66" s="41" t="n">
        <v>16.267</v>
      </c>
      <c r="BB66" s="46" t="n">
        <v>3.209</v>
      </c>
      <c r="BC66" s="41" t="n">
        <v>2.547</v>
      </c>
      <c r="BD66" s="47" t="n">
        <v>0.576</v>
      </c>
      <c r="BE66" s="41" t="n">
        <v>5.004</v>
      </c>
      <c r="BF66" s="47" t="n">
        <v>5.462</v>
      </c>
      <c r="BG66" s="41" t="n">
        <v>24.399</v>
      </c>
      <c r="BH66" s="47" t="n">
        <v>155.175</v>
      </c>
      <c r="BI66" s="41" t="n">
        <v>7.703</v>
      </c>
      <c r="BJ66" s="47" t="n">
        <v>11.325</v>
      </c>
      <c r="BK66" s="41" t="n">
        <v>48.674</v>
      </c>
      <c r="BL66" s="47" t="n">
        <v>144.396</v>
      </c>
      <c r="BM66" s="41" t="n">
        <v>23.718</v>
      </c>
      <c r="BN66" s="47" t="n">
        <v>7.909</v>
      </c>
      <c r="BO66" s="41" t="n">
        <v>0.004</v>
      </c>
      <c r="BP66" s="42" t="n">
        <v>0</v>
      </c>
      <c r="BQ66" s="41" t="n">
        <v>0</v>
      </c>
      <c r="BR66" s="42" t="n">
        <v>0</v>
      </c>
      <c r="BS66" s="41" t="n">
        <v>0</v>
      </c>
      <c r="BT66" s="42" t="n">
        <v>0</v>
      </c>
      <c r="BU66" s="41" t="n">
        <v>0</v>
      </c>
      <c r="BV66" s="42" t="n">
        <v>0</v>
      </c>
      <c r="BW66" s="41" t="n">
        <v>0</v>
      </c>
      <c r="BX66" s="42" t="n">
        <v>0</v>
      </c>
      <c r="BY66" s="41" t="n">
        <v>-0.036</v>
      </c>
      <c r="BZ66" s="42" t="n">
        <v>0</v>
      </c>
      <c r="CA66" s="41" t="n">
        <v>0</v>
      </c>
      <c r="CB66" s="42" t="n">
        <v>0</v>
      </c>
      <c r="CC66" s="41" t="n">
        <v>8425.774</v>
      </c>
      <c r="CD66" s="47" t="n">
        <f aca="false">SUM(CD12:CD65)</f>
        <v>0</v>
      </c>
      <c r="CE66" s="39"/>
      <c r="CF66" s="48"/>
      <c r="CG66" s="39"/>
      <c r="CH66" s="28"/>
      <c r="CI66" s="48"/>
      <c r="CJ66" s="39"/>
      <c r="CK66" s="28"/>
      <c r="CL66" s="48"/>
      <c r="CM66" s="39"/>
      <c r="CN66" s="28"/>
      <c r="CO66" s="48"/>
      <c r="CP66" s="39"/>
      <c r="CQ66" s="28"/>
      <c r="CR66" s="48"/>
      <c r="CS66" s="39"/>
      <c r="CT66" s="28"/>
      <c r="CU66" s="48"/>
      <c r="CV66" s="39"/>
      <c r="CW66" s="28"/>
      <c r="CX66" s="48"/>
      <c r="CY66" s="39"/>
      <c r="CZ66" s="28"/>
      <c r="DA66" s="48"/>
      <c r="DB66" s="39"/>
      <c r="DC66" s="28"/>
      <c r="DD66" s="48"/>
      <c r="DE66" s="39"/>
      <c r="DF66" s="28"/>
      <c r="DG66" s="48"/>
      <c r="DH66" s="39"/>
      <c r="DI66" s="28"/>
      <c r="DJ66" s="48"/>
      <c r="DK66" s="39"/>
      <c r="DL66" s="28"/>
      <c r="DM66" s="48"/>
      <c r="DN66" s="39"/>
      <c r="DO66" s="28"/>
      <c r="DP66" s="48"/>
      <c r="DQ66" s="39"/>
      <c r="DR66" s="28"/>
      <c r="DS66" s="48"/>
      <c r="DT66" s="39"/>
      <c r="DU66" s="28"/>
      <c r="DV66" s="48"/>
      <c r="DW66" s="39"/>
      <c r="DX66" s="28"/>
      <c r="DY66" s="48"/>
      <c r="DZ66" s="39"/>
      <c r="EA66" s="28"/>
      <c r="EB66" s="48"/>
      <c r="EC66" s="39"/>
      <c r="ED66" s="28"/>
      <c r="EE66" s="48"/>
      <c r="EF66" s="39"/>
      <c r="EG66" s="28"/>
      <c r="EH66" s="48"/>
      <c r="EI66" s="39"/>
      <c r="EJ66" s="28"/>
      <c r="EK66" s="48"/>
      <c r="EL66" s="39"/>
      <c r="EM66" s="28"/>
      <c r="EN66" s="48"/>
      <c r="EO66" s="39"/>
      <c r="EP66" s="28"/>
      <c r="EQ66" s="48"/>
      <c r="ER66" s="39"/>
      <c r="ES66" s="28"/>
      <c r="ET66" s="48"/>
      <c r="EU66" s="39"/>
      <c r="EV66" s="28"/>
      <c r="EW66" s="48"/>
      <c r="EX66" s="39"/>
      <c r="EY66" s="28"/>
      <c r="EZ66" s="48"/>
      <c r="FA66" s="39"/>
      <c r="FB66" s="28"/>
      <c r="FC66" s="48"/>
      <c r="FD66" s="39"/>
      <c r="FE66" s="28"/>
      <c r="FF66" s="48"/>
      <c r="FG66" s="39"/>
      <c r="FH66" s="28"/>
      <c r="FI66" s="48"/>
      <c r="FJ66" s="39"/>
      <c r="FK66" s="28"/>
      <c r="FL66" s="48"/>
      <c r="FM66" s="39"/>
      <c r="FN66" s="28"/>
      <c r="FO66" s="48"/>
      <c r="FP66" s="39"/>
      <c r="FQ66" s="28"/>
      <c r="FR66" s="48"/>
      <c r="FS66" s="39"/>
      <c r="FT66" s="28"/>
      <c r="FU66" s="48"/>
      <c r="FV66" s="39"/>
      <c r="FW66" s="28"/>
      <c r="FX66" s="48"/>
      <c r="FY66" s="39"/>
      <c r="FZ66" s="28"/>
      <c r="GA66" s="48"/>
      <c r="GB66" s="39"/>
      <c r="GC66" s="28"/>
      <c r="GD66" s="48"/>
      <c r="GE66" s="39"/>
      <c r="GF66" s="28"/>
      <c r="GG66" s="48"/>
      <c r="GH66" s="39"/>
      <c r="GI66" s="28"/>
      <c r="GJ66" s="48"/>
      <c r="GK66" s="39"/>
      <c r="GL66" s="28"/>
      <c r="GM66" s="48"/>
      <c r="GN66" s="39"/>
      <c r="GO66" s="28"/>
      <c r="GP66" s="48"/>
      <c r="GQ66" s="39"/>
      <c r="GR66" s="28"/>
      <c r="GS66" s="48"/>
      <c r="GT66" s="39"/>
      <c r="GU66" s="28"/>
      <c r="GV66" s="48"/>
      <c r="GW66" s="39"/>
      <c r="GX66" s="28"/>
      <c r="GY66" s="48"/>
      <c r="GZ66" s="39"/>
      <c r="HA66" s="28"/>
      <c r="HB66" s="48"/>
      <c r="HC66" s="39"/>
      <c r="HD66" s="28"/>
      <c r="HE66" s="48"/>
      <c r="HF66" s="39"/>
      <c r="HG66" s="28"/>
      <c r="HH66" s="48"/>
      <c r="HI66" s="39"/>
      <c r="HJ66" s="28"/>
      <c r="HK66" s="48"/>
      <c r="HL66" s="39"/>
      <c r="HM66" s="28"/>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6" width="6.28"/>
    <col collapsed="false" customWidth="true" hidden="false" outlineLevel="0" max="2" min="2" style="16" width="8.7"/>
    <col collapsed="false" customWidth="true" hidden="false" outlineLevel="0" max="3" min="3" style="16" width="40.7"/>
    <col collapsed="false" customWidth="true" hidden="false" outlineLevel="0" max="4" min="4" style="0" width="11.85"/>
    <col collapsed="false" customWidth="true" hidden="false" outlineLevel="0" max="5" min="5" style="0" width="14.99"/>
    <col collapsed="false" customWidth="true" hidden="false" outlineLevel="0" max="83" min="6" style="0" width="11.99"/>
  </cols>
  <sheetData>
    <row r="1" customFormat="false" ht="15.75" hidden="false" customHeight="false" outlineLevel="0" collapsed="false">
      <c r="A1" s="17" t="s">
        <v>0</v>
      </c>
      <c r="B1" s="18"/>
      <c r="E1" s="19"/>
      <c r="G1" s="19"/>
      <c r="I1" s="19"/>
      <c r="K1" s="19"/>
      <c r="M1" s="19"/>
      <c r="O1" s="19"/>
      <c r="Q1" s="19"/>
      <c r="S1" s="19"/>
      <c r="U1" s="19"/>
      <c r="W1" s="19"/>
      <c r="Y1" s="19"/>
      <c r="AA1" s="19"/>
      <c r="AC1" s="19"/>
      <c r="AE1" s="19"/>
      <c r="AG1" s="19"/>
      <c r="AI1" s="19"/>
    </row>
    <row r="2" customFormat="false" ht="12.75" hidden="false" customHeight="false" outlineLevel="0" collapsed="false">
      <c r="A2" s="3" t="s">
        <v>1</v>
      </c>
      <c r="B2" s="18"/>
    </row>
    <row r="3" customFormat="false" ht="12.75" hidden="false" customHeight="false" outlineLevel="0" collapsed="false">
      <c r="A3" s="20" t="s">
        <v>177</v>
      </c>
      <c r="B3" s="18"/>
    </row>
    <row r="4" customFormat="false" ht="12.75" hidden="false" customHeight="false" outlineLevel="0" collapsed="false">
      <c r="A4" s="21" t="s">
        <v>3</v>
      </c>
      <c r="B4" s="18"/>
    </row>
    <row r="5" customFormat="false" ht="12.75" hidden="false" customHeight="false" outlineLevel="0" collapsed="false">
      <c r="A5" s="21" t="s">
        <v>17</v>
      </c>
      <c r="B5" s="18"/>
    </row>
    <row r="6" customFormat="false" ht="12.75" hidden="false" customHeight="false" outlineLevel="0" collapsed="false">
      <c r="A6" s="21" t="s">
        <v>18</v>
      </c>
      <c r="B6" s="18"/>
    </row>
    <row r="8" customFormat="false" ht="15.75" hidden="false" customHeight="false" outlineLevel="0" collapsed="false">
      <c r="A8" s="17" t="n">
        <v>2011</v>
      </c>
      <c r="B8" s="22"/>
      <c r="D8" s="23" t="s">
        <v>19</v>
      </c>
      <c r="F8" s="23"/>
      <c r="H8" s="23"/>
      <c r="J8" s="23"/>
      <c r="L8" s="23"/>
      <c r="N8" s="23"/>
      <c r="P8" s="23"/>
      <c r="R8" s="23"/>
      <c r="T8" s="23"/>
      <c r="V8" s="23"/>
      <c r="X8" s="23"/>
      <c r="Z8" s="23"/>
      <c r="AB8" s="23"/>
      <c r="AD8" s="23"/>
      <c r="AF8" s="23"/>
      <c r="AH8" s="23"/>
      <c r="AJ8" s="3" t="s">
        <v>20</v>
      </c>
      <c r="AL8" s="3"/>
      <c r="AN8" s="3"/>
      <c r="AP8" s="3"/>
      <c r="AR8" s="3"/>
      <c r="AT8" s="3"/>
      <c r="AV8" s="3"/>
      <c r="AX8" s="3"/>
      <c r="AZ8" s="3"/>
      <c r="BB8" s="3"/>
      <c r="BP8" s="3"/>
      <c r="BR8" s="3"/>
      <c r="BT8" s="3"/>
      <c r="BV8" s="3"/>
      <c r="BX8" s="3"/>
      <c r="BZ8" s="3"/>
      <c r="CB8" s="3"/>
    </row>
    <row r="9" customFormat="false" ht="15.75" hidden="false" customHeight="false" outlineLevel="0" collapsed="false">
      <c r="A9" s="17"/>
      <c r="B9" s="22"/>
      <c r="C9" s="24" t="s">
        <v>21</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8"/>
      <c r="CD9" s="28"/>
      <c r="CE9" s="28"/>
    </row>
    <row r="10" s="16" customFormat="true" ht="12.75" hidden="false" customHeight="true" outlineLevel="0" collapsed="false">
      <c r="A10" s="23" t="s">
        <v>22</v>
      </c>
      <c r="B10" s="23"/>
      <c r="C10" s="24" t="s">
        <v>23</v>
      </c>
      <c r="D10" s="25" t="s">
        <v>24</v>
      </c>
      <c r="E10" s="26" t="s">
        <v>173</v>
      </c>
      <c r="F10" s="25" t="s">
        <v>26</v>
      </c>
      <c r="G10" s="26" t="s">
        <v>27</v>
      </c>
      <c r="H10" s="25" t="s">
        <v>28</v>
      </c>
      <c r="I10" s="26" t="s">
        <v>29</v>
      </c>
      <c r="J10" s="25" t="s">
        <v>30</v>
      </c>
      <c r="K10" s="26" t="s">
        <v>31</v>
      </c>
      <c r="L10" s="25" t="s">
        <v>32</v>
      </c>
      <c r="M10" s="26" t="s">
        <v>33</v>
      </c>
      <c r="N10" s="25" t="s">
        <v>34</v>
      </c>
      <c r="O10" s="26" t="s">
        <v>35</v>
      </c>
      <c r="P10" s="25" t="s">
        <v>36</v>
      </c>
      <c r="Q10" s="26" t="s">
        <v>37</v>
      </c>
      <c r="R10" s="25" t="s">
        <v>38</v>
      </c>
      <c r="S10" s="26" t="s">
        <v>39</v>
      </c>
      <c r="T10" s="25" t="s">
        <v>40</v>
      </c>
      <c r="U10" s="26" t="s">
        <v>41</v>
      </c>
      <c r="V10" s="25" t="s">
        <v>42</v>
      </c>
      <c r="W10" s="26" t="s">
        <v>43</v>
      </c>
      <c r="X10" s="25" t="s">
        <v>44</v>
      </c>
      <c r="Y10" s="26" t="s">
        <v>45</v>
      </c>
      <c r="Z10" s="25" t="s">
        <v>46</v>
      </c>
      <c r="AA10" s="26" t="s">
        <v>47</v>
      </c>
      <c r="AB10" s="25" t="s">
        <v>48</v>
      </c>
      <c r="AC10" s="26" t="s">
        <v>49</v>
      </c>
      <c r="AD10" s="25" t="s">
        <v>50</v>
      </c>
      <c r="AE10" s="26" t="s">
        <v>51</v>
      </c>
      <c r="AF10" s="25" t="s">
        <v>52</v>
      </c>
      <c r="AG10" s="26" t="s">
        <v>53</v>
      </c>
      <c r="AH10" s="25" t="s">
        <v>54</v>
      </c>
      <c r="AI10" s="26" t="s">
        <v>55</v>
      </c>
      <c r="AJ10" s="27" t="s">
        <v>56</v>
      </c>
      <c r="AK10" s="28" t="s">
        <v>57</v>
      </c>
      <c r="AL10" s="27" t="s">
        <v>58</v>
      </c>
      <c r="AM10" s="28" t="s">
        <v>59</v>
      </c>
      <c r="AN10" s="27" t="s">
        <v>60</v>
      </c>
      <c r="AO10" s="28" t="s">
        <v>61</v>
      </c>
      <c r="AP10" s="27" t="s">
        <v>62</v>
      </c>
      <c r="AQ10" s="28" t="s">
        <v>63</v>
      </c>
      <c r="AR10" s="27" t="s">
        <v>64</v>
      </c>
      <c r="AS10" s="28" t="s">
        <v>65</v>
      </c>
      <c r="AT10" s="27" t="s">
        <v>66</v>
      </c>
      <c r="AU10" s="28" t="s">
        <v>67</v>
      </c>
      <c r="AV10" s="27" t="s">
        <v>68</v>
      </c>
      <c r="AW10" s="28" t="s">
        <v>69</v>
      </c>
      <c r="AX10" s="27" t="s">
        <v>70</v>
      </c>
      <c r="AY10" s="28" t="s">
        <v>71</v>
      </c>
      <c r="AZ10" s="27" t="s">
        <v>72</v>
      </c>
      <c r="BA10" s="28" t="s">
        <v>73</v>
      </c>
      <c r="BB10" s="27" t="s">
        <v>74</v>
      </c>
      <c r="BC10" s="29" t="s">
        <v>75</v>
      </c>
      <c r="BD10" s="29"/>
      <c r="BE10" s="29"/>
      <c r="BF10" s="29"/>
      <c r="BG10" s="29"/>
      <c r="BH10" s="29"/>
      <c r="BI10" s="29"/>
      <c r="BJ10" s="29"/>
      <c r="BK10" s="29"/>
      <c r="BL10" s="29"/>
      <c r="BM10" s="29"/>
      <c r="BN10" s="29"/>
      <c r="BO10" s="29"/>
      <c r="BP10" s="30" t="s">
        <v>76</v>
      </c>
      <c r="BQ10" s="30"/>
      <c r="BR10" s="30"/>
      <c r="BS10" s="30"/>
      <c r="BT10" s="30"/>
      <c r="BU10" s="30"/>
      <c r="BV10" s="30"/>
      <c r="BW10" s="30"/>
      <c r="BX10" s="30"/>
      <c r="BY10" s="30"/>
      <c r="BZ10" s="30"/>
      <c r="CA10" s="30"/>
      <c r="CB10" s="30"/>
      <c r="CC10" s="31" t="s">
        <v>77</v>
      </c>
      <c r="CD10" s="32"/>
      <c r="CE10" s="32"/>
      <c r="CF10" s="33"/>
      <c r="CG10" s="33"/>
      <c r="CH10" s="33"/>
      <c r="CI10" s="33"/>
      <c r="CJ10" s="33"/>
      <c r="CK10" s="33"/>
    </row>
    <row r="11" customFormat="false" ht="75.75" hidden="false" customHeight="true" outlineLevel="0" collapsed="false">
      <c r="A11" s="23" t="s">
        <v>21</v>
      </c>
      <c r="B11" s="23" t="s">
        <v>23</v>
      </c>
      <c r="C11" s="23" t="s">
        <v>78</v>
      </c>
      <c r="D11" s="34" t="s">
        <v>174</v>
      </c>
      <c r="E11" s="39" t="s">
        <v>175</v>
      </c>
      <c r="F11" s="34"/>
      <c r="G11" s="35" t="s">
        <v>82</v>
      </c>
      <c r="H11" s="34" t="s">
        <v>83</v>
      </c>
      <c r="I11" s="35" t="s">
        <v>84</v>
      </c>
      <c r="J11" s="34" t="s">
        <v>85</v>
      </c>
      <c r="K11" s="35" t="s">
        <v>86</v>
      </c>
      <c r="L11" s="34" t="s">
        <v>87</v>
      </c>
      <c r="M11" s="35" t="s">
        <v>88</v>
      </c>
      <c r="N11" s="34" t="s">
        <v>89</v>
      </c>
      <c r="O11" s="35" t="s">
        <v>90</v>
      </c>
      <c r="P11" s="34" t="s">
        <v>91</v>
      </c>
      <c r="Q11" s="35" t="s">
        <v>92</v>
      </c>
      <c r="R11" s="34" t="s">
        <v>93</v>
      </c>
      <c r="S11" s="35" t="s">
        <v>94</v>
      </c>
      <c r="T11" s="34" t="s">
        <v>95</v>
      </c>
      <c r="U11" s="35" t="s">
        <v>96</v>
      </c>
      <c r="V11" s="34" t="s">
        <v>97</v>
      </c>
      <c r="W11" s="35" t="s">
        <v>98</v>
      </c>
      <c r="X11" s="34" t="s">
        <v>99</v>
      </c>
      <c r="Y11" s="35" t="s">
        <v>100</v>
      </c>
      <c r="Z11" s="34" t="s">
        <v>101</v>
      </c>
      <c r="AA11" s="35" t="s">
        <v>102</v>
      </c>
      <c r="AB11" s="34" t="s">
        <v>103</v>
      </c>
      <c r="AC11" s="35" t="s">
        <v>104</v>
      </c>
      <c r="AD11" s="34" t="s">
        <v>105</v>
      </c>
      <c r="AE11" s="35" t="s">
        <v>106</v>
      </c>
      <c r="AF11" s="34" t="s">
        <v>107</v>
      </c>
      <c r="AG11" s="35" t="s">
        <v>108</v>
      </c>
      <c r="AH11" s="34" t="s">
        <v>109</v>
      </c>
      <c r="AI11" s="35" t="s">
        <v>110</v>
      </c>
      <c r="AJ11" s="36" t="s">
        <v>111</v>
      </c>
      <c r="AK11" s="37" t="s">
        <v>112</v>
      </c>
      <c r="AL11" s="36" t="s">
        <v>113</v>
      </c>
      <c r="AM11" s="37" t="s">
        <v>114</v>
      </c>
      <c r="AN11" s="36" t="s">
        <v>115</v>
      </c>
      <c r="AO11" s="37" t="s">
        <v>116</v>
      </c>
      <c r="AP11" s="36" t="s">
        <v>117</v>
      </c>
      <c r="AQ11" s="37" t="s">
        <v>118</v>
      </c>
      <c r="AR11" s="36" t="s">
        <v>119</v>
      </c>
      <c r="AS11" s="37" t="s">
        <v>120</v>
      </c>
      <c r="AT11" s="36" t="s">
        <v>121</v>
      </c>
      <c r="AU11" s="37" t="s">
        <v>122</v>
      </c>
      <c r="AV11" s="36" t="s">
        <v>123</v>
      </c>
      <c r="AW11" s="37" t="s">
        <v>124</v>
      </c>
      <c r="AX11" s="36" t="s">
        <v>125</v>
      </c>
      <c r="AY11" s="37" t="s">
        <v>126</v>
      </c>
      <c r="AZ11" s="36" t="s">
        <v>127</v>
      </c>
      <c r="BA11" s="37" t="s">
        <v>128</v>
      </c>
      <c r="BB11" s="36" t="s">
        <v>129</v>
      </c>
      <c r="BC11" s="35" t="s">
        <v>130</v>
      </c>
      <c r="BD11" s="34" t="s">
        <v>131</v>
      </c>
      <c r="BE11" s="35" t="s">
        <v>132</v>
      </c>
      <c r="BF11" s="34" t="s">
        <v>133</v>
      </c>
      <c r="BG11" s="35" t="s">
        <v>134</v>
      </c>
      <c r="BH11" s="34" t="s">
        <v>135</v>
      </c>
      <c r="BI11" s="35" t="s">
        <v>136</v>
      </c>
      <c r="BJ11" s="34" t="s">
        <v>137</v>
      </c>
      <c r="BK11" s="35" t="s">
        <v>138</v>
      </c>
      <c r="BL11" s="34" t="s">
        <v>139</v>
      </c>
      <c r="BM11" s="35" t="s">
        <v>140</v>
      </c>
      <c r="BN11" s="34" t="s">
        <v>141</v>
      </c>
      <c r="BO11" s="35" t="s">
        <v>142</v>
      </c>
      <c r="BP11" s="36" t="s">
        <v>130</v>
      </c>
      <c r="BQ11" s="35" t="s">
        <v>131</v>
      </c>
      <c r="BR11" s="36" t="s">
        <v>132</v>
      </c>
      <c r="BS11" s="35" t="s">
        <v>133</v>
      </c>
      <c r="BT11" s="36" t="s">
        <v>134</v>
      </c>
      <c r="BU11" s="35" t="s">
        <v>135</v>
      </c>
      <c r="BV11" s="36" t="s">
        <v>136</v>
      </c>
      <c r="BW11" s="35" t="s">
        <v>137</v>
      </c>
      <c r="BX11" s="36" t="s">
        <v>138</v>
      </c>
      <c r="BY11" s="35" t="s">
        <v>139</v>
      </c>
      <c r="BZ11" s="36" t="s">
        <v>140</v>
      </c>
      <c r="CA11" s="35" t="s">
        <v>141</v>
      </c>
      <c r="CB11" s="36" t="s">
        <v>142</v>
      </c>
      <c r="CC11" s="35" t="s">
        <v>143</v>
      </c>
      <c r="CD11" s="34" t="s">
        <v>144</v>
      </c>
      <c r="CE11" s="37"/>
      <c r="CF11" s="32"/>
      <c r="CG11" s="32"/>
      <c r="CH11" s="32"/>
      <c r="CI11" s="32"/>
      <c r="CJ11" s="32"/>
      <c r="CK11" s="32"/>
    </row>
    <row r="12" customFormat="false" ht="12.75" hidden="false" customHeight="false" outlineLevel="0" collapsed="false">
      <c r="A12" s="38" t="n">
        <v>1</v>
      </c>
      <c r="B12" s="38" t="s">
        <v>176</v>
      </c>
      <c r="C12" s="39" t="s">
        <v>79</v>
      </c>
      <c r="D12" s="40" t="n">
        <v>0.035</v>
      </c>
      <c r="E12" s="41" t="n">
        <v>0</v>
      </c>
      <c r="F12" s="40" t="n">
        <v>0</v>
      </c>
      <c r="G12" s="41" t="n">
        <v>0</v>
      </c>
      <c r="H12" s="40" t="n">
        <v>0.01</v>
      </c>
      <c r="I12" s="41" t="n">
        <v>0</v>
      </c>
      <c r="J12" s="40" t="n">
        <v>0.025</v>
      </c>
      <c r="K12" s="41" t="n">
        <v>0.015</v>
      </c>
      <c r="L12" s="40" t="n">
        <v>0.009</v>
      </c>
      <c r="M12" s="41" t="n">
        <v>0</v>
      </c>
      <c r="N12" s="40" t="n">
        <v>0</v>
      </c>
      <c r="O12" s="41" t="n">
        <v>0</v>
      </c>
      <c r="P12" s="40" t="n">
        <v>0.012</v>
      </c>
      <c r="Q12" s="41" t="n">
        <v>0</v>
      </c>
      <c r="R12" s="40" t="n">
        <v>0.001</v>
      </c>
      <c r="S12" s="41" t="n">
        <v>0</v>
      </c>
      <c r="T12" s="40" t="n">
        <v>0.007</v>
      </c>
      <c r="U12" s="41" t="n">
        <v>0</v>
      </c>
      <c r="V12" s="40" t="n">
        <v>0.002</v>
      </c>
      <c r="W12" s="41" t="n">
        <v>0</v>
      </c>
      <c r="X12" s="40" t="n">
        <v>0</v>
      </c>
      <c r="Y12" s="41" t="n">
        <v>0.004</v>
      </c>
      <c r="Z12" s="40" t="n">
        <v>0.001</v>
      </c>
      <c r="AA12" s="41" t="n">
        <v>0.021</v>
      </c>
      <c r="AB12" s="40" t="n">
        <v>0</v>
      </c>
      <c r="AC12" s="41" t="n">
        <v>0.002</v>
      </c>
      <c r="AD12" s="40" t="n">
        <v>0.064</v>
      </c>
      <c r="AE12" s="41" t="n">
        <v>0.015</v>
      </c>
      <c r="AF12" s="40" t="n">
        <v>0.01</v>
      </c>
      <c r="AG12" s="41" t="n">
        <v>0.026</v>
      </c>
      <c r="AH12" s="40" t="n">
        <v>0.005</v>
      </c>
      <c r="AI12" s="41" t="n">
        <v>0</v>
      </c>
      <c r="AJ12" s="42" t="n">
        <v>0.473</v>
      </c>
      <c r="AK12" s="41" t="n">
        <v>0</v>
      </c>
      <c r="AL12" s="42" t="n">
        <v>0</v>
      </c>
      <c r="AM12" s="41" t="n">
        <v>0</v>
      </c>
      <c r="AN12" s="42" t="n">
        <v>0</v>
      </c>
      <c r="AO12" s="41" t="n">
        <v>0</v>
      </c>
      <c r="AP12" s="42" t="n">
        <v>0</v>
      </c>
      <c r="AQ12" s="41" t="n">
        <v>0</v>
      </c>
      <c r="AR12" s="42" t="n">
        <v>0</v>
      </c>
      <c r="AS12" s="41" t="n">
        <v>0</v>
      </c>
      <c r="AT12" s="42" t="n">
        <v>0</v>
      </c>
      <c r="AU12" s="41" t="n">
        <v>0.079</v>
      </c>
      <c r="AV12" s="42" t="n">
        <v>0</v>
      </c>
      <c r="AW12" s="41" t="n">
        <v>0.057</v>
      </c>
      <c r="AX12" s="42" t="n">
        <v>0</v>
      </c>
      <c r="AY12" s="41" t="n">
        <v>-0.057</v>
      </c>
      <c r="AZ12" s="42" t="n">
        <v>0</v>
      </c>
      <c r="BA12" s="41" t="n">
        <v>0</v>
      </c>
      <c r="BB12" s="42" t="n">
        <v>0</v>
      </c>
      <c r="BC12" s="41" t="n">
        <v>0</v>
      </c>
      <c r="BD12" s="40" t="n">
        <v>0</v>
      </c>
      <c r="BE12" s="41" t="n">
        <v>0</v>
      </c>
      <c r="BF12" s="40" t="n">
        <v>0</v>
      </c>
      <c r="BG12" s="41" t="n">
        <v>0</v>
      </c>
      <c r="BH12" s="40" t="n">
        <v>0.077</v>
      </c>
      <c r="BI12" s="41" t="n">
        <v>0</v>
      </c>
      <c r="BJ12" s="40" t="n">
        <v>0</v>
      </c>
      <c r="BK12" s="41" t="n">
        <v>1.083</v>
      </c>
      <c r="BL12" s="40" t="n">
        <v>0.567</v>
      </c>
      <c r="BM12" s="41" t="n">
        <v>0.305</v>
      </c>
      <c r="BN12" s="40" t="n">
        <v>0.17</v>
      </c>
      <c r="BO12" s="41" t="n">
        <v>0</v>
      </c>
      <c r="BP12" s="42" t="n">
        <v>0</v>
      </c>
      <c r="BQ12" s="41" t="n">
        <v>0</v>
      </c>
      <c r="BR12" s="42" t="n">
        <v>0</v>
      </c>
      <c r="BS12" s="41" t="n">
        <v>0</v>
      </c>
      <c r="BT12" s="42" t="n">
        <v>0</v>
      </c>
      <c r="BU12" s="41" t="n">
        <v>0</v>
      </c>
      <c r="BV12" s="42" t="n">
        <v>0</v>
      </c>
      <c r="BW12" s="41" t="n">
        <v>0</v>
      </c>
      <c r="BX12" s="42" t="n">
        <v>0</v>
      </c>
      <c r="BY12" s="41" t="n">
        <v>0</v>
      </c>
      <c r="BZ12" s="42" t="n">
        <v>0</v>
      </c>
      <c r="CA12" s="41" t="n">
        <v>0</v>
      </c>
      <c r="CB12" s="42" t="n">
        <v>0</v>
      </c>
      <c r="CC12" s="41" t="n">
        <v>3.018</v>
      </c>
      <c r="CD12" s="40" t="n">
        <f aca="false">CC12-D66</f>
        <v>0</v>
      </c>
      <c r="CE12" s="43"/>
    </row>
    <row r="13" customFormat="false" ht="25.5" hidden="false" customHeight="false" outlineLevel="0" collapsed="false">
      <c r="A13" s="38" t="n">
        <v>2</v>
      </c>
      <c r="B13" s="50" t="s">
        <v>173</v>
      </c>
      <c r="C13" s="39" t="s">
        <v>175</v>
      </c>
      <c r="D13" s="40" t="n">
        <v>0</v>
      </c>
      <c r="E13" s="41" t="n">
        <v>0.004</v>
      </c>
      <c r="F13" s="40" t="n">
        <v>0</v>
      </c>
      <c r="G13" s="41" t="n">
        <v>0</v>
      </c>
      <c r="H13" s="40" t="n">
        <v>0</v>
      </c>
      <c r="I13" s="41" t="n">
        <v>0</v>
      </c>
      <c r="J13" s="40" t="n">
        <v>0</v>
      </c>
      <c r="K13" s="41" t="n">
        <v>0</v>
      </c>
      <c r="L13" s="40" t="n">
        <v>0.004</v>
      </c>
      <c r="M13" s="41" t="n">
        <v>0</v>
      </c>
      <c r="N13" s="40" t="n">
        <v>0</v>
      </c>
      <c r="O13" s="41" t="n">
        <v>0</v>
      </c>
      <c r="P13" s="40" t="n">
        <v>0</v>
      </c>
      <c r="Q13" s="41" t="n">
        <v>0</v>
      </c>
      <c r="R13" s="40" t="n">
        <v>0</v>
      </c>
      <c r="S13" s="41" t="n">
        <v>0</v>
      </c>
      <c r="T13" s="40" t="n">
        <v>0</v>
      </c>
      <c r="U13" s="41" t="n">
        <v>0</v>
      </c>
      <c r="V13" s="40" t="n">
        <v>0</v>
      </c>
      <c r="W13" s="41" t="n">
        <v>0</v>
      </c>
      <c r="X13" s="40" t="n">
        <v>0</v>
      </c>
      <c r="Y13" s="41" t="n">
        <v>0</v>
      </c>
      <c r="Z13" s="40" t="n">
        <v>0</v>
      </c>
      <c r="AA13" s="41" t="n">
        <v>0.008</v>
      </c>
      <c r="AB13" s="40" t="n">
        <v>0</v>
      </c>
      <c r="AC13" s="41" t="n">
        <v>0</v>
      </c>
      <c r="AD13" s="40" t="n">
        <v>0</v>
      </c>
      <c r="AE13" s="41" t="n">
        <v>0</v>
      </c>
      <c r="AF13" s="40" t="n">
        <v>0</v>
      </c>
      <c r="AG13" s="41" t="n">
        <v>0.002</v>
      </c>
      <c r="AH13" s="40" t="n">
        <v>0</v>
      </c>
      <c r="AI13" s="41" t="n">
        <v>0.01</v>
      </c>
      <c r="AJ13" s="42" t="n">
        <v>0.078</v>
      </c>
      <c r="AK13" s="41" t="n">
        <v>0</v>
      </c>
      <c r="AL13" s="42" t="n">
        <v>0</v>
      </c>
      <c r="AM13" s="41" t="n">
        <v>0</v>
      </c>
      <c r="AN13" s="42" t="n">
        <v>0</v>
      </c>
      <c r="AO13" s="41" t="n">
        <v>0</v>
      </c>
      <c r="AP13" s="42" t="n">
        <v>0</v>
      </c>
      <c r="AQ13" s="41" t="n">
        <v>0</v>
      </c>
      <c r="AR13" s="42" t="n">
        <v>0</v>
      </c>
      <c r="AS13" s="41" t="n">
        <v>0</v>
      </c>
      <c r="AT13" s="42" t="n">
        <v>0</v>
      </c>
      <c r="AU13" s="41" t="n">
        <v>0</v>
      </c>
      <c r="AV13" s="42" t="n">
        <v>0</v>
      </c>
      <c r="AW13" s="41" t="n">
        <v>0</v>
      </c>
      <c r="AX13" s="42" t="n">
        <v>0.002</v>
      </c>
      <c r="AY13" s="41" t="n">
        <v>-0.004</v>
      </c>
      <c r="AZ13" s="42" t="n">
        <v>0.709</v>
      </c>
      <c r="BA13" s="41" t="n">
        <v>0</v>
      </c>
      <c r="BB13" s="42" t="n">
        <v>0</v>
      </c>
      <c r="BC13" s="41" t="n">
        <v>0</v>
      </c>
      <c r="BD13" s="40" t="n">
        <v>0</v>
      </c>
      <c r="BE13" s="41" t="n">
        <v>0</v>
      </c>
      <c r="BF13" s="40" t="n">
        <v>0</v>
      </c>
      <c r="BG13" s="41" t="n">
        <v>0</v>
      </c>
      <c r="BH13" s="40" t="n">
        <v>0</v>
      </c>
      <c r="BI13" s="41" t="n">
        <v>0.356</v>
      </c>
      <c r="BJ13" s="40" t="n">
        <v>0</v>
      </c>
      <c r="BK13" s="41" t="n">
        <v>0.333</v>
      </c>
      <c r="BL13" s="40" t="n">
        <v>0</v>
      </c>
      <c r="BM13" s="41" t="n">
        <v>0</v>
      </c>
      <c r="BN13" s="40" t="n">
        <v>0</v>
      </c>
      <c r="BO13" s="41" t="n">
        <v>0</v>
      </c>
      <c r="BP13" s="42" t="n">
        <v>0</v>
      </c>
      <c r="BQ13" s="41" t="n">
        <v>0</v>
      </c>
      <c r="BR13" s="42" t="n">
        <v>0</v>
      </c>
      <c r="BS13" s="41" t="n">
        <v>0</v>
      </c>
      <c r="BT13" s="42" t="n">
        <v>0</v>
      </c>
      <c r="BU13" s="41" t="n">
        <v>0</v>
      </c>
      <c r="BV13" s="42" t="n">
        <v>0</v>
      </c>
      <c r="BW13" s="41" t="n">
        <v>0</v>
      </c>
      <c r="BX13" s="42" t="n">
        <v>0</v>
      </c>
      <c r="BY13" s="41" t="n">
        <v>0</v>
      </c>
      <c r="BZ13" s="42" t="n">
        <v>0</v>
      </c>
      <c r="CA13" s="41" t="n">
        <v>0</v>
      </c>
      <c r="CB13" s="42" t="n">
        <v>0</v>
      </c>
      <c r="CC13" s="41" t="n">
        <v>1.502</v>
      </c>
      <c r="CD13" s="40" t="n">
        <f aca="false">CC13-E66</f>
        <v>0</v>
      </c>
      <c r="CE13" s="43"/>
    </row>
    <row r="14" customFormat="false" ht="12.75" hidden="false" customHeight="false" outlineLevel="0" collapsed="false">
      <c r="A14" s="38" t="n">
        <v>3</v>
      </c>
      <c r="B14" s="38" t="s">
        <v>26</v>
      </c>
      <c r="C14" s="39"/>
      <c r="D14" s="40" t="n">
        <v>0</v>
      </c>
      <c r="E14" s="41" t="n">
        <v>0</v>
      </c>
      <c r="F14" s="40" t="n">
        <v>0</v>
      </c>
      <c r="G14" s="41" t="n">
        <v>0</v>
      </c>
      <c r="H14" s="40" t="n">
        <v>0</v>
      </c>
      <c r="I14" s="41" t="n">
        <v>0</v>
      </c>
      <c r="J14" s="40" t="n">
        <v>0</v>
      </c>
      <c r="K14" s="41" t="n">
        <v>0</v>
      </c>
      <c r="L14" s="40" t="n">
        <v>0</v>
      </c>
      <c r="M14" s="41" t="n">
        <v>0</v>
      </c>
      <c r="N14" s="40" t="n">
        <v>0</v>
      </c>
      <c r="O14" s="41" t="n">
        <v>0</v>
      </c>
      <c r="P14" s="40" t="n">
        <v>0</v>
      </c>
      <c r="Q14" s="41" t="n">
        <v>0</v>
      </c>
      <c r="R14" s="40" t="n">
        <v>0</v>
      </c>
      <c r="S14" s="41" t="n">
        <v>0</v>
      </c>
      <c r="T14" s="40" t="n">
        <v>0</v>
      </c>
      <c r="U14" s="41" t="n">
        <v>0</v>
      </c>
      <c r="V14" s="40" t="n">
        <v>0</v>
      </c>
      <c r="W14" s="41" t="n">
        <v>0</v>
      </c>
      <c r="X14" s="40" t="n">
        <v>0</v>
      </c>
      <c r="Y14" s="41" t="n">
        <v>0</v>
      </c>
      <c r="Z14" s="40" t="n">
        <v>0</v>
      </c>
      <c r="AA14" s="41" t="n">
        <v>0</v>
      </c>
      <c r="AB14" s="40" t="n">
        <v>0</v>
      </c>
      <c r="AC14" s="41" t="n">
        <v>0</v>
      </c>
      <c r="AD14" s="40" t="n">
        <v>0</v>
      </c>
      <c r="AE14" s="41" t="n">
        <v>0</v>
      </c>
      <c r="AF14" s="40" t="n">
        <v>0</v>
      </c>
      <c r="AG14" s="41" t="n">
        <v>0</v>
      </c>
      <c r="AH14" s="40" t="n">
        <v>0</v>
      </c>
      <c r="AI14" s="41" t="n">
        <v>0</v>
      </c>
      <c r="AJ14" s="42" t="n">
        <v>0</v>
      </c>
      <c r="AK14" s="41" t="n">
        <v>0</v>
      </c>
      <c r="AL14" s="42" t="n">
        <v>0</v>
      </c>
      <c r="AM14" s="41" t="n">
        <v>0</v>
      </c>
      <c r="AN14" s="42" t="n">
        <v>0</v>
      </c>
      <c r="AO14" s="41" t="n">
        <v>0</v>
      </c>
      <c r="AP14" s="42" t="n">
        <v>0</v>
      </c>
      <c r="AQ14" s="41" t="n">
        <v>0</v>
      </c>
      <c r="AR14" s="42" t="n">
        <v>0</v>
      </c>
      <c r="AS14" s="41" t="n">
        <v>0</v>
      </c>
      <c r="AT14" s="42" t="n">
        <v>0</v>
      </c>
      <c r="AU14" s="41" t="n">
        <v>0</v>
      </c>
      <c r="AV14" s="42" t="n">
        <v>0</v>
      </c>
      <c r="AW14" s="41" t="n">
        <v>0</v>
      </c>
      <c r="AX14" s="42" t="n">
        <v>0</v>
      </c>
      <c r="AY14" s="41" t="n">
        <v>0</v>
      </c>
      <c r="AZ14" s="42" t="n">
        <v>0</v>
      </c>
      <c r="BA14" s="41" t="n">
        <v>0</v>
      </c>
      <c r="BB14" s="42" t="n">
        <v>0</v>
      </c>
      <c r="BC14" s="41" t="n">
        <v>0</v>
      </c>
      <c r="BD14" s="40" t="n">
        <v>0</v>
      </c>
      <c r="BE14" s="41" t="n">
        <v>0</v>
      </c>
      <c r="BF14" s="40" t="n">
        <v>0</v>
      </c>
      <c r="BG14" s="41" t="n">
        <v>0</v>
      </c>
      <c r="BH14" s="40" t="n">
        <v>0</v>
      </c>
      <c r="BI14" s="41" t="n">
        <v>0</v>
      </c>
      <c r="BJ14" s="40" t="n">
        <v>0</v>
      </c>
      <c r="BK14" s="41" t="n">
        <v>0</v>
      </c>
      <c r="BL14" s="40" t="n">
        <v>0</v>
      </c>
      <c r="BM14" s="41" t="n">
        <v>0</v>
      </c>
      <c r="BN14" s="40" t="n">
        <v>0</v>
      </c>
      <c r="BO14" s="41" t="n">
        <v>0</v>
      </c>
      <c r="BP14" s="42" t="n">
        <v>0</v>
      </c>
      <c r="BQ14" s="41" t="n">
        <v>0</v>
      </c>
      <c r="BR14" s="42" t="n">
        <v>0</v>
      </c>
      <c r="BS14" s="41" t="n">
        <v>0</v>
      </c>
      <c r="BT14" s="42" t="n">
        <v>0</v>
      </c>
      <c r="BU14" s="41" t="n">
        <v>0</v>
      </c>
      <c r="BV14" s="42" t="n">
        <v>0</v>
      </c>
      <c r="BW14" s="41" t="n">
        <v>0</v>
      </c>
      <c r="BX14" s="42" t="n">
        <v>0</v>
      </c>
      <c r="BY14" s="41" t="n">
        <v>0</v>
      </c>
      <c r="BZ14" s="42" t="n">
        <v>0</v>
      </c>
      <c r="CA14" s="41" t="n">
        <v>0</v>
      </c>
      <c r="CB14" s="42" t="n">
        <v>0</v>
      </c>
      <c r="CC14" s="41" t="n">
        <v>0</v>
      </c>
      <c r="CD14" s="40" t="n">
        <f aca="false">CC14-F66</f>
        <v>0</v>
      </c>
      <c r="CE14" s="43"/>
    </row>
    <row r="15" customFormat="false" ht="12.75" hidden="false" customHeight="false" outlineLevel="0" collapsed="false">
      <c r="A15" s="38" t="n">
        <v>4</v>
      </c>
      <c r="B15" s="38" t="s">
        <v>27</v>
      </c>
      <c r="C15" s="39" t="s">
        <v>82</v>
      </c>
      <c r="D15" s="40" t="n">
        <v>0</v>
      </c>
      <c r="E15" s="41" t="n">
        <v>0.036</v>
      </c>
      <c r="F15" s="40" t="n">
        <v>0</v>
      </c>
      <c r="G15" s="41" t="n">
        <v>0</v>
      </c>
      <c r="H15" s="40" t="n">
        <v>0.233</v>
      </c>
      <c r="I15" s="41" t="n">
        <v>0.006</v>
      </c>
      <c r="J15" s="40" t="n">
        <v>0.013</v>
      </c>
      <c r="K15" s="41" t="n">
        <v>0.021</v>
      </c>
      <c r="L15" s="40" t="n">
        <v>0.091</v>
      </c>
      <c r="M15" s="41" t="n">
        <v>0.023</v>
      </c>
      <c r="N15" s="40" t="n">
        <v>0.054</v>
      </c>
      <c r="O15" s="41" t="n">
        <v>0.022</v>
      </c>
      <c r="P15" s="40" t="n">
        <v>0.019</v>
      </c>
      <c r="Q15" s="41" t="n">
        <v>0.022</v>
      </c>
      <c r="R15" s="40" t="n">
        <v>0.385</v>
      </c>
      <c r="S15" s="41" t="n">
        <v>0.002</v>
      </c>
      <c r="T15" s="40" t="n">
        <v>0.041</v>
      </c>
      <c r="U15" s="41" t="n">
        <v>0</v>
      </c>
      <c r="V15" s="40" t="n">
        <v>0.007</v>
      </c>
      <c r="W15" s="41" t="n">
        <v>0.006</v>
      </c>
      <c r="X15" s="40" t="n">
        <v>0</v>
      </c>
      <c r="Y15" s="41" t="n">
        <v>0.01</v>
      </c>
      <c r="Z15" s="40" t="n">
        <v>0.002</v>
      </c>
      <c r="AA15" s="41" t="n">
        <v>0.024</v>
      </c>
      <c r="AB15" s="40" t="n">
        <v>0.004</v>
      </c>
      <c r="AC15" s="41" t="n">
        <v>0.008</v>
      </c>
      <c r="AD15" s="40" t="n">
        <v>0.053</v>
      </c>
      <c r="AE15" s="41" t="n">
        <v>0.059</v>
      </c>
      <c r="AF15" s="40" t="n">
        <v>0.02</v>
      </c>
      <c r="AG15" s="41" t="n">
        <v>0.041</v>
      </c>
      <c r="AH15" s="40" t="n">
        <v>0.027</v>
      </c>
      <c r="AI15" s="41" t="n">
        <v>0.005</v>
      </c>
      <c r="AJ15" s="42" t="n">
        <v>0.237</v>
      </c>
      <c r="AK15" s="41" t="n">
        <v>0</v>
      </c>
      <c r="AL15" s="42" t="n">
        <v>0</v>
      </c>
      <c r="AM15" s="41" t="n">
        <v>0.003</v>
      </c>
      <c r="AN15" s="42" t="n">
        <v>0</v>
      </c>
      <c r="AO15" s="41" t="n">
        <v>0</v>
      </c>
      <c r="AP15" s="42" t="n">
        <v>0</v>
      </c>
      <c r="AQ15" s="41" t="n">
        <v>0.018</v>
      </c>
      <c r="AR15" s="42" t="n">
        <v>0</v>
      </c>
      <c r="AS15" s="41" t="n">
        <v>0</v>
      </c>
      <c r="AT15" s="42" t="n">
        <v>0.006</v>
      </c>
      <c r="AU15" s="41" t="n">
        <v>0</v>
      </c>
      <c r="AV15" s="42" t="n">
        <v>0</v>
      </c>
      <c r="AW15" s="41" t="n">
        <v>0</v>
      </c>
      <c r="AX15" s="42" t="n">
        <v>0</v>
      </c>
      <c r="AY15" s="41" t="n">
        <v>0</v>
      </c>
      <c r="AZ15" s="42" t="n">
        <v>0.042</v>
      </c>
      <c r="BA15" s="41" t="n">
        <v>0.002</v>
      </c>
      <c r="BB15" s="42" t="n">
        <v>0</v>
      </c>
      <c r="BC15" s="41" t="n">
        <v>0.001</v>
      </c>
      <c r="BD15" s="40" t="n">
        <v>0.009</v>
      </c>
      <c r="BE15" s="41" t="n">
        <v>0.055</v>
      </c>
      <c r="BF15" s="40" t="n">
        <v>0.011</v>
      </c>
      <c r="BG15" s="41" t="n">
        <v>0.218</v>
      </c>
      <c r="BH15" s="40" t="n">
        <v>0.592</v>
      </c>
      <c r="BI15" s="41" t="n">
        <v>0.181</v>
      </c>
      <c r="BJ15" s="40" t="n">
        <v>0.183</v>
      </c>
      <c r="BK15" s="41" t="n">
        <v>1.257</v>
      </c>
      <c r="BL15" s="40" t="n">
        <v>0.301</v>
      </c>
      <c r="BM15" s="41" t="n">
        <v>0.127</v>
      </c>
      <c r="BN15" s="40" t="n">
        <v>0.29</v>
      </c>
      <c r="BO15" s="41" t="n">
        <v>0</v>
      </c>
      <c r="BP15" s="42" t="n">
        <v>0</v>
      </c>
      <c r="BQ15" s="41" t="n">
        <v>0</v>
      </c>
      <c r="BR15" s="42" t="n">
        <v>0</v>
      </c>
      <c r="BS15" s="41" t="n">
        <v>0</v>
      </c>
      <c r="BT15" s="42" t="n">
        <v>0</v>
      </c>
      <c r="BU15" s="41" t="n">
        <v>0</v>
      </c>
      <c r="BV15" s="42" t="n">
        <v>0</v>
      </c>
      <c r="BW15" s="41" t="n">
        <v>0</v>
      </c>
      <c r="BX15" s="42" t="n">
        <v>0</v>
      </c>
      <c r="BY15" s="41" t="n">
        <v>0</v>
      </c>
      <c r="BZ15" s="42" t="n">
        <v>0</v>
      </c>
      <c r="CA15" s="41" t="n">
        <v>0</v>
      </c>
      <c r="CB15" s="42" t="n">
        <v>0</v>
      </c>
      <c r="CC15" s="41" t="n">
        <v>4.766</v>
      </c>
      <c r="CD15" s="40" t="n">
        <f aca="false">CC15-G66</f>
        <v>0</v>
      </c>
      <c r="CE15" s="43"/>
    </row>
    <row r="16" customFormat="false" ht="12.75" hidden="false" customHeight="false" outlineLevel="0" collapsed="false">
      <c r="A16" s="38" t="n">
        <v>5</v>
      </c>
      <c r="B16" s="38" t="s">
        <v>28</v>
      </c>
      <c r="C16" s="39" t="s">
        <v>83</v>
      </c>
      <c r="D16" s="40" t="n">
        <v>0</v>
      </c>
      <c r="E16" s="41" t="n">
        <v>0</v>
      </c>
      <c r="F16" s="40" t="n">
        <v>0</v>
      </c>
      <c r="G16" s="41" t="n">
        <v>0</v>
      </c>
      <c r="H16" s="40" t="n">
        <v>67.88</v>
      </c>
      <c r="I16" s="41" t="n">
        <v>2.884</v>
      </c>
      <c r="J16" s="40" t="n">
        <v>0</v>
      </c>
      <c r="K16" s="41" t="n">
        <v>0</v>
      </c>
      <c r="L16" s="40" t="n">
        <v>24.322</v>
      </c>
      <c r="M16" s="41" t="n">
        <v>0</v>
      </c>
      <c r="N16" s="40" t="n">
        <v>0</v>
      </c>
      <c r="O16" s="41" t="n">
        <v>2.505</v>
      </c>
      <c r="P16" s="40" t="n">
        <v>0.222</v>
      </c>
      <c r="Q16" s="41" t="n">
        <v>0.577</v>
      </c>
      <c r="R16" s="40" t="n">
        <v>0.307</v>
      </c>
      <c r="S16" s="41" t="n">
        <v>0.055</v>
      </c>
      <c r="T16" s="40" t="n">
        <v>0.825</v>
      </c>
      <c r="U16" s="41" t="n">
        <v>0</v>
      </c>
      <c r="V16" s="40" t="n">
        <v>0.299</v>
      </c>
      <c r="W16" s="41" t="n">
        <v>0.051</v>
      </c>
      <c r="X16" s="40" t="n">
        <v>0</v>
      </c>
      <c r="Y16" s="41" t="n">
        <v>0.002</v>
      </c>
      <c r="Z16" s="40" t="n">
        <v>0.015</v>
      </c>
      <c r="AA16" s="41" t="n">
        <v>0</v>
      </c>
      <c r="AB16" s="40" t="n">
        <v>0.024</v>
      </c>
      <c r="AC16" s="41" t="n">
        <v>0.021</v>
      </c>
      <c r="AD16" s="40" t="n">
        <v>3.723</v>
      </c>
      <c r="AE16" s="41" t="n">
        <v>0</v>
      </c>
      <c r="AF16" s="40" t="n">
        <v>0.235</v>
      </c>
      <c r="AG16" s="41" t="n">
        <v>1.067</v>
      </c>
      <c r="AH16" s="40" t="n">
        <v>0</v>
      </c>
      <c r="AI16" s="41" t="n">
        <v>0.759</v>
      </c>
      <c r="AJ16" s="42" t="n">
        <v>2.755</v>
      </c>
      <c r="AK16" s="41" t="n">
        <v>0</v>
      </c>
      <c r="AL16" s="42" t="n">
        <v>0</v>
      </c>
      <c r="AM16" s="41" t="n">
        <v>0</v>
      </c>
      <c r="AN16" s="42" t="n">
        <v>0</v>
      </c>
      <c r="AO16" s="41" t="n">
        <v>0</v>
      </c>
      <c r="AP16" s="42" t="n">
        <v>0</v>
      </c>
      <c r="AQ16" s="41" t="n">
        <v>0</v>
      </c>
      <c r="AR16" s="42" t="n">
        <v>0</v>
      </c>
      <c r="AS16" s="41" t="n">
        <v>0</v>
      </c>
      <c r="AT16" s="42" t="n">
        <v>0</v>
      </c>
      <c r="AU16" s="41" t="n">
        <v>165.215</v>
      </c>
      <c r="AV16" s="42" t="n">
        <v>0.015</v>
      </c>
      <c r="AW16" s="41" t="n">
        <v>1.332</v>
      </c>
      <c r="AX16" s="42" t="n">
        <v>82.731</v>
      </c>
      <c r="AY16" s="41" t="n">
        <v>0</v>
      </c>
      <c r="AZ16" s="42" t="n">
        <v>2043.16</v>
      </c>
      <c r="BA16" s="41" t="n">
        <v>0</v>
      </c>
      <c r="BB16" s="42" t="n">
        <v>0</v>
      </c>
      <c r="BC16" s="41" t="n">
        <v>0</v>
      </c>
      <c r="BD16" s="40" t="n">
        <v>0</v>
      </c>
      <c r="BE16" s="41" t="n">
        <v>0</v>
      </c>
      <c r="BF16" s="40" t="n">
        <v>0</v>
      </c>
      <c r="BG16" s="41" t="n">
        <v>6.907</v>
      </c>
      <c r="BH16" s="40" t="n">
        <v>396.257</v>
      </c>
      <c r="BI16" s="41" t="n">
        <v>0</v>
      </c>
      <c r="BJ16" s="40" t="n">
        <v>0</v>
      </c>
      <c r="BK16" s="41" t="n">
        <v>0.016</v>
      </c>
      <c r="BL16" s="40" t="n">
        <v>15.772</v>
      </c>
      <c r="BM16" s="41" t="n">
        <v>0</v>
      </c>
      <c r="BN16" s="40" t="n">
        <v>0.003</v>
      </c>
      <c r="BO16" s="41" t="n">
        <v>0</v>
      </c>
      <c r="BP16" s="42" t="n">
        <v>0</v>
      </c>
      <c r="BQ16" s="41" t="n">
        <v>0</v>
      </c>
      <c r="BR16" s="42" t="n">
        <v>0</v>
      </c>
      <c r="BS16" s="41" t="n">
        <v>0</v>
      </c>
      <c r="BT16" s="42" t="n">
        <v>0</v>
      </c>
      <c r="BU16" s="41" t="n">
        <v>0</v>
      </c>
      <c r="BV16" s="42" t="n">
        <v>0</v>
      </c>
      <c r="BW16" s="41" t="n">
        <v>0</v>
      </c>
      <c r="BX16" s="42" t="n">
        <v>0</v>
      </c>
      <c r="BY16" s="41" t="n">
        <v>0</v>
      </c>
      <c r="BZ16" s="42" t="n">
        <v>0</v>
      </c>
      <c r="CA16" s="41" t="n">
        <v>0</v>
      </c>
      <c r="CB16" s="42" t="n">
        <v>0</v>
      </c>
      <c r="CC16" s="41" t="n">
        <v>2819.936</v>
      </c>
      <c r="CD16" s="40" t="n">
        <f aca="false">CC16-H66</f>
        <v>0</v>
      </c>
      <c r="CE16" s="43"/>
    </row>
    <row r="17" customFormat="false" ht="12.75" hidden="false" customHeight="false" outlineLevel="0" collapsed="false">
      <c r="A17" s="38" t="n">
        <v>6</v>
      </c>
      <c r="B17" s="38" t="s">
        <v>29</v>
      </c>
      <c r="C17" s="39" t="s">
        <v>84</v>
      </c>
      <c r="D17" s="40" t="n">
        <v>0.029</v>
      </c>
      <c r="E17" s="41" t="n">
        <v>0.001</v>
      </c>
      <c r="F17" s="40" t="n">
        <v>0</v>
      </c>
      <c r="G17" s="41" t="n">
        <v>0</v>
      </c>
      <c r="H17" s="40" t="n">
        <v>1.179</v>
      </c>
      <c r="I17" s="41" t="n">
        <v>0.439</v>
      </c>
      <c r="J17" s="40" t="n">
        <v>0.002</v>
      </c>
      <c r="K17" s="41" t="n">
        <v>0.022</v>
      </c>
      <c r="L17" s="40" t="n">
        <v>0.136</v>
      </c>
      <c r="M17" s="41" t="n">
        <v>0.005</v>
      </c>
      <c r="N17" s="40" t="n">
        <v>0.138</v>
      </c>
      <c r="O17" s="41" t="n">
        <v>0.234</v>
      </c>
      <c r="P17" s="40" t="n">
        <v>0.311</v>
      </c>
      <c r="Q17" s="41" t="n">
        <v>1.464</v>
      </c>
      <c r="R17" s="40" t="n">
        <v>1.337</v>
      </c>
      <c r="S17" s="41" t="n">
        <v>0.711</v>
      </c>
      <c r="T17" s="40" t="n">
        <v>2.798</v>
      </c>
      <c r="U17" s="41" t="n">
        <v>0</v>
      </c>
      <c r="V17" s="40" t="n">
        <v>0.833</v>
      </c>
      <c r="W17" s="41" t="n">
        <v>0.143</v>
      </c>
      <c r="X17" s="40" t="n">
        <v>0</v>
      </c>
      <c r="Y17" s="41" t="n">
        <v>0.129</v>
      </c>
      <c r="Z17" s="40" t="n">
        <v>0.239</v>
      </c>
      <c r="AA17" s="41" t="n">
        <v>1.324</v>
      </c>
      <c r="AB17" s="40" t="n">
        <v>0.259</v>
      </c>
      <c r="AC17" s="41" t="n">
        <v>7.173</v>
      </c>
      <c r="AD17" s="40" t="n">
        <v>4.58</v>
      </c>
      <c r="AE17" s="41" t="n">
        <v>0.907</v>
      </c>
      <c r="AF17" s="40" t="n">
        <v>3.307</v>
      </c>
      <c r="AG17" s="41" t="n">
        <v>20.066</v>
      </c>
      <c r="AH17" s="40" t="n">
        <v>3.567</v>
      </c>
      <c r="AI17" s="41" t="n">
        <v>5.27</v>
      </c>
      <c r="AJ17" s="42" t="n">
        <v>45.315</v>
      </c>
      <c r="AK17" s="41" t="n">
        <v>0</v>
      </c>
      <c r="AL17" s="42" t="n">
        <v>0</v>
      </c>
      <c r="AM17" s="41" t="n">
        <v>0</v>
      </c>
      <c r="AN17" s="42" t="n">
        <v>0</v>
      </c>
      <c r="AO17" s="41" t="n">
        <v>0</v>
      </c>
      <c r="AP17" s="42" t="n">
        <v>0</v>
      </c>
      <c r="AQ17" s="41" t="n">
        <v>0</v>
      </c>
      <c r="AR17" s="42" t="n">
        <v>0</v>
      </c>
      <c r="AS17" s="41" t="n">
        <v>0</v>
      </c>
      <c r="AT17" s="42" t="n">
        <v>0</v>
      </c>
      <c r="AU17" s="41" t="n">
        <v>0.129</v>
      </c>
      <c r="AV17" s="42" t="n">
        <v>0.004</v>
      </c>
      <c r="AW17" s="41" t="n">
        <v>0.131</v>
      </c>
      <c r="AX17" s="42" t="n">
        <v>0</v>
      </c>
      <c r="AY17" s="41" t="n">
        <v>0</v>
      </c>
      <c r="AZ17" s="42" t="n">
        <v>0.034</v>
      </c>
      <c r="BA17" s="41" t="n">
        <v>0</v>
      </c>
      <c r="BB17" s="42" t="n">
        <v>0</v>
      </c>
      <c r="BC17" s="41" t="n">
        <v>0.007</v>
      </c>
      <c r="BD17" s="40" t="n">
        <v>0.001</v>
      </c>
      <c r="BE17" s="41" t="n">
        <v>0.064</v>
      </c>
      <c r="BF17" s="40" t="n">
        <v>0.003</v>
      </c>
      <c r="BG17" s="41" t="n">
        <v>0.132</v>
      </c>
      <c r="BH17" s="40" t="n">
        <v>0.085</v>
      </c>
      <c r="BI17" s="41" t="n">
        <v>0.008</v>
      </c>
      <c r="BJ17" s="40" t="n">
        <v>0.002</v>
      </c>
      <c r="BK17" s="41" t="n">
        <v>0.012</v>
      </c>
      <c r="BL17" s="40" t="n">
        <v>0.032</v>
      </c>
      <c r="BM17" s="41" t="n">
        <v>0.001</v>
      </c>
      <c r="BN17" s="40" t="n">
        <v>0.004</v>
      </c>
      <c r="BO17" s="41" t="n">
        <v>0</v>
      </c>
      <c r="BP17" s="42" t="n">
        <v>0</v>
      </c>
      <c r="BQ17" s="41" t="n">
        <v>0</v>
      </c>
      <c r="BR17" s="42" t="n">
        <v>0</v>
      </c>
      <c r="BS17" s="41" t="n">
        <v>0</v>
      </c>
      <c r="BT17" s="42" t="n">
        <v>0</v>
      </c>
      <c r="BU17" s="41" t="n">
        <v>0</v>
      </c>
      <c r="BV17" s="42" t="n">
        <v>0</v>
      </c>
      <c r="BW17" s="41" t="n">
        <v>0</v>
      </c>
      <c r="BX17" s="42" t="n">
        <v>0</v>
      </c>
      <c r="BY17" s="41" t="n">
        <v>0</v>
      </c>
      <c r="BZ17" s="42" t="n">
        <v>0</v>
      </c>
      <c r="CA17" s="41" t="n">
        <v>0</v>
      </c>
      <c r="CB17" s="42" t="n">
        <v>0</v>
      </c>
      <c r="CC17" s="41" t="n">
        <v>102.569</v>
      </c>
      <c r="CD17" s="40" t="n">
        <f aca="false">CC17-I66</f>
        <v>0</v>
      </c>
      <c r="CE17" s="43"/>
    </row>
    <row r="18" customFormat="false" ht="12.75" hidden="false" customHeight="false" outlineLevel="0" collapsed="false">
      <c r="A18" s="38" t="n">
        <v>7</v>
      </c>
      <c r="B18" s="38" t="s">
        <v>30</v>
      </c>
      <c r="C18" s="39" t="s">
        <v>85</v>
      </c>
      <c r="D18" s="40" t="n">
        <v>0</v>
      </c>
      <c r="E18" s="41" t="n">
        <v>0</v>
      </c>
      <c r="F18" s="40" t="n">
        <v>0</v>
      </c>
      <c r="G18" s="41" t="n">
        <v>0</v>
      </c>
      <c r="H18" s="40" t="n">
        <v>0</v>
      </c>
      <c r="I18" s="41" t="n">
        <v>0</v>
      </c>
      <c r="J18" s="40" t="n">
        <v>0</v>
      </c>
      <c r="K18" s="41" t="n">
        <v>0</v>
      </c>
      <c r="L18" s="40" t="n">
        <v>0</v>
      </c>
      <c r="M18" s="41" t="n">
        <v>0</v>
      </c>
      <c r="N18" s="40" t="n">
        <v>0</v>
      </c>
      <c r="O18" s="41" t="n">
        <v>0</v>
      </c>
      <c r="P18" s="40" t="n">
        <v>0</v>
      </c>
      <c r="Q18" s="41" t="n">
        <v>0</v>
      </c>
      <c r="R18" s="40" t="n">
        <v>0</v>
      </c>
      <c r="S18" s="41" t="n">
        <v>0</v>
      </c>
      <c r="T18" s="40" t="n">
        <v>0</v>
      </c>
      <c r="U18" s="41" t="n">
        <v>0</v>
      </c>
      <c r="V18" s="40" t="n">
        <v>0</v>
      </c>
      <c r="W18" s="41" t="n">
        <v>0</v>
      </c>
      <c r="X18" s="40" t="n">
        <v>0</v>
      </c>
      <c r="Y18" s="41" t="n">
        <v>0</v>
      </c>
      <c r="Z18" s="40" t="n">
        <v>0</v>
      </c>
      <c r="AA18" s="41" t="n">
        <v>0</v>
      </c>
      <c r="AB18" s="40" t="n">
        <v>0</v>
      </c>
      <c r="AC18" s="41" t="n">
        <v>0</v>
      </c>
      <c r="AD18" s="40" t="n">
        <v>0</v>
      </c>
      <c r="AE18" s="41" t="n">
        <v>0</v>
      </c>
      <c r="AF18" s="40" t="n">
        <v>0</v>
      </c>
      <c r="AG18" s="41" t="n">
        <v>0</v>
      </c>
      <c r="AH18" s="40" t="n">
        <v>0</v>
      </c>
      <c r="AI18" s="41" t="n">
        <v>0</v>
      </c>
      <c r="AJ18" s="42" t="n">
        <v>0</v>
      </c>
      <c r="AK18" s="41" t="n">
        <v>0</v>
      </c>
      <c r="AL18" s="42" t="n">
        <v>0</v>
      </c>
      <c r="AM18" s="41" t="n">
        <v>47.861</v>
      </c>
      <c r="AN18" s="42" t="n">
        <v>0</v>
      </c>
      <c r="AO18" s="41" t="n">
        <v>0.107</v>
      </c>
      <c r="AP18" s="42" t="n">
        <v>13.546</v>
      </c>
      <c r="AQ18" s="41" t="n">
        <v>0</v>
      </c>
      <c r="AR18" s="42" t="n">
        <v>0</v>
      </c>
      <c r="AS18" s="41" t="n">
        <v>0</v>
      </c>
      <c r="AT18" s="42" t="n">
        <v>0</v>
      </c>
      <c r="AU18" s="41" t="n">
        <v>0</v>
      </c>
      <c r="AV18" s="42" t="n">
        <v>0</v>
      </c>
      <c r="AW18" s="41" t="n">
        <v>0</v>
      </c>
      <c r="AX18" s="42" t="n">
        <v>0</v>
      </c>
      <c r="AY18" s="41" t="n">
        <v>0</v>
      </c>
      <c r="AZ18" s="42" t="n">
        <v>0</v>
      </c>
      <c r="BA18" s="41" t="n">
        <v>0</v>
      </c>
      <c r="BB18" s="42" t="n">
        <v>0</v>
      </c>
      <c r="BC18" s="41" t="n">
        <v>0</v>
      </c>
      <c r="BD18" s="40" t="n">
        <v>0</v>
      </c>
      <c r="BE18" s="41" t="n">
        <v>0</v>
      </c>
      <c r="BF18" s="40" t="n">
        <v>0</v>
      </c>
      <c r="BG18" s="41" t="n">
        <v>0</v>
      </c>
      <c r="BH18" s="40" t="n">
        <v>0</v>
      </c>
      <c r="BI18" s="41" t="n">
        <v>0</v>
      </c>
      <c r="BJ18" s="40" t="n">
        <v>0</v>
      </c>
      <c r="BK18" s="41" t="n">
        <v>0</v>
      </c>
      <c r="BL18" s="40" t="n">
        <v>0</v>
      </c>
      <c r="BM18" s="41" t="n">
        <v>0</v>
      </c>
      <c r="BN18" s="40" t="n">
        <v>0</v>
      </c>
      <c r="BO18" s="41" t="n">
        <v>0</v>
      </c>
      <c r="BP18" s="42" t="n">
        <v>0</v>
      </c>
      <c r="BQ18" s="41" t="n">
        <v>0</v>
      </c>
      <c r="BR18" s="42" t="n">
        <v>0</v>
      </c>
      <c r="BS18" s="41" t="n">
        <v>0</v>
      </c>
      <c r="BT18" s="42" t="n">
        <v>0</v>
      </c>
      <c r="BU18" s="41" t="n">
        <v>0</v>
      </c>
      <c r="BV18" s="42" t="n">
        <v>0</v>
      </c>
      <c r="BW18" s="41" t="n">
        <v>0</v>
      </c>
      <c r="BX18" s="42" t="n">
        <v>0</v>
      </c>
      <c r="BY18" s="41" t="n">
        <v>0</v>
      </c>
      <c r="BZ18" s="42" t="n">
        <v>0</v>
      </c>
      <c r="CA18" s="41" t="n">
        <v>0</v>
      </c>
      <c r="CB18" s="42" t="n">
        <v>0</v>
      </c>
      <c r="CC18" s="41" t="n">
        <v>61.514</v>
      </c>
      <c r="CD18" s="40" t="n">
        <f aca="false">CC18-J66</f>
        <v>0</v>
      </c>
      <c r="CE18" s="43"/>
    </row>
    <row r="19" customFormat="false" ht="12.75" hidden="false" customHeight="false" outlineLevel="0" collapsed="false">
      <c r="A19" s="38" t="n">
        <v>8</v>
      </c>
      <c r="B19" s="38" t="s">
        <v>31</v>
      </c>
      <c r="C19" s="39" t="s">
        <v>86</v>
      </c>
      <c r="D19" s="40" t="n">
        <v>0</v>
      </c>
      <c r="E19" s="41" t="n">
        <v>0</v>
      </c>
      <c r="F19" s="40" t="n">
        <v>0</v>
      </c>
      <c r="G19" s="41" t="n">
        <v>0</v>
      </c>
      <c r="H19" s="40" t="n">
        <v>0</v>
      </c>
      <c r="I19" s="41" t="n">
        <v>0</v>
      </c>
      <c r="J19" s="40" t="n">
        <v>0</v>
      </c>
      <c r="K19" s="41" t="n">
        <v>0</v>
      </c>
      <c r="L19" s="40" t="n">
        <v>0</v>
      </c>
      <c r="M19" s="41" t="n">
        <v>0</v>
      </c>
      <c r="N19" s="40" t="n">
        <v>0</v>
      </c>
      <c r="O19" s="41" t="n">
        <v>0</v>
      </c>
      <c r="P19" s="40" t="n">
        <v>0</v>
      </c>
      <c r="Q19" s="41" t="n">
        <v>0</v>
      </c>
      <c r="R19" s="40" t="n">
        <v>0</v>
      </c>
      <c r="S19" s="41" t="n">
        <v>0</v>
      </c>
      <c r="T19" s="40" t="n">
        <v>0</v>
      </c>
      <c r="U19" s="41" t="n">
        <v>0</v>
      </c>
      <c r="V19" s="40" t="n">
        <v>0</v>
      </c>
      <c r="W19" s="41" t="n">
        <v>0</v>
      </c>
      <c r="X19" s="40" t="n">
        <v>0</v>
      </c>
      <c r="Y19" s="41" t="n">
        <v>0</v>
      </c>
      <c r="Z19" s="40" t="n">
        <v>0</v>
      </c>
      <c r="AA19" s="41" t="n">
        <v>0</v>
      </c>
      <c r="AB19" s="40" t="n">
        <v>0</v>
      </c>
      <c r="AC19" s="41" t="n">
        <v>0</v>
      </c>
      <c r="AD19" s="40" t="n">
        <v>0</v>
      </c>
      <c r="AE19" s="41" t="n">
        <v>0</v>
      </c>
      <c r="AF19" s="40" t="n">
        <v>0</v>
      </c>
      <c r="AG19" s="41" t="n">
        <v>0</v>
      </c>
      <c r="AH19" s="40" t="n">
        <v>0</v>
      </c>
      <c r="AI19" s="41" t="n">
        <v>0</v>
      </c>
      <c r="AJ19" s="42" t="n">
        <v>0</v>
      </c>
      <c r="AK19" s="41" t="n">
        <v>0</v>
      </c>
      <c r="AL19" s="42" t="n">
        <v>0</v>
      </c>
      <c r="AM19" s="41" t="n">
        <v>0</v>
      </c>
      <c r="AN19" s="42" t="n">
        <v>27.372</v>
      </c>
      <c r="AO19" s="41" t="n">
        <v>17.92</v>
      </c>
      <c r="AP19" s="42" t="n">
        <v>81.559</v>
      </c>
      <c r="AQ19" s="41" t="n">
        <v>0</v>
      </c>
      <c r="AR19" s="42" t="n">
        <v>0</v>
      </c>
      <c r="AS19" s="41" t="n">
        <v>0</v>
      </c>
      <c r="AT19" s="42" t="n">
        <v>0</v>
      </c>
      <c r="AU19" s="41" t="n">
        <v>0</v>
      </c>
      <c r="AV19" s="42" t="n">
        <v>0</v>
      </c>
      <c r="AW19" s="41" t="n">
        <v>0</v>
      </c>
      <c r="AX19" s="42" t="n">
        <v>0</v>
      </c>
      <c r="AY19" s="41" t="n">
        <v>0</v>
      </c>
      <c r="AZ19" s="42" t="n">
        <v>0</v>
      </c>
      <c r="BA19" s="41" t="n">
        <v>0</v>
      </c>
      <c r="BB19" s="42" t="n">
        <v>0</v>
      </c>
      <c r="BC19" s="41" t="n">
        <v>0</v>
      </c>
      <c r="BD19" s="40" t="n">
        <v>0</v>
      </c>
      <c r="BE19" s="41" t="n">
        <v>0</v>
      </c>
      <c r="BF19" s="40" t="n">
        <v>0</v>
      </c>
      <c r="BG19" s="41" t="n">
        <v>0</v>
      </c>
      <c r="BH19" s="40" t="n">
        <v>0</v>
      </c>
      <c r="BI19" s="41" t="n">
        <v>0</v>
      </c>
      <c r="BJ19" s="40" t="n">
        <v>0</v>
      </c>
      <c r="BK19" s="41" t="n">
        <v>0</v>
      </c>
      <c r="BL19" s="40" t="n">
        <v>0</v>
      </c>
      <c r="BM19" s="41" t="n">
        <v>0</v>
      </c>
      <c r="BN19" s="40" t="n">
        <v>0</v>
      </c>
      <c r="BO19" s="41" t="n">
        <v>0</v>
      </c>
      <c r="BP19" s="42" t="n">
        <v>0</v>
      </c>
      <c r="BQ19" s="41" t="n">
        <v>0</v>
      </c>
      <c r="BR19" s="42" t="n">
        <v>0</v>
      </c>
      <c r="BS19" s="41" t="n">
        <v>0</v>
      </c>
      <c r="BT19" s="42" t="n">
        <v>0</v>
      </c>
      <c r="BU19" s="41" t="n">
        <v>0</v>
      </c>
      <c r="BV19" s="42" t="n">
        <v>0</v>
      </c>
      <c r="BW19" s="41" t="n">
        <v>0</v>
      </c>
      <c r="BX19" s="42" t="n">
        <v>0</v>
      </c>
      <c r="BY19" s="41" t="n">
        <v>0</v>
      </c>
      <c r="BZ19" s="42" t="n">
        <v>0</v>
      </c>
      <c r="CA19" s="41" t="n">
        <v>0</v>
      </c>
      <c r="CB19" s="42" t="n">
        <v>0</v>
      </c>
      <c r="CC19" s="41" t="n">
        <v>126.851</v>
      </c>
      <c r="CD19" s="40" t="n">
        <f aca="false">CC19-K66</f>
        <v>0</v>
      </c>
      <c r="CE19" s="43"/>
    </row>
    <row r="20" customFormat="false" ht="12.75" hidden="false" customHeight="false" outlineLevel="0" collapsed="false">
      <c r="A20" s="38" t="n">
        <v>9</v>
      </c>
      <c r="B20" s="38" t="s">
        <v>32</v>
      </c>
      <c r="C20" s="39" t="s">
        <v>87</v>
      </c>
      <c r="D20" s="40" t="n">
        <v>0</v>
      </c>
      <c r="E20" s="41" t="n">
        <v>0</v>
      </c>
      <c r="F20" s="40" t="n">
        <v>0</v>
      </c>
      <c r="G20" s="41" t="n">
        <v>0</v>
      </c>
      <c r="H20" s="40" t="n">
        <v>0</v>
      </c>
      <c r="I20" s="41" t="n">
        <v>0</v>
      </c>
      <c r="J20" s="40" t="n">
        <v>0</v>
      </c>
      <c r="K20" s="41" t="n">
        <v>0</v>
      </c>
      <c r="L20" s="40" t="n">
        <v>0</v>
      </c>
      <c r="M20" s="41" t="n">
        <v>0</v>
      </c>
      <c r="N20" s="40" t="n">
        <v>0</v>
      </c>
      <c r="O20" s="41" t="n">
        <v>0</v>
      </c>
      <c r="P20" s="40" t="n">
        <v>0</v>
      </c>
      <c r="Q20" s="41" t="n">
        <v>0</v>
      </c>
      <c r="R20" s="40" t="n">
        <v>0</v>
      </c>
      <c r="S20" s="41" t="n">
        <v>0</v>
      </c>
      <c r="T20" s="40" t="n">
        <v>0</v>
      </c>
      <c r="U20" s="41" t="n">
        <v>0</v>
      </c>
      <c r="V20" s="40" t="n">
        <v>0</v>
      </c>
      <c r="W20" s="41" t="n">
        <v>0</v>
      </c>
      <c r="X20" s="40" t="n">
        <v>0</v>
      </c>
      <c r="Y20" s="41" t="n">
        <v>0</v>
      </c>
      <c r="Z20" s="40" t="n">
        <v>0</v>
      </c>
      <c r="AA20" s="41" t="n">
        <v>0</v>
      </c>
      <c r="AB20" s="40" t="n">
        <v>0</v>
      </c>
      <c r="AC20" s="41" t="n">
        <v>0</v>
      </c>
      <c r="AD20" s="40" t="n">
        <v>0</v>
      </c>
      <c r="AE20" s="41" t="n">
        <v>0</v>
      </c>
      <c r="AF20" s="40" t="n">
        <v>0</v>
      </c>
      <c r="AG20" s="41" t="n">
        <v>0</v>
      </c>
      <c r="AH20" s="40" t="n">
        <v>0</v>
      </c>
      <c r="AI20" s="41" t="n">
        <v>0</v>
      </c>
      <c r="AJ20" s="42" t="n">
        <v>0</v>
      </c>
      <c r="AK20" s="41" t="n">
        <v>0</v>
      </c>
      <c r="AL20" s="42" t="n">
        <v>0</v>
      </c>
      <c r="AM20" s="41" t="n">
        <v>0</v>
      </c>
      <c r="AN20" s="42" t="n">
        <v>319.052</v>
      </c>
      <c r="AO20" s="41" t="n">
        <v>0</v>
      </c>
      <c r="AP20" s="42" t="n">
        <v>118.539</v>
      </c>
      <c r="AQ20" s="41" t="n">
        <v>0</v>
      </c>
      <c r="AR20" s="42" t="n">
        <v>0</v>
      </c>
      <c r="AS20" s="41" t="n">
        <v>0</v>
      </c>
      <c r="AT20" s="42" t="n">
        <v>0</v>
      </c>
      <c r="AU20" s="41" t="n">
        <v>0</v>
      </c>
      <c r="AV20" s="42" t="n">
        <v>0</v>
      </c>
      <c r="AW20" s="41" t="n">
        <v>0</v>
      </c>
      <c r="AX20" s="42" t="n">
        <v>0</v>
      </c>
      <c r="AY20" s="41" t="n">
        <v>0</v>
      </c>
      <c r="AZ20" s="42" t="n">
        <v>0</v>
      </c>
      <c r="BA20" s="41" t="n">
        <v>0</v>
      </c>
      <c r="BB20" s="42" t="n">
        <v>0</v>
      </c>
      <c r="BC20" s="41" t="n">
        <v>0</v>
      </c>
      <c r="BD20" s="40" t="n">
        <v>0</v>
      </c>
      <c r="BE20" s="41" t="n">
        <v>0</v>
      </c>
      <c r="BF20" s="40" t="n">
        <v>0</v>
      </c>
      <c r="BG20" s="41" t="n">
        <v>0</v>
      </c>
      <c r="BH20" s="40" t="n">
        <v>0</v>
      </c>
      <c r="BI20" s="41" t="n">
        <v>0</v>
      </c>
      <c r="BJ20" s="40" t="n">
        <v>0</v>
      </c>
      <c r="BK20" s="41" t="n">
        <v>0</v>
      </c>
      <c r="BL20" s="40" t="n">
        <v>0</v>
      </c>
      <c r="BM20" s="41" t="n">
        <v>0</v>
      </c>
      <c r="BN20" s="40" t="n">
        <v>0</v>
      </c>
      <c r="BO20" s="41" t="n">
        <v>0</v>
      </c>
      <c r="BP20" s="42" t="n">
        <v>0</v>
      </c>
      <c r="BQ20" s="41" t="n">
        <v>0</v>
      </c>
      <c r="BR20" s="42" t="n">
        <v>0</v>
      </c>
      <c r="BS20" s="41" t="n">
        <v>0</v>
      </c>
      <c r="BT20" s="42" t="n">
        <v>0</v>
      </c>
      <c r="BU20" s="41" t="n">
        <v>0</v>
      </c>
      <c r="BV20" s="42" t="n">
        <v>0</v>
      </c>
      <c r="BW20" s="41" t="n">
        <v>0</v>
      </c>
      <c r="BX20" s="42" t="n">
        <v>0</v>
      </c>
      <c r="BY20" s="41" t="n">
        <v>0</v>
      </c>
      <c r="BZ20" s="42" t="n">
        <v>0</v>
      </c>
      <c r="CA20" s="41" t="n">
        <v>0</v>
      </c>
      <c r="CB20" s="42" t="n">
        <v>0</v>
      </c>
      <c r="CC20" s="41" t="n">
        <v>437.591</v>
      </c>
      <c r="CD20" s="40" t="n">
        <f aca="false">CC20-L66</f>
        <v>0</v>
      </c>
      <c r="CE20" s="43"/>
    </row>
    <row r="21" customFormat="false" ht="12.75" hidden="false" customHeight="false" outlineLevel="0" collapsed="false">
      <c r="A21" s="38" t="n">
        <v>10</v>
      </c>
      <c r="B21" s="38" t="s">
        <v>33</v>
      </c>
      <c r="C21" s="39" t="s">
        <v>88</v>
      </c>
      <c r="D21" s="40" t="n">
        <v>0</v>
      </c>
      <c r="E21" s="41" t="n">
        <v>0.482</v>
      </c>
      <c r="F21" s="40" t="n">
        <v>0</v>
      </c>
      <c r="G21" s="41" t="n">
        <v>0.027</v>
      </c>
      <c r="H21" s="40" t="n">
        <v>3.69</v>
      </c>
      <c r="I21" s="41" t="n">
        <v>6.588</v>
      </c>
      <c r="J21" s="40" t="n">
        <v>0.014</v>
      </c>
      <c r="K21" s="41" t="n">
        <v>0.019</v>
      </c>
      <c r="L21" s="40" t="n">
        <v>0.24</v>
      </c>
      <c r="M21" s="41" t="n">
        <v>0</v>
      </c>
      <c r="N21" s="40" t="n">
        <v>0</v>
      </c>
      <c r="O21" s="41" t="n">
        <v>0.07</v>
      </c>
      <c r="P21" s="40" t="n">
        <v>0.338</v>
      </c>
      <c r="Q21" s="41" t="n">
        <v>1.343</v>
      </c>
      <c r="R21" s="40" t="n">
        <v>2.413</v>
      </c>
      <c r="S21" s="41" t="n">
        <v>0.125</v>
      </c>
      <c r="T21" s="40" t="n">
        <v>4.715</v>
      </c>
      <c r="U21" s="41" t="n">
        <v>4.778</v>
      </c>
      <c r="V21" s="40" t="n">
        <v>0.074</v>
      </c>
      <c r="W21" s="41" t="n">
        <v>0.608</v>
      </c>
      <c r="X21" s="40" t="n">
        <v>0.011</v>
      </c>
      <c r="Y21" s="41" t="n">
        <v>0.446</v>
      </c>
      <c r="Z21" s="40" t="n">
        <v>0.58</v>
      </c>
      <c r="AA21" s="41" t="n">
        <v>1.74</v>
      </c>
      <c r="AB21" s="40" t="n">
        <v>0.115</v>
      </c>
      <c r="AC21" s="41" t="n">
        <v>1.875</v>
      </c>
      <c r="AD21" s="40" t="n">
        <v>0.325</v>
      </c>
      <c r="AE21" s="41" t="n">
        <v>0.352</v>
      </c>
      <c r="AF21" s="40" t="n">
        <v>4.787</v>
      </c>
      <c r="AG21" s="41" t="n">
        <v>57.553</v>
      </c>
      <c r="AH21" s="40" t="n">
        <v>3.071</v>
      </c>
      <c r="AI21" s="41" t="n">
        <v>0</v>
      </c>
      <c r="AJ21" s="42" t="n">
        <v>0.492</v>
      </c>
      <c r="AK21" s="41" t="n">
        <v>0</v>
      </c>
      <c r="AL21" s="42" t="n">
        <v>0</v>
      </c>
      <c r="AM21" s="41" t="n">
        <v>0</v>
      </c>
      <c r="AN21" s="42" t="n">
        <v>0</v>
      </c>
      <c r="AO21" s="41" t="n">
        <v>0</v>
      </c>
      <c r="AP21" s="42" t="n">
        <v>0</v>
      </c>
      <c r="AQ21" s="41" t="n">
        <v>0</v>
      </c>
      <c r="AR21" s="42" t="n">
        <v>0</v>
      </c>
      <c r="AS21" s="41" t="n">
        <v>0</v>
      </c>
      <c r="AT21" s="42" t="n">
        <v>0</v>
      </c>
      <c r="AU21" s="41" t="n">
        <v>0</v>
      </c>
      <c r="AV21" s="42" t="n">
        <v>0</v>
      </c>
      <c r="AW21" s="41" t="n">
        <v>0</v>
      </c>
      <c r="AX21" s="42" t="n">
        <v>0</v>
      </c>
      <c r="AY21" s="41" t="n">
        <v>0</v>
      </c>
      <c r="AZ21" s="42" t="n">
        <v>0</v>
      </c>
      <c r="BA21" s="41" t="n">
        <v>0</v>
      </c>
      <c r="BB21" s="42" t="n">
        <v>0</v>
      </c>
      <c r="BC21" s="41" t="n">
        <v>0</v>
      </c>
      <c r="BD21" s="40" t="n">
        <v>0</v>
      </c>
      <c r="BE21" s="41" t="n">
        <v>0</v>
      </c>
      <c r="BF21" s="40" t="n">
        <v>0</v>
      </c>
      <c r="BG21" s="41" t="n">
        <v>0</v>
      </c>
      <c r="BH21" s="40" t="n">
        <v>0</v>
      </c>
      <c r="BI21" s="41" t="n">
        <v>0</v>
      </c>
      <c r="BJ21" s="40" t="n">
        <v>0</v>
      </c>
      <c r="BK21" s="41" t="n">
        <v>0</v>
      </c>
      <c r="BL21" s="40" t="n">
        <v>0</v>
      </c>
      <c r="BM21" s="41" t="n">
        <v>0</v>
      </c>
      <c r="BN21" s="40" t="n">
        <v>0</v>
      </c>
      <c r="BO21" s="41" t="n">
        <v>0</v>
      </c>
      <c r="BP21" s="42" t="n">
        <v>0</v>
      </c>
      <c r="BQ21" s="41" t="n">
        <v>0</v>
      </c>
      <c r="BR21" s="42" t="n">
        <v>0</v>
      </c>
      <c r="BS21" s="41" t="n">
        <v>0</v>
      </c>
      <c r="BT21" s="42" t="n">
        <v>0</v>
      </c>
      <c r="BU21" s="41" t="n">
        <v>0</v>
      </c>
      <c r="BV21" s="42" t="n">
        <v>0</v>
      </c>
      <c r="BW21" s="41" t="n">
        <v>0</v>
      </c>
      <c r="BX21" s="42" t="n">
        <v>0</v>
      </c>
      <c r="BY21" s="41" t="n">
        <v>0</v>
      </c>
      <c r="BZ21" s="42" t="n">
        <v>0</v>
      </c>
      <c r="CA21" s="41" t="n">
        <v>0</v>
      </c>
      <c r="CB21" s="42" t="n">
        <v>0</v>
      </c>
      <c r="CC21" s="41" t="n">
        <v>96.871</v>
      </c>
      <c r="CD21" s="40" t="n">
        <f aca="false">CC21-M66</f>
        <v>0</v>
      </c>
      <c r="CE21" s="43"/>
    </row>
    <row r="22" customFormat="false" ht="12.75" hidden="false" customHeight="false" outlineLevel="0" collapsed="false">
      <c r="A22" s="38" t="n">
        <v>11</v>
      </c>
      <c r="B22" s="38" t="s">
        <v>34</v>
      </c>
      <c r="C22" s="39" t="s">
        <v>89</v>
      </c>
      <c r="D22" s="40" t="n">
        <v>0</v>
      </c>
      <c r="E22" s="41" t="n">
        <v>0</v>
      </c>
      <c r="F22" s="40" t="n">
        <v>0</v>
      </c>
      <c r="G22" s="41" t="n">
        <v>0.001</v>
      </c>
      <c r="H22" s="40" t="n">
        <v>13.153</v>
      </c>
      <c r="I22" s="41" t="n">
        <v>0.021</v>
      </c>
      <c r="J22" s="40" t="n">
        <v>0.096</v>
      </c>
      <c r="K22" s="41" t="n">
        <v>2.046</v>
      </c>
      <c r="L22" s="40" t="n">
        <v>9.83</v>
      </c>
      <c r="M22" s="41" t="n">
        <v>0.26</v>
      </c>
      <c r="N22" s="40" t="n">
        <v>1.228</v>
      </c>
      <c r="O22" s="41" t="n">
        <v>0.13</v>
      </c>
      <c r="P22" s="40" t="n">
        <v>0.402</v>
      </c>
      <c r="Q22" s="41" t="n">
        <v>2.138</v>
      </c>
      <c r="R22" s="40" t="n">
        <v>1.182</v>
      </c>
      <c r="S22" s="41" t="n">
        <v>0.422</v>
      </c>
      <c r="T22" s="40" t="n">
        <v>1.487</v>
      </c>
      <c r="U22" s="41" t="n">
        <v>0</v>
      </c>
      <c r="V22" s="40" t="n">
        <v>3.258</v>
      </c>
      <c r="W22" s="41" t="n">
        <v>1.135</v>
      </c>
      <c r="X22" s="40" t="n">
        <v>0.001</v>
      </c>
      <c r="Y22" s="41" t="n">
        <v>0.491</v>
      </c>
      <c r="Z22" s="40" t="n">
        <v>0.195</v>
      </c>
      <c r="AA22" s="41" t="n">
        <v>0.475</v>
      </c>
      <c r="AB22" s="40" t="n">
        <v>0.178</v>
      </c>
      <c r="AC22" s="41" t="n">
        <v>0.724</v>
      </c>
      <c r="AD22" s="40" t="n">
        <v>0.213</v>
      </c>
      <c r="AE22" s="41" t="n">
        <v>0.04</v>
      </c>
      <c r="AF22" s="40" t="n">
        <v>1.585</v>
      </c>
      <c r="AG22" s="41" t="n">
        <v>4.4</v>
      </c>
      <c r="AH22" s="40" t="n">
        <v>0.187</v>
      </c>
      <c r="AI22" s="41" t="n">
        <v>0.343</v>
      </c>
      <c r="AJ22" s="42" t="n">
        <v>0.893</v>
      </c>
      <c r="AK22" s="41" t="n">
        <v>0</v>
      </c>
      <c r="AL22" s="42" t="n">
        <v>0</v>
      </c>
      <c r="AM22" s="41" t="n">
        <v>0</v>
      </c>
      <c r="AN22" s="42" t="n">
        <v>0</v>
      </c>
      <c r="AO22" s="41" t="n">
        <v>0</v>
      </c>
      <c r="AP22" s="42" t="n">
        <v>0</v>
      </c>
      <c r="AQ22" s="41" t="n">
        <v>0</v>
      </c>
      <c r="AR22" s="42" t="n">
        <v>0</v>
      </c>
      <c r="AS22" s="41" t="n">
        <v>0</v>
      </c>
      <c r="AT22" s="42" t="n">
        <v>0</v>
      </c>
      <c r="AU22" s="41" t="n">
        <v>0.118</v>
      </c>
      <c r="AV22" s="42" t="n">
        <v>0</v>
      </c>
      <c r="AW22" s="41" t="n">
        <v>0.09</v>
      </c>
      <c r="AX22" s="42" t="n">
        <v>0</v>
      </c>
      <c r="AY22" s="41" t="n">
        <v>-1.319</v>
      </c>
      <c r="AZ22" s="42" t="n">
        <v>4.084</v>
      </c>
      <c r="BA22" s="41" t="n">
        <v>0</v>
      </c>
      <c r="BB22" s="42" t="n">
        <v>0</v>
      </c>
      <c r="BC22" s="41" t="n">
        <v>0</v>
      </c>
      <c r="BD22" s="40" t="n">
        <v>0</v>
      </c>
      <c r="BE22" s="41" t="n">
        <v>0</v>
      </c>
      <c r="BF22" s="40" t="n">
        <v>0.386</v>
      </c>
      <c r="BG22" s="41" t="n">
        <v>0.255</v>
      </c>
      <c r="BH22" s="40" t="n">
        <v>1.174</v>
      </c>
      <c r="BI22" s="41" t="n">
        <v>0.223</v>
      </c>
      <c r="BJ22" s="40" t="n">
        <v>0</v>
      </c>
      <c r="BK22" s="41" t="n">
        <v>13.884</v>
      </c>
      <c r="BL22" s="40" t="n">
        <v>8.833</v>
      </c>
      <c r="BM22" s="41" t="n">
        <v>0.045</v>
      </c>
      <c r="BN22" s="40" t="n">
        <v>5.914</v>
      </c>
      <c r="BO22" s="41" t="n">
        <v>0</v>
      </c>
      <c r="BP22" s="42" t="n">
        <v>0</v>
      </c>
      <c r="BQ22" s="41" t="n">
        <v>0</v>
      </c>
      <c r="BR22" s="42" t="n">
        <v>0</v>
      </c>
      <c r="BS22" s="41" t="n">
        <v>0</v>
      </c>
      <c r="BT22" s="42" t="n">
        <v>0</v>
      </c>
      <c r="BU22" s="41" t="n">
        <v>0</v>
      </c>
      <c r="BV22" s="42" t="n">
        <v>0</v>
      </c>
      <c r="BW22" s="41" t="n">
        <v>0</v>
      </c>
      <c r="BX22" s="42" t="n">
        <v>0</v>
      </c>
      <c r="BY22" s="41" t="n">
        <v>0</v>
      </c>
      <c r="BZ22" s="42" t="n">
        <v>0</v>
      </c>
      <c r="CA22" s="41" t="n">
        <v>0</v>
      </c>
      <c r="CB22" s="42" t="n">
        <v>0</v>
      </c>
      <c r="CC22" s="41" t="n">
        <v>80.2</v>
      </c>
      <c r="CD22" s="40" t="n">
        <f aca="false">CC22-N66</f>
        <v>0</v>
      </c>
      <c r="CE22" s="43"/>
    </row>
    <row r="23" customFormat="false" ht="12.75" hidden="false" customHeight="false" outlineLevel="0" collapsed="false">
      <c r="A23" s="38" t="n">
        <v>12</v>
      </c>
      <c r="B23" s="38" t="s">
        <v>35</v>
      </c>
      <c r="C23" s="39" t="s">
        <v>90</v>
      </c>
      <c r="D23" s="40" t="n">
        <v>0.005</v>
      </c>
      <c r="E23" s="41" t="n">
        <v>0.002</v>
      </c>
      <c r="F23" s="40" t="n">
        <v>0</v>
      </c>
      <c r="G23" s="41" t="n">
        <v>0.009</v>
      </c>
      <c r="H23" s="40" t="n">
        <v>3.047</v>
      </c>
      <c r="I23" s="41" t="n">
        <v>0.027</v>
      </c>
      <c r="J23" s="40" t="n">
        <v>1.152</v>
      </c>
      <c r="K23" s="41" t="n">
        <v>0.742</v>
      </c>
      <c r="L23" s="40" t="n">
        <v>0.897</v>
      </c>
      <c r="M23" s="41" t="n">
        <v>0.354</v>
      </c>
      <c r="N23" s="40" t="n">
        <v>0.642</v>
      </c>
      <c r="O23" s="41" t="n">
        <v>0.376</v>
      </c>
      <c r="P23" s="40" t="n">
        <v>0.223</v>
      </c>
      <c r="Q23" s="41" t="n">
        <v>0.316</v>
      </c>
      <c r="R23" s="40" t="n">
        <v>0.62</v>
      </c>
      <c r="S23" s="41" t="n">
        <v>0.115</v>
      </c>
      <c r="T23" s="40" t="n">
        <v>0.811</v>
      </c>
      <c r="U23" s="41" t="n">
        <v>0</v>
      </c>
      <c r="V23" s="40" t="n">
        <v>0.236</v>
      </c>
      <c r="W23" s="41" t="n">
        <v>0.274</v>
      </c>
      <c r="X23" s="40" t="n">
        <v>0.003</v>
      </c>
      <c r="Y23" s="41" t="n">
        <v>0.492</v>
      </c>
      <c r="Z23" s="40" t="n">
        <v>0.046</v>
      </c>
      <c r="AA23" s="41" t="n">
        <v>0.512</v>
      </c>
      <c r="AB23" s="40" t="n">
        <v>0.097</v>
      </c>
      <c r="AC23" s="41" t="n">
        <v>0.153</v>
      </c>
      <c r="AD23" s="40" t="n">
        <v>0.625</v>
      </c>
      <c r="AE23" s="41" t="n">
        <v>0.552</v>
      </c>
      <c r="AF23" s="40" t="n">
        <v>0.325</v>
      </c>
      <c r="AG23" s="41" t="n">
        <v>0.83</v>
      </c>
      <c r="AH23" s="40" t="n">
        <v>0.378</v>
      </c>
      <c r="AI23" s="41" t="n">
        <v>0.241</v>
      </c>
      <c r="AJ23" s="42" t="n">
        <v>1.7</v>
      </c>
      <c r="AK23" s="41" t="n">
        <v>0</v>
      </c>
      <c r="AL23" s="42" t="n">
        <v>0</v>
      </c>
      <c r="AM23" s="41" t="n">
        <v>0</v>
      </c>
      <c r="AN23" s="42" t="n">
        <v>0</v>
      </c>
      <c r="AO23" s="41" t="n">
        <v>0</v>
      </c>
      <c r="AP23" s="42" t="n">
        <v>0</v>
      </c>
      <c r="AQ23" s="41" t="n">
        <v>6.442</v>
      </c>
      <c r="AR23" s="42" t="n">
        <v>-6.352</v>
      </c>
      <c r="AS23" s="41" t="n">
        <v>0.013</v>
      </c>
      <c r="AT23" s="42" t="n">
        <v>0.221</v>
      </c>
      <c r="AU23" s="41" t="n">
        <v>0.002</v>
      </c>
      <c r="AV23" s="42" t="n">
        <v>0</v>
      </c>
      <c r="AW23" s="41" t="n">
        <v>0.002</v>
      </c>
      <c r="AX23" s="42" t="n">
        <v>0.195</v>
      </c>
      <c r="AY23" s="41" t="n">
        <v>-4.653</v>
      </c>
      <c r="AZ23" s="42" t="n">
        <v>7.212</v>
      </c>
      <c r="BA23" s="41" t="n">
        <v>0</v>
      </c>
      <c r="BB23" s="42" t="n">
        <v>0</v>
      </c>
      <c r="BC23" s="41" t="n">
        <v>0.489</v>
      </c>
      <c r="BD23" s="40" t="n">
        <v>0</v>
      </c>
      <c r="BE23" s="41" t="n">
        <v>0.436</v>
      </c>
      <c r="BF23" s="40" t="n">
        <v>0.652</v>
      </c>
      <c r="BG23" s="41" t="n">
        <v>4.743</v>
      </c>
      <c r="BH23" s="40" t="n">
        <v>3.22</v>
      </c>
      <c r="BI23" s="41" t="n">
        <v>0.935</v>
      </c>
      <c r="BJ23" s="40" t="n">
        <v>0.219</v>
      </c>
      <c r="BK23" s="41" t="n">
        <v>2</v>
      </c>
      <c r="BL23" s="40" t="n">
        <v>2.358</v>
      </c>
      <c r="BM23" s="41" t="n">
        <v>0.57</v>
      </c>
      <c r="BN23" s="40" t="n">
        <v>1.871</v>
      </c>
      <c r="BO23" s="41" t="n">
        <v>0</v>
      </c>
      <c r="BP23" s="42" t="n">
        <v>0</v>
      </c>
      <c r="BQ23" s="41" t="n">
        <v>0</v>
      </c>
      <c r="BR23" s="42" t="n">
        <v>0</v>
      </c>
      <c r="BS23" s="41" t="n">
        <v>0</v>
      </c>
      <c r="BT23" s="42" t="n">
        <v>0</v>
      </c>
      <c r="BU23" s="41" t="n">
        <v>0</v>
      </c>
      <c r="BV23" s="42" t="n">
        <v>0</v>
      </c>
      <c r="BW23" s="41" t="n">
        <v>0</v>
      </c>
      <c r="BX23" s="42" t="n">
        <v>0</v>
      </c>
      <c r="BY23" s="41" t="n">
        <v>0</v>
      </c>
      <c r="BZ23" s="42" t="n">
        <v>0</v>
      </c>
      <c r="CA23" s="41" t="n">
        <v>0</v>
      </c>
      <c r="CB23" s="42" t="n">
        <v>0</v>
      </c>
      <c r="CC23" s="41" t="n">
        <v>36.379</v>
      </c>
      <c r="CD23" s="40" t="n">
        <f aca="false">CC23-O66</f>
        <v>0</v>
      </c>
      <c r="CE23" s="43"/>
    </row>
    <row r="24" customFormat="false" ht="12.75" hidden="false" customHeight="false" outlineLevel="0" collapsed="false">
      <c r="A24" s="38" t="n">
        <v>13</v>
      </c>
      <c r="B24" s="38" t="s">
        <v>36</v>
      </c>
      <c r="C24" s="39" t="s">
        <v>91</v>
      </c>
      <c r="D24" s="40" t="n">
        <v>0.015</v>
      </c>
      <c r="E24" s="41" t="n">
        <v>0.004</v>
      </c>
      <c r="F24" s="40" t="n">
        <v>0</v>
      </c>
      <c r="G24" s="41" t="n">
        <v>0.033</v>
      </c>
      <c r="H24" s="40" t="n">
        <v>17.787</v>
      </c>
      <c r="I24" s="41" t="n">
        <v>0.588</v>
      </c>
      <c r="J24" s="40" t="n">
        <v>0.986</v>
      </c>
      <c r="K24" s="41" t="n">
        <v>2.18</v>
      </c>
      <c r="L24" s="40" t="n">
        <v>2.783</v>
      </c>
      <c r="M24" s="41" t="n">
        <v>0.86</v>
      </c>
      <c r="N24" s="40" t="n">
        <v>1.5</v>
      </c>
      <c r="O24" s="41" t="n">
        <v>0.527</v>
      </c>
      <c r="P24" s="40" t="n">
        <v>0.443</v>
      </c>
      <c r="Q24" s="41" t="n">
        <v>0.508</v>
      </c>
      <c r="R24" s="40" t="n">
        <v>3.471</v>
      </c>
      <c r="S24" s="41" t="n">
        <v>0.373</v>
      </c>
      <c r="T24" s="40" t="n">
        <v>2.82</v>
      </c>
      <c r="U24" s="41" t="n">
        <v>0.003</v>
      </c>
      <c r="V24" s="40" t="n">
        <v>0.69</v>
      </c>
      <c r="W24" s="41" t="n">
        <v>0.545</v>
      </c>
      <c r="X24" s="40" t="n">
        <v>0.008</v>
      </c>
      <c r="Y24" s="41" t="n">
        <v>0.923</v>
      </c>
      <c r="Z24" s="40" t="n">
        <v>0.156</v>
      </c>
      <c r="AA24" s="41" t="n">
        <v>1.229</v>
      </c>
      <c r="AB24" s="40" t="n">
        <v>0.261</v>
      </c>
      <c r="AC24" s="41" t="n">
        <v>0.55</v>
      </c>
      <c r="AD24" s="40" t="n">
        <v>2.461</v>
      </c>
      <c r="AE24" s="41" t="n">
        <v>4.223</v>
      </c>
      <c r="AF24" s="40" t="n">
        <v>2.694</v>
      </c>
      <c r="AG24" s="41" t="n">
        <v>3.328</v>
      </c>
      <c r="AH24" s="40" t="n">
        <v>1.204</v>
      </c>
      <c r="AI24" s="41" t="n">
        <v>0.846</v>
      </c>
      <c r="AJ24" s="42" t="n">
        <v>28.737</v>
      </c>
      <c r="AK24" s="41" t="n">
        <v>0</v>
      </c>
      <c r="AL24" s="42" t="n">
        <v>0</v>
      </c>
      <c r="AM24" s="41" t="n">
        <v>0.001</v>
      </c>
      <c r="AN24" s="42" t="n">
        <v>0</v>
      </c>
      <c r="AO24" s="41" t="n">
        <v>0</v>
      </c>
      <c r="AP24" s="42" t="n">
        <v>0</v>
      </c>
      <c r="AQ24" s="41" t="n">
        <v>16.309</v>
      </c>
      <c r="AR24" s="42" t="n">
        <v>-7.064</v>
      </c>
      <c r="AS24" s="41" t="n">
        <v>0.079</v>
      </c>
      <c r="AT24" s="42" t="n">
        <v>1.954</v>
      </c>
      <c r="AU24" s="41" t="n">
        <v>0.181</v>
      </c>
      <c r="AV24" s="42" t="n">
        <v>0.002</v>
      </c>
      <c r="AW24" s="41" t="n">
        <v>0.15</v>
      </c>
      <c r="AX24" s="42" t="n">
        <v>0.123</v>
      </c>
      <c r="AY24" s="41" t="n">
        <v>-0.012</v>
      </c>
      <c r="AZ24" s="42" t="n">
        <v>34.315</v>
      </c>
      <c r="BA24" s="41" t="n">
        <v>0</v>
      </c>
      <c r="BB24" s="42" t="n">
        <v>0</v>
      </c>
      <c r="BC24" s="41" t="n">
        <v>0.241</v>
      </c>
      <c r="BD24" s="40" t="n">
        <v>0.011</v>
      </c>
      <c r="BE24" s="41" t="n">
        <v>0.394</v>
      </c>
      <c r="BF24" s="40" t="n">
        <v>0.079</v>
      </c>
      <c r="BG24" s="41" t="n">
        <v>1.217</v>
      </c>
      <c r="BH24" s="40" t="n">
        <v>1.926</v>
      </c>
      <c r="BI24" s="41" t="n">
        <v>0.233</v>
      </c>
      <c r="BJ24" s="40" t="n">
        <v>0.035</v>
      </c>
      <c r="BK24" s="41" t="n">
        <v>0.669</v>
      </c>
      <c r="BL24" s="40" t="n">
        <v>0.748</v>
      </c>
      <c r="BM24" s="41" t="n">
        <v>1.326</v>
      </c>
      <c r="BN24" s="40" t="n">
        <v>7.838</v>
      </c>
      <c r="BO24" s="41" t="n">
        <v>0</v>
      </c>
      <c r="BP24" s="42" t="n">
        <v>0</v>
      </c>
      <c r="BQ24" s="41" t="n">
        <v>0</v>
      </c>
      <c r="BR24" s="42" t="n">
        <v>0</v>
      </c>
      <c r="BS24" s="41" t="n">
        <v>0</v>
      </c>
      <c r="BT24" s="42" t="n">
        <v>0</v>
      </c>
      <c r="BU24" s="41" t="n">
        <v>0</v>
      </c>
      <c r="BV24" s="42" t="n">
        <v>0</v>
      </c>
      <c r="BW24" s="41" t="n">
        <v>0</v>
      </c>
      <c r="BX24" s="42" t="n">
        <v>0</v>
      </c>
      <c r="BY24" s="41" t="n">
        <v>0</v>
      </c>
      <c r="BZ24" s="42" t="n">
        <v>0</v>
      </c>
      <c r="CA24" s="41" t="n">
        <v>0</v>
      </c>
      <c r="CB24" s="42" t="n">
        <v>0</v>
      </c>
      <c r="CC24" s="41" t="n">
        <v>143.495</v>
      </c>
      <c r="CD24" s="40" t="n">
        <f aca="false">CC24-P66</f>
        <v>0</v>
      </c>
      <c r="CE24" s="43"/>
    </row>
    <row r="25" customFormat="false" ht="12.75" hidden="false" customHeight="false" outlineLevel="0" collapsed="false">
      <c r="A25" s="38" t="n">
        <v>14</v>
      </c>
      <c r="B25" s="38" t="s">
        <v>37</v>
      </c>
      <c r="C25" s="39" t="s">
        <v>92</v>
      </c>
      <c r="D25" s="40" t="n">
        <v>0.007</v>
      </c>
      <c r="E25" s="41" t="n">
        <v>0.005</v>
      </c>
      <c r="F25" s="40" t="n">
        <v>0</v>
      </c>
      <c r="G25" s="41" t="n">
        <v>0.04</v>
      </c>
      <c r="H25" s="40" t="n">
        <v>14.397</v>
      </c>
      <c r="I25" s="41" t="n">
        <v>0.08</v>
      </c>
      <c r="J25" s="40" t="n">
        <v>2.117</v>
      </c>
      <c r="K25" s="41" t="n">
        <v>0.092</v>
      </c>
      <c r="L25" s="40" t="n">
        <v>0.24</v>
      </c>
      <c r="M25" s="41" t="n">
        <v>1.897</v>
      </c>
      <c r="N25" s="40" t="n">
        <v>2.058</v>
      </c>
      <c r="O25" s="41" t="n">
        <v>0.447</v>
      </c>
      <c r="P25" s="40" t="n">
        <v>1.695</v>
      </c>
      <c r="Q25" s="41" t="n">
        <v>3.903</v>
      </c>
      <c r="R25" s="40" t="n">
        <v>2.862</v>
      </c>
      <c r="S25" s="41" t="n">
        <v>0.265</v>
      </c>
      <c r="T25" s="40" t="n">
        <v>2.144</v>
      </c>
      <c r="U25" s="41" t="n">
        <v>0</v>
      </c>
      <c r="V25" s="40" t="n">
        <v>1.083</v>
      </c>
      <c r="W25" s="41" t="n">
        <v>0.916</v>
      </c>
      <c r="X25" s="40" t="n">
        <v>0.026</v>
      </c>
      <c r="Y25" s="41" t="n">
        <v>1.311</v>
      </c>
      <c r="Z25" s="40" t="n">
        <v>0.555</v>
      </c>
      <c r="AA25" s="41" t="n">
        <v>4.612</v>
      </c>
      <c r="AB25" s="40" t="n">
        <v>0.416</v>
      </c>
      <c r="AC25" s="41" t="n">
        <v>0.817</v>
      </c>
      <c r="AD25" s="40" t="n">
        <v>4.204</v>
      </c>
      <c r="AE25" s="41" t="n">
        <v>6.562</v>
      </c>
      <c r="AF25" s="40" t="n">
        <v>3.537</v>
      </c>
      <c r="AG25" s="41" t="n">
        <v>7.812</v>
      </c>
      <c r="AH25" s="40" t="n">
        <v>2.707</v>
      </c>
      <c r="AI25" s="41" t="n">
        <v>0.516</v>
      </c>
      <c r="AJ25" s="42" t="n">
        <v>98.904</v>
      </c>
      <c r="AK25" s="41" t="n">
        <v>0</v>
      </c>
      <c r="AL25" s="42" t="n">
        <v>0</v>
      </c>
      <c r="AM25" s="41" t="n">
        <v>0</v>
      </c>
      <c r="AN25" s="42" t="n">
        <v>0</v>
      </c>
      <c r="AO25" s="41" t="n">
        <v>0</v>
      </c>
      <c r="AP25" s="42" t="n">
        <v>0</v>
      </c>
      <c r="AQ25" s="41" t="n">
        <v>4.823</v>
      </c>
      <c r="AR25" s="42" t="n">
        <v>0</v>
      </c>
      <c r="AS25" s="41" t="n">
        <v>0.051</v>
      </c>
      <c r="AT25" s="42" t="n">
        <v>1.527</v>
      </c>
      <c r="AU25" s="41" t="n">
        <v>0.004</v>
      </c>
      <c r="AV25" s="42" t="n">
        <v>0</v>
      </c>
      <c r="AW25" s="41" t="n">
        <v>0.004</v>
      </c>
      <c r="AX25" s="42" t="n">
        <v>0</v>
      </c>
      <c r="AY25" s="41" t="n">
        <v>-0.637</v>
      </c>
      <c r="AZ25" s="42" t="n">
        <v>0.137</v>
      </c>
      <c r="BA25" s="41" t="n">
        <v>0</v>
      </c>
      <c r="BB25" s="42" t="n">
        <v>0</v>
      </c>
      <c r="BC25" s="41" t="n">
        <v>1.065</v>
      </c>
      <c r="BD25" s="40" t="n">
        <v>0.051</v>
      </c>
      <c r="BE25" s="41" t="n">
        <v>2.906</v>
      </c>
      <c r="BF25" s="40" t="n">
        <v>0.465</v>
      </c>
      <c r="BG25" s="41" t="n">
        <v>19.221</v>
      </c>
      <c r="BH25" s="40" t="n">
        <v>24.477</v>
      </c>
      <c r="BI25" s="41" t="n">
        <v>1.924</v>
      </c>
      <c r="BJ25" s="40" t="n">
        <v>0.392</v>
      </c>
      <c r="BK25" s="41" t="n">
        <v>3.583</v>
      </c>
      <c r="BL25" s="40" t="n">
        <v>2.398</v>
      </c>
      <c r="BM25" s="41" t="n">
        <v>0.205</v>
      </c>
      <c r="BN25" s="40" t="n">
        <v>2.791</v>
      </c>
      <c r="BO25" s="41" t="n">
        <v>0</v>
      </c>
      <c r="BP25" s="42" t="n">
        <v>0</v>
      </c>
      <c r="BQ25" s="41" t="n">
        <v>0</v>
      </c>
      <c r="BR25" s="42" t="n">
        <v>0</v>
      </c>
      <c r="BS25" s="41" t="n">
        <v>0</v>
      </c>
      <c r="BT25" s="42" t="n">
        <v>0</v>
      </c>
      <c r="BU25" s="41" t="n">
        <v>0</v>
      </c>
      <c r="BV25" s="42" t="n">
        <v>0</v>
      </c>
      <c r="BW25" s="41" t="n">
        <v>0</v>
      </c>
      <c r="BX25" s="42" t="n">
        <v>0</v>
      </c>
      <c r="BY25" s="41" t="n">
        <v>0</v>
      </c>
      <c r="BZ25" s="42" t="n">
        <v>0</v>
      </c>
      <c r="CA25" s="41" t="n">
        <v>0</v>
      </c>
      <c r="CB25" s="42" t="n">
        <v>0</v>
      </c>
      <c r="CC25" s="41" t="n">
        <v>231.614</v>
      </c>
      <c r="CD25" s="40" t="n">
        <f aca="false">CC25-Q66</f>
        <v>0</v>
      </c>
      <c r="CE25" s="43"/>
    </row>
    <row r="26" customFormat="false" ht="12.75" hidden="false" customHeight="false" outlineLevel="0" collapsed="false">
      <c r="A26" s="38" t="n">
        <v>15</v>
      </c>
      <c r="B26" s="38" t="s">
        <v>38</v>
      </c>
      <c r="C26" s="39" t="s">
        <v>93</v>
      </c>
      <c r="D26" s="40" t="n">
        <v>0.007</v>
      </c>
      <c r="E26" s="41" t="n">
        <v>0.007</v>
      </c>
      <c r="F26" s="40" t="n">
        <v>0</v>
      </c>
      <c r="G26" s="41" t="n">
        <v>0.106</v>
      </c>
      <c r="H26" s="40" t="n">
        <v>32.382</v>
      </c>
      <c r="I26" s="41" t="n">
        <v>0.278</v>
      </c>
      <c r="J26" s="40" t="n">
        <v>1.64</v>
      </c>
      <c r="K26" s="41" t="n">
        <v>1.799</v>
      </c>
      <c r="L26" s="40" t="n">
        <v>5.594</v>
      </c>
      <c r="M26" s="41" t="n">
        <v>1.192</v>
      </c>
      <c r="N26" s="40" t="n">
        <v>1.861</v>
      </c>
      <c r="O26" s="41" t="n">
        <v>0.519</v>
      </c>
      <c r="P26" s="40" t="n">
        <v>2.884</v>
      </c>
      <c r="Q26" s="41" t="n">
        <v>2.846</v>
      </c>
      <c r="R26" s="40" t="n">
        <v>45.218</v>
      </c>
      <c r="S26" s="41" t="n">
        <v>1.135</v>
      </c>
      <c r="T26" s="40" t="n">
        <v>6.624</v>
      </c>
      <c r="U26" s="41" t="n">
        <v>0</v>
      </c>
      <c r="V26" s="40" t="n">
        <v>4.085</v>
      </c>
      <c r="W26" s="41" t="n">
        <v>2.044</v>
      </c>
      <c r="X26" s="40" t="n">
        <v>0.028</v>
      </c>
      <c r="Y26" s="41" t="n">
        <v>12.612</v>
      </c>
      <c r="Z26" s="40" t="n">
        <v>0.492</v>
      </c>
      <c r="AA26" s="41" t="n">
        <v>1.102</v>
      </c>
      <c r="AB26" s="40" t="n">
        <v>0.835</v>
      </c>
      <c r="AC26" s="41" t="n">
        <v>3.607</v>
      </c>
      <c r="AD26" s="40" t="n">
        <v>5.837</v>
      </c>
      <c r="AE26" s="41" t="n">
        <v>2.892</v>
      </c>
      <c r="AF26" s="40" t="n">
        <v>16.839</v>
      </c>
      <c r="AG26" s="41" t="n">
        <v>29.226</v>
      </c>
      <c r="AH26" s="40" t="n">
        <v>2.287</v>
      </c>
      <c r="AI26" s="41" t="n">
        <v>1.095</v>
      </c>
      <c r="AJ26" s="42" t="n">
        <v>22.947</v>
      </c>
      <c r="AK26" s="41" t="n">
        <v>0</v>
      </c>
      <c r="AL26" s="42" t="n">
        <v>0</v>
      </c>
      <c r="AM26" s="41" t="n">
        <v>0.034</v>
      </c>
      <c r="AN26" s="42" t="n">
        <v>0</v>
      </c>
      <c r="AO26" s="41" t="n">
        <v>0</v>
      </c>
      <c r="AP26" s="42" t="n">
        <v>0</v>
      </c>
      <c r="AQ26" s="41" t="n">
        <v>2.203</v>
      </c>
      <c r="AR26" s="42" t="n">
        <v>0</v>
      </c>
      <c r="AS26" s="41" t="n">
        <v>0.009</v>
      </c>
      <c r="AT26" s="42" t="n">
        <v>0.291</v>
      </c>
      <c r="AU26" s="41" t="n">
        <v>0.178</v>
      </c>
      <c r="AV26" s="42" t="n">
        <v>0.004</v>
      </c>
      <c r="AW26" s="41" t="n">
        <v>0.17</v>
      </c>
      <c r="AX26" s="42" t="n">
        <v>0</v>
      </c>
      <c r="AY26" s="41" t="n">
        <v>0</v>
      </c>
      <c r="AZ26" s="42" t="n">
        <v>15.203</v>
      </c>
      <c r="BA26" s="41" t="n">
        <v>0.455</v>
      </c>
      <c r="BB26" s="42" t="n">
        <v>0</v>
      </c>
      <c r="BC26" s="41" t="n">
        <v>6.025</v>
      </c>
      <c r="BD26" s="40" t="n">
        <v>1.006</v>
      </c>
      <c r="BE26" s="41" t="n">
        <v>6.536</v>
      </c>
      <c r="BF26" s="40" t="n">
        <v>2.451</v>
      </c>
      <c r="BG26" s="41" t="n">
        <v>33.044</v>
      </c>
      <c r="BH26" s="40" t="n">
        <v>166.168</v>
      </c>
      <c r="BI26" s="41" t="n">
        <v>14.022</v>
      </c>
      <c r="BJ26" s="40" t="n">
        <v>19.923</v>
      </c>
      <c r="BK26" s="41" t="n">
        <v>102.992</v>
      </c>
      <c r="BL26" s="40" t="n">
        <v>37.1</v>
      </c>
      <c r="BM26" s="41" t="n">
        <v>1.183</v>
      </c>
      <c r="BN26" s="40" t="n">
        <v>28.889</v>
      </c>
      <c r="BO26" s="41" t="n">
        <v>0</v>
      </c>
      <c r="BP26" s="42" t="n">
        <v>0</v>
      </c>
      <c r="BQ26" s="41" t="n">
        <v>0</v>
      </c>
      <c r="BR26" s="42" t="n">
        <v>0</v>
      </c>
      <c r="BS26" s="41" t="n">
        <v>0</v>
      </c>
      <c r="BT26" s="42" t="n">
        <v>0</v>
      </c>
      <c r="BU26" s="41" t="n">
        <v>0</v>
      </c>
      <c r="BV26" s="42" t="n">
        <v>0</v>
      </c>
      <c r="BW26" s="41" t="n">
        <v>0</v>
      </c>
      <c r="BX26" s="42" t="n">
        <v>0</v>
      </c>
      <c r="BY26" s="41" t="n">
        <v>0</v>
      </c>
      <c r="BZ26" s="42" t="n">
        <v>0</v>
      </c>
      <c r="CA26" s="41" t="n">
        <v>0</v>
      </c>
      <c r="CB26" s="42" t="n">
        <v>0</v>
      </c>
      <c r="CC26" s="41" t="n">
        <v>647.907</v>
      </c>
      <c r="CD26" s="40" t="n">
        <f aca="false">CC26-R66</f>
        <v>0</v>
      </c>
      <c r="CE26" s="43"/>
    </row>
    <row r="27" customFormat="false" ht="12.75" hidden="false" customHeight="false" outlineLevel="0" collapsed="false">
      <c r="A27" s="38" t="n">
        <v>16</v>
      </c>
      <c r="B27" s="38" t="s">
        <v>39</v>
      </c>
      <c r="C27" s="39" t="s">
        <v>94</v>
      </c>
      <c r="D27" s="40" t="n">
        <v>0.044</v>
      </c>
      <c r="E27" s="41" t="n">
        <v>0.009</v>
      </c>
      <c r="F27" s="40" t="n">
        <v>0</v>
      </c>
      <c r="G27" s="41" t="n">
        <v>0.014</v>
      </c>
      <c r="H27" s="40" t="n">
        <v>8.174</v>
      </c>
      <c r="I27" s="41" t="n">
        <v>0.204</v>
      </c>
      <c r="J27" s="40" t="n">
        <v>0.134</v>
      </c>
      <c r="K27" s="41" t="n">
        <v>0.199</v>
      </c>
      <c r="L27" s="40" t="n">
        <v>0.632</v>
      </c>
      <c r="M27" s="41" t="n">
        <v>0.071</v>
      </c>
      <c r="N27" s="40" t="n">
        <v>0.619</v>
      </c>
      <c r="O27" s="41" t="n">
        <v>0.101</v>
      </c>
      <c r="P27" s="40" t="n">
        <v>1.062</v>
      </c>
      <c r="Q27" s="41" t="n">
        <v>1.099</v>
      </c>
      <c r="R27" s="40" t="n">
        <v>3.504</v>
      </c>
      <c r="S27" s="41" t="n">
        <v>7.844</v>
      </c>
      <c r="T27" s="40" t="n">
        <v>9.96</v>
      </c>
      <c r="U27" s="41" t="n">
        <v>0</v>
      </c>
      <c r="V27" s="40" t="n">
        <v>2.073</v>
      </c>
      <c r="W27" s="41" t="n">
        <v>1.22</v>
      </c>
      <c r="X27" s="40" t="n">
        <v>0.009</v>
      </c>
      <c r="Y27" s="41" t="n">
        <v>1.278</v>
      </c>
      <c r="Z27" s="40" t="n">
        <v>0.259</v>
      </c>
      <c r="AA27" s="41" t="n">
        <v>1.617</v>
      </c>
      <c r="AB27" s="40" t="n">
        <v>0.804</v>
      </c>
      <c r="AC27" s="41" t="n">
        <v>0.736</v>
      </c>
      <c r="AD27" s="40" t="n">
        <v>2.365</v>
      </c>
      <c r="AE27" s="41" t="n">
        <v>2.02</v>
      </c>
      <c r="AF27" s="40" t="n">
        <v>1.964</v>
      </c>
      <c r="AG27" s="41" t="n">
        <v>12.838</v>
      </c>
      <c r="AH27" s="40" t="n">
        <v>1.033</v>
      </c>
      <c r="AI27" s="41" t="n">
        <v>1.542</v>
      </c>
      <c r="AJ27" s="42" t="n">
        <v>24.322</v>
      </c>
      <c r="AK27" s="41" t="n">
        <v>0</v>
      </c>
      <c r="AL27" s="42" t="n">
        <v>0</v>
      </c>
      <c r="AM27" s="41" t="n">
        <v>0</v>
      </c>
      <c r="AN27" s="42" t="n">
        <v>0</v>
      </c>
      <c r="AO27" s="41" t="n">
        <v>0</v>
      </c>
      <c r="AP27" s="42" t="n">
        <v>0</v>
      </c>
      <c r="AQ27" s="41" t="n">
        <v>0.063</v>
      </c>
      <c r="AR27" s="42" t="n">
        <v>0</v>
      </c>
      <c r="AS27" s="41" t="n">
        <v>0</v>
      </c>
      <c r="AT27" s="42" t="n">
        <v>0.007</v>
      </c>
      <c r="AU27" s="41" t="n">
        <v>0.227</v>
      </c>
      <c r="AV27" s="42" t="n">
        <v>0.005</v>
      </c>
      <c r="AW27" s="41" t="n">
        <v>0.221</v>
      </c>
      <c r="AX27" s="42" t="n">
        <v>0</v>
      </c>
      <c r="AY27" s="41" t="n">
        <v>-0.021</v>
      </c>
      <c r="AZ27" s="42" t="n">
        <v>3.64</v>
      </c>
      <c r="BA27" s="41" t="n">
        <v>0</v>
      </c>
      <c r="BB27" s="42" t="n">
        <v>0</v>
      </c>
      <c r="BC27" s="41" t="n">
        <v>0.197</v>
      </c>
      <c r="BD27" s="40" t="n">
        <v>0.101</v>
      </c>
      <c r="BE27" s="41" t="n">
        <v>0.606</v>
      </c>
      <c r="BF27" s="40" t="n">
        <v>0.438</v>
      </c>
      <c r="BG27" s="41" t="n">
        <v>3.868</v>
      </c>
      <c r="BH27" s="40" t="n">
        <v>6.484</v>
      </c>
      <c r="BI27" s="41" t="n">
        <v>0.411</v>
      </c>
      <c r="BJ27" s="40" t="n">
        <v>0.701</v>
      </c>
      <c r="BK27" s="41" t="n">
        <v>1.484</v>
      </c>
      <c r="BL27" s="40" t="n">
        <v>3.022</v>
      </c>
      <c r="BM27" s="41" t="n">
        <v>2.266</v>
      </c>
      <c r="BN27" s="40" t="n">
        <v>1.405</v>
      </c>
      <c r="BO27" s="41" t="n">
        <v>0</v>
      </c>
      <c r="BP27" s="42" t="n">
        <v>0</v>
      </c>
      <c r="BQ27" s="41" t="n">
        <v>0</v>
      </c>
      <c r="BR27" s="42" t="n">
        <v>0</v>
      </c>
      <c r="BS27" s="41" t="n">
        <v>0</v>
      </c>
      <c r="BT27" s="42" t="n">
        <v>0</v>
      </c>
      <c r="BU27" s="41" t="n">
        <v>0</v>
      </c>
      <c r="BV27" s="42" t="n">
        <v>0</v>
      </c>
      <c r="BW27" s="41" t="n">
        <v>0</v>
      </c>
      <c r="BX27" s="42" t="n">
        <v>0</v>
      </c>
      <c r="BY27" s="41" t="n">
        <v>0</v>
      </c>
      <c r="BZ27" s="42" t="n">
        <v>0</v>
      </c>
      <c r="CA27" s="41" t="n">
        <v>0</v>
      </c>
      <c r="CB27" s="42" t="n">
        <v>0</v>
      </c>
      <c r="CC27" s="41" t="n">
        <v>112.878</v>
      </c>
      <c r="CD27" s="40" t="n">
        <f aca="false">CC27-S66</f>
        <v>0</v>
      </c>
      <c r="CE27" s="43"/>
    </row>
    <row r="28" customFormat="false" ht="22.5" hidden="false" customHeight="false" outlineLevel="0" collapsed="false">
      <c r="A28" s="38" t="n">
        <v>17</v>
      </c>
      <c r="B28" s="38" t="s">
        <v>40</v>
      </c>
      <c r="C28" s="39" t="s">
        <v>95</v>
      </c>
      <c r="D28" s="40" t="n">
        <v>0.056</v>
      </c>
      <c r="E28" s="41" t="n">
        <v>0.013</v>
      </c>
      <c r="F28" s="40" t="n">
        <v>0</v>
      </c>
      <c r="G28" s="41" t="n">
        <v>0.022</v>
      </c>
      <c r="H28" s="40" t="n">
        <v>49.548</v>
      </c>
      <c r="I28" s="41" t="n">
        <v>2.121</v>
      </c>
      <c r="J28" s="40" t="n">
        <v>2.434</v>
      </c>
      <c r="K28" s="41" t="n">
        <v>3.006</v>
      </c>
      <c r="L28" s="40" t="n">
        <v>6.302</v>
      </c>
      <c r="M28" s="41" t="n">
        <v>1.968</v>
      </c>
      <c r="N28" s="40" t="n">
        <v>2.782</v>
      </c>
      <c r="O28" s="41" t="n">
        <v>0.821</v>
      </c>
      <c r="P28" s="40" t="n">
        <v>6.35</v>
      </c>
      <c r="Q28" s="41" t="n">
        <v>14.921</v>
      </c>
      <c r="R28" s="40" t="n">
        <v>22.529</v>
      </c>
      <c r="S28" s="41" t="n">
        <v>2.432</v>
      </c>
      <c r="T28" s="40" t="n">
        <v>54.887</v>
      </c>
      <c r="U28" s="41" t="n">
        <v>5.77</v>
      </c>
      <c r="V28" s="40" t="n">
        <v>8.786</v>
      </c>
      <c r="W28" s="41" t="n">
        <v>3.595</v>
      </c>
      <c r="X28" s="40" t="n">
        <v>0.03</v>
      </c>
      <c r="Y28" s="41" t="n">
        <v>2.18</v>
      </c>
      <c r="Z28" s="40" t="n">
        <v>1.08</v>
      </c>
      <c r="AA28" s="41" t="n">
        <v>8.579</v>
      </c>
      <c r="AB28" s="40" t="n">
        <v>1.112</v>
      </c>
      <c r="AC28" s="41" t="n">
        <v>3.681</v>
      </c>
      <c r="AD28" s="40" t="n">
        <v>1.503</v>
      </c>
      <c r="AE28" s="41" t="n">
        <v>1.361</v>
      </c>
      <c r="AF28" s="40" t="n">
        <v>3.947</v>
      </c>
      <c r="AG28" s="41" t="n">
        <v>15.365</v>
      </c>
      <c r="AH28" s="40" t="n">
        <v>3.17</v>
      </c>
      <c r="AI28" s="41" t="n">
        <v>1.554</v>
      </c>
      <c r="AJ28" s="42" t="n">
        <v>224.2</v>
      </c>
      <c r="AK28" s="41" t="n">
        <v>0</v>
      </c>
      <c r="AL28" s="42" t="n">
        <v>0</v>
      </c>
      <c r="AM28" s="41" t="n">
        <v>5.225</v>
      </c>
      <c r="AN28" s="42" t="n">
        <v>0.864</v>
      </c>
      <c r="AO28" s="41" t="n">
        <v>0</v>
      </c>
      <c r="AP28" s="42" t="n">
        <v>0</v>
      </c>
      <c r="AQ28" s="41" t="n">
        <v>0.041</v>
      </c>
      <c r="AR28" s="42" t="n">
        <v>0</v>
      </c>
      <c r="AS28" s="41" t="n">
        <v>0.001</v>
      </c>
      <c r="AT28" s="42" t="n">
        <v>0.017</v>
      </c>
      <c r="AU28" s="41" t="n">
        <v>1.01</v>
      </c>
      <c r="AV28" s="42" t="n">
        <v>0.028</v>
      </c>
      <c r="AW28" s="41" t="n">
        <v>1.024</v>
      </c>
      <c r="AX28" s="42" t="n">
        <v>0</v>
      </c>
      <c r="AY28" s="41" t="n">
        <v>0</v>
      </c>
      <c r="AZ28" s="42" t="n">
        <v>11.16</v>
      </c>
      <c r="BA28" s="41" t="n">
        <v>0</v>
      </c>
      <c r="BB28" s="42" t="n">
        <v>0</v>
      </c>
      <c r="BC28" s="41" t="n">
        <v>0.076</v>
      </c>
      <c r="BD28" s="40" t="n">
        <v>0.01</v>
      </c>
      <c r="BE28" s="41" t="n">
        <v>0.172</v>
      </c>
      <c r="BF28" s="40" t="n">
        <v>0.213</v>
      </c>
      <c r="BG28" s="41" t="n">
        <v>3.54</v>
      </c>
      <c r="BH28" s="40" t="n">
        <v>7.957</v>
      </c>
      <c r="BI28" s="41" t="n">
        <v>1.226</v>
      </c>
      <c r="BJ28" s="40" t="n">
        <v>3.001</v>
      </c>
      <c r="BK28" s="41" t="n">
        <v>15.386</v>
      </c>
      <c r="BL28" s="40" t="n">
        <v>14.298</v>
      </c>
      <c r="BM28" s="41" t="n">
        <v>0.521</v>
      </c>
      <c r="BN28" s="40" t="n">
        <v>5.475</v>
      </c>
      <c r="BO28" s="41" t="n">
        <v>0</v>
      </c>
      <c r="BP28" s="42" t="n">
        <v>0</v>
      </c>
      <c r="BQ28" s="41" t="n">
        <v>0</v>
      </c>
      <c r="BR28" s="42" t="n">
        <v>0</v>
      </c>
      <c r="BS28" s="41" t="n">
        <v>0</v>
      </c>
      <c r="BT28" s="42" t="n">
        <v>0</v>
      </c>
      <c r="BU28" s="41" t="n">
        <v>0</v>
      </c>
      <c r="BV28" s="42" t="n">
        <v>0</v>
      </c>
      <c r="BW28" s="41" t="n">
        <v>0</v>
      </c>
      <c r="BX28" s="42" t="n">
        <v>0</v>
      </c>
      <c r="BY28" s="41" t="n">
        <v>0</v>
      </c>
      <c r="BZ28" s="42" t="n">
        <v>0</v>
      </c>
      <c r="CA28" s="41" t="n">
        <v>0</v>
      </c>
      <c r="CB28" s="42" t="n">
        <v>0</v>
      </c>
      <c r="CC28" s="41" t="n">
        <v>527.349</v>
      </c>
      <c r="CD28" s="40" t="n">
        <f aca="false">CC28-T66</f>
        <v>0</v>
      </c>
      <c r="CE28" s="43"/>
    </row>
    <row r="29" customFormat="false" ht="12.75" hidden="false" customHeight="false" outlineLevel="0" collapsed="false">
      <c r="A29" s="38" t="n">
        <v>18</v>
      </c>
      <c r="B29" s="38" t="s">
        <v>41</v>
      </c>
      <c r="C29" s="39" t="s">
        <v>96</v>
      </c>
      <c r="D29" s="40" t="n">
        <v>0</v>
      </c>
      <c r="E29" s="41" t="n">
        <v>0</v>
      </c>
      <c r="F29" s="40" t="n">
        <v>0</v>
      </c>
      <c r="G29" s="41" t="n">
        <v>0</v>
      </c>
      <c r="H29" s="40" t="n">
        <v>0</v>
      </c>
      <c r="I29" s="41" t="n">
        <v>0</v>
      </c>
      <c r="J29" s="40" t="n">
        <v>0</v>
      </c>
      <c r="K29" s="41" t="n">
        <v>0</v>
      </c>
      <c r="L29" s="40" t="n">
        <v>0</v>
      </c>
      <c r="M29" s="41" t="n">
        <v>0</v>
      </c>
      <c r="N29" s="40" t="n">
        <v>0</v>
      </c>
      <c r="O29" s="41" t="n">
        <v>0</v>
      </c>
      <c r="P29" s="40" t="n">
        <v>0</v>
      </c>
      <c r="Q29" s="41" t="n">
        <v>0</v>
      </c>
      <c r="R29" s="40" t="n">
        <v>0</v>
      </c>
      <c r="S29" s="41" t="n">
        <v>0</v>
      </c>
      <c r="T29" s="40" t="n">
        <v>0</v>
      </c>
      <c r="U29" s="41" t="n">
        <v>0</v>
      </c>
      <c r="V29" s="40" t="n">
        <v>0</v>
      </c>
      <c r="W29" s="41" t="n">
        <v>0</v>
      </c>
      <c r="X29" s="40" t="n">
        <v>0</v>
      </c>
      <c r="Y29" s="41" t="n">
        <v>0</v>
      </c>
      <c r="Z29" s="40" t="n">
        <v>0</v>
      </c>
      <c r="AA29" s="41" t="n">
        <v>0</v>
      </c>
      <c r="AB29" s="40" t="n">
        <v>0</v>
      </c>
      <c r="AC29" s="41" t="n">
        <v>0</v>
      </c>
      <c r="AD29" s="40" t="n">
        <v>0</v>
      </c>
      <c r="AE29" s="41" t="n">
        <v>0</v>
      </c>
      <c r="AF29" s="40" t="n">
        <v>0</v>
      </c>
      <c r="AG29" s="41" t="n">
        <v>0</v>
      </c>
      <c r="AH29" s="40" t="n">
        <v>0</v>
      </c>
      <c r="AI29" s="41" t="n">
        <v>0</v>
      </c>
      <c r="AJ29" s="42" t="n">
        <v>164.646</v>
      </c>
      <c r="AK29" s="41" t="n">
        <v>0</v>
      </c>
      <c r="AL29" s="42" t="n">
        <v>0</v>
      </c>
      <c r="AM29" s="41" t="n">
        <v>0</v>
      </c>
      <c r="AN29" s="42" t="n">
        <v>0</v>
      </c>
      <c r="AO29" s="41" t="n">
        <v>0</v>
      </c>
      <c r="AP29" s="42" t="n">
        <v>0</v>
      </c>
      <c r="AQ29" s="41" t="n">
        <v>0</v>
      </c>
      <c r="AR29" s="42" t="n">
        <v>0</v>
      </c>
      <c r="AS29" s="41" t="n">
        <v>0</v>
      </c>
      <c r="AT29" s="42" t="n">
        <v>0</v>
      </c>
      <c r="AU29" s="41" t="n">
        <v>0</v>
      </c>
      <c r="AV29" s="42" t="n">
        <v>0</v>
      </c>
      <c r="AW29" s="41" t="n">
        <v>0</v>
      </c>
      <c r="AX29" s="42" t="n">
        <v>0</v>
      </c>
      <c r="AY29" s="41" t="n">
        <v>0</v>
      </c>
      <c r="AZ29" s="42" t="n">
        <v>0</v>
      </c>
      <c r="BA29" s="41" t="n">
        <v>0</v>
      </c>
      <c r="BB29" s="42" t="n">
        <v>0</v>
      </c>
      <c r="BC29" s="41" t="n">
        <v>0</v>
      </c>
      <c r="BD29" s="40" t="n">
        <v>0</v>
      </c>
      <c r="BE29" s="41" t="n">
        <v>0</v>
      </c>
      <c r="BF29" s="40" t="n">
        <v>0</v>
      </c>
      <c r="BG29" s="41" t="n">
        <v>0</v>
      </c>
      <c r="BH29" s="40" t="n">
        <v>0</v>
      </c>
      <c r="BI29" s="41" t="n">
        <v>0</v>
      </c>
      <c r="BJ29" s="40" t="n">
        <v>0</v>
      </c>
      <c r="BK29" s="41" t="n">
        <v>0</v>
      </c>
      <c r="BL29" s="40" t="n">
        <v>0</v>
      </c>
      <c r="BM29" s="41" t="n">
        <v>0</v>
      </c>
      <c r="BN29" s="40" t="n">
        <v>0</v>
      </c>
      <c r="BO29" s="41" t="n">
        <v>0</v>
      </c>
      <c r="BP29" s="42" t="n">
        <v>0</v>
      </c>
      <c r="BQ29" s="41" t="n">
        <v>0</v>
      </c>
      <c r="BR29" s="42" t="n">
        <v>0</v>
      </c>
      <c r="BS29" s="41" t="n">
        <v>0</v>
      </c>
      <c r="BT29" s="42" t="n">
        <v>0</v>
      </c>
      <c r="BU29" s="41" t="n">
        <v>0</v>
      </c>
      <c r="BV29" s="42" t="n">
        <v>0</v>
      </c>
      <c r="BW29" s="41" t="n">
        <v>0</v>
      </c>
      <c r="BX29" s="42" t="n">
        <v>0</v>
      </c>
      <c r="BY29" s="41" t="n">
        <v>0</v>
      </c>
      <c r="BZ29" s="42" t="n">
        <v>0</v>
      </c>
      <c r="CA29" s="41" t="n">
        <v>0</v>
      </c>
      <c r="CB29" s="42" t="n">
        <v>0</v>
      </c>
      <c r="CC29" s="41" t="n">
        <v>164.646</v>
      </c>
      <c r="CD29" s="40" t="n">
        <f aca="false">CC29-U66</f>
        <v>0</v>
      </c>
      <c r="CE29" s="43"/>
    </row>
    <row r="30" customFormat="false" ht="12.75" hidden="false" customHeight="false" outlineLevel="0" collapsed="false">
      <c r="A30" s="38" t="n">
        <v>19</v>
      </c>
      <c r="B30" s="38" t="s">
        <v>42</v>
      </c>
      <c r="C30" s="39" t="s">
        <v>97</v>
      </c>
      <c r="D30" s="40" t="n">
        <v>0.042</v>
      </c>
      <c r="E30" s="41" t="n">
        <v>0.002</v>
      </c>
      <c r="F30" s="40" t="n">
        <v>0</v>
      </c>
      <c r="G30" s="41" t="n">
        <v>0.007</v>
      </c>
      <c r="H30" s="40" t="n">
        <v>28.094</v>
      </c>
      <c r="I30" s="41" t="n">
        <v>0.104</v>
      </c>
      <c r="J30" s="40" t="n">
        <v>1.16</v>
      </c>
      <c r="K30" s="41" t="n">
        <v>3.774</v>
      </c>
      <c r="L30" s="40" t="n">
        <v>11.134</v>
      </c>
      <c r="M30" s="41" t="n">
        <v>0.51</v>
      </c>
      <c r="N30" s="40" t="n">
        <v>0.96</v>
      </c>
      <c r="O30" s="41" t="n">
        <v>0.182</v>
      </c>
      <c r="P30" s="40" t="n">
        <v>2.394</v>
      </c>
      <c r="Q30" s="41" t="n">
        <v>3.053</v>
      </c>
      <c r="R30" s="40" t="n">
        <v>2.978</v>
      </c>
      <c r="S30" s="41" t="n">
        <v>0.7</v>
      </c>
      <c r="T30" s="40" t="n">
        <v>8.785</v>
      </c>
      <c r="U30" s="41" t="n">
        <v>0</v>
      </c>
      <c r="V30" s="40" t="n">
        <v>5.887</v>
      </c>
      <c r="W30" s="41" t="n">
        <v>1.553</v>
      </c>
      <c r="X30" s="40" t="n">
        <v>0.006</v>
      </c>
      <c r="Y30" s="41" t="n">
        <v>0.776</v>
      </c>
      <c r="Z30" s="40" t="n">
        <v>0.162</v>
      </c>
      <c r="AA30" s="41" t="n">
        <v>1.304</v>
      </c>
      <c r="AB30" s="40" t="n">
        <v>0.49</v>
      </c>
      <c r="AC30" s="41" t="n">
        <v>0.704</v>
      </c>
      <c r="AD30" s="40" t="n">
        <v>7.003</v>
      </c>
      <c r="AE30" s="41" t="n">
        <v>0.427</v>
      </c>
      <c r="AF30" s="40" t="n">
        <v>7.821</v>
      </c>
      <c r="AG30" s="41" t="n">
        <v>22.414</v>
      </c>
      <c r="AH30" s="40" t="n">
        <v>1.107</v>
      </c>
      <c r="AI30" s="41" t="n">
        <v>2.848</v>
      </c>
      <c r="AJ30" s="42" t="n">
        <v>2.879</v>
      </c>
      <c r="AK30" s="41" t="n">
        <v>0</v>
      </c>
      <c r="AL30" s="42" t="n">
        <v>0</v>
      </c>
      <c r="AM30" s="41" t="n">
        <v>0.205</v>
      </c>
      <c r="AN30" s="42" t="n">
        <v>0</v>
      </c>
      <c r="AO30" s="41" t="n">
        <v>0</v>
      </c>
      <c r="AP30" s="42" t="n">
        <v>0</v>
      </c>
      <c r="AQ30" s="41" t="n">
        <v>0.138</v>
      </c>
      <c r="AR30" s="42" t="n">
        <v>0</v>
      </c>
      <c r="AS30" s="41" t="n">
        <v>0.001</v>
      </c>
      <c r="AT30" s="42" t="n">
        <v>0.02</v>
      </c>
      <c r="AU30" s="41" t="n">
        <v>0.257</v>
      </c>
      <c r="AV30" s="42" t="n">
        <v>0.004</v>
      </c>
      <c r="AW30" s="41" t="n">
        <v>0.23</v>
      </c>
      <c r="AX30" s="42" t="n">
        <v>0</v>
      </c>
      <c r="AY30" s="41" t="n">
        <v>0</v>
      </c>
      <c r="AZ30" s="42" t="n">
        <v>10.582</v>
      </c>
      <c r="BA30" s="41" t="n">
        <v>0</v>
      </c>
      <c r="BB30" s="42" t="n">
        <v>0</v>
      </c>
      <c r="BC30" s="41" t="n">
        <v>0.001</v>
      </c>
      <c r="BD30" s="40" t="n">
        <v>0</v>
      </c>
      <c r="BE30" s="41" t="n">
        <v>0.005</v>
      </c>
      <c r="BF30" s="40" t="n">
        <v>0.001</v>
      </c>
      <c r="BG30" s="41" t="n">
        <v>0.554</v>
      </c>
      <c r="BH30" s="40" t="n">
        <v>0.934</v>
      </c>
      <c r="BI30" s="41" t="n">
        <v>3.376</v>
      </c>
      <c r="BJ30" s="40" t="n">
        <v>1.085</v>
      </c>
      <c r="BK30" s="41" t="n">
        <v>6.069</v>
      </c>
      <c r="BL30" s="40" t="n">
        <v>2.415</v>
      </c>
      <c r="BM30" s="41" t="n">
        <v>7.453</v>
      </c>
      <c r="BN30" s="40" t="n">
        <v>18.056</v>
      </c>
      <c r="BO30" s="41" t="n">
        <v>0</v>
      </c>
      <c r="BP30" s="42" t="n">
        <v>0</v>
      </c>
      <c r="BQ30" s="41" t="n">
        <v>0</v>
      </c>
      <c r="BR30" s="42" t="n">
        <v>0</v>
      </c>
      <c r="BS30" s="41" t="n">
        <v>0</v>
      </c>
      <c r="BT30" s="42" t="n">
        <v>0</v>
      </c>
      <c r="BU30" s="41" t="n">
        <v>0</v>
      </c>
      <c r="BV30" s="42" t="n">
        <v>0</v>
      </c>
      <c r="BW30" s="41" t="n">
        <v>0</v>
      </c>
      <c r="BX30" s="42" t="n">
        <v>0</v>
      </c>
      <c r="BY30" s="41" t="n">
        <v>0</v>
      </c>
      <c r="BZ30" s="42" t="n">
        <v>0</v>
      </c>
      <c r="CA30" s="41" t="n">
        <v>0</v>
      </c>
      <c r="CB30" s="42" t="n">
        <v>0</v>
      </c>
      <c r="CC30" s="41" t="n">
        <v>170.644</v>
      </c>
      <c r="CD30" s="40" t="n">
        <f aca="false">CC30-V66</f>
        <v>0</v>
      </c>
      <c r="CE30" s="43"/>
    </row>
    <row r="31" customFormat="false" ht="22.5" hidden="false" customHeight="false" outlineLevel="0" collapsed="false">
      <c r="A31" s="44" t="n">
        <v>20</v>
      </c>
      <c r="B31" s="44" t="s">
        <v>43</v>
      </c>
      <c r="C31" s="45" t="s">
        <v>98</v>
      </c>
      <c r="D31" s="40" t="n">
        <v>0.009</v>
      </c>
      <c r="E31" s="41" t="n">
        <v>0.003</v>
      </c>
      <c r="F31" s="40" t="n">
        <v>0</v>
      </c>
      <c r="G31" s="41" t="n">
        <v>0.016</v>
      </c>
      <c r="H31" s="40" t="n">
        <v>14.283</v>
      </c>
      <c r="I31" s="41" t="n">
        <v>0.051</v>
      </c>
      <c r="J31" s="40" t="n">
        <v>0.059</v>
      </c>
      <c r="K31" s="41" t="n">
        <v>0.38</v>
      </c>
      <c r="L31" s="40" t="n">
        <v>0.679</v>
      </c>
      <c r="M31" s="41" t="n">
        <v>1.349</v>
      </c>
      <c r="N31" s="40" t="n">
        <v>0.788</v>
      </c>
      <c r="O31" s="41" t="n">
        <v>0.175</v>
      </c>
      <c r="P31" s="40" t="n">
        <v>1.038</v>
      </c>
      <c r="Q31" s="41" t="n">
        <v>1.941</v>
      </c>
      <c r="R31" s="40" t="n">
        <v>4.33</v>
      </c>
      <c r="S31" s="41" t="n">
        <v>0.469</v>
      </c>
      <c r="T31" s="40" t="n">
        <v>9.607</v>
      </c>
      <c r="U31" s="41" t="n">
        <v>0.3</v>
      </c>
      <c r="V31" s="40" t="n">
        <v>1.787</v>
      </c>
      <c r="W31" s="41" t="n">
        <v>0.962</v>
      </c>
      <c r="X31" s="40" t="n">
        <v>0.003</v>
      </c>
      <c r="Y31" s="41" t="n">
        <v>1.2</v>
      </c>
      <c r="Z31" s="40" t="n">
        <v>0.402</v>
      </c>
      <c r="AA31" s="41" t="n">
        <v>1.444</v>
      </c>
      <c r="AB31" s="40" t="n">
        <v>0.515</v>
      </c>
      <c r="AC31" s="41" t="n">
        <v>0.798</v>
      </c>
      <c r="AD31" s="40" t="n">
        <v>3.545</v>
      </c>
      <c r="AE31" s="41" t="n">
        <v>3.017</v>
      </c>
      <c r="AF31" s="40" t="n">
        <v>5.558</v>
      </c>
      <c r="AG31" s="41" t="n">
        <v>8.431</v>
      </c>
      <c r="AH31" s="40" t="n">
        <v>1.383</v>
      </c>
      <c r="AI31" s="41" t="n">
        <v>11.475</v>
      </c>
      <c r="AJ31" s="46" t="n">
        <v>1.082</v>
      </c>
      <c r="AK31" s="41" t="n">
        <v>0</v>
      </c>
      <c r="AL31" s="46" t="n">
        <v>0</v>
      </c>
      <c r="AM31" s="41" t="n">
        <v>0</v>
      </c>
      <c r="AN31" s="46" t="n">
        <v>0</v>
      </c>
      <c r="AO31" s="41" t="n">
        <v>0</v>
      </c>
      <c r="AP31" s="46" t="n">
        <v>0</v>
      </c>
      <c r="AQ31" s="41" t="n">
        <v>0.01</v>
      </c>
      <c r="AR31" s="46" t="n">
        <v>0</v>
      </c>
      <c r="AS31" s="41" t="n">
        <v>0</v>
      </c>
      <c r="AT31" s="46" t="n">
        <v>0.004</v>
      </c>
      <c r="AU31" s="41" t="n">
        <v>0.252</v>
      </c>
      <c r="AV31" s="46" t="n">
        <v>0.007</v>
      </c>
      <c r="AW31" s="41" t="n">
        <v>0.255</v>
      </c>
      <c r="AX31" s="46" t="n">
        <v>0</v>
      </c>
      <c r="AY31" s="41" t="n">
        <v>0</v>
      </c>
      <c r="AZ31" s="46" t="n">
        <v>17.406</v>
      </c>
      <c r="BA31" s="41" t="n">
        <v>0</v>
      </c>
      <c r="BB31" s="46" t="n">
        <v>0</v>
      </c>
      <c r="BC31" s="41" t="n">
        <v>0</v>
      </c>
      <c r="BD31" s="47" t="n">
        <v>0</v>
      </c>
      <c r="BE31" s="41" t="n">
        <v>0.003</v>
      </c>
      <c r="BF31" s="47" t="n">
        <v>0</v>
      </c>
      <c r="BG31" s="41" t="n">
        <v>0.169</v>
      </c>
      <c r="BH31" s="47" t="n">
        <v>2.876</v>
      </c>
      <c r="BI31" s="41" t="n">
        <v>0.061</v>
      </c>
      <c r="BJ31" s="47" t="n">
        <v>0.076</v>
      </c>
      <c r="BK31" s="41" t="n">
        <v>2.47</v>
      </c>
      <c r="BL31" s="47" t="n">
        <v>0.152</v>
      </c>
      <c r="BM31" s="41" t="n">
        <v>0.022</v>
      </c>
      <c r="BN31" s="47" t="n">
        <v>5.677</v>
      </c>
      <c r="BO31" s="41" t="n">
        <v>0</v>
      </c>
      <c r="BP31" s="42" t="n">
        <v>0</v>
      </c>
      <c r="BQ31" s="41" t="n">
        <v>0</v>
      </c>
      <c r="BR31" s="42" t="n">
        <v>0</v>
      </c>
      <c r="BS31" s="41" t="n">
        <v>0</v>
      </c>
      <c r="BT31" s="42" t="n">
        <v>0</v>
      </c>
      <c r="BU31" s="41" t="n">
        <v>0</v>
      </c>
      <c r="BV31" s="42" t="n">
        <v>0</v>
      </c>
      <c r="BW31" s="41" t="n">
        <v>0</v>
      </c>
      <c r="BX31" s="42" t="n">
        <v>0</v>
      </c>
      <c r="BY31" s="41" t="n">
        <v>0</v>
      </c>
      <c r="BZ31" s="42" t="n">
        <v>0</v>
      </c>
      <c r="CA31" s="41" t="n">
        <v>0</v>
      </c>
      <c r="CB31" s="42" t="n">
        <v>0</v>
      </c>
      <c r="CC31" s="41" t="n">
        <v>106.518</v>
      </c>
      <c r="CD31" s="47" t="n">
        <f aca="false">CC31-W66</f>
        <v>0</v>
      </c>
      <c r="CE31" s="43"/>
    </row>
    <row r="32" customFormat="false" ht="12.75" hidden="false" customHeight="false" outlineLevel="0" collapsed="false">
      <c r="A32" s="38" t="n">
        <v>21</v>
      </c>
      <c r="B32" s="38" t="s">
        <v>44</v>
      </c>
      <c r="C32" s="39" t="s">
        <v>99</v>
      </c>
      <c r="D32" s="40" t="n">
        <v>0</v>
      </c>
      <c r="E32" s="41" t="n">
        <v>0</v>
      </c>
      <c r="F32" s="40" t="n">
        <v>0</v>
      </c>
      <c r="G32" s="41" t="n">
        <v>0</v>
      </c>
      <c r="H32" s="40" t="n">
        <v>0.072</v>
      </c>
      <c r="I32" s="41" t="n">
        <v>0.02</v>
      </c>
      <c r="J32" s="40" t="n">
        <v>0</v>
      </c>
      <c r="K32" s="41" t="n">
        <v>0.019</v>
      </c>
      <c r="L32" s="40" t="n">
        <v>0.023</v>
      </c>
      <c r="M32" s="41" t="n">
        <v>0</v>
      </c>
      <c r="N32" s="40" t="n">
        <v>0</v>
      </c>
      <c r="O32" s="41" t="n">
        <v>0</v>
      </c>
      <c r="P32" s="40" t="n">
        <v>0.006</v>
      </c>
      <c r="Q32" s="41" t="n">
        <v>0.064</v>
      </c>
      <c r="R32" s="40" t="n">
        <v>0.071</v>
      </c>
      <c r="S32" s="41" t="n">
        <v>0.006</v>
      </c>
      <c r="T32" s="40" t="n">
        <v>0.126</v>
      </c>
      <c r="U32" s="41" t="n">
        <v>0</v>
      </c>
      <c r="V32" s="40" t="n">
        <v>0.018</v>
      </c>
      <c r="W32" s="41" t="n">
        <v>0.098</v>
      </c>
      <c r="X32" s="40" t="n">
        <v>0</v>
      </c>
      <c r="Y32" s="41" t="n">
        <v>0.667</v>
      </c>
      <c r="Z32" s="40" t="n">
        <v>0.006</v>
      </c>
      <c r="AA32" s="41" t="n">
        <v>0.166</v>
      </c>
      <c r="AB32" s="40" t="n">
        <v>0.277</v>
      </c>
      <c r="AC32" s="41" t="n">
        <v>0</v>
      </c>
      <c r="AD32" s="40" t="n">
        <v>0.077</v>
      </c>
      <c r="AE32" s="41" t="n">
        <v>0</v>
      </c>
      <c r="AF32" s="40" t="n">
        <v>0.695</v>
      </c>
      <c r="AG32" s="41" t="n">
        <v>0.3</v>
      </c>
      <c r="AH32" s="40" t="n">
        <v>0.625</v>
      </c>
      <c r="AI32" s="41" t="n">
        <v>0.266</v>
      </c>
      <c r="AJ32" s="46" t="n">
        <v>0.098</v>
      </c>
      <c r="AK32" s="41" t="n">
        <v>0</v>
      </c>
      <c r="AL32" s="46" t="n">
        <v>0</v>
      </c>
      <c r="AM32" s="41" t="n">
        <v>0</v>
      </c>
      <c r="AN32" s="46" t="n">
        <v>0</v>
      </c>
      <c r="AO32" s="41" t="n">
        <v>0</v>
      </c>
      <c r="AP32" s="46" t="n">
        <v>0</v>
      </c>
      <c r="AQ32" s="41" t="n">
        <v>0</v>
      </c>
      <c r="AR32" s="46" t="n">
        <v>0</v>
      </c>
      <c r="AS32" s="41" t="n">
        <v>0</v>
      </c>
      <c r="AT32" s="46" t="n">
        <v>0</v>
      </c>
      <c r="AU32" s="41" t="n">
        <v>0</v>
      </c>
      <c r="AV32" s="46" t="n">
        <v>0</v>
      </c>
      <c r="AW32" s="41" t="n">
        <v>0</v>
      </c>
      <c r="AX32" s="46" t="n">
        <v>0</v>
      </c>
      <c r="AY32" s="41" t="n">
        <v>0</v>
      </c>
      <c r="AZ32" s="46" t="n">
        <v>0.228</v>
      </c>
      <c r="BA32" s="41" t="n">
        <v>0</v>
      </c>
      <c r="BB32" s="46" t="n">
        <v>0</v>
      </c>
      <c r="BC32" s="41" t="n">
        <v>0</v>
      </c>
      <c r="BD32" s="47" t="n">
        <v>0</v>
      </c>
      <c r="BE32" s="41" t="n">
        <v>0</v>
      </c>
      <c r="BF32" s="47" t="n">
        <v>0</v>
      </c>
      <c r="BG32" s="41" t="n">
        <v>0</v>
      </c>
      <c r="BH32" s="47" t="n">
        <v>0</v>
      </c>
      <c r="BI32" s="41" t="n">
        <v>0</v>
      </c>
      <c r="BJ32" s="47" t="n">
        <v>0</v>
      </c>
      <c r="BK32" s="41" t="n">
        <v>0</v>
      </c>
      <c r="BL32" s="47" t="n">
        <v>0</v>
      </c>
      <c r="BM32" s="41" t="n">
        <v>0</v>
      </c>
      <c r="BN32" s="47" t="n">
        <v>0</v>
      </c>
      <c r="BO32" s="41" t="n">
        <v>0</v>
      </c>
      <c r="BP32" s="42" t="n">
        <v>0</v>
      </c>
      <c r="BQ32" s="41" t="n">
        <v>0</v>
      </c>
      <c r="BR32" s="42" t="n">
        <v>0</v>
      </c>
      <c r="BS32" s="41" t="n">
        <v>0</v>
      </c>
      <c r="BT32" s="42" t="n">
        <v>0</v>
      </c>
      <c r="BU32" s="41" t="n">
        <v>0</v>
      </c>
      <c r="BV32" s="42" t="n">
        <v>0</v>
      </c>
      <c r="BW32" s="41" t="n">
        <v>0</v>
      </c>
      <c r="BX32" s="42" t="n">
        <v>0</v>
      </c>
      <c r="BY32" s="41" t="n">
        <v>0</v>
      </c>
      <c r="BZ32" s="42" t="n">
        <v>0</v>
      </c>
      <c r="CA32" s="41" t="n">
        <v>0</v>
      </c>
      <c r="CB32" s="42" t="n">
        <v>0</v>
      </c>
      <c r="CC32" s="41" t="n">
        <v>3.928</v>
      </c>
      <c r="CD32" s="47" t="n">
        <f aca="false">CC32-X66</f>
        <v>0</v>
      </c>
      <c r="CE32" s="43"/>
    </row>
    <row r="33" customFormat="false" ht="12.75" hidden="false" customHeight="false" outlineLevel="0" collapsed="false">
      <c r="A33" s="44" t="n">
        <v>22</v>
      </c>
      <c r="B33" s="44" t="s">
        <v>45</v>
      </c>
      <c r="C33" s="45" t="s">
        <v>100</v>
      </c>
      <c r="D33" s="40" t="n">
        <v>0</v>
      </c>
      <c r="E33" s="41" t="n">
        <v>0</v>
      </c>
      <c r="F33" s="40" t="n">
        <v>0</v>
      </c>
      <c r="G33" s="41" t="n">
        <v>0</v>
      </c>
      <c r="H33" s="40" t="n">
        <v>0</v>
      </c>
      <c r="I33" s="41" t="n">
        <v>0</v>
      </c>
      <c r="J33" s="40" t="n">
        <v>0</v>
      </c>
      <c r="K33" s="41" t="n">
        <v>0</v>
      </c>
      <c r="L33" s="40" t="n">
        <v>0</v>
      </c>
      <c r="M33" s="41" t="n">
        <v>0</v>
      </c>
      <c r="N33" s="40" t="n">
        <v>0</v>
      </c>
      <c r="O33" s="41" t="n">
        <v>0</v>
      </c>
      <c r="P33" s="40" t="n">
        <v>0</v>
      </c>
      <c r="Q33" s="41" t="n">
        <v>0</v>
      </c>
      <c r="R33" s="40" t="n">
        <v>0</v>
      </c>
      <c r="S33" s="41" t="n">
        <v>0</v>
      </c>
      <c r="T33" s="40" t="n">
        <v>1.895</v>
      </c>
      <c r="U33" s="41" t="n">
        <v>0</v>
      </c>
      <c r="V33" s="40" t="n">
        <v>0</v>
      </c>
      <c r="W33" s="41" t="n">
        <v>0</v>
      </c>
      <c r="X33" s="40" t="n">
        <v>0</v>
      </c>
      <c r="Y33" s="41" t="n">
        <v>0.009</v>
      </c>
      <c r="Z33" s="40" t="n">
        <v>0</v>
      </c>
      <c r="AA33" s="41" t="n">
        <v>0</v>
      </c>
      <c r="AB33" s="40" t="n">
        <v>0</v>
      </c>
      <c r="AC33" s="41" t="n">
        <v>0.001</v>
      </c>
      <c r="AD33" s="40" t="n">
        <v>0.141</v>
      </c>
      <c r="AE33" s="41" t="n">
        <v>2.011</v>
      </c>
      <c r="AF33" s="40" t="n">
        <v>9.799</v>
      </c>
      <c r="AG33" s="41" t="n">
        <v>50.59</v>
      </c>
      <c r="AH33" s="40" t="n">
        <v>2.405</v>
      </c>
      <c r="AI33" s="41" t="n">
        <v>6.301</v>
      </c>
      <c r="AJ33" s="46" t="n">
        <v>19.815</v>
      </c>
      <c r="AK33" s="41" t="n">
        <v>0</v>
      </c>
      <c r="AL33" s="46" t="n">
        <v>0</v>
      </c>
      <c r="AM33" s="41" t="n">
        <v>0</v>
      </c>
      <c r="AN33" s="46" t="n">
        <v>0</v>
      </c>
      <c r="AO33" s="41" t="n">
        <v>0</v>
      </c>
      <c r="AP33" s="46" t="n">
        <v>0</v>
      </c>
      <c r="AQ33" s="41" t="n">
        <v>0</v>
      </c>
      <c r="AR33" s="46" t="n">
        <v>0</v>
      </c>
      <c r="AS33" s="41" t="n">
        <v>0</v>
      </c>
      <c r="AT33" s="46" t="n">
        <v>0</v>
      </c>
      <c r="AU33" s="41" t="n">
        <v>0</v>
      </c>
      <c r="AV33" s="46" t="n">
        <v>0</v>
      </c>
      <c r="AW33" s="41" t="n">
        <v>0</v>
      </c>
      <c r="AX33" s="46" t="n">
        <v>0</v>
      </c>
      <c r="AY33" s="41" t="n">
        <v>0</v>
      </c>
      <c r="AZ33" s="46" t="n">
        <v>0.003</v>
      </c>
      <c r="BA33" s="41" t="n">
        <v>0</v>
      </c>
      <c r="BB33" s="46" t="n">
        <v>0</v>
      </c>
      <c r="BC33" s="41" t="n">
        <v>0</v>
      </c>
      <c r="BD33" s="47" t="n">
        <v>0</v>
      </c>
      <c r="BE33" s="41" t="n">
        <v>0</v>
      </c>
      <c r="BF33" s="47" t="n">
        <v>0</v>
      </c>
      <c r="BG33" s="41" t="n">
        <v>0</v>
      </c>
      <c r="BH33" s="47" t="n">
        <v>2.03</v>
      </c>
      <c r="BI33" s="41" t="n">
        <v>0</v>
      </c>
      <c r="BJ33" s="47" t="n">
        <v>0</v>
      </c>
      <c r="BK33" s="41" t="n">
        <v>0.023</v>
      </c>
      <c r="BL33" s="47" t="n">
        <v>0.212</v>
      </c>
      <c r="BM33" s="41" t="n">
        <v>0.002</v>
      </c>
      <c r="BN33" s="47" t="n">
        <v>0.002</v>
      </c>
      <c r="BO33" s="41" t="n">
        <v>0</v>
      </c>
      <c r="BP33" s="42" t="n">
        <v>0</v>
      </c>
      <c r="BQ33" s="41" t="n">
        <v>0</v>
      </c>
      <c r="BR33" s="42" t="n">
        <v>0</v>
      </c>
      <c r="BS33" s="41" t="n">
        <v>0</v>
      </c>
      <c r="BT33" s="42" t="n">
        <v>0</v>
      </c>
      <c r="BU33" s="41" t="n">
        <v>0</v>
      </c>
      <c r="BV33" s="42" t="n">
        <v>0</v>
      </c>
      <c r="BW33" s="41" t="n">
        <v>0</v>
      </c>
      <c r="BX33" s="42" t="n">
        <v>0</v>
      </c>
      <c r="BY33" s="41" t="n">
        <v>0</v>
      </c>
      <c r="BZ33" s="42" t="n">
        <v>0</v>
      </c>
      <c r="CA33" s="41" t="n">
        <v>0</v>
      </c>
      <c r="CB33" s="42" t="n">
        <v>0</v>
      </c>
      <c r="CC33" s="41" t="n">
        <v>95.239</v>
      </c>
      <c r="CD33" s="47" t="n">
        <f aca="false">CC33-Y66</f>
        <v>0</v>
      </c>
      <c r="CE33" s="43"/>
    </row>
    <row r="34" customFormat="false" ht="12.75" hidden="false" customHeight="false" outlineLevel="0" collapsed="false">
      <c r="A34" s="38" t="n">
        <v>23</v>
      </c>
      <c r="B34" s="38" t="s">
        <v>46</v>
      </c>
      <c r="C34" s="39" t="s">
        <v>101</v>
      </c>
      <c r="D34" s="40" t="n">
        <v>0</v>
      </c>
      <c r="E34" s="41" t="n">
        <v>0</v>
      </c>
      <c r="F34" s="40" t="n">
        <v>0</v>
      </c>
      <c r="G34" s="41" t="n">
        <v>0.002</v>
      </c>
      <c r="H34" s="40" t="n">
        <v>0.565</v>
      </c>
      <c r="I34" s="41" t="n">
        <v>0.01</v>
      </c>
      <c r="J34" s="40" t="n">
        <v>0.02</v>
      </c>
      <c r="K34" s="41" t="n">
        <v>0.048</v>
      </c>
      <c r="L34" s="40" t="n">
        <v>0.046</v>
      </c>
      <c r="M34" s="41" t="n">
        <v>0.011</v>
      </c>
      <c r="N34" s="40" t="n">
        <v>0.107</v>
      </c>
      <c r="O34" s="41" t="n">
        <v>0.015</v>
      </c>
      <c r="P34" s="40" t="n">
        <v>0.11</v>
      </c>
      <c r="Q34" s="41" t="n">
        <v>0.421</v>
      </c>
      <c r="R34" s="40" t="n">
        <v>0.244</v>
      </c>
      <c r="S34" s="41" t="n">
        <v>0.117</v>
      </c>
      <c r="T34" s="40" t="n">
        <v>0.392</v>
      </c>
      <c r="U34" s="41" t="n">
        <v>0</v>
      </c>
      <c r="V34" s="40" t="n">
        <v>0.363</v>
      </c>
      <c r="W34" s="41" t="n">
        <v>0.132</v>
      </c>
      <c r="X34" s="40" t="n">
        <v>0.001</v>
      </c>
      <c r="Y34" s="41" t="n">
        <v>0.114</v>
      </c>
      <c r="Z34" s="40" t="n">
        <v>0.336</v>
      </c>
      <c r="AA34" s="41" t="n">
        <v>0.572</v>
      </c>
      <c r="AB34" s="40" t="n">
        <v>0.087</v>
      </c>
      <c r="AC34" s="41" t="n">
        <v>0.151</v>
      </c>
      <c r="AD34" s="40" t="n">
        <v>0.108</v>
      </c>
      <c r="AE34" s="41" t="n">
        <v>0.078</v>
      </c>
      <c r="AF34" s="40" t="n">
        <v>0.56</v>
      </c>
      <c r="AG34" s="41" t="n">
        <v>0.741</v>
      </c>
      <c r="AH34" s="40" t="n">
        <v>0.368</v>
      </c>
      <c r="AI34" s="41" t="n">
        <v>0.147</v>
      </c>
      <c r="AJ34" s="46" t="n">
        <v>3.859</v>
      </c>
      <c r="AK34" s="41" t="n">
        <v>0</v>
      </c>
      <c r="AL34" s="46" t="n">
        <v>0</v>
      </c>
      <c r="AM34" s="41" t="n">
        <v>0</v>
      </c>
      <c r="AN34" s="46" t="n">
        <v>0</v>
      </c>
      <c r="AO34" s="41" t="n">
        <v>0</v>
      </c>
      <c r="AP34" s="46" t="n">
        <v>0</v>
      </c>
      <c r="AQ34" s="41" t="n">
        <v>0.009</v>
      </c>
      <c r="AR34" s="46" t="n">
        <v>0</v>
      </c>
      <c r="AS34" s="41" t="n">
        <v>0</v>
      </c>
      <c r="AT34" s="46" t="n">
        <v>0.004</v>
      </c>
      <c r="AU34" s="41" t="n">
        <v>0.02</v>
      </c>
      <c r="AV34" s="46" t="n">
        <v>0</v>
      </c>
      <c r="AW34" s="41" t="n">
        <v>0.014</v>
      </c>
      <c r="AX34" s="46" t="n">
        <v>0.047</v>
      </c>
      <c r="AY34" s="41" t="n">
        <v>0</v>
      </c>
      <c r="AZ34" s="46" t="n">
        <v>4.275</v>
      </c>
      <c r="BA34" s="41" t="n">
        <v>0</v>
      </c>
      <c r="BB34" s="46" t="n">
        <v>0</v>
      </c>
      <c r="BC34" s="41" t="n">
        <v>0.004</v>
      </c>
      <c r="BD34" s="47" t="n">
        <v>0.001</v>
      </c>
      <c r="BE34" s="41" t="n">
        <v>0.004</v>
      </c>
      <c r="BF34" s="47" t="n">
        <v>0.001</v>
      </c>
      <c r="BG34" s="41" t="n">
        <v>0.297</v>
      </c>
      <c r="BH34" s="47" t="n">
        <v>1.124</v>
      </c>
      <c r="BI34" s="41" t="n">
        <v>0.009</v>
      </c>
      <c r="BJ34" s="47" t="n">
        <v>1.219</v>
      </c>
      <c r="BK34" s="41" t="n">
        <v>1.568</v>
      </c>
      <c r="BL34" s="47" t="n">
        <v>0.088</v>
      </c>
      <c r="BM34" s="41" t="n">
        <v>0.049</v>
      </c>
      <c r="BN34" s="47" t="n">
        <v>0.876</v>
      </c>
      <c r="BO34" s="41" t="n">
        <v>0</v>
      </c>
      <c r="BP34" s="42" t="n">
        <v>0</v>
      </c>
      <c r="BQ34" s="41" t="n">
        <v>0</v>
      </c>
      <c r="BR34" s="42" t="n">
        <v>0</v>
      </c>
      <c r="BS34" s="41" t="n">
        <v>0</v>
      </c>
      <c r="BT34" s="42" t="n">
        <v>0</v>
      </c>
      <c r="BU34" s="41" t="n">
        <v>0</v>
      </c>
      <c r="BV34" s="42" t="n">
        <v>0</v>
      </c>
      <c r="BW34" s="41" t="n">
        <v>0</v>
      </c>
      <c r="BX34" s="42" t="n">
        <v>0</v>
      </c>
      <c r="BY34" s="41" t="n">
        <v>0</v>
      </c>
      <c r="BZ34" s="42" t="n">
        <v>0</v>
      </c>
      <c r="CA34" s="41" t="n">
        <v>0</v>
      </c>
      <c r="CB34" s="42" t="n">
        <v>0</v>
      </c>
      <c r="CC34" s="41" t="n">
        <v>19.331</v>
      </c>
      <c r="CD34" s="47" t="n">
        <f aca="false">CC34-Z66</f>
        <v>0</v>
      </c>
      <c r="CE34" s="43"/>
    </row>
    <row r="35" customFormat="false" ht="12.75" hidden="false" customHeight="false" outlineLevel="0" collapsed="false">
      <c r="A35" s="44" t="n">
        <v>24</v>
      </c>
      <c r="B35" s="44" t="s">
        <v>47</v>
      </c>
      <c r="C35" s="45" t="s">
        <v>102</v>
      </c>
      <c r="D35" s="40" t="n">
        <v>0</v>
      </c>
      <c r="E35" s="41" t="n">
        <v>0.006</v>
      </c>
      <c r="F35" s="40" t="n">
        <v>0</v>
      </c>
      <c r="G35" s="41" t="n">
        <v>0.026</v>
      </c>
      <c r="H35" s="40" t="n">
        <v>4.326</v>
      </c>
      <c r="I35" s="41" t="n">
        <v>0.03</v>
      </c>
      <c r="J35" s="40" t="n">
        <v>0.061</v>
      </c>
      <c r="K35" s="41" t="n">
        <v>0.072</v>
      </c>
      <c r="L35" s="40" t="n">
        <v>0.097</v>
      </c>
      <c r="M35" s="41" t="n">
        <v>0.036</v>
      </c>
      <c r="N35" s="40" t="n">
        <v>0.253</v>
      </c>
      <c r="O35" s="41" t="n">
        <v>0.05</v>
      </c>
      <c r="P35" s="40" t="n">
        <v>0.224</v>
      </c>
      <c r="Q35" s="41" t="n">
        <v>1.072</v>
      </c>
      <c r="R35" s="40" t="n">
        <v>7.466</v>
      </c>
      <c r="S35" s="41" t="n">
        <v>0.476</v>
      </c>
      <c r="T35" s="40" t="n">
        <v>1.494</v>
      </c>
      <c r="U35" s="41" t="n">
        <v>0</v>
      </c>
      <c r="V35" s="40" t="n">
        <v>1.321</v>
      </c>
      <c r="W35" s="41" t="n">
        <v>0.563</v>
      </c>
      <c r="X35" s="40" t="n">
        <v>0.009</v>
      </c>
      <c r="Y35" s="41" t="n">
        <v>2.802</v>
      </c>
      <c r="Z35" s="40" t="n">
        <v>0.406</v>
      </c>
      <c r="AA35" s="41" t="n">
        <v>0.507</v>
      </c>
      <c r="AB35" s="40" t="n">
        <v>0.222</v>
      </c>
      <c r="AC35" s="41" t="n">
        <v>0.867</v>
      </c>
      <c r="AD35" s="40" t="n">
        <v>1.3</v>
      </c>
      <c r="AE35" s="41" t="n">
        <v>2.493</v>
      </c>
      <c r="AF35" s="40" t="n">
        <v>3.027</v>
      </c>
      <c r="AG35" s="41" t="n">
        <v>11.326</v>
      </c>
      <c r="AH35" s="40" t="n">
        <v>0.548</v>
      </c>
      <c r="AI35" s="41" t="n">
        <v>0.669</v>
      </c>
      <c r="AJ35" s="46" t="n">
        <v>61.235</v>
      </c>
      <c r="AK35" s="41" t="n">
        <v>0</v>
      </c>
      <c r="AL35" s="46" t="n">
        <v>0</v>
      </c>
      <c r="AM35" s="41" t="n">
        <v>0</v>
      </c>
      <c r="AN35" s="46" t="n">
        <v>0</v>
      </c>
      <c r="AO35" s="41" t="n">
        <v>0</v>
      </c>
      <c r="AP35" s="46" t="n">
        <v>0</v>
      </c>
      <c r="AQ35" s="41" t="n">
        <v>0.292</v>
      </c>
      <c r="AR35" s="46" t="n">
        <v>0</v>
      </c>
      <c r="AS35" s="41" t="n">
        <v>0.004</v>
      </c>
      <c r="AT35" s="46" t="n">
        <v>0.118</v>
      </c>
      <c r="AU35" s="41" t="n">
        <v>0</v>
      </c>
      <c r="AV35" s="46" t="n">
        <v>0</v>
      </c>
      <c r="AW35" s="41" t="n">
        <v>0</v>
      </c>
      <c r="AX35" s="46" t="n">
        <v>0</v>
      </c>
      <c r="AY35" s="41" t="n">
        <v>0</v>
      </c>
      <c r="AZ35" s="46" t="n">
        <v>11.755</v>
      </c>
      <c r="BA35" s="41" t="n">
        <v>0</v>
      </c>
      <c r="BB35" s="46" t="n">
        <v>0</v>
      </c>
      <c r="BC35" s="41" t="n">
        <v>0.419</v>
      </c>
      <c r="BD35" s="47" t="n">
        <v>0.058</v>
      </c>
      <c r="BE35" s="41" t="n">
        <v>0.338</v>
      </c>
      <c r="BF35" s="47" t="n">
        <v>0.236</v>
      </c>
      <c r="BG35" s="41" t="n">
        <v>32.156</v>
      </c>
      <c r="BH35" s="47" t="n">
        <v>6.852</v>
      </c>
      <c r="BI35" s="41" t="n">
        <v>0.38</v>
      </c>
      <c r="BJ35" s="47" t="n">
        <v>0.771</v>
      </c>
      <c r="BK35" s="41" t="n">
        <v>1.964</v>
      </c>
      <c r="BL35" s="47" t="n">
        <v>3.803</v>
      </c>
      <c r="BM35" s="41" t="n">
        <v>0.257</v>
      </c>
      <c r="BN35" s="47" t="n">
        <v>0.146</v>
      </c>
      <c r="BO35" s="41" t="n">
        <v>0</v>
      </c>
      <c r="BP35" s="42" t="n">
        <v>0</v>
      </c>
      <c r="BQ35" s="41" t="n">
        <v>0</v>
      </c>
      <c r="BR35" s="42" t="n">
        <v>0</v>
      </c>
      <c r="BS35" s="41" t="n">
        <v>0</v>
      </c>
      <c r="BT35" s="42" t="n">
        <v>0</v>
      </c>
      <c r="BU35" s="41" t="n">
        <v>0</v>
      </c>
      <c r="BV35" s="42" t="n">
        <v>0</v>
      </c>
      <c r="BW35" s="41" t="n">
        <v>0</v>
      </c>
      <c r="BX35" s="42" t="n">
        <v>0</v>
      </c>
      <c r="BY35" s="41" t="n">
        <v>0</v>
      </c>
      <c r="BZ35" s="42" t="n">
        <v>0</v>
      </c>
      <c r="CA35" s="41" t="n">
        <v>0</v>
      </c>
      <c r="CB35" s="42" t="n">
        <v>0</v>
      </c>
      <c r="CC35" s="41" t="n">
        <v>162.533</v>
      </c>
      <c r="CD35" s="47" t="n">
        <f aca="false">CC35-AA66</f>
        <v>0</v>
      </c>
      <c r="CE35" s="43"/>
    </row>
    <row r="36" customFormat="false" ht="12.75" hidden="false" customHeight="false" outlineLevel="0" collapsed="false">
      <c r="A36" s="38" t="n">
        <v>25</v>
      </c>
      <c r="B36" s="38" t="s">
        <v>48</v>
      </c>
      <c r="C36" s="39" t="s">
        <v>103</v>
      </c>
      <c r="D36" s="40" t="n">
        <v>0.001</v>
      </c>
      <c r="E36" s="41" t="n">
        <v>0.005</v>
      </c>
      <c r="F36" s="40" t="n">
        <v>0</v>
      </c>
      <c r="G36" s="41" t="n">
        <v>0.005</v>
      </c>
      <c r="H36" s="40" t="n">
        <v>3.987</v>
      </c>
      <c r="I36" s="41" t="n">
        <v>0.033</v>
      </c>
      <c r="J36" s="40" t="n">
        <v>0.22</v>
      </c>
      <c r="K36" s="41" t="n">
        <v>0.138</v>
      </c>
      <c r="L36" s="40" t="n">
        <v>0.287</v>
      </c>
      <c r="M36" s="41" t="n">
        <v>0.086</v>
      </c>
      <c r="N36" s="40" t="n">
        <v>0.297</v>
      </c>
      <c r="O36" s="41" t="n">
        <v>0.013</v>
      </c>
      <c r="P36" s="40" t="n">
        <v>0.054</v>
      </c>
      <c r="Q36" s="41" t="n">
        <v>0.038</v>
      </c>
      <c r="R36" s="40" t="n">
        <v>1.606</v>
      </c>
      <c r="S36" s="41" t="n">
        <v>0.023</v>
      </c>
      <c r="T36" s="40" t="n">
        <v>1.991</v>
      </c>
      <c r="U36" s="41" t="n">
        <v>0.001</v>
      </c>
      <c r="V36" s="40" t="n">
        <v>0.295</v>
      </c>
      <c r="W36" s="41" t="n">
        <v>0.289</v>
      </c>
      <c r="X36" s="40" t="n">
        <v>0.047</v>
      </c>
      <c r="Y36" s="41" t="n">
        <v>0.623</v>
      </c>
      <c r="Z36" s="40" t="n">
        <v>0.183</v>
      </c>
      <c r="AA36" s="41" t="n">
        <v>0.462</v>
      </c>
      <c r="AB36" s="40" t="n">
        <v>0.282</v>
      </c>
      <c r="AC36" s="41" t="n">
        <v>0.155</v>
      </c>
      <c r="AD36" s="40" t="n">
        <v>0.563</v>
      </c>
      <c r="AE36" s="41" t="n">
        <v>1.387</v>
      </c>
      <c r="AF36" s="40" t="n">
        <v>0.669</v>
      </c>
      <c r="AG36" s="41" t="n">
        <v>0.41</v>
      </c>
      <c r="AH36" s="40" t="n">
        <v>0.436</v>
      </c>
      <c r="AI36" s="41" t="n">
        <v>1.003</v>
      </c>
      <c r="AJ36" s="46" t="n">
        <v>11.177</v>
      </c>
      <c r="AK36" s="41" t="n">
        <v>0</v>
      </c>
      <c r="AL36" s="46" t="n">
        <v>0</v>
      </c>
      <c r="AM36" s="41" t="n">
        <v>0</v>
      </c>
      <c r="AN36" s="46" t="n">
        <v>0</v>
      </c>
      <c r="AO36" s="41" t="n">
        <v>0</v>
      </c>
      <c r="AP36" s="46" t="n">
        <v>0</v>
      </c>
      <c r="AQ36" s="41" t="n">
        <v>0.118</v>
      </c>
      <c r="AR36" s="46" t="n">
        <v>0</v>
      </c>
      <c r="AS36" s="41" t="n">
        <v>0.001</v>
      </c>
      <c r="AT36" s="46" t="n">
        <v>0.04</v>
      </c>
      <c r="AU36" s="41" t="n">
        <v>0.008</v>
      </c>
      <c r="AV36" s="46" t="n">
        <v>0</v>
      </c>
      <c r="AW36" s="41" t="n">
        <v>0.008</v>
      </c>
      <c r="AX36" s="46" t="n">
        <v>0</v>
      </c>
      <c r="AY36" s="41" t="n">
        <v>0</v>
      </c>
      <c r="AZ36" s="46" t="n">
        <v>0.144</v>
      </c>
      <c r="BA36" s="41" t="n">
        <v>0</v>
      </c>
      <c r="BB36" s="46" t="n">
        <v>0</v>
      </c>
      <c r="BC36" s="41" t="n">
        <v>0.144</v>
      </c>
      <c r="BD36" s="47" t="n">
        <v>0.001</v>
      </c>
      <c r="BE36" s="41" t="n">
        <v>0.055</v>
      </c>
      <c r="BF36" s="47" t="n">
        <v>0.007</v>
      </c>
      <c r="BG36" s="41" t="n">
        <v>2.598</v>
      </c>
      <c r="BH36" s="47" t="n">
        <v>1.458</v>
      </c>
      <c r="BI36" s="41" t="n">
        <v>0.4</v>
      </c>
      <c r="BJ36" s="47" t="n">
        <v>0.055</v>
      </c>
      <c r="BK36" s="41" t="n">
        <v>1.12</v>
      </c>
      <c r="BL36" s="47" t="n">
        <v>1.69</v>
      </c>
      <c r="BM36" s="41" t="n">
        <v>0.975</v>
      </c>
      <c r="BN36" s="47" t="n">
        <v>1.977</v>
      </c>
      <c r="BO36" s="41" t="n">
        <v>0</v>
      </c>
      <c r="BP36" s="42" t="n">
        <v>0</v>
      </c>
      <c r="BQ36" s="41" t="n">
        <v>0</v>
      </c>
      <c r="BR36" s="42" t="n">
        <v>0</v>
      </c>
      <c r="BS36" s="41" t="n">
        <v>0</v>
      </c>
      <c r="BT36" s="42" t="n">
        <v>0</v>
      </c>
      <c r="BU36" s="41" t="n">
        <v>0</v>
      </c>
      <c r="BV36" s="42" t="n">
        <v>0</v>
      </c>
      <c r="BW36" s="41" t="n">
        <v>0</v>
      </c>
      <c r="BX36" s="42" t="n">
        <v>0</v>
      </c>
      <c r="BY36" s="41" t="n">
        <v>0</v>
      </c>
      <c r="BZ36" s="42" t="n">
        <v>0</v>
      </c>
      <c r="CA36" s="41" t="n">
        <v>0</v>
      </c>
      <c r="CB36" s="42" t="n">
        <v>0</v>
      </c>
      <c r="CC36" s="41" t="n">
        <v>37.562</v>
      </c>
      <c r="CD36" s="47" t="n">
        <f aca="false">CC36-AB66</f>
        <v>0</v>
      </c>
      <c r="CE36" s="43"/>
    </row>
    <row r="37" customFormat="false" ht="12.75" hidden="false" customHeight="false" outlineLevel="0" collapsed="false">
      <c r="A37" s="44" t="n">
        <v>26</v>
      </c>
      <c r="B37" s="44" t="s">
        <v>49</v>
      </c>
      <c r="C37" s="39" t="s">
        <v>104</v>
      </c>
      <c r="D37" s="40" t="n">
        <v>0</v>
      </c>
      <c r="E37" s="41" t="n">
        <v>0</v>
      </c>
      <c r="F37" s="40" t="n">
        <v>0</v>
      </c>
      <c r="G37" s="41" t="n">
        <v>0.001</v>
      </c>
      <c r="H37" s="40" t="n">
        <v>0.238</v>
      </c>
      <c r="I37" s="41" t="n">
        <v>0.003</v>
      </c>
      <c r="J37" s="40" t="n">
        <v>0.01</v>
      </c>
      <c r="K37" s="41" t="n">
        <v>0.012</v>
      </c>
      <c r="L37" s="40" t="n">
        <v>0.018</v>
      </c>
      <c r="M37" s="41" t="n">
        <v>0.007</v>
      </c>
      <c r="N37" s="40" t="n">
        <v>0.023</v>
      </c>
      <c r="O37" s="41" t="n">
        <v>0.002</v>
      </c>
      <c r="P37" s="40" t="n">
        <v>0.022</v>
      </c>
      <c r="Q37" s="41" t="n">
        <v>0.073</v>
      </c>
      <c r="R37" s="40" t="n">
        <v>0.167</v>
      </c>
      <c r="S37" s="41" t="n">
        <v>0.021</v>
      </c>
      <c r="T37" s="40" t="n">
        <v>0.116</v>
      </c>
      <c r="U37" s="41" t="n">
        <v>0.003</v>
      </c>
      <c r="V37" s="40" t="n">
        <v>0.081</v>
      </c>
      <c r="W37" s="41" t="n">
        <v>0.033</v>
      </c>
      <c r="X37" s="40" t="n">
        <v>0.001</v>
      </c>
      <c r="Y37" s="41" t="n">
        <v>0.091</v>
      </c>
      <c r="Z37" s="40" t="n">
        <v>0.044</v>
      </c>
      <c r="AA37" s="41" t="n">
        <v>0.054</v>
      </c>
      <c r="AB37" s="40" t="n">
        <v>0.027</v>
      </c>
      <c r="AC37" s="41" t="n">
        <v>0.063</v>
      </c>
      <c r="AD37" s="40" t="n">
        <v>0.105</v>
      </c>
      <c r="AE37" s="41" t="n">
        <v>0.244</v>
      </c>
      <c r="AF37" s="40" t="n">
        <v>0.312</v>
      </c>
      <c r="AG37" s="41" t="n">
        <v>3.601</v>
      </c>
      <c r="AH37" s="40" t="n">
        <v>2.031</v>
      </c>
      <c r="AI37" s="41" t="n">
        <v>1.62</v>
      </c>
      <c r="AJ37" s="46" t="n">
        <v>20.408</v>
      </c>
      <c r="AK37" s="41" t="n">
        <v>55.439</v>
      </c>
      <c r="AL37" s="46" t="n">
        <v>0</v>
      </c>
      <c r="AM37" s="41" t="n">
        <v>0.021</v>
      </c>
      <c r="AN37" s="46" t="n">
        <v>0.003</v>
      </c>
      <c r="AO37" s="41" t="n">
        <v>0</v>
      </c>
      <c r="AP37" s="46" t="n">
        <v>0</v>
      </c>
      <c r="AQ37" s="41" t="n">
        <v>0.163</v>
      </c>
      <c r="AR37" s="46" t="n">
        <v>0</v>
      </c>
      <c r="AS37" s="41" t="n">
        <v>0.002</v>
      </c>
      <c r="AT37" s="46" t="n">
        <v>0.066</v>
      </c>
      <c r="AU37" s="41" t="n">
        <v>0.069</v>
      </c>
      <c r="AV37" s="46" t="n">
        <v>0.002</v>
      </c>
      <c r="AW37" s="41" t="n">
        <v>0.07</v>
      </c>
      <c r="AX37" s="46" t="n">
        <v>0</v>
      </c>
      <c r="AY37" s="41" t="n">
        <v>0</v>
      </c>
      <c r="AZ37" s="46" t="n">
        <v>0.425</v>
      </c>
      <c r="BA37" s="41" t="n">
        <v>0</v>
      </c>
      <c r="BB37" s="46" t="n">
        <v>0</v>
      </c>
      <c r="BC37" s="41" t="n">
        <v>0.012</v>
      </c>
      <c r="BD37" s="47" t="n">
        <v>0.001</v>
      </c>
      <c r="BE37" s="41" t="n">
        <v>0.031</v>
      </c>
      <c r="BF37" s="47" t="n">
        <v>0.006</v>
      </c>
      <c r="BG37" s="41" t="n">
        <v>0.679</v>
      </c>
      <c r="BH37" s="47" t="n">
        <v>0.696</v>
      </c>
      <c r="BI37" s="41" t="n">
        <v>0.04</v>
      </c>
      <c r="BJ37" s="47" t="n">
        <v>0.066</v>
      </c>
      <c r="BK37" s="41" t="n">
        <v>0.16</v>
      </c>
      <c r="BL37" s="47" t="n">
        <v>0.156</v>
      </c>
      <c r="BM37" s="41" t="n">
        <v>0.031</v>
      </c>
      <c r="BN37" s="47" t="n">
        <v>0.053</v>
      </c>
      <c r="BO37" s="41" t="n">
        <v>0</v>
      </c>
      <c r="BP37" s="42" t="n">
        <v>0</v>
      </c>
      <c r="BQ37" s="41" t="n">
        <v>0</v>
      </c>
      <c r="BR37" s="42" t="n">
        <v>0</v>
      </c>
      <c r="BS37" s="41" t="n">
        <v>0</v>
      </c>
      <c r="BT37" s="42" t="n">
        <v>0</v>
      </c>
      <c r="BU37" s="41" t="n">
        <v>0</v>
      </c>
      <c r="BV37" s="42" t="n">
        <v>0</v>
      </c>
      <c r="BW37" s="41" t="n">
        <v>0</v>
      </c>
      <c r="BX37" s="42" t="n">
        <v>0</v>
      </c>
      <c r="BY37" s="41" t="n">
        <v>0</v>
      </c>
      <c r="BZ37" s="42" t="n">
        <v>0</v>
      </c>
      <c r="CA37" s="41" t="n">
        <v>0</v>
      </c>
      <c r="CB37" s="42" t="n">
        <v>0</v>
      </c>
      <c r="CC37" s="41" t="n">
        <v>87.621</v>
      </c>
      <c r="CD37" s="47" t="n">
        <f aca="false">CC37-AC66</f>
        <v>0</v>
      </c>
      <c r="CE37" s="43"/>
    </row>
    <row r="38" customFormat="false" ht="12.75" hidden="false" customHeight="false" outlineLevel="0" collapsed="false">
      <c r="A38" s="38" t="n">
        <v>27</v>
      </c>
      <c r="B38" s="44" t="s">
        <v>50</v>
      </c>
      <c r="C38" s="39" t="s">
        <v>105</v>
      </c>
      <c r="D38" s="40" t="n">
        <v>0</v>
      </c>
      <c r="E38" s="41" t="n">
        <v>0</v>
      </c>
      <c r="F38" s="40" t="n">
        <v>0</v>
      </c>
      <c r="G38" s="41" t="n">
        <v>0</v>
      </c>
      <c r="H38" s="40" t="n">
        <v>0.931</v>
      </c>
      <c r="I38" s="41" t="n">
        <v>0.001</v>
      </c>
      <c r="J38" s="40" t="n">
        <v>0.013</v>
      </c>
      <c r="K38" s="41" t="n">
        <v>0.022</v>
      </c>
      <c r="L38" s="40" t="n">
        <v>0.141</v>
      </c>
      <c r="M38" s="41" t="n">
        <v>0.001</v>
      </c>
      <c r="N38" s="40" t="n">
        <v>0.017</v>
      </c>
      <c r="O38" s="41" t="n">
        <v>0.008</v>
      </c>
      <c r="P38" s="40" t="n">
        <v>0.441</v>
      </c>
      <c r="Q38" s="41" t="n">
        <v>0.555</v>
      </c>
      <c r="R38" s="40" t="n">
        <v>1.197</v>
      </c>
      <c r="S38" s="41" t="n">
        <v>0.262</v>
      </c>
      <c r="T38" s="40" t="n">
        <v>1.762</v>
      </c>
      <c r="U38" s="41" t="n">
        <v>0.023</v>
      </c>
      <c r="V38" s="40" t="n">
        <v>0.671</v>
      </c>
      <c r="W38" s="41" t="n">
        <v>0.367</v>
      </c>
      <c r="X38" s="40" t="n">
        <v>0</v>
      </c>
      <c r="Y38" s="41" t="n">
        <v>0.495</v>
      </c>
      <c r="Z38" s="40" t="n">
        <v>0.093</v>
      </c>
      <c r="AA38" s="41" t="n">
        <v>0.222</v>
      </c>
      <c r="AB38" s="40" t="n">
        <v>0.169</v>
      </c>
      <c r="AC38" s="41" t="n">
        <v>0.06</v>
      </c>
      <c r="AD38" s="40" t="n">
        <v>0.766</v>
      </c>
      <c r="AE38" s="41" t="n">
        <v>0.079</v>
      </c>
      <c r="AF38" s="40" t="n">
        <v>0.856</v>
      </c>
      <c r="AG38" s="41" t="n">
        <v>0.517</v>
      </c>
      <c r="AH38" s="40" t="n">
        <v>0.201</v>
      </c>
      <c r="AI38" s="41" t="n">
        <v>1.386</v>
      </c>
      <c r="AJ38" s="46" t="n">
        <v>6.181</v>
      </c>
      <c r="AK38" s="41" t="n">
        <v>0</v>
      </c>
      <c r="AL38" s="46" t="n">
        <v>281.064</v>
      </c>
      <c r="AM38" s="41" t="n">
        <v>0</v>
      </c>
      <c r="AN38" s="46" t="n">
        <v>0</v>
      </c>
      <c r="AO38" s="41" t="n">
        <v>0</v>
      </c>
      <c r="AP38" s="46" t="n">
        <v>0</v>
      </c>
      <c r="AQ38" s="41" t="n">
        <v>0</v>
      </c>
      <c r="AR38" s="46" t="n">
        <v>0</v>
      </c>
      <c r="AS38" s="41" t="n">
        <v>0</v>
      </c>
      <c r="AT38" s="46" t="n">
        <v>0</v>
      </c>
      <c r="AU38" s="41" t="n">
        <v>0.194</v>
      </c>
      <c r="AV38" s="46" t="n">
        <v>0.005</v>
      </c>
      <c r="AW38" s="41" t="n">
        <v>0.197</v>
      </c>
      <c r="AX38" s="46" t="n">
        <v>0</v>
      </c>
      <c r="AY38" s="41" t="n">
        <v>0</v>
      </c>
      <c r="AZ38" s="46" t="n">
        <v>5.556</v>
      </c>
      <c r="BA38" s="41" t="n">
        <v>0</v>
      </c>
      <c r="BB38" s="46" t="n">
        <v>0</v>
      </c>
      <c r="BC38" s="41" t="n">
        <v>0.002</v>
      </c>
      <c r="BD38" s="47" t="n">
        <v>0</v>
      </c>
      <c r="BE38" s="41" t="n">
        <v>0.002</v>
      </c>
      <c r="BF38" s="47" t="n">
        <v>0</v>
      </c>
      <c r="BG38" s="41" t="n">
        <v>0.024</v>
      </c>
      <c r="BH38" s="47" t="n">
        <v>0.025</v>
      </c>
      <c r="BI38" s="41" t="n">
        <v>0.002</v>
      </c>
      <c r="BJ38" s="47" t="n">
        <v>0.001</v>
      </c>
      <c r="BK38" s="41" t="n">
        <v>0.477</v>
      </c>
      <c r="BL38" s="47" t="n">
        <v>0.114</v>
      </c>
      <c r="BM38" s="41" t="n">
        <v>0.008</v>
      </c>
      <c r="BN38" s="47" t="n">
        <v>0.967</v>
      </c>
      <c r="BO38" s="41" t="n">
        <v>0</v>
      </c>
      <c r="BP38" s="42" t="n">
        <v>0</v>
      </c>
      <c r="BQ38" s="41" t="n">
        <v>0</v>
      </c>
      <c r="BR38" s="42" t="n">
        <v>0</v>
      </c>
      <c r="BS38" s="41" t="n">
        <v>0</v>
      </c>
      <c r="BT38" s="42" t="n">
        <v>0</v>
      </c>
      <c r="BU38" s="41" t="n">
        <v>0</v>
      </c>
      <c r="BV38" s="42" t="n">
        <v>0</v>
      </c>
      <c r="BW38" s="41" t="n">
        <v>0</v>
      </c>
      <c r="BX38" s="42" t="n">
        <v>0</v>
      </c>
      <c r="BY38" s="41" t="n">
        <v>0</v>
      </c>
      <c r="BZ38" s="42" t="n">
        <v>0</v>
      </c>
      <c r="CA38" s="41" t="n">
        <v>0</v>
      </c>
      <c r="CB38" s="42" t="n">
        <v>0</v>
      </c>
      <c r="CC38" s="41" t="n">
        <v>306.074</v>
      </c>
      <c r="CD38" s="47" t="n">
        <f aca="false">CC38-AD66</f>
        <v>0</v>
      </c>
      <c r="CE38" s="43"/>
    </row>
    <row r="39" customFormat="false" ht="12.75" hidden="false" customHeight="false" outlineLevel="0" collapsed="false">
      <c r="A39" s="44" t="n">
        <v>28</v>
      </c>
      <c r="B39" s="44" t="s">
        <v>51</v>
      </c>
      <c r="C39" s="39" t="s">
        <v>106</v>
      </c>
      <c r="D39" s="40" t="n">
        <v>0</v>
      </c>
      <c r="E39" s="41" t="n">
        <v>0</v>
      </c>
      <c r="F39" s="40" t="n">
        <v>0</v>
      </c>
      <c r="G39" s="41" t="n">
        <v>0</v>
      </c>
      <c r="H39" s="40" t="n">
        <v>0.278</v>
      </c>
      <c r="I39" s="41" t="n">
        <v>0.001</v>
      </c>
      <c r="J39" s="40" t="n">
        <v>0.002</v>
      </c>
      <c r="K39" s="41" t="n">
        <v>0.004</v>
      </c>
      <c r="L39" s="40" t="n">
        <v>0.016</v>
      </c>
      <c r="M39" s="41" t="n">
        <v>0.008</v>
      </c>
      <c r="N39" s="40" t="n">
        <v>0.015</v>
      </c>
      <c r="O39" s="41" t="n">
        <v>0.002</v>
      </c>
      <c r="P39" s="40" t="n">
        <v>0.053</v>
      </c>
      <c r="Q39" s="41" t="n">
        <v>0.124</v>
      </c>
      <c r="R39" s="40" t="n">
        <v>0.101</v>
      </c>
      <c r="S39" s="41" t="n">
        <v>0.028</v>
      </c>
      <c r="T39" s="40" t="n">
        <v>0.306</v>
      </c>
      <c r="U39" s="41" t="n">
        <v>0.003</v>
      </c>
      <c r="V39" s="40" t="n">
        <v>0.151</v>
      </c>
      <c r="W39" s="41" t="n">
        <v>0.053</v>
      </c>
      <c r="X39" s="40" t="n">
        <v>0</v>
      </c>
      <c r="Y39" s="41" t="n">
        <v>0.809</v>
      </c>
      <c r="Z39" s="40" t="n">
        <v>0.046</v>
      </c>
      <c r="AA39" s="41" t="n">
        <v>0.219</v>
      </c>
      <c r="AB39" s="40" t="n">
        <v>0.145</v>
      </c>
      <c r="AC39" s="41" t="n">
        <v>0.203</v>
      </c>
      <c r="AD39" s="40" t="n">
        <v>0.222</v>
      </c>
      <c r="AE39" s="41" t="n">
        <v>0.132</v>
      </c>
      <c r="AF39" s="40" t="n">
        <v>0.541</v>
      </c>
      <c r="AG39" s="41" t="n">
        <v>22.061</v>
      </c>
      <c r="AH39" s="40" t="n">
        <v>0.032</v>
      </c>
      <c r="AI39" s="41" t="n">
        <v>0.235</v>
      </c>
      <c r="AJ39" s="46" t="n">
        <v>3.696</v>
      </c>
      <c r="AK39" s="41" t="n">
        <v>0</v>
      </c>
      <c r="AL39" s="46" t="n">
        <v>201.997</v>
      </c>
      <c r="AM39" s="41" t="n">
        <v>0</v>
      </c>
      <c r="AN39" s="46" t="n">
        <v>0</v>
      </c>
      <c r="AO39" s="41" t="n">
        <v>0</v>
      </c>
      <c r="AP39" s="46" t="n">
        <v>0</v>
      </c>
      <c r="AQ39" s="41" t="n">
        <v>0</v>
      </c>
      <c r="AR39" s="46" t="n">
        <v>0</v>
      </c>
      <c r="AS39" s="41" t="n">
        <v>0</v>
      </c>
      <c r="AT39" s="46" t="n">
        <v>0</v>
      </c>
      <c r="AU39" s="41" t="n">
        <v>0.006</v>
      </c>
      <c r="AV39" s="46" t="n">
        <v>0</v>
      </c>
      <c r="AW39" s="41" t="n">
        <v>0.006</v>
      </c>
      <c r="AX39" s="46" t="n">
        <v>0.016</v>
      </c>
      <c r="AY39" s="41" t="n">
        <v>0</v>
      </c>
      <c r="AZ39" s="46" t="n">
        <v>3.037</v>
      </c>
      <c r="BA39" s="41" t="n">
        <v>0</v>
      </c>
      <c r="BB39" s="46" t="n">
        <v>0</v>
      </c>
      <c r="BC39" s="41" t="n">
        <v>0.004</v>
      </c>
      <c r="BD39" s="47" t="n">
        <v>0</v>
      </c>
      <c r="BE39" s="41" t="n">
        <v>0.043</v>
      </c>
      <c r="BF39" s="47" t="n">
        <v>0.007</v>
      </c>
      <c r="BG39" s="41" t="n">
        <v>1.626</v>
      </c>
      <c r="BH39" s="47" t="n">
        <v>0.595</v>
      </c>
      <c r="BI39" s="41" t="n">
        <v>0.083</v>
      </c>
      <c r="BJ39" s="47" t="n">
        <v>1.809</v>
      </c>
      <c r="BK39" s="41" t="n">
        <v>1.085</v>
      </c>
      <c r="BL39" s="47" t="n">
        <v>0.906</v>
      </c>
      <c r="BM39" s="41" t="n">
        <v>0.001</v>
      </c>
      <c r="BN39" s="47" t="n">
        <v>1.006</v>
      </c>
      <c r="BO39" s="41" t="n">
        <v>0</v>
      </c>
      <c r="BP39" s="42" t="n">
        <v>0</v>
      </c>
      <c r="BQ39" s="41" t="n">
        <v>0</v>
      </c>
      <c r="BR39" s="42" t="n">
        <v>0</v>
      </c>
      <c r="BS39" s="41" t="n">
        <v>0</v>
      </c>
      <c r="BT39" s="42" t="n">
        <v>0</v>
      </c>
      <c r="BU39" s="41" t="n">
        <v>0</v>
      </c>
      <c r="BV39" s="42" t="n">
        <v>0</v>
      </c>
      <c r="BW39" s="41" t="n">
        <v>0</v>
      </c>
      <c r="BX39" s="42" t="n">
        <v>0</v>
      </c>
      <c r="BY39" s="41" t="n">
        <v>0</v>
      </c>
      <c r="BZ39" s="42" t="n">
        <v>0</v>
      </c>
      <c r="CA39" s="41" t="n">
        <v>0</v>
      </c>
      <c r="CB39" s="42" t="n">
        <v>0</v>
      </c>
      <c r="CC39" s="41" t="n">
        <v>241.714</v>
      </c>
      <c r="CD39" s="47" t="n">
        <f aca="false">CC39-AE66</f>
        <v>0</v>
      </c>
      <c r="CE39" s="43"/>
    </row>
    <row r="40" customFormat="false" ht="12.75" hidden="false" customHeight="false" outlineLevel="0" collapsed="false">
      <c r="A40" s="38" t="n">
        <v>29</v>
      </c>
      <c r="B40" s="44" t="s">
        <v>52</v>
      </c>
      <c r="C40" s="39" t="s">
        <v>107</v>
      </c>
      <c r="D40" s="40" t="n">
        <v>0.003</v>
      </c>
      <c r="E40" s="41" t="n">
        <v>0.02</v>
      </c>
      <c r="F40" s="40" t="n">
        <v>0</v>
      </c>
      <c r="G40" s="41" t="n">
        <v>0.002</v>
      </c>
      <c r="H40" s="40" t="n">
        <v>0.553</v>
      </c>
      <c r="I40" s="41" t="n">
        <v>0.008</v>
      </c>
      <c r="J40" s="40" t="n">
        <v>0.032</v>
      </c>
      <c r="K40" s="41" t="n">
        <v>0.034</v>
      </c>
      <c r="L40" s="40" t="n">
        <v>0.042</v>
      </c>
      <c r="M40" s="41" t="n">
        <v>0.262</v>
      </c>
      <c r="N40" s="40" t="n">
        <v>0.041</v>
      </c>
      <c r="O40" s="41" t="n">
        <v>0.005</v>
      </c>
      <c r="P40" s="40" t="n">
        <v>0.12</v>
      </c>
      <c r="Q40" s="41" t="n">
        <v>0.386</v>
      </c>
      <c r="R40" s="40" t="n">
        <v>0.967</v>
      </c>
      <c r="S40" s="41" t="n">
        <v>0.143</v>
      </c>
      <c r="T40" s="40" t="n">
        <v>1.153</v>
      </c>
      <c r="U40" s="41" t="n">
        <v>0.02</v>
      </c>
      <c r="V40" s="40" t="n">
        <v>0.578</v>
      </c>
      <c r="W40" s="41" t="n">
        <v>0.133</v>
      </c>
      <c r="X40" s="40" t="n">
        <v>0.002</v>
      </c>
      <c r="Y40" s="41" t="n">
        <v>0.101</v>
      </c>
      <c r="Z40" s="40" t="n">
        <v>0.034</v>
      </c>
      <c r="AA40" s="41" t="n">
        <v>0.153</v>
      </c>
      <c r="AB40" s="40" t="n">
        <v>0.049</v>
      </c>
      <c r="AC40" s="41" t="n">
        <v>0.232</v>
      </c>
      <c r="AD40" s="40" t="n">
        <v>0.133</v>
      </c>
      <c r="AE40" s="41" t="n">
        <v>0.039</v>
      </c>
      <c r="AF40" s="40" t="n">
        <v>0.466</v>
      </c>
      <c r="AG40" s="41" t="n">
        <v>27.425</v>
      </c>
      <c r="AH40" s="40" t="n">
        <v>1.174</v>
      </c>
      <c r="AI40" s="41" t="n">
        <v>0.245</v>
      </c>
      <c r="AJ40" s="46" t="n">
        <v>3.689</v>
      </c>
      <c r="AK40" s="41" t="n">
        <v>0</v>
      </c>
      <c r="AL40" s="46" t="n">
        <v>288.219</v>
      </c>
      <c r="AM40" s="41" t="n">
        <v>0.117</v>
      </c>
      <c r="AN40" s="46" t="n">
        <v>0.019</v>
      </c>
      <c r="AO40" s="41" t="n">
        <v>0</v>
      </c>
      <c r="AP40" s="46" t="n">
        <v>0</v>
      </c>
      <c r="AQ40" s="41" t="n">
        <v>0</v>
      </c>
      <c r="AR40" s="46" t="n">
        <v>0</v>
      </c>
      <c r="AS40" s="41" t="n">
        <v>0</v>
      </c>
      <c r="AT40" s="46" t="n">
        <v>0</v>
      </c>
      <c r="AU40" s="41" t="n">
        <v>1.072</v>
      </c>
      <c r="AV40" s="46" t="n">
        <v>0.016</v>
      </c>
      <c r="AW40" s="41" t="n">
        <v>0.943</v>
      </c>
      <c r="AX40" s="46" t="n">
        <v>0</v>
      </c>
      <c r="AY40" s="41" t="n">
        <v>0</v>
      </c>
      <c r="AZ40" s="46" t="n">
        <v>1.571</v>
      </c>
      <c r="BA40" s="41" t="n">
        <v>0</v>
      </c>
      <c r="BB40" s="46" t="n">
        <v>0</v>
      </c>
      <c r="BC40" s="41" t="n">
        <v>0</v>
      </c>
      <c r="BD40" s="47" t="n">
        <v>0</v>
      </c>
      <c r="BE40" s="41" t="n">
        <v>0.003</v>
      </c>
      <c r="BF40" s="47" t="n">
        <v>0</v>
      </c>
      <c r="BG40" s="41" t="n">
        <v>0.03</v>
      </c>
      <c r="BH40" s="47" t="n">
        <v>0.401</v>
      </c>
      <c r="BI40" s="41" t="n">
        <v>0.004</v>
      </c>
      <c r="BJ40" s="47" t="n">
        <v>0.004</v>
      </c>
      <c r="BK40" s="41" t="n">
        <v>0.02</v>
      </c>
      <c r="BL40" s="47" t="n">
        <v>0.016</v>
      </c>
      <c r="BM40" s="41" t="n">
        <v>0.01</v>
      </c>
      <c r="BN40" s="47" t="n">
        <v>0.563</v>
      </c>
      <c r="BO40" s="41" t="n">
        <v>0</v>
      </c>
      <c r="BP40" s="42" t="n">
        <v>0</v>
      </c>
      <c r="BQ40" s="41" t="n">
        <v>0</v>
      </c>
      <c r="BR40" s="42" t="n">
        <v>0</v>
      </c>
      <c r="BS40" s="41" t="n">
        <v>0</v>
      </c>
      <c r="BT40" s="42" t="n">
        <v>0</v>
      </c>
      <c r="BU40" s="41" t="n">
        <v>0</v>
      </c>
      <c r="BV40" s="42" t="n">
        <v>0</v>
      </c>
      <c r="BW40" s="41" t="n">
        <v>0</v>
      </c>
      <c r="BX40" s="42" t="n">
        <v>0</v>
      </c>
      <c r="BY40" s="41" t="n">
        <v>0</v>
      </c>
      <c r="BZ40" s="42" t="n">
        <v>0</v>
      </c>
      <c r="CA40" s="41" t="n">
        <v>0</v>
      </c>
      <c r="CB40" s="42" t="n">
        <v>0</v>
      </c>
      <c r="CC40" s="41" t="n">
        <v>331.25</v>
      </c>
      <c r="CD40" s="47" t="n">
        <f aca="false">CC40-AF66</f>
        <v>0</v>
      </c>
      <c r="CE40" s="43"/>
    </row>
    <row r="41" customFormat="false" ht="22.5" hidden="false" customHeight="false" outlineLevel="0" collapsed="false">
      <c r="A41" s="44" t="n">
        <v>30</v>
      </c>
      <c r="B41" s="44" t="s">
        <v>53</v>
      </c>
      <c r="C41" s="39" t="s">
        <v>108</v>
      </c>
      <c r="D41" s="40" t="n">
        <v>0.001</v>
      </c>
      <c r="E41" s="41" t="n">
        <v>0.008</v>
      </c>
      <c r="F41" s="40" t="n">
        <v>0</v>
      </c>
      <c r="G41" s="41" t="n">
        <v>0.002</v>
      </c>
      <c r="H41" s="40" t="n">
        <v>0.834</v>
      </c>
      <c r="I41" s="41" t="n">
        <v>0.007</v>
      </c>
      <c r="J41" s="40" t="n">
        <v>0.022</v>
      </c>
      <c r="K41" s="41" t="n">
        <v>0.033</v>
      </c>
      <c r="L41" s="40" t="n">
        <v>0.078</v>
      </c>
      <c r="M41" s="41" t="n">
        <v>0.11</v>
      </c>
      <c r="N41" s="40" t="n">
        <v>0.102</v>
      </c>
      <c r="O41" s="41" t="n">
        <v>0.011</v>
      </c>
      <c r="P41" s="40" t="n">
        <v>0.235</v>
      </c>
      <c r="Q41" s="41" t="n">
        <v>0.665</v>
      </c>
      <c r="R41" s="40" t="n">
        <v>0.523</v>
      </c>
      <c r="S41" s="41" t="n">
        <v>0.228</v>
      </c>
      <c r="T41" s="40" t="n">
        <v>1.28</v>
      </c>
      <c r="U41" s="41" t="n">
        <v>0</v>
      </c>
      <c r="V41" s="40" t="n">
        <v>0.854</v>
      </c>
      <c r="W41" s="41" t="n">
        <v>0.21</v>
      </c>
      <c r="X41" s="40" t="n">
        <v>0.001</v>
      </c>
      <c r="Y41" s="41" t="n">
        <v>0.38</v>
      </c>
      <c r="Z41" s="40" t="n">
        <v>0.067</v>
      </c>
      <c r="AA41" s="41" t="n">
        <v>0.175</v>
      </c>
      <c r="AB41" s="40" t="n">
        <v>0.125</v>
      </c>
      <c r="AC41" s="41" t="n">
        <v>0.177</v>
      </c>
      <c r="AD41" s="40" t="n">
        <v>0.499</v>
      </c>
      <c r="AE41" s="41" t="n">
        <v>0.61</v>
      </c>
      <c r="AF41" s="40" t="n">
        <v>1.239</v>
      </c>
      <c r="AG41" s="41" t="n">
        <v>12.094</v>
      </c>
      <c r="AH41" s="40" t="n">
        <v>1.116</v>
      </c>
      <c r="AI41" s="41" t="n">
        <v>1.892</v>
      </c>
      <c r="AJ41" s="46" t="n">
        <v>10.935</v>
      </c>
      <c r="AK41" s="41" t="n">
        <v>0</v>
      </c>
      <c r="AL41" s="46" t="n">
        <v>930.641</v>
      </c>
      <c r="AM41" s="41" t="n">
        <v>0</v>
      </c>
      <c r="AN41" s="46" t="n">
        <v>0</v>
      </c>
      <c r="AO41" s="41" t="n">
        <v>0</v>
      </c>
      <c r="AP41" s="46" t="n">
        <v>0</v>
      </c>
      <c r="AQ41" s="41" t="n">
        <v>0.46</v>
      </c>
      <c r="AR41" s="46" t="n">
        <v>0</v>
      </c>
      <c r="AS41" s="41" t="n">
        <v>0.006</v>
      </c>
      <c r="AT41" s="46" t="n">
        <v>0.198</v>
      </c>
      <c r="AU41" s="41" t="n">
        <v>2.337</v>
      </c>
      <c r="AV41" s="46" t="n">
        <v>0.048</v>
      </c>
      <c r="AW41" s="41" t="n">
        <v>2.195</v>
      </c>
      <c r="AX41" s="46" t="n">
        <v>0.018</v>
      </c>
      <c r="AY41" s="41" t="n">
        <v>-0.379</v>
      </c>
      <c r="AZ41" s="46" t="n">
        <v>2.041</v>
      </c>
      <c r="BA41" s="41" t="n">
        <v>0</v>
      </c>
      <c r="BB41" s="46" t="n">
        <v>0</v>
      </c>
      <c r="BC41" s="41" t="n">
        <v>0.015</v>
      </c>
      <c r="BD41" s="47" t="n">
        <v>0.001</v>
      </c>
      <c r="BE41" s="41" t="n">
        <v>0.066</v>
      </c>
      <c r="BF41" s="47" t="n">
        <v>0.013</v>
      </c>
      <c r="BG41" s="41" t="n">
        <v>0.513</v>
      </c>
      <c r="BH41" s="47" t="n">
        <v>0.625</v>
      </c>
      <c r="BI41" s="41" t="n">
        <v>0.063</v>
      </c>
      <c r="BJ41" s="47" t="n">
        <v>0.013</v>
      </c>
      <c r="BK41" s="41" t="n">
        <v>0.096</v>
      </c>
      <c r="BL41" s="47" t="n">
        <v>0.067</v>
      </c>
      <c r="BM41" s="41" t="n">
        <v>0.005</v>
      </c>
      <c r="BN41" s="47" t="n">
        <v>0.666</v>
      </c>
      <c r="BO41" s="41" t="n">
        <v>0</v>
      </c>
      <c r="BP41" s="42" t="n">
        <v>0</v>
      </c>
      <c r="BQ41" s="41" t="n">
        <v>0</v>
      </c>
      <c r="BR41" s="42" t="n">
        <v>0</v>
      </c>
      <c r="BS41" s="41" t="n">
        <v>0</v>
      </c>
      <c r="BT41" s="42" t="n">
        <v>0</v>
      </c>
      <c r="BU41" s="41" t="n">
        <v>0</v>
      </c>
      <c r="BV41" s="42" t="n">
        <v>0</v>
      </c>
      <c r="BW41" s="41" t="n">
        <v>0</v>
      </c>
      <c r="BX41" s="42" t="n">
        <v>0</v>
      </c>
      <c r="BY41" s="41" t="n">
        <v>0</v>
      </c>
      <c r="BZ41" s="42" t="n">
        <v>0</v>
      </c>
      <c r="CA41" s="41" t="n">
        <v>0</v>
      </c>
      <c r="CB41" s="42" t="n">
        <v>0</v>
      </c>
      <c r="CC41" s="41" t="n">
        <v>974.221</v>
      </c>
      <c r="CD41" s="47" t="n">
        <f aca="false">CC41-AG66</f>
        <v>0</v>
      </c>
      <c r="CE41" s="43"/>
    </row>
    <row r="42" customFormat="false" ht="12.75" hidden="false" customHeight="false" outlineLevel="0" collapsed="false">
      <c r="A42" s="38" t="n">
        <v>31</v>
      </c>
      <c r="B42" s="44" t="s">
        <v>54</v>
      </c>
      <c r="C42" s="39" t="s">
        <v>109</v>
      </c>
      <c r="D42" s="40" t="n">
        <v>0</v>
      </c>
      <c r="E42" s="41" t="n">
        <v>0.002</v>
      </c>
      <c r="F42" s="40" t="n">
        <v>0</v>
      </c>
      <c r="G42" s="41" t="n">
        <v>0</v>
      </c>
      <c r="H42" s="40" t="n">
        <v>3.365</v>
      </c>
      <c r="I42" s="41" t="n">
        <v>0.004</v>
      </c>
      <c r="J42" s="40" t="n">
        <v>0.023</v>
      </c>
      <c r="K42" s="41" t="n">
        <v>0.091</v>
      </c>
      <c r="L42" s="40" t="n">
        <v>0.317</v>
      </c>
      <c r="M42" s="41" t="n">
        <v>0.049</v>
      </c>
      <c r="N42" s="40" t="n">
        <v>0.153</v>
      </c>
      <c r="O42" s="41" t="n">
        <v>0.02</v>
      </c>
      <c r="P42" s="40" t="n">
        <v>0.28</v>
      </c>
      <c r="Q42" s="41" t="n">
        <v>0.565</v>
      </c>
      <c r="R42" s="40" t="n">
        <v>1.401</v>
      </c>
      <c r="S42" s="41" t="n">
        <v>0.118</v>
      </c>
      <c r="T42" s="40" t="n">
        <v>0.536</v>
      </c>
      <c r="U42" s="41" t="n">
        <v>0.004</v>
      </c>
      <c r="V42" s="40" t="n">
        <v>0.513</v>
      </c>
      <c r="W42" s="41" t="n">
        <v>0.129</v>
      </c>
      <c r="X42" s="40" t="n">
        <v>0</v>
      </c>
      <c r="Y42" s="41" t="n">
        <v>0.197</v>
      </c>
      <c r="Z42" s="40" t="n">
        <v>0.116</v>
      </c>
      <c r="AA42" s="41" t="n">
        <v>0.27</v>
      </c>
      <c r="AB42" s="40" t="n">
        <v>0.063</v>
      </c>
      <c r="AC42" s="41" t="n">
        <v>0.195</v>
      </c>
      <c r="AD42" s="40" t="n">
        <v>0.142</v>
      </c>
      <c r="AE42" s="41" t="n">
        <v>0.047</v>
      </c>
      <c r="AF42" s="40" t="n">
        <v>1.294</v>
      </c>
      <c r="AG42" s="41" t="n">
        <v>6.278</v>
      </c>
      <c r="AH42" s="40" t="n">
        <v>0.272</v>
      </c>
      <c r="AI42" s="41" t="n">
        <v>0.941</v>
      </c>
      <c r="AJ42" s="46" t="n">
        <v>9.086</v>
      </c>
      <c r="AK42" s="41" t="n">
        <v>0</v>
      </c>
      <c r="AL42" s="46" t="n">
        <v>116.904</v>
      </c>
      <c r="AM42" s="41" t="n">
        <v>0</v>
      </c>
      <c r="AN42" s="46" t="n">
        <v>0</v>
      </c>
      <c r="AO42" s="41" t="n">
        <v>0</v>
      </c>
      <c r="AP42" s="46" t="n">
        <v>0</v>
      </c>
      <c r="AQ42" s="41" t="n">
        <v>0.013</v>
      </c>
      <c r="AR42" s="46" t="n">
        <v>0</v>
      </c>
      <c r="AS42" s="41" t="n">
        <v>0</v>
      </c>
      <c r="AT42" s="46" t="n">
        <v>0.001</v>
      </c>
      <c r="AU42" s="41" t="n">
        <v>0.039</v>
      </c>
      <c r="AV42" s="46" t="n">
        <v>0.001</v>
      </c>
      <c r="AW42" s="41" t="n">
        <v>0.04</v>
      </c>
      <c r="AX42" s="46" t="n">
        <v>0</v>
      </c>
      <c r="AY42" s="41" t="n">
        <v>0</v>
      </c>
      <c r="AZ42" s="46" t="n">
        <v>0.912</v>
      </c>
      <c r="BA42" s="41" t="n">
        <v>0.001</v>
      </c>
      <c r="BB42" s="46" t="n">
        <v>0</v>
      </c>
      <c r="BC42" s="41" t="n">
        <v>0.004</v>
      </c>
      <c r="BD42" s="47" t="n">
        <v>0</v>
      </c>
      <c r="BE42" s="41" t="n">
        <v>0.013</v>
      </c>
      <c r="BF42" s="47" t="n">
        <v>0.001</v>
      </c>
      <c r="BG42" s="41" t="n">
        <v>0.231</v>
      </c>
      <c r="BH42" s="47" t="n">
        <v>1.249</v>
      </c>
      <c r="BI42" s="41" t="n">
        <v>0.025</v>
      </c>
      <c r="BJ42" s="47" t="n">
        <v>0.74</v>
      </c>
      <c r="BK42" s="41" t="n">
        <v>1.086</v>
      </c>
      <c r="BL42" s="47" t="n">
        <v>0.304</v>
      </c>
      <c r="BM42" s="41" t="n">
        <v>0.021</v>
      </c>
      <c r="BN42" s="47" t="n">
        <v>1.766</v>
      </c>
      <c r="BO42" s="41" t="n">
        <v>0</v>
      </c>
      <c r="BP42" s="42" t="n">
        <v>0</v>
      </c>
      <c r="BQ42" s="41" t="n">
        <v>0</v>
      </c>
      <c r="BR42" s="42" t="n">
        <v>0</v>
      </c>
      <c r="BS42" s="41" t="n">
        <v>0</v>
      </c>
      <c r="BT42" s="42" t="n">
        <v>0</v>
      </c>
      <c r="BU42" s="41" t="n">
        <v>0</v>
      </c>
      <c r="BV42" s="42" t="n">
        <v>0</v>
      </c>
      <c r="BW42" s="41" t="n">
        <v>0</v>
      </c>
      <c r="BX42" s="42" t="n">
        <v>0</v>
      </c>
      <c r="BY42" s="41" t="n">
        <v>0</v>
      </c>
      <c r="BZ42" s="42" t="n">
        <v>0</v>
      </c>
      <c r="CA42" s="41" t="n">
        <v>0</v>
      </c>
      <c r="CB42" s="42" t="n">
        <v>0</v>
      </c>
      <c r="CC42" s="41" t="n">
        <v>149.825</v>
      </c>
      <c r="CD42" s="47" t="n">
        <f aca="false">CC42-AH66</f>
        <v>0</v>
      </c>
      <c r="CE42" s="41"/>
    </row>
    <row r="43" s="49" customFormat="true" ht="12.75" hidden="false" customHeight="false" outlineLevel="0" collapsed="false">
      <c r="A43" s="44" t="n">
        <v>32</v>
      </c>
      <c r="B43" s="44" t="s">
        <v>55</v>
      </c>
      <c r="C43" s="39" t="s">
        <v>110</v>
      </c>
      <c r="D43" s="40" t="n">
        <v>0</v>
      </c>
      <c r="E43" s="41" t="n">
        <v>0</v>
      </c>
      <c r="F43" s="40" t="n">
        <v>0</v>
      </c>
      <c r="G43" s="41" t="n">
        <v>0</v>
      </c>
      <c r="H43" s="40" t="n">
        <v>0</v>
      </c>
      <c r="I43" s="41" t="n">
        <v>0</v>
      </c>
      <c r="J43" s="40" t="n">
        <v>0</v>
      </c>
      <c r="K43" s="41" t="n">
        <v>0</v>
      </c>
      <c r="L43" s="40" t="n">
        <v>0</v>
      </c>
      <c r="M43" s="41" t="n">
        <v>0</v>
      </c>
      <c r="N43" s="40" t="n">
        <v>0</v>
      </c>
      <c r="O43" s="41" t="n">
        <v>0</v>
      </c>
      <c r="P43" s="40" t="n">
        <v>0</v>
      </c>
      <c r="Q43" s="41" t="n">
        <v>0</v>
      </c>
      <c r="R43" s="40" t="n">
        <v>0</v>
      </c>
      <c r="S43" s="41" t="n">
        <v>0</v>
      </c>
      <c r="T43" s="40" t="n">
        <v>0</v>
      </c>
      <c r="U43" s="41" t="n">
        <v>0</v>
      </c>
      <c r="V43" s="40" t="n">
        <v>0</v>
      </c>
      <c r="W43" s="41" t="n">
        <v>0</v>
      </c>
      <c r="X43" s="40" t="n">
        <v>0</v>
      </c>
      <c r="Y43" s="41" t="n">
        <v>0</v>
      </c>
      <c r="Z43" s="40" t="n">
        <v>0</v>
      </c>
      <c r="AA43" s="41" t="n">
        <v>0</v>
      </c>
      <c r="AB43" s="40" t="n">
        <v>0</v>
      </c>
      <c r="AC43" s="41" t="n">
        <v>0</v>
      </c>
      <c r="AD43" s="40" t="n">
        <v>0</v>
      </c>
      <c r="AE43" s="41" t="n">
        <v>0</v>
      </c>
      <c r="AF43" s="40" t="n">
        <v>0</v>
      </c>
      <c r="AG43" s="41" t="n">
        <v>0</v>
      </c>
      <c r="AH43" s="40" t="n">
        <v>0</v>
      </c>
      <c r="AI43" s="41" t="n">
        <v>0</v>
      </c>
      <c r="AJ43" s="46" t="n">
        <v>0</v>
      </c>
      <c r="AK43" s="41" t="n">
        <v>0</v>
      </c>
      <c r="AL43" s="46" t="n">
        <v>129.483</v>
      </c>
      <c r="AM43" s="41" t="n">
        <v>0</v>
      </c>
      <c r="AN43" s="46" t="n">
        <v>0</v>
      </c>
      <c r="AO43" s="41" t="n">
        <v>0</v>
      </c>
      <c r="AP43" s="46" t="n">
        <v>0</v>
      </c>
      <c r="AQ43" s="41" t="n">
        <v>0</v>
      </c>
      <c r="AR43" s="46" t="n">
        <v>0</v>
      </c>
      <c r="AS43" s="41" t="n">
        <v>0</v>
      </c>
      <c r="AT43" s="46" t="n">
        <v>0</v>
      </c>
      <c r="AU43" s="41" t="n">
        <v>0</v>
      </c>
      <c r="AV43" s="46" t="n">
        <v>0</v>
      </c>
      <c r="AW43" s="41" t="n">
        <v>0</v>
      </c>
      <c r="AX43" s="46" t="n">
        <v>0</v>
      </c>
      <c r="AY43" s="41" t="n">
        <v>0</v>
      </c>
      <c r="AZ43" s="46" t="n">
        <v>0</v>
      </c>
      <c r="BA43" s="41" t="n">
        <v>0</v>
      </c>
      <c r="BB43" s="46" t="n">
        <v>0</v>
      </c>
      <c r="BC43" s="41" t="n">
        <v>0</v>
      </c>
      <c r="BD43" s="47" t="n">
        <v>0</v>
      </c>
      <c r="BE43" s="41" t="n">
        <v>0</v>
      </c>
      <c r="BF43" s="47" t="n">
        <v>0</v>
      </c>
      <c r="BG43" s="41" t="n">
        <v>0</v>
      </c>
      <c r="BH43" s="47" t="n">
        <v>0</v>
      </c>
      <c r="BI43" s="41" t="n">
        <v>0</v>
      </c>
      <c r="BJ43" s="47" t="n">
        <v>0</v>
      </c>
      <c r="BK43" s="41" t="n">
        <v>0</v>
      </c>
      <c r="BL43" s="47" t="n">
        <v>0</v>
      </c>
      <c r="BM43" s="41" t="n">
        <v>0</v>
      </c>
      <c r="BN43" s="47" t="n">
        <v>0</v>
      </c>
      <c r="BO43" s="41" t="n">
        <v>0</v>
      </c>
      <c r="BP43" s="42" t="n">
        <v>0</v>
      </c>
      <c r="BQ43" s="41" t="n">
        <v>0</v>
      </c>
      <c r="BR43" s="42" t="n">
        <v>0</v>
      </c>
      <c r="BS43" s="41" t="n">
        <v>0</v>
      </c>
      <c r="BT43" s="42" t="n">
        <v>0</v>
      </c>
      <c r="BU43" s="41" t="n">
        <v>0</v>
      </c>
      <c r="BV43" s="42" t="n">
        <v>0</v>
      </c>
      <c r="BW43" s="41" t="n">
        <v>0</v>
      </c>
      <c r="BX43" s="42" t="n">
        <v>0</v>
      </c>
      <c r="BY43" s="41" t="n">
        <v>0</v>
      </c>
      <c r="BZ43" s="42" t="n">
        <v>0</v>
      </c>
      <c r="CA43" s="41" t="n">
        <v>0</v>
      </c>
      <c r="CB43" s="42" t="n">
        <v>0</v>
      </c>
      <c r="CC43" s="41" t="n">
        <v>129.483</v>
      </c>
      <c r="CD43" s="47" t="n">
        <f aca="false">CC43-AI66</f>
        <v>0</v>
      </c>
      <c r="CE43" s="39"/>
      <c r="CF43" s="48"/>
      <c r="CG43" s="39"/>
      <c r="CH43" s="28"/>
      <c r="CI43" s="48"/>
      <c r="CJ43" s="39"/>
      <c r="CK43" s="28"/>
      <c r="CL43" s="48"/>
      <c r="CM43" s="39"/>
      <c r="CN43" s="28"/>
      <c r="CO43" s="48"/>
      <c r="CP43" s="39"/>
      <c r="CQ43" s="28"/>
      <c r="CR43" s="48"/>
      <c r="CS43" s="39"/>
      <c r="CT43" s="28"/>
      <c r="CU43" s="48"/>
      <c r="CV43" s="39"/>
      <c r="CW43" s="28"/>
      <c r="CX43" s="48"/>
      <c r="CY43" s="39"/>
      <c r="CZ43" s="28"/>
      <c r="DA43" s="48"/>
      <c r="DB43" s="39"/>
      <c r="DC43" s="28"/>
      <c r="DD43" s="48"/>
      <c r="DE43" s="39"/>
      <c r="DF43" s="28"/>
      <c r="DG43" s="48"/>
      <c r="DH43" s="39"/>
      <c r="DI43" s="28"/>
      <c r="DJ43" s="48"/>
      <c r="DK43" s="39"/>
      <c r="DL43" s="28"/>
      <c r="DM43" s="48"/>
      <c r="DN43" s="39"/>
      <c r="DO43" s="28"/>
      <c r="DP43" s="48"/>
      <c r="DQ43" s="39"/>
      <c r="DR43" s="28"/>
      <c r="DS43" s="48"/>
      <c r="DT43" s="39"/>
      <c r="DU43" s="28"/>
      <c r="DV43" s="48"/>
      <c r="DW43" s="39"/>
      <c r="DX43" s="28"/>
      <c r="DY43" s="48"/>
      <c r="DZ43" s="39"/>
      <c r="EA43" s="28"/>
      <c r="EB43" s="48"/>
      <c r="EC43" s="39"/>
      <c r="ED43" s="28"/>
      <c r="EE43" s="48"/>
      <c r="EF43" s="39"/>
      <c r="EG43" s="28"/>
      <c r="EH43" s="48"/>
      <c r="EI43" s="39"/>
      <c r="EJ43" s="28"/>
      <c r="EK43" s="48"/>
      <c r="EL43" s="39"/>
      <c r="EM43" s="28"/>
      <c r="EN43" s="48"/>
      <c r="EO43" s="39"/>
      <c r="EP43" s="28"/>
      <c r="EQ43" s="48"/>
      <c r="ER43" s="39"/>
      <c r="ES43" s="28"/>
      <c r="ET43" s="48"/>
      <c r="EU43" s="39"/>
      <c r="EV43" s="28"/>
      <c r="EW43" s="48"/>
      <c r="EX43" s="39"/>
      <c r="EY43" s="28"/>
      <c r="EZ43" s="48"/>
      <c r="FA43" s="39"/>
      <c r="FB43" s="28"/>
      <c r="FC43" s="48"/>
      <c r="FD43" s="39"/>
      <c r="FE43" s="28"/>
      <c r="FF43" s="48"/>
      <c r="FG43" s="39"/>
      <c r="FH43" s="28"/>
      <c r="FI43" s="48"/>
      <c r="FJ43" s="39"/>
      <c r="FK43" s="28"/>
      <c r="FL43" s="48"/>
      <c r="FM43" s="39"/>
      <c r="FN43" s="28"/>
      <c r="FO43" s="48"/>
      <c r="FP43" s="39"/>
      <c r="FQ43" s="28"/>
      <c r="FR43" s="48"/>
      <c r="FS43" s="39"/>
      <c r="FT43" s="28"/>
      <c r="FU43" s="48"/>
      <c r="FV43" s="39"/>
      <c r="FW43" s="28"/>
      <c r="FX43" s="48"/>
      <c r="FY43" s="39"/>
      <c r="FZ43" s="28"/>
      <c r="GA43" s="48"/>
      <c r="GB43" s="39"/>
      <c r="GC43" s="28"/>
      <c r="GD43" s="48"/>
      <c r="GE43" s="39"/>
      <c r="GF43" s="28"/>
      <c r="GG43" s="48"/>
      <c r="GH43" s="39"/>
      <c r="GI43" s="28"/>
      <c r="GJ43" s="48"/>
      <c r="GK43" s="39"/>
      <c r="GL43" s="28"/>
      <c r="GM43" s="48"/>
      <c r="GN43" s="39"/>
      <c r="GO43" s="28"/>
      <c r="GP43" s="48"/>
      <c r="GQ43" s="39"/>
      <c r="GR43" s="28"/>
      <c r="GS43" s="48"/>
      <c r="GT43" s="39"/>
      <c r="GU43" s="28"/>
      <c r="GV43" s="48"/>
      <c r="GW43" s="39"/>
      <c r="GX43" s="28"/>
      <c r="GY43" s="48"/>
      <c r="GZ43" s="39"/>
      <c r="HA43" s="28"/>
      <c r="HB43" s="48"/>
      <c r="HC43" s="39"/>
      <c r="HD43" s="28"/>
      <c r="HE43" s="48"/>
      <c r="HF43" s="39"/>
      <c r="HG43" s="28"/>
      <c r="HH43" s="48"/>
      <c r="HI43" s="39"/>
      <c r="HJ43" s="28"/>
      <c r="HK43" s="48"/>
      <c r="HL43" s="39"/>
      <c r="HM43" s="28"/>
    </row>
    <row r="44" s="49" customFormat="true" ht="12.75" hidden="false" customHeight="false" outlineLevel="0" collapsed="false">
      <c r="A44" s="38" t="n">
        <v>33</v>
      </c>
      <c r="B44" s="44" t="s">
        <v>74</v>
      </c>
      <c r="C44" s="39" t="s">
        <v>129</v>
      </c>
      <c r="D44" s="40" t="n">
        <v>0.098</v>
      </c>
      <c r="E44" s="41" t="n">
        <v>0.034</v>
      </c>
      <c r="F44" s="40" t="n">
        <v>0</v>
      </c>
      <c r="G44" s="41" t="n">
        <v>0.259</v>
      </c>
      <c r="H44" s="40" t="n">
        <v>179.206</v>
      </c>
      <c r="I44" s="41" t="n">
        <v>3.19</v>
      </c>
      <c r="J44" s="40" t="n">
        <v>5.285</v>
      </c>
      <c r="K44" s="41" t="n">
        <v>23.36</v>
      </c>
      <c r="L44" s="40" t="n">
        <v>41.103</v>
      </c>
      <c r="M44" s="41" t="n">
        <v>7.423</v>
      </c>
      <c r="N44" s="40" t="n">
        <v>10.376</v>
      </c>
      <c r="O44" s="41" t="n">
        <v>5.225</v>
      </c>
      <c r="P44" s="40" t="n">
        <v>3.873</v>
      </c>
      <c r="Q44" s="41" t="n">
        <v>4.226</v>
      </c>
      <c r="R44" s="40" t="n">
        <v>99.974</v>
      </c>
      <c r="S44" s="41" t="n">
        <v>6.987</v>
      </c>
      <c r="T44" s="40" t="n">
        <v>17.34</v>
      </c>
      <c r="U44" s="41" t="n">
        <v>0.013</v>
      </c>
      <c r="V44" s="40" t="n">
        <v>7.364</v>
      </c>
      <c r="W44" s="41" t="n">
        <v>4.98</v>
      </c>
      <c r="X44" s="40" t="n">
        <v>0.063</v>
      </c>
      <c r="Y44" s="41" t="n">
        <v>6.445</v>
      </c>
      <c r="Z44" s="40" t="n">
        <v>1.94</v>
      </c>
      <c r="AA44" s="41" t="n">
        <v>8.933</v>
      </c>
      <c r="AB44" s="40" t="n">
        <v>1.833</v>
      </c>
      <c r="AC44" s="41" t="n">
        <v>3.143</v>
      </c>
      <c r="AD44" s="40" t="n">
        <v>19.644</v>
      </c>
      <c r="AE44" s="41" t="n">
        <v>20.607</v>
      </c>
      <c r="AF44" s="40" t="n">
        <v>16.811</v>
      </c>
      <c r="AG44" s="41" t="n">
        <v>33.284</v>
      </c>
      <c r="AH44" s="40" t="n">
        <v>6.381</v>
      </c>
      <c r="AI44" s="41" t="n">
        <v>7.95</v>
      </c>
      <c r="AJ44" s="46" t="n">
        <v>169.569</v>
      </c>
      <c r="AK44" s="41" t="n">
        <v>0</v>
      </c>
      <c r="AL44" s="46" t="n">
        <v>0</v>
      </c>
      <c r="AM44" s="41" t="n">
        <v>0.134</v>
      </c>
      <c r="AN44" s="46" t="n">
        <v>0</v>
      </c>
      <c r="AO44" s="41" t="n">
        <v>0</v>
      </c>
      <c r="AP44" s="46" t="n">
        <v>0</v>
      </c>
      <c r="AQ44" s="41" t="n">
        <v>143.118</v>
      </c>
      <c r="AR44" s="46" t="n">
        <v>0</v>
      </c>
      <c r="AS44" s="41" t="n">
        <v>0.661</v>
      </c>
      <c r="AT44" s="46" t="n">
        <v>20.598</v>
      </c>
      <c r="AU44" s="41" t="n">
        <v>0.872</v>
      </c>
      <c r="AV44" s="46" t="n">
        <v>0.003</v>
      </c>
      <c r="AW44" s="41" t="n">
        <v>1.153</v>
      </c>
      <c r="AX44" s="46" t="n">
        <v>143.995</v>
      </c>
      <c r="AY44" s="41" t="n">
        <v>0</v>
      </c>
      <c r="AZ44" s="46" t="n">
        <v>0</v>
      </c>
      <c r="BA44" s="41" t="n">
        <v>40.682</v>
      </c>
      <c r="BB44" s="46" t="n">
        <v>0</v>
      </c>
      <c r="BC44" s="41" t="n">
        <v>0</v>
      </c>
      <c r="BD44" s="47" t="n">
        <v>0</v>
      </c>
      <c r="BE44" s="41" t="n">
        <v>0</v>
      </c>
      <c r="BF44" s="47" t="n">
        <v>0</v>
      </c>
      <c r="BG44" s="41" t="n">
        <v>0</v>
      </c>
      <c r="BH44" s="47" t="n">
        <v>0</v>
      </c>
      <c r="BI44" s="41" t="n">
        <v>0</v>
      </c>
      <c r="BJ44" s="47" t="n">
        <v>0</v>
      </c>
      <c r="BK44" s="41" t="n">
        <v>0</v>
      </c>
      <c r="BL44" s="47" t="n">
        <v>0</v>
      </c>
      <c r="BM44" s="41" t="n">
        <v>0</v>
      </c>
      <c r="BN44" s="47" t="n">
        <v>0</v>
      </c>
      <c r="BO44" s="41" t="n">
        <v>0</v>
      </c>
      <c r="BP44" s="42" t="n">
        <v>0</v>
      </c>
      <c r="BQ44" s="41" t="n">
        <v>0</v>
      </c>
      <c r="BR44" s="42" t="n">
        <v>0</v>
      </c>
      <c r="BS44" s="41" t="n">
        <v>0</v>
      </c>
      <c r="BT44" s="42" t="n">
        <v>0</v>
      </c>
      <c r="BU44" s="41" t="n">
        <v>0</v>
      </c>
      <c r="BV44" s="42" t="n">
        <v>0</v>
      </c>
      <c r="BW44" s="41" t="n">
        <v>0</v>
      </c>
      <c r="BX44" s="42" t="n">
        <v>0</v>
      </c>
      <c r="BY44" s="41" t="n">
        <v>0</v>
      </c>
      <c r="BZ44" s="42" t="n">
        <v>0</v>
      </c>
      <c r="CA44" s="41" t="n">
        <v>0</v>
      </c>
      <c r="CB44" s="42" t="n">
        <v>0</v>
      </c>
      <c r="CC44" s="41" t="n">
        <v>1068.137</v>
      </c>
      <c r="CD44" s="47"/>
      <c r="CE44" s="39"/>
      <c r="CF44" s="48"/>
      <c r="CG44" s="39"/>
      <c r="CH44" s="28"/>
      <c r="CI44" s="48"/>
      <c r="CJ44" s="39"/>
      <c r="CK44" s="28"/>
      <c r="CL44" s="48"/>
      <c r="CM44" s="39"/>
      <c r="CN44" s="28"/>
      <c r="CO44" s="48"/>
      <c r="CP44" s="39"/>
      <c r="CQ44" s="28"/>
      <c r="CR44" s="48"/>
      <c r="CS44" s="39"/>
      <c r="CT44" s="28"/>
      <c r="CU44" s="48"/>
      <c r="CV44" s="39"/>
      <c r="CW44" s="28"/>
      <c r="CX44" s="48"/>
      <c r="CY44" s="39"/>
      <c r="CZ44" s="28"/>
      <c r="DA44" s="48"/>
      <c r="DB44" s="39"/>
      <c r="DC44" s="28"/>
      <c r="DD44" s="48"/>
      <c r="DE44" s="39"/>
      <c r="DF44" s="28"/>
      <c r="DG44" s="48"/>
      <c r="DH44" s="39"/>
      <c r="DI44" s="28"/>
      <c r="DJ44" s="48"/>
      <c r="DK44" s="39"/>
      <c r="DL44" s="28"/>
      <c r="DM44" s="48"/>
      <c r="DN44" s="39"/>
      <c r="DO44" s="28"/>
      <c r="DP44" s="48"/>
      <c r="DQ44" s="39"/>
      <c r="DR44" s="28"/>
      <c r="DS44" s="48"/>
      <c r="DT44" s="39"/>
      <c r="DU44" s="28"/>
      <c r="DV44" s="48"/>
      <c r="DW44" s="39"/>
      <c r="DX44" s="28"/>
      <c r="DY44" s="48"/>
      <c r="DZ44" s="39"/>
      <c r="EA44" s="28"/>
      <c r="EB44" s="48"/>
      <c r="EC44" s="39"/>
      <c r="ED44" s="28"/>
      <c r="EE44" s="48"/>
      <c r="EF44" s="39"/>
      <c r="EG44" s="28"/>
      <c r="EH44" s="48"/>
      <c r="EI44" s="39"/>
      <c r="EJ44" s="28"/>
      <c r="EK44" s="48"/>
      <c r="EL44" s="39"/>
      <c r="EM44" s="28"/>
      <c r="EN44" s="48"/>
      <c r="EO44" s="39"/>
      <c r="EP44" s="28"/>
      <c r="EQ44" s="48"/>
      <c r="ER44" s="39"/>
      <c r="ES44" s="28"/>
      <c r="ET44" s="48"/>
      <c r="EU44" s="39"/>
      <c r="EV44" s="28"/>
      <c r="EW44" s="48"/>
      <c r="EX44" s="39"/>
      <c r="EY44" s="28"/>
      <c r="EZ44" s="48"/>
      <c r="FA44" s="39"/>
      <c r="FB44" s="28"/>
      <c r="FC44" s="48"/>
      <c r="FD44" s="39"/>
      <c r="FE44" s="28"/>
      <c r="FF44" s="48"/>
      <c r="FG44" s="39"/>
      <c r="FH44" s="28"/>
      <c r="FI44" s="48"/>
      <c r="FJ44" s="39"/>
      <c r="FK44" s="28"/>
      <c r="FL44" s="48"/>
      <c r="FM44" s="39"/>
      <c r="FN44" s="28"/>
      <c r="FO44" s="48"/>
      <c r="FP44" s="39"/>
      <c r="FQ44" s="28"/>
      <c r="FR44" s="48"/>
      <c r="FS44" s="39"/>
      <c r="FT44" s="28"/>
      <c r="FU44" s="48"/>
      <c r="FV44" s="39"/>
      <c r="FW44" s="28"/>
      <c r="FX44" s="48"/>
      <c r="FY44" s="39"/>
      <c r="FZ44" s="28"/>
      <c r="GA44" s="48"/>
      <c r="GB44" s="39"/>
      <c r="GC44" s="28"/>
      <c r="GD44" s="48"/>
      <c r="GE44" s="39"/>
      <c r="GF44" s="28"/>
      <c r="GG44" s="48"/>
      <c r="GH44" s="39"/>
      <c r="GI44" s="28"/>
      <c r="GJ44" s="48"/>
      <c r="GK44" s="39"/>
      <c r="GL44" s="28"/>
      <c r="GM44" s="48"/>
      <c r="GN44" s="39"/>
      <c r="GO44" s="28"/>
      <c r="GP44" s="48"/>
      <c r="GQ44" s="39"/>
      <c r="GR44" s="28"/>
      <c r="GS44" s="48"/>
      <c r="GT44" s="39"/>
      <c r="GU44" s="28"/>
      <c r="GV44" s="48"/>
      <c r="GW44" s="39"/>
      <c r="GX44" s="28"/>
      <c r="GY44" s="48"/>
      <c r="GZ44" s="39"/>
      <c r="HA44" s="28"/>
      <c r="HB44" s="48"/>
      <c r="HC44" s="39"/>
      <c r="HD44" s="28"/>
      <c r="HE44" s="48"/>
      <c r="HF44" s="39"/>
      <c r="HG44" s="28"/>
      <c r="HH44" s="48"/>
      <c r="HI44" s="39"/>
      <c r="HJ44" s="28"/>
      <c r="HK44" s="48"/>
      <c r="HL44" s="39"/>
      <c r="HM44" s="28"/>
    </row>
    <row r="45" s="49" customFormat="true" ht="12.75" hidden="false" customHeight="false" outlineLevel="0" collapsed="false">
      <c r="A45" s="44" t="n">
        <v>34</v>
      </c>
      <c r="B45" s="44" t="s">
        <v>130</v>
      </c>
      <c r="C45" s="39" t="s">
        <v>76</v>
      </c>
      <c r="D45" s="40" t="n">
        <v>0.005</v>
      </c>
      <c r="E45" s="41" t="n">
        <v>0</v>
      </c>
      <c r="F45" s="40" t="n">
        <v>0</v>
      </c>
      <c r="G45" s="41" t="n">
        <v>0.001</v>
      </c>
      <c r="H45" s="40" t="n">
        <v>2.289</v>
      </c>
      <c r="I45" s="41" t="n">
        <v>0.012</v>
      </c>
      <c r="J45" s="40" t="n">
        <v>0.351</v>
      </c>
      <c r="K45" s="41" t="n">
        <v>0.481</v>
      </c>
      <c r="L45" s="40" t="n">
        <v>1.004</v>
      </c>
      <c r="M45" s="41" t="n">
        <v>0.073</v>
      </c>
      <c r="N45" s="40" t="n">
        <v>0.066</v>
      </c>
      <c r="O45" s="41" t="n">
        <v>0.012</v>
      </c>
      <c r="P45" s="40" t="n">
        <v>0.336</v>
      </c>
      <c r="Q45" s="41" t="n">
        <v>0.281</v>
      </c>
      <c r="R45" s="40" t="n">
        <v>2.16</v>
      </c>
      <c r="S45" s="41" t="n">
        <v>0.062</v>
      </c>
      <c r="T45" s="40" t="n">
        <v>1.377</v>
      </c>
      <c r="U45" s="41" t="n">
        <v>0.003</v>
      </c>
      <c r="V45" s="40" t="n">
        <v>0.151</v>
      </c>
      <c r="W45" s="41" t="n">
        <v>0.124</v>
      </c>
      <c r="X45" s="40" t="n">
        <v>0</v>
      </c>
      <c r="Y45" s="41" t="n">
        <v>0.179</v>
      </c>
      <c r="Z45" s="40" t="n">
        <v>0.023</v>
      </c>
      <c r="AA45" s="41" t="n">
        <v>0.591</v>
      </c>
      <c r="AB45" s="40" t="n">
        <v>0.081</v>
      </c>
      <c r="AC45" s="41" t="n">
        <v>0.071</v>
      </c>
      <c r="AD45" s="40" t="n">
        <v>0.296</v>
      </c>
      <c r="AE45" s="41" t="n">
        <v>0.08</v>
      </c>
      <c r="AF45" s="40" t="n">
        <v>0.255</v>
      </c>
      <c r="AG45" s="41" t="n">
        <v>1.759</v>
      </c>
      <c r="AH45" s="40" t="n">
        <v>0.24</v>
      </c>
      <c r="AI45" s="41" t="n">
        <v>0.851</v>
      </c>
      <c r="AJ45" s="46" t="n">
        <v>3.183</v>
      </c>
      <c r="AK45" s="41" t="n">
        <v>0</v>
      </c>
      <c r="AL45" s="46" t="n">
        <v>0</v>
      </c>
      <c r="AM45" s="41" t="n">
        <v>0.09</v>
      </c>
      <c r="AN45" s="46" t="n">
        <v>0</v>
      </c>
      <c r="AO45" s="41" t="n">
        <v>0</v>
      </c>
      <c r="AP45" s="46" t="n">
        <v>0</v>
      </c>
      <c r="AQ45" s="41" t="n">
        <v>0.052</v>
      </c>
      <c r="AR45" s="46" t="n">
        <v>0</v>
      </c>
      <c r="AS45" s="41" t="n">
        <v>0.001</v>
      </c>
      <c r="AT45" s="46" t="n">
        <v>0.013</v>
      </c>
      <c r="AU45" s="41" t="n">
        <v>0</v>
      </c>
      <c r="AV45" s="46" t="n">
        <v>0</v>
      </c>
      <c r="AW45" s="41" t="n">
        <v>0</v>
      </c>
      <c r="AX45" s="46" t="n">
        <v>0.053</v>
      </c>
      <c r="AY45" s="41" t="n">
        <v>0</v>
      </c>
      <c r="AZ45" s="46" t="n">
        <v>0</v>
      </c>
      <c r="BA45" s="41" t="n">
        <v>0</v>
      </c>
      <c r="BB45" s="46" t="n">
        <v>0</v>
      </c>
      <c r="BC45" s="41" t="n">
        <v>0</v>
      </c>
      <c r="BD45" s="47" t="n">
        <v>0</v>
      </c>
      <c r="BE45" s="41" t="n">
        <v>0</v>
      </c>
      <c r="BF45" s="47" t="n">
        <v>0</v>
      </c>
      <c r="BG45" s="41" t="n">
        <v>0</v>
      </c>
      <c r="BH45" s="47" t="n">
        <v>0</v>
      </c>
      <c r="BI45" s="41" t="n">
        <v>0</v>
      </c>
      <c r="BJ45" s="47" t="n">
        <v>0</v>
      </c>
      <c r="BK45" s="41" t="n">
        <v>0</v>
      </c>
      <c r="BL45" s="47" t="n">
        <v>0</v>
      </c>
      <c r="BM45" s="41" t="n">
        <v>0</v>
      </c>
      <c r="BN45" s="47" t="n">
        <v>0</v>
      </c>
      <c r="BO45" s="41" t="n">
        <v>0</v>
      </c>
      <c r="BP45" s="42" t="n">
        <v>0</v>
      </c>
      <c r="BQ45" s="41" t="n">
        <v>0</v>
      </c>
      <c r="BR45" s="42" t="n">
        <v>0</v>
      </c>
      <c r="BS45" s="41" t="n">
        <v>0</v>
      </c>
      <c r="BT45" s="42" t="n">
        <v>0</v>
      </c>
      <c r="BU45" s="41" t="n">
        <v>0</v>
      </c>
      <c r="BV45" s="42" t="n">
        <v>0</v>
      </c>
      <c r="BW45" s="41" t="n">
        <v>0</v>
      </c>
      <c r="BX45" s="42" t="n">
        <v>0</v>
      </c>
      <c r="BY45" s="41" t="n">
        <v>0</v>
      </c>
      <c r="BZ45" s="42" t="n">
        <v>0</v>
      </c>
      <c r="CA45" s="41" t="n">
        <v>0</v>
      </c>
      <c r="CB45" s="42" t="n">
        <v>0</v>
      </c>
      <c r="CC45" s="41" t="n">
        <v>16.608</v>
      </c>
      <c r="CD45" s="47"/>
      <c r="CE45" s="39"/>
      <c r="CF45" s="48"/>
      <c r="CG45" s="39"/>
      <c r="CH45" s="28"/>
      <c r="CI45" s="48"/>
      <c r="CJ45" s="39"/>
      <c r="CK45" s="28"/>
      <c r="CL45" s="48"/>
      <c r="CM45" s="39"/>
      <c r="CN45" s="28"/>
      <c r="CO45" s="48"/>
      <c r="CP45" s="39"/>
      <c r="CQ45" s="28"/>
      <c r="CR45" s="48"/>
      <c r="CS45" s="39"/>
      <c r="CT45" s="28"/>
      <c r="CU45" s="48"/>
      <c r="CV45" s="39"/>
      <c r="CW45" s="28"/>
      <c r="CX45" s="48"/>
      <c r="CY45" s="39"/>
      <c r="CZ45" s="28"/>
      <c r="DA45" s="48"/>
      <c r="DB45" s="39"/>
      <c r="DC45" s="28"/>
      <c r="DD45" s="48"/>
      <c r="DE45" s="39"/>
      <c r="DF45" s="28"/>
      <c r="DG45" s="48"/>
      <c r="DH45" s="39"/>
      <c r="DI45" s="28"/>
      <c r="DJ45" s="48"/>
      <c r="DK45" s="39"/>
      <c r="DL45" s="28"/>
      <c r="DM45" s="48"/>
      <c r="DN45" s="39"/>
      <c r="DO45" s="28"/>
      <c r="DP45" s="48"/>
      <c r="DQ45" s="39"/>
      <c r="DR45" s="28"/>
      <c r="DS45" s="48"/>
      <c r="DT45" s="39"/>
      <c r="DU45" s="28"/>
      <c r="DV45" s="48"/>
      <c r="DW45" s="39"/>
      <c r="DX45" s="28"/>
      <c r="DY45" s="48"/>
      <c r="DZ45" s="39"/>
      <c r="EA45" s="28"/>
      <c r="EB45" s="48"/>
      <c r="EC45" s="39"/>
      <c r="ED45" s="28"/>
      <c r="EE45" s="48"/>
      <c r="EF45" s="39"/>
      <c r="EG45" s="28"/>
      <c r="EH45" s="48"/>
      <c r="EI45" s="39"/>
      <c r="EJ45" s="28"/>
      <c r="EK45" s="48"/>
      <c r="EL45" s="39"/>
      <c r="EM45" s="28"/>
      <c r="EN45" s="48"/>
      <c r="EO45" s="39"/>
      <c r="EP45" s="28"/>
      <c r="EQ45" s="48"/>
      <c r="ER45" s="39"/>
      <c r="ES45" s="28"/>
      <c r="ET45" s="48"/>
      <c r="EU45" s="39"/>
      <c r="EV45" s="28"/>
      <c r="EW45" s="48"/>
      <c r="EX45" s="39"/>
      <c r="EY45" s="28"/>
      <c r="EZ45" s="48"/>
      <c r="FA45" s="39"/>
      <c r="FB45" s="28"/>
      <c r="FC45" s="48"/>
      <c r="FD45" s="39"/>
      <c r="FE45" s="28"/>
      <c r="FF45" s="48"/>
      <c r="FG45" s="39"/>
      <c r="FH45" s="28"/>
      <c r="FI45" s="48"/>
      <c r="FJ45" s="39"/>
      <c r="FK45" s="28"/>
      <c r="FL45" s="48"/>
      <c r="FM45" s="39"/>
      <c r="FN45" s="28"/>
      <c r="FO45" s="48"/>
      <c r="FP45" s="39"/>
      <c r="FQ45" s="28"/>
      <c r="FR45" s="48"/>
      <c r="FS45" s="39"/>
      <c r="FT45" s="28"/>
      <c r="FU45" s="48"/>
      <c r="FV45" s="39"/>
      <c r="FW45" s="28"/>
      <c r="FX45" s="48"/>
      <c r="FY45" s="39"/>
      <c r="FZ45" s="28"/>
      <c r="GA45" s="48"/>
      <c r="GB45" s="39"/>
      <c r="GC45" s="28"/>
      <c r="GD45" s="48"/>
      <c r="GE45" s="39"/>
      <c r="GF45" s="28"/>
      <c r="GG45" s="48"/>
      <c r="GH45" s="39"/>
      <c r="GI45" s="28"/>
      <c r="GJ45" s="48"/>
      <c r="GK45" s="39"/>
      <c r="GL45" s="28"/>
      <c r="GM45" s="48"/>
      <c r="GN45" s="39"/>
      <c r="GO45" s="28"/>
      <c r="GP45" s="48"/>
      <c r="GQ45" s="39"/>
      <c r="GR45" s="28"/>
      <c r="GS45" s="48"/>
      <c r="GT45" s="39"/>
      <c r="GU45" s="28"/>
      <c r="GV45" s="48"/>
      <c r="GW45" s="39"/>
      <c r="GX45" s="28"/>
      <c r="GY45" s="48"/>
      <c r="GZ45" s="39"/>
      <c r="HA45" s="28"/>
      <c r="HB45" s="48"/>
      <c r="HC45" s="39"/>
      <c r="HD45" s="28"/>
      <c r="HE45" s="48"/>
      <c r="HF45" s="39"/>
      <c r="HG45" s="28"/>
      <c r="HH45" s="48"/>
      <c r="HI45" s="39"/>
      <c r="HJ45" s="28"/>
      <c r="HK45" s="48"/>
      <c r="HL45" s="39"/>
      <c r="HM45" s="28"/>
    </row>
    <row r="46" s="49" customFormat="true" ht="12.75" hidden="false" customHeight="false" outlineLevel="0" collapsed="false">
      <c r="A46" s="38" t="n">
        <v>35</v>
      </c>
      <c r="B46" s="44" t="s">
        <v>131</v>
      </c>
      <c r="C46" s="39" t="s">
        <v>76</v>
      </c>
      <c r="D46" s="40" t="n">
        <v>0</v>
      </c>
      <c r="E46" s="41" t="n">
        <v>0</v>
      </c>
      <c r="F46" s="40" t="n">
        <v>0</v>
      </c>
      <c r="G46" s="41" t="n">
        <v>0</v>
      </c>
      <c r="H46" s="40" t="n">
        <v>0.023</v>
      </c>
      <c r="I46" s="41" t="n">
        <v>0</v>
      </c>
      <c r="J46" s="40" t="n">
        <v>0.082</v>
      </c>
      <c r="K46" s="41" t="n">
        <v>0.025</v>
      </c>
      <c r="L46" s="40" t="n">
        <v>0.032</v>
      </c>
      <c r="M46" s="41" t="n">
        <v>0</v>
      </c>
      <c r="N46" s="40" t="n">
        <v>0.002</v>
      </c>
      <c r="O46" s="41" t="n">
        <v>0</v>
      </c>
      <c r="P46" s="40" t="n">
        <v>0.002</v>
      </c>
      <c r="Q46" s="41" t="n">
        <v>0.002</v>
      </c>
      <c r="R46" s="40" t="n">
        <v>0.009</v>
      </c>
      <c r="S46" s="41" t="n">
        <v>0.006</v>
      </c>
      <c r="T46" s="40" t="n">
        <v>0.012</v>
      </c>
      <c r="U46" s="41" t="n">
        <v>0.001</v>
      </c>
      <c r="V46" s="40" t="n">
        <v>0.003</v>
      </c>
      <c r="W46" s="41" t="n">
        <v>0.002</v>
      </c>
      <c r="X46" s="40" t="n">
        <v>0</v>
      </c>
      <c r="Y46" s="41" t="n">
        <v>0.003</v>
      </c>
      <c r="Z46" s="40" t="n">
        <v>0</v>
      </c>
      <c r="AA46" s="41" t="n">
        <v>0.002</v>
      </c>
      <c r="AB46" s="40" t="n">
        <v>0.001</v>
      </c>
      <c r="AC46" s="41" t="n">
        <v>0.001</v>
      </c>
      <c r="AD46" s="40" t="n">
        <v>0.003</v>
      </c>
      <c r="AE46" s="41" t="n">
        <v>0.005</v>
      </c>
      <c r="AF46" s="40" t="n">
        <v>0.005</v>
      </c>
      <c r="AG46" s="41" t="n">
        <v>0.018</v>
      </c>
      <c r="AH46" s="40" t="n">
        <v>0.002</v>
      </c>
      <c r="AI46" s="41" t="n">
        <v>0.002</v>
      </c>
      <c r="AJ46" s="46" t="n">
        <v>0.064</v>
      </c>
      <c r="AK46" s="41" t="n">
        <v>0</v>
      </c>
      <c r="AL46" s="46" t="n">
        <v>0</v>
      </c>
      <c r="AM46" s="41" t="n">
        <v>0</v>
      </c>
      <c r="AN46" s="46" t="n">
        <v>0</v>
      </c>
      <c r="AO46" s="41" t="n">
        <v>0</v>
      </c>
      <c r="AP46" s="46" t="n">
        <v>0</v>
      </c>
      <c r="AQ46" s="41" t="n">
        <v>0.001</v>
      </c>
      <c r="AR46" s="46" t="n">
        <v>0</v>
      </c>
      <c r="AS46" s="41" t="n">
        <v>0</v>
      </c>
      <c r="AT46" s="46" t="n">
        <v>0</v>
      </c>
      <c r="AU46" s="41" t="n">
        <v>0</v>
      </c>
      <c r="AV46" s="46" t="n">
        <v>0</v>
      </c>
      <c r="AW46" s="41" t="n">
        <v>0</v>
      </c>
      <c r="AX46" s="46" t="n">
        <v>0.008</v>
      </c>
      <c r="AY46" s="41" t="n">
        <v>0</v>
      </c>
      <c r="AZ46" s="46" t="n">
        <v>0</v>
      </c>
      <c r="BA46" s="41" t="n">
        <v>0</v>
      </c>
      <c r="BB46" s="46" t="n">
        <v>0</v>
      </c>
      <c r="BC46" s="41" t="n">
        <v>0</v>
      </c>
      <c r="BD46" s="47" t="n">
        <v>0</v>
      </c>
      <c r="BE46" s="41" t="n">
        <v>0</v>
      </c>
      <c r="BF46" s="47" t="n">
        <v>0</v>
      </c>
      <c r="BG46" s="41" t="n">
        <v>0</v>
      </c>
      <c r="BH46" s="47" t="n">
        <v>0</v>
      </c>
      <c r="BI46" s="41" t="n">
        <v>0</v>
      </c>
      <c r="BJ46" s="47" t="n">
        <v>0</v>
      </c>
      <c r="BK46" s="41" t="n">
        <v>0</v>
      </c>
      <c r="BL46" s="47" t="n">
        <v>0</v>
      </c>
      <c r="BM46" s="41" t="n">
        <v>0</v>
      </c>
      <c r="BN46" s="47" t="n">
        <v>0</v>
      </c>
      <c r="BO46" s="41" t="n">
        <v>0</v>
      </c>
      <c r="BP46" s="42" t="n">
        <v>0</v>
      </c>
      <c r="BQ46" s="41" t="n">
        <v>0</v>
      </c>
      <c r="BR46" s="42" t="n">
        <v>0</v>
      </c>
      <c r="BS46" s="41" t="n">
        <v>0</v>
      </c>
      <c r="BT46" s="42" t="n">
        <v>0</v>
      </c>
      <c r="BU46" s="41" t="n">
        <v>0</v>
      </c>
      <c r="BV46" s="42" t="n">
        <v>0</v>
      </c>
      <c r="BW46" s="41" t="n">
        <v>0</v>
      </c>
      <c r="BX46" s="42" t="n">
        <v>0</v>
      </c>
      <c r="BY46" s="41" t="n">
        <v>0</v>
      </c>
      <c r="BZ46" s="42" t="n">
        <v>0</v>
      </c>
      <c r="CA46" s="41" t="n">
        <v>0</v>
      </c>
      <c r="CB46" s="42" t="n">
        <v>0</v>
      </c>
      <c r="CC46" s="41" t="n">
        <v>0.316</v>
      </c>
      <c r="CD46" s="47"/>
      <c r="CE46" s="39"/>
      <c r="CF46" s="48"/>
      <c r="CG46" s="39"/>
      <c r="CH46" s="28"/>
      <c r="CI46" s="48"/>
      <c r="CJ46" s="39"/>
      <c r="CK46" s="28"/>
      <c r="CL46" s="48"/>
      <c r="CM46" s="39"/>
      <c r="CN46" s="28"/>
      <c r="CO46" s="48"/>
      <c r="CP46" s="39"/>
      <c r="CQ46" s="28"/>
      <c r="CR46" s="48"/>
      <c r="CS46" s="39"/>
      <c r="CT46" s="28"/>
      <c r="CU46" s="48"/>
      <c r="CV46" s="39"/>
      <c r="CW46" s="28"/>
      <c r="CX46" s="48"/>
      <c r="CY46" s="39"/>
      <c r="CZ46" s="28"/>
      <c r="DA46" s="48"/>
      <c r="DB46" s="39"/>
      <c r="DC46" s="28"/>
      <c r="DD46" s="48"/>
      <c r="DE46" s="39"/>
      <c r="DF46" s="28"/>
      <c r="DG46" s="48"/>
      <c r="DH46" s="39"/>
      <c r="DI46" s="28"/>
      <c r="DJ46" s="48"/>
      <c r="DK46" s="39"/>
      <c r="DL46" s="28"/>
      <c r="DM46" s="48"/>
      <c r="DN46" s="39"/>
      <c r="DO46" s="28"/>
      <c r="DP46" s="48"/>
      <c r="DQ46" s="39"/>
      <c r="DR46" s="28"/>
      <c r="DS46" s="48"/>
      <c r="DT46" s="39"/>
      <c r="DU46" s="28"/>
      <c r="DV46" s="48"/>
      <c r="DW46" s="39"/>
      <c r="DX46" s="28"/>
      <c r="DY46" s="48"/>
      <c r="DZ46" s="39"/>
      <c r="EA46" s="28"/>
      <c r="EB46" s="48"/>
      <c r="EC46" s="39"/>
      <c r="ED46" s="28"/>
      <c r="EE46" s="48"/>
      <c r="EF46" s="39"/>
      <c r="EG46" s="28"/>
      <c r="EH46" s="48"/>
      <c r="EI46" s="39"/>
      <c r="EJ46" s="28"/>
      <c r="EK46" s="48"/>
      <c r="EL46" s="39"/>
      <c r="EM46" s="28"/>
      <c r="EN46" s="48"/>
      <c r="EO46" s="39"/>
      <c r="EP46" s="28"/>
      <c r="EQ46" s="48"/>
      <c r="ER46" s="39"/>
      <c r="ES46" s="28"/>
      <c r="ET46" s="48"/>
      <c r="EU46" s="39"/>
      <c r="EV46" s="28"/>
      <c r="EW46" s="48"/>
      <c r="EX46" s="39"/>
      <c r="EY46" s="28"/>
      <c r="EZ46" s="48"/>
      <c r="FA46" s="39"/>
      <c r="FB46" s="28"/>
      <c r="FC46" s="48"/>
      <c r="FD46" s="39"/>
      <c r="FE46" s="28"/>
      <c r="FF46" s="48"/>
      <c r="FG46" s="39"/>
      <c r="FH46" s="28"/>
      <c r="FI46" s="48"/>
      <c r="FJ46" s="39"/>
      <c r="FK46" s="28"/>
      <c r="FL46" s="48"/>
      <c r="FM46" s="39"/>
      <c r="FN46" s="28"/>
      <c r="FO46" s="48"/>
      <c r="FP46" s="39"/>
      <c r="FQ46" s="28"/>
      <c r="FR46" s="48"/>
      <c r="FS46" s="39"/>
      <c r="FT46" s="28"/>
      <c r="FU46" s="48"/>
      <c r="FV46" s="39"/>
      <c r="FW46" s="28"/>
      <c r="FX46" s="48"/>
      <c r="FY46" s="39"/>
      <c r="FZ46" s="28"/>
      <c r="GA46" s="48"/>
      <c r="GB46" s="39"/>
      <c r="GC46" s="28"/>
      <c r="GD46" s="48"/>
      <c r="GE46" s="39"/>
      <c r="GF46" s="28"/>
      <c r="GG46" s="48"/>
      <c r="GH46" s="39"/>
      <c r="GI46" s="28"/>
      <c r="GJ46" s="48"/>
      <c r="GK46" s="39"/>
      <c r="GL46" s="28"/>
      <c r="GM46" s="48"/>
      <c r="GN46" s="39"/>
      <c r="GO46" s="28"/>
      <c r="GP46" s="48"/>
      <c r="GQ46" s="39"/>
      <c r="GR46" s="28"/>
      <c r="GS46" s="48"/>
      <c r="GT46" s="39"/>
      <c r="GU46" s="28"/>
      <c r="GV46" s="48"/>
      <c r="GW46" s="39"/>
      <c r="GX46" s="28"/>
      <c r="GY46" s="48"/>
      <c r="GZ46" s="39"/>
      <c r="HA46" s="28"/>
      <c r="HB46" s="48"/>
      <c r="HC46" s="39"/>
      <c r="HD46" s="28"/>
      <c r="HE46" s="48"/>
      <c r="HF46" s="39"/>
      <c r="HG46" s="28"/>
      <c r="HH46" s="48"/>
      <c r="HI46" s="39"/>
      <c r="HJ46" s="28"/>
      <c r="HK46" s="48"/>
      <c r="HL46" s="39"/>
      <c r="HM46" s="28"/>
    </row>
    <row r="47" s="49" customFormat="true" ht="12.75" hidden="false" customHeight="false" outlineLevel="0" collapsed="false">
      <c r="A47" s="44" t="n">
        <v>36</v>
      </c>
      <c r="B47" s="44" t="s">
        <v>132</v>
      </c>
      <c r="C47" s="39" t="s">
        <v>76</v>
      </c>
      <c r="D47" s="40" t="n">
        <v>0.009</v>
      </c>
      <c r="E47" s="41" t="n">
        <v>0.002</v>
      </c>
      <c r="F47" s="40" t="n">
        <v>0</v>
      </c>
      <c r="G47" s="41" t="n">
        <v>0.015</v>
      </c>
      <c r="H47" s="40" t="n">
        <v>5.58</v>
      </c>
      <c r="I47" s="41" t="n">
        <v>0.357</v>
      </c>
      <c r="J47" s="40" t="n">
        <v>0.096</v>
      </c>
      <c r="K47" s="41" t="n">
        <v>0.202</v>
      </c>
      <c r="L47" s="40" t="n">
        <v>0.528</v>
      </c>
      <c r="M47" s="41" t="n">
        <v>0.213</v>
      </c>
      <c r="N47" s="40" t="n">
        <v>1.086</v>
      </c>
      <c r="O47" s="41" t="n">
        <v>0.029</v>
      </c>
      <c r="P47" s="40" t="n">
        <v>0.476</v>
      </c>
      <c r="Q47" s="41" t="n">
        <v>0.458</v>
      </c>
      <c r="R47" s="40" t="n">
        <v>5.564</v>
      </c>
      <c r="S47" s="41" t="n">
        <v>0.189</v>
      </c>
      <c r="T47" s="40" t="n">
        <v>0.904</v>
      </c>
      <c r="U47" s="41" t="n">
        <v>0</v>
      </c>
      <c r="V47" s="40" t="n">
        <v>0.269</v>
      </c>
      <c r="W47" s="41" t="n">
        <v>0.44</v>
      </c>
      <c r="X47" s="40" t="n">
        <v>0.002</v>
      </c>
      <c r="Y47" s="41" t="n">
        <v>0.955</v>
      </c>
      <c r="Z47" s="40" t="n">
        <v>0.054</v>
      </c>
      <c r="AA47" s="41" t="n">
        <v>0.641</v>
      </c>
      <c r="AB47" s="40" t="n">
        <v>0.117</v>
      </c>
      <c r="AC47" s="41" t="n">
        <v>0.235</v>
      </c>
      <c r="AD47" s="40" t="n">
        <v>0.508</v>
      </c>
      <c r="AE47" s="41" t="n">
        <v>0.252</v>
      </c>
      <c r="AF47" s="40" t="n">
        <v>0.656</v>
      </c>
      <c r="AG47" s="41" t="n">
        <v>1.746</v>
      </c>
      <c r="AH47" s="40" t="n">
        <v>0.755</v>
      </c>
      <c r="AI47" s="41" t="n">
        <v>0.356</v>
      </c>
      <c r="AJ47" s="46" t="n">
        <v>10.225</v>
      </c>
      <c r="AK47" s="41" t="n">
        <v>0</v>
      </c>
      <c r="AL47" s="46" t="n">
        <v>0</v>
      </c>
      <c r="AM47" s="41" t="n">
        <v>0.002</v>
      </c>
      <c r="AN47" s="46" t="n">
        <v>0</v>
      </c>
      <c r="AO47" s="41" t="n">
        <v>0</v>
      </c>
      <c r="AP47" s="46" t="n">
        <v>0</v>
      </c>
      <c r="AQ47" s="41" t="n">
        <v>0.04</v>
      </c>
      <c r="AR47" s="46" t="n">
        <v>0</v>
      </c>
      <c r="AS47" s="41" t="n">
        <v>0</v>
      </c>
      <c r="AT47" s="46" t="n">
        <v>0.02</v>
      </c>
      <c r="AU47" s="41" t="n">
        <v>0.001</v>
      </c>
      <c r="AV47" s="46" t="n">
        <v>0</v>
      </c>
      <c r="AW47" s="41" t="n">
        <v>0.001</v>
      </c>
      <c r="AX47" s="46" t="n">
        <v>0.066</v>
      </c>
      <c r="AY47" s="41" t="n">
        <v>0</v>
      </c>
      <c r="AZ47" s="46" t="n">
        <v>0</v>
      </c>
      <c r="BA47" s="41" t="n">
        <v>0</v>
      </c>
      <c r="BB47" s="46" t="n">
        <v>0</v>
      </c>
      <c r="BC47" s="41" t="n">
        <v>0</v>
      </c>
      <c r="BD47" s="47" t="n">
        <v>0</v>
      </c>
      <c r="BE47" s="41" t="n">
        <v>0</v>
      </c>
      <c r="BF47" s="47" t="n">
        <v>0</v>
      </c>
      <c r="BG47" s="41" t="n">
        <v>0</v>
      </c>
      <c r="BH47" s="47" t="n">
        <v>0</v>
      </c>
      <c r="BI47" s="41" t="n">
        <v>0</v>
      </c>
      <c r="BJ47" s="47" t="n">
        <v>0</v>
      </c>
      <c r="BK47" s="41" t="n">
        <v>0</v>
      </c>
      <c r="BL47" s="47" t="n">
        <v>0</v>
      </c>
      <c r="BM47" s="41" t="n">
        <v>0</v>
      </c>
      <c r="BN47" s="47" t="n">
        <v>0</v>
      </c>
      <c r="BO47" s="41" t="n">
        <v>0</v>
      </c>
      <c r="BP47" s="42" t="n">
        <v>0</v>
      </c>
      <c r="BQ47" s="41" t="n">
        <v>0</v>
      </c>
      <c r="BR47" s="42" t="n">
        <v>0</v>
      </c>
      <c r="BS47" s="41" t="n">
        <v>0</v>
      </c>
      <c r="BT47" s="42" t="n">
        <v>0</v>
      </c>
      <c r="BU47" s="41" t="n">
        <v>0</v>
      </c>
      <c r="BV47" s="42" t="n">
        <v>0</v>
      </c>
      <c r="BW47" s="41" t="n">
        <v>0</v>
      </c>
      <c r="BX47" s="42" t="n">
        <v>0</v>
      </c>
      <c r="BY47" s="41" t="n">
        <v>0</v>
      </c>
      <c r="BZ47" s="42" t="n">
        <v>0</v>
      </c>
      <c r="CA47" s="41" t="n">
        <v>0</v>
      </c>
      <c r="CB47" s="42" t="n">
        <v>0</v>
      </c>
      <c r="CC47" s="41" t="n">
        <v>33.049</v>
      </c>
      <c r="CD47" s="47"/>
      <c r="CE47" s="39"/>
      <c r="CF47" s="48"/>
      <c r="CG47" s="39"/>
      <c r="CH47" s="28"/>
      <c r="CI47" s="48"/>
      <c r="CJ47" s="39"/>
      <c r="CK47" s="28"/>
      <c r="CL47" s="48"/>
      <c r="CM47" s="39"/>
      <c r="CN47" s="28"/>
      <c r="CO47" s="48"/>
      <c r="CP47" s="39"/>
      <c r="CQ47" s="28"/>
      <c r="CR47" s="48"/>
      <c r="CS47" s="39"/>
      <c r="CT47" s="28"/>
      <c r="CU47" s="48"/>
      <c r="CV47" s="39"/>
      <c r="CW47" s="28"/>
      <c r="CX47" s="48"/>
      <c r="CY47" s="39"/>
      <c r="CZ47" s="28"/>
      <c r="DA47" s="48"/>
      <c r="DB47" s="39"/>
      <c r="DC47" s="28"/>
      <c r="DD47" s="48"/>
      <c r="DE47" s="39"/>
      <c r="DF47" s="28"/>
      <c r="DG47" s="48"/>
      <c r="DH47" s="39"/>
      <c r="DI47" s="28"/>
      <c r="DJ47" s="48"/>
      <c r="DK47" s="39"/>
      <c r="DL47" s="28"/>
      <c r="DM47" s="48"/>
      <c r="DN47" s="39"/>
      <c r="DO47" s="28"/>
      <c r="DP47" s="48"/>
      <c r="DQ47" s="39"/>
      <c r="DR47" s="28"/>
      <c r="DS47" s="48"/>
      <c r="DT47" s="39"/>
      <c r="DU47" s="28"/>
      <c r="DV47" s="48"/>
      <c r="DW47" s="39"/>
      <c r="DX47" s="28"/>
      <c r="DY47" s="48"/>
      <c r="DZ47" s="39"/>
      <c r="EA47" s="28"/>
      <c r="EB47" s="48"/>
      <c r="EC47" s="39"/>
      <c r="ED47" s="28"/>
      <c r="EE47" s="48"/>
      <c r="EF47" s="39"/>
      <c r="EG47" s="28"/>
      <c r="EH47" s="48"/>
      <c r="EI47" s="39"/>
      <c r="EJ47" s="28"/>
      <c r="EK47" s="48"/>
      <c r="EL47" s="39"/>
      <c r="EM47" s="28"/>
      <c r="EN47" s="48"/>
      <c r="EO47" s="39"/>
      <c r="EP47" s="28"/>
      <c r="EQ47" s="48"/>
      <c r="ER47" s="39"/>
      <c r="ES47" s="28"/>
      <c r="ET47" s="48"/>
      <c r="EU47" s="39"/>
      <c r="EV47" s="28"/>
      <c r="EW47" s="48"/>
      <c r="EX47" s="39"/>
      <c r="EY47" s="28"/>
      <c r="EZ47" s="48"/>
      <c r="FA47" s="39"/>
      <c r="FB47" s="28"/>
      <c r="FC47" s="48"/>
      <c r="FD47" s="39"/>
      <c r="FE47" s="28"/>
      <c r="FF47" s="48"/>
      <c r="FG47" s="39"/>
      <c r="FH47" s="28"/>
      <c r="FI47" s="48"/>
      <c r="FJ47" s="39"/>
      <c r="FK47" s="28"/>
      <c r="FL47" s="48"/>
      <c r="FM47" s="39"/>
      <c r="FN47" s="28"/>
      <c r="FO47" s="48"/>
      <c r="FP47" s="39"/>
      <c r="FQ47" s="28"/>
      <c r="FR47" s="48"/>
      <c r="FS47" s="39"/>
      <c r="FT47" s="28"/>
      <c r="FU47" s="48"/>
      <c r="FV47" s="39"/>
      <c r="FW47" s="28"/>
      <c r="FX47" s="48"/>
      <c r="FY47" s="39"/>
      <c r="FZ47" s="28"/>
      <c r="GA47" s="48"/>
      <c r="GB47" s="39"/>
      <c r="GC47" s="28"/>
      <c r="GD47" s="48"/>
      <c r="GE47" s="39"/>
      <c r="GF47" s="28"/>
      <c r="GG47" s="48"/>
      <c r="GH47" s="39"/>
      <c r="GI47" s="28"/>
      <c r="GJ47" s="48"/>
      <c r="GK47" s="39"/>
      <c r="GL47" s="28"/>
      <c r="GM47" s="48"/>
      <c r="GN47" s="39"/>
      <c r="GO47" s="28"/>
      <c r="GP47" s="48"/>
      <c r="GQ47" s="39"/>
      <c r="GR47" s="28"/>
      <c r="GS47" s="48"/>
      <c r="GT47" s="39"/>
      <c r="GU47" s="28"/>
      <c r="GV47" s="48"/>
      <c r="GW47" s="39"/>
      <c r="GX47" s="28"/>
      <c r="GY47" s="48"/>
      <c r="GZ47" s="39"/>
      <c r="HA47" s="28"/>
      <c r="HB47" s="48"/>
      <c r="HC47" s="39"/>
      <c r="HD47" s="28"/>
      <c r="HE47" s="48"/>
      <c r="HF47" s="39"/>
      <c r="HG47" s="28"/>
      <c r="HH47" s="48"/>
      <c r="HI47" s="39"/>
      <c r="HJ47" s="28"/>
      <c r="HK47" s="48"/>
      <c r="HL47" s="39"/>
      <c r="HM47" s="28"/>
    </row>
    <row r="48" s="49" customFormat="true" ht="12.75" hidden="false" customHeight="false" outlineLevel="0" collapsed="false">
      <c r="A48" s="38" t="n">
        <v>37</v>
      </c>
      <c r="B48" s="44" t="s">
        <v>133</v>
      </c>
      <c r="C48" s="39" t="s">
        <v>76</v>
      </c>
      <c r="D48" s="40" t="n">
        <v>0.001</v>
      </c>
      <c r="E48" s="41" t="n">
        <v>0.001</v>
      </c>
      <c r="F48" s="40" t="n">
        <v>0</v>
      </c>
      <c r="G48" s="41" t="n">
        <v>0.003</v>
      </c>
      <c r="H48" s="40" t="n">
        <v>3.616</v>
      </c>
      <c r="I48" s="41" t="n">
        <v>0.01</v>
      </c>
      <c r="J48" s="40" t="n">
        <v>0.21</v>
      </c>
      <c r="K48" s="41" t="n">
        <v>0.201</v>
      </c>
      <c r="L48" s="40" t="n">
        <v>0.146</v>
      </c>
      <c r="M48" s="41" t="n">
        <v>0.083</v>
      </c>
      <c r="N48" s="40" t="n">
        <v>0.057</v>
      </c>
      <c r="O48" s="41" t="n">
        <v>0.192</v>
      </c>
      <c r="P48" s="40" t="n">
        <v>0.89</v>
      </c>
      <c r="Q48" s="41" t="n">
        <v>1.815</v>
      </c>
      <c r="R48" s="40" t="n">
        <v>34.854</v>
      </c>
      <c r="S48" s="41" t="n">
        <v>0.101</v>
      </c>
      <c r="T48" s="40" t="n">
        <v>0.568</v>
      </c>
      <c r="U48" s="41" t="n">
        <v>0</v>
      </c>
      <c r="V48" s="40" t="n">
        <v>0.386</v>
      </c>
      <c r="W48" s="41" t="n">
        <v>0.121</v>
      </c>
      <c r="X48" s="40" t="n">
        <v>0.002</v>
      </c>
      <c r="Y48" s="41" t="n">
        <v>0.098</v>
      </c>
      <c r="Z48" s="40" t="n">
        <v>0.016</v>
      </c>
      <c r="AA48" s="41" t="n">
        <v>0.327</v>
      </c>
      <c r="AB48" s="40" t="n">
        <v>0.03</v>
      </c>
      <c r="AC48" s="41" t="n">
        <v>0.093</v>
      </c>
      <c r="AD48" s="40" t="n">
        <v>0.138</v>
      </c>
      <c r="AE48" s="41" t="n">
        <v>0.099</v>
      </c>
      <c r="AF48" s="40" t="n">
        <v>0.534</v>
      </c>
      <c r="AG48" s="41" t="n">
        <v>1.95</v>
      </c>
      <c r="AH48" s="40" t="n">
        <v>0.109</v>
      </c>
      <c r="AI48" s="41" t="n">
        <v>0.156</v>
      </c>
      <c r="AJ48" s="46" t="n">
        <v>1.049</v>
      </c>
      <c r="AK48" s="41" t="n">
        <v>0</v>
      </c>
      <c r="AL48" s="46" t="n">
        <v>0</v>
      </c>
      <c r="AM48" s="41" t="n">
        <v>0.009</v>
      </c>
      <c r="AN48" s="46" t="n">
        <v>0</v>
      </c>
      <c r="AO48" s="41" t="n">
        <v>0</v>
      </c>
      <c r="AP48" s="46" t="n">
        <v>0</v>
      </c>
      <c r="AQ48" s="41" t="n">
        <v>0.052</v>
      </c>
      <c r="AR48" s="46" t="n">
        <v>0</v>
      </c>
      <c r="AS48" s="41" t="n">
        <v>0</v>
      </c>
      <c r="AT48" s="46" t="n">
        <v>0.01</v>
      </c>
      <c r="AU48" s="41" t="n">
        <v>0.007</v>
      </c>
      <c r="AV48" s="46" t="n">
        <v>0</v>
      </c>
      <c r="AW48" s="41" t="n">
        <v>0.008</v>
      </c>
      <c r="AX48" s="46" t="n">
        <v>0.047</v>
      </c>
      <c r="AY48" s="41" t="n">
        <v>0</v>
      </c>
      <c r="AZ48" s="46" t="n">
        <v>0</v>
      </c>
      <c r="BA48" s="41" t="n">
        <v>0</v>
      </c>
      <c r="BB48" s="46" t="n">
        <v>0</v>
      </c>
      <c r="BC48" s="41" t="n">
        <v>0</v>
      </c>
      <c r="BD48" s="47" t="n">
        <v>0</v>
      </c>
      <c r="BE48" s="41" t="n">
        <v>0</v>
      </c>
      <c r="BF48" s="47" t="n">
        <v>0</v>
      </c>
      <c r="BG48" s="41" t="n">
        <v>0</v>
      </c>
      <c r="BH48" s="47" t="n">
        <v>0</v>
      </c>
      <c r="BI48" s="41" t="n">
        <v>0</v>
      </c>
      <c r="BJ48" s="47" t="n">
        <v>0</v>
      </c>
      <c r="BK48" s="41" t="n">
        <v>0</v>
      </c>
      <c r="BL48" s="47" t="n">
        <v>0</v>
      </c>
      <c r="BM48" s="41" t="n">
        <v>0</v>
      </c>
      <c r="BN48" s="47" t="n">
        <v>0</v>
      </c>
      <c r="BO48" s="41" t="n">
        <v>0</v>
      </c>
      <c r="BP48" s="42" t="n">
        <v>0</v>
      </c>
      <c r="BQ48" s="41" t="n">
        <v>0</v>
      </c>
      <c r="BR48" s="42" t="n">
        <v>0</v>
      </c>
      <c r="BS48" s="41" t="n">
        <v>0</v>
      </c>
      <c r="BT48" s="42" t="n">
        <v>0</v>
      </c>
      <c r="BU48" s="41" t="n">
        <v>0</v>
      </c>
      <c r="BV48" s="42" t="n">
        <v>0</v>
      </c>
      <c r="BW48" s="41" t="n">
        <v>0</v>
      </c>
      <c r="BX48" s="42" t="n">
        <v>0</v>
      </c>
      <c r="BY48" s="41" t="n">
        <v>0</v>
      </c>
      <c r="BZ48" s="42" t="n">
        <v>0</v>
      </c>
      <c r="CA48" s="41" t="n">
        <v>0</v>
      </c>
      <c r="CB48" s="42" t="n">
        <v>0</v>
      </c>
      <c r="CC48" s="41" t="n">
        <v>47.987</v>
      </c>
      <c r="CD48" s="47"/>
      <c r="CE48" s="39"/>
      <c r="CF48" s="48"/>
      <c r="CG48" s="39"/>
      <c r="CH48" s="28"/>
      <c r="CI48" s="48"/>
      <c r="CJ48" s="39"/>
      <c r="CK48" s="28"/>
      <c r="CL48" s="48"/>
      <c r="CM48" s="39"/>
      <c r="CN48" s="28"/>
      <c r="CO48" s="48"/>
      <c r="CP48" s="39"/>
      <c r="CQ48" s="28"/>
      <c r="CR48" s="48"/>
      <c r="CS48" s="39"/>
      <c r="CT48" s="28"/>
      <c r="CU48" s="48"/>
      <c r="CV48" s="39"/>
      <c r="CW48" s="28"/>
      <c r="CX48" s="48"/>
      <c r="CY48" s="39"/>
      <c r="CZ48" s="28"/>
      <c r="DA48" s="48"/>
      <c r="DB48" s="39"/>
      <c r="DC48" s="28"/>
      <c r="DD48" s="48"/>
      <c r="DE48" s="39"/>
      <c r="DF48" s="28"/>
      <c r="DG48" s="48"/>
      <c r="DH48" s="39"/>
      <c r="DI48" s="28"/>
      <c r="DJ48" s="48"/>
      <c r="DK48" s="39"/>
      <c r="DL48" s="28"/>
      <c r="DM48" s="48"/>
      <c r="DN48" s="39"/>
      <c r="DO48" s="28"/>
      <c r="DP48" s="48"/>
      <c r="DQ48" s="39"/>
      <c r="DR48" s="28"/>
      <c r="DS48" s="48"/>
      <c r="DT48" s="39"/>
      <c r="DU48" s="28"/>
      <c r="DV48" s="48"/>
      <c r="DW48" s="39"/>
      <c r="DX48" s="28"/>
      <c r="DY48" s="48"/>
      <c r="DZ48" s="39"/>
      <c r="EA48" s="28"/>
      <c r="EB48" s="48"/>
      <c r="EC48" s="39"/>
      <c r="ED48" s="28"/>
      <c r="EE48" s="48"/>
      <c r="EF48" s="39"/>
      <c r="EG48" s="28"/>
      <c r="EH48" s="48"/>
      <c r="EI48" s="39"/>
      <c r="EJ48" s="28"/>
      <c r="EK48" s="48"/>
      <c r="EL48" s="39"/>
      <c r="EM48" s="28"/>
      <c r="EN48" s="48"/>
      <c r="EO48" s="39"/>
      <c r="EP48" s="28"/>
      <c r="EQ48" s="48"/>
      <c r="ER48" s="39"/>
      <c r="ES48" s="28"/>
      <c r="ET48" s="48"/>
      <c r="EU48" s="39"/>
      <c r="EV48" s="28"/>
      <c r="EW48" s="48"/>
      <c r="EX48" s="39"/>
      <c r="EY48" s="28"/>
      <c r="EZ48" s="48"/>
      <c r="FA48" s="39"/>
      <c r="FB48" s="28"/>
      <c r="FC48" s="48"/>
      <c r="FD48" s="39"/>
      <c r="FE48" s="28"/>
      <c r="FF48" s="48"/>
      <c r="FG48" s="39"/>
      <c r="FH48" s="28"/>
      <c r="FI48" s="48"/>
      <c r="FJ48" s="39"/>
      <c r="FK48" s="28"/>
      <c r="FL48" s="48"/>
      <c r="FM48" s="39"/>
      <c r="FN48" s="28"/>
      <c r="FO48" s="48"/>
      <c r="FP48" s="39"/>
      <c r="FQ48" s="28"/>
      <c r="FR48" s="48"/>
      <c r="FS48" s="39"/>
      <c r="FT48" s="28"/>
      <c r="FU48" s="48"/>
      <c r="FV48" s="39"/>
      <c r="FW48" s="28"/>
      <c r="FX48" s="48"/>
      <c r="FY48" s="39"/>
      <c r="FZ48" s="28"/>
      <c r="GA48" s="48"/>
      <c r="GB48" s="39"/>
      <c r="GC48" s="28"/>
      <c r="GD48" s="48"/>
      <c r="GE48" s="39"/>
      <c r="GF48" s="28"/>
      <c r="GG48" s="48"/>
      <c r="GH48" s="39"/>
      <c r="GI48" s="28"/>
      <c r="GJ48" s="48"/>
      <c r="GK48" s="39"/>
      <c r="GL48" s="28"/>
      <c r="GM48" s="48"/>
      <c r="GN48" s="39"/>
      <c r="GO48" s="28"/>
      <c r="GP48" s="48"/>
      <c r="GQ48" s="39"/>
      <c r="GR48" s="28"/>
      <c r="GS48" s="48"/>
      <c r="GT48" s="39"/>
      <c r="GU48" s="28"/>
      <c r="GV48" s="48"/>
      <c r="GW48" s="39"/>
      <c r="GX48" s="28"/>
      <c r="GY48" s="48"/>
      <c r="GZ48" s="39"/>
      <c r="HA48" s="28"/>
      <c r="HB48" s="48"/>
      <c r="HC48" s="39"/>
      <c r="HD48" s="28"/>
      <c r="HE48" s="48"/>
      <c r="HF48" s="39"/>
      <c r="HG48" s="28"/>
      <c r="HH48" s="48"/>
      <c r="HI48" s="39"/>
      <c r="HJ48" s="28"/>
      <c r="HK48" s="48"/>
      <c r="HL48" s="39"/>
      <c r="HM48" s="28"/>
    </row>
    <row r="49" s="49" customFormat="true" ht="12.75" hidden="false" customHeight="false" outlineLevel="0" collapsed="false">
      <c r="A49" s="44" t="n">
        <v>38</v>
      </c>
      <c r="B49" s="44" t="s">
        <v>134</v>
      </c>
      <c r="C49" s="39" t="s">
        <v>76</v>
      </c>
      <c r="D49" s="40" t="n">
        <v>0.56</v>
      </c>
      <c r="E49" s="41" t="n">
        <v>0.015</v>
      </c>
      <c r="F49" s="40" t="n">
        <v>0</v>
      </c>
      <c r="G49" s="41" t="n">
        <v>0.137</v>
      </c>
      <c r="H49" s="40" t="n">
        <v>108.908</v>
      </c>
      <c r="I49" s="41" t="n">
        <v>6.768</v>
      </c>
      <c r="J49" s="40" t="n">
        <v>6.883</v>
      </c>
      <c r="K49" s="41" t="n">
        <v>8.617</v>
      </c>
      <c r="L49" s="40" t="n">
        <v>20.976</v>
      </c>
      <c r="M49" s="41" t="n">
        <v>6.515</v>
      </c>
      <c r="N49" s="40" t="n">
        <v>3.952</v>
      </c>
      <c r="O49" s="41" t="n">
        <v>0.53</v>
      </c>
      <c r="P49" s="40" t="n">
        <v>1.849</v>
      </c>
      <c r="Q49" s="41" t="n">
        <v>1.774</v>
      </c>
      <c r="R49" s="40" t="n">
        <v>19.292</v>
      </c>
      <c r="S49" s="41" t="n">
        <v>1.455</v>
      </c>
      <c r="T49" s="40" t="n">
        <v>8.774</v>
      </c>
      <c r="U49" s="41" t="n">
        <v>0.014</v>
      </c>
      <c r="V49" s="40" t="n">
        <v>2.089</v>
      </c>
      <c r="W49" s="41" t="n">
        <v>1.748</v>
      </c>
      <c r="X49" s="40" t="n">
        <v>0.03</v>
      </c>
      <c r="Y49" s="41" t="n">
        <v>2.012</v>
      </c>
      <c r="Z49" s="40" t="n">
        <v>0.589</v>
      </c>
      <c r="AA49" s="41" t="n">
        <v>5.071</v>
      </c>
      <c r="AB49" s="40" t="n">
        <v>0.853</v>
      </c>
      <c r="AC49" s="41" t="n">
        <v>1.696</v>
      </c>
      <c r="AD49" s="40" t="n">
        <v>14.025</v>
      </c>
      <c r="AE49" s="41" t="n">
        <v>14.502</v>
      </c>
      <c r="AF49" s="40" t="n">
        <v>6.022</v>
      </c>
      <c r="AG49" s="41" t="n">
        <v>17.62</v>
      </c>
      <c r="AH49" s="40" t="n">
        <v>6.186</v>
      </c>
      <c r="AI49" s="41" t="n">
        <v>1.978</v>
      </c>
      <c r="AJ49" s="46" t="n">
        <v>61.997</v>
      </c>
      <c r="AK49" s="41" t="n">
        <v>0</v>
      </c>
      <c r="AL49" s="46" t="n">
        <v>0</v>
      </c>
      <c r="AM49" s="41" t="n">
        <v>0.092</v>
      </c>
      <c r="AN49" s="46" t="n">
        <v>0</v>
      </c>
      <c r="AO49" s="41" t="n">
        <v>0</v>
      </c>
      <c r="AP49" s="46" t="n">
        <v>0</v>
      </c>
      <c r="AQ49" s="41" t="n">
        <v>6.511</v>
      </c>
      <c r="AR49" s="46" t="n">
        <v>0</v>
      </c>
      <c r="AS49" s="41" t="n">
        <v>0.04</v>
      </c>
      <c r="AT49" s="46" t="n">
        <v>1.497</v>
      </c>
      <c r="AU49" s="41" t="n">
        <v>0.346</v>
      </c>
      <c r="AV49" s="46" t="n">
        <v>0.001</v>
      </c>
      <c r="AW49" s="41" t="n">
        <v>0.442</v>
      </c>
      <c r="AX49" s="46" t="n">
        <v>2.788</v>
      </c>
      <c r="AY49" s="41" t="n">
        <v>0</v>
      </c>
      <c r="AZ49" s="46" t="n">
        <v>0</v>
      </c>
      <c r="BA49" s="41" t="n">
        <v>0</v>
      </c>
      <c r="BB49" s="46" t="n">
        <v>0</v>
      </c>
      <c r="BC49" s="41" t="n">
        <v>0</v>
      </c>
      <c r="BD49" s="47" t="n">
        <v>0</v>
      </c>
      <c r="BE49" s="41" t="n">
        <v>0</v>
      </c>
      <c r="BF49" s="47" t="n">
        <v>0</v>
      </c>
      <c r="BG49" s="41" t="n">
        <v>0</v>
      </c>
      <c r="BH49" s="47" t="n">
        <v>0</v>
      </c>
      <c r="BI49" s="41" t="n">
        <v>0</v>
      </c>
      <c r="BJ49" s="47" t="n">
        <v>0</v>
      </c>
      <c r="BK49" s="41" t="n">
        <v>0</v>
      </c>
      <c r="BL49" s="47" t="n">
        <v>0</v>
      </c>
      <c r="BM49" s="41" t="n">
        <v>0</v>
      </c>
      <c r="BN49" s="47" t="n">
        <v>0</v>
      </c>
      <c r="BO49" s="41" t="n">
        <v>0</v>
      </c>
      <c r="BP49" s="42" t="n">
        <v>0</v>
      </c>
      <c r="BQ49" s="41" t="n">
        <v>0</v>
      </c>
      <c r="BR49" s="42" t="n">
        <v>0</v>
      </c>
      <c r="BS49" s="41" t="n">
        <v>0</v>
      </c>
      <c r="BT49" s="42" t="n">
        <v>0</v>
      </c>
      <c r="BU49" s="41" t="n">
        <v>0</v>
      </c>
      <c r="BV49" s="42" t="n">
        <v>0</v>
      </c>
      <c r="BW49" s="41" t="n">
        <v>0</v>
      </c>
      <c r="BX49" s="42" t="n">
        <v>0</v>
      </c>
      <c r="BY49" s="41" t="n">
        <v>0</v>
      </c>
      <c r="BZ49" s="42" t="n">
        <v>0</v>
      </c>
      <c r="CA49" s="41" t="n">
        <v>0</v>
      </c>
      <c r="CB49" s="42" t="n">
        <v>0</v>
      </c>
      <c r="CC49" s="41" t="n">
        <v>345.153</v>
      </c>
      <c r="CD49" s="47"/>
      <c r="CE49" s="39"/>
      <c r="CF49" s="48"/>
      <c r="CG49" s="39"/>
      <c r="CH49" s="28"/>
      <c r="CI49" s="48"/>
      <c r="CJ49" s="39"/>
      <c r="CK49" s="28"/>
      <c r="CL49" s="48"/>
      <c r="CM49" s="39"/>
      <c r="CN49" s="28"/>
      <c r="CO49" s="48"/>
      <c r="CP49" s="39"/>
      <c r="CQ49" s="28"/>
      <c r="CR49" s="48"/>
      <c r="CS49" s="39"/>
      <c r="CT49" s="28"/>
      <c r="CU49" s="48"/>
      <c r="CV49" s="39"/>
      <c r="CW49" s="28"/>
      <c r="CX49" s="48"/>
      <c r="CY49" s="39"/>
      <c r="CZ49" s="28"/>
      <c r="DA49" s="48"/>
      <c r="DB49" s="39"/>
      <c r="DC49" s="28"/>
      <c r="DD49" s="48"/>
      <c r="DE49" s="39"/>
      <c r="DF49" s="28"/>
      <c r="DG49" s="48"/>
      <c r="DH49" s="39"/>
      <c r="DI49" s="28"/>
      <c r="DJ49" s="48"/>
      <c r="DK49" s="39"/>
      <c r="DL49" s="28"/>
      <c r="DM49" s="48"/>
      <c r="DN49" s="39"/>
      <c r="DO49" s="28"/>
      <c r="DP49" s="48"/>
      <c r="DQ49" s="39"/>
      <c r="DR49" s="28"/>
      <c r="DS49" s="48"/>
      <c r="DT49" s="39"/>
      <c r="DU49" s="28"/>
      <c r="DV49" s="48"/>
      <c r="DW49" s="39"/>
      <c r="DX49" s="28"/>
      <c r="DY49" s="48"/>
      <c r="DZ49" s="39"/>
      <c r="EA49" s="28"/>
      <c r="EB49" s="48"/>
      <c r="EC49" s="39"/>
      <c r="ED49" s="28"/>
      <c r="EE49" s="48"/>
      <c r="EF49" s="39"/>
      <c r="EG49" s="28"/>
      <c r="EH49" s="48"/>
      <c r="EI49" s="39"/>
      <c r="EJ49" s="28"/>
      <c r="EK49" s="48"/>
      <c r="EL49" s="39"/>
      <c r="EM49" s="28"/>
      <c r="EN49" s="48"/>
      <c r="EO49" s="39"/>
      <c r="EP49" s="28"/>
      <c r="EQ49" s="48"/>
      <c r="ER49" s="39"/>
      <c r="ES49" s="28"/>
      <c r="ET49" s="48"/>
      <c r="EU49" s="39"/>
      <c r="EV49" s="28"/>
      <c r="EW49" s="48"/>
      <c r="EX49" s="39"/>
      <c r="EY49" s="28"/>
      <c r="EZ49" s="48"/>
      <c r="FA49" s="39"/>
      <c r="FB49" s="28"/>
      <c r="FC49" s="48"/>
      <c r="FD49" s="39"/>
      <c r="FE49" s="28"/>
      <c r="FF49" s="48"/>
      <c r="FG49" s="39"/>
      <c r="FH49" s="28"/>
      <c r="FI49" s="48"/>
      <c r="FJ49" s="39"/>
      <c r="FK49" s="28"/>
      <c r="FL49" s="48"/>
      <c r="FM49" s="39"/>
      <c r="FN49" s="28"/>
      <c r="FO49" s="48"/>
      <c r="FP49" s="39"/>
      <c r="FQ49" s="28"/>
      <c r="FR49" s="48"/>
      <c r="FS49" s="39"/>
      <c r="FT49" s="28"/>
      <c r="FU49" s="48"/>
      <c r="FV49" s="39"/>
      <c r="FW49" s="28"/>
      <c r="FX49" s="48"/>
      <c r="FY49" s="39"/>
      <c r="FZ49" s="28"/>
      <c r="GA49" s="48"/>
      <c r="GB49" s="39"/>
      <c r="GC49" s="28"/>
      <c r="GD49" s="48"/>
      <c r="GE49" s="39"/>
      <c r="GF49" s="28"/>
      <c r="GG49" s="48"/>
      <c r="GH49" s="39"/>
      <c r="GI49" s="28"/>
      <c r="GJ49" s="48"/>
      <c r="GK49" s="39"/>
      <c r="GL49" s="28"/>
      <c r="GM49" s="48"/>
      <c r="GN49" s="39"/>
      <c r="GO49" s="28"/>
      <c r="GP49" s="48"/>
      <c r="GQ49" s="39"/>
      <c r="GR49" s="28"/>
      <c r="GS49" s="48"/>
      <c r="GT49" s="39"/>
      <c r="GU49" s="28"/>
      <c r="GV49" s="48"/>
      <c r="GW49" s="39"/>
      <c r="GX49" s="28"/>
      <c r="GY49" s="48"/>
      <c r="GZ49" s="39"/>
      <c r="HA49" s="28"/>
      <c r="HB49" s="48"/>
      <c r="HC49" s="39"/>
      <c r="HD49" s="28"/>
      <c r="HE49" s="48"/>
      <c r="HF49" s="39"/>
      <c r="HG49" s="28"/>
      <c r="HH49" s="48"/>
      <c r="HI49" s="39"/>
      <c r="HJ49" s="28"/>
      <c r="HK49" s="48"/>
      <c r="HL49" s="39"/>
      <c r="HM49" s="28"/>
    </row>
    <row r="50" s="49" customFormat="true" ht="12.75" hidden="false" customHeight="false" outlineLevel="0" collapsed="false">
      <c r="A50" s="38" t="n">
        <v>39</v>
      </c>
      <c r="B50" s="44" t="s">
        <v>135</v>
      </c>
      <c r="C50" s="39" t="s">
        <v>76</v>
      </c>
      <c r="D50" s="40" t="n">
        <v>0.125</v>
      </c>
      <c r="E50" s="41" t="n">
        <v>0.031</v>
      </c>
      <c r="F50" s="40" t="n">
        <v>0</v>
      </c>
      <c r="G50" s="41" t="n">
        <v>0.128</v>
      </c>
      <c r="H50" s="40" t="n">
        <v>250.884</v>
      </c>
      <c r="I50" s="41" t="n">
        <v>1.56</v>
      </c>
      <c r="J50" s="40" t="n">
        <v>8.933</v>
      </c>
      <c r="K50" s="41" t="n">
        <v>15.877</v>
      </c>
      <c r="L50" s="40" t="n">
        <v>93.869</v>
      </c>
      <c r="M50" s="41" t="n">
        <v>10.388</v>
      </c>
      <c r="N50" s="40" t="n">
        <v>5.124</v>
      </c>
      <c r="O50" s="41" t="n">
        <v>1.4</v>
      </c>
      <c r="P50" s="40" t="n">
        <v>7.02</v>
      </c>
      <c r="Q50" s="41" t="n">
        <v>10.545</v>
      </c>
      <c r="R50" s="40" t="n">
        <v>33.619</v>
      </c>
      <c r="S50" s="41" t="n">
        <v>5.12</v>
      </c>
      <c r="T50" s="40" t="n">
        <v>32.006</v>
      </c>
      <c r="U50" s="41" t="n">
        <v>0.699</v>
      </c>
      <c r="V50" s="40" t="n">
        <v>8.092</v>
      </c>
      <c r="W50" s="41" t="n">
        <v>3.914</v>
      </c>
      <c r="X50" s="40" t="n">
        <v>0.05</v>
      </c>
      <c r="Y50" s="41" t="n">
        <v>4.575</v>
      </c>
      <c r="Z50" s="40" t="n">
        <v>0.912</v>
      </c>
      <c r="AA50" s="41" t="n">
        <v>13.137</v>
      </c>
      <c r="AB50" s="40" t="n">
        <v>1.853</v>
      </c>
      <c r="AC50" s="41" t="n">
        <v>3.392</v>
      </c>
      <c r="AD50" s="40" t="n">
        <v>12.762</v>
      </c>
      <c r="AE50" s="41" t="n">
        <v>11.656</v>
      </c>
      <c r="AF50" s="40" t="n">
        <v>13.861</v>
      </c>
      <c r="AG50" s="41" t="n">
        <v>42.002</v>
      </c>
      <c r="AH50" s="40" t="n">
        <v>7.108</v>
      </c>
      <c r="AI50" s="41" t="n">
        <v>10.63</v>
      </c>
      <c r="AJ50" s="46" t="n">
        <v>88.957</v>
      </c>
      <c r="AK50" s="41" t="n">
        <v>0</v>
      </c>
      <c r="AL50" s="46" t="n">
        <v>0</v>
      </c>
      <c r="AM50" s="41" t="n">
        <v>1.218</v>
      </c>
      <c r="AN50" s="46" t="n">
        <v>0.105</v>
      </c>
      <c r="AO50" s="41" t="n">
        <v>0</v>
      </c>
      <c r="AP50" s="46" t="n">
        <v>0</v>
      </c>
      <c r="AQ50" s="41" t="n">
        <v>14.907</v>
      </c>
      <c r="AR50" s="46" t="n">
        <v>0</v>
      </c>
      <c r="AS50" s="41" t="n">
        <v>0.077</v>
      </c>
      <c r="AT50" s="46" t="n">
        <v>2.692</v>
      </c>
      <c r="AU50" s="41" t="n">
        <v>1.81</v>
      </c>
      <c r="AV50" s="46" t="n">
        <v>0.005</v>
      </c>
      <c r="AW50" s="41" t="n">
        <v>1.857</v>
      </c>
      <c r="AX50" s="46" t="n">
        <v>2.26</v>
      </c>
      <c r="AY50" s="41" t="n">
        <v>0</v>
      </c>
      <c r="AZ50" s="46" t="n">
        <v>0</v>
      </c>
      <c r="BA50" s="41" t="n">
        <v>0</v>
      </c>
      <c r="BB50" s="46" t="n">
        <v>0</v>
      </c>
      <c r="BC50" s="41" t="n">
        <v>0</v>
      </c>
      <c r="BD50" s="47" t="n">
        <v>0</v>
      </c>
      <c r="BE50" s="41" t="n">
        <v>0</v>
      </c>
      <c r="BF50" s="47" t="n">
        <v>0</v>
      </c>
      <c r="BG50" s="41" t="n">
        <v>0</v>
      </c>
      <c r="BH50" s="47" t="n">
        <v>0</v>
      </c>
      <c r="BI50" s="41" t="n">
        <v>0</v>
      </c>
      <c r="BJ50" s="47" t="n">
        <v>0</v>
      </c>
      <c r="BK50" s="41" t="n">
        <v>0</v>
      </c>
      <c r="BL50" s="47" t="n">
        <v>0</v>
      </c>
      <c r="BM50" s="41" t="n">
        <v>0</v>
      </c>
      <c r="BN50" s="47" t="n">
        <v>0</v>
      </c>
      <c r="BO50" s="41" t="n">
        <v>0</v>
      </c>
      <c r="BP50" s="42" t="n">
        <v>0</v>
      </c>
      <c r="BQ50" s="41" t="n">
        <v>0</v>
      </c>
      <c r="BR50" s="42" t="n">
        <v>0</v>
      </c>
      <c r="BS50" s="41" t="n">
        <v>0</v>
      </c>
      <c r="BT50" s="42" t="n">
        <v>0</v>
      </c>
      <c r="BU50" s="41" t="n">
        <v>0</v>
      </c>
      <c r="BV50" s="42" t="n">
        <v>0</v>
      </c>
      <c r="BW50" s="41" t="n">
        <v>0</v>
      </c>
      <c r="BX50" s="42" t="n">
        <v>0</v>
      </c>
      <c r="BY50" s="41" t="n">
        <v>0</v>
      </c>
      <c r="BZ50" s="42" t="n">
        <v>0</v>
      </c>
      <c r="CA50" s="41" t="n">
        <v>0</v>
      </c>
      <c r="CB50" s="42" t="n">
        <v>0</v>
      </c>
      <c r="CC50" s="41" t="n">
        <v>725.163</v>
      </c>
      <c r="CD50" s="47"/>
      <c r="CE50" s="39"/>
      <c r="CF50" s="48"/>
      <c r="CG50" s="39"/>
      <c r="CH50" s="28"/>
      <c r="CI50" s="48"/>
      <c r="CJ50" s="39"/>
      <c r="CK50" s="28"/>
      <c r="CL50" s="48"/>
      <c r="CM50" s="39"/>
      <c r="CN50" s="28"/>
      <c r="CO50" s="48"/>
      <c r="CP50" s="39"/>
      <c r="CQ50" s="28"/>
      <c r="CR50" s="48"/>
      <c r="CS50" s="39"/>
      <c r="CT50" s="28"/>
      <c r="CU50" s="48"/>
      <c r="CV50" s="39"/>
      <c r="CW50" s="28"/>
      <c r="CX50" s="48"/>
      <c r="CY50" s="39"/>
      <c r="CZ50" s="28"/>
      <c r="DA50" s="48"/>
      <c r="DB50" s="39"/>
      <c r="DC50" s="28"/>
      <c r="DD50" s="48"/>
      <c r="DE50" s="39"/>
      <c r="DF50" s="28"/>
      <c r="DG50" s="48"/>
      <c r="DH50" s="39"/>
      <c r="DI50" s="28"/>
      <c r="DJ50" s="48"/>
      <c r="DK50" s="39"/>
      <c r="DL50" s="28"/>
      <c r="DM50" s="48"/>
      <c r="DN50" s="39"/>
      <c r="DO50" s="28"/>
      <c r="DP50" s="48"/>
      <c r="DQ50" s="39"/>
      <c r="DR50" s="28"/>
      <c r="DS50" s="48"/>
      <c r="DT50" s="39"/>
      <c r="DU50" s="28"/>
      <c r="DV50" s="48"/>
      <c r="DW50" s="39"/>
      <c r="DX50" s="28"/>
      <c r="DY50" s="48"/>
      <c r="DZ50" s="39"/>
      <c r="EA50" s="28"/>
      <c r="EB50" s="48"/>
      <c r="EC50" s="39"/>
      <c r="ED50" s="28"/>
      <c r="EE50" s="48"/>
      <c r="EF50" s="39"/>
      <c r="EG50" s="28"/>
      <c r="EH50" s="48"/>
      <c r="EI50" s="39"/>
      <c r="EJ50" s="28"/>
      <c r="EK50" s="48"/>
      <c r="EL50" s="39"/>
      <c r="EM50" s="28"/>
      <c r="EN50" s="48"/>
      <c r="EO50" s="39"/>
      <c r="EP50" s="28"/>
      <c r="EQ50" s="48"/>
      <c r="ER50" s="39"/>
      <c r="ES50" s="28"/>
      <c r="ET50" s="48"/>
      <c r="EU50" s="39"/>
      <c r="EV50" s="28"/>
      <c r="EW50" s="48"/>
      <c r="EX50" s="39"/>
      <c r="EY50" s="28"/>
      <c r="EZ50" s="48"/>
      <c r="FA50" s="39"/>
      <c r="FB50" s="28"/>
      <c r="FC50" s="48"/>
      <c r="FD50" s="39"/>
      <c r="FE50" s="28"/>
      <c r="FF50" s="48"/>
      <c r="FG50" s="39"/>
      <c r="FH50" s="28"/>
      <c r="FI50" s="48"/>
      <c r="FJ50" s="39"/>
      <c r="FK50" s="28"/>
      <c r="FL50" s="48"/>
      <c r="FM50" s="39"/>
      <c r="FN50" s="28"/>
      <c r="FO50" s="48"/>
      <c r="FP50" s="39"/>
      <c r="FQ50" s="28"/>
      <c r="FR50" s="48"/>
      <c r="FS50" s="39"/>
      <c r="FT50" s="28"/>
      <c r="FU50" s="48"/>
      <c r="FV50" s="39"/>
      <c r="FW50" s="28"/>
      <c r="FX50" s="48"/>
      <c r="FY50" s="39"/>
      <c r="FZ50" s="28"/>
      <c r="GA50" s="48"/>
      <c r="GB50" s="39"/>
      <c r="GC50" s="28"/>
      <c r="GD50" s="48"/>
      <c r="GE50" s="39"/>
      <c r="GF50" s="28"/>
      <c r="GG50" s="48"/>
      <c r="GH50" s="39"/>
      <c r="GI50" s="28"/>
      <c r="GJ50" s="48"/>
      <c r="GK50" s="39"/>
      <c r="GL50" s="28"/>
      <c r="GM50" s="48"/>
      <c r="GN50" s="39"/>
      <c r="GO50" s="28"/>
      <c r="GP50" s="48"/>
      <c r="GQ50" s="39"/>
      <c r="GR50" s="28"/>
      <c r="GS50" s="48"/>
      <c r="GT50" s="39"/>
      <c r="GU50" s="28"/>
      <c r="GV50" s="48"/>
      <c r="GW50" s="39"/>
      <c r="GX50" s="28"/>
      <c r="GY50" s="48"/>
      <c r="GZ50" s="39"/>
      <c r="HA50" s="28"/>
      <c r="HB50" s="48"/>
      <c r="HC50" s="39"/>
      <c r="HD50" s="28"/>
      <c r="HE50" s="48"/>
      <c r="HF50" s="39"/>
      <c r="HG50" s="28"/>
      <c r="HH50" s="48"/>
      <c r="HI50" s="39"/>
      <c r="HJ50" s="28"/>
      <c r="HK50" s="48"/>
      <c r="HL50" s="39"/>
      <c r="HM50" s="28"/>
    </row>
    <row r="51" s="49" customFormat="true" ht="12.75" hidden="false" customHeight="false" outlineLevel="0" collapsed="false">
      <c r="A51" s="44" t="n">
        <v>40</v>
      </c>
      <c r="B51" s="44" t="s">
        <v>136</v>
      </c>
      <c r="C51" s="39" t="s">
        <v>76</v>
      </c>
      <c r="D51" s="40" t="n">
        <v>0.019</v>
      </c>
      <c r="E51" s="41" t="n">
        <v>0.004</v>
      </c>
      <c r="F51" s="40" t="n">
        <v>0</v>
      </c>
      <c r="G51" s="41" t="n">
        <v>0.023</v>
      </c>
      <c r="H51" s="40" t="n">
        <v>7.76</v>
      </c>
      <c r="I51" s="41" t="n">
        <v>0.098</v>
      </c>
      <c r="J51" s="40" t="n">
        <v>1.811</v>
      </c>
      <c r="K51" s="41" t="n">
        <v>2.471</v>
      </c>
      <c r="L51" s="40" t="n">
        <v>2.394</v>
      </c>
      <c r="M51" s="41" t="n">
        <v>1.185</v>
      </c>
      <c r="N51" s="40" t="n">
        <v>0.516</v>
      </c>
      <c r="O51" s="41" t="n">
        <v>0.404</v>
      </c>
      <c r="P51" s="40" t="n">
        <v>0.474</v>
      </c>
      <c r="Q51" s="41" t="n">
        <v>0.52</v>
      </c>
      <c r="R51" s="40" t="n">
        <v>6.848</v>
      </c>
      <c r="S51" s="41" t="n">
        <v>0.354</v>
      </c>
      <c r="T51" s="40" t="n">
        <v>1.337</v>
      </c>
      <c r="U51" s="41" t="n">
        <v>0.013</v>
      </c>
      <c r="V51" s="40" t="n">
        <v>0.652</v>
      </c>
      <c r="W51" s="41" t="n">
        <v>0.382</v>
      </c>
      <c r="X51" s="40" t="n">
        <v>0.007</v>
      </c>
      <c r="Y51" s="41" t="n">
        <v>0.687</v>
      </c>
      <c r="Z51" s="40" t="n">
        <v>0.106</v>
      </c>
      <c r="AA51" s="41" t="n">
        <v>4.02</v>
      </c>
      <c r="AB51" s="40" t="n">
        <v>0.176</v>
      </c>
      <c r="AC51" s="41" t="n">
        <v>0.411</v>
      </c>
      <c r="AD51" s="40" t="n">
        <v>2.352</v>
      </c>
      <c r="AE51" s="41" t="n">
        <v>1.776</v>
      </c>
      <c r="AF51" s="40" t="n">
        <v>1.547</v>
      </c>
      <c r="AG51" s="41" t="n">
        <v>5.104</v>
      </c>
      <c r="AH51" s="40" t="n">
        <v>0.568</v>
      </c>
      <c r="AI51" s="41" t="n">
        <v>0.42</v>
      </c>
      <c r="AJ51" s="46" t="n">
        <v>23.42</v>
      </c>
      <c r="AK51" s="41" t="n">
        <v>0</v>
      </c>
      <c r="AL51" s="46" t="n">
        <v>0</v>
      </c>
      <c r="AM51" s="41" t="n">
        <v>0.718</v>
      </c>
      <c r="AN51" s="46" t="n">
        <v>0</v>
      </c>
      <c r="AO51" s="41" t="n">
        <v>0</v>
      </c>
      <c r="AP51" s="46" t="n">
        <v>0</v>
      </c>
      <c r="AQ51" s="41" t="n">
        <v>4.535</v>
      </c>
      <c r="AR51" s="46" t="n">
        <v>0</v>
      </c>
      <c r="AS51" s="41" t="n">
        <v>0.036</v>
      </c>
      <c r="AT51" s="46" t="n">
        <v>0.735</v>
      </c>
      <c r="AU51" s="41" t="n">
        <v>0.018</v>
      </c>
      <c r="AV51" s="46" t="n">
        <v>0</v>
      </c>
      <c r="AW51" s="41" t="n">
        <v>0.012</v>
      </c>
      <c r="AX51" s="46" t="n">
        <v>0.405</v>
      </c>
      <c r="AY51" s="41" t="n">
        <v>0</v>
      </c>
      <c r="AZ51" s="46" t="n">
        <v>0</v>
      </c>
      <c r="BA51" s="41" t="n">
        <v>0</v>
      </c>
      <c r="BB51" s="46" t="n">
        <v>0</v>
      </c>
      <c r="BC51" s="41" t="n">
        <v>0</v>
      </c>
      <c r="BD51" s="47" t="n">
        <v>0</v>
      </c>
      <c r="BE51" s="41" t="n">
        <v>0</v>
      </c>
      <c r="BF51" s="47" t="n">
        <v>0</v>
      </c>
      <c r="BG51" s="41" t="n">
        <v>0</v>
      </c>
      <c r="BH51" s="47" t="n">
        <v>0</v>
      </c>
      <c r="BI51" s="41" t="n">
        <v>0</v>
      </c>
      <c r="BJ51" s="47" t="n">
        <v>0</v>
      </c>
      <c r="BK51" s="41" t="n">
        <v>0</v>
      </c>
      <c r="BL51" s="47" t="n">
        <v>0</v>
      </c>
      <c r="BM51" s="41" t="n">
        <v>0</v>
      </c>
      <c r="BN51" s="47" t="n">
        <v>0</v>
      </c>
      <c r="BO51" s="41" t="n">
        <v>0</v>
      </c>
      <c r="BP51" s="42" t="n">
        <v>0</v>
      </c>
      <c r="BQ51" s="41" t="n">
        <v>0</v>
      </c>
      <c r="BR51" s="42" t="n">
        <v>0</v>
      </c>
      <c r="BS51" s="41" t="n">
        <v>0</v>
      </c>
      <c r="BT51" s="42" t="n">
        <v>0</v>
      </c>
      <c r="BU51" s="41" t="n">
        <v>0</v>
      </c>
      <c r="BV51" s="42" t="n">
        <v>0</v>
      </c>
      <c r="BW51" s="41" t="n">
        <v>0</v>
      </c>
      <c r="BX51" s="42" t="n">
        <v>0</v>
      </c>
      <c r="BY51" s="41" t="n">
        <v>0</v>
      </c>
      <c r="BZ51" s="42" t="n">
        <v>0</v>
      </c>
      <c r="CA51" s="41" t="n">
        <v>0</v>
      </c>
      <c r="CB51" s="42" t="n">
        <v>0</v>
      </c>
      <c r="CC51" s="41" t="n">
        <v>74.322</v>
      </c>
      <c r="CD51" s="47"/>
      <c r="CE51" s="39"/>
      <c r="CF51" s="48"/>
      <c r="CG51" s="39"/>
      <c r="CH51" s="28"/>
      <c r="CI51" s="48"/>
      <c r="CJ51" s="39"/>
      <c r="CK51" s="28"/>
      <c r="CL51" s="48"/>
      <c r="CM51" s="39"/>
      <c r="CN51" s="28"/>
      <c r="CO51" s="48"/>
      <c r="CP51" s="39"/>
      <c r="CQ51" s="28"/>
      <c r="CR51" s="48"/>
      <c r="CS51" s="39"/>
      <c r="CT51" s="28"/>
      <c r="CU51" s="48"/>
      <c r="CV51" s="39"/>
      <c r="CW51" s="28"/>
      <c r="CX51" s="48"/>
      <c r="CY51" s="39"/>
      <c r="CZ51" s="28"/>
      <c r="DA51" s="48"/>
      <c r="DB51" s="39"/>
      <c r="DC51" s="28"/>
      <c r="DD51" s="48"/>
      <c r="DE51" s="39"/>
      <c r="DF51" s="28"/>
      <c r="DG51" s="48"/>
      <c r="DH51" s="39"/>
      <c r="DI51" s="28"/>
      <c r="DJ51" s="48"/>
      <c r="DK51" s="39"/>
      <c r="DL51" s="28"/>
      <c r="DM51" s="48"/>
      <c r="DN51" s="39"/>
      <c r="DO51" s="28"/>
      <c r="DP51" s="48"/>
      <c r="DQ51" s="39"/>
      <c r="DR51" s="28"/>
      <c r="DS51" s="48"/>
      <c r="DT51" s="39"/>
      <c r="DU51" s="28"/>
      <c r="DV51" s="48"/>
      <c r="DW51" s="39"/>
      <c r="DX51" s="28"/>
      <c r="DY51" s="48"/>
      <c r="DZ51" s="39"/>
      <c r="EA51" s="28"/>
      <c r="EB51" s="48"/>
      <c r="EC51" s="39"/>
      <c r="ED51" s="28"/>
      <c r="EE51" s="48"/>
      <c r="EF51" s="39"/>
      <c r="EG51" s="28"/>
      <c r="EH51" s="48"/>
      <c r="EI51" s="39"/>
      <c r="EJ51" s="28"/>
      <c r="EK51" s="48"/>
      <c r="EL51" s="39"/>
      <c r="EM51" s="28"/>
      <c r="EN51" s="48"/>
      <c r="EO51" s="39"/>
      <c r="EP51" s="28"/>
      <c r="EQ51" s="48"/>
      <c r="ER51" s="39"/>
      <c r="ES51" s="28"/>
      <c r="ET51" s="48"/>
      <c r="EU51" s="39"/>
      <c r="EV51" s="28"/>
      <c r="EW51" s="48"/>
      <c r="EX51" s="39"/>
      <c r="EY51" s="28"/>
      <c r="EZ51" s="48"/>
      <c r="FA51" s="39"/>
      <c r="FB51" s="28"/>
      <c r="FC51" s="48"/>
      <c r="FD51" s="39"/>
      <c r="FE51" s="28"/>
      <c r="FF51" s="48"/>
      <c r="FG51" s="39"/>
      <c r="FH51" s="28"/>
      <c r="FI51" s="48"/>
      <c r="FJ51" s="39"/>
      <c r="FK51" s="28"/>
      <c r="FL51" s="48"/>
      <c r="FM51" s="39"/>
      <c r="FN51" s="28"/>
      <c r="FO51" s="48"/>
      <c r="FP51" s="39"/>
      <c r="FQ51" s="28"/>
      <c r="FR51" s="48"/>
      <c r="FS51" s="39"/>
      <c r="FT51" s="28"/>
      <c r="FU51" s="48"/>
      <c r="FV51" s="39"/>
      <c r="FW51" s="28"/>
      <c r="FX51" s="48"/>
      <c r="FY51" s="39"/>
      <c r="FZ51" s="28"/>
      <c r="GA51" s="48"/>
      <c r="GB51" s="39"/>
      <c r="GC51" s="28"/>
      <c r="GD51" s="48"/>
      <c r="GE51" s="39"/>
      <c r="GF51" s="28"/>
      <c r="GG51" s="48"/>
      <c r="GH51" s="39"/>
      <c r="GI51" s="28"/>
      <c r="GJ51" s="48"/>
      <c r="GK51" s="39"/>
      <c r="GL51" s="28"/>
      <c r="GM51" s="48"/>
      <c r="GN51" s="39"/>
      <c r="GO51" s="28"/>
      <c r="GP51" s="48"/>
      <c r="GQ51" s="39"/>
      <c r="GR51" s="28"/>
      <c r="GS51" s="48"/>
      <c r="GT51" s="39"/>
      <c r="GU51" s="28"/>
      <c r="GV51" s="48"/>
      <c r="GW51" s="39"/>
      <c r="GX51" s="28"/>
      <c r="GY51" s="48"/>
      <c r="GZ51" s="39"/>
      <c r="HA51" s="28"/>
      <c r="HB51" s="48"/>
      <c r="HC51" s="39"/>
      <c r="HD51" s="28"/>
      <c r="HE51" s="48"/>
      <c r="HF51" s="39"/>
      <c r="HG51" s="28"/>
      <c r="HH51" s="48"/>
      <c r="HI51" s="39"/>
      <c r="HJ51" s="28"/>
      <c r="HK51" s="48"/>
      <c r="HL51" s="39"/>
      <c r="HM51" s="28"/>
    </row>
    <row r="52" s="49" customFormat="true" ht="12.75" hidden="false" customHeight="false" outlineLevel="0" collapsed="false">
      <c r="A52" s="38" t="n">
        <v>41</v>
      </c>
      <c r="B52" s="44" t="s">
        <v>137</v>
      </c>
      <c r="C52" s="39" t="s">
        <v>76</v>
      </c>
      <c r="D52" s="40" t="n">
        <v>0.011</v>
      </c>
      <c r="E52" s="41" t="n">
        <v>0.001</v>
      </c>
      <c r="F52" s="40" t="n">
        <v>0</v>
      </c>
      <c r="G52" s="41" t="n">
        <v>0.008</v>
      </c>
      <c r="H52" s="40" t="n">
        <v>4.977</v>
      </c>
      <c r="I52" s="41" t="n">
        <v>0.24</v>
      </c>
      <c r="J52" s="40" t="n">
        <v>0.288</v>
      </c>
      <c r="K52" s="41" t="n">
        <v>0.542</v>
      </c>
      <c r="L52" s="40" t="n">
        <v>1.454</v>
      </c>
      <c r="M52" s="41" t="n">
        <v>0.296</v>
      </c>
      <c r="N52" s="40" t="n">
        <v>0.222</v>
      </c>
      <c r="O52" s="41" t="n">
        <v>0.075</v>
      </c>
      <c r="P52" s="40" t="n">
        <v>0.126</v>
      </c>
      <c r="Q52" s="41" t="n">
        <v>0.154</v>
      </c>
      <c r="R52" s="40" t="n">
        <v>1.16</v>
      </c>
      <c r="S52" s="41" t="n">
        <v>0.187</v>
      </c>
      <c r="T52" s="40" t="n">
        <v>0.576</v>
      </c>
      <c r="U52" s="41" t="n">
        <v>0.009</v>
      </c>
      <c r="V52" s="40" t="n">
        <v>0.189</v>
      </c>
      <c r="W52" s="41" t="n">
        <v>0.117</v>
      </c>
      <c r="X52" s="40" t="n">
        <v>0.001</v>
      </c>
      <c r="Y52" s="41" t="n">
        <v>0.366</v>
      </c>
      <c r="Z52" s="40" t="n">
        <v>0.03</v>
      </c>
      <c r="AA52" s="41" t="n">
        <v>2.918</v>
      </c>
      <c r="AB52" s="40" t="n">
        <v>0.047</v>
      </c>
      <c r="AC52" s="41" t="n">
        <v>0.104</v>
      </c>
      <c r="AD52" s="40" t="n">
        <v>0.824</v>
      </c>
      <c r="AE52" s="41" t="n">
        <v>0.705</v>
      </c>
      <c r="AF52" s="40" t="n">
        <v>0.413</v>
      </c>
      <c r="AG52" s="41" t="n">
        <v>1.226</v>
      </c>
      <c r="AH52" s="40" t="n">
        <v>0.195</v>
      </c>
      <c r="AI52" s="41" t="n">
        <v>0.093</v>
      </c>
      <c r="AJ52" s="46" t="n">
        <v>13.602</v>
      </c>
      <c r="AK52" s="41" t="n">
        <v>0</v>
      </c>
      <c r="AL52" s="46" t="n">
        <v>0</v>
      </c>
      <c r="AM52" s="41" t="n">
        <v>0.027</v>
      </c>
      <c r="AN52" s="46" t="n">
        <v>0</v>
      </c>
      <c r="AO52" s="41" t="n">
        <v>0</v>
      </c>
      <c r="AP52" s="46" t="n">
        <v>0</v>
      </c>
      <c r="AQ52" s="41" t="n">
        <v>2.305</v>
      </c>
      <c r="AR52" s="46" t="n">
        <v>0</v>
      </c>
      <c r="AS52" s="41" t="n">
        <v>0.001</v>
      </c>
      <c r="AT52" s="46" t="n">
        <v>0.054</v>
      </c>
      <c r="AU52" s="41" t="n">
        <v>0.009</v>
      </c>
      <c r="AV52" s="46" t="n">
        <v>0</v>
      </c>
      <c r="AW52" s="41" t="n">
        <v>0</v>
      </c>
      <c r="AX52" s="46" t="n">
        <v>0.469</v>
      </c>
      <c r="AY52" s="41" t="n">
        <v>0</v>
      </c>
      <c r="AZ52" s="46" t="n">
        <v>0</v>
      </c>
      <c r="BA52" s="41" t="n">
        <v>0</v>
      </c>
      <c r="BB52" s="46" t="n">
        <v>0</v>
      </c>
      <c r="BC52" s="41" t="n">
        <v>0</v>
      </c>
      <c r="BD52" s="47" t="n">
        <v>0</v>
      </c>
      <c r="BE52" s="41" t="n">
        <v>0</v>
      </c>
      <c r="BF52" s="47" t="n">
        <v>0</v>
      </c>
      <c r="BG52" s="41" t="n">
        <v>0</v>
      </c>
      <c r="BH52" s="47" t="n">
        <v>0</v>
      </c>
      <c r="BI52" s="41" t="n">
        <v>0</v>
      </c>
      <c r="BJ52" s="47" t="n">
        <v>0</v>
      </c>
      <c r="BK52" s="41" t="n">
        <v>0</v>
      </c>
      <c r="BL52" s="47" t="n">
        <v>0</v>
      </c>
      <c r="BM52" s="41" t="n">
        <v>0</v>
      </c>
      <c r="BN52" s="47" t="n">
        <v>0</v>
      </c>
      <c r="BO52" s="41" t="n">
        <v>0</v>
      </c>
      <c r="BP52" s="42" t="n">
        <v>0</v>
      </c>
      <c r="BQ52" s="41" t="n">
        <v>0</v>
      </c>
      <c r="BR52" s="42" t="n">
        <v>0</v>
      </c>
      <c r="BS52" s="41" t="n">
        <v>0</v>
      </c>
      <c r="BT52" s="42" t="n">
        <v>0</v>
      </c>
      <c r="BU52" s="41" t="n">
        <v>0</v>
      </c>
      <c r="BV52" s="42" t="n">
        <v>0</v>
      </c>
      <c r="BW52" s="41" t="n">
        <v>0</v>
      </c>
      <c r="BX52" s="42" t="n">
        <v>0</v>
      </c>
      <c r="BY52" s="41" t="n">
        <v>0</v>
      </c>
      <c r="BZ52" s="42" t="n">
        <v>0</v>
      </c>
      <c r="CA52" s="41" t="n">
        <v>0</v>
      </c>
      <c r="CB52" s="42" t="n">
        <v>0</v>
      </c>
      <c r="CC52" s="41" t="n">
        <v>34.024</v>
      </c>
      <c r="CD52" s="47"/>
      <c r="CE52" s="39"/>
      <c r="CF52" s="48"/>
      <c r="CG52" s="39"/>
      <c r="CH52" s="28"/>
      <c r="CI52" s="48"/>
      <c r="CJ52" s="39"/>
      <c r="CK52" s="28"/>
      <c r="CL52" s="48"/>
      <c r="CM52" s="39"/>
      <c r="CN52" s="28"/>
      <c r="CO52" s="48"/>
      <c r="CP52" s="39"/>
      <c r="CQ52" s="28"/>
      <c r="CR52" s="48"/>
      <c r="CS52" s="39"/>
      <c r="CT52" s="28"/>
      <c r="CU52" s="48"/>
      <c r="CV52" s="39"/>
      <c r="CW52" s="28"/>
      <c r="CX52" s="48"/>
      <c r="CY52" s="39"/>
      <c r="CZ52" s="28"/>
      <c r="DA52" s="48"/>
      <c r="DB52" s="39"/>
      <c r="DC52" s="28"/>
      <c r="DD52" s="48"/>
      <c r="DE52" s="39"/>
      <c r="DF52" s="28"/>
      <c r="DG52" s="48"/>
      <c r="DH52" s="39"/>
      <c r="DI52" s="28"/>
      <c r="DJ52" s="48"/>
      <c r="DK52" s="39"/>
      <c r="DL52" s="28"/>
      <c r="DM52" s="48"/>
      <c r="DN52" s="39"/>
      <c r="DO52" s="28"/>
      <c r="DP52" s="48"/>
      <c r="DQ52" s="39"/>
      <c r="DR52" s="28"/>
      <c r="DS52" s="48"/>
      <c r="DT52" s="39"/>
      <c r="DU52" s="28"/>
      <c r="DV52" s="48"/>
      <c r="DW52" s="39"/>
      <c r="DX52" s="28"/>
      <c r="DY52" s="48"/>
      <c r="DZ52" s="39"/>
      <c r="EA52" s="28"/>
      <c r="EB52" s="48"/>
      <c r="EC52" s="39"/>
      <c r="ED52" s="28"/>
      <c r="EE52" s="48"/>
      <c r="EF52" s="39"/>
      <c r="EG52" s="28"/>
      <c r="EH52" s="48"/>
      <c r="EI52" s="39"/>
      <c r="EJ52" s="28"/>
      <c r="EK52" s="48"/>
      <c r="EL52" s="39"/>
      <c r="EM52" s="28"/>
      <c r="EN52" s="48"/>
      <c r="EO52" s="39"/>
      <c r="EP52" s="28"/>
      <c r="EQ52" s="48"/>
      <c r="ER52" s="39"/>
      <c r="ES52" s="28"/>
      <c r="ET52" s="48"/>
      <c r="EU52" s="39"/>
      <c r="EV52" s="28"/>
      <c r="EW52" s="48"/>
      <c r="EX52" s="39"/>
      <c r="EY52" s="28"/>
      <c r="EZ52" s="48"/>
      <c r="FA52" s="39"/>
      <c r="FB52" s="28"/>
      <c r="FC52" s="48"/>
      <c r="FD52" s="39"/>
      <c r="FE52" s="28"/>
      <c r="FF52" s="48"/>
      <c r="FG52" s="39"/>
      <c r="FH52" s="28"/>
      <c r="FI52" s="48"/>
      <c r="FJ52" s="39"/>
      <c r="FK52" s="28"/>
      <c r="FL52" s="48"/>
      <c r="FM52" s="39"/>
      <c r="FN52" s="28"/>
      <c r="FO52" s="48"/>
      <c r="FP52" s="39"/>
      <c r="FQ52" s="28"/>
      <c r="FR52" s="48"/>
      <c r="FS52" s="39"/>
      <c r="FT52" s="28"/>
      <c r="FU52" s="48"/>
      <c r="FV52" s="39"/>
      <c r="FW52" s="28"/>
      <c r="FX52" s="48"/>
      <c r="FY52" s="39"/>
      <c r="FZ52" s="28"/>
      <c r="GA52" s="48"/>
      <c r="GB52" s="39"/>
      <c r="GC52" s="28"/>
      <c r="GD52" s="48"/>
      <c r="GE52" s="39"/>
      <c r="GF52" s="28"/>
      <c r="GG52" s="48"/>
      <c r="GH52" s="39"/>
      <c r="GI52" s="28"/>
      <c r="GJ52" s="48"/>
      <c r="GK52" s="39"/>
      <c r="GL52" s="28"/>
      <c r="GM52" s="48"/>
      <c r="GN52" s="39"/>
      <c r="GO52" s="28"/>
      <c r="GP52" s="48"/>
      <c r="GQ52" s="39"/>
      <c r="GR52" s="28"/>
      <c r="GS52" s="48"/>
      <c r="GT52" s="39"/>
      <c r="GU52" s="28"/>
      <c r="GV52" s="48"/>
      <c r="GW52" s="39"/>
      <c r="GX52" s="28"/>
      <c r="GY52" s="48"/>
      <c r="GZ52" s="39"/>
      <c r="HA52" s="28"/>
      <c r="HB52" s="48"/>
      <c r="HC52" s="39"/>
      <c r="HD52" s="28"/>
      <c r="HE52" s="48"/>
      <c r="HF52" s="39"/>
      <c r="HG52" s="28"/>
      <c r="HH52" s="48"/>
      <c r="HI52" s="39"/>
      <c r="HJ52" s="28"/>
      <c r="HK52" s="48"/>
      <c r="HL52" s="39"/>
      <c r="HM52" s="28"/>
    </row>
    <row r="53" s="49" customFormat="true" ht="12.75" hidden="false" customHeight="false" outlineLevel="0" collapsed="false">
      <c r="A53" s="44" t="n">
        <v>42</v>
      </c>
      <c r="B53" s="44" t="s">
        <v>138</v>
      </c>
      <c r="C53" s="39" t="s">
        <v>76</v>
      </c>
      <c r="D53" s="40" t="n">
        <v>0.106</v>
      </c>
      <c r="E53" s="41" t="n">
        <v>0.026</v>
      </c>
      <c r="F53" s="40" t="n">
        <v>0</v>
      </c>
      <c r="G53" s="41" t="n">
        <v>0.191</v>
      </c>
      <c r="H53" s="40" t="n">
        <v>210.949</v>
      </c>
      <c r="I53" s="41" t="n">
        <v>7.52</v>
      </c>
      <c r="J53" s="40" t="n">
        <v>8.07</v>
      </c>
      <c r="K53" s="41" t="n">
        <v>14.033</v>
      </c>
      <c r="L53" s="40" t="n">
        <v>36.975</v>
      </c>
      <c r="M53" s="41" t="n">
        <v>5.045</v>
      </c>
      <c r="N53" s="40" t="n">
        <v>11.516</v>
      </c>
      <c r="O53" s="41" t="n">
        <v>5.979</v>
      </c>
      <c r="P53" s="40" t="n">
        <v>7.701</v>
      </c>
      <c r="Q53" s="41" t="n">
        <v>10.239</v>
      </c>
      <c r="R53" s="40" t="n">
        <v>73.354</v>
      </c>
      <c r="S53" s="41" t="n">
        <v>2.813</v>
      </c>
      <c r="T53" s="40" t="n">
        <v>15.754</v>
      </c>
      <c r="U53" s="41" t="n">
        <v>0.086</v>
      </c>
      <c r="V53" s="40" t="n">
        <v>9.025</v>
      </c>
      <c r="W53" s="41" t="n">
        <v>4.558</v>
      </c>
      <c r="X53" s="40" t="n">
        <v>0.037</v>
      </c>
      <c r="Y53" s="41" t="n">
        <v>7.621</v>
      </c>
      <c r="Z53" s="40" t="n">
        <v>1.043</v>
      </c>
      <c r="AA53" s="41" t="n">
        <v>8.292</v>
      </c>
      <c r="AB53" s="40" t="n">
        <v>1.752</v>
      </c>
      <c r="AC53" s="41" t="n">
        <v>3.588</v>
      </c>
      <c r="AD53" s="40" t="n">
        <v>15.75</v>
      </c>
      <c r="AE53" s="41" t="n">
        <v>15.868</v>
      </c>
      <c r="AF53" s="40" t="n">
        <v>19.794</v>
      </c>
      <c r="AG53" s="41" t="n">
        <v>36.841</v>
      </c>
      <c r="AH53" s="40" t="n">
        <v>8.057</v>
      </c>
      <c r="AI53" s="41" t="n">
        <v>5.59</v>
      </c>
      <c r="AJ53" s="46" t="n">
        <v>147.547</v>
      </c>
      <c r="AK53" s="41" t="n">
        <v>0</v>
      </c>
      <c r="AL53" s="46" t="n">
        <v>0</v>
      </c>
      <c r="AM53" s="41" t="n">
        <v>3.823</v>
      </c>
      <c r="AN53" s="46" t="n">
        <v>0</v>
      </c>
      <c r="AO53" s="41" t="n">
        <v>0</v>
      </c>
      <c r="AP53" s="46" t="n">
        <v>0</v>
      </c>
      <c r="AQ53" s="41" t="n">
        <v>12.145</v>
      </c>
      <c r="AR53" s="46" t="n">
        <v>0</v>
      </c>
      <c r="AS53" s="41" t="n">
        <v>0.071</v>
      </c>
      <c r="AT53" s="46" t="n">
        <v>2.812</v>
      </c>
      <c r="AU53" s="41" t="n">
        <v>2.216</v>
      </c>
      <c r="AV53" s="46" t="n">
        <v>0</v>
      </c>
      <c r="AW53" s="41" t="n">
        <v>0.119</v>
      </c>
      <c r="AX53" s="46" t="n">
        <v>1.268</v>
      </c>
      <c r="AY53" s="41" t="n">
        <v>0</v>
      </c>
      <c r="AZ53" s="46" t="n">
        <v>0</v>
      </c>
      <c r="BA53" s="41" t="n">
        <v>0</v>
      </c>
      <c r="BB53" s="46" t="n">
        <v>0</v>
      </c>
      <c r="BC53" s="41" t="n">
        <v>0</v>
      </c>
      <c r="BD53" s="47" t="n">
        <v>0</v>
      </c>
      <c r="BE53" s="41" t="n">
        <v>0</v>
      </c>
      <c r="BF53" s="47" t="n">
        <v>0</v>
      </c>
      <c r="BG53" s="41" t="n">
        <v>0</v>
      </c>
      <c r="BH53" s="47" t="n">
        <v>0</v>
      </c>
      <c r="BI53" s="41" t="n">
        <v>0</v>
      </c>
      <c r="BJ53" s="47" t="n">
        <v>0</v>
      </c>
      <c r="BK53" s="41" t="n">
        <v>0</v>
      </c>
      <c r="BL53" s="47" t="n">
        <v>0</v>
      </c>
      <c r="BM53" s="41" t="n">
        <v>0</v>
      </c>
      <c r="BN53" s="47" t="n">
        <v>0</v>
      </c>
      <c r="BO53" s="41" t="n">
        <v>0</v>
      </c>
      <c r="BP53" s="42" t="n">
        <v>0</v>
      </c>
      <c r="BQ53" s="41" t="n">
        <v>0</v>
      </c>
      <c r="BR53" s="42" t="n">
        <v>0</v>
      </c>
      <c r="BS53" s="41" t="n">
        <v>0</v>
      </c>
      <c r="BT53" s="42" t="n">
        <v>0</v>
      </c>
      <c r="BU53" s="41" t="n">
        <v>0</v>
      </c>
      <c r="BV53" s="42" t="n">
        <v>0</v>
      </c>
      <c r="BW53" s="41" t="n">
        <v>0</v>
      </c>
      <c r="BX53" s="42" t="n">
        <v>0</v>
      </c>
      <c r="BY53" s="41" t="n">
        <v>0</v>
      </c>
      <c r="BZ53" s="42" t="n">
        <v>0</v>
      </c>
      <c r="CA53" s="41" t="n">
        <v>0</v>
      </c>
      <c r="CB53" s="42" t="n">
        <v>0</v>
      </c>
      <c r="CC53" s="41" t="n">
        <v>718.174</v>
      </c>
      <c r="CD53" s="47"/>
      <c r="CE53" s="39"/>
      <c r="CF53" s="48"/>
      <c r="CG53" s="39"/>
      <c r="CH53" s="28"/>
      <c r="CI53" s="48"/>
      <c r="CJ53" s="39"/>
      <c r="CK53" s="28"/>
      <c r="CL53" s="48"/>
      <c r="CM53" s="39"/>
      <c r="CN53" s="28"/>
      <c r="CO53" s="48"/>
      <c r="CP53" s="39"/>
      <c r="CQ53" s="28"/>
      <c r="CR53" s="48"/>
      <c r="CS53" s="39"/>
      <c r="CT53" s="28"/>
      <c r="CU53" s="48"/>
      <c r="CV53" s="39"/>
      <c r="CW53" s="28"/>
      <c r="CX53" s="48"/>
      <c r="CY53" s="39"/>
      <c r="CZ53" s="28"/>
      <c r="DA53" s="48"/>
      <c r="DB53" s="39"/>
      <c r="DC53" s="28"/>
      <c r="DD53" s="48"/>
      <c r="DE53" s="39"/>
      <c r="DF53" s="28"/>
      <c r="DG53" s="48"/>
      <c r="DH53" s="39"/>
      <c r="DI53" s="28"/>
      <c r="DJ53" s="48"/>
      <c r="DK53" s="39"/>
      <c r="DL53" s="28"/>
      <c r="DM53" s="48"/>
      <c r="DN53" s="39"/>
      <c r="DO53" s="28"/>
      <c r="DP53" s="48"/>
      <c r="DQ53" s="39"/>
      <c r="DR53" s="28"/>
      <c r="DS53" s="48"/>
      <c r="DT53" s="39"/>
      <c r="DU53" s="28"/>
      <c r="DV53" s="48"/>
      <c r="DW53" s="39"/>
      <c r="DX53" s="28"/>
      <c r="DY53" s="48"/>
      <c r="DZ53" s="39"/>
      <c r="EA53" s="28"/>
      <c r="EB53" s="48"/>
      <c r="EC53" s="39"/>
      <c r="ED53" s="28"/>
      <c r="EE53" s="48"/>
      <c r="EF53" s="39"/>
      <c r="EG53" s="28"/>
      <c r="EH53" s="48"/>
      <c r="EI53" s="39"/>
      <c r="EJ53" s="28"/>
      <c r="EK53" s="48"/>
      <c r="EL53" s="39"/>
      <c r="EM53" s="28"/>
      <c r="EN53" s="48"/>
      <c r="EO53" s="39"/>
      <c r="EP53" s="28"/>
      <c r="EQ53" s="48"/>
      <c r="ER53" s="39"/>
      <c r="ES53" s="28"/>
      <c r="ET53" s="48"/>
      <c r="EU53" s="39"/>
      <c r="EV53" s="28"/>
      <c r="EW53" s="48"/>
      <c r="EX53" s="39"/>
      <c r="EY53" s="28"/>
      <c r="EZ53" s="48"/>
      <c r="FA53" s="39"/>
      <c r="FB53" s="28"/>
      <c r="FC53" s="48"/>
      <c r="FD53" s="39"/>
      <c r="FE53" s="28"/>
      <c r="FF53" s="48"/>
      <c r="FG53" s="39"/>
      <c r="FH53" s="28"/>
      <c r="FI53" s="48"/>
      <c r="FJ53" s="39"/>
      <c r="FK53" s="28"/>
      <c r="FL53" s="48"/>
      <c r="FM53" s="39"/>
      <c r="FN53" s="28"/>
      <c r="FO53" s="48"/>
      <c r="FP53" s="39"/>
      <c r="FQ53" s="28"/>
      <c r="FR53" s="48"/>
      <c r="FS53" s="39"/>
      <c r="FT53" s="28"/>
      <c r="FU53" s="48"/>
      <c r="FV53" s="39"/>
      <c r="FW53" s="28"/>
      <c r="FX53" s="48"/>
      <c r="FY53" s="39"/>
      <c r="FZ53" s="28"/>
      <c r="GA53" s="48"/>
      <c r="GB53" s="39"/>
      <c r="GC53" s="28"/>
      <c r="GD53" s="48"/>
      <c r="GE53" s="39"/>
      <c r="GF53" s="28"/>
      <c r="GG53" s="48"/>
      <c r="GH53" s="39"/>
      <c r="GI53" s="28"/>
      <c r="GJ53" s="48"/>
      <c r="GK53" s="39"/>
      <c r="GL53" s="28"/>
      <c r="GM53" s="48"/>
      <c r="GN53" s="39"/>
      <c r="GO53" s="28"/>
      <c r="GP53" s="48"/>
      <c r="GQ53" s="39"/>
      <c r="GR53" s="28"/>
      <c r="GS53" s="48"/>
      <c r="GT53" s="39"/>
      <c r="GU53" s="28"/>
      <c r="GV53" s="48"/>
      <c r="GW53" s="39"/>
      <c r="GX53" s="28"/>
      <c r="GY53" s="48"/>
      <c r="GZ53" s="39"/>
      <c r="HA53" s="28"/>
      <c r="HB53" s="48"/>
      <c r="HC53" s="39"/>
      <c r="HD53" s="28"/>
      <c r="HE53" s="48"/>
      <c r="HF53" s="39"/>
      <c r="HG53" s="28"/>
      <c r="HH53" s="48"/>
      <c r="HI53" s="39"/>
      <c r="HJ53" s="28"/>
      <c r="HK53" s="48"/>
      <c r="HL53" s="39"/>
      <c r="HM53" s="28"/>
    </row>
    <row r="54" s="49" customFormat="true" ht="12.75" hidden="false" customHeight="false" outlineLevel="0" collapsed="false">
      <c r="A54" s="38" t="n">
        <v>43</v>
      </c>
      <c r="B54" s="44" t="s">
        <v>139</v>
      </c>
      <c r="C54" s="39" t="s">
        <v>76</v>
      </c>
      <c r="D54" s="40" t="n">
        <v>0.422</v>
      </c>
      <c r="E54" s="41" t="n">
        <v>0.019</v>
      </c>
      <c r="F54" s="40" t="n">
        <v>0</v>
      </c>
      <c r="G54" s="41" t="n">
        <v>0.085</v>
      </c>
      <c r="H54" s="40" t="n">
        <v>56.173</v>
      </c>
      <c r="I54" s="41" t="n">
        <v>0.379</v>
      </c>
      <c r="J54" s="40" t="n">
        <v>4.545</v>
      </c>
      <c r="K54" s="41" t="n">
        <v>6.886</v>
      </c>
      <c r="L54" s="40" t="n">
        <v>13.224</v>
      </c>
      <c r="M54" s="41" t="n">
        <v>4.056</v>
      </c>
      <c r="N54" s="40" t="n">
        <v>4.766</v>
      </c>
      <c r="O54" s="41" t="n">
        <v>0.668</v>
      </c>
      <c r="P54" s="40" t="n">
        <v>4.065</v>
      </c>
      <c r="Q54" s="41" t="n">
        <v>5.51</v>
      </c>
      <c r="R54" s="40" t="n">
        <v>20.781</v>
      </c>
      <c r="S54" s="41" t="n">
        <v>1.858</v>
      </c>
      <c r="T54" s="40" t="n">
        <v>18.711</v>
      </c>
      <c r="U54" s="41" t="n">
        <v>0.125</v>
      </c>
      <c r="V54" s="40" t="n">
        <v>6.363</v>
      </c>
      <c r="W54" s="41" t="n">
        <v>3.055</v>
      </c>
      <c r="X54" s="40" t="n">
        <v>0.024</v>
      </c>
      <c r="Y54" s="41" t="n">
        <v>3.364</v>
      </c>
      <c r="Z54" s="40" t="n">
        <v>0.811</v>
      </c>
      <c r="AA54" s="41" t="n">
        <v>5.492</v>
      </c>
      <c r="AB54" s="40" t="n">
        <v>1.545</v>
      </c>
      <c r="AC54" s="41" t="n">
        <v>2.513</v>
      </c>
      <c r="AD54" s="40" t="n">
        <v>10.101</v>
      </c>
      <c r="AE54" s="41" t="n">
        <v>9.383</v>
      </c>
      <c r="AF54" s="40" t="n">
        <v>18.365</v>
      </c>
      <c r="AG54" s="41" t="n">
        <v>50.189</v>
      </c>
      <c r="AH54" s="40" t="n">
        <v>4.83</v>
      </c>
      <c r="AI54" s="41" t="n">
        <v>5.719</v>
      </c>
      <c r="AJ54" s="46" t="n">
        <v>45.736</v>
      </c>
      <c r="AK54" s="41" t="n">
        <v>0</v>
      </c>
      <c r="AL54" s="46" t="n">
        <v>0</v>
      </c>
      <c r="AM54" s="41" t="n">
        <v>0.287</v>
      </c>
      <c r="AN54" s="46" t="n">
        <v>0</v>
      </c>
      <c r="AO54" s="41" t="n">
        <v>0</v>
      </c>
      <c r="AP54" s="46" t="n">
        <v>0</v>
      </c>
      <c r="AQ54" s="41" t="n">
        <v>11.588</v>
      </c>
      <c r="AR54" s="46" t="n">
        <v>0</v>
      </c>
      <c r="AS54" s="41" t="n">
        <v>0.087</v>
      </c>
      <c r="AT54" s="46" t="n">
        <v>3.367</v>
      </c>
      <c r="AU54" s="41" t="n">
        <v>3.803</v>
      </c>
      <c r="AV54" s="46" t="n">
        <v>0.014</v>
      </c>
      <c r="AW54" s="41" t="n">
        <v>4.506</v>
      </c>
      <c r="AX54" s="46" t="n">
        <v>0.426</v>
      </c>
      <c r="AY54" s="41" t="n">
        <v>0</v>
      </c>
      <c r="AZ54" s="46" t="n">
        <v>0</v>
      </c>
      <c r="BA54" s="41" t="n">
        <v>0</v>
      </c>
      <c r="BB54" s="46" t="n">
        <v>0</v>
      </c>
      <c r="BC54" s="41" t="n">
        <v>0</v>
      </c>
      <c r="BD54" s="47" t="n">
        <v>0</v>
      </c>
      <c r="BE54" s="41" t="n">
        <v>0</v>
      </c>
      <c r="BF54" s="47" t="n">
        <v>0</v>
      </c>
      <c r="BG54" s="41" t="n">
        <v>0</v>
      </c>
      <c r="BH54" s="47" t="n">
        <v>0</v>
      </c>
      <c r="BI54" s="41" t="n">
        <v>0</v>
      </c>
      <c r="BJ54" s="47" t="n">
        <v>0</v>
      </c>
      <c r="BK54" s="41" t="n">
        <v>0</v>
      </c>
      <c r="BL54" s="47" t="n">
        <v>0</v>
      </c>
      <c r="BM54" s="41" t="n">
        <v>0</v>
      </c>
      <c r="BN54" s="47" t="n">
        <v>0</v>
      </c>
      <c r="BO54" s="41" t="n">
        <v>0</v>
      </c>
      <c r="BP54" s="42" t="n">
        <v>0</v>
      </c>
      <c r="BQ54" s="41" t="n">
        <v>0</v>
      </c>
      <c r="BR54" s="42" t="n">
        <v>0</v>
      </c>
      <c r="BS54" s="41" t="n">
        <v>0</v>
      </c>
      <c r="BT54" s="42" t="n">
        <v>0</v>
      </c>
      <c r="BU54" s="41" t="n">
        <v>0</v>
      </c>
      <c r="BV54" s="42" t="n">
        <v>0</v>
      </c>
      <c r="BW54" s="41" t="n">
        <v>0</v>
      </c>
      <c r="BX54" s="42" t="n">
        <v>0</v>
      </c>
      <c r="BY54" s="41" t="n">
        <v>0</v>
      </c>
      <c r="BZ54" s="42" t="n">
        <v>0</v>
      </c>
      <c r="CA54" s="41" t="n">
        <v>0</v>
      </c>
      <c r="CB54" s="42" t="n">
        <v>0</v>
      </c>
      <c r="CC54" s="41" t="n">
        <v>333.838</v>
      </c>
      <c r="CD54" s="47"/>
      <c r="CE54" s="39"/>
      <c r="CF54" s="48"/>
      <c r="CG54" s="39"/>
      <c r="CH54" s="28"/>
      <c r="CI54" s="48"/>
      <c r="CJ54" s="39"/>
      <c r="CK54" s="28"/>
      <c r="CL54" s="48"/>
      <c r="CM54" s="39"/>
      <c r="CN54" s="28"/>
      <c r="CO54" s="48"/>
      <c r="CP54" s="39"/>
      <c r="CQ54" s="28"/>
      <c r="CR54" s="48"/>
      <c r="CS54" s="39"/>
      <c r="CT54" s="28"/>
      <c r="CU54" s="48"/>
      <c r="CV54" s="39"/>
      <c r="CW54" s="28"/>
      <c r="CX54" s="48"/>
      <c r="CY54" s="39"/>
      <c r="CZ54" s="28"/>
      <c r="DA54" s="48"/>
      <c r="DB54" s="39"/>
      <c r="DC54" s="28"/>
      <c r="DD54" s="48"/>
      <c r="DE54" s="39"/>
      <c r="DF54" s="28"/>
      <c r="DG54" s="48"/>
      <c r="DH54" s="39"/>
      <c r="DI54" s="28"/>
      <c r="DJ54" s="48"/>
      <c r="DK54" s="39"/>
      <c r="DL54" s="28"/>
      <c r="DM54" s="48"/>
      <c r="DN54" s="39"/>
      <c r="DO54" s="28"/>
      <c r="DP54" s="48"/>
      <c r="DQ54" s="39"/>
      <c r="DR54" s="28"/>
      <c r="DS54" s="48"/>
      <c r="DT54" s="39"/>
      <c r="DU54" s="28"/>
      <c r="DV54" s="48"/>
      <c r="DW54" s="39"/>
      <c r="DX54" s="28"/>
      <c r="DY54" s="48"/>
      <c r="DZ54" s="39"/>
      <c r="EA54" s="28"/>
      <c r="EB54" s="48"/>
      <c r="EC54" s="39"/>
      <c r="ED54" s="28"/>
      <c r="EE54" s="48"/>
      <c r="EF54" s="39"/>
      <c r="EG54" s="28"/>
      <c r="EH54" s="48"/>
      <c r="EI54" s="39"/>
      <c r="EJ54" s="28"/>
      <c r="EK54" s="48"/>
      <c r="EL54" s="39"/>
      <c r="EM54" s="28"/>
      <c r="EN54" s="48"/>
      <c r="EO54" s="39"/>
      <c r="EP54" s="28"/>
      <c r="EQ54" s="48"/>
      <c r="ER54" s="39"/>
      <c r="ES54" s="28"/>
      <c r="ET54" s="48"/>
      <c r="EU54" s="39"/>
      <c r="EV54" s="28"/>
      <c r="EW54" s="48"/>
      <c r="EX54" s="39"/>
      <c r="EY54" s="28"/>
      <c r="EZ54" s="48"/>
      <c r="FA54" s="39"/>
      <c r="FB54" s="28"/>
      <c r="FC54" s="48"/>
      <c r="FD54" s="39"/>
      <c r="FE54" s="28"/>
      <c r="FF54" s="48"/>
      <c r="FG54" s="39"/>
      <c r="FH54" s="28"/>
      <c r="FI54" s="48"/>
      <c r="FJ54" s="39"/>
      <c r="FK54" s="28"/>
      <c r="FL54" s="48"/>
      <c r="FM54" s="39"/>
      <c r="FN54" s="28"/>
      <c r="FO54" s="48"/>
      <c r="FP54" s="39"/>
      <c r="FQ54" s="28"/>
      <c r="FR54" s="48"/>
      <c r="FS54" s="39"/>
      <c r="FT54" s="28"/>
      <c r="FU54" s="48"/>
      <c r="FV54" s="39"/>
      <c r="FW54" s="28"/>
      <c r="FX54" s="48"/>
      <c r="FY54" s="39"/>
      <c r="FZ54" s="28"/>
      <c r="GA54" s="48"/>
      <c r="GB54" s="39"/>
      <c r="GC54" s="28"/>
      <c r="GD54" s="48"/>
      <c r="GE54" s="39"/>
      <c r="GF54" s="28"/>
      <c r="GG54" s="48"/>
      <c r="GH54" s="39"/>
      <c r="GI54" s="28"/>
      <c r="GJ54" s="48"/>
      <c r="GK54" s="39"/>
      <c r="GL54" s="28"/>
      <c r="GM54" s="48"/>
      <c r="GN54" s="39"/>
      <c r="GO54" s="28"/>
      <c r="GP54" s="48"/>
      <c r="GQ54" s="39"/>
      <c r="GR54" s="28"/>
      <c r="GS54" s="48"/>
      <c r="GT54" s="39"/>
      <c r="GU54" s="28"/>
      <c r="GV54" s="48"/>
      <c r="GW54" s="39"/>
      <c r="GX54" s="28"/>
      <c r="GY54" s="48"/>
      <c r="GZ54" s="39"/>
      <c r="HA54" s="28"/>
      <c r="HB54" s="48"/>
      <c r="HC54" s="39"/>
      <c r="HD54" s="28"/>
      <c r="HE54" s="48"/>
      <c r="HF54" s="39"/>
      <c r="HG54" s="28"/>
      <c r="HH54" s="48"/>
      <c r="HI54" s="39"/>
      <c r="HJ54" s="28"/>
      <c r="HK54" s="48"/>
      <c r="HL54" s="39"/>
      <c r="HM54" s="28"/>
    </row>
    <row r="55" s="49" customFormat="true" ht="12.75" hidden="false" customHeight="false" outlineLevel="0" collapsed="false">
      <c r="A55" s="44" t="n">
        <v>44</v>
      </c>
      <c r="B55" s="44" t="s">
        <v>140</v>
      </c>
      <c r="C55" s="39" t="s">
        <v>76</v>
      </c>
      <c r="D55" s="40" t="n">
        <v>0.278</v>
      </c>
      <c r="E55" s="41" t="n">
        <v>0.001</v>
      </c>
      <c r="F55" s="40" t="n">
        <v>0</v>
      </c>
      <c r="G55" s="41" t="n">
        <v>0.004</v>
      </c>
      <c r="H55" s="40" t="n">
        <v>10.367</v>
      </c>
      <c r="I55" s="41" t="n">
        <v>0.107</v>
      </c>
      <c r="J55" s="40" t="n">
        <v>0.078</v>
      </c>
      <c r="K55" s="41" t="n">
        <v>0.517</v>
      </c>
      <c r="L55" s="40" t="n">
        <v>3.378</v>
      </c>
      <c r="M55" s="41" t="n">
        <v>0.16</v>
      </c>
      <c r="N55" s="40" t="n">
        <v>0.192</v>
      </c>
      <c r="O55" s="41" t="n">
        <v>0.014</v>
      </c>
      <c r="P55" s="40" t="n">
        <v>0.093</v>
      </c>
      <c r="Q55" s="41" t="n">
        <v>0.143</v>
      </c>
      <c r="R55" s="40" t="n">
        <v>0.751</v>
      </c>
      <c r="S55" s="41" t="n">
        <v>0.061</v>
      </c>
      <c r="T55" s="40" t="n">
        <v>0.394</v>
      </c>
      <c r="U55" s="41" t="n">
        <v>0.013</v>
      </c>
      <c r="V55" s="40" t="n">
        <v>0.178</v>
      </c>
      <c r="W55" s="41" t="n">
        <v>0.098</v>
      </c>
      <c r="X55" s="40" t="n">
        <v>0.001</v>
      </c>
      <c r="Y55" s="41" t="n">
        <v>0.131</v>
      </c>
      <c r="Z55" s="40" t="n">
        <v>0.072</v>
      </c>
      <c r="AA55" s="41" t="n">
        <v>0.219</v>
      </c>
      <c r="AB55" s="40" t="n">
        <v>0.056</v>
      </c>
      <c r="AC55" s="41" t="n">
        <v>0.129</v>
      </c>
      <c r="AD55" s="40" t="n">
        <v>0.35</v>
      </c>
      <c r="AE55" s="41" t="n">
        <v>0.363</v>
      </c>
      <c r="AF55" s="40" t="n">
        <v>0.303</v>
      </c>
      <c r="AG55" s="41" t="n">
        <v>0.706</v>
      </c>
      <c r="AH55" s="40" t="n">
        <v>0.195</v>
      </c>
      <c r="AI55" s="41" t="n">
        <v>0.087</v>
      </c>
      <c r="AJ55" s="46" t="n">
        <v>4.151</v>
      </c>
      <c r="AK55" s="41" t="n">
        <v>0</v>
      </c>
      <c r="AL55" s="46" t="n">
        <v>0</v>
      </c>
      <c r="AM55" s="41" t="n">
        <v>0.001</v>
      </c>
      <c r="AN55" s="46" t="n">
        <v>0</v>
      </c>
      <c r="AO55" s="41" t="n">
        <v>0</v>
      </c>
      <c r="AP55" s="46" t="n">
        <v>0</v>
      </c>
      <c r="AQ55" s="41" t="n">
        <v>0.049</v>
      </c>
      <c r="AR55" s="46" t="n">
        <v>0</v>
      </c>
      <c r="AS55" s="41" t="n">
        <v>0</v>
      </c>
      <c r="AT55" s="46" t="n">
        <v>0.008</v>
      </c>
      <c r="AU55" s="41" t="n">
        <v>0</v>
      </c>
      <c r="AV55" s="46" t="n">
        <v>0</v>
      </c>
      <c r="AW55" s="41" t="n">
        <v>0</v>
      </c>
      <c r="AX55" s="46" t="n">
        <v>0.072</v>
      </c>
      <c r="AY55" s="41" t="n">
        <v>0</v>
      </c>
      <c r="AZ55" s="46" t="n">
        <v>0</v>
      </c>
      <c r="BA55" s="41" t="n">
        <v>0</v>
      </c>
      <c r="BB55" s="46" t="n">
        <v>0</v>
      </c>
      <c r="BC55" s="41" t="n">
        <v>0</v>
      </c>
      <c r="BD55" s="47" t="n">
        <v>0</v>
      </c>
      <c r="BE55" s="41" t="n">
        <v>0</v>
      </c>
      <c r="BF55" s="47" t="n">
        <v>0</v>
      </c>
      <c r="BG55" s="41" t="n">
        <v>0</v>
      </c>
      <c r="BH55" s="47" t="n">
        <v>0</v>
      </c>
      <c r="BI55" s="41" t="n">
        <v>0</v>
      </c>
      <c r="BJ55" s="47" t="n">
        <v>0</v>
      </c>
      <c r="BK55" s="41" t="n">
        <v>0</v>
      </c>
      <c r="BL55" s="47" t="n">
        <v>0</v>
      </c>
      <c r="BM55" s="41" t="n">
        <v>0</v>
      </c>
      <c r="BN55" s="47" t="n">
        <v>0</v>
      </c>
      <c r="BO55" s="41" t="n">
        <v>0</v>
      </c>
      <c r="BP55" s="42" t="n">
        <v>0</v>
      </c>
      <c r="BQ55" s="41" t="n">
        <v>0</v>
      </c>
      <c r="BR55" s="42" t="n">
        <v>0</v>
      </c>
      <c r="BS55" s="41" t="n">
        <v>0</v>
      </c>
      <c r="BT55" s="42" t="n">
        <v>0</v>
      </c>
      <c r="BU55" s="41" t="n">
        <v>0</v>
      </c>
      <c r="BV55" s="42" t="n">
        <v>0</v>
      </c>
      <c r="BW55" s="41" t="n">
        <v>0</v>
      </c>
      <c r="BX55" s="42" t="n">
        <v>0</v>
      </c>
      <c r="BY55" s="41" t="n">
        <v>0</v>
      </c>
      <c r="BZ55" s="42" t="n">
        <v>0</v>
      </c>
      <c r="CA55" s="41" t="n">
        <v>0</v>
      </c>
      <c r="CB55" s="42" t="n">
        <v>0</v>
      </c>
      <c r="CC55" s="41" t="n">
        <v>23.718</v>
      </c>
      <c r="CD55" s="47"/>
      <c r="CE55" s="39"/>
      <c r="CF55" s="48"/>
      <c r="CG55" s="39"/>
      <c r="CH55" s="28"/>
      <c r="CI55" s="48"/>
      <c r="CJ55" s="39"/>
      <c r="CK55" s="28"/>
      <c r="CL55" s="48"/>
      <c r="CM55" s="39"/>
      <c r="CN55" s="28"/>
      <c r="CO55" s="48"/>
      <c r="CP55" s="39"/>
      <c r="CQ55" s="28"/>
      <c r="CR55" s="48"/>
      <c r="CS55" s="39"/>
      <c r="CT55" s="28"/>
      <c r="CU55" s="48"/>
      <c r="CV55" s="39"/>
      <c r="CW55" s="28"/>
      <c r="CX55" s="48"/>
      <c r="CY55" s="39"/>
      <c r="CZ55" s="28"/>
      <c r="DA55" s="48"/>
      <c r="DB55" s="39"/>
      <c r="DC55" s="28"/>
      <c r="DD55" s="48"/>
      <c r="DE55" s="39"/>
      <c r="DF55" s="28"/>
      <c r="DG55" s="48"/>
      <c r="DH55" s="39"/>
      <c r="DI55" s="28"/>
      <c r="DJ55" s="48"/>
      <c r="DK55" s="39"/>
      <c r="DL55" s="28"/>
      <c r="DM55" s="48"/>
      <c r="DN55" s="39"/>
      <c r="DO55" s="28"/>
      <c r="DP55" s="48"/>
      <c r="DQ55" s="39"/>
      <c r="DR55" s="28"/>
      <c r="DS55" s="48"/>
      <c r="DT55" s="39"/>
      <c r="DU55" s="28"/>
      <c r="DV55" s="48"/>
      <c r="DW55" s="39"/>
      <c r="DX55" s="28"/>
      <c r="DY55" s="48"/>
      <c r="DZ55" s="39"/>
      <c r="EA55" s="28"/>
      <c r="EB55" s="48"/>
      <c r="EC55" s="39"/>
      <c r="ED55" s="28"/>
      <c r="EE55" s="48"/>
      <c r="EF55" s="39"/>
      <c r="EG55" s="28"/>
      <c r="EH55" s="48"/>
      <c r="EI55" s="39"/>
      <c r="EJ55" s="28"/>
      <c r="EK55" s="48"/>
      <c r="EL55" s="39"/>
      <c r="EM55" s="28"/>
      <c r="EN55" s="48"/>
      <c r="EO55" s="39"/>
      <c r="EP55" s="28"/>
      <c r="EQ55" s="48"/>
      <c r="ER55" s="39"/>
      <c r="ES55" s="28"/>
      <c r="ET55" s="48"/>
      <c r="EU55" s="39"/>
      <c r="EV55" s="28"/>
      <c r="EW55" s="48"/>
      <c r="EX55" s="39"/>
      <c r="EY55" s="28"/>
      <c r="EZ55" s="48"/>
      <c r="FA55" s="39"/>
      <c r="FB55" s="28"/>
      <c r="FC55" s="48"/>
      <c r="FD55" s="39"/>
      <c r="FE55" s="28"/>
      <c r="FF55" s="48"/>
      <c r="FG55" s="39"/>
      <c r="FH55" s="28"/>
      <c r="FI55" s="48"/>
      <c r="FJ55" s="39"/>
      <c r="FK55" s="28"/>
      <c r="FL55" s="48"/>
      <c r="FM55" s="39"/>
      <c r="FN55" s="28"/>
      <c r="FO55" s="48"/>
      <c r="FP55" s="39"/>
      <c r="FQ55" s="28"/>
      <c r="FR55" s="48"/>
      <c r="FS55" s="39"/>
      <c r="FT55" s="28"/>
      <c r="FU55" s="48"/>
      <c r="FV55" s="39"/>
      <c r="FW55" s="28"/>
      <c r="FX55" s="48"/>
      <c r="FY55" s="39"/>
      <c r="FZ55" s="28"/>
      <c r="GA55" s="48"/>
      <c r="GB55" s="39"/>
      <c r="GC55" s="28"/>
      <c r="GD55" s="48"/>
      <c r="GE55" s="39"/>
      <c r="GF55" s="28"/>
      <c r="GG55" s="48"/>
      <c r="GH55" s="39"/>
      <c r="GI55" s="28"/>
      <c r="GJ55" s="48"/>
      <c r="GK55" s="39"/>
      <c r="GL55" s="28"/>
      <c r="GM55" s="48"/>
      <c r="GN55" s="39"/>
      <c r="GO55" s="28"/>
      <c r="GP55" s="48"/>
      <c r="GQ55" s="39"/>
      <c r="GR55" s="28"/>
      <c r="GS55" s="48"/>
      <c r="GT55" s="39"/>
      <c r="GU55" s="28"/>
      <c r="GV55" s="48"/>
      <c r="GW55" s="39"/>
      <c r="GX55" s="28"/>
      <c r="GY55" s="48"/>
      <c r="GZ55" s="39"/>
      <c r="HA55" s="28"/>
      <c r="HB55" s="48"/>
      <c r="HC55" s="39"/>
      <c r="HD55" s="28"/>
      <c r="HE55" s="48"/>
      <c r="HF55" s="39"/>
      <c r="HG55" s="28"/>
      <c r="HH55" s="48"/>
      <c r="HI55" s="39"/>
      <c r="HJ55" s="28"/>
      <c r="HK55" s="48"/>
      <c r="HL55" s="39"/>
      <c r="HM55" s="28"/>
    </row>
    <row r="56" s="49" customFormat="true" ht="12.75" hidden="false" customHeight="false" outlineLevel="0" collapsed="false">
      <c r="A56" s="38" t="n">
        <v>45</v>
      </c>
      <c r="B56" s="44" t="s">
        <v>141</v>
      </c>
      <c r="C56" s="39" t="s">
        <v>76</v>
      </c>
      <c r="D56" s="40" t="n">
        <v>0.005</v>
      </c>
      <c r="E56" s="41" t="n">
        <v>0.001</v>
      </c>
      <c r="F56" s="40" t="n">
        <v>0</v>
      </c>
      <c r="G56" s="41" t="n">
        <v>0.004</v>
      </c>
      <c r="H56" s="40" t="n">
        <v>6.338</v>
      </c>
      <c r="I56" s="41" t="n">
        <v>0.051</v>
      </c>
      <c r="J56" s="40" t="n">
        <v>0.161</v>
      </c>
      <c r="K56" s="41" t="n">
        <v>0.294</v>
      </c>
      <c r="L56" s="40" t="n">
        <v>0.814</v>
      </c>
      <c r="M56" s="41" t="n">
        <v>0.108</v>
      </c>
      <c r="N56" s="40" t="n">
        <v>0.21</v>
      </c>
      <c r="O56" s="41" t="n">
        <v>0.089</v>
      </c>
      <c r="P56" s="40" t="n">
        <v>0.89</v>
      </c>
      <c r="Q56" s="41" t="n">
        <v>1.539</v>
      </c>
      <c r="R56" s="40" t="n">
        <v>4.538</v>
      </c>
      <c r="S56" s="41" t="n">
        <v>0.465</v>
      </c>
      <c r="T56" s="40" t="n">
        <v>3.963</v>
      </c>
      <c r="U56" s="41" t="n">
        <v>0.14</v>
      </c>
      <c r="V56" s="40" t="n">
        <v>1.898</v>
      </c>
      <c r="W56" s="41" t="n">
        <v>0.817</v>
      </c>
      <c r="X56" s="40" t="n">
        <v>0.001</v>
      </c>
      <c r="Y56" s="41" t="n">
        <v>0.852</v>
      </c>
      <c r="Z56" s="40" t="n">
        <v>0.357</v>
      </c>
      <c r="AA56" s="41" t="n">
        <v>0.781</v>
      </c>
      <c r="AB56" s="40" t="n">
        <v>0.273</v>
      </c>
      <c r="AC56" s="41" t="n">
        <v>0.294</v>
      </c>
      <c r="AD56" s="40" t="n">
        <v>1.023</v>
      </c>
      <c r="AE56" s="41" t="n">
        <v>0.465</v>
      </c>
      <c r="AF56" s="40" t="n">
        <v>0.903</v>
      </c>
      <c r="AG56" s="41" t="n">
        <v>2.706</v>
      </c>
      <c r="AH56" s="40" t="n">
        <v>0.292</v>
      </c>
      <c r="AI56" s="41" t="n">
        <v>1.635</v>
      </c>
      <c r="AJ56" s="46" t="n">
        <v>3.183</v>
      </c>
      <c r="AK56" s="41" t="n">
        <v>0</v>
      </c>
      <c r="AL56" s="46" t="n">
        <v>0</v>
      </c>
      <c r="AM56" s="41" t="n">
        <v>0.002</v>
      </c>
      <c r="AN56" s="46" t="n">
        <v>0</v>
      </c>
      <c r="AO56" s="41" t="n">
        <v>0</v>
      </c>
      <c r="AP56" s="46" t="n">
        <v>0</v>
      </c>
      <c r="AQ56" s="41" t="n">
        <v>1.798</v>
      </c>
      <c r="AR56" s="46" t="n">
        <v>0</v>
      </c>
      <c r="AS56" s="41" t="n">
        <v>0.009</v>
      </c>
      <c r="AT56" s="46" t="n">
        <v>0.236</v>
      </c>
      <c r="AU56" s="41" t="n">
        <v>0</v>
      </c>
      <c r="AV56" s="46" t="n">
        <v>0</v>
      </c>
      <c r="AW56" s="41" t="n">
        <v>0</v>
      </c>
      <c r="AX56" s="46" t="n">
        <v>0.02</v>
      </c>
      <c r="AY56" s="41" t="n">
        <v>0</v>
      </c>
      <c r="AZ56" s="46" t="n">
        <v>0</v>
      </c>
      <c r="BA56" s="41" t="n">
        <v>0</v>
      </c>
      <c r="BB56" s="46" t="n">
        <v>0</v>
      </c>
      <c r="BC56" s="41" t="n">
        <v>0</v>
      </c>
      <c r="BD56" s="47" t="n">
        <v>0</v>
      </c>
      <c r="BE56" s="41" t="n">
        <v>0</v>
      </c>
      <c r="BF56" s="47" t="n">
        <v>0</v>
      </c>
      <c r="BG56" s="41" t="n">
        <v>0</v>
      </c>
      <c r="BH56" s="47" t="n">
        <v>0</v>
      </c>
      <c r="BI56" s="41" t="n">
        <v>0</v>
      </c>
      <c r="BJ56" s="47" t="n">
        <v>0</v>
      </c>
      <c r="BK56" s="41" t="n">
        <v>0</v>
      </c>
      <c r="BL56" s="47" t="n">
        <v>0</v>
      </c>
      <c r="BM56" s="41" t="n">
        <v>0</v>
      </c>
      <c r="BN56" s="47" t="n">
        <v>0</v>
      </c>
      <c r="BO56" s="41" t="n">
        <v>0</v>
      </c>
      <c r="BP56" s="42" t="n">
        <v>0</v>
      </c>
      <c r="BQ56" s="41" t="n">
        <v>0</v>
      </c>
      <c r="BR56" s="42" t="n">
        <v>0</v>
      </c>
      <c r="BS56" s="41" t="n">
        <v>0</v>
      </c>
      <c r="BT56" s="42" t="n">
        <v>0</v>
      </c>
      <c r="BU56" s="41" t="n">
        <v>0</v>
      </c>
      <c r="BV56" s="42" t="n">
        <v>0</v>
      </c>
      <c r="BW56" s="41" t="n">
        <v>0</v>
      </c>
      <c r="BX56" s="42" t="n">
        <v>0</v>
      </c>
      <c r="BY56" s="41" t="n">
        <v>0</v>
      </c>
      <c r="BZ56" s="42" t="n">
        <v>0</v>
      </c>
      <c r="CA56" s="41" t="n">
        <v>0</v>
      </c>
      <c r="CB56" s="42" t="n">
        <v>0</v>
      </c>
      <c r="CC56" s="41" t="n">
        <v>37.155</v>
      </c>
      <c r="CD56" s="47"/>
      <c r="CE56" s="39"/>
      <c r="CF56" s="48"/>
      <c r="CG56" s="39"/>
      <c r="CH56" s="28"/>
      <c r="CI56" s="48"/>
      <c r="CJ56" s="39"/>
      <c r="CK56" s="28"/>
      <c r="CL56" s="48"/>
      <c r="CM56" s="39"/>
      <c r="CN56" s="28"/>
      <c r="CO56" s="48"/>
      <c r="CP56" s="39"/>
      <c r="CQ56" s="28"/>
      <c r="CR56" s="48"/>
      <c r="CS56" s="39"/>
      <c r="CT56" s="28"/>
      <c r="CU56" s="48"/>
      <c r="CV56" s="39"/>
      <c r="CW56" s="28"/>
      <c r="CX56" s="48"/>
      <c r="CY56" s="39"/>
      <c r="CZ56" s="28"/>
      <c r="DA56" s="48"/>
      <c r="DB56" s="39"/>
      <c r="DC56" s="28"/>
      <c r="DD56" s="48"/>
      <c r="DE56" s="39"/>
      <c r="DF56" s="28"/>
      <c r="DG56" s="48"/>
      <c r="DH56" s="39"/>
      <c r="DI56" s="28"/>
      <c r="DJ56" s="48"/>
      <c r="DK56" s="39"/>
      <c r="DL56" s="28"/>
      <c r="DM56" s="48"/>
      <c r="DN56" s="39"/>
      <c r="DO56" s="28"/>
      <c r="DP56" s="48"/>
      <c r="DQ56" s="39"/>
      <c r="DR56" s="28"/>
      <c r="DS56" s="48"/>
      <c r="DT56" s="39"/>
      <c r="DU56" s="28"/>
      <c r="DV56" s="48"/>
      <c r="DW56" s="39"/>
      <c r="DX56" s="28"/>
      <c r="DY56" s="48"/>
      <c r="DZ56" s="39"/>
      <c r="EA56" s="28"/>
      <c r="EB56" s="48"/>
      <c r="EC56" s="39"/>
      <c r="ED56" s="28"/>
      <c r="EE56" s="48"/>
      <c r="EF56" s="39"/>
      <c r="EG56" s="28"/>
      <c r="EH56" s="48"/>
      <c r="EI56" s="39"/>
      <c r="EJ56" s="28"/>
      <c r="EK56" s="48"/>
      <c r="EL56" s="39"/>
      <c r="EM56" s="28"/>
      <c r="EN56" s="48"/>
      <c r="EO56" s="39"/>
      <c r="EP56" s="28"/>
      <c r="EQ56" s="48"/>
      <c r="ER56" s="39"/>
      <c r="ES56" s="28"/>
      <c r="ET56" s="48"/>
      <c r="EU56" s="39"/>
      <c r="EV56" s="28"/>
      <c r="EW56" s="48"/>
      <c r="EX56" s="39"/>
      <c r="EY56" s="28"/>
      <c r="EZ56" s="48"/>
      <c r="FA56" s="39"/>
      <c r="FB56" s="28"/>
      <c r="FC56" s="48"/>
      <c r="FD56" s="39"/>
      <c r="FE56" s="28"/>
      <c r="FF56" s="48"/>
      <c r="FG56" s="39"/>
      <c r="FH56" s="28"/>
      <c r="FI56" s="48"/>
      <c r="FJ56" s="39"/>
      <c r="FK56" s="28"/>
      <c r="FL56" s="48"/>
      <c r="FM56" s="39"/>
      <c r="FN56" s="28"/>
      <c r="FO56" s="48"/>
      <c r="FP56" s="39"/>
      <c r="FQ56" s="28"/>
      <c r="FR56" s="48"/>
      <c r="FS56" s="39"/>
      <c r="FT56" s="28"/>
      <c r="FU56" s="48"/>
      <c r="FV56" s="39"/>
      <c r="FW56" s="28"/>
      <c r="FX56" s="48"/>
      <c r="FY56" s="39"/>
      <c r="FZ56" s="28"/>
      <c r="GA56" s="48"/>
      <c r="GB56" s="39"/>
      <c r="GC56" s="28"/>
      <c r="GD56" s="48"/>
      <c r="GE56" s="39"/>
      <c r="GF56" s="28"/>
      <c r="GG56" s="48"/>
      <c r="GH56" s="39"/>
      <c r="GI56" s="28"/>
      <c r="GJ56" s="48"/>
      <c r="GK56" s="39"/>
      <c r="GL56" s="28"/>
      <c r="GM56" s="48"/>
      <c r="GN56" s="39"/>
      <c r="GO56" s="28"/>
      <c r="GP56" s="48"/>
      <c r="GQ56" s="39"/>
      <c r="GR56" s="28"/>
      <c r="GS56" s="48"/>
      <c r="GT56" s="39"/>
      <c r="GU56" s="28"/>
      <c r="GV56" s="48"/>
      <c r="GW56" s="39"/>
      <c r="GX56" s="28"/>
      <c r="GY56" s="48"/>
      <c r="GZ56" s="39"/>
      <c r="HA56" s="28"/>
      <c r="HB56" s="48"/>
      <c r="HC56" s="39"/>
      <c r="HD56" s="28"/>
      <c r="HE56" s="48"/>
      <c r="HF56" s="39"/>
      <c r="HG56" s="28"/>
      <c r="HH56" s="48"/>
      <c r="HI56" s="39"/>
      <c r="HJ56" s="28"/>
      <c r="HK56" s="48"/>
      <c r="HL56" s="39"/>
      <c r="HM56" s="28"/>
    </row>
    <row r="57" s="49" customFormat="true" ht="12.75" hidden="false" customHeight="false" outlineLevel="0" collapsed="false">
      <c r="A57" s="44" t="n">
        <v>46</v>
      </c>
      <c r="B57" s="44" t="s">
        <v>142</v>
      </c>
      <c r="C57" s="39" t="s">
        <v>76</v>
      </c>
      <c r="D57" s="40" t="n">
        <v>0</v>
      </c>
      <c r="E57" s="41" t="n">
        <v>0</v>
      </c>
      <c r="F57" s="40" t="n">
        <v>0</v>
      </c>
      <c r="G57" s="41" t="n">
        <v>0</v>
      </c>
      <c r="H57" s="40" t="n">
        <v>0</v>
      </c>
      <c r="I57" s="41" t="n">
        <v>0</v>
      </c>
      <c r="J57" s="40" t="n">
        <v>0</v>
      </c>
      <c r="K57" s="41" t="n">
        <v>0</v>
      </c>
      <c r="L57" s="40" t="n">
        <v>0</v>
      </c>
      <c r="M57" s="41" t="n">
        <v>0</v>
      </c>
      <c r="N57" s="40" t="n">
        <v>0</v>
      </c>
      <c r="O57" s="41" t="n">
        <v>0</v>
      </c>
      <c r="P57" s="40" t="n">
        <v>0</v>
      </c>
      <c r="Q57" s="41" t="n">
        <v>0</v>
      </c>
      <c r="R57" s="40" t="n">
        <v>0</v>
      </c>
      <c r="S57" s="41" t="n">
        <v>0</v>
      </c>
      <c r="T57" s="40" t="n">
        <v>0</v>
      </c>
      <c r="U57" s="41" t="n">
        <v>0</v>
      </c>
      <c r="V57" s="40" t="n">
        <v>0</v>
      </c>
      <c r="W57" s="41" t="n">
        <v>0</v>
      </c>
      <c r="X57" s="40" t="n">
        <v>0</v>
      </c>
      <c r="Y57" s="41" t="n">
        <v>0</v>
      </c>
      <c r="Z57" s="40" t="n">
        <v>0</v>
      </c>
      <c r="AA57" s="41" t="n">
        <v>0</v>
      </c>
      <c r="AB57" s="40" t="n">
        <v>0</v>
      </c>
      <c r="AC57" s="41" t="n">
        <v>0</v>
      </c>
      <c r="AD57" s="40" t="n">
        <v>0</v>
      </c>
      <c r="AE57" s="41" t="n">
        <v>0</v>
      </c>
      <c r="AF57" s="40" t="n">
        <v>0</v>
      </c>
      <c r="AG57" s="41" t="n">
        <v>0</v>
      </c>
      <c r="AH57" s="40" t="n">
        <v>0</v>
      </c>
      <c r="AI57" s="41" t="n">
        <v>0</v>
      </c>
      <c r="AJ57" s="46" t="n">
        <v>0</v>
      </c>
      <c r="AK57" s="41" t="n">
        <v>0</v>
      </c>
      <c r="AL57" s="46" t="n">
        <v>0</v>
      </c>
      <c r="AM57" s="41" t="n">
        <v>0</v>
      </c>
      <c r="AN57" s="46" t="n">
        <v>0</v>
      </c>
      <c r="AO57" s="41" t="n">
        <v>0</v>
      </c>
      <c r="AP57" s="46" t="n">
        <v>0</v>
      </c>
      <c r="AQ57" s="41" t="n">
        <v>0</v>
      </c>
      <c r="AR57" s="46" t="n">
        <v>0</v>
      </c>
      <c r="AS57" s="41" t="n">
        <v>0</v>
      </c>
      <c r="AT57" s="46" t="n">
        <v>0</v>
      </c>
      <c r="AU57" s="41" t="n">
        <v>0</v>
      </c>
      <c r="AV57" s="46" t="n">
        <v>0</v>
      </c>
      <c r="AW57" s="41" t="n">
        <v>0</v>
      </c>
      <c r="AX57" s="46" t="n">
        <v>0</v>
      </c>
      <c r="AY57" s="41" t="n">
        <v>0</v>
      </c>
      <c r="AZ57" s="46" t="n">
        <v>0</v>
      </c>
      <c r="BA57" s="41" t="n">
        <v>0</v>
      </c>
      <c r="BB57" s="46" t="n">
        <v>0</v>
      </c>
      <c r="BC57" s="41" t="n">
        <v>0</v>
      </c>
      <c r="BD57" s="47" t="n">
        <v>0</v>
      </c>
      <c r="BE57" s="41" t="n">
        <v>0</v>
      </c>
      <c r="BF57" s="47" t="n">
        <v>0</v>
      </c>
      <c r="BG57" s="41" t="n">
        <v>0</v>
      </c>
      <c r="BH57" s="47" t="n">
        <v>0</v>
      </c>
      <c r="BI57" s="41" t="n">
        <v>0</v>
      </c>
      <c r="BJ57" s="47" t="n">
        <v>0</v>
      </c>
      <c r="BK57" s="41" t="n">
        <v>0</v>
      </c>
      <c r="BL57" s="47" t="n">
        <v>0</v>
      </c>
      <c r="BM57" s="41" t="n">
        <v>0</v>
      </c>
      <c r="BN57" s="47" t="n">
        <v>0</v>
      </c>
      <c r="BO57" s="41" t="n">
        <v>0</v>
      </c>
      <c r="BP57" s="42" t="n">
        <v>0</v>
      </c>
      <c r="BQ57" s="41" t="n">
        <v>0</v>
      </c>
      <c r="BR57" s="42" t="n">
        <v>0</v>
      </c>
      <c r="BS57" s="41" t="n">
        <v>0</v>
      </c>
      <c r="BT57" s="42" t="n">
        <v>0</v>
      </c>
      <c r="BU57" s="41" t="n">
        <v>0</v>
      </c>
      <c r="BV57" s="42" t="n">
        <v>0</v>
      </c>
      <c r="BW57" s="41" t="n">
        <v>0</v>
      </c>
      <c r="BX57" s="42" t="n">
        <v>0</v>
      </c>
      <c r="BY57" s="41" t="n">
        <v>0</v>
      </c>
      <c r="BZ57" s="42" t="n">
        <v>0</v>
      </c>
      <c r="CA57" s="41" t="n">
        <v>0</v>
      </c>
      <c r="CB57" s="42" t="n">
        <v>0</v>
      </c>
      <c r="CC57" s="41" t="n">
        <v>0</v>
      </c>
      <c r="CD57" s="47"/>
      <c r="CE57" s="39"/>
      <c r="CF57" s="48"/>
      <c r="CG57" s="39"/>
      <c r="CH57" s="28"/>
      <c r="CI57" s="48"/>
      <c r="CJ57" s="39"/>
      <c r="CK57" s="28"/>
      <c r="CL57" s="48"/>
      <c r="CM57" s="39"/>
      <c r="CN57" s="28"/>
      <c r="CO57" s="48"/>
      <c r="CP57" s="39"/>
      <c r="CQ57" s="28"/>
      <c r="CR57" s="48"/>
      <c r="CS57" s="39"/>
      <c r="CT57" s="28"/>
      <c r="CU57" s="48"/>
      <c r="CV57" s="39"/>
      <c r="CW57" s="28"/>
      <c r="CX57" s="48"/>
      <c r="CY57" s="39"/>
      <c r="CZ57" s="28"/>
      <c r="DA57" s="48"/>
      <c r="DB57" s="39"/>
      <c r="DC57" s="28"/>
      <c r="DD57" s="48"/>
      <c r="DE57" s="39"/>
      <c r="DF57" s="28"/>
      <c r="DG57" s="48"/>
      <c r="DH57" s="39"/>
      <c r="DI57" s="28"/>
      <c r="DJ57" s="48"/>
      <c r="DK57" s="39"/>
      <c r="DL57" s="28"/>
      <c r="DM57" s="48"/>
      <c r="DN57" s="39"/>
      <c r="DO57" s="28"/>
      <c r="DP57" s="48"/>
      <c r="DQ57" s="39"/>
      <c r="DR57" s="28"/>
      <c r="DS57" s="48"/>
      <c r="DT57" s="39"/>
      <c r="DU57" s="28"/>
      <c r="DV57" s="48"/>
      <c r="DW57" s="39"/>
      <c r="DX57" s="28"/>
      <c r="DY57" s="48"/>
      <c r="DZ57" s="39"/>
      <c r="EA57" s="28"/>
      <c r="EB57" s="48"/>
      <c r="EC57" s="39"/>
      <c r="ED57" s="28"/>
      <c r="EE57" s="48"/>
      <c r="EF57" s="39"/>
      <c r="EG57" s="28"/>
      <c r="EH57" s="48"/>
      <c r="EI57" s="39"/>
      <c r="EJ57" s="28"/>
      <c r="EK57" s="48"/>
      <c r="EL57" s="39"/>
      <c r="EM57" s="28"/>
      <c r="EN57" s="48"/>
      <c r="EO57" s="39"/>
      <c r="EP57" s="28"/>
      <c r="EQ57" s="48"/>
      <c r="ER57" s="39"/>
      <c r="ES57" s="28"/>
      <c r="ET57" s="48"/>
      <c r="EU57" s="39"/>
      <c r="EV57" s="28"/>
      <c r="EW57" s="48"/>
      <c r="EX57" s="39"/>
      <c r="EY57" s="28"/>
      <c r="EZ57" s="48"/>
      <c r="FA57" s="39"/>
      <c r="FB57" s="28"/>
      <c r="FC57" s="48"/>
      <c r="FD57" s="39"/>
      <c r="FE57" s="28"/>
      <c r="FF57" s="48"/>
      <c r="FG57" s="39"/>
      <c r="FH57" s="28"/>
      <c r="FI57" s="48"/>
      <c r="FJ57" s="39"/>
      <c r="FK57" s="28"/>
      <c r="FL57" s="48"/>
      <c r="FM57" s="39"/>
      <c r="FN57" s="28"/>
      <c r="FO57" s="48"/>
      <c r="FP57" s="39"/>
      <c r="FQ57" s="28"/>
      <c r="FR57" s="48"/>
      <c r="FS57" s="39"/>
      <c r="FT57" s="28"/>
      <c r="FU57" s="48"/>
      <c r="FV57" s="39"/>
      <c r="FW57" s="28"/>
      <c r="FX57" s="48"/>
      <c r="FY57" s="39"/>
      <c r="FZ57" s="28"/>
      <c r="GA57" s="48"/>
      <c r="GB57" s="39"/>
      <c r="GC57" s="28"/>
      <c r="GD57" s="48"/>
      <c r="GE57" s="39"/>
      <c r="GF57" s="28"/>
      <c r="GG57" s="48"/>
      <c r="GH57" s="39"/>
      <c r="GI57" s="28"/>
      <c r="GJ57" s="48"/>
      <c r="GK57" s="39"/>
      <c r="GL57" s="28"/>
      <c r="GM57" s="48"/>
      <c r="GN57" s="39"/>
      <c r="GO57" s="28"/>
      <c r="GP57" s="48"/>
      <c r="GQ57" s="39"/>
      <c r="GR57" s="28"/>
      <c r="GS57" s="48"/>
      <c r="GT57" s="39"/>
      <c r="GU57" s="28"/>
      <c r="GV57" s="48"/>
      <c r="GW57" s="39"/>
      <c r="GX57" s="28"/>
      <c r="GY57" s="48"/>
      <c r="GZ57" s="39"/>
      <c r="HA57" s="28"/>
      <c r="HB57" s="48"/>
      <c r="HC57" s="39"/>
      <c r="HD57" s="28"/>
      <c r="HE57" s="48"/>
      <c r="HF57" s="39"/>
      <c r="HG57" s="28"/>
      <c r="HH57" s="48"/>
      <c r="HI57" s="39"/>
      <c r="HJ57" s="28"/>
      <c r="HK57" s="48"/>
      <c r="HL57" s="39"/>
      <c r="HM57" s="28"/>
    </row>
    <row r="58" customFormat="false" ht="12.75" hidden="false" customHeight="false" outlineLevel="0" collapsed="false">
      <c r="A58" s="38" t="n">
        <v>47</v>
      </c>
      <c r="B58" s="44" t="s">
        <v>145</v>
      </c>
      <c r="C58" s="39" t="s">
        <v>146</v>
      </c>
      <c r="D58" s="40" t="n">
        <v>0.008</v>
      </c>
      <c r="E58" s="41" t="n">
        <v>0.002</v>
      </c>
      <c r="F58" s="40" t="n">
        <v>0</v>
      </c>
      <c r="G58" s="41" t="n">
        <v>0.019</v>
      </c>
      <c r="H58" s="40" t="n">
        <v>16.618</v>
      </c>
      <c r="I58" s="41" t="n">
        <v>1.441</v>
      </c>
      <c r="J58" s="40" t="n">
        <v>0.082</v>
      </c>
      <c r="K58" s="41" t="n">
        <v>0.107</v>
      </c>
      <c r="L58" s="40" t="n">
        <v>1.062</v>
      </c>
      <c r="M58" s="41" t="n">
        <v>0.168</v>
      </c>
      <c r="N58" s="40" t="n">
        <v>1.287</v>
      </c>
      <c r="O58" s="41" t="n">
        <v>0.025</v>
      </c>
      <c r="P58" s="40" t="n">
        <v>0.561</v>
      </c>
      <c r="Q58" s="41" t="n">
        <v>0.447</v>
      </c>
      <c r="R58" s="40" t="n">
        <v>4.67</v>
      </c>
      <c r="S58" s="41" t="n">
        <v>0.15</v>
      </c>
      <c r="T58" s="40" t="n">
        <v>4.834</v>
      </c>
      <c r="U58" s="41" t="n">
        <v>0.271</v>
      </c>
      <c r="V58" s="40" t="n">
        <v>0.274</v>
      </c>
      <c r="W58" s="41" t="n">
        <v>0.572</v>
      </c>
      <c r="X58" s="40" t="n">
        <v>0.003</v>
      </c>
      <c r="Y58" s="41" t="n">
        <v>2.854</v>
      </c>
      <c r="Z58" s="40" t="n">
        <v>0.302</v>
      </c>
      <c r="AA58" s="41" t="n">
        <v>3.832</v>
      </c>
      <c r="AB58" s="40" t="n">
        <v>0.125</v>
      </c>
      <c r="AC58" s="41" t="n">
        <v>0.863</v>
      </c>
      <c r="AD58" s="40" t="n">
        <v>1.706</v>
      </c>
      <c r="AE58" s="41" t="n">
        <v>0.727</v>
      </c>
      <c r="AF58" s="40" t="n">
        <v>0.933</v>
      </c>
      <c r="AG58" s="41" t="n">
        <v>2.17</v>
      </c>
      <c r="AH58" s="40" t="n">
        <v>0.446</v>
      </c>
      <c r="AI58" s="41" t="n">
        <v>0.32</v>
      </c>
      <c r="AJ58" s="46" t="n">
        <v>87.86</v>
      </c>
      <c r="AK58" s="41" t="n">
        <v>0</v>
      </c>
      <c r="AL58" s="46" t="n">
        <v>0</v>
      </c>
      <c r="AM58" s="41" t="n">
        <v>3.045</v>
      </c>
      <c r="AN58" s="46" t="n">
        <v>0.151</v>
      </c>
      <c r="AO58" s="41" t="n">
        <v>0.365</v>
      </c>
      <c r="AP58" s="46" t="n">
        <v>0.832</v>
      </c>
      <c r="AQ58" s="41" t="n">
        <v>0.652</v>
      </c>
      <c r="AR58" s="46" t="n">
        <v>0</v>
      </c>
      <c r="AS58" s="41" t="n">
        <v>0.017</v>
      </c>
      <c r="AT58" s="46" t="n">
        <v>0.021</v>
      </c>
      <c r="AU58" s="41" t="n">
        <v>0.041</v>
      </c>
      <c r="AV58" s="46" t="n">
        <v>0</v>
      </c>
      <c r="AW58" s="41" t="n">
        <v>0.04</v>
      </c>
      <c r="AX58" s="46" t="n">
        <v>0</v>
      </c>
      <c r="AY58" s="41" t="n">
        <v>0</v>
      </c>
      <c r="AZ58" s="46" t="n">
        <v>0</v>
      </c>
      <c r="BA58" s="41" t="n">
        <v>0</v>
      </c>
      <c r="BB58" s="46" t="n">
        <v>5.591</v>
      </c>
      <c r="BC58" s="41" t="n">
        <v>0.128</v>
      </c>
      <c r="BD58" s="47" t="n">
        <v>0</v>
      </c>
      <c r="BE58" s="41" t="n">
        <v>0.016</v>
      </c>
      <c r="BF58" s="47" t="n">
        <v>0.004</v>
      </c>
      <c r="BG58" s="41" t="n">
        <v>0.147</v>
      </c>
      <c r="BH58" s="47" t="n">
        <v>0.183</v>
      </c>
      <c r="BI58" s="41" t="n">
        <v>0.02</v>
      </c>
      <c r="BJ58" s="47" t="n">
        <v>0.005</v>
      </c>
      <c r="BK58" s="41" t="n">
        <v>0.029</v>
      </c>
      <c r="BL58" s="47" t="n">
        <v>0.023</v>
      </c>
      <c r="BM58" s="41" t="n">
        <v>0</v>
      </c>
      <c r="BN58" s="47" t="n">
        <v>0</v>
      </c>
      <c r="BO58" s="41" t="n">
        <v>0</v>
      </c>
      <c r="BP58" s="42" t="n">
        <v>0</v>
      </c>
      <c r="BQ58" s="41" t="n">
        <v>0</v>
      </c>
      <c r="BR58" s="42" t="n">
        <v>0</v>
      </c>
      <c r="BS58" s="41" t="n">
        <v>0</v>
      </c>
      <c r="BT58" s="42" t="n">
        <v>0</v>
      </c>
      <c r="BU58" s="41" t="n">
        <v>0</v>
      </c>
      <c r="BV58" s="42" t="n">
        <v>0</v>
      </c>
      <c r="BW58" s="41" t="n">
        <v>0</v>
      </c>
      <c r="BX58" s="42" t="n">
        <v>0</v>
      </c>
      <c r="BY58" s="41" t="n">
        <v>-0.056</v>
      </c>
      <c r="BZ58" s="42" t="n">
        <v>0</v>
      </c>
      <c r="CA58" s="41" t="n">
        <v>0</v>
      </c>
      <c r="CB58" s="42" t="n">
        <v>0</v>
      </c>
      <c r="CC58" s="41" t="n">
        <v>145.993</v>
      </c>
      <c r="CD58" s="47"/>
      <c r="CE58" s="39"/>
      <c r="CF58" s="48"/>
      <c r="CG58" s="39"/>
      <c r="CH58" s="28"/>
      <c r="CI58" s="48"/>
      <c r="CJ58" s="39"/>
      <c r="CK58" s="28"/>
      <c r="CL58" s="48"/>
      <c r="CM58" s="39"/>
      <c r="CN58" s="28"/>
      <c r="CO58" s="48"/>
      <c r="CP58" s="39"/>
      <c r="CQ58" s="28"/>
      <c r="CR58" s="48"/>
      <c r="CS58" s="39"/>
      <c r="CT58" s="28"/>
      <c r="CU58" s="48"/>
      <c r="CV58" s="39"/>
      <c r="CW58" s="28"/>
      <c r="CX58" s="48"/>
      <c r="CY58" s="39"/>
      <c r="CZ58" s="28"/>
      <c r="DA58" s="48"/>
      <c r="DB58" s="39"/>
      <c r="DC58" s="28"/>
      <c r="DD58" s="48"/>
      <c r="DE58" s="39"/>
      <c r="DF58" s="28"/>
      <c r="DG58" s="48"/>
      <c r="DH58" s="39"/>
      <c r="DI58" s="28"/>
      <c r="DJ58" s="48"/>
      <c r="DK58" s="39"/>
      <c r="DL58" s="28"/>
      <c r="DM58" s="48"/>
      <c r="DN58" s="39"/>
      <c r="DO58" s="28"/>
      <c r="DP58" s="48"/>
      <c r="DQ58" s="39"/>
      <c r="DR58" s="28"/>
      <c r="DS58" s="48"/>
      <c r="DT58" s="39"/>
      <c r="DU58" s="28"/>
      <c r="DV58" s="48"/>
      <c r="DW58" s="39"/>
      <c r="DX58" s="28"/>
      <c r="DY58" s="48"/>
      <c r="DZ58" s="39"/>
      <c r="EA58" s="28"/>
      <c r="EB58" s="48"/>
      <c r="EC58" s="39"/>
      <c r="ED58" s="28"/>
      <c r="EE58" s="48"/>
      <c r="EF58" s="39"/>
      <c r="EG58" s="28"/>
      <c r="EH58" s="48"/>
      <c r="EI58" s="39"/>
      <c r="EJ58" s="28"/>
      <c r="EK58" s="48"/>
      <c r="EL58" s="39"/>
      <c r="EM58" s="28"/>
      <c r="EN58" s="48"/>
      <c r="EO58" s="39"/>
      <c r="EP58" s="28"/>
      <c r="EQ58" s="48"/>
      <c r="ER58" s="39"/>
      <c r="ES58" s="28"/>
      <c r="ET58" s="48"/>
      <c r="EU58" s="39"/>
      <c r="EV58" s="28"/>
      <c r="EW58" s="48"/>
      <c r="EX58" s="39"/>
      <c r="EY58" s="28"/>
      <c r="EZ58" s="48"/>
      <c r="FA58" s="39"/>
      <c r="FB58" s="28"/>
      <c r="FC58" s="48"/>
      <c r="FD58" s="39"/>
      <c r="FE58" s="28"/>
      <c r="FF58" s="48"/>
      <c r="FG58" s="39"/>
      <c r="FH58" s="28"/>
      <c r="FI58" s="48"/>
      <c r="FJ58" s="39"/>
      <c r="FK58" s="28"/>
      <c r="FL58" s="48"/>
      <c r="FM58" s="39"/>
      <c r="FN58" s="28"/>
      <c r="FO58" s="48"/>
      <c r="FP58" s="39"/>
      <c r="FQ58" s="28"/>
      <c r="FR58" s="48"/>
      <c r="FS58" s="39"/>
      <c r="FT58" s="28"/>
      <c r="FU58" s="48"/>
      <c r="FV58" s="39"/>
      <c r="FW58" s="28"/>
      <c r="FX58" s="48"/>
      <c r="FY58" s="39"/>
      <c r="FZ58" s="28"/>
      <c r="GA58" s="48"/>
      <c r="GB58" s="39"/>
      <c r="GC58" s="28"/>
      <c r="GD58" s="48"/>
      <c r="GE58" s="39"/>
      <c r="GF58" s="28"/>
      <c r="GG58" s="48"/>
      <c r="GH58" s="39"/>
      <c r="GI58" s="28"/>
      <c r="GJ58" s="48"/>
      <c r="GK58" s="39"/>
      <c r="GL58" s="28"/>
      <c r="GM58" s="48"/>
      <c r="GN58" s="39"/>
      <c r="GO58" s="28"/>
      <c r="GP58" s="48"/>
      <c r="GQ58" s="39"/>
      <c r="GR58" s="28"/>
      <c r="GS58" s="48"/>
      <c r="GT58" s="39"/>
      <c r="GU58" s="28"/>
      <c r="GV58" s="48"/>
      <c r="GW58" s="39"/>
      <c r="GX58" s="28"/>
      <c r="GY58" s="48"/>
      <c r="GZ58" s="39"/>
      <c r="HA58" s="28"/>
      <c r="HB58" s="48"/>
      <c r="HC58" s="39"/>
      <c r="HD58" s="28"/>
      <c r="HE58" s="48"/>
      <c r="HF58" s="39"/>
      <c r="HG58" s="28"/>
      <c r="HH58" s="48"/>
      <c r="HI58" s="39"/>
      <c r="HJ58" s="28"/>
      <c r="HK58" s="48"/>
      <c r="HL58" s="39"/>
      <c r="HM58" s="28"/>
    </row>
    <row r="59" customFormat="false" ht="12.75" hidden="false" customHeight="false" outlineLevel="0" collapsed="false">
      <c r="A59" s="44" t="n">
        <v>48</v>
      </c>
      <c r="B59" s="44" t="s">
        <v>147</v>
      </c>
      <c r="C59" s="39" t="s">
        <v>148</v>
      </c>
      <c r="D59" s="40" t="n">
        <v>-0.885</v>
      </c>
      <c r="E59" s="41" t="n">
        <v>-0.119</v>
      </c>
      <c r="F59" s="40" t="n">
        <v>0</v>
      </c>
      <c r="G59" s="41" t="n">
        <v>-0.009</v>
      </c>
      <c r="H59" s="40" t="n">
        <v>-0.552</v>
      </c>
      <c r="I59" s="41" t="n">
        <v>-0.083</v>
      </c>
      <c r="J59" s="40" t="n">
        <v>-9.227</v>
      </c>
      <c r="K59" s="41" t="n">
        <v>0</v>
      </c>
      <c r="L59" s="40" t="n">
        <v>0</v>
      </c>
      <c r="M59" s="41" t="n">
        <v>0</v>
      </c>
      <c r="N59" s="40" t="n">
        <v>0</v>
      </c>
      <c r="O59" s="41" t="n">
        <v>-0.015</v>
      </c>
      <c r="P59" s="40" t="n">
        <v>-0.121</v>
      </c>
      <c r="Q59" s="41" t="n">
        <v>-0.507</v>
      </c>
      <c r="R59" s="40" t="n">
        <v>-0.942</v>
      </c>
      <c r="S59" s="41" t="n">
        <v>-0.111</v>
      </c>
      <c r="T59" s="40" t="n">
        <v>-2.413</v>
      </c>
      <c r="U59" s="41" t="n">
        <v>0</v>
      </c>
      <c r="V59" s="40" t="n">
        <v>-0.97</v>
      </c>
      <c r="W59" s="41" t="n">
        <v>-0.207</v>
      </c>
      <c r="X59" s="40" t="n">
        <v>-0.02</v>
      </c>
      <c r="Y59" s="41" t="n">
        <v>-1.224</v>
      </c>
      <c r="Z59" s="40" t="n">
        <v>-0.044</v>
      </c>
      <c r="AA59" s="41" t="n">
        <v>-0.386</v>
      </c>
      <c r="AB59" s="40" t="n">
        <v>-0.196</v>
      </c>
      <c r="AC59" s="41" t="n">
        <v>0</v>
      </c>
      <c r="AD59" s="40" t="n">
        <v>0</v>
      </c>
      <c r="AE59" s="41" t="n">
        <v>0</v>
      </c>
      <c r="AF59" s="40" t="n">
        <v>0</v>
      </c>
      <c r="AG59" s="41" t="n">
        <v>0</v>
      </c>
      <c r="AH59" s="40" t="n">
        <v>0</v>
      </c>
      <c r="AI59" s="41" t="n">
        <v>0</v>
      </c>
      <c r="AJ59" s="46" t="n">
        <v>0</v>
      </c>
      <c r="AK59" s="41" t="n">
        <v>0</v>
      </c>
      <c r="AL59" s="46" t="n">
        <v>0</v>
      </c>
      <c r="AM59" s="41" t="n">
        <v>0</v>
      </c>
      <c r="AN59" s="46" t="n">
        <v>0</v>
      </c>
      <c r="AO59" s="41" t="n">
        <v>0</v>
      </c>
      <c r="AP59" s="46" t="n">
        <v>0</v>
      </c>
      <c r="AQ59" s="41" t="n">
        <v>0</v>
      </c>
      <c r="AR59" s="46" t="n">
        <v>0</v>
      </c>
      <c r="AS59" s="41" t="n">
        <v>0</v>
      </c>
      <c r="AT59" s="46" t="n">
        <v>0</v>
      </c>
      <c r="AU59" s="41" t="n">
        <v>0</v>
      </c>
      <c r="AV59" s="46" t="n">
        <v>0</v>
      </c>
      <c r="AW59" s="41" t="n">
        <v>0</v>
      </c>
      <c r="AX59" s="46" t="n">
        <v>0</v>
      </c>
      <c r="AY59" s="41" t="n">
        <v>0</v>
      </c>
      <c r="AZ59" s="46" t="n">
        <v>0</v>
      </c>
      <c r="BA59" s="41" t="n">
        <v>0</v>
      </c>
      <c r="BB59" s="46" t="n">
        <v>0</v>
      </c>
      <c r="BC59" s="41" t="n">
        <v>0</v>
      </c>
      <c r="BD59" s="47" t="n">
        <v>0</v>
      </c>
      <c r="BE59" s="41" t="n">
        <v>0</v>
      </c>
      <c r="BF59" s="47" t="n">
        <v>0</v>
      </c>
      <c r="BG59" s="41" t="n">
        <v>0</v>
      </c>
      <c r="BH59" s="47" t="n">
        <v>0</v>
      </c>
      <c r="BI59" s="41" t="n">
        <v>0</v>
      </c>
      <c r="BJ59" s="47" t="n">
        <v>0</v>
      </c>
      <c r="BK59" s="41" t="n">
        <v>0</v>
      </c>
      <c r="BL59" s="47" t="n">
        <v>0</v>
      </c>
      <c r="BM59" s="41" t="n">
        <v>0</v>
      </c>
      <c r="BN59" s="47" t="n">
        <v>0</v>
      </c>
      <c r="BO59" s="41" t="n">
        <v>0</v>
      </c>
      <c r="BP59" s="42" t="n">
        <v>0</v>
      </c>
      <c r="BQ59" s="41" t="n">
        <v>0</v>
      </c>
      <c r="BR59" s="42" t="n">
        <v>0</v>
      </c>
      <c r="BS59" s="41" t="n">
        <v>0</v>
      </c>
      <c r="BT59" s="42" t="n">
        <v>0</v>
      </c>
      <c r="BU59" s="41" t="n">
        <v>0</v>
      </c>
      <c r="BV59" s="42" t="n">
        <v>0</v>
      </c>
      <c r="BW59" s="41" t="n">
        <v>0</v>
      </c>
      <c r="BX59" s="42" t="n">
        <v>0</v>
      </c>
      <c r="BY59" s="41" t="n">
        <v>0</v>
      </c>
      <c r="BZ59" s="42" t="n">
        <v>0</v>
      </c>
      <c r="CA59" s="41" t="n">
        <v>0</v>
      </c>
      <c r="CB59" s="42" t="n">
        <v>0</v>
      </c>
      <c r="CC59" s="41" t="n">
        <v>-18.031</v>
      </c>
      <c r="CD59" s="47"/>
      <c r="CE59" s="39"/>
      <c r="CF59" s="48"/>
      <c r="CG59" s="39"/>
      <c r="CH59" s="28"/>
      <c r="CI59" s="48"/>
      <c r="CJ59" s="39"/>
      <c r="CK59" s="28"/>
      <c r="CL59" s="48"/>
      <c r="CM59" s="39"/>
      <c r="CN59" s="28"/>
      <c r="CO59" s="48"/>
      <c r="CP59" s="39"/>
      <c r="CQ59" s="28"/>
      <c r="CR59" s="48"/>
      <c r="CS59" s="39"/>
      <c r="CT59" s="28"/>
      <c r="CU59" s="48"/>
      <c r="CV59" s="39"/>
      <c r="CW59" s="28"/>
      <c r="CX59" s="48"/>
      <c r="CY59" s="39"/>
      <c r="CZ59" s="28"/>
      <c r="DA59" s="48"/>
      <c r="DB59" s="39"/>
      <c r="DC59" s="28"/>
      <c r="DD59" s="48"/>
      <c r="DE59" s="39"/>
      <c r="DF59" s="28"/>
      <c r="DG59" s="48"/>
      <c r="DH59" s="39"/>
      <c r="DI59" s="28"/>
      <c r="DJ59" s="48"/>
      <c r="DK59" s="39"/>
      <c r="DL59" s="28"/>
      <c r="DM59" s="48"/>
      <c r="DN59" s="39"/>
      <c r="DO59" s="28"/>
      <c r="DP59" s="48"/>
      <c r="DQ59" s="39"/>
      <c r="DR59" s="28"/>
      <c r="DS59" s="48"/>
      <c r="DT59" s="39"/>
      <c r="DU59" s="28"/>
      <c r="DV59" s="48"/>
      <c r="DW59" s="39"/>
      <c r="DX59" s="28"/>
      <c r="DY59" s="48"/>
      <c r="DZ59" s="39"/>
      <c r="EA59" s="28"/>
      <c r="EB59" s="48"/>
      <c r="EC59" s="39"/>
      <c r="ED59" s="28"/>
      <c r="EE59" s="48"/>
      <c r="EF59" s="39"/>
      <c r="EG59" s="28"/>
      <c r="EH59" s="48"/>
      <c r="EI59" s="39"/>
      <c r="EJ59" s="28"/>
      <c r="EK59" s="48"/>
      <c r="EL59" s="39"/>
      <c r="EM59" s="28"/>
      <c r="EN59" s="48"/>
      <c r="EO59" s="39"/>
      <c r="EP59" s="28"/>
      <c r="EQ59" s="48"/>
      <c r="ER59" s="39"/>
      <c r="ES59" s="28"/>
      <c r="ET59" s="48"/>
      <c r="EU59" s="39"/>
      <c r="EV59" s="28"/>
      <c r="EW59" s="48"/>
      <c r="EX59" s="39"/>
      <c r="EY59" s="28"/>
      <c r="EZ59" s="48"/>
      <c r="FA59" s="39"/>
      <c r="FB59" s="28"/>
      <c r="FC59" s="48"/>
      <c r="FD59" s="39"/>
      <c r="FE59" s="28"/>
      <c r="FF59" s="48"/>
      <c r="FG59" s="39"/>
      <c r="FH59" s="28"/>
      <c r="FI59" s="48"/>
      <c r="FJ59" s="39"/>
      <c r="FK59" s="28"/>
      <c r="FL59" s="48"/>
      <c r="FM59" s="39"/>
      <c r="FN59" s="28"/>
      <c r="FO59" s="48"/>
      <c r="FP59" s="39"/>
      <c r="FQ59" s="28"/>
      <c r="FR59" s="48"/>
      <c r="FS59" s="39"/>
      <c r="FT59" s="28"/>
      <c r="FU59" s="48"/>
      <c r="FV59" s="39"/>
      <c r="FW59" s="28"/>
      <c r="FX59" s="48"/>
      <c r="FY59" s="39"/>
      <c r="FZ59" s="28"/>
      <c r="GA59" s="48"/>
      <c r="GB59" s="39"/>
      <c r="GC59" s="28"/>
      <c r="GD59" s="48"/>
      <c r="GE59" s="39"/>
      <c r="GF59" s="28"/>
      <c r="GG59" s="48"/>
      <c r="GH59" s="39"/>
      <c r="GI59" s="28"/>
      <c r="GJ59" s="48"/>
      <c r="GK59" s="39"/>
      <c r="GL59" s="28"/>
      <c r="GM59" s="48"/>
      <c r="GN59" s="39"/>
      <c r="GO59" s="28"/>
      <c r="GP59" s="48"/>
      <c r="GQ59" s="39"/>
      <c r="GR59" s="28"/>
      <c r="GS59" s="48"/>
      <c r="GT59" s="39"/>
      <c r="GU59" s="28"/>
      <c r="GV59" s="48"/>
      <c r="GW59" s="39"/>
      <c r="GX59" s="28"/>
      <c r="GY59" s="48"/>
      <c r="GZ59" s="39"/>
      <c r="HA59" s="28"/>
      <c r="HB59" s="48"/>
      <c r="HC59" s="39"/>
      <c r="HD59" s="28"/>
      <c r="HE59" s="48"/>
      <c r="HF59" s="39"/>
      <c r="HG59" s="28"/>
      <c r="HH59" s="48"/>
      <c r="HI59" s="39"/>
      <c r="HJ59" s="28"/>
      <c r="HK59" s="48"/>
      <c r="HL59" s="39"/>
      <c r="HM59" s="28"/>
    </row>
    <row r="60" customFormat="false" ht="12.75" hidden="false" customHeight="false" outlineLevel="0" collapsed="false">
      <c r="A60" s="38" t="n">
        <v>49</v>
      </c>
      <c r="B60" s="44" t="s">
        <v>149</v>
      </c>
      <c r="C60" s="39" t="s">
        <v>150</v>
      </c>
      <c r="D60" s="40" t="n">
        <v>0</v>
      </c>
      <c r="E60" s="41" t="n">
        <v>0</v>
      </c>
      <c r="F60" s="40" t="n">
        <v>0</v>
      </c>
      <c r="G60" s="41" t="n">
        <v>0</v>
      </c>
      <c r="H60" s="40" t="n">
        <v>0</v>
      </c>
      <c r="I60" s="41" t="n">
        <v>0</v>
      </c>
      <c r="J60" s="40" t="n">
        <v>0</v>
      </c>
      <c r="K60" s="41" t="n">
        <v>0</v>
      </c>
      <c r="L60" s="40" t="n">
        <v>0</v>
      </c>
      <c r="M60" s="41" t="n">
        <v>0</v>
      </c>
      <c r="N60" s="40" t="n">
        <v>0</v>
      </c>
      <c r="O60" s="41" t="n">
        <v>0</v>
      </c>
      <c r="P60" s="40" t="n">
        <v>0</v>
      </c>
      <c r="Q60" s="41" t="n">
        <v>0</v>
      </c>
      <c r="R60" s="40" t="n">
        <v>0</v>
      </c>
      <c r="S60" s="41" t="n">
        <v>0</v>
      </c>
      <c r="T60" s="40" t="n">
        <v>0</v>
      </c>
      <c r="U60" s="41" t="n">
        <v>0</v>
      </c>
      <c r="V60" s="40" t="n">
        <v>0</v>
      </c>
      <c r="W60" s="41" t="n">
        <v>0</v>
      </c>
      <c r="X60" s="40" t="n">
        <v>0</v>
      </c>
      <c r="Y60" s="41" t="n">
        <v>0</v>
      </c>
      <c r="Z60" s="40" t="n">
        <v>0</v>
      </c>
      <c r="AA60" s="41" t="n">
        <v>0</v>
      </c>
      <c r="AB60" s="40" t="n">
        <v>0</v>
      </c>
      <c r="AC60" s="41" t="n">
        <v>0</v>
      </c>
      <c r="AD60" s="40" t="n">
        <v>0</v>
      </c>
      <c r="AE60" s="41" t="n">
        <v>0</v>
      </c>
      <c r="AF60" s="40" t="n">
        <v>0</v>
      </c>
      <c r="AG60" s="41" t="n">
        <v>0</v>
      </c>
      <c r="AH60" s="40" t="n">
        <v>0</v>
      </c>
      <c r="AI60" s="41" t="n">
        <v>0</v>
      </c>
      <c r="AJ60" s="46" t="n">
        <v>0</v>
      </c>
      <c r="AK60" s="41" t="n">
        <v>0</v>
      </c>
      <c r="AL60" s="46" t="n">
        <v>0</v>
      </c>
      <c r="AM60" s="41" t="n">
        <v>0</v>
      </c>
      <c r="AN60" s="46" t="n">
        <v>0</v>
      </c>
      <c r="AO60" s="41" t="n">
        <v>0</v>
      </c>
      <c r="AP60" s="46" t="n">
        <v>0</v>
      </c>
      <c r="AQ60" s="41" t="n">
        <v>0</v>
      </c>
      <c r="AR60" s="46" t="n">
        <v>0</v>
      </c>
      <c r="AS60" s="41" t="n">
        <v>0</v>
      </c>
      <c r="AT60" s="46" t="n">
        <v>0</v>
      </c>
      <c r="AU60" s="41" t="n">
        <v>0</v>
      </c>
      <c r="AV60" s="46" t="n">
        <v>0</v>
      </c>
      <c r="AW60" s="41" t="n">
        <v>0</v>
      </c>
      <c r="AX60" s="46" t="n">
        <v>0</v>
      </c>
      <c r="AY60" s="41" t="n">
        <v>0</v>
      </c>
      <c r="AZ60" s="46" t="n">
        <v>0</v>
      </c>
      <c r="BA60" s="41" t="n">
        <v>0</v>
      </c>
      <c r="BB60" s="46" t="n">
        <v>0</v>
      </c>
      <c r="BC60" s="41" t="n">
        <v>0</v>
      </c>
      <c r="BD60" s="47" t="n">
        <v>0</v>
      </c>
      <c r="BE60" s="41" t="n">
        <v>0</v>
      </c>
      <c r="BF60" s="47" t="n">
        <v>0</v>
      </c>
      <c r="BG60" s="41" t="n">
        <v>0</v>
      </c>
      <c r="BH60" s="47" t="n">
        <v>0</v>
      </c>
      <c r="BI60" s="41" t="n">
        <v>0</v>
      </c>
      <c r="BJ60" s="47" t="n">
        <v>0</v>
      </c>
      <c r="BK60" s="41" t="n">
        <v>0</v>
      </c>
      <c r="BL60" s="47" t="n">
        <v>0</v>
      </c>
      <c r="BM60" s="41" t="n">
        <v>0</v>
      </c>
      <c r="BN60" s="47" t="n">
        <v>0</v>
      </c>
      <c r="BO60" s="41" t="n">
        <v>0</v>
      </c>
      <c r="BP60" s="42" t="n">
        <v>0</v>
      </c>
      <c r="BQ60" s="41" t="n">
        <v>0</v>
      </c>
      <c r="BR60" s="42" t="n">
        <v>0</v>
      </c>
      <c r="BS60" s="41" t="n">
        <v>0</v>
      </c>
      <c r="BT60" s="42" t="n">
        <v>0</v>
      </c>
      <c r="BU60" s="41" t="n">
        <v>0</v>
      </c>
      <c r="BV60" s="42" t="n">
        <v>0</v>
      </c>
      <c r="BW60" s="41" t="n">
        <v>0</v>
      </c>
      <c r="BX60" s="42" t="n">
        <v>0</v>
      </c>
      <c r="BY60" s="41" t="n">
        <v>0</v>
      </c>
      <c r="BZ60" s="42" t="n">
        <v>0</v>
      </c>
      <c r="CA60" s="41" t="n">
        <v>0</v>
      </c>
      <c r="CB60" s="42" t="n">
        <v>0</v>
      </c>
      <c r="CC60" s="41" t="n">
        <v>0</v>
      </c>
      <c r="CD60" s="47"/>
      <c r="CE60" s="39"/>
      <c r="CF60" s="48"/>
      <c r="CG60" s="39"/>
      <c r="CH60" s="28"/>
      <c r="CI60" s="48"/>
      <c r="CJ60" s="39"/>
      <c r="CK60" s="28"/>
      <c r="CL60" s="48"/>
      <c r="CM60" s="39"/>
      <c r="CN60" s="28"/>
      <c r="CO60" s="48"/>
      <c r="CP60" s="39"/>
      <c r="CQ60" s="28"/>
      <c r="CR60" s="48"/>
      <c r="CS60" s="39"/>
      <c r="CT60" s="28"/>
      <c r="CU60" s="48"/>
      <c r="CV60" s="39"/>
      <c r="CW60" s="28"/>
      <c r="CX60" s="48"/>
      <c r="CY60" s="39"/>
      <c r="CZ60" s="28"/>
      <c r="DA60" s="48"/>
      <c r="DB60" s="39"/>
      <c r="DC60" s="28"/>
      <c r="DD60" s="48"/>
      <c r="DE60" s="39"/>
      <c r="DF60" s="28"/>
      <c r="DG60" s="48"/>
      <c r="DH60" s="39"/>
      <c r="DI60" s="28"/>
      <c r="DJ60" s="48"/>
      <c r="DK60" s="39"/>
      <c r="DL60" s="28"/>
      <c r="DM60" s="48"/>
      <c r="DN60" s="39"/>
      <c r="DO60" s="28"/>
      <c r="DP60" s="48"/>
      <c r="DQ60" s="39"/>
      <c r="DR60" s="28"/>
      <c r="DS60" s="48"/>
      <c r="DT60" s="39"/>
      <c r="DU60" s="28"/>
      <c r="DV60" s="48"/>
      <c r="DW60" s="39"/>
      <c r="DX60" s="28"/>
      <c r="DY60" s="48"/>
      <c r="DZ60" s="39"/>
      <c r="EA60" s="28"/>
      <c r="EB60" s="48"/>
      <c r="EC60" s="39"/>
      <c r="ED60" s="28"/>
      <c r="EE60" s="48"/>
      <c r="EF60" s="39"/>
      <c r="EG60" s="28"/>
      <c r="EH60" s="48"/>
      <c r="EI60" s="39"/>
      <c r="EJ60" s="28"/>
      <c r="EK60" s="48"/>
      <c r="EL60" s="39"/>
      <c r="EM60" s="28"/>
      <c r="EN60" s="48"/>
      <c r="EO60" s="39"/>
      <c r="EP60" s="28"/>
      <c r="EQ60" s="48"/>
      <c r="ER60" s="39"/>
      <c r="ES60" s="28"/>
      <c r="ET60" s="48"/>
      <c r="EU60" s="39"/>
      <c r="EV60" s="28"/>
      <c r="EW60" s="48"/>
      <c r="EX60" s="39"/>
      <c r="EY60" s="28"/>
      <c r="EZ60" s="48"/>
      <c r="FA60" s="39"/>
      <c r="FB60" s="28"/>
      <c r="FC60" s="48"/>
      <c r="FD60" s="39"/>
      <c r="FE60" s="28"/>
      <c r="FF60" s="48"/>
      <c r="FG60" s="39"/>
      <c r="FH60" s="28"/>
      <c r="FI60" s="48"/>
      <c r="FJ60" s="39"/>
      <c r="FK60" s="28"/>
      <c r="FL60" s="48"/>
      <c r="FM60" s="39"/>
      <c r="FN60" s="28"/>
      <c r="FO60" s="48"/>
      <c r="FP60" s="39"/>
      <c r="FQ60" s="28"/>
      <c r="FR60" s="48"/>
      <c r="FS60" s="39"/>
      <c r="FT60" s="28"/>
      <c r="FU60" s="48"/>
      <c r="FV60" s="39"/>
      <c r="FW60" s="28"/>
      <c r="FX60" s="48"/>
      <c r="FY60" s="39"/>
      <c r="FZ60" s="28"/>
      <c r="GA60" s="48"/>
      <c r="GB60" s="39"/>
      <c r="GC60" s="28"/>
      <c r="GD60" s="48"/>
      <c r="GE60" s="39"/>
      <c r="GF60" s="28"/>
      <c r="GG60" s="48"/>
      <c r="GH60" s="39"/>
      <c r="GI60" s="28"/>
      <c r="GJ60" s="48"/>
      <c r="GK60" s="39"/>
      <c r="GL60" s="28"/>
      <c r="GM60" s="48"/>
      <c r="GN60" s="39"/>
      <c r="GO60" s="28"/>
      <c r="GP60" s="48"/>
      <c r="GQ60" s="39"/>
      <c r="GR60" s="28"/>
      <c r="GS60" s="48"/>
      <c r="GT60" s="39"/>
      <c r="GU60" s="28"/>
      <c r="GV60" s="48"/>
      <c r="GW60" s="39"/>
      <c r="GX60" s="28"/>
      <c r="GY60" s="48"/>
      <c r="GZ60" s="39"/>
      <c r="HA60" s="28"/>
      <c r="HB60" s="48"/>
      <c r="HC60" s="39"/>
      <c r="HD60" s="28"/>
      <c r="HE60" s="48"/>
      <c r="HF60" s="39"/>
      <c r="HG60" s="28"/>
      <c r="HH60" s="48"/>
      <c r="HI60" s="39"/>
      <c r="HJ60" s="28"/>
      <c r="HK60" s="48"/>
      <c r="HL60" s="39"/>
      <c r="HM60" s="28"/>
    </row>
    <row r="61" customFormat="false" ht="12.75" hidden="false" customHeight="false" outlineLevel="0" collapsed="false">
      <c r="A61" s="44" t="n">
        <v>50</v>
      </c>
      <c r="B61" s="44" t="s">
        <v>151</v>
      </c>
      <c r="C61" s="39" t="s">
        <v>152</v>
      </c>
      <c r="D61" s="40" t="n">
        <v>0.038</v>
      </c>
      <c r="E61" s="41" t="n">
        <v>0.011</v>
      </c>
      <c r="F61" s="40" t="n">
        <v>0</v>
      </c>
      <c r="G61" s="41" t="n">
        <v>0.082</v>
      </c>
      <c r="H61" s="40" t="n">
        <v>0.33</v>
      </c>
      <c r="I61" s="41" t="n">
        <v>0.585</v>
      </c>
      <c r="J61" s="40" t="n">
        <v>0.188</v>
      </c>
      <c r="K61" s="41" t="n">
        <v>0.166</v>
      </c>
      <c r="L61" s="40" t="n">
        <v>2.468</v>
      </c>
      <c r="M61" s="41" t="n">
        <v>0.473</v>
      </c>
      <c r="N61" s="40" t="n">
        <v>0.909</v>
      </c>
      <c r="O61" s="41" t="n">
        <v>0.094</v>
      </c>
      <c r="P61" s="40" t="n">
        <v>0.889</v>
      </c>
      <c r="Q61" s="41" t="n">
        <v>2.988</v>
      </c>
      <c r="R61" s="40" t="n">
        <v>15.046</v>
      </c>
      <c r="S61" s="41" t="n">
        <v>0.885</v>
      </c>
      <c r="T61" s="40" t="n">
        <v>26.028</v>
      </c>
      <c r="U61" s="41" t="n">
        <v>17.288</v>
      </c>
      <c r="V61" s="40" t="n">
        <v>1.543</v>
      </c>
      <c r="W61" s="41" t="n">
        <v>1.623</v>
      </c>
      <c r="X61" s="40" t="n">
        <v>0.336</v>
      </c>
      <c r="Y61" s="41" t="n">
        <v>0.87</v>
      </c>
      <c r="Z61" s="40" t="n">
        <v>0.179</v>
      </c>
      <c r="AA61" s="41" t="n">
        <v>5.279</v>
      </c>
      <c r="AB61" s="40" t="n">
        <v>0.643</v>
      </c>
      <c r="AC61" s="41" t="n">
        <v>0.41</v>
      </c>
      <c r="AD61" s="40" t="n">
        <v>0</v>
      </c>
      <c r="AE61" s="41" t="n">
        <v>0</v>
      </c>
      <c r="AF61" s="40" t="n">
        <v>1.1</v>
      </c>
      <c r="AG61" s="41" t="n">
        <v>4.966</v>
      </c>
      <c r="AH61" s="40" t="n">
        <v>0</v>
      </c>
      <c r="AI61" s="41" t="n">
        <v>0</v>
      </c>
      <c r="AJ61" s="46" t="n">
        <v>0</v>
      </c>
      <c r="AK61" s="41" t="n">
        <v>0</v>
      </c>
      <c r="AL61" s="46" t="n">
        <v>0</v>
      </c>
      <c r="AM61" s="41" t="n">
        <v>0</v>
      </c>
      <c r="AN61" s="46" t="n">
        <v>0</v>
      </c>
      <c r="AO61" s="41" t="n">
        <v>0</v>
      </c>
      <c r="AP61" s="46" t="n">
        <v>0</v>
      </c>
      <c r="AQ61" s="41" t="n">
        <v>0</v>
      </c>
      <c r="AR61" s="46" t="n">
        <v>0</v>
      </c>
      <c r="AS61" s="41" t="n">
        <v>0</v>
      </c>
      <c r="AT61" s="46" t="n">
        <v>0</v>
      </c>
      <c r="AU61" s="41" t="n">
        <v>0</v>
      </c>
      <c r="AV61" s="46" t="n">
        <v>0</v>
      </c>
      <c r="AW61" s="41" t="n">
        <v>0</v>
      </c>
      <c r="AX61" s="46" t="n">
        <v>0</v>
      </c>
      <c r="AY61" s="41" t="n">
        <v>0</v>
      </c>
      <c r="AZ61" s="46" t="n">
        <v>0</v>
      </c>
      <c r="BA61" s="41" t="n">
        <v>0</v>
      </c>
      <c r="BB61" s="46" t="n">
        <v>0</v>
      </c>
      <c r="BC61" s="41" t="n">
        <v>0</v>
      </c>
      <c r="BD61" s="47" t="n">
        <v>0</v>
      </c>
      <c r="BE61" s="41" t="n">
        <v>0</v>
      </c>
      <c r="BF61" s="47" t="n">
        <v>0</v>
      </c>
      <c r="BG61" s="41" t="n">
        <v>0</v>
      </c>
      <c r="BH61" s="47" t="n">
        <v>0</v>
      </c>
      <c r="BI61" s="41" t="n">
        <v>0</v>
      </c>
      <c r="BJ61" s="47" t="n">
        <v>0</v>
      </c>
      <c r="BK61" s="41" t="n">
        <v>0</v>
      </c>
      <c r="BL61" s="47" t="n">
        <v>0</v>
      </c>
      <c r="BM61" s="41" t="n">
        <v>0</v>
      </c>
      <c r="BN61" s="47" t="n">
        <v>0</v>
      </c>
      <c r="BO61" s="41" t="n">
        <v>0</v>
      </c>
      <c r="BP61" s="42" t="n">
        <v>0</v>
      </c>
      <c r="BQ61" s="41" t="n">
        <v>0</v>
      </c>
      <c r="BR61" s="42" t="n">
        <v>0</v>
      </c>
      <c r="BS61" s="41" t="n">
        <v>0</v>
      </c>
      <c r="BT61" s="42" t="n">
        <v>0</v>
      </c>
      <c r="BU61" s="41" t="n">
        <v>0</v>
      </c>
      <c r="BV61" s="42" t="n">
        <v>0</v>
      </c>
      <c r="BW61" s="41" t="n">
        <v>0</v>
      </c>
      <c r="BX61" s="42" t="n">
        <v>0</v>
      </c>
      <c r="BY61" s="41" t="n">
        <v>0</v>
      </c>
      <c r="BZ61" s="42" t="n">
        <v>0</v>
      </c>
      <c r="CA61" s="41" t="n">
        <v>0</v>
      </c>
      <c r="CB61" s="42" t="n">
        <v>0</v>
      </c>
      <c r="CC61" s="41" t="n">
        <v>85.417</v>
      </c>
      <c r="CD61" s="47"/>
      <c r="CE61" s="39"/>
      <c r="CF61" s="48"/>
      <c r="CG61" s="39"/>
      <c r="CH61" s="28"/>
      <c r="CI61" s="48"/>
      <c r="CJ61" s="39"/>
      <c r="CK61" s="28"/>
      <c r="CL61" s="48"/>
      <c r="CM61" s="39"/>
      <c r="CN61" s="28"/>
      <c r="CO61" s="48"/>
      <c r="CP61" s="39"/>
      <c r="CQ61" s="28"/>
      <c r="CR61" s="48"/>
      <c r="CS61" s="39"/>
      <c r="CT61" s="28"/>
      <c r="CU61" s="48"/>
      <c r="CV61" s="39"/>
      <c r="CW61" s="28"/>
      <c r="CX61" s="48"/>
      <c r="CY61" s="39"/>
      <c r="CZ61" s="28"/>
      <c r="DA61" s="48"/>
      <c r="DB61" s="39"/>
      <c r="DC61" s="28"/>
      <c r="DD61" s="48"/>
      <c r="DE61" s="39"/>
      <c r="DF61" s="28"/>
      <c r="DG61" s="48"/>
      <c r="DH61" s="39"/>
      <c r="DI61" s="28"/>
      <c r="DJ61" s="48"/>
      <c r="DK61" s="39"/>
      <c r="DL61" s="28"/>
      <c r="DM61" s="48"/>
      <c r="DN61" s="39"/>
      <c r="DO61" s="28"/>
      <c r="DP61" s="48"/>
      <c r="DQ61" s="39"/>
      <c r="DR61" s="28"/>
      <c r="DS61" s="48"/>
      <c r="DT61" s="39"/>
      <c r="DU61" s="28"/>
      <c r="DV61" s="48"/>
      <c r="DW61" s="39"/>
      <c r="DX61" s="28"/>
      <c r="DY61" s="48"/>
      <c r="DZ61" s="39"/>
      <c r="EA61" s="28"/>
      <c r="EB61" s="48"/>
      <c r="EC61" s="39"/>
      <c r="ED61" s="28"/>
      <c r="EE61" s="48"/>
      <c r="EF61" s="39"/>
      <c r="EG61" s="28"/>
      <c r="EH61" s="48"/>
      <c r="EI61" s="39"/>
      <c r="EJ61" s="28"/>
      <c r="EK61" s="48"/>
      <c r="EL61" s="39"/>
      <c r="EM61" s="28"/>
      <c r="EN61" s="48"/>
      <c r="EO61" s="39"/>
      <c r="EP61" s="28"/>
      <c r="EQ61" s="48"/>
      <c r="ER61" s="39"/>
      <c r="ES61" s="28"/>
      <c r="ET61" s="48"/>
      <c r="EU61" s="39"/>
      <c r="EV61" s="28"/>
      <c r="EW61" s="48"/>
      <c r="EX61" s="39"/>
      <c r="EY61" s="28"/>
      <c r="EZ61" s="48"/>
      <c r="FA61" s="39"/>
      <c r="FB61" s="28"/>
      <c r="FC61" s="48"/>
      <c r="FD61" s="39"/>
      <c r="FE61" s="28"/>
      <c r="FF61" s="48"/>
      <c r="FG61" s="39"/>
      <c r="FH61" s="28"/>
      <c r="FI61" s="48"/>
      <c r="FJ61" s="39"/>
      <c r="FK61" s="28"/>
      <c r="FL61" s="48"/>
      <c r="FM61" s="39"/>
      <c r="FN61" s="28"/>
      <c r="FO61" s="48"/>
      <c r="FP61" s="39"/>
      <c r="FQ61" s="28"/>
      <c r="FR61" s="48"/>
      <c r="FS61" s="39"/>
      <c r="FT61" s="28"/>
      <c r="FU61" s="48"/>
      <c r="FV61" s="39"/>
      <c r="FW61" s="28"/>
      <c r="FX61" s="48"/>
      <c r="FY61" s="39"/>
      <c r="FZ61" s="28"/>
      <c r="GA61" s="48"/>
      <c r="GB61" s="39"/>
      <c r="GC61" s="28"/>
      <c r="GD61" s="48"/>
      <c r="GE61" s="39"/>
      <c r="GF61" s="28"/>
      <c r="GG61" s="48"/>
      <c r="GH61" s="39"/>
      <c r="GI61" s="28"/>
      <c r="GJ61" s="48"/>
      <c r="GK61" s="39"/>
      <c r="GL61" s="28"/>
      <c r="GM61" s="48"/>
      <c r="GN61" s="39"/>
      <c r="GO61" s="28"/>
      <c r="GP61" s="48"/>
      <c r="GQ61" s="39"/>
      <c r="GR61" s="28"/>
      <c r="GS61" s="48"/>
      <c r="GT61" s="39"/>
      <c r="GU61" s="28"/>
      <c r="GV61" s="48"/>
      <c r="GW61" s="39"/>
      <c r="GX61" s="28"/>
      <c r="GY61" s="48"/>
      <c r="GZ61" s="39"/>
      <c r="HA61" s="28"/>
      <c r="HB61" s="48"/>
      <c r="HC61" s="39"/>
      <c r="HD61" s="28"/>
      <c r="HE61" s="48"/>
      <c r="HF61" s="39"/>
      <c r="HG61" s="28"/>
      <c r="HH61" s="48"/>
      <c r="HI61" s="39"/>
      <c r="HJ61" s="28"/>
      <c r="HK61" s="48"/>
      <c r="HL61" s="39"/>
      <c r="HM61" s="28"/>
    </row>
    <row r="62" customFormat="false" ht="12.75" hidden="false" customHeight="false" outlineLevel="0" collapsed="false">
      <c r="A62" s="38" t="n">
        <v>51</v>
      </c>
      <c r="B62" s="44" t="s">
        <v>153</v>
      </c>
      <c r="C62" s="39" t="s">
        <v>154</v>
      </c>
      <c r="D62" s="40" t="n">
        <v>0.497</v>
      </c>
      <c r="E62" s="41" t="n">
        <v>0.508</v>
      </c>
      <c r="F62" s="40" t="n">
        <v>0</v>
      </c>
      <c r="G62" s="41" t="n">
        <v>2.388</v>
      </c>
      <c r="H62" s="40" t="n">
        <v>326.582</v>
      </c>
      <c r="I62" s="41" t="n">
        <v>28.93</v>
      </c>
      <c r="J62" s="40" t="n">
        <v>8.213</v>
      </c>
      <c r="K62" s="41" t="n">
        <v>22.866</v>
      </c>
      <c r="L62" s="40" t="n">
        <v>103.84</v>
      </c>
      <c r="M62" s="41" t="n">
        <v>29.613</v>
      </c>
      <c r="N62" s="40" t="n">
        <v>8.482</v>
      </c>
      <c r="O62" s="41" t="n">
        <v>4.064</v>
      </c>
      <c r="P62" s="40" t="n">
        <v>39.871</v>
      </c>
      <c r="Q62" s="41" t="n">
        <v>86.059</v>
      </c>
      <c r="R62" s="40" t="n">
        <v>122.09</v>
      </c>
      <c r="S62" s="41" t="n">
        <v>25.688</v>
      </c>
      <c r="T62" s="40" t="n">
        <v>91.779</v>
      </c>
      <c r="U62" s="41" t="n">
        <v>0</v>
      </c>
      <c r="V62" s="40" t="n">
        <v>55.477</v>
      </c>
      <c r="W62" s="41" t="n">
        <v>48.114</v>
      </c>
      <c r="X62" s="40" t="n">
        <v>2.253</v>
      </c>
      <c r="Y62" s="41" t="n">
        <v>17.179</v>
      </c>
      <c r="Z62" s="40" t="n">
        <v>2.469</v>
      </c>
      <c r="AA62" s="41" t="n">
        <v>65.363</v>
      </c>
      <c r="AB62" s="40" t="n">
        <v>14.118</v>
      </c>
      <c r="AC62" s="41" t="n">
        <v>40.562</v>
      </c>
      <c r="AD62" s="40" t="n">
        <v>138.521</v>
      </c>
      <c r="AE62" s="41" t="n">
        <v>106.256</v>
      </c>
      <c r="AF62" s="40" t="n">
        <v>129.619</v>
      </c>
      <c r="AG62" s="41" t="n">
        <v>293.122</v>
      </c>
      <c r="AH62" s="40" t="n">
        <v>47.664</v>
      </c>
      <c r="AI62" s="41" t="n">
        <v>41.433</v>
      </c>
      <c r="AJ62" s="46" t="n">
        <v>0</v>
      </c>
      <c r="AK62" s="41" t="n">
        <v>0</v>
      </c>
      <c r="AL62" s="46" t="n">
        <v>0</v>
      </c>
      <c r="AM62" s="41" t="n">
        <v>0</v>
      </c>
      <c r="AN62" s="46" t="n">
        <v>0</v>
      </c>
      <c r="AO62" s="41" t="n">
        <v>0</v>
      </c>
      <c r="AP62" s="46" t="n">
        <v>0</v>
      </c>
      <c r="AQ62" s="41" t="n">
        <v>0</v>
      </c>
      <c r="AR62" s="46" t="n">
        <v>0</v>
      </c>
      <c r="AS62" s="41" t="n">
        <v>0</v>
      </c>
      <c r="AT62" s="46" t="n">
        <v>0</v>
      </c>
      <c r="AU62" s="41" t="n">
        <v>0</v>
      </c>
      <c r="AV62" s="46" t="n">
        <v>0</v>
      </c>
      <c r="AW62" s="41" t="n">
        <v>0</v>
      </c>
      <c r="AX62" s="46" t="n">
        <v>0</v>
      </c>
      <c r="AY62" s="41" t="n">
        <v>0</v>
      </c>
      <c r="AZ62" s="46" t="n">
        <v>0</v>
      </c>
      <c r="BA62" s="41" t="n">
        <v>0</v>
      </c>
      <c r="BB62" s="46" t="n">
        <v>0</v>
      </c>
      <c r="BC62" s="41" t="n">
        <v>0</v>
      </c>
      <c r="BD62" s="47" t="n">
        <v>0</v>
      </c>
      <c r="BE62" s="41" t="n">
        <v>0</v>
      </c>
      <c r="BF62" s="47" t="n">
        <v>0</v>
      </c>
      <c r="BG62" s="41" t="n">
        <v>0</v>
      </c>
      <c r="BH62" s="47" t="n">
        <v>0</v>
      </c>
      <c r="BI62" s="41" t="n">
        <v>0</v>
      </c>
      <c r="BJ62" s="47" t="n">
        <v>0</v>
      </c>
      <c r="BK62" s="41" t="n">
        <v>0</v>
      </c>
      <c r="BL62" s="47" t="n">
        <v>0</v>
      </c>
      <c r="BM62" s="41" t="n">
        <v>0</v>
      </c>
      <c r="BN62" s="47" t="n">
        <v>0</v>
      </c>
      <c r="BO62" s="41" t="n">
        <v>0</v>
      </c>
      <c r="BP62" s="42" t="n">
        <v>0</v>
      </c>
      <c r="BQ62" s="41" t="n">
        <v>0</v>
      </c>
      <c r="BR62" s="42" t="n">
        <v>0</v>
      </c>
      <c r="BS62" s="41" t="n">
        <v>0</v>
      </c>
      <c r="BT62" s="42" t="n">
        <v>0</v>
      </c>
      <c r="BU62" s="41" t="n">
        <v>0</v>
      </c>
      <c r="BV62" s="42" t="n">
        <v>0</v>
      </c>
      <c r="BW62" s="41" t="n">
        <v>0</v>
      </c>
      <c r="BX62" s="42" t="n">
        <v>0</v>
      </c>
      <c r="BY62" s="41" t="n">
        <v>0</v>
      </c>
      <c r="BZ62" s="42" t="n">
        <v>0</v>
      </c>
      <c r="CA62" s="41" t="n">
        <v>0</v>
      </c>
      <c r="CB62" s="42" t="n">
        <v>0</v>
      </c>
      <c r="CC62" s="41" t="n">
        <v>1903.62</v>
      </c>
      <c r="CD62" s="47"/>
      <c r="CE62" s="39"/>
      <c r="CF62" s="48"/>
      <c r="CG62" s="39"/>
      <c r="CH62" s="28"/>
      <c r="CI62" s="48"/>
      <c r="CJ62" s="39"/>
      <c r="CK62" s="28"/>
      <c r="CL62" s="48"/>
      <c r="CM62" s="39"/>
      <c r="CN62" s="28"/>
      <c r="CO62" s="48"/>
      <c r="CP62" s="39"/>
      <c r="CQ62" s="28"/>
      <c r="CR62" s="48"/>
      <c r="CS62" s="39"/>
      <c r="CT62" s="28"/>
      <c r="CU62" s="48"/>
      <c r="CV62" s="39"/>
      <c r="CW62" s="28"/>
      <c r="CX62" s="48"/>
      <c r="CY62" s="39"/>
      <c r="CZ62" s="28"/>
      <c r="DA62" s="48"/>
      <c r="DB62" s="39"/>
      <c r="DC62" s="28"/>
      <c r="DD62" s="48"/>
      <c r="DE62" s="39"/>
      <c r="DF62" s="28"/>
      <c r="DG62" s="48"/>
      <c r="DH62" s="39"/>
      <c r="DI62" s="28"/>
      <c r="DJ62" s="48"/>
      <c r="DK62" s="39"/>
      <c r="DL62" s="28"/>
      <c r="DM62" s="48"/>
      <c r="DN62" s="39"/>
      <c r="DO62" s="28"/>
      <c r="DP62" s="48"/>
      <c r="DQ62" s="39"/>
      <c r="DR62" s="28"/>
      <c r="DS62" s="48"/>
      <c r="DT62" s="39"/>
      <c r="DU62" s="28"/>
      <c r="DV62" s="48"/>
      <c r="DW62" s="39"/>
      <c r="DX62" s="28"/>
      <c r="DY62" s="48"/>
      <c r="DZ62" s="39"/>
      <c r="EA62" s="28"/>
      <c r="EB62" s="48"/>
      <c r="EC62" s="39"/>
      <c r="ED62" s="28"/>
      <c r="EE62" s="48"/>
      <c r="EF62" s="39"/>
      <c r="EG62" s="28"/>
      <c r="EH62" s="48"/>
      <c r="EI62" s="39"/>
      <c r="EJ62" s="28"/>
      <c r="EK62" s="48"/>
      <c r="EL62" s="39"/>
      <c r="EM62" s="28"/>
      <c r="EN62" s="48"/>
      <c r="EO62" s="39"/>
      <c r="EP62" s="28"/>
      <c r="EQ62" s="48"/>
      <c r="ER62" s="39"/>
      <c r="ES62" s="28"/>
      <c r="ET62" s="48"/>
      <c r="EU62" s="39"/>
      <c r="EV62" s="28"/>
      <c r="EW62" s="48"/>
      <c r="EX62" s="39"/>
      <c r="EY62" s="28"/>
      <c r="EZ62" s="48"/>
      <c r="FA62" s="39"/>
      <c r="FB62" s="28"/>
      <c r="FC62" s="48"/>
      <c r="FD62" s="39"/>
      <c r="FE62" s="28"/>
      <c r="FF62" s="48"/>
      <c r="FG62" s="39"/>
      <c r="FH62" s="28"/>
      <c r="FI62" s="48"/>
      <c r="FJ62" s="39"/>
      <c r="FK62" s="28"/>
      <c r="FL62" s="48"/>
      <c r="FM62" s="39"/>
      <c r="FN62" s="28"/>
      <c r="FO62" s="48"/>
      <c r="FP62" s="39"/>
      <c r="FQ62" s="28"/>
      <c r="FR62" s="48"/>
      <c r="FS62" s="39"/>
      <c r="FT62" s="28"/>
      <c r="FU62" s="48"/>
      <c r="FV62" s="39"/>
      <c r="FW62" s="28"/>
      <c r="FX62" s="48"/>
      <c r="FY62" s="39"/>
      <c r="FZ62" s="28"/>
      <c r="GA62" s="48"/>
      <c r="GB62" s="39"/>
      <c r="GC62" s="28"/>
      <c r="GD62" s="48"/>
      <c r="GE62" s="39"/>
      <c r="GF62" s="28"/>
      <c r="GG62" s="48"/>
      <c r="GH62" s="39"/>
      <c r="GI62" s="28"/>
      <c r="GJ62" s="48"/>
      <c r="GK62" s="39"/>
      <c r="GL62" s="28"/>
      <c r="GM62" s="48"/>
      <c r="GN62" s="39"/>
      <c r="GO62" s="28"/>
      <c r="GP62" s="48"/>
      <c r="GQ62" s="39"/>
      <c r="GR62" s="28"/>
      <c r="GS62" s="48"/>
      <c r="GT62" s="39"/>
      <c r="GU62" s="28"/>
      <c r="GV62" s="48"/>
      <c r="GW62" s="39"/>
      <c r="GX62" s="28"/>
      <c r="GY62" s="48"/>
      <c r="GZ62" s="39"/>
      <c r="HA62" s="28"/>
      <c r="HB62" s="48"/>
      <c r="HC62" s="39"/>
      <c r="HD62" s="28"/>
      <c r="HE62" s="48"/>
      <c r="HF62" s="39"/>
      <c r="HG62" s="28"/>
      <c r="HH62" s="48"/>
      <c r="HI62" s="39"/>
      <c r="HJ62" s="28"/>
      <c r="HK62" s="48"/>
      <c r="HL62" s="39"/>
      <c r="HM62" s="28"/>
    </row>
    <row r="63" customFormat="false" ht="12.75" hidden="false" customHeight="false" outlineLevel="0" collapsed="false">
      <c r="A63" s="44" t="n">
        <v>52</v>
      </c>
      <c r="B63" s="44" t="s">
        <v>155</v>
      </c>
      <c r="C63" s="39" t="s">
        <v>156</v>
      </c>
      <c r="D63" s="40" t="n">
        <v>0.018</v>
      </c>
      <c r="E63" s="41" t="n">
        <v>0.082</v>
      </c>
      <c r="F63" s="40" t="n">
        <v>0</v>
      </c>
      <c r="G63" s="41" t="n">
        <v>0.28</v>
      </c>
      <c r="H63" s="40" t="n">
        <v>19.188</v>
      </c>
      <c r="I63" s="41" t="n">
        <v>2.641</v>
      </c>
      <c r="J63" s="40" t="n">
        <v>0.419</v>
      </c>
      <c r="K63" s="41" t="n">
        <v>1.762</v>
      </c>
      <c r="L63" s="40" t="n">
        <v>6.856</v>
      </c>
      <c r="M63" s="41" t="n">
        <v>2.702</v>
      </c>
      <c r="N63" s="40" t="n">
        <v>2.159</v>
      </c>
      <c r="O63" s="41" t="n">
        <v>0.256</v>
      </c>
      <c r="P63" s="40" t="n">
        <v>1.927</v>
      </c>
      <c r="Q63" s="41" t="n">
        <v>4.557</v>
      </c>
      <c r="R63" s="40" t="n">
        <v>6.564</v>
      </c>
      <c r="S63" s="41" t="n">
        <v>2.057</v>
      </c>
      <c r="T63" s="40" t="n">
        <v>4.229</v>
      </c>
      <c r="U63" s="41" t="n">
        <v>0</v>
      </c>
      <c r="V63" s="40" t="n">
        <v>2.89</v>
      </c>
      <c r="W63" s="41" t="n">
        <v>2.402</v>
      </c>
      <c r="X63" s="40" t="n">
        <v>0.221</v>
      </c>
      <c r="Y63" s="41" t="n">
        <v>0.929</v>
      </c>
      <c r="Z63" s="40" t="n">
        <v>0.178</v>
      </c>
      <c r="AA63" s="41" t="n">
        <v>3.937</v>
      </c>
      <c r="AB63" s="40" t="n">
        <v>0.369</v>
      </c>
      <c r="AC63" s="41" t="n">
        <v>4.041</v>
      </c>
      <c r="AD63" s="40" t="n">
        <v>19.336</v>
      </c>
      <c r="AE63" s="41" t="n">
        <v>19.864</v>
      </c>
      <c r="AF63" s="40" t="n">
        <v>25.765</v>
      </c>
      <c r="AG63" s="41" t="n">
        <v>58.824</v>
      </c>
      <c r="AH63" s="40" t="n">
        <v>6.465</v>
      </c>
      <c r="AI63" s="41" t="n">
        <v>1.977</v>
      </c>
      <c r="AJ63" s="46" t="n">
        <v>0</v>
      </c>
      <c r="AK63" s="41" t="n">
        <v>0</v>
      </c>
      <c r="AL63" s="46" t="n">
        <v>0</v>
      </c>
      <c r="AM63" s="41" t="n">
        <v>0</v>
      </c>
      <c r="AN63" s="46" t="n">
        <v>0</v>
      </c>
      <c r="AO63" s="41" t="n">
        <v>0</v>
      </c>
      <c r="AP63" s="46" t="n">
        <v>0</v>
      </c>
      <c r="AQ63" s="41" t="n">
        <v>0</v>
      </c>
      <c r="AR63" s="46" t="n">
        <v>0</v>
      </c>
      <c r="AS63" s="41" t="n">
        <v>0</v>
      </c>
      <c r="AT63" s="46" t="n">
        <v>0</v>
      </c>
      <c r="AU63" s="41" t="n">
        <v>0</v>
      </c>
      <c r="AV63" s="46" t="n">
        <v>0</v>
      </c>
      <c r="AW63" s="41" t="n">
        <v>0</v>
      </c>
      <c r="AX63" s="46" t="n">
        <v>0</v>
      </c>
      <c r="AY63" s="41" t="n">
        <v>0</v>
      </c>
      <c r="AZ63" s="46" t="n">
        <v>0</v>
      </c>
      <c r="BA63" s="41" t="n">
        <v>0</v>
      </c>
      <c r="BB63" s="46" t="n">
        <v>0</v>
      </c>
      <c r="BC63" s="41" t="n">
        <v>0</v>
      </c>
      <c r="BD63" s="47" t="n">
        <v>0</v>
      </c>
      <c r="BE63" s="41" t="n">
        <v>0</v>
      </c>
      <c r="BF63" s="47" t="n">
        <v>0</v>
      </c>
      <c r="BG63" s="41" t="n">
        <v>0</v>
      </c>
      <c r="BH63" s="47" t="n">
        <v>0</v>
      </c>
      <c r="BI63" s="41" t="n">
        <v>0</v>
      </c>
      <c r="BJ63" s="47" t="n">
        <v>0</v>
      </c>
      <c r="BK63" s="41" t="n">
        <v>0</v>
      </c>
      <c r="BL63" s="47" t="n">
        <v>0</v>
      </c>
      <c r="BM63" s="41" t="n">
        <v>0</v>
      </c>
      <c r="BN63" s="47" t="n">
        <v>0</v>
      </c>
      <c r="BO63" s="41" t="n">
        <v>0</v>
      </c>
      <c r="BP63" s="42" t="n">
        <v>0</v>
      </c>
      <c r="BQ63" s="41" t="n">
        <v>0</v>
      </c>
      <c r="BR63" s="42" t="n">
        <v>0</v>
      </c>
      <c r="BS63" s="41" t="n">
        <v>0</v>
      </c>
      <c r="BT63" s="42" t="n">
        <v>0</v>
      </c>
      <c r="BU63" s="41" t="n">
        <v>0</v>
      </c>
      <c r="BV63" s="42" t="n">
        <v>0</v>
      </c>
      <c r="BW63" s="41" t="n">
        <v>0</v>
      </c>
      <c r="BX63" s="42" t="n">
        <v>0</v>
      </c>
      <c r="BY63" s="41" t="n">
        <v>0</v>
      </c>
      <c r="BZ63" s="42" t="n">
        <v>0</v>
      </c>
      <c r="CA63" s="41" t="n">
        <v>0</v>
      </c>
      <c r="CB63" s="42" t="n">
        <v>0</v>
      </c>
      <c r="CC63" s="41" t="n">
        <v>202.895</v>
      </c>
      <c r="CD63" s="47"/>
      <c r="CE63" s="39"/>
      <c r="CF63" s="48"/>
      <c r="CG63" s="39"/>
      <c r="CH63" s="28"/>
      <c r="CI63" s="48"/>
      <c r="CJ63" s="39"/>
      <c r="CK63" s="28"/>
      <c r="CL63" s="48"/>
      <c r="CM63" s="39"/>
      <c r="CN63" s="28"/>
      <c r="CO63" s="48"/>
      <c r="CP63" s="39"/>
      <c r="CQ63" s="28"/>
      <c r="CR63" s="48"/>
      <c r="CS63" s="39"/>
      <c r="CT63" s="28"/>
      <c r="CU63" s="48"/>
      <c r="CV63" s="39"/>
      <c r="CW63" s="28"/>
      <c r="CX63" s="48"/>
      <c r="CY63" s="39"/>
      <c r="CZ63" s="28"/>
      <c r="DA63" s="48"/>
      <c r="DB63" s="39"/>
      <c r="DC63" s="28"/>
      <c r="DD63" s="48"/>
      <c r="DE63" s="39"/>
      <c r="DF63" s="28"/>
      <c r="DG63" s="48"/>
      <c r="DH63" s="39"/>
      <c r="DI63" s="28"/>
      <c r="DJ63" s="48"/>
      <c r="DK63" s="39"/>
      <c r="DL63" s="28"/>
      <c r="DM63" s="48"/>
      <c r="DN63" s="39"/>
      <c r="DO63" s="28"/>
      <c r="DP63" s="48"/>
      <c r="DQ63" s="39"/>
      <c r="DR63" s="28"/>
      <c r="DS63" s="48"/>
      <c r="DT63" s="39"/>
      <c r="DU63" s="28"/>
      <c r="DV63" s="48"/>
      <c r="DW63" s="39"/>
      <c r="DX63" s="28"/>
      <c r="DY63" s="48"/>
      <c r="DZ63" s="39"/>
      <c r="EA63" s="28"/>
      <c r="EB63" s="48"/>
      <c r="EC63" s="39"/>
      <c r="ED63" s="28"/>
      <c r="EE63" s="48"/>
      <c r="EF63" s="39"/>
      <c r="EG63" s="28"/>
      <c r="EH63" s="48"/>
      <c r="EI63" s="39"/>
      <c r="EJ63" s="28"/>
      <c r="EK63" s="48"/>
      <c r="EL63" s="39"/>
      <c r="EM63" s="28"/>
      <c r="EN63" s="48"/>
      <c r="EO63" s="39"/>
      <c r="EP63" s="28"/>
      <c r="EQ63" s="48"/>
      <c r="ER63" s="39"/>
      <c r="ES63" s="28"/>
      <c r="ET63" s="48"/>
      <c r="EU63" s="39"/>
      <c r="EV63" s="28"/>
      <c r="EW63" s="48"/>
      <c r="EX63" s="39"/>
      <c r="EY63" s="28"/>
      <c r="EZ63" s="48"/>
      <c r="FA63" s="39"/>
      <c r="FB63" s="28"/>
      <c r="FC63" s="48"/>
      <c r="FD63" s="39"/>
      <c r="FE63" s="28"/>
      <c r="FF63" s="48"/>
      <c r="FG63" s="39"/>
      <c r="FH63" s="28"/>
      <c r="FI63" s="48"/>
      <c r="FJ63" s="39"/>
      <c r="FK63" s="28"/>
      <c r="FL63" s="48"/>
      <c r="FM63" s="39"/>
      <c r="FN63" s="28"/>
      <c r="FO63" s="48"/>
      <c r="FP63" s="39"/>
      <c r="FQ63" s="28"/>
      <c r="FR63" s="48"/>
      <c r="FS63" s="39"/>
      <c r="FT63" s="28"/>
      <c r="FU63" s="48"/>
      <c r="FV63" s="39"/>
      <c r="FW63" s="28"/>
      <c r="FX63" s="48"/>
      <c r="FY63" s="39"/>
      <c r="FZ63" s="28"/>
      <c r="GA63" s="48"/>
      <c r="GB63" s="39"/>
      <c r="GC63" s="28"/>
      <c r="GD63" s="48"/>
      <c r="GE63" s="39"/>
      <c r="GF63" s="28"/>
      <c r="GG63" s="48"/>
      <c r="GH63" s="39"/>
      <c r="GI63" s="28"/>
      <c r="GJ63" s="48"/>
      <c r="GK63" s="39"/>
      <c r="GL63" s="28"/>
      <c r="GM63" s="48"/>
      <c r="GN63" s="39"/>
      <c r="GO63" s="28"/>
      <c r="GP63" s="48"/>
      <c r="GQ63" s="39"/>
      <c r="GR63" s="28"/>
      <c r="GS63" s="48"/>
      <c r="GT63" s="39"/>
      <c r="GU63" s="28"/>
      <c r="GV63" s="48"/>
      <c r="GW63" s="39"/>
      <c r="GX63" s="28"/>
      <c r="GY63" s="48"/>
      <c r="GZ63" s="39"/>
      <c r="HA63" s="28"/>
      <c r="HB63" s="48"/>
      <c r="HC63" s="39"/>
      <c r="HD63" s="28"/>
      <c r="HE63" s="48"/>
      <c r="HF63" s="39"/>
      <c r="HG63" s="28"/>
      <c r="HH63" s="48"/>
      <c r="HI63" s="39"/>
      <c r="HJ63" s="28"/>
      <c r="HK63" s="48"/>
      <c r="HL63" s="39"/>
      <c r="HM63" s="28"/>
    </row>
    <row r="64" customFormat="false" ht="12.75" hidden="false" customHeight="false" outlineLevel="0" collapsed="false">
      <c r="A64" s="38" t="n">
        <v>53</v>
      </c>
      <c r="B64" s="44" t="s">
        <v>157</v>
      </c>
      <c r="C64" s="39" t="s">
        <v>158</v>
      </c>
      <c r="D64" s="40" t="n">
        <v>0.269</v>
      </c>
      <c r="E64" s="41" t="n">
        <v>0.205</v>
      </c>
      <c r="F64" s="40" t="n">
        <v>0</v>
      </c>
      <c r="G64" s="41" t="n">
        <v>0.001</v>
      </c>
      <c r="H64" s="40" t="n">
        <v>0.475</v>
      </c>
      <c r="I64" s="41" t="n">
        <v>0</v>
      </c>
      <c r="J64" s="40" t="n">
        <v>3.515</v>
      </c>
      <c r="K64" s="41" t="n">
        <v>8.921</v>
      </c>
      <c r="L64" s="40" t="n">
        <v>16.255</v>
      </c>
      <c r="M64" s="41" t="n">
        <v>14.447</v>
      </c>
      <c r="N64" s="40" t="n">
        <v>1.218</v>
      </c>
      <c r="O64" s="41" t="n">
        <v>0.374</v>
      </c>
      <c r="P64" s="40" t="n">
        <v>0.663</v>
      </c>
      <c r="Q64" s="41" t="n">
        <v>1.186</v>
      </c>
      <c r="R64" s="40" t="n">
        <v>3.834</v>
      </c>
      <c r="S64" s="41" t="n">
        <v>0.493</v>
      </c>
      <c r="T64" s="40" t="n">
        <v>93.79</v>
      </c>
      <c r="U64" s="41" t="n">
        <v>135.066</v>
      </c>
      <c r="V64" s="40" t="n">
        <v>19.209</v>
      </c>
      <c r="W64" s="41" t="n">
        <v>4.424</v>
      </c>
      <c r="X64" s="40" t="n">
        <v>0.706</v>
      </c>
      <c r="Y64" s="41" t="n">
        <v>7.69</v>
      </c>
      <c r="Z64" s="40" t="n">
        <v>0.631</v>
      </c>
      <c r="AA64" s="41" t="n">
        <v>1.033</v>
      </c>
      <c r="AB64" s="40" t="n">
        <v>3.272</v>
      </c>
      <c r="AC64" s="41" t="n">
        <v>0</v>
      </c>
      <c r="AD64" s="40" t="n">
        <v>0</v>
      </c>
      <c r="AE64" s="41" t="n">
        <v>0</v>
      </c>
      <c r="AF64" s="40" t="n">
        <v>0</v>
      </c>
      <c r="AG64" s="41" t="n">
        <v>0</v>
      </c>
      <c r="AH64" s="40" t="n">
        <v>0</v>
      </c>
      <c r="AI64" s="41" t="n">
        <v>0</v>
      </c>
      <c r="AJ64" s="46" t="n">
        <v>0</v>
      </c>
      <c r="AK64" s="41" t="n">
        <v>0</v>
      </c>
      <c r="AL64" s="46" t="n">
        <v>0</v>
      </c>
      <c r="AM64" s="41" t="n">
        <v>0</v>
      </c>
      <c r="AN64" s="46" t="n">
        <v>0</v>
      </c>
      <c r="AO64" s="41" t="n">
        <v>0</v>
      </c>
      <c r="AP64" s="46" t="n">
        <v>0</v>
      </c>
      <c r="AQ64" s="41" t="n">
        <v>0</v>
      </c>
      <c r="AR64" s="46" t="n">
        <v>0</v>
      </c>
      <c r="AS64" s="41" t="n">
        <v>0</v>
      </c>
      <c r="AT64" s="46" t="n">
        <v>0</v>
      </c>
      <c r="AU64" s="41" t="n">
        <v>0</v>
      </c>
      <c r="AV64" s="46" t="n">
        <v>0</v>
      </c>
      <c r="AW64" s="41" t="n">
        <v>0</v>
      </c>
      <c r="AX64" s="46" t="n">
        <v>0</v>
      </c>
      <c r="AY64" s="41" t="n">
        <v>0</v>
      </c>
      <c r="AZ64" s="46" t="n">
        <v>0</v>
      </c>
      <c r="BA64" s="41" t="n">
        <v>0</v>
      </c>
      <c r="BB64" s="46" t="n">
        <v>0</v>
      </c>
      <c r="BC64" s="41" t="n">
        <v>0</v>
      </c>
      <c r="BD64" s="47" t="n">
        <v>0</v>
      </c>
      <c r="BE64" s="41" t="n">
        <v>0</v>
      </c>
      <c r="BF64" s="47" t="n">
        <v>0</v>
      </c>
      <c r="BG64" s="41" t="n">
        <v>0</v>
      </c>
      <c r="BH64" s="47" t="n">
        <v>0</v>
      </c>
      <c r="BI64" s="41" t="n">
        <v>0</v>
      </c>
      <c r="BJ64" s="47" t="n">
        <v>0</v>
      </c>
      <c r="BK64" s="41" t="n">
        <v>0</v>
      </c>
      <c r="BL64" s="47" t="n">
        <v>0</v>
      </c>
      <c r="BM64" s="41" t="n">
        <v>0</v>
      </c>
      <c r="BN64" s="47" t="n">
        <v>0</v>
      </c>
      <c r="BO64" s="41" t="n">
        <v>0</v>
      </c>
      <c r="BP64" s="42" t="n">
        <v>0</v>
      </c>
      <c r="BQ64" s="41" t="n">
        <v>0</v>
      </c>
      <c r="BR64" s="42" t="n">
        <v>0</v>
      </c>
      <c r="BS64" s="41" t="n">
        <v>0</v>
      </c>
      <c r="BT64" s="42" t="n">
        <v>0</v>
      </c>
      <c r="BU64" s="41" t="n">
        <v>0</v>
      </c>
      <c r="BV64" s="42" t="n">
        <v>0</v>
      </c>
      <c r="BW64" s="41" t="n">
        <v>0</v>
      </c>
      <c r="BX64" s="42" t="n">
        <v>0</v>
      </c>
      <c r="BY64" s="41" t="n">
        <v>0</v>
      </c>
      <c r="BZ64" s="42" t="n">
        <v>0</v>
      </c>
      <c r="CA64" s="41" t="n">
        <v>0</v>
      </c>
      <c r="CB64" s="42" t="n">
        <v>0</v>
      </c>
      <c r="CC64" s="41" t="n">
        <v>317.677</v>
      </c>
      <c r="CD64" s="47"/>
      <c r="CE64" s="39"/>
      <c r="CF64" s="48"/>
      <c r="CG64" s="39"/>
      <c r="CH64" s="28"/>
      <c r="CI64" s="48"/>
      <c r="CJ64" s="39"/>
      <c r="CK64" s="28"/>
      <c r="CL64" s="48"/>
      <c r="CM64" s="39"/>
      <c r="CN64" s="28"/>
      <c r="CO64" s="48"/>
      <c r="CP64" s="39"/>
      <c r="CQ64" s="28"/>
      <c r="CR64" s="48"/>
      <c r="CS64" s="39"/>
      <c r="CT64" s="28"/>
      <c r="CU64" s="48"/>
      <c r="CV64" s="39"/>
      <c r="CW64" s="28"/>
      <c r="CX64" s="48"/>
      <c r="CY64" s="39"/>
      <c r="CZ64" s="28"/>
      <c r="DA64" s="48"/>
      <c r="DB64" s="39"/>
      <c r="DC64" s="28"/>
      <c r="DD64" s="48"/>
      <c r="DE64" s="39"/>
      <c r="DF64" s="28"/>
      <c r="DG64" s="48"/>
      <c r="DH64" s="39"/>
      <c r="DI64" s="28"/>
      <c r="DJ64" s="48"/>
      <c r="DK64" s="39"/>
      <c r="DL64" s="28"/>
      <c r="DM64" s="48"/>
      <c r="DN64" s="39"/>
      <c r="DO64" s="28"/>
      <c r="DP64" s="48"/>
      <c r="DQ64" s="39"/>
      <c r="DR64" s="28"/>
      <c r="DS64" s="48"/>
      <c r="DT64" s="39"/>
      <c r="DU64" s="28"/>
      <c r="DV64" s="48"/>
      <c r="DW64" s="39"/>
      <c r="DX64" s="28"/>
      <c r="DY64" s="48"/>
      <c r="DZ64" s="39"/>
      <c r="EA64" s="28"/>
      <c r="EB64" s="48"/>
      <c r="EC64" s="39"/>
      <c r="ED64" s="28"/>
      <c r="EE64" s="48"/>
      <c r="EF64" s="39"/>
      <c r="EG64" s="28"/>
      <c r="EH64" s="48"/>
      <c r="EI64" s="39"/>
      <c r="EJ64" s="28"/>
      <c r="EK64" s="48"/>
      <c r="EL64" s="39"/>
      <c r="EM64" s="28"/>
      <c r="EN64" s="48"/>
      <c r="EO64" s="39"/>
      <c r="EP64" s="28"/>
      <c r="EQ64" s="48"/>
      <c r="ER64" s="39"/>
      <c r="ES64" s="28"/>
      <c r="ET64" s="48"/>
      <c r="EU64" s="39"/>
      <c r="EV64" s="28"/>
      <c r="EW64" s="48"/>
      <c r="EX64" s="39"/>
      <c r="EY64" s="28"/>
      <c r="EZ64" s="48"/>
      <c r="FA64" s="39"/>
      <c r="FB64" s="28"/>
      <c r="FC64" s="48"/>
      <c r="FD64" s="39"/>
      <c r="FE64" s="28"/>
      <c r="FF64" s="48"/>
      <c r="FG64" s="39"/>
      <c r="FH64" s="28"/>
      <c r="FI64" s="48"/>
      <c r="FJ64" s="39"/>
      <c r="FK64" s="28"/>
      <c r="FL64" s="48"/>
      <c r="FM64" s="39"/>
      <c r="FN64" s="28"/>
      <c r="FO64" s="48"/>
      <c r="FP64" s="39"/>
      <c r="FQ64" s="28"/>
      <c r="FR64" s="48"/>
      <c r="FS64" s="39"/>
      <c r="FT64" s="28"/>
      <c r="FU64" s="48"/>
      <c r="FV64" s="39"/>
      <c r="FW64" s="28"/>
      <c r="FX64" s="48"/>
      <c r="FY64" s="39"/>
      <c r="FZ64" s="28"/>
      <c r="GA64" s="48"/>
      <c r="GB64" s="39"/>
      <c r="GC64" s="28"/>
      <c r="GD64" s="48"/>
      <c r="GE64" s="39"/>
      <c r="GF64" s="28"/>
      <c r="GG64" s="48"/>
      <c r="GH64" s="39"/>
      <c r="GI64" s="28"/>
      <c r="GJ64" s="48"/>
      <c r="GK64" s="39"/>
      <c r="GL64" s="28"/>
      <c r="GM64" s="48"/>
      <c r="GN64" s="39"/>
      <c r="GO64" s="28"/>
      <c r="GP64" s="48"/>
      <c r="GQ64" s="39"/>
      <c r="GR64" s="28"/>
      <c r="GS64" s="48"/>
      <c r="GT64" s="39"/>
      <c r="GU64" s="28"/>
      <c r="GV64" s="48"/>
      <c r="GW64" s="39"/>
      <c r="GX64" s="28"/>
      <c r="GY64" s="48"/>
      <c r="GZ64" s="39"/>
      <c r="HA64" s="28"/>
      <c r="HB64" s="48"/>
      <c r="HC64" s="39"/>
      <c r="HD64" s="28"/>
      <c r="HE64" s="48"/>
      <c r="HF64" s="39"/>
      <c r="HG64" s="28"/>
      <c r="HH64" s="48"/>
      <c r="HI64" s="39"/>
      <c r="HJ64" s="28"/>
      <c r="HK64" s="48"/>
      <c r="HL64" s="39"/>
      <c r="HM64" s="28"/>
    </row>
    <row r="65" customFormat="false" ht="12.75" hidden="false" customHeight="false" outlineLevel="0" collapsed="false">
      <c r="A65" s="44" t="n">
        <v>54</v>
      </c>
      <c r="B65" s="44" t="s">
        <v>159</v>
      </c>
      <c r="C65" s="39" t="s">
        <v>160</v>
      </c>
      <c r="D65" s="40" t="n">
        <v>1.178</v>
      </c>
      <c r="E65" s="41" t="n">
        <v>0.07</v>
      </c>
      <c r="F65" s="40" t="n">
        <v>0</v>
      </c>
      <c r="G65" s="41" t="n">
        <v>0.834</v>
      </c>
      <c r="H65" s="40" t="n">
        <v>1341.217</v>
      </c>
      <c r="I65" s="41" t="n">
        <v>35.254</v>
      </c>
      <c r="J65" s="40" t="n">
        <v>11.297</v>
      </c>
      <c r="K65" s="41" t="n">
        <v>4.754</v>
      </c>
      <c r="L65" s="40" t="n">
        <v>27.253</v>
      </c>
      <c r="M65" s="41" t="n">
        <v>4.867</v>
      </c>
      <c r="N65" s="40" t="n">
        <v>14.421</v>
      </c>
      <c r="O65" s="41" t="n">
        <v>10.729</v>
      </c>
      <c r="P65" s="40" t="n">
        <v>52.97</v>
      </c>
      <c r="Q65" s="41" t="n">
        <v>61.584</v>
      </c>
      <c r="R65" s="40" t="n">
        <v>88.859</v>
      </c>
      <c r="S65" s="41" t="n">
        <v>47.987</v>
      </c>
      <c r="T65" s="40" t="n">
        <v>90.822</v>
      </c>
      <c r="U65" s="41" t="n">
        <v>0</v>
      </c>
      <c r="V65" s="40" t="n">
        <v>21.616</v>
      </c>
      <c r="W65" s="41" t="n">
        <v>14.173</v>
      </c>
      <c r="X65" s="40" t="n">
        <v>0.025</v>
      </c>
      <c r="Y65" s="41" t="n">
        <v>11.511</v>
      </c>
      <c r="Z65" s="40" t="n">
        <v>4.151</v>
      </c>
      <c r="AA65" s="41" t="n">
        <v>6.262</v>
      </c>
      <c r="AB65" s="40" t="n">
        <v>4.058</v>
      </c>
      <c r="AC65" s="41" t="n">
        <v>3.124</v>
      </c>
      <c r="AD65" s="40" t="n">
        <v>28.178</v>
      </c>
      <c r="AE65" s="41" t="n">
        <v>9.559</v>
      </c>
      <c r="AF65" s="40" t="n">
        <v>22.279</v>
      </c>
      <c r="AG65" s="41" t="n">
        <v>101.247</v>
      </c>
      <c r="AH65" s="40" t="n">
        <v>31.001</v>
      </c>
      <c r="AI65" s="41" t="n">
        <v>9.075</v>
      </c>
      <c r="AJ65" s="46" t="n">
        <v>0</v>
      </c>
      <c r="AK65" s="41" t="n">
        <v>0</v>
      </c>
      <c r="AL65" s="46" t="n">
        <v>0</v>
      </c>
      <c r="AM65" s="41" t="n">
        <v>0</v>
      </c>
      <c r="AN65" s="46" t="n">
        <v>0</v>
      </c>
      <c r="AO65" s="41" t="n">
        <v>0</v>
      </c>
      <c r="AP65" s="46" t="n">
        <v>0</v>
      </c>
      <c r="AQ65" s="41" t="n">
        <v>0</v>
      </c>
      <c r="AR65" s="46" t="n">
        <v>0</v>
      </c>
      <c r="AS65" s="41" t="n">
        <v>0</v>
      </c>
      <c r="AT65" s="46" t="n">
        <v>0</v>
      </c>
      <c r="AU65" s="41" t="n">
        <v>0</v>
      </c>
      <c r="AV65" s="46" t="n">
        <v>0</v>
      </c>
      <c r="AW65" s="41" t="n">
        <v>0</v>
      </c>
      <c r="AX65" s="46" t="n">
        <v>0</v>
      </c>
      <c r="AY65" s="41" t="n">
        <v>0</v>
      </c>
      <c r="AZ65" s="46" t="n">
        <v>0</v>
      </c>
      <c r="BA65" s="41" t="n">
        <v>0</v>
      </c>
      <c r="BB65" s="46" t="n">
        <v>0</v>
      </c>
      <c r="BC65" s="41" t="n">
        <v>0</v>
      </c>
      <c r="BD65" s="47" t="n">
        <v>0</v>
      </c>
      <c r="BE65" s="41" t="n">
        <v>0</v>
      </c>
      <c r="BF65" s="47" t="n">
        <v>0</v>
      </c>
      <c r="BG65" s="41" t="n">
        <v>0</v>
      </c>
      <c r="BH65" s="47" t="n">
        <v>0</v>
      </c>
      <c r="BI65" s="41" t="n">
        <v>0</v>
      </c>
      <c r="BJ65" s="47" t="n">
        <v>0</v>
      </c>
      <c r="BK65" s="41" t="n">
        <v>0</v>
      </c>
      <c r="BL65" s="47" t="n">
        <v>0</v>
      </c>
      <c r="BM65" s="41" t="n">
        <v>0</v>
      </c>
      <c r="BN65" s="47" t="n">
        <v>0</v>
      </c>
      <c r="BO65" s="41" t="n">
        <v>0</v>
      </c>
      <c r="BP65" s="42" t="n">
        <v>0</v>
      </c>
      <c r="BQ65" s="41" t="n">
        <v>0</v>
      </c>
      <c r="BR65" s="42" t="n">
        <v>0</v>
      </c>
      <c r="BS65" s="41" t="n">
        <v>0</v>
      </c>
      <c r="BT65" s="42" t="n">
        <v>0</v>
      </c>
      <c r="BU65" s="41" t="n">
        <v>0</v>
      </c>
      <c r="BV65" s="42" t="n">
        <v>0</v>
      </c>
      <c r="BW65" s="41" t="n">
        <v>0</v>
      </c>
      <c r="BX65" s="42" t="n">
        <v>0</v>
      </c>
      <c r="BY65" s="41" t="n">
        <v>0</v>
      </c>
      <c r="BZ65" s="42" t="n">
        <v>0</v>
      </c>
      <c r="CA65" s="41" t="n">
        <v>0</v>
      </c>
      <c r="CB65" s="42" t="n">
        <v>0</v>
      </c>
      <c r="CC65" s="41" t="n">
        <v>2060.355</v>
      </c>
      <c r="CD65" s="47"/>
      <c r="CE65" s="39"/>
      <c r="CF65" s="48"/>
      <c r="CG65" s="39"/>
      <c r="CH65" s="28"/>
      <c r="CI65" s="48"/>
      <c r="CJ65" s="39"/>
      <c r="CK65" s="28"/>
      <c r="CL65" s="48"/>
      <c r="CM65" s="39"/>
      <c r="CN65" s="28"/>
      <c r="CO65" s="48"/>
      <c r="CP65" s="39"/>
      <c r="CQ65" s="28"/>
      <c r="CR65" s="48"/>
      <c r="CS65" s="39"/>
      <c r="CT65" s="28"/>
      <c r="CU65" s="48"/>
      <c r="CV65" s="39"/>
      <c r="CW65" s="28"/>
      <c r="CX65" s="48"/>
      <c r="CY65" s="39"/>
      <c r="CZ65" s="28"/>
      <c r="DA65" s="48"/>
      <c r="DB65" s="39"/>
      <c r="DC65" s="28"/>
      <c r="DD65" s="48"/>
      <c r="DE65" s="39"/>
      <c r="DF65" s="28"/>
      <c r="DG65" s="48"/>
      <c r="DH65" s="39"/>
      <c r="DI65" s="28"/>
      <c r="DJ65" s="48"/>
      <c r="DK65" s="39"/>
      <c r="DL65" s="28"/>
      <c r="DM65" s="48"/>
      <c r="DN65" s="39"/>
      <c r="DO65" s="28"/>
      <c r="DP65" s="48"/>
      <c r="DQ65" s="39"/>
      <c r="DR65" s="28"/>
      <c r="DS65" s="48"/>
      <c r="DT65" s="39"/>
      <c r="DU65" s="28"/>
      <c r="DV65" s="48"/>
      <c r="DW65" s="39"/>
      <c r="DX65" s="28"/>
      <c r="DY65" s="48"/>
      <c r="DZ65" s="39"/>
      <c r="EA65" s="28"/>
      <c r="EB65" s="48"/>
      <c r="EC65" s="39"/>
      <c r="ED65" s="28"/>
      <c r="EE65" s="48"/>
      <c r="EF65" s="39"/>
      <c r="EG65" s="28"/>
      <c r="EH65" s="48"/>
      <c r="EI65" s="39"/>
      <c r="EJ65" s="28"/>
      <c r="EK65" s="48"/>
      <c r="EL65" s="39"/>
      <c r="EM65" s="28"/>
      <c r="EN65" s="48"/>
      <c r="EO65" s="39"/>
      <c r="EP65" s="28"/>
      <c r="EQ65" s="48"/>
      <c r="ER65" s="39"/>
      <c r="ES65" s="28"/>
      <c r="ET65" s="48"/>
      <c r="EU65" s="39"/>
      <c r="EV65" s="28"/>
      <c r="EW65" s="48"/>
      <c r="EX65" s="39"/>
      <c r="EY65" s="28"/>
      <c r="EZ65" s="48"/>
      <c r="FA65" s="39"/>
      <c r="FB65" s="28"/>
      <c r="FC65" s="48"/>
      <c r="FD65" s="39"/>
      <c r="FE65" s="28"/>
      <c r="FF65" s="48"/>
      <c r="FG65" s="39"/>
      <c r="FH65" s="28"/>
      <c r="FI65" s="48"/>
      <c r="FJ65" s="39"/>
      <c r="FK65" s="28"/>
      <c r="FL65" s="48"/>
      <c r="FM65" s="39"/>
      <c r="FN65" s="28"/>
      <c r="FO65" s="48"/>
      <c r="FP65" s="39"/>
      <c r="FQ65" s="28"/>
      <c r="FR65" s="48"/>
      <c r="FS65" s="39"/>
      <c r="FT65" s="28"/>
      <c r="FU65" s="48"/>
      <c r="FV65" s="39"/>
      <c r="FW65" s="28"/>
      <c r="FX65" s="48"/>
      <c r="FY65" s="39"/>
      <c r="FZ65" s="28"/>
      <c r="GA65" s="48"/>
      <c r="GB65" s="39"/>
      <c r="GC65" s="28"/>
      <c r="GD65" s="48"/>
      <c r="GE65" s="39"/>
      <c r="GF65" s="28"/>
      <c r="GG65" s="48"/>
      <c r="GH65" s="39"/>
      <c r="GI65" s="28"/>
      <c r="GJ65" s="48"/>
      <c r="GK65" s="39"/>
      <c r="GL65" s="28"/>
      <c r="GM65" s="48"/>
      <c r="GN65" s="39"/>
      <c r="GO65" s="28"/>
      <c r="GP65" s="48"/>
      <c r="GQ65" s="39"/>
      <c r="GR65" s="28"/>
      <c r="GS65" s="48"/>
      <c r="GT65" s="39"/>
      <c r="GU65" s="28"/>
      <c r="GV65" s="48"/>
      <c r="GW65" s="39"/>
      <c r="GX65" s="28"/>
      <c r="GY65" s="48"/>
      <c r="GZ65" s="39"/>
      <c r="HA65" s="28"/>
      <c r="HB65" s="48"/>
      <c r="HC65" s="39"/>
      <c r="HD65" s="28"/>
      <c r="HE65" s="48"/>
      <c r="HF65" s="39"/>
      <c r="HG65" s="28"/>
      <c r="HH65" s="48"/>
      <c r="HI65" s="39"/>
      <c r="HJ65" s="28"/>
      <c r="HK65" s="48"/>
      <c r="HL65" s="39"/>
      <c r="HM65" s="28"/>
    </row>
    <row r="66" customFormat="false" ht="12.75" hidden="false" customHeight="false" outlineLevel="0" collapsed="false">
      <c r="A66" s="38" t="n">
        <v>41</v>
      </c>
      <c r="B66" s="44" t="s">
        <v>161</v>
      </c>
      <c r="C66" s="39" t="s">
        <v>162</v>
      </c>
      <c r="D66" s="40" t="n">
        <v>3.018</v>
      </c>
      <c r="E66" s="41" t="n">
        <v>1.502</v>
      </c>
      <c r="F66" s="40" t="n">
        <v>0</v>
      </c>
      <c r="G66" s="41" t="n">
        <v>4.766</v>
      </c>
      <c r="H66" s="40" t="n">
        <v>2819.936</v>
      </c>
      <c r="I66" s="41" t="n">
        <v>102.569</v>
      </c>
      <c r="J66" s="40" t="n">
        <v>61.514</v>
      </c>
      <c r="K66" s="41" t="n">
        <v>126.851</v>
      </c>
      <c r="L66" s="40" t="n">
        <v>437.591</v>
      </c>
      <c r="M66" s="41" t="n">
        <v>96.871</v>
      </c>
      <c r="N66" s="40" t="n">
        <v>80.2</v>
      </c>
      <c r="O66" s="41" t="n">
        <v>36.379</v>
      </c>
      <c r="P66" s="40" t="n">
        <v>143.495</v>
      </c>
      <c r="Q66" s="41" t="n">
        <v>231.614</v>
      </c>
      <c r="R66" s="40" t="n">
        <v>647.907</v>
      </c>
      <c r="S66" s="41" t="n">
        <v>112.878</v>
      </c>
      <c r="T66" s="40" t="n">
        <v>527.349</v>
      </c>
      <c r="U66" s="41" t="n">
        <v>164.646</v>
      </c>
      <c r="V66" s="40" t="n">
        <v>170.644</v>
      </c>
      <c r="W66" s="41" t="n">
        <v>106.518</v>
      </c>
      <c r="X66" s="40" t="n">
        <v>3.928</v>
      </c>
      <c r="Y66" s="41" t="n">
        <v>95.239</v>
      </c>
      <c r="Z66" s="40" t="n">
        <v>19.331</v>
      </c>
      <c r="AA66" s="41" t="n">
        <v>162.533</v>
      </c>
      <c r="AB66" s="40" t="n">
        <v>37.562</v>
      </c>
      <c r="AC66" s="41" t="n">
        <v>87.621</v>
      </c>
      <c r="AD66" s="40" t="n">
        <v>306.074</v>
      </c>
      <c r="AE66" s="41" t="n">
        <v>241.714</v>
      </c>
      <c r="AF66" s="40" t="n">
        <v>331.25</v>
      </c>
      <c r="AG66" s="41" t="n">
        <v>974.221</v>
      </c>
      <c r="AH66" s="40" t="n">
        <v>149.825</v>
      </c>
      <c r="AI66" s="41" t="n">
        <v>129.483</v>
      </c>
      <c r="AJ66" s="46" t="n">
        <v>1430.381</v>
      </c>
      <c r="AK66" s="41" t="n">
        <v>55.439</v>
      </c>
      <c r="AL66" s="46" t="n">
        <v>1948.308</v>
      </c>
      <c r="AM66" s="41" t="n">
        <v>62.913</v>
      </c>
      <c r="AN66" s="46" t="n">
        <v>347.566</v>
      </c>
      <c r="AO66" s="41" t="n">
        <v>18.392</v>
      </c>
      <c r="AP66" s="46" t="n">
        <v>214.476</v>
      </c>
      <c r="AQ66" s="41" t="n">
        <v>228.854</v>
      </c>
      <c r="AR66" s="46" t="n">
        <v>-13.416</v>
      </c>
      <c r="AS66" s="41" t="n">
        <v>1.168</v>
      </c>
      <c r="AT66" s="46" t="n">
        <v>36.539</v>
      </c>
      <c r="AU66" s="41" t="n">
        <v>180.521</v>
      </c>
      <c r="AV66" s="46" t="n">
        <v>0.165</v>
      </c>
      <c r="AW66" s="41" t="n">
        <v>15.279</v>
      </c>
      <c r="AX66" s="46" t="n">
        <v>235.01</v>
      </c>
      <c r="AY66" s="41" t="n">
        <v>-7.082</v>
      </c>
      <c r="AZ66" s="46" t="n">
        <v>2177.63</v>
      </c>
      <c r="BA66" s="41" t="n">
        <v>41.14</v>
      </c>
      <c r="BB66" s="46" t="n">
        <v>5.591</v>
      </c>
      <c r="BC66" s="41" t="n">
        <v>8.836</v>
      </c>
      <c r="BD66" s="47" t="n">
        <v>1.252</v>
      </c>
      <c r="BE66" s="41" t="n">
        <v>11.746</v>
      </c>
      <c r="BF66" s="47" t="n">
        <v>4.975</v>
      </c>
      <c r="BG66" s="41" t="n">
        <v>112.169</v>
      </c>
      <c r="BH66" s="47" t="n">
        <v>627.463</v>
      </c>
      <c r="BI66" s="41" t="n">
        <v>23.983</v>
      </c>
      <c r="BJ66" s="47" t="n">
        <v>30.3</v>
      </c>
      <c r="BK66" s="41" t="n">
        <v>158.866</v>
      </c>
      <c r="BL66" s="47" t="n">
        <v>95.375</v>
      </c>
      <c r="BM66" s="41" t="n">
        <v>15.384</v>
      </c>
      <c r="BN66" s="47" t="n">
        <v>86.403</v>
      </c>
      <c r="BO66" s="41" t="n">
        <v>0</v>
      </c>
      <c r="BP66" s="42" t="n">
        <v>0</v>
      </c>
      <c r="BQ66" s="41" t="n">
        <v>0</v>
      </c>
      <c r="BR66" s="42" t="n">
        <v>0</v>
      </c>
      <c r="BS66" s="41" t="n">
        <v>0</v>
      </c>
      <c r="BT66" s="42" t="n">
        <v>0</v>
      </c>
      <c r="BU66" s="41" t="n">
        <v>0</v>
      </c>
      <c r="BV66" s="42" t="n">
        <v>0</v>
      </c>
      <c r="BW66" s="41" t="n">
        <v>0</v>
      </c>
      <c r="BX66" s="42" t="n">
        <v>0</v>
      </c>
      <c r="BY66" s="41" t="n">
        <v>-0.056</v>
      </c>
      <c r="BZ66" s="42" t="n">
        <v>0</v>
      </c>
      <c r="CA66" s="41" t="n">
        <v>0</v>
      </c>
      <c r="CB66" s="42" t="n">
        <v>0</v>
      </c>
      <c r="CC66" s="41" t="n">
        <v>16570.599</v>
      </c>
      <c r="CD66" s="47" t="n">
        <f aca="false">SUM(CD12:CD65)</f>
        <v>0</v>
      </c>
      <c r="CE66" s="39"/>
      <c r="CF66" s="48"/>
      <c r="CG66" s="39"/>
      <c r="CH66" s="28"/>
      <c r="CI66" s="48"/>
      <c r="CJ66" s="39"/>
      <c r="CK66" s="28"/>
      <c r="CL66" s="48"/>
      <c r="CM66" s="39"/>
      <c r="CN66" s="28"/>
      <c r="CO66" s="48"/>
      <c r="CP66" s="39"/>
      <c r="CQ66" s="28"/>
      <c r="CR66" s="48"/>
      <c r="CS66" s="39"/>
      <c r="CT66" s="28"/>
      <c r="CU66" s="48"/>
      <c r="CV66" s="39"/>
      <c r="CW66" s="28"/>
      <c r="CX66" s="48"/>
      <c r="CY66" s="39"/>
      <c r="CZ66" s="28"/>
      <c r="DA66" s="48"/>
      <c r="DB66" s="39"/>
      <c r="DC66" s="28"/>
      <c r="DD66" s="48"/>
      <c r="DE66" s="39"/>
      <c r="DF66" s="28"/>
      <c r="DG66" s="48"/>
      <c r="DH66" s="39"/>
      <c r="DI66" s="28"/>
      <c r="DJ66" s="48"/>
      <c r="DK66" s="39"/>
      <c r="DL66" s="28"/>
      <c r="DM66" s="48"/>
      <c r="DN66" s="39"/>
      <c r="DO66" s="28"/>
      <c r="DP66" s="48"/>
      <c r="DQ66" s="39"/>
      <c r="DR66" s="28"/>
      <c r="DS66" s="48"/>
      <c r="DT66" s="39"/>
      <c r="DU66" s="28"/>
      <c r="DV66" s="48"/>
      <c r="DW66" s="39"/>
      <c r="DX66" s="28"/>
      <c r="DY66" s="48"/>
      <c r="DZ66" s="39"/>
      <c r="EA66" s="28"/>
      <c r="EB66" s="48"/>
      <c r="EC66" s="39"/>
      <c r="ED66" s="28"/>
      <c r="EE66" s="48"/>
      <c r="EF66" s="39"/>
      <c r="EG66" s="28"/>
      <c r="EH66" s="48"/>
      <c r="EI66" s="39"/>
      <c r="EJ66" s="28"/>
      <c r="EK66" s="48"/>
      <c r="EL66" s="39"/>
      <c r="EM66" s="28"/>
      <c r="EN66" s="48"/>
      <c r="EO66" s="39"/>
      <c r="EP66" s="28"/>
      <c r="EQ66" s="48"/>
      <c r="ER66" s="39"/>
      <c r="ES66" s="28"/>
      <c r="ET66" s="48"/>
      <c r="EU66" s="39"/>
      <c r="EV66" s="28"/>
      <c r="EW66" s="48"/>
      <c r="EX66" s="39"/>
      <c r="EY66" s="28"/>
      <c r="EZ66" s="48"/>
      <c r="FA66" s="39"/>
      <c r="FB66" s="28"/>
      <c r="FC66" s="48"/>
      <c r="FD66" s="39"/>
      <c r="FE66" s="28"/>
      <c r="FF66" s="48"/>
      <c r="FG66" s="39"/>
      <c r="FH66" s="28"/>
      <c r="FI66" s="48"/>
      <c r="FJ66" s="39"/>
      <c r="FK66" s="28"/>
      <c r="FL66" s="48"/>
      <c r="FM66" s="39"/>
      <c r="FN66" s="28"/>
      <c r="FO66" s="48"/>
      <c r="FP66" s="39"/>
      <c r="FQ66" s="28"/>
      <c r="FR66" s="48"/>
      <c r="FS66" s="39"/>
      <c r="FT66" s="28"/>
      <c r="FU66" s="48"/>
      <c r="FV66" s="39"/>
      <c r="FW66" s="28"/>
      <c r="FX66" s="48"/>
      <c r="FY66" s="39"/>
      <c r="FZ66" s="28"/>
      <c r="GA66" s="48"/>
      <c r="GB66" s="39"/>
      <c r="GC66" s="28"/>
      <c r="GD66" s="48"/>
      <c r="GE66" s="39"/>
      <c r="GF66" s="28"/>
      <c r="GG66" s="48"/>
      <c r="GH66" s="39"/>
      <c r="GI66" s="28"/>
      <c r="GJ66" s="48"/>
      <c r="GK66" s="39"/>
      <c r="GL66" s="28"/>
      <c r="GM66" s="48"/>
      <c r="GN66" s="39"/>
      <c r="GO66" s="28"/>
      <c r="GP66" s="48"/>
      <c r="GQ66" s="39"/>
      <c r="GR66" s="28"/>
      <c r="GS66" s="48"/>
      <c r="GT66" s="39"/>
      <c r="GU66" s="28"/>
      <c r="GV66" s="48"/>
      <c r="GW66" s="39"/>
      <c r="GX66" s="28"/>
      <c r="GY66" s="48"/>
      <c r="GZ66" s="39"/>
      <c r="HA66" s="28"/>
      <c r="HB66" s="48"/>
      <c r="HC66" s="39"/>
      <c r="HD66" s="28"/>
      <c r="HE66" s="48"/>
      <c r="HF66" s="39"/>
      <c r="HG66" s="28"/>
      <c r="HH66" s="48"/>
      <c r="HI66" s="39"/>
      <c r="HJ66" s="28"/>
      <c r="HK66" s="48"/>
      <c r="HL66" s="39"/>
      <c r="HM66" s="28"/>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6" width="6.28"/>
    <col collapsed="false" customWidth="true" hidden="false" outlineLevel="0" max="2" min="2" style="16" width="8.7"/>
    <col collapsed="false" customWidth="true" hidden="false" outlineLevel="0" max="3" min="3" style="16" width="40.7"/>
    <col collapsed="false" customWidth="true" hidden="false" outlineLevel="0" max="83" min="4" style="0" width="11.99"/>
  </cols>
  <sheetData>
    <row r="1" customFormat="false" ht="15.75" hidden="false" customHeight="false" outlineLevel="0" collapsed="false">
      <c r="A1" s="17" t="s">
        <v>0</v>
      </c>
      <c r="B1" s="18"/>
      <c r="E1" s="19"/>
      <c r="G1" s="19"/>
      <c r="I1" s="19"/>
      <c r="K1" s="19"/>
      <c r="M1" s="19"/>
      <c r="O1" s="19"/>
      <c r="Q1" s="19"/>
      <c r="S1" s="19"/>
      <c r="U1" s="19"/>
      <c r="W1" s="19"/>
      <c r="Y1" s="19"/>
      <c r="AA1" s="19"/>
      <c r="AC1" s="19"/>
      <c r="AE1" s="19"/>
      <c r="AG1" s="19"/>
      <c r="AI1" s="19"/>
    </row>
    <row r="2" customFormat="false" ht="12.75" hidden="false" customHeight="false" outlineLevel="0" collapsed="false">
      <c r="A2" s="3" t="s">
        <v>1</v>
      </c>
      <c r="B2" s="18"/>
    </row>
    <row r="3" customFormat="false" ht="12.75" hidden="false" customHeight="false" outlineLevel="0" collapsed="false">
      <c r="A3" s="20" t="s">
        <v>178</v>
      </c>
      <c r="B3" s="18"/>
    </row>
    <row r="4" customFormat="false" ht="12.75" hidden="false" customHeight="false" outlineLevel="0" collapsed="false">
      <c r="A4" s="21" t="s">
        <v>3</v>
      </c>
      <c r="B4" s="18"/>
    </row>
    <row r="5" customFormat="false" ht="12.75" hidden="false" customHeight="false" outlineLevel="0" collapsed="false">
      <c r="A5" s="21" t="s">
        <v>17</v>
      </c>
      <c r="B5" s="18"/>
    </row>
    <row r="6" customFormat="false" ht="12.75" hidden="false" customHeight="false" outlineLevel="0" collapsed="false">
      <c r="A6" s="21" t="s">
        <v>18</v>
      </c>
      <c r="B6" s="18"/>
    </row>
    <row r="8" customFormat="false" ht="15.75" hidden="false" customHeight="false" outlineLevel="0" collapsed="false">
      <c r="A8" s="17" t="n">
        <v>2011</v>
      </c>
      <c r="B8" s="22"/>
      <c r="D8" s="23" t="s">
        <v>19</v>
      </c>
      <c r="F8" s="23"/>
      <c r="H8" s="23"/>
      <c r="J8" s="23"/>
      <c r="L8" s="23"/>
      <c r="N8" s="23"/>
      <c r="P8" s="23"/>
      <c r="R8" s="23"/>
      <c r="T8" s="23"/>
      <c r="V8" s="23"/>
      <c r="X8" s="23"/>
      <c r="Z8" s="23"/>
      <c r="AB8" s="23"/>
      <c r="AD8" s="23"/>
      <c r="AF8" s="23"/>
      <c r="AH8" s="23"/>
      <c r="AJ8" s="3" t="s">
        <v>20</v>
      </c>
      <c r="AL8" s="3"/>
      <c r="AN8" s="3"/>
      <c r="AP8" s="3"/>
      <c r="AR8" s="3"/>
      <c r="AT8" s="3"/>
      <c r="AV8" s="3"/>
      <c r="AX8" s="3"/>
      <c r="AZ8" s="3"/>
      <c r="BB8" s="3"/>
      <c r="BP8" s="3"/>
      <c r="BR8" s="3"/>
      <c r="BT8" s="3"/>
      <c r="BV8" s="3"/>
      <c r="BX8" s="3"/>
      <c r="BZ8" s="3"/>
      <c r="CB8" s="3"/>
    </row>
    <row r="9" customFormat="false" ht="15.75" hidden="false" customHeight="false" outlineLevel="0" collapsed="false">
      <c r="A9" s="17"/>
      <c r="B9" s="22"/>
      <c r="C9" s="24" t="s">
        <v>21</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8"/>
      <c r="CD9" s="28"/>
      <c r="CE9" s="28"/>
    </row>
    <row r="10" s="16" customFormat="true" ht="12.75" hidden="false" customHeight="true" outlineLevel="0" collapsed="false">
      <c r="A10" s="23" t="s">
        <v>22</v>
      </c>
      <c r="B10" s="23"/>
      <c r="C10" s="24" t="s">
        <v>23</v>
      </c>
      <c r="D10" s="25" t="s">
        <v>24</v>
      </c>
      <c r="E10" s="26" t="s">
        <v>25</v>
      </c>
      <c r="F10" s="25" t="s">
        <v>26</v>
      </c>
      <c r="G10" s="26" t="s">
        <v>27</v>
      </c>
      <c r="H10" s="25" t="s">
        <v>28</v>
      </c>
      <c r="I10" s="26" t="s">
        <v>29</v>
      </c>
      <c r="J10" s="25" t="s">
        <v>30</v>
      </c>
      <c r="K10" s="26" t="s">
        <v>31</v>
      </c>
      <c r="L10" s="25" t="s">
        <v>32</v>
      </c>
      <c r="M10" s="26" t="s">
        <v>33</v>
      </c>
      <c r="N10" s="25" t="s">
        <v>34</v>
      </c>
      <c r="O10" s="26" t="s">
        <v>35</v>
      </c>
      <c r="P10" s="25" t="s">
        <v>36</v>
      </c>
      <c r="Q10" s="26" t="s">
        <v>37</v>
      </c>
      <c r="R10" s="25" t="s">
        <v>38</v>
      </c>
      <c r="S10" s="26" t="s">
        <v>39</v>
      </c>
      <c r="T10" s="25" t="s">
        <v>40</v>
      </c>
      <c r="U10" s="26" t="s">
        <v>41</v>
      </c>
      <c r="V10" s="25" t="s">
        <v>42</v>
      </c>
      <c r="W10" s="26" t="s">
        <v>43</v>
      </c>
      <c r="X10" s="25" t="s">
        <v>44</v>
      </c>
      <c r="Y10" s="26" t="s">
        <v>45</v>
      </c>
      <c r="Z10" s="25" t="s">
        <v>46</v>
      </c>
      <c r="AA10" s="26" t="s">
        <v>47</v>
      </c>
      <c r="AB10" s="25" t="s">
        <v>48</v>
      </c>
      <c r="AC10" s="26" t="s">
        <v>49</v>
      </c>
      <c r="AD10" s="25" t="s">
        <v>50</v>
      </c>
      <c r="AE10" s="26" t="s">
        <v>51</v>
      </c>
      <c r="AF10" s="25" t="s">
        <v>52</v>
      </c>
      <c r="AG10" s="26" t="s">
        <v>53</v>
      </c>
      <c r="AH10" s="25" t="s">
        <v>54</v>
      </c>
      <c r="AI10" s="26" t="s">
        <v>55</v>
      </c>
      <c r="AJ10" s="27" t="s">
        <v>56</v>
      </c>
      <c r="AK10" s="28" t="s">
        <v>57</v>
      </c>
      <c r="AL10" s="27" t="s">
        <v>58</v>
      </c>
      <c r="AM10" s="28" t="s">
        <v>59</v>
      </c>
      <c r="AN10" s="27" t="s">
        <v>60</v>
      </c>
      <c r="AO10" s="28" t="s">
        <v>61</v>
      </c>
      <c r="AP10" s="27" t="s">
        <v>62</v>
      </c>
      <c r="AQ10" s="28" t="s">
        <v>63</v>
      </c>
      <c r="AR10" s="27" t="s">
        <v>64</v>
      </c>
      <c r="AS10" s="28" t="s">
        <v>65</v>
      </c>
      <c r="AT10" s="27" t="s">
        <v>66</v>
      </c>
      <c r="AU10" s="28" t="s">
        <v>67</v>
      </c>
      <c r="AV10" s="27" t="s">
        <v>68</v>
      </c>
      <c r="AW10" s="28" t="s">
        <v>69</v>
      </c>
      <c r="AX10" s="27" t="s">
        <v>70</v>
      </c>
      <c r="AY10" s="28" t="s">
        <v>71</v>
      </c>
      <c r="AZ10" s="27" t="s">
        <v>72</v>
      </c>
      <c r="BA10" s="28" t="s">
        <v>73</v>
      </c>
      <c r="BB10" s="27" t="s">
        <v>74</v>
      </c>
      <c r="BC10" s="29" t="s">
        <v>75</v>
      </c>
      <c r="BD10" s="29"/>
      <c r="BE10" s="29"/>
      <c r="BF10" s="29"/>
      <c r="BG10" s="29"/>
      <c r="BH10" s="29"/>
      <c r="BI10" s="29"/>
      <c r="BJ10" s="29"/>
      <c r="BK10" s="29"/>
      <c r="BL10" s="29"/>
      <c r="BM10" s="29"/>
      <c r="BN10" s="29"/>
      <c r="BO10" s="29"/>
      <c r="BP10" s="30" t="s">
        <v>76</v>
      </c>
      <c r="BQ10" s="30"/>
      <c r="BR10" s="30"/>
      <c r="BS10" s="30"/>
      <c r="BT10" s="30"/>
      <c r="BU10" s="30"/>
      <c r="BV10" s="30"/>
      <c r="BW10" s="30"/>
      <c r="BX10" s="30"/>
      <c r="BY10" s="30"/>
      <c r="BZ10" s="30"/>
      <c r="CA10" s="30"/>
      <c r="CB10" s="30"/>
      <c r="CC10" s="31" t="s">
        <v>77</v>
      </c>
      <c r="CD10" s="32"/>
      <c r="CE10" s="32"/>
      <c r="CF10" s="33"/>
      <c r="CG10" s="33"/>
      <c r="CH10" s="33"/>
      <c r="CI10" s="33"/>
      <c r="CJ10" s="33"/>
      <c r="CK10" s="33"/>
    </row>
    <row r="11" customFormat="false" ht="75.75" hidden="false" customHeight="true" outlineLevel="0" collapsed="false">
      <c r="A11" s="23" t="s">
        <v>21</v>
      </c>
      <c r="B11" s="23" t="s">
        <v>23</v>
      </c>
      <c r="C11" s="23" t="s">
        <v>78</v>
      </c>
      <c r="D11" s="34" t="s">
        <v>79</v>
      </c>
      <c r="E11" s="35" t="s">
        <v>80</v>
      </c>
      <c r="F11" s="34" t="s">
        <v>81</v>
      </c>
      <c r="G11" s="35" t="s">
        <v>82</v>
      </c>
      <c r="H11" s="34" t="s">
        <v>83</v>
      </c>
      <c r="I11" s="35" t="s">
        <v>84</v>
      </c>
      <c r="J11" s="34" t="s">
        <v>85</v>
      </c>
      <c r="K11" s="35" t="s">
        <v>86</v>
      </c>
      <c r="L11" s="34" t="s">
        <v>87</v>
      </c>
      <c r="M11" s="35" t="s">
        <v>88</v>
      </c>
      <c r="N11" s="34" t="s">
        <v>89</v>
      </c>
      <c r="O11" s="35" t="s">
        <v>90</v>
      </c>
      <c r="P11" s="34" t="s">
        <v>91</v>
      </c>
      <c r="Q11" s="35" t="s">
        <v>92</v>
      </c>
      <c r="R11" s="34" t="s">
        <v>93</v>
      </c>
      <c r="S11" s="35" t="s">
        <v>94</v>
      </c>
      <c r="T11" s="34" t="s">
        <v>95</v>
      </c>
      <c r="U11" s="35" t="s">
        <v>96</v>
      </c>
      <c r="V11" s="34" t="s">
        <v>97</v>
      </c>
      <c r="W11" s="35" t="s">
        <v>98</v>
      </c>
      <c r="X11" s="34" t="s">
        <v>99</v>
      </c>
      <c r="Y11" s="35" t="s">
        <v>100</v>
      </c>
      <c r="Z11" s="34" t="s">
        <v>101</v>
      </c>
      <c r="AA11" s="35" t="s">
        <v>102</v>
      </c>
      <c r="AB11" s="34" t="s">
        <v>103</v>
      </c>
      <c r="AC11" s="35" t="s">
        <v>104</v>
      </c>
      <c r="AD11" s="34" t="s">
        <v>105</v>
      </c>
      <c r="AE11" s="35" t="s">
        <v>106</v>
      </c>
      <c r="AF11" s="34" t="s">
        <v>107</v>
      </c>
      <c r="AG11" s="35" t="s">
        <v>108</v>
      </c>
      <c r="AH11" s="34" t="s">
        <v>109</v>
      </c>
      <c r="AI11" s="35" t="s">
        <v>110</v>
      </c>
      <c r="AJ11" s="36" t="s">
        <v>111</v>
      </c>
      <c r="AK11" s="37" t="s">
        <v>112</v>
      </c>
      <c r="AL11" s="36" t="s">
        <v>113</v>
      </c>
      <c r="AM11" s="37" t="s">
        <v>114</v>
      </c>
      <c r="AN11" s="36" t="s">
        <v>115</v>
      </c>
      <c r="AO11" s="37" t="s">
        <v>116</v>
      </c>
      <c r="AP11" s="36" t="s">
        <v>117</v>
      </c>
      <c r="AQ11" s="37" t="s">
        <v>118</v>
      </c>
      <c r="AR11" s="36" t="s">
        <v>119</v>
      </c>
      <c r="AS11" s="37" t="s">
        <v>120</v>
      </c>
      <c r="AT11" s="36" t="s">
        <v>121</v>
      </c>
      <c r="AU11" s="37" t="s">
        <v>122</v>
      </c>
      <c r="AV11" s="36" t="s">
        <v>123</v>
      </c>
      <c r="AW11" s="37" t="s">
        <v>124</v>
      </c>
      <c r="AX11" s="36" t="s">
        <v>125</v>
      </c>
      <c r="AY11" s="37" t="s">
        <v>126</v>
      </c>
      <c r="AZ11" s="36" t="s">
        <v>127</v>
      </c>
      <c r="BA11" s="37" t="s">
        <v>128</v>
      </c>
      <c r="BB11" s="36" t="s">
        <v>129</v>
      </c>
      <c r="BC11" s="35" t="s">
        <v>130</v>
      </c>
      <c r="BD11" s="34" t="s">
        <v>131</v>
      </c>
      <c r="BE11" s="35" t="s">
        <v>132</v>
      </c>
      <c r="BF11" s="34" t="s">
        <v>133</v>
      </c>
      <c r="BG11" s="35" t="s">
        <v>134</v>
      </c>
      <c r="BH11" s="34" t="s">
        <v>135</v>
      </c>
      <c r="BI11" s="35" t="s">
        <v>136</v>
      </c>
      <c r="BJ11" s="34" t="s">
        <v>137</v>
      </c>
      <c r="BK11" s="35" t="s">
        <v>138</v>
      </c>
      <c r="BL11" s="34" t="s">
        <v>139</v>
      </c>
      <c r="BM11" s="35" t="s">
        <v>140</v>
      </c>
      <c r="BN11" s="34" t="s">
        <v>141</v>
      </c>
      <c r="BO11" s="35" t="s">
        <v>142</v>
      </c>
      <c r="BP11" s="36" t="s">
        <v>130</v>
      </c>
      <c r="BQ11" s="35" t="s">
        <v>131</v>
      </c>
      <c r="BR11" s="36" t="s">
        <v>132</v>
      </c>
      <c r="BS11" s="35" t="s">
        <v>133</v>
      </c>
      <c r="BT11" s="36" t="s">
        <v>134</v>
      </c>
      <c r="BU11" s="35" t="s">
        <v>135</v>
      </c>
      <c r="BV11" s="36" t="s">
        <v>136</v>
      </c>
      <c r="BW11" s="35" t="s">
        <v>137</v>
      </c>
      <c r="BX11" s="36" t="s">
        <v>138</v>
      </c>
      <c r="BY11" s="35" t="s">
        <v>139</v>
      </c>
      <c r="BZ11" s="36" t="s">
        <v>140</v>
      </c>
      <c r="CA11" s="35" t="s">
        <v>141</v>
      </c>
      <c r="CB11" s="36" t="s">
        <v>142</v>
      </c>
      <c r="CC11" s="35" t="s">
        <v>143</v>
      </c>
      <c r="CD11" s="34" t="s">
        <v>144</v>
      </c>
      <c r="CE11" s="37"/>
      <c r="CF11" s="32"/>
      <c r="CG11" s="32"/>
      <c r="CH11" s="32"/>
      <c r="CI11" s="32"/>
      <c r="CJ11" s="32"/>
      <c r="CK11" s="32"/>
    </row>
    <row r="12" customFormat="false" ht="12.75" hidden="false" customHeight="false" outlineLevel="0" collapsed="false">
      <c r="A12" s="38" t="n">
        <v>1</v>
      </c>
      <c r="B12" s="38" t="s">
        <v>24</v>
      </c>
      <c r="C12" s="39" t="s">
        <v>79</v>
      </c>
      <c r="D12" s="40" t="n">
        <v>0.196</v>
      </c>
      <c r="E12" s="41" t="n">
        <v>0</v>
      </c>
      <c r="F12" s="40" t="n">
        <v>0</v>
      </c>
      <c r="G12" s="41" t="n">
        <v>0</v>
      </c>
      <c r="H12" s="40" t="n">
        <v>0.01</v>
      </c>
      <c r="I12" s="41" t="n">
        <v>0</v>
      </c>
      <c r="J12" s="40" t="n">
        <v>0.61</v>
      </c>
      <c r="K12" s="41" t="n">
        <v>0.052</v>
      </c>
      <c r="L12" s="40" t="n">
        <v>0.077</v>
      </c>
      <c r="M12" s="41" t="n">
        <v>0</v>
      </c>
      <c r="N12" s="40" t="n">
        <v>0</v>
      </c>
      <c r="O12" s="41" t="n">
        <v>0.257</v>
      </c>
      <c r="P12" s="40" t="n">
        <v>0.031</v>
      </c>
      <c r="Q12" s="41" t="n">
        <v>0.004</v>
      </c>
      <c r="R12" s="40" t="n">
        <v>0.001</v>
      </c>
      <c r="S12" s="41" t="n">
        <v>0</v>
      </c>
      <c r="T12" s="40" t="n">
        <v>0.007</v>
      </c>
      <c r="U12" s="41" t="n">
        <v>0</v>
      </c>
      <c r="V12" s="40" t="n">
        <v>0.011</v>
      </c>
      <c r="W12" s="41" t="n">
        <v>0</v>
      </c>
      <c r="X12" s="40" t="n">
        <v>0</v>
      </c>
      <c r="Y12" s="41" t="n">
        <v>0.004</v>
      </c>
      <c r="Z12" s="40" t="n">
        <v>0.011</v>
      </c>
      <c r="AA12" s="41" t="n">
        <v>0.182</v>
      </c>
      <c r="AB12" s="40" t="n">
        <v>0.008</v>
      </c>
      <c r="AC12" s="41" t="n">
        <v>0.004</v>
      </c>
      <c r="AD12" s="40" t="n">
        <v>0.069</v>
      </c>
      <c r="AE12" s="41" t="n">
        <v>0.019</v>
      </c>
      <c r="AF12" s="40" t="n">
        <v>0.031</v>
      </c>
      <c r="AG12" s="41" t="n">
        <v>0.098</v>
      </c>
      <c r="AH12" s="40" t="n">
        <v>0.005</v>
      </c>
      <c r="AI12" s="41" t="n">
        <v>0.011</v>
      </c>
      <c r="AJ12" s="42" t="n">
        <v>2.81</v>
      </c>
      <c r="AK12" s="41" t="n">
        <v>0</v>
      </c>
      <c r="AL12" s="42" t="n">
        <v>0</v>
      </c>
      <c r="AM12" s="41" t="n">
        <v>0</v>
      </c>
      <c r="AN12" s="42" t="n">
        <v>0</v>
      </c>
      <c r="AO12" s="41" t="n">
        <v>0</v>
      </c>
      <c r="AP12" s="42" t="n">
        <v>0</v>
      </c>
      <c r="AQ12" s="41" t="n">
        <v>0</v>
      </c>
      <c r="AR12" s="42" t="n">
        <v>0</v>
      </c>
      <c r="AS12" s="41" t="n">
        <v>0</v>
      </c>
      <c r="AT12" s="42" t="n">
        <v>0</v>
      </c>
      <c r="AU12" s="41" t="n">
        <v>0.139</v>
      </c>
      <c r="AV12" s="42" t="n">
        <v>0</v>
      </c>
      <c r="AW12" s="41" t="n">
        <v>0.166</v>
      </c>
      <c r="AX12" s="42" t="n">
        <v>0.076</v>
      </c>
      <c r="AY12" s="41" t="n">
        <v>-0.382</v>
      </c>
      <c r="AZ12" s="42" t="n">
        <v>1.763</v>
      </c>
      <c r="BA12" s="41" t="n">
        <v>0</v>
      </c>
      <c r="BB12" s="42" t="n">
        <v>0</v>
      </c>
      <c r="BC12" s="41" t="n">
        <v>0</v>
      </c>
      <c r="BD12" s="40" t="n">
        <v>0</v>
      </c>
      <c r="BE12" s="41" t="n">
        <v>0</v>
      </c>
      <c r="BF12" s="40" t="n">
        <v>0</v>
      </c>
      <c r="BG12" s="41" t="n">
        <v>0.045</v>
      </c>
      <c r="BH12" s="40" t="n">
        <v>0.102</v>
      </c>
      <c r="BI12" s="41" t="n">
        <v>0</v>
      </c>
      <c r="BJ12" s="40" t="n">
        <v>0.002</v>
      </c>
      <c r="BK12" s="41" t="n">
        <v>1.083</v>
      </c>
      <c r="BL12" s="40" t="n">
        <v>1.431</v>
      </c>
      <c r="BM12" s="41" t="n">
        <v>0.639</v>
      </c>
      <c r="BN12" s="40" t="n">
        <v>0.17</v>
      </c>
      <c r="BO12" s="41" t="n">
        <v>0</v>
      </c>
      <c r="BP12" s="42" t="n">
        <v>0</v>
      </c>
      <c r="BQ12" s="41" t="n">
        <v>0</v>
      </c>
      <c r="BR12" s="42" t="n">
        <v>0</v>
      </c>
      <c r="BS12" s="41" t="n">
        <v>0</v>
      </c>
      <c r="BT12" s="42" t="n">
        <v>0</v>
      </c>
      <c r="BU12" s="41" t="n">
        <v>0</v>
      </c>
      <c r="BV12" s="42" t="n">
        <v>0</v>
      </c>
      <c r="BW12" s="41" t="n">
        <v>0</v>
      </c>
      <c r="BX12" s="42" t="n">
        <v>0</v>
      </c>
      <c r="BY12" s="41" t="n">
        <v>0</v>
      </c>
      <c r="BZ12" s="42" t="n">
        <v>0</v>
      </c>
      <c r="CA12" s="41" t="n">
        <v>0</v>
      </c>
      <c r="CB12" s="42" t="n">
        <v>0</v>
      </c>
      <c r="CC12" s="41" t="n">
        <v>9.743</v>
      </c>
      <c r="CD12" s="40" t="n">
        <f aca="false">CC12-D66</f>
        <v>0</v>
      </c>
      <c r="CE12" s="43"/>
    </row>
    <row r="13" customFormat="false" ht="12.75" hidden="false" customHeight="false" outlineLevel="0" collapsed="false">
      <c r="A13" s="38" t="n">
        <v>2</v>
      </c>
      <c r="B13" s="38" t="s">
        <v>25</v>
      </c>
      <c r="C13" s="39" t="s">
        <v>80</v>
      </c>
      <c r="D13" s="40" t="n">
        <v>0</v>
      </c>
      <c r="E13" s="41" t="n">
        <v>0.081</v>
      </c>
      <c r="F13" s="40" t="n">
        <v>0</v>
      </c>
      <c r="G13" s="41" t="n">
        <v>0</v>
      </c>
      <c r="H13" s="40" t="n">
        <v>0</v>
      </c>
      <c r="I13" s="41" t="n">
        <v>0</v>
      </c>
      <c r="J13" s="40" t="n">
        <v>0.003</v>
      </c>
      <c r="K13" s="41" t="n">
        <v>0.002</v>
      </c>
      <c r="L13" s="40" t="n">
        <v>0.072</v>
      </c>
      <c r="M13" s="41" t="n">
        <v>0.01</v>
      </c>
      <c r="N13" s="40" t="n">
        <v>0</v>
      </c>
      <c r="O13" s="41" t="n">
        <v>0.036</v>
      </c>
      <c r="P13" s="40" t="n">
        <v>0.001</v>
      </c>
      <c r="Q13" s="41" t="n">
        <v>0</v>
      </c>
      <c r="R13" s="40" t="n">
        <v>0</v>
      </c>
      <c r="S13" s="41" t="n">
        <v>0</v>
      </c>
      <c r="T13" s="40" t="n">
        <v>0</v>
      </c>
      <c r="U13" s="41" t="n">
        <v>0</v>
      </c>
      <c r="V13" s="40" t="n">
        <v>0</v>
      </c>
      <c r="W13" s="41" t="n">
        <v>0</v>
      </c>
      <c r="X13" s="40" t="n">
        <v>0</v>
      </c>
      <c r="Y13" s="41" t="n">
        <v>0</v>
      </c>
      <c r="Z13" s="40" t="n">
        <v>0</v>
      </c>
      <c r="AA13" s="41" t="n">
        <v>0</v>
      </c>
      <c r="AB13" s="40" t="n">
        <v>0</v>
      </c>
      <c r="AC13" s="41" t="n">
        <v>0</v>
      </c>
      <c r="AD13" s="40" t="n">
        <v>0</v>
      </c>
      <c r="AE13" s="41" t="n">
        <v>0</v>
      </c>
      <c r="AF13" s="40" t="n">
        <v>0</v>
      </c>
      <c r="AG13" s="41" t="n">
        <v>0.002</v>
      </c>
      <c r="AH13" s="40" t="n">
        <v>0</v>
      </c>
      <c r="AI13" s="41" t="n">
        <v>0.327</v>
      </c>
      <c r="AJ13" s="42" t="n">
        <v>0.618</v>
      </c>
      <c r="AK13" s="41" t="n">
        <v>0</v>
      </c>
      <c r="AL13" s="42" t="n">
        <v>0</v>
      </c>
      <c r="AM13" s="41" t="n">
        <v>0</v>
      </c>
      <c r="AN13" s="42" t="n">
        <v>0</v>
      </c>
      <c r="AO13" s="41" t="n">
        <v>0</v>
      </c>
      <c r="AP13" s="42" t="n">
        <v>0</v>
      </c>
      <c r="AQ13" s="41" t="n">
        <v>0</v>
      </c>
      <c r="AR13" s="42" t="n">
        <v>0</v>
      </c>
      <c r="AS13" s="41" t="n">
        <v>0</v>
      </c>
      <c r="AT13" s="42" t="n">
        <v>0</v>
      </c>
      <c r="AU13" s="41" t="n">
        <v>0</v>
      </c>
      <c r="AV13" s="42" t="n">
        <v>0</v>
      </c>
      <c r="AW13" s="41" t="n">
        <v>0</v>
      </c>
      <c r="AX13" s="42" t="n">
        <v>0.005</v>
      </c>
      <c r="AY13" s="41" t="n">
        <v>-0.074</v>
      </c>
      <c r="AZ13" s="42" t="n">
        <v>0.007</v>
      </c>
      <c r="BA13" s="41" t="n">
        <v>0</v>
      </c>
      <c r="BB13" s="42" t="n">
        <v>0</v>
      </c>
      <c r="BC13" s="41" t="n">
        <v>0</v>
      </c>
      <c r="BD13" s="40" t="n">
        <v>0</v>
      </c>
      <c r="BE13" s="41" t="n">
        <v>0</v>
      </c>
      <c r="BF13" s="40" t="n">
        <v>0</v>
      </c>
      <c r="BG13" s="41" t="n">
        <v>0</v>
      </c>
      <c r="BH13" s="40" t="n">
        <v>0</v>
      </c>
      <c r="BI13" s="41" t="n">
        <v>0</v>
      </c>
      <c r="BJ13" s="40" t="n">
        <v>0</v>
      </c>
      <c r="BK13" s="41" t="n">
        <v>0.333</v>
      </c>
      <c r="BL13" s="40" t="n">
        <v>0.394</v>
      </c>
      <c r="BM13" s="41" t="n">
        <v>0</v>
      </c>
      <c r="BN13" s="40" t="n">
        <v>0</v>
      </c>
      <c r="BO13" s="41" t="n">
        <v>0</v>
      </c>
      <c r="BP13" s="42" t="n">
        <v>0</v>
      </c>
      <c r="BQ13" s="41" t="n">
        <v>0</v>
      </c>
      <c r="BR13" s="42" t="n">
        <v>0</v>
      </c>
      <c r="BS13" s="41" t="n">
        <v>0</v>
      </c>
      <c r="BT13" s="42" t="n">
        <v>0</v>
      </c>
      <c r="BU13" s="41" t="n">
        <v>0</v>
      </c>
      <c r="BV13" s="42" t="n">
        <v>0</v>
      </c>
      <c r="BW13" s="41" t="n">
        <v>0</v>
      </c>
      <c r="BX13" s="42" t="n">
        <v>0</v>
      </c>
      <c r="BY13" s="41" t="n">
        <v>0</v>
      </c>
      <c r="BZ13" s="42" t="n">
        <v>0</v>
      </c>
      <c r="CA13" s="41" t="n">
        <v>0</v>
      </c>
      <c r="CB13" s="42" t="n">
        <v>0</v>
      </c>
      <c r="CC13" s="41" t="n">
        <v>1.816</v>
      </c>
      <c r="CD13" s="40" t="n">
        <f aca="false">CC13-E66</f>
        <v>0</v>
      </c>
      <c r="CE13" s="43"/>
    </row>
    <row r="14" customFormat="false" ht="12.75" hidden="false" customHeight="false" outlineLevel="0" collapsed="false">
      <c r="A14" s="38" t="n">
        <v>3</v>
      </c>
      <c r="B14" s="38" t="s">
        <v>26</v>
      </c>
      <c r="C14" s="39" t="s">
        <v>81</v>
      </c>
      <c r="D14" s="40" t="n">
        <v>0</v>
      </c>
      <c r="E14" s="41" t="n">
        <v>0</v>
      </c>
      <c r="F14" s="40" t="n">
        <v>0</v>
      </c>
      <c r="G14" s="41" t="n">
        <v>0</v>
      </c>
      <c r="H14" s="40" t="n">
        <v>0</v>
      </c>
      <c r="I14" s="41" t="n">
        <v>0</v>
      </c>
      <c r="J14" s="40" t="n">
        <v>0</v>
      </c>
      <c r="K14" s="41" t="n">
        <v>0</v>
      </c>
      <c r="L14" s="40" t="n">
        <v>0</v>
      </c>
      <c r="M14" s="41" t="n">
        <v>0</v>
      </c>
      <c r="N14" s="40" t="n">
        <v>0</v>
      </c>
      <c r="O14" s="41" t="n">
        <v>0</v>
      </c>
      <c r="P14" s="40" t="n">
        <v>0</v>
      </c>
      <c r="Q14" s="41" t="n">
        <v>0</v>
      </c>
      <c r="R14" s="40" t="n">
        <v>0</v>
      </c>
      <c r="S14" s="41" t="n">
        <v>0</v>
      </c>
      <c r="T14" s="40" t="n">
        <v>0</v>
      </c>
      <c r="U14" s="41" t="n">
        <v>0</v>
      </c>
      <c r="V14" s="40" t="n">
        <v>0</v>
      </c>
      <c r="W14" s="41" t="n">
        <v>0</v>
      </c>
      <c r="X14" s="40" t="n">
        <v>0</v>
      </c>
      <c r="Y14" s="41" t="n">
        <v>0</v>
      </c>
      <c r="Z14" s="40" t="n">
        <v>0</v>
      </c>
      <c r="AA14" s="41" t="n">
        <v>0.008</v>
      </c>
      <c r="AB14" s="40" t="n">
        <v>0</v>
      </c>
      <c r="AC14" s="41" t="n">
        <v>0</v>
      </c>
      <c r="AD14" s="40" t="n">
        <v>0</v>
      </c>
      <c r="AE14" s="41" t="n">
        <v>0</v>
      </c>
      <c r="AF14" s="40" t="n">
        <v>0</v>
      </c>
      <c r="AG14" s="41" t="n">
        <v>0</v>
      </c>
      <c r="AH14" s="40" t="n">
        <v>0</v>
      </c>
      <c r="AI14" s="41" t="n">
        <v>0</v>
      </c>
      <c r="AJ14" s="42" t="n">
        <v>0.096</v>
      </c>
      <c r="AK14" s="41" t="n">
        <v>0</v>
      </c>
      <c r="AL14" s="42" t="n">
        <v>0</v>
      </c>
      <c r="AM14" s="41" t="n">
        <v>0</v>
      </c>
      <c r="AN14" s="42" t="n">
        <v>0</v>
      </c>
      <c r="AO14" s="41" t="n">
        <v>0</v>
      </c>
      <c r="AP14" s="42" t="n">
        <v>0</v>
      </c>
      <c r="AQ14" s="41" t="n">
        <v>0</v>
      </c>
      <c r="AR14" s="42" t="n">
        <v>0</v>
      </c>
      <c r="AS14" s="41" t="n">
        <v>0</v>
      </c>
      <c r="AT14" s="42" t="n">
        <v>0</v>
      </c>
      <c r="AU14" s="41" t="n">
        <v>0</v>
      </c>
      <c r="AV14" s="42" t="n">
        <v>0</v>
      </c>
      <c r="AW14" s="41" t="n">
        <v>0</v>
      </c>
      <c r="AX14" s="42" t="n">
        <v>0.002</v>
      </c>
      <c r="AY14" s="41" t="n">
        <v>-0.007</v>
      </c>
      <c r="AZ14" s="42" t="n">
        <v>0.771</v>
      </c>
      <c r="BA14" s="41" t="n">
        <v>0</v>
      </c>
      <c r="BB14" s="42" t="n">
        <v>0</v>
      </c>
      <c r="BC14" s="41" t="n">
        <v>0</v>
      </c>
      <c r="BD14" s="40" t="n">
        <v>0</v>
      </c>
      <c r="BE14" s="41" t="n">
        <v>0</v>
      </c>
      <c r="BF14" s="40" t="n">
        <v>0</v>
      </c>
      <c r="BG14" s="41" t="n">
        <v>0.034</v>
      </c>
      <c r="BH14" s="40" t="n">
        <v>0.06</v>
      </c>
      <c r="BI14" s="41" t="n">
        <v>0.357</v>
      </c>
      <c r="BJ14" s="40" t="n">
        <v>0</v>
      </c>
      <c r="BK14" s="41" t="n">
        <v>0</v>
      </c>
      <c r="BL14" s="40" t="n">
        <v>0.002</v>
      </c>
      <c r="BM14" s="41" t="n">
        <v>0</v>
      </c>
      <c r="BN14" s="40" t="n">
        <v>0</v>
      </c>
      <c r="BO14" s="41" t="n">
        <v>0</v>
      </c>
      <c r="BP14" s="42" t="n">
        <v>0</v>
      </c>
      <c r="BQ14" s="41" t="n">
        <v>0</v>
      </c>
      <c r="BR14" s="42" t="n">
        <v>0</v>
      </c>
      <c r="BS14" s="41" t="n">
        <v>0</v>
      </c>
      <c r="BT14" s="42" t="n">
        <v>0</v>
      </c>
      <c r="BU14" s="41" t="n">
        <v>0</v>
      </c>
      <c r="BV14" s="42" t="n">
        <v>0</v>
      </c>
      <c r="BW14" s="41" t="n">
        <v>0</v>
      </c>
      <c r="BX14" s="42" t="n">
        <v>0</v>
      </c>
      <c r="BY14" s="41" t="n">
        <v>0</v>
      </c>
      <c r="BZ14" s="42" t="n">
        <v>0</v>
      </c>
      <c r="CA14" s="41" t="n">
        <v>0</v>
      </c>
      <c r="CB14" s="42" t="n">
        <v>0</v>
      </c>
      <c r="CC14" s="41" t="n">
        <v>1.325</v>
      </c>
      <c r="CD14" s="40" t="n">
        <f aca="false">CC14-F66</f>
        <v>0</v>
      </c>
      <c r="CE14" s="43"/>
    </row>
    <row r="15" customFormat="false" ht="12.75" hidden="false" customHeight="false" outlineLevel="0" collapsed="false">
      <c r="A15" s="38" t="n">
        <v>4</v>
      </c>
      <c r="B15" s="38" t="s">
        <v>27</v>
      </c>
      <c r="C15" s="39" t="s">
        <v>82</v>
      </c>
      <c r="D15" s="40" t="n">
        <v>0</v>
      </c>
      <c r="E15" s="41" t="n">
        <v>0.064</v>
      </c>
      <c r="F15" s="40" t="n">
        <v>0</v>
      </c>
      <c r="G15" s="41" t="n">
        <v>0</v>
      </c>
      <c r="H15" s="40" t="n">
        <v>0.235</v>
      </c>
      <c r="I15" s="41" t="n">
        <v>0.006</v>
      </c>
      <c r="J15" s="40" t="n">
        <v>0.015</v>
      </c>
      <c r="K15" s="41" t="n">
        <v>0.021</v>
      </c>
      <c r="L15" s="40" t="n">
        <v>0.1</v>
      </c>
      <c r="M15" s="41" t="n">
        <v>0.024</v>
      </c>
      <c r="N15" s="40" t="n">
        <v>0.054</v>
      </c>
      <c r="O15" s="41" t="n">
        <v>0.022</v>
      </c>
      <c r="P15" s="40" t="n">
        <v>0.02</v>
      </c>
      <c r="Q15" s="41" t="n">
        <v>0.024</v>
      </c>
      <c r="R15" s="40" t="n">
        <v>0.386</v>
      </c>
      <c r="S15" s="41" t="n">
        <v>0.002</v>
      </c>
      <c r="T15" s="40" t="n">
        <v>0.042</v>
      </c>
      <c r="U15" s="41" t="n">
        <v>0</v>
      </c>
      <c r="V15" s="40" t="n">
        <v>0.007</v>
      </c>
      <c r="W15" s="41" t="n">
        <v>0.006</v>
      </c>
      <c r="X15" s="40" t="n">
        <v>0</v>
      </c>
      <c r="Y15" s="41" t="n">
        <v>0.01</v>
      </c>
      <c r="Z15" s="40" t="n">
        <v>0.002</v>
      </c>
      <c r="AA15" s="41" t="n">
        <v>0.025</v>
      </c>
      <c r="AB15" s="40" t="n">
        <v>0.004</v>
      </c>
      <c r="AC15" s="41" t="n">
        <v>0.008</v>
      </c>
      <c r="AD15" s="40" t="n">
        <v>0.053</v>
      </c>
      <c r="AE15" s="41" t="n">
        <v>0.059</v>
      </c>
      <c r="AF15" s="40" t="n">
        <v>0.02</v>
      </c>
      <c r="AG15" s="41" t="n">
        <v>0.043</v>
      </c>
      <c r="AH15" s="40" t="n">
        <v>0.028</v>
      </c>
      <c r="AI15" s="41" t="n">
        <v>0.005</v>
      </c>
      <c r="AJ15" s="42" t="n">
        <v>0.246</v>
      </c>
      <c r="AK15" s="41" t="n">
        <v>0</v>
      </c>
      <c r="AL15" s="42" t="n">
        <v>0</v>
      </c>
      <c r="AM15" s="41" t="n">
        <v>0.003</v>
      </c>
      <c r="AN15" s="42" t="n">
        <v>0</v>
      </c>
      <c r="AO15" s="41" t="n">
        <v>0</v>
      </c>
      <c r="AP15" s="42" t="n">
        <v>0</v>
      </c>
      <c r="AQ15" s="41" t="n">
        <v>0.019</v>
      </c>
      <c r="AR15" s="42" t="n">
        <v>0</v>
      </c>
      <c r="AS15" s="41" t="n">
        <v>0</v>
      </c>
      <c r="AT15" s="42" t="n">
        <v>0.006</v>
      </c>
      <c r="AU15" s="41" t="n">
        <v>0</v>
      </c>
      <c r="AV15" s="42" t="n">
        <v>0</v>
      </c>
      <c r="AW15" s="41" t="n">
        <v>0</v>
      </c>
      <c r="AX15" s="42" t="n">
        <v>0</v>
      </c>
      <c r="AY15" s="41" t="n">
        <v>0</v>
      </c>
      <c r="AZ15" s="42" t="n">
        <v>0.124</v>
      </c>
      <c r="BA15" s="41" t="n">
        <v>0.002</v>
      </c>
      <c r="BB15" s="42" t="n">
        <v>0</v>
      </c>
      <c r="BC15" s="41" t="n">
        <v>0.002</v>
      </c>
      <c r="BD15" s="40" t="n">
        <v>0.009</v>
      </c>
      <c r="BE15" s="41" t="n">
        <v>0.056</v>
      </c>
      <c r="BF15" s="40" t="n">
        <v>0.011</v>
      </c>
      <c r="BG15" s="41" t="n">
        <v>0.219</v>
      </c>
      <c r="BH15" s="40" t="n">
        <v>0.593</v>
      </c>
      <c r="BI15" s="41" t="n">
        <v>0.182</v>
      </c>
      <c r="BJ15" s="40" t="n">
        <v>0.183</v>
      </c>
      <c r="BK15" s="41" t="n">
        <v>1.263</v>
      </c>
      <c r="BL15" s="40" t="n">
        <v>1.355</v>
      </c>
      <c r="BM15" s="41" t="n">
        <v>0.128</v>
      </c>
      <c r="BN15" s="40" t="n">
        <v>0.291</v>
      </c>
      <c r="BO15" s="41" t="n">
        <v>0</v>
      </c>
      <c r="BP15" s="42" t="n">
        <v>0</v>
      </c>
      <c r="BQ15" s="41" t="n">
        <v>0</v>
      </c>
      <c r="BR15" s="42" t="n">
        <v>0</v>
      </c>
      <c r="BS15" s="41" t="n">
        <v>0</v>
      </c>
      <c r="BT15" s="42" t="n">
        <v>0</v>
      </c>
      <c r="BU15" s="41" t="n">
        <v>0</v>
      </c>
      <c r="BV15" s="42" t="n">
        <v>0</v>
      </c>
      <c r="BW15" s="41" t="n">
        <v>0</v>
      </c>
      <c r="BX15" s="42" t="n">
        <v>0</v>
      </c>
      <c r="BY15" s="41" t="n">
        <v>0</v>
      </c>
      <c r="BZ15" s="42" t="n">
        <v>0</v>
      </c>
      <c r="CA15" s="41" t="n">
        <v>0</v>
      </c>
      <c r="CB15" s="42" t="n">
        <v>0</v>
      </c>
      <c r="CC15" s="41" t="n">
        <v>5.979</v>
      </c>
      <c r="CD15" s="40" t="n">
        <f aca="false">CC15-G66</f>
        <v>0</v>
      </c>
      <c r="CE15" s="43"/>
    </row>
    <row r="16" customFormat="false" ht="12.75" hidden="false" customHeight="false" outlineLevel="0" collapsed="false">
      <c r="A16" s="38" t="n">
        <v>5</v>
      </c>
      <c r="B16" s="38" t="s">
        <v>28</v>
      </c>
      <c r="C16" s="39" t="s">
        <v>83</v>
      </c>
      <c r="D16" s="40" t="n">
        <v>0</v>
      </c>
      <c r="E16" s="41" t="n">
        <v>0</v>
      </c>
      <c r="F16" s="40" t="n">
        <v>0</v>
      </c>
      <c r="G16" s="41" t="n">
        <v>0</v>
      </c>
      <c r="H16" s="40" t="n">
        <v>68.278</v>
      </c>
      <c r="I16" s="41" t="n">
        <v>2.884</v>
      </c>
      <c r="J16" s="40" t="n">
        <v>0</v>
      </c>
      <c r="K16" s="41" t="n">
        <v>0</v>
      </c>
      <c r="L16" s="40" t="n">
        <v>44.664</v>
      </c>
      <c r="M16" s="41" t="n">
        <v>0</v>
      </c>
      <c r="N16" s="40" t="n">
        <v>0.001</v>
      </c>
      <c r="O16" s="41" t="n">
        <v>2.507</v>
      </c>
      <c r="P16" s="40" t="n">
        <v>0.222</v>
      </c>
      <c r="Q16" s="41" t="n">
        <v>0.577</v>
      </c>
      <c r="R16" s="40" t="n">
        <v>0.307</v>
      </c>
      <c r="S16" s="41" t="n">
        <v>0.055</v>
      </c>
      <c r="T16" s="40" t="n">
        <v>0.825</v>
      </c>
      <c r="U16" s="41" t="n">
        <v>0</v>
      </c>
      <c r="V16" s="40" t="n">
        <v>0.299</v>
      </c>
      <c r="W16" s="41" t="n">
        <v>0.051</v>
      </c>
      <c r="X16" s="40" t="n">
        <v>0</v>
      </c>
      <c r="Y16" s="41" t="n">
        <v>0.002</v>
      </c>
      <c r="Z16" s="40" t="n">
        <v>0.015</v>
      </c>
      <c r="AA16" s="41" t="n">
        <v>0</v>
      </c>
      <c r="AB16" s="40" t="n">
        <v>0.024</v>
      </c>
      <c r="AC16" s="41" t="n">
        <v>0.021</v>
      </c>
      <c r="AD16" s="40" t="n">
        <v>3.723</v>
      </c>
      <c r="AE16" s="41" t="n">
        <v>0</v>
      </c>
      <c r="AF16" s="40" t="n">
        <v>0.235</v>
      </c>
      <c r="AG16" s="41" t="n">
        <v>1.069</v>
      </c>
      <c r="AH16" s="40" t="n">
        <v>0</v>
      </c>
      <c r="AI16" s="41" t="n">
        <v>0.759</v>
      </c>
      <c r="AJ16" s="42" t="n">
        <v>2.778</v>
      </c>
      <c r="AK16" s="41" t="n">
        <v>0</v>
      </c>
      <c r="AL16" s="42" t="n">
        <v>0</v>
      </c>
      <c r="AM16" s="41" t="n">
        <v>0</v>
      </c>
      <c r="AN16" s="42" t="n">
        <v>0</v>
      </c>
      <c r="AO16" s="41" t="n">
        <v>0</v>
      </c>
      <c r="AP16" s="42" t="n">
        <v>0</v>
      </c>
      <c r="AQ16" s="41" t="n">
        <v>0</v>
      </c>
      <c r="AR16" s="42" t="n">
        <v>0</v>
      </c>
      <c r="AS16" s="41" t="n">
        <v>0</v>
      </c>
      <c r="AT16" s="42" t="n">
        <v>0</v>
      </c>
      <c r="AU16" s="41" t="n">
        <v>214.408</v>
      </c>
      <c r="AV16" s="42" t="n">
        <v>0.015</v>
      </c>
      <c r="AW16" s="41" t="n">
        <v>1.35</v>
      </c>
      <c r="AX16" s="42" t="n">
        <v>88.94</v>
      </c>
      <c r="AY16" s="41" t="n">
        <v>-7.665</v>
      </c>
      <c r="AZ16" s="42" t="n">
        <v>2213.063</v>
      </c>
      <c r="BA16" s="41" t="n">
        <v>0</v>
      </c>
      <c r="BB16" s="42" t="n">
        <v>0</v>
      </c>
      <c r="BC16" s="41" t="n">
        <v>0</v>
      </c>
      <c r="BD16" s="40" t="n">
        <v>0</v>
      </c>
      <c r="BE16" s="41" t="n">
        <v>0</v>
      </c>
      <c r="BF16" s="40" t="n">
        <v>0</v>
      </c>
      <c r="BG16" s="41" t="n">
        <v>6.908</v>
      </c>
      <c r="BH16" s="40" t="n">
        <v>463.553</v>
      </c>
      <c r="BI16" s="41" t="n">
        <v>0</v>
      </c>
      <c r="BJ16" s="40" t="n">
        <v>0</v>
      </c>
      <c r="BK16" s="41" t="n">
        <v>0.016</v>
      </c>
      <c r="BL16" s="40" t="n">
        <v>75.393</v>
      </c>
      <c r="BM16" s="41" t="n">
        <v>10.981</v>
      </c>
      <c r="BN16" s="40" t="n">
        <v>0.003</v>
      </c>
      <c r="BO16" s="41" t="n">
        <v>0</v>
      </c>
      <c r="BP16" s="42" t="n">
        <v>0</v>
      </c>
      <c r="BQ16" s="41" t="n">
        <v>0</v>
      </c>
      <c r="BR16" s="42" t="n">
        <v>0</v>
      </c>
      <c r="BS16" s="41" t="n">
        <v>0</v>
      </c>
      <c r="BT16" s="42" t="n">
        <v>0</v>
      </c>
      <c r="BU16" s="41" t="n">
        <v>0</v>
      </c>
      <c r="BV16" s="42" t="n">
        <v>0</v>
      </c>
      <c r="BW16" s="41" t="n">
        <v>0</v>
      </c>
      <c r="BX16" s="42" t="n">
        <v>0</v>
      </c>
      <c r="BY16" s="41" t="n">
        <v>0</v>
      </c>
      <c r="BZ16" s="42" t="n">
        <v>0</v>
      </c>
      <c r="CA16" s="41" t="n">
        <v>0</v>
      </c>
      <c r="CB16" s="42" t="n">
        <v>0</v>
      </c>
      <c r="CC16" s="41" t="n">
        <v>3196.264</v>
      </c>
      <c r="CD16" s="40" t="n">
        <f aca="false">CC16-H66</f>
        <v>0</v>
      </c>
      <c r="CE16" s="43"/>
    </row>
    <row r="17" customFormat="false" ht="12.75" hidden="false" customHeight="false" outlineLevel="0" collapsed="false">
      <c r="A17" s="38" t="n">
        <v>6</v>
      </c>
      <c r="B17" s="38" t="s">
        <v>29</v>
      </c>
      <c r="C17" s="39" t="s">
        <v>84</v>
      </c>
      <c r="D17" s="40" t="n">
        <v>0.239</v>
      </c>
      <c r="E17" s="41" t="n">
        <v>0.001</v>
      </c>
      <c r="F17" s="40" t="n">
        <v>0.001</v>
      </c>
      <c r="G17" s="41" t="n">
        <v>0</v>
      </c>
      <c r="H17" s="40" t="n">
        <v>3.264</v>
      </c>
      <c r="I17" s="41" t="n">
        <v>0.454</v>
      </c>
      <c r="J17" s="40" t="n">
        <v>0.036</v>
      </c>
      <c r="K17" s="41" t="n">
        <v>0.037</v>
      </c>
      <c r="L17" s="40" t="n">
        <v>0.188</v>
      </c>
      <c r="M17" s="41" t="n">
        <v>0.039</v>
      </c>
      <c r="N17" s="40" t="n">
        <v>0.153</v>
      </c>
      <c r="O17" s="41" t="n">
        <v>0.56</v>
      </c>
      <c r="P17" s="40" t="n">
        <v>0.508</v>
      </c>
      <c r="Q17" s="41" t="n">
        <v>3.882</v>
      </c>
      <c r="R17" s="40" t="n">
        <v>1.841</v>
      </c>
      <c r="S17" s="41" t="n">
        <v>1.902</v>
      </c>
      <c r="T17" s="40" t="n">
        <v>8.409</v>
      </c>
      <c r="U17" s="41" t="n">
        <v>0</v>
      </c>
      <c r="V17" s="40" t="n">
        <v>1.057</v>
      </c>
      <c r="W17" s="41" t="n">
        <v>0.213</v>
      </c>
      <c r="X17" s="40" t="n">
        <v>0.002</v>
      </c>
      <c r="Y17" s="41" t="n">
        <v>0.297</v>
      </c>
      <c r="Z17" s="40" t="n">
        <v>0.43</v>
      </c>
      <c r="AA17" s="41" t="n">
        <v>2.995</v>
      </c>
      <c r="AB17" s="40" t="n">
        <v>0.68</v>
      </c>
      <c r="AC17" s="41" t="n">
        <v>11.106</v>
      </c>
      <c r="AD17" s="40" t="n">
        <v>6.153</v>
      </c>
      <c r="AE17" s="41" t="n">
        <v>1.74</v>
      </c>
      <c r="AF17" s="40" t="n">
        <v>4.08</v>
      </c>
      <c r="AG17" s="41" t="n">
        <v>24.653</v>
      </c>
      <c r="AH17" s="40" t="n">
        <v>5.949</v>
      </c>
      <c r="AI17" s="41" t="n">
        <v>9.988</v>
      </c>
      <c r="AJ17" s="42" t="n">
        <v>64.657</v>
      </c>
      <c r="AK17" s="41" t="n">
        <v>0</v>
      </c>
      <c r="AL17" s="42" t="n">
        <v>0</v>
      </c>
      <c r="AM17" s="41" t="n">
        <v>0</v>
      </c>
      <c r="AN17" s="42" t="n">
        <v>0</v>
      </c>
      <c r="AO17" s="41" t="n">
        <v>0</v>
      </c>
      <c r="AP17" s="42" t="n">
        <v>0</v>
      </c>
      <c r="AQ17" s="41" t="n">
        <v>0</v>
      </c>
      <c r="AR17" s="42" t="n">
        <v>0</v>
      </c>
      <c r="AS17" s="41" t="n">
        <v>0</v>
      </c>
      <c r="AT17" s="42" t="n">
        <v>0</v>
      </c>
      <c r="AU17" s="41" t="n">
        <v>0.129</v>
      </c>
      <c r="AV17" s="42" t="n">
        <v>0.004</v>
      </c>
      <c r="AW17" s="41" t="n">
        <v>0.131</v>
      </c>
      <c r="AX17" s="42" t="n">
        <v>0</v>
      </c>
      <c r="AY17" s="41" t="n">
        <v>0</v>
      </c>
      <c r="AZ17" s="42" t="n">
        <v>0.053</v>
      </c>
      <c r="BA17" s="41" t="n">
        <v>0</v>
      </c>
      <c r="BB17" s="42" t="n">
        <v>0</v>
      </c>
      <c r="BC17" s="41" t="n">
        <v>0.009</v>
      </c>
      <c r="BD17" s="40" t="n">
        <v>0.003</v>
      </c>
      <c r="BE17" s="41" t="n">
        <v>0.078</v>
      </c>
      <c r="BF17" s="40" t="n">
        <v>0.006</v>
      </c>
      <c r="BG17" s="41" t="n">
        <v>0.151</v>
      </c>
      <c r="BH17" s="40" t="n">
        <v>0.125</v>
      </c>
      <c r="BI17" s="41" t="n">
        <v>0.011</v>
      </c>
      <c r="BJ17" s="40" t="n">
        <v>0.003</v>
      </c>
      <c r="BK17" s="41" t="n">
        <v>0.021</v>
      </c>
      <c r="BL17" s="40" t="n">
        <v>0.063</v>
      </c>
      <c r="BM17" s="41" t="n">
        <v>0.001</v>
      </c>
      <c r="BN17" s="40" t="n">
        <v>0.004</v>
      </c>
      <c r="BO17" s="41" t="n">
        <v>0</v>
      </c>
      <c r="BP17" s="42" t="n">
        <v>0</v>
      </c>
      <c r="BQ17" s="41" t="n">
        <v>0</v>
      </c>
      <c r="BR17" s="42" t="n">
        <v>0</v>
      </c>
      <c r="BS17" s="41" t="n">
        <v>0</v>
      </c>
      <c r="BT17" s="42" t="n">
        <v>0</v>
      </c>
      <c r="BU17" s="41" t="n">
        <v>0</v>
      </c>
      <c r="BV17" s="42" t="n">
        <v>0</v>
      </c>
      <c r="BW17" s="41" t="n">
        <v>0</v>
      </c>
      <c r="BX17" s="42" t="n">
        <v>0</v>
      </c>
      <c r="BY17" s="41" t="n">
        <v>0</v>
      </c>
      <c r="BZ17" s="42" t="n">
        <v>0</v>
      </c>
      <c r="CA17" s="41" t="n">
        <v>0</v>
      </c>
      <c r="CB17" s="42" t="n">
        <v>0</v>
      </c>
      <c r="CC17" s="41" t="n">
        <v>156.307</v>
      </c>
      <c r="CD17" s="40" t="n">
        <f aca="false">CC17-I66</f>
        <v>0</v>
      </c>
      <c r="CE17" s="43"/>
    </row>
    <row r="18" customFormat="false" ht="12.75" hidden="false" customHeight="false" outlineLevel="0" collapsed="false">
      <c r="A18" s="38" t="n">
        <v>7</v>
      </c>
      <c r="B18" s="38" t="s">
        <v>30</v>
      </c>
      <c r="C18" s="39" t="s">
        <v>85</v>
      </c>
      <c r="D18" s="40" t="n">
        <v>0</v>
      </c>
      <c r="E18" s="41" t="n">
        <v>0</v>
      </c>
      <c r="F18" s="40" t="n">
        <v>0</v>
      </c>
      <c r="G18" s="41" t="n">
        <v>0</v>
      </c>
      <c r="H18" s="40" t="n">
        <v>0</v>
      </c>
      <c r="I18" s="41" t="n">
        <v>0</v>
      </c>
      <c r="J18" s="40" t="n">
        <v>0</v>
      </c>
      <c r="K18" s="41" t="n">
        <v>0</v>
      </c>
      <c r="L18" s="40" t="n">
        <v>0</v>
      </c>
      <c r="M18" s="41" t="n">
        <v>0</v>
      </c>
      <c r="N18" s="40" t="n">
        <v>0</v>
      </c>
      <c r="O18" s="41" t="n">
        <v>0</v>
      </c>
      <c r="P18" s="40" t="n">
        <v>0</v>
      </c>
      <c r="Q18" s="41" t="n">
        <v>0</v>
      </c>
      <c r="R18" s="40" t="n">
        <v>0</v>
      </c>
      <c r="S18" s="41" t="n">
        <v>0</v>
      </c>
      <c r="T18" s="40" t="n">
        <v>0</v>
      </c>
      <c r="U18" s="41" t="n">
        <v>0</v>
      </c>
      <c r="V18" s="40" t="n">
        <v>0</v>
      </c>
      <c r="W18" s="41" t="n">
        <v>0</v>
      </c>
      <c r="X18" s="40" t="n">
        <v>0</v>
      </c>
      <c r="Y18" s="41" t="n">
        <v>0</v>
      </c>
      <c r="Z18" s="40" t="n">
        <v>0</v>
      </c>
      <c r="AA18" s="41" t="n">
        <v>0</v>
      </c>
      <c r="AB18" s="40" t="n">
        <v>0</v>
      </c>
      <c r="AC18" s="41" t="n">
        <v>0</v>
      </c>
      <c r="AD18" s="40" t="n">
        <v>0</v>
      </c>
      <c r="AE18" s="41" t="n">
        <v>0</v>
      </c>
      <c r="AF18" s="40" t="n">
        <v>0</v>
      </c>
      <c r="AG18" s="41" t="n">
        <v>0</v>
      </c>
      <c r="AH18" s="40" t="n">
        <v>0</v>
      </c>
      <c r="AI18" s="41" t="n">
        <v>0</v>
      </c>
      <c r="AJ18" s="42" t="n">
        <v>0</v>
      </c>
      <c r="AK18" s="41" t="n">
        <v>0</v>
      </c>
      <c r="AL18" s="42" t="n">
        <v>0</v>
      </c>
      <c r="AM18" s="41" t="n">
        <v>207.879</v>
      </c>
      <c r="AN18" s="42" t="n">
        <v>0</v>
      </c>
      <c r="AO18" s="41" t="n">
        <v>0.909</v>
      </c>
      <c r="AP18" s="42" t="n">
        <v>26.33</v>
      </c>
      <c r="AQ18" s="41" t="n">
        <v>0</v>
      </c>
      <c r="AR18" s="42" t="n">
        <v>0</v>
      </c>
      <c r="AS18" s="41" t="n">
        <v>0</v>
      </c>
      <c r="AT18" s="42" t="n">
        <v>0</v>
      </c>
      <c r="AU18" s="41" t="n">
        <v>0</v>
      </c>
      <c r="AV18" s="42" t="n">
        <v>0</v>
      </c>
      <c r="AW18" s="41" t="n">
        <v>0</v>
      </c>
      <c r="AX18" s="42" t="n">
        <v>0</v>
      </c>
      <c r="AY18" s="41" t="n">
        <v>0</v>
      </c>
      <c r="AZ18" s="42" t="n">
        <v>0</v>
      </c>
      <c r="BA18" s="41" t="n">
        <v>0</v>
      </c>
      <c r="BB18" s="42" t="n">
        <v>0</v>
      </c>
      <c r="BC18" s="41" t="n">
        <v>0</v>
      </c>
      <c r="BD18" s="40" t="n">
        <v>0</v>
      </c>
      <c r="BE18" s="41" t="n">
        <v>0</v>
      </c>
      <c r="BF18" s="40" t="n">
        <v>0</v>
      </c>
      <c r="BG18" s="41" t="n">
        <v>0</v>
      </c>
      <c r="BH18" s="40" t="n">
        <v>0</v>
      </c>
      <c r="BI18" s="41" t="n">
        <v>0</v>
      </c>
      <c r="BJ18" s="40" t="n">
        <v>0</v>
      </c>
      <c r="BK18" s="41" t="n">
        <v>0</v>
      </c>
      <c r="BL18" s="40" t="n">
        <v>0</v>
      </c>
      <c r="BM18" s="41" t="n">
        <v>0</v>
      </c>
      <c r="BN18" s="40" t="n">
        <v>0</v>
      </c>
      <c r="BO18" s="41" t="n">
        <v>0</v>
      </c>
      <c r="BP18" s="42" t="n">
        <v>0</v>
      </c>
      <c r="BQ18" s="41" t="n">
        <v>0</v>
      </c>
      <c r="BR18" s="42" t="n">
        <v>0</v>
      </c>
      <c r="BS18" s="41" t="n">
        <v>0</v>
      </c>
      <c r="BT18" s="42" t="n">
        <v>0</v>
      </c>
      <c r="BU18" s="41" t="n">
        <v>0</v>
      </c>
      <c r="BV18" s="42" t="n">
        <v>0</v>
      </c>
      <c r="BW18" s="41" t="n">
        <v>0</v>
      </c>
      <c r="BX18" s="42" t="n">
        <v>0</v>
      </c>
      <c r="BY18" s="41" t="n">
        <v>0</v>
      </c>
      <c r="BZ18" s="42" t="n">
        <v>0</v>
      </c>
      <c r="CA18" s="41" t="n">
        <v>0</v>
      </c>
      <c r="CB18" s="42" t="n">
        <v>0</v>
      </c>
      <c r="CC18" s="41" t="n">
        <v>235.118</v>
      </c>
      <c r="CD18" s="40" t="n">
        <f aca="false">CC18-J66</f>
        <v>0</v>
      </c>
      <c r="CE18" s="43"/>
    </row>
    <row r="19" customFormat="false" ht="12.75" hidden="false" customHeight="false" outlineLevel="0" collapsed="false">
      <c r="A19" s="38" t="n">
        <v>8</v>
      </c>
      <c r="B19" s="38" t="s">
        <v>31</v>
      </c>
      <c r="C19" s="39" t="s">
        <v>86</v>
      </c>
      <c r="D19" s="40" t="n">
        <v>0</v>
      </c>
      <c r="E19" s="41" t="n">
        <v>0</v>
      </c>
      <c r="F19" s="40" t="n">
        <v>0</v>
      </c>
      <c r="G19" s="41" t="n">
        <v>0</v>
      </c>
      <c r="H19" s="40" t="n">
        <v>0</v>
      </c>
      <c r="I19" s="41" t="n">
        <v>0</v>
      </c>
      <c r="J19" s="40" t="n">
        <v>0</v>
      </c>
      <c r="K19" s="41" t="n">
        <v>0</v>
      </c>
      <c r="L19" s="40" t="n">
        <v>0</v>
      </c>
      <c r="M19" s="41" t="n">
        <v>0</v>
      </c>
      <c r="N19" s="40" t="n">
        <v>0</v>
      </c>
      <c r="O19" s="41" t="n">
        <v>0</v>
      </c>
      <c r="P19" s="40" t="n">
        <v>0</v>
      </c>
      <c r="Q19" s="41" t="n">
        <v>0</v>
      </c>
      <c r="R19" s="40" t="n">
        <v>0</v>
      </c>
      <c r="S19" s="41" t="n">
        <v>0</v>
      </c>
      <c r="T19" s="40" t="n">
        <v>0</v>
      </c>
      <c r="U19" s="41" t="n">
        <v>0</v>
      </c>
      <c r="V19" s="40" t="n">
        <v>0</v>
      </c>
      <c r="W19" s="41" t="n">
        <v>0</v>
      </c>
      <c r="X19" s="40" t="n">
        <v>0</v>
      </c>
      <c r="Y19" s="41" t="n">
        <v>0</v>
      </c>
      <c r="Z19" s="40" t="n">
        <v>0</v>
      </c>
      <c r="AA19" s="41" t="n">
        <v>0</v>
      </c>
      <c r="AB19" s="40" t="n">
        <v>0</v>
      </c>
      <c r="AC19" s="41" t="n">
        <v>0</v>
      </c>
      <c r="AD19" s="40" t="n">
        <v>0</v>
      </c>
      <c r="AE19" s="41" t="n">
        <v>0</v>
      </c>
      <c r="AF19" s="40" t="n">
        <v>0</v>
      </c>
      <c r="AG19" s="41" t="n">
        <v>0</v>
      </c>
      <c r="AH19" s="40" t="n">
        <v>0</v>
      </c>
      <c r="AI19" s="41" t="n">
        <v>0</v>
      </c>
      <c r="AJ19" s="42" t="n">
        <v>0</v>
      </c>
      <c r="AK19" s="41" t="n">
        <v>0</v>
      </c>
      <c r="AL19" s="42" t="n">
        <v>0</v>
      </c>
      <c r="AM19" s="41" t="n">
        <v>0</v>
      </c>
      <c r="AN19" s="42" t="n">
        <v>55.879</v>
      </c>
      <c r="AO19" s="41" t="n">
        <v>18.497</v>
      </c>
      <c r="AP19" s="42" t="n">
        <v>145.164</v>
      </c>
      <c r="AQ19" s="41" t="n">
        <v>0</v>
      </c>
      <c r="AR19" s="42" t="n">
        <v>0</v>
      </c>
      <c r="AS19" s="41" t="n">
        <v>0</v>
      </c>
      <c r="AT19" s="42" t="n">
        <v>0</v>
      </c>
      <c r="AU19" s="41" t="n">
        <v>0</v>
      </c>
      <c r="AV19" s="42" t="n">
        <v>0</v>
      </c>
      <c r="AW19" s="41" t="n">
        <v>0</v>
      </c>
      <c r="AX19" s="42" t="n">
        <v>0</v>
      </c>
      <c r="AY19" s="41" t="n">
        <v>0</v>
      </c>
      <c r="AZ19" s="42" t="n">
        <v>0</v>
      </c>
      <c r="BA19" s="41" t="n">
        <v>0</v>
      </c>
      <c r="BB19" s="42" t="n">
        <v>0</v>
      </c>
      <c r="BC19" s="41" t="n">
        <v>0</v>
      </c>
      <c r="BD19" s="40" t="n">
        <v>0</v>
      </c>
      <c r="BE19" s="41" t="n">
        <v>0</v>
      </c>
      <c r="BF19" s="40" t="n">
        <v>0</v>
      </c>
      <c r="BG19" s="41" t="n">
        <v>0</v>
      </c>
      <c r="BH19" s="40" t="n">
        <v>0</v>
      </c>
      <c r="BI19" s="41" t="n">
        <v>0</v>
      </c>
      <c r="BJ19" s="40" t="n">
        <v>0</v>
      </c>
      <c r="BK19" s="41" t="n">
        <v>0</v>
      </c>
      <c r="BL19" s="40" t="n">
        <v>0</v>
      </c>
      <c r="BM19" s="41" t="n">
        <v>0</v>
      </c>
      <c r="BN19" s="40" t="n">
        <v>0</v>
      </c>
      <c r="BO19" s="41" t="n">
        <v>0</v>
      </c>
      <c r="BP19" s="42" t="n">
        <v>0</v>
      </c>
      <c r="BQ19" s="41" t="n">
        <v>0</v>
      </c>
      <c r="BR19" s="42" t="n">
        <v>0</v>
      </c>
      <c r="BS19" s="41" t="n">
        <v>0</v>
      </c>
      <c r="BT19" s="42" t="n">
        <v>0</v>
      </c>
      <c r="BU19" s="41" t="n">
        <v>0</v>
      </c>
      <c r="BV19" s="42" t="n">
        <v>0</v>
      </c>
      <c r="BW19" s="41" t="n">
        <v>0</v>
      </c>
      <c r="BX19" s="42" t="n">
        <v>0</v>
      </c>
      <c r="BY19" s="41" t="n">
        <v>0</v>
      </c>
      <c r="BZ19" s="42" t="n">
        <v>0</v>
      </c>
      <c r="CA19" s="41" t="n">
        <v>0</v>
      </c>
      <c r="CB19" s="42" t="n">
        <v>0</v>
      </c>
      <c r="CC19" s="41" t="n">
        <v>219.54</v>
      </c>
      <c r="CD19" s="40" t="n">
        <f aca="false">CC19-K66</f>
        <v>0</v>
      </c>
      <c r="CE19" s="43"/>
    </row>
    <row r="20" customFormat="false" ht="12.75" hidden="false" customHeight="false" outlineLevel="0" collapsed="false">
      <c r="A20" s="38" t="n">
        <v>9</v>
      </c>
      <c r="B20" s="38" t="s">
        <v>32</v>
      </c>
      <c r="C20" s="39" t="s">
        <v>87</v>
      </c>
      <c r="D20" s="40" t="n">
        <v>0</v>
      </c>
      <c r="E20" s="41" t="n">
        <v>0</v>
      </c>
      <c r="F20" s="40" t="n">
        <v>0</v>
      </c>
      <c r="G20" s="41" t="n">
        <v>0</v>
      </c>
      <c r="H20" s="40" t="n">
        <v>0</v>
      </c>
      <c r="I20" s="41" t="n">
        <v>0</v>
      </c>
      <c r="J20" s="40" t="n">
        <v>0</v>
      </c>
      <c r="K20" s="41" t="n">
        <v>0</v>
      </c>
      <c r="L20" s="40" t="n">
        <v>0</v>
      </c>
      <c r="M20" s="41" t="n">
        <v>0</v>
      </c>
      <c r="N20" s="40" t="n">
        <v>0</v>
      </c>
      <c r="O20" s="41" t="n">
        <v>0</v>
      </c>
      <c r="P20" s="40" t="n">
        <v>0</v>
      </c>
      <c r="Q20" s="41" t="n">
        <v>0</v>
      </c>
      <c r="R20" s="40" t="n">
        <v>0</v>
      </c>
      <c r="S20" s="41" t="n">
        <v>0</v>
      </c>
      <c r="T20" s="40" t="n">
        <v>0</v>
      </c>
      <c r="U20" s="41" t="n">
        <v>0</v>
      </c>
      <c r="V20" s="40" t="n">
        <v>0</v>
      </c>
      <c r="W20" s="41" t="n">
        <v>0</v>
      </c>
      <c r="X20" s="40" t="n">
        <v>0</v>
      </c>
      <c r="Y20" s="41" t="n">
        <v>0</v>
      </c>
      <c r="Z20" s="40" t="n">
        <v>0</v>
      </c>
      <c r="AA20" s="41" t="n">
        <v>0</v>
      </c>
      <c r="AB20" s="40" t="n">
        <v>0</v>
      </c>
      <c r="AC20" s="41" t="n">
        <v>0</v>
      </c>
      <c r="AD20" s="40" t="n">
        <v>0</v>
      </c>
      <c r="AE20" s="41" t="n">
        <v>0</v>
      </c>
      <c r="AF20" s="40" t="n">
        <v>0</v>
      </c>
      <c r="AG20" s="41" t="n">
        <v>0</v>
      </c>
      <c r="AH20" s="40" t="n">
        <v>0</v>
      </c>
      <c r="AI20" s="41" t="n">
        <v>0</v>
      </c>
      <c r="AJ20" s="42" t="n">
        <v>0</v>
      </c>
      <c r="AK20" s="41" t="n">
        <v>0</v>
      </c>
      <c r="AL20" s="42" t="n">
        <v>0</v>
      </c>
      <c r="AM20" s="41" t="n">
        <v>0</v>
      </c>
      <c r="AN20" s="42" t="n">
        <v>542.219</v>
      </c>
      <c r="AO20" s="41" t="n">
        <v>0</v>
      </c>
      <c r="AP20" s="42" t="n">
        <v>261.719</v>
      </c>
      <c r="AQ20" s="41" t="n">
        <v>0</v>
      </c>
      <c r="AR20" s="42" t="n">
        <v>0</v>
      </c>
      <c r="AS20" s="41" t="n">
        <v>0</v>
      </c>
      <c r="AT20" s="42" t="n">
        <v>0</v>
      </c>
      <c r="AU20" s="41" t="n">
        <v>0</v>
      </c>
      <c r="AV20" s="42" t="n">
        <v>0</v>
      </c>
      <c r="AW20" s="41" t="n">
        <v>0</v>
      </c>
      <c r="AX20" s="42" t="n">
        <v>0</v>
      </c>
      <c r="AY20" s="41" t="n">
        <v>0</v>
      </c>
      <c r="AZ20" s="42" t="n">
        <v>0</v>
      </c>
      <c r="BA20" s="41" t="n">
        <v>0</v>
      </c>
      <c r="BB20" s="42" t="n">
        <v>0</v>
      </c>
      <c r="BC20" s="41" t="n">
        <v>0</v>
      </c>
      <c r="BD20" s="40" t="n">
        <v>0</v>
      </c>
      <c r="BE20" s="41" t="n">
        <v>0</v>
      </c>
      <c r="BF20" s="40" t="n">
        <v>0</v>
      </c>
      <c r="BG20" s="41" t="n">
        <v>0</v>
      </c>
      <c r="BH20" s="40" t="n">
        <v>0</v>
      </c>
      <c r="BI20" s="41" t="n">
        <v>0</v>
      </c>
      <c r="BJ20" s="40" t="n">
        <v>0</v>
      </c>
      <c r="BK20" s="41" t="n">
        <v>0</v>
      </c>
      <c r="BL20" s="40" t="n">
        <v>0</v>
      </c>
      <c r="BM20" s="41" t="n">
        <v>0</v>
      </c>
      <c r="BN20" s="40" t="n">
        <v>0</v>
      </c>
      <c r="BO20" s="41" t="n">
        <v>0</v>
      </c>
      <c r="BP20" s="42" t="n">
        <v>0</v>
      </c>
      <c r="BQ20" s="41" t="n">
        <v>0</v>
      </c>
      <c r="BR20" s="42" t="n">
        <v>0</v>
      </c>
      <c r="BS20" s="41" t="n">
        <v>0</v>
      </c>
      <c r="BT20" s="42" t="n">
        <v>0</v>
      </c>
      <c r="BU20" s="41" t="n">
        <v>0</v>
      </c>
      <c r="BV20" s="42" t="n">
        <v>0</v>
      </c>
      <c r="BW20" s="41" t="n">
        <v>0</v>
      </c>
      <c r="BX20" s="42" t="n">
        <v>0</v>
      </c>
      <c r="BY20" s="41" t="n">
        <v>0</v>
      </c>
      <c r="BZ20" s="42" t="n">
        <v>0</v>
      </c>
      <c r="CA20" s="41" t="n">
        <v>0</v>
      </c>
      <c r="CB20" s="42" t="n">
        <v>0</v>
      </c>
      <c r="CC20" s="41" t="n">
        <v>803.938</v>
      </c>
      <c r="CD20" s="40" t="n">
        <f aca="false">CC20-L66</f>
        <v>0</v>
      </c>
      <c r="CE20" s="43"/>
    </row>
    <row r="21" customFormat="false" ht="12.75" hidden="false" customHeight="false" outlineLevel="0" collapsed="false">
      <c r="A21" s="38" t="n">
        <v>10</v>
      </c>
      <c r="B21" s="38" t="s">
        <v>33</v>
      </c>
      <c r="C21" s="39" t="s">
        <v>88</v>
      </c>
      <c r="D21" s="40" t="n">
        <v>0</v>
      </c>
      <c r="E21" s="41" t="n">
        <v>0</v>
      </c>
      <c r="F21" s="40" t="n">
        <v>0.482</v>
      </c>
      <c r="G21" s="41" t="n">
        <v>0.028</v>
      </c>
      <c r="H21" s="40" t="n">
        <v>12.605</v>
      </c>
      <c r="I21" s="41" t="n">
        <v>8.724</v>
      </c>
      <c r="J21" s="40" t="n">
        <v>0.118</v>
      </c>
      <c r="K21" s="41" t="n">
        <v>0.059</v>
      </c>
      <c r="L21" s="40" t="n">
        <v>0.495</v>
      </c>
      <c r="M21" s="41" t="n">
        <v>0</v>
      </c>
      <c r="N21" s="40" t="n">
        <v>0</v>
      </c>
      <c r="O21" s="41" t="n">
        <v>0.125</v>
      </c>
      <c r="P21" s="40" t="n">
        <v>0.48</v>
      </c>
      <c r="Q21" s="41" t="n">
        <v>1.905</v>
      </c>
      <c r="R21" s="40" t="n">
        <v>3.318</v>
      </c>
      <c r="S21" s="41" t="n">
        <v>0.32</v>
      </c>
      <c r="T21" s="40" t="n">
        <v>8.649</v>
      </c>
      <c r="U21" s="41" t="n">
        <v>11.043</v>
      </c>
      <c r="V21" s="40" t="n">
        <v>0.186</v>
      </c>
      <c r="W21" s="41" t="n">
        <v>0.633</v>
      </c>
      <c r="X21" s="40" t="n">
        <v>0.012</v>
      </c>
      <c r="Y21" s="41" t="n">
        <v>1.112</v>
      </c>
      <c r="Z21" s="40" t="n">
        <v>0.663</v>
      </c>
      <c r="AA21" s="41" t="n">
        <v>3.826</v>
      </c>
      <c r="AB21" s="40" t="n">
        <v>0.227</v>
      </c>
      <c r="AC21" s="41" t="n">
        <v>2.194</v>
      </c>
      <c r="AD21" s="40" t="n">
        <v>2.338</v>
      </c>
      <c r="AE21" s="41" t="n">
        <v>1.722</v>
      </c>
      <c r="AF21" s="40" t="n">
        <v>6.541</v>
      </c>
      <c r="AG21" s="41" t="n">
        <v>69.315</v>
      </c>
      <c r="AH21" s="40" t="n">
        <v>3.338</v>
      </c>
      <c r="AI21" s="41" t="n">
        <v>0</v>
      </c>
      <c r="AJ21" s="42" t="n">
        <v>0.8</v>
      </c>
      <c r="AK21" s="41" t="n">
        <v>0</v>
      </c>
      <c r="AL21" s="42" t="n">
        <v>0</v>
      </c>
      <c r="AM21" s="41" t="n">
        <v>0</v>
      </c>
      <c r="AN21" s="42" t="n">
        <v>0</v>
      </c>
      <c r="AO21" s="41" t="n">
        <v>0</v>
      </c>
      <c r="AP21" s="42" t="n">
        <v>0</v>
      </c>
      <c r="AQ21" s="41" t="n">
        <v>0</v>
      </c>
      <c r="AR21" s="42" t="n">
        <v>0</v>
      </c>
      <c r="AS21" s="41" t="n">
        <v>0</v>
      </c>
      <c r="AT21" s="42" t="n">
        <v>0</v>
      </c>
      <c r="AU21" s="41" t="n">
        <v>0</v>
      </c>
      <c r="AV21" s="42" t="n">
        <v>0</v>
      </c>
      <c r="AW21" s="41" t="n">
        <v>0</v>
      </c>
      <c r="AX21" s="42" t="n">
        <v>0</v>
      </c>
      <c r="AY21" s="41" t="n">
        <v>0</v>
      </c>
      <c r="AZ21" s="42" t="n">
        <v>0</v>
      </c>
      <c r="BA21" s="41" t="n">
        <v>0</v>
      </c>
      <c r="BB21" s="42" t="n">
        <v>0</v>
      </c>
      <c r="BC21" s="41" t="n">
        <v>0</v>
      </c>
      <c r="BD21" s="40" t="n">
        <v>0</v>
      </c>
      <c r="BE21" s="41" t="n">
        <v>0</v>
      </c>
      <c r="BF21" s="40" t="n">
        <v>0</v>
      </c>
      <c r="BG21" s="41" t="n">
        <v>0</v>
      </c>
      <c r="BH21" s="40" t="n">
        <v>0</v>
      </c>
      <c r="BI21" s="41" t="n">
        <v>0</v>
      </c>
      <c r="BJ21" s="40" t="n">
        <v>0</v>
      </c>
      <c r="BK21" s="41" t="n">
        <v>0</v>
      </c>
      <c r="BL21" s="40" t="n">
        <v>0</v>
      </c>
      <c r="BM21" s="41" t="n">
        <v>0</v>
      </c>
      <c r="BN21" s="40" t="n">
        <v>0</v>
      </c>
      <c r="BO21" s="41" t="n">
        <v>0</v>
      </c>
      <c r="BP21" s="42" t="n">
        <v>0</v>
      </c>
      <c r="BQ21" s="41" t="n">
        <v>0</v>
      </c>
      <c r="BR21" s="42" t="n">
        <v>0</v>
      </c>
      <c r="BS21" s="41" t="n">
        <v>0</v>
      </c>
      <c r="BT21" s="42" t="n">
        <v>0</v>
      </c>
      <c r="BU21" s="41" t="n">
        <v>0</v>
      </c>
      <c r="BV21" s="42" t="n">
        <v>0</v>
      </c>
      <c r="BW21" s="41" t="n">
        <v>0</v>
      </c>
      <c r="BX21" s="42" t="n">
        <v>0</v>
      </c>
      <c r="BY21" s="41" t="n">
        <v>0</v>
      </c>
      <c r="BZ21" s="42" t="n">
        <v>0</v>
      </c>
      <c r="CA21" s="41" t="n">
        <v>0</v>
      </c>
      <c r="CB21" s="42" t="n">
        <v>0</v>
      </c>
      <c r="CC21" s="41" t="n">
        <v>141.258</v>
      </c>
      <c r="CD21" s="40" t="n">
        <f aca="false">CC21-M66</f>
        <v>0</v>
      </c>
      <c r="CE21" s="43"/>
    </row>
    <row r="22" customFormat="false" ht="12.75" hidden="false" customHeight="false" outlineLevel="0" collapsed="false">
      <c r="A22" s="38" t="n">
        <v>11</v>
      </c>
      <c r="B22" s="38" t="s">
        <v>34</v>
      </c>
      <c r="C22" s="39" t="s">
        <v>89</v>
      </c>
      <c r="D22" s="40" t="n">
        <v>0.002</v>
      </c>
      <c r="E22" s="41" t="n">
        <v>0.001</v>
      </c>
      <c r="F22" s="40" t="n">
        <v>0</v>
      </c>
      <c r="G22" s="41" t="n">
        <v>0.001</v>
      </c>
      <c r="H22" s="40" t="n">
        <v>13.238</v>
      </c>
      <c r="I22" s="41" t="n">
        <v>0.037</v>
      </c>
      <c r="J22" s="40" t="n">
        <v>0.218</v>
      </c>
      <c r="K22" s="41" t="n">
        <v>2.168</v>
      </c>
      <c r="L22" s="40" t="n">
        <v>12.836</v>
      </c>
      <c r="M22" s="41" t="n">
        <v>0.341</v>
      </c>
      <c r="N22" s="40" t="n">
        <v>1.252</v>
      </c>
      <c r="O22" s="41" t="n">
        <v>0.173</v>
      </c>
      <c r="P22" s="40" t="n">
        <v>0.494</v>
      </c>
      <c r="Q22" s="41" t="n">
        <v>2.905</v>
      </c>
      <c r="R22" s="40" t="n">
        <v>1.296</v>
      </c>
      <c r="S22" s="41" t="n">
        <v>0.603</v>
      </c>
      <c r="T22" s="40" t="n">
        <v>1.847</v>
      </c>
      <c r="U22" s="41" t="n">
        <v>0</v>
      </c>
      <c r="V22" s="40" t="n">
        <v>3.566</v>
      </c>
      <c r="W22" s="41" t="n">
        <v>1.274</v>
      </c>
      <c r="X22" s="40" t="n">
        <v>0.001</v>
      </c>
      <c r="Y22" s="41" t="n">
        <v>0.588</v>
      </c>
      <c r="Z22" s="40" t="n">
        <v>0.238</v>
      </c>
      <c r="AA22" s="41" t="n">
        <v>0.729</v>
      </c>
      <c r="AB22" s="40" t="n">
        <v>0.254</v>
      </c>
      <c r="AC22" s="41" t="n">
        <v>0.953</v>
      </c>
      <c r="AD22" s="40" t="n">
        <v>0.25</v>
      </c>
      <c r="AE22" s="41" t="n">
        <v>0.041</v>
      </c>
      <c r="AF22" s="40" t="n">
        <v>1.676</v>
      </c>
      <c r="AG22" s="41" t="n">
        <v>5.438</v>
      </c>
      <c r="AH22" s="40" t="n">
        <v>0.201</v>
      </c>
      <c r="AI22" s="41" t="n">
        <v>0.47</v>
      </c>
      <c r="AJ22" s="42" t="n">
        <v>1.108</v>
      </c>
      <c r="AK22" s="41" t="n">
        <v>0</v>
      </c>
      <c r="AL22" s="42" t="n">
        <v>0</v>
      </c>
      <c r="AM22" s="41" t="n">
        <v>0</v>
      </c>
      <c r="AN22" s="42" t="n">
        <v>0</v>
      </c>
      <c r="AO22" s="41" t="n">
        <v>0</v>
      </c>
      <c r="AP22" s="42" t="n">
        <v>0</v>
      </c>
      <c r="AQ22" s="41" t="n">
        <v>0</v>
      </c>
      <c r="AR22" s="42" t="n">
        <v>0</v>
      </c>
      <c r="AS22" s="41" t="n">
        <v>0</v>
      </c>
      <c r="AT22" s="42" t="n">
        <v>0</v>
      </c>
      <c r="AU22" s="41" t="n">
        <v>0.126</v>
      </c>
      <c r="AV22" s="42" t="n">
        <v>0</v>
      </c>
      <c r="AW22" s="41" t="n">
        <v>0.104</v>
      </c>
      <c r="AX22" s="42" t="n">
        <v>0</v>
      </c>
      <c r="AY22" s="41" t="n">
        <v>-1.57</v>
      </c>
      <c r="AZ22" s="42" t="n">
        <v>4.265</v>
      </c>
      <c r="BA22" s="41" t="n">
        <v>0</v>
      </c>
      <c r="BB22" s="42" t="n">
        <v>0</v>
      </c>
      <c r="BC22" s="41" t="n">
        <v>0</v>
      </c>
      <c r="BD22" s="40" t="n">
        <v>0</v>
      </c>
      <c r="BE22" s="41" t="n">
        <v>0</v>
      </c>
      <c r="BF22" s="40" t="n">
        <v>0.386</v>
      </c>
      <c r="BG22" s="41" t="n">
        <v>0.255</v>
      </c>
      <c r="BH22" s="40" t="n">
        <v>1.84</v>
      </c>
      <c r="BI22" s="41" t="n">
        <v>0.405</v>
      </c>
      <c r="BJ22" s="40" t="n">
        <v>0.053</v>
      </c>
      <c r="BK22" s="41" t="n">
        <v>14.282</v>
      </c>
      <c r="BL22" s="40" t="n">
        <v>9.24</v>
      </c>
      <c r="BM22" s="41" t="n">
        <v>0.049</v>
      </c>
      <c r="BN22" s="40" t="n">
        <v>5.914</v>
      </c>
      <c r="BO22" s="41" t="n">
        <v>0</v>
      </c>
      <c r="BP22" s="42" t="n">
        <v>0</v>
      </c>
      <c r="BQ22" s="41" t="n">
        <v>0</v>
      </c>
      <c r="BR22" s="42" t="n">
        <v>0</v>
      </c>
      <c r="BS22" s="41" t="n">
        <v>0</v>
      </c>
      <c r="BT22" s="42" t="n">
        <v>0</v>
      </c>
      <c r="BU22" s="41" t="n">
        <v>0</v>
      </c>
      <c r="BV22" s="42" t="n">
        <v>0</v>
      </c>
      <c r="BW22" s="41" t="n">
        <v>0</v>
      </c>
      <c r="BX22" s="42" t="n">
        <v>0</v>
      </c>
      <c r="BY22" s="41" t="n">
        <v>0</v>
      </c>
      <c r="BZ22" s="42" t="n">
        <v>0</v>
      </c>
      <c r="CA22" s="41" t="n">
        <v>0</v>
      </c>
      <c r="CB22" s="42" t="n">
        <v>0</v>
      </c>
      <c r="CC22" s="41" t="n">
        <v>89.546</v>
      </c>
      <c r="CD22" s="40" t="n">
        <f aca="false">CC22-N66</f>
        <v>0</v>
      </c>
      <c r="CE22" s="43"/>
    </row>
    <row r="23" customFormat="false" ht="12.75" hidden="false" customHeight="false" outlineLevel="0" collapsed="false">
      <c r="A23" s="38" t="n">
        <v>12</v>
      </c>
      <c r="B23" s="38" t="s">
        <v>35</v>
      </c>
      <c r="C23" s="39" t="s">
        <v>90</v>
      </c>
      <c r="D23" s="40" t="n">
        <v>0.153</v>
      </c>
      <c r="E23" s="41" t="n">
        <v>0.058</v>
      </c>
      <c r="F23" s="40" t="n">
        <v>0.004</v>
      </c>
      <c r="G23" s="41" t="n">
        <v>0.033</v>
      </c>
      <c r="H23" s="40" t="n">
        <v>5.633</v>
      </c>
      <c r="I23" s="41" t="n">
        <v>0.187</v>
      </c>
      <c r="J23" s="40" t="n">
        <v>5.065</v>
      </c>
      <c r="K23" s="41" t="n">
        <v>1.851</v>
      </c>
      <c r="L23" s="40" t="n">
        <v>3.373</v>
      </c>
      <c r="M23" s="41" t="n">
        <v>0.75</v>
      </c>
      <c r="N23" s="40" t="n">
        <v>0.842</v>
      </c>
      <c r="O23" s="41" t="n">
        <v>0.91</v>
      </c>
      <c r="P23" s="40" t="n">
        <v>0.538</v>
      </c>
      <c r="Q23" s="41" t="n">
        <v>1.167</v>
      </c>
      <c r="R23" s="40" t="n">
        <v>1.36</v>
      </c>
      <c r="S23" s="41" t="n">
        <v>0.511</v>
      </c>
      <c r="T23" s="40" t="n">
        <v>2.323</v>
      </c>
      <c r="U23" s="41" t="n">
        <v>0</v>
      </c>
      <c r="V23" s="40" t="n">
        <v>0.603</v>
      </c>
      <c r="W23" s="41" t="n">
        <v>0.775</v>
      </c>
      <c r="X23" s="40" t="n">
        <v>0.11</v>
      </c>
      <c r="Y23" s="41" t="n">
        <v>1.4</v>
      </c>
      <c r="Z23" s="40" t="n">
        <v>0.218</v>
      </c>
      <c r="AA23" s="41" t="n">
        <v>2.196</v>
      </c>
      <c r="AB23" s="40" t="n">
        <v>0.499</v>
      </c>
      <c r="AC23" s="41" t="n">
        <v>0.814</v>
      </c>
      <c r="AD23" s="40" t="n">
        <v>1.764</v>
      </c>
      <c r="AE23" s="41" t="n">
        <v>0.841</v>
      </c>
      <c r="AF23" s="40" t="n">
        <v>0.969</v>
      </c>
      <c r="AG23" s="41" t="n">
        <v>3.407</v>
      </c>
      <c r="AH23" s="40" t="n">
        <v>1.242</v>
      </c>
      <c r="AI23" s="41" t="n">
        <v>1.361</v>
      </c>
      <c r="AJ23" s="42" t="n">
        <v>0.473</v>
      </c>
      <c r="AK23" s="41" t="n">
        <v>0</v>
      </c>
      <c r="AL23" s="42" t="n">
        <v>0</v>
      </c>
      <c r="AM23" s="41" t="n">
        <v>0.018</v>
      </c>
      <c r="AN23" s="42" t="n">
        <v>0</v>
      </c>
      <c r="AO23" s="41" t="n">
        <v>0</v>
      </c>
      <c r="AP23" s="42" t="n">
        <v>0</v>
      </c>
      <c r="AQ23" s="41" t="n">
        <v>13.317</v>
      </c>
      <c r="AR23" s="42" t="n">
        <v>-7.402</v>
      </c>
      <c r="AS23" s="41" t="n">
        <v>0.721</v>
      </c>
      <c r="AT23" s="42" t="n">
        <v>0.684</v>
      </c>
      <c r="AU23" s="41" t="n">
        <v>0.043</v>
      </c>
      <c r="AV23" s="42" t="n">
        <v>0</v>
      </c>
      <c r="AW23" s="41" t="n">
        <v>0.069</v>
      </c>
      <c r="AX23" s="42" t="n">
        <v>1.461</v>
      </c>
      <c r="AY23" s="41" t="n">
        <v>-10.247</v>
      </c>
      <c r="AZ23" s="42" t="n">
        <v>10.741</v>
      </c>
      <c r="BA23" s="41" t="n">
        <v>0</v>
      </c>
      <c r="BB23" s="42" t="n">
        <v>0</v>
      </c>
      <c r="BC23" s="41" t="n">
        <v>0.504</v>
      </c>
      <c r="BD23" s="40" t="n">
        <v>0.01</v>
      </c>
      <c r="BE23" s="41" t="n">
        <v>0.436</v>
      </c>
      <c r="BF23" s="40" t="n">
        <v>0.662</v>
      </c>
      <c r="BG23" s="41" t="n">
        <v>4.77</v>
      </c>
      <c r="BH23" s="40" t="n">
        <v>3.266</v>
      </c>
      <c r="BI23" s="41" t="n">
        <v>0.956</v>
      </c>
      <c r="BJ23" s="40" t="n">
        <v>0.729</v>
      </c>
      <c r="BK23" s="41" t="n">
        <v>2.45</v>
      </c>
      <c r="BL23" s="40" t="n">
        <v>3.375</v>
      </c>
      <c r="BM23" s="41" t="n">
        <v>2.528</v>
      </c>
      <c r="BN23" s="40" t="n">
        <v>1.948</v>
      </c>
      <c r="BO23" s="41" t="n">
        <v>0</v>
      </c>
      <c r="BP23" s="42" t="n">
        <v>0</v>
      </c>
      <c r="BQ23" s="41" t="n">
        <v>0</v>
      </c>
      <c r="BR23" s="42" t="n">
        <v>0</v>
      </c>
      <c r="BS23" s="41" t="n">
        <v>0</v>
      </c>
      <c r="BT23" s="42" t="n">
        <v>0</v>
      </c>
      <c r="BU23" s="41" t="n">
        <v>0</v>
      </c>
      <c r="BV23" s="42" t="n">
        <v>0</v>
      </c>
      <c r="BW23" s="41" t="n">
        <v>0</v>
      </c>
      <c r="BX23" s="42" t="n">
        <v>0</v>
      </c>
      <c r="BY23" s="41" t="n">
        <v>0</v>
      </c>
      <c r="BZ23" s="42" t="n">
        <v>0</v>
      </c>
      <c r="CA23" s="41" t="n">
        <v>0</v>
      </c>
      <c r="CB23" s="42" t="n">
        <v>0</v>
      </c>
      <c r="CC23" s="41" t="n">
        <v>72.47</v>
      </c>
      <c r="CD23" s="40" t="n">
        <f aca="false">CC23-O66</f>
        <v>0</v>
      </c>
      <c r="CE23" s="43"/>
    </row>
    <row r="24" customFormat="false" ht="12.75" hidden="false" customHeight="false" outlineLevel="0" collapsed="false">
      <c r="A24" s="38" t="n">
        <v>13</v>
      </c>
      <c r="B24" s="38" t="s">
        <v>36</v>
      </c>
      <c r="C24" s="39" t="s">
        <v>91</v>
      </c>
      <c r="D24" s="40" t="n">
        <v>0.125</v>
      </c>
      <c r="E24" s="41" t="n">
        <v>0.03</v>
      </c>
      <c r="F24" s="40" t="n">
        <v>0.005</v>
      </c>
      <c r="G24" s="41" t="n">
        <v>0.059</v>
      </c>
      <c r="H24" s="40" t="n">
        <v>19.41</v>
      </c>
      <c r="I24" s="41" t="n">
        <v>1.123</v>
      </c>
      <c r="J24" s="40" t="n">
        <v>3.098</v>
      </c>
      <c r="K24" s="41" t="n">
        <v>3.007</v>
      </c>
      <c r="L24" s="40" t="n">
        <v>5.608</v>
      </c>
      <c r="M24" s="41" t="n">
        <v>1.188</v>
      </c>
      <c r="N24" s="40" t="n">
        <v>1.612</v>
      </c>
      <c r="O24" s="41" t="n">
        <v>0.85</v>
      </c>
      <c r="P24" s="40" t="n">
        <v>0.555</v>
      </c>
      <c r="Q24" s="41" t="n">
        <v>0.865</v>
      </c>
      <c r="R24" s="40" t="n">
        <v>4.721</v>
      </c>
      <c r="S24" s="41" t="n">
        <v>0.608</v>
      </c>
      <c r="T24" s="40" t="n">
        <v>4.506</v>
      </c>
      <c r="U24" s="41" t="n">
        <v>0.003</v>
      </c>
      <c r="V24" s="40" t="n">
        <v>0.956</v>
      </c>
      <c r="W24" s="41" t="n">
        <v>0.909</v>
      </c>
      <c r="X24" s="40" t="n">
        <v>0.097</v>
      </c>
      <c r="Y24" s="41" t="n">
        <v>1.473</v>
      </c>
      <c r="Z24" s="40" t="n">
        <v>0.237</v>
      </c>
      <c r="AA24" s="41" t="n">
        <v>2.187</v>
      </c>
      <c r="AB24" s="40" t="n">
        <v>0.471</v>
      </c>
      <c r="AC24" s="41" t="n">
        <v>0.966</v>
      </c>
      <c r="AD24" s="40" t="n">
        <v>3.05</v>
      </c>
      <c r="AE24" s="41" t="n">
        <v>4.556</v>
      </c>
      <c r="AF24" s="40" t="n">
        <v>2.978</v>
      </c>
      <c r="AG24" s="41" t="n">
        <v>6.591</v>
      </c>
      <c r="AH24" s="40" t="n">
        <v>1.771</v>
      </c>
      <c r="AI24" s="41" t="n">
        <v>1.71</v>
      </c>
      <c r="AJ24" s="42" t="n">
        <v>44.893</v>
      </c>
      <c r="AK24" s="41" t="n">
        <v>0</v>
      </c>
      <c r="AL24" s="42" t="n">
        <v>0</v>
      </c>
      <c r="AM24" s="41" t="n">
        <v>0.001</v>
      </c>
      <c r="AN24" s="42" t="n">
        <v>0</v>
      </c>
      <c r="AO24" s="41" t="n">
        <v>0</v>
      </c>
      <c r="AP24" s="42" t="n">
        <v>0</v>
      </c>
      <c r="AQ24" s="41" t="n">
        <v>19.734</v>
      </c>
      <c r="AR24" s="42" t="n">
        <v>-12.348</v>
      </c>
      <c r="AS24" s="41" t="n">
        <v>0.558</v>
      </c>
      <c r="AT24" s="42" t="n">
        <v>3.523</v>
      </c>
      <c r="AU24" s="41" t="n">
        <v>0.288</v>
      </c>
      <c r="AV24" s="42" t="n">
        <v>0.007</v>
      </c>
      <c r="AW24" s="41" t="n">
        <v>0.288</v>
      </c>
      <c r="AX24" s="42" t="n">
        <v>0.407</v>
      </c>
      <c r="AY24" s="41" t="n">
        <v>-0.025</v>
      </c>
      <c r="AZ24" s="42" t="n">
        <v>36.647</v>
      </c>
      <c r="BA24" s="41" t="n">
        <v>0</v>
      </c>
      <c r="BB24" s="42" t="n">
        <v>0</v>
      </c>
      <c r="BC24" s="41" t="n">
        <v>0.241</v>
      </c>
      <c r="BD24" s="40" t="n">
        <v>0.011</v>
      </c>
      <c r="BE24" s="41" t="n">
        <v>0.394</v>
      </c>
      <c r="BF24" s="40" t="n">
        <v>0.083</v>
      </c>
      <c r="BG24" s="41" t="n">
        <v>1.535</v>
      </c>
      <c r="BH24" s="40" t="n">
        <v>3.595</v>
      </c>
      <c r="BI24" s="41" t="n">
        <v>0.48</v>
      </c>
      <c r="BJ24" s="40" t="n">
        <v>4.531</v>
      </c>
      <c r="BK24" s="41" t="n">
        <v>1.072</v>
      </c>
      <c r="BL24" s="40" t="n">
        <v>1.978</v>
      </c>
      <c r="BM24" s="41" t="n">
        <v>4.785</v>
      </c>
      <c r="BN24" s="40" t="n">
        <v>13.457</v>
      </c>
      <c r="BO24" s="41" t="n">
        <v>0</v>
      </c>
      <c r="BP24" s="42" t="n">
        <v>0</v>
      </c>
      <c r="BQ24" s="41" t="n">
        <v>0</v>
      </c>
      <c r="BR24" s="42" t="n">
        <v>0</v>
      </c>
      <c r="BS24" s="41" t="n">
        <v>0</v>
      </c>
      <c r="BT24" s="42" t="n">
        <v>0</v>
      </c>
      <c r="BU24" s="41" t="n">
        <v>0</v>
      </c>
      <c r="BV24" s="42" t="n">
        <v>0</v>
      </c>
      <c r="BW24" s="41" t="n">
        <v>0</v>
      </c>
      <c r="BX24" s="42" t="n">
        <v>0</v>
      </c>
      <c r="BY24" s="41" t="n">
        <v>0</v>
      </c>
      <c r="BZ24" s="42" t="n">
        <v>0</v>
      </c>
      <c r="CA24" s="41" t="n">
        <v>0</v>
      </c>
      <c r="CB24" s="42" t="n">
        <v>0</v>
      </c>
      <c r="CC24" s="41" t="n">
        <v>201.459</v>
      </c>
      <c r="CD24" s="40" t="n">
        <f aca="false">CC24-P66</f>
        <v>0</v>
      </c>
      <c r="CE24" s="43"/>
    </row>
    <row r="25" customFormat="false" ht="12.75" hidden="false" customHeight="false" outlineLevel="0" collapsed="false">
      <c r="A25" s="38" t="n">
        <v>14</v>
      </c>
      <c r="B25" s="38" t="s">
        <v>37</v>
      </c>
      <c r="C25" s="39" t="s">
        <v>92</v>
      </c>
      <c r="D25" s="40" t="n">
        <v>0.108</v>
      </c>
      <c r="E25" s="41" t="n">
        <v>0.01</v>
      </c>
      <c r="F25" s="40" t="n">
        <v>0.02</v>
      </c>
      <c r="G25" s="41" t="n">
        <v>0.056</v>
      </c>
      <c r="H25" s="40" t="n">
        <v>15.299</v>
      </c>
      <c r="I25" s="41" t="n">
        <v>0.259</v>
      </c>
      <c r="J25" s="40" t="n">
        <v>6.769</v>
      </c>
      <c r="K25" s="41" t="n">
        <v>0.2</v>
      </c>
      <c r="L25" s="40" t="n">
        <v>0.724</v>
      </c>
      <c r="M25" s="41" t="n">
        <v>2.599</v>
      </c>
      <c r="N25" s="40" t="n">
        <v>2.233</v>
      </c>
      <c r="O25" s="41" t="n">
        <v>0.739</v>
      </c>
      <c r="P25" s="40" t="n">
        <v>1.813</v>
      </c>
      <c r="Q25" s="41" t="n">
        <v>4.918</v>
      </c>
      <c r="R25" s="40" t="n">
        <v>3.607</v>
      </c>
      <c r="S25" s="41" t="n">
        <v>0.637</v>
      </c>
      <c r="T25" s="40" t="n">
        <v>3.719</v>
      </c>
      <c r="U25" s="41" t="n">
        <v>0</v>
      </c>
      <c r="V25" s="40" t="n">
        <v>1.708</v>
      </c>
      <c r="W25" s="41" t="n">
        <v>1.536</v>
      </c>
      <c r="X25" s="40" t="n">
        <v>0.167</v>
      </c>
      <c r="Y25" s="41" t="n">
        <v>2.377</v>
      </c>
      <c r="Z25" s="40" t="n">
        <v>0.898</v>
      </c>
      <c r="AA25" s="41" t="n">
        <v>9.327</v>
      </c>
      <c r="AB25" s="40" t="n">
        <v>0.936</v>
      </c>
      <c r="AC25" s="41" t="n">
        <v>1.936</v>
      </c>
      <c r="AD25" s="40" t="n">
        <v>5.697</v>
      </c>
      <c r="AE25" s="41" t="n">
        <v>7.599</v>
      </c>
      <c r="AF25" s="40" t="n">
        <v>4.896</v>
      </c>
      <c r="AG25" s="41" t="n">
        <v>15.47</v>
      </c>
      <c r="AH25" s="40" t="n">
        <v>3.771</v>
      </c>
      <c r="AI25" s="41" t="n">
        <v>1.53</v>
      </c>
      <c r="AJ25" s="42" t="n">
        <v>185.864</v>
      </c>
      <c r="AK25" s="41" t="n">
        <v>0</v>
      </c>
      <c r="AL25" s="42" t="n">
        <v>0</v>
      </c>
      <c r="AM25" s="41" t="n">
        <v>0</v>
      </c>
      <c r="AN25" s="42" t="n">
        <v>0</v>
      </c>
      <c r="AO25" s="41" t="n">
        <v>0</v>
      </c>
      <c r="AP25" s="42" t="n">
        <v>0</v>
      </c>
      <c r="AQ25" s="41" t="n">
        <v>8.551</v>
      </c>
      <c r="AR25" s="42" t="n">
        <v>0</v>
      </c>
      <c r="AS25" s="41" t="n">
        <v>0.665</v>
      </c>
      <c r="AT25" s="42" t="n">
        <v>3.215</v>
      </c>
      <c r="AU25" s="41" t="n">
        <v>0.183</v>
      </c>
      <c r="AV25" s="42" t="n">
        <v>0.013</v>
      </c>
      <c r="AW25" s="41" t="n">
        <v>0.175</v>
      </c>
      <c r="AX25" s="42" t="n">
        <v>0.001</v>
      </c>
      <c r="AY25" s="41" t="n">
        <v>-0.974</v>
      </c>
      <c r="AZ25" s="42" t="n">
        <v>0.423</v>
      </c>
      <c r="BA25" s="41" t="n">
        <v>0</v>
      </c>
      <c r="BB25" s="42" t="n">
        <v>0</v>
      </c>
      <c r="BC25" s="41" t="n">
        <v>1.479</v>
      </c>
      <c r="BD25" s="40" t="n">
        <v>0.245</v>
      </c>
      <c r="BE25" s="41" t="n">
        <v>5.319</v>
      </c>
      <c r="BF25" s="40" t="n">
        <v>1.386</v>
      </c>
      <c r="BG25" s="41" t="n">
        <v>28.988</v>
      </c>
      <c r="BH25" s="40" t="n">
        <v>55.077</v>
      </c>
      <c r="BI25" s="41" t="n">
        <v>4.14</v>
      </c>
      <c r="BJ25" s="40" t="n">
        <v>1.133</v>
      </c>
      <c r="BK25" s="41" t="n">
        <v>7.59</v>
      </c>
      <c r="BL25" s="40" t="n">
        <v>14.181</v>
      </c>
      <c r="BM25" s="41" t="n">
        <v>0.582</v>
      </c>
      <c r="BN25" s="40" t="n">
        <v>2.872</v>
      </c>
      <c r="BO25" s="41" t="n">
        <v>0</v>
      </c>
      <c r="BP25" s="42" t="n">
        <v>0</v>
      </c>
      <c r="BQ25" s="41" t="n">
        <v>0</v>
      </c>
      <c r="BR25" s="42" t="n">
        <v>0</v>
      </c>
      <c r="BS25" s="41" t="n">
        <v>0</v>
      </c>
      <c r="BT25" s="42" t="n">
        <v>0</v>
      </c>
      <c r="BU25" s="41" t="n">
        <v>0</v>
      </c>
      <c r="BV25" s="42" t="n">
        <v>0</v>
      </c>
      <c r="BW25" s="41" t="n">
        <v>0</v>
      </c>
      <c r="BX25" s="42" t="n">
        <v>0</v>
      </c>
      <c r="BY25" s="41" t="n">
        <v>0</v>
      </c>
      <c r="BZ25" s="42" t="n">
        <v>0</v>
      </c>
      <c r="CA25" s="41" t="n">
        <v>0</v>
      </c>
      <c r="CB25" s="42" t="n">
        <v>0</v>
      </c>
      <c r="CC25" s="41" t="n">
        <v>422.666</v>
      </c>
      <c r="CD25" s="40" t="n">
        <f aca="false">CC25-Q66</f>
        <v>0</v>
      </c>
      <c r="CE25" s="43"/>
    </row>
    <row r="26" customFormat="false" ht="12.75" hidden="false" customHeight="false" outlineLevel="0" collapsed="false">
      <c r="A26" s="38" t="n">
        <v>15</v>
      </c>
      <c r="B26" s="38" t="s">
        <v>38</v>
      </c>
      <c r="C26" s="39" t="s">
        <v>93</v>
      </c>
      <c r="D26" s="40" t="n">
        <v>0.048</v>
      </c>
      <c r="E26" s="41" t="n">
        <v>0.005</v>
      </c>
      <c r="F26" s="40" t="n">
        <v>0.003</v>
      </c>
      <c r="G26" s="41" t="n">
        <v>0.112</v>
      </c>
      <c r="H26" s="40" t="n">
        <v>33.247</v>
      </c>
      <c r="I26" s="41" t="n">
        <v>0.431</v>
      </c>
      <c r="J26" s="40" t="n">
        <v>2.628</v>
      </c>
      <c r="K26" s="41" t="n">
        <v>2.165</v>
      </c>
      <c r="L26" s="40" t="n">
        <v>6.488</v>
      </c>
      <c r="M26" s="41" t="n">
        <v>1.343</v>
      </c>
      <c r="N26" s="40" t="n">
        <v>1.916</v>
      </c>
      <c r="O26" s="41" t="n">
        <v>0.83</v>
      </c>
      <c r="P26" s="40" t="n">
        <v>3.337</v>
      </c>
      <c r="Q26" s="41" t="n">
        <v>4.646</v>
      </c>
      <c r="R26" s="40" t="n">
        <v>50.013</v>
      </c>
      <c r="S26" s="41" t="n">
        <v>1.966</v>
      </c>
      <c r="T26" s="40" t="n">
        <v>9.2</v>
      </c>
      <c r="U26" s="41" t="n">
        <v>0</v>
      </c>
      <c r="V26" s="40" t="n">
        <v>4.7</v>
      </c>
      <c r="W26" s="41" t="n">
        <v>2.446</v>
      </c>
      <c r="X26" s="40" t="n">
        <v>0.049</v>
      </c>
      <c r="Y26" s="41" t="n">
        <v>14.005</v>
      </c>
      <c r="Z26" s="40" t="n">
        <v>0.641</v>
      </c>
      <c r="AA26" s="41" t="n">
        <v>1.556</v>
      </c>
      <c r="AB26" s="40" t="n">
        <v>1.207</v>
      </c>
      <c r="AC26" s="41" t="n">
        <v>4.566</v>
      </c>
      <c r="AD26" s="40" t="n">
        <v>8.839</v>
      </c>
      <c r="AE26" s="41" t="n">
        <v>2.959</v>
      </c>
      <c r="AF26" s="40" t="n">
        <v>19.331</v>
      </c>
      <c r="AG26" s="41" t="n">
        <v>49.315</v>
      </c>
      <c r="AH26" s="40" t="n">
        <v>2.574</v>
      </c>
      <c r="AI26" s="41" t="n">
        <v>1.64</v>
      </c>
      <c r="AJ26" s="42" t="n">
        <v>37.931</v>
      </c>
      <c r="AK26" s="41" t="n">
        <v>0</v>
      </c>
      <c r="AL26" s="42" t="n">
        <v>0</v>
      </c>
      <c r="AM26" s="41" t="n">
        <v>0.038</v>
      </c>
      <c r="AN26" s="42" t="n">
        <v>0</v>
      </c>
      <c r="AO26" s="41" t="n">
        <v>0</v>
      </c>
      <c r="AP26" s="42" t="n">
        <v>0</v>
      </c>
      <c r="AQ26" s="41" t="n">
        <v>2.374</v>
      </c>
      <c r="AR26" s="42" t="n">
        <v>0</v>
      </c>
      <c r="AS26" s="41" t="n">
        <v>0.039</v>
      </c>
      <c r="AT26" s="42" t="n">
        <v>0.348</v>
      </c>
      <c r="AU26" s="41" t="n">
        <v>0.184</v>
      </c>
      <c r="AV26" s="42" t="n">
        <v>0.004</v>
      </c>
      <c r="AW26" s="41" t="n">
        <v>0.181</v>
      </c>
      <c r="AX26" s="42" t="n">
        <v>0</v>
      </c>
      <c r="AY26" s="41" t="n">
        <v>0</v>
      </c>
      <c r="AZ26" s="42" t="n">
        <v>45.551</v>
      </c>
      <c r="BA26" s="41" t="n">
        <v>0.662</v>
      </c>
      <c r="BB26" s="42" t="n">
        <v>0</v>
      </c>
      <c r="BC26" s="41" t="n">
        <v>6.762</v>
      </c>
      <c r="BD26" s="40" t="n">
        <v>1.185</v>
      </c>
      <c r="BE26" s="41" t="n">
        <v>7.492</v>
      </c>
      <c r="BF26" s="40" t="n">
        <v>2.968</v>
      </c>
      <c r="BG26" s="41" t="n">
        <v>35.945</v>
      </c>
      <c r="BH26" s="40" t="n">
        <v>181.26</v>
      </c>
      <c r="BI26" s="41" t="n">
        <v>14.746</v>
      </c>
      <c r="BJ26" s="40" t="n">
        <v>20.716</v>
      </c>
      <c r="BK26" s="41" t="n">
        <v>117.923</v>
      </c>
      <c r="BL26" s="40" t="n">
        <v>61.695</v>
      </c>
      <c r="BM26" s="41" t="n">
        <v>1.847</v>
      </c>
      <c r="BN26" s="40" t="n">
        <v>29.074</v>
      </c>
      <c r="BO26" s="41" t="n">
        <v>0</v>
      </c>
      <c r="BP26" s="42" t="n">
        <v>0</v>
      </c>
      <c r="BQ26" s="41" t="n">
        <v>0</v>
      </c>
      <c r="BR26" s="42" t="n">
        <v>0</v>
      </c>
      <c r="BS26" s="41" t="n">
        <v>0</v>
      </c>
      <c r="BT26" s="42" t="n">
        <v>0</v>
      </c>
      <c r="BU26" s="41" t="n">
        <v>0</v>
      </c>
      <c r="BV26" s="42" t="n">
        <v>0</v>
      </c>
      <c r="BW26" s="41" t="n">
        <v>0</v>
      </c>
      <c r="BX26" s="42" t="n">
        <v>0</v>
      </c>
      <c r="BY26" s="41" t="n">
        <v>0</v>
      </c>
      <c r="BZ26" s="42" t="n">
        <v>0</v>
      </c>
      <c r="CA26" s="41" t="n">
        <v>0</v>
      </c>
      <c r="CB26" s="42" t="n">
        <v>0</v>
      </c>
      <c r="CC26" s="41" t="n">
        <v>801.129</v>
      </c>
      <c r="CD26" s="40" t="n">
        <f aca="false">CC26-R66</f>
        <v>0</v>
      </c>
      <c r="CE26" s="43"/>
    </row>
    <row r="27" customFormat="false" ht="12.75" hidden="false" customHeight="false" outlineLevel="0" collapsed="false">
      <c r="A27" s="38" t="n">
        <v>16</v>
      </c>
      <c r="B27" s="38" t="s">
        <v>39</v>
      </c>
      <c r="C27" s="39" t="s">
        <v>94</v>
      </c>
      <c r="D27" s="40" t="n">
        <v>0.189</v>
      </c>
      <c r="E27" s="41" t="n">
        <v>0.006</v>
      </c>
      <c r="F27" s="40" t="n">
        <v>0.009</v>
      </c>
      <c r="G27" s="41" t="n">
        <v>0.015</v>
      </c>
      <c r="H27" s="40" t="n">
        <v>9.991</v>
      </c>
      <c r="I27" s="41" t="n">
        <v>0.904</v>
      </c>
      <c r="J27" s="40" t="n">
        <v>0.488</v>
      </c>
      <c r="K27" s="41" t="n">
        <v>0.384</v>
      </c>
      <c r="L27" s="40" t="n">
        <v>1.472</v>
      </c>
      <c r="M27" s="41" t="n">
        <v>0.158</v>
      </c>
      <c r="N27" s="40" t="n">
        <v>0.686</v>
      </c>
      <c r="O27" s="41" t="n">
        <v>0.387</v>
      </c>
      <c r="P27" s="40" t="n">
        <v>1.534</v>
      </c>
      <c r="Q27" s="41" t="n">
        <v>2.65</v>
      </c>
      <c r="R27" s="40" t="n">
        <v>4.671</v>
      </c>
      <c r="S27" s="41" t="n">
        <v>14.069</v>
      </c>
      <c r="T27" s="40" t="n">
        <v>18.198</v>
      </c>
      <c r="U27" s="41" t="n">
        <v>0</v>
      </c>
      <c r="V27" s="40" t="n">
        <v>3.864</v>
      </c>
      <c r="W27" s="41" t="n">
        <v>1.959</v>
      </c>
      <c r="X27" s="40" t="n">
        <v>0.013</v>
      </c>
      <c r="Y27" s="41" t="n">
        <v>1.694</v>
      </c>
      <c r="Z27" s="40" t="n">
        <v>0.388</v>
      </c>
      <c r="AA27" s="41" t="n">
        <v>3.457</v>
      </c>
      <c r="AB27" s="40" t="n">
        <v>1.275</v>
      </c>
      <c r="AC27" s="41" t="n">
        <v>1.413</v>
      </c>
      <c r="AD27" s="40" t="n">
        <v>3.584</v>
      </c>
      <c r="AE27" s="41" t="n">
        <v>2.502</v>
      </c>
      <c r="AF27" s="40" t="n">
        <v>2.878</v>
      </c>
      <c r="AG27" s="41" t="n">
        <v>26.44</v>
      </c>
      <c r="AH27" s="40" t="n">
        <v>1.436</v>
      </c>
      <c r="AI27" s="41" t="n">
        <v>2.891</v>
      </c>
      <c r="AJ27" s="42" t="n">
        <v>43.747</v>
      </c>
      <c r="AK27" s="41" t="n">
        <v>0</v>
      </c>
      <c r="AL27" s="42" t="n">
        <v>0</v>
      </c>
      <c r="AM27" s="41" t="n">
        <v>0</v>
      </c>
      <c r="AN27" s="42" t="n">
        <v>0</v>
      </c>
      <c r="AO27" s="41" t="n">
        <v>0</v>
      </c>
      <c r="AP27" s="42" t="n">
        <v>0</v>
      </c>
      <c r="AQ27" s="41" t="n">
        <v>0.132</v>
      </c>
      <c r="AR27" s="42" t="n">
        <v>0</v>
      </c>
      <c r="AS27" s="41" t="n">
        <v>0.011</v>
      </c>
      <c r="AT27" s="42" t="n">
        <v>0.044</v>
      </c>
      <c r="AU27" s="41" t="n">
        <v>1.375</v>
      </c>
      <c r="AV27" s="42" t="n">
        <v>0.043</v>
      </c>
      <c r="AW27" s="41" t="n">
        <v>1.142</v>
      </c>
      <c r="AX27" s="42" t="n">
        <v>0.002</v>
      </c>
      <c r="AY27" s="41" t="n">
        <v>-0.064</v>
      </c>
      <c r="AZ27" s="42" t="n">
        <v>8.079</v>
      </c>
      <c r="BA27" s="41" t="n">
        <v>0</v>
      </c>
      <c r="BB27" s="42" t="n">
        <v>0</v>
      </c>
      <c r="BC27" s="41" t="n">
        <v>0.354</v>
      </c>
      <c r="BD27" s="40" t="n">
        <v>0.272</v>
      </c>
      <c r="BE27" s="41" t="n">
        <v>1.981</v>
      </c>
      <c r="BF27" s="40" t="n">
        <v>0.97</v>
      </c>
      <c r="BG27" s="41" t="n">
        <v>9.284</v>
      </c>
      <c r="BH27" s="40" t="n">
        <v>15.22</v>
      </c>
      <c r="BI27" s="41" t="n">
        <v>1.031</v>
      </c>
      <c r="BJ27" s="40" t="n">
        <v>1.831</v>
      </c>
      <c r="BK27" s="41" t="n">
        <v>3.967</v>
      </c>
      <c r="BL27" s="40" t="n">
        <v>8.686</v>
      </c>
      <c r="BM27" s="41" t="n">
        <v>2.752</v>
      </c>
      <c r="BN27" s="40" t="n">
        <v>1.567</v>
      </c>
      <c r="BO27" s="41" t="n">
        <v>0</v>
      </c>
      <c r="BP27" s="42" t="n">
        <v>0</v>
      </c>
      <c r="BQ27" s="41" t="n">
        <v>0</v>
      </c>
      <c r="BR27" s="42" t="n">
        <v>0</v>
      </c>
      <c r="BS27" s="41" t="n">
        <v>0</v>
      </c>
      <c r="BT27" s="42" t="n">
        <v>0</v>
      </c>
      <c r="BU27" s="41" t="n">
        <v>0</v>
      </c>
      <c r="BV27" s="42" t="n">
        <v>0</v>
      </c>
      <c r="BW27" s="41" t="n">
        <v>0</v>
      </c>
      <c r="BX27" s="42" t="n">
        <v>0</v>
      </c>
      <c r="BY27" s="41" t="n">
        <v>0</v>
      </c>
      <c r="BZ27" s="42" t="n">
        <v>0</v>
      </c>
      <c r="CA27" s="41" t="n">
        <v>0</v>
      </c>
      <c r="CB27" s="42" t="n">
        <v>0</v>
      </c>
      <c r="CC27" s="41" t="n">
        <v>212.028</v>
      </c>
      <c r="CD27" s="40" t="n">
        <f aca="false">CC27-S66</f>
        <v>0</v>
      </c>
      <c r="CE27" s="43"/>
    </row>
    <row r="28" customFormat="false" ht="22.5" hidden="false" customHeight="false" outlineLevel="0" collapsed="false">
      <c r="A28" s="38" t="n">
        <v>17</v>
      </c>
      <c r="B28" s="38" t="s">
        <v>40</v>
      </c>
      <c r="C28" s="39" t="s">
        <v>95</v>
      </c>
      <c r="D28" s="40" t="n">
        <v>0.216</v>
      </c>
      <c r="E28" s="41" t="n">
        <v>0.044</v>
      </c>
      <c r="F28" s="40" t="n">
        <v>0.025</v>
      </c>
      <c r="G28" s="41" t="n">
        <v>0.068</v>
      </c>
      <c r="H28" s="40" t="n">
        <v>56.457</v>
      </c>
      <c r="I28" s="41" t="n">
        <v>3.938</v>
      </c>
      <c r="J28" s="40" t="n">
        <v>10.585</v>
      </c>
      <c r="K28" s="41" t="n">
        <v>6.608</v>
      </c>
      <c r="L28" s="40" t="n">
        <v>12.568</v>
      </c>
      <c r="M28" s="41" t="n">
        <v>4.333</v>
      </c>
      <c r="N28" s="40" t="n">
        <v>3.21</v>
      </c>
      <c r="O28" s="41" t="n">
        <v>1.719</v>
      </c>
      <c r="P28" s="40" t="n">
        <v>9.111</v>
      </c>
      <c r="Q28" s="41" t="n">
        <v>33.934</v>
      </c>
      <c r="R28" s="40" t="n">
        <v>28.717</v>
      </c>
      <c r="S28" s="41" t="n">
        <v>5.513</v>
      </c>
      <c r="T28" s="40" t="n">
        <v>95.637</v>
      </c>
      <c r="U28" s="41" t="n">
        <v>12.04</v>
      </c>
      <c r="V28" s="40" t="n">
        <v>12.908</v>
      </c>
      <c r="W28" s="41" t="n">
        <v>5.562</v>
      </c>
      <c r="X28" s="40" t="n">
        <v>0.072</v>
      </c>
      <c r="Y28" s="41" t="n">
        <v>4.94</v>
      </c>
      <c r="Z28" s="40" t="n">
        <v>1.964</v>
      </c>
      <c r="AA28" s="41" t="n">
        <v>17.032</v>
      </c>
      <c r="AB28" s="40" t="n">
        <v>3.07</v>
      </c>
      <c r="AC28" s="41" t="n">
        <v>7.033</v>
      </c>
      <c r="AD28" s="40" t="n">
        <v>2.186</v>
      </c>
      <c r="AE28" s="41" t="n">
        <v>1.481</v>
      </c>
      <c r="AF28" s="40" t="n">
        <v>4.779</v>
      </c>
      <c r="AG28" s="41" t="n">
        <v>29.373</v>
      </c>
      <c r="AH28" s="40" t="n">
        <v>4.029</v>
      </c>
      <c r="AI28" s="41" t="n">
        <v>3.635</v>
      </c>
      <c r="AJ28" s="42" t="n">
        <v>341.032</v>
      </c>
      <c r="AK28" s="41" t="n">
        <v>0</v>
      </c>
      <c r="AL28" s="42" t="n">
        <v>0</v>
      </c>
      <c r="AM28" s="41" t="n">
        <v>11.895</v>
      </c>
      <c r="AN28" s="42" t="n">
        <v>1.603</v>
      </c>
      <c r="AO28" s="41" t="n">
        <v>0</v>
      </c>
      <c r="AP28" s="42" t="n">
        <v>0</v>
      </c>
      <c r="AQ28" s="41" t="n">
        <v>0.053</v>
      </c>
      <c r="AR28" s="42" t="n">
        <v>0</v>
      </c>
      <c r="AS28" s="41" t="n">
        <v>0.005</v>
      </c>
      <c r="AT28" s="42" t="n">
        <v>0.021</v>
      </c>
      <c r="AU28" s="41" t="n">
        <v>1.151</v>
      </c>
      <c r="AV28" s="42" t="n">
        <v>0.038</v>
      </c>
      <c r="AW28" s="41" t="n">
        <v>1.16</v>
      </c>
      <c r="AX28" s="42" t="n">
        <v>0</v>
      </c>
      <c r="AY28" s="41" t="n">
        <v>0</v>
      </c>
      <c r="AZ28" s="42" t="n">
        <v>21.115</v>
      </c>
      <c r="BA28" s="41" t="n">
        <v>0</v>
      </c>
      <c r="BB28" s="42" t="n">
        <v>0</v>
      </c>
      <c r="BC28" s="41" t="n">
        <v>0.106</v>
      </c>
      <c r="BD28" s="40" t="n">
        <v>0.016</v>
      </c>
      <c r="BE28" s="41" t="n">
        <v>0.231</v>
      </c>
      <c r="BF28" s="40" t="n">
        <v>0.253</v>
      </c>
      <c r="BG28" s="41" t="n">
        <v>4.28</v>
      </c>
      <c r="BH28" s="40" t="n">
        <v>17.481</v>
      </c>
      <c r="BI28" s="41" t="n">
        <v>2.303</v>
      </c>
      <c r="BJ28" s="40" t="n">
        <v>4.814</v>
      </c>
      <c r="BK28" s="41" t="n">
        <v>27.302</v>
      </c>
      <c r="BL28" s="40" t="n">
        <v>29.757</v>
      </c>
      <c r="BM28" s="41" t="n">
        <v>2.666</v>
      </c>
      <c r="BN28" s="40" t="n">
        <v>5.971</v>
      </c>
      <c r="BO28" s="41" t="n">
        <v>0</v>
      </c>
      <c r="BP28" s="42" t="n">
        <v>0</v>
      </c>
      <c r="BQ28" s="41" t="n">
        <v>0</v>
      </c>
      <c r="BR28" s="42" t="n">
        <v>0</v>
      </c>
      <c r="BS28" s="41" t="n">
        <v>0</v>
      </c>
      <c r="BT28" s="42" t="n">
        <v>0</v>
      </c>
      <c r="BU28" s="41" t="n">
        <v>0</v>
      </c>
      <c r="BV28" s="42" t="n">
        <v>0</v>
      </c>
      <c r="BW28" s="41" t="n">
        <v>0</v>
      </c>
      <c r="BX28" s="42" t="n">
        <v>0</v>
      </c>
      <c r="BY28" s="41" t="n">
        <v>0</v>
      </c>
      <c r="BZ28" s="42" t="n">
        <v>0</v>
      </c>
      <c r="CA28" s="41" t="n">
        <v>0</v>
      </c>
      <c r="CB28" s="42" t="n">
        <v>0</v>
      </c>
      <c r="CC28" s="41" t="n">
        <v>856.039</v>
      </c>
      <c r="CD28" s="40" t="n">
        <f aca="false">CC28-T66</f>
        <v>0</v>
      </c>
      <c r="CE28" s="43"/>
    </row>
    <row r="29" customFormat="false" ht="12.75" hidden="false" customHeight="false" outlineLevel="0" collapsed="false">
      <c r="A29" s="38" t="n">
        <v>18</v>
      </c>
      <c r="B29" s="38" t="s">
        <v>41</v>
      </c>
      <c r="C29" s="39" t="s">
        <v>96</v>
      </c>
      <c r="D29" s="40" t="n">
        <v>0</v>
      </c>
      <c r="E29" s="41" t="n">
        <v>0</v>
      </c>
      <c r="F29" s="40" t="n">
        <v>0</v>
      </c>
      <c r="G29" s="41" t="n">
        <v>0</v>
      </c>
      <c r="H29" s="40" t="n">
        <v>0</v>
      </c>
      <c r="I29" s="41" t="n">
        <v>0</v>
      </c>
      <c r="J29" s="40" t="n">
        <v>0</v>
      </c>
      <c r="K29" s="41" t="n">
        <v>0</v>
      </c>
      <c r="L29" s="40" t="n">
        <v>0</v>
      </c>
      <c r="M29" s="41" t="n">
        <v>0</v>
      </c>
      <c r="N29" s="40" t="n">
        <v>0</v>
      </c>
      <c r="O29" s="41" t="n">
        <v>0</v>
      </c>
      <c r="P29" s="40" t="n">
        <v>0</v>
      </c>
      <c r="Q29" s="41" t="n">
        <v>0</v>
      </c>
      <c r="R29" s="40" t="n">
        <v>0</v>
      </c>
      <c r="S29" s="41" t="n">
        <v>0</v>
      </c>
      <c r="T29" s="40" t="n">
        <v>0</v>
      </c>
      <c r="U29" s="41" t="n">
        <v>0</v>
      </c>
      <c r="V29" s="40" t="n">
        <v>0</v>
      </c>
      <c r="W29" s="41" t="n">
        <v>0</v>
      </c>
      <c r="X29" s="40" t="n">
        <v>0</v>
      </c>
      <c r="Y29" s="41" t="n">
        <v>0</v>
      </c>
      <c r="Z29" s="40" t="n">
        <v>0</v>
      </c>
      <c r="AA29" s="41" t="n">
        <v>0</v>
      </c>
      <c r="AB29" s="40" t="n">
        <v>0</v>
      </c>
      <c r="AC29" s="41" t="n">
        <v>0</v>
      </c>
      <c r="AD29" s="40" t="n">
        <v>0</v>
      </c>
      <c r="AE29" s="41" t="n">
        <v>0</v>
      </c>
      <c r="AF29" s="40" t="n">
        <v>0</v>
      </c>
      <c r="AG29" s="41" t="n">
        <v>0</v>
      </c>
      <c r="AH29" s="40" t="n">
        <v>0</v>
      </c>
      <c r="AI29" s="41" t="n">
        <v>0</v>
      </c>
      <c r="AJ29" s="42" t="n">
        <v>394.131</v>
      </c>
      <c r="AK29" s="41" t="n">
        <v>0</v>
      </c>
      <c r="AL29" s="42" t="n">
        <v>0</v>
      </c>
      <c r="AM29" s="41" t="n">
        <v>0</v>
      </c>
      <c r="AN29" s="42" t="n">
        <v>0</v>
      </c>
      <c r="AO29" s="41" t="n">
        <v>0</v>
      </c>
      <c r="AP29" s="42" t="n">
        <v>0</v>
      </c>
      <c r="AQ29" s="41" t="n">
        <v>0</v>
      </c>
      <c r="AR29" s="42" t="n">
        <v>0</v>
      </c>
      <c r="AS29" s="41" t="n">
        <v>0</v>
      </c>
      <c r="AT29" s="42" t="n">
        <v>0</v>
      </c>
      <c r="AU29" s="41" t="n">
        <v>0</v>
      </c>
      <c r="AV29" s="42" t="n">
        <v>0</v>
      </c>
      <c r="AW29" s="41" t="n">
        <v>0</v>
      </c>
      <c r="AX29" s="42" t="n">
        <v>0</v>
      </c>
      <c r="AY29" s="41" t="n">
        <v>0</v>
      </c>
      <c r="AZ29" s="42" t="n">
        <v>0</v>
      </c>
      <c r="BA29" s="41" t="n">
        <v>0</v>
      </c>
      <c r="BB29" s="42" t="n">
        <v>0</v>
      </c>
      <c r="BC29" s="41" t="n">
        <v>0</v>
      </c>
      <c r="BD29" s="40" t="n">
        <v>0</v>
      </c>
      <c r="BE29" s="41" t="n">
        <v>0</v>
      </c>
      <c r="BF29" s="40" t="n">
        <v>0</v>
      </c>
      <c r="BG29" s="41" t="n">
        <v>0</v>
      </c>
      <c r="BH29" s="40" t="n">
        <v>0</v>
      </c>
      <c r="BI29" s="41" t="n">
        <v>0</v>
      </c>
      <c r="BJ29" s="40" t="n">
        <v>0</v>
      </c>
      <c r="BK29" s="41" t="n">
        <v>0</v>
      </c>
      <c r="BL29" s="40" t="n">
        <v>0</v>
      </c>
      <c r="BM29" s="41" t="n">
        <v>0</v>
      </c>
      <c r="BN29" s="40" t="n">
        <v>0</v>
      </c>
      <c r="BO29" s="41" t="n">
        <v>0</v>
      </c>
      <c r="BP29" s="42" t="n">
        <v>0</v>
      </c>
      <c r="BQ29" s="41" t="n">
        <v>0</v>
      </c>
      <c r="BR29" s="42" t="n">
        <v>0</v>
      </c>
      <c r="BS29" s="41" t="n">
        <v>0</v>
      </c>
      <c r="BT29" s="42" t="n">
        <v>0</v>
      </c>
      <c r="BU29" s="41" t="n">
        <v>0</v>
      </c>
      <c r="BV29" s="42" t="n">
        <v>0</v>
      </c>
      <c r="BW29" s="41" t="n">
        <v>0</v>
      </c>
      <c r="BX29" s="42" t="n">
        <v>0</v>
      </c>
      <c r="BY29" s="41" t="n">
        <v>0</v>
      </c>
      <c r="BZ29" s="42" t="n">
        <v>0</v>
      </c>
      <c r="CA29" s="41" t="n">
        <v>0</v>
      </c>
      <c r="CB29" s="42" t="n">
        <v>0</v>
      </c>
      <c r="CC29" s="41" t="n">
        <v>394.131</v>
      </c>
      <c r="CD29" s="40" t="n">
        <f aca="false">CC29-U66</f>
        <v>0</v>
      </c>
      <c r="CE29" s="43"/>
    </row>
    <row r="30" customFormat="false" ht="12.75" hidden="false" customHeight="false" outlineLevel="0" collapsed="false">
      <c r="A30" s="38" t="n">
        <v>19</v>
      </c>
      <c r="B30" s="38" t="s">
        <v>42</v>
      </c>
      <c r="C30" s="39" t="s">
        <v>97</v>
      </c>
      <c r="D30" s="40" t="n">
        <v>0.27</v>
      </c>
      <c r="E30" s="41" t="n">
        <v>0.011</v>
      </c>
      <c r="F30" s="40" t="n">
        <v>0</v>
      </c>
      <c r="G30" s="41" t="n">
        <v>0.011</v>
      </c>
      <c r="H30" s="40" t="n">
        <v>31.797</v>
      </c>
      <c r="I30" s="41" t="n">
        <v>0.463</v>
      </c>
      <c r="J30" s="40" t="n">
        <v>4.831</v>
      </c>
      <c r="K30" s="41" t="n">
        <v>6.536</v>
      </c>
      <c r="L30" s="40" t="n">
        <v>31.229</v>
      </c>
      <c r="M30" s="41" t="n">
        <v>0.565</v>
      </c>
      <c r="N30" s="40" t="n">
        <v>0.98</v>
      </c>
      <c r="O30" s="41" t="n">
        <v>0.264</v>
      </c>
      <c r="P30" s="40" t="n">
        <v>3.6</v>
      </c>
      <c r="Q30" s="41" t="n">
        <v>8.123</v>
      </c>
      <c r="R30" s="40" t="n">
        <v>3.746</v>
      </c>
      <c r="S30" s="41" t="n">
        <v>1.295</v>
      </c>
      <c r="T30" s="40" t="n">
        <v>15.52</v>
      </c>
      <c r="U30" s="41" t="n">
        <v>0</v>
      </c>
      <c r="V30" s="40" t="n">
        <v>8.918</v>
      </c>
      <c r="W30" s="41" t="n">
        <v>2.203</v>
      </c>
      <c r="X30" s="40" t="n">
        <v>0.009</v>
      </c>
      <c r="Y30" s="41" t="n">
        <v>1.264</v>
      </c>
      <c r="Z30" s="40" t="n">
        <v>0.304</v>
      </c>
      <c r="AA30" s="41" t="n">
        <v>2.548</v>
      </c>
      <c r="AB30" s="40" t="n">
        <v>0.888</v>
      </c>
      <c r="AC30" s="41" t="n">
        <v>0.998</v>
      </c>
      <c r="AD30" s="40" t="n">
        <v>8.261</v>
      </c>
      <c r="AE30" s="41" t="n">
        <v>0.481</v>
      </c>
      <c r="AF30" s="40" t="n">
        <v>9.712</v>
      </c>
      <c r="AG30" s="41" t="n">
        <v>32.545</v>
      </c>
      <c r="AH30" s="40" t="n">
        <v>1.464</v>
      </c>
      <c r="AI30" s="41" t="n">
        <v>8.972</v>
      </c>
      <c r="AJ30" s="42" t="n">
        <v>6.915</v>
      </c>
      <c r="AK30" s="41" t="n">
        <v>0</v>
      </c>
      <c r="AL30" s="42" t="n">
        <v>0</v>
      </c>
      <c r="AM30" s="41" t="n">
        <v>1.118</v>
      </c>
      <c r="AN30" s="42" t="n">
        <v>0</v>
      </c>
      <c r="AO30" s="41" t="n">
        <v>0</v>
      </c>
      <c r="AP30" s="42" t="n">
        <v>0</v>
      </c>
      <c r="AQ30" s="41" t="n">
        <v>0.152</v>
      </c>
      <c r="AR30" s="42" t="n">
        <v>0</v>
      </c>
      <c r="AS30" s="41" t="n">
        <v>0.004</v>
      </c>
      <c r="AT30" s="42" t="n">
        <v>0.028</v>
      </c>
      <c r="AU30" s="41" t="n">
        <v>3.629</v>
      </c>
      <c r="AV30" s="42" t="n">
        <v>0.063</v>
      </c>
      <c r="AW30" s="41" t="n">
        <v>1.726</v>
      </c>
      <c r="AX30" s="42" t="n">
        <v>0</v>
      </c>
      <c r="AY30" s="41" t="n">
        <v>0</v>
      </c>
      <c r="AZ30" s="42" t="n">
        <v>24.794</v>
      </c>
      <c r="BA30" s="41" t="n">
        <v>0</v>
      </c>
      <c r="BB30" s="42" t="n">
        <v>0</v>
      </c>
      <c r="BC30" s="41" t="n">
        <v>0.002</v>
      </c>
      <c r="BD30" s="40" t="n">
        <v>0</v>
      </c>
      <c r="BE30" s="41" t="n">
        <v>0.008</v>
      </c>
      <c r="BF30" s="40" t="n">
        <v>0.003</v>
      </c>
      <c r="BG30" s="41" t="n">
        <v>0.582</v>
      </c>
      <c r="BH30" s="40" t="n">
        <v>1.044</v>
      </c>
      <c r="BI30" s="41" t="n">
        <v>3.934</v>
      </c>
      <c r="BJ30" s="40" t="n">
        <v>1.221</v>
      </c>
      <c r="BK30" s="41" t="n">
        <v>8.152</v>
      </c>
      <c r="BL30" s="40" t="n">
        <v>6.197</v>
      </c>
      <c r="BM30" s="41" t="n">
        <v>8.609</v>
      </c>
      <c r="BN30" s="40" t="n">
        <v>18.593</v>
      </c>
      <c r="BO30" s="41" t="n">
        <v>0</v>
      </c>
      <c r="BP30" s="42" t="n">
        <v>0</v>
      </c>
      <c r="BQ30" s="41" t="n">
        <v>0</v>
      </c>
      <c r="BR30" s="42" t="n">
        <v>0</v>
      </c>
      <c r="BS30" s="41" t="n">
        <v>0</v>
      </c>
      <c r="BT30" s="42" t="n">
        <v>0</v>
      </c>
      <c r="BU30" s="41" t="n">
        <v>0</v>
      </c>
      <c r="BV30" s="42" t="n">
        <v>0</v>
      </c>
      <c r="BW30" s="41" t="n">
        <v>0</v>
      </c>
      <c r="BX30" s="42" t="n">
        <v>0</v>
      </c>
      <c r="BY30" s="41" t="n">
        <v>0</v>
      </c>
      <c r="BZ30" s="42" t="n">
        <v>0</v>
      </c>
      <c r="CA30" s="41" t="n">
        <v>0</v>
      </c>
      <c r="CB30" s="42" t="n">
        <v>0</v>
      </c>
      <c r="CC30" s="41" t="n">
        <v>274.583</v>
      </c>
      <c r="CD30" s="40" t="n">
        <f aca="false">CC30-V66</f>
        <v>0</v>
      </c>
      <c r="CE30" s="43"/>
    </row>
    <row r="31" customFormat="false" ht="22.5" hidden="false" customHeight="false" outlineLevel="0" collapsed="false">
      <c r="A31" s="44" t="n">
        <v>20</v>
      </c>
      <c r="B31" s="44" t="s">
        <v>43</v>
      </c>
      <c r="C31" s="45" t="s">
        <v>98</v>
      </c>
      <c r="D31" s="40" t="n">
        <v>0.069</v>
      </c>
      <c r="E31" s="41" t="n">
        <v>0.002</v>
      </c>
      <c r="F31" s="40" t="n">
        <v>0.006</v>
      </c>
      <c r="G31" s="41" t="n">
        <v>0.021</v>
      </c>
      <c r="H31" s="40" t="n">
        <v>14.692</v>
      </c>
      <c r="I31" s="41" t="n">
        <v>0.309</v>
      </c>
      <c r="J31" s="40" t="n">
        <v>0.287</v>
      </c>
      <c r="K31" s="41" t="n">
        <v>2.263</v>
      </c>
      <c r="L31" s="40" t="n">
        <v>1.123</v>
      </c>
      <c r="M31" s="41" t="n">
        <v>1.573</v>
      </c>
      <c r="N31" s="40" t="n">
        <v>0.868</v>
      </c>
      <c r="O31" s="41" t="n">
        <v>0.253</v>
      </c>
      <c r="P31" s="40" t="n">
        <v>1.776</v>
      </c>
      <c r="Q31" s="41" t="n">
        <v>4.559</v>
      </c>
      <c r="R31" s="40" t="n">
        <v>5.375</v>
      </c>
      <c r="S31" s="41" t="n">
        <v>0.972</v>
      </c>
      <c r="T31" s="40" t="n">
        <v>17.305</v>
      </c>
      <c r="U31" s="41" t="n">
        <v>0.463</v>
      </c>
      <c r="V31" s="40" t="n">
        <v>3.105</v>
      </c>
      <c r="W31" s="41" t="n">
        <v>1.483</v>
      </c>
      <c r="X31" s="40" t="n">
        <v>0.123</v>
      </c>
      <c r="Y31" s="41" t="n">
        <v>2.218</v>
      </c>
      <c r="Z31" s="40" t="n">
        <v>0.764</v>
      </c>
      <c r="AA31" s="41" t="n">
        <v>3.321</v>
      </c>
      <c r="AB31" s="40" t="n">
        <v>1.237</v>
      </c>
      <c r="AC31" s="41" t="n">
        <v>1.71</v>
      </c>
      <c r="AD31" s="40" t="n">
        <v>5.207</v>
      </c>
      <c r="AE31" s="41" t="n">
        <v>4.085</v>
      </c>
      <c r="AF31" s="40" t="n">
        <v>7.345</v>
      </c>
      <c r="AG31" s="41" t="n">
        <v>14.169</v>
      </c>
      <c r="AH31" s="40" t="n">
        <v>2.616</v>
      </c>
      <c r="AI31" s="41" t="n">
        <v>21.19</v>
      </c>
      <c r="AJ31" s="46" t="n">
        <v>2.328</v>
      </c>
      <c r="AK31" s="41" t="n">
        <v>0</v>
      </c>
      <c r="AL31" s="46" t="n">
        <v>0</v>
      </c>
      <c r="AM31" s="41" t="n">
        <v>0</v>
      </c>
      <c r="AN31" s="46" t="n">
        <v>0</v>
      </c>
      <c r="AO31" s="41" t="n">
        <v>0</v>
      </c>
      <c r="AP31" s="46" t="n">
        <v>0</v>
      </c>
      <c r="AQ31" s="41" t="n">
        <v>0.027</v>
      </c>
      <c r="AR31" s="46" t="n">
        <v>0</v>
      </c>
      <c r="AS31" s="41" t="n">
        <v>0.004</v>
      </c>
      <c r="AT31" s="46" t="n">
        <v>0.016</v>
      </c>
      <c r="AU31" s="41" t="n">
        <v>0.253</v>
      </c>
      <c r="AV31" s="46" t="n">
        <v>0.007</v>
      </c>
      <c r="AW31" s="41" t="n">
        <v>0.256</v>
      </c>
      <c r="AX31" s="46" t="n">
        <v>0</v>
      </c>
      <c r="AY31" s="41" t="n">
        <v>0</v>
      </c>
      <c r="AZ31" s="46" t="n">
        <v>19.68</v>
      </c>
      <c r="BA31" s="41" t="n">
        <v>0</v>
      </c>
      <c r="BB31" s="46" t="n">
        <v>0</v>
      </c>
      <c r="BC31" s="41" t="n">
        <v>0.001</v>
      </c>
      <c r="BD31" s="47" t="n">
        <v>0</v>
      </c>
      <c r="BE31" s="41" t="n">
        <v>0.005</v>
      </c>
      <c r="BF31" s="47" t="n">
        <v>0.087</v>
      </c>
      <c r="BG31" s="41" t="n">
        <v>0.192</v>
      </c>
      <c r="BH31" s="47" t="n">
        <v>3.939</v>
      </c>
      <c r="BI31" s="41" t="n">
        <v>0.117</v>
      </c>
      <c r="BJ31" s="47" t="n">
        <v>0.088</v>
      </c>
      <c r="BK31" s="41" t="n">
        <v>2.864</v>
      </c>
      <c r="BL31" s="47" t="n">
        <v>0.245</v>
      </c>
      <c r="BM31" s="41" t="n">
        <v>0.092</v>
      </c>
      <c r="BN31" s="47" t="n">
        <v>5.962</v>
      </c>
      <c r="BO31" s="41" t="n">
        <v>0</v>
      </c>
      <c r="BP31" s="42" t="n">
        <v>0</v>
      </c>
      <c r="BQ31" s="41" t="n">
        <v>0</v>
      </c>
      <c r="BR31" s="42" t="n">
        <v>0</v>
      </c>
      <c r="BS31" s="41" t="n">
        <v>0</v>
      </c>
      <c r="BT31" s="42" t="n">
        <v>0</v>
      </c>
      <c r="BU31" s="41" t="n">
        <v>0</v>
      </c>
      <c r="BV31" s="42" t="n">
        <v>0</v>
      </c>
      <c r="BW31" s="41" t="n">
        <v>0</v>
      </c>
      <c r="BX31" s="42" t="n">
        <v>0</v>
      </c>
      <c r="BY31" s="41" t="n">
        <v>0</v>
      </c>
      <c r="BZ31" s="42" t="n">
        <v>0</v>
      </c>
      <c r="CA31" s="41" t="n">
        <v>0</v>
      </c>
      <c r="CB31" s="42" t="n">
        <v>0</v>
      </c>
      <c r="CC31" s="41" t="n">
        <v>156.652</v>
      </c>
      <c r="CD31" s="47" t="n">
        <f aca="false">CC31-W66</f>
        <v>0</v>
      </c>
      <c r="CE31" s="43"/>
    </row>
    <row r="32" customFormat="false" ht="12.75" hidden="false" customHeight="false" outlineLevel="0" collapsed="false">
      <c r="A32" s="38" t="n">
        <v>21</v>
      </c>
      <c r="B32" s="38" t="s">
        <v>44</v>
      </c>
      <c r="C32" s="39" t="s">
        <v>99</v>
      </c>
      <c r="D32" s="40" t="n">
        <v>0</v>
      </c>
      <c r="E32" s="41" t="n">
        <v>0</v>
      </c>
      <c r="F32" s="40" t="n">
        <v>0</v>
      </c>
      <c r="G32" s="41" t="n">
        <v>0</v>
      </c>
      <c r="H32" s="40" t="n">
        <v>0.086</v>
      </c>
      <c r="I32" s="41" t="n">
        <v>0.114</v>
      </c>
      <c r="J32" s="40" t="n">
        <v>0.13</v>
      </c>
      <c r="K32" s="41" t="n">
        <v>0.039</v>
      </c>
      <c r="L32" s="40" t="n">
        <v>0.108</v>
      </c>
      <c r="M32" s="41" t="n">
        <v>0.031</v>
      </c>
      <c r="N32" s="40" t="n">
        <v>0</v>
      </c>
      <c r="O32" s="41" t="n">
        <v>0</v>
      </c>
      <c r="P32" s="40" t="n">
        <v>0.009</v>
      </c>
      <c r="Q32" s="41" t="n">
        <v>0.121</v>
      </c>
      <c r="R32" s="40" t="n">
        <v>0.084</v>
      </c>
      <c r="S32" s="41" t="n">
        <v>0.02</v>
      </c>
      <c r="T32" s="40" t="n">
        <v>0.301</v>
      </c>
      <c r="U32" s="41" t="n">
        <v>0</v>
      </c>
      <c r="V32" s="40" t="n">
        <v>0.031</v>
      </c>
      <c r="W32" s="41" t="n">
        <v>0.117</v>
      </c>
      <c r="X32" s="40" t="n">
        <v>0</v>
      </c>
      <c r="Y32" s="41" t="n">
        <v>1.085</v>
      </c>
      <c r="Z32" s="40" t="n">
        <v>0.007</v>
      </c>
      <c r="AA32" s="41" t="n">
        <v>0.231</v>
      </c>
      <c r="AB32" s="40" t="n">
        <v>0.302</v>
      </c>
      <c r="AC32" s="41" t="n">
        <v>0</v>
      </c>
      <c r="AD32" s="40" t="n">
        <v>0.151</v>
      </c>
      <c r="AE32" s="41" t="n">
        <v>0</v>
      </c>
      <c r="AF32" s="40" t="n">
        <v>1.077</v>
      </c>
      <c r="AG32" s="41" t="n">
        <v>1.791</v>
      </c>
      <c r="AH32" s="40" t="n">
        <v>0.914</v>
      </c>
      <c r="AI32" s="41" t="n">
        <v>1.024</v>
      </c>
      <c r="AJ32" s="46" t="n">
        <v>0.471</v>
      </c>
      <c r="AK32" s="41" t="n">
        <v>0</v>
      </c>
      <c r="AL32" s="46" t="n">
        <v>0</v>
      </c>
      <c r="AM32" s="41" t="n">
        <v>0</v>
      </c>
      <c r="AN32" s="46" t="n">
        <v>0</v>
      </c>
      <c r="AO32" s="41" t="n">
        <v>0</v>
      </c>
      <c r="AP32" s="46" t="n">
        <v>0</v>
      </c>
      <c r="AQ32" s="41" t="n">
        <v>0</v>
      </c>
      <c r="AR32" s="46" t="n">
        <v>0</v>
      </c>
      <c r="AS32" s="41" t="n">
        <v>0</v>
      </c>
      <c r="AT32" s="46" t="n">
        <v>0</v>
      </c>
      <c r="AU32" s="41" t="n">
        <v>0.003</v>
      </c>
      <c r="AV32" s="46" t="n">
        <v>0</v>
      </c>
      <c r="AW32" s="41" t="n">
        <v>0.003</v>
      </c>
      <c r="AX32" s="46" t="n">
        <v>0</v>
      </c>
      <c r="AY32" s="41" t="n">
        <v>0</v>
      </c>
      <c r="AZ32" s="46" t="n">
        <v>0.279</v>
      </c>
      <c r="BA32" s="41" t="n">
        <v>0</v>
      </c>
      <c r="BB32" s="46" t="n">
        <v>0</v>
      </c>
      <c r="BC32" s="41" t="n">
        <v>0</v>
      </c>
      <c r="BD32" s="47" t="n">
        <v>0</v>
      </c>
      <c r="BE32" s="41" t="n">
        <v>0</v>
      </c>
      <c r="BF32" s="47" t="n">
        <v>0</v>
      </c>
      <c r="BG32" s="41" t="n">
        <v>0</v>
      </c>
      <c r="BH32" s="47" t="n">
        <v>0</v>
      </c>
      <c r="BI32" s="41" t="n">
        <v>0</v>
      </c>
      <c r="BJ32" s="47" t="n">
        <v>0</v>
      </c>
      <c r="BK32" s="41" t="n">
        <v>0</v>
      </c>
      <c r="BL32" s="47" t="n">
        <v>0</v>
      </c>
      <c r="BM32" s="41" t="n">
        <v>0</v>
      </c>
      <c r="BN32" s="47" t="n">
        <v>0</v>
      </c>
      <c r="BO32" s="41" t="n">
        <v>0</v>
      </c>
      <c r="BP32" s="42" t="n">
        <v>0</v>
      </c>
      <c r="BQ32" s="41" t="n">
        <v>0</v>
      </c>
      <c r="BR32" s="42" t="n">
        <v>0</v>
      </c>
      <c r="BS32" s="41" t="n">
        <v>0</v>
      </c>
      <c r="BT32" s="42" t="n">
        <v>0</v>
      </c>
      <c r="BU32" s="41" t="n">
        <v>0</v>
      </c>
      <c r="BV32" s="42" t="n">
        <v>0</v>
      </c>
      <c r="BW32" s="41" t="n">
        <v>0</v>
      </c>
      <c r="BX32" s="42" t="n">
        <v>0</v>
      </c>
      <c r="BY32" s="41" t="n">
        <v>0</v>
      </c>
      <c r="BZ32" s="42" t="n">
        <v>0</v>
      </c>
      <c r="CA32" s="41" t="n">
        <v>0</v>
      </c>
      <c r="CB32" s="42" t="n">
        <v>0</v>
      </c>
      <c r="CC32" s="41" t="n">
        <v>8.526</v>
      </c>
      <c r="CD32" s="47" t="n">
        <f aca="false">CC32-X66</f>
        <v>0</v>
      </c>
      <c r="CE32" s="43"/>
    </row>
    <row r="33" customFormat="false" ht="12.75" hidden="false" customHeight="false" outlineLevel="0" collapsed="false">
      <c r="A33" s="44" t="n">
        <v>22</v>
      </c>
      <c r="B33" s="44" t="s">
        <v>45</v>
      </c>
      <c r="C33" s="45" t="s">
        <v>100</v>
      </c>
      <c r="D33" s="40" t="n">
        <v>0</v>
      </c>
      <c r="E33" s="41" t="n">
        <v>0</v>
      </c>
      <c r="F33" s="40" t="n">
        <v>0</v>
      </c>
      <c r="G33" s="41" t="n">
        <v>0</v>
      </c>
      <c r="H33" s="40" t="n">
        <v>0</v>
      </c>
      <c r="I33" s="41" t="n">
        <v>0</v>
      </c>
      <c r="J33" s="40" t="n">
        <v>0</v>
      </c>
      <c r="K33" s="41" t="n">
        <v>0</v>
      </c>
      <c r="L33" s="40" t="n">
        <v>0</v>
      </c>
      <c r="M33" s="41" t="n">
        <v>0</v>
      </c>
      <c r="N33" s="40" t="n">
        <v>0</v>
      </c>
      <c r="O33" s="41" t="n">
        <v>0</v>
      </c>
      <c r="P33" s="40" t="n">
        <v>0</v>
      </c>
      <c r="Q33" s="41" t="n">
        <v>0</v>
      </c>
      <c r="R33" s="40" t="n">
        <v>0</v>
      </c>
      <c r="S33" s="41" t="n">
        <v>0</v>
      </c>
      <c r="T33" s="40" t="n">
        <v>1.908</v>
      </c>
      <c r="U33" s="41" t="n">
        <v>0</v>
      </c>
      <c r="V33" s="40" t="n">
        <v>0</v>
      </c>
      <c r="W33" s="41" t="n">
        <v>0</v>
      </c>
      <c r="X33" s="40" t="n">
        <v>0</v>
      </c>
      <c r="Y33" s="41" t="n">
        <v>0.009</v>
      </c>
      <c r="Z33" s="40" t="n">
        <v>0</v>
      </c>
      <c r="AA33" s="41" t="n">
        <v>0</v>
      </c>
      <c r="AB33" s="40" t="n">
        <v>0</v>
      </c>
      <c r="AC33" s="41" t="n">
        <v>0.001</v>
      </c>
      <c r="AD33" s="40" t="n">
        <v>0.175</v>
      </c>
      <c r="AE33" s="41" t="n">
        <v>2.328</v>
      </c>
      <c r="AF33" s="40" t="n">
        <v>13.867</v>
      </c>
      <c r="AG33" s="41" t="n">
        <v>83.651</v>
      </c>
      <c r="AH33" s="40" t="n">
        <v>2.405</v>
      </c>
      <c r="AI33" s="41" t="n">
        <v>12.904</v>
      </c>
      <c r="AJ33" s="46" t="n">
        <v>38.418</v>
      </c>
      <c r="AK33" s="41" t="n">
        <v>0</v>
      </c>
      <c r="AL33" s="46" t="n">
        <v>0</v>
      </c>
      <c r="AM33" s="41" t="n">
        <v>0</v>
      </c>
      <c r="AN33" s="46" t="n">
        <v>0</v>
      </c>
      <c r="AO33" s="41" t="n">
        <v>0</v>
      </c>
      <c r="AP33" s="46" t="n">
        <v>0</v>
      </c>
      <c r="AQ33" s="41" t="n">
        <v>0</v>
      </c>
      <c r="AR33" s="46" t="n">
        <v>0</v>
      </c>
      <c r="AS33" s="41" t="n">
        <v>0</v>
      </c>
      <c r="AT33" s="46" t="n">
        <v>0</v>
      </c>
      <c r="AU33" s="41" t="n">
        <v>0.077</v>
      </c>
      <c r="AV33" s="46" t="n">
        <v>0.006</v>
      </c>
      <c r="AW33" s="41" t="n">
        <v>0.074</v>
      </c>
      <c r="AX33" s="46" t="n">
        <v>0</v>
      </c>
      <c r="AY33" s="41" t="n">
        <v>0</v>
      </c>
      <c r="AZ33" s="46" t="n">
        <v>0.01</v>
      </c>
      <c r="BA33" s="41" t="n">
        <v>0</v>
      </c>
      <c r="BB33" s="46" t="n">
        <v>0</v>
      </c>
      <c r="BC33" s="41" t="n">
        <v>0.54</v>
      </c>
      <c r="BD33" s="47" t="n">
        <v>0</v>
      </c>
      <c r="BE33" s="41" t="n">
        <v>0</v>
      </c>
      <c r="BF33" s="47" t="n">
        <v>0</v>
      </c>
      <c r="BG33" s="41" t="n">
        <v>0</v>
      </c>
      <c r="BH33" s="47" t="n">
        <v>8.918</v>
      </c>
      <c r="BI33" s="41" t="n">
        <v>0</v>
      </c>
      <c r="BJ33" s="47" t="n">
        <v>0.001</v>
      </c>
      <c r="BK33" s="41" t="n">
        <v>0.063</v>
      </c>
      <c r="BL33" s="47" t="n">
        <v>0.632</v>
      </c>
      <c r="BM33" s="41" t="n">
        <v>0.002</v>
      </c>
      <c r="BN33" s="47" t="n">
        <v>0.002</v>
      </c>
      <c r="BO33" s="41" t="n">
        <v>0</v>
      </c>
      <c r="BP33" s="42" t="n">
        <v>0</v>
      </c>
      <c r="BQ33" s="41" t="n">
        <v>0</v>
      </c>
      <c r="BR33" s="42" t="n">
        <v>0</v>
      </c>
      <c r="BS33" s="41" t="n">
        <v>0</v>
      </c>
      <c r="BT33" s="42" t="n">
        <v>0</v>
      </c>
      <c r="BU33" s="41" t="n">
        <v>0</v>
      </c>
      <c r="BV33" s="42" t="n">
        <v>0</v>
      </c>
      <c r="BW33" s="41" t="n">
        <v>0</v>
      </c>
      <c r="BX33" s="42" t="n">
        <v>0</v>
      </c>
      <c r="BY33" s="41" t="n">
        <v>0</v>
      </c>
      <c r="BZ33" s="42" t="n">
        <v>0</v>
      </c>
      <c r="CA33" s="41" t="n">
        <v>0</v>
      </c>
      <c r="CB33" s="42" t="n">
        <v>0</v>
      </c>
      <c r="CC33" s="41" t="n">
        <v>165.989</v>
      </c>
      <c r="CD33" s="47" t="n">
        <f aca="false">CC33-Y66</f>
        <v>0</v>
      </c>
      <c r="CE33" s="43"/>
    </row>
    <row r="34" customFormat="false" ht="12.75" hidden="false" customHeight="false" outlineLevel="0" collapsed="false">
      <c r="A34" s="38" t="n">
        <v>23</v>
      </c>
      <c r="B34" s="38" t="s">
        <v>46</v>
      </c>
      <c r="C34" s="39" t="s">
        <v>101</v>
      </c>
      <c r="D34" s="40" t="n">
        <v>0.005</v>
      </c>
      <c r="E34" s="41" t="n">
        <v>0</v>
      </c>
      <c r="F34" s="40" t="n">
        <v>0</v>
      </c>
      <c r="G34" s="41" t="n">
        <v>0.002</v>
      </c>
      <c r="H34" s="40" t="n">
        <v>0.946</v>
      </c>
      <c r="I34" s="41" t="n">
        <v>0.022</v>
      </c>
      <c r="J34" s="40" t="n">
        <v>0.08</v>
      </c>
      <c r="K34" s="41" t="n">
        <v>0.077</v>
      </c>
      <c r="L34" s="40" t="n">
        <v>0.082</v>
      </c>
      <c r="M34" s="41" t="n">
        <v>0.05</v>
      </c>
      <c r="N34" s="40" t="n">
        <v>0.113</v>
      </c>
      <c r="O34" s="41" t="n">
        <v>0.051</v>
      </c>
      <c r="P34" s="40" t="n">
        <v>0.138</v>
      </c>
      <c r="Q34" s="41" t="n">
        <v>0.712</v>
      </c>
      <c r="R34" s="40" t="n">
        <v>0.339</v>
      </c>
      <c r="S34" s="41" t="n">
        <v>0.232</v>
      </c>
      <c r="T34" s="40" t="n">
        <v>0.611</v>
      </c>
      <c r="U34" s="41" t="n">
        <v>0</v>
      </c>
      <c r="V34" s="40" t="n">
        <v>0.436</v>
      </c>
      <c r="W34" s="41" t="n">
        <v>0.202</v>
      </c>
      <c r="X34" s="40" t="n">
        <v>0.008</v>
      </c>
      <c r="Y34" s="41" t="n">
        <v>0.173</v>
      </c>
      <c r="Z34" s="40" t="n">
        <v>0.653</v>
      </c>
      <c r="AA34" s="41" t="n">
        <v>0.932</v>
      </c>
      <c r="AB34" s="40" t="n">
        <v>0.32</v>
      </c>
      <c r="AC34" s="41" t="n">
        <v>0.292</v>
      </c>
      <c r="AD34" s="40" t="n">
        <v>0.296</v>
      </c>
      <c r="AE34" s="41" t="n">
        <v>0.093</v>
      </c>
      <c r="AF34" s="40" t="n">
        <v>0.817</v>
      </c>
      <c r="AG34" s="41" t="n">
        <v>1.224</v>
      </c>
      <c r="AH34" s="40" t="n">
        <v>0.405</v>
      </c>
      <c r="AI34" s="41" t="n">
        <v>0.317</v>
      </c>
      <c r="AJ34" s="46" t="n">
        <v>8.729</v>
      </c>
      <c r="AK34" s="41" t="n">
        <v>0</v>
      </c>
      <c r="AL34" s="46" t="n">
        <v>0</v>
      </c>
      <c r="AM34" s="41" t="n">
        <v>0</v>
      </c>
      <c r="AN34" s="46" t="n">
        <v>0</v>
      </c>
      <c r="AO34" s="41" t="n">
        <v>0</v>
      </c>
      <c r="AP34" s="46" t="n">
        <v>0</v>
      </c>
      <c r="AQ34" s="41" t="n">
        <v>0.034</v>
      </c>
      <c r="AR34" s="46" t="n">
        <v>0</v>
      </c>
      <c r="AS34" s="41" t="n">
        <v>0.007</v>
      </c>
      <c r="AT34" s="46" t="n">
        <v>0.021</v>
      </c>
      <c r="AU34" s="41" t="n">
        <v>0.032</v>
      </c>
      <c r="AV34" s="46" t="n">
        <v>0</v>
      </c>
      <c r="AW34" s="41" t="n">
        <v>0.037</v>
      </c>
      <c r="AX34" s="46" t="n">
        <v>0.075</v>
      </c>
      <c r="AY34" s="41" t="n">
        <v>0</v>
      </c>
      <c r="AZ34" s="46" t="n">
        <v>7.283</v>
      </c>
      <c r="BA34" s="41" t="n">
        <v>0</v>
      </c>
      <c r="BB34" s="46" t="n">
        <v>0</v>
      </c>
      <c r="BC34" s="41" t="n">
        <v>0.02</v>
      </c>
      <c r="BD34" s="47" t="n">
        <v>0.001</v>
      </c>
      <c r="BE34" s="41" t="n">
        <v>0.015</v>
      </c>
      <c r="BF34" s="47" t="n">
        <v>0.048</v>
      </c>
      <c r="BG34" s="41" t="n">
        <v>0.431</v>
      </c>
      <c r="BH34" s="47" t="n">
        <v>1.632</v>
      </c>
      <c r="BI34" s="41" t="n">
        <v>0.045</v>
      </c>
      <c r="BJ34" s="47" t="n">
        <v>1.381</v>
      </c>
      <c r="BK34" s="41" t="n">
        <v>1.831</v>
      </c>
      <c r="BL34" s="47" t="n">
        <v>0.693</v>
      </c>
      <c r="BM34" s="41" t="n">
        <v>0.162</v>
      </c>
      <c r="BN34" s="47" t="n">
        <v>1.015</v>
      </c>
      <c r="BO34" s="41" t="n">
        <v>0</v>
      </c>
      <c r="BP34" s="42" t="n">
        <v>0</v>
      </c>
      <c r="BQ34" s="41" t="n">
        <v>0</v>
      </c>
      <c r="BR34" s="42" t="n">
        <v>0</v>
      </c>
      <c r="BS34" s="41" t="n">
        <v>0</v>
      </c>
      <c r="BT34" s="42" t="n">
        <v>0</v>
      </c>
      <c r="BU34" s="41" t="n">
        <v>0</v>
      </c>
      <c r="BV34" s="42" t="n">
        <v>0</v>
      </c>
      <c r="BW34" s="41" t="n">
        <v>0</v>
      </c>
      <c r="BX34" s="42" t="n">
        <v>0</v>
      </c>
      <c r="BY34" s="41" t="n">
        <v>0</v>
      </c>
      <c r="BZ34" s="42" t="n">
        <v>0</v>
      </c>
      <c r="CA34" s="41" t="n">
        <v>0</v>
      </c>
      <c r="CB34" s="42" t="n">
        <v>0</v>
      </c>
      <c r="CC34" s="41" t="n">
        <v>33.122</v>
      </c>
      <c r="CD34" s="47" t="n">
        <f aca="false">CC34-Z66</f>
        <v>0</v>
      </c>
      <c r="CE34" s="43"/>
    </row>
    <row r="35" customFormat="false" ht="12.75" hidden="false" customHeight="false" outlineLevel="0" collapsed="false">
      <c r="A35" s="44" t="n">
        <v>24</v>
      </c>
      <c r="B35" s="44" t="s">
        <v>47</v>
      </c>
      <c r="C35" s="45" t="s">
        <v>102</v>
      </c>
      <c r="D35" s="40" t="n">
        <v>0.01</v>
      </c>
      <c r="E35" s="41" t="n">
        <v>0.004</v>
      </c>
      <c r="F35" s="40" t="n">
        <v>0.006</v>
      </c>
      <c r="G35" s="41" t="n">
        <v>0.033</v>
      </c>
      <c r="H35" s="40" t="n">
        <v>5.693</v>
      </c>
      <c r="I35" s="41" t="n">
        <v>0.168</v>
      </c>
      <c r="J35" s="40" t="n">
        <v>0.416</v>
      </c>
      <c r="K35" s="41" t="n">
        <v>0.159</v>
      </c>
      <c r="L35" s="40" t="n">
        <v>0.38</v>
      </c>
      <c r="M35" s="41" t="n">
        <v>0.095</v>
      </c>
      <c r="N35" s="40" t="n">
        <v>0.31</v>
      </c>
      <c r="O35" s="41" t="n">
        <v>0.174</v>
      </c>
      <c r="P35" s="40" t="n">
        <v>0.373</v>
      </c>
      <c r="Q35" s="41" t="n">
        <v>2.324</v>
      </c>
      <c r="R35" s="40" t="n">
        <v>10.09</v>
      </c>
      <c r="S35" s="41" t="n">
        <v>1.297</v>
      </c>
      <c r="T35" s="40" t="n">
        <v>3.994</v>
      </c>
      <c r="U35" s="41" t="n">
        <v>0</v>
      </c>
      <c r="V35" s="40" t="n">
        <v>2.104</v>
      </c>
      <c r="W35" s="41" t="n">
        <v>0.997</v>
      </c>
      <c r="X35" s="40" t="n">
        <v>0.028</v>
      </c>
      <c r="Y35" s="41" t="n">
        <v>4.957</v>
      </c>
      <c r="Z35" s="40" t="n">
        <v>0.632</v>
      </c>
      <c r="AA35" s="41" t="n">
        <v>1.488</v>
      </c>
      <c r="AB35" s="40" t="n">
        <v>0.581</v>
      </c>
      <c r="AC35" s="41" t="n">
        <v>1.913</v>
      </c>
      <c r="AD35" s="40" t="n">
        <v>2.093</v>
      </c>
      <c r="AE35" s="41" t="n">
        <v>2.622</v>
      </c>
      <c r="AF35" s="40" t="n">
        <v>5.666</v>
      </c>
      <c r="AG35" s="41" t="n">
        <v>17.847</v>
      </c>
      <c r="AH35" s="40" t="n">
        <v>0.741</v>
      </c>
      <c r="AI35" s="41" t="n">
        <v>2.018</v>
      </c>
      <c r="AJ35" s="46" t="n">
        <v>108.41</v>
      </c>
      <c r="AK35" s="41" t="n">
        <v>0</v>
      </c>
      <c r="AL35" s="46" t="n">
        <v>0</v>
      </c>
      <c r="AM35" s="41" t="n">
        <v>0</v>
      </c>
      <c r="AN35" s="46" t="n">
        <v>0</v>
      </c>
      <c r="AO35" s="41" t="n">
        <v>0</v>
      </c>
      <c r="AP35" s="46" t="n">
        <v>0</v>
      </c>
      <c r="AQ35" s="41" t="n">
        <v>0.53</v>
      </c>
      <c r="AR35" s="46" t="n">
        <v>0</v>
      </c>
      <c r="AS35" s="41" t="n">
        <v>0.053</v>
      </c>
      <c r="AT35" s="46" t="n">
        <v>0.274</v>
      </c>
      <c r="AU35" s="41" t="n">
        <v>0</v>
      </c>
      <c r="AV35" s="46" t="n">
        <v>0</v>
      </c>
      <c r="AW35" s="41" t="n">
        <v>0</v>
      </c>
      <c r="AX35" s="46" t="n">
        <v>0</v>
      </c>
      <c r="AY35" s="41" t="n">
        <v>0</v>
      </c>
      <c r="AZ35" s="46" t="n">
        <v>44.358</v>
      </c>
      <c r="BA35" s="41" t="n">
        <v>0</v>
      </c>
      <c r="BB35" s="46" t="n">
        <v>0</v>
      </c>
      <c r="BC35" s="41" t="n">
        <v>1.023</v>
      </c>
      <c r="BD35" s="47" t="n">
        <v>0.06</v>
      </c>
      <c r="BE35" s="41" t="n">
        <v>0.37</v>
      </c>
      <c r="BF35" s="47" t="n">
        <v>3.438</v>
      </c>
      <c r="BG35" s="41" t="n">
        <v>35.786</v>
      </c>
      <c r="BH35" s="47" t="n">
        <v>15.077</v>
      </c>
      <c r="BI35" s="41" t="n">
        <v>1.847</v>
      </c>
      <c r="BJ35" s="47" t="n">
        <v>1.57</v>
      </c>
      <c r="BK35" s="41" t="n">
        <v>11.562</v>
      </c>
      <c r="BL35" s="47" t="n">
        <v>18.704</v>
      </c>
      <c r="BM35" s="41" t="n">
        <v>0.545</v>
      </c>
      <c r="BN35" s="47" t="n">
        <v>0.239</v>
      </c>
      <c r="BO35" s="41" t="n">
        <v>0</v>
      </c>
      <c r="BP35" s="42" t="n">
        <v>0</v>
      </c>
      <c r="BQ35" s="41" t="n">
        <v>0</v>
      </c>
      <c r="BR35" s="42" t="n">
        <v>0</v>
      </c>
      <c r="BS35" s="41" t="n">
        <v>0</v>
      </c>
      <c r="BT35" s="42" t="n">
        <v>0</v>
      </c>
      <c r="BU35" s="41" t="n">
        <v>0</v>
      </c>
      <c r="BV35" s="42" t="n">
        <v>0</v>
      </c>
      <c r="BW35" s="41" t="n">
        <v>0</v>
      </c>
      <c r="BX35" s="42" t="n">
        <v>0</v>
      </c>
      <c r="BY35" s="41" t="n">
        <v>0</v>
      </c>
      <c r="BZ35" s="42" t="n">
        <v>0</v>
      </c>
      <c r="CA35" s="41" t="n">
        <v>0</v>
      </c>
      <c r="CB35" s="42" t="n">
        <v>0</v>
      </c>
      <c r="CC35" s="41" t="n">
        <v>313.062</v>
      </c>
      <c r="CD35" s="47" t="n">
        <f aca="false">CC35-AA66</f>
        <v>0</v>
      </c>
      <c r="CE35" s="43"/>
    </row>
    <row r="36" customFormat="false" ht="12.75" hidden="false" customHeight="false" outlineLevel="0" collapsed="false">
      <c r="A36" s="38" t="n">
        <v>25</v>
      </c>
      <c r="B36" s="38" t="s">
        <v>48</v>
      </c>
      <c r="C36" s="39" t="s">
        <v>103</v>
      </c>
      <c r="D36" s="40" t="n">
        <v>0.045</v>
      </c>
      <c r="E36" s="41" t="n">
        <v>0.004</v>
      </c>
      <c r="F36" s="40" t="n">
        <v>0.006</v>
      </c>
      <c r="G36" s="41" t="n">
        <v>0.028</v>
      </c>
      <c r="H36" s="40" t="n">
        <v>4.259</v>
      </c>
      <c r="I36" s="41" t="n">
        <v>0.141</v>
      </c>
      <c r="J36" s="40" t="n">
        <v>0.532</v>
      </c>
      <c r="K36" s="41" t="n">
        <v>0.23</v>
      </c>
      <c r="L36" s="40" t="n">
        <v>0.461</v>
      </c>
      <c r="M36" s="41" t="n">
        <v>0.128</v>
      </c>
      <c r="N36" s="40" t="n">
        <v>0.373</v>
      </c>
      <c r="O36" s="41" t="n">
        <v>0.033</v>
      </c>
      <c r="P36" s="40" t="n">
        <v>0.09</v>
      </c>
      <c r="Q36" s="41" t="n">
        <v>0.15</v>
      </c>
      <c r="R36" s="40" t="n">
        <v>2.266</v>
      </c>
      <c r="S36" s="41" t="n">
        <v>0.169</v>
      </c>
      <c r="T36" s="40" t="n">
        <v>3.946</v>
      </c>
      <c r="U36" s="41" t="n">
        <v>0.002</v>
      </c>
      <c r="V36" s="40" t="n">
        <v>0.77</v>
      </c>
      <c r="W36" s="41" t="n">
        <v>0.832</v>
      </c>
      <c r="X36" s="40" t="n">
        <v>0.145</v>
      </c>
      <c r="Y36" s="41" t="n">
        <v>1.501</v>
      </c>
      <c r="Z36" s="40" t="n">
        <v>0.4</v>
      </c>
      <c r="AA36" s="41" t="n">
        <v>1.09</v>
      </c>
      <c r="AB36" s="40" t="n">
        <v>0.666</v>
      </c>
      <c r="AC36" s="41" t="n">
        <v>0.642</v>
      </c>
      <c r="AD36" s="40" t="n">
        <v>1.146</v>
      </c>
      <c r="AE36" s="41" t="n">
        <v>1.83</v>
      </c>
      <c r="AF36" s="40" t="n">
        <v>1.033</v>
      </c>
      <c r="AG36" s="41" t="n">
        <v>3.302</v>
      </c>
      <c r="AH36" s="40" t="n">
        <v>0.961</v>
      </c>
      <c r="AI36" s="41" t="n">
        <v>3.331</v>
      </c>
      <c r="AJ36" s="46" t="n">
        <v>25.585</v>
      </c>
      <c r="AK36" s="41" t="n">
        <v>0</v>
      </c>
      <c r="AL36" s="46" t="n">
        <v>0</v>
      </c>
      <c r="AM36" s="41" t="n">
        <v>0</v>
      </c>
      <c r="AN36" s="46" t="n">
        <v>0</v>
      </c>
      <c r="AO36" s="41" t="n">
        <v>0</v>
      </c>
      <c r="AP36" s="46" t="n">
        <v>0</v>
      </c>
      <c r="AQ36" s="41" t="n">
        <v>0.466</v>
      </c>
      <c r="AR36" s="46" t="n">
        <v>0</v>
      </c>
      <c r="AS36" s="41" t="n">
        <v>0.06</v>
      </c>
      <c r="AT36" s="46" t="n">
        <v>0.298</v>
      </c>
      <c r="AU36" s="41" t="n">
        <v>0.008</v>
      </c>
      <c r="AV36" s="46" t="n">
        <v>0</v>
      </c>
      <c r="AW36" s="41" t="n">
        <v>0.008</v>
      </c>
      <c r="AX36" s="46" t="n">
        <v>0</v>
      </c>
      <c r="AY36" s="41" t="n">
        <v>0</v>
      </c>
      <c r="AZ36" s="46" t="n">
        <v>0.379</v>
      </c>
      <c r="BA36" s="41" t="n">
        <v>0</v>
      </c>
      <c r="BB36" s="46" t="n">
        <v>0</v>
      </c>
      <c r="BC36" s="41" t="n">
        <v>0.163</v>
      </c>
      <c r="BD36" s="47" t="n">
        <v>0.011</v>
      </c>
      <c r="BE36" s="41" t="n">
        <v>0.176</v>
      </c>
      <c r="BF36" s="47" t="n">
        <v>0.04</v>
      </c>
      <c r="BG36" s="41" t="n">
        <v>3.51</v>
      </c>
      <c r="BH36" s="47" t="n">
        <v>3.772</v>
      </c>
      <c r="BI36" s="41" t="n">
        <v>0.791</v>
      </c>
      <c r="BJ36" s="47" t="n">
        <v>0.314</v>
      </c>
      <c r="BK36" s="41" t="n">
        <v>1.808</v>
      </c>
      <c r="BL36" s="47" t="n">
        <v>2.63</v>
      </c>
      <c r="BM36" s="41" t="n">
        <v>2.499</v>
      </c>
      <c r="BN36" s="47" t="n">
        <v>2.154</v>
      </c>
      <c r="BO36" s="41" t="n">
        <v>0.004</v>
      </c>
      <c r="BP36" s="42" t="n">
        <v>0</v>
      </c>
      <c r="BQ36" s="41" t="n">
        <v>0</v>
      </c>
      <c r="BR36" s="42" t="n">
        <v>0</v>
      </c>
      <c r="BS36" s="41" t="n">
        <v>0</v>
      </c>
      <c r="BT36" s="42" t="n">
        <v>0</v>
      </c>
      <c r="BU36" s="41" t="n">
        <v>0</v>
      </c>
      <c r="BV36" s="42" t="n">
        <v>0</v>
      </c>
      <c r="BW36" s="41" t="n">
        <v>0</v>
      </c>
      <c r="BX36" s="42" t="n">
        <v>0</v>
      </c>
      <c r="BY36" s="41" t="n">
        <v>0</v>
      </c>
      <c r="BZ36" s="42" t="n">
        <v>0</v>
      </c>
      <c r="CA36" s="41" t="n">
        <v>0</v>
      </c>
      <c r="CB36" s="42" t="n">
        <v>0</v>
      </c>
      <c r="CC36" s="41" t="n">
        <v>75.189</v>
      </c>
      <c r="CD36" s="47" t="n">
        <f aca="false">CC36-AB66</f>
        <v>0</v>
      </c>
      <c r="CE36" s="43"/>
    </row>
    <row r="37" customFormat="false" ht="12.75" hidden="false" customHeight="false" outlineLevel="0" collapsed="false">
      <c r="A37" s="44" t="n">
        <v>26</v>
      </c>
      <c r="B37" s="44" t="s">
        <v>49</v>
      </c>
      <c r="C37" s="39" t="s">
        <v>104</v>
      </c>
      <c r="D37" s="40" t="n">
        <v>0.002</v>
      </c>
      <c r="E37" s="41" t="n">
        <v>0</v>
      </c>
      <c r="F37" s="40" t="n">
        <v>0</v>
      </c>
      <c r="G37" s="41" t="n">
        <v>0.001</v>
      </c>
      <c r="H37" s="40" t="n">
        <v>0.401</v>
      </c>
      <c r="I37" s="41" t="n">
        <v>0.009</v>
      </c>
      <c r="J37" s="40" t="n">
        <v>0.057</v>
      </c>
      <c r="K37" s="41" t="n">
        <v>0.019</v>
      </c>
      <c r="L37" s="40" t="n">
        <v>0.037</v>
      </c>
      <c r="M37" s="41" t="n">
        <v>0.017</v>
      </c>
      <c r="N37" s="40" t="n">
        <v>0.026</v>
      </c>
      <c r="O37" s="41" t="n">
        <v>0.014</v>
      </c>
      <c r="P37" s="40" t="n">
        <v>0.035</v>
      </c>
      <c r="Q37" s="41" t="n">
        <v>0.183</v>
      </c>
      <c r="R37" s="40" t="n">
        <v>0.221</v>
      </c>
      <c r="S37" s="41" t="n">
        <v>0.062</v>
      </c>
      <c r="T37" s="40" t="n">
        <v>0.259</v>
      </c>
      <c r="U37" s="41" t="n">
        <v>0.004</v>
      </c>
      <c r="V37" s="40" t="n">
        <v>0.124</v>
      </c>
      <c r="W37" s="41" t="n">
        <v>0.071</v>
      </c>
      <c r="X37" s="40" t="n">
        <v>0.003</v>
      </c>
      <c r="Y37" s="41" t="n">
        <v>0.159</v>
      </c>
      <c r="Z37" s="40" t="n">
        <v>0.145</v>
      </c>
      <c r="AA37" s="41" t="n">
        <v>0.157</v>
      </c>
      <c r="AB37" s="40" t="n">
        <v>0.051</v>
      </c>
      <c r="AC37" s="41" t="n">
        <v>0.181</v>
      </c>
      <c r="AD37" s="40" t="n">
        <v>0.159</v>
      </c>
      <c r="AE37" s="41" t="n">
        <v>0.254</v>
      </c>
      <c r="AF37" s="40" t="n">
        <v>0.41</v>
      </c>
      <c r="AG37" s="41" t="n">
        <v>6.629</v>
      </c>
      <c r="AH37" s="40" t="n">
        <v>2.173</v>
      </c>
      <c r="AI37" s="41" t="n">
        <v>3.124</v>
      </c>
      <c r="AJ37" s="46" t="n">
        <v>35.171</v>
      </c>
      <c r="AK37" s="41" t="n">
        <v>96.227</v>
      </c>
      <c r="AL37" s="46" t="n">
        <v>0</v>
      </c>
      <c r="AM37" s="41" t="n">
        <v>0.038</v>
      </c>
      <c r="AN37" s="46" t="n">
        <v>0.005</v>
      </c>
      <c r="AO37" s="41" t="n">
        <v>0</v>
      </c>
      <c r="AP37" s="46" t="n">
        <v>0</v>
      </c>
      <c r="AQ37" s="41" t="n">
        <v>0.214</v>
      </c>
      <c r="AR37" s="46" t="n">
        <v>0</v>
      </c>
      <c r="AS37" s="41" t="n">
        <v>0.013</v>
      </c>
      <c r="AT37" s="46" t="n">
        <v>0.099</v>
      </c>
      <c r="AU37" s="41" t="n">
        <v>0.189</v>
      </c>
      <c r="AV37" s="46" t="n">
        <v>0.011</v>
      </c>
      <c r="AW37" s="41" t="n">
        <v>0.185</v>
      </c>
      <c r="AX37" s="46" t="n">
        <v>0</v>
      </c>
      <c r="AY37" s="41" t="n">
        <v>0</v>
      </c>
      <c r="AZ37" s="46" t="n">
        <v>1.195</v>
      </c>
      <c r="BA37" s="41" t="n">
        <v>0</v>
      </c>
      <c r="BB37" s="46" t="n">
        <v>0</v>
      </c>
      <c r="BC37" s="41" t="n">
        <v>0.022</v>
      </c>
      <c r="BD37" s="47" t="n">
        <v>0.002</v>
      </c>
      <c r="BE37" s="41" t="n">
        <v>0.041</v>
      </c>
      <c r="BF37" s="47" t="n">
        <v>0.054</v>
      </c>
      <c r="BG37" s="41" t="n">
        <v>0.823</v>
      </c>
      <c r="BH37" s="47" t="n">
        <v>1.468</v>
      </c>
      <c r="BI37" s="41" t="n">
        <v>0.07</v>
      </c>
      <c r="BJ37" s="47" t="n">
        <v>0.248</v>
      </c>
      <c r="BK37" s="41" t="n">
        <v>0.394</v>
      </c>
      <c r="BL37" s="47" t="n">
        <v>0.45</v>
      </c>
      <c r="BM37" s="41" t="n">
        <v>0.124</v>
      </c>
      <c r="BN37" s="47" t="n">
        <v>0.084</v>
      </c>
      <c r="BO37" s="41" t="n">
        <v>0</v>
      </c>
      <c r="BP37" s="42" t="n">
        <v>0</v>
      </c>
      <c r="BQ37" s="41" t="n">
        <v>0</v>
      </c>
      <c r="BR37" s="42" t="n">
        <v>0</v>
      </c>
      <c r="BS37" s="41" t="n">
        <v>0</v>
      </c>
      <c r="BT37" s="42" t="n">
        <v>0</v>
      </c>
      <c r="BU37" s="41" t="n">
        <v>0</v>
      </c>
      <c r="BV37" s="42" t="n">
        <v>0</v>
      </c>
      <c r="BW37" s="41" t="n">
        <v>0</v>
      </c>
      <c r="BX37" s="42" t="n">
        <v>0</v>
      </c>
      <c r="BY37" s="41" t="n">
        <v>0</v>
      </c>
      <c r="BZ37" s="42" t="n">
        <v>0</v>
      </c>
      <c r="CA37" s="41" t="n">
        <v>0</v>
      </c>
      <c r="CB37" s="42" t="n">
        <v>0</v>
      </c>
      <c r="CC37" s="41" t="n">
        <v>152.113</v>
      </c>
      <c r="CD37" s="47" t="n">
        <f aca="false">CC37-AC66</f>
        <v>0</v>
      </c>
      <c r="CE37" s="43"/>
    </row>
    <row r="38" customFormat="false" ht="12.75" hidden="false" customHeight="false" outlineLevel="0" collapsed="false">
      <c r="A38" s="38" t="n">
        <v>27</v>
      </c>
      <c r="B38" s="44" t="s">
        <v>50</v>
      </c>
      <c r="C38" s="39" t="s">
        <v>105</v>
      </c>
      <c r="D38" s="40" t="n">
        <v>0</v>
      </c>
      <c r="E38" s="41" t="n">
        <v>0</v>
      </c>
      <c r="F38" s="40" t="n">
        <v>0</v>
      </c>
      <c r="G38" s="41" t="n">
        <v>0</v>
      </c>
      <c r="H38" s="40" t="n">
        <v>0.934</v>
      </c>
      <c r="I38" s="41" t="n">
        <v>0.002</v>
      </c>
      <c r="J38" s="40" t="n">
        <v>0.015</v>
      </c>
      <c r="K38" s="41" t="n">
        <v>0.023</v>
      </c>
      <c r="L38" s="40" t="n">
        <v>0.144</v>
      </c>
      <c r="M38" s="41" t="n">
        <v>0.002</v>
      </c>
      <c r="N38" s="40" t="n">
        <v>0.017</v>
      </c>
      <c r="O38" s="41" t="n">
        <v>0.009</v>
      </c>
      <c r="P38" s="40" t="n">
        <v>0.457</v>
      </c>
      <c r="Q38" s="41" t="n">
        <v>0.604</v>
      </c>
      <c r="R38" s="40" t="n">
        <v>1.208</v>
      </c>
      <c r="S38" s="41" t="n">
        <v>0.268</v>
      </c>
      <c r="T38" s="40" t="n">
        <v>1.805</v>
      </c>
      <c r="U38" s="41" t="n">
        <v>0.024</v>
      </c>
      <c r="V38" s="40" t="n">
        <v>0.688</v>
      </c>
      <c r="W38" s="41" t="n">
        <v>0.375</v>
      </c>
      <c r="X38" s="40" t="n">
        <v>0</v>
      </c>
      <c r="Y38" s="41" t="n">
        <v>0.501</v>
      </c>
      <c r="Z38" s="40" t="n">
        <v>0.098</v>
      </c>
      <c r="AA38" s="41" t="n">
        <v>0.234</v>
      </c>
      <c r="AB38" s="40" t="n">
        <v>0.175</v>
      </c>
      <c r="AC38" s="41" t="n">
        <v>0.065</v>
      </c>
      <c r="AD38" s="40" t="n">
        <v>1.098</v>
      </c>
      <c r="AE38" s="41" t="n">
        <v>0.08</v>
      </c>
      <c r="AF38" s="40" t="n">
        <v>0.871</v>
      </c>
      <c r="AG38" s="41" t="n">
        <v>1.724</v>
      </c>
      <c r="AH38" s="40" t="n">
        <v>0.205</v>
      </c>
      <c r="AI38" s="41" t="n">
        <v>1.706</v>
      </c>
      <c r="AJ38" s="46" t="n">
        <v>8.875</v>
      </c>
      <c r="AK38" s="41" t="n">
        <v>0</v>
      </c>
      <c r="AL38" s="46" t="n">
        <v>441.437</v>
      </c>
      <c r="AM38" s="41" t="n">
        <v>0</v>
      </c>
      <c r="AN38" s="46" t="n">
        <v>0</v>
      </c>
      <c r="AO38" s="41" t="n">
        <v>0</v>
      </c>
      <c r="AP38" s="46" t="n">
        <v>0</v>
      </c>
      <c r="AQ38" s="41" t="n">
        <v>0</v>
      </c>
      <c r="AR38" s="46" t="n">
        <v>0</v>
      </c>
      <c r="AS38" s="41" t="n">
        <v>0</v>
      </c>
      <c r="AT38" s="46" t="n">
        <v>0.001</v>
      </c>
      <c r="AU38" s="41" t="n">
        <v>0.196</v>
      </c>
      <c r="AV38" s="46" t="n">
        <v>0.005</v>
      </c>
      <c r="AW38" s="41" t="n">
        <v>0.199</v>
      </c>
      <c r="AX38" s="46" t="n">
        <v>0</v>
      </c>
      <c r="AY38" s="41" t="n">
        <v>0</v>
      </c>
      <c r="AZ38" s="46" t="n">
        <v>5.644</v>
      </c>
      <c r="BA38" s="41" t="n">
        <v>0</v>
      </c>
      <c r="BB38" s="46" t="n">
        <v>0</v>
      </c>
      <c r="BC38" s="41" t="n">
        <v>0.003</v>
      </c>
      <c r="BD38" s="47" t="n">
        <v>0</v>
      </c>
      <c r="BE38" s="41" t="n">
        <v>0.003</v>
      </c>
      <c r="BF38" s="47" t="n">
        <v>0.001</v>
      </c>
      <c r="BG38" s="41" t="n">
        <v>0.047</v>
      </c>
      <c r="BH38" s="47" t="n">
        <v>0.132</v>
      </c>
      <c r="BI38" s="41" t="n">
        <v>0.004</v>
      </c>
      <c r="BJ38" s="47" t="n">
        <v>0.001</v>
      </c>
      <c r="BK38" s="41" t="n">
        <v>0.489</v>
      </c>
      <c r="BL38" s="47" t="n">
        <v>0.135</v>
      </c>
      <c r="BM38" s="41" t="n">
        <v>0.01</v>
      </c>
      <c r="BN38" s="47" t="n">
        <v>0.967</v>
      </c>
      <c r="BO38" s="41" t="n">
        <v>0</v>
      </c>
      <c r="BP38" s="42" t="n">
        <v>0</v>
      </c>
      <c r="BQ38" s="41" t="n">
        <v>0</v>
      </c>
      <c r="BR38" s="42" t="n">
        <v>0</v>
      </c>
      <c r="BS38" s="41" t="n">
        <v>0</v>
      </c>
      <c r="BT38" s="42" t="n">
        <v>0</v>
      </c>
      <c r="BU38" s="41" t="n">
        <v>0</v>
      </c>
      <c r="BV38" s="42" t="n">
        <v>0</v>
      </c>
      <c r="BW38" s="41" t="n">
        <v>0</v>
      </c>
      <c r="BX38" s="42" t="n">
        <v>0</v>
      </c>
      <c r="BY38" s="41" t="n">
        <v>0</v>
      </c>
      <c r="BZ38" s="42" t="n">
        <v>0</v>
      </c>
      <c r="CA38" s="41" t="n">
        <v>0</v>
      </c>
      <c r="CB38" s="42" t="n">
        <v>0</v>
      </c>
      <c r="CC38" s="41" t="n">
        <v>471.483</v>
      </c>
      <c r="CD38" s="47" t="n">
        <f aca="false">CC38-AD66</f>
        <v>0</v>
      </c>
      <c r="CE38" s="43"/>
    </row>
    <row r="39" customFormat="false" ht="12.75" hidden="false" customHeight="false" outlineLevel="0" collapsed="false">
      <c r="A39" s="44" t="n">
        <v>28</v>
      </c>
      <c r="B39" s="44" t="s">
        <v>51</v>
      </c>
      <c r="C39" s="39" t="s">
        <v>106</v>
      </c>
      <c r="D39" s="40" t="n">
        <v>0</v>
      </c>
      <c r="E39" s="41" t="n">
        <v>0</v>
      </c>
      <c r="F39" s="40" t="n">
        <v>0</v>
      </c>
      <c r="G39" s="41" t="n">
        <v>0</v>
      </c>
      <c r="H39" s="40" t="n">
        <v>0.287</v>
      </c>
      <c r="I39" s="41" t="n">
        <v>0.003</v>
      </c>
      <c r="J39" s="40" t="n">
        <v>0.005</v>
      </c>
      <c r="K39" s="41" t="n">
        <v>0.006</v>
      </c>
      <c r="L39" s="40" t="n">
        <v>0.017</v>
      </c>
      <c r="M39" s="41" t="n">
        <v>0.008</v>
      </c>
      <c r="N39" s="40" t="n">
        <v>0.015</v>
      </c>
      <c r="O39" s="41" t="n">
        <v>0.003</v>
      </c>
      <c r="P39" s="40" t="n">
        <v>0.072</v>
      </c>
      <c r="Q39" s="41" t="n">
        <v>0.184</v>
      </c>
      <c r="R39" s="40" t="n">
        <v>0.112</v>
      </c>
      <c r="S39" s="41" t="n">
        <v>0.045</v>
      </c>
      <c r="T39" s="40" t="n">
        <v>0.368</v>
      </c>
      <c r="U39" s="41" t="n">
        <v>0.004</v>
      </c>
      <c r="V39" s="40" t="n">
        <v>0.209</v>
      </c>
      <c r="W39" s="41" t="n">
        <v>0.063</v>
      </c>
      <c r="X39" s="40" t="n">
        <v>0</v>
      </c>
      <c r="Y39" s="41" t="n">
        <v>0.913</v>
      </c>
      <c r="Z39" s="40" t="n">
        <v>0.067</v>
      </c>
      <c r="AA39" s="41" t="n">
        <v>0.258</v>
      </c>
      <c r="AB39" s="40" t="n">
        <v>0.162</v>
      </c>
      <c r="AC39" s="41" t="n">
        <v>0.228</v>
      </c>
      <c r="AD39" s="40" t="n">
        <v>0.238</v>
      </c>
      <c r="AE39" s="41" t="n">
        <v>0.136</v>
      </c>
      <c r="AF39" s="40" t="n">
        <v>0.641</v>
      </c>
      <c r="AG39" s="41" t="n">
        <v>24.695</v>
      </c>
      <c r="AH39" s="40" t="n">
        <v>0.038</v>
      </c>
      <c r="AI39" s="41" t="n">
        <v>0.274</v>
      </c>
      <c r="AJ39" s="46" t="n">
        <v>3.305</v>
      </c>
      <c r="AK39" s="41" t="n">
        <v>0</v>
      </c>
      <c r="AL39" s="46" t="n">
        <v>246.823</v>
      </c>
      <c r="AM39" s="41" t="n">
        <v>0</v>
      </c>
      <c r="AN39" s="46" t="n">
        <v>0</v>
      </c>
      <c r="AO39" s="41" t="n">
        <v>0</v>
      </c>
      <c r="AP39" s="46" t="n">
        <v>0</v>
      </c>
      <c r="AQ39" s="41" t="n">
        <v>0</v>
      </c>
      <c r="AR39" s="46" t="n">
        <v>0</v>
      </c>
      <c r="AS39" s="41" t="n">
        <v>0</v>
      </c>
      <c r="AT39" s="46" t="n">
        <v>0</v>
      </c>
      <c r="AU39" s="41" t="n">
        <v>0.092</v>
      </c>
      <c r="AV39" s="46" t="n">
        <v>0.006</v>
      </c>
      <c r="AW39" s="41" t="n">
        <v>0.089</v>
      </c>
      <c r="AX39" s="46" t="n">
        <v>0.016</v>
      </c>
      <c r="AY39" s="41" t="n">
        <v>0</v>
      </c>
      <c r="AZ39" s="46" t="n">
        <v>3.78</v>
      </c>
      <c r="BA39" s="41" t="n">
        <v>0</v>
      </c>
      <c r="BB39" s="46" t="n">
        <v>0</v>
      </c>
      <c r="BC39" s="41" t="n">
        <v>0.004</v>
      </c>
      <c r="BD39" s="47" t="n">
        <v>0</v>
      </c>
      <c r="BE39" s="41" t="n">
        <v>0.045</v>
      </c>
      <c r="BF39" s="47" t="n">
        <v>0.007</v>
      </c>
      <c r="BG39" s="41" t="n">
        <v>1.626</v>
      </c>
      <c r="BH39" s="47" t="n">
        <v>0.63</v>
      </c>
      <c r="BI39" s="41" t="n">
        <v>0.101</v>
      </c>
      <c r="BJ39" s="47" t="n">
        <v>1.835</v>
      </c>
      <c r="BK39" s="41" t="n">
        <v>1.283</v>
      </c>
      <c r="BL39" s="47" t="n">
        <v>1.008</v>
      </c>
      <c r="BM39" s="41" t="n">
        <v>0.003</v>
      </c>
      <c r="BN39" s="47" t="n">
        <v>1.009</v>
      </c>
      <c r="BO39" s="41" t="n">
        <v>0</v>
      </c>
      <c r="BP39" s="42" t="n">
        <v>0</v>
      </c>
      <c r="BQ39" s="41" t="n">
        <v>0</v>
      </c>
      <c r="BR39" s="42" t="n">
        <v>0</v>
      </c>
      <c r="BS39" s="41" t="n">
        <v>0</v>
      </c>
      <c r="BT39" s="42" t="n">
        <v>0</v>
      </c>
      <c r="BU39" s="41" t="n">
        <v>0</v>
      </c>
      <c r="BV39" s="42" t="n">
        <v>0</v>
      </c>
      <c r="BW39" s="41" t="n">
        <v>0</v>
      </c>
      <c r="BX39" s="42" t="n">
        <v>0</v>
      </c>
      <c r="BY39" s="41" t="n">
        <v>0</v>
      </c>
      <c r="BZ39" s="42" t="n">
        <v>0</v>
      </c>
      <c r="CA39" s="41" t="n">
        <v>0</v>
      </c>
      <c r="CB39" s="42" t="n">
        <v>0</v>
      </c>
      <c r="CC39" s="41" t="n">
        <v>290.714</v>
      </c>
      <c r="CD39" s="47" t="n">
        <f aca="false">CC39-AE66</f>
        <v>0</v>
      </c>
      <c r="CE39" s="43"/>
    </row>
    <row r="40" customFormat="false" ht="12.75" hidden="false" customHeight="false" outlineLevel="0" collapsed="false">
      <c r="A40" s="38" t="n">
        <v>29</v>
      </c>
      <c r="B40" s="44" t="s">
        <v>52</v>
      </c>
      <c r="C40" s="39" t="s">
        <v>107</v>
      </c>
      <c r="D40" s="40" t="n">
        <v>0.061</v>
      </c>
      <c r="E40" s="41" t="n">
        <v>0.019</v>
      </c>
      <c r="F40" s="40" t="n">
        <v>0.01</v>
      </c>
      <c r="G40" s="41" t="n">
        <v>0.01</v>
      </c>
      <c r="H40" s="40" t="n">
        <v>0.614</v>
      </c>
      <c r="I40" s="41" t="n">
        <v>0.02</v>
      </c>
      <c r="J40" s="40" t="n">
        <v>0.067</v>
      </c>
      <c r="K40" s="41" t="n">
        <v>0.061</v>
      </c>
      <c r="L40" s="40" t="n">
        <v>0.071</v>
      </c>
      <c r="M40" s="41" t="n">
        <v>0.274</v>
      </c>
      <c r="N40" s="40" t="n">
        <v>0.045</v>
      </c>
      <c r="O40" s="41" t="n">
        <v>0.014</v>
      </c>
      <c r="P40" s="40" t="n">
        <v>0.194</v>
      </c>
      <c r="Q40" s="41" t="n">
        <v>0.832</v>
      </c>
      <c r="R40" s="40" t="n">
        <v>1.255</v>
      </c>
      <c r="S40" s="41" t="n">
        <v>0.234</v>
      </c>
      <c r="T40" s="40" t="n">
        <v>2.117</v>
      </c>
      <c r="U40" s="41" t="n">
        <v>0.025</v>
      </c>
      <c r="V40" s="40" t="n">
        <v>1.784</v>
      </c>
      <c r="W40" s="41" t="n">
        <v>0.212</v>
      </c>
      <c r="X40" s="40" t="n">
        <v>0.002</v>
      </c>
      <c r="Y40" s="41" t="n">
        <v>0.153</v>
      </c>
      <c r="Z40" s="40" t="n">
        <v>0.056</v>
      </c>
      <c r="AA40" s="41" t="n">
        <v>0.263</v>
      </c>
      <c r="AB40" s="40" t="n">
        <v>0.088</v>
      </c>
      <c r="AC40" s="41" t="n">
        <v>0.352</v>
      </c>
      <c r="AD40" s="40" t="n">
        <v>0.161</v>
      </c>
      <c r="AE40" s="41" t="n">
        <v>0.04</v>
      </c>
      <c r="AF40" s="40" t="n">
        <v>0.848</v>
      </c>
      <c r="AG40" s="41" t="n">
        <v>47.923</v>
      </c>
      <c r="AH40" s="40" t="n">
        <v>2.46</v>
      </c>
      <c r="AI40" s="41" t="n">
        <v>0.335</v>
      </c>
      <c r="AJ40" s="46" t="n">
        <v>6.512</v>
      </c>
      <c r="AK40" s="41" t="n">
        <v>0</v>
      </c>
      <c r="AL40" s="46" t="n">
        <v>389.172</v>
      </c>
      <c r="AM40" s="41" t="n">
        <v>0.2</v>
      </c>
      <c r="AN40" s="46" t="n">
        <v>0.028</v>
      </c>
      <c r="AO40" s="41" t="n">
        <v>0</v>
      </c>
      <c r="AP40" s="46" t="n">
        <v>0</v>
      </c>
      <c r="AQ40" s="41" t="n">
        <v>0</v>
      </c>
      <c r="AR40" s="46" t="n">
        <v>0</v>
      </c>
      <c r="AS40" s="41" t="n">
        <v>0</v>
      </c>
      <c r="AT40" s="46" t="n">
        <v>0</v>
      </c>
      <c r="AU40" s="41" t="n">
        <v>1.675</v>
      </c>
      <c r="AV40" s="46" t="n">
        <v>0.048</v>
      </c>
      <c r="AW40" s="41" t="n">
        <v>1.654</v>
      </c>
      <c r="AX40" s="46" t="n">
        <v>0.001</v>
      </c>
      <c r="AY40" s="41" t="n">
        <v>-0.001</v>
      </c>
      <c r="AZ40" s="46" t="n">
        <v>2.051</v>
      </c>
      <c r="BA40" s="41" t="n">
        <v>0</v>
      </c>
      <c r="BB40" s="46" t="n">
        <v>0</v>
      </c>
      <c r="BC40" s="41" t="n">
        <v>0</v>
      </c>
      <c r="BD40" s="47" t="n">
        <v>0</v>
      </c>
      <c r="BE40" s="41" t="n">
        <v>0.003</v>
      </c>
      <c r="BF40" s="47" t="n">
        <v>0</v>
      </c>
      <c r="BG40" s="41" t="n">
        <v>0.03</v>
      </c>
      <c r="BH40" s="47" t="n">
        <v>0.9</v>
      </c>
      <c r="BI40" s="41" t="n">
        <v>0.006</v>
      </c>
      <c r="BJ40" s="47" t="n">
        <v>0.005</v>
      </c>
      <c r="BK40" s="41" t="n">
        <v>0.031</v>
      </c>
      <c r="BL40" s="47" t="n">
        <v>0.059</v>
      </c>
      <c r="BM40" s="41" t="n">
        <v>0.014</v>
      </c>
      <c r="BN40" s="47" t="n">
        <v>0.564</v>
      </c>
      <c r="BO40" s="41" t="n">
        <v>0</v>
      </c>
      <c r="BP40" s="42" t="n">
        <v>0</v>
      </c>
      <c r="BQ40" s="41" t="n">
        <v>0</v>
      </c>
      <c r="BR40" s="42" t="n">
        <v>0</v>
      </c>
      <c r="BS40" s="41" t="n">
        <v>0</v>
      </c>
      <c r="BT40" s="42" t="n">
        <v>0</v>
      </c>
      <c r="BU40" s="41" t="n">
        <v>0</v>
      </c>
      <c r="BV40" s="42" t="n">
        <v>0</v>
      </c>
      <c r="BW40" s="41" t="n">
        <v>0</v>
      </c>
      <c r="BX40" s="42" t="n">
        <v>0</v>
      </c>
      <c r="BY40" s="41" t="n">
        <v>0</v>
      </c>
      <c r="BZ40" s="42" t="n">
        <v>0</v>
      </c>
      <c r="CA40" s="41" t="n">
        <v>0</v>
      </c>
      <c r="CB40" s="42" t="n">
        <v>0</v>
      </c>
      <c r="CC40" s="41" t="n">
        <v>463.549</v>
      </c>
      <c r="CD40" s="47" t="n">
        <f aca="false">CC40-AF66</f>
        <v>0</v>
      </c>
      <c r="CE40" s="43"/>
    </row>
    <row r="41" customFormat="false" ht="22.5" hidden="false" customHeight="false" outlineLevel="0" collapsed="false">
      <c r="A41" s="44" t="n">
        <v>30</v>
      </c>
      <c r="B41" s="44" t="s">
        <v>53</v>
      </c>
      <c r="C41" s="39" t="s">
        <v>108</v>
      </c>
      <c r="D41" s="40" t="n">
        <v>0.004</v>
      </c>
      <c r="E41" s="41" t="n">
        <v>0.006</v>
      </c>
      <c r="F41" s="40" t="n">
        <v>0.003</v>
      </c>
      <c r="G41" s="41" t="n">
        <v>0.002</v>
      </c>
      <c r="H41" s="40" t="n">
        <v>0.874</v>
      </c>
      <c r="I41" s="41" t="n">
        <v>0.021</v>
      </c>
      <c r="J41" s="40" t="n">
        <v>0.054</v>
      </c>
      <c r="K41" s="41" t="n">
        <v>0.071</v>
      </c>
      <c r="L41" s="40" t="n">
        <v>0.106</v>
      </c>
      <c r="M41" s="41" t="n">
        <v>0.123</v>
      </c>
      <c r="N41" s="40" t="n">
        <v>0.106</v>
      </c>
      <c r="O41" s="41" t="n">
        <v>0.022</v>
      </c>
      <c r="P41" s="40" t="n">
        <v>0.32</v>
      </c>
      <c r="Q41" s="41" t="n">
        <v>1.114</v>
      </c>
      <c r="R41" s="40" t="n">
        <v>1.103</v>
      </c>
      <c r="S41" s="41" t="n">
        <v>0.31</v>
      </c>
      <c r="T41" s="40" t="n">
        <v>1.745</v>
      </c>
      <c r="U41" s="41" t="n">
        <v>0</v>
      </c>
      <c r="V41" s="40" t="n">
        <v>1.075</v>
      </c>
      <c r="W41" s="41" t="n">
        <v>0.262</v>
      </c>
      <c r="X41" s="40" t="n">
        <v>0.001</v>
      </c>
      <c r="Y41" s="41" t="n">
        <v>0.442</v>
      </c>
      <c r="Z41" s="40" t="n">
        <v>0.093</v>
      </c>
      <c r="AA41" s="41" t="n">
        <v>0.304</v>
      </c>
      <c r="AB41" s="40" t="n">
        <v>0.181</v>
      </c>
      <c r="AC41" s="41" t="n">
        <v>0.266</v>
      </c>
      <c r="AD41" s="40" t="n">
        <v>0.542</v>
      </c>
      <c r="AE41" s="41" t="n">
        <v>0.645</v>
      </c>
      <c r="AF41" s="40" t="n">
        <v>1.475</v>
      </c>
      <c r="AG41" s="41" t="n">
        <v>16.71</v>
      </c>
      <c r="AH41" s="40" t="n">
        <v>1.201</v>
      </c>
      <c r="AI41" s="41" t="n">
        <v>2.657</v>
      </c>
      <c r="AJ41" s="46" t="n">
        <v>16.366</v>
      </c>
      <c r="AK41" s="41" t="n">
        <v>0</v>
      </c>
      <c r="AL41" s="46" t="n">
        <v>1683.32</v>
      </c>
      <c r="AM41" s="41" t="n">
        <v>0.001</v>
      </c>
      <c r="AN41" s="46" t="n">
        <v>0</v>
      </c>
      <c r="AO41" s="41" t="n">
        <v>0</v>
      </c>
      <c r="AP41" s="46" t="n">
        <v>0</v>
      </c>
      <c r="AQ41" s="41" t="n">
        <v>0.46</v>
      </c>
      <c r="AR41" s="46" t="n">
        <v>0</v>
      </c>
      <c r="AS41" s="41" t="n">
        <v>0.006</v>
      </c>
      <c r="AT41" s="46" t="n">
        <v>0.198</v>
      </c>
      <c r="AU41" s="41" t="n">
        <v>3.333</v>
      </c>
      <c r="AV41" s="46" t="n">
        <v>0.103</v>
      </c>
      <c r="AW41" s="41" t="n">
        <v>3.339</v>
      </c>
      <c r="AX41" s="46" t="n">
        <v>0.024</v>
      </c>
      <c r="AY41" s="41" t="n">
        <v>-0.38</v>
      </c>
      <c r="AZ41" s="46" t="n">
        <v>3.412</v>
      </c>
      <c r="BA41" s="41" t="n">
        <v>0</v>
      </c>
      <c r="BB41" s="46" t="n">
        <v>0</v>
      </c>
      <c r="BC41" s="41" t="n">
        <v>0.016</v>
      </c>
      <c r="BD41" s="47" t="n">
        <v>0.001</v>
      </c>
      <c r="BE41" s="41" t="n">
        <v>0.067</v>
      </c>
      <c r="BF41" s="47" t="n">
        <v>0.025</v>
      </c>
      <c r="BG41" s="41" t="n">
        <v>0.548</v>
      </c>
      <c r="BH41" s="47" t="n">
        <v>0.722</v>
      </c>
      <c r="BI41" s="41" t="n">
        <v>0.075</v>
      </c>
      <c r="BJ41" s="47" t="n">
        <v>0.071</v>
      </c>
      <c r="BK41" s="41" t="n">
        <v>0.375</v>
      </c>
      <c r="BL41" s="47" t="n">
        <v>0.437</v>
      </c>
      <c r="BM41" s="41" t="n">
        <v>0.03</v>
      </c>
      <c r="BN41" s="47" t="n">
        <v>0.673</v>
      </c>
      <c r="BO41" s="41" t="n">
        <v>0</v>
      </c>
      <c r="BP41" s="42" t="n">
        <v>0</v>
      </c>
      <c r="BQ41" s="41" t="n">
        <v>0</v>
      </c>
      <c r="BR41" s="42" t="n">
        <v>0</v>
      </c>
      <c r="BS41" s="41" t="n">
        <v>0</v>
      </c>
      <c r="BT41" s="42" t="n">
        <v>0</v>
      </c>
      <c r="BU41" s="41" t="n">
        <v>0</v>
      </c>
      <c r="BV41" s="42" t="n">
        <v>0</v>
      </c>
      <c r="BW41" s="41" t="n">
        <v>0</v>
      </c>
      <c r="BX41" s="42" t="n">
        <v>0</v>
      </c>
      <c r="BY41" s="41" t="n">
        <v>0</v>
      </c>
      <c r="BZ41" s="42" t="n">
        <v>0</v>
      </c>
      <c r="CA41" s="41" t="n">
        <v>0</v>
      </c>
      <c r="CB41" s="42" t="n">
        <v>0</v>
      </c>
      <c r="CC41" s="41" t="n">
        <v>1745.062</v>
      </c>
      <c r="CD41" s="47" t="n">
        <f aca="false">CC41-AG66</f>
        <v>0</v>
      </c>
      <c r="CE41" s="43"/>
    </row>
    <row r="42" customFormat="false" ht="12.75" hidden="false" customHeight="false" outlineLevel="0" collapsed="false">
      <c r="A42" s="38" t="n">
        <v>31</v>
      </c>
      <c r="B42" s="44" t="s">
        <v>54</v>
      </c>
      <c r="C42" s="39" t="s">
        <v>109</v>
      </c>
      <c r="D42" s="40" t="n">
        <v>0.001</v>
      </c>
      <c r="E42" s="41" t="n">
        <v>0.002</v>
      </c>
      <c r="F42" s="40" t="n">
        <v>0.001</v>
      </c>
      <c r="G42" s="41" t="n">
        <v>0.001</v>
      </c>
      <c r="H42" s="40" t="n">
        <v>3.529</v>
      </c>
      <c r="I42" s="41" t="n">
        <v>0.008</v>
      </c>
      <c r="J42" s="40" t="n">
        <v>0.076</v>
      </c>
      <c r="K42" s="41" t="n">
        <v>0.434</v>
      </c>
      <c r="L42" s="40" t="n">
        <v>0.364</v>
      </c>
      <c r="M42" s="41" t="n">
        <v>0.056</v>
      </c>
      <c r="N42" s="40" t="n">
        <v>0.156</v>
      </c>
      <c r="O42" s="41" t="n">
        <v>0.055</v>
      </c>
      <c r="P42" s="40" t="n">
        <v>0.416</v>
      </c>
      <c r="Q42" s="41" t="n">
        <v>1.033</v>
      </c>
      <c r="R42" s="40" t="n">
        <v>1.573</v>
      </c>
      <c r="S42" s="41" t="n">
        <v>0.202</v>
      </c>
      <c r="T42" s="40" t="n">
        <v>1.483</v>
      </c>
      <c r="U42" s="41" t="n">
        <v>0.004</v>
      </c>
      <c r="V42" s="40" t="n">
        <v>0.611</v>
      </c>
      <c r="W42" s="41" t="n">
        <v>0.199</v>
      </c>
      <c r="X42" s="40" t="n">
        <v>0.003</v>
      </c>
      <c r="Y42" s="41" t="n">
        <v>0.499</v>
      </c>
      <c r="Z42" s="40" t="n">
        <v>0.218</v>
      </c>
      <c r="AA42" s="41" t="n">
        <v>0.852</v>
      </c>
      <c r="AB42" s="40" t="n">
        <v>0.149</v>
      </c>
      <c r="AC42" s="41" t="n">
        <v>0.685</v>
      </c>
      <c r="AD42" s="40" t="n">
        <v>0.425</v>
      </c>
      <c r="AE42" s="41" t="n">
        <v>0.169</v>
      </c>
      <c r="AF42" s="40" t="n">
        <v>1.559</v>
      </c>
      <c r="AG42" s="41" t="n">
        <v>6.959</v>
      </c>
      <c r="AH42" s="40" t="n">
        <v>0.506</v>
      </c>
      <c r="AI42" s="41" t="n">
        <v>1.887</v>
      </c>
      <c r="AJ42" s="46" t="n">
        <v>15.357</v>
      </c>
      <c r="AK42" s="41" t="n">
        <v>0</v>
      </c>
      <c r="AL42" s="46" t="n">
        <v>183.619</v>
      </c>
      <c r="AM42" s="41" t="n">
        <v>0</v>
      </c>
      <c r="AN42" s="46" t="n">
        <v>0</v>
      </c>
      <c r="AO42" s="41" t="n">
        <v>0</v>
      </c>
      <c r="AP42" s="46" t="n">
        <v>0</v>
      </c>
      <c r="AQ42" s="41" t="n">
        <v>0.013</v>
      </c>
      <c r="AR42" s="46" t="n">
        <v>0</v>
      </c>
      <c r="AS42" s="41" t="n">
        <v>0</v>
      </c>
      <c r="AT42" s="46" t="n">
        <v>0.001</v>
      </c>
      <c r="AU42" s="41" t="n">
        <v>0.039</v>
      </c>
      <c r="AV42" s="46" t="n">
        <v>0.001</v>
      </c>
      <c r="AW42" s="41" t="n">
        <v>0.04</v>
      </c>
      <c r="AX42" s="46" t="n">
        <v>0</v>
      </c>
      <c r="AY42" s="41" t="n">
        <v>-0.001</v>
      </c>
      <c r="AZ42" s="46" t="n">
        <v>2.214</v>
      </c>
      <c r="BA42" s="41" t="n">
        <v>0.001</v>
      </c>
      <c r="BB42" s="46" t="n">
        <v>0</v>
      </c>
      <c r="BC42" s="41" t="n">
        <v>0.004</v>
      </c>
      <c r="BD42" s="47" t="n">
        <v>0</v>
      </c>
      <c r="BE42" s="41" t="n">
        <v>0.015</v>
      </c>
      <c r="BF42" s="47" t="n">
        <v>0.006</v>
      </c>
      <c r="BG42" s="41" t="n">
        <v>0.237</v>
      </c>
      <c r="BH42" s="47" t="n">
        <v>1.649</v>
      </c>
      <c r="BI42" s="41" t="n">
        <v>0.026</v>
      </c>
      <c r="BJ42" s="47" t="n">
        <v>0.776</v>
      </c>
      <c r="BK42" s="41" t="n">
        <v>1.139</v>
      </c>
      <c r="BL42" s="47" t="n">
        <v>0.433</v>
      </c>
      <c r="BM42" s="41" t="n">
        <v>0.053</v>
      </c>
      <c r="BN42" s="47" t="n">
        <v>1.782</v>
      </c>
      <c r="BO42" s="41" t="n">
        <v>0</v>
      </c>
      <c r="BP42" s="42" t="n">
        <v>0</v>
      </c>
      <c r="BQ42" s="41" t="n">
        <v>0</v>
      </c>
      <c r="BR42" s="42" t="n">
        <v>0</v>
      </c>
      <c r="BS42" s="41" t="n">
        <v>0</v>
      </c>
      <c r="BT42" s="42" t="n">
        <v>0</v>
      </c>
      <c r="BU42" s="41" t="n">
        <v>0</v>
      </c>
      <c r="BV42" s="42" t="n">
        <v>0</v>
      </c>
      <c r="BW42" s="41" t="n">
        <v>0</v>
      </c>
      <c r="BX42" s="42" t="n">
        <v>0</v>
      </c>
      <c r="BY42" s="41" t="n">
        <v>0</v>
      </c>
      <c r="BZ42" s="42" t="n">
        <v>0</v>
      </c>
      <c r="CA42" s="41" t="n">
        <v>0</v>
      </c>
      <c r="CB42" s="42" t="n">
        <v>0</v>
      </c>
      <c r="CC42" s="41" t="n">
        <v>231.518</v>
      </c>
      <c r="CD42" s="47" t="n">
        <f aca="false">CC42-AH66</f>
        <v>0</v>
      </c>
      <c r="CE42" s="41"/>
    </row>
    <row r="43" s="49" customFormat="true" ht="12.75" hidden="false" customHeight="false" outlineLevel="0" collapsed="false">
      <c r="A43" s="44" t="n">
        <v>32</v>
      </c>
      <c r="B43" s="44" t="s">
        <v>55</v>
      </c>
      <c r="C43" s="39" t="s">
        <v>110</v>
      </c>
      <c r="D43" s="40" t="n">
        <v>0</v>
      </c>
      <c r="E43" s="41" t="n">
        <v>0</v>
      </c>
      <c r="F43" s="40" t="n">
        <v>0</v>
      </c>
      <c r="G43" s="41" t="n">
        <v>0</v>
      </c>
      <c r="H43" s="40" t="n">
        <v>0</v>
      </c>
      <c r="I43" s="41" t="n">
        <v>0</v>
      </c>
      <c r="J43" s="40" t="n">
        <v>0</v>
      </c>
      <c r="K43" s="41" t="n">
        <v>0</v>
      </c>
      <c r="L43" s="40" t="n">
        <v>0</v>
      </c>
      <c r="M43" s="41" t="n">
        <v>0</v>
      </c>
      <c r="N43" s="40" t="n">
        <v>0</v>
      </c>
      <c r="O43" s="41" t="n">
        <v>0</v>
      </c>
      <c r="P43" s="40" t="n">
        <v>0</v>
      </c>
      <c r="Q43" s="41" t="n">
        <v>0</v>
      </c>
      <c r="R43" s="40" t="n">
        <v>0</v>
      </c>
      <c r="S43" s="41" t="n">
        <v>0</v>
      </c>
      <c r="T43" s="40" t="n">
        <v>0</v>
      </c>
      <c r="U43" s="41" t="n">
        <v>0</v>
      </c>
      <c r="V43" s="40" t="n">
        <v>0</v>
      </c>
      <c r="W43" s="41" t="n">
        <v>0</v>
      </c>
      <c r="X43" s="40" t="n">
        <v>0</v>
      </c>
      <c r="Y43" s="41" t="n">
        <v>0</v>
      </c>
      <c r="Z43" s="40" t="n">
        <v>0</v>
      </c>
      <c r="AA43" s="41" t="n">
        <v>0</v>
      </c>
      <c r="AB43" s="40" t="n">
        <v>0</v>
      </c>
      <c r="AC43" s="41" t="n">
        <v>0</v>
      </c>
      <c r="AD43" s="40" t="n">
        <v>0</v>
      </c>
      <c r="AE43" s="41" t="n">
        <v>0</v>
      </c>
      <c r="AF43" s="40" t="n">
        <v>0</v>
      </c>
      <c r="AG43" s="41" t="n">
        <v>0</v>
      </c>
      <c r="AH43" s="40" t="n">
        <v>0</v>
      </c>
      <c r="AI43" s="41" t="n">
        <v>0</v>
      </c>
      <c r="AJ43" s="46" t="n">
        <v>0</v>
      </c>
      <c r="AK43" s="41" t="n">
        <v>0</v>
      </c>
      <c r="AL43" s="46" t="n">
        <v>292.602</v>
      </c>
      <c r="AM43" s="41" t="n">
        <v>0</v>
      </c>
      <c r="AN43" s="46" t="n">
        <v>0</v>
      </c>
      <c r="AO43" s="41" t="n">
        <v>0</v>
      </c>
      <c r="AP43" s="46" t="n">
        <v>0</v>
      </c>
      <c r="AQ43" s="41" t="n">
        <v>0</v>
      </c>
      <c r="AR43" s="46" t="n">
        <v>0</v>
      </c>
      <c r="AS43" s="41" t="n">
        <v>0</v>
      </c>
      <c r="AT43" s="46" t="n">
        <v>0</v>
      </c>
      <c r="AU43" s="41" t="n">
        <v>0.285</v>
      </c>
      <c r="AV43" s="46" t="n">
        <v>0.021</v>
      </c>
      <c r="AW43" s="41" t="n">
        <v>0.273</v>
      </c>
      <c r="AX43" s="46" t="n">
        <v>0</v>
      </c>
      <c r="AY43" s="41" t="n">
        <v>0</v>
      </c>
      <c r="AZ43" s="46" t="n">
        <v>0</v>
      </c>
      <c r="BA43" s="41" t="n">
        <v>0</v>
      </c>
      <c r="BB43" s="46" t="n">
        <v>0</v>
      </c>
      <c r="BC43" s="41" t="n">
        <v>0</v>
      </c>
      <c r="BD43" s="47" t="n">
        <v>0</v>
      </c>
      <c r="BE43" s="41" t="n">
        <v>0</v>
      </c>
      <c r="BF43" s="47" t="n">
        <v>0</v>
      </c>
      <c r="BG43" s="41" t="n">
        <v>0</v>
      </c>
      <c r="BH43" s="47" t="n">
        <v>0</v>
      </c>
      <c r="BI43" s="41" t="n">
        <v>0</v>
      </c>
      <c r="BJ43" s="47" t="n">
        <v>0</v>
      </c>
      <c r="BK43" s="41" t="n">
        <v>0</v>
      </c>
      <c r="BL43" s="47" t="n">
        <v>0</v>
      </c>
      <c r="BM43" s="41" t="n">
        <v>0</v>
      </c>
      <c r="BN43" s="47" t="n">
        <v>0</v>
      </c>
      <c r="BO43" s="41" t="n">
        <v>0</v>
      </c>
      <c r="BP43" s="42" t="n">
        <v>0</v>
      </c>
      <c r="BQ43" s="41" t="n">
        <v>0</v>
      </c>
      <c r="BR43" s="42" t="n">
        <v>0</v>
      </c>
      <c r="BS43" s="41" t="n">
        <v>0</v>
      </c>
      <c r="BT43" s="42" t="n">
        <v>0</v>
      </c>
      <c r="BU43" s="41" t="n">
        <v>0</v>
      </c>
      <c r="BV43" s="42" t="n">
        <v>0</v>
      </c>
      <c r="BW43" s="41" t="n">
        <v>0</v>
      </c>
      <c r="BX43" s="42" t="n">
        <v>0</v>
      </c>
      <c r="BY43" s="41" t="n">
        <v>0</v>
      </c>
      <c r="BZ43" s="42" t="n">
        <v>0</v>
      </c>
      <c r="CA43" s="41" t="n">
        <v>0</v>
      </c>
      <c r="CB43" s="42" t="n">
        <v>0</v>
      </c>
      <c r="CC43" s="41" t="n">
        <v>293.18</v>
      </c>
      <c r="CD43" s="47" t="n">
        <f aca="false">CC43-AI66</f>
        <v>0</v>
      </c>
      <c r="CE43" s="39"/>
      <c r="CF43" s="48"/>
      <c r="CG43" s="39"/>
      <c r="CH43" s="28"/>
      <c r="CI43" s="48"/>
      <c r="CJ43" s="39"/>
      <c r="CK43" s="28"/>
      <c r="CL43" s="48"/>
      <c r="CM43" s="39"/>
      <c r="CN43" s="28"/>
      <c r="CO43" s="48"/>
      <c r="CP43" s="39"/>
      <c r="CQ43" s="28"/>
      <c r="CR43" s="48"/>
      <c r="CS43" s="39"/>
      <c r="CT43" s="28"/>
      <c r="CU43" s="48"/>
      <c r="CV43" s="39"/>
      <c r="CW43" s="28"/>
      <c r="CX43" s="48"/>
      <c r="CY43" s="39"/>
      <c r="CZ43" s="28"/>
      <c r="DA43" s="48"/>
      <c r="DB43" s="39"/>
      <c r="DC43" s="28"/>
      <c r="DD43" s="48"/>
      <c r="DE43" s="39"/>
      <c r="DF43" s="28"/>
      <c r="DG43" s="48"/>
      <c r="DH43" s="39"/>
      <c r="DI43" s="28"/>
      <c r="DJ43" s="48"/>
      <c r="DK43" s="39"/>
      <c r="DL43" s="28"/>
      <c r="DM43" s="48"/>
      <c r="DN43" s="39"/>
      <c r="DO43" s="28"/>
      <c r="DP43" s="48"/>
      <c r="DQ43" s="39"/>
      <c r="DR43" s="28"/>
      <c r="DS43" s="48"/>
      <c r="DT43" s="39"/>
      <c r="DU43" s="28"/>
      <c r="DV43" s="48"/>
      <c r="DW43" s="39"/>
      <c r="DX43" s="28"/>
      <c r="DY43" s="48"/>
      <c r="DZ43" s="39"/>
      <c r="EA43" s="28"/>
      <c r="EB43" s="48"/>
      <c r="EC43" s="39"/>
      <c r="ED43" s="28"/>
      <c r="EE43" s="48"/>
      <c r="EF43" s="39"/>
      <c r="EG43" s="28"/>
      <c r="EH43" s="48"/>
      <c r="EI43" s="39"/>
      <c r="EJ43" s="28"/>
      <c r="EK43" s="48"/>
      <c r="EL43" s="39"/>
      <c r="EM43" s="28"/>
      <c r="EN43" s="48"/>
      <c r="EO43" s="39"/>
      <c r="EP43" s="28"/>
      <c r="EQ43" s="48"/>
      <c r="ER43" s="39"/>
      <c r="ES43" s="28"/>
      <c r="ET43" s="48"/>
      <c r="EU43" s="39"/>
      <c r="EV43" s="28"/>
      <c r="EW43" s="48"/>
      <c r="EX43" s="39"/>
      <c r="EY43" s="28"/>
      <c r="EZ43" s="48"/>
      <c r="FA43" s="39"/>
      <c r="FB43" s="28"/>
      <c r="FC43" s="48"/>
      <c r="FD43" s="39"/>
      <c r="FE43" s="28"/>
      <c r="FF43" s="48"/>
      <c r="FG43" s="39"/>
      <c r="FH43" s="28"/>
      <c r="FI43" s="48"/>
      <c r="FJ43" s="39"/>
      <c r="FK43" s="28"/>
      <c r="FL43" s="48"/>
      <c r="FM43" s="39"/>
      <c r="FN43" s="28"/>
      <c r="FO43" s="48"/>
      <c r="FP43" s="39"/>
      <c r="FQ43" s="28"/>
      <c r="FR43" s="48"/>
      <c r="FS43" s="39"/>
      <c r="FT43" s="28"/>
      <c r="FU43" s="48"/>
      <c r="FV43" s="39"/>
      <c r="FW43" s="28"/>
      <c r="FX43" s="48"/>
      <c r="FY43" s="39"/>
      <c r="FZ43" s="28"/>
      <c r="GA43" s="48"/>
      <c r="GB43" s="39"/>
      <c r="GC43" s="28"/>
      <c r="GD43" s="48"/>
      <c r="GE43" s="39"/>
      <c r="GF43" s="28"/>
      <c r="GG43" s="48"/>
      <c r="GH43" s="39"/>
      <c r="GI43" s="28"/>
      <c r="GJ43" s="48"/>
      <c r="GK43" s="39"/>
      <c r="GL43" s="28"/>
      <c r="GM43" s="48"/>
      <c r="GN43" s="39"/>
      <c r="GO43" s="28"/>
      <c r="GP43" s="48"/>
      <c r="GQ43" s="39"/>
      <c r="GR43" s="28"/>
      <c r="GS43" s="48"/>
      <c r="GT43" s="39"/>
      <c r="GU43" s="28"/>
      <c r="GV43" s="48"/>
      <c r="GW43" s="39"/>
      <c r="GX43" s="28"/>
      <c r="GY43" s="48"/>
      <c r="GZ43" s="39"/>
      <c r="HA43" s="28"/>
      <c r="HB43" s="48"/>
      <c r="HC43" s="39"/>
      <c r="HD43" s="28"/>
      <c r="HE43" s="48"/>
      <c r="HF43" s="39"/>
      <c r="HG43" s="28"/>
      <c r="HH43" s="48"/>
      <c r="HI43" s="39"/>
      <c r="HJ43" s="28"/>
      <c r="HK43" s="48"/>
      <c r="HL43" s="39"/>
      <c r="HM43" s="28"/>
    </row>
    <row r="44" s="49" customFormat="true" ht="12.75" hidden="false" customHeight="false" outlineLevel="0" collapsed="false">
      <c r="A44" s="38" t="n">
        <v>33</v>
      </c>
      <c r="B44" s="44" t="s">
        <v>74</v>
      </c>
      <c r="C44" s="39" t="s">
        <v>129</v>
      </c>
      <c r="D44" s="40" t="n">
        <v>0.713</v>
      </c>
      <c r="E44" s="41" t="n">
        <v>0.051</v>
      </c>
      <c r="F44" s="40" t="n">
        <v>0.051</v>
      </c>
      <c r="G44" s="41" t="n">
        <v>0.378</v>
      </c>
      <c r="H44" s="40" t="n">
        <v>189.749</v>
      </c>
      <c r="I44" s="41" t="n">
        <v>5.282</v>
      </c>
      <c r="J44" s="40" t="n">
        <v>21.057</v>
      </c>
      <c r="K44" s="41" t="n">
        <v>32.756</v>
      </c>
      <c r="L44" s="40" t="n">
        <v>69.555</v>
      </c>
      <c r="M44" s="41" t="n">
        <v>10.125</v>
      </c>
      <c r="N44" s="40" t="n">
        <v>10.921</v>
      </c>
      <c r="O44" s="41" t="n">
        <v>9.955</v>
      </c>
      <c r="P44" s="40" t="n">
        <v>5.261</v>
      </c>
      <c r="Q44" s="41" t="n">
        <v>8.374</v>
      </c>
      <c r="R44" s="40" t="n">
        <v>118.213</v>
      </c>
      <c r="S44" s="41" t="n">
        <v>12.387</v>
      </c>
      <c r="T44" s="40" t="n">
        <v>31.265</v>
      </c>
      <c r="U44" s="41" t="n">
        <v>0.048</v>
      </c>
      <c r="V44" s="40" t="n">
        <v>10.222</v>
      </c>
      <c r="W44" s="41" t="n">
        <v>7.64</v>
      </c>
      <c r="X44" s="40" t="n">
        <v>0.671</v>
      </c>
      <c r="Y44" s="41" t="n">
        <v>11.179</v>
      </c>
      <c r="Z44" s="40" t="n">
        <v>3.178</v>
      </c>
      <c r="AA44" s="41" t="n">
        <v>18.005</v>
      </c>
      <c r="AB44" s="40" t="n">
        <v>4.089</v>
      </c>
      <c r="AC44" s="41" t="n">
        <v>6.928</v>
      </c>
      <c r="AD44" s="40" t="n">
        <v>25.116</v>
      </c>
      <c r="AE44" s="41" t="n">
        <v>23.674</v>
      </c>
      <c r="AF44" s="40" t="n">
        <v>22.039</v>
      </c>
      <c r="AG44" s="41" t="n">
        <v>60.447</v>
      </c>
      <c r="AH44" s="40" t="n">
        <v>9.771</v>
      </c>
      <c r="AI44" s="41" t="n">
        <v>16.186</v>
      </c>
      <c r="AJ44" s="46" t="n">
        <v>319.789</v>
      </c>
      <c r="AK44" s="41" t="n">
        <v>0</v>
      </c>
      <c r="AL44" s="46" t="n">
        <v>0</v>
      </c>
      <c r="AM44" s="41" t="n">
        <v>0.294</v>
      </c>
      <c r="AN44" s="46" t="n">
        <v>0</v>
      </c>
      <c r="AO44" s="41" t="n">
        <v>0</v>
      </c>
      <c r="AP44" s="46" t="n">
        <v>0</v>
      </c>
      <c r="AQ44" s="41" t="n">
        <v>193.186</v>
      </c>
      <c r="AR44" s="46" t="n">
        <v>0</v>
      </c>
      <c r="AS44" s="41" t="n">
        <v>5.119</v>
      </c>
      <c r="AT44" s="46" t="n">
        <v>36.485</v>
      </c>
      <c r="AU44" s="41" t="n">
        <v>2.261</v>
      </c>
      <c r="AV44" s="46" t="n">
        <v>0.007</v>
      </c>
      <c r="AW44" s="41" t="n">
        <v>1.645</v>
      </c>
      <c r="AX44" s="46" t="n">
        <v>148.048</v>
      </c>
      <c r="AY44" s="41" t="n">
        <v>0</v>
      </c>
      <c r="AZ44" s="46" t="n">
        <v>0</v>
      </c>
      <c r="BA44" s="41" t="n">
        <v>56.742</v>
      </c>
      <c r="BB44" s="46" t="n">
        <v>0</v>
      </c>
      <c r="BC44" s="41" t="n">
        <v>0</v>
      </c>
      <c r="BD44" s="47" t="n">
        <v>0</v>
      </c>
      <c r="BE44" s="41" t="n">
        <v>0</v>
      </c>
      <c r="BF44" s="47" t="n">
        <v>0</v>
      </c>
      <c r="BG44" s="41" t="n">
        <v>0</v>
      </c>
      <c r="BH44" s="47" t="n">
        <v>0</v>
      </c>
      <c r="BI44" s="41" t="n">
        <v>0</v>
      </c>
      <c r="BJ44" s="47" t="n">
        <v>0</v>
      </c>
      <c r="BK44" s="41" t="n">
        <v>0</v>
      </c>
      <c r="BL44" s="47" t="n">
        <v>0</v>
      </c>
      <c r="BM44" s="41" t="n">
        <v>0</v>
      </c>
      <c r="BN44" s="47" t="n">
        <v>0</v>
      </c>
      <c r="BO44" s="41" t="n">
        <v>0</v>
      </c>
      <c r="BP44" s="42" t="n">
        <v>0</v>
      </c>
      <c r="BQ44" s="41" t="n">
        <v>0</v>
      </c>
      <c r="BR44" s="42" t="n">
        <v>0</v>
      </c>
      <c r="BS44" s="41" t="n">
        <v>0</v>
      </c>
      <c r="BT44" s="42" t="n">
        <v>0</v>
      </c>
      <c r="BU44" s="41" t="n">
        <v>0</v>
      </c>
      <c r="BV44" s="42" t="n">
        <v>0</v>
      </c>
      <c r="BW44" s="41" t="n">
        <v>0</v>
      </c>
      <c r="BX44" s="42" t="n">
        <v>0</v>
      </c>
      <c r="BY44" s="41" t="n">
        <v>0</v>
      </c>
      <c r="BZ44" s="42" t="n">
        <v>0</v>
      </c>
      <c r="CA44" s="41" t="n">
        <v>0</v>
      </c>
      <c r="CB44" s="42" t="n">
        <v>0</v>
      </c>
      <c r="CC44" s="41" t="n">
        <v>1508.865</v>
      </c>
      <c r="CD44" s="47"/>
      <c r="CE44" s="39"/>
      <c r="CF44" s="48"/>
      <c r="CG44" s="39"/>
      <c r="CH44" s="28"/>
      <c r="CI44" s="48"/>
      <c r="CJ44" s="39"/>
      <c r="CK44" s="28"/>
      <c r="CL44" s="48"/>
      <c r="CM44" s="39"/>
      <c r="CN44" s="28"/>
      <c r="CO44" s="48"/>
      <c r="CP44" s="39"/>
      <c r="CQ44" s="28"/>
      <c r="CR44" s="48"/>
      <c r="CS44" s="39"/>
      <c r="CT44" s="28"/>
      <c r="CU44" s="48"/>
      <c r="CV44" s="39"/>
      <c r="CW44" s="28"/>
      <c r="CX44" s="48"/>
      <c r="CY44" s="39"/>
      <c r="CZ44" s="28"/>
      <c r="DA44" s="48"/>
      <c r="DB44" s="39"/>
      <c r="DC44" s="28"/>
      <c r="DD44" s="48"/>
      <c r="DE44" s="39"/>
      <c r="DF44" s="28"/>
      <c r="DG44" s="48"/>
      <c r="DH44" s="39"/>
      <c r="DI44" s="28"/>
      <c r="DJ44" s="48"/>
      <c r="DK44" s="39"/>
      <c r="DL44" s="28"/>
      <c r="DM44" s="48"/>
      <c r="DN44" s="39"/>
      <c r="DO44" s="28"/>
      <c r="DP44" s="48"/>
      <c r="DQ44" s="39"/>
      <c r="DR44" s="28"/>
      <c r="DS44" s="48"/>
      <c r="DT44" s="39"/>
      <c r="DU44" s="28"/>
      <c r="DV44" s="48"/>
      <c r="DW44" s="39"/>
      <c r="DX44" s="28"/>
      <c r="DY44" s="48"/>
      <c r="DZ44" s="39"/>
      <c r="EA44" s="28"/>
      <c r="EB44" s="48"/>
      <c r="EC44" s="39"/>
      <c r="ED44" s="28"/>
      <c r="EE44" s="48"/>
      <c r="EF44" s="39"/>
      <c r="EG44" s="28"/>
      <c r="EH44" s="48"/>
      <c r="EI44" s="39"/>
      <c r="EJ44" s="28"/>
      <c r="EK44" s="48"/>
      <c r="EL44" s="39"/>
      <c r="EM44" s="28"/>
      <c r="EN44" s="48"/>
      <c r="EO44" s="39"/>
      <c r="EP44" s="28"/>
      <c r="EQ44" s="48"/>
      <c r="ER44" s="39"/>
      <c r="ES44" s="28"/>
      <c r="ET44" s="48"/>
      <c r="EU44" s="39"/>
      <c r="EV44" s="28"/>
      <c r="EW44" s="48"/>
      <c r="EX44" s="39"/>
      <c r="EY44" s="28"/>
      <c r="EZ44" s="48"/>
      <c r="FA44" s="39"/>
      <c r="FB44" s="28"/>
      <c r="FC44" s="48"/>
      <c r="FD44" s="39"/>
      <c r="FE44" s="28"/>
      <c r="FF44" s="48"/>
      <c r="FG44" s="39"/>
      <c r="FH44" s="28"/>
      <c r="FI44" s="48"/>
      <c r="FJ44" s="39"/>
      <c r="FK44" s="28"/>
      <c r="FL44" s="48"/>
      <c r="FM44" s="39"/>
      <c r="FN44" s="28"/>
      <c r="FO44" s="48"/>
      <c r="FP44" s="39"/>
      <c r="FQ44" s="28"/>
      <c r="FR44" s="48"/>
      <c r="FS44" s="39"/>
      <c r="FT44" s="28"/>
      <c r="FU44" s="48"/>
      <c r="FV44" s="39"/>
      <c r="FW44" s="28"/>
      <c r="FX44" s="48"/>
      <c r="FY44" s="39"/>
      <c r="FZ44" s="28"/>
      <c r="GA44" s="48"/>
      <c r="GB44" s="39"/>
      <c r="GC44" s="28"/>
      <c r="GD44" s="48"/>
      <c r="GE44" s="39"/>
      <c r="GF44" s="28"/>
      <c r="GG44" s="48"/>
      <c r="GH44" s="39"/>
      <c r="GI44" s="28"/>
      <c r="GJ44" s="48"/>
      <c r="GK44" s="39"/>
      <c r="GL44" s="28"/>
      <c r="GM44" s="48"/>
      <c r="GN44" s="39"/>
      <c r="GO44" s="28"/>
      <c r="GP44" s="48"/>
      <c r="GQ44" s="39"/>
      <c r="GR44" s="28"/>
      <c r="GS44" s="48"/>
      <c r="GT44" s="39"/>
      <c r="GU44" s="28"/>
      <c r="GV44" s="48"/>
      <c r="GW44" s="39"/>
      <c r="GX44" s="28"/>
      <c r="GY44" s="48"/>
      <c r="GZ44" s="39"/>
      <c r="HA44" s="28"/>
      <c r="HB44" s="48"/>
      <c r="HC44" s="39"/>
      <c r="HD44" s="28"/>
      <c r="HE44" s="48"/>
      <c r="HF44" s="39"/>
      <c r="HG44" s="28"/>
      <c r="HH44" s="48"/>
      <c r="HI44" s="39"/>
      <c r="HJ44" s="28"/>
      <c r="HK44" s="48"/>
      <c r="HL44" s="39"/>
      <c r="HM44" s="28"/>
    </row>
    <row r="45" s="49" customFormat="true" ht="12.75" hidden="false" customHeight="false" outlineLevel="0" collapsed="false">
      <c r="A45" s="44" t="n">
        <v>34</v>
      </c>
      <c r="B45" s="44" t="s">
        <v>130</v>
      </c>
      <c r="C45" s="39" t="s">
        <v>76</v>
      </c>
      <c r="D45" s="40" t="n">
        <v>0.007</v>
      </c>
      <c r="E45" s="41" t="n">
        <v>0.001</v>
      </c>
      <c r="F45" s="40" t="n">
        <v>0.001</v>
      </c>
      <c r="G45" s="41" t="n">
        <v>0.002</v>
      </c>
      <c r="H45" s="40" t="n">
        <v>2.34</v>
      </c>
      <c r="I45" s="41" t="n">
        <v>0.014</v>
      </c>
      <c r="J45" s="40" t="n">
        <v>0.484</v>
      </c>
      <c r="K45" s="41" t="n">
        <v>0.512</v>
      </c>
      <c r="L45" s="40" t="n">
        <v>1.184</v>
      </c>
      <c r="M45" s="41" t="n">
        <v>0.081</v>
      </c>
      <c r="N45" s="40" t="n">
        <v>0.067</v>
      </c>
      <c r="O45" s="41" t="n">
        <v>0.028</v>
      </c>
      <c r="P45" s="40" t="n">
        <v>0.364</v>
      </c>
      <c r="Q45" s="41" t="n">
        <v>0.328</v>
      </c>
      <c r="R45" s="40" t="n">
        <v>2.599</v>
      </c>
      <c r="S45" s="41" t="n">
        <v>0.087</v>
      </c>
      <c r="T45" s="40" t="n">
        <v>1.412</v>
      </c>
      <c r="U45" s="41" t="n">
        <v>0.004</v>
      </c>
      <c r="V45" s="40" t="n">
        <v>0.171</v>
      </c>
      <c r="W45" s="41" t="n">
        <v>0.136</v>
      </c>
      <c r="X45" s="40" t="n">
        <v>0</v>
      </c>
      <c r="Y45" s="41" t="n">
        <v>0.201</v>
      </c>
      <c r="Z45" s="40" t="n">
        <v>0.026</v>
      </c>
      <c r="AA45" s="41" t="n">
        <v>0.722</v>
      </c>
      <c r="AB45" s="40" t="n">
        <v>0.088</v>
      </c>
      <c r="AC45" s="41" t="n">
        <v>0.08</v>
      </c>
      <c r="AD45" s="40" t="n">
        <v>0.314</v>
      </c>
      <c r="AE45" s="41" t="n">
        <v>0.083</v>
      </c>
      <c r="AF45" s="40" t="n">
        <v>0.282</v>
      </c>
      <c r="AG45" s="41" t="n">
        <v>2.163</v>
      </c>
      <c r="AH45" s="40" t="n">
        <v>0.246</v>
      </c>
      <c r="AI45" s="41" t="n">
        <v>1.61</v>
      </c>
      <c r="AJ45" s="46" t="n">
        <v>4.283</v>
      </c>
      <c r="AK45" s="41" t="n">
        <v>0</v>
      </c>
      <c r="AL45" s="46" t="n">
        <v>0</v>
      </c>
      <c r="AM45" s="41" t="n">
        <v>0.091</v>
      </c>
      <c r="AN45" s="46" t="n">
        <v>0</v>
      </c>
      <c r="AO45" s="41" t="n">
        <v>0</v>
      </c>
      <c r="AP45" s="46" t="n">
        <v>0</v>
      </c>
      <c r="AQ45" s="41" t="n">
        <v>0.068</v>
      </c>
      <c r="AR45" s="46" t="n">
        <v>0</v>
      </c>
      <c r="AS45" s="41" t="n">
        <v>0.004</v>
      </c>
      <c r="AT45" s="46" t="n">
        <v>0.025</v>
      </c>
      <c r="AU45" s="41" t="n">
        <v>0</v>
      </c>
      <c r="AV45" s="46" t="n">
        <v>0</v>
      </c>
      <c r="AW45" s="41" t="n">
        <v>0</v>
      </c>
      <c r="AX45" s="46" t="n">
        <v>0.161</v>
      </c>
      <c r="AY45" s="41" t="n">
        <v>0</v>
      </c>
      <c r="AZ45" s="46" t="n">
        <v>0</v>
      </c>
      <c r="BA45" s="41" t="n">
        <v>0</v>
      </c>
      <c r="BB45" s="46" t="n">
        <v>0</v>
      </c>
      <c r="BC45" s="41" t="n">
        <v>0</v>
      </c>
      <c r="BD45" s="47" t="n">
        <v>0</v>
      </c>
      <c r="BE45" s="41" t="n">
        <v>0</v>
      </c>
      <c r="BF45" s="47" t="n">
        <v>0</v>
      </c>
      <c r="BG45" s="41" t="n">
        <v>0</v>
      </c>
      <c r="BH45" s="47" t="n">
        <v>0</v>
      </c>
      <c r="BI45" s="41" t="n">
        <v>0</v>
      </c>
      <c r="BJ45" s="47" t="n">
        <v>0</v>
      </c>
      <c r="BK45" s="41" t="n">
        <v>0</v>
      </c>
      <c r="BL45" s="47" t="n">
        <v>0</v>
      </c>
      <c r="BM45" s="41" t="n">
        <v>0</v>
      </c>
      <c r="BN45" s="47" t="n">
        <v>0</v>
      </c>
      <c r="BO45" s="41" t="n">
        <v>0</v>
      </c>
      <c r="BP45" s="42" t="n">
        <v>0</v>
      </c>
      <c r="BQ45" s="41" t="n">
        <v>0</v>
      </c>
      <c r="BR45" s="42" t="n">
        <v>0</v>
      </c>
      <c r="BS45" s="41" t="n">
        <v>0</v>
      </c>
      <c r="BT45" s="42" t="n">
        <v>0</v>
      </c>
      <c r="BU45" s="41" t="n">
        <v>0</v>
      </c>
      <c r="BV45" s="42" t="n">
        <v>0</v>
      </c>
      <c r="BW45" s="41" t="n">
        <v>0</v>
      </c>
      <c r="BX45" s="42" t="n">
        <v>0</v>
      </c>
      <c r="BY45" s="41" t="n">
        <v>0</v>
      </c>
      <c r="BZ45" s="42" t="n">
        <v>0</v>
      </c>
      <c r="CA45" s="41" t="n">
        <v>0</v>
      </c>
      <c r="CB45" s="42" t="n">
        <v>0</v>
      </c>
      <c r="CC45" s="41" t="n">
        <v>20.269</v>
      </c>
      <c r="CD45" s="47"/>
      <c r="CE45" s="39"/>
      <c r="CF45" s="48"/>
      <c r="CG45" s="39"/>
      <c r="CH45" s="28"/>
      <c r="CI45" s="48"/>
      <c r="CJ45" s="39"/>
      <c r="CK45" s="28"/>
      <c r="CL45" s="48"/>
      <c r="CM45" s="39"/>
      <c r="CN45" s="28"/>
      <c r="CO45" s="48"/>
      <c r="CP45" s="39"/>
      <c r="CQ45" s="28"/>
      <c r="CR45" s="48"/>
      <c r="CS45" s="39"/>
      <c r="CT45" s="28"/>
      <c r="CU45" s="48"/>
      <c r="CV45" s="39"/>
      <c r="CW45" s="28"/>
      <c r="CX45" s="48"/>
      <c r="CY45" s="39"/>
      <c r="CZ45" s="28"/>
      <c r="DA45" s="48"/>
      <c r="DB45" s="39"/>
      <c r="DC45" s="28"/>
      <c r="DD45" s="48"/>
      <c r="DE45" s="39"/>
      <c r="DF45" s="28"/>
      <c r="DG45" s="48"/>
      <c r="DH45" s="39"/>
      <c r="DI45" s="28"/>
      <c r="DJ45" s="48"/>
      <c r="DK45" s="39"/>
      <c r="DL45" s="28"/>
      <c r="DM45" s="48"/>
      <c r="DN45" s="39"/>
      <c r="DO45" s="28"/>
      <c r="DP45" s="48"/>
      <c r="DQ45" s="39"/>
      <c r="DR45" s="28"/>
      <c r="DS45" s="48"/>
      <c r="DT45" s="39"/>
      <c r="DU45" s="28"/>
      <c r="DV45" s="48"/>
      <c r="DW45" s="39"/>
      <c r="DX45" s="28"/>
      <c r="DY45" s="48"/>
      <c r="DZ45" s="39"/>
      <c r="EA45" s="28"/>
      <c r="EB45" s="48"/>
      <c r="EC45" s="39"/>
      <c r="ED45" s="28"/>
      <c r="EE45" s="48"/>
      <c r="EF45" s="39"/>
      <c r="EG45" s="28"/>
      <c r="EH45" s="48"/>
      <c r="EI45" s="39"/>
      <c r="EJ45" s="28"/>
      <c r="EK45" s="48"/>
      <c r="EL45" s="39"/>
      <c r="EM45" s="28"/>
      <c r="EN45" s="48"/>
      <c r="EO45" s="39"/>
      <c r="EP45" s="28"/>
      <c r="EQ45" s="48"/>
      <c r="ER45" s="39"/>
      <c r="ES45" s="28"/>
      <c r="ET45" s="48"/>
      <c r="EU45" s="39"/>
      <c r="EV45" s="28"/>
      <c r="EW45" s="48"/>
      <c r="EX45" s="39"/>
      <c r="EY45" s="28"/>
      <c r="EZ45" s="48"/>
      <c r="FA45" s="39"/>
      <c r="FB45" s="28"/>
      <c r="FC45" s="48"/>
      <c r="FD45" s="39"/>
      <c r="FE45" s="28"/>
      <c r="FF45" s="48"/>
      <c r="FG45" s="39"/>
      <c r="FH45" s="28"/>
      <c r="FI45" s="48"/>
      <c r="FJ45" s="39"/>
      <c r="FK45" s="28"/>
      <c r="FL45" s="48"/>
      <c r="FM45" s="39"/>
      <c r="FN45" s="28"/>
      <c r="FO45" s="48"/>
      <c r="FP45" s="39"/>
      <c r="FQ45" s="28"/>
      <c r="FR45" s="48"/>
      <c r="FS45" s="39"/>
      <c r="FT45" s="28"/>
      <c r="FU45" s="48"/>
      <c r="FV45" s="39"/>
      <c r="FW45" s="28"/>
      <c r="FX45" s="48"/>
      <c r="FY45" s="39"/>
      <c r="FZ45" s="28"/>
      <c r="GA45" s="48"/>
      <c r="GB45" s="39"/>
      <c r="GC45" s="28"/>
      <c r="GD45" s="48"/>
      <c r="GE45" s="39"/>
      <c r="GF45" s="28"/>
      <c r="GG45" s="48"/>
      <c r="GH45" s="39"/>
      <c r="GI45" s="28"/>
      <c r="GJ45" s="48"/>
      <c r="GK45" s="39"/>
      <c r="GL45" s="28"/>
      <c r="GM45" s="48"/>
      <c r="GN45" s="39"/>
      <c r="GO45" s="28"/>
      <c r="GP45" s="48"/>
      <c r="GQ45" s="39"/>
      <c r="GR45" s="28"/>
      <c r="GS45" s="48"/>
      <c r="GT45" s="39"/>
      <c r="GU45" s="28"/>
      <c r="GV45" s="48"/>
      <c r="GW45" s="39"/>
      <c r="GX45" s="28"/>
      <c r="GY45" s="48"/>
      <c r="GZ45" s="39"/>
      <c r="HA45" s="28"/>
      <c r="HB45" s="48"/>
      <c r="HC45" s="39"/>
      <c r="HD45" s="28"/>
      <c r="HE45" s="48"/>
      <c r="HF45" s="39"/>
      <c r="HG45" s="28"/>
      <c r="HH45" s="48"/>
      <c r="HI45" s="39"/>
      <c r="HJ45" s="28"/>
      <c r="HK45" s="48"/>
      <c r="HL45" s="39"/>
      <c r="HM45" s="28"/>
    </row>
    <row r="46" s="49" customFormat="true" ht="12.75" hidden="false" customHeight="false" outlineLevel="0" collapsed="false">
      <c r="A46" s="38" t="n">
        <v>35</v>
      </c>
      <c r="B46" s="44" t="s">
        <v>131</v>
      </c>
      <c r="C46" s="39" t="s">
        <v>76</v>
      </c>
      <c r="D46" s="40" t="n">
        <v>0</v>
      </c>
      <c r="E46" s="41" t="n">
        <v>0</v>
      </c>
      <c r="F46" s="40" t="n">
        <v>0</v>
      </c>
      <c r="G46" s="41" t="n">
        <v>0</v>
      </c>
      <c r="H46" s="40" t="n">
        <v>0.027</v>
      </c>
      <c r="I46" s="41" t="n">
        <v>0.001</v>
      </c>
      <c r="J46" s="40" t="n">
        <v>0.091</v>
      </c>
      <c r="K46" s="41" t="n">
        <v>0.027</v>
      </c>
      <c r="L46" s="40" t="n">
        <v>0.035</v>
      </c>
      <c r="M46" s="41" t="n">
        <v>0.001</v>
      </c>
      <c r="N46" s="40" t="n">
        <v>0.002</v>
      </c>
      <c r="O46" s="41" t="n">
        <v>0.001</v>
      </c>
      <c r="P46" s="40" t="n">
        <v>0.003</v>
      </c>
      <c r="Q46" s="41" t="n">
        <v>0.003</v>
      </c>
      <c r="R46" s="40" t="n">
        <v>0.012</v>
      </c>
      <c r="S46" s="41" t="n">
        <v>0.011</v>
      </c>
      <c r="T46" s="40" t="n">
        <v>0.018</v>
      </c>
      <c r="U46" s="41" t="n">
        <v>0.001</v>
      </c>
      <c r="V46" s="40" t="n">
        <v>0.005</v>
      </c>
      <c r="W46" s="41" t="n">
        <v>0.004</v>
      </c>
      <c r="X46" s="40" t="n">
        <v>0</v>
      </c>
      <c r="Y46" s="41" t="n">
        <v>0.006</v>
      </c>
      <c r="Z46" s="40" t="n">
        <v>0.001</v>
      </c>
      <c r="AA46" s="41" t="n">
        <v>0.003</v>
      </c>
      <c r="AB46" s="40" t="n">
        <v>0.002</v>
      </c>
      <c r="AC46" s="41" t="n">
        <v>0.003</v>
      </c>
      <c r="AD46" s="40" t="n">
        <v>0.008</v>
      </c>
      <c r="AE46" s="41" t="n">
        <v>0.005</v>
      </c>
      <c r="AF46" s="40" t="n">
        <v>0.009</v>
      </c>
      <c r="AG46" s="41" t="n">
        <v>0.037</v>
      </c>
      <c r="AH46" s="40" t="n">
        <v>0.003</v>
      </c>
      <c r="AI46" s="41" t="n">
        <v>0.004</v>
      </c>
      <c r="AJ46" s="46" t="n">
        <v>0.209</v>
      </c>
      <c r="AK46" s="41" t="n">
        <v>0</v>
      </c>
      <c r="AL46" s="46" t="n">
        <v>0</v>
      </c>
      <c r="AM46" s="41" t="n">
        <v>0</v>
      </c>
      <c r="AN46" s="46" t="n">
        <v>0</v>
      </c>
      <c r="AO46" s="41" t="n">
        <v>0</v>
      </c>
      <c r="AP46" s="46" t="n">
        <v>0</v>
      </c>
      <c r="AQ46" s="41" t="n">
        <v>0.007</v>
      </c>
      <c r="AR46" s="46" t="n">
        <v>0</v>
      </c>
      <c r="AS46" s="41" t="n">
        <v>0</v>
      </c>
      <c r="AT46" s="46" t="n">
        <v>0.002</v>
      </c>
      <c r="AU46" s="41" t="n">
        <v>0</v>
      </c>
      <c r="AV46" s="46" t="n">
        <v>0</v>
      </c>
      <c r="AW46" s="41" t="n">
        <v>0</v>
      </c>
      <c r="AX46" s="46" t="n">
        <v>0.008</v>
      </c>
      <c r="AY46" s="41" t="n">
        <v>0</v>
      </c>
      <c r="AZ46" s="46" t="n">
        <v>0</v>
      </c>
      <c r="BA46" s="41" t="n">
        <v>0</v>
      </c>
      <c r="BB46" s="46" t="n">
        <v>0</v>
      </c>
      <c r="BC46" s="41" t="n">
        <v>0</v>
      </c>
      <c r="BD46" s="47" t="n">
        <v>0</v>
      </c>
      <c r="BE46" s="41" t="n">
        <v>0</v>
      </c>
      <c r="BF46" s="47" t="n">
        <v>0</v>
      </c>
      <c r="BG46" s="41" t="n">
        <v>0</v>
      </c>
      <c r="BH46" s="47" t="n">
        <v>0</v>
      </c>
      <c r="BI46" s="41" t="n">
        <v>0</v>
      </c>
      <c r="BJ46" s="47" t="n">
        <v>0</v>
      </c>
      <c r="BK46" s="41" t="n">
        <v>0</v>
      </c>
      <c r="BL46" s="47" t="n">
        <v>0</v>
      </c>
      <c r="BM46" s="41" t="n">
        <v>0</v>
      </c>
      <c r="BN46" s="47" t="n">
        <v>0</v>
      </c>
      <c r="BO46" s="41" t="n">
        <v>0</v>
      </c>
      <c r="BP46" s="42" t="n">
        <v>0</v>
      </c>
      <c r="BQ46" s="41" t="n">
        <v>0</v>
      </c>
      <c r="BR46" s="42" t="n">
        <v>0</v>
      </c>
      <c r="BS46" s="41" t="n">
        <v>0</v>
      </c>
      <c r="BT46" s="42" t="n">
        <v>0</v>
      </c>
      <c r="BU46" s="41" t="n">
        <v>0</v>
      </c>
      <c r="BV46" s="42" t="n">
        <v>0</v>
      </c>
      <c r="BW46" s="41" t="n">
        <v>0</v>
      </c>
      <c r="BX46" s="42" t="n">
        <v>0</v>
      </c>
      <c r="BY46" s="41" t="n">
        <v>0</v>
      </c>
      <c r="BZ46" s="42" t="n">
        <v>0</v>
      </c>
      <c r="CA46" s="41" t="n">
        <v>0</v>
      </c>
      <c r="CB46" s="42" t="n">
        <v>0</v>
      </c>
      <c r="CC46" s="41" t="n">
        <v>0.546</v>
      </c>
      <c r="CD46" s="47"/>
      <c r="CE46" s="39"/>
      <c r="CF46" s="48"/>
      <c r="CG46" s="39"/>
      <c r="CH46" s="28"/>
      <c r="CI46" s="48"/>
      <c r="CJ46" s="39"/>
      <c r="CK46" s="28"/>
      <c r="CL46" s="48"/>
      <c r="CM46" s="39"/>
      <c r="CN46" s="28"/>
      <c r="CO46" s="48"/>
      <c r="CP46" s="39"/>
      <c r="CQ46" s="28"/>
      <c r="CR46" s="48"/>
      <c r="CS46" s="39"/>
      <c r="CT46" s="28"/>
      <c r="CU46" s="48"/>
      <c r="CV46" s="39"/>
      <c r="CW46" s="28"/>
      <c r="CX46" s="48"/>
      <c r="CY46" s="39"/>
      <c r="CZ46" s="28"/>
      <c r="DA46" s="48"/>
      <c r="DB46" s="39"/>
      <c r="DC46" s="28"/>
      <c r="DD46" s="48"/>
      <c r="DE46" s="39"/>
      <c r="DF46" s="28"/>
      <c r="DG46" s="48"/>
      <c r="DH46" s="39"/>
      <c r="DI46" s="28"/>
      <c r="DJ46" s="48"/>
      <c r="DK46" s="39"/>
      <c r="DL46" s="28"/>
      <c r="DM46" s="48"/>
      <c r="DN46" s="39"/>
      <c r="DO46" s="28"/>
      <c r="DP46" s="48"/>
      <c r="DQ46" s="39"/>
      <c r="DR46" s="28"/>
      <c r="DS46" s="48"/>
      <c r="DT46" s="39"/>
      <c r="DU46" s="28"/>
      <c r="DV46" s="48"/>
      <c r="DW46" s="39"/>
      <c r="DX46" s="28"/>
      <c r="DY46" s="48"/>
      <c r="DZ46" s="39"/>
      <c r="EA46" s="28"/>
      <c r="EB46" s="48"/>
      <c r="EC46" s="39"/>
      <c r="ED46" s="28"/>
      <c r="EE46" s="48"/>
      <c r="EF46" s="39"/>
      <c r="EG46" s="28"/>
      <c r="EH46" s="48"/>
      <c r="EI46" s="39"/>
      <c r="EJ46" s="28"/>
      <c r="EK46" s="48"/>
      <c r="EL46" s="39"/>
      <c r="EM46" s="28"/>
      <c r="EN46" s="48"/>
      <c r="EO46" s="39"/>
      <c r="EP46" s="28"/>
      <c r="EQ46" s="48"/>
      <c r="ER46" s="39"/>
      <c r="ES46" s="28"/>
      <c r="ET46" s="48"/>
      <c r="EU46" s="39"/>
      <c r="EV46" s="28"/>
      <c r="EW46" s="48"/>
      <c r="EX46" s="39"/>
      <c r="EY46" s="28"/>
      <c r="EZ46" s="48"/>
      <c r="FA46" s="39"/>
      <c r="FB46" s="28"/>
      <c r="FC46" s="48"/>
      <c r="FD46" s="39"/>
      <c r="FE46" s="28"/>
      <c r="FF46" s="48"/>
      <c r="FG46" s="39"/>
      <c r="FH46" s="28"/>
      <c r="FI46" s="48"/>
      <c r="FJ46" s="39"/>
      <c r="FK46" s="28"/>
      <c r="FL46" s="48"/>
      <c r="FM46" s="39"/>
      <c r="FN46" s="28"/>
      <c r="FO46" s="48"/>
      <c r="FP46" s="39"/>
      <c r="FQ46" s="28"/>
      <c r="FR46" s="48"/>
      <c r="FS46" s="39"/>
      <c r="FT46" s="28"/>
      <c r="FU46" s="48"/>
      <c r="FV46" s="39"/>
      <c r="FW46" s="28"/>
      <c r="FX46" s="48"/>
      <c r="FY46" s="39"/>
      <c r="FZ46" s="28"/>
      <c r="GA46" s="48"/>
      <c r="GB46" s="39"/>
      <c r="GC46" s="28"/>
      <c r="GD46" s="48"/>
      <c r="GE46" s="39"/>
      <c r="GF46" s="28"/>
      <c r="GG46" s="48"/>
      <c r="GH46" s="39"/>
      <c r="GI46" s="28"/>
      <c r="GJ46" s="48"/>
      <c r="GK46" s="39"/>
      <c r="GL46" s="28"/>
      <c r="GM46" s="48"/>
      <c r="GN46" s="39"/>
      <c r="GO46" s="28"/>
      <c r="GP46" s="48"/>
      <c r="GQ46" s="39"/>
      <c r="GR46" s="28"/>
      <c r="GS46" s="48"/>
      <c r="GT46" s="39"/>
      <c r="GU46" s="28"/>
      <c r="GV46" s="48"/>
      <c r="GW46" s="39"/>
      <c r="GX46" s="28"/>
      <c r="GY46" s="48"/>
      <c r="GZ46" s="39"/>
      <c r="HA46" s="28"/>
      <c r="HB46" s="48"/>
      <c r="HC46" s="39"/>
      <c r="HD46" s="28"/>
      <c r="HE46" s="48"/>
      <c r="HF46" s="39"/>
      <c r="HG46" s="28"/>
      <c r="HH46" s="48"/>
      <c r="HI46" s="39"/>
      <c r="HJ46" s="28"/>
      <c r="HK46" s="48"/>
      <c r="HL46" s="39"/>
      <c r="HM46" s="28"/>
    </row>
    <row r="47" s="49" customFormat="true" ht="12.75" hidden="false" customHeight="false" outlineLevel="0" collapsed="false">
      <c r="A47" s="44" t="n">
        <v>36</v>
      </c>
      <c r="B47" s="44" t="s">
        <v>132</v>
      </c>
      <c r="C47" s="39" t="s">
        <v>76</v>
      </c>
      <c r="D47" s="40" t="n">
        <v>0.012</v>
      </c>
      <c r="E47" s="41" t="n">
        <v>0.001</v>
      </c>
      <c r="F47" s="40" t="n">
        <v>0.002</v>
      </c>
      <c r="G47" s="41" t="n">
        <v>0.015</v>
      </c>
      <c r="H47" s="40" t="n">
        <v>5.624</v>
      </c>
      <c r="I47" s="41" t="n">
        <v>0.414</v>
      </c>
      <c r="J47" s="40" t="n">
        <v>0.707</v>
      </c>
      <c r="K47" s="41" t="n">
        <v>0.268</v>
      </c>
      <c r="L47" s="40" t="n">
        <v>0.894</v>
      </c>
      <c r="M47" s="41" t="n">
        <v>0.229</v>
      </c>
      <c r="N47" s="40" t="n">
        <v>1.089</v>
      </c>
      <c r="O47" s="41" t="n">
        <v>0.044</v>
      </c>
      <c r="P47" s="40" t="n">
        <v>0.564</v>
      </c>
      <c r="Q47" s="41" t="n">
        <v>0.7</v>
      </c>
      <c r="R47" s="40" t="n">
        <v>5.923</v>
      </c>
      <c r="S47" s="41" t="n">
        <v>0.277</v>
      </c>
      <c r="T47" s="40" t="n">
        <v>1.401</v>
      </c>
      <c r="U47" s="41" t="n">
        <v>0</v>
      </c>
      <c r="V47" s="40" t="n">
        <v>0.536</v>
      </c>
      <c r="W47" s="41" t="n">
        <v>0.486</v>
      </c>
      <c r="X47" s="40" t="n">
        <v>0.003</v>
      </c>
      <c r="Y47" s="41" t="n">
        <v>1.027</v>
      </c>
      <c r="Z47" s="40" t="n">
        <v>0.061</v>
      </c>
      <c r="AA47" s="41" t="n">
        <v>0.759</v>
      </c>
      <c r="AB47" s="40" t="n">
        <v>0.151</v>
      </c>
      <c r="AC47" s="41" t="n">
        <v>0.299</v>
      </c>
      <c r="AD47" s="40" t="n">
        <v>0.594</v>
      </c>
      <c r="AE47" s="41" t="n">
        <v>0.263</v>
      </c>
      <c r="AF47" s="40" t="n">
        <v>0.769</v>
      </c>
      <c r="AG47" s="41" t="n">
        <v>2.884</v>
      </c>
      <c r="AH47" s="40" t="n">
        <v>0.775</v>
      </c>
      <c r="AI47" s="41" t="n">
        <v>0.467</v>
      </c>
      <c r="AJ47" s="46" t="n">
        <v>12.778</v>
      </c>
      <c r="AK47" s="41" t="n">
        <v>0</v>
      </c>
      <c r="AL47" s="46" t="n">
        <v>0</v>
      </c>
      <c r="AM47" s="41" t="n">
        <v>0.002</v>
      </c>
      <c r="AN47" s="46" t="n">
        <v>0</v>
      </c>
      <c r="AO47" s="41" t="n">
        <v>0</v>
      </c>
      <c r="AP47" s="46" t="n">
        <v>0</v>
      </c>
      <c r="AQ47" s="41" t="n">
        <v>0.041</v>
      </c>
      <c r="AR47" s="46" t="n">
        <v>0</v>
      </c>
      <c r="AS47" s="41" t="n">
        <v>0</v>
      </c>
      <c r="AT47" s="46" t="n">
        <v>0.021</v>
      </c>
      <c r="AU47" s="41" t="n">
        <v>0.158</v>
      </c>
      <c r="AV47" s="46" t="n">
        <v>0</v>
      </c>
      <c r="AW47" s="41" t="n">
        <v>0.013</v>
      </c>
      <c r="AX47" s="46" t="n">
        <v>0.069</v>
      </c>
      <c r="AY47" s="41" t="n">
        <v>0</v>
      </c>
      <c r="AZ47" s="46" t="n">
        <v>0</v>
      </c>
      <c r="BA47" s="41" t="n">
        <v>0</v>
      </c>
      <c r="BB47" s="46" t="n">
        <v>0</v>
      </c>
      <c r="BC47" s="41" t="n">
        <v>0</v>
      </c>
      <c r="BD47" s="47" t="n">
        <v>0</v>
      </c>
      <c r="BE47" s="41" t="n">
        <v>0</v>
      </c>
      <c r="BF47" s="47" t="n">
        <v>0</v>
      </c>
      <c r="BG47" s="41" t="n">
        <v>0</v>
      </c>
      <c r="BH47" s="47" t="n">
        <v>0</v>
      </c>
      <c r="BI47" s="41" t="n">
        <v>0</v>
      </c>
      <c r="BJ47" s="47" t="n">
        <v>0</v>
      </c>
      <c r="BK47" s="41" t="n">
        <v>0</v>
      </c>
      <c r="BL47" s="47" t="n">
        <v>0</v>
      </c>
      <c r="BM47" s="41" t="n">
        <v>0</v>
      </c>
      <c r="BN47" s="47" t="n">
        <v>0</v>
      </c>
      <c r="BO47" s="41" t="n">
        <v>0</v>
      </c>
      <c r="BP47" s="42" t="n">
        <v>0</v>
      </c>
      <c r="BQ47" s="41" t="n">
        <v>0</v>
      </c>
      <c r="BR47" s="42" t="n">
        <v>0</v>
      </c>
      <c r="BS47" s="41" t="n">
        <v>0</v>
      </c>
      <c r="BT47" s="42" t="n">
        <v>0</v>
      </c>
      <c r="BU47" s="41" t="n">
        <v>0</v>
      </c>
      <c r="BV47" s="42" t="n">
        <v>0</v>
      </c>
      <c r="BW47" s="41" t="n">
        <v>0</v>
      </c>
      <c r="BX47" s="42" t="n">
        <v>0</v>
      </c>
      <c r="BY47" s="41" t="n">
        <v>0</v>
      </c>
      <c r="BZ47" s="42" t="n">
        <v>0</v>
      </c>
      <c r="CA47" s="41" t="n">
        <v>0</v>
      </c>
      <c r="CB47" s="42" t="n">
        <v>0</v>
      </c>
      <c r="CC47" s="41" t="n">
        <v>40.319</v>
      </c>
      <c r="CD47" s="47"/>
      <c r="CE47" s="39"/>
      <c r="CF47" s="48"/>
      <c r="CG47" s="39"/>
      <c r="CH47" s="28"/>
      <c r="CI47" s="48"/>
      <c r="CJ47" s="39"/>
      <c r="CK47" s="28"/>
      <c r="CL47" s="48"/>
      <c r="CM47" s="39"/>
      <c r="CN47" s="28"/>
      <c r="CO47" s="48"/>
      <c r="CP47" s="39"/>
      <c r="CQ47" s="28"/>
      <c r="CR47" s="48"/>
      <c r="CS47" s="39"/>
      <c r="CT47" s="28"/>
      <c r="CU47" s="48"/>
      <c r="CV47" s="39"/>
      <c r="CW47" s="28"/>
      <c r="CX47" s="48"/>
      <c r="CY47" s="39"/>
      <c r="CZ47" s="28"/>
      <c r="DA47" s="48"/>
      <c r="DB47" s="39"/>
      <c r="DC47" s="28"/>
      <c r="DD47" s="48"/>
      <c r="DE47" s="39"/>
      <c r="DF47" s="28"/>
      <c r="DG47" s="48"/>
      <c r="DH47" s="39"/>
      <c r="DI47" s="28"/>
      <c r="DJ47" s="48"/>
      <c r="DK47" s="39"/>
      <c r="DL47" s="28"/>
      <c r="DM47" s="48"/>
      <c r="DN47" s="39"/>
      <c r="DO47" s="28"/>
      <c r="DP47" s="48"/>
      <c r="DQ47" s="39"/>
      <c r="DR47" s="28"/>
      <c r="DS47" s="48"/>
      <c r="DT47" s="39"/>
      <c r="DU47" s="28"/>
      <c r="DV47" s="48"/>
      <c r="DW47" s="39"/>
      <c r="DX47" s="28"/>
      <c r="DY47" s="48"/>
      <c r="DZ47" s="39"/>
      <c r="EA47" s="28"/>
      <c r="EB47" s="48"/>
      <c r="EC47" s="39"/>
      <c r="ED47" s="28"/>
      <c r="EE47" s="48"/>
      <c r="EF47" s="39"/>
      <c r="EG47" s="28"/>
      <c r="EH47" s="48"/>
      <c r="EI47" s="39"/>
      <c r="EJ47" s="28"/>
      <c r="EK47" s="48"/>
      <c r="EL47" s="39"/>
      <c r="EM47" s="28"/>
      <c r="EN47" s="48"/>
      <c r="EO47" s="39"/>
      <c r="EP47" s="28"/>
      <c r="EQ47" s="48"/>
      <c r="ER47" s="39"/>
      <c r="ES47" s="28"/>
      <c r="ET47" s="48"/>
      <c r="EU47" s="39"/>
      <c r="EV47" s="28"/>
      <c r="EW47" s="48"/>
      <c r="EX47" s="39"/>
      <c r="EY47" s="28"/>
      <c r="EZ47" s="48"/>
      <c r="FA47" s="39"/>
      <c r="FB47" s="28"/>
      <c r="FC47" s="48"/>
      <c r="FD47" s="39"/>
      <c r="FE47" s="28"/>
      <c r="FF47" s="48"/>
      <c r="FG47" s="39"/>
      <c r="FH47" s="28"/>
      <c r="FI47" s="48"/>
      <c r="FJ47" s="39"/>
      <c r="FK47" s="28"/>
      <c r="FL47" s="48"/>
      <c r="FM47" s="39"/>
      <c r="FN47" s="28"/>
      <c r="FO47" s="48"/>
      <c r="FP47" s="39"/>
      <c r="FQ47" s="28"/>
      <c r="FR47" s="48"/>
      <c r="FS47" s="39"/>
      <c r="FT47" s="28"/>
      <c r="FU47" s="48"/>
      <c r="FV47" s="39"/>
      <c r="FW47" s="28"/>
      <c r="FX47" s="48"/>
      <c r="FY47" s="39"/>
      <c r="FZ47" s="28"/>
      <c r="GA47" s="48"/>
      <c r="GB47" s="39"/>
      <c r="GC47" s="28"/>
      <c r="GD47" s="48"/>
      <c r="GE47" s="39"/>
      <c r="GF47" s="28"/>
      <c r="GG47" s="48"/>
      <c r="GH47" s="39"/>
      <c r="GI47" s="28"/>
      <c r="GJ47" s="48"/>
      <c r="GK47" s="39"/>
      <c r="GL47" s="28"/>
      <c r="GM47" s="48"/>
      <c r="GN47" s="39"/>
      <c r="GO47" s="28"/>
      <c r="GP47" s="48"/>
      <c r="GQ47" s="39"/>
      <c r="GR47" s="28"/>
      <c r="GS47" s="48"/>
      <c r="GT47" s="39"/>
      <c r="GU47" s="28"/>
      <c r="GV47" s="48"/>
      <c r="GW47" s="39"/>
      <c r="GX47" s="28"/>
      <c r="GY47" s="48"/>
      <c r="GZ47" s="39"/>
      <c r="HA47" s="28"/>
      <c r="HB47" s="48"/>
      <c r="HC47" s="39"/>
      <c r="HD47" s="28"/>
      <c r="HE47" s="48"/>
      <c r="HF47" s="39"/>
      <c r="HG47" s="28"/>
      <c r="HH47" s="48"/>
      <c r="HI47" s="39"/>
      <c r="HJ47" s="28"/>
      <c r="HK47" s="48"/>
      <c r="HL47" s="39"/>
      <c r="HM47" s="28"/>
    </row>
    <row r="48" s="49" customFormat="true" ht="12.75" hidden="false" customHeight="false" outlineLevel="0" collapsed="false">
      <c r="A48" s="38" t="n">
        <v>37</v>
      </c>
      <c r="B48" s="44" t="s">
        <v>133</v>
      </c>
      <c r="C48" s="39" t="s">
        <v>76</v>
      </c>
      <c r="D48" s="40" t="n">
        <v>0.008</v>
      </c>
      <c r="E48" s="41" t="n">
        <v>0.001</v>
      </c>
      <c r="F48" s="40" t="n">
        <v>0</v>
      </c>
      <c r="G48" s="41" t="n">
        <v>0.004</v>
      </c>
      <c r="H48" s="40" t="n">
        <v>3.861</v>
      </c>
      <c r="I48" s="41" t="n">
        <v>0.042</v>
      </c>
      <c r="J48" s="40" t="n">
        <v>1.384</v>
      </c>
      <c r="K48" s="41" t="n">
        <v>0.535</v>
      </c>
      <c r="L48" s="40" t="n">
        <v>0.441</v>
      </c>
      <c r="M48" s="41" t="n">
        <v>0.119</v>
      </c>
      <c r="N48" s="40" t="n">
        <v>0.065</v>
      </c>
      <c r="O48" s="41" t="n">
        <v>0.202</v>
      </c>
      <c r="P48" s="40" t="n">
        <v>0.906</v>
      </c>
      <c r="Q48" s="41" t="n">
        <v>1.883</v>
      </c>
      <c r="R48" s="40" t="n">
        <v>40.858</v>
      </c>
      <c r="S48" s="41" t="n">
        <v>0.145</v>
      </c>
      <c r="T48" s="40" t="n">
        <v>0.771</v>
      </c>
      <c r="U48" s="41" t="n">
        <v>0</v>
      </c>
      <c r="V48" s="40" t="n">
        <v>0.497</v>
      </c>
      <c r="W48" s="41" t="n">
        <v>0.158</v>
      </c>
      <c r="X48" s="40" t="n">
        <v>0.012</v>
      </c>
      <c r="Y48" s="41" t="n">
        <v>0.153</v>
      </c>
      <c r="Z48" s="40" t="n">
        <v>0.022</v>
      </c>
      <c r="AA48" s="41" t="n">
        <v>0.37</v>
      </c>
      <c r="AB48" s="40" t="n">
        <v>0.062</v>
      </c>
      <c r="AC48" s="41" t="n">
        <v>0.143</v>
      </c>
      <c r="AD48" s="40" t="n">
        <v>0.224</v>
      </c>
      <c r="AE48" s="41" t="n">
        <v>0.127</v>
      </c>
      <c r="AF48" s="40" t="n">
        <v>0.639</v>
      </c>
      <c r="AG48" s="41" t="n">
        <v>2.938</v>
      </c>
      <c r="AH48" s="40" t="n">
        <v>0.15</v>
      </c>
      <c r="AI48" s="41" t="n">
        <v>0.25</v>
      </c>
      <c r="AJ48" s="46" t="n">
        <v>1.642</v>
      </c>
      <c r="AK48" s="41" t="n">
        <v>0</v>
      </c>
      <c r="AL48" s="46" t="n">
        <v>0</v>
      </c>
      <c r="AM48" s="41" t="n">
        <v>0.19</v>
      </c>
      <c r="AN48" s="46" t="n">
        <v>0</v>
      </c>
      <c r="AO48" s="41" t="n">
        <v>0</v>
      </c>
      <c r="AP48" s="46" t="n">
        <v>0</v>
      </c>
      <c r="AQ48" s="41" t="n">
        <v>0.202</v>
      </c>
      <c r="AR48" s="46" t="n">
        <v>0</v>
      </c>
      <c r="AS48" s="41" t="n">
        <v>0.01</v>
      </c>
      <c r="AT48" s="46" t="n">
        <v>0.013</v>
      </c>
      <c r="AU48" s="41" t="n">
        <v>1.16</v>
      </c>
      <c r="AV48" s="46" t="n">
        <v>0</v>
      </c>
      <c r="AW48" s="41" t="n">
        <v>0.022</v>
      </c>
      <c r="AX48" s="46" t="n">
        <v>0.107</v>
      </c>
      <c r="AY48" s="41" t="n">
        <v>0</v>
      </c>
      <c r="AZ48" s="46" t="n">
        <v>0</v>
      </c>
      <c r="BA48" s="41" t="n">
        <v>0</v>
      </c>
      <c r="BB48" s="46" t="n">
        <v>0</v>
      </c>
      <c r="BC48" s="41" t="n">
        <v>0</v>
      </c>
      <c r="BD48" s="47" t="n">
        <v>0</v>
      </c>
      <c r="BE48" s="41" t="n">
        <v>0</v>
      </c>
      <c r="BF48" s="47" t="n">
        <v>0</v>
      </c>
      <c r="BG48" s="41" t="n">
        <v>0</v>
      </c>
      <c r="BH48" s="47" t="n">
        <v>0</v>
      </c>
      <c r="BI48" s="41" t="n">
        <v>0</v>
      </c>
      <c r="BJ48" s="47" t="n">
        <v>0</v>
      </c>
      <c r="BK48" s="41" t="n">
        <v>0</v>
      </c>
      <c r="BL48" s="47" t="n">
        <v>0</v>
      </c>
      <c r="BM48" s="41" t="n">
        <v>0</v>
      </c>
      <c r="BN48" s="47" t="n">
        <v>0</v>
      </c>
      <c r="BO48" s="41" t="n">
        <v>0</v>
      </c>
      <c r="BP48" s="42" t="n">
        <v>0</v>
      </c>
      <c r="BQ48" s="41" t="n">
        <v>0</v>
      </c>
      <c r="BR48" s="42" t="n">
        <v>0</v>
      </c>
      <c r="BS48" s="41" t="n">
        <v>0</v>
      </c>
      <c r="BT48" s="42" t="n">
        <v>0</v>
      </c>
      <c r="BU48" s="41" t="n">
        <v>0</v>
      </c>
      <c r="BV48" s="42" t="n">
        <v>0</v>
      </c>
      <c r="BW48" s="41" t="n">
        <v>0</v>
      </c>
      <c r="BX48" s="42" t="n">
        <v>0</v>
      </c>
      <c r="BY48" s="41" t="n">
        <v>0</v>
      </c>
      <c r="BZ48" s="42" t="n">
        <v>0</v>
      </c>
      <c r="CA48" s="41" t="n">
        <v>0</v>
      </c>
      <c r="CB48" s="42" t="n">
        <v>0</v>
      </c>
      <c r="CC48" s="41" t="n">
        <v>60.321</v>
      </c>
      <c r="CD48" s="47"/>
      <c r="CE48" s="39"/>
      <c r="CF48" s="48"/>
      <c r="CG48" s="39"/>
      <c r="CH48" s="28"/>
      <c r="CI48" s="48"/>
      <c r="CJ48" s="39"/>
      <c r="CK48" s="28"/>
      <c r="CL48" s="48"/>
      <c r="CM48" s="39"/>
      <c r="CN48" s="28"/>
      <c r="CO48" s="48"/>
      <c r="CP48" s="39"/>
      <c r="CQ48" s="28"/>
      <c r="CR48" s="48"/>
      <c r="CS48" s="39"/>
      <c r="CT48" s="28"/>
      <c r="CU48" s="48"/>
      <c r="CV48" s="39"/>
      <c r="CW48" s="28"/>
      <c r="CX48" s="48"/>
      <c r="CY48" s="39"/>
      <c r="CZ48" s="28"/>
      <c r="DA48" s="48"/>
      <c r="DB48" s="39"/>
      <c r="DC48" s="28"/>
      <c r="DD48" s="48"/>
      <c r="DE48" s="39"/>
      <c r="DF48" s="28"/>
      <c r="DG48" s="48"/>
      <c r="DH48" s="39"/>
      <c r="DI48" s="28"/>
      <c r="DJ48" s="48"/>
      <c r="DK48" s="39"/>
      <c r="DL48" s="28"/>
      <c r="DM48" s="48"/>
      <c r="DN48" s="39"/>
      <c r="DO48" s="28"/>
      <c r="DP48" s="48"/>
      <c r="DQ48" s="39"/>
      <c r="DR48" s="28"/>
      <c r="DS48" s="48"/>
      <c r="DT48" s="39"/>
      <c r="DU48" s="28"/>
      <c r="DV48" s="48"/>
      <c r="DW48" s="39"/>
      <c r="DX48" s="28"/>
      <c r="DY48" s="48"/>
      <c r="DZ48" s="39"/>
      <c r="EA48" s="28"/>
      <c r="EB48" s="48"/>
      <c r="EC48" s="39"/>
      <c r="ED48" s="28"/>
      <c r="EE48" s="48"/>
      <c r="EF48" s="39"/>
      <c r="EG48" s="28"/>
      <c r="EH48" s="48"/>
      <c r="EI48" s="39"/>
      <c r="EJ48" s="28"/>
      <c r="EK48" s="48"/>
      <c r="EL48" s="39"/>
      <c r="EM48" s="28"/>
      <c r="EN48" s="48"/>
      <c r="EO48" s="39"/>
      <c r="EP48" s="28"/>
      <c r="EQ48" s="48"/>
      <c r="ER48" s="39"/>
      <c r="ES48" s="28"/>
      <c r="ET48" s="48"/>
      <c r="EU48" s="39"/>
      <c r="EV48" s="28"/>
      <c r="EW48" s="48"/>
      <c r="EX48" s="39"/>
      <c r="EY48" s="28"/>
      <c r="EZ48" s="48"/>
      <c r="FA48" s="39"/>
      <c r="FB48" s="28"/>
      <c r="FC48" s="48"/>
      <c r="FD48" s="39"/>
      <c r="FE48" s="28"/>
      <c r="FF48" s="48"/>
      <c r="FG48" s="39"/>
      <c r="FH48" s="28"/>
      <c r="FI48" s="48"/>
      <c r="FJ48" s="39"/>
      <c r="FK48" s="28"/>
      <c r="FL48" s="48"/>
      <c r="FM48" s="39"/>
      <c r="FN48" s="28"/>
      <c r="FO48" s="48"/>
      <c r="FP48" s="39"/>
      <c r="FQ48" s="28"/>
      <c r="FR48" s="48"/>
      <c r="FS48" s="39"/>
      <c r="FT48" s="28"/>
      <c r="FU48" s="48"/>
      <c r="FV48" s="39"/>
      <c r="FW48" s="28"/>
      <c r="FX48" s="48"/>
      <c r="FY48" s="39"/>
      <c r="FZ48" s="28"/>
      <c r="GA48" s="48"/>
      <c r="GB48" s="39"/>
      <c r="GC48" s="28"/>
      <c r="GD48" s="48"/>
      <c r="GE48" s="39"/>
      <c r="GF48" s="28"/>
      <c r="GG48" s="48"/>
      <c r="GH48" s="39"/>
      <c r="GI48" s="28"/>
      <c r="GJ48" s="48"/>
      <c r="GK48" s="39"/>
      <c r="GL48" s="28"/>
      <c r="GM48" s="48"/>
      <c r="GN48" s="39"/>
      <c r="GO48" s="28"/>
      <c r="GP48" s="48"/>
      <c r="GQ48" s="39"/>
      <c r="GR48" s="28"/>
      <c r="GS48" s="48"/>
      <c r="GT48" s="39"/>
      <c r="GU48" s="28"/>
      <c r="GV48" s="48"/>
      <c r="GW48" s="39"/>
      <c r="GX48" s="28"/>
      <c r="GY48" s="48"/>
      <c r="GZ48" s="39"/>
      <c r="HA48" s="28"/>
      <c r="HB48" s="48"/>
      <c r="HC48" s="39"/>
      <c r="HD48" s="28"/>
      <c r="HE48" s="48"/>
      <c r="HF48" s="39"/>
      <c r="HG48" s="28"/>
      <c r="HH48" s="48"/>
      <c r="HI48" s="39"/>
      <c r="HJ48" s="28"/>
      <c r="HK48" s="48"/>
      <c r="HL48" s="39"/>
      <c r="HM48" s="28"/>
    </row>
    <row r="49" s="49" customFormat="true" ht="12.75" hidden="false" customHeight="false" outlineLevel="0" collapsed="false">
      <c r="A49" s="44" t="n">
        <v>38</v>
      </c>
      <c r="B49" s="44" t="s">
        <v>134</v>
      </c>
      <c r="C49" s="39" t="s">
        <v>76</v>
      </c>
      <c r="D49" s="40" t="n">
        <v>0.654</v>
      </c>
      <c r="E49" s="41" t="n">
        <v>0.008</v>
      </c>
      <c r="F49" s="40" t="n">
        <v>0.015</v>
      </c>
      <c r="G49" s="41" t="n">
        <v>0.162</v>
      </c>
      <c r="H49" s="40" t="n">
        <v>111.98</v>
      </c>
      <c r="I49" s="41" t="n">
        <v>7.179</v>
      </c>
      <c r="J49" s="40" t="n">
        <v>13.319</v>
      </c>
      <c r="K49" s="41" t="n">
        <v>10.553</v>
      </c>
      <c r="L49" s="40" t="n">
        <v>26.73</v>
      </c>
      <c r="M49" s="41" t="n">
        <v>7.327</v>
      </c>
      <c r="N49" s="40" t="n">
        <v>4.061</v>
      </c>
      <c r="O49" s="41" t="n">
        <v>1.502</v>
      </c>
      <c r="P49" s="40" t="n">
        <v>2.44</v>
      </c>
      <c r="Q49" s="41" t="n">
        <v>3.666</v>
      </c>
      <c r="R49" s="40" t="n">
        <v>20.802</v>
      </c>
      <c r="S49" s="41" t="n">
        <v>2.51</v>
      </c>
      <c r="T49" s="40" t="n">
        <v>11.397</v>
      </c>
      <c r="U49" s="41" t="n">
        <v>0.037</v>
      </c>
      <c r="V49" s="40" t="n">
        <v>3.092</v>
      </c>
      <c r="W49" s="41" t="n">
        <v>2.347</v>
      </c>
      <c r="X49" s="40" t="n">
        <v>0.164</v>
      </c>
      <c r="Y49" s="41" t="n">
        <v>2.912</v>
      </c>
      <c r="Z49" s="40" t="n">
        <v>0.832</v>
      </c>
      <c r="AA49" s="41" t="n">
        <v>8.002</v>
      </c>
      <c r="AB49" s="40" t="n">
        <v>1.395</v>
      </c>
      <c r="AC49" s="41" t="n">
        <v>2.526</v>
      </c>
      <c r="AD49" s="40" t="n">
        <v>15.967</v>
      </c>
      <c r="AE49" s="41" t="n">
        <v>15.095</v>
      </c>
      <c r="AF49" s="40" t="n">
        <v>7.505</v>
      </c>
      <c r="AG49" s="41" t="n">
        <v>26.498</v>
      </c>
      <c r="AH49" s="40" t="n">
        <v>6.773</v>
      </c>
      <c r="AI49" s="41" t="n">
        <v>3.391</v>
      </c>
      <c r="AJ49" s="46" t="n">
        <v>90.98</v>
      </c>
      <c r="AK49" s="41" t="n">
        <v>0</v>
      </c>
      <c r="AL49" s="46" t="n">
        <v>0</v>
      </c>
      <c r="AM49" s="41" t="n">
        <v>0.431</v>
      </c>
      <c r="AN49" s="46" t="n">
        <v>0</v>
      </c>
      <c r="AO49" s="41" t="n">
        <v>0</v>
      </c>
      <c r="AP49" s="46" t="n">
        <v>0</v>
      </c>
      <c r="AQ49" s="41" t="n">
        <v>9.127</v>
      </c>
      <c r="AR49" s="46" t="n">
        <v>0</v>
      </c>
      <c r="AS49" s="41" t="n">
        <v>0.284</v>
      </c>
      <c r="AT49" s="46" t="n">
        <v>2.22</v>
      </c>
      <c r="AU49" s="41" t="n">
        <v>1.493</v>
      </c>
      <c r="AV49" s="46" t="n">
        <v>0.007</v>
      </c>
      <c r="AW49" s="41" t="n">
        <v>1.015</v>
      </c>
      <c r="AX49" s="46" t="n">
        <v>3.288</v>
      </c>
      <c r="AY49" s="41" t="n">
        <v>0</v>
      </c>
      <c r="AZ49" s="46" t="n">
        <v>0</v>
      </c>
      <c r="BA49" s="41" t="n">
        <v>0</v>
      </c>
      <c r="BB49" s="46" t="n">
        <v>0</v>
      </c>
      <c r="BC49" s="41" t="n">
        <v>0</v>
      </c>
      <c r="BD49" s="47" t="n">
        <v>0</v>
      </c>
      <c r="BE49" s="41" t="n">
        <v>0</v>
      </c>
      <c r="BF49" s="47" t="n">
        <v>0</v>
      </c>
      <c r="BG49" s="41" t="n">
        <v>0</v>
      </c>
      <c r="BH49" s="47" t="n">
        <v>0</v>
      </c>
      <c r="BI49" s="41" t="n">
        <v>0</v>
      </c>
      <c r="BJ49" s="47" t="n">
        <v>0</v>
      </c>
      <c r="BK49" s="41" t="n">
        <v>0</v>
      </c>
      <c r="BL49" s="47" t="n">
        <v>0</v>
      </c>
      <c r="BM49" s="41" t="n">
        <v>0</v>
      </c>
      <c r="BN49" s="47" t="n">
        <v>0</v>
      </c>
      <c r="BO49" s="41" t="n">
        <v>0</v>
      </c>
      <c r="BP49" s="42" t="n">
        <v>0</v>
      </c>
      <c r="BQ49" s="41" t="n">
        <v>0</v>
      </c>
      <c r="BR49" s="42" t="n">
        <v>0</v>
      </c>
      <c r="BS49" s="41" t="n">
        <v>0</v>
      </c>
      <c r="BT49" s="42" t="n">
        <v>0</v>
      </c>
      <c r="BU49" s="41" t="n">
        <v>0</v>
      </c>
      <c r="BV49" s="42" t="n">
        <v>0</v>
      </c>
      <c r="BW49" s="41" t="n">
        <v>0</v>
      </c>
      <c r="BX49" s="42" t="n">
        <v>0</v>
      </c>
      <c r="BY49" s="41" t="n">
        <v>0</v>
      </c>
      <c r="BZ49" s="42" t="n">
        <v>0</v>
      </c>
      <c r="CA49" s="41" t="n">
        <v>0</v>
      </c>
      <c r="CB49" s="42" t="n">
        <v>0</v>
      </c>
      <c r="CC49" s="41" t="n">
        <v>429.684</v>
      </c>
      <c r="CD49" s="47"/>
      <c r="CE49" s="39"/>
      <c r="CF49" s="48"/>
      <c r="CG49" s="39"/>
      <c r="CH49" s="28"/>
      <c r="CI49" s="48"/>
      <c r="CJ49" s="39"/>
      <c r="CK49" s="28"/>
      <c r="CL49" s="48"/>
      <c r="CM49" s="39"/>
      <c r="CN49" s="28"/>
      <c r="CO49" s="48"/>
      <c r="CP49" s="39"/>
      <c r="CQ49" s="28"/>
      <c r="CR49" s="48"/>
      <c r="CS49" s="39"/>
      <c r="CT49" s="28"/>
      <c r="CU49" s="48"/>
      <c r="CV49" s="39"/>
      <c r="CW49" s="28"/>
      <c r="CX49" s="48"/>
      <c r="CY49" s="39"/>
      <c r="CZ49" s="28"/>
      <c r="DA49" s="48"/>
      <c r="DB49" s="39"/>
      <c r="DC49" s="28"/>
      <c r="DD49" s="48"/>
      <c r="DE49" s="39"/>
      <c r="DF49" s="28"/>
      <c r="DG49" s="48"/>
      <c r="DH49" s="39"/>
      <c r="DI49" s="28"/>
      <c r="DJ49" s="48"/>
      <c r="DK49" s="39"/>
      <c r="DL49" s="28"/>
      <c r="DM49" s="48"/>
      <c r="DN49" s="39"/>
      <c r="DO49" s="28"/>
      <c r="DP49" s="48"/>
      <c r="DQ49" s="39"/>
      <c r="DR49" s="28"/>
      <c r="DS49" s="48"/>
      <c r="DT49" s="39"/>
      <c r="DU49" s="28"/>
      <c r="DV49" s="48"/>
      <c r="DW49" s="39"/>
      <c r="DX49" s="28"/>
      <c r="DY49" s="48"/>
      <c r="DZ49" s="39"/>
      <c r="EA49" s="28"/>
      <c r="EB49" s="48"/>
      <c r="EC49" s="39"/>
      <c r="ED49" s="28"/>
      <c r="EE49" s="48"/>
      <c r="EF49" s="39"/>
      <c r="EG49" s="28"/>
      <c r="EH49" s="48"/>
      <c r="EI49" s="39"/>
      <c r="EJ49" s="28"/>
      <c r="EK49" s="48"/>
      <c r="EL49" s="39"/>
      <c r="EM49" s="28"/>
      <c r="EN49" s="48"/>
      <c r="EO49" s="39"/>
      <c r="EP49" s="28"/>
      <c r="EQ49" s="48"/>
      <c r="ER49" s="39"/>
      <c r="ES49" s="28"/>
      <c r="ET49" s="48"/>
      <c r="EU49" s="39"/>
      <c r="EV49" s="28"/>
      <c r="EW49" s="48"/>
      <c r="EX49" s="39"/>
      <c r="EY49" s="28"/>
      <c r="EZ49" s="48"/>
      <c r="FA49" s="39"/>
      <c r="FB49" s="28"/>
      <c r="FC49" s="48"/>
      <c r="FD49" s="39"/>
      <c r="FE49" s="28"/>
      <c r="FF49" s="48"/>
      <c r="FG49" s="39"/>
      <c r="FH49" s="28"/>
      <c r="FI49" s="48"/>
      <c r="FJ49" s="39"/>
      <c r="FK49" s="28"/>
      <c r="FL49" s="48"/>
      <c r="FM49" s="39"/>
      <c r="FN49" s="28"/>
      <c r="FO49" s="48"/>
      <c r="FP49" s="39"/>
      <c r="FQ49" s="28"/>
      <c r="FR49" s="48"/>
      <c r="FS49" s="39"/>
      <c r="FT49" s="28"/>
      <c r="FU49" s="48"/>
      <c r="FV49" s="39"/>
      <c r="FW49" s="28"/>
      <c r="FX49" s="48"/>
      <c r="FY49" s="39"/>
      <c r="FZ49" s="28"/>
      <c r="GA49" s="48"/>
      <c r="GB49" s="39"/>
      <c r="GC49" s="28"/>
      <c r="GD49" s="48"/>
      <c r="GE49" s="39"/>
      <c r="GF49" s="28"/>
      <c r="GG49" s="48"/>
      <c r="GH49" s="39"/>
      <c r="GI49" s="28"/>
      <c r="GJ49" s="48"/>
      <c r="GK49" s="39"/>
      <c r="GL49" s="28"/>
      <c r="GM49" s="48"/>
      <c r="GN49" s="39"/>
      <c r="GO49" s="28"/>
      <c r="GP49" s="48"/>
      <c r="GQ49" s="39"/>
      <c r="GR49" s="28"/>
      <c r="GS49" s="48"/>
      <c r="GT49" s="39"/>
      <c r="GU49" s="28"/>
      <c r="GV49" s="48"/>
      <c r="GW49" s="39"/>
      <c r="GX49" s="28"/>
      <c r="GY49" s="48"/>
      <c r="GZ49" s="39"/>
      <c r="HA49" s="28"/>
      <c r="HB49" s="48"/>
      <c r="HC49" s="39"/>
      <c r="HD49" s="28"/>
      <c r="HE49" s="48"/>
      <c r="HF49" s="39"/>
      <c r="HG49" s="28"/>
      <c r="HH49" s="48"/>
      <c r="HI49" s="39"/>
      <c r="HJ49" s="28"/>
      <c r="HK49" s="48"/>
      <c r="HL49" s="39"/>
      <c r="HM49" s="28"/>
    </row>
    <row r="50" s="49" customFormat="true" ht="12.75" hidden="false" customHeight="false" outlineLevel="0" collapsed="false">
      <c r="A50" s="38" t="n">
        <v>39</v>
      </c>
      <c r="B50" s="44" t="s">
        <v>135</v>
      </c>
      <c r="C50" s="39" t="s">
        <v>76</v>
      </c>
      <c r="D50" s="40" t="n">
        <v>0.517</v>
      </c>
      <c r="E50" s="41" t="n">
        <v>0.028</v>
      </c>
      <c r="F50" s="40" t="n">
        <v>0.034</v>
      </c>
      <c r="G50" s="41" t="n">
        <v>0.206</v>
      </c>
      <c r="H50" s="40" t="n">
        <v>259.536</v>
      </c>
      <c r="I50" s="41" t="n">
        <v>3.086</v>
      </c>
      <c r="J50" s="40" t="n">
        <v>26.271</v>
      </c>
      <c r="K50" s="41" t="n">
        <v>23.281</v>
      </c>
      <c r="L50" s="40" t="n">
        <v>121.251</v>
      </c>
      <c r="M50" s="41" t="n">
        <v>12.843</v>
      </c>
      <c r="N50" s="40" t="n">
        <v>5.418</v>
      </c>
      <c r="O50" s="41" t="n">
        <v>3.304</v>
      </c>
      <c r="P50" s="40" t="n">
        <v>10.108</v>
      </c>
      <c r="Q50" s="41" t="n">
        <v>19.963</v>
      </c>
      <c r="R50" s="40" t="n">
        <v>39.09</v>
      </c>
      <c r="S50" s="41" t="n">
        <v>10.397</v>
      </c>
      <c r="T50" s="40" t="n">
        <v>48.587</v>
      </c>
      <c r="U50" s="41" t="n">
        <v>1.108</v>
      </c>
      <c r="V50" s="40" t="n">
        <v>12.377</v>
      </c>
      <c r="W50" s="41" t="n">
        <v>5.993</v>
      </c>
      <c r="X50" s="40" t="n">
        <v>0.374</v>
      </c>
      <c r="Y50" s="41" t="n">
        <v>7.406</v>
      </c>
      <c r="Z50" s="40" t="n">
        <v>1.655</v>
      </c>
      <c r="AA50" s="41" t="n">
        <v>23.02</v>
      </c>
      <c r="AB50" s="40" t="n">
        <v>3.417</v>
      </c>
      <c r="AC50" s="41" t="n">
        <v>5.667</v>
      </c>
      <c r="AD50" s="40" t="n">
        <v>19.109</v>
      </c>
      <c r="AE50" s="41" t="n">
        <v>12.971</v>
      </c>
      <c r="AF50" s="40" t="n">
        <v>17.664</v>
      </c>
      <c r="AG50" s="41" t="n">
        <v>81.64</v>
      </c>
      <c r="AH50" s="40" t="n">
        <v>9.159</v>
      </c>
      <c r="AI50" s="41" t="n">
        <v>18.355</v>
      </c>
      <c r="AJ50" s="46" t="n">
        <v>170.154</v>
      </c>
      <c r="AK50" s="41" t="n">
        <v>0</v>
      </c>
      <c r="AL50" s="46" t="n">
        <v>0</v>
      </c>
      <c r="AM50" s="41" t="n">
        <v>2.003</v>
      </c>
      <c r="AN50" s="46" t="n">
        <v>0.135</v>
      </c>
      <c r="AO50" s="41" t="n">
        <v>0</v>
      </c>
      <c r="AP50" s="46" t="n">
        <v>0</v>
      </c>
      <c r="AQ50" s="41" t="n">
        <v>30.339</v>
      </c>
      <c r="AR50" s="46" t="n">
        <v>0</v>
      </c>
      <c r="AS50" s="41" t="n">
        <v>1.033</v>
      </c>
      <c r="AT50" s="46" t="n">
        <v>7.328</v>
      </c>
      <c r="AU50" s="41" t="n">
        <v>76.597</v>
      </c>
      <c r="AV50" s="46" t="n">
        <v>0.016</v>
      </c>
      <c r="AW50" s="41" t="n">
        <v>2.994</v>
      </c>
      <c r="AX50" s="46" t="n">
        <v>3.462</v>
      </c>
      <c r="AY50" s="41" t="n">
        <v>0</v>
      </c>
      <c r="AZ50" s="46" t="n">
        <v>0</v>
      </c>
      <c r="BA50" s="41" t="n">
        <v>0</v>
      </c>
      <c r="BB50" s="46" t="n">
        <v>0</v>
      </c>
      <c r="BC50" s="41" t="n">
        <v>0</v>
      </c>
      <c r="BD50" s="47" t="n">
        <v>0</v>
      </c>
      <c r="BE50" s="41" t="n">
        <v>0</v>
      </c>
      <c r="BF50" s="47" t="n">
        <v>0</v>
      </c>
      <c r="BG50" s="41" t="n">
        <v>0</v>
      </c>
      <c r="BH50" s="47" t="n">
        <v>0</v>
      </c>
      <c r="BI50" s="41" t="n">
        <v>0</v>
      </c>
      <c r="BJ50" s="47" t="n">
        <v>0</v>
      </c>
      <c r="BK50" s="41" t="n">
        <v>0</v>
      </c>
      <c r="BL50" s="47" t="n">
        <v>0</v>
      </c>
      <c r="BM50" s="41" t="n">
        <v>0</v>
      </c>
      <c r="BN50" s="47" t="n">
        <v>0</v>
      </c>
      <c r="BO50" s="41" t="n">
        <v>0</v>
      </c>
      <c r="BP50" s="42" t="n">
        <v>0</v>
      </c>
      <c r="BQ50" s="41" t="n">
        <v>0</v>
      </c>
      <c r="BR50" s="42" t="n">
        <v>0</v>
      </c>
      <c r="BS50" s="41" t="n">
        <v>0</v>
      </c>
      <c r="BT50" s="42" t="n">
        <v>0</v>
      </c>
      <c r="BU50" s="41" t="n">
        <v>0</v>
      </c>
      <c r="BV50" s="42" t="n">
        <v>0</v>
      </c>
      <c r="BW50" s="41" t="n">
        <v>0</v>
      </c>
      <c r="BX50" s="42" t="n">
        <v>0</v>
      </c>
      <c r="BY50" s="41" t="n">
        <v>0</v>
      </c>
      <c r="BZ50" s="42" t="n">
        <v>0</v>
      </c>
      <c r="CA50" s="41" t="n">
        <v>0</v>
      </c>
      <c r="CB50" s="42" t="n">
        <v>0</v>
      </c>
      <c r="CC50" s="41" t="n">
        <v>1097.898</v>
      </c>
      <c r="CD50" s="47"/>
      <c r="CE50" s="39"/>
      <c r="CF50" s="48"/>
      <c r="CG50" s="39"/>
      <c r="CH50" s="28"/>
      <c r="CI50" s="48"/>
      <c r="CJ50" s="39"/>
      <c r="CK50" s="28"/>
      <c r="CL50" s="48"/>
      <c r="CM50" s="39"/>
      <c r="CN50" s="28"/>
      <c r="CO50" s="48"/>
      <c r="CP50" s="39"/>
      <c r="CQ50" s="28"/>
      <c r="CR50" s="48"/>
      <c r="CS50" s="39"/>
      <c r="CT50" s="28"/>
      <c r="CU50" s="48"/>
      <c r="CV50" s="39"/>
      <c r="CW50" s="28"/>
      <c r="CX50" s="48"/>
      <c r="CY50" s="39"/>
      <c r="CZ50" s="28"/>
      <c r="DA50" s="48"/>
      <c r="DB50" s="39"/>
      <c r="DC50" s="28"/>
      <c r="DD50" s="48"/>
      <c r="DE50" s="39"/>
      <c r="DF50" s="28"/>
      <c r="DG50" s="48"/>
      <c r="DH50" s="39"/>
      <c r="DI50" s="28"/>
      <c r="DJ50" s="48"/>
      <c r="DK50" s="39"/>
      <c r="DL50" s="28"/>
      <c r="DM50" s="48"/>
      <c r="DN50" s="39"/>
      <c r="DO50" s="28"/>
      <c r="DP50" s="48"/>
      <c r="DQ50" s="39"/>
      <c r="DR50" s="28"/>
      <c r="DS50" s="48"/>
      <c r="DT50" s="39"/>
      <c r="DU50" s="28"/>
      <c r="DV50" s="48"/>
      <c r="DW50" s="39"/>
      <c r="DX50" s="28"/>
      <c r="DY50" s="48"/>
      <c r="DZ50" s="39"/>
      <c r="EA50" s="28"/>
      <c r="EB50" s="48"/>
      <c r="EC50" s="39"/>
      <c r="ED50" s="28"/>
      <c r="EE50" s="48"/>
      <c r="EF50" s="39"/>
      <c r="EG50" s="28"/>
      <c r="EH50" s="48"/>
      <c r="EI50" s="39"/>
      <c r="EJ50" s="28"/>
      <c r="EK50" s="48"/>
      <c r="EL50" s="39"/>
      <c r="EM50" s="28"/>
      <c r="EN50" s="48"/>
      <c r="EO50" s="39"/>
      <c r="EP50" s="28"/>
      <c r="EQ50" s="48"/>
      <c r="ER50" s="39"/>
      <c r="ES50" s="28"/>
      <c r="ET50" s="48"/>
      <c r="EU50" s="39"/>
      <c r="EV50" s="28"/>
      <c r="EW50" s="48"/>
      <c r="EX50" s="39"/>
      <c r="EY50" s="28"/>
      <c r="EZ50" s="48"/>
      <c r="FA50" s="39"/>
      <c r="FB50" s="28"/>
      <c r="FC50" s="48"/>
      <c r="FD50" s="39"/>
      <c r="FE50" s="28"/>
      <c r="FF50" s="48"/>
      <c r="FG50" s="39"/>
      <c r="FH50" s="28"/>
      <c r="FI50" s="48"/>
      <c r="FJ50" s="39"/>
      <c r="FK50" s="28"/>
      <c r="FL50" s="48"/>
      <c r="FM50" s="39"/>
      <c r="FN50" s="28"/>
      <c r="FO50" s="48"/>
      <c r="FP50" s="39"/>
      <c r="FQ50" s="28"/>
      <c r="FR50" s="48"/>
      <c r="FS50" s="39"/>
      <c r="FT50" s="28"/>
      <c r="FU50" s="48"/>
      <c r="FV50" s="39"/>
      <c r="FW50" s="28"/>
      <c r="FX50" s="48"/>
      <c r="FY50" s="39"/>
      <c r="FZ50" s="28"/>
      <c r="GA50" s="48"/>
      <c r="GB50" s="39"/>
      <c r="GC50" s="28"/>
      <c r="GD50" s="48"/>
      <c r="GE50" s="39"/>
      <c r="GF50" s="28"/>
      <c r="GG50" s="48"/>
      <c r="GH50" s="39"/>
      <c r="GI50" s="28"/>
      <c r="GJ50" s="48"/>
      <c r="GK50" s="39"/>
      <c r="GL50" s="28"/>
      <c r="GM50" s="48"/>
      <c r="GN50" s="39"/>
      <c r="GO50" s="28"/>
      <c r="GP50" s="48"/>
      <c r="GQ50" s="39"/>
      <c r="GR50" s="28"/>
      <c r="GS50" s="48"/>
      <c r="GT50" s="39"/>
      <c r="GU50" s="28"/>
      <c r="GV50" s="48"/>
      <c r="GW50" s="39"/>
      <c r="GX50" s="28"/>
      <c r="GY50" s="48"/>
      <c r="GZ50" s="39"/>
      <c r="HA50" s="28"/>
      <c r="HB50" s="48"/>
      <c r="HC50" s="39"/>
      <c r="HD50" s="28"/>
      <c r="HE50" s="48"/>
      <c r="HF50" s="39"/>
      <c r="HG50" s="28"/>
      <c r="HH50" s="48"/>
      <c r="HI50" s="39"/>
      <c r="HJ50" s="28"/>
      <c r="HK50" s="48"/>
      <c r="HL50" s="39"/>
      <c r="HM50" s="28"/>
    </row>
    <row r="51" s="49" customFormat="true" ht="12.75" hidden="false" customHeight="false" outlineLevel="0" collapsed="false">
      <c r="A51" s="44" t="n">
        <v>40</v>
      </c>
      <c r="B51" s="44" t="s">
        <v>136</v>
      </c>
      <c r="C51" s="39" t="s">
        <v>76</v>
      </c>
      <c r="D51" s="40" t="n">
        <v>0.322</v>
      </c>
      <c r="E51" s="41" t="n">
        <v>0.001</v>
      </c>
      <c r="F51" s="40" t="n">
        <v>0.004</v>
      </c>
      <c r="G51" s="41" t="n">
        <v>0.025</v>
      </c>
      <c r="H51" s="40" t="n">
        <v>8.741</v>
      </c>
      <c r="I51" s="41" t="n">
        <v>0.169</v>
      </c>
      <c r="J51" s="40" t="n">
        <v>4.574</v>
      </c>
      <c r="K51" s="41" t="n">
        <v>3.094</v>
      </c>
      <c r="L51" s="40" t="n">
        <v>5.742</v>
      </c>
      <c r="M51" s="41" t="n">
        <v>1.328</v>
      </c>
      <c r="N51" s="40" t="n">
        <v>0.533</v>
      </c>
      <c r="O51" s="41" t="n">
        <v>0.536</v>
      </c>
      <c r="P51" s="40" t="n">
        <v>0.721</v>
      </c>
      <c r="Q51" s="41" t="n">
        <v>1.362</v>
      </c>
      <c r="R51" s="40" t="n">
        <v>7.507</v>
      </c>
      <c r="S51" s="41" t="n">
        <v>0.716</v>
      </c>
      <c r="T51" s="40" t="n">
        <v>2.781</v>
      </c>
      <c r="U51" s="41" t="n">
        <v>0.036</v>
      </c>
      <c r="V51" s="40" t="n">
        <v>0.971</v>
      </c>
      <c r="W51" s="41" t="n">
        <v>0.586</v>
      </c>
      <c r="X51" s="40" t="n">
        <v>0.025</v>
      </c>
      <c r="Y51" s="41" t="n">
        <v>0.92</v>
      </c>
      <c r="Z51" s="40" t="n">
        <v>0.195</v>
      </c>
      <c r="AA51" s="41" t="n">
        <v>4.727</v>
      </c>
      <c r="AB51" s="40" t="n">
        <v>0.332</v>
      </c>
      <c r="AC51" s="41" t="n">
        <v>0.683</v>
      </c>
      <c r="AD51" s="40" t="n">
        <v>2.813</v>
      </c>
      <c r="AE51" s="41" t="n">
        <v>1.932</v>
      </c>
      <c r="AF51" s="40" t="n">
        <v>2.064</v>
      </c>
      <c r="AG51" s="41" t="n">
        <v>7.59</v>
      </c>
      <c r="AH51" s="40" t="n">
        <v>0.707</v>
      </c>
      <c r="AI51" s="41" t="n">
        <v>1.865</v>
      </c>
      <c r="AJ51" s="46" t="n">
        <v>28.543</v>
      </c>
      <c r="AK51" s="41" t="n">
        <v>0</v>
      </c>
      <c r="AL51" s="46" t="n">
        <v>0</v>
      </c>
      <c r="AM51" s="41" t="n">
        <v>1.096</v>
      </c>
      <c r="AN51" s="46" t="n">
        <v>0.016</v>
      </c>
      <c r="AO51" s="41" t="n">
        <v>0</v>
      </c>
      <c r="AP51" s="46" t="n">
        <v>0</v>
      </c>
      <c r="AQ51" s="41" t="n">
        <v>5.899</v>
      </c>
      <c r="AR51" s="46" t="n">
        <v>0</v>
      </c>
      <c r="AS51" s="41" t="n">
        <v>0.159</v>
      </c>
      <c r="AT51" s="46" t="n">
        <v>1.08</v>
      </c>
      <c r="AU51" s="41" t="n">
        <v>0.115</v>
      </c>
      <c r="AV51" s="46" t="n">
        <v>0.001</v>
      </c>
      <c r="AW51" s="41" t="n">
        <v>0.065</v>
      </c>
      <c r="AX51" s="46" t="n">
        <v>0.774</v>
      </c>
      <c r="AY51" s="41" t="n">
        <v>0</v>
      </c>
      <c r="AZ51" s="46" t="n">
        <v>0</v>
      </c>
      <c r="BA51" s="41" t="n">
        <v>0</v>
      </c>
      <c r="BB51" s="46" t="n">
        <v>0</v>
      </c>
      <c r="BC51" s="41" t="n">
        <v>0</v>
      </c>
      <c r="BD51" s="47" t="n">
        <v>0</v>
      </c>
      <c r="BE51" s="41" t="n">
        <v>0</v>
      </c>
      <c r="BF51" s="47" t="n">
        <v>0</v>
      </c>
      <c r="BG51" s="41" t="n">
        <v>0</v>
      </c>
      <c r="BH51" s="47" t="n">
        <v>0</v>
      </c>
      <c r="BI51" s="41" t="n">
        <v>0</v>
      </c>
      <c r="BJ51" s="47" t="n">
        <v>0</v>
      </c>
      <c r="BK51" s="41" t="n">
        <v>0</v>
      </c>
      <c r="BL51" s="47" t="n">
        <v>0</v>
      </c>
      <c r="BM51" s="41" t="n">
        <v>0</v>
      </c>
      <c r="BN51" s="47" t="n">
        <v>0</v>
      </c>
      <c r="BO51" s="41" t="n">
        <v>0</v>
      </c>
      <c r="BP51" s="42" t="n">
        <v>0</v>
      </c>
      <c r="BQ51" s="41" t="n">
        <v>0</v>
      </c>
      <c r="BR51" s="42" t="n">
        <v>0</v>
      </c>
      <c r="BS51" s="41" t="n">
        <v>0</v>
      </c>
      <c r="BT51" s="42" t="n">
        <v>0</v>
      </c>
      <c r="BU51" s="41" t="n">
        <v>0</v>
      </c>
      <c r="BV51" s="42" t="n">
        <v>0</v>
      </c>
      <c r="BW51" s="41" t="n">
        <v>0</v>
      </c>
      <c r="BX51" s="42" t="n">
        <v>0</v>
      </c>
      <c r="BY51" s="41" t="n">
        <v>0</v>
      </c>
      <c r="BZ51" s="42" t="n">
        <v>0</v>
      </c>
      <c r="CA51" s="41" t="n">
        <v>0</v>
      </c>
      <c r="CB51" s="42" t="n">
        <v>0</v>
      </c>
      <c r="CC51" s="41" t="n">
        <v>101.352</v>
      </c>
      <c r="CD51" s="47"/>
      <c r="CE51" s="39"/>
      <c r="CF51" s="48"/>
      <c r="CG51" s="39"/>
      <c r="CH51" s="28"/>
      <c r="CI51" s="48"/>
      <c r="CJ51" s="39"/>
      <c r="CK51" s="28"/>
      <c r="CL51" s="48"/>
      <c r="CM51" s="39"/>
      <c r="CN51" s="28"/>
      <c r="CO51" s="48"/>
      <c r="CP51" s="39"/>
      <c r="CQ51" s="28"/>
      <c r="CR51" s="48"/>
      <c r="CS51" s="39"/>
      <c r="CT51" s="28"/>
      <c r="CU51" s="48"/>
      <c r="CV51" s="39"/>
      <c r="CW51" s="28"/>
      <c r="CX51" s="48"/>
      <c r="CY51" s="39"/>
      <c r="CZ51" s="28"/>
      <c r="DA51" s="48"/>
      <c r="DB51" s="39"/>
      <c r="DC51" s="28"/>
      <c r="DD51" s="48"/>
      <c r="DE51" s="39"/>
      <c r="DF51" s="28"/>
      <c r="DG51" s="48"/>
      <c r="DH51" s="39"/>
      <c r="DI51" s="28"/>
      <c r="DJ51" s="48"/>
      <c r="DK51" s="39"/>
      <c r="DL51" s="28"/>
      <c r="DM51" s="48"/>
      <c r="DN51" s="39"/>
      <c r="DO51" s="28"/>
      <c r="DP51" s="48"/>
      <c r="DQ51" s="39"/>
      <c r="DR51" s="28"/>
      <c r="DS51" s="48"/>
      <c r="DT51" s="39"/>
      <c r="DU51" s="28"/>
      <c r="DV51" s="48"/>
      <c r="DW51" s="39"/>
      <c r="DX51" s="28"/>
      <c r="DY51" s="48"/>
      <c r="DZ51" s="39"/>
      <c r="EA51" s="28"/>
      <c r="EB51" s="48"/>
      <c r="EC51" s="39"/>
      <c r="ED51" s="28"/>
      <c r="EE51" s="48"/>
      <c r="EF51" s="39"/>
      <c r="EG51" s="28"/>
      <c r="EH51" s="48"/>
      <c r="EI51" s="39"/>
      <c r="EJ51" s="28"/>
      <c r="EK51" s="48"/>
      <c r="EL51" s="39"/>
      <c r="EM51" s="28"/>
      <c r="EN51" s="48"/>
      <c r="EO51" s="39"/>
      <c r="EP51" s="28"/>
      <c r="EQ51" s="48"/>
      <c r="ER51" s="39"/>
      <c r="ES51" s="28"/>
      <c r="ET51" s="48"/>
      <c r="EU51" s="39"/>
      <c r="EV51" s="28"/>
      <c r="EW51" s="48"/>
      <c r="EX51" s="39"/>
      <c r="EY51" s="28"/>
      <c r="EZ51" s="48"/>
      <c r="FA51" s="39"/>
      <c r="FB51" s="28"/>
      <c r="FC51" s="48"/>
      <c r="FD51" s="39"/>
      <c r="FE51" s="28"/>
      <c r="FF51" s="48"/>
      <c r="FG51" s="39"/>
      <c r="FH51" s="28"/>
      <c r="FI51" s="48"/>
      <c r="FJ51" s="39"/>
      <c r="FK51" s="28"/>
      <c r="FL51" s="48"/>
      <c r="FM51" s="39"/>
      <c r="FN51" s="28"/>
      <c r="FO51" s="48"/>
      <c r="FP51" s="39"/>
      <c r="FQ51" s="28"/>
      <c r="FR51" s="48"/>
      <c r="FS51" s="39"/>
      <c r="FT51" s="28"/>
      <c r="FU51" s="48"/>
      <c r="FV51" s="39"/>
      <c r="FW51" s="28"/>
      <c r="FX51" s="48"/>
      <c r="FY51" s="39"/>
      <c r="FZ51" s="28"/>
      <c r="GA51" s="48"/>
      <c r="GB51" s="39"/>
      <c r="GC51" s="28"/>
      <c r="GD51" s="48"/>
      <c r="GE51" s="39"/>
      <c r="GF51" s="28"/>
      <c r="GG51" s="48"/>
      <c r="GH51" s="39"/>
      <c r="GI51" s="28"/>
      <c r="GJ51" s="48"/>
      <c r="GK51" s="39"/>
      <c r="GL51" s="28"/>
      <c r="GM51" s="48"/>
      <c r="GN51" s="39"/>
      <c r="GO51" s="28"/>
      <c r="GP51" s="48"/>
      <c r="GQ51" s="39"/>
      <c r="GR51" s="28"/>
      <c r="GS51" s="48"/>
      <c r="GT51" s="39"/>
      <c r="GU51" s="28"/>
      <c r="GV51" s="48"/>
      <c r="GW51" s="39"/>
      <c r="GX51" s="28"/>
      <c r="GY51" s="48"/>
      <c r="GZ51" s="39"/>
      <c r="HA51" s="28"/>
      <c r="HB51" s="48"/>
      <c r="HC51" s="39"/>
      <c r="HD51" s="28"/>
      <c r="HE51" s="48"/>
      <c r="HF51" s="39"/>
      <c r="HG51" s="28"/>
      <c r="HH51" s="48"/>
      <c r="HI51" s="39"/>
      <c r="HJ51" s="28"/>
      <c r="HK51" s="48"/>
      <c r="HL51" s="39"/>
      <c r="HM51" s="28"/>
    </row>
    <row r="52" s="49" customFormat="true" ht="12.75" hidden="false" customHeight="false" outlineLevel="0" collapsed="false">
      <c r="A52" s="38" t="n">
        <v>41</v>
      </c>
      <c r="B52" s="44" t="s">
        <v>137</v>
      </c>
      <c r="C52" s="39" t="s">
        <v>76</v>
      </c>
      <c r="D52" s="40" t="n">
        <v>0.112</v>
      </c>
      <c r="E52" s="41" t="n">
        <v>0.002</v>
      </c>
      <c r="F52" s="40" t="n">
        <v>0.001</v>
      </c>
      <c r="G52" s="41" t="n">
        <v>0.01</v>
      </c>
      <c r="H52" s="40" t="n">
        <v>5.688</v>
      </c>
      <c r="I52" s="41" t="n">
        <v>0.296</v>
      </c>
      <c r="J52" s="40" t="n">
        <v>2.473</v>
      </c>
      <c r="K52" s="41" t="n">
        <v>1.337</v>
      </c>
      <c r="L52" s="40" t="n">
        <v>4.089</v>
      </c>
      <c r="M52" s="41" t="n">
        <v>0.409</v>
      </c>
      <c r="N52" s="40" t="n">
        <v>0.233</v>
      </c>
      <c r="O52" s="41" t="n">
        <v>0.121</v>
      </c>
      <c r="P52" s="40" t="n">
        <v>0.192</v>
      </c>
      <c r="Q52" s="41" t="n">
        <v>0.408</v>
      </c>
      <c r="R52" s="40" t="n">
        <v>1.512</v>
      </c>
      <c r="S52" s="41" t="n">
        <v>0.347</v>
      </c>
      <c r="T52" s="40" t="n">
        <v>1.046</v>
      </c>
      <c r="U52" s="41" t="n">
        <v>0.016</v>
      </c>
      <c r="V52" s="40" t="n">
        <v>0.354</v>
      </c>
      <c r="W52" s="41" t="n">
        <v>0.189</v>
      </c>
      <c r="X52" s="40" t="n">
        <v>0.01</v>
      </c>
      <c r="Y52" s="41" t="n">
        <v>0.483</v>
      </c>
      <c r="Z52" s="40" t="n">
        <v>0.078</v>
      </c>
      <c r="AA52" s="41" t="n">
        <v>3.616</v>
      </c>
      <c r="AB52" s="40" t="n">
        <v>0.133</v>
      </c>
      <c r="AC52" s="41" t="n">
        <v>0.243</v>
      </c>
      <c r="AD52" s="40" t="n">
        <v>1.221</v>
      </c>
      <c r="AE52" s="41" t="n">
        <v>0.758</v>
      </c>
      <c r="AF52" s="40" t="n">
        <v>0.614</v>
      </c>
      <c r="AG52" s="41" t="n">
        <v>2.761</v>
      </c>
      <c r="AH52" s="40" t="n">
        <v>0.249</v>
      </c>
      <c r="AI52" s="41" t="n">
        <v>0.401</v>
      </c>
      <c r="AJ52" s="46" t="n">
        <v>19.365</v>
      </c>
      <c r="AK52" s="41" t="n">
        <v>0</v>
      </c>
      <c r="AL52" s="46" t="n">
        <v>0</v>
      </c>
      <c r="AM52" s="41" t="n">
        <v>0.825</v>
      </c>
      <c r="AN52" s="46" t="n">
        <v>0</v>
      </c>
      <c r="AO52" s="41" t="n">
        <v>0</v>
      </c>
      <c r="AP52" s="46" t="n">
        <v>0</v>
      </c>
      <c r="AQ52" s="41" t="n">
        <v>3.137</v>
      </c>
      <c r="AR52" s="46" t="n">
        <v>0</v>
      </c>
      <c r="AS52" s="41" t="n">
        <v>0.014</v>
      </c>
      <c r="AT52" s="46" t="n">
        <v>0.103</v>
      </c>
      <c r="AU52" s="41" t="n">
        <v>0.009</v>
      </c>
      <c r="AV52" s="46" t="n">
        <v>0</v>
      </c>
      <c r="AW52" s="41" t="n">
        <v>0</v>
      </c>
      <c r="AX52" s="46" t="n">
        <v>0.676</v>
      </c>
      <c r="AY52" s="41" t="n">
        <v>0</v>
      </c>
      <c r="AZ52" s="46" t="n">
        <v>0</v>
      </c>
      <c r="BA52" s="41" t="n">
        <v>0</v>
      </c>
      <c r="BB52" s="46" t="n">
        <v>0</v>
      </c>
      <c r="BC52" s="41" t="n">
        <v>0</v>
      </c>
      <c r="BD52" s="47" t="n">
        <v>0</v>
      </c>
      <c r="BE52" s="41" t="n">
        <v>0</v>
      </c>
      <c r="BF52" s="47" t="n">
        <v>0</v>
      </c>
      <c r="BG52" s="41" t="n">
        <v>0</v>
      </c>
      <c r="BH52" s="47" t="n">
        <v>0</v>
      </c>
      <c r="BI52" s="41" t="n">
        <v>0</v>
      </c>
      <c r="BJ52" s="47" t="n">
        <v>0</v>
      </c>
      <c r="BK52" s="41" t="n">
        <v>0</v>
      </c>
      <c r="BL52" s="47" t="n">
        <v>0</v>
      </c>
      <c r="BM52" s="41" t="n">
        <v>0</v>
      </c>
      <c r="BN52" s="47" t="n">
        <v>0</v>
      </c>
      <c r="BO52" s="41" t="n">
        <v>0</v>
      </c>
      <c r="BP52" s="42" t="n">
        <v>0</v>
      </c>
      <c r="BQ52" s="41" t="n">
        <v>0</v>
      </c>
      <c r="BR52" s="42" t="n">
        <v>0</v>
      </c>
      <c r="BS52" s="41" t="n">
        <v>0</v>
      </c>
      <c r="BT52" s="42" t="n">
        <v>0</v>
      </c>
      <c r="BU52" s="41" t="n">
        <v>0</v>
      </c>
      <c r="BV52" s="42" t="n">
        <v>0</v>
      </c>
      <c r="BW52" s="41" t="n">
        <v>0</v>
      </c>
      <c r="BX52" s="42" t="n">
        <v>0</v>
      </c>
      <c r="BY52" s="41" t="n">
        <v>0</v>
      </c>
      <c r="BZ52" s="42" t="n">
        <v>0</v>
      </c>
      <c r="CA52" s="41" t="n">
        <v>0</v>
      </c>
      <c r="CB52" s="42" t="n">
        <v>0</v>
      </c>
      <c r="CC52" s="41" t="n">
        <v>53.53</v>
      </c>
      <c r="CD52" s="47"/>
      <c r="CE52" s="39"/>
      <c r="CF52" s="48"/>
      <c r="CG52" s="39"/>
      <c r="CH52" s="28"/>
      <c r="CI52" s="48"/>
      <c r="CJ52" s="39"/>
      <c r="CK52" s="28"/>
      <c r="CL52" s="48"/>
      <c r="CM52" s="39"/>
      <c r="CN52" s="28"/>
      <c r="CO52" s="48"/>
      <c r="CP52" s="39"/>
      <c r="CQ52" s="28"/>
      <c r="CR52" s="48"/>
      <c r="CS52" s="39"/>
      <c r="CT52" s="28"/>
      <c r="CU52" s="48"/>
      <c r="CV52" s="39"/>
      <c r="CW52" s="28"/>
      <c r="CX52" s="48"/>
      <c r="CY52" s="39"/>
      <c r="CZ52" s="28"/>
      <c r="DA52" s="48"/>
      <c r="DB52" s="39"/>
      <c r="DC52" s="28"/>
      <c r="DD52" s="48"/>
      <c r="DE52" s="39"/>
      <c r="DF52" s="28"/>
      <c r="DG52" s="48"/>
      <c r="DH52" s="39"/>
      <c r="DI52" s="28"/>
      <c r="DJ52" s="48"/>
      <c r="DK52" s="39"/>
      <c r="DL52" s="28"/>
      <c r="DM52" s="48"/>
      <c r="DN52" s="39"/>
      <c r="DO52" s="28"/>
      <c r="DP52" s="48"/>
      <c r="DQ52" s="39"/>
      <c r="DR52" s="28"/>
      <c r="DS52" s="48"/>
      <c r="DT52" s="39"/>
      <c r="DU52" s="28"/>
      <c r="DV52" s="48"/>
      <c r="DW52" s="39"/>
      <c r="DX52" s="28"/>
      <c r="DY52" s="48"/>
      <c r="DZ52" s="39"/>
      <c r="EA52" s="28"/>
      <c r="EB52" s="48"/>
      <c r="EC52" s="39"/>
      <c r="ED52" s="28"/>
      <c r="EE52" s="48"/>
      <c r="EF52" s="39"/>
      <c r="EG52" s="28"/>
      <c r="EH52" s="48"/>
      <c r="EI52" s="39"/>
      <c r="EJ52" s="28"/>
      <c r="EK52" s="48"/>
      <c r="EL52" s="39"/>
      <c r="EM52" s="28"/>
      <c r="EN52" s="48"/>
      <c r="EO52" s="39"/>
      <c r="EP52" s="28"/>
      <c r="EQ52" s="48"/>
      <c r="ER52" s="39"/>
      <c r="ES52" s="28"/>
      <c r="ET52" s="48"/>
      <c r="EU52" s="39"/>
      <c r="EV52" s="28"/>
      <c r="EW52" s="48"/>
      <c r="EX52" s="39"/>
      <c r="EY52" s="28"/>
      <c r="EZ52" s="48"/>
      <c r="FA52" s="39"/>
      <c r="FB52" s="28"/>
      <c r="FC52" s="48"/>
      <c r="FD52" s="39"/>
      <c r="FE52" s="28"/>
      <c r="FF52" s="48"/>
      <c r="FG52" s="39"/>
      <c r="FH52" s="28"/>
      <c r="FI52" s="48"/>
      <c r="FJ52" s="39"/>
      <c r="FK52" s="28"/>
      <c r="FL52" s="48"/>
      <c r="FM52" s="39"/>
      <c r="FN52" s="28"/>
      <c r="FO52" s="48"/>
      <c r="FP52" s="39"/>
      <c r="FQ52" s="28"/>
      <c r="FR52" s="48"/>
      <c r="FS52" s="39"/>
      <c r="FT52" s="28"/>
      <c r="FU52" s="48"/>
      <c r="FV52" s="39"/>
      <c r="FW52" s="28"/>
      <c r="FX52" s="48"/>
      <c r="FY52" s="39"/>
      <c r="FZ52" s="28"/>
      <c r="GA52" s="48"/>
      <c r="GB52" s="39"/>
      <c r="GC52" s="28"/>
      <c r="GD52" s="48"/>
      <c r="GE52" s="39"/>
      <c r="GF52" s="28"/>
      <c r="GG52" s="48"/>
      <c r="GH52" s="39"/>
      <c r="GI52" s="28"/>
      <c r="GJ52" s="48"/>
      <c r="GK52" s="39"/>
      <c r="GL52" s="28"/>
      <c r="GM52" s="48"/>
      <c r="GN52" s="39"/>
      <c r="GO52" s="28"/>
      <c r="GP52" s="48"/>
      <c r="GQ52" s="39"/>
      <c r="GR52" s="28"/>
      <c r="GS52" s="48"/>
      <c r="GT52" s="39"/>
      <c r="GU52" s="28"/>
      <c r="GV52" s="48"/>
      <c r="GW52" s="39"/>
      <c r="GX52" s="28"/>
      <c r="GY52" s="48"/>
      <c r="GZ52" s="39"/>
      <c r="HA52" s="28"/>
      <c r="HB52" s="48"/>
      <c r="HC52" s="39"/>
      <c r="HD52" s="28"/>
      <c r="HE52" s="48"/>
      <c r="HF52" s="39"/>
      <c r="HG52" s="28"/>
      <c r="HH52" s="48"/>
      <c r="HI52" s="39"/>
      <c r="HJ52" s="28"/>
      <c r="HK52" s="48"/>
      <c r="HL52" s="39"/>
      <c r="HM52" s="28"/>
    </row>
    <row r="53" s="49" customFormat="true" ht="12.75" hidden="false" customHeight="false" outlineLevel="0" collapsed="false">
      <c r="A53" s="44" t="n">
        <v>42</v>
      </c>
      <c r="B53" s="44" t="s">
        <v>138</v>
      </c>
      <c r="C53" s="39" t="s">
        <v>76</v>
      </c>
      <c r="D53" s="40" t="n">
        <v>1.043</v>
      </c>
      <c r="E53" s="41" t="n">
        <v>0.297</v>
      </c>
      <c r="F53" s="40" t="n">
        <v>0.037</v>
      </c>
      <c r="G53" s="41" t="n">
        <v>0.398</v>
      </c>
      <c r="H53" s="40" t="n">
        <v>230.303</v>
      </c>
      <c r="I53" s="41" t="n">
        <v>13.448</v>
      </c>
      <c r="J53" s="40" t="n">
        <v>22.641</v>
      </c>
      <c r="K53" s="41" t="n">
        <v>20.69</v>
      </c>
      <c r="L53" s="40" t="n">
        <v>72.452</v>
      </c>
      <c r="M53" s="41" t="n">
        <v>6.889</v>
      </c>
      <c r="N53" s="40" t="n">
        <v>12.192</v>
      </c>
      <c r="O53" s="41" t="n">
        <v>8.468</v>
      </c>
      <c r="P53" s="40" t="n">
        <v>11.049</v>
      </c>
      <c r="Q53" s="41" t="n">
        <v>20.371</v>
      </c>
      <c r="R53" s="40" t="n">
        <v>84.763</v>
      </c>
      <c r="S53" s="41" t="n">
        <v>5.329</v>
      </c>
      <c r="T53" s="40" t="n">
        <v>24.952</v>
      </c>
      <c r="U53" s="41" t="n">
        <v>0.256</v>
      </c>
      <c r="V53" s="40" t="n">
        <v>13.382</v>
      </c>
      <c r="W53" s="41" t="n">
        <v>6.93</v>
      </c>
      <c r="X53" s="40" t="n">
        <v>0.302</v>
      </c>
      <c r="Y53" s="41" t="n">
        <v>10.39</v>
      </c>
      <c r="Z53" s="40" t="n">
        <v>1.686</v>
      </c>
      <c r="AA53" s="41" t="n">
        <v>15.326</v>
      </c>
      <c r="AB53" s="40" t="n">
        <v>3.292</v>
      </c>
      <c r="AC53" s="41" t="n">
        <v>6.139</v>
      </c>
      <c r="AD53" s="40" t="n">
        <v>22.082</v>
      </c>
      <c r="AE53" s="41" t="n">
        <v>17.031</v>
      </c>
      <c r="AF53" s="40" t="n">
        <v>25.231</v>
      </c>
      <c r="AG53" s="41" t="n">
        <v>68.416</v>
      </c>
      <c r="AH53" s="40" t="n">
        <v>10.208</v>
      </c>
      <c r="AI53" s="41" t="n">
        <v>10.564</v>
      </c>
      <c r="AJ53" s="46" t="n">
        <v>218.962</v>
      </c>
      <c r="AK53" s="41" t="n">
        <v>0</v>
      </c>
      <c r="AL53" s="46" t="n">
        <v>0</v>
      </c>
      <c r="AM53" s="41" t="n">
        <v>6.029</v>
      </c>
      <c r="AN53" s="46" t="n">
        <v>0.168</v>
      </c>
      <c r="AO53" s="41" t="n">
        <v>0</v>
      </c>
      <c r="AP53" s="46" t="n">
        <v>0</v>
      </c>
      <c r="AQ53" s="41" t="n">
        <v>19.783</v>
      </c>
      <c r="AR53" s="46" t="n">
        <v>0</v>
      </c>
      <c r="AS53" s="41" t="n">
        <v>0.75</v>
      </c>
      <c r="AT53" s="46" t="n">
        <v>5.161</v>
      </c>
      <c r="AU53" s="41" t="n">
        <v>75.869</v>
      </c>
      <c r="AV53" s="46" t="n">
        <v>0.001</v>
      </c>
      <c r="AW53" s="41" t="n">
        <v>0.144</v>
      </c>
      <c r="AX53" s="46" t="n">
        <v>2.377</v>
      </c>
      <c r="AY53" s="41" t="n">
        <v>0</v>
      </c>
      <c r="AZ53" s="46" t="n">
        <v>0</v>
      </c>
      <c r="BA53" s="41" t="n">
        <v>0</v>
      </c>
      <c r="BB53" s="46" t="n">
        <v>0</v>
      </c>
      <c r="BC53" s="41" t="n">
        <v>0</v>
      </c>
      <c r="BD53" s="47" t="n">
        <v>0</v>
      </c>
      <c r="BE53" s="41" t="n">
        <v>0</v>
      </c>
      <c r="BF53" s="47" t="n">
        <v>0</v>
      </c>
      <c r="BG53" s="41" t="n">
        <v>0</v>
      </c>
      <c r="BH53" s="47" t="n">
        <v>0</v>
      </c>
      <c r="BI53" s="41" t="n">
        <v>0</v>
      </c>
      <c r="BJ53" s="47" t="n">
        <v>0</v>
      </c>
      <c r="BK53" s="41" t="n">
        <v>0</v>
      </c>
      <c r="BL53" s="47" t="n">
        <v>0</v>
      </c>
      <c r="BM53" s="41" t="n">
        <v>0</v>
      </c>
      <c r="BN53" s="47" t="n">
        <v>0</v>
      </c>
      <c r="BO53" s="41" t="n">
        <v>0</v>
      </c>
      <c r="BP53" s="42" t="n">
        <v>0</v>
      </c>
      <c r="BQ53" s="41" t="n">
        <v>0</v>
      </c>
      <c r="BR53" s="42" t="n">
        <v>0</v>
      </c>
      <c r="BS53" s="41" t="n">
        <v>0</v>
      </c>
      <c r="BT53" s="42" t="n">
        <v>0</v>
      </c>
      <c r="BU53" s="41" t="n">
        <v>0</v>
      </c>
      <c r="BV53" s="42" t="n">
        <v>0</v>
      </c>
      <c r="BW53" s="41" t="n">
        <v>0</v>
      </c>
      <c r="BX53" s="42" t="n">
        <v>0</v>
      </c>
      <c r="BY53" s="41" t="n">
        <v>0</v>
      </c>
      <c r="BZ53" s="42" t="n">
        <v>0</v>
      </c>
      <c r="CA53" s="41" t="n">
        <v>0</v>
      </c>
      <c r="CB53" s="42" t="n">
        <v>0</v>
      </c>
      <c r="CC53" s="41" t="n">
        <v>1075.804</v>
      </c>
      <c r="CD53" s="47"/>
      <c r="CE53" s="39"/>
      <c r="CF53" s="48"/>
      <c r="CG53" s="39"/>
      <c r="CH53" s="28"/>
      <c r="CI53" s="48"/>
      <c r="CJ53" s="39"/>
      <c r="CK53" s="28"/>
      <c r="CL53" s="48"/>
      <c r="CM53" s="39"/>
      <c r="CN53" s="28"/>
      <c r="CO53" s="48"/>
      <c r="CP53" s="39"/>
      <c r="CQ53" s="28"/>
      <c r="CR53" s="48"/>
      <c r="CS53" s="39"/>
      <c r="CT53" s="28"/>
      <c r="CU53" s="48"/>
      <c r="CV53" s="39"/>
      <c r="CW53" s="28"/>
      <c r="CX53" s="48"/>
      <c r="CY53" s="39"/>
      <c r="CZ53" s="28"/>
      <c r="DA53" s="48"/>
      <c r="DB53" s="39"/>
      <c r="DC53" s="28"/>
      <c r="DD53" s="48"/>
      <c r="DE53" s="39"/>
      <c r="DF53" s="28"/>
      <c r="DG53" s="48"/>
      <c r="DH53" s="39"/>
      <c r="DI53" s="28"/>
      <c r="DJ53" s="48"/>
      <c r="DK53" s="39"/>
      <c r="DL53" s="28"/>
      <c r="DM53" s="48"/>
      <c r="DN53" s="39"/>
      <c r="DO53" s="28"/>
      <c r="DP53" s="48"/>
      <c r="DQ53" s="39"/>
      <c r="DR53" s="28"/>
      <c r="DS53" s="48"/>
      <c r="DT53" s="39"/>
      <c r="DU53" s="28"/>
      <c r="DV53" s="48"/>
      <c r="DW53" s="39"/>
      <c r="DX53" s="28"/>
      <c r="DY53" s="48"/>
      <c r="DZ53" s="39"/>
      <c r="EA53" s="28"/>
      <c r="EB53" s="48"/>
      <c r="EC53" s="39"/>
      <c r="ED53" s="28"/>
      <c r="EE53" s="48"/>
      <c r="EF53" s="39"/>
      <c r="EG53" s="28"/>
      <c r="EH53" s="48"/>
      <c r="EI53" s="39"/>
      <c r="EJ53" s="28"/>
      <c r="EK53" s="48"/>
      <c r="EL53" s="39"/>
      <c r="EM53" s="28"/>
      <c r="EN53" s="48"/>
      <c r="EO53" s="39"/>
      <c r="EP53" s="28"/>
      <c r="EQ53" s="48"/>
      <c r="ER53" s="39"/>
      <c r="ES53" s="28"/>
      <c r="ET53" s="48"/>
      <c r="EU53" s="39"/>
      <c r="EV53" s="28"/>
      <c r="EW53" s="48"/>
      <c r="EX53" s="39"/>
      <c r="EY53" s="28"/>
      <c r="EZ53" s="48"/>
      <c r="FA53" s="39"/>
      <c r="FB53" s="28"/>
      <c r="FC53" s="48"/>
      <c r="FD53" s="39"/>
      <c r="FE53" s="28"/>
      <c r="FF53" s="48"/>
      <c r="FG53" s="39"/>
      <c r="FH53" s="28"/>
      <c r="FI53" s="48"/>
      <c r="FJ53" s="39"/>
      <c r="FK53" s="28"/>
      <c r="FL53" s="48"/>
      <c r="FM53" s="39"/>
      <c r="FN53" s="28"/>
      <c r="FO53" s="48"/>
      <c r="FP53" s="39"/>
      <c r="FQ53" s="28"/>
      <c r="FR53" s="48"/>
      <c r="FS53" s="39"/>
      <c r="FT53" s="28"/>
      <c r="FU53" s="48"/>
      <c r="FV53" s="39"/>
      <c r="FW53" s="28"/>
      <c r="FX53" s="48"/>
      <c r="FY53" s="39"/>
      <c r="FZ53" s="28"/>
      <c r="GA53" s="48"/>
      <c r="GB53" s="39"/>
      <c r="GC53" s="28"/>
      <c r="GD53" s="48"/>
      <c r="GE53" s="39"/>
      <c r="GF53" s="28"/>
      <c r="GG53" s="48"/>
      <c r="GH53" s="39"/>
      <c r="GI53" s="28"/>
      <c r="GJ53" s="48"/>
      <c r="GK53" s="39"/>
      <c r="GL53" s="28"/>
      <c r="GM53" s="48"/>
      <c r="GN53" s="39"/>
      <c r="GO53" s="28"/>
      <c r="GP53" s="48"/>
      <c r="GQ53" s="39"/>
      <c r="GR53" s="28"/>
      <c r="GS53" s="48"/>
      <c r="GT53" s="39"/>
      <c r="GU53" s="28"/>
      <c r="GV53" s="48"/>
      <c r="GW53" s="39"/>
      <c r="GX53" s="28"/>
      <c r="GY53" s="48"/>
      <c r="GZ53" s="39"/>
      <c r="HA53" s="28"/>
      <c r="HB53" s="48"/>
      <c r="HC53" s="39"/>
      <c r="HD53" s="28"/>
      <c r="HE53" s="48"/>
      <c r="HF53" s="39"/>
      <c r="HG53" s="28"/>
      <c r="HH53" s="48"/>
      <c r="HI53" s="39"/>
      <c r="HJ53" s="28"/>
      <c r="HK53" s="48"/>
      <c r="HL53" s="39"/>
      <c r="HM53" s="28"/>
    </row>
    <row r="54" s="49" customFormat="true" ht="12.75" hidden="false" customHeight="false" outlineLevel="0" collapsed="false">
      <c r="A54" s="38" t="n">
        <v>43</v>
      </c>
      <c r="B54" s="44" t="s">
        <v>139</v>
      </c>
      <c r="C54" s="39" t="s">
        <v>76</v>
      </c>
      <c r="D54" s="40" t="n">
        <v>1.147</v>
      </c>
      <c r="E54" s="41" t="n">
        <v>0.089</v>
      </c>
      <c r="F54" s="40" t="n">
        <v>0.032</v>
      </c>
      <c r="G54" s="41" t="n">
        <v>0.192</v>
      </c>
      <c r="H54" s="40" t="n">
        <v>67.592</v>
      </c>
      <c r="I54" s="41" t="n">
        <v>2.019</v>
      </c>
      <c r="J54" s="40" t="n">
        <v>22.971</v>
      </c>
      <c r="K54" s="41" t="n">
        <v>13.505</v>
      </c>
      <c r="L54" s="40" t="n">
        <v>72.32</v>
      </c>
      <c r="M54" s="41" t="n">
        <v>6.323</v>
      </c>
      <c r="N54" s="40" t="n">
        <v>5.233</v>
      </c>
      <c r="O54" s="41" t="n">
        <v>4.331</v>
      </c>
      <c r="P54" s="40" t="n">
        <v>7.611</v>
      </c>
      <c r="Q54" s="41" t="n">
        <v>16.257</v>
      </c>
      <c r="R54" s="40" t="n">
        <v>34.167</v>
      </c>
      <c r="S54" s="41" t="n">
        <v>4.637</v>
      </c>
      <c r="T54" s="40" t="n">
        <v>32.808</v>
      </c>
      <c r="U54" s="41" t="n">
        <v>0.378</v>
      </c>
      <c r="V54" s="40" t="n">
        <v>11.457</v>
      </c>
      <c r="W54" s="41" t="n">
        <v>5.328</v>
      </c>
      <c r="X54" s="40" t="n">
        <v>0.351</v>
      </c>
      <c r="Y54" s="41" t="n">
        <v>7.203</v>
      </c>
      <c r="Z54" s="40" t="n">
        <v>1.88</v>
      </c>
      <c r="AA54" s="41" t="n">
        <v>14.998</v>
      </c>
      <c r="AB54" s="40" t="n">
        <v>3.378</v>
      </c>
      <c r="AC54" s="41" t="n">
        <v>5.457</v>
      </c>
      <c r="AD54" s="40" t="n">
        <v>14.554</v>
      </c>
      <c r="AE54" s="41" t="n">
        <v>10.951</v>
      </c>
      <c r="AF54" s="40" t="n">
        <v>25.449</v>
      </c>
      <c r="AG54" s="41" t="n">
        <v>103.5</v>
      </c>
      <c r="AH54" s="40" t="n">
        <v>7.447</v>
      </c>
      <c r="AI54" s="41" t="n">
        <v>17.117</v>
      </c>
      <c r="AJ54" s="46" t="n">
        <v>136.54</v>
      </c>
      <c r="AK54" s="41" t="n">
        <v>0</v>
      </c>
      <c r="AL54" s="46" t="n">
        <v>0</v>
      </c>
      <c r="AM54" s="41" t="n">
        <v>1.261</v>
      </c>
      <c r="AN54" s="46" t="n">
        <v>0.018</v>
      </c>
      <c r="AO54" s="41" t="n">
        <v>0</v>
      </c>
      <c r="AP54" s="46" t="n">
        <v>0</v>
      </c>
      <c r="AQ54" s="41" t="n">
        <v>21.778</v>
      </c>
      <c r="AR54" s="46" t="n">
        <v>0</v>
      </c>
      <c r="AS54" s="41" t="n">
        <v>1.807</v>
      </c>
      <c r="AT54" s="46" t="n">
        <v>7.473</v>
      </c>
      <c r="AU54" s="41" t="n">
        <v>139.73</v>
      </c>
      <c r="AV54" s="46" t="n">
        <v>0.018</v>
      </c>
      <c r="AW54" s="41" t="n">
        <v>4.876</v>
      </c>
      <c r="AX54" s="46" t="n">
        <v>0.949</v>
      </c>
      <c r="AY54" s="41" t="n">
        <v>0</v>
      </c>
      <c r="AZ54" s="46" t="n">
        <v>0</v>
      </c>
      <c r="BA54" s="41" t="n">
        <v>0</v>
      </c>
      <c r="BB54" s="46" t="n">
        <v>0</v>
      </c>
      <c r="BC54" s="41" t="n">
        <v>0</v>
      </c>
      <c r="BD54" s="47" t="n">
        <v>0</v>
      </c>
      <c r="BE54" s="41" t="n">
        <v>0</v>
      </c>
      <c r="BF54" s="47" t="n">
        <v>0</v>
      </c>
      <c r="BG54" s="41" t="n">
        <v>0</v>
      </c>
      <c r="BH54" s="47" t="n">
        <v>0</v>
      </c>
      <c r="BI54" s="41" t="n">
        <v>0</v>
      </c>
      <c r="BJ54" s="47" t="n">
        <v>0</v>
      </c>
      <c r="BK54" s="41" t="n">
        <v>0</v>
      </c>
      <c r="BL54" s="47" t="n">
        <v>0</v>
      </c>
      <c r="BM54" s="41" t="n">
        <v>0</v>
      </c>
      <c r="BN54" s="47" t="n">
        <v>0</v>
      </c>
      <c r="BO54" s="41" t="n">
        <v>0</v>
      </c>
      <c r="BP54" s="42" t="n">
        <v>0</v>
      </c>
      <c r="BQ54" s="41" t="n">
        <v>0</v>
      </c>
      <c r="BR54" s="42" t="n">
        <v>0</v>
      </c>
      <c r="BS54" s="41" t="n">
        <v>0</v>
      </c>
      <c r="BT54" s="42" t="n">
        <v>0</v>
      </c>
      <c r="BU54" s="41" t="n">
        <v>0</v>
      </c>
      <c r="BV54" s="42" t="n">
        <v>0</v>
      </c>
      <c r="BW54" s="41" t="n">
        <v>0</v>
      </c>
      <c r="BX54" s="42" t="n">
        <v>0</v>
      </c>
      <c r="BY54" s="41" t="n">
        <v>0</v>
      </c>
      <c r="BZ54" s="42" t="n">
        <v>0</v>
      </c>
      <c r="CA54" s="41" t="n">
        <v>0</v>
      </c>
      <c r="CB54" s="42" t="n">
        <v>0</v>
      </c>
      <c r="CC54" s="41" t="n">
        <v>835.133</v>
      </c>
      <c r="CD54" s="47"/>
      <c r="CE54" s="39"/>
      <c r="CF54" s="48"/>
      <c r="CG54" s="39"/>
      <c r="CH54" s="28"/>
      <c r="CI54" s="48"/>
      <c r="CJ54" s="39"/>
      <c r="CK54" s="28"/>
      <c r="CL54" s="48"/>
      <c r="CM54" s="39"/>
      <c r="CN54" s="28"/>
      <c r="CO54" s="48"/>
      <c r="CP54" s="39"/>
      <c r="CQ54" s="28"/>
      <c r="CR54" s="48"/>
      <c r="CS54" s="39"/>
      <c r="CT54" s="28"/>
      <c r="CU54" s="48"/>
      <c r="CV54" s="39"/>
      <c r="CW54" s="28"/>
      <c r="CX54" s="48"/>
      <c r="CY54" s="39"/>
      <c r="CZ54" s="28"/>
      <c r="DA54" s="48"/>
      <c r="DB54" s="39"/>
      <c r="DC54" s="28"/>
      <c r="DD54" s="48"/>
      <c r="DE54" s="39"/>
      <c r="DF54" s="28"/>
      <c r="DG54" s="48"/>
      <c r="DH54" s="39"/>
      <c r="DI54" s="28"/>
      <c r="DJ54" s="48"/>
      <c r="DK54" s="39"/>
      <c r="DL54" s="28"/>
      <c r="DM54" s="48"/>
      <c r="DN54" s="39"/>
      <c r="DO54" s="28"/>
      <c r="DP54" s="48"/>
      <c r="DQ54" s="39"/>
      <c r="DR54" s="28"/>
      <c r="DS54" s="48"/>
      <c r="DT54" s="39"/>
      <c r="DU54" s="28"/>
      <c r="DV54" s="48"/>
      <c r="DW54" s="39"/>
      <c r="DX54" s="28"/>
      <c r="DY54" s="48"/>
      <c r="DZ54" s="39"/>
      <c r="EA54" s="28"/>
      <c r="EB54" s="48"/>
      <c r="EC54" s="39"/>
      <c r="ED54" s="28"/>
      <c r="EE54" s="48"/>
      <c r="EF54" s="39"/>
      <c r="EG54" s="28"/>
      <c r="EH54" s="48"/>
      <c r="EI54" s="39"/>
      <c r="EJ54" s="28"/>
      <c r="EK54" s="48"/>
      <c r="EL54" s="39"/>
      <c r="EM54" s="28"/>
      <c r="EN54" s="48"/>
      <c r="EO54" s="39"/>
      <c r="EP54" s="28"/>
      <c r="EQ54" s="48"/>
      <c r="ER54" s="39"/>
      <c r="ES54" s="28"/>
      <c r="ET54" s="48"/>
      <c r="EU54" s="39"/>
      <c r="EV54" s="28"/>
      <c r="EW54" s="48"/>
      <c r="EX54" s="39"/>
      <c r="EY54" s="28"/>
      <c r="EZ54" s="48"/>
      <c r="FA54" s="39"/>
      <c r="FB54" s="28"/>
      <c r="FC54" s="48"/>
      <c r="FD54" s="39"/>
      <c r="FE54" s="28"/>
      <c r="FF54" s="48"/>
      <c r="FG54" s="39"/>
      <c r="FH54" s="28"/>
      <c r="FI54" s="48"/>
      <c r="FJ54" s="39"/>
      <c r="FK54" s="28"/>
      <c r="FL54" s="48"/>
      <c r="FM54" s="39"/>
      <c r="FN54" s="28"/>
      <c r="FO54" s="48"/>
      <c r="FP54" s="39"/>
      <c r="FQ54" s="28"/>
      <c r="FR54" s="48"/>
      <c r="FS54" s="39"/>
      <c r="FT54" s="28"/>
      <c r="FU54" s="48"/>
      <c r="FV54" s="39"/>
      <c r="FW54" s="28"/>
      <c r="FX54" s="48"/>
      <c r="FY54" s="39"/>
      <c r="FZ54" s="28"/>
      <c r="GA54" s="48"/>
      <c r="GB54" s="39"/>
      <c r="GC54" s="28"/>
      <c r="GD54" s="48"/>
      <c r="GE54" s="39"/>
      <c r="GF54" s="28"/>
      <c r="GG54" s="48"/>
      <c r="GH54" s="39"/>
      <c r="GI54" s="28"/>
      <c r="GJ54" s="48"/>
      <c r="GK54" s="39"/>
      <c r="GL54" s="28"/>
      <c r="GM54" s="48"/>
      <c r="GN54" s="39"/>
      <c r="GO54" s="28"/>
      <c r="GP54" s="48"/>
      <c r="GQ54" s="39"/>
      <c r="GR54" s="28"/>
      <c r="GS54" s="48"/>
      <c r="GT54" s="39"/>
      <c r="GU54" s="28"/>
      <c r="GV54" s="48"/>
      <c r="GW54" s="39"/>
      <c r="GX54" s="28"/>
      <c r="GY54" s="48"/>
      <c r="GZ54" s="39"/>
      <c r="HA54" s="28"/>
      <c r="HB54" s="48"/>
      <c r="HC54" s="39"/>
      <c r="HD54" s="28"/>
      <c r="HE54" s="48"/>
      <c r="HF54" s="39"/>
      <c r="HG54" s="28"/>
      <c r="HH54" s="48"/>
      <c r="HI54" s="39"/>
      <c r="HJ54" s="28"/>
      <c r="HK54" s="48"/>
      <c r="HL54" s="39"/>
      <c r="HM54" s="28"/>
    </row>
    <row r="55" s="49" customFormat="true" ht="12.75" hidden="false" customHeight="false" outlineLevel="0" collapsed="false">
      <c r="A55" s="44" t="n">
        <v>44</v>
      </c>
      <c r="B55" s="44" t="s">
        <v>140</v>
      </c>
      <c r="C55" s="39" t="s">
        <v>76</v>
      </c>
      <c r="D55" s="40" t="n">
        <v>0.285</v>
      </c>
      <c r="E55" s="41" t="n">
        <v>0.125</v>
      </c>
      <c r="F55" s="40" t="n">
        <v>0.001</v>
      </c>
      <c r="G55" s="41" t="n">
        <v>0.01</v>
      </c>
      <c r="H55" s="40" t="n">
        <v>11.977</v>
      </c>
      <c r="I55" s="41" t="n">
        <v>0.122</v>
      </c>
      <c r="J55" s="40" t="n">
        <v>0.546</v>
      </c>
      <c r="K55" s="41" t="n">
        <v>1.044</v>
      </c>
      <c r="L55" s="40" t="n">
        <v>7.287</v>
      </c>
      <c r="M55" s="41" t="n">
        <v>0.183</v>
      </c>
      <c r="N55" s="40" t="n">
        <v>0.2</v>
      </c>
      <c r="O55" s="41" t="n">
        <v>0.089</v>
      </c>
      <c r="P55" s="40" t="n">
        <v>0.175</v>
      </c>
      <c r="Q55" s="41" t="n">
        <v>0.508</v>
      </c>
      <c r="R55" s="40" t="n">
        <v>0.953</v>
      </c>
      <c r="S55" s="41" t="n">
        <v>0.183</v>
      </c>
      <c r="T55" s="40" t="n">
        <v>1.018</v>
      </c>
      <c r="U55" s="41" t="n">
        <v>0.02</v>
      </c>
      <c r="V55" s="40" t="n">
        <v>0.49</v>
      </c>
      <c r="W55" s="41" t="n">
        <v>0.216</v>
      </c>
      <c r="X55" s="40" t="n">
        <v>0.005</v>
      </c>
      <c r="Y55" s="41" t="n">
        <v>0.251</v>
      </c>
      <c r="Z55" s="40" t="n">
        <v>0.154</v>
      </c>
      <c r="AA55" s="41" t="n">
        <v>0.509</v>
      </c>
      <c r="AB55" s="40" t="n">
        <v>0.147</v>
      </c>
      <c r="AC55" s="41" t="n">
        <v>0.287</v>
      </c>
      <c r="AD55" s="40" t="n">
        <v>0.652</v>
      </c>
      <c r="AE55" s="41" t="n">
        <v>0.5</v>
      </c>
      <c r="AF55" s="40" t="n">
        <v>0.494</v>
      </c>
      <c r="AG55" s="41" t="n">
        <v>3.132</v>
      </c>
      <c r="AH55" s="40" t="n">
        <v>0.274</v>
      </c>
      <c r="AI55" s="41" t="n">
        <v>0.463</v>
      </c>
      <c r="AJ55" s="46" t="n">
        <v>6.398</v>
      </c>
      <c r="AK55" s="41" t="n">
        <v>0</v>
      </c>
      <c r="AL55" s="46" t="n">
        <v>0</v>
      </c>
      <c r="AM55" s="41" t="n">
        <v>0.148</v>
      </c>
      <c r="AN55" s="46" t="n">
        <v>0.013</v>
      </c>
      <c r="AO55" s="41" t="n">
        <v>0</v>
      </c>
      <c r="AP55" s="46" t="n">
        <v>0</v>
      </c>
      <c r="AQ55" s="41" t="n">
        <v>0.087</v>
      </c>
      <c r="AR55" s="46" t="n">
        <v>0</v>
      </c>
      <c r="AS55" s="41" t="n">
        <v>0.006</v>
      </c>
      <c r="AT55" s="46" t="n">
        <v>0.027</v>
      </c>
      <c r="AU55" s="41" t="n">
        <v>0</v>
      </c>
      <c r="AV55" s="46" t="n">
        <v>0</v>
      </c>
      <c r="AW55" s="41" t="n">
        <v>0</v>
      </c>
      <c r="AX55" s="46" t="n">
        <v>0.122</v>
      </c>
      <c r="AY55" s="41" t="n">
        <v>0</v>
      </c>
      <c r="AZ55" s="46" t="n">
        <v>0</v>
      </c>
      <c r="BA55" s="41" t="n">
        <v>0</v>
      </c>
      <c r="BB55" s="46" t="n">
        <v>0</v>
      </c>
      <c r="BC55" s="41" t="n">
        <v>0</v>
      </c>
      <c r="BD55" s="47" t="n">
        <v>0</v>
      </c>
      <c r="BE55" s="41" t="n">
        <v>0</v>
      </c>
      <c r="BF55" s="47" t="n">
        <v>0</v>
      </c>
      <c r="BG55" s="41" t="n">
        <v>0</v>
      </c>
      <c r="BH55" s="47" t="n">
        <v>0</v>
      </c>
      <c r="BI55" s="41" t="n">
        <v>0</v>
      </c>
      <c r="BJ55" s="47" t="n">
        <v>0</v>
      </c>
      <c r="BK55" s="41" t="n">
        <v>0</v>
      </c>
      <c r="BL55" s="47" t="n">
        <v>0</v>
      </c>
      <c r="BM55" s="41" t="n">
        <v>0</v>
      </c>
      <c r="BN55" s="47" t="n">
        <v>0</v>
      </c>
      <c r="BO55" s="41" t="n">
        <v>0</v>
      </c>
      <c r="BP55" s="42" t="n">
        <v>0</v>
      </c>
      <c r="BQ55" s="41" t="n">
        <v>0</v>
      </c>
      <c r="BR55" s="42" t="n">
        <v>0</v>
      </c>
      <c r="BS55" s="41" t="n">
        <v>0</v>
      </c>
      <c r="BT55" s="42" t="n">
        <v>0</v>
      </c>
      <c r="BU55" s="41" t="n">
        <v>0</v>
      </c>
      <c r="BV55" s="42" t="n">
        <v>0</v>
      </c>
      <c r="BW55" s="41" t="n">
        <v>0</v>
      </c>
      <c r="BX55" s="42" t="n">
        <v>0</v>
      </c>
      <c r="BY55" s="41" t="n">
        <v>0</v>
      </c>
      <c r="BZ55" s="42" t="n">
        <v>0</v>
      </c>
      <c r="CA55" s="41" t="n">
        <v>0</v>
      </c>
      <c r="CB55" s="42" t="n">
        <v>0</v>
      </c>
      <c r="CC55" s="41" t="n">
        <v>39.102</v>
      </c>
      <c r="CD55" s="47"/>
      <c r="CE55" s="39"/>
      <c r="CF55" s="48"/>
      <c r="CG55" s="39"/>
      <c r="CH55" s="28"/>
      <c r="CI55" s="48"/>
      <c r="CJ55" s="39"/>
      <c r="CK55" s="28"/>
      <c r="CL55" s="48"/>
      <c r="CM55" s="39"/>
      <c r="CN55" s="28"/>
      <c r="CO55" s="48"/>
      <c r="CP55" s="39"/>
      <c r="CQ55" s="28"/>
      <c r="CR55" s="48"/>
      <c r="CS55" s="39"/>
      <c r="CT55" s="28"/>
      <c r="CU55" s="48"/>
      <c r="CV55" s="39"/>
      <c r="CW55" s="28"/>
      <c r="CX55" s="48"/>
      <c r="CY55" s="39"/>
      <c r="CZ55" s="28"/>
      <c r="DA55" s="48"/>
      <c r="DB55" s="39"/>
      <c r="DC55" s="28"/>
      <c r="DD55" s="48"/>
      <c r="DE55" s="39"/>
      <c r="DF55" s="28"/>
      <c r="DG55" s="48"/>
      <c r="DH55" s="39"/>
      <c r="DI55" s="28"/>
      <c r="DJ55" s="48"/>
      <c r="DK55" s="39"/>
      <c r="DL55" s="28"/>
      <c r="DM55" s="48"/>
      <c r="DN55" s="39"/>
      <c r="DO55" s="28"/>
      <c r="DP55" s="48"/>
      <c r="DQ55" s="39"/>
      <c r="DR55" s="28"/>
      <c r="DS55" s="48"/>
      <c r="DT55" s="39"/>
      <c r="DU55" s="28"/>
      <c r="DV55" s="48"/>
      <c r="DW55" s="39"/>
      <c r="DX55" s="28"/>
      <c r="DY55" s="48"/>
      <c r="DZ55" s="39"/>
      <c r="EA55" s="28"/>
      <c r="EB55" s="48"/>
      <c r="EC55" s="39"/>
      <c r="ED55" s="28"/>
      <c r="EE55" s="48"/>
      <c r="EF55" s="39"/>
      <c r="EG55" s="28"/>
      <c r="EH55" s="48"/>
      <c r="EI55" s="39"/>
      <c r="EJ55" s="28"/>
      <c r="EK55" s="48"/>
      <c r="EL55" s="39"/>
      <c r="EM55" s="28"/>
      <c r="EN55" s="48"/>
      <c r="EO55" s="39"/>
      <c r="EP55" s="28"/>
      <c r="EQ55" s="48"/>
      <c r="ER55" s="39"/>
      <c r="ES55" s="28"/>
      <c r="ET55" s="48"/>
      <c r="EU55" s="39"/>
      <c r="EV55" s="28"/>
      <c r="EW55" s="48"/>
      <c r="EX55" s="39"/>
      <c r="EY55" s="28"/>
      <c r="EZ55" s="48"/>
      <c r="FA55" s="39"/>
      <c r="FB55" s="28"/>
      <c r="FC55" s="48"/>
      <c r="FD55" s="39"/>
      <c r="FE55" s="28"/>
      <c r="FF55" s="48"/>
      <c r="FG55" s="39"/>
      <c r="FH55" s="28"/>
      <c r="FI55" s="48"/>
      <c r="FJ55" s="39"/>
      <c r="FK55" s="28"/>
      <c r="FL55" s="48"/>
      <c r="FM55" s="39"/>
      <c r="FN55" s="28"/>
      <c r="FO55" s="48"/>
      <c r="FP55" s="39"/>
      <c r="FQ55" s="28"/>
      <c r="FR55" s="48"/>
      <c r="FS55" s="39"/>
      <c r="FT55" s="28"/>
      <c r="FU55" s="48"/>
      <c r="FV55" s="39"/>
      <c r="FW55" s="28"/>
      <c r="FX55" s="48"/>
      <c r="FY55" s="39"/>
      <c r="FZ55" s="28"/>
      <c r="GA55" s="48"/>
      <c r="GB55" s="39"/>
      <c r="GC55" s="28"/>
      <c r="GD55" s="48"/>
      <c r="GE55" s="39"/>
      <c r="GF55" s="28"/>
      <c r="GG55" s="48"/>
      <c r="GH55" s="39"/>
      <c r="GI55" s="28"/>
      <c r="GJ55" s="48"/>
      <c r="GK55" s="39"/>
      <c r="GL55" s="28"/>
      <c r="GM55" s="48"/>
      <c r="GN55" s="39"/>
      <c r="GO55" s="28"/>
      <c r="GP55" s="48"/>
      <c r="GQ55" s="39"/>
      <c r="GR55" s="28"/>
      <c r="GS55" s="48"/>
      <c r="GT55" s="39"/>
      <c r="GU55" s="28"/>
      <c r="GV55" s="48"/>
      <c r="GW55" s="39"/>
      <c r="GX55" s="28"/>
      <c r="GY55" s="48"/>
      <c r="GZ55" s="39"/>
      <c r="HA55" s="28"/>
      <c r="HB55" s="48"/>
      <c r="HC55" s="39"/>
      <c r="HD55" s="28"/>
      <c r="HE55" s="48"/>
      <c r="HF55" s="39"/>
      <c r="HG55" s="28"/>
      <c r="HH55" s="48"/>
      <c r="HI55" s="39"/>
      <c r="HJ55" s="28"/>
      <c r="HK55" s="48"/>
      <c r="HL55" s="39"/>
      <c r="HM55" s="28"/>
    </row>
    <row r="56" s="49" customFormat="true" ht="12.75" hidden="false" customHeight="false" outlineLevel="0" collapsed="false">
      <c r="A56" s="38" t="n">
        <v>45</v>
      </c>
      <c r="B56" s="44" t="s">
        <v>141</v>
      </c>
      <c r="C56" s="39" t="s">
        <v>76</v>
      </c>
      <c r="D56" s="40" t="n">
        <v>0.007</v>
      </c>
      <c r="E56" s="41" t="n">
        <v>0.001</v>
      </c>
      <c r="F56" s="40" t="n">
        <v>0</v>
      </c>
      <c r="G56" s="41" t="n">
        <v>0.004</v>
      </c>
      <c r="H56" s="40" t="n">
        <v>6.378</v>
      </c>
      <c r="I56" s="41" t="n">
        <v>0.053</v>
      </c>
      <c r="J56" s="40" t="n">
        <v>0.181</v>
      </c>
      <c r="K56" s="41" t="n">
        <v>0.302</v>
      </c>
      <c r="L56" s="40" t="n">
        <v>0.917</v>
      </c>
      <c r="M56" s="41" t="n">
        <v>0.112</v>
      </c>
      <c r="N56" s="40" t="n">
        <v>0.211</v>
      </c>
      <c r="O56" s="41" t="n">
        <v>0.105</v>
      </c>
      <c r="P56" s="40" t="n">
        <v>0.918</v>
      </c>
      <c r="Q56" s="41" t="n">
        <v>1.595</v>
      </c>
      <c r="R56" s="40" t="n">
        <v>4.576</v>
      </c>
      <c r="S56" s="41" t="n">
        <v>0.485</v>
      </c>
      <c r="T56" s="40" t="n">
        <v>3.988</v>
      </c>
      <c r="U56" s="41" t="n">
        <v>0.14</v>
      </c>
      <c r="V56" s="40" t="n">
        <v>1.91</v>
      </c>
      <c r="W56" s="41" t="n">
        <v>0.823</v>
      </c>
      <c r="X56" s="40" t="n">
        <v>0.002</v>
      </c>
      <c r="Y56" s="41" t="n">
        <v>0.863</v>
      </c>
      <c r="Z56" s="40" t="n">
        <v>0.359</v>
      </c>
      <c r="AA56" s="41" t="n">
        <v>0.789</v>
      </c>
      <c r="AB56" s="40" t="n">
        <v>0.281</v>
      </c>
      <c r="AC56" s="41" t="n">
        <v>0.303</v>
      </c>
      <c r="AD56" s="40" t="n">
        <v>1.04</v>
      </c>
      <c r="AE56" s="41" t="n">
        <v>0.47</v>
      </c>
      <c r="AF56" s="40" t="n">
        <v>0.924</v>
      </c>
      <c r="AG56" s="41" t="n">
        <v>2.825</v>
      </c>
      <c r="AH56" s="40" t="n">
        <v>0.296</v>
      </c>
      <c r="AI56" s="41" t="n">
        <v>1.647</v>
      </c>
      <c r="AJ56" s="46" t="n">
        <v>3.732</v>
      </c>
      <c r="AK56" s="41" t="n">
        <v>0</v>
      </c>
      <c r="AL56" s="46" t="n">
        <v>0</v>
      </c>
      <c r="AM56" s="41" t="n">
        <v>0.005</v>
      </c>
      <c r="AN56" s="46" t="n">
        <v>0</v>
      </c>
      <c r="AO56" s="41" t="n">
        <v>0</v>
      </c>
      <c r="AP56" s="46" t="n">
        <v>0</v>
      </c>
      <c r="AQ56" s="41" t="n">
        <v>1.821</v>
      </c>
      <c r="AR56" s="46" t="n">
        <v>0</v>
      </c>
      <c r="AS56" s="41" t="n">
        <v>0.014</v>
      </c>
      <c r="AT56" s="46" t="n">
        <v>0.256</v>
      </c>
      <c r="AU56" s="41" t="n">
        <v>0</v>
      </c>
      <c r="AV56" s="46" t="n">
        <v>0</v>
      </c>
      <c r="AW56" s="41" t="n">
        <v>0</v>
      </c>
      <c r="AX56" s="46" t="n">
        <v>0.029</v>
      </c>
      <c r="AY56" s="41" t="n">
        <v>0</v>
      </c>
      <c r="AZ56" s="46" t="n">
        <v>0</v>
      </c>
      <c r="BA56" s="41" t="n">
        <v>0</v>
      </c>
      <c r="BB56" s="46" t="n">
        <v>0</v>
      </c>
      <c r="BC56" s="41" t="n">
        <v>0</v>
      </c>
      <c r="BD56" s="47" t="n">
        <v>0</v>
      </c>
      <c r="BE56" s="41" t="n">
        <v>0</v>
      </c>
      <c r="BF56" s="47" t="n">
        <v>0</v>
      </c>
      <c r="BG56" s="41" t="n">
        <v>0</v>
      </c>
      <c r="BH56" s="47" t="n">
        <v>0</v>
      </c>
      <c r="BI56" s="41" t="n">
        <v>0</v>
      </c>
      <c r="BJ56" s="47" t="n">
        <v>0</v>
      </c>
      <c r="BK56" s="41" t="n">
        <v>0</v>
      </c>
      <c r="BL56" s="47" t="n">
        <v>0</v>
      </c>
      <c r="BM56" s="41" t="n">
        <v>0</v>
      </c>
      <c r="BN56" s="47" t="n">
        <v>0</v>
      </c>
      <c r="BO56" s="41" t="n">
        <v>0</v>
      </c>
      <c r="BP56" s="42" t="n">
        <v>0</v>
      </c>
      <c r="BQ56" s="41" t="n">
        <v>0</v>
      </c>
      <c r="BR56" s="42" t="n">
        <v>0</v>
      </c>
      <c r="BS56" s="41" t="n">
        <v>0</v>
      </c>
      <c r="BT56" s="42" t="n">
        <v>0</v>
      </c>
      <c r="BU56" s="41" t="n">
        <v>0</v>
      </c>
      <c r="BV56" s="42" t="n">
        <v>0</v>
      </c>
      <c r="BW56" s="41" t="n">
        <v>0</v>
      </c>
      <c r="BX56" s="42" t="n">
        <v>0</v>
      </c>
      <c r="BY56" s="41" t="n">
        <v>0</v>
      </c>
      <c r="BZ56" s="42" t="n">
        <v>0</v>
      </c>
      <c r="CA56" s="41" t="n">
        <v>0</v>
      </c>
      <c r="CB56" s="42" t="n">
        <v>0</v>
      </c>
      <c r="CC56" s="41" t="n">
        <v>38.364</v>
      </c>
      <c r="CD56" s="47"/>
      <c r="CE56" s="39"/>
      <c r="CF56" s="48"/>
      <c r="CG56" s="39"/>
      <c r="CH56" s="28"/>
      <c r="CI56" s="48"/>
      <c r="CJ56" s="39"/>
      <c r="CK56" s="28"/>
      <c r="CL56" s="48"/>
      <c r="CM56" s="39"/>
      <c r="CN56" s="28"/>
      <c r="CO56" s="48"/>
      <c r="CP56" s="39"/>
      <c r="CQ56" s="28"/>
      <c r="CR56" s="48"/>
      <c r="CS56" s="39"/>
      <c r="CT56" s="28"/>
      <c r="CU56" s="48"/>
      <c r="CV56" s="39"/>
      <c r="CW56" s="28"/>
      <c r="CX56" s="48"/>
      <c r="CY56" s="39"/>
      <c r="CZ56" s="28"/>
      <c r="DA56" s="48"/>
      <c r="DB56" s="39"/>
      <c r="DC56" s="28"/>
      <c r="DD56" s="48"/>
      <c r="DE56" s="39"/>
      <c r="DF56" s="28"/>
      <c r="DG56" s="48"/>
      <c r="DH56" s="39"/>
      <c r="DI56" s="28"/>
      <c r="DJ56" s="48"/>
      <c r="DK56" s="39"/>
      <c r="DL56" s="28"/>
      <c r="DM56" s="48"/>
      <c r="DN56" s="39"/>
      <c r="DO56" s="28"/>
      <c r="DP56" s="48"/>
      <c r="DQ56" s="39"/>
      <c r="DR56" s="28"/>
      <c r="DS56" s="48"/>
      <c r="DT56" s="39"/>
      <c r="DU56" s="28"/>
      <c r="DV56" s="48"/>
      <c r="DW56" s="39"/>
      <c r="DX56" s="28"/>
      <c r="DY56" s="48"/>
      <c r="DZ56" s="39"/>
      <c r="EA56" s="28"/>
      <c r="EB56" s="48"/>
      <c r="EC56" s="39"/>
      <c r="ED56" s="28"/>
      <c r="EE56" s="48"/>
      <c r="EF56" s="39"/>
      <c r="EG56" s="28"/>
      <c r="EH56" s="48"/>
      <c r="EI56" s="39"/>
      <c r="EJ56" s="28"/>
      <c r="EK56" s="48"/>
      <c r="EL56" s="39"/>
      <c r="EM56" s="28"/>
      <c r="EN56" s="48"/>
      <c r="EO56" s="39"/>
      <c r="EP56" s="28"/>
      <c r="EQ56" s="48"/>
      <c r="ER56" s="39"/>
      <c r="ES56" s="28"/>
      <c r="ET56" s="48"/>
      <c r="EU56" s="39"/>
      <c r="EV56" s="28"/>
      <c r="EW56" s="48"/>
      <c r="EX56" s="39"/>
      <c r="EY56" s="28"/>
      <c r="EZ56" s="48"/>
      <c r="FA56" s="39"/>
      <c r="FB56" s="28"/>
      <c r="FC56" s="48"/>
      <c r="FD56" s="39"/>
      <c r="FE56" s="28"/>
      <c r="FF56" s="48"/>
      <c r="FG56" s="39"/>
      <c r="FH56" s="28"/>
      <c r="FI56" s="48"/>
      <c r="FJ56" s="39"/>
      <c r="FK56" s="28"/>
      <c r="FL56" s="48"/>
      <c r="FM56" s="39"/>
      <c r="FN56" s="28"/>
      <c r="FO56" s="48"/>
      <c r="FP56" s="39"/>
      <c r="FQ56" s="28"/>
      <c r="FR56" s="48"/>
      <c r="FS56" s="39"/>
      <c r="FT56" s="28"/>
      <c r="FU56" s="48"/>
      <c r="FV56" s="39"/>
      <c r="FW56" s="28"/>
      <c r="FX56" s="48"/>
      <c r="FY56" s="39"/>
      <c r="FZ56" s="28"/>
      <c r="GA56" s="48"/>
      <c r="GB56" s="39"/>
      <c r="GC56" s="28"/>
      <c r="GD56" s="48"/>
      <c r="GE56" s="39"/>
      <c r="GF56" s="28"/>
      <c r="GG56" s="48"/>
      <c r="GH56" s="39"/>
      <c r="GI56" s="28"/>
      <c r="GJ56" s="48"/>
      <c r="GK56" s="39"/>
      <c r="GL56" s="28"/>
      <c r="GM56" s="48"/>
      <c r="GN56" s="39"/>
      <c r="GO56" s="28"/>
      <c r="GP56" s="48"/>
      <c r="GQ56" s="39"/>
      <c r="GR56" s="28"/>
      <c r="GS56" s="48"/>
      <c r="GT56" s="39"/>
      <c r="GU56" s="28"/>
      <c r="GV56" s="48"/>
      <c r="GW56" s="39"/>
      <c r="GX56" s="28"/>
      <c r="GY56" s="48"/>
      <c r="GZ56" s="39"/>
      <c r="HA56" s="28"/>
      <c r="HB56" s="48"/>
      <c r="HC56" s="39"/>
      <c r="HD56" s="28"/>
      <c r="HE56" s="48"/>
      <c r="HF56" s="39"/>
      <c r="HG56" s="28"/>
      <c r="HH56" s="48"/>
      <c r="HI56" s="39"/>
      <c r="HJ56" s="28"/>
      <c r="HK56" s="48"/>
      <c r="HL56" s="39"/>
      <c r="HM56" s="28"/>
    </row>
    <row r="57" s="49" customFormat="true" ht="12.75" hidden="false" customHeight="false" outlineLevel="0" collapsed="false">
      <c r="A57" s="44" t="n">
        <v>46</v>
      </c>
      <c r="B57" s="44" t="s">
        <v>142</v>
      </c>
      <c r="C57" s="39" t="s">
        <v>76</v>
      </c>
      <c r="D57" s="40" t="n">
        <v>0</v>
      </c>
      <c r="E57" s="41" t="n">
        <v>0</v>
      </c>
      <c r="F57" s="40" t="n">
        <v>0</v>
      </c>
      <c r="G57" s="41" t="n">
        <v>0</v>
      </c>
      <c r="H57" s="40" t="n">
        <v>0</v>
      </c>
      <c r="I57" s="41" t="n">
        <v>0</v>
      </c>
      <c r="J57" s="40" t="n">
        <v>0</v>
      </c>
      <c r="K57" s="41" t="n">
        <v>0</v>
      </c>
      <c r="L57" s="40" t="n">
        <v>0</v>
      </c>
      <c r="M57" s="41" t="n">
        <v>0</v>
      </c>
      <c r="N57" s="40" t="n">
        <v>0</v>
      </c>
      <c r="O57" s="41" t="n">
        <v>0</v>
      </c>
      <c r="P57" s="40" t="n">
        <v>0</v>
      </c>
      <c r="Q57" s="41" t="n">
        <v>0</v>
      </c>
      <c r="R57" s="40" t="n">
        <v>0</v>
      </c>
      <c r="S57" s="41" t="n">
        <v>0</v>
      </c>
      <c r="T57" s="40" t="n">
        <v>0</v>
      </c>
      <c r="U57" s="41" t="n">
        <v>0</v>
      </c>
      <c r="V57" s="40" t="n">
        <v>0</v>
      </c>
      <c r="W57" s="41" t="n">
        <v>0</v>
      </c>
      <c r="X57" s="40" t="n">
        <v>0</v>
      </c>
      <c r="Y57" s="41" t="n">
        <v>0</v>
      </c>
      <c r="Z57" s="40" t="n">
        <v>0</v>
      </c>
      <c r="AA57" s="41" t="n">
        <v>0</v>
      </c>
      <c r="AB57" s="40" t="n">
        <v>0</v>
      </c>
      <c r="AC57" s="41" t="n">
        <v>0</v>
      </c>
      <c r="AD57" s="40" t="n">
        <v>0</v>
      </c>
      <c r="AE57" s="41" t="n">
        <v>0</v>
      </c>
      <c r="AF57" s="40" t="n">
        <v>0</v>
      </c>
      <c r="AG57" s="41" t="n">
        <v>0</v>
      </c>
      <c r="AH57" s="40" t="n">
        <v>0</v>
      </c>
      <c r="AI57" s="41" t="n">
        <v>0</v>
      </c>
      <c r="AJ57" s="46" t="n">
        <v>0</v>
      </c>
      <c r="AK57" s="41" t="n">
        <v>0</v>
      </c>
      <c r="AL57" s="46" t="n">
        <v>0</v>
      </c>
      <c r="AM57" s="41" t="n">
        <v>0</v>
      </c>
      <c r="AN57" s="46" t="n">
        <v>0</v>
      </c>
      <c r="AO57" s="41" t="n">
        <v>0</v>
      </c>
      <c r="AP57" s="46" t="n">
        <v>0</v>
      </c>
      <c r="AQ57" s="41" t="n">
        <v>0</v>
      </c>
      <c r="AR57" s="46" t="n">
        <v>0</v>
      </c>
      <c r="AS57" s="41" t="n">
        <v>0</v>
      </c>
      <c r="AT57" s="46" t="n">
        <v>0</v>
      </c>
      <c r="AU57" s="41" t="n">
        <v>0</v>
      </c>
      <c r="AV57" s="46" t="n">
        <v>0</v>
      </c>
      <c r="AW57" s="41" t="n">
        <v>0</v>
      </c>
      <c r="AX57" s="46" t="n">
        <v>0</v>
      </c>
      <c r="AY57" s="41" t="n">
        <v>0</v>
      </c>
      <c r="AZ57" s="46" t="n">
        <v>0</v>
      </c>
      <c r="BA57" s="41" t="n">
        <v>0</v>
      </c>
      <c r="BB57" s="46" t="n">
        <v>0</v>
      </c>
      <c r="BC57" s="41" t="n">
        <v>0</v>
      </c>
      <c r="BD57" s="47" t="n">
        <v>0</v>
      </c>
      <c r="BE57" s="41" t="n">
        <v>0</v>
      </c>
      <c r="BF57" s="47" t="n">
        <v>0</v>
      </c>
      <c r="BG57" s="41" t="n">
        <v>0</v>
      </c>
      <c r="BH57" s="47" t="n">
        <v>0</v>
      </c>
      <c r="BI57" s="41" t="n">
        <v>0</v>
      </c>
      <c r="BJ57" s="47" t="n">
        <v>0</v>
      </c>
      <c r="BK57" s="41" t="n">
        <v>0</v>
      </c>
      <c r="BL57" s="47" t="n">
        <v>0</v>
      </c>
      <c r="BM57" s="41" t="n">
        <v>0</v>
      </c>
      <c r="BN57" s="47" t="n">
        <v>0</v>
      </c>
      <c r="BO57" s="41" t="n">
        <v>0</v>
      </c>
      <c r="BP57" s="42" t="n">
        <v>0</v>
      </c>
      <c r="BQ57" s="41" t="n">
        <v>0</v>
      </c>
      <c r="BR57" s="42" t="n">
        <v>0</v>
      </c>
      <c r="BS57" s="41" t="n">
        <v>0</v>
      </c>
      <c r="BT57" s="42" t="n">
        <v>0</v>
      </c>
      <c r="BU57" s="41" t="n">
        <v>0</v>
      </c>
      <c r="BV57" s="42" t="n">
        <v>0</v>
      </c>
      <c r="BW57" s="41" t="n">
        <v>0</v>
      </c>
      <c r="BX57" s="42" t="n">
        <v>0</v>
      </c>
      <c r="BY57" s="41" t="n">
        <v>0</v>
      </c>
      <c r="BZ57" s="42" t="n">
        <v>0</v>
      </c>
      <c r="CA57" s="41" t="n">
        <v>0</v>
      </c>
      <c r="CB57" s="42" t="n">
        <v>0</v>
      </c>
      <c r="CC57" s="41" t="n">
        <v>0</v>
      </c>
      <c r="CD57" s="47"/>
      <c r="CE57" s="39"/>
      <c r="CF57" s="48"/>
      <c r="CG57" s="39"/>
      <c r="CH57" s="28"/>
      <c r="CI57" s="48"/>
      <c r="CJ57" s="39"/>
      <c r="CK57" s="28"/>
      <c r="CL57" s="48"/>
      <c r="CM57" s="39"/>
      <c r="CN57" s="28"/>
      <c r="CO57" s="48"/>
      <c r="CP57" s="39"/>
      <c r="CQ57" s="28"/>
      <c r="CR57" s="48"/>
      <c r="CS57" s="39"/>
      <c r="CT57" s="28"/>
      <c r="CU57" s="48"/>
      <c r="CV57" s="39"/>
      <c r="CW57" s="28"/>
      <c r="CX57" s="48"/>
      <c r="CY57" s="39"/>
      <c r="CZ57" s="28"/>
      <c r="DA57" s="48"/>
      <c r="DB57" s="39"/>
      <c r="DC57" s="28"/>
      <c r="DD57" s="48"/>
      <c r="DE57" s="39"/>
      <c r="DF57" s="28"/>
      <c r="DG57" s="48"/>
      <c r="DH57" s="39"/>
      <c r="DI57" s="28"/>
      <c r="DJ57" s="48"/>
      <c r="DK57" s="39"/>
      <c r="DL57" s="28"/>
      <c r="DM57" s="48"/>
      <c r="DN57" s="39"/>
      <c r="DO57" s="28"/>
      <c r="DP57" s="48"/>
      <c r="DQ57" s="39"/>
      <c r="DR57" s="28"/>
      <c r="DS57" s="48"/>
      <c r="DT57" s="39"/>
      <c r="DU57" s="28"/>
      <c r="DV57" s="48"/>
      <c r="DW57" s="39"/>
      <c r="DX57" s="28"/>
      <c r="DY57" s="48"/>
      <c r="DZ57" s="39"/>
      <c r="EA57" s="28"/>
      <c r="EB57" s="48"/>
      <c r="EC57" s="39"/>
      <c r="ED57" s="28"/>
      <c r="EE57" s="48"/>
      <c r="EF57" s="39"/>
      <c r="EG57" s="28"/>
      <c r="EH57" s="48"/>
      <c r="EI57" s="39"/>
      <c r="EJ57" s="28"/>
      <c r="EK57" s="48"/>
      <c r="EL57" s="39"/>
      <c r="EM57" s="28"/>
      <c r="EN57" s="48"/>
      <c r="EO57" s="39"/>
      <c r="EP57" s="28"/>
      <c r="EQ57" s="48"/>
      <c r="ER57" s="39"/>
      <c r="ES57" s="28"/>
      <c r="ET57" s="48"/>
      <c r="EU57" s="39"/>
      <c r="EV57" s="28"/>
      <c r="EW57" s="48"/>
      <c r="EX57" s="39"/>
      <c r="EY57" s="28"/>
      <c r="EZ57" s="48"/>
      <c r="FA57" s="39"/>
      <c r="FB57" s="28"/>
      <c r="FC57" s="48"/>
      <c r="FD57" s="39"/>
      <c r="FE57" s="28"/>
      <c r="FF57" s="48"/>
      <c r="FG57" s="39"/>
      <c r="FH57" s="28"/>
      <c r="FI57" s="48"/>
      <c r="FJ57" s="39"/>
      <c r="FK57" s="28"/>
      <c r="FL57" s="48"/>
      <c r="FM57" s="39"/>
      <c r="FN57" s="28"/>
      <c r="FO57" s="48"/>
      <c r="FP57" s="39"/>
      <c r="FQ57" s="28"/>
      <c r="FR57" s="48"/>
      <c r="FS57" s="39"/>
      <c r="FT57" s="28"/>
      <c r="FU57" s="48"/>
      <c r="FV57" s="39"/>
      <c r="FW57" s="28"/>
      <c r="FX57" s="48"/>
      <c r="FY57" s="39"/>
      <c r="FZ57" s="28"/>
      <c r="GA57" s="48"/>
      <c r="GB57" s="39"/>
      <c r="GC57" s="28"/>
      <c r="GD57" s="48"/>
      <c r="GE57" s="39"/>
      <c r="GF57" s="28"/>
      <c r="GG57" s="48"/>
      <c r="GH57" s="39"/>
      <c r="GI57" s="28"/>
      <c r="GJ57" s="48"/>
      <c r="GK57" s="39"/>
      <c r="GL57" s="28"/>
      <c r="GM57" s="48"/>
      <c r="GN57" s="39"/>
      <c r="GO57" s="28"/>
      <c r="GP57" s="48"/>
      <c r="GQ57" s="39"/>
      <c r="GR57" s="28"/>
      <c r="GS57" s="48"/>
      <c r="GT57" s="39"/>
      <c r="GU57" s="28"/>
      <c r="GV57" s="48"/>
      <c r="GW57" s="39"/>
      <c r="GX57" s="28"/>
      <c r="GY57" s="48"/>
      <c r="GZ57" s="39"/>
      <c r="HA57" s="28"/>
      <c r="HB57" s="48"/>
      <c r="HC57" s="39"/>
      <c r="HD57" s="28"/>
      <c r="HE57" s="48"/>
      <c r="HF57" s="39"/>
      <c r="HG57" s="28"/>
      <c r="HH57" s="48"/>
      <c r="HI57" s="39"/>
      <c r="HJ57" s="28"/>
      <c r="HK57" s="48"/>
      <c r="HL57" s="39"/>
      <c r="HM57" s="28"/>
    </row>
    <row r="58" customFormat="false" ht="12.75" hidden="false" customHeight="false" outlineLevel="0" collapsed="false">
      <c r="A58" s="38" t="n">
        <v>47</v>
      </c>
      <c r="B58" s="44" t="s">
        <v>145</v>
      </c>
      <c r="C58" s="39" t="s">
        <v>146</v>
      </c>
      <c r="D58" s="40" t="n">
        <v>0.071</v>
      </c>
      <c r="E58" s="41" t="n">
        <v>0.049</v>
      </c>
      <c r="F58" s="40" t="n">
        <v>0.005</v>
      </c>
      <c r="G58" s="41" t="n">
        <v>0.039</v>
      </c>
      <c r="H58" s="40" t="n">
        <v>18.242</v>
      </c>
      <c r="I58" s="41" t="n">
        <v>2.341</v>
      </c>
      <c r="J58" s="40" t="n">
        <v>0.277</v>
      </c>
      <c r="K58" s="41" t="n">
        <v>0.172</v>
      </c>
      <c r="L58" s="40" t="n">
        <v>2.3</v>
      </c>
      <c r="M58" s="41" t="n">
        <v>0.211</v>
      </c>
      <c r="N58" s="40" t="n">
        <v>1.417</v>
      </c>
      <c r="O58" s="41" t="n">
        <v>0.052</v>
      </c>
      <c r="P58" s="40" t="n">
        <v>0.766</v>
      </c>
      <c r="Q58" s="41" t="n">
        <v>1.02</v>
      </c>
      <c r="R58" s="40" t="n">
        <v>6.091</v>
      </c>
      <c r="S58" s="41" t="n">
        <v>0.31</v>
      </c>
      <c r="T58" s="40" t="n">
        <v>8.088</v>
      </c>
      <c r="U58" s="41" t="n">
        <v>0.571</v>
      </c>
      <c r="V58" s="40" t="n">
        <v>0.355</v>
      </c>
      <c r="W58" s="41" t="n">
        <v>0.903</v>
      </c>
      <c r="X58" s="40" t="n">
        <v>0.054</v>
      </c>
      <c r="Y58" s="41" t="n">
        <v>4.129</v>
      </c>
      <c r="Z58" s="40" t="n">
        <v>0.565</v>
      </c>
      <c r="AA58" s="41" t="n">
        <v>9.626</v>
      </c>
      <c r="AB58" s="40" t="n">
        <v>0.259</v>
      </c>
      <c r="AC58" s="41" t="n">
        <v>1.513</v>
      </c>
      <c r="AD58" s="40" t="n">
        <v>2.446</v>
      </c>
      <c r="AE58" s="41" t="n">
        <v>0.8</v>
      </c>
      <c r="AF58" s="40" t="n">
        <v>1.246</v>
      </c>
      <c r="AG58" s="41" t="n">
        <v>3.234</v>
      </c>
      <c r="AH58" s="40" t="n">
        <v>0.866</v>
      </c>
      <c r="AI58" s="41" t="n">
        <v>0.606</v>
      </c>
      <c r="AJ58" s="46" t="n">
        <v>149.674</v>
      </c>
      <c r="AK58" s="41" t="n">
        <v>0</v>
      </c>
      <c r="AL58" s="46" t="n">
        <v>0</v>
      </c>
      <c r="AM58" s="41" t="n">
        <v>9.018</v>
      </c>
      <c r="AN58" s="46" t="n">
        <v>0.202</v>
      </c>
      <c r="AO58" s="41" t="n">
        <v>0.396</v>
      </c>
      <c r="AP58" s="46" t="n">
        <v>1.305</v>
      </c>
      <c r="AQ58" s="41" t="n">
        <v>1.061</v>
      </c>
      <c r="AR58" s="46" t="n">
        <v>0</v>
      </c>
      <c r="AS58" s="41" t="n">
        <v>0.228</v>
      </c>
      <c r="AT58" s="46" t="n">
        <v>0.049</v>
      </c>
      <c r="AU58" s="41" t="n">
        <v>0.072</v>
      </c>
      <c r="AV58" s="46" t="n">
        <v>0</v>
      </c>
      <c r="AW58" s="41" t="n">
        <v>0.053</v>
      </c>
      <c r="AX58" s="46" t="n">
        <v>0</v>
      </c>
      <c r="AY58" s="41" t="n">
        <v>0</v>
      </c>
      <c r="AZ58" s="46" t="n">
        <v>0</v>
      </c>
      <c r="BA58" s="41" t="n">
        <v>0</v>
      </c>
      <c r="BB58" s="46" t="n">
        <v>8.8</v>
      </c>
      <c r="BC58" s="41" t="n">
        <v>0.128</v>
      </c>
      <c r="BD58" s="47" t="n">
        <v>0</v>
      </c>
      <c r="BE58" s="41" t="n">
        <v>0.016</v>
      </c>
      <c r="BF58" s="47" t="n">
        <v>0.004</v>
      </c>
      <c r="BG58" s="41" t="n">
        <v>0.342</v>
      </c>
      <c r="BH58" s="47" t="n">
        <v>0.585</v>
      </c>
      <c r="BI58" s="41" t="n">
        <v>0.059</v>
      </c>
      <c r="BJ58" s="47" t="n">
        <v>0.117</v>
      </c>
      <c r="BK58" s="41" t="n">
        <v>0.245</v>
      </c>
      <c r="BL58" s="47" t="n">
        <v>0.598</v>
      </c>
      <c r="BM58" s="41" t="n">
        <v>0</v>
      </c>
      <c r="BN58" s="47" t="n">
        <v>0</v>
      </c>
      <c r="BO58" s="41" t="n">
        <v>0</v>
      </c>
      <c r="BP58" s="42" t="n">
        <v>0</v>
      </c>
      <c r="BQ58" s="41" t="n">
        <v>0</v>
      </c>
      <c r="BR58" s="42" t="n">
        <v>0</v>
      </c>
      <c r="BS58" s="41" t="n">
        <v>0</v>
      </c>
      <c r="BT58" s="42" t="n">
        <v>0</v>
      </c>
      <c r="BU58" s="41" t="n">
        <v>0</v>
      </c>
      <c r="BV58" s="42" t="n">
        <v>0</v>
      </c>
      <c r="BW58" s="41" t="n">
        <v>0</v>
      </c>
      <c r="BX58" s="42" t="n">
        <v>0</v>
      </c>
      <c r="BY58" s="41" t="n">
        <v>-0.092</v>
      </c>
      <c r="BZ58" s="42" t="n">
        <v>0</v>
      </c>
      <c r="CA58" s="41" t="n">
        <v>0</v>
      </c>
      <c r="CB58" s="42" t="n">
        <v>0</v>
      </c>
      <c r="CC58" s="41" t="n">
        <v>241.484</v>
      </c>
      <c r="CD58" s="47"/>
      <c r="CE58" s="39"/>
      <c r="CF58" s="48"/>
      <c r="CG58" s="39"/>
      <c r="CH58" s="28"/>
      <c r="CI58" s="48"/>
      <c r="CJ58" s="39"/>
      <c r="CK58" s="28"/>
      <c r="CL58" s="48"/>
      <c r="CM58" s="39"/>
      <c r="CN58" s="28"/>
      <c r="CO58" s="48"/>
      <c r="CP58" s="39"/>
      <c r="CQ58" s="28"/>
      <c r="CR58" s="48"/>
      <c r="CS58" s="39"/>
      <c r="CT58" s="28"/>
      <c r="CU58" s="48"/>
      <c r="CV58" s="39"/>
      <c r="CW58" s="28"/>
      <c r="CX58" s="48"/>
      <c r="CY58" s="39"/>
      <c r="CZ58" s="28"/>
      <c r="DA58" s="48"/>
      <c r="DB58" s="39"/>
      <c r="DC58" s="28"/>
      <c r="DD58" s="48"/>
      <c r="DE58" s="39"/>
      <c r="DF58" s="28"/>
      <c r="DG58" s="48"/>
      <c r="DH58" s="39"/>
      <c r="DI58" s="28"/>
      <c r="DJ58" s="48"/>
      <c r="DK58" s="39"/>
      <c r="DL58" s="28"/>
      <c r="DM58" s="48"/>
      <c r="DN58" s="39"/>
      <c r="DO58" s="28"/>
      <c r="DP58" s="48"/>
      <c r="DQ58" s="39"/>
      <c r="DR58" s="28"/>
      <c r="DS58" s="48"/>
      <c r="DT58" s="39"/>
      <c r="DU58" s="28"/>
      <c r="DV58" s="48"/>
      <c r="DW58" s="39"/>
      <c r="DX58" s="28"/>
      <c r="DY58" s="48"/>
      <c r="DZ58" s="39"/>
      <c r="EA58" s="28"/>
      <c r="EB58" s="48"/>
      <c r="EC58" s="39"/>
      <c r="ED58" s="28"/>
      <c r="EE58" s="48"/>
      <c r="EF58" s="39"/>
      <c r="EG58" s="28"/>
      <c r="EH58" s="48"/>
      <c r="EI58" s="39"/>
      <c r="EJ58" s="28"/>
      <c r="EK58" s="48"/>
      <c r="EL58" s="39"/>
      <c r="EM58" s="28"/>
      <c r="EN58" s="48"/>
      <c r="EO58" s="39"/>
      <c r="EP58" s="28"/>
      <c r="EQ58" s="48"/>
      <c r="ER58" s="39"/>
      <c r="ES58" s="28"/>
      <c r="ET58" s="48"/>
      <c r="EU58" s="39"/>
      <c r="EV58" s="28"/>
      <c r="EW58" s="48"/>
      <c r="EX58" s="39"/>
      <c r="EY58" s="28"/>
      <c r="EZ58" s="48"/>
      <c r="FA58" s="39"/>
      <c r="FB58" s="28"/>
      <c r="FC58" s="48"/>
      <c r="FD58" s="39"/>
      <c r="FE58" s="28"/>
      <c r="FF58" s="48"/>
      <c r="FG58" s="39"/>
      <c r="FH58" s="28"/>
      <c r="FI58" s="48"/>
      <c r="FJ58" s="39"/>
      <c r="FK58" s="28"/>
      <c r="FL58" s="48"/>
      <c r="FM58" s="39"/>
      <c r="FN58" s="28"/>
      <c r="FO58" s="48"/>
      <c r="FP58" s="39"/>
      <c r="FQ58" s="28"/>
      <c r="FR58" s="48"/>
      <c r="FS58" s="39"/>
      <c r="FT58" s="28"/>
      <c r="FU58" s="48"/>
      <c r="FV58" s="39"/>
      <c r="FW58" s="28"/>
      <c r="FX58" s="48"/>
      <c r="FY58" s="39"/>
      <c r="FZ58" s="28"/>
      <c r="GA58" s="48"/>
      <c r="GB58" s="39"/>
      <c r="GC58" s="28"/>
      <c r="GD58" s="48"/>
      <c r="GE58" s="39"/>
      <c r="GF58" s="28"/>
      <c r="GG58" s="48"/>
      <c r="GH58" s="39"/>
      <c r="GI58" s="28"/>
      <c r="GJ58" s="48"/>
      <c r="GK58" s="39"/>
      <c r="GL58" s="28"/>
      <c r="GM58" s="48"/>
      <c r="GN58" s="39"/>
      <c r="GO58" s="28"/>
      <c r="GP58" s="48"/>
      <c r="GQ58" s="39"/>
      <c r="GR58" s="28"/>
      <c r="GS58" s="48"/>
      <c r="GT58" s="39"/>
      <c r="GU58" s="28"/>
      <c r="GV58" s="48"/>
      <c r="GW58" s="39"/>
      <c r="GX58" s="28"/>
      <c r="GY58" s="48"/>
      <c r="GZ58" s="39"/>
      <c r="HA58" s="28"/>
      <c r="HB58" s="48"/>
      <c r="HC58" s="39"/>
      <c r="HD58" s="28"/>
      <c r="HE58" s="48"/>
      <c r="HF58" s="39"/>
      <c r="HG58" s="28"/>
      <c r="HH58" s="48"/>
      <c r="HI58" s="39"/>
      <c r="HJ58" s="28"/>
      <c r="HK58" s="48"/>
      <c r="HL58" s="39"/>
      <c r="HM58" s="28"/>
    </row>
    <row r="59" customFormat="false" ht="12.75" hidden="false" customHeight="false" outlineLevel="0" collapsed="false">
      <c r="A59" s="44" t="n">
        <v>48</v>
      </c>
      <c r="B59" s="44" t="s">
        <v>147</v>
      </c>
      <c r="C59" s="39" t="s">
        <v>148</v>
      </c>
      <c r="D59" s="40" t="n">
        <v>-1.414</v>
      </c>
      <c r="E59" s="41" t="n">
        <v>-0.006</v>
      </c>
      <c r="F59" s="40" t="n">
        <v>-0.184</v>
      </c>
      <c r="G59" s="41" t="n">
        <v>-0.01</v>
      </c>
      <c r="H59" s="40" t="n">
        <v>-0.601</v>
      </c>
      <c r="I59" s="41" t="n">
        <v>-0.083</v>
      </c>
      <c r="J59" s="40" t="n">
        <v>-18.762</v>
      </c>
      <c r="K59" s="41" t="n">
        <v>0</v>
      </c>
      <c r="L59" s="40" t="n">
        <v>0</v>
      </c>
      <c r="M59" s="41" t="n">
        <v>0</v>
      </c>
      <c r="N59" s="40" t="n">
        <v>0</v>
      </c>
      <c r="O59" s="41" t="n">
        <v>-0.033</v>
      </c>
      <c r="P59" s="40" t="n">
        <v>-0.162</v>
      </c>
      <c r="Q59" s="41" t="n">
        <v>-0.817</v>
      </c>
      <c r="R59" s="40" t="n">
        <v>-2.029</v>
      </c>
      <c r="S59" s="41" t="n">
        <v>-0.17</v>
      </c>
      <c r="T59" s="40" t="n">
        <v>-5.726</v>
      </c>
      <c r="U59" s="41" t="n">
        <v>0</v>
      </c>
      <c r="V59" s="40" t="n">
        <v>-1.826</v>
      </c>
      <c r="W59" s="41" t="n">
        <v>-0.256</v>
      </c>
      <c r="X59" s="40" t="n">
        <v>-0.285</v>
      </c>
      <c r="Y59" s="41" t="n">
        <v>-1.306</v>
      </c>
      <c r="Z59" s="40" t="n">
        <v>-0.082</v>
      </c>
      <c r="AA59" s="41" t="n">
        <v>-0.562</v>
      </c>
      <c r="AB59" s="40" t="n">
        <v>-0.753</v>
      </c>
      <c r="AC59" s="41" t="n">
        <v>0</v>
      </c>
      <c r="AD59" s="40" t="n">
        <v>0</v>
      </c>
      <c r="AE59" s="41" t="n">
        <v>0</v>
      </c>
      <c r="AF59" s="40" t="n">
        <v>0</v>
      </c>
      <c r="AG59" s="41" t="n">
        <v>0</v>
      </c>
      <c r="AH59" s="40" t="n">
        <v>0</v>
      </c>
      <c r="AI59" s="41" t="n">
        <v>0</v>
      </c>
      <c r="AJ59" s="46" t="n">
        <v>0</v>
      </c>
      <c r="AK59" s="41" t="n">
        <v>0</v>
      </c>
      <c r="AL59" s="46" t="n">
        <v>0</v>
      </c>
      <c r="AM59" s="41" t="n">
        <v>0</v>
      </c>
      <c r="AN59" s="46" t="n">
        <v>0</v>
      </c>
      <c r="AO59" s="41" t="n">
        <v>0</v>
      </c>
      <c r="AP59" s="46" t="n">
        <v>0</v>
      </c>
      <c r="AQ59" s="41" t="n">
        <v>0</v>
      </c>
      <c r="AR59" s="46" t="n">
        <v>0</v>
      </c>
      <c r="AS59" s="41" t="n">
        <v>0</v>
      </c>
      <c r="AT59" s="46" t="n">
        <v>0</v>
      </c>
      <c r="AU59" s="41" t="n">
        <v>0</v>
      </c>
      <c r="AV59" s="46" t="n">
        <v>0</v>
      </c>
      <c r="AW59" s="41" t="n">
        <v>0</v>
      </c>
      <c r="AX59" s="46" t="n">
        <v>0</v>
      </c>
      <c r="AY59" s="41" t="n">
        <v>0</v>
      </c>
      <c r="AZ59" s="46" t="n">
        <v>0</v>
      </c>
      <c r="BA59" s="41" t="n">
        <v>0</v>
      </c>
      <c r="BB59" s="46" t="n">
        <v>0</v>
      </c>
      <c r="BC59" s="41" t="n">
        <v>0</v>
      </c>
      <c r="BD59" s="47" t="n">
        <v>0</v>
      </c>
      <c r="BE59" s="41" t="n">
        <v>0</v>
      </c>
      <c r="BF59" s="47" t="n">
        <v>0</v>
      </c>
      <c r="BG59" s="41" t="n">
        <v>0</v>
      </c>
      <c r="BH59" s="47" t="n">
        <v>0</v>
      </c>
      <c r="BI59" s="41" t="n">
        <v>0</v>
      </c>
      <c r="BJ59" s="47" t="n">
        <v>0</v>
      </c>
      <c r="BK59" s="41" t="n">
        <v>0</v>
      </c>
      <c r="BL59" s="47" t="n">
        <v>0</v>
      </c>
      <c r="BM59" s="41" t="n">
        <v>0</v>
      </c>
      <c r="BN59" s="47" t="n">
        <v>0</v>
      </c>
      <c r="BO59" s="41" t="n">
        <v>0</v>
      </c>
      <c r="BP59" s="42" t="n">
        <v>0</v>
      </c>
      <c r="BQ59" s="41" t="n">
        <v>0</v>
      </c>
      <c r="BR59" s="42" t="n">
        <v>0</v>
      </c>
      <c r="BS59" s="41" t="n">
        <v>0</v>
      </c>
      <c r="BT59" s="42" t="n">
        <v>0</v>
      </c>
      <c r="BU59" s="41" t="n">
        <v>0</v>
      </c>
      <c r="BV59" s="42" t="n">
        <v>0</v>
      </c>
      <c r="BW59" s="41" t="n">
        <v>0</v>
      </c>
      <c r="BX59" s="42" t="n">
        <v>0</v>
      </c>
      <c r="BY59" s="41" t="n">
        <v>0</v>
      </c>
      <c r="BZ59" s="42" t="n">
        <v>0</v>
      </c>
      <c r="CA59" s="41" t="n">
        <v>0</v>
      </c>
      <c r="CB59" s="42" t="n">
        <v>0</v>
      </c>
      <c r="CC59" s="41" t="n">
        <v>-35.067</v>
      </c>
      <c r="CD59" s="47"/>
      <c r="CE59" s="39"/>
      <c r="CF59" s="48"/>
      <c r="CG59" s="39"/>
      <c r="CH59" s="28"/>
      <c r="CI59" s="48"/>
      <c r="CJ59" s="39"/>
      <c r="CK59" s="28"/>
      <c r="CL59" s="48"/>
      <c r="CM59" s="39"/>
      <c r="CN59" s="28"/>
      <c r="CO59" s="48"/>
      <c r="CP59" s="39"/>
      <c r="CQ59" s="28"/>
      <c r="CR59" s="48"/>
      <c r="CS59" s="39"/>
      <c r="CT59" s="28"/>
      <c r="CU59" s="48"/>
      <c r="CV59" s="39"/>
      <c r="CW59" s="28"/>
      <c r="CX59" s="48"/>
      <c r="CY59" s="39"/>
      <c r="CZ59" s="28"/>
      <c r="DA59" s="48"/>
      <c r="DB59" s="39"/>
      <c r="DC59" s="28"/>
      <c r="DD59" s="48"/>
      <c r="DE59" s="39"/>
      <c r="DF59" s="28"/>
      <c r="DG59" s="48"/>
      <c r="DH59" s="39"/>
      <c r="DI59" s="28"/>
      <c r="DJ59" s="48"/>
      <c r="DK59" s="39"/>
      <c r="DL59" s="28"/>
      <c r="DM59" s="48"/>
      <c r="DN59" s="39"/>
      <c r="DO59" s="28"/>
      <c r="DP59" s="48"/>
      <c r="DQ59" s="39"/>
      <c r="DR59" s="28"/>
      <c r="DS59" s="48"/>
      <c r="DT59" s="39"/>
      <c r="DU59" s="28"/>
      <c r="DV59" s="48"/>
      <c r="DW59" s="39"/>
      <c r="DX59" s="28"/>
      <c r="DY59" s="48"/>
      <c r="DZ59" s="39"/>
      <c r="EA59" s="28"/>
      <c r="EB59" s="48"/>
      <c r="EC59" s="39"/>
      <c r="ED59" s="28"/>
      <c r="EE59" s="48"/>
      <c r="EF59" s="39"/>
      <c r="EG59" s="28"/>
      <c r="EH59" s="48"/>
      <c r="EI59" s="39"/>
      <c r="EJ59" s="28"/>
      <c r="EK59" s="48"/>
      <c r="EL59" s="39"/>
      <c r="EM59" s="28"/>
      <c r="EN59" s="48"/>
      <c r="EO59" s="39"/>
      <c r="EP59" s="28"/>
      <c r="EQ59" s="48"/>
      <c r="ER59" s="39"/>
      <c r="ES59" s="28"/>
      <c r="ET59" s="48"/>
      <c r="EU59" s="39"/>
      <c r="EV59" s="28"/>
      <c r="EW59" s="48"/>
      <c r="EX59" s="39"/>
      <c r="EY59" s="28"/>
      <c r="EZ59" s="48"/>
      <c r="FA59" s="39"/>
      <c r="FB59" s="28"/>
      <c r="FC59" s="48"/>
      <c r="FD59" s="39"/>
      <c r="FE59" s="28"/>
      <c r="FF59" s="48"/>
      <c r="FG59" s="39"/>
      <c r="FH59" s="28"/>
      <c r="FI59" s="48"/>
      <c r="FJ59" s="39"/>
      <c r="FK59" s="28"/>
      <c r="FL59" s="48"/>
      <c r="FM59" s="39"/>
      <c r="FN59" s="28"/>
      <c r="FO59" s="48"/>
      <c r="FP59" s="39"/>
      <c r="FQ59" s="28"/>
      <c r="FR59" s="48"/>
      <c r="FS59" s="39"/>
      <c r="FT59" s="28"/>
      <c r="FU59" s="48"/>
      <c r="FV59" s="39"/>
      <c r="FW59" s="28"/>
      <c r="FX59" s="48"/>
      <c r="FY59" s="39"/>
      <c r="FZ59" s="28"/>
      <c r="GA59" s="48"/>
      <c r="GB59" s="39"/>
      <c r="GC59" s="28"/>
      <c r="GD59" s="48"/>
      <c r="GE59" s="39"/>
      <c r="GF59" s="28"/>
      <c r="GG59" s="48"/>
      <c r="GH59" s="39"/>
      <c r="GI59" s="28"/>
      <c r="GJ59" s="48"/>
      <c r="GK59" s="39"/>
      <c r="GL59" s="28"/>
      <c r="GM59" s="48"/>
      <c r="GN59" s="39"/>
      <c r="GO59" s="28"/>
      <c r="GP59" s="48"/>
      <c r="GQ59" s="39"/>
      <c r="GR59" s="28"/>
      <c r="GS59" s="48"/>
      <c r="GT59" s="39"/>
      <c r="GU59" s="28"/>
      <c r="GV59" s="48"/>
      <c r="GW59" s="39"/>
      <c r="GX59" s="28"/>
      <c r="GY59" s="48"/>
      <c r="GZ59" s="39"/>
      <c r="HA59" s="28"/>
      <c r="HB59" s="48"/>
      <c r="HC59" s="39"/>
      <c r="HD59" s="28"/>
      <c r="HE59" s="48"/>
      <c r="HF59" s="39"/>
      <c r="HG59" s="28"/>
      <c r="HH59" s="48"/>
      <c r="HI59" s="39"/>
      <c r="HJ59" s="28"/>
      <c r="HK59" s="48"/>
      <c r="HL59" s="39"/>
      <c r="HM59" s="28"/>
    </row>
    <row r="60" customFormat="false" ht="12.75" hidden="false" customHeight="false" outlineLevel="0" collapsed="false">
      <c r="A60" s="38" t="n">
        <v>49</v>
      </c>
      <c r="B60" s="44" t="s">
        <v>149</v>
      </c>
      <c r="C60" s="39" t="s">
        <v>150</v>
      </c>
      <c r="D60" s="40" t="n">
        <v>0</v>
      </c>
      <c r="E60" s="41" t="n">
        <v>0</v>
      </c>
      <c r="F60" s="40" t="n">
        <v>0</v>
      </c>
      <c r="G60" s="41" t="n">
        <v>0</v>
      </c>
      <c r="H60" s="40" t="n">
        <v>0</v>
      </c>
      <c r="I60" s="41" t="n">
        <v>-4</v>
      </c>
      <c r="J60" s="40" t="n">
        <v>0</v>
      </c>
      <c r="K60" s="41" t="n">
        <v>0</v>
      </c>
      <c r="L60" s="40" t="n">
        <v>0</v>
      </c>
      <c r="M60" s="41" t="n">
        <v>0</v>
      </c>
      <c r="N60" s="40" t="n">
        <v>0</v>
      </c>
      <c r="O60" s="41" t="n">
        <v>0</v>
      </c>
      <c r="P60" s="40" t="n">
        <v>0</v>
      </c>
      <c r="Q60" s="41" t="n">
        <v>0</v>
      </c>
      <c r="R60" s="40" t="n">
        <v>0</v>
      </c>
      <c r="S60" s="41" t="n">
        <v>0</v>
      </c>
      <c r="T60" s="40" t="n">
        <v>0</v>
      </c>
      <c r="U60" s="41" t="n">
        <v>0</v>
      </c>
      <c r="V60" s="40" t="n">
        <v>0</v>
      </c>
      <c r="W60" s="41" t="n">
        <v>0</v>
      </c>
      <c r="X60" s="40" t="n">
        <v>0</v>
      </c>
      <c r="Y60" s="41" t="n">
        <v>0</v>
      </c>
      <c r="Z60" s="40" t="n">
        <v>0</v>
      </c>
      <c r="AA60" s="41" t="n">
        <v>0</v>
      </c>
      <c r="AB60" s="40" t="n">
        <v>0</v>
      </c>
      <c r="AC60" s="41" t="n">
        <v>0</v>
      </c>
      <c r="AD60" s="40" t="n">
        <v>0</v>
      </c>
      <c r="AE60" s="41" t="n">
        <v>0</v>
      </c>
      <c r="AF60" s="40" t="n">
        <v>0</v>
      </c>
      <c r="AG60" s="41" t="n">
        <v>0</v>
      </c>
      <c r="AH60" s="40" t="n">
        <v>0</v>
      </c>
      <c r="AI60" s="41" t="n">
        <v>0</v>
      </c>
      <c r="AJ60" s="46" t="n">
        <v>0</v>
      </c>
      <c r="AK60" s="41" t="n">
        <v>0</v>
      </c>
      <c r="AL60" s="46" t="n">
        <v>0</v>
      </c>
      <c r="AM60" s="41" t="n">
        <v>0</v>
      </c>
      <c r="AN60" s="46" t="n">
        <v>0</v>
      </c>
      <c r="AO60" s="41" t="n">
        <v>0</v>
      </c>
      <c r="AP60" s="46" t="n">
        <v>0</v>
      </c>
      <c r="AQ60" s="41" t="n">
        <v>0</v>
      </c>
      <c r="AR60" s="46" t="n">
        <v>0</v>
      </c>
      <c r="AS60" s="41" t="n">
        <v>0</v>
      </c>
      <c r="AT60" s="46" t="n">
        <v>0</v>
      </c>
      <c r="AU60" s="41" t="n">
        <v>0</v>
      </c>
      <c r="AV60" s="46" t="n">
        <v>0</v>
      </c>
      <c r="AW60" s="41" t="n">
        <v>0</v>
      </c>
      <c r="AX60" s="46" t="n">
        <v>0</v>
      </c>
      <c r="AY60" s="41" t="n">
        <v>0</v>
      </c>
      <c r="AZ60" s="46" t="n">
        <v>0</v>
      </c>
      <c r="BA60" s="41" t="n">
        <v>0</v>
      </c>
      <c r="BB60" s="46" t="n">
        <v>0</v>
      </c>
      <c r="BC60" s="41" t="n">
        <v>0</v>
      </c>
      <c r="BD60" s="47" t="n">
        <v>0</v>
      </c>
      <c r="BE60" s="41" t="n">
        <v>0</v>
      </c>
      <c r="BF60" s="47" t="n">
        <v>0</v>
      </c>
      <c r="BG60" s="41" t="n">
        <v>0</v>
      </c>
      <c r="BH60" s="47" t="n">
        <v>0</v>
      </c>
      <c r="BI60" s="41" t="n">
        <v>0</v>
      </c>
      <c r="BJ60" s="47" t="n">
        <v>0</v>
      </c>
      <c r="BK60" s="41" t="n">
        <v>0</v>
      </c>
      <c r="BL60" s="47" t="n">
        <v>0</v>
      </c>
      <c r="BM60" s="41" t="n">
        <v>0</v>
      </c>
      <c r="BN60" s="47" t="n">
        <v>0</v>
      </c>
      <c r="BO60" s="41" t="n">
        <v>0</v>
      </c>
      <c r="BP60" s="42" t="n">
        <v>0</v>
      </c>
      <c r="BQ60" s="41" t="n">
        <v>0</v>
      </c>
      <c r="BR60" s="42" t="n">
        <v>0</v>
      </c>
      <c r="BS60" s="41" t="n">
        <v>0</v>
      </c>
      <c r="BT60" s="42" t="n">
        <v>0</v>
      </c>
      <c r="BU60" s="41" t="n">
        <v>0</v>
      </c>
      <c r="BV60" s="42" t="n">
        <v>0</v>
      </c>
      <c r="BW60" s="41" t="n">
        <v>0</v>
      </c>
      <c r="BX60" s="42" t="n">
        <v>0</v>
      </c>
      <c r="BY60" s="41" t="n">
        <v>0</v>
      </c>
      <c r="BZ60" s="42" t="n">
        <v>0</v>
      </c>
      <c r="CA60" s="41" t="n">
        <v>0</v>
      </c>
      <c r="CB60" s="42" t="n">
        <v>0</v>
      </c>
      <c r="CC60" s="41" t="n">
        <v>-4</v>
      </c>
      <c r="CD60" s="47"/>
      <c r="CE60" s="39"/>
      <c r="CF60" s="48"/>
      <c r="CG60" s="39"/>
      <c r="CH60" s="28"/>
      <c r="CI60" s="48"/>
      <c r="CJ60" s="39"/>
      <c r="CK60" s="28"/>
      <c r="CL60" s="48"/>
      <c r="CM60" s="39"/>
      <c r="CN60" s="28"/>
      <c r="CO60" s="48"/>
      <c r="CP60" s="39"/>
      <c r="CQ60" s="28"/>
      <c r="CR60" s="48"/>
      <c r="CS60" s="39"/>
      <c r="CT60" s="28"/>
      <c r="CU60" s="48"/>
      <c r="CV60" s="39"/>
      <c r="CW60" s="28"/>
      <c r="CX60" s="48"/>
      <c r="CY60" s="39"/>
      <c r="CZ60" s="28"/>
      <c r="DA60" s="48"/>
      <c r="DB60" s="39"/>
      <c r="DC60" s="28"/>
      <c r="DD60" s="48"/>
      <c r="DE60" s="39"/>
      <c r="DF60" s="28"/>
      <c r="DG60" s="48"/>
      <c r="DH60" s="39"/>
      <c r="DI60" s="28"/>
      <c r="DJ60" s="48"/>
      <c r="DK60" s="39"/>
      <c r="DL60" s="28"/>
      <c r="DM60" s="48"/>
      <c r="DN60" s="39"/>
      <c r="DO60" s="28"/>
      <c r="DP60" s="48"/>
      <c r="DQ60" s="39"/>
      <c r="DR60" s="28"/>
      <c r="DS60" s="48"/>
      <c r="DT60" s="39"/>
      <c r="DU60" s="28"/>
      <c r="DV60" s="48"/>
      <c r="DW60" s="39"/>
      <c r="DX60" s="28"/>
      <c r="DY60" s="48"/>
      <c r="DZ60" s="39"/>
      <c r="EA60" s="28"/>
      <c r="EB60" s="48"/>
      <c r="EC60" s="39"/>
      <c r="ED60" s="28"/>
      <c r="EE60" s="48"/>
      <c r="EF60" s="39"/>
      <c r="EG60" s="28"/>
      <c r="EH60" s="48"/>
      <c r="EI60" s="39"/>
      <c r="EJ60" s="28"/>
      <c r="EK60" s="48"/>
      <c r="EL60" s="39"/>
      <c r="EM60" s="28"/>
      <c r="EN60" s="48"/>
      <c r="EO60" s="39"/>
      <c r="EP60" s="28"/>
      <c r="EQ60" s="48"/>
      <c r="ER60" s="39"/>
      <c r="ES60" s="28"/>
      <c r="ET60" s="48"/>
      <c r="EU60" s="39"/>
      <c r="EV60" s="28"/>
      <c r="EW60" s="48"/>
      <c r="EX60" s="39"/>
      <c r="EY60" s="28"/>
      <c r="EZ60" s="48"/>
      <c r="FA60" s="39"/>
      <c r="FB60" s="28"/>
      <c r="FC60" s="48"/>
      <c r="FD60" s="39"/>
      <c r="FE60" s="28"/>
      <c r="FF60" s="48"/>
      <c r="FG60" s="39"/>
      <c r="FH60" s="28"/>
      <c r="FI60" s="48"/>
      <c r="FJ60" s="39"/>
      <c r="FK60" s="28"/>
      <c r="FL60" s="48"/>
      <c r="FM60" s="39"/>
      <c r="FN60" s="28"/>
      <c r="FO60" s="48"/>
      <c r="FP60" s="39"/>
      <c r="FQ60" s="28"/>
      <c r="FR60" s="48"/>
      <c r="FS60" s="39"/>
      <c r="FT60" s="28"/>
      <c r="FU60" s="48"/>
      <c r="FV60" s="39"/>
      <c r="FW60" s="28"/>
      <c r="FX60" s="48"/>
      <c r="FY60" s="39"/>
      <c r="FZ60" s="28"/>
      <c r="GA60" s="48"/>
      <c r="GB60" s="39"/>
      <c r="GC60" s="28"/>
      <c r="GD60" s="48"/>
      <c r="GE60" s="39"/>
      <c r="GF60" s="28"/>
      <c r="GG60" s="48"/>
      <c r="GH60" s="39"/>
      <c r="GI60" s="28"/>
      <c r="GJ60" s="48"/>
      <c r="GK60" s="39"/>
      <c r="GL60" s="28"/>
      <c r="GM60" s="48"/>
      <c r="GN60" s="39"/>
      <c r="GO60" s="28"/>
      <c r="GP60" s="48"/>
      <c r="GQ60" s="39"/>
      <c r="GR60" s="28"/>
      <c r="GS60" s="48"/>
      <c r="GT60" s="39"/>
      <c r="GU60" s="28"/>
      <c r="GV60" s="48"/>
      <c r="GW60" s="39"/>
      <c r="GX60" s="28"/>
      <c r="GY60" s="48"/>
      <c r="GZ60" s="39"/>
      <c r="HA60" s="28"/>
      <c r="HB60" s="48"/>
      <c r="HC60" s="39"/>
      <c r="HD60" s="28"/>
      <c r="HE60" s="48"/>
      <c r="HF60" s="39"/>
      <c r="HG60" s="28"/>
      <c r="HH60" s="48"/>
      <c r="HI60" s="39"/>
      <c r="HJ60" s="28"/>
      <c r="HK60" s="48"/>
      <c r="HL60" s="39"/>
      <c r="HM60" s="28"/>
    </row>
    <row r="61" customFormat="false" ht="12.75" hidden="false" customHeight="false" outlineLevel="0" collapsed="false">
      <c r="A61" s="44" t="n">
        <v>50</v>
      </c>
      <c r="B61" s="44" t="s">
        <v>151</v>
      </c>
      <c r="C61" s="39" t="s">
        <v>152</v>
      </c>
      <c r="D61" s="40" t="n">
        <v>0.16</v>
      </c>
      <c r="E61" s="41" t="n">
        <v>0.006</v>
      </c>
      <c r="F61" s="40" t="n">
        <v>0.011</v>
      </c>
      <c r="G61" s="41" t="n">
        <v>0.082</v>
      </c>
      <c r="H61" s="40" t="n">
        <v>0.4</v>
      </c>
      <c r="I61" s="41" t="n">
        <v>1.066</v>
      </c>
      <c r="J61" s="40" t="n">
        <v>0.543</v>
      </c>
      <c r="K61" s="41" t="n">
        <v>0.213</v>
      </c>
      <c r="L61" s="40" t="n">
        <v>2.919</v>
      </c>
      <c r="M61" s="41" t="n">
        <v>2.209</v>
      </c>
      <c r="N61" s="40" t="n">
        <v>1.111</v>
      </c>
      <c r="O61" s="41" t="n">
        <v>0.19</v>
      </c>
      <c r="P61" s="40" t="n">
        <v>1.781</v>
      </c>
      <c r="Q61" s="41" t="n">
        <v>3.738</v>
      </c>
      <c r="R61" s="40" t="n">
        <v>17.365</v>
      </c>
      <c r="S61" s="41" t="n">
        <v>1.9</v>
      </c>
      <c r="T61" s="40" t="n">
        <v>37.373</v>
      </c>
      <c r="U61" s="41" t="n">
        <v>33.909</v>
      </c>
      <c r="V61" s="40" t="n">
        <v>2.131</v>
      </c>
      <c r="W61" s="41" t="n">
        <v>2.326</v>
      </c>
      <c r="X61" s="40" t="n">
        <v>0.363</v>
      </c>
      <c r="Y61" s="41" t="n">
        <v>1.243</v>
      </c>
      <c r="Z61" s="40" t="n">
        <v>0.403</v>
      </c>
      <c r="AA61" s="41" t="n">
        <v>8.216</v>
      </c>
      <c r="AB61" s="40" t="n">
        <v>0.86</v>
      </c>
      <c r="AC61" s="41" t="n">
        <v>0.675</v>
      </c>
      <c r="AD61" s="40" t="n">
        <v>0</v>
      </c>
      <c r="AE61" s="41" t="n">
        <v>0</v>
      </c>
      <c r="AF61" s="40" t="n">
        <v>1.21</v>
      </c>
      <c r="AG61" s="41" t="n">
        <v>11.913</v>
      </c>
      <c r="AH61" s="40" t="n">
        <v>0</v>
      </c>
      <c r="AI61" s="41" t="n">
        <v>0</v>
      </c>
      <c r="AJ61" s="46" t="n">
        <v>0</v>
      </c>
      <c r="AK61" s="41" t="n">
        <v>0</v>
      </c>
      <c r="AL61" s="46" t="n">
        <v>0</v>
      </c>
      <c r="AM61" s="41" t="n">
        <v>0</v>
      </c>
      <c r="AN61" s="46" t="n">
        <v>0</v>
      </c>
      <c r="AO61" s="41" t="n">
        <v>0</v>
      </c>
      <c r="AP61" s="46" t="n">
        <v>0</v>
      </c>
      <c r="AQ61" s="41" t="n">
        <v>0</v>
      </c>
      <c r="AR61" s="46" t="n">
        <v>0</v>
      </c>
      <c r="AS61" s="41" t="n">
        <v>0</v>
      </c>
      <c r="AT61" s="46" t="n">
        <v>0</v>
      </c>
      <c r="AU61" s="41" t="n">
        <v>0</v>
      </c>
      <c r="AV61" s="46" t="n">
        <v>0</v>
      </c>
      <c r="AW61" s="41" t="n">
        <v>0</v>
      </c>
      <c r="AX61" s="46" t="n">
        <v>0</v>
      </c>
      <c r="AY61" s="41" t="n">
        <v>0</v>
      </c>
      <c r="AZ61" s="46" t="n">
        <v>0</v>
      </c>
      <c r="BA61" s="41" t="n">
        <v>0</v>
      </c>
      <c r="BB61" s="46" t="n">
        <v>0</v>
      </c>
      <c r="BC61" s="41" t="n">
        <v>0</v>
      </c>
      <c r="BD61" s="47" t="n">
        <v>0</v>
      </c>
      <c r="BE61" s="41" t="n">
        <v>0</v>
      </c>
      <c r="BF61" s="47" t="n">
        <v>0</v>
      </c>
      <c r="BG61" s="41" t="n">
        <v>0</v>
      </c>
      <c r="BH61" s="47" t="n">
        <v>0</v>
      </c>
      <c r="BI61" s="41" t="n">
        <v>0</v>
      </c>
      <c r="BJ61" s="47" t="n">
        <v>0</v>
      </c>
      <c r="BK61" s="41" t="n">
        <v>0</v>
      </c>
      <c r="BL61" s="47" t="n">
        <v>0</v>
      </c>
      <c r="BM61" s="41" t="n">
        <v>0</v>
      </c>
      <c r="BN61" s="47" t="n">
        <v>0</v>
      </c>
      <c r="BO61" s="41" t="n">
        <v>0</v>
      </c>
      <c r="BP61" s="42" t="n">
        <v>0</v>
      </c>
      <c r="BQ61" s="41" t="n">
        <v>0</v>
      </c>
      <c r="BR61" s="42" t="n">
        <v>0</v>
      </c>
      <c r="BS61" s="41" t="n">
        <v>0</v>
      </c>
      <c r="BT61" s="42" t="n">
        <v>0</v>
      </c>
      <c r="BU61" s="41" t="n">
        <v>0</v>
      </c>
      <c r="BV61" s="42" t="n">
        <v>0</v>
      </c>
      <c r="BW61" s="41" t="n">
        <v>0</v>
      </c>
      <c r="BX61" s="42" t="n">
        <v>0</v>
      </c>
      <c r="BY61" s="41" t="n">
        <v>0</v>
      </c>
      <c r="BZ61" s="42" t="n">
        <v>0</v>
      </c>
      <c r="CA61" s="41" t="n">
        <v>0</v>
      </c>
      <c r="CB61" s="42" t="n">
        <v>0</v>
      </c>
      <c r="CC61" s="41" t="n">
        <v>134.316</v>
      </c>
      <c r="CD61" s="47"/>
      <c r="CE61" s="39"/>
      <c r="CF61" s="48"/>
      <c r="CG61" s="39"/>
      <c r="CH61" s="28"/>
      <c r="CI61" s="48"/>
      <c r="CJ61" s="39"/>
      <c r="CK61" s="28"/>
      <c r="CL61" s="48"/>
      <c r="CM61" s="39"/>
      <c r="CN61" s="28"/>
      <c r="CO61" s="48"/>
      <c r="CP61" s="39"/>
      <c r="CQ61" s="28"/>
      <c r="CR61" s="48"/>
      <c r="CS61" s="39"/>
      <c r="CT61" s="28"/>
      <c r="CU61" s="48"/>
      <c r="CV61" s="39"/>
      <c r="CW61" s="28"/>
      <c r="CX61" s="48"/>
      <c r="CY61" s="39"/>
      <c r="CZ61" s="28"/>
      <c r="DA61" s="48"/>
      <c r="DB61" s="39"/>
      <c r="DC61" s="28"/>
      <c r="DD61" s="48"/>
      <c r="DE61" s="39"/>
      <c r="DF61" s="28"/>
      <c r="DG61" s="48"/>
      <c r="DH61" s="39"/>
      <c r="DI61" s="28"/>
      <c r="DJ61" s="48"/>
      <c r="DK61" s="39"/>
      <c r="DL61" s="28"/>
      <c r="DM61" s="48"/>
      <c r="DN61" s="39"/>
      <c r="DO61" s="28"/>
      <c r="DP61" s="48"/>
      <c r="DQ61" s="39"/>
      <c r="DR61" s="28"/>
      <c r="DS61" s="48"/>
      <c r="DT61" s="39"/>
      <c r="DU61" s="28"/>
      <c r="DV61" s="48"/>
      <c r="DW61" s="39"/>
      <c r="DX61" s="28"/>
      <c r="DY61" s="48"/>
      <c r="DZ61" s="39"/>
      <c r="EA61" s="28"/>
      <c r="EB61" s="48"/>
      <c r="EC61" s="39"/>
      <c r="ED61" s="28"/>
      <c r="EE61" s="48"/>
      <c r="EF61" s="39"/>
      <c r="EG61" s="28"/>
      <c r="EH61" s="48"/>
      <c r="EI61" s="39"/>
      <c r="EJ61" s="28"/>
      <c r="EK61" s="48"/>
      <c r="EL61" s="39"/>
      <c r="EM61" s="28"/>
      <c r="EN61" s="48"/>
      <c r="EO61" s="39"/>
      <c r="EP61" s="28"/>
      <c r="EQ61" s="48"/>
      <c r="ER61" s="39"/>
      <c r="ES61" s="28"/>
      <c r="ET61" s="48"/>
      <c r="EU61" s="39"/>
      <c r="EV61" s="28"/>
      <c r="EW61" s="48"/>
      <c r="EX61" s="39"/>
      <c r="EY61" s="28"/>
      <c r="EZ61" s="48"/>
      <c r="FA61" s="39"/>
      <c r="FB61" s="28"/>
      <c r="FC61" s="48"/>
      <c r="FD61" s="39"/>
      <c r="FE61" s="28"/>
      <c r="FF61" s="48"/>
      <c r="FG61" s="39"/>
      <c r="FH61" s="28"/>
      <c r="FI61" s="48"/>
      <c r="FJ61" s="39"/>
      <c r="FK61" s="28"/>
      <c r="FL61" s="48"/>
      <c r="FM61" s="39"/>
      <c r="FN61" s="28"/>
      <c r="FO61" s="48"/>
      <c r="FP61" s="39"/>
      <c r="FQ61" s="28"/>
      <c r="FR61" s="48"/>
      <c r="FS61" s="39"/>
      <c r="FT61" s="28"/>
      <c r="FU61" s="48"/>
      <c r="FV61" s="39"/>
      <c r="FW61" s="28"/>
      <c r="FX61" s="48"/>
      <c r="FY61" s="39"/>
      <c r="FZ61" s="28"/>
      <c r="GA61" s="48"/>
      <c r="GB61" s="39"/>
      <c r="GC61" s="28"/>
      <c r="GD61" s="48"/>
      <c r="GE61" s="39"/>
      <c r="GF61" s="28"/>
      <c r="GG61" s="48"/>
      <c r="GH61" s="39"/>
      <c r="GI61" s="28"/>
      <c r="GJ61" s="48"/>
      <c r="GK61" s="39"/>
      <c r="GL61" s="28"/>
      <c r="GM61" s="48"/>
      <c r="GN61" s="39"/>
      <c r="GO61" s="28"/>
      <c r="GP61" s="48"/>
      <c r="GQ61" s="39"/>
      <c r="GR61" s="28"/>
      <c r="GS61" s="48"/>
      <c r="GT61" s="39"/>
      <c r="GU61" s="28"/>
      <c r="GV61" s="48"/>
      <c r="GW61" s="39"/>
      <c r="GX61" s="28"/>
      <c r="GY61" s="48"/>
      <c r="GZ61" s="39"/>
      <c r="HA61" s="28"/>
      <c r="HB61" s="48"/>
      <c r="HC61" s="39"/>
      <c r="HD61" s="28"/>
      <c r="HE61" s="48"/>
      <c r="HF61" s="39"/>
      <c r="HG61" s="28"/>
      <c r="HH61" s="48"/>
      <c r="HI61" s="39"/>
      <c r="HJ61" s="28"/>
      <c r="HK61" s="48"/>
      <c r="HL61" s="39"/>
      <c r="HM61" s="28"/>
    </row>
    <row r="62" customFormat="false" ht="12.75" hidden="false" customHeight="false" outlineLevel="0" collapsed="false">
      <c r="A62" s="38" t="n">
        <v>51</v>
      </c>
      <c r="B62" s="44" t="s">
        <v>153</v>
      </c>
      <c r="C62" s="39" t="s">
        <v>154</v>
      </c>
      <c r="D62" s="40" t="n">
        <v>1.777</v>
      </c>
      <c r="E62" s="41" t="n">
        <v>0.343</v>
      </c>
      <c r="F62" s="40" t="n">
        <v>0.499</v>
      </c>
      <c r="G62" s="41" t="n">
        <v>2.507</v>
      </c>
      <c r="H62" s="40" t="n">
        <v>432.604</v>
      </c>
      <c r="I62" s="41" t="n">
        <v>40.768</v>
      </c>
      <c r="J62" s="40" t="n">
        <v>35.005</v>
      </c>
      <c r="K62" s="41" t="n">
        <v>44.146</v>
      </c>
      <c r="L62" s="40" t="n">
        <v>159.013</v>
      </c>
      <c r="M62" s="41" t="n">
        <v>39.048</v>
      </c>
      <c r="N62" s="40" t="n">
        <v>9.878</v>
      </c>
      <c r="O62" s="41" t="n">
        <v>15.029</v>
      </c>
      <c r="P62" s="40" t="n">
        <v>60.886</v>
      </c>
      <c r="Q62" s="41" t="n">
        <v>157.203</v>
      </c>
      <c r="R62" s="40" t="n">
        <v>169.006</v>
      </c>
      <c r="S62" s="41" t="n">
        <v>59.948</v>
      </c>
      <c r="T62" s="40" t="n">
        <v>134.792</v>
      </c>
      <c r="U62" s="41" t="n">
        <v>0</v>
      </c>
      <c r="V62" s="40" t="n">
        <v>97.031</v>
      </c>
      <c r="W62" s="41" t="n">
        <v>65.118</v>
      </c>
      <c r="X62" s="40" t="n">
        <v>3.778</v>
      </c>
      <c r="Y62" s="41" t="n">
        <v>33.213</v>
      </c>
      <c r="Z62" s="40" t="n">
        <v>5.735</v>
      </c>
      <c r="AA62" s="41" t="n">
        <v>116.814</v>
      </c>
      <c r="AB62" s="40" t="n">
        <v>26.403</v>
      </c>
      <c r="AC62" s="41" t="n">
        <v>70.34</v>
      </c>
      <c r="AD62" s="40" t="n">
        <v>230.114</v>
      </c>
      <c r="AE62" s="41" t="n">
        <v>130.192</v>
      </c>
      <c r="AF62" s="40" t="n">
        <v>189.1</v>
      </c>
      <c r="AG62" s="41" t="n">
        <v>542.123</v>
      </c>
      <c r="AH62" s="40" t="n">
        <v>80.161</v>
      </c>
      <c r="AI62" s="41" t="n">
        <v>101.013</v>
      </c>
      <c r="AJ62" s="46" t="n">
        <v>0</v>
      </c>
      <c r="AK62" s="41" t="n">
        <v>0</v>
      </c>
      <c r="AL62" s="46" t="n">
        <v>0</v>
      </c>
      <c r="AM62" s="41" t="n">
        <v>0</v>
      </c>
      <c r="AN62" s="46" t="n">
        <v>0</v>
      </c>
      <c r="AO62" s="41" t="n">
        <v>0</v>
      </c>
      <c r="AP62" s="46" t="n">
        <v>0</v>
      </c>
      <c r="AQ62" s="41" t="n">
        <v>0</v>
      </c>
      <c r="AR62" s="46" t="n">
        <v>0</v>
      </c>
      <c r="AS62" s="41" t="n">
        <v>0</v>
      </c>
      <c r="AT62" s="46" t="n">
        <v>0</v>
      </c>
      <c r="AU62" s="41" t="n">
        <v>0</v>
      </c>
      <c r="AV62" s="46" t="n">
        <v>0</v>
      </c>
      <c r="AW62" s="41" t="n">
        <v>0</v>
      </c>
      <c r="AX62" s="46" t="n">
        <v>0</v>
      </c>
      <c r="AY62" s="41" t="n">
        <v>0</v>
      </c>
      <c r="AZ62" s="46" t="n">
        <v>0</v>
      </c>
      <c r="BA62" s="41" t="n">
        <v>0</v>
      </c>
      <c r="BB62" s="46" t="n">
        <v>0</v>
      </c>
      <c r="BC62" s="41" t="n">
        <v>0</v>
      </c>
      <c r="BD62" s="47" t="n">
        <v>0</v>
      </c>
      <c r="BE62" s="41" t="n">
        <v>0</v>
      </c>
      <c r="BF62" s="47" t="n">
        <v>0</v>
      </c>
      <c r="BG62" s="41" t="n">
        <v>0</v>
      </c>
      <c r="BH62" s="47" t="n">
        <v>0</v>
      </c>
      <c r="BI62" s="41" t="n">
        <v>0</v>
      </c>
      <c r="BJ62" s="47" t="n">
        <v>0</v>
      </c>
      <c r="BK62" s="41" t="n">
        <v>0</v>
      </c>
      <c r="BL62" s="47" t="n">
        <v>0</v>
      </c>
      <c r="BM62" s="41" t="n">
        <v>0</v>
      </c>
      <c r="BN62" s="47" t="n">
        <v>0</v>
      </c>
      <c r="BO62" s="41" t="n">
        <v>0</v>
      </c>
      <c r="BP62" s="42" t="n">
        <v>0</v>
      </c>
      <c r="BQ62" s="41" t="n">
        <v>0</v>
      </c>
      <c r="BR62" s="42" t="n">
        <v>0</v>
      </c>
      <c r="BS62" s="41" t="n">
        <v>0</v>
      </c>
      <c r="BT62" s="42" t="n">
        <v>0</v>
      </c>
      <c r="BU62" s="41" t="n">
        <v>0</v>
      </c>
      <c r="BV62" s="42" t="n">
        <v>0</v>
      </c>
      <c r="BW62" s="41" t="n">
        <v>0</v>
      </c>
      <c r="BX62" s="42" t="n">
        <v>0</v>
      </c>
      <c r="BY62" s="41" t="n">
        <v>0</v>
      </c>
      <c r="BZ62" s="42" t="n">
        <v>0</v>
      </c>
      <c r="CA62" s="41" t="n">
        <v>0</v>
      </c>
      <c r="CB62" s="42" t="n">
        <v>0</v>
      </c>
      <c r="CC62" s="41" t="n">
        <v>3053.587</v>
      </c>
      <c r="CD62" s="47"/>
      <c r="CE62" s="39"/>
      <c r="CF62" s="48"/>
      <c r="CG62" s="39"/>
      <c r="CH62" s="28"/>
      <c r="CI62" s="48"/>
      <c r="CJ62" s="39"/>
      <c r="CK62" s="28"/>
      <c r="CL62" s="48"/>
      <c r="CM62" s="39"/>
      <c r="CN62" s="28"/>
      <c r="CO62" s="48"/>
      <c r="CP62" s="39"/>
      <c r="CQ62" s="28"/>
      <c r="CR62" s="48"/>
      <c r="CS62" s="39"/>
      <c r="CT62" s="28"/>
      <c r="CU62" s="48"/>
      <c r="CV62" s="39"/>
      <c r="CW62" s="28"/>
      <c r="CX62" s="48"/>
      <c r="CY62" s="39"/>
      <c r="CZ62" s="28"/>
      <c r="DA62" s="48"/>
      <c r="DB62" s="39"/>
      <c r="DC62" s="28"/>
      <c r="DD62" s="48"/>
      <c r="DE62" s="39"/>
      <c r="DF62" s="28"/>
      <c r="DG62" s="48"/>
      <c r="DH62" s="39"/>
      <c r="DI62" s="28"/>
      <c r="DJ62" s="48"/>
      <c r="DK62" s="39"/>
      <c r="DL62" s="28"/>
      <c r="DM62" s="48"/>
      <c r="DN62" s="39"/>
      <c r="DO62" s="28"/>
      <c r="DP62" s="48"/>
      <c r="DQ62" s="39"/>
      <c r="DR62" s="28"/>
      <c r="DS62" s="48"/>
      <c r="DT62" s="39"/>
      <c r="DU62" s="28"/>
      <c r="DV62" s="48"/>
      <c r="DW62" s="39"/>
      <c r="DX62" s="28"/>
      <c r="DY62" s="48"/>
      <c r="DZ62" s="39"/>
      <c r="EA62" s="28"/>
      <c r="EB62" s="48"/>
      <c r="EC62" s="39"/>
      <c r="ED62" s="28"/>
      <c r="EE62" s="48"/>
      <c r="EF62" s="39"/>
      <c r="EG62" s="28"/>
      <c r="EH62" s="48"/>
      <c r="EI62" s="39"/>
      <c r="EJ62" s="28"/>
      <c r="EK62" s="48"/>
      <c r="EL62" s="39"/>
      <c r="EM62" s="28"/>
      <c r="EN62" s="48"/>
      <c r="EO62" s="39"/>
      <c r="EP62" s="28"/>
      <c r="EQ62" s="48"/>
      <c r="ER62" s="39"/>
      <c r="ES62" s="28"/>
      <c r="ET62" s="48"/>
      <c r="EU62" s="39"/>
      <c r="EV62" s="28"/>
      <c r="EW62" s="48"/>
      <c r="EX62" s="39"/>
      <c r="EY62" s="28"/>
      <c r="EZ62" s="48"/>
      <c r="FA62" s="39"/>
      <c r="FB62" s="28"/>
      <c r="FC62" s="48"/>
      <c r="FD62" s="39"/>
      <c r="FE62" s="28"/>
      <c r="FF62" s="48"/>
      <c r="FG62" s="39"/>
      <c r="FH62" s="28"/>
      <c r="FI62" s="48"/>
      <c r="FJ62" s="39"/>
      <c r="FK62" s="28"/>
      <c r="FL62" s="48"/>
      <c r="FM62" s="39"/>
      <c r="FN62" s="28"/>
      <c r="FO62" s="48"/>
      <c r="FP62" s="39"/>
      <c r="FQ62" s="28"/>
      <c r="FR62" s="48"/>
      <c r="FS62" s="39"/>
      <c r="FT62" s="28"/>
      <c r="FU62" s="48"/>
      <c r="FV62" s="39"/>
      <c r="FW62" s="28"/>
      <c r="FX62" s="48"/>
      <c r="FY62" s="39"/>
      <c r="FZ62" s="28"/>
      <c r="GA62" s="48"/>
      <c r="GB62" s="39"/>
      <c r="GC62" s="28"/>
      <c r="GD62" s="48"/>
      <c r="GE62" s="39"/>
      <c r="GF62" s="28"/>
      <c r="GG62" s="48"/>
      <c r="GH62" s="39"/>
      <c r="GI62" s="28"/>
      <c r="GJ62" s="48"/>
      <c r="GK62" s="39"/>
      <c r="GL62" s="28"/>
      <c r="GM62" s="48"/>
      <c r="GN62" s="39"/>
      <c r="GO62" s="28"/>
      <c r="GP62" s="48"/>
      <c r="GQ62" s="39"/>
      <c r="GR62" s="28"/>
      <c r="GS62" s="48"/>
      <c r="GT62" s="39"/>
      <c r="GU62" s="28"/>
      <c r="GV62" s="48"/>
      <c r="GW62" s="39"/>
      <c r="GX62" s="28"/>
      <c r="GY62" s="48"/>
      <c r="GZ62" s="39"/>
      <c r="HA62" s="28"/>
      <c r="HB62" s="48"/>
      <c r="HC62" s="39"/>
      <c r="HD62" s="28"/>
      <c r="HE62" s="48"/>
      <c r="HF62" s="39"/>
      <c r="HG62" s="28"/>
      <c r="HH62" s="48"/>
      <c r="HI62" s="39"/>
      <c r="HJ62" s="28"/>
      <c r="HK62" s="48"/>
      <c r="HL62" s="39"/>
      <c r="HM62" s="28"/>
    </row>
    <row r="63" customFormat="false" ht="12.75" hidden="false" customHeight="false" outlineLevel="0" collapsed="false">
      <c r="A63" s="44" t="n">
        <v>52</v>
      </c>
      <c r="B63" s="44" t="s">
        <v>155</v>
      </c>
      <c r="C63" s="39" t="s">
        <v>156</v>
      </c>
      <c r="D63" s="40" t="n">
        <v>0.089</v>
      </c>
      <c r="E63" s="41" t="n">
        <v>0.065</v>
      </c>
      <c r="F63" s="40" t="n">
        <v>0.059</v>
      </c>
      <c r="G63" s="41" t="n">
        <v>0.293</v>
      </c>
      <c r="H63" s="40" t="n">
        <v>31.067</v>
      </c>
      <c r="I63" s="41" t="n">
        <v>3.351</v>
      </c>
      <c r="J63" s="40" t="n">
        <v>3.207</v>
      </c>
      <c r="K63" s="41" t="n">
        <v>3.908</v>
      </c>
      <c r="L63" s="40" t="n">
        <v>12.355</v>
      </c>
      <c r="M63" s="41" t="n">
        <v>3.707</v>
      </c>
      <c r="N63" s="40" t="n">
        <v>2.564</v>
      </c>
      <c r="O63" s="41" t="n">
        <v>2.127</v>
      </c>
      <c r="P63" s="40" t="n">
        <v>3.897</v>
      </c>
      <c r="Q63" s="41" t="n">
        <v>10.989</v>
      </c>
      <c r="R63" s="40" t="n">
        <v>11.045</v>
      </c>
      <c r="S63" s="41" t="n">
        <v>5.697</v>
      </c>
      <c r="T63" s="40" t="n">
        <v>7.103</v>
      </c>
      <c r="U63" s="41" t="n">
        <v>0</v>
      </c>
      <c r="V63" s="40" t="n">
        <v>5.512</v>
      </c>
      <c r="W63" s="41" t="n">
        <v>3.785</v>
      </c>
      <c r="X63" s="40" t="n">
        <v>0.49</v>
      </c>
      <c r="Y63" s="41" t="n">
        <v>2.11</v>
      </c>
      <c r="Z63" s="40" t="n">
        <v>0.644</v>
      </c>
      <c r="AA63" s="41" t="n">
        <v>8.352</v>
      </c>
      <c r="AB63" s="40" t="n">
        <v>1.289</v>
      </c>
      <c r="AC63" s="41" t="n">
        <v>7.063</v>
      </c>
      <c r="AD63" s="40" t="n">
        <v>37.52</v>
      </c>
      <c r="AE63" s="41" t="n">
        <v>26.728</v>
      </c>
      <c r="AF63" s="40" t="n">
        <v>42.645</v>
      </c>
      <c r="AG63" s="41" t="n">
        <v>114.894</v>
      </c>
      <c r="AH63" s="40" t="n">
        <v>9.407</v>
      </c>
      <c r="AI63" s="41" t="n">
        <v>7.832</v>
      </c>
      <c r="AJ63" s="46" t="n">
        <v>0</v>
      </c>
      <c r="AK63" s="41" t="n">
        <v>0</v>
      </c>
      <c r="AL63" s="46" t="n">
        <v>0</v>
      </c>
      <c r="AM63" s="41" t="n">
        <v>0</v>
      </c>
      <c r="AN63" s="46" t="n">
        <v>0</v>
      </c>
      <c r="AO63" s="41" t="n">
        <v>0</v>
      </c>
      <c r="AP63" s="46" t="n">
        <v>0</v>
      </c>
      <c r="AQ63" s="41" t="n">
        <v>0</v>
      </c>
      <c r="AR63" s="46" t="n">
        <v>0</v>
      </c>
      <c r="AS63" s="41" t="n">
        <v>0</v>
      </c>
      <c r="AT63" s="46" t="n">
        <v>0</v>
      </c>
      <c r="AU63" s="41" t="n">
        <v>0</v>
      </c>
      <c r="AV63" s="46" t="n">
        <v>0</v>
      </c>
      <c r="AW63" s="41" t="n">
        <v>0</v>
      </c>
      <c r="AX63" s="46" t="n">
        <v>0</v>
      </c>
      <c r="AY63" s="41" t="n">
        <v>0</v>
      </c>
      <c r="AZ63" s="46" t="n">
        <v>0</v>
      </c>
      <c r="BA63" s="41" t="n">
        <v>0</v>
      </c>
      <c r="BB63" s="46" t="n">
        <v>0</v>
      </c>
      <c r="BC63" s="41" t="n">
        <v>0</v>
      </c>
      <c r="BD63" s="47" t="n">
        <v>0</v>
      </c>
      <c r="BE63" s="41" t="n">
        <v>0</v>
      </c>
      <c r="BF63" s="47" t="n">
        <v>0</v>
      </c>
      <c r="BG63" s="41" t="n">
        <v>0</v>
      </c>
      <c r="BH63" s="47" t="n">
        <v>0</v>
      </c>
      <c r="BI63" s="41" t="n">
        <v>0</v>
      </c>
      <c r="BJ63" s="47" t="n">
        <v>0</v>
      </c>
      <c r="BK63" s="41" t="n">
        <v>0</v>
      </c>
      <c r="BL63" s="47" t="n">
        <v>0</v>
      </c>
      <c r="BM63" s="41" t="n">
        <v>0</v>
      </c>
      <c r="BN63" s="47" t="n">
        <v>0</v>
      </c>
      <c r="BO63" s="41" t="n">
        <v>0</v>
      </c>
      <c r="BP63" s="42" t="n">
        <v>0</v>
      </c>
      <c r="BQ63" s="41" t="n">
        <v>0</v>
      </c>
      <c r="BR63" s="42" t="n">
        <v>0</v>
      </c>
      <c r="BS63" s="41" t="n">
        <v>0</v>
      </c>
      <c r="BT63" s="42" t="n">
        <v>0</v>
      </c>
      <c r="BU63" s="41" t="n">
        <v>0</v>
      </c>
      <c r="BV63" s="42" t="n">
        <v>0</v>
      </c>
      <c r="BW63" s="41" t="n">
        <v>0</v>
      </c>
      <c r="BX63" s="42" t="n">
        <v>0</v>
      </c>
      <c r="BY63" s="41" t="n">
        <v>0</v>
      </c>
      <c r="BZ63" s="42" t="n">
        <v>0</v>
      </c>
      <c r="CA63" s="41" t="n">
        <v>0</v>
      </c>
      <c r="CB63" s="42" t="n">
        <v>0</v>
      </c>
      <c r="CC63" s="41" t="n">
        <v>369.794</v>
      </c>
      <c r="CD63" s="47"/>
      <c r="CE63" s="39"/>
      <c r="CF63" s="48"/>
      <c r="CG63" s="39"/>
      <c r="CH63" s="28"/>
      <c r="CI63" s="48"/>
      <c r="CJ63" s="39"/>
      <c r="CK63" s="28"/>
      <c r="CL63" s="48"/>
      <c r="CM63" s="39"/>
      <c r="CN63" s="28"/>
      <c r="CO63" s="48"/>
      <c r="CP63" s="39"/>
      <c r="CQ63" s="28"/>
      <c r="CR63" s="48"/>
      <c r="CS63" s="39"/>
      <c r="CT63" s="28"/>
      <c r="CU63" s="48"/>
      <c r="CV63" s="39"/>
      <c r="CW63" s="28"/>
      <c r="CX63" s="48"/>
      <c r="CY63" s="39"/>
      <c r="CZ63" s="28"/>
      <c r="DA63" s="48"/>
      <c r="DB63" s="39"/>
      <c r="DC63" s="28"/>
      <c r="DD63" s="48"/>
      <c r="DE63" s="39"/>
      <c r="DF63" s="28"/>
      <c r="DG63" s="48"/>
      <c r="DH63" s="39"/>
      <c r="DI63" s="28"/>
      <c r="DJ63" s="48"/>
      <c r="DK63" s="39"/>
      <c r="DL63" s="28"/>
      <c r="DM63" s="48"/>
      <c r="DN63" s="39"/>
      <c r="DO63" s="28"/>
      <c r="DP63" s="48"/>
      <c r="DQ63" s="39"/>
      <c r="DR63" s="28"/>
      <c r="DS63" s="48"/>
      <c r="DT63" s="39"/>
      <c r="DU63" s="28"/>
      <c r="DV63" s="48"/>
      <c r="DW63" s="39"/>
      <c r="DX63" s="28"/>
      <c r="DY63" s="48"/>
      <c r="DZ63" s="39"/>
      <c r="EA63" s="28"/>
      <c r="EB63" s="48"/>
      <c r="EC63" s="39"/>
      <c r="ED63" s="28"/>
      <c r="EE63" s="48"/>
      <c r="EF63" s="39"/>
      <c r="EG63" s="28"/>
      <c r="EH63" s="48"/>
      <c r="EI63" s="39"/>
      <c r="EJ63" s="28"/>
      <c r="EK63" s="48"/>
      <c r="EL63" s="39"/>
      <c r="EM63" s="28"/>
      <c r="EN63" s="48"/>
      <c r="EO63" s="39"/>
      <c r="EP63" s="28"/>
      <c r="EQ63" s="48"/>
      <c r="ER63" s="39"/>
      <c r="ES63" s="28"/>
      <c r="ET63" s="48"/>
      <c r="EU63" s="39"/>
      <c r="EV63" s="28"/>
      <c r="EW63" s="48"/>
      <c r="EX63" s="39"/>
      <c r="EY63" s="28"/>
      <c r="EZ63" s="48"/>
      <c r="FA63" s="39"/>
      <c r="FB63" s="28"/>
      <c r="FC63" s="48"/>
      <c r="FD63" s="39"/>
      <c r="FE63" s="28"/>
      <c r="FF63" s="48"/>
      <c r="FG63" s="39"/>
      <c r="FH63" s="28"/>
      <c r="FI63" s="48"/>
      <c r="FJ63" s="39"/>
      <c r="FK63" s="28"/>
      <c r="FL63" s="48"/>
      <c r="FM63" s="39"/>
      <c r="FN63" s="28"/>
      <c r="FO63" s="48"/>
      <c r="FP63" s="39"/>
      <c r="FQ63" s="28"/>
      <c r="FR63" s="48"/>
      <c r="FS63" s="39"/>
      <c r="FT63" s="28"/>
      <c r="FU63" s="48"/>
      <c r="FV63" s="39"/>
      <c r="FW63" s="28"/>
      <c r="FX63" s="48"/>
      <c r="FY63" s="39"/>
      <c r="FZ63" s="28"/>
      <c r="GA63" s="48"/>
      <c r="GB63" s="39"/>
      <c r="GC63" s="28"/>
      <c r="GD63" s="48"/>
      <c r="GE63" s="39"/>
      <c r="GF63" s="28"/>
      <c r="GG63" s="48"/>
      <c r="GH63" s="39"/>
      <c r="GI63" s="28"/>
      <c r="GJ63" s="48"/>
      <c r="GK63" s="39"/>
      <c r="GL63" s="28"/>
      <c r="GM63" s="48"/>
      <c r="GN63" s="39"/>
      <c r="GO63" s="28"/>
      <c r="GP63" s="48"/>
      <c r="GQ63" s="39"/>
      <c r="GR63" s="28"/>
      <c r="GS63" s="48"/>
      <c r="GT63" s="39"/>
      <c r="GU63" s="28"/>
      <c r="GV63" s="48"/>
      <c r="GW63" s="39"/>
      <c r="GX63" s="28"/>
      <c r="GY63" s="48"/>
      <c r="GZ63" s="39"/>
      <c r="HA63" s="28"/>
      <c r="HB63" s="48"/>
      <c r="HC63" s="39"/>
      <c r="HD63" s="28"/>
      <c r="HE63" s="48"/>
      <c r="HF63" s="39"/>
      <c r="HG63" s="28"/>
      <c r="HH63" s="48"/>
      <c r="HI63" s="39"/>
      <c r="HJ63" s="28"/>
      <c r="HK63" s="48"/>
      <c r="HL63" s="39"/>
      <c r="HM63" s="28"/>
    </row>
    <row r="64" customFormat="false" ht="12.75" hidden="false" customHeight="false" outlineLevel="0" collapsed="false">
      <c r="A64" s="38" t="n">
        <v>53</v>
      </c>
      <c r="B64" s="44" t="s">
        <v>157</v>
      </c>
      <c r="C64" s="39" t="s">
        <v>158</v>
      </c>
      <c r="D64" s="40" t="n">
        <v>0.701</v>
      </c>
      <c r="E64" s="41" t="n">
        <v>0.102</v>
      </c>
      <c r="F64" s="40" t="n">
        <v>0.237</v>
      </c>
      <c r="G64" s="41" t="n">
        <v>0.36</v>
      </c>
      <c r="H64" s="40" t="n">
        <v>6.744</v>
      </c>
      <c r="I64" s="41" t="n">
        <v>0.119</v>
      </c>
      <c r="J64" s="40" t="n">
        <v>17.692</v>
      </c>
      <c r="K64" s="41" t="n">
        <v>18.39</v>
      </c>
      <c r="L64" s="40" t="n">
        <v>26.731</v>
      </c>
      <c r="M64" s="41" t="n">
        <v>27.085</v>
      </c>
      <c r="N64" s="40" t="n">
        <v>2.782</v>
      </c>
      <c r="O64" s="41" t="n">
        <v>1.547</v>
      </c>
      <c r="P64" s="40" t="n">
        <v>0.887</v>
      </c>
      <c r="Q64" s="41" t="n">
        <v>3.908</v>
      </c>
      <c r="R64" s="40" t="n">
        <v>6.394</v>
      </c>
      <c r="S64" s="41" t="n">
        <v>0.969</v>
      </c>
      <c r="T64" s="40" t="n">
        <v>132.667</v>
      </c>
      <c r="U64" s="41" t="n">
        <v>333.995</v>
      </c>
      <c r="V64" s="40" t="n">
        <v>35.65</v>
      </c>
      <c r="W64" s="41" t="n">
        <v>13.737</v>
      </c>
      <c r="X64" s="40" t="n">
        <v>1.29</v>
      </c>
      <c r="Y64" s="41" t="n">
        <v>15.182</v>
      </c>
      <c r="Z64" s="40" t="n">
        <v>2.318</v>
      </c>
      <c r="AA64" s="41" t="n">
        <v>3.396</v>
      </c>
      <c r="AB64" s="40" t="n">
        <v>7.175</v>
      </c>
      <c r="AC64" s="41" t="n">
        <v>0</v>
      </c>
      <c r="AD64" s="40" t="n">
        <v>0</v>
      </c>
      <c r="AE64" s="41" t="n">
        <v>0</v>
      </c>
      <c r="AF64" s="40" t="n">
        <v>0</v>
      </c>
      <c r="AG64" s="41" t="n">
        <v>0</v>
      </c>
      <c r="AH64" s="40" t="n">
        <v>0</v>
      </c>
      <c r="AI64" s="41" t="n">
        <v>0</v>
      </c>
      <c r="AJ64" s="46" t="n">
        <v>0</v>
      </c>
      <c r="AK64" s="41" t="n">
        <v>0</v>
      </c>
      <c r="AL64" s="46" t="n">
        <v>0</v>
      </c>
      <c r="AM64" s="41" t="n">
        <v>0</v>
      </c>
      <c r="AN64" s="46" t="n">
        <v>0</v>
      </c>
      <c r="AO64" s="41" t="n">
        <v>0</v>
      </c>
      <c r="AP64" s="46" t="n">
        <v>0</v>
      </c>
      <c r="AQ64" s="41" t="n">
        <v>0</v>
      </c>
      <c r="AR64" s="46" t="n">
        <v>0</v>
      </c>
      <c r="AS64" s="41" t="n">
        <v>0</v>
      </c>
      <c r="AT64" s="46" t="n">
        <v>0</v>
      </c>
      <c r="AU64" s="41" t="n">
        <v>0</v>
      </c>
      <c r="AV64" s="46" t="n">
        <v>0</v>
      </c>
      <c r="AW64" s="41" t="n">
        <v>0</v>
      </c>
      <c r="AX64" s="46" t="n">
        <v>0</v>
      </c>
      <c r="AY64" s="41" t="n">
        <v>0</v>
      </c>
      <c r="AZ64" s="46" t="n">
        <v>0</v>
      </c>
      <c r="BA64" s="41" t="n">
        <v>0</v>
      </c>
      <c r="BB64" s="46" t="n">
        <v>0</v>
      </c>
      <c r="BC64" s="41" t="n">
        <v>0</v>
      </c>
      <c r="BD64" s="47" t="n">
        <v>0</v>
      </c>
      <c r="BE64" s="41" t="n">
        <v>0</v>
      </c>
      <c r="BF64" s="47" t="n">
        <v>0</v>
      </c>
      <c r="BG64" s="41" t="n">
        <v>0</v>
      </c>
      <c r="BH64" s="47" t="n">
        <v>0</v>
      </c>
      <c r="BI64" s="41" t="n">
        <v>0</v>
      </c>
      <c r="BJ64" s="47" t="n">
        <v>0</v>
      </c>
      <c r="BK64" s="41" t="n">
        <v>0</v>
      </c>
      <c r="BL64" s="47" t="n">
        <v>0</v>
      </c>
      <c r="BM64" s="41" t="n">
        <v>0</v>
      </c>
      <c r="BN64" s="47" t="n">
        <v>0</v>
      </c>
      <c r="BO64" s="41" t="n">
        <v>0</v>
      </c>
      <c r="BP64" s="42" t="n">
        <v>0</v>
      </c>
      <c r="BQ64" s="41" t="n">
        <v>0</v>
      </c>
      <c r="BR64" s="42" t="n">
        <v>0</v>
      </c>
      <c r="BS64" s="41" t="n">
        <v>0</v>
      </c>
      <c r="BT64" s="42" t="n">
        <v>0</v>
      </c>
      <c r="BU64" s="41" t="n">
        <v>0</v>
      </c>
      <c r="BV64" s="42" t="n">
        <v>0</v>
      </c>
      <c r="BW64" s="41" t="n">
        <v>0</v>
      </c>
      <c r="BX64" s="42" t="n">
        <v>0</v>
      </c>
      <c r="BY64" s="41" t="n">
        <v>0</v>
      </c>
      <c r="BZ64" s="42" t="n">
        <v>0</v>
      </c>
      <c r="CA64" s="41" t="n">
        <v>0</v>
      </c>
      <c r="CB64" s="42" t="n">
        <v>0</v>
      </c>
      <c r="CC64" s="41" t="n">
        <v>660.058</v>
      </c>
      <c r="CD64" s="47"/>
      <c r="CE64" s="39"/>
      <c r="CF64" s="48"/>
      <c r="CG64" s="39"/>
      <c r="CH64" s="28"/>
      <c r="CI64" s="48"/>
      <c r="CJ64" s="39"/>
      <c r="CK64" s="28"/>
      <c r="CL64" s="48"/>
      <c r="CM64" s="39"/>
      <c r="CN64" s="28"/>
      <c r="CO64" s="48"/>
      <c r="CP64" s="39"/>
      <c r="CQ64" s="28"/>
      <c r="CR64" s="48"/>
      <c r="CS64" s="39"/>
      <c r="CT64" s="28"/>
      <c r="CU64" s="48"/>
      <c r="CV64" s="39"/>
      <c r="CW64" s="28"/>
      <c r="CX64" s="48"/>
      <c r="CY64" s="39"/>
      <c r="CZ64" s="28"/>
      <c r="DA64" s="48"/>
      <c r="DB64" s="39"/>
      <c r="DC64" s="28"/>
      <c r="DD64" s="48"/>
      <c r="DE64" s="39"/>
      <c r="DF64" s="28"/>
      <c r="DG64" s="48"/>
      <c r="DH64" s="39"/>
      <c r="DI64" s="28"/>
      <c r="DJ64" s="48"/>
      <c r="DK64" s="39"/>
      <c r="DL64" s="28"/>
      <c r="DM64" s="48"/>
      <c r="DN64" s="39"/>
      <c r="DO64" s="28"/>
      <c r="DP64" s="48"/>
      <c r="DQ64" s="39"/>
      <c r="DR64" s="28"/>
      <c r="DS64" s="48"/>
      <c r="DT64" s="39"/>
      <c r="DU64" s="28"/>
      <c r="DV64" s="48"/>
      <c r="DW64" s="39"/>
      <c r="DX64" s="28"/>
      <c r="DY64" s="48"/>
      <c r="DZ64" s="39"/>
      <c r="EA64" s="28"/>
      <c r="EB64" s="48"/>
      <c r="EC64" s="39"/>
      <c r="ED64" s="28"/>
      <c r="EE64" s="48"/>
      <c r="EF64" s="39"/>
      <c r="EG64" s="28"/>
      <c r="EH64" s="48"/>
      <c r="EI64" s="39"/>
      <c r="EJ64" s="28"/>
      <c r="EK64" s="48"/>
      <c r="EL64" s="39"/>
      <c r="EM64" s="28"/>
      <c r="EN64" s="48"/>
      <c r="EO64" s="39"/>
      <c r="EP64" s="28"/>
      <c r="EQ64" s="48"/>
      <c r="ER64" s="39"/>
      <c r="ES64" s="28"/>
      <c r="ET64" s="48"/>
      <c r="EU64" s="39"/>
      <c r="EV64" s="28"/>
      <c r="EW64" s="48"/>
      <c r="EX64" s="39"/>
      <c r="EY64" s="28"/>
      <c r="EZ64" s="48"/>
      <c r="FA64" s="39"/>
      <c r="FB64" s="28"/>
      <c r="FC64" s="48"/>
      <c r="FD64" s="39"/>
      <c r="FE64" s="28"/>
      <c r="FF64" s="48"/>
      <c r="FG64" s="39"/>
      <c r="FH64" s="28"/>
      <c r="FI64" s="48"/>
      <c r="FJ64" s="39"/>
      <c r="FK64" s="28"/>
      <c r="FL64" s="48"/>
      <c r="FM64" s="39"/>
      <c r="FN64" s="28"/>
      <c r="FO64" s="48"/>
      <c r="FP64" s="39"/>
      <c r="FQ64" s="28"/>
      <c r="FR64" s="48"/>
      <c r="FS64" s="39"/>
      <c r="FT64" s="28"/>
      <c r="FU64" s="48"/>
      <c r="FV64" s="39"/>
      <c r="FW64" s="28"/>
      <c r="FX64" s="48"/>
      <c r="FY64" s="39"/>
      <c r="FZ64" s="28"/>
      <c r="GA64" s="48"/>
      <c r="GB64" s="39"/>
      <c r="GC64" s="28"/>
      <c r="GD64" s="48"/>
      <c r="GE64" s="39"/>
      <c r="GF64" s="28"/>
      <c r="GG64" s="48"/>
      <c r="GH64" s="39"/>
      <c r="GI64" s="28"/>
      <c r="GJ64" s="48"/>
      <c r="GK64" s="39"/>
      <c r="GL64" s="28"/>
      <c r="GM64" s="48"/>
      <c r="GN64" s="39"/>
      <c r="GO64" s="28"/>
      <c r="GP64" s="48"/>
      <c r="GQ64" s="39"/>
      <c r="GR64" s="28"/>
      <c r="GS64" s="48"/>
      <c r="GT64" s="39"/>
      <c r="GU64" s="28"/>
      <c r="GV64" s="48"/>
      <c r="GW64" s="39"/>
      <c r="GX64" s="28"/>
      <c r="GY64" s="48"/>
      <c r="GZ64" s="39"/>
      <c r="HA64" s="28"/>
      <c r="HB64" s="48"/>
      <c r="HC64" s="39"/>
      <c r="HD64" s="28"/>
      <c r="HE64" s="48"/>
      <c r="HF64" s="39"/>
      <c r="HG64" s="28"/>
      <c r="HH64" s="48"/>
      <c r="HI64" s="39"/>
      <c r="HJ64" s="28"/>
      <c r="HK64" s="48"/>
      <c r="HL64" s="39"/>
      <c r="HM64" s="28"/>
    </row>
    <row r="65" customFormat="false" ht="12.75" hidden="false" customHeight="false" outlineLevel="0" collapsed="false">
      <c r="A65" s="44" t="n">
        <v>54</v>
      </c>
      <c r="B65" s="44" t="s">
        <v>159</v>
      </c>
      <c r="C65" s="39" t="s">
        <v>160</v>
      </c>
      <c r="D65" s="40" t="n">
        <v>1.787</v>
      </c>
      <c r="E65" s="41" t="n">
        <v>0.302</v>
      </c>
      <c r="F65" s="40" t="n">
        <v>-0.063</v>
      </c>
      <c r="G65" s="41" t="n">
        <v>0.818</v>
      </c>
      <c r="H65" s="40" t="n">
        <v>1502.232</v>
      </c>
      <c r="I65" s="41" t="n">
        <v>60.392</v>
      </c>
      <c r="J65" s="40" t="n">
        <v>44.276</v>
      </c>
      <c r="K65" s="41" t="n">
        <v>18.334</v>
      </c>
      <c r="L65" s="40" t="n">
        <v>94.935</v>
      </c>
      <c r="M65" s="41" t="n">
        <v>9.325</v>
      </c>
      <c r="N65" s="40" t="n">
        <v>16.603</v>
      </c>
      <c r="O65" s="41" t="n">
        <v>14.864</v>
      </c>
      <c r="P65" s="40" t="n">
        <v>66.967</v>
      </c>
      <c r="Q65" s="41" t="n">
        <v>93.793</v>
      </c>
      <c r="R65" s="40" t="n">
        <v>104.67</v>
      </c>
      <c r="S65" s="41" t="n">
        <v>74.571</v>
      </c>
      <c r="T65" s="40" t="n">
        <v>175.573</v>
      </c>
      <c r="U65" s="41" t="n">
        <v>0</v>
      </c>
      <c r="V65" s="40" t="n">
        <v>30.545</v>
      </c>
      <c r="W65" s="41" t="n">
        <v>17.822</v>
      </c>
      <c r="X65" s="40" t="n">
        <v>0.07</v>
      </c>
      <c r="Y65" s="41" t="n">
        <v>26.648</v>
      </c>
      <c r="Z65" s="40" t="n">
        <v>4.271</v>
      </c>
      <c r="AA65" s="41" t="n">
        <v>21.176</v>
      </c>
      <c r="AB65" s="40" t="n">
        <v>9.735</v>
      </c>
      <c r="AC65" s="41" t="n">
        <v>5.418</v>
      </c>
      <c r="AD65" s="40" t="n">
        <v>40.053</v>
      </c>
      <c r="AE65" s="41" t="n">
        <v>12.851</v>
      </c>
      <c r="AF65" s="40" t="n">
        <v>31.93</v>
      </c>
      <c r="AG65" s="41" t="n">
        <v>217.682</v>
      </c>
      <c r="AH65" s="40" t="n">
        <v>54.594</v>
      </c>
      <c r="AI65" s="41" t="n">
        <v>27.342</v>
      </c>
      <c r="AJ65" s="46" t="n">
        <v>0</v>
      </c>
      <c r="AK65" s="41" t="n">
        <v>0</v>
      </c>
      <c r="AL65" s="46" t="n">
        <v>0</v>
      </c>
      <c r="AM65" s="41" t="n">
        <v>0</v>
      </c>
      <c r="AN65" s="46" t="n">
        <v>0</v>
      </c>
      <c r="AO65" s="41" t="n">
        <v>0</v>
      </c>
      <c r="AP65" s="46" t="n">
        <v>0</v>
      </c>
      <c r="AQ65" s="41" t="n">
        <v>0</v>
      </c>
      <c r="AR65" s="46" t="n">
        <v>0</v>
      </c>
      <c r="AS65" s="41" t="n">
        <v>0</v>
      </c>
      <c r="AT65" s="46" t="n">
        <v>0</v>
      </c>
      <c r="AU65" s="41" t="n">
        <v>0</v>
      </c>
      <c r="AV65" s="46" t="n">
        <v>0</v>
      </c>
      <c r="AW65" s="41" t="n">
        <v>0</v>
      </c>
      <c r="AX65" s="46" t="n">
        <v>0</v>
      </c>
      <c r="AY65" s="41" t="n">
        <v>0</v>
      </c>
      <c r="AZ65" s="46" t="n">
        <v>0</v>
      </c>
      <c r="BA65" s="41" t="n">
        <v>0</v>
      </c>
      <c r="BB65" s="46" t="n">
        <v>0</v>
      </c>
      <c r="BC65" s="41" t="n">
        <v>0</v>
      </c>
      <c r="BD65" s="47" t="n">
        <v>0</v>
      </c>
      <c r="BE65" s="41" t="n">
        <v>0</v>
      </c>
      <c r="BF65" s="47" t="n">
        <v>0</v>
      </c>
      <c r="BG65" s="41" t="n">
        <v>0</v>
      </c>
      <c r="BH65" s="47" t="n">
        <v>0</v>
      </c>
      <c r="BI65" s="41" t="n">
        <v>0</v>
      </c>
      <c r="BJ65" s="47" t="n">
        <v>0</v>
      </c>
      <c r="BK65" s="41" t="n">
        <v>0</v>
      </c>
      <c r="BL65" s="47" t="n">
        <v>0</v>
      </c>
      <c r="BM65" s="41" t="n">
        <v>0</v>
      </c>
      <c r="BN65" s="47" t="n">
        <v>0</v>
      </c>
      <c r="BO65" s="41" t="n">
        <v>0</v>
      </c>
      <c r="BP65" s="42" t="n">
        <v>0</v>
      </c>
      <c r="BQ65" s="41" t="n">
        <v>0</v>
      </c>
      <c r="BR65" s="42" t="n">
        <v>0</v>
      </c>
      <c r="BS65" s="41" t="n">
        <v>0</v>
      </c>
      <c r="BT65" s="42" t="n">
        <v>0</v>
      </c>
      <c r="BU65" s="41" t="n">
        <v>0</v>
      </c>
      <c r="BV65" s="42" t="n">
        <v>0</v>
      </c>
      <c r="BW65" s="41" t="n">
        <v>0</v>
      </c>
      <c r="BX65" s="42" t="n">
        <v>0</v>
      </c>
      <c r="BY65" s="41" t="n">
        <v>0</v>
      </c>
      <c r="BZ65" s="42" t="n">
        <v>0</v>
      </c>
      <c r="CA65" s="41" t="n">
        <v>0</v>
      </c>
      <c r="CB65" s="42" t="n">
        <v>0</v>
      </c>
      <c r="CC65" s="41" t="n">
        <v>2779.516</v>
      </c>
      <c r="CD65" s="47"/>
      <c r="CE65" s="39"/>
      <c r="CF65" s="48"/>
      <c r="CG65" s="39"/>
      <c r="CH65" s="28"/>
      <c r="CI65" s="48"/>
      <c r="CJ65" s="39"/>
      <c r="CK65" s="28"/>
      <c r="CL65" s="48"/>
      <c r="CM65" s="39"/>
      <c r="CN65" s="28"/>
      <c r="CO65" s="48"/>
      <c r="CP65" s="39"/>
      <c r="CQ65" s="28"/>
      <c r="CR65" s="48"/>
      <c r="CS65" s="39"/>
      <c r="CT65" s="28"/>
      <c r="CU65" s="48"/>
      <c r="CV65" s="39"/>
      <c r="CW65" s="28"/>
      <c r="CX65" s="48"/>
      <c r="CY65" s="39"/>
      <c r="CZ65" s="28"/>
      <c r="DA65" s="48"/>
      <c r="DB65" s="39"/>
      <c r="DC65" s="28"/>
      <c r="DD65" s="48"/>
      <c r="DE65" s="39"/>
      <c r="DF65" s="28"/>
      <c r="DG65" s="48"/>
      <c r="DH65" s="39"/>
      <c r="DI65" s="28"/>
      <c r="DJ65" s="48"/>
      <c r="DK65" s="39"/>
      <c r="DL65" s="28"/>
      <c r="DM65" s="48"/>
      <c r="DN65" s="39"/>
      <c r="DO65" s="28"/>
      <c r="DP65" s="48"/>
      <c r="DQ65" s="39"/>
      <c r="DR65" s="28"/>
      <c r="DS65" s="48"/>
      <c r="DT65" s="39"/>
      <c r="DU65" s="28"/>
      <c r="DV65" s="48"/>
      <c r="DW65" s="39"/>
      <c r="DX65" s="28"/>
      <c r="DY65" s="48"/>
      <c r="DZ65" s="39"/>
      <c r="EA65" s="28"/>
      <c r="EB65" s="48"/>
      <c r="EC65" s="39"/>
      <c r="ED65" s="28"/>
      <c r="EE65" s="48"/>
      <c r="EF65" s="39"/>
      <c r="EG65" s="28"/>
      <c r="EH65" s="48"/>
      <c r="EI65" s="39"/>
      <c r="EJ65" s="28"/>
      <c r="EK65" s="48"/>
      <c r="EL65" s="39"/>
      <c r="EM65" s="28"/>
      <c r="EN65" s="48"/>
      <c r="EO65" s="39"/>
      <c r="EP65" s="28"/>
      <c r="EQ65" s="48"/>
      <c r="ER65" s="39"/>
      <c r="ES65" s="28"/>
      <c r="ET65" s="48"/>
      <c r="EU65" s="39"/>
      <c r="EV65" s="28"/>
      <c r="EW65" s="48"/>
      <c r="EX65" s="39"/>
      <c r="EY65" s="28"/>
      <c r="EZ65" s="48"/>
      <c r="FA65" s="39"/>
      <c r="FB65" s="28"/>
      <c r="FC65" s="48"/>
      <c r="FD65" s="39"/>
      <c r="FE65" s="28"/>
      <c r="FF65" s="48"/>
      <c r="FG65" s="39"/>
      <c r="FH65" s="28"/>
      <c r="FI65" s="48"/>
      <c r="FJ65" s="39"/>
      <c r="FK65" s="28"/>
      <c r="FL65" s="48"/>
      <c r="FM65" s="39"/>
      <c r="FN65" s="28"/>
      <c r="FO65" s="48"/>
      <c r="FP65" s="39"/>
      <c r="FQ65" s="28"/>
      <c r="FR65" s="48"/>
      <c r="FS65" s="39"/>
      <c r="FT65" s="28"/>
      <c r="FU65" s="48"/>
      <c r="FV65" s="39"/>
      <c r="FW65" s="28"/>
      <c r="FX65" s="48"/>
      <c r="FY65" s="39"/>
      <c r="FZ65" s="28"/>
      <c r="GA65" s="48"/>
      <c r="GB65" s="39"/>
      <c r="GC65" s="28"/>
      <c r="GD65" s="48"/>
      <c r="GE65" s="39"/>
      <c r="GF65" s="28"/>
      <c r="GG65" s="48"/>
      <c r="GH65" s="39"/>
      <c r="GI65" s="28"/>
      <c r="GJ65" s="48"/>
      <c r="GK65" s="39"/>
      <c r="GL65" s="28"/>
      <c r="GM65" s="48"/>
      <c r="GN65" s="39"/>
      <c r="GO65" s="28"/>
      <c r="GP65" s="48"/>
      <c r="GQ65" s="39"/>
      <c r="GR65" s="28"/>
      <c r="GS65" s="48"/>
      <c r="GT65" s="39"/>
      <c r="GU65" s="28"/>
      <c r="GV65" s="48"/>
      <c r="GW65" s="39"/>
      <c r="GX65" s="28"/>
      <c r="GY65" s="48"/>
      <c r="GZ65" s="39"/>
      <c r="HA65" s="28"/>
      <c r="HB65" s="48"/>
      <c r="HC65" s="39"/>
      <c r="HD65" s="28"/>
      <c r="HE65" s="48"/>
      <c r="HF65" s="39"/>
      <c r="HG65" s="28"/>
      <c r="HH65" s="48"/>
      <c r="HI65" s="39"/>
      <c r="HJ65" s="28"/>
      <c r="HK65" s="48"/>
      <c r="HL65" s="39"/>
      <c r="HM65" s="28"/>
    </row>
    <row r="66" customFormat="false" ht="12.75" hidden="false" customHeight="false" outlineLevel="0" collapsed="false">
      <c r="A66" s="38" t="n">
        <v>41</v>
      </c>
      <c r="B66" s="44" t="s">
        <v>161</v>
      </c>
      <c r="C66" s="39" t="s">
        <v>162</v>
      </c>
      <c r="D66" s="40" t="n">
        <v>9.743</v>
      </c>
      <c r="E66" s="41" t="n">
        <v>1.816</v>
      </c>
      <c r="F66" s="40" t="n">
        <v>1.325</v>
      </c>
      <c r="G66" s="41" t="n">
        <v>5.979</v>
      </c>
      <c r="H66" s="40" t="n">
        <v>3196.264</v>
      </c>
      <c r="I66" s="41" t="n">
        <v>156.307</v>
      </c>
      <c r="J66" s="40" t="n">
        <v>235.118</v>
      </c>
      <c r="K66" s="41" t="n">
        <v>219.54</v>
      </c>
      <c r="L66" s="40" t="n">
        <v>803.938</v>
      </c>
      <c r="M66" s="41" t="n">
        <v>141.258</v>
      </c>
      <c r="N66" s="40" t="n">
        <v>89.546</v>
      </c>
      <c r="O66" s="41" t="n">
        <v>72.47</v>
      </c>
      <c r="P66" s="40" t="n">
        <v>201.459</v>
      </c>
      <c r="Q66" s="41" t="n">
        <v>422.666</v>
      </c>
      <c r="R66" s="40" t="n">
        <v>801.129</v>
      </c>
      <c r="S66" s="41" t="n">
        <v>212.028</v>
      </c>
      <c r="T66" s="40" t="n">
        <v>856.039</v>
      </c>
      <c r="U66" s="41" t="n">
        <v>394.131</v>
      </c>
      <c r="V66" s="40" t="n">
        <v>274.583</v>
      </c>
      <c r="W66" s="41" t="n">
        <v>156.652</v>
      </c>
      <c r="X66" s="40" t="n">
        <v>8.526</v>
      </c>
      <c r="Y66" s="41" t="n">
        <v>165.989</v>
      </c>
      <c r="Z66" s="40" t="n">
        <v>33.122</v>
      </c>
      <c r="AA66" s="41" t="n">
        <v>313.062</v>
      </c>
      <c r="AB66" s="40" t="n">
        <v>75.189</v>
      </c>
      <c r="AC66" s="41" t="n">
        <v>152.113</v>
      </c>
      <c r="AD66" s="40" t="n">
        <v>471.483</v>
      </c>
      <c r="AE66" s="41" t="n">
        <v>290.714</v>
      </c>
      <c r="AF66" s="40" t="n">
        <v>463.549</v>
      </c>
      <c r="AG66" s="41" t="n">
        <v>1745.062</v>
      </c>
      <c r="AH66" s="40" t="n">
        <v>231.518</v>
      </c>
      <c r="AI66" s="41" t="n">
        <v>293.18</v>
      </c>
      <c r="AJ66" s="46" t="n">
        <v>2560.676</v>
      </c>
      <c r="AK66" s="41" t="n">
        <v>96.227</v>
      </c>
      <c r="AL66" s="46" t="n">
        <v>3236.973</v>
      </c>
      <c r="AM66" s="41" t="n">
        <v>242.584</v>
      </c>
      <c r="AN66" s="46" t="n">
        <v>600.287</v>
      </c>
      <c r="AO66" s="41" t="n">
        <v>19.802</v>
      </c>
      <c r="AP66" s="46" t="n">
        <v>434.518</v>
      </c>
      <c r="AQ66" s="41" t="n">
        <v>332.613</v>
      </c>
      <c r="AR66" s="46" t="n">
        <v>-19.75</v>
      </c>
      <c r="AS66" s="41" t="n">
        <v>11.574</v>
      </c>
      <c r="AT66" s="46" t="n">
        <v>69.022</v>
      </c>
      <c r="AU66" s="41" t="n">
        <v>525.3</v>
      </c>
      <c r="AV66" s="46" t="n">
        <v>0.445</v>
      </c>
      <c r="AW66" s="41" t="n">
        <v>23.474</v>
      </c>
      <c r="AX66" s="46" t="n">
        <v>251.077</v>
      </c>
      <c r="AY66" s="41" t="n">
        <v>-21.388</v>
      </c>
      <c r="AZ66" s="46" t="n">
        <v>2457.682</v>
      </c>
      <c r="BA66" s="41" t="n">
        <v>57.407</v>
      </c>
      <c r="BB66" s="46" t="n">
        <v>8.8</v>
      </c>
      <c r="BC66" s="41" t="n">
        <v>11.383</v>
      </c>
      <c r="BD66" s="47" t="n">
        <v>1.828</v>
      </c>
      <c r="BE66" s="41" t="n">
        <v>16.75</v>
      </c>
      <c r="BF66" s="47" t="n">
        <v>10.437</v>
      </c>
      <c r="BG66" s="41" t="n">
        <v>136.568</v>
      </c>
      <c r="BH66" s="47" t="n">
        <v>782.638</v>
      </c>
      <c r="BI66" s="41" t="n">
        <v>31.686</v>
      </c>
      <c r="BJ66" s="47" t="n">
        <v>41.625</v>
      </c>
      <c r="BK66" s="41" t="n">
        <v>207.54</v>
      </c>
      <c r="BL66" s="47" t="n">
        <v>239.771</v>
      </c>
      <c r="BM66" s="41" t="n">
        <v>39.102</v>
      </c>
      <c r="BN66" s="47" t="n">
        <v>94.312</v>
      </c>
      <c r="BO66" s="41" t="n">
        <v>0.004</v>
      </c>
      <c r="BP66" s="42" t="n">
        <v>0</v>
      </c>
      <c r="BQ66" s="41" t="n">
        <v>0</v>
      </c>
      <c r="BR66" s="42" t="n">
        <v>0</v>
      </c>
      <c r="BS66" s="41" t="n">
        <v>0</v>
      </c>
      <c r="BT66" s="42" t="n">
        <v>0</v>
      </c>
      <c r="BU66" s="41" t="n">
        <v>0</v>
      </c>
      <c r="BV66" s="42" t="n">
        <v>0</v>
      </c>
      <c r="BW66" s="41" t="n">
        <v>0</v>
      </c>
      <c r="BX66" s="42" t="n">
        <v>0</v>
      </c>
      <c r="BY66" s="41" t="n">
        <v>-0.092</v>
      </c>
      <c r="BZ66" s="42" t="n">
        <v>0</v>
      </c>
      <c r="CA66" s="41" t="n">
        <v>0</v>
      </c>
      <c r="CB66" s="42" t="n">
        <v>0</v>
      </c>
      <c r="CC66" s="41" t="n">
        <v>24996.373</v>
      </c>
      <c r="CD66" s="47" t="n">
        <f aca="false">SUM(CD12:CD65)</f>
        <v>0</v>
      </c>
      <c r="CE66" s="39"/>
      <c r="CF66" s="48"/>
      <c r="CG66" s="39"/>
      <c r="CH66" s="28"/>
      <c r="CI66" s="48"/>
      <c r="CJ66" s="39"/>
      <c r="CK66" s="28"/>
      <c r="CL66" s="48"/>
      <c r="CM66" s="39"/>
      <c r="CN66" s="28"/>
      <c r="CO66" s="48"/>
      <c r="CP66" s="39"/>
      <c r="CQ66" s="28"/>
      <c r="CR66" s="48"/>
      <c r="CS66" s="39"/>
      <c r="CT66" s="28"/>
      <c r="CU66" s="48"/>
      <c r="CV66" s="39"/>
      <c r="CW66" s="28"/>
      <c r="CX66" s="48"/>
      <c r="CY66" s="39"/>
      <c r="CZ66" s="28"/>
      <c r="DA66" s="48"/>
      <c r="DB66" s="39"/>
      <c r="DC66" s="28"/>
      <c r="DD66" s="48"/>
      <c r="DE66" s="39"/>
      <c r="DF66" s="28"/>
      <c r="DG66" s="48"/>
      <c r="DH66" s="39"/>
      <c r="DI66" s="28"/>
      <c r="DJ66" s="48"/>
      <c r="DK66" s="39"/>
      <c r="DL66" s="28"/>
      <c r="DM66" s="48"/>
      <c r="DN66" s="39"/>
      <c r="DO66" s="28"/>
      <c r="DP66" s="48"/>
      <c r="DQ66" s="39"/>
      <c r="DR66" s="28"/>
      <c r="DS66" s="48"/>
      <c r="DT66" s="39"/>
      <c r="DU66" s="28"/>
      <c r="DV66" s="48"/>
      <c r="DW66" s="39"/>
      <c r="DX66" s="28"/>
      <c r="DY66" s="48"/>
      <c r="DZ66" s="39"/>
      <c r="EA66" s="28"/>
      <c r="EB66" s="48"/>
      <c r="EC66" s="39"/>
      <c r="ED66" s="28"/>
      <c r="EE66" s="48"/>
      <c r="EF66" s="39"/>
      <c r="EG66" s="28"/>
      <c r="EH66" s="48"/>
      <c r="EI66" s="39"/>
      <c r="EJ66" s="28"/>
      <c r="EK66" s="48"/>
      <c r="EL66" s="39"/>
      <c r="EM66" s="28"/>
      <c r="EN66" s="48"/>
      <c r="EO66" s="39"/>
      <c r="EP66" s="28"/>
      <c r="EQ66" s="48"/>
      <c r="ER66" s="39"/>
      <c r="ES66" s="28"/>
      <c r="ET66" s="48"/>
      <c r="EU66" s="39"/>
      <c r="EV66" s="28"/>
      <c r="EW66" s="48"/>
      <c r="EX66" s="39"/>
      <c r="EY66" s="28"/>
      <c r="EZ66" s="48"/>
      <c r="FA66" s="39"/>
      <c r="FB66" s="28"/>
      <c r="FC66" s="48"/>
      <c r="FD66" s="39"/>
      <c r="FE66" s="28"/>
      <c r="FF66" s="48"/>
      <c r="FG66" s="39"/>
      <c r="FH66" s="28"/>
      <c r="FI66" s="48"/>
      <c r="FJ66" s="39"/>
      <c r="FK66" s="28"/>
      <c r="FL66" s="48"/>
      <c r="FM66" s="39"/>
      <c r="FN66" s="28"/>
      <c r="FO66" s="48"/>
      <c r="FP66" s="39"/>
      <c r="FQ66" s="28"/>
      <c r="FR66" s="48"/>
      <c r="FS66" s="39"/>
      <c r="FT66" s="28"/>
      <c r="FU66" s="48"/>
      <c r="FV66" s="39"/>
      <c r="FW66" s="28"/>
      <c r="FX66" s="48"/>
      <c r="FY66" s="39"/>
      <c r="FZ66" s="28"/>
      <c r="GA66" s="48"/>
      <c r="GB66" s="39"/>
      <c r="GC66" s="28"/>
      <c r="GD66" s="48"/>
      <c r="GE66" s="39"/>
      <c r="GF66" s="28"/>
      <c r="GG66" s="48"/>
      <c r="GH66" s="39"/>
      <c r="GI66" s="28"/>
      <c r="GJ66" s="48"/>
      <c r="GK66" s="39"/>
      <c r="GL66" s="28"/>
      <c r="GM66" s="48"/>
      <c r="GN66" s="39"/>
      <c r="GO66" s="28"/>
      <c r="GP66" s="48"/>
      <c r="GQ66" s="39"/>
      <c r="GR66" s="28"/>
      <c r="GS66" s="48"/>
      <c r="GT66" s="39"/>
      <c r="GU66" s="28"/>
      <c r="GV66" s="48"/>
      <c r="GW66" s="39"/>
      <c r="GX66" s="28"/>
      <c r="GY66" s="48"/>
      <c r="GZ66" s="39"/>
      <c r="HA66" s="28"/>
      <c r="HB66" s="48"/>
      <c r="HC66" s="39"/>
      <c r="HD66" s="28"/>
      <c r="HE66" s="48"/>
      <c r="HF66" s="39"/>
      <c r="HG66" s="28"/>
      <c r="HH66" s="48"/>
      <c r="HI66" s="39"/>
      <c r="HJ66" s="28"/>
      <c r="HK66" s="48"/>
      <c r="HL66" s="39"/>
      <c r="HM66" s="28"/>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6" width="6.28"/>
    <col collapsed="false" customWidth="true" hidden="false" outlineLevel="0" max="2" min="2" style="16" width="8.7"/>
    <col collapsed="false" customWidth="true" hidden="false" outlineLevel="0" max="3" min="3" style="16" width="40.7"/>
    <col collapsed="false" customWidth="true" hidden="false" outlineLevel="0" max="83" min="4" style="0" width="11.99"/>
  </cols>
  <sheetData>
    <row r="1" customFormat="false" ht="15.75" hidden="false" customHeight="false" outlineLevel="0" collapsed="false">
      <c r="A1" s="17" t="s">
        <v>0</v>
      </c>
      <c r="B1" s="18"/>
      <c r="E1" s="19"/>
      <c r="G1" s="19"/>
      <c r="I1" s="19"/>
      <c r="K1" s="19"/>
      <c r="M1" s="19"/>
      <c r="O1" s="19"/>
      <c r="Q1" s="19"/>
      <c r="S1" s="19"/>
      <c r="U1" s="19"/>
      <c r="W1" s="19"/>
      <c r="Y1" s="19"/>
      <c r="AA1" s="19"/>
      <c r="AC1" s="19"/>
      <c r="AE1" s="19"/>
      <c r="AG1" s="19"/>
      <c r="AI1" s="19"/>
    </row>
    <row r="2" customFormat="false" ht="12.75" hidden="false" customHeight="false" outlineLevel="0" collapsed="false">
      <c r="A2" s="3" t="s">
        <v>1</v>
      </c>
      <c r="B2" s="18"/>
    </row>
    <row r="3" customFormat="false" ht="12.75" hidden="false" customHeight="false" outlineLevel="0" collapsed="false">
      <c r="A3" s="20" t="s">
        <v>179</v>
      </c>
      <c r="B3" s="18"/>
    </row>
    <row r="4" customFormat="false" ht="12.75" hidden="false" customHeight="false" outlineLevel="0" collapsed="false">
      <c r="A4" s="21" t="s">
        <v>3</v>
      </c>
      <c r="B4" s="18"/>
    </row>
    <row r="5" customFormat="false" ht="12.75" hidden="false" customHeight="false" outlineLevel="0" collapsed="false">
      <c r="A5" s="21" t="s">
        <v>17</v>
      </c>
      <c r="B5" s="18"/>
    </row>
    <row r="6" customFormat="false" ht="12.75" hidden="false" customHeight="false" outlineLevel="0" collapsed="false">
      <c r="A6" s="21" t="s">
        <v>18</v>
      </c>
      <c r="B6" s="18"/>
    </row>
    <row r="8" customFormat="false" ht="15.75" hidden="false" customHeight="false" outlineLevel="0" collapsed="false">
      <c r="A8" s="17" t="n">
        <v>2011</v>
      </c>
      <c r="B8" s="22"/>
      <c r="D8" s="23" t="s">
        <v>19</v>
      </c>
      <c r="F8" s="23"/>
      <c r="H8" s="23"/>
      <c r="J8" s="23"/>
      <c r="L8" s="23"/>
      <c r="N8" s="23"/>
      <c r="P8" s="23"/>
      <c r="R8" s="23"/>
      <c r="T8" s="23"/>
      <c r="V8" s="23"/>
      <c r="X8" s="23"/>
      <c r="Z8" s="23"/>
      <c r="AB8" s="23"/>
      <c r="AD8" s="23"/>
      <c r="AF8" s="23"/>
      <c r="AH8" s="23"/>
      <c r="AJ8" s="3" t="s">
        <v>20</v>
      </c>
      <c r="AL8" s="3"/>
      <c r="AN8" s="3"/>
      <c r="AP8" s="3"/>
      <c r="AR8" s="3"/>
      <c r="AT8" s="3"/>
      <c r="AV8" s="3"/>
      <c r="AX8" s="3"/>
      <c r="AZ8" s="3"/>
      <c r="BB8" s="3"/>
      <c r="BP8" s="3"/>
      <c r="BR8" s="3"/>
      <c r="BT8" s="3"/>
      <c r="BV8" s="3"/>
      <c r="BX8" s="3"/>
      <c r="BZ8" s="3"/>
      <c r="CB8" s="3"/>
    </row>
    <row r="9" customFormat="false" ht="15.75" hidden="false" customHeight="false" outlineLevel="0" collapsed="false">
      <c r="A9" s="17"/>
      <c r="B9" s="22"/>
      <c r="C9" s="24" t="s">
        <v>21</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8"/>
      <c r="CD9" s="28"/>
      <c r="CE9" s="28"/>
    </row>
    <row r="10" s="16" customFormat="true" ht="12.75" hidden="false" customHeight="true" outlineLevel="0" collapsed="false">
      <c r="A10" s="23" t="s">
        <v>22</v>
      </c>
      <c r="B10" s="23"/>
      <c r="C10" s="24" t="s">
        <v>23</v>
      </c>
      <c r="D10" s="25" t="s">
        <v>24</v>
      </c>
      <c r="E10" s="26" t="s">
        <v>25</v>
      </c>
      <c r="F10" s="25" t="s">
        <v>26</v>
      </c>
      <c r="G10" s="26" t="s">
        <v>27</v>
      </c>
      <c r="H10" s="25" t="s">
        <v>28</v>
      </c>
      <c r="I10" s="26" t="s">
        <v>29</v>
      </c>
      <c r="J10" s="25" t="s">
        <v>30</v>
      </c>
      <c r="K10" s="26" t="s">
        <v>31</v>
      </c>
      <c r="L10" s="25" t="s">
        <v>32</v>
      </c>
      <c r="M10" s="26" t="s">
        <v>33</v>
      </c>
      <c r="N10" s="25" t="s">
        <v>34</v>
      </c>
      <c r="O10" s="26" t="s">
        <v>35</v>
      </c>
      <c r="P10" s="25" t="s">
        <v>36</v>
      </c>
      <c r="Q10" s="26" t="s">
        <v>37</v>
      </c>
      <c r="R10" s="25" t="s">
        <v>38</v>
      </c>
      <c r="S10" s="26" t="s">
        <v>39</v>
      </c>
      <c r="T10" s="25" t="s">
        <v>40</v>
      </c>
      <c r="U10" s="26" t="s">
        <v>41</v>
      </c>
      <c r="V10" s="25" t="s">
        <v>42</v>
      </c>
      <c r="W10" s="26" t="s">
        <v>43</v>
      </c>
      <c r="X10" s="25" t="s">
        <v>44</v>
      </c>
      <c r="Y10" s="26" t="s">
        <v>45</v>
      </c>
      <c r="Z10" s="25" t="s">
        <v>46</v>
      </c>
      <c r="AA10" s="26" t="s">
        <v>47</v>
      </c>
      <c r="AB10" s="25" t="s">
        <v>48</v>
      </c>
      <c r="AC10" s="26" t="s">
        <v>49</v>
      </c>
      <c r="AD10" s="25" t="s">
        <v>50</v>
      </c>
      <c r="AE10" s="26" t="s">
        <v>51</v>
      </c>
      <c r="AF10" s="25" t="s">
        <v>52</v>
      </c>
      <c r="AG10" s="26" t="s">
        <v>53</v>
      </c>
      <c r="AH10" s="25" t="s">
        <v>54</v>
      </c>
      <c r="AI10" s="26" t="s">
        <v>55</v>
      </c>
      <c r="AJ10" s="27" t="s">
        <v>56</v>
      </c>
      <c r="AK10" s="28" t="s">
        <v>57</v>
      </c>
      <c r="AL10" s="27" t="s">
        <v>58</v>
      </c>
      <c r="AM10" s="28" t="s">
        <v>59</v>
      </c>
      <c r="AN10" s="27" t="s">
        <v>60</v>
      </c>
      <c r="AO10" s="28" t="s">
        <v>61</v>
      </c>
      <c r="AP10" s="27" t="s">
        <v>62</v>
      </c>
      <c r="AQ10" s="28" t="s">
        <v>63</v>
      </c>
      <c r="AR10" s="27" t="s">
        <v>64</v>
      </c>
      <c r="AS10" s="28" t="s">
        <v>65</v>
      </c>
      <c r="AT10" s="27" t="s">
        <v>66</v>
      </c>
      <c r="AU10" s="28" t="s">
        <v>67</v>
      </c>
      <c r="AV10" s="27" t="s">
        <v>68</v>
      </c>
      <c r="AW10" s="28" t="s">
        <v>69</v>
      </c>
      <c r="AX10" s="27" t="s">
        <v>70</v>
      </c>
      <c r="AY10" s="28" t="s">
        <v>71</v>
      </c>
      <c r="AZ10" s="27" t="s">
        <v>72</v>
      </c>
      <c r="BA10" s="28" t="s">
        <v>73</v>
      </c>
      <c r="BB10" s="27" t="s">
        <v>74</v>
      </c>
      <c r="BC10" s="29" t="s">
        <v>75</v>
      </c>
      <c r="BD10" s="29"/>
      <c r="BE10" s="29"/>
      <c r="BF10" s="29"/>
      <c r="BG10" s="29"/>
      <c r="BH10" s="29"/>
      <c r="BI10" s="29"/>
      <c r="BJ10" s="29"/>
      <c r="BK10" s="29"/>
      <c r="BL10" s="29"/>
      <c r="BM10" s="29"/>
      <c r="BN10" s="29"/>
      <c r="BO10" s="29"/>
      <c r="BP10" s="30" t="s">
        <v>76</v>
      </c>
      <c r="BQ10" s="30"/>
      <c r="BR10" s="30"/>
      <c r="BS10" s="30"/>
      <c r="BT10" s="30"/>
      <c r="BU10" s="30"/>
      <c r="BV10" s="30"/>
      <c r="BW10" s="30"/>
      <c r="BX10" s="30"/>
      <c r="BY10" s="30"/>
      <c r="BZ10" s="30"/>
      <c r="CA10" s="30"/>
      <c r="CB10" s="30"/>
      <c r="CC10" s="31" t="s">
        <v>77</v>
      </c>
      <c r="CD10" s="32"/>
      <c r="CE10" s="32"/>
      <c r="CF10" s="33"/>
      <c r="CG10" s="33"/>
      <c r="CH10" s="33"/>
      <c r="CI10" s="33"/>
      <c r="CJ10" s="33"/>
      <c r="CK10" s="33"/>
    </row>
    <row r="11" customFormat="false" ht="75.75" hidden="false" customHeight="true" outlineLevel="0" collapsed="false">
      <c r="A11" s="23" t="s">
        <v>21</v>
      </c>
      <c r="B11" s="23" t="s">
        <v>23</v>
      </c>
      <c r="C11" s="23" t="s">
        <v>78</v>
      </c>
      <c r="D11" s="34" t="s">
        <v>79</v>
      </c>
      <c r="E11" s="35" t="s">
        <v>80</v>
      </c>
      <c r="F11" s="34" t="s">
        <v>81</v>
      </c>
      <c r="G11" s="35" t="s">
        <v>82</v>
      </c>
      <c r="H11" s="34" t="s">
        <v>83</v>
      </c>
      <c r="I11" s="35" t="s">
        <v>84</v>
      </c>
      <c r="J11" s="34" t="s">
        <v>85</v>
      </c>
      <c r="K11" s="35" t="s">
        <v>86</v>
      </c>
      <c r="L11" s="34" t="s">
        <v>87</v>
      </c>
      <c r="M11" s="35" t="s">
        <v>88</v>
      </c>
      <c r="N11" s="34" t="s">
        <v>89</v>
      </c>
      <c r="O11" s="35" t="s">
        <v>90</v>
      </c>
      <c r="P11" s="34" t="s">
        <v>91</v>
      </c>
      <c r="Q11" s="35" t="s">
        <v>92</v>
      </c>
      <c r="R11" s="34" t="s">
        <v>93</v>
      </c>
      <c r="S11" s="35" t="s">
        <v>94</v>
      </c>
      <c r="T11" s="34" t="s">
        <v>95</v>
      </c>
      <c r="U11" s="35" t="s">
        <v>96</v>
      </c>
      <c r="V11" s="34" t="s">
        <v>97</v>
      </c>
      <c r="W11" s="35" t="s">
        <v>98</v>
      </c>
      <c r="X11" s="34" t="s">
        <v>99</v>
      </c>
      <c r="Y11" s="35" t="s">
        <v>100</v>
      </c>
      <c r="Z11" s="34" t="s">
        <v>101</v>
      </c>
      <c r="AA11" s="35" t="s">
        <v>102</v>
      </c>
      <c r="AB11" s="34" t="s">
        <v>103</v>
      </c>
      <c r="AC11" s="35" t="s">
        <v>104</v>
      </c>
      <c r="AD11" s="34" t="s">
        <v>105</v>
      </c>
      <c r="AE11" s="35" t="s">
        <v>106</v>
      </c>
      <c r="AF11" s="34" t="s">
        <v>107</v>
      </c>
      <c r="AG11" s="35" t="s">
        <v>108</v>
      </c>
      <c r="AH11" s="34" t="s">
        <v>109</v>
      </c>
      <c r="AI11" s="35" t="s">
        <v>110</v>
      </c>
      <c r="AJ11" s="36" t="s">
        <v>111</v>
      </c>
      <c r="AK11" s="37" t="s">
        <v>112</v>
      </c>
      <c r="AL11" s="36" t="s">
        <v>113</v>
      </c>
      <c r="AM11" s="37" t="s">
        <v>114</v>
      </c>
      <c r="AN11" s="36" t="s">
        <v>115</v>
      </c>
      <c r="AO11" s="37" t="s">
        <v>116</v>
      </c>
      <c r="AP11" s="36" t="s">
        <v>117</v>
      </c>
      <c r="AQ11" s="37" t="s">
        <v>118</v>
      </c>
      <c r="AR11" s="36" t="s">
        <v>119</v>
      </c>
      <c r="AS11" s="37" t="s">
        <v>120</v>
      </c>
      <c r="AT11" s="36" t="s">
        <v>121</v>
      </c>
      <c r="AU11" s="37" t="s">
        <v>122</v>
      </c>
      <c r="AV11" s="36" t="s">
        <v>123</v>
      </c>
      <c r="AW11" s="37" t="s">
        <v>124</v>
      </c>
      <c r="AX11" s="36" t="s">
        <v>125</v>
      </c>
      <c r="AY11" s="37" t="s">
        <v>126</v>
      </c>
      <c r="AZ11" s="36" t="s">
        <v>127</v>
      </c>
      <c r="BA11" s="37" t="s">
        <v>128</v>
      </c>
      <c r="BB11" s="36" t="s">
        <v>129</v>
      </c>
      <c r="BC11" s="35" t="s">
        <v>130</v>
      </c>
      <c r="BD11" s="34" t="s">
        <v>131</v>
      </c>
      <c r="BE11" s="35" t="s">
        <v>132</v>
      </c>
      <c r="BF11" s="34" t="s">
        <v>133</v>
      </c>
      <c r="BG11" s="35" t="s">
        <v>134</v>
      </c>
      <c r="BH11" s="34" t="s">
        <v>135</v>
      </c>
      <c r="BI11" s="35" t="s">
        <v>136</v>
      </c>
      <c r="BJ11" s="34" t="s">
        <v>137</v>
      </c>
      <c r="BK11" s="35" t="s">
        <v>138</v>
      </c>
      <c r="BL11" s="34" t="s">
        <v>139</v>
      </c>
      <c r="BM11" s="35" t="s">
        <v>140</v>
      </c>
      <c r="BN11" s="34" t="s">
        <v>141</v>
      </c>
      <c r="BO11" s="35" t="s">
        <v>142</v>
      </c>
      <c r="BP11" s="36" t="s">
        <v>130</v>
      </c>
      <c r="BQ11" s="35" t="s">
        <v>131</v>
      </c>
      <c r="BR11" s="36" t="s">
        <v>132</v>
      </c>
      <c r="BS11" s="35" t="s">
        <v>133</v>
      </c>
      <c r="BT11" s="36" t="s">
        <v>134</v>
      </c>
      <c r="BU11" s="35" t="s">
        <v>135</v>
      </c>
      <c r="BV11" s="36" t="s">
        <v>136</v>
      </c>
      <c r="BW11" s="35" t="s">
        <v>137</v>
      </c>
      <c r="BX11" s="36" t="s">
        <v>138</v>
      </c>
      <c r="BY11" s="35" t="s">
        <v>139</v>
      </c>
      <c r="BZ11" s="36" t="s">
        <v>140</v>
      </c>
      <c r="CA11" s="35" t="s">
        <v>141</v>
      </c>
      <c r="CB11" s="36" t="s">
        <v>142</v>
      </c>
      <c r="CC11" s="35" t="s">
        <v>143</v>
      </c>
      <c r="CD11" s="34" t="s">
        <v>144</v>
      </c>
      <c r="CE11" s="37"/>
      <c r="CF11" s="32"/>
      <c r="CG11" s="32"/>
      <c r="CH11" s="32"/>
      <c r="CI11" s="32"/>
      <c r="CJ11" s="32"/>
      <c r="CK11" s="32"/>
    </row>
    <row r="12" customFormat="false" ht="12.75" hidden="false" customHeight="false" outlineLevel="0" collapsed="false">
      <c r="A12" s="38" t="n">
        <v>1</v>
      </c>
      <c r="B12" s="38" t="s">
        <v>24</v>
      </c>
      <c r="C12" s="39" t="s">
        <v>79</v>
      </c>
      <c r="D12" s="40" t="n">
        <v>0</v>
      </c>
      <c r="E12" s="41" t="n">
        <v>0</v>
      </c>
      <c r="F12" s="40" t="n">
        <v>0</v>
      </c>
      <c r="G12" s="41" t="n">
        <v>0</v>
      </c>
      <c r="H12" s="40" t="n">
        <v>0</v>
      </c>
      <c r="I12" s="41" t="n">
        <v>0</v>
      </c>
      <c r="J12" s="40" t="n">
        <v>0.02</v>
      </c>
      <c r="K12" s="41" t="n">
        <v>0.003</v>
      </c>
      <c r="L12" s="40" t="n">
        <v>0.002</v>
      </c>
      <c r="M12" s="41" t="n">
        <v>0</v>
      </c>
      <c r="N12" s="40" t="n">
        <v>0</v>
      </c>
      <c r="O12" s="41" t="n">
        <v>0</v>
      </c>
      <c r="P12" s="40" t="n">
        <v>0</v>
      </c>
      <c r="Q12" s="41" t="n">
        <v>0</v>
      </c>
      <c r="R12" s="40" t="n">
        <v>0</v>
      </c>
      <c r="S12" s="41" t="n">
        <v>0</v>
      </c>
      <c r="T12" s="40" t="n">
        <v>0</v>
      </c>
      <c r="U12" s="41" t="n">
        <v>0</v>
      </c>
      <c r="V12" s="40" t="n">
        <v>0</v>
      </c>
      <c r="W12" s="41" t="n">
        <v>0</v>
      </c>
      <c r="X12" s="40" t="n">
        <v>0</v>
      </c>
      <c r="Y12" s="41" t="n">
        <v>0</v>
      </c>
      <c r="Z12" s="40" t="n">
        <v>0</v>
      </c>
      <c r="AA12" s="41" t="n">
        <v>0</v>
      </c>
      <c r="AB12" s="40" t="n">
        <v>0</v>
      </c>
      <c r="AC12" s="41" t="n">
        <v>0</v>
      </c>
      <c r="AD12" s="40" t="n">
        <v>0</v>
      </c>
      <c r="AE12" s="41" t="n">
        <v>0</v>
      </c>
      <c r="AF12" s="40" t="n">
        <v>0.001</v>
      </c>
      <c r="AG12" s="41" t="n">
        <v>0.001</v>
      </c>
      <c r="AH12" s="40" t="n">
        <v>0</v>
      </c>
      <c r="AI12" s="41" t="n">
        <v>0</v>
      </c>
      <c r="AJ12" s="42" t="n">
        <v>0.028</v>
      </c>
      <c r="AK12" s="41" t="n">
        <v>0</v>
      </c>
      <c r="AL12" s="42" t="n">
        <v>0</v>
      </c>
      <c r="AM12" s="41" t="n">
        <v>0</v>
      </c>
      <c r="AN12" s="42" t="n">
        <v>0</v>
      </c>
      <c r="AO12" s="41" t="n">
        <v>0</v>
      </c>
      <c r="AP12" s="42" t="n">
        <v>0</v>
      </c>
      <c r="AQ12" s="41" t="n">
        <v>0</v>
      </c>
      <c r="AR12" s="42" t="n">
        <v>0</v>
      </c>
      <c r="AS12" s="41" t="n">
        <v>0</v>
      </c>
      <c r="AT12" s="42" t="n">
        <v>0</v>
      </c>
      <c r="AU12" s="41" t="n">
        <v>0</v>
      </c>
      <c r="AV12" s="42" t="n">
        <v>0</v>
      </c>
      <c r="AW12" s="41" t="n">
        <v>0</v>
      </c>
      <c r="AX12" s="42" t="n">
        <v>0</v>
      </c>
      <c r="AY12" s="41" t="n">
        <v>-0.056</v>
      </c>
      <c r="AZ12" s="42" t="n">
        <v>0</v>
      </c>
      <c r="BA12" s="41" t="n">
        <v>0</v>
      </c>
      <c r="BB12" s="42" t="n">
        <v>0</v>
      </c>
      <c r="BC12" s="41" t="n">
        <v>0</v>
      </c>
      <c r="BD12" s="40" t="n">
        <v>0</v>
      </c>
      <c r="BE12" s="41" t="n">
        <v>0</v>
      </c>
      <c r="BF12" s="40" t="n">
        <v>0</v>
      </c>
      <c r="BG12" s="41" t="n">
        <v>0</v>
      </c>
      <c r="BH12" s="40" t="n">
        <v>0</v>
      </c>
      <c r="BI12" s="41" t="n">
        <v>0</v>
      </c>
      <c r="BJ12" s="40" t="n">
        <v>0</v>
      </c>
      <c r="BK12" s="41" t="n">
        <v>0</v>
      </c>
      <c r="BL12" s="40" t="n">
        <v>0</v>
      </c>
      <c r="BM12" s="41" t="n">
        <v>0</v>
      </c>
      <c r="BN12" s="40" t="n">
        <v>0</v>
      </c>
      <c r="BO12" s="41" t="n">
        <v>0</v>
      </c>
      <c r="BP12" s="42" t="n">
        <v>0</v>
      </c>
      <c r="BQ12" s="41" t="n">
        <v>0</v>
      </c>
      <c r="BR12" s="42" t="n">
        <v>0</v>
      </c>
      <c r="BS12" s="41" t="n">
        <v>0</v>
      </c>
      <c r="BT12" s="42" t="n">
        <v>0</v>
      </c>
      <c r="BU12" s="41" t="n">
        <v>0</v>
      </c>
      <c r="BV12" s="42" t="n">
        <v>0</v>
      </c>
      <c r="BW12" s="41" t="n">
        <v>0</v>
      </c>
      <c r="BX12" s="42" t="n">
        <v>0</v>
      </c>
      <c r="BY12" s="41" t="n">
        <v>0</v>
      </c>
      <c r="BZ12" s="42" t="n">
        <v>0</v>
      </c>
      <c r="CA12" s="41" t="n">
        <v>0</v>
      </c>
      <c r="CB12" s="42" t="n">
        <v>0</v>
      </c>
      <c r="CC12" s="41" t="n">
        <v>0</v>
      </c>
      <c r="CD12" s="40" t="n">
        <f aca="false">CC12-D66</f>
        <v>0</v>
      </c>
      <c r="CE12" s="43"/>
    </row>
    <row r="13" customFormat="false" ht="12.75" hidden="false" customHeight="false" outlineLevel="0" collapsed="false">
      <c r="A13" s="38" t="n">
        <v>2</v>
      </c>
      <c r="B13" s="38" t="s">
        <v>25</v>
      </c>
      <c r="C13" s="39" t="s">
        <v>80</v>
      </c>
      <c r="D13" s="40" t="n">
        <v>0</v>
      </c>
      <c r="E13" s="41" t="n">
        <v>0</v>
      </c>
      <c r="F13" s="40" t="n">
        <v>0</v>
      </c>
      <c r="G13" s="41" t="n">
        <v>0</v>
      </c>
      <c r="H13" s="40" t="n">
        <v>0</v>
      </c>
      <c r="I13" s="41" t="n">
        <v>0</v>
      </c>
      <c r="J13" s="40" t="n">
        <v>0</v>
      </c>
      <c r="K13" s="41" t="n">
        <v>0</v>
      </c>
      <c r="L13" s="40" t="n">
        <v>0</v>
      </c>
      <c r="M13" s="41" t="n">
        <v>0</v>
      </c>
      <c r="N13" s="40" t="n">
        <v>0</v>
      </c>
      <c r="O13" s="41" t="n">
        <v>0</v>
      </c>
      <c r="P13" s="40" t="n">
        <v>0</v>
      </c>
      <c r="Q13" s="41" t="n">
        <v>0</v>
      </c>
      <c r="R13" s="40" t="n">
        <v>0</v>
      </c>
      <c r="S13" s="41" t="n">
        <v>0</v>
      </c>
      <c r="T13" s="40" t="n">
        <v>0</v>
      </c>
      <c r="U13" s="41" t="n">
        <v>0</v>
      </c>
      <c r="V13" s="40" t="n">
        <v>0</v>
      </c>
      <c r="W13" s="41" t="n">
        <v>0</v>
      </c>
      <c r="X13" s="40" t="n">
        <v>0</v>
      </c>
      <c r="Y13" s="41" t="n">
        <v>0</v>
      </c>
      <c r="Z13" s="40" t="n">
        <v>0</v>
      </c>
      <c r="AA13" s="41" t="n">
        <v>0</v>
      </c>
      <c r="AB13" s="40" t="n">
        <v>0</v>
      </c>
      <c r="AC13" s="41" t="n">
        <v>0</v>
      </c>
      <c r="AD13" s="40" t="n">
        <v>0</v>
      </c>
      <c r="AE13" s="41" t="n">
        <v>0</v>
      </c>
      <c r="AF13" s="40" t="n">
        <v>0</v>
      </c>
      <c r="AG13" s="41" t="n">
        <v>0</v>
      </c>
      <c r="AH13" s="40" t="n">
        <v>0</v>
      </c>
      <c r="AI13" s="41" t="n">
        <v>0</v>
      </c>
      <c r="AJ13" s="42" t="n">
        <v>0</v>
      </c>
      <c r="AK13" s="41" t="n">
        <v>0</v>
      </c>
      <c r="AL13" s="42" t="n">
        <v>0</v>
      </c>
      <c r="AM13" s="41" t="n">
        <v>0</v>
      </c>
      <c r="AN13" s="42" t="n">
        <v>0</v>
      </c>
      <c r="AO13" s="41" t="n">
        <v>0</v>
      </c>
      <c r="AP13" s="42" t="n">
        <v>0</v>
      </c>
      <c r="AQ13" s="41" t="n">
        <v>0</v>
      </c>
      <c r="AR13" s="42" t="n">
        <v>0</v>
      </c>
      <c r="AS13" s="41" t="n">
        <v>0</v>
      </c>
      <c r="AT13" s="42" t="n">
        <v>0</v>
      </c>
      <c r="AU13" s="41" t="n">
        <v>0</v>
      </c>
      <c r="AV13" s="42" t="n">
        <v>0</v>
      </c>
      <c r="AW13" s="41" t="n">
        <v>0</v>
      </c>
      <c r="AX13" s="42" t="n">
        <v>0</v>
      </c>
      <c r="AY13" s="41" t="n">
        <v>0</v>
      </c>
      <c r="AZ13" s="42" t="n">
        <v>0</v>
      </c>
      <c r="BA13" s="41" t="n">
        <v>0</v>
      </c>
      <c r="BB13" s="42" t="n">
        <v>0</v>
      </c>
      <c r="BC13" s="41" t="n">
        <v>0</v>
      </c>
      <c r="BD13" s="40" t="n">
        <v>0</v>
      </c>
      <c r="BE13" s="41" t="n">
        <v>0</v>
      </c>
      <c r="BF13" s="40" t="n">
        <v>0</v>
      </c>
      <c r="BG13" s="41" t="n">
        <v>0</v>
      </c>
      <c r="BH13" s="40" t="n">
        <v>0</v>
      </c>
      <c r="BI13" s="41" t="n">
        <v>0</v>
      </c>
      <c r="BJ13" s="40" t="n">
        <v>0</v>
      </c>
      <c r="BK13" s="41" t="n">
        <v>0</v>
      </c>
      <c r="BL13" s="40" t="n">
        <v>0</v>
      </c>
      <c r="BM13" s="41" t="n">
        <v>0</v>
      </c>
      <c r="BN13" s="40" t="n">
        <v>0</v>
      </c>
      <c r="BO13" s="41" t="n">
        <v>0</v>
      </c>
      <c r="BP13" s="42" t="n">
        <v>0</v>
      </c>
      <c r="BQ13" s="41" t="n">
        <v>0</v>
      </c>
      <c r="BR13" s="42" t="n">
        <v>0</v>
      </c>
      <c r="BS13" s="41" t="n">
        <v>0</v>
      </c>
      <c r="BT13" s="42" t="n">
        <v>0</v>
      </c>
      <c r="BU13" s="41" t="n">
        <v>0</v>
      </c>
      <c r="BV13" s="42" t="n">
        <v>0</v>
      </c>
      <c r="BW13" s="41" t="n">
        <v>0</v>
      </c>
      <c r="BX13" s="42" t="n">
        <v>0</v>
      </c>
      <c r="BY13" s="41" t="n">
        <v>0</v>
      </c>
      <c r="BZ13" s="42" t="n">
        <v>0</v>
      </c>
      <c r="CA13" s="41" t="n">
        <v>0</v>
      </c>
      <c r="CB13" s="42" t="n">
        <v>0</v>
      </c>
      <c r="CC13" s="41" t="n">
        <v>0</v>
      </c>
      <c r="CD13" s="40" t="n">
        <f aca="false">CC13-E66</f>
        <v>0</v>
      </c>
      <c r="CE13" s="43"/>
    </row>
    <row r="14" customFormat="false" ht="12.75" hidden="false" customHeight="false" outlineLevel="0" collapsed="false">
      <c r="A14" s="38" t="n">
        <v>3</v>
      </c>
      <c r="B14" s="38" t="s">
        <v>26</v>
      </c>
      <c r="C14" s="39" t="s">
        <v>81</v>
      </c>
      <c r="D14" s="40" t="n">
        <v>0</v>
      </c>
      <c r="E14" s="41" t="n">
        <v>0</v>
      </c>
      <c r="F14" s="40" t="n">
        <v>0</v>
      </c>
      <c r="G14" s="41" t="n">
        <v>0</v>
      </c>
      <c r="H14" s="40" t="n">
        <v>0</v>
      </c>
      <c r="I14" s="41" t="n">
        <v>0</v>
      </c>
      <c r="J14" s="40" t="n">
        <v>0</v>
      </c>
      <c r="K14" s="41" t="n">
        <v>0</v>
      </c>
      <c r="L14" s="40" t="n">
        <v>0</v>
      </c>
      <c r="M14" s="41" t="n">
        <v>0</v>
      </c>
      <c r="N14" s="40" t="n">
        <v>0</v>
      </c>
      <c r="O14" s="41" t="n">
        <v>0.684</v>
      </c>
      <c r="P14" s="40" t="n">
        <v>0</v>
      </c>
      <c r="Q14" s="41" t="n">
        <v>0</v>
      </c>
      <c r="R14" s="40" t="n">
        <v>0</v>
      </c>
      <c r="S14" s="41" t="n">
        <v>0</v>
      </c>
      <c r="T14" s="40" t="n">
        <v>0</v>
      </c>
      <c r="U14" s="41" t="n">
        <v>0</v>
      </c>
      <c r="V14" s="40" t="n">
        <v>0</v>
      </c>
      <c r="W14" s="41" t="n">
        <v>0</v>
      </c>
      <c r="X14" s="40" t="n">
        <v>0</v>
      </c>
      <c r="Y14" s="41" t="n">
        <v>0</v>
      </c>
      <c r="Z14" s="40" t="n">
        <v>0</v>
      </c>
      <c r="AA14" s="41" t="n">
        <v>0.007</v>
      </c>
      <c r="AB14" s="40" t="n">
        <v>0</v>
      </c>
      <c r="AC14" s="41" t="n">
        <v>0</v>
      </c>
      <c r="AD14" s="40" t="n">
        <v>0</v>
      </c>
      <c r="AE14" s="41" t="n">
        <v>0</v>
      </c>
      <c r="AF14" s="40" t="n">
        <v>0</v>
      </c>
      <c r="AG14" s="41" t="n">
        <v>0</v>
      </c>
      <c r="AH14" s="40" t="n">
        <v>0</v>
      </c>
      <c r="AI14" s="41" t="n">
        <v>0</v>
      </c>
      <c r="AJ14" s="42" t="n">
        <v>0.312</v>
      </c>
      <c r="AK14" s="41" t="n">
        <v>0</v>
      </c>
      <c r="AL14" s="42" t="n">
        <v>0</v>
      </c>
      <c r="AM14" s="41" t="n">
        <v>0</v>
      </c>
      <c r="AN14" s="42" t="n">
        <v>0</v>
      </c>
      <c r="AO14" s="41" t="n">
        <v>0</v>
      </c>
      <c r="AP14" s="42" t="n">
        <v>0</v>
      </c>
      <c r="AQ14" s="41" t="n">
        <v>0</v>
      </c>
      <c r="AR14" s="42" t="n">
        <v>0</v>
      </c>
      <c r="AS14" s="41" t="n">
        <v>0</v>
      </c>
      <c r="AT14" s="42" t="n">
        <v>0</v>
      </c>
      <c r="AU14" s="41" t="n">
        <v>0</v>
      </c>
      <c r="AV14" s="42" t="n">
        <v>0</v>
      </c>
      <c r="AW14" s="41" t="n">
        <v>0</v>
      </c>
      <c r="AX14" s="42" t="n">
        <v>0.032</v>
      </c>
      <c r="AY14" s="41" t="n">
        <v>-0.017</v>
      </c>
      <c r="AZ14" s="42" t="n">
        <v>3.578</v>
      </c>
      <c r="BA14" s="41" t="n">
        <v>0</v>
      </c>
      <c r="BB14" s="42" t="n">
        <v>0</v>
      </c>
      <c r="BC14" s="41" t="n">
        <v>0</v>
      </c>
      <c r="BD14" s="40" t="n">
        <v>0</v>
      </c>
      <c r="BE14" s="41" t="n">
        <v>0</v>
      </c>
      <c r="BF14" s="40" t="n">
        <v>0</v>
      </c>
      <c r="BG14" s="41" t="n">
        <v>0</v>
      </c>
      <c r="BH14" s="40" t="n">
        <v>0.042</v>
      </c>
      <c r="BI14" s="41" t="n">
        <v>0.061</v>
      </c>
      <c r="BJ14" s="40" t="n">
        <v>0</v>
      </c>
      <c r="BK14" s="41" t="n">
        <v>0.126</v>
      </c>
      <c r="BL14" s="40" t="n">
        <v>0</v>
      </c>
      <c r="BM14" s="41" t="n">
        <v>0.401</v>
      </c>
      <c r="BN14" s="40" t="n">
        <v>0</v>
      </c>
      <c r="BO14" s="41" t="n">
        <v>0</v>
      </c>
      <c r="BP14" s="42" t="n">
        <v>0</v>
      </c>
      <c r="BQ14" s="41" t="n">
        <v>0</v>
      </c>
      <c r="BR14" s="42" t="n">
        <v>0</v>
      </c>
      <c r="BS14" s="41" t="n">
        <v>0</v>
      </c>
      <c r="BT14" s="42" t="n">
        <v>0</v>
      </c>
      <c r="BU14" s="41" t="n">
        <v>0</v>
      </c>
      <c r="BV14" s="42" t="n">
        <v>0</v>
      </c>
      <c r="BW14" s="41" t="n">
        <v>0</v>
      </c>
      <c r="BX14" s="42" t="n">
        <v>0</v>
      </c>
      <c r="BY14" s="41" t="n">
        <v>0</v>
      </c>
      <c r="BZ14" s="42" t="n">
        <v>0</v>
      </c>
      <c r="CA14" s="41" t="n">
        <v>0</v>
      </c>
      <c r="CB14" s="42" t="n">
        <v>0</v>
      </c>
      <c r="CC14" s="41" t="n">
        <v>5.227</v>
      </c>
      <c r="CD14" s="40" t="n">
        <f aca="false">CC14-F66</f>
        <v>0</v>
      </c>
      <c r="CE14" s="43"/>
    </row>
    <row r="15" customFormat="false" ht="12.75" hidden="false" customHeight="false" outlineLevel="0" collapsed="false">
      <c r="A15" s="38" t="n">
        <v>4</v>
      </c>
      <c r="B15" s="38" t="s">
        <v>27</v>
      </c>
      <c r="C15" s="39" t="s">
        <v>82</v>
      </c>
      <c r="D15" s="40" t="n">
        <v>0</v>
      </c>
      <c r="E15" s="41" t="n">
        <v>0</v>
      </c>
      <c r="F15" s="40" t="n">
        <v>0</v>
      </c>
      <c r="G15" s="41" t="n">
        <v>0</v>
      </c>
      <c r="H15" s="40" t="n">
        <v>0</v>
      </c>
      <c r="I15" s="41" t="n">
        <v>0</v>
      </c>
      <c r="J15" s="40" t="n">
        <v>0</v>
      </c>
      <c r="K15" s="41" t="n">
        <v>0</v>
      </c>
      <c r="L15" s="40" t="n">
        <v>0</v>
      </c>
      <c r="M15" s="41" t="n">
        <v>0</v>
      </c>
      <c r="N15" s="40" t="n">
        <v>0</v>
      </c>
      <c r="O15" s="41" t="n">
        <v>0</v>
      </c>
      <c r="P15" s="40" t="n">
        <v>0</v>
      </c>
      <c r="Q15" s="41" t="n">
        <v>0</v>
      </c>
      <c r="R15" s="40" t="n">
        <v>0</v>
      </c>
      <c r="S15" s="41" t="n">
        <v>0</v>
      </c>
      <c r="T15" s="40" t="n">
        <v>0</v>
      </c>
      <c r="U15" s="41" t="n">
        <v>0</v>
      </c>
      <c r="V15" s="40" t="n">
        <v>0</v>
      </c>
      <c r="W15" s="41" t="n">
        <v>0</v>
      </c>
      <c r="X15" s="40" t="n">
        <v>0</v>
      </c>
      <c r="Y15" s="41" t="n">
        <v>0</v>
      </c>
      <c r="Z15" s="40" t="n">
        <v>0</v>
      </c>
      <c r="AA15" s="41" t="n">
        <v>0</v>
      </c>
      <c r="AB15" s="40" t="n">
        <v>0</v>
      </c>
      <c r="AC15" s="41" t="n">
        <v>0</v>
      </c>
      <c r="AD15" s="40" t="n">
        <v>0</v>
      </c>
      <c r="AE15" s="41" t="n">
        <v>0</v>
      </c>
      <c r="AF15" s="40" t="n">
        <v>0</v>
      </c>
      <c r="AG15" s="41" t="n">
        <v>0</v>
      </c>
      <c r="AH15" s="40" t="n">
        <v>0</v>
      </c>
      <c r="AI15" s="41" t="n">
        <v>0</v>
      </c>
      <c r="AJ15" s="42" t="n">
        <v>0</v>
      </c>
      <c r="AK15" s="41" t="n">
        <v>0</v>
      </c>
      <c r="AL15" s="42" t="n">
        <v>0</v>
      </c>
      <c r="AM15" s="41" t="n">
        <v>0</v>
      </c>
      <c r="AN15" s="42" t="n">
        <v>0</v>
      </c>
      <c r="AO15" s="41" t="n">
        <v>0</v>
      </c>
      <c r="AP15" s="42" t="n">
        <v>0</v>
      </c>
      <c r="AQ15" s="41" t="n">
        <v>0</v>
      </c>
      <c r="AR15" s="42" t="n">
        <v>0</v>
      </c>
      <c r="AS15" s="41" t="n">
        <v>0</v>
      </c>
      <c r="AT15" s="42" t="n">
        <v>0</v>
      </c>
      <c r="AU15" s="41" t="n">
        <v>0</v>
      </c>
      <c r="AV15" s="42" t="n">
        <v>0</v>
      </c>
      <c r="AW15" s="41" t="n">
        <v>0</v>
      </c>
      <c r="AX15" s="42" t="n">
        <v>0</v>
      </c>
      <c r="AY15" s="41" t="n">
        <v>0</v>
      </c>
      <c r="AZ15" s="42" t="n">
        <v>0</v>
      </c>
      <c r="BA15" s="41" t="n">
        <v>0</v>
      </c>
      <c r="BB15" s="42" t="n">
        <v>0</v>
      </c>
      <c r="BC15" s="41" t="n">
        <v>0</v>
      </c>
      <c r="BD15" s="40" t="n">
        <v>0</v>
      </c>
      <c r="BE15" s="41" t="n">
        <v>0</v>
      </c>
      <c r="BF15" s="40" t="n">
        <v>0</v>
      </c>
      <c r="BG15" s="41" t="n">
        <v>0</v>
      </c>
      <c r="BH15" s="40" t="n">
        <v>0</v>
      </c>
      <c r="BI15" s="41" t="n">
        <v>0</v>
      </c>
      <c r="BJ15" s="40" t="n">
        <v>0</v>
      </c>
      <c r="BK15" s="41" t="n">
        <v>0</v>
      </c>
      <c r="BL15" s="40" t="n">
        <v>0</v>
      </c>
      <c r="BM15" s="41" t="n">
        <v>0</v>
      </c>
      <c r="BN15" s="40" t="n">
        <v>0</v>
      </c>
      <c r="BO15" s="41" t="n">
        <v>0</v>
      </c>
      <c r="BP15" s="42" t="n">
        <v>0</v>
      </c>
      <c r="BQ15" s="41" t="n">
        <v>0</v>
      </c>
      <c r="BR15" s="42" t="n">
        <v>0</v>
      </c>
      <c r="BS15" s="41" t="n">
        <v>0</v>
      </c>
      <c r="BT15" s="42" t="n">
        <v>0</v>
      </c>
      <c r="BU15" s="41" t="n">
        <v>0</v>
      </c>
      <c r="BV15" s="42" t="n">
        <v>0</v>
      </c>
      <c r="BW15" s="41" t="n">
        <v>0</v>
      </c>
      <c r="BX15" s="42" t="n">
        <v>0</v>
      </c>
      <c r="BY15" s="41" t="n">
        <v>0</v>
      </c>
      <c r="BZ15" s="42" t="n">
        <v>0</v>
      </c>
      <c r="CA15" s="41" t="n">
        <v>0</v>
      </c>
      <c r="CB15" s="42" t="n">
        <v>0</v>
      </c>
      <c r="CC15" s="41" t="n">
        <v>0</v>
      </c>
      <c r="CD15" s="40" t="n">
        <f aca="false">CC15-G66</f>
        <v>0</v>
      </c>
      <c r="CE15" s="43"/>
    </row>
    <row r="16" customFormat="false" ht="12.75" hidden="false" customHeight="false" outlineLevel="0" collapsed="false">
      <c r="A16" s="38" t="n">
        <v>5</v>
      </c>
      <c r="B16" s="38" t="s">
        <v>28</v>
      </c>
      <c r="C16" s="39" t="s">
        <v>83</v>
      </c>
      <c r="D16" s="40" t="n">
        <v>0</v>
      </c>
      <c r="E16" s="41" t="n">
        <v>0</v>
      </c>
      <c r="F16" s="40" t="n">
        <v>0</v>
      </c>
      <c r="G16" s="41" t="n">
        <v>0</v>
      </c>
      <c r="H16" s="40" t="n">
        <v>45.391</v>
      </c>
      <c r="I16" s="41" t="n">
        <v>0</v>
      </c>
      <c r="J16" s="40" t="n">
        <v>0.001</v>
      </c>
      <c r="K16" s="41" t="n">
        <v>0.003</v>
      </c>
      <c r="L16" s="40" t="n">
        <v>7.469</v>
      </c>
      <c r="M16" s="41" t="n">
        <v>0.004</v>
      </c>
      <c r="N16" s="40" t="n">
        <v>0</v>
      </c>
      <c r="O16" s="41" t="n">
        <v>0</v>
      </c>
      <c r="P16" s="40" t="n">
        <v>0</v>
      </c>
      <c r="Q16" s="41" t="n">
        <v>0</v>
      </c>
      <c r="R16" s="40" t="n">
        <v>0</v>
      </c>
      <c r="S16" s="41" t="n">
        <v>0</v>
      </c>
      <c r="T16" s="40" t="n">
        <v>0</v>
      </c>
      <c r="U16" s="41" t="n">
        <v>0</v>
      </c>
      <c r="V16" s="40" t="n">
        <v>0</v>
      </c>
      <c r="W16" s="41" t="n">
        <v>0</v>
      </c>
      <c r="X16" s="40" t="n">
        <v>0</v>
      </c>
      <c r="Y16" s="41" t="n">
        <v>0</v>
      </c>
      <c r="Z16" s="40" t="n">
        <v>0</v>
      </c>
      <c r="AA16" s="41" t="n">
        <v>0</v>
      </c>
      <c r="AB16" s="40" t="n">
        <v>0</v>
      </c>
      <c r="AC16" s="41" t="n">
        <v>0</v>
      </c>
      <c r="AD16" s="40" t="n">
        <v>0</v>
      </c>
      <c r="AE16" s="41" t="n">
        <v>0</v>
      </c>
      <c r="AF16" s="40" t="n">
        <v>0</v>
      </c>
      <c r="AG16" s="41" t="n">
        <v>0.001</v>
      </c>
      <c r="AH16" s="40" t="n">
        <v>0</v>
      </c>
      <c r="AI16" s="41" t="n">
        <v>0</v>
      </c>
      <c r="AJ16" s="42" t="n">
        <v>0.014</v>
      </c>
      <c r="AK16" s="41" t="n">
        <v>0</v>
      </c>
      <c r="AL16" s="42" t="n">
        <v>0</v>
      </c>
      <c r="AM16" s="41" t="n">
        <v>0</v>
      </c>
      <c r="AN16" s="42" t="n">
        <v>0</v>
      </c>
      <c r="AO16" s="41" t="n">
        <v>0</v>
      </c>
      <c r="AP16" s="42" t="n">
        <v>0</v>
      </c>
      <c r="AQ16" s="41" t="n">
        <v>0</v>
      </c>
      <c r="AR16" s="42" t="n">
        <v>0</v>
      </c>
      <c r="AS16" s="41" t="n">
        <v>0</v>
      </c>
      <c r="AT16" s="42" t="n">
        <v>0</v>
      </c>
      <c r="AU16" s="41" t="n">
        <v>108.145</v>
      </c>
      <c r="AV16" s="42" t="n">
        <v>0</v>
      </c>
      <c r="AW16" s="41" t="n">
        <v>0.082</v>
      </c>
      <c r="AX16" s="42" t="n">
        <v>0</v>
      </c>
      <c r="AY16" s="41" t="n">
        <v>-4.747</v>
      </c>
      <c r="AZ16" s="42" t="n">
        <v>0</v>
      </c>
      <c r="BA16" s="41" t="n">
        <v>0</v>
      </c>
      <c r="BB16" s="42" t="n">
        <v>0</v>
      </c>
      <c r="BC16" s="41" t="n">
        <v>0</v>
      </c>
      <c r="BD16" s="40" t="n">
        <v>0</v>
      </c>
      <c r="BE16" s="41" t="n">
        <v>0</v>
      </c>
      <c r="BF16" s="40" t="n">
        <v>0</v>
      </c>
      <c r="BG16" s="41" t="n">
        <v>0</v>
      </c>
      <c r="BH16" s="40" t="n">
        <v>432.558</v>
      </c>
      <c r="BI16" s="41" t="n">
        <v>0</v>
      </c>
      <c r="BJ16" s="40" t="n">
        <v>0</v>
      </c>
      <c r="BK16" s="41" t="n">
        <v>0</v>
      </c>
      <c r="BL16" s="40" t="n">
        <v>0</v>
      </c>
      <c r="BM16" s="41" t="n">
        <v>0.699</v>
      </c>
      <c r="BN16" s="40" t="n">
        <v>0</v>
      </c>
      <c r="BO16" s="41" t="n">
        <v>0</v>
      </c>
      <c r="BP16" s="42" t="n">
        <v>0</v>
      </c>
      <c r="BQ16" s="41" t="n">
        <v>0</v>
      </c>
      <c r="BR16" s="42" t="n">
        <v>0</v>
      </c>
      <c r="BS16" s="41" t="n">
        <v>0</v>
      </c>
      <c r="BT16" s="42" t="n">
        <v>0</v>
      </c>
      <c r="BU16" s="41" t="n">
        <v>0</v>
      </c>
      <c r="BV16" s="42" t="n">
        <v>0</v>
      </c>
      <c r="BW16" s="41" t="n">
        <v>0</v>
      </c>
      <c r="BX16" s="42" t="n">
        <v>0</v>
      </c>
      <c r="BY16" s="41" t="n">
        <v>0</v>
      </c>
      <c r="BZ16" s="42" t="n">
        <v>0</v>
      </c>
      <c r="CA16" s="41" t="n">
        <v>0</v>
      </c>
      <c r="CB16" s="42" t="n">
        <v>0</v>
      </c>
      <c r="CC16" s="41" t="n">
        <v>589.622</v>
      </c>
      <c r="CD16" s="40" t="n">
        <f aca="false">CC16-H66</f>
        <v>0</v>
      </c>
      <c r="CE16" s="43"/>
    </row>
    <row r="17" customFormat="false" ht="12.75" hidden="false" customHeight="false" outlineLevel="0" collapsed="false">
      <c r="A17" s="38" t="n">
        <v>6</v>
      </c>
      <c r="B17" s="38" t="s">
        <v>29</v>
      </c>
      <c r="C17" s="39" t="s">
        <v>84</v>
      </c>
      <c r="D17" s="40" t="n">
        <v>0</v>
      </c>
      <c r="E17" s="41" t="n">
        <v>0</v>
      </c>
      <c r="F17" s="40" t="n">
        <v>0</v>
      </c>
      <c r="G17" s="41" t="n">
        <v>0</v>
      </c>
      <c r="H17" s="40" t="n">
        <v>0.581</v>
      </c>
      <c r="I17" s="41" t="n">
        <v>0.079</v>
      </c>
      <c r="J17" s="40" t="n">
        <v>0.221</v>
      </c>
      <c r="K17" s="41" t="n">
        <v>0.129</v>
      </c>
      <c r="L17" s="40" t="n">
        <v>0.443</v>
      </c>
      <c r="M17" s="41" t="n">
        <v>0.082</v>
      </c>
      <c r="N17" s="40" t="n">
        <v>0.121</v>
      </c>
      <c r="O17" s="41" t="n">
        <v>0.52</v>
      </c>
      <c r="P17" s="40" t="n">
        <v>0.027</v>
      </c>
      <c r="Q17" s="41" t="n">
        <v>1.053</v>
      </c>
      <c r="R17" s="40" t="n">
        <v>0.577</v>
      </c>
      <c r="S17" s="41" t="n">
        <v>0.277</v>
      </c>
      <c r="T17" s="40" t="n">
        <v>2.89</v>
      </c>
      <c r="U17" s="41" t="n">
        <v>0</v>
      </c>
      <c r="V17" s="40" t="n">
        <v>0.17</v>
      </c>
      <c r="W17" s="41" t="n">
        <v>0.168</v>
      </c>
      <c r="X17" s="40" t="n">
        <v>0.083</v>
      </c>
      <c r="Y17" s="41" t="n">
        <v>0.194</v>
      </c>
      <c r="Z17" s="40" t="n">
        <v>0.038</v>
      </c>
      <c r="AA17" s="41" t="n">
        <v>2.096</v>
      </c>
      <c r="AB17" s="40" t="n">
        <v>0.213</v>
      </c>
      <c r="AC17" s="41" t="n">
        <v>5.94</v>
      </c>
      <c r="AD17" s="40" t="n">
        <v>1.821</v>
      </c>
      <c r="AE17" s="41" t="n">
        <v>2.479</v>
      </c>
      <c r="AF17" s="40" t="n">
        <v>1.749</v>
      </c>
      <c r="AG17" s="41" t="n">
        <v>28.846</v>
      </c>
      <c r="AH17" s="40" t="n">
        <v>6.125</v>
      </c>
      <c r="AI17" s="41" t="n">
        <v>0</v>
      </c>
      <c r="AJ17" s="42" t="n">
        <v>24.944</v>
      </c>
      <c r="AK17" s="41" t="n">
        <v>0</v>
      </c>
      <c r="AL17" s="42" t="n">
        <v>0</v>
      </c>
      <c r="AM17" s="41" t="n">
        <v>0</v>
      </c>
      <c r="AN17" s="42" t="n">
        <v>0</v>
      </c>
      <c r="AO17" s="41" t="n">
        <v>0</v>
      </c>
      <c r="AP17" s="42" t="n">
        <v>0</v>
      </c>
      <c r="AQ17" s="41" t="n">
        <v>0.028</v>
      </c>
      <c r="AR17" s="42" t="n">
        <v>0</v>
      </c>
      <c r="AS17" s="41" t="n">
        <v>0</v>
      </c>
      <c r="AT17" s="42" t="n">
        <v>0.039</v>
      </c>
      <c r="AU17" s="41" t="n">
        <v>0</v>
      </c>
      <c r="AV17" s="42" t="n">
        <v>0</v>
      </c>
      <c r="AW17" s="41" t="n">
        <v>0</v>
      </c>
      <c r="AX17" s="42" t="n">
        <v>0.003</v>
      </c>
      <c r="AY17" s="41" t="n">
        <v>0</v>
      </c>
      <c r="AZ17" s="42" t="n">
        <v>0.293</v>
      </c>
      <c r="BA17" s="41" t="n">
        <v>0</v>
      </c>
      <c r="BB17" s="42" t="n">
        <v>0</v>
      </c>
      <c r="BC17" s="41" t="n">
        <v>0.201</v>
      </c>
      <c r="BD17" s="40" t="n">
        <v>0.055</v>
      </c>
      <c r="BE17" s="41" t="n">
        <v>1.797</v>
      </c>
      <c r="BF17" s="40" t="n">
        <v>0.096</v>
      </c>
      <c r="BG17" s="41" t="n">
        <v>1.248</v>
      </c>
      <c r="BH17" s="40" t="n">
        <v>1.144</v>
      </c>
      <c r="BI17" s="41" t="n">
        <v>0.099</v>
      </c>
      <c r="BJ17" s="40" t="n">
        <v>0.023</v>
      </c>
      <c r="BK17" s="41" t="n">
        <v>0.661</v>
      </c>
      <c r="BL17" s="40" t="n">
        <v>0.055</v>
      </c>
      <c r="BM17" s="41" t="n">
        <v>0.199</v>
      </c>
      <c r="BN17" s="40" t="n">
        <v>0</v>
      </c>
      <c r="BO17" s="41" t="n">
        <v>0</v>
      </c>
      <c r="BP17" s="42" t="n">
        <v>0</v>
      </c>
      <c r="BQ17" s="41" t="n">
        <v>0</v>
      </c>
      <c r="BR17" s="42" t="n">
        <v>0</v>
      </c>
      <c r="BS17" s="41" t="n">
        <v>0</v>
      </c>
      <c r="BT17" s="42" t="n">
        <v>0</v>
      </c>
      <c r="BU17" s="41" t="n">
        <v>0</v>
      </c>
      <c r="BV17" s="42" t="n">
        <v>0</v>
      </c>
      <c r="BW17" s="41" t="n">
        <v>0</v>
      </c>
      <c r="BX17" s="42" t="n">
        <v>0</v>
      </c>
      <c r="BY17" s="41" t="n">
        <v>0</v>
      </c>
      <c r="BZ17" s="42" t="n">
        <v>0</v>
      </c>
      <c r="CA17" s="41" t="n">
        <v>0</v>
      </c>
      <c r="CB17" s="42" t="n">
        <v>0</v>
      </c>
      <c r="CC17" s="41" t="n">
        <v>87.806</v>
      </c>
      <c r="CD17" s="40" t="n">
        <f aca="false">CC17-I66</f>
        <v>0</v>
      </c>
      <c r="CE17" s="43"/>
    </row>
    <row r="18" customFormat="false" ht="12.75" hidden="false" customHeight="false" outlineLevel="0" collapsed="false">
      <c r="A18" s="38" t="n">
        <v>7</v>
      </c>
      <c r="B18" s="38" t="s">
        <v>30</v>
      </c>
      <c r="C18" s="39" t="s">
        <v>85</v>
      </c>
      <c r="D18" s="40" t="n">
        <v>0</v>
      </c>
      <c r="E18" s="41" t="n">
        <v>0</v>
      </c>
      <c r="F18" s="40" t="n">
        <v>0</v>
      </c>
      <c r="G18" s="41" t="n">
        <v>0</v>
      </c>
      <c r="H18" s="40" t="n">
        <v>0</v>
      </c>
      <c r="I18" s="41" t="n">
        <v>0</v>
      </c>
      <c r="J18" s="40" t="n">
        <v>0</v>
      </c>
      <c r="K18" s="41" t="n">
        <v>0</v>
      </c>
      <c r="L18" s="40" t="n">
        <v>0</v>
      </c>
      <c r="M18" s="41" t="n">
        <v>0</v>
      </c>
      <c r="N18" s="40" t="n">
        <v>0</v>
      </c>
      <c r="O18" s="41" t="n">
        <v>0</v>
      </c>
      <c r="P18" s="40" t="n">
        <v>0</v>
      </c>
      <c r="Q18" s="41" t="n">
        <v>0</v>
      </c>
      <c r="R18" s="40" t="n">
        <v>0</v>
      </c>
      <c r="S18" s="41" t="n">
        <v>0</v>
      </c>
      <c r="T18" s="40" t="n">
        <v>0</v>
      </c>
      <c r="U18" s="41" t="n">
        <v>0</v>
      </c>
      <c r="V18" s="40" t="n">
        <v>0</v>
      </c>
      <c r="W18" s="41" t="n">
        <v>0</v>
      </c>
      <c r="X18" s="40" t="n">
        <v>0</v>
      </c>
      <c r="Y18" s="41" t="n">
        <v>0</v>
      </c>
      <c r="Z18" s="40" t="n">
        <v>0</v>
      </c>
      <c r="AA18" s="41" t="n">
        <v>0</v>
      </c>
      <c r="AB18" s="40" t="n">
        <v>0</v>
      </c>
      <c r="AC18" s="41" t="n">
        <v>0</v>
      </c>
      <c r="AD18" s="40" t="n">
        <v>0</v>
      </c>
      <c r="AE18" s="41" t="n">
        <v>0</v>
      </c>
      <c r="AF18" s="40" t="n">
        <v>0</v>
      </c>
      <c r="AG18" s="41" t="n">
        <v>0</v>
      </c>
      <c r="AH18" s="40" t="n">
        <v>0</v>
      </c>
      <c r="AI18" s="41" t="n">
        <v>0</v>
      </c>
      <c r="AJ18" s="42" t="n">
        <v>0</v>
      </c>
      <c r="AK18" s="41" t="n">
        <v>0</v>
      </c>
      <c r="AL18" s="42" t="n">
        <v>0</v>
      </c>
      <c r="AM18" s="41" t="n">
        <v>46.051</v>
      </c>
      <c r="AN18" s="42" t="n">
        <v>0</v>
      </c>
      <c r="AO18" s="41" t="n">
        <v>0.666</v>
      </c>
      <c r="AP18" s="42" t="n">
        <v>57.923</v>
      </c>
      <c r="AQ18" s="41" t="n">
        <v>0</v>
      </c>
      <c r="AR18" s="42" t="n">
        <v>0</v>
      </c>
      <c r="AS18" s="41" t="n">
        <v>0</v>
      </c>
      <c r="AT18" s="42" t="n">
        <v>0</v>
      </c>
      <c r="AU18" s="41" t="n">
        <v>0</v>
      </c>
      <c r="AV18" s="42" t="n">
        <v>0</v>
      </c>
      <c r="AW18" s="41" t="n">
        <v>0</v>
      </c>
      <c r="AX18" s="42" t="n">
        <v>0</v>
      </c>
      <c r="AY18" s="41" t="n">
        <v>0</v>
      </c>
      <c r="AZ18" s="42" t="n">
        <v>0</v>
      </c>
      <c r="BA18" s="41" t="n">
        <v>0</v>
      </c>
      <c r="BB18" s="42" t="n">
        <v>0</v>
      </c>
      <c r="BC18" s="41" t="n">
        <v>0</v>
      </c>
      <c r="BD18" s="40" t="n">
        <v>0</v>
      </c>
      <c r="BE18" s="41" t="n">
        <v>0</v>
      </c>
      <c r="BF18" s="40" t="n">
        <v>0</v>
      </c>
      <c r="BG18" s="41" t="n">
        <v>0</v>
      </c>
      <c r="BH18" s="40" t="n">
        <v>0</v>
      </c>
      <c r="BI18" s="41" t="n">
        <v>0</v>
      </c>
      <c r="BJ18" s="40" t="n">
        <v>0</v>
      </c>
      <c r="BK18" s="41" t="n">
        <v>0</v>
      </c>
      <c r="BL18" s="40" t="n">
        <v>0</v>
      </c>
      <c r="BM18" s="41" t="n">
        <v>0</v>
      </c>
      <c r="BN18" s="40" t="n">
        <v>0</v>
      </c>
      <c r="BO18" s="41" t="n">
        <v>0</v>
      </c>
      <c r="BP18" s="42" t="n">
        <v>0</v>
      </c>
      <c r="BQ18" s="41" t="n">
        <v>0</v>
      </c>
      <c r="BR18" s="42" t="n">
        <v>0</v>
      </c>
      <c r="BS18" s="41" t="n">
        <v>0</v>
      </c>
      <c r="BT18" s="42" t="n">
        <v>0</v>
      </c>
      <c r="BU18" s="41" t="n">
        <v>0</v>
      </c>
      <c r="BV18" s="42" t="n">
        <v>0</v>
      </c>
      <c r="BW18" s="41" t="n">
        <v>0</v>
      </c>
      <c r="BX18" s="42" t="n">
        <v>0</v>
      </c>
      <c r="BY18" s="41" t="n">
        <v>0</v>
      </c>
      <c r="BZ18" s="42" t="n">
        <v>0</v>
      </c>
      <c r="CA18" s="41" t="n">
        <v>0</v>
      </c>
      <c r="CB18" s="42" t="n">
        <v>0</v>
      </c>
      <c r="CC18" s="41" t="n">
        <v>104.64</v>
      </c>
      <c r="CD18" s="40" t="n">
        <f aca="false">CC18-J66</f>
        <v>0</v>
      </c>
      <c r="CE18" s="43"/>
    </row>
    <row r="19" customFormat="false" ht="12.75" hidden="false" customHeight="false" outlineLevel="0" collapsed="false">
      <c r="A19" s="38" t="n">
        <v>8</v>
      </c>
      <c r="B19" s="38" t="s">
        <v>31</v>
      </c>
      <c r="C19" s="39" t="s">
        <v>86</v>
      </c>
      <c r="D19" s="40" t="n">
        <v>0</v>
      </c>
      <c r="E19" s="41" t="n">
        <v>0</v>
      </c>
      <c r="F19" s="40" t="n">
        <v>0</v>
      </c>
      <c r="G19" s="41" t="n">
        <v>0</v>
      </c>
      <c r="H19" s="40" t="n">
        <v>0</v>
      </c>
      <c r="I19" s="41" t="n">
        <v>0</v>
      </c>
      <c r="J19" s="40" t="n">
        <v>0</v>
      </c>
      <c r="K19" s="41" t="n">
        <v>0</v>
      </c>
      <c r="L19" s="40" t="n">
        <v>0</v>
      </c>
      <c r="M19" s="41" t="n">
        <v>0</v>
      </c>
      <c r="N19" s="40" t="n">
        <v>0</v>
      </c>
      <c r="O19" s="41" t="n">
        <v>0</v>
      </c>
      <c r="P19" s="40" t="n">
        <v>0</v>
      </c>
      <c r="Q19" s="41" t="n">
        <v>0</v>
      </c>
      <c r="R19" s="40" t="n">
        <v>0</v>
      </c>
      <c r="S19" s="41" t="n">
        <v>0</v>
      </c>
      <c r="T19" s="40" t="n">
        <v>0</v>
      </c>
      <c r="U19" s="41" t="n">
        <v>0</v>
      </c>
      <c r="V19" s="40" t="n">
        <v>0</v>
      </c>
      <c r="W19" s="41" t="n">
        <v>0</v>
      </c>
      <c r="X19" s="40" t="n">
        <v>0</v>
      </c>
      <c r="Y19" s="41" t="n">
        <v>0</v>
      </c>
      <c r="Z19" s="40" t="n">
        <v>0</v>
      </c>
      <c r="AA19" s="41" t="n">
        <v>0</v>
      </c>
      <c r="AB19" s="40" t="n">
        <v>0</v>
      </c>
      <c r="AC19" s="41" t="n">
        <v>0</v>
      </c>
      <c r="AD19" s="40" t="n">
        <v>0</v>
      </c>
      <c r="AE19" s="41" t="n">
        <v>0</v>
      </c>
      <c r="AF19" s="40" t="n">
        <v>0</v>
      </c>
      <c r="AG19" s="41" t="n">
        <v>0</v>
      </c>
      <c r="AH19" s="40" t="n">
        <v>0</v>
      </c>
      <c r="AI19" s="41" t="n">
        <v>0</v>
      </c>
      <c r="AJ19" s="42" t="n">
        <v>0</v>
      </c>
      <c r="AK19" s="41" t="n">
        <v>0</v>
      </c>
      <c r="AL19" s="42" t="n">
        <v>0</v>
      </c>
      <c r="AM19" s="41" t="n">
        <v>0</v>
      </c>
      <c r="AN19" s="42" t="n">
        <v>14.952</v>
      </c>
      <c r="AO19" s="41" t="n">
        <v>0.403</v>
      </c>
      <c r="AP19" s="42" t="n">
        <v>125.157</v>
      </c>
      <c r="AQ19" s="41" t="n">
        <v>0</v>
      </c>
      <c r="AR19" s="42" t="n">
        <v>0</v>
      </c>
      <c r="AS19" s="41" t="n">
        <v>0</v>
      </c>
      <c r="AT19" s="42" t="n">
        <v>0</v>
      </c>
      <c r="AU19" s="41" t="n">
        <v>0</v>
      </c>
      <c r="AV19" s="42" t="n">
        <v>0</v>
      </c>
      <c r="AW19" s="41" t="n">
        <v>0</v>
      </c>
      <c r="AX19" s="42" t="n">
        <v>0</v>
      </c>
      <c r="AY19" s="41" t="n">
        <v>0</v>
      </c>
      <c r="AZ19" s="42" t="n">
        <v>0</v>
      </c>
      <c r="BA19" s="41" t="n">
        <v>0</v>
      </c>
      <c r="BB19" s="42" t="n">
        <v>0</v>
      </c>
      <c r="BC19" s="41" t="n">
        <v>0</v>
      </c>
      <c r="BD19" s="40" t="n">
        <v>0</v>
      </c>
      <c r="BE19" s="41" t="n">
        <v>0</v>
      </c>
      <c r="BF19" s="40" t="n">
        <v>0</v>
      </c>
      <c r="BG19" s="41" t="n">
        <v>0</v>
      </c>
      <c r="BH19" s="40" t="n">
        <v>0</v>
      </c>
      <c r="BI19" s="41" t="n">
        <v>0</v>
      </c>
      <c r="BJ19" s="40" t="n">
        <v>0</v>
      </c>
      <c r="BK19" s="41" t="n">
        <v>0</v>
      </c>
      <c r="BL19" s="40" t="n">
        <v>0</v>
      </c>
      <c r="BM19" s="41" t="n">
        <v>0</v>
      </c>
      <c r="BN19" s="40" t="n">
        <v>0</v>
      </c>
      <c r="BO19" s="41" t="n">
        <v>0</v>
      </c>
      <c r="BP19" s="42" t="n">
        <v>0</v>
      </c>
      <c r="BQ19" s="41" t="n">
        <v>0</v>
      </c>
      <c r="BR19" s="42" t="n">
        <v>0</v>
      </c>
      <c r="BS19" s="41" t="n">
        <v>0</v>
      </c>
      <c r="BT19" s="42" t="n">
        <v>0</v>
      </c>
      <c r="BU19" s="41" t="n">
        <v>0</v>
      </c>
      <c r="BV19" s="42" t="n">
        <v>0</v>
      </c>
      <c r="BW19" s="41" t="n">
        <v>0</v>
      </c>
      <c r="BX19" s="42" t="n">
        <v>0</v>
      </c>
      <c r="BY19" s="41" t="n">
        <v>0</v>
      </c>
      <c r="BZ19" s="42" t="n">
        <v>0</v>
      </c>
      <c r="CA19" s="41" t="n">
        <v>0</v>
      </c>
      <c r="CB19" s="42" t="n">
        <v>0</v>
      </c>
      <c r="CC19" s="41" t="n">
        <v>140.512</v>
      </c>
      <c r="CD19" s="40" t="n">
        <f aca="false">CC19-K66</f>
        <v>0</v>
      </c>
      <c r="CE19" s="43"/>
    </row>
    <row r="20" customFormat="false" ht="12.75" hidden="false" customHeight="false" outlineLevel="0" collapsed="false">
      <c r="A20" s="38" t="n">
        <v>9</v>
      </c>
      <c r="B20" s="38" t="s">
        <v>32</v>
      </c>
      <c r="C20" s="39" t="s">
        <v>87</v>
      </c>
      <c r="D20" s="40" t="n">
        <v>0</v>
      </c>
      <c r="E20" s="41" t="n">
        <v>0</v>
      </c>
      <c r="F20" s="40" t="n">
        <v>0</v>
      </c>
      <c r="G20" s="41" t="n">
        <v>0</v>
      </c>
      <c r="H20" s="40" t="n">
        <v>0</v>
      </c>
      <c r="I20" s="41" t="n">
        <v>0</v>
      </c>
      <c r="J20" s="40" t="n">
        <v>0</v>
      </c>
      <c r="K20" s="41" t="n">
        <v>0</v>
      </c>
      <c r="L20" s="40" t="n">
        <v>0</v>
      </c>
      <c r="M20" s="41" t="n">
        <v>0</v>
      </c>
      <c r="N20" s="40" t="n">
        <v>0</v>
      </c>
      <c r="O20" s="41" t="n">
        <v>0</v>
      </c>
      <c r="P20" s="40" t="n">
        <v>0</v>
      </c>
      <c r="Q20" s="41" t="n">
        <v>0</v>
      </c>
      <c r="R20" s="40" t="n">
        <v>0</v>
      </c>
      <c r="S20" s="41" t="n">
        <v>0</v>
      </c>
      <c r="T20" s="40" t="n">
        <v>0</v>
      </c>
      <c r="U20" s="41" t="n">
        <v>0</v>
      </c>
      <c r="V20" s="40" t="n">
        <v>0</v>
      </c>
      <c r="W20" s="41" t="n">
        <v>0</v>
      </c>
      <c r="X20" s="40" t="n">
        <v>0</v>
      </c>
      <c r="Y20" s="41" t="n">
        <v>0</v>
      </c>
      <c r="Z20" s="40" t="n">
        <v>0</v>
      </c>
      <c r="AA20" s="41" t="n">
        <v>0</v>
      </c>
      <c r="AB20" s="40" t="n">
        <v>0</v>
      </c>
      <c r="AC20" s="41" t="n">
        <v>0</v>
      </c>
      <c r="AD20" s="40" t="n">
        <v>0</v>
      </c>
      <c r="AE20" s="41" t="n">
        <v>0</v>
      </c>
      <c r="AF20" s="40" t="n">
        <v>0</v>
      </c>
      <c r="AG20" s="41" t="n">
        <v>0</v>
      </c>
      <c r="AH20" s="40" t="n">
        <v>0</v>
      </c>
      <c r="AI20" s="41" t="n">
        <v>0</v>
      </c>
      <c r="AJ20" s="42" t="n">
        <v>0</v>
      </c>
      <c r="AK20" s="41" t="n">
        <v>0</v>
      </c>
      <c r="AL20" s="42" t="n">
        <v>0</v>
      </c>
      <c r="AM20" s="41" t="n">
        <v>0</v>
      </c>
      <c r="AN20" s="42" t="n">
        <v>182.379</v>
      </c>
      <c r="AO20" s="41" t="n">
        <v>0</v>
      </c>
      <c r="AP20" s="42" t="n">
        <v>45.378</v>
      </c>
      <c r="AQ20" s="41" t="n">
        <v>0</v>
      </c>
      <c r="AR20" s="42" t="n">
        <v>0</v>
      </c>
      <c r="AS20" s="41" t="n">
        <v>0</v>
      </c>
      <c r="AT20" s="42" t="n">
        <v>0</v>
      </c>
      <c r="AU20" s="41" t="n">
        <v>0</v>
      </c>
      <c r="AV20" s="42" t="n">
        <v>0</v>
      </c>
      <c r="AW20" s="41" t="n">
        <v>0</v>
      </c>
      <c r="AX20" s="42" t="n">
        <v>0</v>
      </c>
      <c r="AY20" s="41" t="n">
        <v>0</v>
      </c>
      <c r="AZ20" s="42" t="n">
        <v>0</v>
      </c>
      <c r="BA20" s="41" t="n">
        <v>0</v>
      </c>
      <c r="BB20" s="42" t="n">
        <v>0</v>
      </c>
      <c r="BC20" s="41" t="n">
        <v>0</v>
      </c>
      <c r="BD20" s="40" t="n">
        <v>0</v>
      </c>
      <c r="BE20" s="41" t="n">
        <v>0</v>
      </c>
      <c r="BF20" s="40" t="n">
        <v>0</v>
      </c>
      <c r="BG20" s="41" t="n">
        <v>0</v>
      </c>
      <c r="BH20" s="40" t="n">
        <v>0</v>
      </c>
      <c r="BI20" s="41" t="n">
        <v>0</v>
      </c>
      <c r="BJ20" s="40" t="n">
        <v>0</v>
      </c>
      <c r="BK20" s="41" t="n">
        <v>0</v>
      </c>
      <c r="BL20" s="40" t="n">
        <v>0</v>
      </c>
      <c r="BM20" s="41" t="n">
        <v>0</v>
      </c>
      <c r="BN20" s="40" t="n">
        <v>0</v>
      </c>
      <c r="BO20" s="41" t="n">
        <v>0</v>
      </c>
      <c r="BP20" s="42" t="n">
        <v>0</v>
      </c>
      <c r="BQ20" s="41" t="n">
        <v>0</v>
      </c>
      <c r="BR20" s="42" t="n">
        <v>0</v>
      </c>
      <c r="BS20" s="41" t="n">
        <v>0</v>
      </c>
      <c r="BT20" s="42" t="n">
        <v>0</v>
      </c>
      <c r="BU20" s="41" t="n">
        <v>0</v>
      </c>
      <c r="BV20" s="42" t="n">
        <v>0</v>
      </c>
      <c r="BW20" s="41" t="n">
        <v>0</v>
      </c>
      <c r="BX20" s="42" t="n">
        <v>0</v>
      </c>
      <c r="BY20" s="41" t="n">
        <v>0</v>
      </c>
      <c r="BZ20" s="42" t="n">
        <v>0</v>
      </c>
      <c r="CA20" s="41" t="n">
        <v>0</v>
      </c>
      <c r="CB20" s="42" t="n">
        <v>0</v>
      </c>
      <c r="CC20" s="41" t="n">
        <v>227.757</v>
      </c>
      <c r="CD20" s="40" t="n">
        <f aca="false">CC20-L66</f>
        <v>0</v>
      </c>
      <c r="CE20" s="43"/>
    </row>
    <row r="21" customFormat="false" ht="12.75" hidden="false" customHeight="false" outlineLevel="0" collapsed="false">
      <c r="A21" s="38" t="n">
        <v>10</v>
      </c>
      <c r="B21" s="38" t="s">
        <v>33</v>
      </c>
      <c r="C21" s="39" t="s">
        <v>88</v>
      </c>
      <c r="D21" s="40" t="n">
        <v>0</v>
      </c>
      <c r="E21" s="41" t="n">
        <v>0</v>
      </c>
      <c r="F21" s="40" t="n">
        <v>1.251</v>
      </c>
      <c r="G21" s="41" t="n">
        <v>0</v>
      </c>
      <c r="H21" s="40" t="n">
        <v>42.283</v>
      </c>
      <c r="I21" s="41" t="n">
        <v>2.355</v>
      </c>
      <c r="J21" s="40" t="n">
        <v>0.037</v>
      </c>
      <c r="K21" s="41" t="n">
        <v>0.034</v>
      </c>
      <c r="L21" s="40" t="n">
        <v>0.239</v>
      </c>
      <c r="M21" s="41" t="n">
        <v>0</v>
      </c>
      <c r="N21" s="40" t="n">
        <v>0</v>
      </c>
      <c r="O21" s="41" t="n">
        <v>0.001</v>
      </c>
      <c r="P21" s="40" t="n">
        <v>0.098</v>
      </c>
      <c r="Q21" s="41" t="n">
        <v>0.622</v>
      </c>
      <c r="R21" s="40" t="n">
        <v>0.291</v>
      </c>
      <c r="S21" s="41" t="n">
        <v>0.005</v>
      </c>
      <c r="T21" s="40" t="n">
        <v>5.505</v>
      </c>
      <c r="U21" s="41" t="n">
        <v>2.297</v>
      </c>
      <c r="V21" s="40" t="n">
        <v>0.061</v>
      </c>
      <c r="W21" s="41" t="n">
        <v>0.117</v>
      </c>
      <c r="X21" s="40" t="n">
        <v>0.01</v>
      </c>
      <c r="Y21" s="41" t="n">
        <v>0.146</v>
      </c>
      <c r="Z21" s="40" t="n">
        <v>0.064</v>
      </c>
      <c r="AA21" s="41" t="n">
        <v>0.362</v>
      </c>
      <c r="AB21" s="40" t="n">
        <v>0.089</v>
      </c>
      <c r="AC21" s="41" t="n">
        <v>0.425</v>
      </c>
      <c r="AD21" s="40" t="n">
        <v>3.141</v>
      </c>
      <c r="AE21" s="41" t="n">
        <v>0.106</v>
      </c>
      <c r="AF21" s="40" t="n">
        <v>1.029</v>
      </c>
      <c r="AG21" s="41" t="n">
        <v>36.073</v>
      </c>
      <c r="AH21" s="40" t="n">
        <v>1.605</v>
      </c>
      <c r="AI21" s="41" t="n">
        <v>0</v>
      </c>
      <c r="AJ21" s="42" t="n">
        <v>0.157</v>
      </c>
      <c r="AK21" s="41" t="n">
        <v>0</v>
      </c>
      <c r="AL21" s="42" t="n">
        <v>0</v>
      </c>
      <c r="AM21" s="41" t="n">
        <v>0</v>
      </c>
      <c r="AN21" s="42" t="n">
        <v>0</v>
      </c>
      <c r="AO21" s="41" t="n">
        <v>0</v>
      </c>
      <c r="AP21" s="42" t="n">
        <v>0</v>
      </c>
      <c r="AQ21" s="41" t="n">
        <v>0</v>
      </c>
      <c r="AR21" s="42" t="n">
        <v>0</v>
      </c>
      <c r="AS21" s="41" t="n">
        <v>0</v>
      </c>
      <c r="AT21" s="42" t="n">
        <v>0</v>
      </c>
      <c r="AU21" s="41" t="n">
        <v>0</v>
      </c>
      <c r="AV21" s="42" t="n">
        <v>0</v>
      </c>
      <c r="AW21" s="41" t="n">
        <v>0</v>
      </c>
      <c r="AX21" s="42" t="n">
        <v>0</v>
      </c>
      <c r="AY21" s="41" t="n">
        <v>0</v>
      </c>
      <c r="AZ21" s="42" t="n">
        <v>0</v>
      </c>
      <c r="BA21" s="41" t="n">
        <v>0</v>
      </c>
      <c r="BB21" s="42" t="n">
        <v>0</v>
      </c>
      <c r="BC21" s="41" t="n">
        <v>0</v>
      </c>
      <c r="BD21" s="40" t="n">
        <v>0</v>
      </c>
      <c r="BE21" s="41" t="n">
        <v>0</v>
      </c>
      <c r="BF21" s="40" t="n">
        <v>0</v>
      </c>
      <c r="BG21" s="41" t="n">
        <v>0</v>
      </c>
      <c r="BH21" s="40" t="n">
        <v>0</v>
      </c>
      <c r="BI21" s="41" t="n">
        <v>0</v>
      </c>
      <c r="BJ21" s="40" t="n">
        <v>0</v>
      </c>
      <c r="BK21" s="41" t="n">
        <v>0</v>
      </c>
      <c r="BL21" s="40" t="n">
        <v>0</v>
      </c>
      <c r="BM21" s="41" t="n">
        <v>0</v>
      </c>
      <c r="BN21" s="40" t="n">
        <v>0</v>
      </c>
      <c r="BO21" s="41" t="n">
        <v>0</v>
      </c>
      <c r="BP21" s="42" t="n">
        <v>0</v>
      </c>
      <c r="BQ21" s="41" t="n">
        <v>0</v>
      </c>
      <c r="BR21" s="42" t="n">
        <v>0</v>
      </c>
      <c r="BS21" s="41" t="n">
        <v>0</v>
      </c>
      <c r="BT21" s="42" t="n">
        <v>0</v>
      </c>
      <c r="BU21" s="41" t="n">
        <v>0</v>
      </c>
      <c r="BV21" s="42" t="n">
        <v>0</v>
      </c>
      <c r="BW21" s="41" t="n">
        <v>0</v>
      </c>
      <c r="BX21" s="42" t="n">
        <v>0</v>
      </c>
      <c r="BY21" s="41" t="n">
        <v>0</v>
      </c>
      <c r="BZ21" s="42" t="n">
        <v>0</v>
      </c>
      <c r="CA21" s="41" t="n">
        <v>0</v>
      </c>
      <c r="CB21" s="42" t="n">
        <v>0</v>
      </c>
      <c r="CC21" s="41" t="n">
        <v>98.403</v>
      </c>
      <c r="CD21" s="40" t="n">
        <f aca="false">CC21-M66</f>
        <v>0</v>
      </c>
      <c r="CE21" s="43"/>
    </row>
    <row r="22" customFormat="false" ht="12.75" hidden="false" customHeight="false" outlineLevel="0" collapsed="false">
      <c r="A22" s="38" t="n">
        <v>11</v>
      </c>
      <c r="B22" s="38" t="s">
        <v>34</v>
      </c>
      <c r="C22" s="39" t="s">
        <v>89</v>
      </c>
      <c r="D22" s="40" t="n">
        <v>0</v>
      </c>
      <c r="E22" s="41" t="n">
        <v>0</v>
      </c>
      <c r="F22" s="40" t="n">
        <v>0.002</v>
      </c>
      <c r="G22" s="41" t="n">
        <v>0</v>
      </c>
      <c r="H22" s="40" t="n">
        <v>0.018</v>
      </c>
      <c r="I22" s="41" t="n">
        <v>0.005</v>
      </c>
      <c r="J22" s="40" t="n">
        <v>0.022</v>
      </c>
      <c r="K22" s="41" t="n">
        <v>0.084</v>
      </c>
      <c r="L22" s="40" t="n">
        <v>0.55</v>
      </c>
      <c r="M22" s="41" t="n">
        <v>0.021</v>
      </c>
      <c r="N22" s="40" t="n">
        <v>0.007</v>
      </c>
      <c r="O22" s="41" t="n">
        <v>0.011</v>
      </c>
      <c r="P22" s="40" t="n">
        <v>0.002</v>
      </c>
      <c r="Q22" s="41" t="n">
        <v>0.197</v>
      </c>
      <c r="R22" s="40" t="n">
        <v>0.041</v>
      </c>
      <c r="S22" s="41" t="n">
        <v>0.028</v>
      </c>
      <c r="T22" s="40" t="n">
        <v>0.104</v>
      </c>
      <c r="U22" s="41" t="n">
        <v>0</v>
      </c>
      <c r="V22" s="40" t="n">
        <v>0.06</v>
      </c>
      <c r="W22" s="41" t="n">
        <v>0.189</v>
      </c>
      <c r="X22" s="40" t="n">
        <v>0</v>
      </c>
      <c r="Y22" s="41" t="n">
        <v>0.054</v>
      </c>
      <c r="Z22" s="40" t="n">
        <v>0.007</v>
      </c>
      <c r="AA22" s="41" t="n">
        <v>0.054</v>
      </c>
      <c r="AB22" s="40" t="n">
        <v>0.01</v>
      </c>
      <c r="AC22" s="41" t="n">
        <v>0.113</v>
      </c>
      <c r="AD22" s="40" t="n">
        <v>0.02</v>
      </c>
      <c r="AE22" s="41" t="n">
        <v>0.006</v>
      </c>
      <c r="AF22" s="40" t="n">
        <v>0.049</v>
      </c>
      <c r="AG22" s="41" t="n">
        <v>0.78</v>
      </c>
      <c r="AH22" s="40" t="n">
        <v>0.091</v>
      </c>
      <c r="AI22" s="41" t="n">
        <v>0</v>
      </c>
      <c r="AJ22" s="42" t="n">
        <v>0.162</v>
      </c>
      <c r="AK22" s="41" t="n">
        <v>0</v>
      </c>
      <c r="AL22" s="42" t="n">
        <v>0</v>
      </c>
      <c r="AM22" s="41" t="n">
        <v>0</v>
      </c>
      <c r="AN22" s="42" t="n">
        <v>0</v>
      </c>
      <c r="AO22" s="41" t="n">
        <v>0</v>
      </c>
      <c r="AP22" s="42" t="n">
        <v>0</v>
      </c>
      <c r="AQ22" s="41" t="n">
        <v>0</v>
      </c>
      <c r="AR22" s="42" t="n">
        <v>0</v>
      </c>
      <c r="AS22" s="41" t="n">
        <v>0</v>
      </c>
      <c r="AT22" s="42" t="n">
        <v>0</v>
      </c>
      <c r="AU22" s="41" t="n">
        <v>0.003</v>
      </c>
      <c r="AV22" s="42" t="n">
        <v>0</v>
      </c>
      <c r="AW22" s="41" t="n">
        <v>0.005</v>
      </c>
      <c r="AX22" s="42" t="n">
        <v>0</v>
      </c>
      <c r="AY22" s="41" t="n">
        <v>-0.173</v>
      </c>
      <c r="AZ22" s="42" t="n">
        <v>0.109</v>
      </c>
      <c r="BA22" s="41" t="n">
        <v>0</v>
      </c>
      <c r="BB22" s="42" t="n">
        <v>0</v>
      </c>
      <c r="BC22" s="41" t="n">
        <v>0</v>
      </c>
      <c r="BD22" s="40" t="n">
        <v>0</v>
      </c>
      <c r="BE22" s="41" t="n">
        <v>0</v>
      </c>
      <c r="BF22" s="40" t="n">
        <v>0.004</v>
      </c>
      <c r="BG22" s="41" t="n">
        <v>0.04</v>
      </c>
      <c r="BH22" s="40" t="n">
        <v>0.19</v>
      </c>
      <c r="BI22" s="41" t="n">
        <v>0.01</v>
      </c>
      <c r="BJ22" s="40" t="n">
        <v>0</v>
      </c>
      <c r="BK22" s="41" t="n">
        <v>0.122</v>
      </c>
      <c r="BL22" s="40" t="n">
        <v>0.026</v>
      </c>
      <c r="BM22" s="41" t="n">
        <v>0.165</v>
      </c>
      <c r="BN22" s="40" t="n">
        <v>0</v>
      </c>
      <c r="BO22" s="41" t="n">
        <v>0</v>
      </c>
      <c r="BP22" s="42" t="n">
        <v>0</v>
      </c>
      <c r="BQ22" s="41" t="n">
        <v>0</v>
      </c>
      <c r="BR22" s="42" t="n">
        <v>0</v>
      </c>
      <c r="BS22" s="41" t="n">
        <v>0</v>
      </c>
      <c r="BT22" s="42" t="n">
        <v>0</v>
      </c>
      <c r="BU22" s="41" t="n">
        <v>0</v>
      </c>
      <c r="BV22" s="42" t="n">
        <v>0</v>
      </c>
      <c r="BW22" s="41" t="n">
        <v>0</v>
      </c>
      <c r="BX22" s="42" t="n">
        <v>0</v>
      </c>
      <c r="BY22" s="41" t="n">
        <v>0</v>
      </c>
      <c r="BZ22" s="42" t="n">
        <v>0</v>
      </c>
      <c r="CA22" s="41" t="n">
        <v>0</v>
      </c>
      <c r="CB22" s="42" t="n">
        <v>0</v>
      </c>
      <c r="CC22" s="41" t="n">
        <v>3.187</v>
      </c>
      <c r="CD22" s="40" t="n">
        <f aca="false">CC22-N66</f>
        <v>0</v>
      </c>
      <c r="CE22" s="43"/>
    </row>
    <row r="23" customFormat="false" ht="12.75" hidden="false" customHeight="false" outlineLevel="0" collapsed="false">
      <c r="A23" s="38" t="n">
        <v>12</v>
      </c>
      <c r="B23" s="38" t="s">
        <v>35</v>
      </c>
      <c r="C23" s="39" t="s">
        <v>90</v>
      </c>
      <c r="D23" s="40" t="n">
        <v>0</v>
      </c>
      <c r="E23" s="41" t="n">
        <v>0</v>
      </c>
      <c r="F23" s="40" t="n">
        <v>0.005</v>
      </c>
      <c r="G23" s="41" t="n">
        <v>0</v>
      </c>
      <c r="H23" s="40" t="n">
        <v>1.039</v>
      </c>
      <c r="I23" s="41" t="n">
        <v>0.059</v>
      </c>
      <c r="J23" s="40" t="n">
        <v>0.914</v>
      </c>
      <c r="K23" s="41" t="n">
        <v>1.442</v>
      </c>
      <c r="L23" s="40" t="n">
        <v>0.926</v>
      </c>
      <c r="M23" s="41" t="n">
        <v>0.813</v>
      </c>
      <c r="N23" s="40" t="n">
        <v>0.018</v>
      </c>
      <c r="O23" s="41" t="n">
        <v>0.4</v>
      </c>
      <c r="P23" s="40" t="n">
        <v>0.015</v>
      </c>
      <c r="Q23" s="41" t="n">
        <v>0.061</v>
      </c>
      <c r="R23" s="40" t="n">
        <v>0.085</v>
      </c>
      <c r="S23" s="41" t="n">
        <v>0.026</v>
      </c>
      <c r="T23" s="40" t="n">
        <v>0.299</v>
      </c>
      <c r="U23" s="41" t="n">
        <v>0</v>
      </c>
      <c r="V23" s="40" t="n">
        <v>0.029</v>
      </c>
      <c r="W23" s="41" t="n">
        <v>0.114</v>
      </c>
      <c r="X23" s="40" t="n">
        <v>0.039</v>
      </c>
      <c r="Y23" s="41" t="n">
        <v>0.226</v>
      </c>
      <c r="Z23" s="40" t="n">
        <v>0.009</v>
      </c>
      <c r="AA23" s="41" t="n">
        <v>0.136</v>
      </c>
      <c r="AB23" s="40" t="n">
        <v>0.026</v>
      </c>
      <c r="AC23" s="41" t="n">
        <v>0.109</v>
      </c>
      <c r="AD23" s="40" t="n">
        <v>0.193</v>
      </c>
      <c r="AE23" s="41" t="n">
        <v>0.397</v>
      </c>
      <c r="AF23" s="40" t="n">
        <v>0.145</v>
      </c>
      <c r="AG23" s="41" t="n">
        <v>0.726</v>
      </c>
      <c r="AH23" s="40" t="n">
        <v>0.252</v>
      </c>
      <c r="AI23" s="41" t="n">
        <v>0</v>
      </c>
      <c r="AJ23" s="42" t="n">
        <v>0.617</v>
      </c>
      <c r="AK23" s="41" t="n">
        <v>0</v>
      </c>
      <c r="AL23" s="42" t="n">
        <v>0</v>
      </c>
      <c r="AM23" s="41" t="n">
        <v>0</v>
      </c>
      <c r="AN23" s="42" t="n">
        <v>0</v>
      </c>
      <c r="AO23" s="41" t="n">
        <v>0</v>
      </c>
      <c r="AP23" s="42" t="n">
        <v>0</v>
      </c>
      <c r="AQ23" s="41" t="n">
        <v>2.125</v>
      </c>
      <c r="AR23" s="42" t="n">
        <v>-2.1</v>
      </c>
      <c r="AS23" s="41" t="n">
        <v>0</v>
      </c>
      <c r="AT23" s="42" t="n">
        <v>0.111</v>
      </c>
      <c r="AU23" s="41" t="n">
        <v>0</v>
      </c>
      <c r="AV23" s="42" t="n">
        <v>0</v>
      </c>
      <c r="AW23" s="41" t="n">
        <v>0</v>
      </c>
      <c r="AX23" s="42" t="n">
        <v>0.148</v>
      </c>
      <c r="AY23" s="41" t="n">
        <v>-6.108</v>
      </c>
      <c r="AZ23" s="42" t="n">
        <v>1.91</v>
      </c>
      <c r="BA23" s="41" t="n">
        <v>0</v>
      </c>
      <c r="BB23" s="42" t="n">
        <v>0</v>
      </c>
      <c r="BC23" s="41" t="n">
        <v>0.202</v>
      </c>
      <c r="BD23" s="40" t="n">
        <v>0</v>
      </c>
      <c r="BE23" s="41" t="n">
        <v>0.176</v>
      </c>
      <c r="BF23" s="40" t="n">
        <v>0.271</v>
      </c>
      <c r="BG23" s="41" t="n">
        <v>2.039</v>
      </c>
      <c r="BH23" s="40" t="n">
        <v>1.489</v>
      </c>
      <c r="BI23" s="41" t="n">
        <v>0.397</v>
      </c>
      <c r="BJ23" s="40" t="n">
        <v>0.11</v>
      </c>
      <c r="BK23" s="41" t="n">
        <v>0.675</v>
      </c>
      <c r="BL23" s="40" t="n">
        <v>0.959</v>
      </c>
      <c r="BM23" s="41" t="n">
        <v>1.094</v>
      </c>
      <c r="BN23" s="40" t="n">
        <v>0</v>
      </c>
      <c r="BO23" s="41" t="n">
        <v>0</v>
      </c>
      <c r="BP23" s="42" t="n">
        <v>0</v>
      </c>
      <c r="BQ23" s="41" t="n">
        <v>0</v>
      </c>
      <c r="BR23" s="42" t="n">
        <v>0</v>
      </c>
      <c r="BS23" s="41" t="n">
        <v>0</v>
      </c>
      <c r="BT23" s="42" t="n">
        <v>0</v>
      </c>
      <c r="BU23" s="41" t="n">
        <v>0</v>
      </c>
      <c r="BV23" s="42" t="n">
        <v>0</v>
      </c>
      <c r="BW23" s="41" t="n">
        <v>0</v>
      </c>
      <c r="BX23" s="42" t="n">
        <v>0</v>
      </c>
      <c r="BY23" s="41" t="n">
        <v>0</v>
      </c>
      <c r="BZ23" s="42" t="n">
        <v>0</v>
      </c>
      <c r="CA23" s="41" t="n">
        <v>0</v>
      </c>
      <c r="CB23" s="42" t="n">
        <v>0</v>
      </c>
      <c r="CC23" s="41" t="n">
        <v>12.617</v>
      </c>
      <c r="CD23" s="40" t="n">
        <f aca="false">CC23-O66</f>
        <v>0</v>
      </c>
      <c r="CE23" s="43"/>
    </row>
    <row r="24" customFormat="false" ht="12.75" hidden="false" customHeight="false" outlineLevel="0" collapsed="false">
      <c r="A24" s="38" t="n">
        <v>13</v>
      </c>
      <c r="B24" s="38" t="s">
        <v>36</v>
      </c>
      <c r="C24" s="39" t="s">
        <v>91</v>
      </c>
      <c r="D24" s="40" t="n">
        <v>0</v>
      </c>
      <c r="E24" s="41" t="n">
        <v>0</v>
      </c>
      <c r="F24" s="40" t="n">
        <v>0.019</v>
      </c>
      <c r="G24" s="41" t="n">
        <v>0</v>
      </c>
      <c r="H24" s="40" t="n">
        <v>1.354</v>
      </c>
      <c r="I24" s="41" t="n">
        <v>0.099</v>
      </c>
      <c r="J24" s="40" t="n">
        <v>0.765</v>
      </c>
      <c r="K24" s="41" t="n">
        <v>0.843</v>
      </c>
      <c r="L24" s="40" t="n">
        <v>1.119</v>
      </c>
      <c r="M24" s="41" t="n">
        <v>0.76</v>
      </c>
      <c r="N24" s="40" t="n">
        <v>0.024</v>
      </c>
      <c r="O24" s="41" t="n">
        <v>0.061</v>
      </c>
      <c r="P24" s="40" t="n">
        <v>0.006</v>
      </c>
      <c r="Q24" s="41" t="n">
        <v>0.047</v>
      </c>
      <c r="R24" s="40" t="n">
        <v>0.206</v>
      </c>
      <c r="S24" s="41" t="n">
        <v>0.063</v>
      </c>
      <c r="T24" s="40" t="n">
        <v>0.336</v>
      </c>
      <c r="U24" s="41" t="n">
        <v>0</v>
      </c>
      <c r="V24" s="40" t="n">
        <v>0.061</v>
      </c>
      <c r="W24" s="41" t="n">
        <v>0.286</v>
      </c>
      <c r="X24" s="40" t="n">
        <v>0.105</v>
      </c>
      <c r="Y24" s="41" t="n">
        <v>0.295</v>
      </c>
      <c r="Z24" s="40" t="n">
        <v>0.022</v>
      </c>
      <c r="AA24" s="41" t="n">
        <v>0.184</v>
      </c>
      <c r="AB24" s="40" t="n">
        <v>0.059</v>
      </c>
      <c r="AC24" s="41" t="n">
        <v>0.359</v>
      </c>
      <c r="AD24" s="40" t="n">
        <v>0.307</v>
      </c>
      <c r="AE24" s="41" t="n">
        <v>1.241</v>
      </c>
      <c r="AF24" s="40" t="n">
        <v>0.2</v>
      </c>
      <c r="AG24" s="41" t="n">
        <v>2.176</v>
      </c>
      <c r="AH24" s="40" t="n">
        <v>1.083</v>
      </c>
      <c r="AI24" s="41" t="n">
        <v>0</v>
      </c>
      <c r="AJ24" s="42" t="n">
        <v>1.824</v>
      </c>
      <c r="AK24" s="41" t="n">
        <v>0</v>
      </c>
      <c r="AL24" s="42" t="n">
        <v>0</v>
      </c>
      <c r="AM24" s="41" t="n">
        <v>0</v>
      </c>
      <c r="AN24" s="42" t="n">
        <v>0</v>
      </c>
      <c r="AO24" s="41" t="n">
        <v>0</v>
      </c>
      <c r="AP24" s="42" t="n">
        <v>0</v>
      </c>
      <c r="AQ24" s="41" t="n">
        <v>2.477</v>
      </c>
      <c r="AR24" s="42" t="n">
        <v>-0.98</v>
      </c>
      <c r="AS24" s="41" t="n">
        <v>0.078</v>
      </c>
      <c r="AT24" s="42" t="n">
        <v>1.163</v>
      </c>
      <c r="AU24" s="41" t="n">
        <v>0.126</v>
      </c>
      <c r="AV24" s="42" t="n">
        <v>0.002</v>
      </c>
      <c r="AW24" s="41" t="n">
        <v>0.152</v>
      </c>
      <c r="AX24" s="42" t="n">
        <v>0</v>
      </c>
      <c r="AY24" s="41" t="n">
        <v>-0.086</v>
      </c>
      <c r="AZ24" s="42" t="n">
        <v>0.259</v>
      </c>
      <c r="BA24" s="41" t="n">
        <v>0</v>
      </c>
      <c r="BB24" s="42" t="n">
        <v>0</v>
      </c>
      <c r="BC24" s="41" t="n">
        <v>0.027</v>
      </c>
      <c r="BD24" s="40" t="n">
        <v>0.001</v>
      </c>
      <c r="BE24" s="41" t="n">
        <v>0.037</v>
      </c>
      <c r="BF24" s="40" t="n">
        <v>0.015</v>
      </c>
      <c r="BG24" s="41" t="n">
        <v>0.849</v>
      </c>
      <c r="BH24" s="40" t="n">
        <v>0.378</v>
      </c>
      <c r="BI24" s="41" t="n">
        <v>0.011</v>
      </c>
      <c r="BJ24" s="40" t="n">
        <v>0.005</v>
      </c>
      <c r="BK24" s="41" t="n">
        <v>0.056</v>
      </c>
      <c r="BL24" s="40" t="n">
        <v>0.14</v>
      </c>
      <c r="BM24" s="41" t="n">
        <v>5.029</v>
      </c>
      <c r="BN24" s="40" t="n">
        <v>0</v>
      </c>
      <c r="BO24" s="41" t="n">
        <v>0</v>
      </c>
      <c r="BP24" s="42" t="n">
        <v>0</v>
      </c>
      <c r="BQ24" s="41" t="n">
        <v>0</v>
      </c>
      <c r="BR24" s="42" t="n">
        <v>0</v>
      </c>
      <c r="BS24" s="41" t="n">
        <v>0</v>
      </c>
      <c r="BT24" s="42" t="n">
        <v>0</v>
      </c>
      <c r="BU24" s="41" t="n">
        <v>0</v>
      </c>
      <c r="BV24" s="42" t="n">
        <v>0</v>
      </c>
      <c r="BW24" s="41" t="n">
        <v>0</v>
      </c>
      <c r="BX24" s="42" t="n">
        <v>0</v>
      </c>
      <c r="BY24" s="41" t="n">
        <v>0</v>
      </c>
      <c r="BZ24" s="42" t="n">
        <v>0</v>
      </c>
      <c r="CA24" s="41" t="n">
        <v>0</v>
      </c>
      <c r="CB24" s="42" t="n">
        <v>0</v>
      </c>
      <c r="CC24" s="41" t="n">
        <v>23.645</v>
      </c>
      <c r="CD24" s="40" t="n">
        <f aca="false">CC24-P66</f>
        <v>0</v>
      </c>
      <c r="CE24" s="43"/>
    </row>
    <row r="25" customFormat="false" ht="12.75" hidden="false" customHeight="false" outlineLevel="0" collapsed="false">
      <c r="A25" s="38" t="n">
        <v>14</v>
      </c>
      <c r="B25" s="38" t="s">
        <v>37</v>
      </c>
      <c r="C25" s="39" t="s">
        <v>92</v>
      </c>
      <c r="D25" s="40" t="n">
        <v>0</v>
      </c>
      <c r="E25" s="41" t="n">
        <v>0</v>
      </c>
      <c r="F25" s="40" t="n">
        <v>0.032</v>
      </c>
      <c r="G25" s="41" t="n">
        <v>0</v>
      </c>
      <c r="H25" s="40" t="n">
        <v>0.381</v>
      </c>
      <c r="I25" s="41" t="n">
        <v>0.054</v>
      </c>
      <c r="J25" s="40" t="n">
        <v>2.177</v>
      </c>
      <c r="K25" s="41" t="n">
        <v>0.263</v>
      </c>
      <c r="L25" s="40" t="n">
        <v>0.493</v>
      </c>
      <c r="M25" s="41" t="n">
        <v>2.159</v>
      </c>
      <c r="N25" s="40" t="n">
        <v>0.037</v>
      </c>
      <c r="O25" s="41" t="n">
        <v>0.024</v>
      </c>
      <c r="P25" s="40" t="n">
        <v>0.016</v>
      </c>
      <c r="Q25" s="41" t="n">
        <v>0.813</v>
      </c>
      <c r="R25" s="40" t="n">
        <v>0.507</v>
      </c>
      <c r="S25" s="41" t="n">
        <v>0.131</v>
      </c>
      <c r="T25" s="40" t="n">
        <v>0.411</v>
      </c>
      <c r="U25" s="41" t="n">
        <v>0</v>
      </c>
      <c r="V25" s="40" t="n">
        <v>0.168</v>
      </c>
      <c r="W25" s="41" t="n">
        <v>0.275</v>
      </c>
      <c r="X25" s="40" t="n">
        <v>0.099</v>
      </c>
      <c r="Y25" s="41" t="n">
        <v>0.713</v>
      </c>
      <c r="Z25" s="40" t="n">
        <v>0.093</v>
      </c>
      <c r="AA25" s="41" t="n">
        <v>0.813</v>
      </c>
      <c r="AB25" s="40" t="n">
        <v>0.118</v>
      </c>
      <c r="AC25" s="41" t="n">
        <v>0.597</v>
      </c>
      <c r="AD25" s="40" t="n">
        <v>1.007</v>
      </c>
      <c r="AE25" s="41" t="n">
        <v>3.645</v>
      </c>
      <c r="AF25" s="40" t="n">
        <v>2.621</v>
      </c>
      <c r="AG25" s="41" t="n">
        <v>9.081</v>
      </c>
      <c r="AH25" s="40" t="n">
        <v>2.043</v>
      </c>
      <c r="AI25" s="41" t="n">
        <v>0</v>
      </c>
      <c r="AJ25" s="42" t="n">
        <v>50.693</v>
      </c>
      <c r="AK25" s="41" t="n">
        <v>0</v>
      </c>
      <c r="AL25" s="42" t="n">
        <v>0</v>
      </c>
      <c r="AM25" s="41" t="n">
        <v>0</v>
      </c>
      <c r="AN25" s="42" t="n">
        <v>0</v>
      </c>
      <c r="AO25" s="41" t="n">
        <v>0</v>
      </c>
      <c r="AP25" s="42" t="n">
        <v>0</v>
      </c>
      <c r="AQ25" s="41" t="n">
        <v>1.161</v>
      </c>
      <c r="AR25" s="42" t="n">
        <v>0</v>
      </c>
      <c r="AS25" s="41" t="n">
        <v>0.076</v>
      </c>
      <c r="AT25" s="42" t="n">
        <v>0.758</v>
      </c>
      <c r="AU25" s="41" t="n">
        <v>0</v>
      </c>
      <c r="AV25" s="42" t="n">
        <v>0</v>
      </c>
      <c r="AW25" s="41" t="n">
        <v>0</v>
      </c>
      <c r="AX25" s="42" t="n">
        <v>0.003</v>
      </c>
      <c r="AY25" s="41" t="n">
        <v>-0.723</v>
      </c>
      <c r="AZ25" s="42" t="n">
        <v>0.359</v>
      </c>
      <c r="BA25" s="41" t="n">
        <v>0</v>
      </c>
      <c r="BB25" s="42" t="n">
        <v>0</v>
      </c>
      <c r="BC25" s="41" t="n">
        <v>1.216</v>
      </c>
      <c r="BD25" s="40" t="n">
        <v>0.128</v>
      </c>
      <c r="BE25" s="41" t="n">
        <v>5.458</v>
      </c>
      <c r="BF25" s="40" t="n">
        <v>1.045</v>
      </c>
      <c r="BG25" s="41" t="n">
        <v>19.053</v>
      </c>
      <c r="BH25" s="40" t="n">
        <v>23.77</v>
      </c>
      <c r="BI25" s="41" t="n">
        <v>2.19</v>
      </c>
      <c r="BJ25" s="40" t="n">
        <v>0.398</v>
      </c>
      <c r="BK25" s="41" t="n">
        <v>2.207</v>
      </c>
      <c r="BL25" s="40" t="n">
        <v>1.08</v>
      </c>
      <c r="BM25" s="41" t="n">
        <v>1.231</v>
      </c>
      <c r="BN25" s="40" t="n">
        <v>0</v>
      </c>
      <c r="BO25" s="41" t="n">
        <v>0</v>
      </c>
      <c r="BP25" s="42" t="n">
        <v>0</v>
      </c>
      <c r="BQ25" s="41" t="n">
        <v>0</v>
      </c>
      <c r="BR25" s="42" t="n">
        <v>0</v>
      </c>
      <c r="BS25" s="41" t="n">
        <v>0</v>
      </c>
      <c r="BT25" s="42" t="n">
        <v>0</v>
      </c>
      <c r="BU25" s="41" t="n">
        <v>0</v>
      </c>
      <c r="BV25" s="42" t="n">
        <v>0</v>
      </c>
      <c r="BW25" s="41" t="n">
        <v>0</v>
      </c>
      <c r="BX25" s="42" t="n">
        <v>0</v>
      </c>
      <c r="BY25" s="41" t="n">
        <v>0</v>
      </c>
      <c r="BZ25" s="42" t="n">
        <v>0</v>
      </c>
      <c r="CA25" s="41" t="n">
        <v>0</v>
      </c>
      <c r="CB25" s="42" t="n">
        <v>0</v>
      </c>
      <c r="CC25" s="41" t="n">
        <v>138.876</v>
      </c>
      <c r="CD25" s="40" t="n">
        <f aca="false">CC25-Q66</f>
        <v>0</v>
      </c>
      <c r="CE25" s="43"/>
    </row>
    <row r="26" customFormat="false" ht="12.75" hidden="false" customHeight="false" outlineLevel="0" collapsed="false">
      <c r="A26" s="38" t="n">
        <v>15</v>
      </c>
      <c r="B26" s="38" t="s">
        <v>38</v>
      </c>
      <c r="C26" s="39" t="s">
        <v>93</v>
      </c>
      <c r="D26" s="40" t="n">
        <v>0</v>
      </c>
      <c r="E26" s="41" t="n">
        <v>0</v>
      </c>
      <c r="F26" s="40" t="n">
        <v>0.006</v>
      </c>
      <c r="G26" s="41" t="n">
        <v>0</v>
      </c>
      <c r="H26" s="40" t="n">
        <v>0.478</v>
      </c>
      <c r="I26" s="41" t="n">
        <v>0.122</v>
      </c>
      <c r="J26" s="40" t="n">
        <v>0.224</v>
      </c>
      <c r="K26" s="41" t="n">
        <v>0.22</v>
      </c>
      <c r="L26" s="40" t="n">
        <v>0.372</v>
      </c>
      <c r="M26" s="41" t="n">
        <v>0.173</v>
      </c>
      <c r="N26" s="40" t="n">
        <v>0.009</v>
      </c>
      <c r="O26" s="41" t="n">
        <v>0.147</v>
      </c>
      <c r="P26" s="40" t="n">
        <v>0.067</v>
      </c>
      <c r="Q26" s="41" t="n">
        <v>0.499</v>
      </c>
      <c r="R26" s="40" t="n">
        <v>2.991</v>
      </c>
      <c r="S26" s="41" t="n">
        <v>0.176</v>
      </c>
      <c r="T26" s="40" t="n">
        <v>0.668</v>
      </c>
      <c r="U26" s="41" t="n">
        <v>0</v>
      </c>
      <c r="V26" s="40" t="n">
        <v>0.18</v>
      </c>
      <c r="W26" s="41" t="n">
        <v>0.522</v>
      </c>
      <c r="X26" s="40" t="n">
        <v>0.008</v>
      </c>
      <c r="Y26" s="41" t="n">
        <v>1.888</v>
      </c>
      <c r="Z26" s="40" t="n">
        <v>0.06</v>
      </c>
      <c r="AA26" s="41" t="n">
        <v>0.13</v>
      </c>
      <c r="AB26" s="40" t="n">
        <v>0.15</v>
      </c>
      <c r="AC26" s="41" t="n">
        <v>0.972</v>
      </c>
      <c r="AD26" s="40" t="n">
        <v>0.622</v>
      </c>
      <c r="AE26" s="41" t="n">
        <v>0.579</v>
      </c>
      <c r="AF26" s="40" t="n">
        <v>2.862</v>
      </c>
      <c r="AG26" s="41" t="n">
        <v>29.499</v>
      </c>
      <c r="AH26" s="40" t="n">
        <v>0.969</v>
      </c>
      <c r="AI26" s="41" t="n">
        <v>0</v>
      </c>
      <c r="AJ26" s="42" t="n">
        <v>8.127</v>
      </c>
      <c r="AK26" s="41" t="n">
        <v>0</v>
      </c>
      <c r="AL26" s="42" t="n">
        <v>0</v>
      </c>
      <c r="AM26" s="41" t="n">
        <v>0</v>
      </c>
      <c r="AN26" s="42" t="n">
        <v>0</v>
      </c>
      <c r="AO26" s="41" t="n">
        <v>0</v>
      </c>
      <c r="AP26" s="42" t="n">
        <v>0</v>
      </c>
      <c r="AQ26" s="41" t="n">
        <v>0.088</v>
      </c>
      <c r="AR26" s="42" t="n">
        <v>0</v>
      </c>
      <c r="AS26" s="41" t="n">
        <v>0.004</v>
      </c>
      <c r="AT26" s="42" t="n">
        <v>0.046</v>
      </c>
      <c r="AU26" s="41" t="n">
        <v>0.007</v>
      </c>
      <c r="AV26" s="42" t="n">
        <v>0</v>
      </c>
      <c r="AW26" s="41" t="n">
        <v>0.009</v>
      </c>
      <c r="AX26" s="42" t="n">
        <v>0</v>
      </c>
      <c r="AY26" s="41" t="n">
        <v>0</v>
      </c>
      <c r="AZ26" s="42" t="n">
        <v>2.847</v>
      </c>
      <c r="BA26" s="41" t="n">
        <v>0.038</v>
      </c>
      <c r="BB26" s="42" t="n">
        <v>0</v>
      </c>
      <c r="BC26" s="41" t="n">
        <v>1.418</v>
      </c>
      <c r="BD26" s="40" t="n">
        <v>0.184</v>
      </c>
      <c r="BE26" s="41" t="n">
        <v>0.811</v>
      </c>
      <c r="BF26" s="40" t="n">
        <v>0.266</v>
      </c>
      <c r="BG26" s="41" t="n">
        <v>9.07</v>
      </c>
      <c r="BH26" s="40" t="n">
        <v>23.255</v>
      </c>
      <c r="BI26" s="41" t="n">
        <v>5.886</v>
      </c>
      <c r="BJ26" s="40" t="n">
        <v>5.023</v>
      </c>
      <c r="BK26" s="41" t="n">
        <v>6.98</v>
      </c>
      <c r="BL26" s="40" t="n">
        <v>3.195</v>
      </c>
      <c r="BM26" s="41" t="n">
        <v>6.727</v>
      </c>
      <c r="BN26" s="40" t="n">
        <v>0</v>
      </c>
      <c r="BO26" s="41" t="n">
        <v>0</v>
      </c>
      <c r="BP26" s="42" t="n">
        <v>0</v>
      </c>
      <c r="BQ26" s="41" t="n">
        <v>0</v>
      </c>
      <c r="BR26" s="42" t="n">
        <v>0</v>
      </c>
      <c r="BS26" s="41" t="n">
        <v>0</v>
      </c>
      <c r="BT26" s="42" t="n">
        <v>0</v>
      </c>
      <c r="BU26" s="41" t="n">
        <v>0</v>
      </c>
      <c r="BV26" s="42" t="n">
        <v>0</v>
      </c>
      <c r="BW26" s="41" t="n">
        <v>0</v>
      </c>
      <c r="BX26" s="42" t="n">
        <v>0</v>
      </c>
      <c r="BY26" s="41" t="n">
        <v>0</v>
      </c>
      <c r="BZ26" s="42" t="n">
        <v>0</v>
      </c>
      <c r="CA26" s="41" t="n">
        <v>0</v>
      </c>
      <c r="CB26" s="42" t="n">
        <v>0</v>
      </c>
      <c r="CC26" s="41" t="n">
        <v>118.572</v>
      </c>
      <c r="CD26" s="40" t="n">
        <f aca="false">CC26-R66</f>
        <v>0</v>
      </c>
      <c r="CE26" s="43"/>
    </row>
    <row r="27" customFormat="false" ht="12.75" hidden="false" customHeight="false" outlineLevel="0" collapsed="false">
      <c r="A27" s="38" t="n">
        <v>16</v>
      </c>
      <c r="B27" s="38" t="s">
        <v>39</v>
      </c>
      <c r="C27" s="39" t="s">
        <v>94</v>
      </c>
      <c r="D27" s="40" t="n">
        <v>0</v>
      </c>
      <c r="E27" s="41" t="n">
        <v>0</v>
      </c>
      <c r="F27" s="40" t="n">
        <v>0</v>
      </c>
      <c r="G27" s="41" t="n">
        <v>0</v>
      </c>
      <c r="H27" s="40" t="n">
        <v>0.381</v>
      </c>
      <c r="I27" s="41" t="n">
        <v>0.565</v>
      </c>
      <c r="J27" s="40" t="n">
        <v>0.243</v>
      </c>
      <c r="K27" s="41" t="n">
        <v>0.133</v>
      </c>
      <c r="L27" s="40" t="n">
        <v>0.731</v>
      </c>
      <c r="M27" s="41" t="n">
        <v>0.196</v>
      </c>
      <c r="N27" s="40" t="n">
        <v>0.036</v>
      </c>
      <c r="O27" s="41" t="n">
        <v>0.031</v>
      </c>
      <c r="P27" s="40" t="n">
        <v>0.079</v>
      </c>
      <c r="Q27" s="41" t="n">
        <v>0.682</v>
      </c>
      <c r="R27" s="40" t="n">
        <v>1.2</v>
      </c>
      <c r="S27" s="41" t="n">
        <v>5.637</v>
      </c>
      <c r="T27" s="40" t="n">
        <v>2.497</v>
      </c>
      <c r="U27" s="41" t="n">
        <v>0</v>
      </c>
      <c r="V27" s="40" t="n">
        <v>0.575</v>
      </c>
      <c r="W27" s="41" t="n">
        <v>1.131</v>
      </c>
      <c r="X27" s="40" t="n">
        <v>0.009</v>
      </c>
      <c r="Y27" s="41" t="n">
        <v>0.486</v>
      </c>
      <c r="Z27" s="40" t="n">
        <v>0.108</v>
      </c>
      <c r="AA27" s="41" t="n">
        <v>0.913</v>
      </c>
      <c r="AB27" s="40" t="n">
        <v>0.426</v>
      </c>
      <c r="AC27" s="41" t="n">
        <v>1.297</v>
      </c>
      <c r="AD27" s="40" t="n">
        <v>1.269</v>
      </c>
      <c r="AE27" s="41" t="n">
        <v>1.995</v>
      </c>
      <c r="AF27" s="40" t="n">
        <v>1.072</v>
      </c>
      <c r="AG27" s="41" t="n">
        <v>8.056</v>
      </c>
      <c r="AH27" s="40" t="n">
        <v>1.064</v>
      </c>
      <c r="AI27" s="41" t="n">
        <v>0</v>
      </c>
      <c r="AJ27" s="42" t="n">
        <v>12.897</v>
      </c>
      <c r="AK27" s="41" t="n">
        <v>0</v>
      </c>
      <c r="AL27" s="42" t="n">
        <v>0</v>
      </c>
      <c r="AM27" s="41" t="n">
        <v>0</v>
      </c>
      <c r="AN27" s="42" t="n">
        <v>0</v>
      </c>
      <c r="AO27" s="41" t="n">
        <v>0</v>
      </c>
      <c r="AP27" s="42" t="n">
        <v>0</v>
      </c>
      <c r="AQ27" s="41" t="n">
        <v>0.016</v>
      </c>
      <c r="AR27" s="42" t="n">
        <v>0</v>
      </c>
      <c r="AS27" s="41" t="n">
        <v>0.001</v>
      </c>
      <c r="AT27" s="42" t="n">
        <v>0.007</v>
      </c>
      <c r="AU27" s="41" t="n">
        <v>0.109</v>
      </c>
      <c r="AV27" s="42" t="n">
        <v>0.002</v>
      </c>
      <c r="AW27" s="41" t="n">
        <v>0.133</v>
      </c>
      <c r="AX27" s="42" t="n">
        <v>0.001</v>
      </c>
      <c r="AY27" s="41" t="n">
        <v>-0.012</v>
      </c>
      <c r="AZ27" s="42" t="n">
        <v>1.457</v>
      </c>
      <c r="BA27" s="41" t="n">
        <v>0</v>
      </c>
      <c r="BB27" s="42" t="n">
        <v>0</v>
      </c>
      <c r="BC27" s="41" t="n">
        <v>0.135</v>
      </c>
      <c r="BD27" s="40" t="n">
        <v>0.074</v>
      </c>
      <c r="BE27" s="41" t="n">
        <v>0.611</v>
      </c>
      <c r="BF27" s="40" t="n">
        <v>0.175</v>
      </c>
      <c r="BG27" s="41" t="n">
        <v>1.637</v>
      </c>
      <c r="BH27" s="40" t="n">
        <v>2.443</v>
      </c>
      <c r="BI27" s="41" t="n">
        <v>0.294</v>
      </c>
      <c r="BJ27" s="40" t="n">
        <v>0.473</v>
      </c>
      <c r="BK27" s="41" t="n">
        <v>1.406</v>
      </c>
      <c r="BL27" s="40" t="n">
        <v>1.725</v>
      </c>
      <c r="BM27" s="41" t="n">
        <v>0.545</v>
      </c>
      <c r="BN27" s="40" t="n">
        <v>0</v>
      </c>
      <c r="BO27" s="41" t="n">
        <v>0</v>
      </c>
      <c r="BP27" s="42" t="n">
        <v>0</v>
      </c>
      <c r="BQ27" s="41" t="n">
        <v>0</v>
      </c>
      <c r="BR27" s="42" t="n">
        <v>0</v>
      </c>
      <c r="BS27" s="41" t="n">
        <v>0</v>
      </c>
      <c r="BT27" s="42" t="n">
        <v>0</v>
      </c>
      <c r="BU27" s="41" t="n">
        <v>0</v>
      </c>
      <c r="BV27" s="42" t="n">
        <v>0</v>
      </c>
      <c r="BW27" s="41" t="n">
        <v>0</v>
      </c>
      <c r="BX27" s="42" t="n">
        <v>0</v>
      </c>
      <c r="BY27" s="41" t="n">
        <v>0</v>
      </c>
      <c r="BZ27" s="42" t="n">
        <v>0</v>
      </c>
      <c r="CA27" s="41" t="n">
        <v>0</v>
      </c>
      <c r="CB27" s="42" t="n">
        <v>0</v>
      </c>
      <c r="CC27" s="41" t="n">
        <v>54.945</v>
      </c>
      <c r="CD27" s="40" t="n">
        <f aca="false">CC27-S66</f>
        <v>0</v>
      </c>
      <c r="CE27" s="43"/>
    </row>
    <row r="28" customFormat="false" ht="22.5" hidden="false" customHeight="false" outlineLevel="0" collapsed="false">
      <c r="A28" s="38" t="n">
        <v>17</v>
      </c>
      <c r="B28" s="38" t="s">
        <v>40</v>
      </c>
      <c r="C28" s="39" t="s">
        <v>95</v>
      </c>
      <c r="D28" s="40" t="n">
        <v>0</v>
      </c>
      <c r="E28" s="41" t="n">
        <v>0</v>
      </c>
      <c r="F28" s="40" t="n">
        <v>0.065</v>
      </c>
      <c r="G28" s="41" t="n">
        <v>0</v>
      </c>
      <c r="H28" s="40" t="n">
        <v>3.782</v>
      </c>
      <c r="I28" s="41" t="n">
        <v>4.524</v>
      </c>
      <c r="J28" s="40" t="n">
        <v>3.73</v>
      </c>
      <c r="K28" s="41" t="n">
        <v>4.291</v>
      </c>
      <c r="L28" s="40" t="n">
        <v>2.719</v>
      </c>
      <c r="M28" s="41" t="n">
        <v>0.855</v>
      </c>
      <c r="N28" s="40" t="n">
        <v>0.135</v>
      </c>
      <c r="O28" s="41" t="n">
        <v>0.465</v>
      </c>
      <c r="P28" s="40" t="n">
        <v>0.61</v>
      </c>
      <c r="Q28" s="41" t="n">
        <v>8.82</v>
      </c>
      <c r="R28" s="40" t="n">
        <v>4.012</v>
      </c>
      <c r="S28" s="41" t="n">
        <v>0.925</v>
      </c>
      <c r="T28" s="40" t="n">
        <v>15.178</v>
      </c>
      <c r="U28" s="41" t="n">
        <v>1.258</v>
      </c>
      <c r="V28" s="40" t="n">
        <v>1.043</v>
      </c>
      <c r="W28" s="41" t="n">
        <v>2.817</v>
      </c>
      <c r="X28" s="40" t="n">
        <v>0.024</v>
      </c>
      <c r="Y28" s="41" t="n">
        <v>1.26</v>
      </c>
      <c r="Z28" s="40" t="n">
        <v>0.501</v>
      </c>
      <c r="AA28" s="41" t="n">
        <v>4.963</v>
      </c>
      <c r="AB28" s="40" t="n">
        <v>0.375</v>
      </c>
      <c r="AC28" s="41" t="n">
        <v>2.642</v>
      </c>
      <c r="AD28" s="40" t="n">
        <v>0.452</v>
      </c>
      <c r="AE28" s="41" t="n">
        <v>0.164</v>
      </c>
      <c r="AF28" s="40" t="n">
        <v>1.217</v>
      </c>
      <c r="AG28" s="41" t="n">
        <v>20.388</v>
      </c>
      <c r="AH28" s="40" t="n">
        <v>1.425</v>
      </c>
      <c r="AI28" s="41" t="n">
        <v>0</v>
      </c>
      <c r="AJ28" s="42" t="n">
        <v>110.801</v>
      </c>
      <c r="AK28" s="41" t="n">
        <v>0</v>
      </c>
      <c r="AL28" s="42" t="n">
        <v>0</v>
      </c>
      <c r="AM28" s="41" t="n">
        <v>1.366</v>
      </c>
      <c r="AN28" s="42" t="n">
        <v>0</v>
      </c>
      <c r="AO28" s="41" t="n">
        <v>0</v>
      </c>
      <c r="AP28" s="42" t="n">
        <v>0</v>
      </c>
      <c r="AQ28" s="41" t="n">
        <v>0.001</v>
      </c>
      <c r="AR28" s="42" t="n">
        <v>0</v>
      </c>
      <c r="AS28" s="41" t="n">
        <v>0</v>
      </c>
      <c r="AT28" s="42" t="n">
        <v>0.001</v>
      </c>
      <c r="AU28" s="41" t="n">
        <v>0.369</v>
      </c>
      <c r="AV28" s="42" t="n">
        <v>0.007</v>
      </c>
      <c r="AW28" s="41" t="n">
        <v>0.438</v>
      </c>
      <c r="AX28" s="42" t="n">
        <v>0</v>
      </c>
      <c r="AY28" s="41" t="n">
        <v>0</v>
      </c>
      <c r="AZ28" s="42" t="n">
        <v>1.759</v>
      </c>
      <c r="BA28" s="41" t="n">
        <v>0</v>
      </c>
      <c r="BB28" s="42" t="n">
        <v>0</v>
      </c>
      <c r="BC28" s="41" t="n">
        <v>0.072</v>
      </c>
      <c r="BD28" s="40" t="n">
        <v>0.018</v>
      </c>
      <c r="BE28" s="41" t="n">
        <v>0.108</v>
      </c>
      <c r="BF28" s="40" t="n">
        <v>0.072</v>
      </c>
      <c r="BG28" s="41" t="n">
        <v>1.291</v>
      </c>
      <c r="BH28" s="40" t="n">
        <v>2.361</v>
      </c>
      <c r="BI28" s="41" t="n">
        <v>0.619</v>
      </c>
      <c r="BJ28" s="40" t="n">
        <v>1.621</v>
      </c>
      <c r="BK28" s="41" t="n">
        <v>5.836</v>
      </c>
      <c r="BL28" s="40" t="n">
        <v>3.527</v>
      </c>
      <c r="BM28" s="41" t="n">
        <v>4.288</v>
      </c>
      <c r="BN28" s="40" t="n">
        <v>0</v>
      </c>
      <c r="BO28" s="41" t="n">
        <v>0</v>
      </c>
      <c r="BP28" s="42" t="n">
        <v>0</v>
      </c>
      <c r="BQ28" s="41" t="n">
        <v>0</v>
      </c>
      <c r="BR28" s="42" t="n">
        <v>0</v>
      </c>
      <c r="BS28" s="41" t="n">
        <v>0</v>
      </c>
      <c r="BT28" s="42" t="n">
        <v>0</v>
      </c>
      <c r="BU28" s="41" t="n">
        <v>0</v>
      </c>
      <c r="BV28" s="42" t="n">
        <v>0</v>
      </c>
      <c r="BW28" s="41" t="n">
        <v>0</v>
      </c>
      <c r="BX28" s="42" t="n">
        <v>0</v>
      </c>
      <c r="BY28" s="41" t="n">
        <v>0</v>
      </c>
      <c r="BZ28" s="42" t="n">
        <v>0</v>
      </c>
      <c r="CA28" s="41" t="n">
        <v>0</v>
      </c>
      <c r="CB28" s="42" t="n">
        <v>0</v>
      </c>
      <c r="CC28" s="41" t="n">
        <v>223.19</v>
      </c>
      <c r="CD28" s="40" t="n">
        <f aca="false">CC28-T66</f>
        <v>0</v>
      </c>
      <c r="CE28" s="43"/>
    </row>
    <row r="29" customFormat="false" ht="12.75" hidden="false" customHeight="false" outlineLevel="0" collapsed="false">
      <c r="A29" s="38" t="n">
        <v>18</v>
      </c>
      <c r="B29" s="38" t="s">
        <v>41</v>
      </c>
      <c r="C29" s="39" t="s">
        <v>96</v>
      </c>
      <c r="D29" s="40" t="n">
        <v>0</v>
      </c>
      <c r="E29" s="41" t="n">
        <v>0</v>
      </c>
      <c r="F29" s="40" t="n">
        <v>0</v>
      </c>
      <c r="G29" s="41" t="n">
        <v>0</v>
      </c>
      <c r="H29" s="40" t="n">
        <v>0</v>
      </c>
      <c r="I29" s="41" t="n">
        <v>0</v>
      </c>
      <c r="J29" s="40" t="n">
        <v>0</v>
      </c>
      <c r="K29" s="41" t="n">
        <v>0</v>
      </c>
      <c r="L29" s="40" t="n">
        <v>0</v>
      </c>
      <c r="M29" s="41" t="n">
        <v>0</v>
      </c>
      <c r="N29" s="40" t="n">
        <v>0</v>
      </c>
      <c r="O29" s="41" t="n">
        <v>0</v>
      </c>
      <c r="P29" s="40" t="n">
        <v>0</v>
      </c>
      <c r="Q29" s="41" t="n">
        <v>0</v>
      </c>
      <c r="R29" s="40" t="n">
        <v>0</v>
      </c>
      <c r="S29" s="41" t="n">
        <v>0</v>
      </c>
      <c r="T29" s="40" t="n">
        <v>0</v>
      </c>
      <c r="U29" s="41" t="n">
        <v>0</v>
      </c>
      <c r="V29" s="40" t="n">
        <v>0</v>
      </c>
      <c r="W29" s="41" t="n">
        <v>0</v>
      </c>
      <c r="X29" s="40" t="n">
        <v>0</v>
      </c>
      <c r="Y29" s="41" t="n">
        <v>0</v>
      </c>
      <c r="Z29" s="40" t="n">
        <v>0</v>
      </c>
      <c r="AA29" s="41" t="n">
        <v>0</v>
      </c>
      <c r="AB29" s="40" t="n">
        <v>0</v>
      </c>
      <c r="AC29" s="41" t="n">
        <v>0</v>
      </c>
      <c r="AD29" s="40" t="n">
        <v>0</v>
      </c>
      <c r="AE29" s="41" t="n">
        <v>0</v>
      </c>
      <c r="AF29" s="40" t="n">
        <v>0</v>
      </c>
      <c r="AG29" s="41" t="n">
        <v>0</v>
      </c>
      <c r="AH29" s="40" t="n">
        <v>0</v>
      </c>
      <c r="AI29" s="41" t="n">
        <v>0</v>
      </c>
      <c r="AJ29" s="42" t="n">
        <v>78.209</v>
      </c>
      <c r="AK29" s="41" t="n">
        <v>0</v>
      </c>
      <c r="AL29" s="42" t="n">
        <v>0</v>
      </c>
      <c r="AM29" s="41" t="n">
        <v>0</v>
      </c>
      <c r="AN29" s="42" t="n">
        <v>0</v>
      </c>
      <c r="AO29" s="41" t="n">
        <v>0</v>
      </c>
      <c r="AP29" s="42" t="n">
        <v>0</v>
      </c>
      <c r="AQ29" s="41" t="n">
        <v>0</v>
      </c>
      <c r="AR29" s="42" t="n">
        <v>0</v>
      </c>
      <c r="AS29" s="41" t="n">
        <v>0</v>
      </c>
      <c r="AT29" s="42" t="n">
        <v>0</v>
      </c>
      <c r="AU29" s="41" t="n">
        <v>0</v>
      </c>
      <c r="AV29" s="42" t="n">
        <v>0</v>
      </c>
      <c r="AW29" s="41" t="n">
        <v>0</v>
      </c>
      <c r="AX29" s="42" t="n">
        <v>0</v>
      </c>
      <c r="AY29" s="41" t="n">
        <v>0</v>
      </c>
      <c r="AZ29" s="42" t="n">
        <v>0</v>
      </c>
      <c r="BA29" s="41" t="n">
        <v>0</v>
      </c>
      <c r="BB29" s="42" t="n">
        <v>0</v>
      </c>
      <c r="BC29" s="41" t="n">
        <v>0</v>
      </c>
      <c r="BD29" s="40" t="n">
        <v>0</v>
      </c>
      <c r="BE29" s="41" t="n">
        <v>0</v>
      </c>
      <c r="BF29" s="40" t="n">
        <v>0</v>
      </c>
      <c r="BG29" s="41" t="n">
        <v>0</v>
      </c>
      <c r="BH29" s="40" t="n">
        <v>0</v>
      </c>
      <c r="BI29" s="41" t="n">
        <v>0</v>
      </c>
      <c r="BJ29" s="40" t="n">
        <v>0</v>
      </c>
      <c r="BK29" s="41" t="n">
        <v>0</v>
      </c>
      <c r="BL29" s="40" t="n">
        <v>0</v>
      </c>
      <c r="BM29" s="41" t="n">
        <v>0</v>
      </c>
      <c r="BN29" s="40" t="n">
        <v>0</v>
      </c>
      <c r="BO29" s="41" t="n">
        <v>0</v>
      </c>
      <c r="BP29" s="42" t="n">
        <v>0</v>
      </c>
      <c r="BQ29" s="41" t="n">
        <v>0</v>
      </c>
      <c r="BR29" s="42" t="n">
        <v>0</v>
      </c>
      <c r="BS29" s="41" t="n">
        <v>0</v>
      </c>
      <c r="BT29" s="42" t="n">
        <v>0</v>
      </c>
      <c r="BU29" s="41" t="n">
        <v>0</v>
      </c>
      <c r="BV29" s="42" t="n">
        <v>0</v>
      </c>
      <c r="BW29" s="41" t="n">
        <v>0</v>
      </c>
      <c r="BX29" s="42" t="n">
        <v>0</v>
      </c>
      <c r="BY29" s="41" t="n">
        <v>0</v>
      </c>
      <c r="BZ29" s="42" t="n">
        <v>0</v>
      </c>
      <c r="CA29" s="41" t="n">
        <v>0</v>
      </c>
      <c r="CB29" s="42" t="n">
        <v>0</v>
      </c>
      <c r="CC29" s="41" t="n">
        <v>78.209</v>
      </c>
      <c r="CD29" s="40" t="n">
        <f aca="false">CC29-U66</f>
        <v>0</v>
      </c>
      <c r="CE29" s="43"/>
    </row>
    <row r="30" customFormat="false" ht="12.75" hidden="false" customHeight="false" outlineLevel="0" collapsed="false">
      <c r="A30" s="38" t="n">
        <v>19</v>
      </c>
      <c r="B30" s="38" t="s">
        <v>42</v>
      </c>
      <c r="C30" s="39" t="s">
        <v>97</v>
      </c>
      <c r="D30" s="40" t="n">
        <v>0</v>
      </c>
      <c r="E30" s="41" t="n">
        <v>0</v>
      </c>
      <c r="F30" s="40" t="n">
        <v>0</v>
      </c>
      <c r="G30" s="41" t="n">
        <v>0</v>
      </c>
      <c r="H30" s="40" t="n">
        <v>0.627</v>
      </c>
      <c r="I30" s="41" t="n">
        <v>0.229</v>
      </c>
      <c r="J30" s="40" t="n">
        <v>1.657</v>
      </c>
      <c r="K30" s="41" t="n">
        <v>1.244</v>
      </c>
      <c r="L30" s="40" t="n">
        <v>2.784</v>
      </c>
      <c r="M30" s="41" t="n">
        <v>0.279</v>
      </c>
      <c r="N30" s="40" t="n">
        <v>0.015</v>
      </c>
      <c r="O30" s="41" t="n">
        <v>0.024</v>
      </c>
      <c r="P30" s="40" t="n">
        <v>0.106</v>
      </c>
      <c r="Q30" s="41" t="n">
        <v>2.235</v>
      </c>
      <c r="R30" s="40" t="n">
        <v>0.444</v>
      </c>
      <c r="S30" s="41" t="n">
        <v>0.282</v>
      </c>
      <c r="T30" s="40" t="n">
        <v>2.28</v>
      </c>
      <c r="U30" s="41" t="n">
        <v>0</v>
      </c>
      <c r="V30" s="40" t="n">
        <v>1.194</v>
      </c>
      <c r="W30" s="41" t="n">
        <v>1.186</v>
      </c>
      <c r="X30" s="40" t="n">
        <v>0.031</v>
      </c>
      <c r="Y30" s="41" t="n">
        <v>0.292</v>
      </c>
      <c r="Z30" s="40" t="n">
        <v>0.073</v>
      </c>
      <c r="AA30" s="41" t="n">
        <v>0.342</v>
      </c>
      <c r="AB30" s="40" t="n">
        <v>0.117</v>
      </c>
      <c r="AC30" s="41" t="n">
        <v>0.378</v>
      </c>
      <c r="AD30" s="40" t="n">
        <v>1.295</v>
      </c>
      <c r="AE30" s="41" t="n">
        <v>0.294</v>
      </c>
      <c r="AF30" s="40" t="n">
        <v>1.599</v>
      </c>
      <c r="AG30" s="41" t="n">
        <v>5.416</v>
      </c>
      <c r="AH30" s="40" t="n">
        <v>0.559</v>
      </c>
      <c r="AI30" s="41" t="n">
        <v>0</v>
      </c>
      <c r="AJ30" s="42" t="n">
        <v>0.364</v>
      </c>
      <c r="AK30" s="41" t="n">
        <v>0</v>
      </c>
      <c r="AL30" s="42" t="n">
        <v>0</v>
      </c>
      <c r="AM30" s="41" t="n">
        <v>0.073</v>
      </c>
      <c r="AN30" s="42" t="n">
        <v>0</v>
      </c>
      <c r="AO30" s="41" t="n">
        <v>0</v>
      </c>
      <c r="AP30" s="42" t="n">
        <v>0</v>
      </c>
      <c r="AQ30" s="41" t="n">
        <v>0.009</v>
      </c>
      <c r="AR30" s="42" t="n">
        <v>0</v>
      </c>
      <c r="AS30" s="41" t="n">
        <v>0</v>
      </c>
      <c r="AT30" s="42" t="n">
        <v>0.004</v>
      </c>
      <c r="AU30" s="41" t="n">
        <v>0.585</v>
      </c>
      <c r="AV30" s="42" t="n">
        <v>0.008</v>
      </c>
      <c r="AW30" s="41" t="n">
        <v>0.592</v>
      </c>
      <c r="AX30" s="42" t="n">
        <v>0</v>
      </c>
      <c r="AY30" s="41" t="n">
        <v>0</v>
      </c>
      <c r="AZ30" s="42" t="n">
        <v>0.69</v>
      </c>
      <c r="BA30" s="41" t="n">
        <v>0</v>
      </c>
      <c r="BB30" s="42" t="n">
        <v>0</v>
      </c>
      <c r="BC30" s="41" t="n">
        <v>0</v>
      </c>
      <c r="BD30" s="40" t="n">
        <v>0</v>
      </c>
      <c r="BE30" s="41" t="n">
        <v>0.001</v>
      </c>
      <c r="BF30" s="40" t="n">
        <v>0</v>
      </c>
      <c r="BG30" s="41" t="n">
        <v>1.428</v>
      </c>
      <c r="BH30" s="40" t="n">
        <v>5.108</v>
      </c>
      <c r="BI30" s="41" t="n">
        <v>0</v>
      </c>
      <c r="BJ30" s="40" t="n">
        <v>0</v>
      </c>
      <c r="BK30" s="41" t="n">
        <v>1.09</v>
      </c>
      <c r="BL30" s="40" t="n">
        <v>1.057</v>
      </c>
      <c r="BM30" s="41" t="n">
        <v>1.895</v>
      </c>
      <c r="BN30" s="40" t="n">
        <v>0</v>
      </c>
      <c r="BO30" s="41" t="n">
        <v>0</v>
      </c>
      <c r="BP30" s="42" t="n">
        <v>0</v>
      </c>
      <c r="BQ30" s="41" t="n">
        <v>0</v>
      </c>
      <c r="BR30" s="42" t="n">
        <v>0</v>
      </c>
      <c r="BS30" s="41" t="n">
        <v>0</v>
      </c>
      <c r="BT30" s="42" t="n">
        <v>0</v>
      </c>
      <c r="BU30" s="41" t="n">
        <v>0</v>
      </c>
      <c r="BV30" s="42" t="n">
        <v>0</v>
      </c>
      <c r="BW30" s="41" t="n">
        <v>0</v>
      </c>
      <c r="BX30" s="42" t="n">
        <v>0</v>
      </c>
      <c r="BY30" s="41" t="n">
        <v>0</v>
      </c>
      <c r="BZ30" s="42" t="n">
        <v>0</v>
      </c>
      <c r="CA30" s="41" t="n">
        <v>0</v>
      </c>
      <c r="CB30" s="42" t="n">
        <v>0</v>
      </c>
      <c r="CC30" s="41" t="n">
        <v>37.886</v>
      </c>
      <c r="CD30" s="40" t="n">
        <f aca="false">CC30-V66</f>
        <v>0</v>
      </c>
      <c r="CE30" s="43"/>
    </row>
    <row r="31" customFormat="false" ht="22.5" hidden="false" customHeight="false" outlineLevel="0" collapsed="false">
      <c r="A31" s="44" t="n">
        <v>20</v>
      </c>
      <c r="B31" s="44" t="s">
        <v>43</v>
      </c>
      <c r="C31" s="45" t="s">
        <v>98</v>
      </c>
      <c r="D31" s="40" t="n">
        <v>0</v>
      </c>
      <c r="E31" s="41" t="n">
        <v>0</v>
      </c>
      <c r="F31" s="40" t="n">
        <v>0.008</v>
      </c>
      <c r="G31" s="41" t="n">
        <v>0</v>
      </c>
      <c r="H31" s="40" t="n">
        <v>0.148</v>
      </c>
      <c r="I31" s="41" t="n">
        <v>0.021</v>
      </c>
      <c r="J31" s="40" t="n">
        <v>0.126</v>
      </c>
      <c r="K31" s="41" t="n">
        <v>0.122</v>
      </c>
      <c r="L31" s="40" t="n">
        <v>0.368</v>
      </c>
      <c r="M31" s="41" t="n">
        <v>0.329</v>
      </c>
      <c r="N31" s="40" t="n">
        <v>0.007</v>
      </c>
      <c r="O31" s="41" t="n">
        <v>0.037</v>
      </c>
      <c r="P31" s="40" t="n">
        <v>0.103</v>
      </c>
      <c r="Q31" s="41" t="n">
        <v>1.653</v>
      </c>
      <c r="R31" s="40" t="n">
        <v>0.925</v>
      </c>
      <c r="S31" s="41" t="n">
        <v>0.43</v>
      </c>
      <c r="T31" s="40" t="n">
        <v>2.739</v>
      </c>
      <c r="U31" s="41" t="n">
        <v>0.184</v>
      </c>
      <c r="V31" s="40" t="n">
        <v>0.76</v>
      </c>
      <c r="W31" s="41" t="n">
        <v>1.247</v>
      </c>
      <c r="X31" s="40" t="n">
        <v>0.05</v>
      </c>
      <c r="Y31" s="41" t="n">
        <v>1.754</v>
      </c>
      <c r="Z31" s="40" t="n">
        <v>0.117</v>
      </c>
      <c r="AA31" s="41" t="n">
        <v>0.536</v>
      </c>
      <c r="AB31" s="40" t="n">
        <v>0.327</v>
      </c>
      <c r="AC31" s="41" t="n">
        <v>0.451</v>
      </c>
      <c r="AD31" s="40" t="n">
        <v>1.046</v>
      </c>
      <c r="AE31" s="41" t="n">
        <v>1.594</v>
      </c>
      <c r="AF31" s="40" t="n">
        <v>5.831</v>
      </c>
      <c r="AG31" s="41" t="n">
        <v>13.587</v>
      </c>
      <c r="AH31" s="40" t="n">
        <v>1.39</v>
      </c>
      <c r="AI31" s="41" t="n">
        <v>0</v>
      </c>
      <c r="AJ31" s="46" t="n">
        <v>0.279</v>
      </c>
      <c r="AK31" s="41" t="n">
        <v>0</v>
      </c>
      <c r="AL31" s="46" t="n">
        <v>0</v>
      </c>
      <c r="AM31" s="41" t="n">
        <v>0</v>
      </c>
      <c r="AN31" s="46" t="n">
        <v>0</v>
      </c>
      <c r="AO31" s="41" t="n">
        <v>0</v>
      </c>
      <c r="AP31" s="46" t="n">
        <v>0</v>
      </c>
      <c r="AQ31" s="41" t="n">
        <v>0</v>
      </c>
      <c r="AR31" s="46" t="n">
        <v>0</v>
      </c>
      <c r="AS31" s="41" t="n">
        <v>0</v>
      </c>
      <c r="AT31" s="46" t="n">
        <v>0</v>
      </c>
      <c r="AU31" s="41" t="n">
        <v>0.001</v>
      </c>
      <c r="AV31" s="46" t="n">
        <v>0</v>
      </c>
      <c r="AW31" s="41" t="n">
        <v>0.001</v>
      </c>
      <c r="AX31" s="46" t="n">
        <v>0</v>
      </c>
      <c r="AY31" s="41" t="n">
        <v>0</v>
      </c>
      <c r="AZ31" s="46" t="n">
        <v>0.935</v>
      </c>
      <c r="BA31" s="41" t="n">
        <v>0</v>
      </c>
      <c r="BB31" s="46" t="n">
        <v>0</v>
      </c>
      <c r="BC31" s="41" t="n">
        <v>0.082</v>
      </c>
      <c r="BD31" s="47" t="n">
        <v>0</v>
      </c>
      <c r="BE31" s="41" t="n">
        <v>0.001</v>
      </c>
      <c r="BF31" s="47" t="n">
        <v>0</v>
      </c>
      <c r="BG31" s="41" t="n">
        <v>0.119</v>
      </c>
      <c r="BH31" s="47" t="n">
        <v>0.035</v>
      </c>
      <c r="BI31" s="41" t="n">
        <v>0.004</v>
      </c>
      <c r="BJ31" s="47" t="n">
        <v>0.008</v>
      </c>
      <c r="BK31" s="41" t="n">
        <v>20.602</v>
      </c>
      <c r="BL31" s="47" t="n">
        <v>0.018</v>
      </c>
      <c r="BM31" s="41" t="n">
        <v>12.488</v>
      </c>
      <c r="BN31" s="47" t="n">
        <v>0</v>
      </c>
      <c r="BO31" s="41" t="n">
        <v>0</v>
      </c>
      <c r="BP31" s="42" t="n">
        <v>0</v>
      </c>
      <c r="BQ31" s="41" t="n">
        <v>0</v>
      </c>
      <c r="BR31" s="42" t="n">
        <v>0</v>
      </c>
      <c r="BS31" s="41" t="n">
        <v>0</v>
      </c>
      <c r="BT31" s="42" t="n">
        <v>0</v>
      </c>
      <c r="BU31" s="41" t="n">
        <v>0</v>
      </c>
      <c r="BV31" s="42" t="n">
        <v>0</v>
      </c>
      <c r="BW31" s="41" t="n">
        <v>0</v>
      </c>
      <c r="BX31" s="42" t="n">
        <v>0</v>
      </c>
      <c r="BY31" s="41" t="n">
        <v>0</v>
      </c>
      <c r="BZ31" s="42" t="n">
        <v>0</v>
      </c>
      <c r="CA31" s="41" t="n">
        <v>0</v>
      </c>
      <c r="CB31" s="42" t="n">
        <v>0</v>
      </c>
      <c r="CC31" s="41" t="n">
        <v>70.466</v>
      </c>
      <c r="CD31" s="47" t="n">
        <f aca="false">CC31-W66</f>
        <v>0</v>
      </c>
      <c r="CE31" s="43"/>
    </row>
    <row r="32" customFormat="false" ht="12.75" hidden="false" customHeight="false" outlineLevel="0" collapsed="false">
      <c r="A32" s="38" t="n">
        <v>21</v>
      </c>
      <c r="B32" s="38" t="s">
        <v>44</v>
      </c>
      <c r="C32" s="39" t="s">
        <v>99</v>
      </c>
      <c r="D32" s="40" t="n">
        <v>0</v>
      </c>
      <c r="E32" s="41" t="n">
        <v>0</v>
      </c>
      <c r="F32" s="40" t="n">
        <v>0</v>
      </c>
      <c r="G32" s="41" t="n">
        <v>0</v>
      </c>
      <c r="H32" s="40" t="n">
        <v>0</v>
      </c>
      <c r="I32" s="41" t="n">
        <v>0.235</v>
      </c>
      <c r="J32" s="40" t="n">
        <v>0.046</v>
      </c>
      <c r="K32" s="41" t="n">
        <v>0.026</v>
      </c>
      <c r="L32" s="40" t="n">
        <v>0.057</v>
      </c>
      <c r="M32" s="41" t="n">
        <v>0</v>
      </c>
      <c r="N32" s="40" t="n">
        <v>0</v>
      </c>
      <c r="O32" s="41" t="n">
        <v>0</v>
      </c>
      <c r="P32" s="40" t="n">
        <v>0</v>
      </c>
      <c r="Q32" s="41" t="n">
        <v>0.037</v>
      </c>
      <c r="R32" s="40" t="n">
        <v>0.011</v>
      </c>
      <c r="S32" s="41" t="n">
        <v>0.004</v>
      </c>
      <c r="T32" s="40" t="n">
        <v>0.086</v>
      </c>
      <c r="U32" s="41" t="n">
        <v>0</v>
      </c>
      <c r="V32" s="40" t="n">
        <v>0.008</v>
      </c>
      <c r="W32" s="41" t="n">
        <v>0.264</v>
      </c>
      <c r="X32" s="40" t="n">
        <v>0</v>
      </c>
      <c r="Y32" s="41" t="n">
        <v>0.239</v>
      </c>
      <c r="Z32" s="40" t="n">
        <v>0</v>
      </c>
      <c r="AA32" s="41" t="n">
        <v>0.034</v>
      </c>
      <c r="AB32" s="40" t="n">
        <v>0.063</v>
      </c>
      <c r="AC32" s="41" t="n">
        <v>0</v>
      </c>
      <c r="AD32" s="40" t="n">
        <v>1.001</v>
      </c>
      <c r="AE32" s="41" t="n">
        <v>0</v>
      </c>
      <c r="AF32" s="40" t="n">
        <v>0.142</v>
      </c>
      <c r="AG32" s="41" t="n">
        <v>0.541</v>
      </c>
      <c r="AH32" s="40" t="n">
        <v>0.589</v>
      </c>
      <c r="AI32" s="41" t="n">
        <v>0</v>
      </c>
      <c r="AJ32" s="46" t="n">
        <v>0.184</v>
      </c>
      <c r="AK32" s="41" t="n">
        <v>0</v>
      </c>
      <c r="AL32" s="46" t="n">
        <v>0</v>
      </c>
      <c r="AM32" s="41" t="n">
        <v>0</v>
      </c>
      <c r="AN32" s="46" t="n">
        <v>0</v>
      </c>
      <c r="AO32" s="41" t="n">
        <v>0</v>
      </c>
      <c r="AP32" s="46" t="n">
        <v>0</v>
      </c>
      <c r="AQ32" s="41" t="n">
        <v>0</v>
      </c>
      <c r="AR32" s="46" t="n">
        <v>0</v>
      </c>
      <c r="AS32" s="41" t="n">
        <v>0</v>
      </c>
      <c r="AT32" s="46" t="n">
        <v>0</v>
      </c>
      <c r="AU32" s="41" t="n">
        <v>0</v>
      </c>
      <c r="AV32" s="46" t="n">
        <v>0</v>
      </c>
      <c r="AW32" s="41" t="n">
        <v>0</v>
      </c>
      <c r="AX32" s="46" t="n">
        <v>0</v>
      </c>
      <c r="AY32" s="41" t="n">
        <v>0</v>
      </c>
      <c r="AZ32" s="46" t="n">
        <v>0.771</v>
      </c>
      <c r="BA32" s="41" t="n">
        <v>0</v>
      </c>
      <c r="BB32" s="46" t="n">
        <v>0</v>
      </c>
      <c r="BC32" s="41" t="n">
        <v>0</v>
      </c>
      <c r="BD32" s="47" t="n">
        <v>0</v>
      </c>
      <c r="BE32" s="41" t="n">
        <v>0</v>
      </c>
      <c r="BF32" s="47" t="n">
        <v>0</v>
      </c>
      <c r="BG32" s="41" t="n">
        <v>0</v>
      </c>
      <c r="BH32" s="47" t="n">
        <v>0</v>
      </c>
      <c r="BI32" s="41" t="n">
        <v>0</v>
      </c>
      <c r="BJ32" s="47" t="n">
        <v>0</v>
      </c>
      <c r="BK32" s="41" t="n">
        <v>0</v>
      </c>
      <c r="BL32" s="47" t="n">
        <v>0</v>
      </c>
      <c r="BM32" s="41" t="n">
        <v>0</v>
      </c>
      <c r="BN32" s="47" t="n">
        <v>0</v>
      </c>
      <c r="BO32" s="41" t="n">
        <v>0</v>
      </c>
      <c r="BP32" s="42" t="n">
        <v>0</v>
      </c>
      <c r="BQ32" s="41" t="n">
        <v>0</v>
      </c>
      <c r="BR32" s="42" t="n">
        <v>0</v>
      </c>
      <c r="BS32" s="41" t="n">
        <v>0</v>
      </c>
      <c r="BT32" s="42" t="n">
        <v>0</v>
      </c>
      <c r="BU32" s="41" t="n">
        <v>0</v>
      </c>
      <c r="BV32" s="42" t="n">
        <v>0</v>
      </c>
      <c r="BW32" s="41" t="n">
        <v>0</v>
      </c>
      <c r="BX32" s="42" t="n">
        <v>0</v>
      </c>
      <c r="BY32" s="41" t="n">
        <v>0</v>
      </c>
      <c r="BZ32" s="42" t="n">
        <v>0</v>
      </c>
      <c r="CA32" s="41" t="n">
        <v>0</v>
      </c>
      <c r="CB32" s="42" t="n">
        <v>0</v>
      </c>
      <c r="CC32" s="41" t="n">
        <v>4.337</v>
      </c>
      <c r="CD32" s="47" t="n">
        <f aca="false">CC32-X66</f>
        <v>0</v>
      </c>
      <c r="CE32" s="43"/>
    </row>
    <row r="33" customFormat="false" ht="12.75" hidden="false" customHeight="false" outlineLevel="0" collapsed="false">
      <c r="A33" s="44" t="n">
        <v>22</v>
      </c>
      <c r="B33" s="44" t="s">
        <v>45</v>
      </c>
      <c r="C33" s="45" t="s">
        <v>100</v>
      </c>
      <c r="D33" s="40" t="n">
        <v>0</v>
      </c>
      <c r="E33" s="41" t="n">
        <v>0</v>
      </c>
      <c r="F33" s="40" t="n">
        <v>0</v>
      </c>
      <c r="G33" s="41" t="n">
        <v>0</v>
      </c>
      <c r="H33" s="40" t="n">
        <v>0</v>
      </c>
      <c r="I33" s="41" t="n">
        <v>0</v>
      </c>
      <c r="J33" s="40" t="n">
        <v>0</v>
      </c>
      <c r="K33" s="41" t="n">
        <v>0</v>
      </c>
      <c r="L33" s="40" t="n">
        <v>0</v>
      </c>
      <c r="M33" s="41" t="n">
        <v>0</v>
      </c>
      <c r="N33" s="40" t="n">
        <v>0</v>
      </c>
      <c r="O33" s="41" t="n">
        <v>0</v>
      </c>
      <c r="P33" s="40" t="n">
        <v>0</v>
      </c>
      <c r="Q33" s="41" t="n">
        <v>0</v>
      </c>
      <c r="R33" s="40" t="n">
        <v>0</v>
      </c>
      <c r="S33" s="41" t="n">
        <v>0</v>
      </c>
      <c r="T33" s="40" t="n">
        <v>0</v>
      </c>
      <c r="U33" s="41" t="n">
        <v>0</v>
      </c>
      <c r="V33" s="40" t="n">
        <v>0</v>
      </c>
      <c r="W33" s="41" t="n">
        <v>0</v>
      </c>
      <c r="X33" s="40" t="n">
        <v>0</v>
      </c>
      <c r="Y33" s="41" t="n">
        <v>0</v>
      </c>
      <c r="Z33" s="40" t="n">
        <v>0</v>
      </c>
      <c r="AA33" s="41" t="n">
        <v>0</v>
      </c>
      <c r="AB33" s="40" t="n">
        <v>0</v>
      </c>
      <c r="AC33" s="41" t="n">
        <v>0</v>
      </c>
      <c r="AD33" s="40" t="n">
        <v>0.028</v>
      </c>
      <c r="AE33" s="41" t="n">
        <v>3.203</v>
      </c>
      <c r="AF33" s="40" t="n">
        <v>5.516</v>
      </c>
      <c r="AG33" s="41" t="n">
        <v>41.761</v>
      </c>
      <c r="AH33" s="40" t="n">
        <v>0.093</v>
      </c>
      <c r="AI33" s="41" t="n">
        <v>0</v>
      </c>
      <c r="AJ33" s="46" t="n">
        <v>8.928</v>
      </c>
      <c r="AK33" s="41" t="n">
        <v>0</v>
      </c>
      <c r="AL33" s="46" t="n">
        <v>0</v>
      </c>
      <c r="AM33" s="41" t="n">
        <v>0</v>
      </c>
      <c r="AN33" s="46" t="n">
        <v>0</v>
      </c>
      <c r="AO33" s="41" t="n">
        <v>0</v>
      </c>
      <c r="AP33" s="46" t="n">
        <v>0</v>
      </c>
      <c r="AQ33" s="41" t="n">
        <v>0</v>
      </c>
      <c r="AR33" s="46" t="n">
        <v>0</v>
      </c>
      <c r="AS33" s="41" t="n">
        <v>0</v>
      </c>
      <c r="AT33" s="46" t="n">
        <v>0</v>
      </c>
      <c r="AU33" s="41" t="n">
        <v>0</v>
      </c>
      <c r="AV33" s="46" t="n">
        <v>0</v>
      </c>
      <c r="AW33" s="41" t="n">
        <v>0</v>
      </c>
      <c r="AX33" s="46" t="n">
        <v>0</v>
      </c>
      <c r="AY33" s="41" t="n">
        <v>0</v>
      </c>
      <c r="AZ33" s="46" t="n">
        <v>0.001</v>
      </c>
      <c r="BA33" s="41" t="n">
        <v>0</v>
      </c>
      <c r="BB33" s="46" t="n">
        <v>0</v>
      </c>
      <c r="BC33" s="41" t="n">
        <v>0</v>
      </c>
      <c r="BD33" s="47" t="n">
        <v>0</v>
      </c>
      <c r="BE33" s="41" t="n">
        <v>0</v>
      </c>
      <c r="BF33" s="47" t="n">
        <v>0</v>
      </c>
      <c r="BG33" s="41" t="n">
        <v>0</v>
      </c>
      <c r="BH33" s="47" t="n">
        <v>0</v>
      </c>
      <c r="BI33" s="41" t="n">
        <v>0</v>
      </c>
      <c r="BJ33" s="47" t="n">
        <v>0</v>
      </c>
      <c r="BK33" s="41" t="n">
        <v>0.007</v>
      </c>
      <c r="BL33" s="47" t="n">
        <v>0.067</v>
      </c>
      <c r="BM33" s="41" t="n">
        <v>0</v>
      </c>
      <c r="BN33" s="47" t="n">
        <v>0</v>
      </c>
      <c r="BO33" s="41" t="n">
        <v>0</v>
      </c>
      <c r="BP33" s="42" t="n">
        <v>0</v>
      </c>
      <c r="BQ33" s="41" t="n">
        <v>0</v>
      </c>
      <c r="BR33" s="42" t="n">
        <v>0</v>
      </c>
      <c r="BS33" s="41" t="n">
        <v>0</v>
      </c>
      <c r="BT33" s="42" t="n">
        <v>0</v>
      </c>
      <c r="BU33" s="41" t="n">
        <v>0</v>
      </c>
      <c r="BV33" s="42" t="n">
        <v>0</v>
      </c>
      <c r="BW33" s="41" t="n">
        <v>0</v>
      </c>
      <c r="BX33" s="42" t="n">
        <v>0</v>
      </c>
      <c r="BY33" s="41" t="n">
        <v>0</v>
      </c>
      <c r="BZ33" s="42" t="n">
        <v>0</v>
      </c>
      <c r="CA33" s="41" t="n">
        <v>0</v>
      </c>
      <c r="CB33" s="42" t="n">
        <v>0</v>
      </c>
      <c r="CC33" s="41" t="n">
        <v>59.603</v>
      </c>
      <c r="CD33" s="47" t="n">
        <f aca="false">CC33-Y66</f>
        <v>0</v>
      </c>
      <c r="CE33" s="43"/>
    </row>
    <row r="34" customFormat="false" ht="12.75" hidden="false" customHeight="false" outlineLevel="0" collapsed="false">
      <c r="A34" s="38" t="n">
        <v>23</v>
      </c>
      <c r="B34" s="38" t="s">
        <v>46</v>
      </c>
      <c r="C34" s="39" t="s">
        <v>101</v>
      </c>
      <c r="D34" s="40" t="n">
        <v>0</v>
      </c>
      <c r="E34" s="41" t="n">
        <v>0</v>
      </c>
      <c r="F34" s="40" t="n">
        <v>0</v>
      </c>
      <c r="G34" s="41" t="n">
        <v>0</v>
      </c>
      <c r="H34" s="40" t="n">
        <v>0.02</v>
      </c>
      <c r="I34" s="41" t="n">
        <v>0.011</v>
      </c>
      <c r="J34" s="40" t="n">
        <v>0.025</v>
      </c>
      <c r="K34" s="41" t="n">
        <v>0.057</v>
      </c>
      <c r="L34" s="40" t="n">
        <v>0.029</v>
      </c>
      <c r="M34" s="41" t="n">
        <v>0.004</v>
      </c>
      <c r="N34" s="40" t="n">
        <v>0.002</v>
      </c>
      <c r="O34" s="41" t="n">
        <v>0.009</v>
      </c>
      <c r="P34" s="40" t="n">
        <v>0.004</v>
      </c>
      <c r="Q34" s="41" t="n">
        <v>0.31</v>
      </c>
      <c r="R34" s="40" t="n">
        <v>0.09</v>
      </c>
      <c r="S34" s="41" t="n">
        <v>0.047</v>
      </c>
      <c r="T34" s="40" t="n">
        <v>0.131</v>
      </c>
      <c r="U34" s="41" t="n">
        <v>0</v>
      </c>
      <c r="V34" s="40" t="n">
        <v>0.044</v>
      </c>
      <c r="W34" s="41" t="n">
        <v>0.123</v>
      </c>
      <c r="X34" s="40" t="n">
        <v>0.003</v>
      </c>
      <c r="Y34" s="41" t="n">
        <v>0.069</v>
      </c>
      <c r="Z34" s="40" t="n">
        <v>0.035</v>
      </c>
      <c r="AA34" s="41" t="n">
        <v>0.148</v>
      </c>
      <c r="AB34" s="40" t="n">
        <v>0.035</v>
      </c>
      <c r="AC34" s="41" t="n">
        <v>0.18</v>
      </c>
      <c r="AD34" s="40" t="n">
        <v>0.209</v>
      </c>
      <c r="AE34" s="41" t="n">
        <v>0.077</v>
      </c>
      <c r="AF34" s="40" t="n">
        <v>0.045</v>
      </c>
      <c r="AG34" s="41" t="n">
        <v>1.249</v>
      </c>
      <c r="AH34" s="40" t="n">
        <v>0.111</v>
      </c>
      <c r="AI34" s="41" t="n">
        <v>0</v>
      </c>
      <c r="AJ34" s="46" t="n">
        <v>0.855</v>
      </c>
      <c r="AK34" s="41" t="n">
        <v>0</v>
      </c>
      <c r="AL34" s="46" t="n">
        <v>0</v>
      </c>
      <c r="AM34" s="41" t="n">
        <v>0</v>
      </c>
      <c r="AN34" s="46" t="n">
        <v>0</v>
      </c>
      <c r="AO34" s="41" t="n">
        <v>0</v>
      </c>
      <c r="AP34" s="46" t="n">
        <v>0</v>
      </c>
      <c r="AQ34" s="41" t="n">
        <v>0.002</v>
      </c>
      <c r="AR34" s="46" t="n">
        <v>0</v>
      </c>
      <c r="AS34" s="41" t="n">
        <v>0</v>
      </c>
      <c r="AT34" s="46" t="n">
        <v>0.001</v>
      </c>
      <c r="AU34" s="41" t="n">
        <v>0.005</v>
      </c>
      <c r="AV34" s="46" t="n">
        <v>0</v>
      </c>
      <c r="AW34" s="41" t="n">
        <v>0.007</v>
      </c>
      <c r="AX34" s="46" t="n">
        <v>0.013</v>
      </c>
      <c r="AY34" s="41" t="n">
        <v>0</v>
      </c>
      <c r="AZ34" s="46" t="n">
        <v>0.804</v>
      </c>
      <c r="BA34" s="41" t="n">
        <v>0</v>
      </c>
      <c r="BB34" s="46" t="n">
        <v>0</v>
      </c>
      <c r="BC34" s="41" t="n">
        <v>0.009</v>
      </c>
      <c r="BD34" s="47" t="n">
        <v>0</v>
      </c>
      <c r="BE34" s="41" t="n">
        <v>0.005</v>
      </c>
      <c r="BF34" s="47" t="n">
        <v>0.002</v>
      </c>
      <c r="BG34" s="41" t="n">
        <v>0.274</v>
      </c>
      <c r="BH34" s="47" t="n">
        <v>0.136</v>
      </c>
      <c r="BI34" s="41" t="n">
        <v>0.005</v>
      </c>
      <c r="BJ34" s="47" t="n">
        <v>0.006</v>
      </c>
      <c r="BK34" s="41" t="n">
        <v>0.018</v>
      </c>
      <c r="BL34" s="47" t="n">
        <v>0.017</v>
      </c>
      <c r="BM34" s="41" t="n">
        <v>0.284</v>
      </c>
      <c r="BN34" s="47" t="n">
        <v>0</v>
      </c>
      <c r="BO34" s="41" t="n">
        <v>0</v>
      </c>
      <c r="BP34" s="42" t="n">
        <v>0</v>
      </c>
      <c r="BQ34" s="41" t="n">
        <v>0</v>
      </c>
      <c r="BR34" s="42" t="n">
        <v>0</v>
      </c>
      <c r="BS34" s="41" t="n">
        <v>0</v>
      </c>
      <c r="BT34" s="42" t="n">
        <v>0</v>
      </c>
      <c r="BU34" s="41" t="n">
        <v>0</v>
      </c>
      <c r="BV34" s="42" t="n">
        <v>0</v>
      </c>
      <c r="BW34" s="41" t="n">
        <v>0</v>
      </c>
      <c r="BX34" s="42" t="n">
        <v>0</v>
      </c>
      <c r="BY34" s="41" t="n">
        <v>0</v>
      </c>
      <c r="BZ34" s="42" t="n">
        <v>0</v>
      </c>
      <c r="CA34" s="41" t="n">
        <v>0</v>
      </c>
      <c r="CB34" s="42" t="n">
        <v>0</v>
      </c>
      <c r="CC34" s="41" t="n">
        <v>5.514</v>
      </c>
      <c r="CD34" s="47" t="n">
        <f aca="false">CC34-Z66</f>
        <v>0</v>
      </c>
      <c r="CE34" s="43"/>
    </row>
    <row r="35" customFormat="false" ht="12.75" hidden="false" customHeight="false" outlineLevel="0" collapsed="false">
      <c r="A35" s="44" t="n">
        <v>24</v>
      </c>
      <c r="B35" s="44" t="s">
        <v>47</v>
      </c>
      <c r="C35" s="45" t="s">
        <v>102</v>
      </c>
      <c r="D35" s="40" t="n">
        <v>0</v>
      </c>
      <c r="E35" s="41" t="n">
        <v>0</v>
      </c>
      <c r="F35" s="40" t="n">
        <v>0.004</v>
      </c>
      <c r="G35" s="41" t="n">
        <v>0</v>
      </c>
      <c r="H35" s="40" t="n">
        <v>1.218</v>
      </c>
      <c r="I35" s="41" t="n">
        <v>0.031</v>
      </c>
      <c r="J35" s="40" t="n">
        <v>0.065</v>
      </c>
      <c r="K35" s="41" t="n">
        <v>0.058</v>
      </c>
      <c r="L35" s="40" t="n">
        <v>0.047</v>
      </c>
      <c r="M35" s="41" t="n">
        <v>0.028</v>
      </c>
      <c r="N35" s="40" t="n">
        <v>0.002</v>
      </c>
      <c r="O35" s="41" t="n">
        <v>0.022</v>
      </c>
      <c r="P35" s="40" t="n">
        <v>0.01</v>
      </c>
      <c r="Q35" s="41" t="n">
        <v>0.209</v>
      </c>
      <c r="R35" s="40" t="n">
        <v>1.428</v>
      </c>
      <c r="S35" s="41" t="n">
        <v>0.112</v>
      </c>
      <c r="T35" s="40" t="n">
        <v>0.407</v>
      </c>
      <c r="U35" s="41" t="n">
        <v>0</v>
      </c>
      <c r="V35" s="40" t="n">
        <v>0.183</v>
      </c>
      <c r="W35" s="41" t="n">
        <v>0.419</v>
      </c>
      <c r="X35" s="40" t="n">
        <v>0.005</v>
      </c>
      <c r="Y35" s="41" t="n">
        <v>1.536</v>
      </c>
      <c r="Z35" s="40" t="n">
        <v>0.052</v>
      </c>
      <c r="AA35" s="41" t="n">
        <v>0.269</v>
      </c>
      <c r="AB35" s="40" t="n">
        <v>0.122</v>
      </c>
      <c r="AC35" s="41" t="n">
        <v>0.899</v>
      </c>
      <c r="AD35" s="40" t="n">
        <v>0.506</v>
      </c>
      <c r="AE35" s="41" t="n">
        <v>1.398</v>
      </c>
      <c r="AF35" s="40" t="n">
        <v>2.21</v>
      </c>
      <c r="AG35" s="41" t="n">
        <v>9.109</v>
      </c>
      <c r="AH35" s="40" t="n">
        <v>0.382</v>
      </c>
      <c r="AI35" s="41" t="n">
        <v>0</v>
      </c>
      <c r="AJ35" s="46" t="n">
        <v>16.174</v>
      </c>
      <c r="AK35" s="41" t="n">
        <v>0</v>
      </c>
      <c r="AL35" s="46" t="n">
        <v>0</v>
      </c>
      <c r="AM35" s="41" t="n">
        <v>0</v>
      </c>
      <c r="AN35" s="46" t="n">
        <v>0</v>
      </c>
      <c r="AO35" s="41" t="n">
        <v>0</v>
      </c>
      <c r="AP35" s="46" t="n">
        <v>0</v>
      </c>
      <c r="AQ35" s="41" t="n">
        <v>0.038</v>
      </c>
      <c r="AR35" s="46" t="n">
        <v>0</v>
      </c>
      <c r="AS35" s="41" t="n">
        <v>0.004</v>
      </c>
      <c r="AT35" s="46" t="n">
        <v>0.017</v>
      </c>
      <c r="AU35" s="41" t="n">
        <v>0</v>
      </c>
      <c r="AV35" s="46" t="n">
        <v>0</v>
      </c>
      <c r="AW35" s="41" t="n">
        <v>0</v>
      </c>
      <c r="AX35" s="46" t="n">
        <v>0</v>
      </c>
      <c r="AY35" s="41" t="n">
        <v>0</v>
      </c>
      <c r="AZ35" s="46" t="n">
        <v>4.089</v>
      </c>
      <c r="BA35" s="41" t="n">
        <v>0</v>
      </c>
      <c r="BB35" s="46" t="n">
        <v>0</v>
      </c>
      <c r="BC35" s="41" t="n">
        <v>0.199</v>
      </c>
      <c r="BD35" s="47" t="n">
        <v>0.026</v>
      </c>
      <c r="BE35" s="41" t="n">
        <v>0.157</v>
      </c>
      <c r="BF35" s="47" t="n">
        <v>0.081</v>
      </c>
      <c r="BG35" s="41" t="n">
        <v>5.235</v>
      </c>
      <c r="BH35" s="47" t="n">
        <v>2.351</v>
      </c>
      <c r="BI35" s="41" t="n">
        <v>0.151</v>
      </c>
      <c r="BJ35" s="47" t="n">
        <v>0.229</v>
      </c>
      <c r="BK35" s="41" t="n">
        <v>0.657</v>
      </c>
      <c r="BL35" s="47" t="n">
        <v>1.175</v>
      </c>
      <c r="BM35" s="41" t="n">
        <v>1.127</v>
      </c>
      <c r="BN35" s="47" t="n">
        <v>0</v>
      </c>
      <c r="BO35" s="41" t="n">
        <v>0</v>
      </c>
      <c r="BP35" s="42" t="n">
        <v>0</v>
      </c>
      <c r="BQ35" s="41" t="n">
        <v>0</v>
      </c>
      <c r="BR35" s="42" t="n">
        <v>0</v>
      </c>
      <c r="BS35" s="41" t="n">
        <v>0</v>
      </c>
      <c r="BT35" s="42" t="n">
        <v>0</v>
      </c>
      <c r="BU35" s="41" t="n">
        <v>0</v>
      </c>
      <c r="BV35" s="42" t="n">
        <v>0</v>
      </c>
      <c r="BW35" s="41" t="n">
        <v>0</v>
      </c>
      <c r="BX35" s="42" t="n">
        <v>0</v>
      </c>
      <c r="BY35" s="41" t="n">
        <v>0</v>
      </c>
      <c r="BZ35" s="42" t="n">
        <v>0</v>
      </c>
      <c r="CA35" s="41" t="n">
        <v>0</v>
      </c>
      <c r="CB35" s="42" t="n">
        <v>0</v>
      </c>
      <c r="CC35" s="41" t="n">
        <v>52.44</v>
      </c>
      <c r="CD35" s="47" t="n">
        <f aca="false">CC35-AA66</f>
        <v>0</v>
      </c>
      <c r="CE35" s="43"/>
    </row>
    <row r="36" customFormat="false" ht="12.75" hidden="false" customHeight="false" outlineLevel="0" collapsed="false">
      <c r="A36" s="38" t="n">
        <v>25</v>
      </c>
      <c r="B36" s="38" t="s">
        <v>48</v>
      </c>
      <c r="C36" s="39" t="s">
        <v>103</v>
      </c>
      <c r="D36" s="40" t="n">
        <v>0</v>
      </c>
      <c r="E36" s="41" t="n">
        <v>0</v>
      </c>
      <c r="F36" s="40" t="n">
        <v>0.026</v>
      </c>
      <c r="G36" s="41" t="n">
        <v>0</v>
      </c>
      <c r="H36" s="40" t="n">
        <v>0.25</v>
      </c>
      <c r="I36" s="41" t="n">
        <v>0.557</v>
      </c>
      <c r="J36" s="40" t="n">
        <v>0.647</v>
      </c>
      <c r="K36" s="41" t="n">
        <v>0.183</v>
      </c>
      <c r="L36" s="40" t="n">
        <v>0.345</v>
      </c>
      <c r="M36" s="41" t="n">
        <v>0.044</v>
      </c>
      <c r="N36" s="40" t="n">
        <v>0.008</v>
      </c>
      <c r="O36" s="41" t="n">
        <v>0.009</v>
      </c>
      <c r="P36" s="40" t="n">
        <v>0.002</v>
      </c>
      <c r="Q36" s="41" t="n">
        <v>0.02</v>
      </c>
      <c r="R36" s="40" t="n">
        <v>0.304</v>
      </c>
      <c r="S36" s="41" t="n">
        <v>0.047</v>
      </c>
      <c r="T36" s="40" t="n">
        <v>0.689</v>
      </c>
      <c r="U36" s="41" t="n">
        <v>0</v>
      </c>
      <c r="V36" s="40" t="n">
        <v>0.207</v>
      </c>
      <c r="W36" s="41" t="n">
        <v>0.546</v>
      </c>
      <c r="X36" s="40" t="n">
        <v>0.047</v>
      </c>
      <c r="Y36" s="41" t="n">
        <v>0.222</v>
      </c>
      <c r="Z36" s="40" t="n">
        <v>0.052</v>
      </c>
      <c r="AA36" s="41" t="n">
        <v>0.272</v>
      </c>
      <c r="AB36" s="40" t="n">
        <v>0.076</v>
      </c>
      <c r="AC36" s="41" t="n">
        <v>0.268</v>
      </c>
      <c r="AD36" s="40" t="n">
        <v>0.642</v>
      </c>
      <c r="AE36" s="41" t="n">
        <v>2.964</v>
      </c>
      <c r="AF36" s="40" t="n">
        <v>0.337</v>
      </c>
      <c r="AG36" s="41" t="n">
        <v>0.669</v>
      </c>
      <c r="AH36" s="40" t="n">
        <v>0.943</v>
      </c>
      <c r="AI36" s="41" t="n">
        <v>0</v>
      </c>
      <c r="AJ36" s="46" t="n">
        <v>3.755</v>
      </c>
      <c r="AK36" s="41" t="n">
        <v>0</v>
      </c>
      <c r="AL36" s="46" t="n">
        <v>0</v>
      </c>
      <c r="AM36" s="41" t="n">
        <v>0</v>
      </c>
      <c r="AN36" s="46" t="n">
        <v>0</v>
      </c>
      <c r="AO36" s="41" t="n">
        <v>0</v>
      </c>
      <c r="AP36" s="46" t="n">
        <v>0</v>
      </c>
      <c r="AQ36" s="41" t="n">
        <v>0.012</v>
      </c>
      <c r="AR36" s="46" t="n">
        <v>0</v>
      </c>
      <c r="AS36" s="41" t="n">
        <v>0</v>
      </c>
      <c r="AT36" s="46" t="n">
        <v>0.01</v>
      </c>
      <c r="AU36" s="41" t="n">
        <v>0</v>
      </c>
      <c r="AV36" s="46" t="n">
        <v>0</v>
      </c>
      <c r="AW36" s="41" t="n">
        <v>0</v>
      </c>
      <c r="AX36" s="46" t="n">
        <v>0</v>
      </c>
      <c r="AY36" s="41" t="n">
        <v>0</v>
      </c>
      <c r="AZ36" s="46" t="n">
        <v>0.118</v>
      </c>
      <c r="BA36" s="41" t="n">
        <v>0</v>
      </c>
      <c r="BB36" s="46" t="n">
        <v>0</v>
      </c>
      <c r="BC36" s="41" t="n">
        <v>0.012</v>
      </c>
      <c r="BD36" s="47" t="n">
        <v>0.002</v>
      </c>
      <c r="BE36" s="41" t="n">
        <v>0.078</v>
      </c>
      <c r="BF36" s="47" t="n">
        <v>0.008</v>
      </c>
      <c r="BG36" s="41" t="n">
        <v>0.581</v>
      </c>
      <c r="BH36" s="47" t="n">
        <v>0.573</v>
      </c>
      <c r="BI36" s="41" t="n">
        <v>0.016</v>
      </c>
      <c r="BJ36" s="47" t="n">
        <v>0.009</v>
      </c>
      <c r="BK36" s="41" t="n">
        <v>0.131</v>
      </c>
      <c r="BL36" s="47" t="n">
        <v>0.406</v>
      </c>
      <c r="BM36" s="41" t="n">
        <v>0.107</v>
      </c>
      <c r="BN36" s="47" t="n">
        <v>0</v>
      </c>
      <c r="BO36" s="41" t="n">
        <v>0</v>
      </c>
      <c r="BP36" s="42" t="n">
        <v>0</v>
      </c>
      <c r="BQ36" s="41" t="n">
        <v>0</v>
      </c>
      <c r="BR36" s="42" t="n">
        <v>0</v>
      </c>
      <c r="BS36" s="41" t="n">
        <v>0</v>
      </c>
      <c r="BT36" s="42" t="n">
        <v>0</v>
      </c>
      <c r="BU36" s="41" t="n">
        <v>0</v>
      </c>
      <c r="BV36" s="42" t="n">
        <v>0</v>
      </c>
      <c r="BW36" s="41" t="n">
        <v>0</v>
      </c>
      <c r="BX36" s="42" t="n">
        <v>0</v>
      </c>
      <c r="BY36" s="41" t="n">
        <v>0</v>
      </c>
      <c r="BZ36" s="42" t="n">
        <v>0</v>
      </c>
      <c r="CA36" s="41" t="n">
        <v>0</v>
      </c>
      <c r="CB36" s="42" t="n">
        <v>0</v>
      </c>
      <c r="CC36" s="41" t="n">
        <v>16.194</v>
      </c>
      <c r="CD36" s="47" t="n">
        <f aca="false">CC36-AB66</f>
        <v>0</v>
      </c>
      <c r="CE36" s="43"/>
    </row>
    <row r="37" customFormat="false" ht="12.75" hidden="false" customHeight="false" outlineLevel="0" collapsed="false">
      <c r="A37" s="44" t="n">
        <v>26</v>
      </c>
      <c r="B37" s="44" t="s">
        <v>49</v>
      </c>
      <c r="C37" s="39" t="s">
        <v>104</v>
      </c>
      <c r="D37" s="40" t="n">
        <v>0</v>
      </c>
      <c r="E37" s="41" t="n">
        <v>0</v>
      </c>
      <c r="F37" s="40" t="n">
        <v>0.001</v>
      </c>
      <c r="G37" s="41" t="n">
        <v>0</v>
      </c>
      <c r="H37" s="40" t="n">
        <v>0.45</v>
      </c>
      <c r="I37" s="41" t="n">
        <v>0.03</v>
      </c>
      <c r="J37" s="40" t="n">
        <v>0.13</v>
      </c>
      <c r="K37" s="41" t="n">
        <v>0.082</v>
      </c>
      <c r="L37" s="40" t="n">
        <v>0.076</v>
      </c>
      <c r="M37" s="41" t="n">
        <v>0.03</v>
      </c>
      <c r="N37" s="40" t="n">
        <v>0.003</v>
      </c>
      <c r="O37" s="41" t="n">
        <v>0.004</v>
      </c>
      <c r="P37" s="40" t="n">
        <v>0.006</v>
      </c>
      <c r="Q37" s="41" t="n">
        <v>0.229</v>
      </c>
      <c r="R37" s="40" t="n">
        <v>0.154</v>
      </c>
      <c r="S37" s="41" t="n">
        <v>0.035</v>
      </c>
      <c r="T37" s="40" t="n">
        <v>0.266</v>
      </c>
      <c r="U37" s="41" t="n">
        <v>0.014</v>
      </c>
      <c r="V37" s="40" t="n">
        <v>0.044</v>
      </c>
      <c r="W37" s="41" t="n">
        <v>0.149</v>
      </c>
      <c r="X37" s="40" t="n">
        <v>0.005</v>
      </c>
      <c r="Y37" s="41" t="n">
        <v>0.13</v>
      </c>
      <c r="Z37" s="40" t="n">
        <v>0.01</v>
      </c>
      <c r="AA37" s="41" t="n">
        <v>0.125</v>
      </c>
      <c r="AB37" s="40" t="n">
        <v>0.035</v>
      </c>
      <c r="AC37" s="41" t="n">
        <v>0.262</v>
      </c>
      <c r="AD37" s="40" t="n">
        <v>0.135</v>
      </c>
      <c r="AE37" s="41" t="n">
        <v>0.259</v>
      </c>
      <c r="AF37" s="40" t="n">
        <v>0.153</v>
      </c>
      <c r="AG37" s="41" t="n">
        <v>3.814</v>
      </c>
      <c r="AH37" s="40" t="n">
        <v>0.794</v>
      </c>
      <c r="AI37" s="41" t="n">
        <v>0</v>
      </c>
      <c r="AJ37" s="46" t="n">
        <v>18.87</v>
      </c>
      <c r="AK37" s="41" t="n">
        <v>49.42</v>
      </c>
      <c r="AL37" s="46" t="n">
        <v>0</v>
      </c>
      <c r="AM37" s="41" t="n">
        <v>0.081</v>
      </c>
      <c r="AN37" s="46" t="n">
        <v>0</v>
      </c>
      <c r="AO37" s="41" t="n">
        <v>0</v>
      </c>
      <c r="AP37" s="46" t="n">
        <v>0</v>
      </c>
      <c r="AQ37" s="41" t="n">
        <v>0.049</v>
      </c>
      <c r="AR37" s="46" t="n">
        <v>0</v>
      </c>
      <c r="AS37" s="41" t="n">
        <v>0.005</v>
      </c>
      <c r="AT37" s="46" t="n">
        <v>0.022</v>
      </c>
      <c r="AU37" s="41" t="n">
        <v>0.018</v>
      </c>
      <c r="AV37" s="46" t="n">
        <v>0</v>
      </c>
      <c r="AW37" s="41" t="n">
        <v>0.022</v>
      </c>
      <c r="AX37" s="46" t="n">
        <v>0</v>
      </c>
      <c r="AY37" s="41" t="n">
        <v>0</v>
      </c>
      <c r="AZ37" s="46" t="n">
        <v>0.248</v>
      </c>
      <c r="BA37" s="41" t="n">
        <v>0</v>
      </c>
      <c r="BB37" s="46" t="n">
        <v>0</v>
      </c>
      <c r="BC37" s="41" t="n">
        <v>0.03</v>
      </c>
      <c r="BD37" s="47" t="n">
        <v>0.002</v>
      </c>
      <c r="BE37" s="41" t="n">
        <v>0.09</v>
      </c>
      <c r="BF37" s="47" t="n">
        <v>0.02</v>
      </c>
      <c r="BG37" s="41" t="n">
        <v>0.423</v>
      </c>
      <c r="BH37" s="47" t="n">
        <v>0.828</v>
      </c>
      <c r="BI37" s="41" t="n">
        <v>0.042</v>
      </c>
      <c r="BJ37" s="47" t="n">
        <v>0.015</v>
      </c>
      <c r="BK37" s="41" t="n">
        <v>0.054</v>
      </c>
      <c r="BL37" s="47" t="n">
        <v>0.038</v>
      </c>
      <c r="BM37" s="41" t="n">
        <v>0.226</v>
      </c>
      <c r="BN37" s="47" t="n">
        <v>0</v>
      </c>
      <c r="BO37" s="41" t="n">
        <v>0</v>
      </c>
      <c r="BP37" s="42" t="n">
        <v>0</v>
      </c>
      <c r="BQ37" s="41" t="n">
        <v>0</v>
      </c>
      <c r="BR37" s="42" t="n">
        <v>0</v>
      </c>
      <c r="BS37" s="41" t="n">
        <v>0</v>
      </c>
      <c r="BT37" s="42" t="n">
        <v>0</v>
      </c>
      <c r="BU37" s="41" t="n">
        <v>0</v>
      </c>
      <c r="BV37" s="42" t="n">
        <v>0</v>
      </c>
      <c r="BW37" s="41" t="n">
        <v>0</v>
      </c>
      <c r="BX37" s="42" t="n">
        <v>0</v>
      </c>
      <c r="BY37" s="41" t="n">
        <v>0</v>
      </c>
      <c r="BZ37" s="42" t="n">
        <v>0</v>
      </c>
      <c r="CA37" s="41" t="n">
        <v>0</v>
      </c>
      <c r="CB37" s="42" t="n">
        <v>0</v>
      </c>
      <c r="CC37" s="41" t="n">
        <v>77.925</v>
      </c>
      <c r="CD37" s="47" t="n">
        <f aca="false">CC37-AC66</f>
        <v>0</v>
      </c>
      <c r="CE37" s="43"/>
    </row>
    <row r="38" customFormat="false" ht="12.75" hidden="false" customHeight="false" outlineLevel="0" collapsed="false">
      <c r="A38" s="38" t="n">
        <v>27</v>
      </c>
      <c r="B38" s="44" t="s">
        <v>50</v>
      </c>
      <c r="C38" s="39" t="s">
        <v>105</v>
      </c>
      <c r="D38" s="40" t="n">
        <v>0</v>
      </c>
      <c r="E38" s="41" t="n">
        <v>0</v>
      </c>
      <c r="F38" s="40" t="n">
        <v>0</v>
      </c>
      <c r="G38" s="41" t="n">
        <v>0</v>
      </c>
      <c r="H38" s="40" t="n">
        <v>0.009</v>
      </c>
      <c r="I38" s="41" t="n">
        <v>0.001</v>
      </c>
      <c r="J38" s="40" t="n">
        <v>0.016</v>
      </c>
      <c r="K38" s="41" t="n">
        <v>0.011</v>
      </c>
      <c r="L38" s="40" t="n">
        <v>0.035</v>
      </c>
      <c r="M38" s="41" t="n">
        <v>0</v>
      </c>
      <c r="N38" s="40" t="n">
        <v>0.001</v>
      </c>
      <c r="O38" s="41" t="n">
        <v>0.001</v>
      </c>
      <c r="P38" s="40" t="n">
        <v>0.013</v>
      </c>
      <c r="Q38" s="41" t="n">
        <v>0.229</v>
      </c>
      <c r="R38" s="40" t="n">
        <v>0.066</v>
      </c>
      <c r="S38" s="41" t="n">
        <v>0.074</v>
      </c>
      <c r="T38" s="40" t="n">
        <v>0.349</v>
      </c>
      <c r="U38" s="41" t="n">
        <v>0.001</v>
      </c>
      <c r="V38" s="40" t="n">
        <v>0.1</v>
      </c>
      <c r="W38" s="41" t="n">
        <v>0.158</v>
      </c>
      <c r="X38" s="40" t="n">
        <v>0</v>
      </c>
      <c r="Y38" s="41" t="n">
        <v>0.113</v>
      </c>
      <c r="Z38" s="40" t="n">
        <v>0.013</v>
      </c>
      <c r="AA38" s="41" t="n">
        <v>0.049</v>
      </c>
      <c r="AB38" s="40" t="n">
        <v>0.022</v>
      </c>
      <c r="AC38" s="41" t="n">
        <v>0.032</v>
      </c>
      <c r="AD38" s="40" t="n">
        <v>1.844</v>
      </c>
      <c r="AE38" s="41" t="n">
        <v>0.034</v>
      </c>
      <c r="AF38" s="40" t="n">
        <v>0.309</v>
      </c>
      <c r="AG38" s="41" t="n">
        <v>0.553</v>
      </c>
      <c r="AH38" s="40" t="n">
        <v>0.107</v>
      </c>
      <c r="AI38" s="41" t="n">
        <v>0</v>
      </c>
      <c r="AJ38" s="46" t="n">
        <v>2.667</v>
      </c>
      <c r="AK38" s="41" t="n">
        <v>0</v>
      </c>
      <c r="AL38" s="46" t="n">
        <v>199.086</v>
      </c>
      <c r="AM38" s="41" t="n">
        <v>0</v>
      </c>
      <c r="AN38" s="46" t="n">
        <v>0</v>
      </c>
      <c r="AO38" s="41" t="n">
        <v>0</v>
      </c>
      <c r="AP38" s="46" t="n">
        <v>0</v>
      </c>
      <c r="AQ38" s="41" t="n">
        <v>0</v>
      </c>
      <c r="AR38" s="46" t="n">
        <v>0</v>
      </c>
      <c r="AS38" s="41" t="n">
        <v>0</v>
      </c>
      <c r="AT38" s="46" t="n">
        <v>0</v>
      </c>
      <c r="AU38" s="41" t="n">
        <v>0.091</v>
      </c>
      <c r="AV38" s="46" t="n">
        <v>0.002</v>
      </c>
      <c r="AW38" s="41" t="n">
        <v>0.108</v>
      </c>
      <c r="AX38" s="46" t="n">
        <v>0</v>
      </c>
      <c r="AY38" s="41" t="n">
        <v>0</v>
      </c>
      <c r="AZ38" s="46" t="n">
        <v>0.085</v>
      </c>
      <c r="BA38" s="41" t="n">
        <v>0</v>
      </c>
      <c r="BB38" s="46" t="n">
        <v>0</v>
      </c>
      <c r="BC38" s="41" t="n">
        <v>0.001</v>
      </c>
      <c r="BD38" s="47" t="n">
        <v>0</v>
      </c>
      <c r="BE38" s="41" t="n">
        <v>0.004</v>
      </c>
      <c r="BF38" s="47" t="n">
        <v>0.001</v>
      </c>
      <c r="BG38" s="41" t="n">
        <v>0.018</v>
      </c>
      <c r="BH38" s="47" t="n">
        <v>0.035</v>
      </c>
      <c r="BI38" s="41" t="n">
        <v>0.002</v>
      </c>
      <c r="BJ38" s="47" t="n">
        <v>0.001</v>
      </c>
      <c r="BK38" s="41" t="n">
        <v>0.175</v>
      </c>
      <c r="BL38" s="47" t="n">
        <v>0.017</v>
      </c>
      <c r="BM38" s="41" t="n">
        <v>0.857</v>
      </c>
      <c r="BN38" s="47" t="n">
        <v>0</v>
      </c>
      <c r="BO38" s="41" t="n">
        <v>0</v>
      </c>
      <c r="BP38" s="42" t="n">
        <v>0</v>
      </c>
      <c r="BQ38" s="41" t="n">
        <v>0</v>
      </c>
      <c r="BR38" s="42" t="n">
        <v>0</v>
      </c>
      <c r="BS38" s="41" t="n">
        <v>0</v>
      </c>
      <c r="BT38" s="42" t="n">
        <v>0</v>
      </c>
      <c r="BU38" s="41" t="n">
        <v>0</v>
      </c>
      <c r="BV38" s="42" t="n">
        <v>0</v>
      </c>
      <c r="BW38" s="41" t="n">
        <v>0</v>
      </c>
      <c r="BX38" s="42" t="n">
        <v>0</v>
      </c>
      <c r="BY38" s="41" t="n">
        <v>0</v>
      </c>
      <c r="BZ38" s="42" t="n">
        <v>0</v>
      </c>
      <c r="CA38" s="41" t="n">
        <v>0</v>
      </c>
      <c r="CB38" s="42" t="n">
        <v>0</v>
      </c>
      <c r="CC38" s="41" t="n">
        <v>207.289</v>
      </c>
      <c r="CD38" s="47" t="n">
        <f aca="false">CC38-AD66</f>
        <v>0</v>
      </c>
      <c r="CE38" s="43"/>
    </row>
    <row r="39" customFormat="false" ht="12.75" hidden="false" customHeight="false" outlineLevel="0" collapsed="false">
      <c r="A39" s="44" t="n">
        <v>28</v>
      </c>
      <c r="B39" s="44" t="s">
        <v>51</v>
      </c>
      <c r="C39" s="39" t="s">
        <v>106</v>
      </c>
      <c r="D39" s="40" t="n">
        <v>0</v>
      </c>
      <c r="E39" s="41" t="n">
        <v>0</v>
      </c>
      <c r="F39" s="40" t="n">
        <v>0</v>
      </c>
      <c r="G39" s="41" t="n">
        <v>0</v>
      </c>
      <c r="H39" s="40" t="n">
        <v>0</v>
      </c>
      <c r="I39" s="41" t="n">
        <v>0</v>
      </c>
      <c r="J39" s="40" t="n">
        <v>0</v>
      </c>
      <c r="K39" s="41" t="n">
        <v>0</v>
      </c>
      <c r="L39" s="40" t="n">
        <v>0</v>
      </c>
      <c r="M39" s="41" t="n">
        <v>0</v>
      </c>
      <c r="N39" s="40" t="n">
        <v>0</v>
      </c>
      <c r="O39" s="41" t="n">
        <v>0</v>
      </c>
      <c r="P39" s="40" t="n">
        <v>0</v>
      </c>
      <c r="Q39" s="41" t="n">
        <v>0</v>
      </c>
      <c r="R39" s="40" t="n">
        <v>0</v>
      </c>
      <c r="S39" s="41" t="n">
        <v>0</v>
      </c>
      <c r="T39" s="40" t="n">
        <v>0</v>
      </c>
      <c r="U39" s="41" t="n">
        <v>0</v>
      </c>
      <c r="V39" s="40" t="n">
        <v>0</v>
      </c>
      <c r="W39" s="41" t="n">
        <v>0</v>
      </c>
      <c r="X39" s="40" t="n">
        <v>0</v>
      </c>
      <c r="Y39" s="41" t="n">
        <v>0</v>
      </c>
      <c r="Z39" s="40" t="n">
        <v>0</v>
      </c>
      <c r="AA39" s="41" t="n">
        <v>0</v>
      </c>
      <c r="AB39" s="40" t="n">
        <v>0</v>
      </c>
      <c r="AC39" s="41" t="n">
        <v>0</v>
      </c>
      <c r="AD39" s="40" t="n">
        <v>0</v>
      </c>
      <c r="AE39" s="41" t="n">
        <v>0</v>
      </c>
      <c r="AF39" s="40" t="n">
        <v>0</v>
      </c>
      <c r="AG39" s="41" t="n">
        <v>0</v>
      </c>
      <c r="AH39" s="40" t="n">
        <v>0</v>
      </c>
      <c r="AI39" s="41" t="n">
        <v>0</v>
      </c>
      <c r="AJ39" s="46" t="n">
        <v>0</v>
      </c>
      <c r="AK39" s="41" t="n">
        <v>0</v>
      </c>
      <c r="AL39" s="46" t="n">
        <v>148.659</v>
      </c>
      <c r="AM39" s="41" t="n">
        <v>0</v>
      </c>
      <c r="AN39" s="46" t="n">
        <v>0</v>
      </c>
      <c r="AO39" s="41" t="n">
        <v>0</v>
      </c>
      <c r="AP39" s="46" t="n">
        <v>0</v>
      </c>
      <c r="AQ39" s="41" t="n">
        <v>0</v>
      </c>
      <c r="AR39" s="46" t="n">
        <v>0</v>
      </c>
      <c r="AS39" s="41" t="n">
        <v>0</v>
      </c>
      <c r="AT39" s="46" t="n">
        <v>0</v>
      </c>
      <c r="AU39" s="41" t="n">
        <v>0</v>
      </c>
      <c r="AV39" s="46" t="n">
        <v>0</v>
      </c>
      <c r="AW39" s="41" t="n">
        <v>0</v>
      </c>
      <c r="AX39" s="46" t="n">
        <v>0</v>
      </c>
      <c r="AY39" s="41" t="n">
        <v>0</v>
      </c>
      <c r="AZ39" s="46" t="n">
        <v>0</v>
      </c>
      <c r="BA39" s="41" t="n">
        <v>0</v>
      </c>
      <c r="BB39" s="46" t="n">
        <v>0</v>
      </c>
      <c r="BC39" s="41" t="n">
        <v>0</v>
      </c>
      <c r="BD39" s="47" t="n">
        <v>0</v>
      </c>
      <c r="BE39" s="41" t="n">
        <v>0</v>
      </c>
      <c r="BF39" s="47" t="n">
        <v>0</v>
      </c>
      <c r="BG39" s="41" t="n">
        <v>0</v>
      </c>
      <c r="BH39" s="47" t="n">
        <v>0</v>
      </c>
      <c r="BI39" s="41" t="n">
        <v>0</v>
      </c>
      <c r="BJ39" s="47" t="n">
        <v>0</v>
      </c>
      <c r="BK39" s="41" t="n">
        <v>0</v>
      </c>
      <c r="BL39" s="47" t="n">
        <v>0</v>
      </c>
      <c r="BM39" s="41" t="n">
        <v>0</v>
      </c>
      <c r="BN39" s="47" t="n">
        <v>0</v>
      </c>
      <c r="BO39" s="41" t="n">
        <v>0</v>
      </c>
      <c r="BP39" s="42" t="n">
        <v>0</v>
      </c>
      <c r="BQ39" s="41" t="n">
        <v>0</v>
      </c>
      <c r="BR39" s="42" t="n">
        <v>0</v>
      </c>
      <c r="BS39" s="41" t="n">
        <v>0</v>
      </c>
      <c r="BT39" s="42" t="n">
        <v>0</v>
      </c>
      <c r="BU39" s="41" t="n">
        <v>0</v>
      </c>
      <c r="BV39" s="42" t="n">
        <v>0</v>
      </c>
      <c r="BW39" s="41" t="n">
        <v>0</v>
      </c>
      <c r="BX39" s="42" t="n">
        <v>0</v>
      </c>
      <c r="BY39" s="41" t="n">
        <v>0</v>
      </c>
      <c r="BZ39" s="42" t="n">
        <v>0</v>
      </c>
      <c r="CA39" s="41" t="n">
        <v>0</v>
      </c>
      <c r="CB39" s="42" t="n">
        <v>0</v>
      </c>
      <c r="CC39" s="41" t="n">
        <v>148.659</v>
      </c>
      <c r="CD39" s="47" t="n">
        <f aca="false">CC39-AE66</f>
        <v>0</v>
      </c>
      <c r="CE39" s="43"/>
    </row>
    <row r="40" customFormat="false" ht="12.75" hidden="false" customHeight="false" outlineLevel="0" collapsed="false">
      <c r="A40" s="38" t="n">
        <v>29</v>
      </c>
      <c r="B40" s="44" t="s">
        <v>52</v>
      </c>
      <c r="C40" s="39" t="s">
        <v>107</v>
      </c>
      <c r="D40" s="40" t="n">
        <v>0</v>
      </c>
      <c r="E40" s="41" t="n">
        <v>0</v>
      </c>
      <c r="F40" s="40" t="n">
        <v>0</v>
      </c>
      <c r="G40" s="41" t="n">
        <v>0</v>
      </c>
      <c r="H40" s="40" t="n">
        <v>0.047</v>
      </c>
      <c r="I40" s="41" t="n">
        <v>0.007</v>
      </c>
      <c r="J40" s="40" t="n">
        <v>0.016</v>
      </c>
      <c r="K40" s="41" t="n">
        <v>0.013</v>
      </c>
      <c r="L40" s="40" t="n">
        <v>0.02</v>
      </c>
      <c r="M40" s="41" t="n">
        <v>0.001</v>
      </c>
      <c r="N40" s="40" t="n">
        <v>0</v>
      </c>
      <c r="O40" s="41" t="n">
        <v>0.006</v>
      </c>
      <c r="P40" s="40" t="n">
        <v>0.006</v>
      </c>
      <c r="Q40" s="41" t="n">
        <v>0.188</v>
      </c>
      <c r="R40" s="40" t="n">
        <v>0.289</v>
      </c>
      <c r="S40" s="41" t="n">
        <v>0.04</v>
      </c>
      <c r="T40" s="40" t="n">
        <v>0.187</v>
      </c>
      <c r="U40" s="41" t="n">
        <v>0.004</v>
      </c>
      <c r="V40" s="40" t="n">
        <v>0.094</v>
      </c>
      <c r="W40" s="41" t="n">
        <v>0.049</v>
      </c>
      <c r="X40" s="40" t="n">
        <v>0</v>
      </c>
      <c r="Y40" s="41" t="n">
        <v>0.085</v>
      </c>
      <c r="Z40" s="40" t="n">
        <v>0.003</v>
      </c>
      <c r="AA40" s="41" t="n">
        <v>0.034</v>
      </c>
      <c r="AB40" s="40" t="n">
        <v>0.008</v>
      </c>
      <c r="AC40" s="41" t="n">
        <v>0.03</v>
      </c>
      <c r="AD40" s="40" t="n">
        <v>0.294</v>
      </c>
      <c r="AE40" s="41" t="n">
        <v>0.023</v>
      </c>
      <c r="AF40" s="40" t="n">
        <v>0.292</v>
      </c>
      <c r="AG40" s="41" t="n">
        <v>42.467</v>
      </c>
      <c r="AH40" s="40" t="n">
        <v>0.188</v>
      </c>
      <c r="AI40" s="41" t="n">
        <v>0</v>
      </c>
      <c r="AJ40" s="46" t="n">
        <v>0.23</v>
      </c>
      <c r="AK40" s="41" t="n">
        <v>0</v>
      </c>
      <c r="AL40" s="46" t="n">
        <v>127.033</v>
      </c>
      <c r="AM40" s="41" t="n">
        <v>0.021</v>
      </c>
      <c r="AN40" s="46" t="n">
        <v>0</v>
      </c>
      <c r="AO40" s="41" t="n">
        <v>0</v>
      </c>
      <c r="AP40" s="46" t="n">
        <v>0</v>
      </c>
      <c r="AQ40" s="41" t="n">
        <v>0</v>
      </c>
      <c r="AR40" s="46" t="n">
        <v>0</v>
      </c>
      <c r="AS40" s="41" t="n">
        <v>0</v>
      </c>
      <c r="AT40" s="46" t="n">
        <v>0</v>
      </c>
      <c r="AU40" s="41" t="n">
        <v>0.229</v>
      </c>
      <c r="AV40" s="46" t="n">
        <v>0.002</v>
      </c>
      <c r="AW40" s="41" t="n">
        <v>0.311</v>
      </c>
      <c r="AX40" s="46" t="n">
        <v>0</v>
      </c>
      <c r="AY40" s="41" t="n">
        <v>-0.007</v>
      </c>
      <c r="AZ40" s="46" t="n">
        <v>0.123</v>
      </c>
      <c r="BA40" s="41" t="n">
        <v>0</v>
      </c>
      <c r="BB40" s="46" t="n">
        <v>0</v>
      </c>
      <c r="BC40" s="41" t="n">
        <v>0</v>
      </c>
      <c r="BD40" s="47" t="n">
        <v>0</v>
      </c>
      <c r="BE40" s="41" t="n">
        <v>0</v>
      </c>
      <c r="BF40" s="47" t="n">
        <v>0</v>
      </c>
      <c r="BG40" s="41" t="n">
        <v>0.096</v>
      </c>
      <c r="BH40" s="47" t="n">
        <v>0.06</v>
      </c>
      <c r="BI40" s="41" t="n">
        <v>0</v>
      </c>
      <c r="BJ40" s="47" t="n">
        <v>0.001</v>
      </c>
      <c r="BK40" s="41" t="n">
        <v>0.005</v>
      </c>
      <c r="BL40" s="47" t="n">
        <v>0.005</v>
      </c>
      <c r="BM40" s="41" t="n">
        <v>0.075</v>
      </c>
      <c r="BN40" s="47" t="n">
        <v>0</v>
      </c>
      <c r="BO40" s="41" t="n">
        <v>0</v>
      </c>
      <c r="BP40" s="42" t="n">
        <v>0</v>
      </c>
      <c r="BQ40" s="41" t="n">
        <v>0</v>
      </c>
      <c r="BR40" s="42" t="n">
        <v>0</v>
      </c>
      <c r="BS40" s="41" t="n">
        <v>0</v>
      </c>
      <c r="BT40" s="42" t="n">
        <v>0</v>
      </c>
      <c r="BU40" s="41" t="n">
        <v>0</v>
      </c>
      <c r="BV40" s="42" t="n">
        <v>0</v>
      </c>
      <c r="BW40" s="41" t="n">
        <v>0</v>
      </c>
      <c r="BX40" s="42" t="n">
        <v>0</v>
      </c>
      <c r="BY40" s="41" t="n">
        <v>0</v>
      </c>
      <c r="BZ40" s="42" t="n">
        <v>0</v>
      </c>
      <c r="CA40" s="41" t="n">
        <v>0</v>
      </c>
      <c r="CB40" s="42" t="n">
        <v>0</v>
      </c>
      <c r="CC40" s="41" t="n">
        <v>172.574</v>
      </c>
      <c r="CD40" s="47" t="n">
        <f aca="false">CC40-AF66</f>
        <v>0</v>
      </c>
      <c r="CE40" s="43"/>
    </row>
    <row r="41" customFormat="false" ht="22.5" hidden="false" customHeight="false" outlineLevel="0" collapsed="false">
      <c r="A41" s="44" t="n">
        <v>30</v>
      </c>
      <c r="B41" s="44" t="s">
        <v>53</v>
      </c>
      <c r="C41" s="39" t="s">
        <v>108</v>
      </c>
      <c r="D41" s="40" t="n">
        <v>0</v>
      </c>
      <c r="E41" s="41" t="n">
        <v>0</v>
      </c>
      <c r="F41" s="40" t="n">
        <v>0.005</v>
      </c>
      <c r="G41" s="41" t="n">
        <v>0</v>
      </c>
      <c r="H41" s="40" t="n">
        <v>0.103</v>
      </c>
      <c r="I41" s="41" t="n">
        <v>0.065</v>
      </c>
      <c r="J41" s="40" t="n">
        <v>0.276</v>
      </c>
      <c r="K41" s="41" t="n">
        <v>0.051</v>
      </c>
      <c r="L41" s="40" t="n">
        <v>0.087</v>
      </c>
      <c r="M41" s="41" t="n">
        <v>0.125</v>
      </c>
      <c r="N41" s="40" t="n">
        <v>0.032</v>
      </c>
      <c r="O41" s="41" t="n">
        <v>0.007</v>
      </c>
      <c r="P41" s="40" t="n">
        <v>0.02</v>
      </c>
      <c r="Q41" s="41" t="n">
        <v>0.371</v>
      </c>
      <c r="R41" s="40" t="n">
        <v>0.074</v>
      </c>
      <c r="S41" s="41" t="n">
        <v>0.139</v>
      </c>
      <c r="T41" s="40" t="n">
        <v>0.695</v>
      </c>
      <c r="U41" s="41" t="n">
        <v>0</v>
      </c>
      <c r="V41" s="40" t="n">
        <v>0.233</v>
      </c>
      <c r="W41" s="41" t="n">
        <v>0.266</v>
      </c>
      <c r="X41" s="40" t="n">
        <v>0.019</v>
      </c>
      <c r="Y41" s="41" t="n">
        <v>0.424</v>
      </c>
      <c r="Z41" s="40" t="n">
        <v>0.027</v>
      </c>
      <c r="AA41" s="41" t="n">
        <v>0.194</v>
      </c>
      <c r="AB41" s="40" t="n">
        <v>0.115</v>
      </c>
      <c r="AC41" s="41" t="n">
        <v>0.276</v>
      </c>
      <c r="AD41" s="40" t="n">
        <v>1.008</v>
      </c>
      <c r="AE41" s="41" t="n">
        <v>2.711</v>
      </c>
      <c r="AF41" s="40" t="n">
        <v>0.916</v>
      </c>
      <c r="AG41" s="41" t="n">
        <v>8.366</v>
      </c>
      <c r="AH41" s="40" t="n">
        <v>1.96</v>
      </c>
      <c r="AI41" s="41" t="n">
        <v>0</v>
      </c>
      <c r="AJ41" s="46" t="n">
        <v>32.113</v>
      </c>
      <c r="AK41" s="41" t="n">
        <v>0</v>
      </c>
      <c r="AL41" s="46" t="n">
        <v>853.245</v>
      </c>
      <c r="AM41" s="41" t="n">
        <v>0</v>
      </c>
      <c r="AN41" s="46" t="n">
        <v>0</v>
      </c>
      <c r="AO41" s="41" t="n">
        <v>0</v>
      </c>
      <c r="AP41" s="46" t="n">
        <v>0</v>
      </c>
      <c r="AQ41" s="41" t="n">
        <v>0.961</v>
      </c>
      <c r="AR41" s="46" t="n">
        <v>0</v>
      </c>
      <c r="AS41" s="41" t="n">
        <v>0.103</v>
      </c>
      <c r="AT41" s="46" t="n">
        <v>0.433</v>
      </c>
      <c r="AU41" s="41" t="n">
        <v>0.949</v>
      </c>
      <c r="AV41" s="46" t="n">
        <v>0.018</v>
      </c>
      <c r="AW41" s="41" t="n">
        <v>1.125</v>
      </c>
      <c r="AX41" s="46" t="n">
        <v>0.023</v>
      </c>
      <c r="AY41" s="41" t="n">
        <v>0</v>
      </c>
      <c r="AZ41" s="46" t="n">
        <v>0.054</v>
      </c>
      <c r="BA41" s="41" t="n">
        <v>0</v>
      </c>
      <c r="BB41" s="46" t="n">
        <v>0</v>
      </c>
      <c r="BC41" s="41" t="n">
        <v>0.402</v>
      </c>
      <c r="BD41" s="47" t="n">
        <v>0.044</v>
      </c>
      <c r="BE41" s="41" t="n">
        <v>1.719</v>
      </c>
      <c r="BF41" s="47" t="n">
        <v>0.358</v>
      </c>
      <c r="BG41" s="41" t="n">
        <v>6.131</v>
      </c>
      <c r="BH41" s="47" t="n">
        <v>7.989</v>
      </c>
      <c r="BI41" s="41" t="n">
        <v>0.761</v>
      </c>
      <c r="BJ41" s="47" t="n">
        <v>0.155</v>
      </c>
      <c r="BK41" s="41" t="n">
        <v>0.724</v>
      </c>
      <c r="BL41" s="47" t="n">
        <v>0.357</v>
      </c>
      <c r="BM41" s="41" t="n">
        <v>0.109</v>
      </c>
      <c r="BN41" s="47" t="n">
        <v>0</v>
      </c>
      <c r="BO41" s="41" t="n">
        <v>0</v>
      </c>
      <c r="BP41" s="42" t="n">
        <v>0</v>
      </c>
      <c r="BQ41" s="41" t="n">
        <v>0</v>
      </c>
      <c r="BR41" s="42" t="n">
        <v>0</v>
      </c>
      <c r="BS41" s="41" t="n">
        <v>0</v>
      </c>
      <c r="BT41" s="42" t="n">
        <v>0</v>
      </c>
      <c r="BU41" s="41" t="n">
        <v>0</v>
      </c>
      <c r="BV41" s="42" t="n">
        <v>0</v>
      </c>
      <c r="BW41" s="41" t="n">
        <v>0</v>
      </c>
      <c r="BX41" s="42" t="n">
        <v>0</v>
      </c>
      <c r="BY41" s="41" t="n">
        <v>0</v>
      </c>
      <c r="BZ41" s="42" t="n">
        <v>0</v>
      </c>
      <c r="CA41" s="41" t="n">
        <v>0</v>
      </c>
      <c r="CB41" s="42" t="n">
        <v>0</v>
      </c>
      <c r="CC41" s="41" t="n">
        <v>926.337</v>
      </c>
      <c r="CD41" s="47" t="n">
        <f aca="false">CC41-AG66</f>
        <v>0</v>
      </c>
      <c r="CE41" s="43"/>
    </row>
    <row r="42" customFormat="false" ht="12.75" hidden="false" customHeight="false" outlineLevel="0" collapsed="false">
      <c r="A42" s="38" t="n">
        <v>31</v>
      </c>
      <c r="B42" s="44" t="s">
        <v>54</v>
      </c>
      <c r="C42" s="39" t="s">
        <v>109</v>
      </c>
      <c r="D42" s="40" t="n">
        <v>0</v>
      </c>
      <c r="E42" s="41" t="n">
        <v>0</v>
      </c>
      <c r="F42" s="40" t="n">
        <v>0</v>
      </c>
      <c r="G42" s="41" t="n">
        <v>0</v>
      </c>
      <c r="H42" s="40" t="n">
        <v>1.66</v>
      </c>
      <c r="I42" s="41" t="n">
        <v>0.023</v>
      </c>
      <c r="J42" s="40" t="n">
        <v>0.184</v>
      </c>
      <c r="K42" s="41" t="n">
        <v>0.705</v>
      </c>
      <c r="L42" s="40" t="n">
        <v>1.772</v>
      </c>
      <c r="M42" s="41" t="n">
        <v>0.547</v>
      </c>
      <c r="N42" s="40" t="n">
        <v>0.034</v>
      </c>
      <c r="O42" s="41" t="n">
        <v>0.078</v>
      </c>
      <c r="P42" s="40" t="n">
        <v>0.043</v>
      </c>
      <c r="Q42" s="41" t="n">
        <v>1.5</v>
      </c>
      <c r="R42" s="40" t="n">
        <v>2.666</v>
      </c>
      <c r="S42" s="41" t="n">
        <v>0.224</v>
      </c>
      <c r="T42" s="40" t="n">
        <v>2.479</v>
      </c>
      <c r="U42" s="41" t="n">
        <v>0</v>
      </c>
      <c r="V42" s="40" t="n">
        <v>0.196</v>
      </c>
      <c r="W42" s="41" t="n">
        <v>0.398</v>
      </c>
      <c r="X42" s="40" t="n">
        <v>0</v>
      </c>
      <c r="Y42" s="41" t="n">
        <v>0.983</v>
      </c>
      <c r="Z42" s="40" t="n">
        <v>0.086</v>
      </c>
      <c r="AA42" s="41" t="n">
        <v>0.87</v>
      </c>
      <c r="AB42" s="40" t="n">
        <v>0.723</v>
      </c>
      <c r="AC42" s="41" t="n">
        <v>0.895</v>
      </c>
      <c r="AD42" s="40" t="n">
        <v>0.925</v>
      </c>
      <c r="AE42" s="41" t="n">
        <v>1.959</v>
      </c>
      <c r="AF42" s="40" t="n">
        <v>6.105</v>
      </c>
      <c r="AG42" s="41" t="n">
        <v>17.333</v>
      </c>
      <c r="AH42" s="40" t="n">
        <v>5.406</v>
      </c>
      <c r="AI42" s="41" t="n">
        <v>0</v>
      </c>
      <c r="AJ42" s="46" t="n">
        <v>10.858</v>
      </c>
      <c r="AK42" s="41" t="n">
        <v>0</v>
      </c>
      <c r="AL42" s="46" t="n">
        <v>115.493</v>
      </c>
      <c r="AM42" s="41" t="n">
        <v>0</v>
      </c>
      <c r="AN42" s="46" t="n">
        <v>0</v>
      </c>
      <c r="AO42" s="41" t="n">
        <v>0</v>
      </c>
      <c r="AP42" s="46" t="n">
        <v>0</v>
      </c>
      <c r="AQ42" s="41" t="n">
        <v>0</v>
      </c>
      <c r="AR42" s="46" t="n">
        <v>0</v>
      </c>
      <c r="AS42" s="41" t="n">
        <v>0</v>
      </c>
      <c r="AT42" s="46" t="n">
        <v>0</v>
      </c>
      <c r="AU42" s="41" t="n">
        <v>0</v>
      </c>
      <c r="AV42" s="46" t="n">
        <v>0</v>
      </c>
      <c r="AW42" s="41" t="n">
        <v>0</v>
      </c>
      <c r="AX42" s="46" t="n">
        <v>0</v>
      </c>
      <c r="AY42" s="41" t="n">
        <v>0</v>
      </c>
      <c r="AZ42" s="46" t="n">
        <v>1.712</v>
      </c>
      <c r="BA42" s="41" t="n">
        <v>0</v>
      </c>
      <c r="BB42" s="46" t="n">
        <v>0</v>
      </c>
      <c r="BC42" s="41" t="n">
        <v>0.041</v>
      </c>
      <c r="BD42" s="47" t="n">
        <v>0</v>
      </c>
      <c r="BE42" s="41" t="n">
        <v>0</v>
      </c>
      <c r="BF42" s="47" t="n">
        <v>0</v>
      </c>
      <c r="BG42" s="41" t="n">
        <v>0.601</v>
      </c>
      <c r="BH42" s="47" t="n">
        <v>0.197</v>
      </c>
      <c r="BI42" s="41" t="n">
        <v>0.001</v>
      </c>
      <c r="BJ42" s="47" t="n">
        <v>0</v>
      </c>
      <c r="BK42" s="41" t="n">
        <v>3.921</v>
      </c>
      <c r="BL42" s="47" t="n">
        <v>0</v>
      </c>
      <c r="BM42" s="41" t="n">
        <v>0.82</v>
      </c>
      <c r="BN42" s="47" t="n">
        <v>0</v>
      </c>
      <c r="BO42" s="41" t="n">
        <v>0</v>
      </c>
      <c r="BP42" s="42" t="n">
        <v>0</v>
      </c>
      <c r="BQ42" s="41" t="n">
        <v>0</v>
      </c>
      <c r="BR42" s="42" t="n">
        <v>0</v>
      </c>
      <c r="BS42" s="41" t="n">
        <v>0</v>
      </c>
      <c r="BT42" s="42" t="n">
        <v>0</v>
      </c>
      <c r="BU42" s="41" t="n">
        <v>0</v>
      </c>
      <c r="BV42" s="42" t="n">
        <v>0</v>
      </c>
      <c r="BW42" s="41" t="n">
        <v>0</v>
      </c>
      <c r="BX42" s="42" t="n">
        <v>0</v>
      </c>
      <c r="BY42" s="41" t="n">
        <v>0</v>
      </c>
      <c r="BZ42" s="42" t="n">
        <v>0</v>
      </c>
      <c r="CA42" s="41" t="n">
        <v>0</v>
      </c>
      <c r="CB42" s="42" t="n">
        <v>0</v>
      </c>
      <c r="CC42" s="41" t="n">
        <v>181.437</v>
      </c>
      <c r="CD42" s="47" t="n">
        <f aca="false">CC42-AH66</f>
        <v>0</v>
      </c>
      <c r="CE42" s="41"/>
    </row>
    <row r="43" s="49" customFormat="true" ht="12.75" hidden="false" customHeight="false" outlineLevel="0" collapsed="false">
      <c r="A43" s="44" t="n">
        <v>32</v>
      </c>
      <c r="B43" s="44" t="s">
        <v>55</v>
      </c>
      <c r="C43" s="39" t="s">
        <v>110</v>
      </c>
      <c r="D43" s="40" t="n">
        <v>0</v>
      </c>
      <c r="E43" s="41" t="n">
        <v>0</v>
      </c>
      <c r="F43" s="40" t="n">
        <v>0</v>
      </c>
      <c r="G43" s="41" t="n">
        <v>0</v>
      </c>
      <c r="H43" s="40" t="n">
        <v>0</v>
      </c>
      <c r="I43" s="41" t="n">
        <v>0</v>
      </c>
      <c r="J43" s="40" t="n">
        <v>0</v>
      </c>
      <c r="K43" s="41" t="n">
        <v>0</v>
      </c>
      <c r="L43" s="40" t="n">
        <v>0</v>
      </c>
      <c r="M43" s="41" t="n">
        <v>0</v>
      </c>
      <c r="N43" s="40" t="n">
        <v>0</v>
      </c>
      <c r="O43" s="41" t="n">
        <v>0</v>
      </c>
      <c r="P43" s="40" t="n">
        <v>0</v>
      </c>
      <c r="Q43" s="41" t="n">
        <v>0</v>
      </c>
      <c r="R43" s="40" t="n">
        <v>0</v>
      </c>
      <c r="S43" s="41" t="n">
        <v>0</v>
      </c>
      <c r="T43" s="40" t="n">
        <v>0</v>
      </c>
      <c r="U43" s="41" t="n">
        <v>0</v>
      </c>
      <c r="V43" s="40" t="n">
        <v>0</v>
      </c>
      <c r="W43" s="41" t="n">
        <v>0</v>
      </c>
      <c r="X43" s="40" t="n">
        <v>0</v>
      </c>
      <c r="Y43" s="41" t="n">
        <v>0</v>
      </c>
      <c r="Z43" s="40" t="n">
        <v>0</v>
      </c>
      <c r="AA43" s="41" t="n">
        <v>0</v>
      </c>
      <c r="AB43" s="40" t="n">
        <v>0</v>
      </c>
      <c r="AC43" s="41" t="n">
        <v>0</v>
      </c>
      <c r="AD43" s="40" t="n">
        <v>0</v>
      </c>
      <c r="AE43" s="41" t="n">
        <v>0</v>
      </c>
      <c r="AF43" s="40" t="n">
        <v>0</v>
      </c>
      <c r="AG43" s="41" t="n">
        <v>0</v>
      </c>
      <c r="AH43" s="40" t="n">
        <v>0</v>
      </c>
      <c r="AI43" s="41" t="n">
        <v>0</v>
      </c>
      <c r="AJ43" s="46" t="n">
        <v>0</v>
      </c>
      <c r="AK43" s="41" t="n">
        <v>0</v>
      </c>
      <c r="AL43" s="46" t="n">
        <v>0</v>
      </c>
      <c r="AM43" s="41" t="n">
        <v>0</v>
      </c>
      <c r="AN43" s="46" t="n">
        <v>0</v>
      </c>
      <c r="AO43" s="41" t="n">
        <v>0</v>
      </c>
      <c r="AP43" s="46" t="n">
        <v>0</v>
      </c>
      <c r="AQ43" s="41" t="n">
        <v>0</v>
      </c>
      <c r="AR43" s="46" t="n">
        <v>0</v>
      </c>
      <c r="AS43" s="41" t="n">
        <v>0</v>
      </c>
      <c r="AT43" s="46" t="n">
        <v>0</v>
      </c>
      <c r="AU43" s="41" t="n">
        <v>0</v>
      </c>
      <c r="AV43" s="46" t="n">
        <v>0</v>
      </c>
      <c r="AW43" s="41" t="n">
        <v>0</v>
      </c>
      <c r="AX43" s="46" t="n">
        <v>0</v>
      </c>
      <c r="AY43" s="41" t="n">
        <v>0</v>
      </c>
      <c r="AZ43" s="46" t="n">
        <v>0</v>
      </c>
      <c r="BA43" s="41" t="n">
        <v>0</v>
      </c>
      <c r="BB43" s="46" t="n">
        <v>0</v>
      </c>
      <c r="BC43" s="41" t="n">
        <v>0</v>
      </c>
      <c r="BD43" s="47" t="n">
        <v>0</v>
      </c>
      <c r="BE43" s="41" t="n">
        <v>0</v>
      </c>
      <c r="BF43" s="47" t="n">
        <v>0</v>
      </c>
      <c r="BG43" s="41" t="n">
        <v>0</v>
      </c>
      <c r="BH43" s="47" t="n">
        <v>0</v>
      </c>
      <c r="BI43" s="41" t="n">
        <v>0</v>
      </c>
      <c r="BJ43" s="47" t="n">
        <v>0</v>
      </c>
      <c r="BK43" s="41" t="n">
        <v>0</v>
      </c>
      <c r="BL43" s="47" t="n">
        <v>0</v>
      </c>
      <c r="BM43" s="41" t="n">
        <v>0</v>
      </c>
      <c r="BN43" s="47" t="n">
        <v>0</v>
      </c>
      <c r="BO43" s="41" t="n">
        <v>0</v>
      </c>
      <c r="BP43" s="42" t="n">
        <v>0</v>
      </c>
      <c r="BQ43" s="41" t="n">
        <v>0</v>
      </c>
      <c r="BR43" s="42" t="n">
        <v>0</v>
      </c>
      <c r="BS43" s="41" t="n">
        <v>0</v>
      </c>
      <c r="BT43" s="42" t="n">
        <v>0</v>
      </c>
      <c r="BU43" s="41" t="n">
        <v>0</v>
      </c>
      <c r="BV43" s="42" t="n">
        <v>0</v>
      </c>
      <c r="BW43" s="41" t="n">
        <v>0</v>
      </c>
      <c r="BX43" s="42" t="n">
        <v>0</v>
      </c>
      <c r="BY43" s="41" t="n">
        <v>0</v>
      </c>
      <c r="BZ43" s="42" t="n">
        <v>0</v>
      </c>
      <c r="CA43" s="41" t="n">
        <v>0</v>
      </c>
      <c r="CB43" s="42" t="n">
        <v>0</v>
      </c>
      <c r="CC43" s="41" t="n">
        <v>0</v>
      </c>
      <c r="CD43" s="47" t="n">
        <f aca="false">CC43-AI66</f>
        <v>0</v>
      </c>
      <c r="CE43" s="39"/>
      <c r="CF43" s="48"/>
      <c r="CG43" s="39"/>
      <c r="CH43" s="28"/>
      <c r="CI43" s="48"/>
      <c r="CJ43" s="39"/>
      <c r="CK43" s="28"/>
      <c r="CL43" s="48"/>
      <c r="CM43" s="39"/>
      <c r="CN43" s="28"/>
      <c r="CO43" s="48"/>
      <c r="CP43" s="39"/>
      <c r="CQ43" s="28"/>
      <c r="CR43" s="48"/>
      <c r="CS43" s="39"/>
      <c r="CT43" s="28"/>
      <c r="CU43" s="48"/>
      <c r="CV43" s="39"/>
      <c r="CW43" s="28"/>
      <c r="CX43" s="48"/>
      <c r="CY43" s="39"/>
      <c r="CZ43" s="28"/>
      <c r="DA43" s="48"/>
      <c r="DB43" s="39"/>
      <c r="DC43" s="28"/>
      <c r="DD43" s="48"/>
      <c r="DE43" s="39"/>
      <c r="DF43" s="28"/>
      <c r="DG43" s="48"/>
      <c r="DH43" s="39"/>
      <c r="DI43" s="28"/>
      <c r="DJ43" s="48"/>
      <c r="DK43" s="39"/>
      <c r="DL43" s="28"/>
      <c r="DM43" s="48"/>
      <c r="DN43" s="39"/>
      <c r="DO43" s="28"/>
      <c r="DP43" s="48"/>
      <c r="DQ43" s="39"/>
      <c r="DR43" s="28"/>
      <c r="DS43" s="48"/>
      <c r="DT43" s="39"/>
      <c r="DU43" s="28"/>
      <c r="DV43" s="48"/>
      <c r="DW43" s="39"/>
      <c r="DX43" s="28"/>
      <c r="DY43" s="48"/>
      <c r="DZ43" s="39"/>
      <c r="EA43" s="28"/>
      <c r="EB43" s="48"/>
      <c r="EC43" s="39"/>
      <c r="ED43" s="28"/>
      <c r="EE43" s="48"/>
      <c r="EF43" s="39"/>
      <c r="EG43" s="28"/>
      <c r="EH43" s="48"/>
      <c r="EI43" s="39"/>
      <c r="EJ43" s="28"/>
      <c r="EK43" s="48"/>
      <c r="EL43" s="39"/>
      <c r="EM43" s="28"/>
      <c r="EN43" s="48"/>
      <c r="EO43" s="39"/>
      <c r="EP43" s="28"/>
      <c r="EQ43" s="48"/>
      <c r="ER43" s="39"/>
      <c r="ES43" s="28"/>
      <c r="ET43" s="48"/>
      <c r="EU43" s="39"/>
      <c r="EV43" s="28"/>
      <c r="EW43" s="48"/>
      <c r="EX43" s="39"/>
      <c r="EY43" s="28"/>
      <c r="EZ43" s="48"/>
      <c r="FA43" s="39"/>
      <c r="FB43" s="28"/>
      <c r="FC43" s="48"/>
      <c r="FD43" s="39"/>
      <c r="FE43" s="28"/>
      <c r="FF43" s="48"/>
      <c r="FG43" s="39"/>
      <c r="FH43" s="28"/>
      <c r="FI43" s="48"/>
      <c r="FJ43" s="39"/>
      <c r="FK43" s="28"/>
      <c r="FL43" s="48"/>
      <c r="FM43" s="39"/>
      <c r="FN43" s="28"/>
      <c r="FO43" s="48"/>
      <c r="FP43" s="39"/>
      <c r="FQ43" s="28"/>
      <c r="FR43" s="48"/>
      <c r="FS43" s="39"/>
      <c r="FT43" s="28"/>
      <c r="FU43" s="48"/>
      <c r="FV43" s="39"/>
      <c r="FW43" s="28"/>
      <c r="FX43" s="48"/>
      <c r="FY43" s="39"/>
      <c r="FZ43" s="28"/>
      <c r="GA43" s="48"/>
      <c r="GB43" s="39"/>
      <c r="GC43" s="28"/>
      <c r="GD43" s="48"/>
      <c r="GE43" s="39"/>
      <c r="GF43" s="28"/>
      <c r="GG43" s="48"/>
      <c r="GH43" s="39"/>
      <c r="GI43" s="28"/>
      <c r="GJ43" s="48"/>
      <c r="GK43" s="39"/>
      <c r="GL43" s="28"/>
      <c r="GM43" s="48"/>
      <c r="GN43" s="39"/>
      <c r="GO43" s="28"/>
      <c r="GP43" s="48"/>
      <c r="GQ43" s="39"/>
      <c r="GR43" s="28"/>
      <c r="GS43" s="48"/>
      <c r="GT43" s="39"/>
      <c r="GU43" s="28"/>
      <c r="GV43" s="48"/>
      <c r="GW43" s="39"/>
      <c r="GX43" s="28"/>
      <c r="GY43" s="48"/>
      <c r="GZ43" s="39"/>
      <c r="HA43" s="28"/>
      <c r="HB43" s="48"/>
      <c r="HC43" s="39"/>
      <c r="HD43" s="28"/>
      <c r="HE43" s="48"/>
      <c r="HF43" s="39"/>
      <c r="HG43" s="28"/>
      <c r="HH43" s="48"/>
      <c r="HI43" s="39"/>
      <c r="HJ43" s="28"/>
      <c r="HK43" s="48"/>
      <c r="HL43" s="39"/>
      <c r="HM43" s="28"/>
    </row>
    <row r="44" s="49" customFormat="true" ht="12.75" hidden="false" customHeight="false" outlineLevel="0" collapsed="false">
      <c r="A44" s="38" t="n">
        <v>33</v>
      </c>
      <c r="B44" s="44" t="s">
        <v>74</v>
      </c>
      <c r="C44" s="39" t="s">
        <v>129</v>
      </c>
      <c r="D44" s="40" t="n">
        <v>0</v>
      </c>
      <c r="E44" s="41" t="n">
        <v>0</v>
      </c>
      <c r="F44" s="40" t="n">
        <v>0.215</v>
      </c>
      <c r="G44" s="41" t="n">
        <v>0</v>
      </c>
      <c r="H44" s="40" t="n">
        <v>28.494</v>
      </c>
      <c r="I44" s="41" t="n">
        <v>1.466</v>
      </c>
      <c r="J44" s="40" t="n">
        <v>7.572</v>
      </c>
      <c r="K44" s="41" t="n">
        <v>13.381</v>
      </c>
      <c r="L44" s="40" t="n">
        <v>19.63</v>
      </c>
      <c r="M44" s="41" t="n">
        <v>7.407</v>
      </c>
      <c r="N44" s="40" t="n">
        <v>0.242</v>
      </c>
      <c r="O44" s="41" t="n">
        <v>1.667</v>
      </c>
      <c r="P44" s="40" t="n">
        <v>0.294</v>
      </c>
      <c r="Q44" s="41" t="n">
        <v>1.7</v>
      </c>
      <c r="R44" s="40" t="n">
        <v>15.178</v>
      </c>
      <c r="S44" s="41" t="n">
        <v>2.792</v>
      </c>
      <c r="T44" s="40" t="n">
        <v>4.993</v>
      </c>
      <c r="U44" s="41" t="n">
        <v>0.001</v>
      </c>
      <c r="V44" s="40" t="n">
        <v>1.118</v>
      </c>
      <c r="W44" s="41" t="n">
        <v>2.594</v>
      </c>
      <c r="X44" s="40" t="n">
        <v>0.887</v>
      </c>
      <c r="Y44" s="41" t="n">
        <v>4.461</v>
      </c>
      <c r="Z44" s="40" t="n">
        <v>0.386</v>
      </c>
      <c r="AA44" s="41" t="n">
        <v>2.05</v>
      </c>
      <c r="AB44" s="40" t="n">
        <v>0.758</v>
      </c>
      <c r="AC44" s="41" t="n">
        <v>3.414</v>
      </c>
      <c r="AD44" s="40" t="n">
        <v>6.108</v>
      </c>
      <c r="AE44" s="41" t="n">
        <v>12.636</v>
      </c>
      <c r="AF44" s="40" t="n">
        <v>8.79</v>
      </c>
      <c r="AG44" s="41" t="n">
        <v>34.458</v>
      </c>
      <c r="AH44" s="40" t="n">
        <v>8.627</v>
      </c>
      <c r="AI44" s="41" t="n">
        <v>0</v>
      </c>
      <c r="AJ44" s="46" t="n">
        <v>74.244</v>
      </c>
      <c r="AK44" s="41" t="n">
        <v>0</v>
      </c>
      <c r="AL44" s="46" t="n">
        <v>0</v>
      </c>
      <c r="AM44" s="41" t="n">
        <v>0.04</v>
      </c>
      <c r="AN44" s="46" t="n">
        <v>0</v>
      </c>
      <c r="AO44" s="41" t="n">
        <v>0</v>
      </c>
      <c r="AP44" s="46" t="n">
        <v>0</v>
      </c>
      <c r="AQ44" s="41" t="n">
        <v>25.936</v>
      </c>
      <c r="AR44" s="46" t="n">
        <v>0</v>
      </c>
      <c r="AS44" s="41" t="n">
        <v>1.108</v>
      </c>
      <c r="AT44" s="46" t="n">
        <v>13.084</v>
      </c>
      <c r="AU44" s="41" t="n">
        <v>0.699</v>
      </c>
      <c r="AV44" s="46" t="n">
        <v>0.003</v>
      </c>
      <c r="AW44" s="41" t="n">
        <v>0.486</v>
      </c>
      <c r="AX44" s="46" t="n">
        <v>2.578</v>
      </c>
      <c r="AY44" s="41" t="n">
        <v>0</v>
      </c>
      <c r="AZ44" s="46" t="n">
        <v>0</v>
      </c>
      <c r="BA44" s="41" t="n">
        <v>3.676</v>
      </c>
      <c r="BB44" s="46" t="n">
        <v>0</v>
      </c>
      <c r="BC44" s="41" t="n">
        <v>0</v>
      </c>
      <c r="BD44" s="47" t="n">
        <v>0</v>
      </c>
      <c r="BE44" s="41" t="n">
        <v>0</v>
      </c>
      <c r="BF44" s="47" t="n">
        <v>0</v>
      </c>
      <c r="BG44" s="41" t="n">
        <v>0</v>
      </c>
      <c r="BH44" s="47" t="n">
        <v>0</v>
      </c>
      <c r="BI44" s="41" t="n">
        <v>0</v>
      </c>
      <c r="BJ44" s="47" t="n">
        <v>0</v>
      </c>
      <c r="BK44" s="41" t="n">
        <v>0</v>
      </c>
      <c r="BL44" s="47" t="n">
        <v>0</v>
      </c>
      <c r="BM44" s="41" t="n">
        <v>0</v>
      </c>
      <c r="BN44" s="47" t="n">
        <v>0</v>
      </c>
      <c r="BO44" s="41" t="n">
        <v>0</v>
      </c>
      <c r="BP44" s="42" t="n">
        <v>0</v>
      </c>
      <c r="BQ44" s="41" t="n">
        <v>0</v>
      </c>
      <c r="BR44" s="42" t="n">
        <v>0</v>
      </c>
      <c r="BS44" s="41" t="n">
        <v>0</v>
      </c>
      <c r="BT44" s="42" t="n">
        <v>0</v>
      </c>
      <c r="BU44" s="41" t="n">
        <v>0</v>
      </c>
      <c r="BV44" s="42" t="n">
        <v>0</v>
      </c>
      <c r="BW44" s="41" t="n">
        <v>0</v>
      </c>
      <c r="BX44" s="42" t="n">
        <v>0</v>
      </c>
      <c r="BY44" s="41" t="n">
        <v>0</v>
      </c>
      <c r="BZ44" s="42" t="n">
        <v>0</v>
      </c>
      <c r="CA44" s="41" t="n">
        <v>0</v>
      </c>
      <c r="CB44" s="42" t="n">
        <v>0</v>
      </c>
      <c r="CC44" s="41" t="n">
        <v>313.175</v>
      </c>
      <c r="CD44" s="47"/>
      <c r="CE44" s="39"/>
      <c r="CF44" s="48"/>
      <c r="CG44" s="39"/>
      <c r="CH44" s="28"/>
      <c r="CI44" s="48"/>
      <c r="CJ44" s="39"/>
      <c r="CK44" s="28"/>
      <c r="CL44" s="48"/>
      <c r="CM44" s="39"/>
      <c r="CN44" s="28"/>
      <c r="CO44" s="48"/>
      <c r="CP44" s="39"/>
      <c r="CQ44" s="28"/>
      <c r="CR44" s="48"/>
      <c r="CS44" s="39"/>
      <c r="CT44" s="28"/>
      <c r="CU44" s="48"/>
      <c r="CV44" s="39"/>
      <c r="CW44" s="28"/>
      <c r="CX44" s="48"/>
      <c r="CY44" s="39"/>
      <c r="CZ44" s="28"/>
      <c r="DA44" s="48"/>
      <c r="DB44" s="39"/>
      <c r="DC44" s="28"/>
      <c r="DD44" s="48"/>
      <c r="DE44" s="39"/>
      <c r="DF44" s="28"/>
      <c r="DG44" s="48"/>
      <c r="DH44" s="39"/>
      <c r="DI44" s="28"/>
      <c r="DJ44" s="48"/>
      <c r="DK44" s="39"/>
      <c r="DL44" s="28"/>
      <c r="DM44" s="48"/>
      <c r="DN44" s="39"/>
      <c r="DO44" s="28"/>
      <c r="DP44" s="48"/>
      <c r="DQ44" s="39"/>
      <c r="DR44" s="28"/>
      <c r="DS44" s="48"/>
      <c r="DT44" s="39"/>
      <c r="DU44" s="28"/>
      <c r="DV44" s="48"/>
      <c r="DW44" s="39"/>
      <c r="DX44" s="28"/>
      <c r="DY44" s="48"/>
      <c r="DZ44" s="39"/>
      <c r="EA44" s="28"/>
      <c r="EB44" s="48"/>
      <c r="EC44" s="39"/>
      <c r="ED44" s="28"/>
      <c r="EE44" s="48"/>
      <c r="EF44" s="39"/>
      <c r="EG44" s="28"/>
      <c r="EH44" s="48"/>
      <c r="EI44" s="39"/>
      <c r="EJ44" s="28"/>
      <c r="EK44" s="48"/>
      <c r="EL44" s="39"/>
      <c r="EM44" s="28"/>
      <c r="EN44" s="48"/>
      <c r="EO44" s="39"/>
      <c r="EP44" s="28"/>
      <c r="EQ44" s="48"/>
      <c r="ER44" s="39"/>
      <c r="ES44" s="28"/>
      <c r="ET44" s="48"/>
      <c r="EU44" s="39"/>
      <c r="EV44" s="28"/>
      <c r="EW44" s="48"/>
      <c r="EX44" s="39"/>
      <c r="EY44" s="28"/>
      <c r="EZ44" s="48"/>
      <c r="FA44" s="39"/>
      <c r="FB44" s="28"/>
      <c r="FC44" s="48"/>
      <c r="FD44" s="39"/>
      <c r="FE44" s="28"/>
      <c r="FF44" s="48"/>
      <c r="FG44" s="39"/>
      <c r="FH44" s="28"/>
      <c r="FI44" s="48"/>
      <c r="FJ44" s="39"/>
      <c r="FK44" s="28"/>
      <c r="FL44" s="48"/>
      <c r="FM44" s="39"/>
      <c r="FN44" s="28"/>
      <c r="FO44" s="48"/>
      <c r="FP44" s="39"/>
      <c r="FQ44" s="28"/>
      <c r="FR44" s="48"/>
      <c r="FS44" s="39"/>
      <c r="FT44" s="28"/>
      <c r="FU44" s="48"/>
      <c r="FV44" s="39"/>
      <c r="FW44" s="28"/>
      <c r="FX44" s="48"/>
      <c r="FY44" s="39"/>
      <c r="FZ44" s="28"/>
      <c r="GA44" s="48"/>
      <c r="GB44" s="39"/>
      <c r="GC44" s="28"/>
      <c r="GD44" s="48"/>
      <c r="GE44" s="39"/>
      <c r="GF44" s="28"/>
      <c r="GG44" s="48"/>
      <c r="GH44" s="39"/>
      <c r="GI44" s="28"/>
      <c r="GJ44" s="48"/>
      <c r="GK44" s="39"/>
      <c r="GL44" s="28"/>
      <c r="GM44" s="48"/>
      <c r="GN44" s="39"/>
      <c r="GO44" s="28"/>
      <c r="GP44" s="48"/>
      <c r="GQ44" s="39"/>
      <c r="GR44" s="28"/>
      <c r="GS44" s="48"/>
      <c r="GT44" s="39"/>
      <c r="GU44" s="28"/>
      <c r="GV44" s="48"/>
      <c r="GW44" s="39"/>
      <c r="GX44" s="28"/>
      <c r="GY44" s="48"/>
      <c r="GZ44" s="39"/>
      <c r="HA44" s="28"/>
      <c r="HB44" s="48"/>
      <c r="HC44" s="39"/>
      <c r="HD44" s="28"/>
      <c r="HE44" s="48"/>
      <c r="HF44" s="39"/>
      <c r="HG44" s="28"/>
      <c r="HH44" s="48"/>
      <c r="HI44" s="39"/>
      <c r="HJ44" s="28"/>
      <c r="HK44" s="48"/>
      <c r="HL44" s="39"/>
      <c r="HM44" s="28"/>
    </row>
    <row r="45" s="49" customFormat="true" ht="12.75" hidden="false" customHeight="false" outlineLevel="0" collapsed="false">
      <c r="A45" s="44" t="n">
        <v>34</v>
      </c>
      <c r="B45" s="44" t="s">
        <v>130</v>
      </c>
      <c r="C45" s="39" t="s">
        <v>76</v>
      </c>
      <c r="D45" s="40" t="n">
        <v>0</v>
      </c>
      <c r="E45" s="41" t="n">
        <v>0</v>
      </c>
      <c r="F45" s="40" t="n">
        <v>0.002</v>
      </c>
      <c r="G45" s="41" t="n">
        <v>0</v>
      </c>
      <c r="H45" s="40" t="n">
        <v>0.04</v>
      </c>
      <c r="I45" s="41" t="n">
        <v>0.015</v>
      </c>
      <c r="J45" s="40" t="n">
        <v>0.209</v>
      </c>
      <c r="K45" s="41" t="n">
        <v>0.135</v>
      </c>
      <c r="L45" s="40" t="n">
        <v>0.22</v>
      </c>
      <c r="M45" s="41" t="n">
        <v>0.033</v>
      </c>
      <c r="N45" s="40" t="n">
        <v>0.003</v>
      </c>
      <c r="O45" s="41" t="n">
        <v>0.069</v>
      </c>
      <c r="P45" s="40" t="n">
        <v>0.009</v>
      </c>
      <c r="Q45" s="41" t="n">
        <v>0.11</v>
      </c>
      <c r="R45" s="40" t="n">
        <v>0.302</v>
      </c>
      <c r="S45" s="41" t="n">
        <v>0.032</v>
      </c>
      <c r="T45" s="40" t="n">
        <v>0.214</v>
      </c>
      <c r="U45" s="41" t="n">
        <v>0.002</v>
      </c>
      <c r="V45" s="40" t="n">
        <v>0.031</v>
      </c>
      <c r="W45" s="41" t="n">
        <v>0.079</v>
      </c>
      <c r="X45" s="40" t="n">
        <v>0.001</v>
      </c>
      <c r="Y45" s="41" t="n">
        <v>0.125</v>
      </c>
      <c r="Z45" s="40" t="n">
        <v>0.005</v>
      </c>
      <c r="AA45" s="41" t="n">
        <v>0.049</v>
      </c>
      <c r="AB45" s="40" t="n">
        <v>0.011</v>
      </c>
      <c r="AC45" s="41" t="n">
        <v>0.065</v>
      </c>
      <c r="AD45" s="40" t="n">
        <v>0.069</v>
      </c>
      <c r="AE45" s="41" t="n">
        <v>0.086</v>
      </c>
      <c r="AF45" s="40" t="n">
        <v>0.232</v>
      </c>
      <c r="AG45" s="41" t="n">
        <v>2.428</v>
      </c>
      <c r="AH45" s="40" t="n">
        <v>0.157</v>
      </c>
      <c r="AI45" s="41" t="n">
        <v>0</v>
      </c>
      <c r="AJ45" s="46" t="n">
        <v>2.205</v>
      </c>
      <c r="AK45" s="41" t="n">
        <v>0</v>
      </c>
      <c r="AL45" s="46" t="n">
        <v>0</v>
      </c>
      <c r="AM45" s="41" t="n">
        <v>0.029</v>
      </c>
      <c r="AN45" s="46" t="n">
        <v>0</v>
      </c>
      <c r="AO45" s="41" t="n">
        <v>0</v>
      </c>
      <c r="AP45" s="46" t="n">
        <v>0</v>
      </c>
      <c r="AQ45" s="41" t="n">
        <v>0.015</v>
      </c>
      <c r="AR45" s="46" t="n">
        <v>0</v>
      </c>
      <c r="AS45" s="41" t="n">
        <v>0</v>
      </c>
      <c r="AT45" s="46" t="n">
        <v>0.007</v>
      </c>
      <c r="AU45" s="41" t="n">
        <v>0</v>
      </c>
      <c r="AV45" s="46" t="n">
        <v>0</v>
      </c>
      <c r="AW45" s="41" t="n">
        <v>0</v>
      </c>
      <c r="AX45" s="46" t="n">
        <v>0.076</v>
      </c>
      <c r="AY45" s="41" t="n">
        <v>0</v>
      </c>
      <c r="AZ45" s="46" t="n">
        <v>0</v>
      </c>
      <c r="BA45" s="41" t="n">
        <v>0</v>
      </c>
      <c r="BB45" s="46" t="n">
        <v>0</v>
      </c>
      <c r="BC45" s="41" t="n">
        <v>0</v>
      </c>
      <c r="BD45" s="47" t="n">
        <v>0</v>
      </c>
      <c r="BE45" s="41" t="n">
        <v>0</v>
      </c>
      <c r="BF45" s="47" t="n">
        <v>0</v>
      </c>
      <c r="BG45" s="41" t="n">
        <v>0</v>
      </c>
      <c r="BH45" s="47" t="n">
        <v>0</v>
      </c>
      <c r="BI45" s="41" t="n">
        <v>0</v>
      </c>
      <c r="BJ45" s="47" t="n">
        <v>0</v>
      </c>
      <c r="BK45" s="41" t="n">
        <v>0</v>
      </c>
      <c r="BL45" s="47" t="n">
        <v>0</v>
      </c>
      <c r="BM45" s="41" t="n">
        <v>0</v>
      </c>
      <c r="BN45" s="47" t="n">
        <v>0</v>
      </c>
      <c r="BO45" s="41" t="n">
        <v>0</v>
      </c>
      <c r="BP45" s="42" t="n">
        <v>0</v>
      </c>
      <c r="BQ45" s="41" t="n">
        <v>0</v>
      </c>
      <c r="BR45" s="42" t="n">
        <v>0</v>
      </c>
      <c r="BS45" s="41" t="n">
        <v>0</v>
      </c>
      <c r="BT45" s="42" t="n">
        <v>0</v>
      </c>
      <c r="BU45" s="41" t="n">
        <v>0</v>
      </c>
      <c r="BV45" s="42" t="n">
        <v>0</v>
      </c>
      <c r="BW45" s="41" t="n">
        <v>0</v>
      </c>
      <c r="BX45" s="42" t="n">
        <v>0</v>
      </c>
      <c r="BY45" s="41" t="n">
        <v>0</v>
      </c>
      <c r="BZ45" s="42" t="n">
        <v>0</v>
      </c>
      <c r="CA45" s="41" t="n">
        <v>0</v>
      </c>
      <c r="CB45" s="42" t="n">
        <v>0</v>
      </c>
      <c r="CC45" s="41" t="n">
        <v>7.063</v>
      </c>
      <c r="CD45" s="47"/>
      <c r="CE45" s="39"/>
      <c r="CF45" s="48"/>
      <c r="CG45" s="39"/>
      <c r="CH45" s="28"/>
      <c r="CI45" s="48"/>
      <c r="CJ45" s="39"/>
      <c r="CK45" s="28"/>
      <c r="CL45" s="48"/>
      <c r="CM45" s="39"/>
      <c r="CN45" s="28"/>
      <c r="CO45" s="48"/>
      <c r="CP45" s="39"/>
      <c r="CQ45" s="28"/>
      <c r="CR45" s="48"/>
      <c r="CS45" s="39"/>
      <c r="CT45" s="28"/>
      <c r="CU45" s="48"/>
      <c r="CV45" s="39"/>
      <c r="CW45" s="28"/>
      <c r="CX45" s="48"/>
      <c r="CY45" s="39"/>
      <c r="CZ45" s="28"/>
      <c r="DA45" s="48"/>
      <c r="DB45" s="39"/>
      <c r="DC45" s="28"/>
      <c r="DD45" s="48"/>
      <c r="DE45" s="39"/>
      <c r="DF45" s="28"/>
      <c r="DG45" s="48"/>
      <c r="DH45" s="39"/>
      <c r="DI45" s="28"/>
      <c r="DJ45" s="48"/>
      <c r="DK45" s="39"/>
      <c r="DL45" s="28"/>
      <c r="DM45" s="48"/>
      <c r="DN45" s="39"/>
      <c r="DO45" s="28"/>
      <c r="DP45" s="48"/>
      <c r="DQ45" s="39"/>
      <c r="DR45" s="28"/>
      <c r="DS45" s="48"/>
      <c r="DT45" s="39"/>
      <c r="DU45" s="28"/>
      <c r="DV45" s="48"/>
      <c r="DW45" s="39"/>
      <c r="DX45" s="28"/>
      <c r="DY45" s="48"/>
      <c r="DZ45" s="39"/>
      <c r="EA45" s="28"/>
      <c r="EB45" s="48"/>
      <c r="EC45" s="39"/>
      <c r="ED45" s="28"/>
      <c r="EE45" s="48"/>
      <c r="EF45" s="39"/>
      <c r="EG45" s="28"/>
      <c r="EH45" s="48"/>
      <c r="EI45" s="39"/>
      <c r="EJ45" s="28"/>
      <c r="EK45" s="48"/>
      <c r="EL45" s="39"/>
      <c r="EM45" s="28"/>
      <c r="EN45" s="48"/>
      <c r="EO45" s="39"/>
      <c r="EP45" s="28"/>
      <c r="EQ45" s="48"/>
      <c r="ER45" s="39"/>
      <c r="ES45" s="28"/>
      <c r="ET45" s="48"/>
      <c r="EU45" s="39"/>
      <c r="EV45" s="28"/>
      <c r="EW45" s="48"/>
      <c r="EX45" s="39"/>
      <c r="EY45" s="28"/>
      <c r="EZ45" s="48"/>
      <c r="FA45" s="39"/>
      <c r="FB45" s="28"/>
      <c r="FC45" s="48"/>
      <c r="FD45" s="39"/>
      <c r="FE45" s="28"/>
      <c r="FF45" s="48"/>
      <c r="FG45" s="39"/>
      <c r="FH45" s="28"/>
      <c r="FI45" s="48"/>
      <c r="FJ45" s="39"/>
      <c r="FK45" s="28"/>
      <c r="FL45" s="48"/>
      <c r="FM45" s="39"/>
      <c r="FN45" s="28"/>
      <c r="FO45" s="48"/>
      <c r="FP45" s="39"/>
      <c r="FQ45" s="28"/>
      <c r="FR45" s="48"/>
      <c r="FS45" s="39"/>
      <c r="FT45" s="28"/>
      <c r="FU45" s="48"/>
      <c r="FV45" s="39"/>
      <c r="FW45" s="28"/>
      <c r="FX45" s="48"/>
      <c r="FY45" s="39"/>
      <c r="FZ45" s="28"/>
      <c r="GA45" s="48"/>
      <c r="GB45" s="39"/>
      <c r="GC45" s="28"/>
      <c r="GD45" s="48"/>
      <c r="GE45" s="39"/>
      <c r="GF45" s="28"/>
      <c r="GG45" s="48"/>
      <c r="GH45" s="39"/>
      <c r="GI45" s="28"/>
      <c r="GJ45" s="48"/>
      <c r="GK45" s="39"/>
      <c r="GL45" s="28"/>
      <c r="GM45" s="48"/>
      <c r="GN45" s="39"/>
      <c r="GO45" s="28"/>
      <c r="GP45" s="48"/>
      <c r="GQ45" s="39"/>
      <c r="GR45" s="28"/>
      <c r="GS45" s="48"/>
      <c r="GT45" s="39"/>
      <c r="GU45" s="28"/>
      <c r="GV45" s="48"/>
      <c r="GW45" s="39"/>
      <c r="GX45" s="28"/>
      <c r="GY45" s="48"/>
      <c r="GZ45" s="39"/>
      <c r="HA45" s="28"/>
      <c r="HB45" s="48"/>
      <c r="HC45" s="39"/>
      <c r="HD45" s="28"/>
      <c r="HE45" s="48"/>
      <c r="HF45" s="39"/>
      <c r="HG45" s="28"/>
      <c r="HH45" s="48"/>
      <c r="HI45" s="39"/>
      <c r="HJ45" s="28"/>
      <c r="HK45" s="48"/>
      <c r="HL45" s="39"/>
      <c r="HM45" s="28"/>
    </row>
    <row r="46" s="49" customFormat="true" ht="12.75" hidden="false" customHeight="false" outlineLevel="0" collapsed="false">
      <c r="A46" s="38" t="n">
        <v>35</v>
      </c>
      <c r="B46" s="44" t="s">
        <v>131</v>
      </c>
      <c r="C46" s="39" t="s">
        <v>76</v>
      </c>
      <c r="D46" s="40" t="n">
        <v>0</v>
      </c>
      <c r="E46" s="41" t="n">
        <v>0</v>
      </c>
      <c r="F46" s="40" t="n">
        <v>0</v>
      </c>
      <c r="G46" s="41" t="n">
        <v>0</v>
      </c>
      <c r="H46" s="40" t="n">
        <v>0.006</v>
      </c>
      <c r="I46" s="41" t="n">
        <v>0.001</v>
      </c>
      <c r="J46" s="40" t="n">
        <v>0.072</v>
      </c>
      <c r="K46" s="41" t="n">
        <v>0.003</v>
      </c>
      <c r="L46" s="40" t="n">
        <v>0.002</v>
      </c>
      <c r="M46" s="41" t="n">
        <v>0.011</v>
      </c>
      <c r="N46" s="40" t="n">
        <v>0</v>
      </c>
      <c r="O46" s="41" t="n">
        <v>0</v>
      </c>
      <c r="P46" s="40" t="n">
        <v>0</v>
      </c>
      <c r="Q46" s="41" t="n">
        <v>0.001</v>
      </c>
      <c r="R46" s="40" t="n">
        <v>0.006</v>
      </c>
      <c r="S46" s="41" t="n">
        <v>0.005</v>
      </c>
      <c r="T46" s="40" t="n">
        <v>0.005</v>
      </c>
      <c r="U46" s="41" t="n">
        <v>0</v>
      </c>
      <c r="V46" s="40" t="n">
        <v>0.003</v>
      </c>
      <c r="W46" s="41" t="n">
        <v>0.004</v>
      </c>
      <c r="X46" s="40" t="n">
        <v>0</v>
      </c>
      <c r="Y46" s="41" t="n">
        <v>0.008</v>
      </c>
      <c r="Z46" s="40" t="n">
        <v>0</v>
      </c>
      <c r="AA46" s="41" t="n">
        <v>0.002</v>
      </c>
      <c r="AB46" s="40" t="n">
        <v>0.001</v>
      </c>
      <c r="AC46" s="41" t="n">
        <v>0.006</v>
      </c>
      <c r="AD46" s="40" t="n">
        <v>0.006</v>
      </c>
      <c r="AE46" s="41" t="n">
        <v>0.009</v>
      </c>
      <c r="AF46" s="40" t="n">
        <v>0.012</v>
      </c>
      <c r="AG46" s="41" t="n">
        <v>0.054</v>
      </c>
      <c r="AH46" s="40" t="n">
        <v>0.006</v>
      </c>
      <c r="AI46" s="41" t="n">
        <v>0</v>
      </c>
      <c r="AJ46" s="46" t="n">
        <v>0.227</v>
      </c>
      <c r="AK46" s="41" t="n">
        <v>0</v>
      </c>
      <c r="AL46" s="46" t="n">
        <v>0</v>
      </c>
      <c r="AM46" s="41" t="n">
        <v>0</v>
      </c>
      <c r="AN46" s="46" t="n">
        <v>0</v>
      </c>
      <c r="AO46" s="41" t="n">
        <v>0</v>
      </c>
      <c r="AP46" s="46" t="n">
        <v>0</v>
      </c>
      <c r="AQ46" s="41" t="n">
        <v>0.001</v>
      </c>
      <c r="AR46" s="46" t="n">
        <v>0</v>
      </c>
      <c r="AS46" s="41" t="n">
        <v>0</v>
      </c>
      <c r="AT46" s="46" t="n">
        <v>0.001</v>
      </c>
      <c r="AU46" s="41" t="n">
        <v>0</v>
      </c>
      <c r="AV46" s="46" t="n">
        <v>0</v>
      </c>
      <c r="AW46" s="41" t="n">
        <v>0</v>
      </c>
      <c r="AX46" s="46" t="n">
        <v>0</v>
      </c>
      <c r="AY46" s="41" t="n">
        <v>0</v>
      </c>
      <c r="AZ46" s="46" t="n">
        <v>0</v>
      </c>
      <c r="BA46" s="41" t="n">
        <v>0</v>
      </c>
      <c r="BB46" s="46" t="n">
        <v>0</v>
      </c>
      <c r="BC46" s="41" t="n">
        <v>0</v>
      </c>
      <c r="BD46" s="47" t="n">
        <v>0</v>
      </c>
      <c r="BE46" s="41" t="n">
        <v>0</v>
      </c>
      <c r="BF46" s="47" t="n">
        <v>0</v>
      </c>
      <c r="BG46" s="41" t="n">
        <v>0</v>
      </c>
      <c r="BH46" s="47" t="n">
        <v>0</v>
      </c>
      <c r="BI46" s="41" t="n">
        <v>0</v>
      </c>
      <c r="BJ46" s="47" t="n">
        <v>0</v>
      </c>
      <c r="BK46" s="41" t="n">
        <v>0</v>
      </c>
      <c r="BL46" s="47" t="n">
        <v>0</v>
      </c>
      <c r="BM46" s="41" t="n">
        <v>0</v>
      </c>
      <c r="BN46" s="47" t="n">
        <v>0</v>
      </c>
      <c r="BO46" s="41" t="n">
        <v>0</v>
      </c>
      <c r="BP46" s="42" t="n">
        <v>0</v>
      </c>
      <c r="BQ46" s="41" t="n">
        <v>0</v>
      </c>
      <c r="BR46" s="42" t="n">
        <v>0</v>
      </c>
      <c r="BS46" s="41" t="n">
        <v>0</v>
      </c>
      <c r="BT46" s="42" t="n">
        <v>0</v>
      </c>
      <c r="BU46" s="41" t="n">
        <v>0</v>
      </c>
      <c r="BV46" s="42" t="n">
        <v>0</v>
      </c>
      <c r="BW46" s="41" t="n">
        <v>0</v>
      </c>
      <c r="BX46" s="42" t="n">
        <v>0</v>
      </c>
      <c r="BY46" s="41" t="n">
        <v>0</v>
      </c>
      <c r="BZ46" s="42" t="n">
        <v>0</v>
      </c>
      <c r="CA46" s="41" t="n">
        <v>0</v>
      </c>
      <c r="CB46" s="42" t="n">
        <v>0</v>
      </c>
      <c r="CC46" s="41" t="n">
        <v>0.454</v>
      </c>
      <c r="CD46" s="47"/>
      <c r="CE46" s="39"/>
      <c r="CF46" s="48"/>
      <c r="CG46" s="39"/>
      <c r="CH46" s="28"/>
      <c r="CI46" s="48"/>
      <c r="CJ46" s="39"/>
      <c r="CK46" s="28"/>
      <c r="CL46" s="48"/>
      <c r="CM46" s="39"/>
      <c r="CN46" s="28"/>
      <c r="CO46" s="48"/>
      <c r="CP46" s="39"/>
      <c r="CQ46" s="28"/>
      <c r="CR46" s="48"/>
      <c r="CS46" s="39"/>
      <c r="CT46" s="28"/>
      <c r="CU46" s="48"/>
      <c r="CV46" s="39"/>
      <c r="CW46" s="28"/>
      <c r="CX46" s="48"/>
      <c r="CY46" s="39"/>
      <c r="CZ46" s="28"/>
      <c r="DA46" s="48"/>
      <c r="DB46" s="39"/>
      <c r="DC46" s="28"/>
      <c r="DD46" s="48"/>
      <c r="DE46" s="39"/>
      <c r="DF46" s="28"/>
      <c r="DG46" s="48"/>
      <c r="DH46" s="39"/>
      <c r="DI46" s="28"/>
      <c r="DJ46" s="48"/>
      <c r="DK46" s="39"/>
      <c r="DL46" s="28"/>
      <c r="DM46" s="48"/>
      <c r="DN46" s="39"/>
      <c r="DO46" s="28"/>
      <c r="DP46" s="48"/>
      <c r="DQ46" s="39"/>
      <c r="DR46" s="28"/>
      <c r="DS46" s="48"/>
      <c r="DT46" s="39"/>
      <c r="DU46" s="28"/>
      <c r="DV46" s="48"/>
      <c r="DW46" s="39"/>
      <c r="DX46" s="28"/>
      <c r="DY46" s="48"/>
      <c r="DZ46" s="39"/>
      <c r="EA46" s="28"/>
      <c r="EB46" s="48"/>
      <c r="EC46" s="39"/>
      <c r="ED46" s="28"/>
      <c r="EE46" s="48"/>
      <c r="EF46" s="39"/>
      <c r="EG46" s="28"/>
      <c r="EH46" s="48"/>
      <c r="EI46" s="39"/>
      <c r="EJ46" s="28"/>
      <c r="EK46" s="48"/>
      <c r="EL46" s="39"/>
      <c r="EM46" s="28"/>
      <c r="EN46" s="48"/>
      <c r="EO46" s="39"/>
      <c r="EP46" s="28"/>
      <c r="EQ46" s="48"/>
      <c r="ER46" s="39"/>
      <c r="ES46" s="28"/>
      <c r="ET46" s="48"/>
      <c r="EU46" s="39"/>
      <c r="EV46" s="28"/>
      <c r="EW46" s="48"/>
      <c r="EX46" s="39"/>
      <c r="EY46" s="28"/>
      <c r="EZ46" s="48"/>
      <c r="FA46" s="39"/>
      <c r="FB46" s="28"/>
      <c r="FC46" s="48"/>
      <c r="FD46" s="39"/>
      <c r="FE46" s="28"/>
      <c r="FF46" s="48"/>
      <c r="FG46" s="39"/>
      <c r="FH46" s="28"/>
      <c r="FI46" s="48"/>
      <c r="FJ46" s="39"/>
      <c r="FK46" s="28"/>
      <c r="FL46" s="48"/>
      <c r="FM46" s="39"/>
      <c r="FN46" s="28"/>
      <c r="FO46" s="48"/>
      <c r="FP46" s="39"/>
      <c r="FQ46" s="28"/>
      <c r="FR46" s="48"/>
      <c r="FS46" s="39"/>
      <c r="FT46" s="28"/>
      <c r="FU46" s="48"/>
      <c r="FV46" s="39"/>
      <c r="FW46" s="28"/>
      <c r="FX46" s="48"/>
      <c r="FY46" s="39"/>
      <c r="FZ46" s="28"/>
      <c r="GA46" s="48"/>
      <c r="GB46" s="39"/>
      <c r="GC46" s="28"/>
      <c r="GD46" s="48"/>
      <c r="GE46" s="39"/>
      <c r="GF46" s="28"/>
      <c r="GG46" s="48"/>
      <c r="GH46" s="39"/>
      <c r="GI46" s="28"/>
      <c r="GJ46" s="48"/>
      <c r="GK46" s="39"/>
      <c r="GL46" s="28"/>
      <c r="GM46" s="48"/>
      <c r="GN46" s="39"/>
      <c r="GO46" s="28"/>
      <c r="GP46" s="48"/>
      <c r="GQ46" s="39"/>
      <c r="GR46" s="28"/>
      <c r="GS46" s="48"/>
      <c r="GT46" s="39"/>
      <c r="GU46" s="28"/>
      <c r="GV46" s="48"/>
      <c r="GW46" s="39"/>
      <c r="GX46" s="28"/>
      <c r="GY46" s="48"/>
      <c r="GZ46" s="39"/>
      <c r="HA46" s="28"/>
      <c r="HB46" s="48"/>
      <c r="HC46" s="39"/>
      <c r="HD46" s="28"/>
      <c r="HE46" s="48"/>
      <c r="HF46" s="39"/>
      <c r="HG46" s="28"/>
      <c r="HH46" s="48"/>
      <c r="HI46" s="39"/>
      <c r="HJ46" s="28"/>
      <c r="HK46" s="48"/>
      <c r="HL46" s="39"/>
      <c r="HM46" s="28"/>
    </row>
    <row r="47" s="49" customFormat="true" ht="12.75" hidden="false" customHeight="false" outlineLevel="0" collapsed="false">
      <c r="A47" s="44" t="n">
        <v>36</v>
      </c>
      <c r="B47" s="44" t="s">
        <v>132</v>
      </c>
      <c r="C47" s="39" t="s">
        <v>76</v>
      </c>
      <c r="D47" s="40" t="n">
        <v>0</v>
      </c>
      <c r="E47" s="41" t="n">
        <v>0</v>
      </c>
      <c r="F47" s="40" t="n">
        <v>0.008</v>
      </c>
      <c r="G47" s="41" t="n">
        <v>0</v>
      </c>
      <c r="H47" s="40" t="n">
        <v>4.422</v>
      </c>
      <c r="I47" s="41" t="n">
        <v>1.141</v>
      </c>
      <c r="J47" s="40" t="n">
        <v>2.097</v>
      </c>
      <c r="K47" s="41" t="n">
        <v>0.401</v>
      </c>
      <c r="L47" s="40" t="n">
        <v>0.857</v>
      </c>
      <c r="M47" s="41" t="n">
        <v>0.936</v>
      </c>
      <c r="N47" s="40" t="n">
        <v>0.057</v>
      </c>
      <c r="O47" s="41" t="n">
        <v>0.115</v>
      </c>
      <c r="P47" s="40" t="n">
        <v>0.041</v>
      </c>
      <c r="Q47" s="41" t="n">
        <v>0.244</v>
      </c>
      <c r="R47" s="40" t="n">
        <v>1.485</v>
      </c>
      <c r="S47" s="41" t="n">
        <v>0.113</v>
      </c>
      <c r="T47" s="40" t="n">
        <v>0.332</v>
      </c>
      <c r="U47" s="41" t="n">
        <v>0</v>
      </c>
      <c r="V47" s="40" t="n">
        <v>0.068</v>
      </c>
      <c r="W47" s="41" t="n">
        <v>0.274</v>
      </c>
      <c r="X47" s="40" t="n">
        <v>0.007</v>
      </c>
      <c r="Y47" s="41" t="n">
        <v>0.587</v>
      </c>
      <c r="Z47" s="40" t="n">
        <v>0.015</v>
      </c>
      <c r="AA47" s="41" t="n">
        <v>0.083</v>
      </c>
      <c r="AB47" s="40" t="n">
        <v>0.044</v>
      </c>
      <c r="AC47" s="41" t="n">
        <v>0.295</v>
      </c>
      <c r="AD47" s="40" t="n">
        <v>0.387</v>
      </c>
      <c r="AE47" s="41" t="n">
        <v>1.211</v>
      </c>
      <c r="AF47" s="40" t="n">
        <v>1.475</v>
      </c>
      <c r="AG47" s="41" t="n">
        <v>6.461</v>
      </c>
      <c r="AH47" s="40" t="n">
        <v>0.93</v>
      </c>
      <c r="AI47" s="41" t="n">
        <v>0</v>
      </c>
      <c r="AJ47" s="46" t="n">
        <v>5.24</v>
      </c>
      <c r="AK47" s="41" t="n">
        <v>0</v>
      </c>
      <c r="AL47" s="46" t="n">
        <v>0</v>
      </c>
      <c r="AM47" s="41" t="n">
        <v>0.001</v>
      </c>
      <c r="AN47" s="46" t="n">
        <v>0</v>
      </c>
      <c r="AO47" s="41" t="n">
        <v>0</v>
      </c>
      <c r="AP47" s="46" t="n">
        <v>0</v>
      </c>
      <c r="AQ47" s="41" t="n">
        <v>0.038</v>
      </c>
      <c r="AR47" s="46" t="n">
        <v>0</v>
      </c>
      <c r="AS47" s="41" t="n">
        <v>0</v>
      </c>
      <c r="AT47" s="46" t="n">
        <v>0.084</v>
      </c>
      <c r="AU47" s="41" t="n">
        <v>0.057</v>
      </c>
      <c r="AV47" s="46" t="n">
        <v>0</v>
      </c>
      <c r="AW47" s="41" t="n">
        <v>0</v>
      </c>
      <c r="AX47" s="46" t="n">
        <v>0.467</v>
      </c>
      <c r="AY47" s="41" t="n">
        <v>0</v>
      </c>
      <c r="AZ47" s="46" t="n">
        <v>0</v>
      </c>
      <c r="BA47" s="41" t="n">
        <v>0</v>
      </c>
      <c r="BB47" s="46" t="n">
        <v>0</v>
      </c>
      <c r="BC47" s="41" t="n">
        <v>0</v>
      </c>
      <c r="BD47" s="47" t="n">
        <v>0</v>
      </c>
      <c r="BE47" s="41" t="n">
        <v>0</v>
      </c>
      <c r="BF47" s="47" t="n">
        <v>0</v>
      </c>
      <c r="BG47" s="41" t="n">
        <v>0</v>
      </c>
      <c r="BH47" s="47" t="n">
        <v>0</v>
      </c>
      <c r="BI47" s="41" t="n">
        <v>0</v>
      </c>
      <c r="BJ47" s="47" t="n">
        <v>0</v>
      </c>
      <c r="BK47" s="41" t="n">
        <v>0</v>
      </c>
      <c r="BL47" s="47" t="n">
        <v>0</v>
      </c>
      <c r="BM47" s="41" t="n">
        <v>0</v>
      </c>
      <c r="BN47" s="47" t="n">
        <v>0</v>
      </c>
      <c r="BO47" s="41" t="n">
        <v>0</v>
      </c>
      <c r="BP47" s="42" t="n">
        <v>0</v>
      </c>
      <c r="BQ47" s="41" t="n">
        <v>0</v>
      </c>
      <c r="BR47" s="42" t="n">
        <v>0</v>
      </c>
      <c r="BS47" s="41" t="n">
        <v>0</v>
      </c>
      <c r="BT47" s="42" t="n">
        <v>0</v>
      </c>
      <c r="BU47" s="41" t="n">
        <v>0</v>
      </c>
      <c r="BV47" s="42" t="n">
        <v>0</v>
      </c>
      <c r="BW47" s="41" t="n">
        <v>0</v>
      </c>
      <c r="BX47" s="42" t="n">
        <v>0</v>
      </c>
      <c r="BY47" s="41" t="n">
        <v>0</v>
      </c>
      <c r="BZ47" s="42" t="n">
        <v>0</v>
      </c>
      <c r="CA47" s="41" t="n">
        <v>0</v>
      </c>
      <c r="CB47" s="42" t="n">
        <v>0</v>
      </c>
      <c r="CC47" s="41" t="n">
        <v>29.973</v>
      </c>
      <c r="CD47" s="47"/>
      <c r="CE47" s="39"/>
      <c r="CF47" s="48"/>
      <c r="CG47" s="39"/>
      <c r="CH47" s="28"/>
      <c r="CI47" s="48"/>
      <c r="CJ47" s="39"/>
      <c r="CK47" s="28"/>
      <c r="CL47" s="48"/>
      <c r="CM47" s="39"/>
      <c r="CN47" s="28"/>
      <c r="CO47" s="48"/>
      <c r="CP47" s="39"/>
      <c r="CQ47" s="28"/>
      <c r="CR47" s="48"/>
      <c r="CS47" s="39"/>
      <c r="CT47" s="28"/>
      <c r="CU47" s="48"/>
      <c r="CV47" s="39"/>
      <c r="CW47" s="28"/>
      <c r="CX47" s="48"/>
      <c r="CY47" s="39"/>
      <c r="CZ47" s="28"/>
      <c r="DA47" s="48"/>
      <c r="DB47" s="39"/>
      <c r="DC47" s="28"/>
      <c r="DD47" s="48"/>
      <c r="DE47" s="39"/>
      <c r="DF47" s="28"/>
      <c r="DG47" s="48"/>
      <c r="DH47" s="39"/>
      <c r="DI47" s="28"/>
      <c r="DJ47" s="48"/>
      <c r="DK47" s="39"/>
      <c r="DL47" s="28"/>
      <c r="DM47" s="48"/>
      <c r="DN47" s="39"/>
      <c r="DO47" s="28"/>
      <c r="DP47" s="48"/>
      <c r="DQ47" s="39"/>
      <c r="DR47" s="28"/>
      <c r="DS47" s="48"/>
      <c r="DT47" s="39"/>
      <c r="DU47" s="28"/>
      <c r="DV47" s="48"/>
      <c r="DW47" s="39"/>
      <c r="DX47" s="28"/>
      <c r="DY47" s="48"/>
      <c r="DZ47" s="39"/>
      <c r="EA47" s="28"/>
      <c r="EB47" s="48"/>
      <c r="EC47" s="39"/>
      <c r="ED47" s="28"/>
      <c r="EE47" s="48"/>
      <c r="EF47" s="39"/>
      <c r="EG47" s="28"/>
      <c r="EH47" s="48"/>
      <c r="EI47" s="39"/>
      <c r="EJ47" s="28"/>
      <c r="EK47" s="48"/>
      <c r="EL47" s="39"/>
      <c r="EM47" s="28"/>
      <c r="EN47" s="48"/>
      <c r="EO47" s="39"/>
      <c r="EP47" s="28"/>
      <c r="EQ47" s="48"/>
      <c r="ER47" s="39"/>
      <c r="ES47" s="28"/>
      <c r="ET47" s="48"/>
      <c r="EU47" s="39"/>
      <c r="EV47" s="28"/>
      <c r="EW47" s="48"/>
      <c r="EX47" s="39"/>
      <c r="EY47" s="28"/>
      <c r="EZ47" s="48"/>
      <c r="FA47" s="39"/>
      <c r="FB47" s="28"/>
      <c r="FC47" s="48"/>
      <c r="FD47" s="39"/>
      <c r="FE47" s="28"/>
      <c r="FF47" s="48"/>
      <c r="FG47" s="39"/>
      <c r="FH47" s="28"/>
      <c r="FI47" s="48"/>
      <c r="FJ47" s="39"/>
      <c r="FK47" s="28"/>
      <c r="FL47" s="48"/>
      <c r="FM47" s="39"/>
      <c r="FN47" s="28"/>
      <c r="FO47" s="48"/>
      <c r="FP47" s="39"/>
      <c r="FQ47" s="28"/>
      <c r="FR47" s="48"/>
      <c r="FS47" s="39"/>
      <c r="FT47" s="28"/>
      <c r="FU47" s="48"/>
      <c r="FV47" s="39"/>
      <c r="FW47" s="28"/>
      <c r="FX47" s="48"/>
      <c r="FY47" s="39"/>
      <c r="FZ47" s="28"/>
      <c r="GA47" s="48"/>
      <c r="GB47" s="39"/>
      <c r="GC47" s="28"/>
      <c r="GD47" s="48"/>
      <c r="GE47" s="39"/>
      <c r="GF47" s="28"/>
      <c r="GG47" s="48"/>
      <c r="GH47" s="39"/>
      <c r="GI47" s="28"/>
      <c r="GJ47" s="48"/>
      <c r="GK47" s="39"/>
      <c r="GL47" s="28"/>
      <c r="GM47" s="48"/>
      <c r="GN47" s="39"/>
      <c r="GO47" s="28"/>
      <c r="GP47" s="48"/>
      <c r="GQ47" s="39"/>
      <c r="GR47" s="28"/>
      <c r="GS47" s="48"/>
      <c r="GT47" s="39"/>
      <c r="GU47" s="28"/>
      <c r="GV47" s="48"/>
      <c r="GW47" s="39"/>
      <c r="GX47" s="28"/>
      <c r="GY47" s="48"/>
      <c r="GZ47" s="39"/>
      <c r="HA47" s="28"/>
      <c r="HB47" s="48"/>
      <c r="HC47" s="39"/>
      <c r="HD47" s="28"/>
      <c r="HE47" s="48"/>
      <c r="HF47" s="39"/>
      <c r="HG47" s="28"/>
      <c r="HH47" s="48"/>
      <c r="HI47" s="39"/>
      <c r="HJ47" s="28"/>
      <c r="HK47" s="48"/>
      <c r="HL47" s="39"/>
      <c r="HM47" s="28"/>
    </row>
    <row r="48" s="49" customFormat="true" ht="12.75" hidden="false" customHeight="false" outlineLevel="0" collapsed="false">
      <c r="A48" s="38" t="n">
        <v>37</v>
      </c>
      <c r="B48" s="44" t="s">
        <v>133</v>
      </c>
      <c r="C48" s="39" t="s">
        <v>76</v>
      </c>
      <c r="D48" s="40" t="n">
        <v>0</v>
      </c>
      <c r="E48" s="41" t="n">
        <v>0</v>
      </c>
      <c r="F48" s="40" t="n">
        <v>0.003</v>
      </c>
      <c r="G48" s="41" t="n">
        <v>0</v>
      </c>
      <c r="H48" s="40" t="n">
        <v>0.414</v>
      </c>
      <c r="I48" s="41" t="n">
        <v>0.009</v>
      </c>
      <c r="J48" s="40" t="n">
        <v>1.081</v>
      </c>
      <c r="K48" s="41" t="n">
        <v>1.406</v>
      </c>
      <c r="L48" s="40" t="n">
        <v>2.014</v>
      </c>
      <c r="M48" s="41" t="n">
        <v>0.504</v>
      </c>
      <c r="N48" s="40" t="n">
        <v>0.005</v>
      </c>
      <c r="O48" s="41" t="n">
        <v>0.006</v>
      </c>
      <c r="P48" s="40" t="n">
        <v>0.019</v>
      </c>
      <c r="Q48" s="41" t="n">
        <v>0.043</v>
      </c>
      <c r="R48" s="40" t="n">
        <v>5.198</v>
      </c>
      <c r="S48" s="41" t="n">
        <v>0.039</v>
      </c>
      <c r="T48" s="40" t="n">
        <v>0.094</v>
      </c>
      <c r="U48" s="41" t="n">
        <v>0</v>
      </c>
      <c r="V48" s="40" t="n">
        <v>0.016</v>
      </c>
      <c r="W48" s="41" t="n">
        <v>0.053</v>
      </c>
      <c r="X48" s="40" t="n">
        <v>0.014</v>
      </c>
      <c r="Y48" s="41" t="n">
        <v>0.092</v>
      </c>
      <c r="Z48" s="40" t="n">
        <v>0.005</v>
      </c>
      <c r="AA48" s="41" t="n">
        <v>0.042</v>
      </c>
      <c r="AB48" s="40" t="n">
        <v>0.014</v>
      </c>
      <c r="AC48" s="41" t="n">
        <v>0.104</v>
      </c>
      <c r="AD48" s="40" t="n">
        <v>0.078</v>
      </c>
      <c r="AE48" s="41" t="n">
        <v>0.107</v>
      </c>
      <c r="AF48" s="40" t="n">
        <v>0.939</v>
      </c>
      <c r="AG48" s="41" t="n">
        <v>1.206</v>
      </c>
      <c r="AH48" s="40" t="n">
        <v>0.176</v>
      </c>
      <c r="AI48" s="41" t="n">
        <v>0</v>
      </c>
      <c r="AJ48" s="46" t="n">
        <v>1.14</v>
      </c>
      <c r="AK48" s="41" t="n">
        <v>0</v>
      </c>
      <c r="AL48" s="46" t="n">
        <v>0</v>
      </c>
      <c r="AM48" s="41" t="n">
        <v>0</v>
      </c>
      <c r="AN48" s="46" t="n">
        <v>0</v>
      </c>
      <c r="AO48" s="41" t="n">
        <v>0</v>
      </c>
      <c r="AP48" s="46" t="n">
        <v>0</v>
      </c>
      <c r="AQ48" s="41" t="n">
        <v>0.111</v>
      </c>
      <c r="AR48" s="46" t="n">
        <v>0</v>
      </c>
      <c r="AS48" s="41" t="n">
        <v>0</v>
      </c>
      <c r="AT48" s="46" t="n">
        <v>0.006</v>
      </c>
      <c r="AU48" s="41" t="n">
        <v>3.58</v>
      </c>
      <c r="AV48" s="46" t="n">
        <v>0.001</v>
      </c>
      <c r="AW48" s="41" t="n">
        <v>0.103</v>
      </c>
      <c r="AX48" s="46" t="n">
        <v>0.025</v>
      </c>
      <c r="AY48" s="41" t="n">
        <v>0</v>
      </c>
      <c r="AZ48" s="46" t="n">
        <v>0</v>
      </c>
      <c r="BA48" s="41" t="n">
        <v>0</v>
      </c>
      <c r="BB48" s="46" t="n">
        <v>0</v>
      </c>
      <c r="BC48" s="41" t="n">
        <v>0</v>
      </c>
      <c r="BD48" s="47" t="n">
        <v>0</v>
      </c>
      <c r="BE48" s="41" t="n">
        <v>0</v>
      </c>
      <c r="BF48" s="47" t="n">
        <v>0</v>
      </c>
      <c r="BG48" s="41" t="n">
        <v>0</v>
      </c>
      <c r="BH48" s="47" t="n">
        <v>0</v>
      </c>
      <c r="BI48" s="41" t="n">
        <v>0</v>
      </c>
      <c r="BJ48" s="47" t="n">
        <v>0</v>
      </c>
      <c r="BK48" s="41" t="n">
        <v>0</v>
      </c>
      <c r="BL48" s="47" t="n">
        <v>0</v>
      </c>
      <c r="BM48" s="41" t="n">
        <v>0</v>
      </c>
      <c r="BN48" s="47" t="n">
        <v>0</v>
      </c>
      <c r="BO48" s="41" t="n">
        <v>0</v>
      </c>
      <c r="BP48" s="42" t="n">
        <v>0</v>
      </c>
      <c r="BQ48" s="41" t="n">
        <v>0</v>
      </c>
      <c r="BR48" s="42" t="n">
        <v>0</v>
      </c>
      <c r="BS48" s="41" t="n">
        <v>0</v>
      </c>
      <c r="BT48" s="42" t="n">
        <v>0</v>
      </c>
      <c r="BU48" s="41" t="n">
        <v>0</v>
      </c>
      <c r="BV48" s="42" t="n">
        <v>0</v>
      </c>
      <c r="BW48" s="41" t="n">
        <v>0</v>
      </c>
      <c r="BX48" s="42" t="n">
        <v>0</v>
      </c>
      <c r="BY48" s="41" t="n">
        <v>0</v>
      </c>
      <c r="BZ48" s="42" t="n">
        <v>0</v>
      </c>
      <c r="CA48" s="41" t="n">
        <v>0</v>
      </c>
      <c r="CB48" s="42" t="n">
        <v>0</v>
      </c>
      <c r="CC48" s="41" t="n">
        <v>18.645</v>
      </c>
      <c r="CD48" s="47"/>
      <c r="CE48" s="39"/>
      <c r="CF48" s="48"/>
      <c r="CG48" s="39"/>
      <c r="CH48" s="28"/>
      <c r="CI48" s="48"/>
      <c r="CJ48" s="39"/>
      <c r="CK48" s="28"/>
      <c r="CL48" s="48"/>
      <c r="CM48" s="39"/>
      <c r="CN48" s="28"/>
      <c r="CO48" s="48"/>
      <c r="CP48" s="39"/>
      <c r="CQ48" s="28"/>
      <c r="CR48" s="48"/>
      <c r="CS48" s="39"/>
      <c r="CT48" s="28"/>
      <c r="CU48" s="48"/>
      <c r="CV48" s="39"/>
      <c r="CW48" s="28"/>
      <c r="CX48" s="48"/>
      <c r="CY48" s="39"/>
      <c r="CZ48" s="28"/>
      <c r="DA48" s="48"/>
      <c r="DB48" s="39"/>
      <c r="DC48" s="28"/>
      <c r="DD48" s="48"/>
      <c r="DE48" s="39"/>
      <c r="DF48" s="28"/>
      <c r="DG48" s="48"/>
      <c r="DH48" s="39"/>
      <c r="DI48" s="28"/>
      <c r="DJ48" s="48"/>
      <c r="DK48" s="39"/>
      <c r="DL48" s="28"/>
      <c r="DM48" s="48"/>
      <c r="DN48" s="39"/>
      <c r="DO48" s="28"/>
      <c r="DP48" s="48"/>
      <c r="DQ48" s="39"/>
      <c r="DR48" s="28"/>
      <c r="DS48" s="48"/>
      <c r="DT48" s="39"/>
      <c r="DU48" s="28"/>
      <c r="DV48" s="48"/>
      <c r="DW48" s="39"/>
      <c r="DX48" s="28"/>
      <c r="DY48" s="48"/>
      <c r="DZ48" s="39"/>
      <c r="EA48" s="28"/>
      <c r="EB48" s="48"/>
      <c r="EC48" s="39"/>
      <c r="ED48" s="28"/>
      <c r="EE48" s="48"/>
      <c r="EF48" s="39"/>
      <c r="EG48" s="28"/>
      <c r="EH48" s="48"/>
      <c r="EI48" s="39"/>
      <c r="EJ48" s="28"/>
      <c r="EK48" s="48"/>
      <c r="EL48" s="39"/>
      <c r="EM48" s="28"/>
      <c r="EN48" s="48"/>
      <c r="EO48" s="39"/>
      <c r="EP48" s="28"/>
      <c r="EQ48" s="48"/>
      <c r="ER48" s="39"/>
      <c r="ES48" s="28"/>
      <c r="ET48" s="48"/>
      <c r="EU48" s="39"/>
      <c r="EV48" s="28"/>
      <c r="EW48" s="48"/>
      <c r="EX48" s="39"/>
      <c r="EY48" s="28"/>
      <c r="EZ48" s="48"/>
      <c r="FA48" s="39"/>
      <c r="FB48" s="28"/>
      <c r="FC48" s="48"/>
      <c r="FD48" s="39"/>
      <c r="FE48" s="28"/>
      <c r="FF48" s="48"/>
      <c r="FG48" s="39"/>
      <c r="FH48" s="28"/>
      <c r="FI48" s="48"/>
      <c r="FJ48" s="39"/>
      <c r="FK48" s="28"/>
      <c r="FL48" s="48"/>
      <c r="FM48" s="39"/>
      <c r="FN48" s="28"/>
      <c r="FO48" s="48"/>
      <c r="FP48" s="39"/>
      <c r="FQ48" s="28"/>
      <c r="FR48" s="48"/>
      <c r="FS48" s="39"/>
      <c r="FT48" s="28"/>
      <c r="FU48" s="48"/>
      <c r="FV48" s="39"/>
      <c r="FW48" s="28"/>
      <c r="FX48" s="48"/>
      <c r="FY48" s="39"/>
      <c r="FZ48" s="28"/>
      <c r="GA48" s="48"/>
      <c r="GB48" s="39"/>
      <c r="GC48" s="28"/>
      <c r="GD48" s="48"/>
      <c r="GE48" s="39"/>
      <c r="GF48" s="28"/>
      <c r="GG48" s="48"/>
      <c r="GH48" s="39"/>
      <c r="GI48" s="28"/>
      <c r="GJ48" s="48"/>
      <c r="GK48" s="39"/>
      <c r="GL48" s="28"/>
      <c r="GM48" s="48"/>
      <c r="GN48" s="39"/>
      <c r="GO48" s="28"/>
      <c r="GP48" s="48"/>
      <c r="GQ48" s="39"/>
      <c r="GR48" s="28"/>
      <c r="GS48" s="48"/>
      <c r="GT48" s="39"/>
      <c r="GU48" s="28"/>
      <c r="GV48" s="48"/>
      <c r="GW48" s="39"/>
      <c r="GX48" s="28"/>
      <c r="GY48" s="48"/>
      <c r="GZ48" s="39"/>
      <c r="HA48" s="28"/>
      <c r="HB48" s="48"/>
      <c r="HC48" s="39"/>
      <c r="HD48" s="28"/>
      <c r="HE48" s="48"/>
      <c r="HF48" s="39"/>
      <c r="HG48" s="28"/>
      <c r="HH48" s="48"/>
      <c r="HI48" s="39"/>
      <c r="HJ48" s="28"/>
      <c r="HK48" s="48"/>
      <c r="HL48" s="39"/>
      <c r="HM48" s="28"/>
    </row>
    <row r="49" s="49" customFormat="true" ht="12.75" hidden="false" customHeight="false" outlineLevel="0" collapsed="false">
      <c r="A49" s="44" t="n">
        <v>38</v>
      </c>
      <c r="B49" s="44" t="s">
        <v>134</v>
      </c>
      <c r="C49" s="39" t="s">
        <v>76</v>
      </c>
      <c r="D49" s="40" t="n">
        <v>0</v>
      </c>
      <c r="E49" s="41" t="n">
        <v>0</v>
      </c>
      <c r="F49" s="40" t="n">
        <v>0.095</v>
      </c>
      <c r="G49" s="41" t="n">
        <v>0</v>
      </c>
      <c r="H49" s="40" t="n">
        <v>48.329</v>
      </c>
      <c r="I49" s="41" t="n">
        <v>12.798</v>
      </c>
      <c r="J49" s="40" t="n">
        <v>17.079</v>
      </c>
      <c r="K49" s="41" t="n">
        <v>9.669</v>
      </c>
      <c r="L49" s="40" t="n">
        <v>13.169</v>
      </c>
      <c r="M49" s="41" t="n">
        <v>14.895</v>
      </c>
      <c r="N49" s="40" t="n">
        <v>0.275</v>
      </c>
      <c r="O49" s="41" t="n">
        <v>0.553</v>
      </c>
      <c r="P49" s="40" t="n">
        <v>0.345</v>
      </c>
      <c r="Q49" s="41" t="n">
        <v>2.759</v>
      </c>
      <c r="R49" s="40" t="n">
        <v>4.615</v>
      </c>
      <c r="S49" s="41" t="n">
        <v>1.182</v>
      </c>
      <c r="T49" s="40" t="n">
        <v>5.232</v>
      </c>
      <c r="U49" s="41" t="n">
        <v>0.045</v>
      </c>
      <c r="V49" s="40" t="n">
        <v>0.937</v>
      </c>
      <c r="W49" s="41" t="n">
        <v>3.077</v>
      </c>
      <c r="X49" s="40" t="n">
        <v>0.446</v>
      </c>
      <c r="Y49" s="41" t="n">
        <v>2.941</v>
      </c>
      <c r="Z49" s="40" t="n">
        <v>0.244</v>
      </c>
      <c r="AA49" s="41" t="n">
        <v>1.846</v>
      </c>
      <c r="AB49" s="40" t="n">
        <v>0.647</v>
      </c>
      <c r="AC49" s="41" t="n">
        <v>3.138</v>
      </c>
      <c r="AD49" s="40" t="n">
        <v>6.252</v>
      </c>
      <c r="AE49" s="41" t="n">
        <v>14.064</v>
      </c>
      <c r="AF49" s="40" t="n">
        <v>4.386</v>
      </c>
      <c r="AG49" s="41" t="n">
        <v>54.206</v>
      </c>
      <c r="AH49" s="40" t="n">
        <v>10.793</v>
      </c>
      <c r="AI49" s="41" t="n">
        <v>0</v>
      </c>
      <c r="AJ49" s="46" t="n">
        <v>37.218</v>
      </c>
      <c r="AK49" s="41" t="n">
        <v>0</v>
      </c>
      <c r="AL49" s="46" t="n">
        <v>0</v>
      </c>
      <c r="AM49" s="41" t="n">
        <v>0.034</v>
      </c>
      <c r="AN49" s="46" t="n">
        <v>0</v>
      </c>
      <c r="AO49" s="41" t="n">
        <v>0</v>
      </c>
      <c r="AP49" s="46" t="n">
        <v>0</v>
      </c>
      <c r="AQ49" s="41" t="n">
        <v>8.225</v>
      </c>
      <c r="AR49" s="46" t="n">
        <v>0</v>
      </c>
      <c r="AS49" s="41" t="n">
        <v>0.078</v>
      </c>
      <c r="AT49" s="46" t="n">
        <v>1.692</v>
      </c>
      <c r="AU49" s="41" t="n">
        <v>1.161</v>
      </c>
      <c r="AV49" s="46" t="n">
        <v>0.006</v>
      </c>
      <c r="AW49" s="41" t="n">
        <v>0.808</v>
      </c>
      <c r="AX49" s="46" t="n">
        <v>2.04</v>
      </c>
      <c r="AY49" s="41" t="n">
        <v>0</v>
      </c>
      <c r="AZ49" s="46" t="n">
        <v>0</v>
      </c>
      <c r="BA49" s="41" t="n">
        <v>0</v>
      </c>
      <c r="BB49" s="46" t="n">
        <v>0</v>
      </c>
      <c r="BC49" s="41" t="n">
        <v>0</v>
      </c>
      <c r="BD49" s="47" t="n">
        <v>0</v>
      </c>
      <c r="BE49" s="41" t="n">
        <v>0</v>
      </c>
      <c r="BF49" s="47" t="n">
        <v>0</v>
      </c>
      <c r="BG49" s="41" t="n">
        <v>0</v>
      </c>
      <c r="BH49" s="47" t="n">
        <v>0</v>
      </c>
      <c r="BI49" s="41" t="n">
        <v>0</v>
      </c>
      <c r="BJ49" s="47" t="n">
        <v>0</v>
      </c>
      <c r="BK49" s="41" t="n">
        <v>0</v>
      </c>
      <c r="BL49" s="47" t="n">
        <v>0</v>
      </c>
      <c r="BM49" s="41" t="n">
        <v>0</v>
      </c>
      <c r="BN49" s="47" t="n">
        <v>0</v>
      </c>
      <c r="BO49" s="41" t="n">
        <v>0</v>
      </c>
      <c r="BP49" s="42" t="n">
        <v>0</v>
      </c>
      <c r="BQ49" s="41" t="n">
        <v>0</v>
      </c>
      <c r="BR49" s="42" t="n">
        <v>0</v>
      </c>
      <c r="BS49" s="41" t="n">
        <v>0</v>
      </c>
      <c r="BT49" s="42" t="n">
        <v>0</v>
      </c>
      <c r="BU49" s="41" t="n">
        <v>0</v>
      </c>
      <c r="BV49" s="42" t="n">
        <v>0</v>
      </c>
      <c r="BW49" s="41" t="n">
        <v>0</v>
      </c>
      <c r="BX49" s="42" t="n">
        <v>0</v>
      </c>
      <c r="BY49" s="41" t="n">
        <v>0</v>
      </c>
      <c r="BZ49" s="42" t="n">
        <v>0</v>
      </c>
      <c r="CA49" s="41" t="n">
        <v>0</v>
      </c>
      <c r="CB49" s="42" t="n">
        <v>0</v>
      </c>
      <c r="CC49" s="41" t="n">
        <v>285.278</v>
      </c>
      <c r="CD49" s="47"/>
      <c r="CE49" s="39"/>
      <c r="CF49" s="48"/>
      <c r="CG49" s="39"/>
      <c r="CH49" s="28"/>
      <c r="CI49" s="48"/>
      <c r="CJ49" s="39"/>
      <c r="CK49" s="28"/>
      <c r="CL49" s="48"/>
      <c r="CM49" s="39"/>
      <c r="CN49" s="28"/>
      <c r="CO49" s="48"/>
      <c r="CP49" s="39"/>
      <c r="CQ49" s="28"/>
      <c r="CR49" s="48"/>
      <c r="CS49" s="39"/>
      <c r="CT49" s="28"/>
      <c r="CU49" s="48"/>
      <c r="CV49" s="39"/>
      <c r="CW49" s="28"/>
      <c r="CX49" s="48"/>
      <c r="CY49" s="39"/>
      <c r="CZ49" s="28"/>
      <c r="DA49" s="48"/>
      <c r="DB49" s="39"/>
      <c r="DC49" s="28"/>
      <c r="DD49" s="48"/>
      <c r="DE49" s="39"/>
      <c r="DF49" s="28"/>
      <c r="DG49" s="48"/>
      <c r="DH49" s="39"/>
      <c r="DI49" s="28"/>
      <c r="DJ49" s="48"/>
      <c r="DK49" s="39"/>
      <c r="DL49" s="28"/>
      <c r="DM49" s="48"/>
      <c r="DN49" s="39"/>
      <c r="DO49" s="28"/>
      <c r="DP49" s="48"/>
      <c r="DQ49" s="39"/>
      <c r="DR49" s="28"/>
      <c r="DS49" s="48"/>
      <c r="DT49" s="39"/>
      <c r="DU49" s="28"/>
      <c r="DV49" s="48"/>
      <c r="DW49" s="39"/>
      <c r="DX49" s="28"/>
      <c r="DY49" s="48"/>
      <c r="DZ49" s="39"/>
      <c r="EA49" s="28"/>
      <c r="EB49" s="48"/>
      <c r="EC49" s="39"/>
      <c r="ED49" s="28"/>
      <c r="EE49" s="48"/>
      <c r="EF49" s="39"/>
      <c r="EG49" s="28"/>
      <c r="EH49" s="48"/>
      <c r="EI49" s="39"/>
      <c r="EJ49" s="28"/>
      <c r="EK49" s="48"/>
      <c r="EL49" s="39"/>
      <c r="EM49" s="28"/>
      <c r="EN49" s="48"/>
      <c r="EO49" s="39"/>
      <c r="EP49" s="28"/>
      <c r="EQ49" s="48"/>
      <c r="ER49" s="39"/>
      <c r="ES49" s="28"/>
      <c r="ET49" s="48"/>
      <c r="EU49" s="39"/>
      <c r="EV49" s="28"/>
      <c r="EW49" s="48"/>
      <c r="EX49" s="39"/>
      <c r="EY49" s="28"/>
      <c r="EZ49" s="48"/>
      <c r="FA49" s="39"/>
      <c r="FB49" s="28"/>
      <c r="FC49" s="48"/>
      <c r="FD49" s="39"/>
      <c r="FE49" s="28"/>
      <c r="FF49" s="48"/>
      <c r="FG49" s="39"/>
      <c r="FH49" s="28"/>
      <c r="FI49" s="48"/>
      <c r="FJ49" s="39"/>
      <c r="FK49" s="28"/>
      <c r="FL49" s="48"/>
      <c r="FM49" s="39"/>
      <c r="FN49" s="28"/>
      <c r="FO49" s="48"/>
      <c r="FP49" s="39"/>
      <c r="FQ49" s="28"/>
      <c r="FR49" s="48"/>
      <c r="FS49" s="39"/>
      <c r="FT49" s="28"/>
      <c r="FU49" s="48"/>
      <c r="FV49" s="39"/>
      <c r="FW49" s="28"/>
      <c r="FX49" s="48"/>
      <c r="FY49" s="39"/>
      <c r="FZ49" s="28"/>
      <c r="GA49" s="48"/>
      <c r="GB49" s="39"/>
      <c r="GC49" s="28"/>
      <c r="GD49" s="48"/>
      <c r="GE49" s="39"/>
      <c r="GF49" s="28"/>
      <c r="GG49" s="48"/>
      <c r="GH49" s="39"/>
      <c r="GI49" s="28"/>
      <c r="GJ49" s="48"/>
      <c r="GK49" s="39"/>
      <c r="GL49" s="28"/>
      <c r="GM49" s="48"/>
      <c r="GN49" s="39"/>
      <c r="GO49" s="28"/>
      <c r="GP49" s="48"/>
      <c r="GQ49" s="39"/>
      <c r="GR49" s="28"/>
      <c r="GS49" s="48"/>
      <c r="GT49" s="39"/>
      <c r="GU49" s="28"/>
      <c r="GV49" s="48"/>
      <c r="GW49" s="39"/>
      <c r="GX49" s="28"/>
      <c r="GY49" s="48"/>
      <c r="GZ49" s="39"/>
      <c r="HA49" s="28"/>
      <c r="HB49" s="48"/>
      <c r="HC49" s="39"/>
      <c r="HD49" s="28"/>
      <c r="HE49" s="48"/>
      <c r="HF49" s="39"/>
      <c r="HG49" s="28"/>
      <c r="HH49" s="48"/>
      <c r="HI49" s="39"/>
      <c r="HJ49" s="28"/>
      <c r="HK49" s="48"/>
      <c r="HL49" s="39"/>
      <c r="HM49" s="28"/>
    </row>
    <row r="50" s="49" customFormat="true" ht="12.75" hidden="false" customHeight="false" outlineLevel="0" collapsed="false">
      <c r="A50" s="38" t="n">
        <v>39</v>
      </c>
      <c r="B50" s="44" t="s">
        <v>135</v>
      </c>
      <c r="C50" s="39" t="s">
        <v>76</v>
      </c>
      <c r="D50" s="40" t="n">
        <v>0</v>
      </c>
      <c r="E50" s="41" t="n">
        <v>0</v>
      </c>
      <c r="F50" s="40" t="n">
        <v>0.163</v>
      </c>
      <c r="G50" s="41" t="n">
        <v>0</v>
      </c>
      <c r="H50" s="40" t="n">
        <v>13.412</v>
      </c>
      <c r="I50" s="41" t="n">
        <v>1.937</v>
      </c>
      <c r="J50" s="40" t="n">
        <v>23.205</v>
      </c>
      <c r="K50" s="41" t="n">
        <v>25.554</v>
      </c>
      <c r="L50" s="40" t="n">
        <v>31.927</v>
      </c>
      <c r="M50" s="41" t="n">
        <v>20.559</v>
      </c>
      <c r="N50" s="40" t="n">
        <v>0.254</v>
      </c>
      <c r="O50" s="41" t="n">
        <v>1.173</v>
      </c>
      <c r="P50" s="40" t="n">
        <v>1.39</v>
      </c>
      <c r="Q50" s="41" t="n">
        <v>7.408</v>
      </c>
      <c r="R50" s="40" t="n">
        <v>7.371</v>
      </c>
      <c r="S50" s="41" t="n">
        <v>3.478</v>
      </c>
      <c r="T50" s="40" t="n">
        <v>11.905</v>
      </c>
      <c r="U50" s="41" t="n">
        <v>0.487</v>
      </c>
      <c r="V50" s="40" t="n">
        <v>2.339</v>
      </c>
      <c r="W50" s="41" t="n">
        <v>3.722</v>
      </c>
      <c r="X50" s="40" t="n">
        <v>0.62</v>
      </c>
      <c r="Y50" s="41" t="n">
        <v>4.395</v>
      </c>
      <c r="Z50" s="40" t="n">
        <v>0.475</v>
      </c>
      <c r="AA50" s="41" t="n">
        <v>3.633</v>
      </c>
      <c r="AB50" s="40" t="n">
        <v>0.843</v>
      </c>
      <c r="AC50" s="41" t="n">
        <v>4.43</v>
      </c>
      <c r="AD50" s="40" t="n">
        <v>6.628</v>
      </c>
      <c r="AE50" s="41" t="n">
        <v>11.08</v>
      </c>
      <c r="AF50" s="40" t="n">
        <v>12.104</v>
      </c>
      <c r="AG50" s="41" t="n">
        <v>61.801</v>
      </c>
      <c r="AH50" s="40" t="n">
        <v>9.136</v>
      </c>
      <c r="AI50" s="41" t="n">
        <v>0</v>
      </c>
      <c r="AJ50" s="46" t="n">
        <v>48.609</v>
      </c>
      <c r="AK50" s="41" t="n">
        <v>0</v>
      </c>
      <c r="AL50" s="46" t="n">
        <v>0</v>
      </c>
      <c r="AM50" s="41" t="n">
        <v>1.601</v>
      </c>
      <c r="AN50" s="46" t="n">
        <v>0</v>
      </c>
      <c r="AO50" s="41" t="n">
        <v>0</v>
      </c>
      <c r="AP50" s="46" t="n">
        <v>0</v>
      </c>
      <c r="AQ50" s="41" t="n">
        <v>8.882</v>
      </c>
      <c r="AR50" s="46" t="n">
        <v>0</v>
      </c>
      <c r="AS50" s="41" t="n">
        <v>0.146</v>
      </c>
      <c r="AT50" s="46" t="n">
        <v>6.085</v>
      </c>
      <c r="AU50" s="41" t="n">
        <v>229.23</v>
      </c>
      <c r="AV50" s="46" t="n">
        <v>0.003</v>
      </c>
      <c r="AW50" s="41" t="n">
        <v>0.465</v>
      </c>
      <c r="AX50" s="46" t="n">
        <v>1.886</v>
      </c>
      <c r="AY50" s="41" t="n">
        <v>0</v>
      </c>
      <c r="AZ50" s="46" t="n">
        <v>0</v>
      </c>
      <c r="BA50" s="41" t="n">
        <v>0</v>
      </c>
      <c r="BB50" s="46" t="n">
        <v>0</v>
      </c>
      <c r="BC50" s="41" t="n">
        <v>0</v>
      </c>
      <c r="BD50" s="47" t="n">
        <v>0</v>
      </c>
      <c r="BE50" s="41" t="n">
        <v>0</v>
      </c>
      <c r="BF50" s="47" t="n">
        <v>0</v>
      </c>
      <c r="BG50" s="41" t="n">
        <v>0</v>
      </c>
      <c r="BH50" s="47" t="n">
        <v>0</v>
      </c>
      <c r="BI50" s="41" t="n">
        <v>0</v>
      </c>
      <c r="BJ50" s="47" t="n">
        <v>0</v>
      </c>
      <c r="BK50" s="41" t="n">
        <v>0</v>
      </c>
      <c r="BL50" s="47" t="n">
        <v>0</v>
      </c>
      <c r="BM50" s="41" t="n">
        <v>0</v>
      </c>
      <c r="BN50" s="47" t="n">
        <v>0</v>
      </c>
      <c r="BO50" s="41" t="n">
        <v>0</v>
      </c>
      <c r="BP50" s="42" t="n">
        <v>0</v>
      </c>
      <c r="BQ50" s="41" t="n">
        <v>0</v>
      </c>
      <c r="BR50" s="42" t="n">
        <v>0</v>
      </c>
      <c r="BS50" s="41" t="n">
        <v>0</v>
      </c>
      <c r="BT50" s="42" t="n">
        <v>0</v>
      </c>
      <c r="BU50" s="41" t="n">
        <v>0</v>
      </c>
      <c r="BV50" s="42" t="n">
        <v>0</v>
      </c>
      <c r="BW50" s="41" t="n">
        <v>0</v>
      </c>
      <c r="BX50" s="42" t="n">
        <v>0</v>
      </c>
      <c r="BY50" s="41" t="n">
        <v>0</v>
      </c>
      <c r="BZ50" s="42" t="n">
        <v>0</v>
      </c>
      <c r="CA50" s="41" t="n">
        <v>0</v>
      </c>
      <c r="CB50" s="42" t="n">
        <v>0</v>
      </c>
      <c r="CC50" s="41" t="n">
        <v>568.336</v>
      </c>
      <c r="CD50" s="47"/>
      <c r="CE50" s="39"/>
      <c r="CF50" s="48"/>
      <c r="CG50" s="39"/>
      <c r="CH50" s="28"/>
      <c r="CI50" s="48"/>
      <c r="CJ50" s="39"/>
      <c r="CK50" s="28"/>
      <c r="CL50" s="48"/>
      <c r="CM50" s="39"/>
      <c r="CN50" s="28"/>
      <c r="CO50" s="48"/>
      <c r="CP50" s="39"/>
      <c r="CQ50" s="28"/>
      <c r="CR50" s="48"/>
      <c r="CS50" s="39"/>
      <c r="CT50" s="28"/>
      <c r="CU50" s="48"/>
      <c r="CV50" s="39"/>
      <c r="CW50" s="28"/>
      <c r="CX50" s="48"/>
      <c r="CY50" s="39"/>
      <c r="CZ50" s="28"/>
      <c r="DA50" s="48"/>
      <c r="DB50" s="39"/>
      <c r="DC50" s="28"/>
      <c r="DD50" s="48"/>
      <c r="DE50" s="39"/>
      <c r="DF50" s="28"/>
      <c r="DG50" s="48"/>
      <c r="DH50" s="39"/>
      <c r="DI50" s="28"/>
      <c r="DJ50" s="48"/>
      <c r="DK50" s="39"/>
      <c r="DL50" s="28"/>
      <c r="DM50" s="48"/>
      <c r="DN50" s="39"/>
      <c r="DO50" s="28"/>
      <c r="DP50" s="48"/>
      <c r="DQ50" s="39"/>
      <c r="DR50" s="28"/>
      <c r="DS50" s="48"/>
      <c r="DT50" s="39"/>
      <c r="DU50" s="28"/>
      <c r="DV50" s="48"/>
      <c r="DW50" s="39"/>
      <c r="DX50" s="28"/>
      <c r="DY50" s="48"/>
      <c r="DZ50" s="39"/>
      <c r="EA50" s="28"/>
      <c r="EB50" s="48"/>
      <c r="EC50" s="39"/>
      <c r="ED50" s="28"/>
      <c r="EE50" s="48"/>
      <c r="EF50" s="39"/>
      <c r="EG50" s="28"/>
      <c r="EH50" s="48"/>
      <c r="EI50" s="39"/>
      <c r="EJ50" s="28"/>
      <c r="EK50" s="48"/>
      <c r="EL50" s="39"/>
      <c r="EM50" s="28"/>
      <c r="EN50" s="48"/>
      <c r="EO50" s="39"/>
      <c r="EP50" s="28"/>
      <c r="EQ50" s="48"/>
      <c r="ER50" s="39"/>
      <c r="ES50" s="28"/>
      <c r="ET50" s="48"/>
      <c r="EU50" s="39"/>
      <c r="EV50" s="28"/>
      <c r="EW50" s="48"/>
      <c r="EX50" s="39"/>
      <c r="EY50" s="28"/>
      <c r="EZ50" s="48"/>
      <c r="FA50" s="39"/>
      <c r="FB50" s="28"/>
      <c r="FC50" s="48"/>
      <c r="FD50" s="39"/>
      <c r="FE50" s="28"/>
      <c r="FF50" s="48"/>
      <c r="FG50" s="39"/>
      <c r="FH50" s="28"/>
      <c r="FI50" s="48"/>
      <c r="FJ50" s="39"/>
      <c r="FK50" s="28"/>
      <c r="FL50" s="48"/>
      <c r="FM50" s="39"/>
      <c r="FN50" s="28"/>
      <c r="FO50" s="48"/>
      <c r="FP50" s="39"/>
      <c r="FQ50" s="28"/>
      <c r="FR50" s="48"/>
      <c r="FS50" s="39"/>
      <c r="FT50" s="28"/>
      <c r="FU50" s="48"/>
      <c r="FV50" s="39"/>
      <c r="FW50" s="28"/>
      <c r="FX50" s="48"/>
      <c r="FY50" s="39"/>
      <c r="FZ50" s="28"/>
      <c r="GA50" s="48"/>
      <c r="GB50" s="39"/>
      <c r="GC50" s="28"/>
      <c r="GD50" s="48"/>
      <c r="GE50" s="39"/>
      <c r="GF50" s="28"/>
      <c r="GG50" s="48"/>
      <c r="GH50" s="39"/>
      <c r="GI50" s="28"/>
      <c r="GJ50" s="48"/>
      <c r="GK50" s="39"/>
      <c r="GL50" s="28"/>
      <c r="GM50" s="48"/>
      <c r="GN50" s="39"/>
      <c r="GO50" s="28"/>
      <c r="GP50" s="48"/>
      <c r="GQ50" s="39"/>
      <c r="GR50" s="28"/>
      <c r="GS50" s="48"/>
      <c r="GT50" s="39"/>
      <c r="GU50" s="28"/>
      <c r="GV50" s="48"/>
      <c r="GW50" s="39"/>
      <c r="GX50" s="28"/>
      <c r="GY50" s="48"/>
      <c r="GZ50" s="39"/>
      <c r="HA50" s="28"/>
      <c r="HB50" s="48"/>
      <c r="HC50" s="39"/>
      <c r="HD50" s="28"/>
      <c r="HE50" s="48"/>
      <c r="HF50" s="39"/>
      <c r="HG50" s="28"/>
      <c r="HH50" s="48"/>
      <c r="HI50" s="39"/>
      <c r="HJ50" s="28"/>
      <c r="HK50" s="48"/>
      <c r="HL50" s="39"/>
      <c r="HM50" s="28"/>
    </row>
    <row r="51" s="49" customFormat="true" ht="12.75" hidden="false" customHeight="false" outlineLevel="0" collapsed="false">
      <c r="A51" s="44" t="n">
        <v>40</v>
      </c>
      <c r="B51" s="44" t="s">
        <v>136</v>
      </c>
      <c r="C51" s="39" t="s">
        <v>76</v>
      </c>
      <c r="D51" s="40" t="n">
        <v>0</v>
      </c>
      <c r="E51" s="41" t="n">
        <v>0</v>
      </c>
      <c r="F51" s="40" t="n">
        <v>0.011</v>
      </c>
      <c r="G51" s="41" t="n">
        <v>0</v>
      </c>
      <c r="H51" s="40" t="n">
        <v>1.279</v>
      </c>
      <c r="I51" s="41" t="n">
        <v>0.12</v>
      </c>
      <c r="J51" s="40" t="n">
        <v>1.637</v>
      </c>
      <c r="K51" s="41" t="n">
        <v>1.725</v>
      </c>
      <c r="L51" s="40" t="n">
        <v>2.129</v>
      </c>
      <c r="M51" s="41" t="n">
        <v>1.344</v>
      </c>
      <c r="N51" s="40" t="n">
        <v>0.015</v>
      </c>
      <c r="O51" s="41" t="n">
        <v>0.634</v>
      </c>
      <c r="P51" s="40" t="n">
        <v>0.035</v>
      </c>
      <c r="Q51" s="41" t="n">
        <v>0.277</v>
      </c>
      <c r="R51" s="40" t="n">
        <v>1.254</v>
      </c>
      <c r="S51" s="41" t="n">
        <v>0.164</v>
      </c>
      <c r="T51" s="40" t="n">
        <v>0.419</v>
      </c>
      <c r="U51" s="41" t="n">
        <v>0.005</v>
      </c>
      <c r="V51" s="40" t="n">
        <v>0.136</v>
      </c>
      <c r="W51" s="41" t="n">
        <v>0.391</v>
      </c>
      <c r="X51" s="40" t="n">
        <v>0.046</v>
      </c>
      <c r="Y51" s="41" t="n">
        <v>0.449</v>
      </c>
      <c r="Z51" s="40" t="n">
        <v>0.037</v>
      </c>
      <c r="AA51" s="41" t="n">
        <v>0.229</v>
      </c>
      <c r="AB51" s="40" t="n">
        <v>0.085</v>
      </c>
      <c r="AC51" s="41" t="n">
        <v>0.465</v>
      </c>
      <c r="AD51" s="40" t="n">
        <v>1.22</v>
      </c>
      <c r="AE51" s="41" t="n">
        <v>1.279</v>
      </c>
      <c r="AF51" s="40" t="n">
        <v>0.641</v>
      </c>
      <c r="AG51" s="41" t="n">
        <v>5.365</v>
      </c>
      <c r="AH51" s="40" t="n">
        <v>0.796</v>
      </c>
      <c r="AI51" s="41" t="n">
        <v>0</v>
      </c>
      <c r="AJ51" s="46" t="n">
        <v>4.423</v>
      </c>
      <c r="AK51" s="41" t="n">
        <v>0</v>
      </c>
      <c r="AL51" s="46" t="n">
        <v>0</v>
      </c>
      <c r="AM51" s="41" t="n">
        <v>0.003</v>
      </c>
      <c r="AN51" s="46" t="n">
        <v>0</v>
      </c>
      <c r="AO51" s="41" t="n">
        <v>0</v>
      </c>
      <c r="AP51" s="46" t="n">
        <v>0</v>
      </c>
      <c r="AQ51" s="41" t="n">
        <v>1.084</v>
      </c>
      <c r="AR51" s="46" t="n">
        <v>0</v>
      </c>
      <c r="AS51" s="41" t="n">
        <v>0.025</v>
      </c>
      <c r="AT51" s="46" t="n">
        <v>0.41</v>
      </c>
      <c r="AU51" s="41" t="n">
        <v>0</v>
      </c>
      <c r="AV51" s="46" t="n">
        <v>0</v>
      </c>
      <c r="AW51" s="41" t="n">
        <v>0</v>
      </c>
      <c r="AX51" s="46" t="n">
        <v>0.189</v>
      </c>
      <c r="AY51" s="41" t="n">
        <v>0</v>
      </c>
      <c r="AZ51" s="46" t="n">
        <v>0</v>
      </c>
      <c r="BA51" s="41" t="n">
        <v>0</v>
      </c>
      <c r="BB51" s="46" t="n">
        <v>0</v>
      </c>
      <c r="BC51" s="41" t="n">
        <v>0</v>
      </c>
      <c r="BD51" s="47" t="n">
        <v>0</v>
      </c>
      <c r="BE51" s="41" t="n">
        <v>0</v>
      </c>
      <c r="BF51" s="47" t="n">
        <v>0</v>
      </c>
      <c r="BG51" s="41" t="n">
        <v>0</v>
      </c>
      <c r="BH51" s="47" t="n">
        <v>0</v>
      </c>
      <c r="BI51" s="41" t="n">
        <v>0</v>
      </c>
      <c r="BJ51" s="47" t="n">
        <v>0</v>
      </c>
      <c r="BK51" s="41" t="n">
        <v>0</v>
      </c>
      <c r="BL51" s="47" t="n">
        <v>0</v>
      </c>
      <c r="BM51" s="41" t="n">
        <v>0</v>
      </c>
      <c r="BN51" s="47" t="n">
        <v>0</v>
      </c>
      <c r="BO51" s="41" t="n">
        <v>0</v>
      </c>
      <c r="BP51" s="42" t="n">
        <v>0</v>
      </c>
      <c r="BQ51" s="41" t="n">
        <v>0</v>
      </c>
      <c r="BR51" s="42" t="n">
        <v>0</v>
      </c>
      <c r="BS51" s="41" t="n">
        <v>0</v>
      </c>
      <c r="BT51" s="42" t="n">
        <v>0</v>
      </c>
      <c r="BU51" s="41" t="n">
        <v>0</v>
      </c>
      <c r="BV51" s="42" t="n">
        <v>0</v>
      </c>
      <c r="BW51" s="41" t="n">
        <v>0</v>
      </c>
      <c r="BX51" s="42" t="n">
        <v>0</v>
      </c>
      <c r="BY51" s="41" t="n">
        <v>0</v>
      </c>
      <c r="BZ51" s="42" t="n">
        <v>0</v>
      </c>
      <c r="CA51" s="41" t="n">
        <v>0</v>
      </c>
      <c r="CB51" s="42" t="n">
        <v>0</v>
      </c>
      <c r="CC51" s="41" t="n">
        <v>28.32</v>
      </c>
      <c r="CD51" s="47"/>
      <c r="CE51" s="39"/>
      <c r="CF51" s="48"/>
      <c r="CG51" s="39"/>
      <c r="CH51" s="28"/>
      <c r="CI51" s="48"/>
      <c r="CJ51" s="39"/>
      <c r="CK51" s="28"/>
      <c r="CL51" s="48"/>
      <c r="CM51" s="39"/>
      <c r="CN51" s="28"/>
      <c r="CO51" s="48"/>
      <c r="CP51" s="39"/>
      <c r="CQ51" s="28"/>
      <c r="CR51" s="48"/>
      <c r="CS51" s="39"/>
      <c r="CT51" s="28"/>
      <c r="CU51" s="48"/>
      <c r="CV51" s="39"/>
      <c r="CW51" s="28"/>
      <c r="CX51" s="48"/>
      <c r="CY51" s="39"/>
      <c r="CZ51" s="28"/>
      <c r="DA51" s="48"/>
      <c r="DB51" s="39"/>
      <c r="DC51" s="28"/>
      <c r="DD51" s="48"/>
      <c r="DE51" s="39"/>
      <c r="DF51" s="28"/>
      <c r="DG51" s="48"/>
      <c r="DH51" s="39"/>
      <c r="DI51" s="28"/>
      <c r="DJ51" s="48"/>
      <c r="DK51" s="39"/>
      <c r="DL51" s="28"/>
      <c r="DM51" s="48"/>
      <c r="DN51" s="39"/>
      <c r="DO51" s="28"/>
      <c r="DP51" s="48"/>
      <c r="DQ51" s="39"/>
      <c r="DR51" s="28"/>
      <c r="DS51" s="48"/>
      <c r="DT51" s="39"/>
      <c r="DU51" s="28"/>
      <c r="DV51" s="48"/>
      <c r="DW51" s="39"/>
      <c r="DX51" s="28"/>
      <c r="DY51" s="48"/>
      <c r="DZ51" s="39"/>
      <c r="EA51" s="28"/>
      <c r="EB51" s="48"/>
      <c r="EC51" s="39"/>
      <c r="ED51" s="28"/>
      <c r="EE51" s="48"/>
      <c r="EF51" s="39"/>
      <c r="EG51" s="28"/>
      <c r="EH51" s="48"/>
      <c r="EI51" s="39"/>
      <c r="EJ51" s="28"/>
      <c r="EK51" s="48"/>
      <c r="EL51" s="39"/>
      <c r="EM51" s="28"/>
      <c r="EN51" s="48"/>
      <c r="EO51" s="39"/>
      <c r="EP51" s="28"/>
      <c r="EQ51" s="48"/>
      <c r="ER51" s="39"/>
      <c r="ES51" s="28"/>
      <c r="ET51" s="48"/>
      <c r="EU51" s="39"/>
      <c r="EV51" s="28"/>
      <c r="EW51" s="48"/>
      <c r="EX51" s="39"/>
      <c r="EY51" s="28"/>
      <c r="EZ51" s="48"/>
      <c r="FA51" s="39"/>
      <c r="FB51" s="28"/>
      <c r="FC51" s="48"/>
      <c r="FD51" s="39"/>
      <c r="FE51" s="28"/>
      <c r="FF51" s="48"/>
      <c r="FG51" s="39"/>
      <c r="FH51" s="28"/>
      <c r="FI51" s="48"/>
      <c r="FJ51" s="39"/>
      <c r="FK51" s="28"/>
      <c r="FL51" s="48"/>
      <c r="FM51" s="39"/>
      <c r="FN51" s="28"/>
      <c r="FO51" s="48"/>
      <c r="FP51" s="39"/>
      <c r="FQ51" s="28"/>
      <c r="FR51" s="48"/>
      <c r="FS51" s="39"/>
      <c r="FT51" s="28"/>
      <c r="FU51" s="48"/>
      <c r="FV51" s="39"/>
      <c r="FW51" s="28"/>
      <c r="FX51" s="48"/>
      <c r="FY51" s="39"/>
      <c r="FZ51" s="28"/>
      <c r="GA51" s="48"/>
      <c r="GB51" s="39"/>
      <c r="GC51" s="28"/>
      <c r="GD51" s="48"/>
      <c r="GE51" s="39"/>
      <c r="GF51" s="28"/>
      <c r="GG51" s="48"/>
      <c r="GH51" s="39"/>
      <c r="GI51" s="28"/>
      <c r="GJ51" s="48"/>
      <c r="GK51" s="39"/>
      <c r="GL51" s="28"/>
      <c r="GM51" s="48"/>
      <c r="GN51" s="39"/>
      <c r="GO51" s="28"/>
      <c r="GP51" s="48"/>
      <c r="GQ51" s="39"/>
      <c r="GR51" s="28"/>
      <c r="GS51" s="48"/>
      <c r="GT51" s="39"/>
      <c r="GU51" s="28"/>
      <c r="GV51" s="48"/>
      <c r="GW51" s="39"/>
      <c r="GX51" s="28"/>
      <c r="GY51" s="48"/>
      <c r="GZ51" s="39"/>
      <c r="HA51" s="28"/>
      <c r="HB51" s="48"/>
      <c r="HC51" s="39"/>
      <c r="HD51" s="28"/>
      <c r="HE51" s="48"/>
      <c r="HF51" s="39"/>
      <c r="HG51" s="28"/>
      <c r="HH51" s="48"/>
      <c r="HI51" s="39"/>
      <c r="HJ51" s="28"/>
      <c r="HK51" s="48"/>
      <c r="HL51" s="39"/>
      <c r="HM51" s="28"/>
    </row>
    <row r="52" s="49" customFormat="true" ht="12.75" hidden="false" customHeight="false" outlineLevel="0" collapsed="false">
      <c r="A52" s="38" t="n">
        <v>41</v>
      </c>
      <c r="B52" s="44" t="s">
        <v>137</v>
      </c>
      <c r="C52" s="39" t="s">
        <v>76</v>
      </c>
      <c r="D52" s="40" t="n">
        <v>0</v>
      </c>
      <c r="E52" s="41" t="n">
        <v>0</v>
      </c>
      <c r="F52" s="40" t="n">
        <v>0.016</v>
      </c>
      <c r="G52" s="41" t="n">
        <v>0</v>
      </c>
      <c r="H52" s="40" t="n">
        <v>1.941</v>
      </c>
      <c r="I52" s="41" t="n">
        <v>0.151</v>
      </c>
      <c r="J52" s="40" t="n">
        <v>2.289</v>
      </c>
      <c r="K52" s="41" t="n">
        <v>1.527</v>
      </c>
      <c r="L52" s="40" t="n">
        <v>3.687</v>
      </c>
      <c r="M52" s="41" t="n">
        <v>1.625</v>
      </c>
      <c r="N52" s="40" t="n">
        <v>0.033</v>
      </c>
      <c r="O52" s="41" t="n">
        <v>0.028</v>
      </c>
      <c r="P52" s="40" t="n">
        <v>0.031</v>
      </c>
      <c r="Q52" s="41" t="n">
        <v>0.208</v>
      </c>
      <c r="R52" s="40" t="n">
        <v>0.485</v>
      </c>
      <c r="S52" s="41" t="n">
        <v>0.085</v>
      </c>
      <c r="T52" s="40" t="n">
        <v>0.548</v>
      </c>
      <c r="U52" s="41" t="n">
        <v>0.006</v>
      </c>
      <c r="V52" s="40" t="n">
        <v>0.123</v>
      </c>
      <c r="W52" s="41" t="n">
        <v>0.202</v>
      </c>
      <c r="X52" s="40" t="n">
        <v>0.074</v>
      </c>
      <c r="Y52" s="41" t="n">
        <v>0.436</v>
      </c>
      <c r="Z52" s="40" t="n">
        <v>0.026</v>
      </c>
      <c r="AA52" s="41" t="n">
        <v>0.201</v>
      </c>
      <c r="AB52" s="40" t="n">
        <v>0.052</v>
      </c>
      <c r="AC52" s="41" t="n">
        <v>0.328</v>
      </c>
      <c r="AD52" s="40" t="n">
        <v>0.378</v>
      </c>
      <c r="AE52" s="41" t="n">
        <v>0.95</v>
      </c>
      <c r="AF52" s="40" t="n">
        <v>0.447</v>
      </c>
      <c r="AG52" s="41" t="n">
        <v>3.563</v>
      </c>
      <c r="AH52" s="40" t="n">
        <v>1.088</v>
      </c>
      <c r="AI52" s="41" t="n">
        <v>0</v>
      </c>
      <c r="AJ52" s="46" t="n">
        <v>4.909</v>
      </c>
      <c r="AK52" s="41" t="n">
        <v>0</v>
      </c>
      <c r="AL52" s="46" t="n">
        <v>0</v>
      </c>
      <c r="AM52" s="41" t="n">
        <v>0.012</v>
      </c>
      <c r="AN52" s="46" t="n">
        <v>0</v>
      </c>
      <c r="AO52" s="41" t="n">
        <v>0</v>
      </c>
      <c r="AP52" s="46" t="n">
        <v>0</v>
      </c>
      <c r="AQ52" s="41" t="n">
        <v>0.398</v>
      </c>
      <c r="AR52" s="46" t="n">
        <v>0</v>
      </c>
      <c r="AS52" s="41" t="n">
        <v>0.023</v>
      </c>
      <c r="AT52" s="46" t="n">
        <v>0.23</v>
      </c>
      <c r="AU52" s="41" t="n">
        <v>0</v>
      </c>
      <c r="AV52" s="46" t="n">
        <v>0</v>
      </c>
      <c r="AW52" s="41" t="n">
        <v>0</v>
      </c>
      <c r="AX52" s="46" t="n">
        <v>0.111</v>
      </c>
      <c r="AY52" s="41" t="n">
        <v>0</v>
      </c>
      <c r="AZ52" s="46" t="n">
        <v>0</v>
      </c>
      <c r="BA52" s="41" t="n">
        <v>0</v>
      </c>
      <c r="BB52" s="46" t="n">
        <v>0</v>
      </c>
      <c r="BC52" s="41" t="n">
        <v>0</v>
      </c>
      <c r="BD52" s="47" t="n">
        <v>0</v>
      </c>
      <c r="BE52" s="41" t="n">
        <v>0</v>
      </c>
      <c r="BF52" s="47" t="n">
        <v>0</v>
      </c>
      <c r="BG52" s="41" t="n">
        <v>0</v>
      </c>
      <c r="BH52" s="47" t="n">
        <v>0</v>
      </c>
      <c r="BI52" s="41" t="n">
        <v>0</v>
      </c>
      <c r="BJ52" s="47" t="n">
        <v>0</v>
      </c>
      <c r="BK52" s="41" t="n">
        <v>0</v>
      </c>
      <c r="BL52" s="47" t="n">
        <v>0</v>
      </c>
      <c r="BM52" s="41" t="n">
        <v>0</v>
      </c>
      <c r="BN52" s="47" t="n">
        <v>0</v>
      </c>
      <c r="BO52" s="41" t="n">
        <v>0</v>
      </c>
      <c r="BP52" s="42" t="n">
        <v>0</v>
      </c>
      <c r="BQ52" s="41" t="n">
        <v>0</v>
      </c>
      <c r="BR52" s="42" t="n">
        <v>0</v>
      </c>
      <c r="BS52" s="41" t="n">
        <v>0</v>
      </c>
      <c r="BT52" s="42" t="n">
        <v>0</v>
      </c>
      <c r="BU52" s="41" t="n">
        <v>0</v>
      </c>
      <c r="BV52" s="42" t="n">
        <v>0</v>
      </c>
      <c r="BW52" s="41" t="n">
        <v>0</v>
      </c>
      <c r="BX52" s="42" t="n">
        <v>0</v>
      </c>
      <c r="BY52" s="41" t="n">
        <v>0</v>
      </c>
      <c r="BZ52" s="42" t="n">
        <v>0</v>
      </c>
      <c r="CA52" s="41" t="n">
        <v>0</v>
      </c>
      <c r="CB52" s="42" t="n">
        <v>0</v>
      </c>
      <c r="CC52" s="41" t="n">
        <v>26.21</v>
      </c>
      <c r="CD52" s="47"/>
      <c r="CE52" s="39"/>
      <c r="CF52" s="48"/>
      <c r="CG52" s="39"/>
      <c r="CH52" s="28"/>
      <c r="CI52" s="48"/>
      <c r="CJ52" s="39"/>
      <c r="CK52" s="28"/>
      <c r="CL52" s="48"/>
      <c r="CM52" s="39"/>
      <c r="CN52" s="28"/>
      <c r="CO52" s="48"/>
      <c r="CP52" s="39"/>
      <c r="CQ52" s="28"/>
      <c r="CR52" s="48"/>
      <c r="CS52" s="39"/>
      <c r="CT52" s="28"/>
      <c r="CU52" s="48"/>
      <c r="CV52" s="39"/>
      <c r="CW52" s="28"/>
      <c r="CX52" s="48"/>
      <c r="CY52" s="39"/>
      <c r="CZ52" s="28"/>
      <c r="DA52" s="48"/>
      <c r="DB52" s="39"/>
      <c r="DC52" s="28"/>
      <c r="DD52" s="48"/>
      <c r="DE52" s="39"/>
      <c r="DF52" s="28"/>
      <c r="DG52" s="48"/>
      <c r="DH52" s="39"/>
      <c r="DI52" s="28"/>
      <c r="DJ52" s="48"/>
      <c r="DK52" s="39"/>
      <c r="DL52" s="28"/>
      <c r="DM52" s="48"/>
      <c r="DN52" s="39"/>
      <c r="DO52" s="28"/>
      <c r="DP52" s="48"/>
      <c r="DQ52" s="39"/>
      <c r="DR52" s="28"/>
      <c r="DS52" s="48"/>
      <c r="DT52" s="39"/>
      <c r="DU52" s="28"/>
      <c r="DV52" s="48"/>
      <c r="DW52" s="39"/>
      <c r="DX52" s="28"/>
      <c r="DY52" s="48"/>
      <c r="DZ52" s="39"/>
      <c r="EA52" s="28"/>
      <c r="EB52" s="48"/>
      <c r="EC52" s="39"/>
      <c r="ED52" s="28"/>
      <c r="EE52" s="48"/>
      <c r="EF52" s="39"/>
      <c r="EG52" s="28"/>
      <c r="EH52" s="48"/>
      <c r="EI52" s="39"/>
      <c r="EJ52" s="28"/>
      <c r="EK52" s="48"/>
      <c r="EL52" s="39"/>
      <c r="EM52" s="28"/>
      <c r="EN52" s="48"/>
      <c r="EO52" s="39"/>
      <c r="EP52" s="28"/>
      <c r="EQ52" s="48"/>
      <c r="ER52" s="39"/>
      <c r="ES52" s="28"/>
      <c r="ET52" s="48"/>
      <c r="EU52" s="39"/>
      <c r="EV52" s="28"/>
      <c r="EW52" s="48"/>
      <c r="EX52" s="39"/>
      <c r="EY52" s="28"/>
      <c r="EZ52" s="48"/>
      <c r="FA52" s="39"/>
      <c r="FB52" s="28"/>
      <c r="FC52" s="48"/>
      <c r="FD52" s="39"/>
      <c r="FE52" s="28"/>
      <c r="FF52" s="48"/>
      <c r="FG52" s="39"/>
      <c r="FH52" s="28"/>
      <c r="FI52" s="48"/>
      <c r="FJ52" s="39"/>
      <c r="FK52" s="28"/>
      <c r="FL52" s="48"/>
      <c r="FM52" s="39"/>
      <c r="FN52" s="28"/>
      <c r="FO52" s="48"/>
      <c r="FP52" s="39"/>
      <c r="FQ52" s="28"/>
      <c r="FR52" s="48"/>
      <c r="FS52" s="39"/>
      <c r="FT52" s="28"/>
      <c r="FU52" s="48"/>
      <c r="FV52" s="39"/>
      <c r="FW52" s="28"/>
      <c r="FX52" s="48"/>
      <c r="FY52" s="39"/>
      <c r="FZ52" s="28"/>
      <c r="GA52" s="48"/>
      <c r="GB52" s="39"/>
      <c r="GC52" s="28"/>
      <c r="GD52" s="48"/>
      <c r="GE52" s="39"/>
      <c r="GF52" s="28"/>
      <c r="GG52" s="48"/>
      <c r="GH52" s="39"/>
      <c r="GI52" s="28"/>
      <c r="GJ52" s="48"/>
      <c r="GK52" s="39"/>
      <c r="GL52" s="28"/>
      <c r="GM52" s="48"/>
      <c r="GN52" s="39"/>
      <c r="GO52" s="28"/>
      <c r="GP52" s="48"/>
      <c r="GQ52" s="39"/>
      <c r="GR52" s="28"/>
      <c r="GS52" s="48"/>
      <c r="GT52" s="39"/>
      <c r="GU52" s="28"/>
      <c r="GV52" s="48"/>
      <c r="GW52" s="39"/>
      <c r="GX52" s="28"/>
      <c r="GY52" s="48"/>
      <c r="GZ52" s="39"/>
      <c r="HA52" s="28"/>
      <c r="HB52" s="48"/>
      <c r="HC52" s="39"/>
      <c r="HD52" s="28"/>
      <c r="HE52" s="48"/>
      <c r="HF52" s="39"/>
      <c r="HG52" s="28"/>
      <c r="HH52" s="48"/>
      <c r="HI52" s="39"/>
      <c r="HJ52" s="28"/>
      <c r="HK52" s="48"/>
      <c r="HL52" s="39"/>
      <c r="HM52" s="28"/>
    </row>
    <row r="53" s="49" customFormat="true" ht="12.75" hidden="false" customHeight="false" outlineLevel="0" collapsed="false">
      <c r="A53" s="44" t="n">
        <v>42</v>
      </c>
      <c r="B53" s="44" t="s">
        <v>138</v>
      </c>
      <c r="C53" s="39" t="s">
        <v>76</v>
      </c>
      <c r="D53" s="40" t="n">
        <v>0</v>
      </c>
      <c r="E53" s="41" t="n">
        <v>0</v>
      </c>
      <c r="F53" s="40" t="n">
        <v>0.074</v>
      </c>
      <c r="G53" s="41" t="n">
        <v>0</v>
      </c>
      <c r="H53" s="40" t="n">
        <v>23.011</v>
      </c>
      <c r="I53" s="41" t="n">
        <v>3.416</v>
      </c>
      <c r="J53" s="40" t="n">
        <v>10.156</v>
      </c>
      <c r="K53" s="41" t="n">
        <v>9.994</v>
      </c>
      <c r="L53" s="40" t="n">
        <v>13.255</v>
      </c>
      <c r="M53" s="41" t="n">
        <v>7.546</v>
      </c>
      <c r="N53" s="40" t="n">
        <v>0.263</v>
      </c>
      <c r="O53" s="41" t="n">
        <v>0.897</v>
      </c>
      <c r="P53" s="40" t="n">
        <v>0.68</v>
      </c>
      <c r="Q53" s="41" t="n">
        <v>3.719</v>
      </c>
      <c r="R53" s="40" t="n">
        <v>10.156</v>
      </c>
      <c r="S53" s="41" t="n">
        <v>0.994</v>
      </c>
      <c r="T53" s="40" t="n">
        <v>4.745</v>
      </c>
      <c r="U53" s="41" t="n">
        <v>0.033</v>
      </c>
      <c r="V53" s="40" t="n">
        <v>0.92</v>
      </c>
      <c r="W53" s="41" t="n">
        <v>2.735</v>
      </c>
      <c r="X53" s="40" t="n">
        <v>0.352</v>
      </c>
      <c r="Y53" s="41" t="n">
        <v>3.546</v>
      </c>
      <c r="Z53" s="40" t="n">
        <v>0.257</v>
      </c>
      <c r="AA53" s="41" t="n">
        <v>3.291</v>
      </c>
      <c r="AB53" s="40" t="n">
        <v>0.461</v>
      </c>
      <c r="AC53" s="41" t="n">
        <v>2.722</v>
      </c>
      <c r="AD53" s="40" t="n">
        <v>4.604</v>
      </c>
      <c r="AE53" s="41" t="n">
        <v>7.922</v>
      </c>
      <c r="AF53" s="40" t="n">
        <v>7.547</v>
      </c>
      <c r="AG53" s="41" t="n">
        <v>52.838</v>
      </c>
      <c r="AH53" s="40" t="n">
        <v>7.78</v>
      </c>
      <c r="AI53" s="41" t="n">
        <v>0</v>
      </c>
      <c r="AJ53" s="46" t="n">
        <v>48.166</v>
      </c>
      <c r="AK53" s="41" t="n">
        <v>0</v>
      </c>
      <c r="AL53" s="46" t="n">
        <v>0</v>
      </c>
      <c r="AM53" s="41" t="n">
        <v>0.087</v>
      </c>
      <c r="AN53" s="46" t="n">
        <v>0</v>
      </c>
      <c r="AO53" s="41" t="n">
        <v>0</v>
      </c>
      <c r="AP53" s="46" t="n">
        <v>0</v>
      </c>
      <c r="AQ53" s="41" t="n">
        <v>8.398</v>
      </c>
      <c r="AR53" s="46" t="n">
        <v>0</v>
      </c>
      <c r="AS53" s="41" t="n">
        <v>0.065</v>
      </c>
      <c r="AT53" s="46" t="n">
        <v>2.687</v>
      </c>
      <c r="AU53" s="41" t="n">
        <v>114.784</v>
      </c>
      <c r="AV53" s="46" t="n">
        <v>0.001</v>
      </c>
      <c r="AW53" s="41" t="n">
        <v>0.083</v>
      </c>
      <c r="AX53" s="46" t="n">
        <v>1.11</v>
      </c>
      <c r="AY53" s="41" t="n">
        <v>0</v>
      </c>
      <c r="AZ53" s="46" t="n">
        <v>0</v>
      </c>
      <c r="BA53" s="41" t="n">
        <v>0</v>
      </c>
      <c r="BB53" s="46" t="n">
        <v>0</v>
      </c>
      <c r="BC53" s="41" t="n">
        <v>0</v>
      </c>
      <c r="BD53" s="47" t="n">
        <v>0</v>
      </c>
      <c r="BE53" s="41" t="n">
        <v>0</v>
      </c>
      <c r="BF53" s="47" t="n">
        <v>0</v>
      </c>
      <c r="BG53" s="41" t="n">
        <v>0</v>
      </c>
      <c r="BH53" s="47" t="n">
        <v>0</v>
      </c>
      <c r="BI53" s="41" t="n">
        <v>0</v>
      </c>
      <c r="BJ53" s="47" t="n">
        <v>0</v>
      </c>
      <c r="BK53" s="41" t="n">
        <v>0</v>
      </c>
      <c r="BL53" s="47" t="n">
        <v>0</v>
      </c>
      <c r="BM53" s="41" t="n">
        <v>0</v>
      </c>
      <c r="BN53" s="47" t="n">
        <v>0</v>
      </c>
      <c r="BO53" s="41" t="n">
        <v>0</v>
      </c>
      <c r="BP53" s="42" t="n">
        <v>0</v>
      </c>
      <c r="BQ53" s="41" t="n">
        <v>0</v>
      </c>
      <c r="BR53" s="42" t="n">
        <v>0</v>
      </c>
      <c r="BS53" s="41" t="n">
        <v>0</v>
      </c>
      <c r="BT53" s="42" t="n">
        <v>0</v>
      </c>
      <c r="BU53" s="41" t="n">
        <v>0</v>
      </c>
      <c r="BV53" s="42" t="n">
        <v>0</v>
      </c>
      <c r="BW53" s="41" t="n">
        <v>0</v>
      </c>
      <c r="BX53" s="42" t="n">
        <v>0</v>
      </c>
      <c r="BY53" s="41" t="n">
        <v>0</v>
      </c>
      <c r="BZ53" s="42" t="n">
        <v>0</v>
      </c>
      <c r="CA53" s="41" t="n">
        <v>0</v>
      </c>
      <c r="CB53" s="42" t="n">
        <v>0</v>
      </c>
      <c r="CC53" s="41" t="n">
        <v>359.295</v>
      </c>
      <c r="CD53" s="47"/>
      <c r="CE53" s="39"/>
      <c r="CF53" s="48"/>
      <c r="CG53" s="39"/>
      <c r="CH53" s="28"/>
      <c r="CI53" s="48"/>
      <c r="CJ53" s="39"/>
      <c r="CK53" s="28"/>
      <c r="CL53" s="48"/>
      <c r="CM53" s="39"/>
      <c r="CN53" s="28"/>
      <c r="CO53" s="48"/>
      <c r="CP53" s="39"/>
      <c r="CQ53" s="28"/>
      <c r="CR53" s="48"/>
      <c r="CS53" s="39"/>
      <c r="CT53" s="28"/>
      <c r="CU53" s="48"/>
      <c r="CV53" s="39"/>
      <c r="CW53" s="28"/>
      <c r="CX53" s="48"/>
      <c r="CY53" s="39"/>
      <c r="CZ53" s="28"/>
      <c r="DA53" s="48"/>
      <c r="DB53" s="39"/>
      <c r="DC53" s="28"/>
      <c r="DD53" s="48"/>
      <c r="DE53" s="39"/>
      <c r="DF53" s="28"/>
      <c r="DG53" s="48"/>
      <c r="DH53" s="39"/>
      <c r="DI53" s="28"/>
      <c r="DJ53" s="48"/>
      <c r="DK53" s="39"/>
      <c r="DL53" s="28"/>
      <c r="DM53" s="48"/>
      <c r="DN53" s="39"/>
      <c r="DO53" s="28"/>
      <c r="DP53" s="48"/>
      <c r="DQ53" s="39"/>
      <c r="DR53" s="28"/>
      <c r="DS53" s="48"/>
      <c r="DT53" s="39"/>
      <c r="DU53" s="28"/>
      <c r="DV53" s="48"/>
      <c r="DW53" s="39"/>
      <c r="DX53" s="28"/>
      <c r="DY53" s="48"/>
      <c r="DZ53" s="39"/>
      <c r="EA53" s="28"/>
      <c r="EB53" s="48"/>
      <c r="EC53" s="39"/>
      <c r="ED53" s="28"/>
      <c r="EE53" s="48"/>
      <c r="EF53" s="39"/>
      <c r="EG53" s="28"/>
      <c r="EH53" s="48"/>
      <c r="EI53" s="39"/>
      <c r="EJ53" s="28"/>
      <c r="EK53" s="48"/>
      <c r="EL53" s="39"/>
      <c r="EM53" s="28"/>
      <c r="EN53" s="48"/>
      <c r="EO53" s="39"/>
      <c r="EP53" s="28"/>
      <c r="EQ53" s="48"/>
      <c r="ER53" s="39"/>
      <c r="ES53" s="28"/>
      <c r="ET53" s="48"/>
      <c r="EU53" s="39"/>
      <c r="EV53" s="28"/>
      <c r="EW53" s="48"/>
      <c r="EX53" s="39"/>
      <c r="EY53" s="28"/>
      <c r="EZ53" s="48"/>
      <c r="FA53" s="39"/>
      <c r="FB53" s="28"/>
      <c r="FC53" s="48"/>
      <c r="FD53" s="39"/>
      <c r="FE53" s="28"/>
      <c r="FF53" s="48"/>
      <c r="FG53" s="39"/>
      <c r="FH53" s="28"/>
      <c r="FI53" s="48"/>
      <c r="FJ53" s="39"/>
      <c r="FK53" s="28"/>
      <c r="FL53" s="48"/>
      <c r="FM53" s="39"/>
      <c r="FN53" s="28"/>
      <c r="FO53" s="48"/>
      <c r="FP53" s="39"/>
      <c r="FQ53" s="28"/>
      <c r="FR53" s="48"/>
      <c r="FS53" s="39"/>
      <c r="FT53" s="28"/>
      <c r="FU53" s="48"/>
      <c r="FV53" s="39"/>
      <c r="FW53" s="28"/>
      <c r="FX53" s="48"/>
      <c r="FY53" s="39"/>
      <c r="FZ53" s="28"/>
      <c r="GA53" s="48"/>
      <c r="GB53" s="39"/>
      <c r="GC53" s="28"/>
      <c r="GD53" s="48"/>
      <c r="GE53" s="39"/>
      <c r="GF53" s="28"/>
      <c r="GG53" s="48"/>
      <c r="GH53" s="39"/>
      <c r="GI53" s="28"/>
      <c r="GJ53" s="48"/>
      <c r="GK53" s="39"/>
      <c r="GL53" s="28"/>
      <c r="GM53" s="48"/>
      <c r="GN53" s="39"/>
      <c r="GO53" s="28"/>
      <c r="GP53" s="48"/>
      <c r="GQ53" s="39"/>
      <c r="GR53" s="28"/>
      <c r="GS53" s="48"/>
      <c r="GT53" s="39"/>
      <c r="GU53" s="28"/>
      <c r="GV53" s="48"/>
      <c r="GW53" s="39"/>
      <c r="GX53" s="28"/>
      <c r="GY53" s="48"/>
      <c r="GZ53" s="39"/>
      <c r="HA53" s="28"/>
      <c r="HB53" s="48"/>
      <c r="HC53" s="39"/>
      <c r="HD53" s="28"/>
      <c r="HE53" s="48"/>
      <c r="HF53" s="39"/>
      <c r="HG53" s="28"/>
      <c r="HH53" s="48"/>
      <c r="HI53" s="39"/>
      <c r="HJ53" s="28"/>
      <c r="HK53" s="48"/>
      <c r="HL53" s="39"/>
      <c r="HM53" s="28"/>
    </row>
    <row r="54" s="49" customFormat="true" ht="12.75" hidden="false" customHeight="false" outlineLevel="0" collapsed="false">
      <c r="A54" s="38" t="n">
        <v>43</v>
      </c>
      <c r="B54" s="44" t="s">
        <v>139</v>
      </c>
      <c r="C54" s="39" t="s">
        <v>76</v>
      </c>
      <c r="D54" s="40" t="n">
        <v>0</v>
      </c>
      <c r="E54" s="41" t="n">
        <v>0</v>
      </c>
      <c r="F54" s="40" t="n">
        <v>0.084</v>
      </c>
      <c r="G54" s="41" t="n">
        <v>0</v>
      </c>
      <c r="H54" s="40" t="n">
        <v>7.77</v>
      </c>
      <c r="I54" s="41" t="n">
        <v>0.713</v>
      </c>
      <c r="J54" s="40" t="n">
        <v>4.482</v>
      </c>
      <c r="K54" s="41" t="n">
        <v>10.204</v>
      </c>
      <c r="L54" s="40" t="n">
        <v>13.837</v>
      </c>
      <c r="M54" s="41" t="n">
        <v>4.414</v>
      </c>
      <c r="N54" s="40" t="n">
        <v>0.087</v>
      </c>
      <c r="O54" s="41" t="n">
        <v>0.196</v>
      </c>
      <c r="P54" s="40" t="n">
        <v>0.186</v>
      </c>
      <c r="Q54" s="41" t="n">
        <v>1.748</v>
      </c>
      <c r="R54" s="40" t="n">
        <v>3.606</v>
      </c>
      <c r="S54" s="41" t="n">
        <v>0.721</v>
      </c>
      <c r="T54" s="40" t="n">
        <v>4.243</v>
      </c>
      <c r="U54" s="41" t="n">
        <v>0.099</v>
      </c>
      <c r="V54" s="40" t="n">
        <v>1.019</v>
      </c>
      <c r="W54" s="41" t="n">
        <v>1.684</v>
      </c>
      <c r="X54" s="40" t="n">
        <v>0.395</v>
      </c>
      <c r="Y54" s="41" t="n">
        <v>2.001</v>
      </c>
      <c r="Z54" s="40" t="n">
        <v>0.266</v>
      </c>
      <c r="AA54" s="41" t="n">
        <v>1.501</v>
      </c>
      <c r="AB54" s="40" t="n">
        <v>0.483</v>
      </c>
      <c r="AC54" s="41" t="n">
        <v>2.46</v>
      </c>
      <c r="AD54" s="40" t="n">
        <v>2.552</v>
      </c>
      <c r="AE54" s="41" t="n">
        <v>6.691</v>
      </c>
      <c r="AF54" s="40" t="n">
        <v>5.269</v>
      </c>
      <c r="AG54" s="41" t="n">
        <v>24.317</v>
      </c>
      <c r="AH54" s="40" t="n">
        <v>4.34</v>
      </c>
      <c r="AI54" s="41" t="n">
        <v>0</v>
      </c>
      <c r="AJ54" s="46" t="n">
        <v>16.044</v>
      </c>
      <c r="AK54" s="41" t="n">
        <v>0</v>
      </c>
      <c r="AL54" s="46" t="n">
        <v>0</v>
      </c>
      <c r="AM54" s="41" t="n">
        <v>0.029</v>
      </c>
      <c r="AN54" s="46" t="n">
        <v>0</v>
      </c>
      <c r="AO54" s="41" t="n">
        <v>0</v>
      </c>
      <c r="AP54" s="46" t="n">
        <v>0</v>
      </c>
      <c r="AQ54" s="41" t="n">
        <v>1.545</v>
      </c>
      <c r="AR54" s="46" t="n">
        <v>0</v>
      </c>
      <c r="AS54" s="41" t="n">
        <v>0.031</v>
      </c>
      <c r="AT54" s="46" t="n">
        <v>0.52</v>
      </c>
      <c r="AU54" s="41" t="n">
        <v>81.293</v>
      </c>
      <c r="AV54" s="46" t="n">
        <v>0.002</v>
      </c>
      <c r="AW54" s="41" t="n">
        <v>0.184</v>
      </c>
      <c r="AX54" s="46" t="n">
        <v>0.538</v>
      </c>
      <c r="AY54" s="41" t="n">
        <v>0</v>
      </c>
      <c r="AZ54" s="46" t="n">
        <v>0</v>
      </c>
      <c r="BA54" s="41" t="n">
        <v>0</v>
      </c>
      <c r="BB54" s="46" t="n">
        <v>0</v>
      </c>
      <c r="BC54" s="41" t="n">
        <v>0</v>
      </c>
      <c r="BD54" s="47" t="n">
        <v>0</v>
      </c>
      <c r="BE54" s="41" t="n">
        <v>0</v>
      </c>
      <c r="BF54" s="47" t="n">
        <v>0</v>
      </c>
      <c r="BG54" s="41" t="n">
        <v>0</v>
      </c>
      <c r="BH54" s="47" t="n">
        <v>0</v>
      </c>
      <c r="BI54" s="41" t="n">
        <v>0</v>
      </c>
      <c r="BJ54" s="47" t="n">
        <v>0</v>
      </c>
      <c r="BK54" s="41" t="n">
        <v>0</v>
      </c>
      <c r="BL54" s="47" t="n">
        <v>0</v>
      </c>
      <c r="BM54" s="41" t="n">
        <v>0</v>
      </c>
      <c r="BN54" s="47" t="n">
        <v>0</v>
      </c>
      <c r="BO54" s="41" t="n">
        <v>0</v>
      </c>
      <c r="BP54" s="42" t="n">
        <v>0</v>
      </c>
      <c r="BQ54" s="41" t="n">
        <v>0</v>
      </c>
      <c r="BR54" s="42" t="n">
        <v>0</v>
      </c>
      <c r="BS54" s="41" t="n">
        <v>0</v>
      </c>
      <c r="BT54" s="42" t="n">
        <v>0</v>
      </c>
      <c r="BU54" s="41" t="n">
        <v>0</v>
      </c>
      <c r="BV54" s="42" t="n">
        <v>0</v>
      </c>
      <c r="BW54" s="41" t="n">
        <v>0</v>
      </c>
      <c r="BX54" s="42" t="n">
        <v>0</v>
      </c>
      <c r="BY54" s="41" t="n">
        <v>0</v>
      </c>
      <c r="BZ54" s="42" t="n">
        <v>0</v>
      </c>
      <c r="CA54" s="41" t="n">
        <v>0</v>
      </c>
      <c r="CB54" s="42" t="n">
        <v>0</v>
      </c>
      <c r="CC54" s="41" t="n">
        <v>205.551</v>
      </c>
      <c r="CD54" s="47"/>
      <c r="CE54" s="39"/>
      <c r="CF54" s="48"/>
      <c r="CG54" s="39"/>
      <c r="CH54" s="28"/>
      <c r="CI54" s="48"/>
      <c r="CJ54" s="39"/>
      <c r="CK54" s="28"/>
      <c r="CL54" s="48"/>
      <c r="CM54" s="39"/>
      <c r="CN54" s="28"/>
      <c r="CO54" s="48"/>
      <c r="CP54" s="39"/>
      <c r="CQ54" s="28"/>
      <c r="CR54" s="48"/>
      <c r="CS54" s="39"/>
      <c r="CT54" s="28"/>
      <c r="CU54" s="48"/>
      <c r="CV54" s="39"/>
      <c r="CW54" s="28"/>
      <c r="CX54" s="48"/>
      <c r="CY54" s="39"/>
      <c r="CZ54" s="28"/>
      <c r="DA54" s="48"/>
      <c r="DB54" s="39"/>
      <c r="DC54" s="28"/>
      <c r="DD54" s="48"/>
      <c r="DE54" s="39"/>
      <c r="DF54" s="28"/>
      <c r="DG54" s="48"/>
      <c r="DH54" s="39"/>
      <c r="DI54" s="28"/>
      <c r="DJ54" s="48"/>
      <c r="DK54" s="39"/>
      <c r="DL54" s="28"/>
      <c r="DM54" s="48"/>
      <c r="DN54" s="39"/>
      <c r="DO54" s="28"/>
      <c r="DP54" s="48"/>
      <c r="DQ54" s="39"/>
      <c r="DR54" s="28"/>
      <c r="DS54" s="48"/>
      <c r="DT54" s="39"/>
      <c r="DU54" s="28"/>
      <c r="DV54" s="48"/>
      <c r="DW54" s="39"/>
      <c r="DX54" s="28"/>
      <c r="DY54" s="48"/>
      <c r="DZ54" s="39"/>
      <c r="EA54" s="28"/>
      <c r="EB54" s="48"/>
      <c r="EC54" s="39"/>
      <c r="ED54" s="28"/>
      <c r="EE54" s="48"/>
      <c r="EF54" s="39"/>
      <c r="EG54" s="28"/>
      <c r="EH54" s="48"/>
      <c r="EI54" s="39"/>
      <c r="EJ54" s="28"/>
      <c r="EK54" s="48"/>
      <c r="EL54" s="39"/>
      <c r="EM54" s="28"/>
      <c r="EN54" s="48"/>
      <c r="EO54" s="39"/>
      <c r="EP54" s="28"/>
      <c r="EQ54" s="48"/>
      <c r="ER54" s="39"/>
      <c r="ES54" s="28"/>
      <c r="ET54" s="48"/>
      <c r="EU54" s="39"/>
      <c r="EV54" s="28"/>
      <c r="EW54" s="48"/>
      <c r="EX54" s="39"/>
      <c r="EY54" s="28"/>
      <c r="EZ54" s="48"/>
      <c r="FA54" s="39"/>
      <c r="FB54" s="28"/>
      <c r="FC54" s="48"/>
      <c r="FD54" s="39"/>
      <c r="FE54" s="28"/>
      <c r="FF54" s="48"/>
      <c r="FG54" s="39"/>
      <c r="FH54" s="28"/>
      <c r="FI54" s="48"/>
      <c r="FJ54" s="39"/>
      <c r="FK54" s="28"/>
      <c r="FL54" s="48"/>
      <c r="FM54" s="39"/>
      <c r="FN54" s="28"/>
      <c r="FO54" s="48"/>
      <c r="FP54" s="39"/>
      <c r="FQ54" s="28"/>
      <c r="FR54" s="48"/>
      <c r="FS54" s="39"/>
      <c r="FT54" s="28"/>
      <c r="FU54" s="48"/>
      <c r="FV54" s="39"/>
      <c r="FW54" s="28"/>
      <c r="FX54" s="48"/>
      <c r="FY54" s="39"/>
      <c r="FZ54" s="28"/>
      <c r="GA54" s="48"/>
      <c r="GB54" s="39"/>
      <c r="GC54" s="28"/>
      <c r="GD54" s="48"/>
      <c r="GE54" s="39"/>
      <c r="GF54" s="28"/>
      <c r="GG54" s="48"/>
      <c r="GH54" s="39"/>
      <c r="GI54" s="28"/>
      <c r="GJ54" s="48"/>
      <c r="GK54" s="39"/>
      <c r="GL54" s="28"/>
      <c r="GM54" s="48"/>
      <c r="GN54" s="39"/>
      <c r="GO54" s="28"/>
      <c r="GP54" s="48"/>
      <c r="GQ54" s="39"/>
      <c r="GR54" s="28"/>
      <c r="GS54" s="48"/>
      <c r="GT54" s="39"/>
      <c r="GU54" s="28"/>
      <c r="GV54" s="48"/>
      <c r="GW54" s="39"/>
      <c r="GX54" s="28"/>
      <c r="GY54" s="48"/>
      <c r="GZ54" s="39"/>
      <c r="HA54" s="28"/>
      <c r="HB54" s="48"/>
      <c r="HC54" s="39"/>
      <c r="HD54" s="28"/>
      <c r="HE54" s="48"/>
      <c r="HF54" s="39"/>
      <c r="HG54" s="28"/>
      <c r="HH54" s="48"/>
      <c r="HI54" s="39"/>
      <c r="HJ54" s="28"/>
      <c r="HK54" s="48"/>
      <c r="HL54" s="39"/>
      <c r="HM54" s="28"/>
    </row>
    <row r="55" s="49" customFormat="true" ht="12.75" hidden="false" customHeight="false" outlineLevel="0" collapsed="false">
      <c r="A55" s="44" t="n">
        <v>44</v>
      </c>
      <c r="B55" s="44" t="s">
        <v>140</v>
      </c>
      <c r="C55" s="39" t="s">
        <v>76</v>
      </c>
      <c r="D55" s="40" t="n">
        <v>0</v>
      </c>
      <c r="E55" s="41" t="n">
        <v>0</v>
      </c>
      <c r="F55" s="40" t="n">
        <v>0.031</v>
      </c>
      <c r="G55" s="41" t="n">
        <v>0</v>
      </c>
      <c r="H55" s="40" t="n">
        <v>6.144</v>
      </c>
      <c r="I55" s="41" t="n">
        <v>0.754</v>
      </c>
      <c r="J55" s="40" t="n">
        <v>2.77</v>
      </c>
      <c r="K55" s="41" t="n">
        <v>4.359</v>
      </c>
      <c r="L55" s="40" t="n">
        <v>14.094</v>
      </c>
      <c r="M55" s="41" t="n">
        <v>2.759</v>
      </c>
      <c r="N55" s="40" t="n">
        <v>0.061</v>
      </c>
      <c r="O55" s="41" t="n">
        <v>0.2</v>
      </c>
      <c r="P55" s="40" t="n">
        <v>0.227</v>
      </c>
      <c r="Q55" s="41" t="n">
        <v>2.029</v>
      </c>
      <c r="R55" s="40" t="n">
        <v>2.36</v>
      </c>
      <c r="S55" s="41" t="n">
        <v>0.417</v>
      </c>
      <c r="T55" s="40" t="n">
        <v>2.181</v>
      </c>
      <c r="U55" s="41" t="n">
        <v>0.051</v>
      </c>
      <c r="V55" s="40" t="n">
        <v>0.638</v>
      </c>
      <c r="W55" s="41" t="n">
        <v>1.069</v>
      </c>
      <c r="X55" s="40" t="n">
        <v>0.132</v>
      </c>
      <c r="Y55" s="41" t="n">
        <v>1.094</v>
      </c>
      <c r="Z55" s="40" t="n">
        <v>0.11</v>
      </c>
      <c r="AA55" s="41" t="n">
        <v>0.792</v>
      </c>
      <c r="AB55" s="40" t="n">
        <v>0.247</v>
      </c>
      <c r="AC55" s="41" t="n">
        <v>1.118</v>
      </c>
      <c r="AD55" s="40" t="n">
        <v>2.565</v>
      </c>
      <c r="AE55" s="41" t="n">
        <v>3.272</v>
      </c>
      <c r="AF55" s="40" t="n">
        <v>4.55</v>
      </c>
      <c r="AG55" s="41" t="n">
        <v>20.293</v>
      </c>
      <c r="AH55" s="40" t="n">
        <v>10.492</v>
      </c>
      <c r="AI55" s="41" t="n">
        <v>0</v>
      </c>
      <c r="AJ55" s="46" t="n">
        <v>8.422</v>
      </c>
      <c r="AK55" s="41" t="n">
        <v>0</v>
      </c>
      <c r="AL55" s="46" t="n">
        <v>0</v>
      </c>
      <c r="AM55" s="41" t="n">
        <v>0.209</v>
      </c>
      <c r="AN55" s="46" t="n">
        <v>0</v>
      </c>
      <c r="AO55" s="41" t="n">
        <v>0</v>
      </c>
      <c r="AP55" s="46" t="n">
        <v>0</v>
      </c>
      <c r="AQ55" s="41" t="n">
        <v>0.58</v>
      </c>
      <c r="AR55" s="46" t="n">
        <v>0</v>
      </c>
      <c r="AS55" s="41" t="n">
        <v>0.017</v>
      </c>
      <c r="AT55" s="46" t="n">
        <v>0.264</v>
      </c>
      <c r="AU55" s="41" t="n">
        <v>0.004</v>
      </c>
      <c r="AV55" s="46" t="n">
        <v>0</v>
      </c>
      <c r="AW55" s="41" t="n">
        <v>0.003</v>
      </c>
      <c r="AX55" s="46" t="n">
        <v>0.004</v>
      </c>
      <c r="AY55" s="41" t="n">
        <v>0</v>
      </c>
      <c r="AZ55" s="46" t="n">
        <v>0</v>
      </c>
      <c r="BA55" s="41" t="n">
        <v>0</v>
      </c>
      <c r="BB55" s="46" t="n">
        <v>0</v>
      </c>
      <c r="BC55" s="41" t="n">
        <v>0</v>
      </c>
      <c r="BD55" s="47" t="n">
        <v>0</v>
      </c>
      <c r="BE55" s="41" t="n">
        <v>0</v>
      </c>
      <c r="BF55" s="47" t="n">
        <v>0</v>
      </c>
      <c r="BG55" s="41" t="n">
        <v>0</v>
      </c>
      <c r="BH55" s="47" t="n">
        <v>0</v>
      </c>
      <c r="BI55" s="41" t="n">
        <v>0</v>
      </c>
      <c r="BJ55" s="47" t="n">
        <v>0</v>
      </c>
      <c r="BK55" s="41" t="n">
        <v>0</v>
      </c>
      <c r="BL55" s="47" t="n">
        <v>0</v>
      </c>
      <c r="BM55" s="41" t="n">
        <v>0</v>
      </c>
      <c r="BN55" s="47" t="n">
        <v>0</v>
      </c>
      <c r="BO55" s="41" t="n">
        <v>0</v>
      </c>
      <c r="BP55" s="42" t="n">
        <v>0</v>
      </c>
      <c r="BQ55" s="41" t="n">
        <v>0</v>
      </c>
      <c r="BR55" s="42" t="n">
        <v>0</v>
      </c>
      <c r="BS55" s="41" t="n">
        <v>0</v>
      </c>
      <c r="BT55" s="42" t="n">
        <v>0</v>
      </c>
      <c r="BU55" s="41" t="n">
        <v>0</v>
      </c>
      <c r="BV55" s="42" t="n">
        <v>0</v>
      </c>
      <c r="BW55" s="41" t="n">
        <v>0</v>
      </c>
      <c r="BX55" s="42" t="n">
        <v>0</v>
      </c>
      <c r="BY55" s="41" t="n">
        <v>0</v>
      </c>
      <c r="BZ55" s="42" t="n">
        <v>0</v>
      </c>
      <c r="CA55" s="41" t="n">
        <v>0</v>
      </c>
      <c r="CB55" s="42" t="n">
        <v>0</v>
      </c>
      <c r="CC55" s="41" t="n">
        <v>94.312</v>
      </c>
      <c r="CD55" s="47"/>
      <c r="CE55" s="39"/>
      <c r="CF55" s="48"/>
      <c r="CG55" s="39"/>
      <c r="CH55" s="28"/>
      <c r="CI55" s="48"/>
      <c r="CJ55" s="39"/>
      <c r="CK55" s="28"/>
      <c r="CL55" s="48"/>
      <c r="CM55" s="39"/>
      <c r="CN55" s="28"/>
      <c r="CO55" s="48"/>
      <c r="CP55" s="39"/>
      <c r="CQ55" s="28"/>
      <c r="CR55" s="48"/>
      <c r="CS55" s="39"/>
      <c r="CT55" s="28"/>
      <c r="CU55" s="48"/>
      <c r="CV55" s="39"/>
      <c r="CW55" s="28"/>
      <c r="CX55" s="48"/>
      <c r="CY55" s="39"/>
      <c r="CZ55" s="28"/>
      <c r="DA55" s="48"/>
      <c r="DB55" s="39"/>
      <c r="DC55" s="28"/>
      <c r="DD55" s="48"/>
      <c r="DE55" s="39"/>
      <c r="DF55" s="28"/>
      <c r="DG55" s="48"/>
      <c r="DH55" s="39"/>
      <c r="DI55" s="28"/>
      <c r="DJ55" s="48"/>
      <c r="DK55" s="39"/>
      <c r="DL55" s="28"/>
      <c r="DM55" s="48"/>
      <c r="DN55" s="39"/>
      <c r="DO55" s="28"/>
      <c r="DP55" s="48"/>
      <c r="DQ55" s="39"/>
      <c r="DR55" s="28"/>
      <c r="DS55" s="48"/>
      <c r="DT55" s="39"/>
      <c r="DU55" s="28"/>
      <c r="DV55" s="48"/>
      <c r="DW55" s="39"/>
      <c r="DX55" s="28"/>
      <c r="DY55" s="48"/>
      <c r="DZ55" s="39"/>
      <c r="EA55" s="28"/>
      <c r="EB55" s="48"/>
      <c r="EC55" s="39"/>
      <c r="ED55" s="28"/>
      <c r="EE55" s="48"/>
      <c r="EF55" s="39"/>
      <c r="EG55" s="28"/>
      <c r="EH55" s="48"/>
      <c r="EI55" s="39"/>
      <c r="EJ55" s="28"/>
      <c r="EK55" s="48"/>
      <c r="EL55" s="39"/>
      <c r="EM55" s="28"/>
      <c r="EN55" s="48"/>
      <c r="EO55" s="39"/>
      <c r="EP55" s="28"/>
      <c r="EQ55" s="48"/>
      <c r="ER55" s="39"/>
      <c r="ES55" s="28"/>
      <c r="ET55" s="48"/>
      <c r="EU55" s="39"/>
      <c r="EV55" s="28"/>
      <c r="EW55" s="48"/>
      <c r="EX55" s="39"/>
      <c r="EY55" s="28"/>
      <c r="EZ55" s="48"/>
      <c r="FA55" s="39"/>
      <c r="FB55" s="28"/>
      <c r="FC55" s="48"/>
      <c r="FD55" s="39"/>
      <c r="FE55" s="28"/>
      <c r="FF55" s="48"/>
      <c r="FG55" s="39"/>
      <c r="FH55" s="28"/>
      <c r="FI55" s="48"/>
      <c r="FJ55" s="39"/>
      <c r="FK55" s="28"/>
      <c r="FL55" s="48"/>
      <c r="FM55" s="39"/>
      <c r="FN55" s="28"/>
      <c r="FO55" s="48"/>
      <c r="FP55" s="39"/>
      <c r="FQ55" s="28"/>
      <c r="FR55" s="48"/>
      <c r="FS55" s="39"/>
      <c r="FT55" s="28"/>
      <c r="FU55" s="48"/>
      <c r="FV55" s="39"/>
      <c r="FW55" s="28"/>
      <c r="FX55" s="48"/>
      <c r="FY55" s="39"/>
      <c r="FZ55" s="28"/>
      <c r="GA55" s="48"/>
      <c r="GB55" s="39"/>
      <c r="GC55" s="28"/>
      <c r="GD55" s="48"/>
      <c r="GE55" s="39"/>
      <c r="GF55" s="28"/>
      <c r="GG55" s="48"/>
      <c r="GH55" s="39"/>
      <c r="GI55" s="28"/>
      <c r="GJ55" s="48"/>
      <c r="GK55" s="39"/>
      <c r="GL55" s="28"/>
      <c r="GM55" s="48"/>
      <c r="GN55" s="39"/>
      <c r="GO55" s="28"/>
      <c r="GP55" s="48"/>
      <c r="GQ55" s="39"/>
      <c r="GR55" s="28"/>
      <c r="GS55" s="48"/>
      <c r="GT55" s="39"/>
      <c r="GU55" s="28"/>
      <c r="GV55" s="48"/>
      <c r="GW55" s="39"/>
      <c r="GX55" s="28"/>
      <c r="GY55" s="48"/>
      <c r="GZ55" s="39"/>
      <c r="HA55" s="28"/>
      <c r="HB55" s="48"/>
      <c r="HC55" s="39"/>
      <c r="HD55" s="28"/>
      <c r="HE55" s="48"/>
      <c r="HF55" s="39"/>
      <c r="HG55" s="28"/>
      <c r="HH55" s="48"/>
      <c r="HI55" s="39"/>
      <c r="HJ55" s="28"/>
      <c r="HK55" s="48"/>
      <c r="HL55" s="39"/>
      <c r="HM55" s="28"/>
    </row>
    <row r="56" s="49" customFormat="true" ht="12.75" hidden="false" customHeight="false" outlineLevel="0" collapsed="false">
      <c r="A56" s="38" t="n">
        <v>45</v>
      </c>
      <c r="B56" s="44" t="s">
        <v>141</v>
      </c>
      <c r="C56" s="39" t="s">
        <v>76</v>
      </c>
      <c r="D56" s="40" t="n">
        <v>0</v>
      </c>
      <c r="E56" s="41" t="n">
        <v>0</v>
      </c>
      <c r="F56" s="40" t="n">
        <v>0</v>
      </c>
      <c r="G56" s="41" t="n">
        <v>0</v>
      </c>
      <c r="H56" s="40" t="n">
        <v>0</v>
      </c>
      <c r="I56" s="41" t="n">
        <v>0</v>
      </c>
      <c r="J56" s="40" t="n">
        <v>0</v>
      </c>
      <c r="K56" s="41" t="n">
        <v>0</v>
      </c>
      <c r="L56" s="40" t="n">
        <v>0</v>
      </c>
      <c r="M56" s="41" t="n">
        <v>0</v>
      </c>
      <c r="N56" s="40" t="n">
        <v>0</v>
      </c>
      <c r="O56" s="41" t="n">
        <v>0</v>
      </c>
      <c r="P56" s="40" t="n">
        <v>0</v>
      </c>
      <c r="Q56" s="41" t="n">
        <v>0</v>
      </c>
      <c r="R56" s="40" t="n">
        <v>0</v>
      </c>
      <c r="S56" s="41" t="n">
        <v>0</v>
      </c>
      <c r="T56" s="40" t="n">
        <v>0</v>
      </c>
      <c r="U56" s="41" t="n">
        <v>0</v>
      </c>
      <c r="V56" s="40" t="n">
        <v>0</v>
      </c>
      <c r="W56" s="41" t="n">
        <v>0</v>
      </c>
      <c r="X56" s="40" t="n">
        <v>0</v>
      </c>
      <c r="Y56" s="41" t="n">
        <v>0</v>
      </c>
      <c r="Z56" s="40" t="n">
        <v>0</v>
      </c>
      <c r="AA56" s="41" t="n">
        <v>0</v>
      </c>
      <c r="AB56" s="40" t="n">
        <v>0</v>
      </c>
      <c r="AC56" s="41" t="n">
        <v>0</v>
      </c>
      <c r="AD56" s="40" t="n">
        <v>0</v>
      </c>
      <c r="AE56" s="41" t="n">
        <v>0</v>
      </c>
      <c r="AF56" s="40" t="n">
        <v>0</v>
      </c>
      <c r="AG56" s="41" t="n">
        <v>0</v>
      </c>
      <c r="AH56" s="40" t="n">
        <v>0</v>
      </c>
      <c r="AI56" s="41" t="n">
        <v>0</v>
      </c>
      <c r="AJ56" s="46" t="n">
        <v>0</v>
      </c>
      <c r="AK56" s="41" t="n">
        <v>0</v>
      </c>
      <c r="AL56" s="46" t="n">
        <v>0</v>
      </c>
      <c r="AM56" s="41" t="n">
        <v>0</v>
      </c>
      <c r="AN56" s="46" t="n">
        <v>0</v>
      </c>
      <c r="AO56" s="41" t="n">
        <v>0</v>
      </c>
      <c r="AP56" s="46" t="n">
        <v>0</v>
      </c>
      <c r="AQ56" s="41" t="n">
        <v>0</v>
      </c>
      <c r="AR56" s="46" t="n">
        <v>0</v>
      </c>
      <c r="AS56" s="41" t="n">
        <v>0</v>
      </c>
      <c r="AT56" s="46" t="n">
        <v>0</v>
      </c>
      <c r="AU56" s="41" t="n">
        <v>0</v>
      </c>
      <c r="AV56" s="46" t="n">
        <v>0</v>
      </c>
      <c r="AW56" s="41" t="n">
        <v>0</v>
      </c>
      <c r="AX56" s="46" t="n">
        <v>0</v>
      </c>
      <c r="AY56" s="41" t="n">
        <v>0</v>
      </c>
      <c r="AZ56" s="46" t="n">
        <v>0</v>
      </c>
      <c r="BA56" s="41" t="n">
        <v>0</v>
      </c>
      <c r="BB56" s="46" t="n">
        <v>0</v>
      </c>
      <c r="BC56" s="41" t="n">
        <v>0</v>
      </c>
      <c r="BD56" s="47" t="n">
        <v>0</v>
      </c>
      <c r="BE56" s="41" t="n">
        <v>0</v>
      </c>
      <c r="BF56" s="47" t="n">
        <v>0</v>
      </c>
      <c r="BG56" s="41" t="n">
        <v>0</v>
      </c>
      <c r="BH56" s="47" t="n">
        <v>0</v>
      </c>
      <c r="BI56" s="41" t="n">
        <v>0</v>
      </c>
      <c r="BJ56" s="47" t="n">
        <v>0</v>
      </c>
      <c r="BK56" s="41" t="n">
        <v>0</v>
      </c>
      <c r="BL56" s="47" t="n">
        <v>0</v>
      </c>
      <c r="BM56" s="41" t="n">
        <v>0</v>
      </c>
      <c r="BN56" s="47" t="n">
        <v>0</v>
      </c>
      <c r="BO56" s="41" t="n">
        <v>0</v>
      </c>
      <c r="BP56" s="42" t="n">
        <v>0</v>
      </c>
      <c r="BQ56" s="41" t="n">
        <v>0</v>
      </c>
      <c r="BR56" s="42" t="n">
        <v>0</v>
      </c>
      <c r="BS56" s="41" t="n">
        <v>0</v>
      </c>
      <c r="BT56" s="42" t="n">
        <v>0</v>
      </c>
      <c r="BU56" s="41" t="n">
        <v>0</v>
      </c>
      <c r="BV56" s="42" t="n">
        <v>0</v>
      </c>
      <c r="BW56" s="41" t="n">
        <v>0</v>
      </c>
      <c r="BX56" s="42" t="n">
        <v>0</v>
      </c>
      <c r="BY56" s="41" t="n">
        <v>0</v>
      </c>
      <c r="BZ56" s="42" t="n">
        <v>0</v>
      </c>
      <c r="CA56" s="41" t="n">
        <v>0</v>
      </c>
      <c r="CB56" s="42" t="n">
        <v>0</v>
      </c>
      <c r="CC56" s="41" t="n">
        <v>0</v>
      </c>
      <c r="CD56" s="47"/>
      <c r="CE56" s="39"/>
      <c r="CF56" s="48"/>
      <c r="CG56" s="39"/>
      <c r="CH56" s="28"/>
      <c r="CI56" s="48"/>
      <c r="CJ56" s="39"/>
      <c r="CK56" s="28"/>
      <c r="CL56" s="48"/>
      <c r="CM56" s="39"/>
      <c r="CN56" s="28"/>
      <c r="CO56" s="48"/>
      <c r="CP56" s="39"/>
      <c r="CQ56" s="28"/>
      <c r="CR56" s="48"/>
      <c r="CS56" s="39"/>
      <c r="CT56" s="28"/>
      <c r="CU56" s="48"/>
      <c r="CV56" s="39"/>
      <c r="CW56" s="28"/>
      <c r="CX56" s="48"/>
      <c r="CY56" s="39"/>
      <c r="CZ56" s="28"/>
      <c r="DA56" s="48"/>
      <c r="DB56" s="39"/>
      <c r="DC56" s="28"/>
      <c r="DD56" s="48"/>
      <c r="DE56" s="39"/>
      <c r="DF56" s="28"/>
      <c r="DG56" s="48"/>
      <c r="DH56" s="39"/>
      <c r="DI56" s="28"/>
      <c r="DJ56" s="48"/>
      <c r="DK56" s="39"/>
      <c r="DL56" s="28"/>
      <c r="DM56" s="48"/>
      <c r="DN56" s="39"/>
      <c r="DO56" s="28"/>
      <c r="DP56" s="48"/>
      <c r="DQ56" s="39"/>
      <c r="DR56" s="28"/>
      <c r="DS56" s="48"/>
      <c r="DT56" s="39"/>
      <c r="DU56" s="28"/>
      <c r="DV56" s="48"/>
      <c r="DW56" s="39"/>
      <c r="DX56" s="28"/>
      <c r="DY56" s="48"/>
      <c r="DZ56" s="39"/>
      <c r="EA56" s="28"/>
      <c r="EB56" s="48"/>
      <c r="EC56" s="39"/>
      <c r="ED56" s="28"/>
      <c r="EE56" s="48"/>
      <c r="EF56" s="39"/>
      <c r="EG56" s="28"/>
      <c r="EH56" s="48"/>
      <c r="EI56" s="39"/>
      <c r="EJ56" s="28"/>
      <c r="EK56" s="48"/>
      <c r="EL56" s="39"/>
      <c r="EM56" s="28"/>
      <c r="EN56" s="48"/>
      <c r="EO56" s="39"/>
      <c r="EP56" s="28"/>
      <c r="EQ56" s="48"/>
      <c r="ER56" s="39"/>
      <c r="ES56" s="28"/>
      <c r="ET56" s="48"/>
      <c r="EU56" s="39"/>
      <c r="EV56" s="28"/>
      <c r="EW56" s="48"/>
      <c r="EX56" s="39"/>
      <c r="EY56" s="28"/>
      <c r="EZ56" s="48"/>
      <c r="FA56" s="39"/>
      <c r="FB56" s="28"/>
      <c r="FC56" s="48"/>
      <c r="FD56" s="39"/>
      <c r="FE56" s="28"/>
      <c r="FF56" s="48"/>
      <c r="FG56" s="39"/>
      <c r="FH56" s="28"/>
      <c r="FI56" s="48"/>
      <c r="FJ56" s="39"/>
      <c r="FK56" s="28"/>
      <c r="FL56" s="48"/>
      <c r="FM56" s="39"/>
      <c r="FN56" s="28"/>
      <c r="FO56" s="48"/>
      <c r="FP56" s="39"/>
      <c r="FQ56" s="28"/>
      <c r="FR56" s="48"/>
      <c r="FS56" s="39"/>
      <c r="FT56" s="28"/>
      <c r="FU56" s="48"/>
      <c r="FV56" s="39"/>
      <c r="FW56" s="28"/>
      <c r="FX56" s="48"/>
      <c r="FY56" s="39"/>
      <c r="FZ56" s="28"/>
      <c r="GA56" s="48"/>
      <c r="GB56" s="39"/>
      <c r="GC56" s="28"/>
      <c r="GD56" s="48"/>
      <c r="GE56" s="39"/>
      <c r="GF56" s="28"/>
      <c r="GG56" s="48"/>
      <c r="GH56" s="39"/>
      <c r="GI56" s="28"/>
      <c r="GJ56" s="48"/>
      <c r="GK56" s="39"/>
      <c r="GL56" s="28"/>
      <c r="GM56" s="48"/>
      <c r="GN56" s="39"/>
      <c r="GO56" s="28"/>
      <c r="GP56" s="48"/>
      <c r="GQ56" s="39"/>
      <c r="GR56" s="28"/>
      <c r="GS56" s="48"/>
      <c r="GT56" s="39"/>
      <c r="GU56" s="28"/>
      <c r="GV56" s="48"/>
      <c r="GW56" s="39"/>
      <c r="GX56" s="28"/>
      <c r="GY56" s="48"/>
      <c r="GZ56" s="39"/>
      <c r="HA56" s="28"/>
      <c r="HB56" s="48"/>
      <c r="HC56" s="39"/>
      <c r="HD56" s="28"/>
      <c r="HE56" s="48"/>
      <c r="HF56" s="39"/>
      <c r="HG56" s="28"/>
      <c r="HH56" s="48"/>
      <c r="HI56" s="39"/>
      <c r="HJ56" s="28"/>
      <c r="HK56" s="48"/>
      <c r="HL56" s="39"/>
      <c r="HM56" s="28"/>
    </row>
    <row r="57" s="49" customFormat="true" ht="12.75" hidden="false" customHeight="false" outlineLevel="0" collapsed="false">
      <c r="A57" s="44" t="n">
        <v>46</v>
      </c>
      <c r="B57" s="44" t="s">
        <v>142</v>
      </c>
      <c r="C57" s="39" t="s">
        <v>76</v>
      </c>
      <c r="D57" s="40" t="n">
        <v>0</v>
      </c>
      <c r="E57" s="41" t="n">
        <v>0</v>
      </c>
      <c r="F57" s="40" t="n">
        <v>0</v>
      </c>
      <c r="G57" s="41" t="n">
        <v>0</v>
      </c>
      <c r="H57" s="40" t="n">
        <v>0</v>
      </c>
      <c r="I57" s="41" t="n">
        <v>0</v>
      </c>
      <c r="J57" s="40" t="n">
        <v>0</v>
      </c>
      <c r="K57" s="41" t="n">
        <v>0</v>
      </c>
      <c r="L57" s="40" t="n">
        <v>0</v>
      </c>
      <c r="M57" s="41" t="n">
        <v>0</v>
      </c>
      <c r="N57" s="40" t="n">
        <v>0</v>
      </c>
      <c r="O57" s="41" t="n">
        <v>0</v>
      </c>
      <c r="P57" s="40" t="n">
        <v>0</v>
      </c>
      <c r="Q57" s="41" t="n">
        <v>0</v>
      </c>
      <c r="R57" s="40" t="n">
        <v>0</v>
      </c>
      <c r="S57" s="41" t="n">
        <v>0</v>
      </c>
      <c r="T57" s="40" t="n">
        <v>0</v>
      </c>
      <c r="U57" s="41" t="n">
        <v>0</v>
      </c>
      <c r="V57" s="40" t="n">
        <v>0</v>
      </c>
      <c r="W57" s="41" t="n">
        <v>0</v>
      </c>
      <c r="X57" s="40" t="n">
        <v>0</v>
      </c>
      <c r="Y57" s="41" t="n">
        <v>0</v>
      </c>
      <c r="Z57" s="40" t="n">
        <v>0</v>
      </c>
      <c r="AA57" s="41" t="n">
        <v>0</v>
      </c>
      <c r="AB57" s="40" t="n">
        <v>0</v>
      </c>
      <c r="AC57" s="41" t="n">
        <v>0</v>
      </c>
      <c r="AD57" s="40" t="n">
        <v>0</v>
      </c>
      <c r="AE57" s="41" t="n">
        <v>0</v>
      </c>
      <c r="AF57" s="40" t="n">
        <v>0</v>
      </c>
      <c r="AG57" s="41" t="n">
        <v>0</v>
      </c>
      <c r="AH57" s="40" t="n">
        <v>0</v>
      </c>
      <c r="AI57" s="41" t="n">
        <v>0</v>
      </c>
      <c r="AJ57" s="46" t="n">
        <v>0</v>
      </c>
      <c r="AK57" s="41" t="n">
        <v>0</v>
      </c>
      <c r="AL57" s="46" t="n">
        <v>0</v>
      </c>
      <c r="AM57" s="41" t="n">
        <v>0</v>
      </c>
      <c r="AN57" s="46" t="n">
        <v>0</v>
      </c>
      <c r="AO57" s="41" t="n">
        <v>0</v>
      </c>
      <c r="AP57" s="46" t="n">
        <v>0</v>
      </c>
      <c r="AQ57" s="41" t="n">
        <v>0</v>
      </c>
      <c r="AR57" s="46" t="n">
        <v>0</v>
      </c>
      <c r="AS57" s="41" t="n">
        <v>0</v>
      </c>
      <c r="AT57" s="46" t="n">
        <v>0</v>
      </c>
      <c r="AU57" s="41" t="n">
        <v>0</v>
      </c>
      <c r="AV57" s="46" t="n">
        <v>0</v>
      </c>
      <c r="AW57" s="41" t="n">
        <v>0</v>
      </c>
      <c r="AX57" s="46" t="n">
        <v>0</v>
      </c>
      <c r="AY57" s="41" t="n">
        <v>0</v>
      </c>
      <c r="AZ57" s="46" t="n">
        <v>0</v>
      </c>
      <c r="BA57" s="41" t="n">
        <v>0</v>
      </c>
      <c r="BB57" s="46" t="n">
        <v>0</v>
      </c>
      <c r="BC57" s="41" t="n">
        <v>0</v>
      </c>
      <c r="BD57" s="47" t="n">
        <v>0</v>
      </c>
      <c r="BE57" s="41" t="n">
        <v>0</v>
      </c>
      <c r="BF57" s="47" t="n">
        <v>0</v>
      </c>
      <c r="BG57" s="41" t="n">
        <v>0</v>
      </c>
      <c r="BH57" s="47" t="n">
        <v>0</v>
      </c>
      <c r="BI57" s="41" t="n">
        <v>0</v>
      </c>
      <c r="BJ57" s="47" t="n">
        <v>0</v>
      </c>
      <c r="BK57" s="41" t="n">
        <v>0</v>
      </c>
      <c r="BL57" s="47" t="n">
        <v>0</v>
      </c>
      <c r="BM57" s="41" t="n">
        <v>0</v>
      </c>
      <c r="BN57" s="47" t="n">
        <v>0</v>
      </c>
      <c r="BO57" s="41" t="n">
        <v>0</v>
      </c>
      <c r="BP57" s="42" t="n">
        <v>0</v>
      </c>
      <c r="BQ57" s="41" t="n">
        <v>0</v>
      </c>
      <c r="BR57" s="42" t="n">
        <v>0</v>
      </c>
      <c r="BS57" s="41" t="n">
        <v>0</v>
      </c>
      <c r="BT57" s="42" t="n">
        <v>0</v>
      </c>
      <c r="BU57" s="41" t="n">
        <v>0</v>
      </c>
      <c r="BV57" s="42" t="n">
        <v>0</v>
      </c>
      <c r="BW57" s="41" t="n">
        <v>0</v>
      </c>
      <c r="BX57" s="42" t="n">
        <v>0</v>
      </c>
      <c r="BY57" s="41" t="n">
        <v>0</v>
      </c>
      <c r="BZ57" s="42" t="n">
        <v>0</v>
      </c>
      <c r="CA57" s="41" t="n">
        <v>0</v>
      </c>
      <c r="CB57" s="42" t="n">
        <v>0</v>
      </c>
      <c r="CC57" s="41" t="n">
        <v>0</v>
      </c>
      <c r="CD57" s="47"/>
      <c r="CE57" s="39"/>
      <c r="CF57" s="48"/>
      <c r="CG57" s="39"/>
      <c r="CH57" s="28"/>
      <c r="CI57" s="48"/>
      <c r="CJ57" s="39"/>
      <c r="CK57" s="28"/>
      <c r="CL57" s="48"/>
      <c r="CM57" s="39"/>
      <c r="CN57" s="28"/>
      <c r="CO57" s="48"/>
      <c r="CP57" s="39"/>
      <c r="CQ57" s="28"/>
      <c r="CR57" s="48"/>
      <c r="CS57" s="39"/>
      <c r="CT57" s="28"/>
      <c r="CU57" s="48"/>
      <c r="CV57" s="39"/>
      <c r="CW57" s="28"/>
      <c r="CX57" s="48"/>
      <c r="CY57" s="39"/>
      <c r="CZ57" s="28"/>
      <c r="DA57" s="48"/>
      <c r="DB57" s="39"/>
      <c r="DC57" s="28"/>
      <c r="DD57" s="48"/>
      <c r="DE57" s="39"/>
      <c r="DF57" s="28"/>
      <c r="DG57" s="48"/>
      <c r="DH57" s="39"/>
      <c r="DI57" s="28"/>
      <c r="DJ57" s="48"/>
      <c r="DK57" s="39"/>
      <c r="DL57" s="28"/>
      <c r="DM57" s="48"/>
      <c r="DN57" s="39"/>
      <c r="DO57" s="28"/>
      <c r="DP57" s="48"/>
      <c r="DQ57" s="39"/>
      <c r="DR57" s="28"/>
      <c r="DS57" s="48"/>
      <c r="DT57" s="39"/>
      <c r="DU57" s="28"/>
      <c r="DV57" s="48"/>
      <c r="DW57" s="39"/>
      <c r="DX57" s="28"/>
      <c r="DY57" s="48"/>
      <c r="DZ57" s="39"/>
      <c r="EA57" s="28"/>
      <c r="EB57" s="48"/>
      <c r="EC57" s="39"/>
      <c r="ED57" s="28"/>
      <c r="EE57" s="48"/>
      <c r="EF57" s="39"/>
      <c r="EG57" s="28"/>
      <c r="EH57" s="48"/>
      <c r="EI57" s="39"/>
      <c r="EJ57" s="28"/>
      <c r="EK57" s="48"/>
      <c r="EL57" s="39"/>
      <c r="EM57" s="28"/>
      <c r="EN57" s="48"/>
      <c r="EO57" s="39"/>
      <c r="EP57" s="28"/>
      <c r="EQ57" s="48"/>
      <c r="ER57" s="39"/>
      <c r="ES57" s="28"/>
      <c r="ET57" s="48"/>
      <c r="EU57" s="39"/>
      <c r="EV57" s="28"/>
      <c r="EW57" s="48"/>
      <c r="EX57" s="39"/>
      <c r="EY57" s="28"/>
      <c r="EZ57" s="48"/>
      <c r="FA57" s="39"/>
      <c r="FB57" s="28"/>
      <c r="FC57" s="48"/>
      <c r="FD57" s="39"/>
      <c r="FE57" s="28"/>
      <c r="FF57" s="48"/>
      <c r="FG57" s="39"/>
      <c r="FH57" s="28"/>
      <c r="FI57" s="48"/>
      <c r="FJ57" s="39"/>
      <c r="FK57" s="28"/>
      <c r="FL57" s="48"/>
      <c r="FM57" s="39"/>
      <c r="FN57" s="28"/>
      <c r="FO57" s="48"/>
      <c r="FP57" s="39"/>
      <c r="FQ57" s="28"/>
      <c r="FR57" s="48"/>
      <c r="FS57" s="39"/>
      <c r="FT57" s="28"/>
      <c r="FU57" s="48"/>
      <c r="FV57" s="39"/>
      <c r="FW57" s="28"/>
      <c r="FX57" s="48"/>
      <c r="FY57" s="39"/>
      <c r="FZ57" s="28"/>
      <c r="GA57" s="48"/>
      <c r="GB57" s="39"/>
      <c r="GC57" s="28"/>
      <c r="GD57" s="48"/>
      <c r="GE57" s="39"/>
      <c r="GF57" s="28"/>
      <c r="GG57" s="48"/>
      <c r="GH57" s="39"/>
      <c r="GI57" s="28"/>
      <c r="GJ57" s="48"/>
      <c r="GK57" s="39"/>
      <c r="GL57" s="28"/>
      <c r="GM57" s="48"/>
      <c r="GN57" s="39"/>
      <c r="GO57" s="28"/>
      <c r="GP57" s="48"/>
      <c r="GQ57" s="39"/>
      <c r="GR57" s="28"/>
      <c r="GS57" s="48"/>
      <c r="GT57" s="39"/>
      <c r="GU57" s="28"/>
      <c r="GV57" s="48"/>
      <c r="GW57" s="39"/>
      <c r="GX57" s="28"/>
      <c r="GY57" s="48"/>
      <c r="GZ57" s="39"/>
      <c r="HA57" s="28"/>
      <c r="HB57" s="48"/>
      <c r="HC57" s="39"/>
      <c r="HD57" s="28"/>
      <c r="HE57" s="48"/>
      <c r="HF57" s="39"/>
      <c r="HG57" s="28"/>
      <c r="HH57" s="48"/>
      <c r="HI57" s="39"/>
      <c r="HJ57" s="28"/>
      <c r="HK57" s="48"/>
      <c r="HL57" s="39"/>
      <c r="HM57" s="28"/>
    </row>
    <row r="58" customFormat="false" ht="12.75" hidden="false" customHeight="false" outlineLevel="0" collapsed="false">
      <c r="A58" s="38" t="n">
        <v>47</v>
      </c>
      <c r="B58" s="44" t="s">
        <v>145</v>
      </c>
      <c r="C58" s="39" t="s">
        <v>146</v>
      </c>
      <c r="D58" s="40" t="n">
        <v>0</v>
      </c>
      <c r="E58" s="41" t="n">
        <v>0</v>
      </c>
      <c r="F58" s="40" t="n">
        <v>0.002</v>
      </c>
      <c r="G58" s="41" t="n">
        <v>0</v>
      </c>
      <c r="H58" s="40" t="n">
        <v>4.441</v>
      </c>
      <c r="I58" s="41" t="n">
        <v>0.776</v>
      </c>
      <c r="J58" s="40" t="n">
        <v>0.096</v>
      </c>
      <c r="K58" s="41" t="n">
        <v>0.096</v>
      </c>
      <c r="L58" s="40" t="n">
        <v>0.389</v>
      </c>
      <c r="M58" s="41" t="n">
        <v>0.155</v>
      </c>
      <c r="N58" s="40" t="n">
        <v>0.062</v>
      </c>
      <c r="O58" s="41" t="n">
        <v>0.025</v>
      </c>
      <c r="P58" s="40" t="n">
        <v>0.04</v>
      </c>
      <c r="Q58" s="41" t="n">
        <v>0.237</v>
      </c>
      <c r="R58" s="40" t="n">
        <v>0.497</v>
      </c>
      <c r="S58" s="41" t="n">
        <v>0.048</v>
      </c>
      <c r="T58" s="40" t="n">
        <v>1.571</v>
      </c>
      <c r="U58" s="41" t="n">
        <v>0.133</v>
      </c>
      <c r="V58" s="40" t="n">
        <v>0.036</v>
      </c>
      <c r="W58" s="41" t="n">
        <v>0.301</v>
      </c>
      <c r="X58" s="40" t="n">
        <v>0.082</v>
      </c>
      <c r="Y58" s="41" t="n">
        <v>1.474</v>
      </c>
      <c r="Z58" s="40" t="n">
        <v>0.059</v>
      </c>
      <c r="AA58" s="41" t="n">
        <v>1.101</v>
      </c>
      <c r="AB58" s="40" t="n">
        <v>0.029</v>
      </c>
      <c r="AC58" s="41" t="n">
        <v>0.801</v>
      </c>
      <c r="AD58" s="40" t="n">
        <v>0.866</v>
      </c>
      <c r="AE58" s="41" t="n">
        <v>0.629</v>
      </c>
      <c r="AF58" s="40" t="n">
        <v>0.703</v>
      </c>
      <c r="AG58" s="41" t="n">
        <v>2.762</v>
      </c>
      <c r="AH58" s="40" t="n">
        <v>0.386</v>
      </c>
      <c r="AI58" s="41" t="n">
        <v>0</v>
      </c>
      <c r="AJ58" s="46" t="n">
        <v>35.851</v>
      </c>
      <c r="AK58" s="41" t="n">
        <v>0</v>
      </c>
      <c r="AL58" s="46" t="n">
        <v>0</v>
      </c>
      <c r="AM58" s="41" t="n">
        <v>3.412</v>
      </c>
      <c r="AN58" s="46" t="n">
        <v>0.139</v>
      </c>
      <c r="AO58" s="41" t="n">
        <v>0.025</v>
      </c>
      <c r="AP58" s="46" t="n">
        <v>0.787</v>
      </c>
      <c r="AQ58" s="41" t="n">
        <v>0.127</v>
      </c>
      <c r="AR58" s="46" t="n">
        <v>0</v>
      </c>
      <c r="AS58" s="41" t="n">
        <v>0.035</v>
      </c>
      <c r="AT58" s="46" t="n">
        <v>0.007</v>
      </c>
      <c r="AU58" s="41" t="n">
        <v>0.03</v>
      </c>
      <c r="AV58" s="46" t="n">
        <v>0</v>
      </c>
      <c r="AW58" s="41" t="n">
        <v>0.017</v>
      </c>
      <c r="AX58" s="46" t="n">
        <v>0</v>
      </c>
      <c r="AY58" s="41" t="n">
        <v>0</v>
      </c>
      <c r="AZ58" s="46" t="n">
        <v>0</v>
      </c>
      <c r="BA58" s="41" t="n">
        <v>0</v>
      </c>
      <c r="BB58" s="46" t="n">
        <v>3.174</v>
      </c>
      <c r="BC58" s="41" t="n">
        <v>0.967</v>
      </c>
      <c r="BD58" s="47" t="n">
        <v>0</v>
      </c>
      <c r="BE58" s="41" t="n">
        <v>0.134</v>
      </c>
      <c r="BF58" s="47" t="n">
        <v>0.029</v>
      </c>
      <c r="BG58" s="41" t="n">
        <v>1.161</v>
      </c>
      <c r="BH58" s="47" t="n">
        <v>1.716</v>
      </c>
      <c r="BI58" s="41" t="n">
        <v>0.169</v>
      </c>
      <c r="BJ58" s="47" t="n">
        <v>0.039</v>
      </c>
      <c r="BK58" s="41" t="n">
        <v>0.242</v>
      </c>
      <c r="BL58" s="47" t="n">
        <v>0.197</v>
      </c>
      <c r="BM58" s="41" t="n">
        <v>0</v>
      </c>
      <c r="BN58" s="47" t="n">
        <v>0</v>
      </c>
      <c r="BO58" s="41" t="n">
        <v>0</v>
      </c>
      <c r="BP58" s="42" t="n">
        <v>0</v>
      </c>
      <c r="BQ58" s="41" t="n">
        <v>0</v>
      </c>
      <c r="BR58" s="42" t="n">
        <v>0</v>
      </c>
      <c r="BS58" s="41" t="n">
        <v>0</v>
      </c>
      <c r="BT58" s="42" t="n">
        <v>0</v>
      </c>
      <c r="BU58" s="41" t="n">
        <v>0</v>
      </c>
      <c r="BV58" s="42" t="n">
        <v>0</v>
      </c>
      <c r="BW58" s="41" t="n">
        <v>0</v>
      </c>
      <c r="BX58" s="42" t="n">
        <v>0</v>
      </c>
      <c r="BY58" s="41" t="n">
        <v>-0.007</v>
      </c>
      <c r="BZ58" s="42" t="n">
        <v>0</v>
      </c>
      <c r="CA58" s="41" t="n">
        <v>0</v>
      </c>
      <c r="CB58" s="42" t="n">
        <v>0</v>
      </c>
      <c r="CC58" s="41" t="n">
        <v>66.048</v>
      </c>
      <c r="CD58" s="47"/>
      <c r="CE58" s="39"/>
      <c r="CF58" s="48"/>
      <c r="CG58" s="39"/>
      <c r="CH58" s="28"/>
      <c r="CI58" s="48"/>
      <c r="CJ58" s="39"/>
      <c r="CK58" s="28"/>
      <c r="CL58" s="48"/>
      <c r="CM58" s="39"/>
      <c r="CN58" s="28"/>
      <c r="CO58" s="48"/>
      <c r="CP58" s="39"/>
      <c r="CQ58" s="28"/>
      <c r="CR58" s="48"/>
      <c r="CS58" s="39"/>
      <c r="CT58" s="28"/>
      <c r="CU58" s="48"/>
      <c r="CV58" s="39"/>
      <c r="CW58" s="28"/>
      <c r="CX58" s="48"/>
      <c r="CY58" s="39"/>
      <c r="CZ58" s="28"/>
      <c r="DA58" s="48"/>
      <c r="DB58" s="39"/>
      <c r="DC58" s="28"/>
      <c r="DD58" s="48"/>
      <c r="DE58" s="39"/>
      <c r="DF58" s="28"/>
      <c r="DG58" s="48"/>
      <c r="DH58" s="39"/>
      <c r="DI58" s="28"/>
      <c r="DJ58" s="48"/>
      <c r="DK58" s="39"/>
      <c r="DL58" s="28"/>
      <c r="DM58" s="48"/>
      <c r="DN58" s="39"/>
      <c r="DO58" s="28"/>
      <c r="DP58" s="48"/>
      <c r="DQ58" s="39"/>
      <c r="DR58" s="28"/>
      <c r="DS58" s="48"/>
      <c r="DT58" s="39"/>
      <c r="DU58" s="28"/>
      <c r="DV58" s="48"/>
      <c r="DW58" s="39"/>
      <c r="DX58" s="28"/>
      <c r="DY58" s="48"/>
      <c r="DZ58" s="39"/>
      <c r="EA58" s="28"/>
      <c r="EB58" s="48"/>
      <c r="EC58" s="39"/>
      <c r="ED58" s="28"/>
      <c r="EE58" s="48"/>
      <c r="EF58" s="39"/>
      <c r="EG58" s="28"/>
      <c r="EH58" s="48"/>
      <c r="EI58" s="39"/>
      <c r="EJ58" s="28"/>
      <c r="EK58" s="48"/>
      <c r="EL58" s="39"/>
      <c r="EM58" s="28"/>
      <c r="EN58" s="48"/>
      <c r="EO58" s="39"/>
      <c r="EP58" s="28"/>
      <c r="EQ58" s="48"/>
      <c r="ER58" s="39"/>
      <c r="ES58" s="28"/>
      <c r="ET58" s="48"/>
      <c r="EU58" s="39"/>
      <c r="EV58" s="28"/>
      <c r="EW58" s="48"/>
      <c r="EX58" s="39"/>
      <c r="EY58" s="28"/>
      <c r="EZ58" s="48"/>
      <c r="FA58" s="39"/>
      <c r="FB58" s="28"/>
      <c r="FC58" s="48"/>
      <c r="FD58" s="39"/>
      <c r="FE58" s="28"/>
      <c r="FF58" s="48"/>
      <c r="FG58" s="39"/>
      <c r="FH58" s="28"/>
      <c r="FI58" s="48"/>
      <c r="FJ58" s="39"/>
      <c r="FK58" s="28"/>
      <c r="FL58" s="48"/>
      <c r="FM58" s="39"/>
      <c r="FN58" s="28"/>
      <c r="FO58" s="48"/>
      <c r="FP58" s="39"/>
      <c r="FQ58" s="28"/>
      <c r="FR58" s="48"/>
      <c r="FS58" s="39"/>
      <c r="FT58" s="28"/>
      <c r="FU58" s="48"/>
      <c r="FV58" s="39"/>
      <c r="FW58" s="28"/>
      <c r="FX58" s="48"/>
      <c r="FY58" s="39"/>
      <c r="FZ58" s="28"/>
      <c r="GA58" s="48"/>
      <c r="GB58" s="39"/>
      <c r="GC58" s="28"/>
      <c r="GD58" s="48"/>
      <c r="GE58" s="39"/>
      <c r="GF58" s="28"/>
      <c r="GG58" s="48"/>
      <c r="GH58" s="39"/>
      <c r="GI58" s="28"/>
      <c r="GJ58" s="48"/>
      <c r="GK58" s="39"/>
      <c r="GL58" s="28"/>
      <c r="GM58" s="48"/>
      <c r="GN58" s="39"/>
      <c r="GO58" s="28"/>
      <c r="GP58" s="48"/>
      <c r="GQ58" s="39"/>
      <c r="GR58" s="28"/>
      <c r="GS58" s="48"/>
      <c r="GT58" s="39"/>
      <c r="GU58" s="28"/>
      <c r="GV58" s="48"/>
      <c r="GW58" s="39"/>
      <c r="GX58" s="28"/>
      <c r="GY58" s="48"/>
      <c r="GZ58" s="39"/>
      <c r="HA58" s="28"/>
      <c r="HB58" s="48"/>
      <c r="HC58" s="39"/>
      <c r="HD58" s="28"/>
      <c r="HE58" s="48"/>
      <c r="HF58" s="39"/>
      <c r="HG58" s="28"/>
      <c r="HH58" s="48"/>
      <c r="HI58" s="39"/>
      <c r="HJ58" s="28"/>
      <c r="HK58" s="48"/>
      <c r="HL58" s="39"/>
      <c r="HM58" s="28"/>
    </row>
    <row r="59" customFormat="false" ht="12.75" hidden="false" customHeight="false" outlineLevel="0" collapsed="false">
      <c r="A59" s="44" t="n">
        <v>48</v>
      </c>
      <c r="B59" s="44" t="s">
        <v>147</v>
      </c>
      <c r="C59" s="39" t="s">
        <v>148</v>
      </c>
      <c r="D59" s="40" t="n">
        <v>0</v>
      </c>
      <c r="E59" s="41" t="n">
        <v>0</v>
      </c>
      <c r="F59" s="40" t="n">
        <v>0</v>
      </c>
      <c r="G59" s="41" t="n">
        <v>0</v>
      </c>
      <c r="H59" s="40" t="n">
        <v>0</v>
      </c>
      <c r="I59" s="41" t="n">
        <v>-9.45</v>
      </c>
      <c r="J59" s="40" t="n">
        <v>-15.059</v>
      </c>
      <c r="K59" s="41" t="n">
        <v>0</v>
      </c>
      <c r="L59" s="40" t="n">
        <v>0</v>
      </c>
      <c r="M59" s="41" t="n">
        <v>0</v>
      </c>
      <c r="N59" s="40" t="n">
        <v>0</v>
      </c>
      <c r="O59" s="41" t="n">
        <v>-0.02</v>
      </c>
      <c r="P59" s="40" t="n">
        <v>-0.102</v>
      </c>
      <c r="Q59" s="41" t="n">
        <v>-0.431</v>
      </c>
      <c r="R59" s="40" t="n">
        <v>-0.273</v>
      </c>
      <c r="S59" s="41" t="n">
        <v>-0.032</v>
      </c>
      <c r="T59" s="40" t="n">
        <v>-2.196</v>
      </c>
      <c r="U59" s="41" t="n">
        <v>0</v>
      </c>
      <c r="V59" s="40" t="n">
        <v>-0.06</v>
      </c>
      <c r="W59" s="41" t="n">
        <v>-0.161</v>
      </c>
      <c r="X59" s="40" t="n">
        <v>-0.138</v>
      </c>
      <c r="Y59" s="41" t="n">
        <v>-0.826</v>
      </c>
      <c r="Z59" s="40" t="n">
        <v>-0.02</v>
      </c>
      <c r="AA59" s="41" t="n">
        <v>-0.151</v>
      </c>
      <c r="AB59" s="40" t="n">
        <v>-0.139</v>
      </c>
      <c r="AC59" s="41" t="n">
        <v>0</v>
      </c>
      <c r="AD59" s="40" t="n">
        <v>0</v>
      </c>
      <c r="AE59" s="41" t="n">
        <v>0</v>
      </c>
      <c r="AF59" s="40" t="n">
        <v>0</v>
      </c>
      <c r="AG59" s="41" t="n">
        <v>0</v>
      </c>
      <c r="AH59" s="40" t="n">
        <v>0</v>
      </c>
      <c r="AI59" s="41" t="n">
        <v>0</v>
      </c>
      <c r="AJ59" s="46" t="n">
        <v>0</v>
      </c>
      <c r="AK59" s="41" t="n">
        <v>0</v>
      </c>
      <c r="AL59" s="46" t="n">
        <v>0</v>
      </c>
      <c r="AM59" s="41" t="n">
        <v>0</v>
      </c>
      <c r="AN59" s="46" t="n">
        <v>0</v>
      </c>
      <c r="AO59" s="41" t="n">
        <v>0</v>
      </c>
      <c r="AP59" s="46" t="n">
        <v>0</v>
      </c>
      <c r="AQ59" s="41" t="n">
        <v>0</v>
      </c>
      <c r="AR59" s="46" t="n">
        <v>0</v>
      </c>
      <c r="AS59" s="41" t="n">
        <v>0</v>
      </c>
      <c r="AT59" s="46" t="n">
        <v>0</v>
      </c>
      <c r="AU59" s="41" t="n">
        <v>0</v>
      </c>
      <c r="AV59" s="46" t="n">
        <v>0</v>
      </c>
      <c r="AW59" s="41" t="n">
        <v>0</v>
      </c>
      <c r="AX59" s="46" t="n">
        <v>0</v>
      </c>
      <c r="AY59" s="41" t="n">
        <v>0</v>
      </c>
      <c r="AZ59" s="46" t="n">
        <v>0</v>
      </c>
      <c r="BA59" s="41" t="n">
        <v>0</v>
      </c>
      <c r="BB59" s="46" t="n">
        <v>0</v>
      </c>
      <c r="BC59" s="41" t="n">
        <v>0</v>
      </c>
      <c r="BD59" s="47" t="n">
        <v>0</v>
      </c>
      <c r="BE59" s="41" t="n">
        <v>0</v>
      </c>
      <c r="BF59" s="47" t="n">
        <v>0</v>
      </c>
      <c r="BG59" s="41" t="n">
        <v>0</v>
      </c>
      <c r="BH59" s="47" t="n">
        <v>0</v>
      </c>
      <c r="BI59" s="41" t="n">
        <v>0</v>
      </c>
      <c r="BJ59" s="47" t="n">
        <v>0</v>
      </c>
      <c r="BK59" s="41" t="n">
        <v>0</v>
      </c>
      <c r="BL59" s="47" t="n">
        <v>0</v>
      </c>
      <c r="BM59" s="41" t="n">
        <v>0</v>
      </c>
      <c r="BN59" s="47" t="n">
        <v>0</v>
      </c>
      <c r="BO59" s="41" t="n">
        <v>0</v>
      </c>
      <c r="BP59" s="42" t="n">
        <v>0</v>
      </c>
      <c r="BQ59" s="41" t="n">
        <v>0</v>
      </c>
      <c r="BR59" s="42" t="n">
        <v>0</v>
      </c>
      <c r="BS59" s="41" t="n">
        <v>0</v>
      </c>
      <c r="BT59" s="42" t="n">
        <v>0</v>
      </c>
      <c r="BU59" s="41" t="n">
        <v>0</v>
      </c>
      <c r="BV59" s="42" t="n">
        <v>0</v>
      </c>
      <c r="BW59" s="41" t="n">
        <v>0</v>
      </c>
      <c r="BX59" s="42" t="n">
        <v>0</v>
      </c>
      <c r="BY59" s="41" t="n">
        <v>0</v>
      </c>
      <c r="BZ59" s="42" t="n">
        <v>0</v>
      </c>
      <c r="CA59" s="41" t="n">
        <v>0</v>
      </c>
      <c r="CB59" s="42" t="n">
        <v>0</v>
      </c>
      <c r="CC59" s="41" t="n">
        <v>-29.058</v>
      </c>
      <c r="CD59" s="47"/>
      <c r="CE59" s="39"/>
      <c r="CF59" s="48"/>
      <c r="CG59" s="39"/>
      <c r="CH59" s="28"/>
      <c r="CI59" s="48"/>
      <c r="CJ59" s="39"/>
      <c r="CK59" s="28"/>
      <c r="CL59" s="48"/>
      <c r="CM59" s="39"/>
      <c r="CN59" s="28"/>
      <c r="CO59" s="48"/>
      <c r="CP59" s="39"/>
      <c r="CQ59" s="28"/>
      <c r="CR59" s="48"/>
      <c r="CS59" s="39"/>
      <c r="CT59" s="28"/>
      <c r="CU59" s="48"/>
      <c r="CV59" s="39"/>
      <c r="CW59" s="28"/>
      <c r="CX59" s="48"/>
      <c r="CY59" s="39"/>
      <c r="CZ59" s="28"/>
      <c r="DA59" s="48"/>
      <c r="DB59" s="39"/>
      <c r="DC59" s="28"/>
      <c r="DD59" s="48"/>
      <c r="DE59" s="39"/>
      <c r="DF59" s="28"/>
      <c r="DG59" s="48"/>
      <c r="DH59" s="39"/>
      <c r="DI59" s="28"/>
      <c r="DJ59" s="48"/>
      <c r="DK59" s="39"/>
      <c r="DL59" s="28"/>
      <c r="DM59" s="48"/>
      <c r="DN59" s="39"/>
      <c r="DO59" s="28"/>
      <c r="DP59" s="48"/>
      <c r="DQ59" s="39"/>
      <c r="DR59" s="28"/>
      <c r="DS59" s="48"/>
      <c r="DT59" s="39"/>
      <c r="DU59" s="28"/>
      <c r="DV59" s="48"/>
      <c r="DW59" s="39"/>
      <c r="DX59" s="28"/>
      <c r="DY59" s="48"/>
      <c r="DZ59" s="39"/>
      <c r="EA59" s="28"/>
      <c r="EB59" s="48"/>
      <c r="EC59" s="39"/>
      <c r="ED59" s="28"/>
      <c r="EE59" s="48"/>
      <c r="EF59" s="39"/>
      <c r="EG59" s="28"/>
      <c r="EH59" s="48"/>
      <c r="EI59" s="39"/>
      <c r="EJ59" s="28"/>
      <c r="EK59" s="48"/>
      <c r="EL59" s="39"/>
      <c r="EM59" s="28"/>
      <c r="EN59" s="48"/>
      <c r="EO59" s="39"/>
      <c r="EP59" s="28"/>
      <c r="EQ59" s="48"/>
      <c r="ER59" s="39"/>
      <c r="ES59" s="28"/>
      <c r="ET59" s="48"/>
      <c r="EU59" s="39"/>
      <c r="EV59" s="28"/>
      <c r="EW59" s="48"/>
      <c r="EX59" s="39"/>
      <c r="EY59" s="28"/>
      <c r="EZ59" s="48"/>
      <c r="FA59" s="39"/>
      <c r="FB59" s="28"/>
      <c r="FC59" s="48"/>
      <c r="FD59" s="39"/>
      <c r="FE59" s="28"/>
      <c r="FF59" s="48"/>
      <c r="FG59" s="39"/>
      <c r="FH59" s="28"/>
      <c r="FI59" s="48"/>
      <c r="FJ59" s="39"/>
      <c r="FK59" s="28"/>
      <c r="FL59" s="48"/>
      <c r="FM59" s="39"/>
      <c r="FN59" s="28"/>
      <c r="FO59" s="48"/>
      <c r="FP59" s="39"/>
      <c r="FQ59" s="28"/>
      <c r="FR59" s="48"/>
      <c r="FS59" s="39"/>
      <c r="FT59" s="28"/>
      <c r="FU59" s="48"/>
      <c r="FV59" s="39"/>
      <c r="FW59" s="28"/>
      <c r="FX59" s="48"/>
      <c r="FY59" s="39"/>
      <c r="FZ59" s="28"/>
      <c r="GA59" s="48"/>
      <c r="GB59" s="39"/>
      <c r="GC59" s="28"/>
      <c r="GD59" s="48"/>
      <c r="GE59" s="39"/>
      <c r="GF59" s="28"/>
      <c r="GG59" s="48"/>
      <c r="GH59" s="39"/>
      <c r="GI59" s="28"/>
      <c r="GJ59" s="48"/>
      <c r="GK59" s="39"/>
      <c r="GL59" s="28"/>
      <c r="GM59" s="48"/>
      <c r="GN59" s="39"/>
      <c r="GO59" s="28"/>
      <c r="GP59" s="48"/>
      <c r="GQ59" s="39"/>
      <c r="GR59" s="28"/>
      <c r="GS59" s="48"/>
      <c r="GT59" s="39"/>
      <c r="GU59" s="28"/>
      <c r="GV59" s="48"/>
      <c r="GW59" s="39"/>
      <c r="GX59" s="28"/>
      <c r="GY59" s="48"/>
      <c r="GZ59" s="39"/>
      <c r="HA59" s="28"/>
      <c r="HB59" s="48"/>
      <c r="HC59" s="39"/>
      <c r="HD59" s="28"/>
      <c r="HE59" s="48"/>
      <c r="HF59" s="39"/>
      <c r="HG59" s="28"/>
      <c r="HH59" s="48"/>
      <c r="HI59" s="39"/>
      <c r="HJ59" s="28"/>
      <c r="HK59" s="48"/>
      <c r="HL59" s="39"/>
      <c r="HM59" s="28"/>
    </row>
    <row r="60" customFormat="false" ht="12.75" hidden="false" customHeight="false" outlineLevel="0" collapsed="false">
      <c r="A60" s="38" t="n">
        <v>49</v>
      </c>
      <c r="B60" s="44" t="s">
        <v>149</v>
      </c>
      <c r="C60" s="39" t="s">
        <v>150</v>
      </c>
      <c r="D60" s="40" t="n">
        <v>0</v>
      </c>
      <c r="E60" s="41" t="n">
        <v>0</v>
      </c>
      <c r="F60" s="40" t="n">
        <v>0</v>
      </c>
      <c r="G60" s="41" t="n">
        <v>0</v>
      </c>
      <c r="H60" s="40" t="n">
        <v>0</v>
      </c>
      <c r="I60" s="41" t="n">
        <v>0</v>
      </c>
      <c r="J60" s="40" t="n">
        <v>0</v>
      </c>
      <c r="K60" s="41" t="n">
        <v>0</v>
      </c>
      <c r="L60" s="40" t="n">
        <v>0</v>
      </c>
      <c r="M60" s="41" t="n">
        <v>0</v>
      </c>
      <c r="N60" s="40" t="n">
        <v>0</v>
      </c>
      <c r="O60" s="41" t="n">
        <v>0</v>
      </c>
      <c r="P60" s="40" t="n">
        <v>0</v>
      </c>
      <c r="Q60" s="41" t="n">
        <v>0</v>
      </c>
      <c r="R60" s="40" t="n">
        <v>0</v>
      </c>
      <c r="S60" s="41" t="n">
        <v>0</v>
      </c>
      <c r="T60" s="40" t="n">
        <v>0</v>
      </c>
      <c r="U60" s="41" t="n">
        <v>0</v>
      </c>
      <c r="V60" s="40" t="n">
        <v>0</v>
      </c>
      <c r="W60" s="41" t="n">
        <v>0</v>
      </c>
      <c r="X60" s="40" t="n">
        <v>0</v>
      </c>
      <c r="Y60" s="41" t="n">
        <v>0</v>
      </c>
      <c r="Z60" s="40" t="n">
        <v>0</v>
      </c>
      <c r="AA60" s="41" t="n">
        <v>0</v>
      </c>
      <c r="AB60" s="40" t="n">
        <v>0</v>
      </c>
      <c r="AC60" s="41" t="n">
        <v>0</v>
      </c>
      <c r="AD60" s="40" t="n">
        <v>0</v>
      </c>
      <c r="AE60" s="41" t="n">
        <v>0</v>
      </c>
      <c r="AF60" s="40" t="n">
        <v>0</v>
      </c>
      <c r="AG60" s="41" t="n">
        <v>0</v>
      </c>
      <c r="AH60" s="40" t="n">
        <v>0</v>
      </c>
      <c r="AI60" s="41" t="n">
        <v>0</v>
      </c>
      <c r="AJ60" s="46" t="n">
        <v>0</v>
      </c>
      <c r="AK60" s="41" t="n">
        <v>0</v>
      </c>
      <c r="AL60" s="46" t="n">
        <v>0</v>
      </c>
      <c r="AM60" s="41" t="n">
        <v>0</v>
      </c>
      <c r="AN60" s="46" t="n">
        <v>0</v>
      </c>
      <c r="AO60" s="41" t="n">
        <v>0</v>
      </c>
      <c r="AP60" s="46" t="n">
        <v>0</v>
      </c>
      <c r="AQ60" s="41" t="n">
        <v>0</v>
      </c>
      <c r="AR60" s="46" t="n">
        <v>0</v>
      </c>
      <c r="AS60" s="41" t="n">
        <v>0</v>
      </c>
      <c r="AT60" s="46" t="n">
        <v>0</v>
      </c>
      <c r="AU60" s="41" t="n">
        <v>0</v>
      </c>
      <c r="AV60" s="46" t="n">
        <v>0</v>
      </c>
      <c r="AW60" s="41" t="n">
        <v>0</v>
      </c>
      <c r="AX60" s="46" t="n">
        <v>0</v>
      </c>
      <c r="AY60" s="41" t="n">
        <v>0</v>
      </c>
      <c r="AZ60" s="46" t="n">
        <v>0</v>
      </c>
      <c r="BA60" s="41" t="n">
        <v>0</v>
      </c>
      <c r="BB60" s="46" t="n">
        <v>0</v>
      </c>
      <c r="BC60" s="41" t="n">
        <v>0</v>
      </c>
      <c r="BD60" s="47" t="n">
        <v>0</v>
      </c>
      <c r="BE60" s="41" t="n">
        <v>0</v>
      </c>
      <c r="BF60" s="47" t="n">
        <v>0</v>
      </c>
      <c r="BG60" s="41" t="n">
        <v>0</v>
      </c>
      <c r="BH60" s="47" t="n">
        <v>0</v>
      </c>
      <c r="BI60" s="41" t="n">
        <v>0</v>
      </c>
      <c r="BJ60" s="47" t="n">
        <v>0</v>
      </c>
      <c r="BK60" s="41" t="n">
        <v>0</v>
      </c>
      <c r="BL60" s="47" t="n">
        <v>0</v>
      </c>
      <c r="BM60" s="41" t="n">
        <v>0</v>
      </c>
      <c r="BN60" s="47" t="n">
        <v>0</v>
      </c>
      <c r="BO60" s="41" t="n">
        <v>0</v>
      </c>
      <c r="BP60" s="42" t="n">
        <v>0</v>
      </c>
      <c r="BQ60" s="41" t="n">
        <v>0</v>
      </c>
      <c r="BR60" s="42" t="n">
        <v>0</v>
      </c>
      <c r="BS60" s="41" t="n">
        <v>0</v>
      </c>
      <c r="BT60" s="42" t="n">
        <v>0</v>
      </c>
      <c r="BU60" s="41" t="n">
        <v>0</v>
      </c>
      <c r="BV60" s="42" t="n">
        <v>0</v>
      </c>
      <c r="BW60" s="41" t="n">
        <v>0</v>
      </c>
      <c r="BX60" s="42" t="n">
        <v>0</v>
      </c>
      <c r="BY60" s="41" t="n">
        <v>0</v>
      </c>
      <c r="BZ60" s="42" t="n">
        <v>0</v>
      </c>
      <c r="CA60" s="41" t="n">
        <v>0</v>
      </c>
      <c r="CB60" s="42" t="n">
        <v>0</v>
      </c>
      <c r="CC60" s="41" t="n">
        <v>0</v>
      </c>
      <c r="CD60" s="47"/>
      <c r="CE60" s="39"/>
      <c r="CF60" s="48"/>
      <c r="CG60" s="39"/>
      <c r="CH60" s="28"/>
      <c r="CI60" s="48"/>
      <c r="CJ60" s="39"/>
      <c r="CK60" s="28"/>
      <c r="CL60" s="48"/>
      <c r="CM60" s="39"/>
      <c r="CN60" s="28"/>
      <c r="CO60" s="48"/>
      <c r="CP60" s="39"/>
      <c r="CQ60" s="28"/>
      <c r="CR60" s="48"/>
      <c r="CS60" s="39"/>
      <c r="CT60" s="28"/>
      <c r="CU60" s="48"/>
      <c r="CV60" s="39"/>
      <c r="CW60" s="28"/>
      <c r="CX60" s="48"/>
      <c r="CY60" s="39"/>
      <c r="CZ60" s="28"/>
      <c r="DA60" s="48"/>
      <c r="DB60" s="39"/>
      <c r="DC60" s="28"/>
      <c r="DD60" s="48"/>
      <c r="DE60" s="39"/>
      <c r="DF60" s="28"/>
      <c r="DG60" s="48"/>
      <c r="DH60" s="39"/>
      <c r="DI60" s="28"/>
      <c r="DJ60" s="48"/>
      <c r="DK60" s="39"/>
      <c r="DL60" s="28"/>
      <c r="DM60" s="48"/>
      <c r="DN60" s="39"/>
      <c r="DO60" s="28"/>
      <c r="DP60" s="48"/>
      <c r="DQ60" s="39"/>
      <c r="DR60" s="28"/>
      <c r="DS60" s="48"/>
      <c r="DT60" s="39"/>
      <c r="DU60" s="28"/>
      <c r="DV60" s="48"/>
      <c r="DW60" s="39"/>
      <c r="DX60" s="28"/>
      <c r="DY60" s="48"/>
      <c r="DZ60" s="39"/>
      <c r="EA60" s="28"/>
      <c r="EB60" s="48"/>
      <c r="EC60" s="39"/>
      <c r="ED60" s="28"/>
      <c r="EE60" s="48"/>
      <c r="EF60" s="39"/>
      <c r="EG60" s="28"/>
      <c r="EH60" s="48"/>
      <c r="EI60" s="39"/>
      <c r="EJ60" s="28"/>
      <c r="EK60" s="48"/>
      <c r="EL60" s="39"/>
      <c r="EM60" s="28"/>
      <c r="EN60" s="48"/>
      <c r="EO60" s="39"/>
      <c r="EP60" s="28"/>
      <c r="EQ60" s="48"/>
      <c r="ER60" s="39"/>
      <c r="ES60" s="28"/>
      <c r="ET60" s="48"/>
      <c r="EU60" s="39"/>
      <c r="EV60" s="28"/>
      <c r="EW60" s="48"/>
      <c r="EX60" s="39"/>
      <c r="EY60" s="28"/>
      <c r="EZ60" s="48"/>
      <c r="FA60" s="39"/>
      <c r="FB60" s="28"/>
      <c r="FC60" s="48"/>
      <c r="FD60" s="39"/>
      <c r="FE60" s="28"/>
      <c r="FF60" s="48"/>
      <c r="FG60" s="39"/>
      <c r="FH60" s="28"/>
      <c r="FI60" s="48"/>
      <c r="FJ60" s="39"/>
      <c r="FK60" s="28"/>
      <c r="FL60" s="48"/>
      <c r="FM60" s="39"/>
      <c r="FN60" s="28"/>
      <c r="FO60" s="48"/>
      <c r="FP60" s="39"/>
      <c r="FQ60" s="28"/>
      <c r="FR60" s="48"/>
      <c r="FS60" s="39"/>
      <c r="FT60" s="28"/>
      <c r="FU60" s="48"/>
      <c r="FV60" s="39"/>
      <c r="FW60" s="28"/>
      <c r="FX60" s="48"/>
      <c r="FY60" s="39"/>
      <c r="FZ60" s="28"/>
      <c r="GA60" s="48"/>
      <c r="GB60" s="39"/>
      <c r="GC60" s="28"/>
      <c r="GD60" s="48"/>
      <c r="GE60" s="39"/>
      <c r="GF60" s="28"/>
      <c r="GG60" s="48"/>
      <c r="GH60" s="39"/>
      <c r="GI60" s="28"/>
      <c r="GJ60" s="48"/>
      <c r="GK60" s="39"/>
      <c r="GL60" s="28"/>
      <c r="GM60" s="48"/>
      <c r="GN60" s="39"/>
      <c r="GO60" s="28"/>
      <c r="GP60" s="48"/>
      <c r="GQ60" s="39"/>
      <c r="GR60" s="28"/>
      <c r="GS60" s="48"/>
      <c r="GT60" s="39"/>
      <c r="GU60" s="28"/>
      <c r="GV60" s="48"/>
      <c r="GW60" s="39"/>
      <c r="GX60" s="28"/>
      <c r="GY60" s="48"/>
      <c r="GZ60" s="39"/>
      <c r="HA60" s="28"/>
      <c r="HB60" s="48"/>
      <c r="HC60" s="39"/>
      <c r="HD60" s="28"/>
      <c r="HE60" s="48"/>
      <c r="HF60" s="39"/>
      <c r="HG60" s="28"/>
      <c r="HH60" s="48"/>
      <c r="HI60" s="39"/>
      <c r="HJ60" s="28"/>
      <c r="HK60" s="48"/>
      <c r="HL60" s="39"/>
      <c r="HM60" s="28"/>
    </row>
    <row r="61" customFormat="false" ht="12.75" hidden="false" customHeight="false" outlineLevel="0" collapsed="false">
      <c r="A61" s="44" t="n">
        <v>50</v>
      </c>
      <c r="B61" s="44" t="s">
        <v>151</v>
      </c>
      <c r="C61" s="39" t="s">
        <v>152</v>
      </c>
      <c r="D61" s="40" t="n">
        <v>0</v>
      </c>
      <c r="E61" s="41" t="n">
        <v>0</v>
      </c>
      <c r="F61" s="40" t="n">
        <v>0.006</v>
      </c>
      <c r="G61" s="41" t="n">
        <v>0</v>
      </c>
      <c r="H61" s="40" t="n">
        <v>0.003</v>
      </c>
      <c r="I61" s="41" t="n">
        <v>0.197</v>
      </c>
      <c r="J61" s="40" t="n">
        <v>0.099</v>
      </c>
      <c r="K61" s="41" t="n">
        <v>0.365</v>
      </c>
      <c r="L61" s="40" t="n">
        <v>1.21</v>
      </c>
      <c r="M61" s="41" t="n">
        <v>0.002</v>
      </c>
      <c r="N61" s="40" t="n">
        <v>0.005</v>
      </c>
      <c r="O61" s="41" t="n">
        <v>0.098</v>
      </c>
      <c r="P61" s="40" t="n">
        <v>0.711</v>
      </c>
      <c r="Q61" s="41" t="n">
        <v>2.326</v>
      </c>
      <c r="R61" s="40" t="n">
        <v>2.631</v>
      </c>
      <c r="S61" s="41" t="n">
        <v>0.176</v>
      </c>
      <c r="T61" s="40" t="n">
        <v>1.791</v>
      </c>
      <c r="U61" s="41" t="n">
        <v>4.358</v>
      </c>
      <c r="V61" s="40" t="n">
        <v>0.396</v>
      </c>
      <c r="W61" s="41" t="n">
        <v>0.612</v>
      </c>
      <c r="X61" s="40" t="n">
        <v>0.01</v>
      </c>
      <c r="Y61" s="41" t="n">
        <v>0.221</v>
      </c>
      <c r="Z61" s="40" t="n">
        <v>0.061</v>
      </c>
      <c r="AA61" s="41" t="n">
        <v>1.193</v>
      </c>
      <c r="AB61" s="40" t="n">
        <v>0.136</v>
      </c>
      <c r="AC61" s="41" t="n">
        <v>0.03</v>
      </c>
      <c r="AD61" s="40" t="n">
        <v>0</v>
      </c>
      <c r="AE61" s="41" t="n">
        <v>0</v>
      </c>
      <c r="AF61" s="40" t="n">
        <v>0.248</v>
      </c>
      <c r="AG61" s="41" t="n">
        <v>2.53</v>
      </c>
      <c r="AH61" s="40" t="n">
        <v>0</v>
      </c>
      <c r="AI61" s="41" t="n">
        <v>0</v>
      </c>
      <c r="AJ61" s="46" t="n">
        <v>0</v>
      </c>
      <c r="AK61" s="41" t="n">
        <v>0</v>
      </c>
      <c r="AL61" s="46" t="n">
        <v>0</v>
      </c>
      <c r="AM61" s="41" t="n">
        <v>0</v>
      </c>
      <c r="AN61" s="46" t="n">
        <v>0</v>
      </c>
      <c r="AO61" s="41" t="n">
        <v>0</v>
      </c>
      <c r="AP61" s="46" t="n">
        <v>0</v>
      </c>
      <c r="AQ61" s="41" t="n">
        <v>0</v>
      </c>
      <c r="AR61" s="46" t="n">
        <v>0</v>
      </c>
      <c r="AS61" s="41" t="n">
        <v>0</v>
      </c>
      <c r="AT61" s="46" t="n">
        <v>0</v>
      </c>
      <c r="AU61" s="41" t="n">
        <v>0</v>
      </c>
      <c r="AV61" s="46" t="n">
        <v>0</v>
      </c>
      <c r="AW61" s="41" t="n">
        <v>0</v>
      </c>
      <c r="AX61" s="46" t="n">
        <v>0</v>
      </c>
      <c r="AY61" s="41" t="n">
        <v>0</v>
      </c>
      <c r="AZ61" s="46" t="n">
        <v>0</v>
      </c>
      <c r="BA61" s="41" t="n">
        <v>0</v>
      </c>
      <c r="BB61" s="46" t="n">
        <v>0</v>
      </c>
      <c r="BC61" s="41" t="n">
        <v>0</v>
      </c>
      <c r="BD61" s="47" t="n">
        <v>0</v>
      </c>
      <c r="BE61" s="41" t="n">
        <v>0</v>
      </c>
      <c r="BF61" s="47" t="n">
        <v>0</v>
      </c>
      <c r="BG61" s="41" t="n">
        <v>0</v>
      </c>
      <c r="BH61" s="47" t="n">
        <v>0</v>
      </c>
      <c r="BI61" s="41" t="n">
        <v>0</v>
      </c>
      <c r="BJ61" s="47" t="n">
        <v>0</v>
      </c>
      <c r="BK61" s="41" t="n">
        <v>0</v>
      </c>
      <c r="BL61" s="47" t="n">
        <v>0</v>
      </c>
      <c r="BM61" s="41" t="n">
        <v>0</v>
      </c>
      <c r="BN61" s="47" t="n">
        <v>0</v>
      </c>
      <c r="BO61" s="41" t="n">
        <v>0</v>
      </c>
      <c r="BP61" s="42" t="n">
        <v>0</v>
      </c>
      <c r="BQ61" s="41" t="n">
        <v>0</v>
      </c>
      <c r="BR61" s="42" t="n">
        <v>0</v>
      </c>
      <c r="BS61" s="41" t="n">
        <v>0</v>
      </c>
      <c r="BT61" s="42" t="n">
        <v>0</v>
      </c>
      <c r="BU61" s="41" t="n">
        <v>0</v>
      </c>
      <c r="BV61" s="42" t="n">
        <v>0</v>
      </c>
      <c r="BW61" s="41" t="n">
        <v>0</v>
      </c>
      <c r="BX61" s="42" t="n">
        <v>0</v>
      </c>
      <c r="BY61" s="41" t="n">
        <v>0</v>
      </c>
      <c r="BZ61" s="42" t="n">
        <v>0</v>
      </c>
      <c r="CA61" s="41" t="n">
        <v>0</v>
      </c>
      <c r="CB61" s="42" t="n">
        <v>0</v>
      </c>
      <c r="CC61" s="41" t="n">
        <v>19.415</v>
      </c>
      <c r="CD61" s="47"/>
      <c r="CE61" s="39"/>
      <c r="CF61" s="48"/>
      <c r="CG61" s="39"/>
      <c r="CH61" s="28"/>
      <c r="CI61" s="48"/>
      <c r="CJ61" s="39"/>
      <c r="CK61" s="28"/>
      <c r="CL61" s="48"/>
      <c r="CM61" s="39"/>
      <c r="CN61" s="28"/>
      <c r="CO61" s="48"/>
      <c r="CP61" s="39"/>
      <c r="CQ61" s="28"/>
      <c r="CR61" s="48"/>
      <c r="CS61" s="39"/>
      <c r="CT61" s="28"/>
      <c r="CU61" s="48"/>
      <c r="CV61" s="39"/>
      <c r="CW61" s="28"/>
      <c r="CX61" s="48"/>
      <c r="CY61" s="39"/>
      <c r="CZ61" s="28"/>
      <c r="DA61" s="48"/>
      <c r="DB61" s="39"/>
      <c r="DC61" s="28"/>
      <c r="DD61" s="48"/>
      <c r="DE61" s="39"/>
      <c r="DF61" s="28"/>
      <c r="DG61" s="48"/>
      <c r="DH61" s="39"/>
      <c r="DI61" s="28"/>
      <c r="DJ61" s="48"/>
      <c r="DK61" s="39"/>
      <c r="DL61" s="28"/>
      <c r="DM61" s="48"/>
      <c r="DN61" s="39"/>
      <c r="DO61" s="28"/>
      <c r="DP61" s="48"/>
      <c r="DQ61" s="39"/>
      <c r="DR61" s="28"/>
      <c r="DS61" s="48"/>
      <c r="DT61" s="39"/>
      <c r="DU61" s="28"/>
      <c r="DV61" s="48"/>
      <c r="DW61" s="39"/>
      <c r="DX61" s="28"/>
      <c r="DY61" s="48"/>
      <c r="DZ61" s="39"/>
      <c r="EA61" s="28"/>
      <c r="EB61" s="48"/>
      <c r="EC61" s="39"/>
      <c r="ED61" s="28"/>
      <c r="EE61" s="48"/>
      <c r="EF61" s="39"/>
      <c r="EG61" s="28"/>
      <c r="EH61" s="48"/>
      <c r="EI61" s="39"/>
      <c r="EJ61" s="28"/>
      <c r="EK61" s="48"/>
      <c r="EL61" s="39"/>
      <c r="EM61" s="28"/>
      <c r="EN61" s="48"/>
      <c r="EO61" s="39"/>
      <c r="EP61" s="28"/>
      <c r="EQ61" s="48"/>
      <c r="ER61" s="39"/>
      <c r="ES61" s="28"/>
      <c r="ET61" s="48"/>
      <c r="EU61" s="39"/>
      <c r="EV61" s="28"/>
      <c r="EW61" s="48"/>
      <c r="EX61" s="39"/>
      <c r="EY61" s="28"/>
      <c r="EZ61" s="48"/>
      <c r="FA61" s="39"/>
      <c r="FB61" s="28"/>
      <c r="FC61" s="48"/>
      <c r="FD61" s="39"/>
      <c r="FE61" s="28"/>
      <c r="FF61" s="48"/>
      <c r="FG61" s="39"/>
      <c r="FH61" s="28"/>
      <c r="FI61" s="48"/>
      <c r="FJ61" s="39"/>
      <c r="FK61" s="28"/>
      <c r="FL61" s="48"/>
      <c r="FM61" s="39"/>
      <c r="FN61" s="28"/>
      <c r="FO61" s="48"/>
      <c r="FP61" s="39"/>
      <c r="FQ61" s="28"/>
      <c r="FR61" s="48"/>
      <c r="FS61" s="39"/>
      <c r="FT61" s="28"/>
      <c r="FU61" s="48"/>
      <c r="FV61" s="39"/>
      <c r="FW61" s="28"/>
      <c r="FX61" s="48"/>
      <c r="FY61" s="39"/>
      <c r="FZ61" s="28"/>
      <c r="GA61" s="48"/>
      <c r="GB61" s="39"/>
      <c r="GC61" s="28"/>
      <c r="GD61" s="48"/>
      <c r="GE61" s="39"/>
      <c r="GF61" s="28"/>
      <c r="GG61" s="48"/>
      <c r="GH61" s="39"/>
      <c r="GI61" s="28"/>
      <c r="GJ61" s="48"/>
      <c r="GK61" s="39"/>
      <c r="GL61" s="28"/>
      <c r="GM61" s="48"/>
      <c r="GN61" s="39"/>
      <c r="GO61" s="28"/>
      <c r="GP61" s="48"/>
      <c r="GQ61" s="39"/>
      <c r="GR61" s="28"/>
      <c r="GS61" s="48"/>
      <c r="GT61" s="39"/>
      <c r="GU61" s="28"/>
      <c r="GV61" s="48"/>
      <c r="GW61" s="39"/>
      <c r="GX61" s="28"/>
      <c r="GY61" s="48"/>
      <c r="GZ61" s="39"/>
      <c r="HA61" s="28"/>
      <c r="HB61" s="48"/>
      <c r="HC61" s="39"/>
      <c r="HD61" s="28"/>
      <c r="HE61" s="48"/>
      <c r="HF61" s="39"/>
      <c r="HG61" s="28"/>
      <c r="HH61" s="48"/>
      <c r="HI61" s="39"/>
      <c r="HJ61" s="28"/>
      <c r="HK61" s="48"/>
      <c r="HL61" s="39"/>
      <c r="HM61" s="28"/>
    </row>
    <row r="62" customFormat="false" ht="12.75" hidden="false" customHeight="false" outlineLevel="0" collapsed="false">
      <c r="A62" s="38" t="n">
        <v>51</v>
      </c>
      <c r="B62" s="44" t="s">
        <v>153</v>
      </c>
      <c r="C62" s="39" t="s">
        <v>154</v>
      </c>
      <c r="D62" s="40" t="n">
        <v>0</v>
      </c>
      <c r="E62" s="41" t="n">
        <v>0</v>
      </c>
      <c r="F62" s="40" t="n">
        <v>3.037</v>
      </c>
      <c r="G62" s="41" t="n">
        <v>0</v>
      </c>
      <c r="H62" s="40" t="n">
        <v>111.749</v>
      </c>
      <c r="I62" s="41" t="n">
        <v>24.602</v>
      </c>
      <c r="J62" s="40" t="n">
        <v>9.881</v>
      </c>
      <c r="K62" s="41" t="n">
        <v>25.012</v>
      </c>
      <c r="L62" s="40" t="n">
        <v>52.203</v>
      </c>
      <c r="M62" s="41" t="n">
        <v>20.425</v>
      </c>
      <c r="N62" s="40" t="n">
        <v>0.674</v>
      </c>
      <c r="O62" s="41" t="n">
        <v>4.246</v>
      </c>
      <c r="P62" s="40" t="n">
        <v>6.606</v>
      </c>
      <c r="Q62" s="41" t="n">
        <v>40.457</v>
      </c>
      <c r="R62" s="40" t="n">
        <v>34.897</v>
      </c>
      <c r="S62" s="41" t="n">
        <v>4.176</v>
      </c>
      <c r="T62" s="40" t="n">
        <v>36.812</v>
      </c>
      <c r="U62" s="41" t="n">
        <v>0</v>
      </c>
      <c r="V62" s="40" t="n">
        <v>14.667</v>
      </c>
      <c r="W62" s="41" t="n">
        <v>30.304</v>
      </c>
      <c r="X62" s="40" t="n">
        <v>1.05</v>
      </c>
      <c r="Y62" s="41" t="n">
        <v>13.181</v>
      </c>
      <c r="Z62" s="40" t="n">
        <v>0.42</v>
      </c>
      <c r="AA62" s="41" t="n">
        <v>20.738</v>
      </c>
      <c r="AB62" s="40" t="n">
        <v>6.91</v>
      </c>
      <c r="AC62" s="41" t="n">
        <v>36.577</v>
      </c>
      <c r="AD62" s="40" t="n">
        <v>121.17</v>
      </c>
      <c r="AE62" s="41" t="n">
        <v>53.539</v>
      </c>
      <c r="AF62" s="40" t="n">
        <v>60.599</v>
      </c>
      <c r="AG62" s="41" t="n">
        <v>256.779</v>
      </c>
      <c r="AH62" s="40" t="n">
        <v>75.003</v>
      </c>
      <c r="AI62" s="41" t="n">
        <v>0</v>
      </c>
      <c r="AJ62" s="46" t="n">
        <v>0</v>
      </c>
      <c r="AK62" s="41" t="n">
        <v>0</v>
      </c>
      <c r="AL62" s="46" t="n">
        <v>0</v>
      </c>
      <c r="AM62" s="41" t="n">
        <v>0</v>
      </c>
      <c r="AN62" s="46" t="n">
        <v>0</v>
      </c>
      <c r="AO62" s="41" t="n">
        <v>0</v>
      </c>
      <c r="AP62" s="46" t="n">
        <v>0</v>
      </c>
      <c r="AQ62" s="41" t="n">
        <v>0</v>
      </c>
      <c r="AR62" s="46" t="n">
        <v>0</v>
      </c>
      <c r="AS62" s="41" t="n">
        <v>0</v>
      </c>
      <c r="AT62" s="46" t="n">
        <v>0</v>
      </c>
      <c r="AU62" s="41" t="n">
        <v>0</v>
      </c>
      <c r="AV62" s="46" t="n">
        <v>0</v>
      </c>
      <c r="AW62" s="41" t="n">
        <v>0</v>
      </c>
      <c r="AX62" s="46" t="n">
        <v>0</v>
      </c>
      <c r="AY62" s="41" t="n">
        <v>0</v>
      </c>
      <c r="AZ62" s="46" t="n">
        <v>0</v>
      </c>
      <c r="BA62" s="41" t="n">
        <v>0</v>
      </c>
      <c r="BB62" s="46" t="n">
        <v>0</v>
      </c>
      <c r="BC62" s="41" t="n">
        <v>0</v>
      </c>
      <c r="BD62" s="47" t="n">
        <v>0</v>
      </c>
      <c r="BE62" s="41" t="n">
        <v>0</v>
      </c>
      <c r="BF62" s="47" t="n">
        <v>0</v>
      </c>
      <c r="BG62" s="41" t="n">
        <v>0</v>
      </c>
      <c r="BH62" s="47" t="n">
        <v>0</v>
      </c>
      <c r="BI62" s="41" t="n">
        <v>0</v>
      </c>
      <c r="BJ62" s="47" t="n">
        <v>0</v>
      </c>
      <c r="BK62" s="41" t="n">
        <v>0</v>
      </c>
      <c r="BL62" s="47" t="n">
        <v>0</v>
      </c>
      <c r="BM62" s="41" t="n">
        <v>0</v>
      </c>
      <c r="BN62" s="47" t="n">
        <v>0</v>
      </c>
      <c r="BO62" s="41" t="n">
        <v>0</v>
      </c>
      <c r="BP62" s="42" t="n">
        <v>0</v>
      </c>
      <c r="BQ62" s="41" t="n">
        <v>0</v>
      </c>
      <c r="BR62" s="42" t="n">
        <v>0</v>
      </c>
      <c r="BS62" s="41" t="n">
        <v>0</v>
      </c>
      <c r="BT62" s="42" t="n">
        <v>0</v>
      </c>
      <c r="BU62" s="41" t="n">
        <v>0</v>
      </c>
      <c r="BV62" s="42" t="n">
        <v>0</v>
      </c>
      <c r="BW62" s="41" t="n">
        <v>0</v>
      </c>
      <c r="BX62" s="42" t="n">
        <v>0</v>
      </c>
      <c r="BY62" s="41" t="n">
        <v>0</v>
      </c>
      <c r="BZ62" s="42" t="n">
        <v>0</v>
      </c>
      <c r="CA62" s="41" t="n">
        <v>0</v>
      </c>
      <c r="CB62" s="42" t="n">
        <v>0</v>
      </c>
      <c r="CC62" s="41" t="n">
        <v>1065.714</v>
      </c>
      <c r="CD62" s="47"/>
      <c r="CE62" s="39"/>
      <c r="CF62" s="48"/>
      <c r="CG62" s="39"/>
      <c r="CH62" s="28"/>
      <c r="CI62" s="48"/>
      <c r="CJ62" s="39"/>
      <c r="CK62" s="28"/>
      <c r="CL62" s="48"/>
      <c r="CM62" s="39"/>
      <c r="CN62" s="28"/>
      <c r="CO62" s="48"/>
      <c r="CP62" s="39"/>
      <c r="CQ62" s="28"/>
      <c r="CR62" s="48"/>
      <c r="CS62" s="39"/>
      <c r="CT62" s="28"/>
      <c r="CU62" s="48"/>
      <c r="CV62" s="39"/>
      <c r="CW62" s="28"/>
      <c r="CX62" s="48"/>
      <c r="CY62" s="39"/>
      <c r="CZ62" s="28"/>
      <c r="DA62" s="48"/>
      <c r="DB62" s="39"/>
      <c r="DC62" s="28"/>
      <c r="DD62" s="48"/>
      <c r="DE62" s="39"/>
      <c r="DF62" s="28"/>
      <c r="DG62" s="48"/>
      <c r="DH62" s="39"/>
      <c r="DI62" s="28"/>
      <c r="DJ62" s="48"/>
      <c r="DK62" s="39"/>
      <c r="DL62" s="28"/>
      <c r="DM62" s="48"/>
      <c r="DN62" s="39"/>
      <c r="DO62" s="28"/>
      <c r="DP62" s="48"/>
      <c r="DQ62" s="39"/>
      <c r="DR62" s="28"/>
      <c r="DS62" s="48"/>
      <c r="DT62" s="39"/>
      <c r="DU62" s="28"/>
      <c r="DV62" s="48"/>
      <c r="DW62" s="39"/>
      <c r="DX62" s="28"/>
      <c r="DY62" s="48"/>
      <c r="DZ62" s="39"/>
      <c r="EA62" s="28"/>
      <c r="EB62" s="48"/>
      <c r="EC62" s="39"/>
      <c r="ED62" s="28"/>
      <c r="EE62" s="48"/>
      <c r="EF62" s="39"/>
      <c r="EG62" s="28"/>
      <c r="EH62" s="48"/>
      <c r="EI62" s="39"/>
      <c r="EJ62" s="28"/>
      <c r="EK62" s="48"/>
      <c r="EL62" s="39"/>
      <c r="EM62" s="28"/>
      <c r="EN62" s="48"/>
      <c r="EO62" s="39"/>
      <c r="EP62" s="28"/>
      <c r="EQ62" s="48"/>
      <c r="ER62" s="39"/>
      <c r="ES62" s="28"/>
      <c r="ET62" s="48"/>
      <c r="EU62" s="39"/>
      <c r="EV62" s="28"/>
      <c r="EW62" s="48"/>
      <c r="EX62" s="39"/>
      <c r="EY62" s="28"/>
      <c r="EZ62" s="48"/>
      <c r="FA62" s="39"/>
      <c r="FB62" s="28"/>
      <c r="FC62" s="48"/>
      <c r="FD62" s="39"/>
      <c r="FE62" s="28"/>
      <c r="FF62" s="48"/>
      <c r="FG62" s="39"/>
      <c r="FH62" s="28"/>
      <c r="FI62" s="48"/>
      <c r="FJ62" s="39"/>
      <c r="FK62" s="28"/>
      <c r="FL62" s="48"/>
      <c r="FM62" s="39"/>
      <c r="FN62" s="28"/>
      <c r="FO62" s="48"/>
      <c r="FP62" s="39"/>
      <c r="FQ62" s="28"/>
      <c r="FR62" s="48"/>
      <c r="FS62" s="39"/>
      <c r="FT62" s="28"/>
      <c r="FU62" s="48"/>
      <c r="FV62" s="39"/>
      <c r="FW62" s="28"/>
      <c r="FX62" s="48"/>
      <c r="FY62" s="39"/>
      <c r="FZ62" s="28"/>
      <c r="GA62" s="48"/>
      <c r="GB62" s="39"/>
      <c r="GC62" s="28"/>
      <c r="GD62" s="48"/>
      <c r="GE62" s="39"/>
      <c r="GF62" s="28"/>
      <c r="GG62" s="48"/>
      <c r="GH62" s="39"/>
      <c r="GI62" s="28"/>
      <c r="GJ62" s="48"/>
      <c r="GK62" s="39"/>
      <c r="GL62" s="28"/>
      <c r="GM62" s="48"/>
      <c r="GN62" s="39"/>
      <c r="GO62" s="28"/>
      <c r="GP62" s="48"/>
      <c r="GQ62" s="39"/>
      <c r="GR62" s="28"/>
      <c r="GS62" s="48"/>
      <c r="GT62" s="39"/>
      <c r="GU62" s="28"/>
      <c r="GV62" s="48"/>
      <c r="GW62" s="39"/>
      <c r="GX62" s="28"/>
      <c r="GY62" s="48"/>
      <c r="GZ62" s="39"/>
      <c r="HA62" s="28"/>
      <c r="HB62" s="48"/>
      <c r="HC62" s="39"/>
      <c r="HD62" s="28"/>
      <c r="HE62" s="48"/>
      <c r="HF62" s="39"/>
      <c r="HG62" s="28"/>
      <c r="HH62" s="48"/>
      <c r="HI62" s="39"/>
      <c r="HJ62" s="28"/>
      <c r="HK62" s="48"/>
      <c r="HL62" s="39"/>
      <c r="HM62" s="28"/>
    </row>
    <row r="63" customFormat="false" ht="12.75" hidden="false" customHeight="false" outlineLevel="0" collapsed="false">
      <c r="A63" s="44" t="n">
        <v>52</v>
      </c>
      <c r="B63" s="44" t="s">
        <v>155</v>
      </c>
      <c r="C63" s="39" t="s">
        <v>156</v>
      </c>
      <c r="D63" s="40" t="n">
        <v>0</v>
      </c>
      <c r="E63" s="41" t="n">
        <v>0</v>
      </c>
      <c r="F63" s="40" t="n">
        <v>0.277</v>
      </c>
      <c r="G63" s="41" t="n">
        <v>0</v>
      </c>
      <c r="H63" s="40" t="n">
        <v>11.829</v>
      </c>
      <c r="I63" s="41" t="n">
        <v>3.799</v>
      </c>
      <c r="J63" s="40" t="n">
        <v>1.009</v>
      </c>
      <c r="K63" s="41" t="n">
        <v>3.71</v>
      </c>
      <c r="L63" s="40" t="n">
        <v>3.286</v>
      </c>
      <c r="M63" s="41" t="n">
        <v>1.193</v>
      </c>
      <c r="N63" s="40" t="n">
        <v>0.02</v>
      </c>
      <c r="O63" s="41" t="n">
        <v>0.697</v>
      </c>
      <c r="P63" s="40" t="n">
        <v>0.728</v>
      </c>
      <c r="Q63" s="41" t="n">
        <v>3.394</v>
      </c>
      <c r="R63" s="40" t="n">
        <v>2.818</v>
      </c>
      <c r="S63" s="41" t="n">
        <v>0.561</v>
      </c>
      <c r="T63" s="40" t="n">
        <v>2.07</v>
      </c>
      <c r="U63" s="41" t="n">
        <v>0</v>
      </c>
      <c r="V63" s="40" t="n">
        <v>0.93</v>
      </c>
      <c r="W63" s="41" t="n">
        <v>2.419</v>
      </c>
      <c r="X63" s="40" t="n">
        <v>0.114</v>
      </c>
      <c r="Y63" s="41" t="n">
        <v>1.112</v>
      </c>
      <c r="Z63" s="40" t="n">
        <v>0.124</v>
      </c>
      <c r="AA63" s="41" t="n">
        <v>1.385</v>
      </c>
      <c r="AB63" s="40" t="n">
        <v>0.197</v>
      </c>
      <c r="AC63" s="41" t="n">
        <v>3.087</v>
      </c>
      <c r="AD63" s="40" t="n">
        <v>18.259</v>
      </c>
      <c r="AE63" s="41" t="n">
        <v>8.421</v>
      </c>
      <c r="AF63" s="40" t="n">
        <v>6.966</v>
      </c>
      <c r="AG63" s="41" t="n">
        <v>56.838</v>
      </c>
      <c r="AH63" s="40" t="n">
        <v>6.085</v>
      </c>
      <c r="AI63" s="41" t="n">
        <v>0</v>
      </c>
      <c r="AJ63" s="46" t="n">
        <v>0</v>
      </c>
      <c r="AK63" s="41" t="n">
        <v>0</v>
      </c>
      <c r="AL63" s="46" t="n">
        <v>0</v>
      </c>
      <c r="AM63" s="41" t="n">
        <v>0</v>
      </c>
      <c r="AN63" s="46" t="n">
        <v>0</v>
      </c>
      <c r="AO63" s="41" t="n">
        <v>0</v>
      </c>
      <c r="AP63" s="46" t="n">
        <v>0</v>
      </c>
      <c r="AQ63" s="41" t="n">
        <v>0</v>
      </c>
      <c r="AR63" s="46" t="n">
        <v>0</v>
      </c>
      <c r="AS63" s="41" t="n">
        <v>0</v>
      </c>
      <c r="AT63" s="46" t="n">
        <v>0</v>
      </c>
      <c r="AU63" s="41" t="n">
        <v>0</v>
      </c>
      <c r="AV63" s="46" t="n">
        <v>0</v>
      </c>
      <c r="AW63" s="41" t="n">
        <v>0</v>
      </c>
      <c r="AX63" s="46" t="n">
        <v>0</v>
      </c>
      <c r="AY63" s="41" t="n">
        <v>0</v>
      </c>
      <c r="AZ63" s="46" t="n">
        <v>0</v>
      </c>
      <c r="BA63" s="41" t="n">
        <v>0</v>
      </c>
      <c r="BB63" s="46" t="n">
        <v>0</v>
      </c>
      <c r="BC63" s="41" t="n">
        <v>0</v>
      </c>
      <c r="BD63" s="47" t="n">
        <v>0</v>
      </c>
      <c r="BE63" s="41" t="n">
        <v>0</v>
      </c>
      <c r="BF63" s="47" t="n">
        <v>0</v>
      </c>
      <c r="BG63" s="41" t="n">
        <v>0</v>
      </c>
      <c r="BH63" s="47" t="n">
        <v>0</v>
      </c>
      <c r="BI63" s="41" t="n">
        <v>0</v>
      </c>
      <c r="BJ63" s="47" t="n">
        <v>0</v>
      </c>
      <c r="BK63" s="41" t="n">
        <v>0</v>
      </c>
      <c r="BL63" s="47" t="n">
        <v>0</v>
      </c>
      <c r="BM63" s="41" t="n">
        <v>0</v>
      </c>
      <c r="BN63" s="47" t="n">
        <v>0</v>
      </c>
      <c r="BO63" s="41" t="n">
        <v>0</v>
      </c>
      <c r="BP63" s="42" t="n">
        <v>0</v>
      </c>
      <c r="BQ63" s="41" t="n">
        <v>0</v>
      </c>
      <c r="BR63" s="42" t="n">
        <v>0</v>
      </c>
      <c r="BS63" s="41" t="n">
        <v>0</v>
      </c>
      <c r="BT63" s="42" t="n">
        <v>0</v>
      </c>
      <c r="BU63" s="41" t="n">
        <v>0</v>
      </c>
      <c r="BV63" s="42" t="n">
        <v>0</v>
      </c>
      <c r="BW63" s="41" t="n">
        <v>0</v>
      </c>
      <c r="BX63" s="42" t="n">
        <v>0</v>
      </c>
      <c r="BY63" s="41" t="n">
        <v>0</v>
      </c>
      <c r="BZ63" s="42" t="n">
        <v>0</v>
      </c>
      <c r="CA63" s="41" t="n">
        <v>0</v>
      </c>
      <c r="CB63" s="42" t="n">
        <v>0</v>
      </c>
      <c r="CC63" s="41" t="n">
        <v>141.328</v>
      </c>
      <c r="CD63" s="47"/>
      <c r="CE63" s="39"/>
      <c r="CF63" s="48"/>
      <c r="CG63" s="39"/>
      <c r="CH63" s="28"/>
      <c r="CI63" s="48"/>
      <c r="CJ63" s="39"/>
      <c r="CK63" s="28"/>
      <c r="CL63" s="48"/>
      <c r="CM63" s="39"/>
      <c r="CN63" s="28"/>
      <c r="CO63" s="48"/>
      <c r="CP63" s="39"/>
      <c r="CQ63" s="28"/>
      <c r="CR63" s="48"/>
      <c r="CS63" s="39"/>
      <c r="CT63" s="28"/>
      <c r="CU63" s="48"/>
      <c r="CV63" s="39"/>
      <c r="CW63" s="28"/>
      <c r="CX63" s="48"/>
      <c r="CY63" s="39"/>
      <c r="CZ63" s="28"/>
      <c r="DA63" s="48"/>
      <c r="DB63" s="39"/>
      <c r="DC63" s="28"/>
      <c r="DD63" s="48"/>
      <c r="DE63" s="39"/>
      <c r="DF63" s="28"/>
      <c r="DG63" s="48"/>
      <c r="DH63" s="39"/>
      <c r="DI63" s="28"/>
      <c r="DJ63" s="48"/>
      <c r="DK63" s="39"/>
      <c r="DL63" s="28"/>
      <c r="DM63" s="48"/>
      <c r="DN63" s="39"/>
      <c r="DO63" s="28"/>
      <c r="DP63" s="48"/>
      <c r="DQ63" s="39"/>
      <c r="DR63" s="28"/>
      <c r="DS63" s="48"/>
      <c r="DT63" s="39"/>
      <c r="DU63" s="28"/>
      <c r="DV63" s="48"/>
      <c r="DW63" s="39"/>
      <c r="DX63" s="28"/>
      <c r="DY63" s="48"/>
      <c r="DZ63" s="39"/>
      <c r="EA63" s="28"/>
      <c r="EB63" s="48"/>
      <c r="EC63" s="39"/>
      <c r="ED63" s="28"/>
      <c r="EE63" s="48"/>
      <c r="EF63" s="39"/>
      <c r="EG63" s="28"/>
      <c r="EH63" s="48"/>
      <c r="EI63" s="39"/>
      <c r="EJ63" s="28"/>
      <c r="EK63" s="48"/>
      <c r="EL63" s="39"/>
      <c r="EM63" s="28"/>
      <c r="EN63" s="48"/>
      <c r="EO63" s="39"/>
      <c r="EP63" s="28"/>
      <c r="EQ63" s="48"/>
      <c r="ER63" s="39"/>
      <c r="ES63" s="28"/>
      <c r="ET63" s="48"/>
      <c r="EU63" s="39"/>
      <c r="EV63" s="28"/>
      <c r="EW63" s="48"/>
      <c r="EX63" s="39"/>
      <c r="EY63" s="28"/>
      <c r="EZ63" s="48"/>
      <c r="FA63" s="39"/>
      <c r="FB63" s="28"/>
      <c r="FC63" s="48"/>
      <c r="FD63" s="39"/>
      <c r="FE63" s="28"/>
      <c r="FF63" s="48"/>
      <c r="FG63" s="39"/>
      <c r="FH63" s="28"/>
      <c r="FI63" s="48"/>
      <c r="FJ63" s="39"/>
      <c r="FK63" s="28"/>
      <c r="FL63" s="48"/>
      <c r="FM63" s="39"/>
      <c r="FN63" s="28"/>
      <c r="FO63" s="48"/>
      <c r="FP63" s="39"/>
      <c r="FQ63" s="28"/>
      <c r="FR63" s="48"/>
      <c r="FS63" s="39"/>
      <c r="FT63" s="28"/>
      <c r="FU63" s="48"/>
      <c r="FV63" s="39"/>
      <c r="FW63" s="28"/>
      <c r="FX63" s="48"/>
      <c r="FY63" s="39"/>
      <c r="FZ63" s="28"/>
      <c r="GA63" s="48"/>
      <c r="GB63" s="39"/>
      <c r="GC63" s="28"/>
      <c r="GD63" s="48"/>
      <c r="GE63" s="39"/>
      <c r="GF63" s="28"/>
      <c r="GG63" s="48"/>
      <c r="GH63" s="39"/>
      <c r="GI63" s="28"/>
      <c r="GJ63" s="48"/>
      <c r="GK63" s="39"/>
      <c r="GL63" s="28"/>
      <c r="GM63" s="48"/>
      <c r="GN63" s="39"/>
      <c r="GO63" s="28"/>
      <c r="GP63" s="48"/>
      <c r="GQ63" s="39"/>
      <c r="GR63" s="28"/>
      <c r="GS63" s="48"/>
      <c r="GT63" s="39"/>
      <c r="GU63" s="28"/>
      <c r="GV63" s="48"/>
      <c r="GW63" s="39"/>
      <c r="GX63" s="28"/>
      <c r="GY63" s="48"/>
      <c r="GZ63" s="39"/>
      <c r="HA63" s="28"/>
      <c r="HB63" s="48"/>
      <c r="HC63" s="39"/>
      <c r="HD63" s="28"/>
      <c r="HE63" s="48"/>
      <c r="HF63" s="39"/>
      <c r="HG63" s="28"/>
      <c r="HH63" s="48"/>
      <c r="HI63" s="39"/>
      <c r="HJ63" s="28"/>
      <c r="HK63" s="48"/>
      <c r="HL63" s="39"/>
      <c r="HM63" s="28"/>
    </row>
    <row r="64" customFormat="false" ht="12.75" hidden="false" customHeight="false" outlineLevel="0" collapsed="false">
      <c r="A64" s="38" t="n">
        <v>53</v>
      </c>
      <c r="B64" s="44" t="s">
        <v>157</v>
      </c>
      <c r="C64" s="39" t="s">
        <v>158</v>
      </c>
      <c r="D64" s="40" t="n">
        <v>0</v>
      </c>
      <c r="E64" s="41" t="n">
        <v>0</v>
      </c>
      <c r="F64" s="40" t="n">
        <v>2.249</v>
      </c>
      <c r="G64" s="41" t="n">
        <v>0</v>
      </c>
      <c r="H64" s="40" t="n">
        <v>-0.015</v>
      </c>
      <c r="I64" s="41" t="n">
        <v>0.047</v>
      </c>
      <c r="J64" s="40" t="n">
        <v>1.55</v>
      </c>
      <c r="K64" s="41" t="n">
        <v>13.733</v>
      </c>
      <c r="L64" s="40" t="n">
        <v>3.61</v>
      </c>
      <c r="M64" s="41" t="n">
        <v>1.191</v>
      </c>
      <c r="N64" s="40" t="n">
        <v>0.051</v>
      </c>
      <c r="O64" s="41" t="n">
        <v>0.329</v>
      </c>
      <c r="P64" s="40" t="n">
        <v>-0.049</v>
      </c>
      <c r="Q64" s="41" t="n">
        <v>0.558</v>
      </c>
      <c r="R64" s="40" t="n">
        <v>1.938</v>
      </c>
      <c r="S64" s="41" t="n">
        <v>-0.002</v>
      </c>
      <c r="T64" s="40" t="n">
        <v>76.387</v>
      </c>
      <c r="U64" s="41" t="n">
        <v>69.23</v>
      </c>
      <c r="V64" s="40" t="n">
        <v>6.249</v>
      </c>
      <c r="W64" s="41" t="n">
        <v>2.054</v>
      </c>
      <c r="X64" s="40" t="n">
        <v>0.208</v>
      </c>
      <c r="Y64" s="41" t="n">
        <v>8.076</v>
      </c>
      <c r="Z64" s="40" t="n">
        <v>0.087</v>
      </c>
      <c r="AA64" s="41" t="n">
        <v>0.76</v>
      </c>
      <c r="AB64" s="40" t="n">
        <v>0.475</v>
      </c>
      <c r="AC64" s="41" t="n">
        <v>0</v>
      </c>
      <c r="AD64" s="40" t="n">
        <v>0</v>
      </c>
      <c r="AE64" s="41" t="n">
        <v>0</v>
      </c>
      <c r="AF64" s="40" t="n">
        <v>0</v>
      </c>
      <c r="AG64" s="41" t="n">
        <v>0</v>
      </c>
      <c r="AH64" s="40" t="n">
        <v>0</v>
      </c>
      <c r="AI64" s="41" t="n">
        <v>0</v>
      </c>
      <c r="AJ64" s="46" t="n">
        <v>0</v>
      </c>
      <c r="AK64" s="41" t="n">
        <v>0</v>
      </c>
      <c r="AL64" s="46" t="n">
        <v>0</v>
      </c>
      <c r="AM64" s="41" t="n">
        <v>0</v>
      </c>
      <c r="AN64" s="46" t="n">
        <v>0</v>
      </c>
      <c r="AO64" s="41" t="n">
        <v>0</v>
      </c>
      <c r="AP64" s="46" t="n">
        <v>0</v>
      </c>
      <c r="AQ64" s="41" t="n">
        <v>0</v>
      </c>
      <c r="AR64" s="46" t="n">
        <v>0</v>
      </c>
      <c r="AS64" s="41" t="n">
        <v>0</v>
      </c>
      <c r="AT64" s="46" t="n">
        <v>0</v>
      </c>
      <c r="AU64" s="41" t="n">
        <v>0</v>
      </c>
      <c r="AV64" s="46" t="n">
        <v>0</v>
      </c>
      <c r="AW64" s="41" t="n">
        <v>0</v>
      </c>
      <c r="AX64" s="46" t="n">
        <v>0</v>
      </c>
      <c r="AY64" s="41" t="n">
        <v>0</v>
      </c>
      <c r="AZ64" s="46" t="n">
        <v>0</v>
      </c>
      <c r="BA64" s="41" t="n">
        <v>0</v>
      </c>
      <c r="BB64" s="46" t="n">
        <v>0</v>
      </c>
      <c r="BC64" s="41" t="n">
        <v>0</v>
      </c>
      <c r="BD64" s="47" t="n">
        <v>0</v>
      </c>
      <c r="BE64" s="41" t="n">
        <v>0</v>
      </c>
      <c r="BF64" s="47" t="n">
        <v>0</v>
      </c>
      <c r="BG64" s="41" t="n">
        <v>0</v>
      </c>
      <c r="BH64" s="47" t="n">
        <v>0</v>
      </c>
      <c r="BI64" s="41" t="n">
        <v>0</v>
      </c>
      <c r="BJ64" s="47" t="n">
        <v>0</v>
      </c>
      <c r="BK64" s="41" t="n">
        <v>0</v>
      </c>
      <c r="BL64" s="47" t="n">
        <v>0</v>
      </c>
      <c r="BM64" s="41" t="n">
        <v>0</v>
      </c>
      <c r="BN64" s="47" t="n">
        <v>0</v>
      </c>
      <c r="BO64" s="41" t="n">
        <v>0</v>
      </c>
      <c r="BP64" s="42" t="n">
        <v>0</v>
      </c>
      <c r="BQ64" s="41" t="n">
        <v>0</v>
      </c>
      <c r="BR64" s="42" t="n">
        <v>0</v>
      </c>
      <c r="BS64" s="41" t="n">
        <v>0</v>
      </c>
      <c r="BT64" s="42" t="n">
        <v>0</v>
      </c>
      <c r="BU64" s="41" t="n">
        <v>0</v>
      </c>
      <c r="BV64" s="42" t="n">
        <v>0</v>
      </c>
      <c r="BW64" s="41" t="n">
        <v>0</v>
      </c>
      <c r="BX64" s="42" t="n">
        <v>0</v>
      </c>
      <c r="BY64" s="41" t="n">
        <v>0</v>
      </c>
      <c r="BZ64" s="42" t="n">
        <v>0</v>
      </c>
      <c r="CA64" s="41" t="n">
        <v>0</v>
      </c>
      <c r="CB64" s="42" t="n">
        <v>0</v>
      </c>
      <c r="CC64" s="41" t="n">
        <v>188.716</v>
      </c>
      <c r="CD64" s="47"/>
      <c r="CE64" s="39"/>
      <c r="CF64" s="48"/>
      <c r="CG64" s="39"/>
      <c r="CH64" s="28"/>
      <c r="CI64" s="48"/>
      <c r="CJ64" s="39"/>
      <c r="CK64" s="28"/>
      <c r="CL64" s="48"/>
      <c r="CM64" s="39"/>
      <c r="CN64" s="28"/>
      <c r="CO64" s="48"/>
      <c r="CP64" s="39"/>
      <c r="CQ64" s="28"/>
      <c r="CR64" s="48"/>
      <c r="CS64" s="39"/>
      <c r="CT64" s="28"/>
      <c r="CU64" s="48"/>
      <c r="CV64" s="39"/>
      <c r="CW64" s="28"/>
      <c r="CX64" s="48"/>
      <c r="CY64" s="39"/>
      <c r="CZ64" s="28"/>
      <c r="DA64" s="48"/>
      <c r="DB64" s="39"/>
      <c r="DC64" s="28"/>
      <c r="DD64" s="48"/>
      <c r="DE64" s="39"/>
      <c r="DF64" s="28"/>
      <c r="DG64" s="48"/>
      <c r="DH64" s="39"/>
      <c r="DI64" s="28"/>
      <c r="DJ64" s="48"/>
      <c r="DK64" s="39"/>
      <c r="DL64" s="28"/>
      <c r="DM64" s="48"/>
      <c r="DN64" s="39"/>
      <c r="DO64" s="28"/>
      <c r="DP64" s="48"/>
      <c r="DQ64" s="39"/>
      <c r="DR64" s="28"/>
      <c r="DS64" s="48"/>
      <c r="DT64" s="39"/>
      <c r="DU64" s="28"/>
      <c r="DV64" s="48"/>
      <c r="DW64" s="39"/>
      <c r="DX64" s="28"/>
      <c r="DY64" s="48"/>
      <c r="DZ64" s="39"/>
      <c r="EA64" s="28"/>
      <c r="EB64" s="48"/>
      <c r="EC64" s="39"/>
      <c r="ED64" s="28"/>
      <c r="EE64" s="48"/>
      <c r="EF64" s="39"/>
      <c r="EG64" s="28"/>
      <c r="EH64" s="48"/>
      <c r="EI64" s="39"/>
      <c r="EJ64" s="28"/>
      <c r="EK64" s="48"/>
      <c r="EL64" s="39"/>
      <c r="EM64" s="28"/>
      <c r="EN64" s="48"/>
      <c r="EO64" s="39"/>
      <c r="EP64" s="28"/>
      <c r="EQ64" s="48"/>
      <c r="ER64" s="39"/>
      <c r="ES64" s="28"/>
      <c r="ET64" s="48"/>
      <c r="EU64" s="39"/>
      <c r="EV64" s="28"/>
      <c r="EW64" s="48"/>
      <c r="EX64" s="39"/>
      <c r="EY64" s="28"/>
      <c r="EZ64" s="48"/>
      <c r="FA64" s="39"/>
      <c r="FB64" s="28"/>
      <c r="FC64" s="48"/>
      <c r="FD64" s="39"/>
      <c r="FE64" s="28"/>
      <c r="FF64" s="48"/>
      <c r="FG64" s="39"/>
      <c r="FH64" s="28"/>
      <c r="FI64" s="48"/>
      <c r="FJ64" s="39"/>
      <c r="FK64" s="28"/>
      <c r="FL64" s="48"/>
      <c r="FM64" s="39"/>
      <c r="FN64" s="28"/>
      <c r="FO64" s="48"/>
      <c r="FP64" s="39"/>
      <c r="FQ64" s="28"/>
      <c r="FR64" s="48"/>
      <c r="FS64" s="39"/>
      <c r="FT64" s="28"/>
      <c r="FU64" s="48"/>
      <c r="FV64" s="39"/>
      <c r="FW64" s="28"/>
      <c r="FX64" s="48"/>
      <c r="FY64" s="39"/>
      <c r="FZ64" s="28"/>
      <c r="GA64" s="48"/>
      <c r="GB64" s="39"/>
      <c r="GC64" s="28"/>
      <c r="GD64" s="48"/>
      <c r="GE64" s="39"/>
      <c r="GF64" s="28"/>
      <c r="GG64" s="48"/>
      <c r="GH64" s="39"/>
      <c r="GI64" s="28"/>
      <c r="GJ64" s="48"/>
      <c r="GK64" s="39"/>
      <c r="GL64" s="28"/>
      <c r="GM64" s="48"/>
      <c r="GN64" s="39"/>
      <c r="GO64" s="28"/>
      <c r="GP64" s="48"/>
      <c r="GQ64" s="39"/>
      <c r="GR64" s="28"/>
      <c r="GS64" s="48"/>
      <c r="GT64" s="39"/>
      <c r="GU64" s="28"/>
      <c r="GV64" s="48"/>
      <c r="GW64" s="39"/>
      <c r="GX64" s="28"/>
      <c r="GY64" s="48"/>
      <c r="GZ64" s="39"/>
      <c r="HA64" s="28"/>
      <c r="HB64" s="48"/>
      <c r="HC64" s="39"/>
      <c r="HD64" s="28"/>
      <c r="HE64" s="48"/>
      <c r="HF64" s="39"/>
      <c r="HG64" s="28"/>
      <c r="HH64" s="48"/>
      <c r="HI64" s="39"/>
      <c r="HJ64" s="28"/>
      <c r="HK64" s="48"/>
      <c r="HL64" s="39"/>
      <c r="HM64" s="28"/>
    </row>
    <row r="65" customFormat="false" ht="12.75" hidden="false" customHeight="false" outlineLevel="0" collapsed="false">
      <c r="A65" s="44" t="n">
        <v>54</v>
      </c>
      <c r="B65" s="44" t="s">
        <v>159</v>
      </c>
      <c r="C65" s="39" t="s">
        <v>160</v>
      </c>
      <c r="D65" s="40" t="n">
        <v>0</v>
      </c>
      <c r="E65" s="41" t="n">
        <v>0</v>
      </c>
      <c r="F65" s="40" t="n">
        <v>-2.471</v>
      </c>
      <c r="G65" s="41" t="n">
        <v>0</v>
      </c>
      <c r="H65" s="40" t="n">
        <v>226.133</v>
      </c>
      <c r="I65" s="41" t="n">
        <v>36.242</v>
      </c>
      <c r="J65" s="40" t="n">
        <v>22.874</v>
      </c>
      <c r="K65" s="41" t="n">
        <v>9.241</v>
      </c>
      <c r="L65" s="40" t="n">
        <v>31.553</v>
      </c>
      <c r="M65" s="41" t="n">
        <v>6.954</v>
      </c>
      <c r="N65" s="40" t="n">
        <v>0.589</v>
      </c>
      <c r="O65" s="41" t="n">
        <v>-0.838</v>
      </c>
      <c r="P65" s="40" t="n">
        <v>11.219</v>
      </c>
      <c r="Q65" s="41" t="n">
        <v>52.313</v>
      </c>
      <c r="R65" s="40" t="n">
        <v>7.687</v>
      </c>
      <c r="S65" s="41" t="n">
        <v>31.294</v>
      </c>
      <c r="T65" s="40" t="n">
        <v>33.649</v>
      </c>
      <c r="U65" s="41" t="n">
        <v>0</v>
      </c>
      <c r="V65" s="40" t="n">
        <v>2.91</v>
      </c>
      <c r="W65" s="41" t="n">
        <v>8.632</v>
      </c>
      <c r="X65" s="40" t="n">
        <v>-0.499</v>
      </c>
      <c r="Y65" s="41" t="n">
        <v>5.121</v>
      </c>
      <c r="Z65" s="40" t="n">
        <v>1.586</v>
      </c>
      <c r="AA65" s="41" t="n">
        <v>1.163</v>
      </c>
      <c r="AB65" s="40" t="n">
        <v>1.831</v>
      </c>
      <c r="AC65" s="41" t="n">
        <v>2.758</v>
      </c>
      <c r="AD65" s="40" t="n">
        <v>18.384</v>
      </c>
      <c r="AE65" s="41" t="n">
        <v>1.635</v>
      </c>
      <c r="AF65" s="40" t="n">
        <v>23.268</v>
      </c>
      <c r="AG65" s="41" t="n">
        <v>59.949</v>
      </c>
      <c r="AH65" s="40" t="n">
        <v>18.464</v>
      </c>
      <c r="AI65" s="41" t="n">
        <v>0</v>
      </c>
      <c r="AJ65" s="46" t="n">
        <v>0</v>
      </c>
      <c r="AK65" s="41" t="n">
        <v>0</v>
      </c>
      <c r="AL65" s="46" t="n">
        <v>0</v>
      </c>
      <c r="AM65" s="41" t="n">
        <v>0</v>
      </c>
      <c r="AN65" s="46" t="n">
        <v>0</v>
      </c>
      <c r="AO65" s="41" t="n">
        <v>0</v>
      </c>
      <c r="AP65" s="46" t="n">
        <v>0</v>
      </c>
      <c r="AQ65" s="41" t="n">
        <v>0</v>
      </c>
      <c r="AR65" s="46" t="n">
        <v>0</v>
      </c>
      <c r="AS65" s="41" t="n">
        <v>0</v>
      </c>
      <c r="AT65" s="46" t="n">
        <v>0</v>
      </c>
      <c r="AU65" s="41" t="n">
        <v>0</v>
      </c>
      <c r="AV65" s="46" t="n">
        <v>0</v>
      </c>
      <c r="AW65" s="41" t="n">
        <v>0</v>
      </c>
      <c r="AX65" s="46" t="n">
        <v>0</v>
      </c>
      <c r="AY65" s="41" t="n">
        <v>0</v>
      </c>
      <c r="AZ65" s="46" t="n">
        <v>0</v>
      </c>
      <c r="BA65" s="41" t="n">
        <v>0</v>
      </c>
      <c r="BB65" s="46" t="n">
        <v>0</v>
      </c>
      <c r="BC65" s="41" t="n">
        <v>0</v>
      </c>
      <c r="BD65" s="47" t="n">
        <v>0</v>
      </c>
      <c r="BE65" s="41" t="n">
        <v>0</v>
      </c>
      <c r="BF65" s="47" t="n">
        <v>0</v>
      </c>
      <c r="BG65" s="41" t="n">
        <v>0</v>
      </c>
      <c r="BH65" s="47" t="n">
        <v>0</v>
      </c>
      <c r="BI65" s="41" t="n">
        <v>0</v>
      </c>
      <c r="BJ65" s="47" t="n">
        <v>0</v>
      </c>
      <c r="BK65" s="41" t="n">
        <v>0</v>
      </c>
      <c r="BL65" s="47" t="n">
        <v>0</v>
      </c>
      <c r="BM65" s="41" t="n">
        <v>0</v>
      </c>
      <c r="BN65" s="47" t="n">
        <v>0</v>
      </c>
      <c r="BO65" s="41" t="n">
        <v>0</v>
      </c>
      <c r="BP65" s="42" t="n">
        <v>0</v>
      </c>
      <c r="BQ65" s="41" t="n">
        <v>0</v>
      </c>
      <c r="BR65" s="42" t="n">
        <v>0</v>
      </c>
      <c r="BS65" s="41" t="n">
        <v>0</v>
      </c>
      <c r="BT65" s="42" t="n">
        <v>0</v>
      </c>
      <c r="BU65" s="41" t="n">
        <v>0</v>
      </c>
      <c r="BV65" s="42" t="n">
        <v>0</v>
      </c>
      <c r="BW65" s="41" t="n">
        <v>0</v>
      </c>
      <c r="BX65" s="42" t="n">
        <v>0</v>
      </c>
      <c r="BY65" s="41" t="n">
        <v>0</v>
      </c>
      <c r="BZ65" s="42" t="n">
        <v>0</v>
      </c>
      <c r="CA65" s="41" t="n">
        <v>0</v>
      </c>
      <c r="CB65" s="42" t="n">
        <v>0</v>
      </c>
      <c r="CC65" s="41" t="n">
        <v>611.641</v>
      </c>
      <c r="CD65" s="47"/>
      <c r="CE65" s="39"/>
      <c r="CF65" s="48"/>
      <c r="CG65" s="39"/>
      <c r="CH65" s="28"/>
      <c r="CI65" s="48"/>
      <c r="CJ65" s="39"/>
      <c r="CK65" s="28"/>
      <c r="CL65" s="48"/>
      <c r="CM65" s="39"/>
      <c r="CN65" s="28"/>
      <c r="CO65" s="48"/>
      <c r="CP65" s="39"/>
      <c r="CQ65" s="28"/>
      <c r="CR65" s="48"/>
      <c r="CS65" s="39"/>
      <c r="CT65" s="28"/>
      <c r="CU65" s="48"/>
      <c r="CV65" s="39"/>
      <c r="CW65" s="28"/>
      <c r="CX65" s="48"/>
      <c r="CY65" s="39"/>
      <c r="CZ65" s="28"/>
      <c r="DA65" s="48"/>
      <c r="DB65" s="39"/>
      <c r="DC65" s="28"/>
      <c r="DD65" s="48"/>
      <c r="DE65" s="39"/>
      <c r="DF65" s="28"/>
      <c r="DG65" s="48"/>
      <c r="DH65" s="39"/>
      <c r="DI65" s="28"/>
      <c r="DJ65" s="48"/>
      <c r="DK65" s="39"/>
      <c r="DL65" s="28"/>
      <c r="DM65" s="48"/>
      <c r="DN65" s="39"/>
      <c r="DO65" s="28"/>
      <c r="DP65" s="48"/>
      <c r="DQ65" s="39"/>
      <c r="DR65" s="28"/>
      <c r="DS65" s="48"/>
      <c r="DT65" s="39"/>
      <c r="DU65" s="28"/>
      <c r="DV65" s="48"/>
      <c r="DW65" s="39"/>
      <c r="DX65" s="28"/>
      <c r="DY65" s="48"/>
      <c r="DZ65" s="39"/>
      <c r="EA65" s="28"/>
      <c r="EB65" s="48"/>
      <c r="EC65" s="39"/>
      <c r="ED65" s="28"/>
      <c r="EE65" s="48"/>
      <c r="EF65" s="39"/>
      <c r="EG65" s="28"/>
      <c r="EH65" s="48"/>
      <c r="EI65" s="39"/>
      <c r="EJ65" s="28"/>
      <c r="EK65" s="48"/>
      <c r="EL65" s="39"/>
      <c r="EM65" s="28"/>
      <c r="EN65" s="48"/>
      <c r="EO65" s="39"/>
      <c r="EP65" s="28"/>
      <c r="EQ65" s="48"/>
      <c r="ER65" s="39"/>
      <c r="ES65" s="28"/>
      <c r="ET65" s="48"/>
      <c r="EU65" s="39"/>
      <c r="EV65" s="28"/>
      <c r="EW65" s="48"/>
      <c r="EX65" s="39"/>
      <c r="EY65" s="28"/>
      <c r="EZ65" s="48"/>
      <c r="FA65" s="39"/>
      <c r="FB65" s="28"/>
      <c r="FC65" s="48"/>
      <c r="FD65" s="39"/>
      <c r="FE65" s="28"/>
      <c r="FF65" s="48"/>
      <c r="FG65" s="39"/>
      <c r="FH65" s="28"/>
      <c r="FI65" s="48"/>
      <c r="FJ65" s="39"/>
      <c r="FK65" s="28"/>
      <c r="FL65" s="48"/>
      <c r="FM65" s="39"/>
      <c r="FN65" s="28"/>
      <c r="FO65" s="48"/>
      <c r="FP65" s="39"/>
      <c r="FQ65" s="28"/>
      <c r="FR65" s="48"/>
      <c r="FS65" s="39"/>
      <c r="FT65" s="28"/>
      <c r="FU65" s="48"/>
      <c r="FV65" s="39"/>
      <c r="FW65" s="28"/>
      <c r="FX65" s="48"/>
      <c r="FY65" s="39"/>
      <c r="FZ65" s="28"/>
      <c r="GA65" s="48"/>
      <c r="GB65" s="39"/>
      <c r="GC65" s="28"/>
      <c r="GD65" s="48"/>
      <c r="GE65" s="39"/>
      <c r="GF65" s="28"/>
      <c r="GG65" s="48"/>
      <c r="GH65" s="39"/>
      <c r="GI65" s="28"/>
      <c r="GJ65" s="48"/>
      <c r="GK65" s="39"/>
      <c r="GL65" s="28"/>
      <c r="GM65" s="48"/>
      <c r="GN65" s="39"/>
      <c r="GO65" s="28"/>
      <c r="GP65" s="48"/>
      <c r="GQ65" s="39"/>
      <c r="GR65" s="28"/>
      <c r="GS65" s="48"/>
      <c r="GT65" s="39"/>
      <c r="GU65" s="28"/>
      <c r="GV65" s="48"/>
      <c r="GW65" s="39"/>
      <c r="GX65" s="28"/>
      <c r="GY65" s="48"/>
      <c r="GZ65" s="39"/>
      <c r="HA65" s="28"/>
      <c r="HB65" s="48"/>
      <c r="HC65" s="39"/>
      <c r="HD65" s="28"/>
      <c r="HE65" s="48"/>
      <c r="HF65" s="39"/>
      <c r="HG65" s="28"/>
      <c r="HH65" s="48"/>
      <c r="HI65" s="39"/>
      <c r="HJ65" s="28"/>
      <c r="HK65" s="48"/>
      <c r="HL65" s="39"/>
      <c r="HM65" s="28"/>
    </row>
    <row r="66" customFormat="false" ht="12.75" hidden="false" customHeight="false" outlineLevel="0" collapsed="false">
      <c r="A66" s="38" t="n">
        <v>41</v>
      </c>
      <c r="B66" s="44" t="s">
        <v>161</v>
      </c>
      <c r="C66" s="39" t="s">
        <v>162</v>
      </c>
      <c r="D66" s="40" t="n">
        <v>0</v>
      </c>
      <c r="E66" s="41" t="n">
        <v>0</v>
      </c>
      <c r="F66" s="40" t="n">
        <v>5.227</v>
      </c>
      <c r="G66" s="41" t="n">
        <v>0</v>
      </c>
      <c r="H66" s="40" t="n">
        <v>589.622</v>
      </c>
      <c r="I66" s="41" t="n">
        <v>87.806</v>
      </c>
      <c r="J66" s="40" t="n">
        <v>104.64</v>
      </c>
      <c r="K66" s="41" t="n">
        <v>140.512</v>
      </c>
      <c r="L66" s="40" t="n">
        <v>227.757</v>
      </c>
      <c r="M66" s="41" t="n">
        <v>98.403</v>
      </c>
      <c r="N66" s="40" t="n">
        <v>3.187</v>
      </c>
      <c r="O66" s="41" t="n">
        <v>12.617</v>
      </c>
      <c r="P66" s="40" t="n">
        <v>23.645</v>
      </c>
      <c r="Q66" s="41" t="n">
        <v>138.876</v>
      </c>
      <c r="R66" s="40" t="n">
        <v>118.572</v>
      </c>
      <c r="S66" s="41" t="n">
        <v>54.945</v>
      </c>
      <c r="T66" s="40" t="n">
        <v>223.19</v>
      </c>
      <c r="U66" s="41" t="n">
        <v>78.209</v>
      </c>
      <c r="V66" s="40" t="n">
        <v>37.886</v>
      </c>
      <c r="W66" s="41" t="n">
        <v>70.466</v>
      </c>
      <c r="X66" s="40" t="n">
        <v>4.337</v>
      </c>
      <c r="Y66" s="41" t="n">
        <v>59.603</v>
      </c>
      <c r="Z66" s="40" t="n">
        <v>5.514</v>
      </c>
      <c r="AA66" s="41" t="n">
        <v>52.44</v>
      </c>
      <c r="AB66" s="40" t="n">
        <v>16.194</v>
      </c>
      <c r="AC66" s="41" t="n">
        <v>77.925</v>
      </c>
      <c r="AD66" s="40" t="n">
        <v>207.289</v>
      </c>
      <c r="AE66" s="41" t="n">
        <v>148.659</v>
      </c>
      <c r="AF66" s="40" t="n">
        <v>172.574</v>
      </c>
      <c r="AG66" s="41" t="n">
        <v>926.337</v>
      </c>
      <c r="AH66" s="40" t="n">
        <v>181.437</v>
      </c>
      <c r="AI66" s="41" t="n">
        <v>0</v>
      </c>
      <c r="AJ66" s="46" t="n">
        <v>670.757</v>
      </c>
      <c r="AK66" s="41" t="n">
        <v>49.42</v>
      </c>
      <c r="AL66" s="46" t="n">
        <v>1443.516</v>
      </c>
      <c r="AM66" s="41" t="n">
        <v>53.05</v>
      </c>
      <c r="AN66" s="46" t="n">
        <v>197.47</v>
      </c>
      <c r="AO66" s="41" t="n">
        <v>1.094</v>
      </c>
      <c r="AP66" s="46" t="n">
        <v>229.245</v>
      </c>
      <c r="AQ66" s="41" t="n">
        <v>62.307</v>
      </c>
      <c r="AR66" s="46" t="n">
        <v>-3.08</v>
      </c>
      <c r="AS66" s="41" t="n">
        <v>1.8</v>
      </c>
      <c r="AT66" s="46" t="n">
        <v>27.69</v>
      </c>
      <c r="AU66" s="41" t="n">
        <v>541.476</v>
      </c>
      <c r="AV66" s="46" t="n">
        <v>0.056</v>
      </c>
      <c r="AW66" s="41" t="n">
        <v>5.133</v>
      </c>
      <c r="AX66" s="46" t="n">
        <v>9.247</v>
      </c>
      <c r="AY66" s="41" t="n">
        <v>-11.929</v>
      </c>
      <c r="AZ66" s="46" t="n">
        <v>22.2</v>
      </c>
      <c r="BA66" s="41" t="n">
        <v>3.714</v>
      </c>
      <c r="BB66" s="46" t="n">
        <v>3.174</v>
      </c>
      <c r="BC66" s="41" t="n">
        <v>5.013</v>
      </c>
      <c r="BD66" s="47" t="n">
        <v>0.535</v>
      </c>
      <c r="BE66" s="41" t="n">
        <v>11.187</v>
      </c>
      <c r="BF66" s="47" t="n">
        <v>2.443</v>
      </c>
      <c r="BG66" s="41" t="n">
        <v>51.295</v>
      </c>
      <c r="BH66" s="47" t="n">
        <v>506.657</v>
      </c>
      <c r="BI66" s="41" t="n">
        <v>10.717</v>
      </c>
      <c r="BJ66" s="47" t="n">
        <v>8.116</v>
      </c>
      <c r="BK66" s="41" t="n">
        <v>45.695</v>
      </c>
      <c r="BL66" s="47" t="n">
        <v>14.061</v>
      </c>
      <c r="BM66" s="41" t="n">
        <v>38.364</v>
      </c>
      <c r="BN66" s="47" t="n">
        <v>0</v>
      </c>
      <c r="BO66" s="41" t="n">
        <v>0</v>
      </c>
      <c r="BP66" s="42" t="n">
        <v>0</v>
      </c>
      <c r="BQ66" s="41" t="n">
        <v>0</v>
      </c>
      <c r="BR66" s="42" t="n">
        <v>0</v>
      </c>
      <c r="BS66" s="41" t="n">
        <v>0</v>
      </c>
      <c r="BT66" s="42" t="n">
        <v>0</v>
      </c>
      <c r="BU66" s="41" t="n">
        <v>0</v>
      </c>
      <c r="BV66" s="42" t="n">
        <v>0</v>
      </c>
      <c r="BW66" s="41" t="n">
        <v>0</v>
      </c>
      <c r="BX66" s="42" t="n">
        <v>0</v>
      </c>
      <c r="BY66" s="41" t="n">
        <v>-0.007</v>
      </c>
      <c r="BZ66" s="42" t="n">
        <v>0</v>
      </c>
      <c r="CA66" s="41" t="n">
        <v>0</v>
      </c>
      <c r="CB66" s="42" t="n">
        <v>0</v>
      </c>
      <c r="CC66" s="41" t="n">
        <v>7868.285</v>
      </c>
      <c r="CD66" s="47" t="n">
        <f aca="false">SUM(CD12:CD65)</f>
        <v>0</v>
      </c>
      <c r="CE66" s="39"/>
      <c r="CF66" s="48"/>
      <c r="CG66" s="39"/>
      <c r="CH66" s="28"/>
      <c r="CI66" s="48"/>
      <c r="CJ66" s="39"/>
      <c r="CK66" s="28"/>
      <c r="CL66" s="48"/>
      <c r="CM66" s="39"/>
      <c r="CN66" s="28"/>
      <c r="CO66" s="48"/>
      <c r="CP66" s="39"/>
      <c r="CQ66" s="28"/>
      <c r="CR66" s="48"/>
      <c r="CS66" s="39"/>
      <c r="CT66" s="28"/>
      <c r="CU66" s="48"/>
      <c r="CV66" s="39"/>
      <c r="CW66" s="28"/>
      <c r="CX66" s="48"/>
      <c r="CY66" s="39"/>
      <c r="CZ66" s="28"/>
      <c r="DA66" s="48"/>
      <c r="DB66" s="39"/>
      <c r="DC66" s="28"/>
      <c r="DD66" s="48"/>
      <c r="DE66" s="39"/>
      <c r="DF66" s="28"/>
      <c r="DG66" s="48"/>
      <c r="DH66" s="39"/>
      <c r="DI66" s="28"/>
      <c r="DJ66" s="48"/>
      <c r="DK66" s="39"/>
      <c r="DL66" s="28"/>
      <c r="DM66" s="48"/>
      <c r="DN66" s="39"/>
      <c r="DO66" s="28"/>
      <c r="DP66" s="48"/>
      <c r="DQ66" s="39"/>
      <c r="DR66" s="28"/>
      <c r="DS66" s="48"/>
      <c r="DT66" s="39"/>
      <c r="DU66" s="28"/>
      <c r="DV66" s="48"/>
      <c r="DW66" s="39"/>
      <c r="DX66" s="28"/>
      <c r="DY66" s="48"/>
      <c r="DZ66" s="39"/>
      <c r="EA66" s="28"/>
      <c r="EB66" s="48"/>
      <c r="EC66" s="39"/>
      <c r="ED66" s="28"/>
      <c r="EE66" s="48"/>
      <c r="EF66" s="39"/>
      <c r="EG66" s="28"/>
      <c r="EH66" s="48"/>
      <c r="EI66" s="39"/>
      <c r="EJ66" s="28"/>
      <c r="EK66" s="48"/>
      <c r="EL66" s="39"/>
      <c r="EM66" s="28"/>
      <c r="EN66" s="48"/>
      <c r="EO66" s="39"/>
      <c r="EP66" s="28"/>
      <c r="EQ66" s="48"/>
      <c r="ER66" s="39"/>
      <c r="ES66" s="28"/>
      <c r="ET66" s="48"/>
      <c r="EU66" s="39"/>
      <c r="EV66" s="28"/>
      <c r="EW66" s="48"/>
      <c r="EX66" s="39"/>
      <c r="EY66" s="28"/>
      <c r="EZ66" s="48"/>
      <c r="FA66" s="39"/>
      <c r="FB66" s="28"/>
      <c r="FC66" s="48"/>
      <c r="FD66" s="39"/>
      <c r="FE66" s="28"/>
      <c r="FF66" s="48"/>
      <c r="FG66" s="39"/>
      <c r="FH66" s="28"/>
      <c r="FI66" s="48"/>
      <c r="FJ66" s="39"/>
      <c r="FK66" s="28"/>
      <c r="FL66" s="48"/>
      <c r="FM66" s="39"/>
      <c r="FN66" s="28"/>
      <c r="FO66" s="48"/>
      <c r="FP66" s="39"/>
      <c r="FQ66" s="28"/>
      <c r="FR66" s="48"/>
      <c r="FS66" s="39"/>
      <c r="FT66" s="28"/>
      <c r="FU66" s="48"/>
      <c r="FV66" s="39"/>
      <c r="FW66" s="28"/>
      <c r="FX66" s="48"/>
      <c r="FY66" s="39"/>
      <c r="FZ66" s="28"/>
      <c r="GA66" s="48"/>
      <c r="GB66" s="39"/>
      <c r="GC66" s="28"/>
      <c r="GD66" s="48"/>
      <c r="GE66" s="39"/>
      <c r="GF66" s="28"/>
      <c r="GG66" s="48"/>
      <c r="GH66" s="39"/>
      <c r="GI66" s="28"/>
      <c r="GJ66" s="48"/>
      <c r="GK66" s="39"/>
      <c r="GL66" s="28"/>
      <c r="GM66" s="48"/>
      <c r="GN66" s="39"/>
      <c r="GO66" s="28"/>
      <c r="GP66" s="48"/>
      <c r="GQ66" s="39"/>
      <c r="GR66" s="28"/>
      <c r="GS66" s="48"/>
      <c r="GT66" s="39"/>
      <c r="GU66" s="28"/>
      <c r="GV66" s="48"/>
      <c r="GW66" s="39"/>
      <c r="GX66" s="28"/>
      <c r="GY66" s="48"/>
      <c r="GZ66" s="39"/>
      <c r="HA66" s="28"/>
      <c r="HB66" s="48"/>
      <c r="HC66" s="39"/>
      <c r="HD66" s="28"/>
      <c r="HE66" s="48"/>
      <c r="HF66" s="39"/>
      <c r="HG66" s="28"/>
      <c r="HH66" s="48"/>
      <c r="HI66" s="39"/>
      <c r="HJ66" s="28"/>
      <c r="HK66" s="48"/>
      <c r="HL66" s="39"/>
      <c r="HM66" s="28"/>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6" width="6.28"/>
    <col collapsed="false" customWidth="true" hidden="false" outlineLevel="0" max="2" min="2" style="16" width="8.7"/>
    <col collapsed="false" customWidth="true" hidden="false" outlineLevel="0" max="3" min="3" style="16" width="40.7"/>
    <col collapsed="false" customWidth="true" hidden="false" outlineLevel="0" max="83" min="4" style="0" width="11.99"/>
  </cols>
  <sheetData>
    <row r="1" customFormat="false" ht="15.75" hidden="false" customHeight="false" outlineLevel="0" collapsed="false">
      <c r="A1" s="17" t="s">
        <v>0</v>
      </c>
      <c r="B1" s="18"/>
      <c r="E1" s="19"/>
      <c r="G1" s="19"/>
      <c r="I1" s="19"/>
      <c r="K1" s="19"/>
      <c r="M1" s="19"/>
      <c r="O1" s="19"/>
      <c r="Q1" s="19"/>
      <c r="S1" s="19"/>
      <c r="U1" s="19"/>
      <c r="W1" s="19"/>
      <c r="Y1" s="19"/>
      <c r="AA1" s="19"/>
      <c r="AC1" s="19"/>
      <c r="AE1" s="19"/>
      <c r="AG1" s="19"/>
      <c r="AI1" s="19"/>
    </row>
    <row r="2" customFormat="false" ht="12.75" hidden="false" customHeight="false" outlineLevel="0" collapsed="false">
      <c r="A2" s="3" t="s">
        <v>1</v>
      </c>
      <c r="B2" s="18"/>
    </row>
    <row r="3" customFormat="false" ht="12.75" hidden="false" customHeight="false" outlineLevel="0" collapsed="false">
      <c r="A3" s="20" t="s">
        <v>180</v>
      </c>
      <c r="B3" s="18"/>
    </row>
    <row r="4" customFormat="false" ht="12.75" hidden="false" customHeight="false" outlineLevel="0" collapsed="false">
      <c r="A4" s="21" t="s">
        <v>3</v>
      </c>
      <c r="B4" s="18"/>
    </row>
    <row r="5" customFormat="false" ht="12.75" hidden="false" customHeight="false" outlineLevel="0" collapsed="false">
      <c r="A5" s="21" t="s">
        <v>17</v>
      </c>
      <c r="B5" s="18"/>
    </row>
    <row r="6" customFormat="false" ht="12.75" hidden="false" customHeight="false" outlineLevel="0" collapsed="false">
      <c r="A6" s="21" t="s">
        <v>18</v>
      </c>
      <c r="B6" s="18"/>
    </row>
    <row r="8" customFormat="false" ht="15.75" hidden="false" customHeight="false" outlineLevel="0" collapsed="false">
      <c r="A8" s="17" t="n">
        <v>2011</v>
      </c>
      <c r="B8" s="22"/>
      <c r="D8" s="23" t="s">
        <v>19</v>
      </c>
      <c r="F8" s="23"/>
      <c r="H8" s="23"/>
      <c r="J8" s="23"/>
      <c r="L8" s="23"/>
      <c r="N8" s="23"/>
      <c r="P8" s="23"/>
      <c r="R8" s="23"/>
      <c r="T8" s="23"/>
      <c r="V8" s="23"/>
      <c r="X8" s="23"/>
      <c r="Z8" s="23"/>
      <c r="AB8" s="23"/>
      <c r="AD8" s="23"/>
      <c r="AF8" s="23"/>
      <c r="AH8" s="23"/>
      <c r="AJ8" s="3" t="s">
        <v>20</v>
      </c>
      <c r="AL8" s="3"/>
      <c r="AN8" s="3"/>
      <c r="AP8" s="3"/>
      <c r="AR8" s="3"/>
      <c r="AT8" s="3"/>
      <c r="AV8" s="3"/>
      <c r="AX8" s="3"/>
      <c r="AZ8" s="3"/>
      <c r="BB8" s="3"/>
      <c r="BP8" s="3"/>
      <c r="BR8" s="3"/>
      <c r="BT8" s="3"/>
      <c r="BV8" s="3"/>
      <c r="BX8" s="3"/>
      <c r="BZ8" s="3"/>
      <c r="CB8" s="3"/>
    </row>
    <row r="9" customFormat="false" ht="15.75" hidden="false" customHeight="false" outlineLevel="0" collapsed="false">
      <c r="A9" s="17"/>
      <c r="B9" s="22"/>
      <c r="C9" s="24" t="s">
        <v>21</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8"/>
      <c r="CD9" s="28"/>
      <c r="CE9" s="28"/>
    </row>
    <row r="10" s="16" customFormat="true" ht="12.75" hidden="false" customHeight="true" outlineLevel="0" collapsed="false">
      <c r="A10" s="23" t="s">
        <v>22</v>
      </c>
      <c r="B10" s="23"/>
      <c r="C10" s="24" t="s">
        <v>23</v>
      </c>
      <c r="D10" s="25" t="s">
        <v>24</v>
      </c>
      <c r="E10" s="26" t="s">
        <v>25</v>
      </c>
      <c r="F10" s="25" t="s">
        <v>26</v>
      </c>
      <c r="G10" s="26" t="s">
        <v>27</v>
      </c>
      <c r="H10" s="25" t="s">
        <v>28</v>
      </c>
      <c r="I10" s="26" t="s">
        <v>29</v>
      </c>
      <c r="J10" s="25" t="s">
        <v>30</v>
      </c>
      <c r="K10" s="26" t="s">
        <v>31</v>
      </c>
      <c r="L10" s="25" t="s">
        <v>32</v>
      </c>
      <c r="M10" s="26" t="s">
        <v>33</v>
      </c>
      <c r="N10" s="25" t="s">
        <v>34</v>
      </c>
      <c r="O10" s="26" t="s">
        <v>35</v>
      </c>
      <c r="P10" s="25" t="s">
        <v>36</v>
      </c>
      <c r="Q10" s="26" t="s">
        <v>37</v>
      </c>
      <c r="R10" s="25" t="s">
        <v>38</v>
      </c>
      <c r="S10" s="26" t="s">
        <v>39</v>
      </c>
      <c r="T10" s="25" t="s">
        <v>40</v>
      </c>
      <c r="U10" s="26" t="s">
        <v>41</v>
      </c>
      <c r="V10" s="25" t="s">
        <v>42</v>
      </c>
      <c r="W10" s="26" t="s">
        <v>43</v>
      </c>
      <c r="X10" s="25" t="s">
        <v>44</v>
      </c>
      <c r="Y10" s="26" t="s">
        <v>45</v>
      </c>
      <c r="Z10" s="25" t="s">
        <v>46</v>
      </c>
      <c r="AA10" s="26" t="s">
        <v>47</v>
      </c>
      <c r="AB10" s="25" t="s">
        <v>48</v>
      </c>
      <c r="AC10" s="26" t="s">
        <v>49</v>
      </c>
      <c r="AD10" s="25" t="s">
        <v>50</v>
      </c>
      <c r="AE10" s="26" t="s">
        <v>51</v>
      </c>
      <c r="AF10" s="25" t="s">
        <v>52</v>
      </c>
      <c r="AG10" s="26" t="s">
        <v>53</v>
      </c>
      <c r="AH10" s="25" t="s">
        <v>54</v>
      </c>
      <c r="AI10" s="26" t="s">
        <v>55</v>
      </c>
      <c r="AJ10" s="27" t="s">
        <v>56</v>
      </c>
      <c r="AK10" s="28" t="s">
        <v>57</v>
      </c>
      <c r="AL10" s="27" t="s">
        <v>58</v>
      </c>
      <c r="AM10" s="28" t="s">
        <v>59</v>
      </c>
      <c r="AN10" s="27" t="s">
        <v>60</v>
      </c>
      <c r="AO10" s="28" t="s">
        <v>61</v>
      </c>
      <c r="AP10" s="27" t="s">
        <v>62</v>
      </c>
      <c r="AQ10" s="28" t="s">
        <v>63</v>
      </c>
      <c r="AR10" s="27" t="s">
        <v>64</v>
      </c>
      <c r="AS10" s="28" t="s">
        <v>65</v>
      </c>
      <c r="AT10" s="27" t="s">
        <v>66</v>
      </c>
      <c r="AU10" s="28" t="s">
        <v>67</v>
      </c>
      <c r="AV10" s="27" t="s">
        <v>68</v>
      </c>
      <c r="AW10" s="28" t="s">
        <v>69</v>
      </c>
      <c r="AX10" s="27" t="s">
        <v>70</v>
      </c>
      <c r="AY10" s="28" t="s">
        <v>71</v>
      </c>
      <c r="AZ10" s="27" t="s">
        <v>72</v>
      </c>
      <c r="BA10" s="28" t="s">
        <v>73</v>
      </c>
      <c r="BB10" s="27" t="s">
        <v>74</v>
      </c>
      <c r="BC10" s="29" t="s">
        <v>75</v>
      </c>
      <c r="BD10" s="29"/>
      <c r="BE10" s="29"/>
      <c r="BF10" s="29"/>
      <c r="BG10" s="29"/>
      <c r="BH10" s="29"/>
      <c r="BI10" s="29"/>
      <c r="BJ10" s="29"/>
      <c r="BK10" s="29"/>
      <c r="BL10" s="29"/>
      <c r="BM10" s="29"/>
      <c r="BN10" s="29"/>
      <c r="BO10" s="29"/>
      <c r="BP10" s="30" t="s">
        <v>76</v>
      </c>
      <c r="BQ10" s="30"/>
      <c r="BR10" s="30"/>
      <c r="BS10" s="30"/>
      <c r="BT10" s="30"/>
      <c r="BU10" s="30"/>
      <c r="BV10" s="30"/>
      <c r="BW10" s="30"/>
      <c r="BX10" s="30"/>
      <c r="BY10" s="30"/>
      <c r="BZ10" s="30"/>
      <c r="CA10" s="30"/>
      <c r="CB10" s="30"/>
      <c r="CC10" s="31" t="s">
        <v>77</v>
      </c>
      <c r="CD10" s="32"/>
      <c r="CE10" s="32"/>
      <c r="CF10" s="33"/>
      <c r="CG10" s="33"/>
      <c r="CH10" s="33"/>
      <c r="CI10" s="33"/>
      <c r="CJ10" s="33"/>
      <c r="CK10" s="33"/>
    </row>
    <row r="11" customFormat="false" ht="75.75" hidden="false" customHeight="true" outlineLevel="0" collapsed="false">
      <c r="A11" s="23" t="s">
        <v>21</v>
      </c>
      <c r="B11" s="23" t="s">
        <v>23</v>
      </c>
      <c r="C11" s="23" t="s">
        <v>78</v>
      </c>
      <c r="D11" s="34" t="s">
        <v>79</v>
      </c>
      <c r="E11" s="35" t="s">
        <v>80</v>
      </c>
      <c r="F11" s="34" t="s">
        <v>81</v>
      </c>
      <c r="G11" s="35" t="s">
        <v>82</v>
      </c>
      <c r="H11" s="34" t="s">
        <v>83</v>
      </c>
      <c r="I11" s="35" t="s">
        <v>84</v>
      </c>
      <c r="J11" s="34" t="s">
        <v>85</v>
      </c>
      <c r="K11" s="35" t="s">
        <v>86</v>
      </c>
      <c r="L11" s="34" t="s">
        <v>87</v>
      </c>
      <c r="M11" s="35" t="s">
        <v>88</v>
      </c>
      <c r="N11" s="34" t="s">
        <v>89</v>
      </c>
      <c r="O11" s="35" t="s">
        <v>90</v>
      </c>
      <c r="P11" s="34" t="s">
        <v>91</v>
      </c>
      <c r="Q11" s="35" t="s">
        <v>92</v>
      </c>
      <c r="R11" s="34" t="s">
        <v>93</v>
      </c>
      <c r="S11" s="35" t="s">
        <v>94</v>
      </c>
      <c r="T11" s="34" t="s">
        <v>95</v>
      </c>
      <c r="U11" s="35" t="s">
        <v>96</v>
      </c>
      <c r="V11" s="34" t="s">
        <v>97</v>
      </c>
      <c r="W11" s="35" t="s">
        <v>98</v>
      </c>
      <c r="X11" s="34" t="s">
        <v>99</v>
      </c>
      <c r="Y11" s="35" t="s">
        <v>100</v>
      </c>
      <c r="Z11" s="34" t="s">
        <v>101</v>
      </c>
      <c r="AA11" s="35" t="s">
        <v>102</v>
      </c>
      <c r="AB11" s="34" t="s">
        <v>103</v>
      </c>
      <c r="AC11" s="35" t="s">
        <v>104</v>
      </c>
      <c r="AD11" s="34" t="s">
        <v>105</v>
      </c>
      <c r="AE11" s="35" t="s">
        <v>106</v>
      </c>
      <c r="AF11" s="34" t="s">
        <v>107</v>
      </c>
      <c r="AG11" s="35" t="s">
        <v>108</v>
      </c>
      <c r="AH11" s="34" t="s">
        <v>109</v>
      </c>
      <c r="AI11" s="35" t="s">
        <v>110</v>
      </c>
      <c r="AJ11" s="36" t="s">
        <v>111</v>
      </c>
      <c r="AK11" s="37" t="s">
        <v>112</v>
      </c>
      <c r="AL11" s="36" t="s">
        <v>113</v>
      </c>
      <c r="AM11" s="37" t="s">
        <v>114</v>
      </c>
      <c r="AN11" s="36" t="s">
        <v>115</v>
      </c>
      <c r="AO11" s="37" t="s">
        <v>116</v>
      </c>
      <c r="AP11" s="36" t="s">
        <v>117</v>
      </c>
      <c r="AQ11" s="37" t="s">
        <v>118</v>
      </c>
      <c r="AR11" s="36" t="s">
        <v>119</v>
      </c>
      <c r="AS11" s="37" t="s">
        <v>120</v>
      </c>
      <c r="AT11" s="36" t="s">
        <v>121</v>
      </c>
      <c r="AU11" s="37" t="s">
        <v>122</v>
      </c>
      <c r="AV11" s="36" t="s">
        <v>123</v>
      </c>
      <c r="AW11" s="37" t="s">
        <v>124</v>
      </c>
      <c r="AX11" s="36" t="s">
        <v>125</v>
      </c>
      <c r="AY11" s="37" t="s">
        <v>126</v>
      </c>
      <c r="AZ11" s="36" t="s">
        <v>127</v>
      </c>
      <c r="BA11" s="37" t="s">
        <v>128</v>
      </c>
      <c r="BB11" s="36" t="s">
        <v>129</v>
      </c>
      <c r="BC11" s="35" t="s">
        <v>130</v>
      </c>
      <c r="BD11" s="34" t="s">
        <v>131</v>
      </c>
      <c r="BE11" s="35" t="s">
        <v>132</v>
      </c>
      <c r="BF11" s="34" t="s">
        <v>133</v>
      </c>
      <c r="BG11" s="35" t="s">
        <v>134</v>
      </c>
      <c r="BH11" s="34" t="s">
        <v>135</v>
      </c>
      <c r="BI11" s="35" t="s">
        <v>136</v>
      </c>
      <c r="BJ11" s="34" t="s">
        <v>137</v>
      </c>
      <c r="BK11" s="35" t="s">
        <v>138</v>
      </c>
      <c r="BL11" s="34" t="s">
        <v>139</v>
      </c>
      <c r="BM11" s="35" t="s">
        <v>140</v>
      </c>
      <c r="BN11" s="34" t="s">
        <v>141</v>
      </c>
      <c r="BO11" s="35" t="s">
        <v>142</v>
      </c>
      <c r="BP11" s="36" t="s">
        <v>130</v>
      </c>
      <c r="BQ11" s="35" t="s">
        <v>131</v>
      </c>
      <c r="BR11" s="36" t="s">
        <v>132</v>
      </c>
      <c r="BS11" s="35" t="s">
        <v>133</v>
      </c>
      <c r="BT11" s="36" t="s">
        <v>134</v>
      </c>
      <c r="BU11" s="35" t="s">
        <v>135</v>
      </c>
      <c r="BV11" s="36" t="s">
        <v>136</v>
      </c>
      <c r="BW11" s="35" t="s">
        <v>137</v>
      </c>
      <c r="BX11" s="36" t="s">
        <v>138</v>
      </c>
      <c r="BY11" s="35" t="s">
        <v>139</v>
      </c>
      <c r="BZ11" s="36" t="s">
        <v>140</v>
      </c>
      <c r="CA11" s="35" t="s">
        <v>141</v>
      </c>
      <c r="CB11" s="36" t="s">
        <v>142</v>
      </c>
      <c r="CC11" s="35" t="s">
        <v>143</v>
      </c>
      <c r="CD11" s="34" t="s">
        <v>144</v>
      </c>
      <c r="CE11" s="37"/>
      <c r="CF11" s="32"/>
      <c r="CG11" s="32"/>
      <c r="CH11" s="32"/>
      <c r="CI11" s="32"/>
      <c r="CJ11" s="32"/>
      <c r="CK11" s="32"/>
    </row>
    <row r="12" customFormat="false" ht="12.75" hidden="false" customHeight="false" outlineLevel="0" collapsed="false">
      <c r="A12" s="38" t="n">
        <v>1</v>
      </c>
      <c r="B12" s="38" t="s">
        <v>24</v>
      </c>
      <c r="C12" s="39" t="s">
        <v>79</v>
      </c>
      <c r="D12" s="40" t="n">
        <v>0</v>
      </c>
      <c r="E12" s="41" t="n">
        <v>0</v>
      </c>
      <c r="F12" s="40" t="n">
        <v>0</v>
      </c>
      <c r="G12" s="41" t="n">
        <v>0</v>
      </c>
      <c r="H12" s="40" t="n">
        <v>0</v>
      </c>
      <c r="I12" s="41" t="n">
        <v>0</v>
      </c>
      <c r="J12" s="40" t="n">
        <v>0</v>
      </c>
      <c r="K12" s="41" t="n">
        <v>0</v>
      </c>
      <c r="L12" s="40" t="n">
        <v>0</v>
      </c>
      <c r="M12" s="41" t="n">
        <v>0</v>
      </c>
      <c r="N12" s="40" t="n">
        <v>0</v>
      </c>
      <c r="O12" s="41" t="n">
        <v>0</v>
      </c>
      <c r="P12" s="40" t="n">
        <v>0</v>
      </c>
      <c r="Q12" s="41" t="n">
        <v>0</v>
      </c>
      <c r="R12" s="40" t="n">
        <v>0</v>
      </c>
      <c r="S12" s="41" t="n">
        <v>0</v>
      </c>
      <c r="T12" s="40" t="n">
        <v>0</v>
      </c>
      <c r="U12" s="41" t="n">
        <v>0</v>
      </c>
      <c r="V12" s="40" t="n">
        <v>0</v>
      </c>
      <c r="W12" s="41" t="n">
        <v>0</v>
      </c>
      <c r="X12" s="40" t="n">
        <v>0</v>
      </c>
      <c r="Y12" s="41" t="n">
        <v>0</v>
      </c>
      <c r="Z12" s="40" t="n">
        <v>0</v>
      </c>
      <c r="AA12" s="41" t="n">
        <v>0</v>
      </c>
      <c r="AB12" s="40" t="n">
        <v>0</v>
      </c>
      <c r="AC12" s="41" t="n">
        <v>0</v>
      </c>
      <c r="AD12" s="40" t="n">
        <v>0</v>
      </c>
      <c r="AE12" s="41" t="n">
        <v>0</v>
      </c>
      <c r="AF12" s="40" t="n">
        <v>0</v>
      </c>
      <c r="AG12" s="41" t="n">
        <v>0</v>
      </c>
      <c r="AH12" s="40" t="n">
        <v>0</v>
      </c>
      <c r="AI12" s="41" t="n">
        <v>0</v>
      </c>
      <c r="AJ12" s="42" t="n">
        <v>0</v>
      </c>
      <c r="AK12" s="41" t="n">
        <v>0</v>
      </c>
      <c r="AL12" s="42" t="n">
        <v>0</v>
      </c>
      <c r="AM12" s="41" t="n">
        <v>0</v>
      </c>
      <c r="AN12" s="42" t="n">
        <v>0</v>
      </c>
      <c r="AO12" s="41" t="n">
        <v>0</v>
      </c>
      <c r="AP12" s="42" t="n">
        <v>0</v>
      </c>
      <c r="AQ12" s="41" t="n">
        <v>0</v>
      </c>
      <c r="AR12" s="42" t="n">
        <v>0</v>
      </c>
      <c r="AS12" s="41" t="n">
        <v>0</v>
      </c>
      <c r="AT12" s="42" t="n">
        <v>0</v>
      </c>
      <c r="AU12" s="41" t="n">
        <v>0</v>
      </c>
      <c r="AV12" s="42" t="n">
        <v>0</v>
      </c>
      <c r="AW12" s="41" t="n">
        <v>0</v>
      </c>
      <c r="AX12" s="42" t="n">
        <v>0</v>
      </c>
      <c r="AY12" s="41" t="n">
        <v>0</v>
      </c>
      <c r="AZ12" s="42" t="n">
        <v>0</v>
      </c>
      <c r="BA12" s="41" t="n">
        <v>0</v>
      </c>
      <c r="BB12" s="42" t="n">
        <v>0</v>
      </c>
      <c r="BC12" s="41" t="n">
        <v>0</v>
      </c>
      <c r="BD12" s="40" t="n">
        <v>0</v>
      </c>
      <c r="BE12" s="41" t="n">
        <v>0</v>
      </c>
      <c r="BF12" s="40" t="n">
        <v>0</v>
      </c>
      <c r="BG12" s="41" t="n">
        <v>0</v>
      </c>
      <c r="BH12" s="40" t="n">
        <v>0</v>
      </c>
      <c r="BI12" s="41" t="n">
        <v>0</v>
      </c>
      <c r="BJ12" s="40" t="n">
        <v>0</v>
      </c>
      <c r="BK12" s="41" t="n">
        <v>0</v>
      </c>
      <c r="BL12" s="40" t="n">
        <v>0</v>
      </c>
      <c r="BM12" s="41" t="n">
        <v>0</v>
      </c>
      <c r="BN12" s="40" t="n">
        <v>0</v>
      </c>
      <c r="BO12" s="41" t="n">
        <v>0</v>
      </c>
      <c r="BP12" s="42" t="n">
        <v>0</v>
      </c>
      <c r="BQ12" s="41" t="n">
        <v>0</v>
      </c>
      <c r="BR12" s="42" t="n">
        <v>0</v>
      </c>
      <c r="BS12" s="41" t="n">
        <v>0</v>
      </c>
      <c r="BT12" s="42" t="n">
        <v>0</v>
      </c>
      <c r="BU12" s="41" t="n">
        <v>0</v>
      </c>
      <c r="BV12" s="42" t="n">
        <v>0</v>
      </c>
      <c r="BW12" s="41" t="n">
        <v>0</v>
      </c>
      <c r="BX12" s="42" t="n">
        <v>0</v>
      </c>
      <c r="BY12" s="41" t="n">
        <v>0</v>
      </c>
      <c r="BZ12" s="42" t="n">
        <v>0</v>
      </c>
      <c r="CA12" s="41" t="n">
        <v>0</v>
      </c>
      <c r="CB12" s="42" t="n">
        <v>0</v>
      </c>
      <c r="CC12" s="41" t="n">
        <v>0</v>
      </c>
      <c r="CD12" s="40" t="n">
        <f aca="false">CC12-D66</f>
        <v>0</v>
      </c>
      <c r="CE12" s="43"/>
    </row>
    <row r="13" customFormat="false" ht="12.75" hidden="false" customHeight="false" outlineLevel="0" collapsed="false">
      <c r="A13" s="38" t="n">
        <v>2</v>
      </c>
      <c r="B13" s="38" t="s">
        <v>25</v>
      </c>
      <c r="C13" s="39" t="s">
        <v>80</v>
      </c>
      <c r="D13" s="40" t="n">
        <v>0</v>
      </c>
      <c r="E13" s="41" t="n">
        <v>0</v>
      </c>
      <c r="F13" s="40" t="n">
        <v>0</v>
      </c>
      <c r="G13" s="41" t="n">
        <v>0</v>
      </c>
      <c r="H13" s="40" t="n">
        <v>0</v>
      </c>
      <c r="I13" s="41" t="n">
        <v>0</v>
      </c>
      <c r="J13" s="40" t="n">
        <v>0</v>
      </c>
      <c r="K13" s="41" t="n">
        <v>0</v>
      </c>
      <c r="L13" s="40" t="n">
        <v>0</v>
      </c>
      <c r="M13" s="41" t="n">
        <v>0</v>
      </c>
      <c r="N13" s="40" t="n">
        <v>0</v>
      </c>
      <c r="O13" s="41" t="n">
        <v>0</v>
      </c>
      <c r="P13" s="40" t="n">
        <v>0</v>
      </c>
      <c r="Q13" s="41" t="n">
        <v>0</v>
      </c>
      <c r="R13" s="40" t="n">
        <v>0</v>
      </c>
      <c r="S13" s="41" t="n">
        <v>0</v>
      </c>
      <c r="T13" s="40" t="n">
        <v>0</v>
      </c>
      <c r="U13" s="41" t="n">
        <v>0</v>
      </c>
      <c r="V13" s="40" t="n">
        <v>0</v>
      </c>
      <c r="W13" s="41" t="n">
        <v>0</v>
      </c>
      <c r="X13" s="40" t="n">
        <v>0</v>
      </c>
      <c r="Y13" s="41" t="n">
        <v>0</v>
      </c>
      <c r="Z13" s="40" t="n">
        <v>0</v>
      </c>
      <c r="AA13" s="41" t="n">
        <v>0</v>
      </c>
      <c r="AB13" s="40" t="n">
        <v>0</v>
      </c>
      <c r="AC13" s="41" t="n">
        <v>0</v>
      </c>
      <c r="AD13" s="40" t="n">
        <v>0</v>
      </c>
      <c r="AE13" s="41" t="n">
        <v>0</v>
      </c>
      <c r="AF13" s="40" t="n">
        <v>0</v>
      </c>
      <c r="AG13" s="41" t="n">
        <v>0</v>
      </c>
      <c r="AH13" s="40" t="n">
        <v>0</v>
      </c>
      <c r="AI13" s="41" t="n">
        <v>0</v>
      </c>
      <c r="AJ13" s="42" t="n">
        <v>0</v>
      </c>
      <c r="AK13" s="41" t="n">
        <v>0</v>
      </c>
      <c r="AL13" s="42" t="n">
        <v>0</v>
      </c>
      <c r="AM13" s="41" t="n">
        <v>0</v>
      </c>
      <c r="AN13" s="42" t="n">
        <v>0</v>
      </c>
      <c r="AO13" s="41" t="n">
        <v>0</v>
      </c>
      <c r="AP13" s="42" t="n">
        <v>0</v>
      </c>
      <c r="AQ13" s="41" t="n">
        <v>0</v>
      </c>
      <c r="AR13" s="42" t="n">
        <v>0</v>
      </c>
      <c r="AS13" s="41" t="n">
        <v>0</v>
      </c>
      <c r="AT13" s="42" t="n">
        <v>0</v>
      </c>
      <c r="AU13" s="41" t="n">
        <v>0</v>
      </c>
      <c r="AV13" s="42" t="n">
        <v>0</v>
      </c>
      <c r="AW13" s="41" t="n">
        <v>0</v>
      </c>
      <c r="AX13" s="42" t="n">
        <v>0</v>
      </c>
      <c r="AY13" s="41" t="n">
        <v>0</v>
      </c>
      <c r="AZ13" s="42" t="n">
        <v>0</v>
      </c>
      <c r="BA13" s="41" t="n">
        <v>0</v>
      </c>
      <c r="BB13" s="42" t="n">
        <v>0</v>
      </c>
      <c r="BC13" s="41" t="n">
        <v>0</v>
      </c>
      <c r="BD13" s="40" t="n">
        <v>0</v>
      </c>
      <c r="BE13" s="41" t="n">
        <v>0</v>
      </c>
      <c r="BF13" s="40" t="n">
        <v>0</v>
      </c>
      <c r="BG13" s="41" t="n">
        <v>0</v>
      </c>
      <c r="BH13" s="40" t="n">
        <v>0</v>
      </c>
      <c r="BI13" s="41" t="n">
        <v>0</v>
      </c>
      <c r="BJ13" s="40" t="n">
        <v>0</v>
      </c>
      <c r="BK13" s="41" t="n">
        <v>0</v>
      </c>
      <c r="BL13" s="40" t="n">
        <v>0</v>
      </c>
      <c r="BM13" s="41" t="n">
        <v>0</v>
      </c>
      <c r="BN13" s="40" t="n">
        <v>0</v>
      </c>
      <c r="BO13" s="41" t="n">
        <v>0</v>
      </c>
      <c r="BP13" s="42" t="n">
        <v>0</v>
      </c>
      <c r="BQ13" s="41" t="n">
        <v>0</v>
      </c>
      <c r="BR13" s="42" t="n">
        <v>0</v>
      </c>
      <c r="BS13" s="41" t="n">
        <v>0</v>
      </c>
      <c r="BT13" s="42" t="n">
        <v>0</v>
      </c>
      <c r="BU13" s="41" t="n">
        <v>0</v>
      </c>
      <c r="BV13" s="42" t="n">
        <v>0</v>
      </c>
      <c r="BW13" s="41" t="n">
        <v>0</v>
      </c>
      <c r="BX13" s="42" t="n">
        <v>0</v>
      </c>
      <c r="BY13" s="41" t="n">
        <v>0</v>
      </c>
      <c r="BZ13" s="42" t="n">
        <v>0</v>
      </c>
      <c r="CA13" s="41" t="n">
        <v>0</v>
      </c>
      <c r="CB13" s="42" t="n">
        <v>0</v>
      </c>
      <c r="CC13" s="41" t="n">
        <v>0</v>
      </c>
      <c r="CD13" s="40" t="n">
        <f aca="false">CC13-E66</f>
        <v>0</v>
      </c>
      <c r="CE13" s="43"/>
    </row>
    <row r="14" customFormat="false" ht="12.75" hidden="false" customHeight="false" outlineLevel="0" collapsed="false">
      <c r="A14" s="38" t="n">
        <v>3</v>
      </c>
      <c r="B14" s="38" t="s">
        <v>26</v>
      </c>
      <c r="C14" s="39" t="s">
        <v>81</v>
      </c>
      <c r="D14" s="40" t="n">
        <v>0</v>
      </c>
      <c r="E14" s="41" t="n">
        <v>0</v>
      </c>
      <c r="F14" s="40" t="n">
        <v>0</v>
      </c>
      <c r="G14" s="41" t="n">
        <v>0</v>
      </c>
      <c r="H14" s="40" t="n">
        <v>0</v>
      </c>
      <c r="I14" s="41" t="n">
        <v>0</v>
      </c>
      <c r="J14" s="40" t="n">
        <v>0</v>
      </c>
      <c r="K14" s="41" t="n">
        <v>0</v>
      </c>
      <c r="L14" s="40" t="n">
        <v>0</v>
      </c>
      <c r="M14" s="41" t="n">
        <v>0</v>
      </c>
      <c r="N14" s="40" t="n">
        <v>0</v>
      </c>
      <c r="O14" s="41" t="n">
        <v>0</v>
      </c>
      <c r="P14" s="40" t="n">
        <v>0</v>
      </c>
      <c r="Q14" s="41" t="n">
        <v>0</v>
      </c>
      <c r="R14" s="40" t="n">
        <v>0</v>
      </c>
      <c r="S14" s="41" t="n">
        <v>0</v>
      </c>
      <c r="T14" s="40" t="n">
        <v>0</v>
      </c>
      <c r="U14" s="41" t="n">
        <v>0</v>
      </c>
      <c r="V14" s="40" t="n">
        <v>0</v>
      </c>
      <c r="W14" s="41" t="n">
        <v>0</v>
      </c>
      <c r="X14" s="40" t="n">
        <v>0</v>
      </c>
      <c r="Y14" s="41" t="n">
        <v>0</v>
      </c>
      <c r="Z14" s="40" t="n">
        <v>0</v>
      </c>
      <c r="AA14" s="41" t="n">
        <v>0</v>
      </c>
      <c r="AB14" s="40" t="n">
        <v>0</v>
      </c>
      <c r="AC14" s="41" t="n">
        <v>0</v>
      </c>
      <c r="AD14" s="40" t="n">
        <v>0</v>
      </c>
      <c r="AE14" s="41" t="n">
        <v>0</v>
      </c>
      <c r="AF14" s="40" t="n">
        <v>0</v>
      </c>
      <c r="AG14" s="41" t="n">
        <v>0</v>
      </c>
      <c r="AH14" s="40" t="n">
        <v>0</v>
      </c>
      <c r="AI14" s="41" t="n">
        <v>0</v>
      </c>
      <c r="AJ14" s="42" t="n">
        <v>0</v>
      </c>
      <c r="AK14" s="41" t="n">
        <v>0</v>
      </c>
      <c r="AL14" s="42" t="n">
        <v>0</v>
      </c>
      <c r="AM14" s="41" t="n">
        <v>0</v>
      </c>
      <c r="AN14" s="42" t="n">
        <v>0</v>
      </c>
      <c r="AO14" s="41" t="n">
        <v>0</v>
      </c>
      <c r="AP14" s="42" t="n">
        <v>0</v>
      </c>
      <c r="AQ14" s="41" t="n">
        <v>0</v>
      </c>
      <c r="AR14" s="42" t="n">
        <v>0</v>
      </c>
      <c r="AS14" s="41" t="n">
        <v>0</v>
      </c>
      <c r="AT14" s="42" t="n">
        <v>0</v>
      </c>
      <c r="AU14" s="41" t="n">
        <v>0</v>
      </c>
      <c r="AV14" s="42" t="n">
        <v>0</v>
      </c>
      <c r="AW14" s="41" t="n">
        <v>0</v>
      </c>
      <c r="AX14" s="42" t="n">
        <v>0</v>
      </c>
      <c r="AY14" s="41" t="n">
        <v>0</v>
      </c>
      <c r="AZ14" s="42" t="n">
        <v>0</v>
      </c>
      <c r="BA14" s="41" t="n">
        <v>0</v>
      </c>
      <c r="BB14" s="42" t="n">
        <v>0</v>
      </c>
      <c r="BC14" s="41" t="n">
        <v>0</v>
      </c>
      <c r="BD14" s="40" t="n">
        <v>0</v>
      </c>
      <c r="BE14" s="41" t="n">
        <v>0</v>
      </c>
      <c r="BF14" s="40" t="n">
        <v>0</v>
      </c>
      <c r="BG14" s="41" t="n">
        <v>0</v>
      </c>
      <c r="BH14" s="40" t="n">
        <v>0</v>
      </c>
      <c r="BI14" s="41" t="n">
        <v>0</v>
      </c>
      <c r="BJ14" s="40" t="n">
        <v>0</v>
      </c>
      <c r="BK14" s="41" t="n">
        <v>0</v>
      </c>
      <c r="BL14" s="40" t="n">
        <v>0</v>
      </c>
      <c r="BM14" s="41" t="n">
        <v>0</v>
      </c>
      <c r="BN14" s="40" t="n">
        <v>0</v>
      </c>
      <c r="BO14" s="41" t="n">
        <v>0</v>
      </c>
      <c r="BP14" s="42" t="n">
        <v>0</v>
      </c>
      <c r="BQ14" s="41" t="n">
        <v>0</v>
      </c>
      <c r="BR14" s="42" t="n">
        <v>0</v>
      </c>
      <c r="BS14" s="41" t="n">
        <v>0</v>
      </c>
      <c r="BT14" s="42" t="n">
        <v>0</v>
      </c>
      <c r="BU14" s="41" t="n">
        <v>0</v>
      </c>
      <c r="BV14" s="42" t="n">
        <v>0</v>
      </c>
      <c r="BW14" s="41" t="n">
        <v>0</v>
      </c>
      <c r="BX14" s="42" t="n">
        <v>0</v>
      </c>
      <c r="BY14" s="41" t="n">
        <v>0</v>
      </c>
      <c r="BZ14" s="42" t="n">
        <v>0</v>
      </c>
      <c r="CA14" s="41" t="n">
        <v>0</v>
      </c>
      <c r="CB14" s="42" t="n">
        <v>0</v>
      </c>
      <c r="CC14" s="41" t="n">
        <v>0</v>
      </c>
      <c r="CD14" s="40" t="n">
        <f aca="false">CC14-F66</f>
        <v>0</v>
      </c>
      <c r="CE14" s="43"/>
    </row>
    <row r="15" customFormat="false" ht="12.75" hidden="false" customHeight="false" outlineLevel="0" collapsed="false">
      <c r="A15" s="38" t="n">
        <v>4</v>
      </c>
      <c r="B15" s="38" t="s">
        <v>27</v>
      </c>
      <c r="C15" s="39" t="s">
        <v>82</v>
      </c>
      <c r="D15" s="40" t="n">
        <v>0</v>
      </c>
      <c r="E15" s="41" t="n">
        <v>0</v>
      </c>
      <c r="F15" s="40" t="n">
        <v>0</v>
      </c>
      <c r="G15" s="41" t="n">
        <v>0</v>
      </c>
      <c r="H15" s="40" t="n">
        <v>0</v>
      </c>
      <c r="I15" s="41" t="n">
        <v>0</v>
      </c>
      <c r="J15" s="40" t="n">
        <v>0</v>
      </c>
      <c r="K15" s="41" t="n">
        <v>0</v>
      </c>
      <c r="L15" s="40" t="n">
        <v>0</v>
      </c>
      <c r="M15" s="41" t="n">
        <v>0</v>
      </c>
      <c r="N15" s="40" t="n">
        <v>0</v>
      </c>
      <c r="O15" s="41" t="n">
        <v>0</v>
      </c>
      <c r="P15" s="40" t="n">
        <v>0</v>
      </c>
      <c r="Q15" s="41" t="n">
        <v>0</v>
      </c>
      <c r="R15" s="40" t="n">
        <v>0</v>
      </c>
      <c r="S15" s="41" t="n">
        <v>0</v>
      </c>
      <c r="T15" s="40" t="n">
        <v>0</v>
      </c>
      <c r="U15" s="41" t="n">
        <v>0</v>
      </c>
      <c r="V15" s="40" t="n">
        <v>0</v>
      </c>
      <c r="W15" s="41" t="n">
        <v>0</v>
      </c>
      <c r="X15" s="40" t="n">
        <v>0</v>
      </c>
      <c r="Y15" s="41" t="n">
        <v>0</v>
      </c>
      <c r="Z15" s="40" t="n">
        <v>0</v>
      </c>
      <c r="AA15" s="41" t="n">
        <v>0</v>
      </c>
      <c r="AB15" s="40" t="n">
        <v>0</v>
      </c>
      <c r="AC15" s="41" t="n">
        <v>0</v>
      </c>
      <c r="AD15" s="40" t="n">
        <v>0</v>
      </c>
      <c r="AE15" s="41" t="n">
        <v>0</v>
      </c>
      <c r="AF15" s="40" t="n">
        <v>0</v>
      </c>
      <c r="AG15" s="41" t="n">
        <v>0</v>
      </c>
      <c r="AH15" s="40" t="n">
        <v>0</v>
      </c>
      <c r="AI15" s="41" t="n">
        <v>0</v>
      </c>
      <c r="AJ15" s="42" t="n">
        <v>0</v>
      </c>
      <c r="AK15" s="41" t="n">
        <v>0</v>
      </c>
      <c r="AL15" s="42" t="n">
        <v>0</v>
      </c>
      <c r="AM15" s="41" t="n">
        <v>0</v>
      </c>
      <c r="AN15" s="42" t="n">
        <v>0</v>
      </c>
      <c r="AO15" s="41" t="n">
        <v>0</v>
      </c>
      <c r="AP15" s="42" t="n">
        <v>0</v>
      </c>
      <c r="AQ15" s="41" t="n">
        <v>0</v>
      </c>
      <c r="AR15" s="42" t="n">
        <v>0</v>
      </c>
      <c r="AS15" s="41" t="n">
        <v>0</v>
      </c>
      <c r="AT15" s="42" t="n">
        <v>0</v>
      </c>
      <c r="AU15" s="41" t="n">
        <v>0</v>
      </c>
      <c r="AV15" s="42" t="n">
        <v>0</v>
      </c>
      <c r="AW15" s="41" t="n">
        <v>0</v>
      </c>
      <c r="AX15" s="42" t="n">
        <v>0</v>
      </c>
      <c r="AY15" s="41" t="n">
        <v>0</v>
      </c>
      <c r="AZ15" s="42" t="n">
        <v>0</v>
      </c>
      <c r="BA15" s="41" t="n">
        <v>0</v>
      </c>
      <c r="BB15" s="42" t="n">
        <v>0</v>
      </c>
      <c r="BC15" s="41" t="n">
        <v>0</v>
      </c>
      <c r="BD15" s="40" t="n">
        <v>0</v>
      </c>
      <c r="BE15" s="41" t="n">
        <v>0</v>
      </c>
      <c r="BF15" s="40" t="n">
        <v>0</v>
      </c>
      <c r="BG15" s="41" t="n">
        <v>0</v>
      </c>
      <c r="BH15" s="40" t="n">
        <v>0</v>
      </c>
      <c r="BI15" s="41" t="n">
        <v>0</v>
      </c>
      <c r="BJ15" s="40" t="n">
        <v>0</v>
      </c>
      <c r="BK15" s="41" t="n">
        <v>0</v>
      </c>
      <c r="BL15" s="40" t="n">
        <v>0</v>
      </c>
      <c r="BM15" s="41" t="n">
        <v>0</v>
      </c>
      <c r="BN15" s="40" t="n">
        <v>0</v>
      </c>
      <c r="BO15" s="41" t="n">
        <v>0</v>
      </c>
      <c r="BP15" s="42" t="n">
        <v>0</v>
      </c>
      <c r="BQ15" s="41" t="n">
        <v>0</v>
      </c>
      <c r="BR15" s="42" t="n">
        <v>0</v>
      </c>
      <c r="BS15" s="41" t="n">
        <v>0</v>
      </c>
      <c r="BT15" s="42" t="n">
        <v>0</v>
      </c>
      <c r="BU15" s="41" t="n">
        <v>0</v>
      </c>
      <c r="BV15" s="42" t="n">
        <v>0</v>
      </c>
      <c r="BW15" s="41" t="n">
        <v>0</v>
      </c>
      <c r="BX15" s="42" t="n">
        <v>0</v>
      </c>
      <c r="BY15" s="41" t="n">
        <v>0</v>
      </c>
      <c r="BZ15" s="42" t="n">
        <v>0</v>
      </c>
      <c r="CA15" s="41" t="n">
        <v>0</v>
      </c>
      <c r="CB15" s="42" t="n">
        <v>0</v>
      </c>
      <c r="CC15" s="41" t="n">
        <v>0</v>
      </c>
      <c r="CD15" s="40" t="n">
        <f aca="false">CC15-G66</f>
        <v>0</v>
      </c>
      <c r="CE15" s="43"/>
    </row>
    <row r="16" customFormat="false" ht="12.75" hidden="false" customHeight="false" outlineLevel="0" collapsed="false">
      <c r="A16" s="38" t="n">
        <v>5</v>
      </c>
      <c r="B16" s="38" t="s">
        <v>28</v>
      </c>
      <c r="C16" s="39" t="s">
        <v>83</v>
      </c>
      <c r="D16" s="40" t="n">
        <v>0</v>
      </c>
      <c r="E16" s="41" t="n">
        <v>0</v>
      </c>
      <c r="F16" s="40" t="n">
        <v>0</v>
      </c>
      <c r="G16" s="41" t="n">
        <v>0</v>
      </c>
      <c r="H16" s="40" t="n">
        <v>0</v>
      </c>
      <c r="I16" s="41" t="n">
        <v>0</v>
      </c>
      <c r="J16" s="40" t="n">
        <v>0</v>
      </c>
      <c r="K16" s="41" t="n">
        <v>0</v>
      </c>
      <c r="L16" s="40" t="n">
        <v>0</v>
      </c>
      <c r="M16" s="41" t="n">
        <v>0</v>
      </c>
      <c r="N16" s="40" t="n">
        <v>0</v>
      </c>
      <c r="O16" s="41" t="n">
        <v>0</v>
      </c>
      <c r="P16" s="40" t="n">
        <v>0</v>
      </c>
      <c r="Q16" s="41" t="n">
        <v>0</v>
      </c>
      <c r="R16" s="40" t="n">
        <v>0</v>
      </c>
      <c r="S16" s="41" t="n">
        <v>0</v>
      </c>
      <c r="T16" s="40" t="n">
        <v>0</v>
      </c>
      <c r="U16" s="41" t="n">
        <v>0</v>
      </c>
      <c r="V16" s="40" t="n">
        <v>0</v>
      </c>
      <c r="W16" s="41" t="n">
        <v>0</v>
      </c>
      <c r="X16" s="40" t="n">
        <v>0</v>
      </c>
      <c r="Y16" s="41" t="n">
        <v>0</v>
      </c>
      <c r="Z16" s="40" t="n">
        <v>0</v>
      </c>
      <c r="AA16" s="41" t="n">
        <v>0</v>
      </c>
      <c r="AB16" s="40" t="n">
        <v>0</v>
      </c>
      <c r="AC16" s="41" t="n">
        <v>0</v>
      </c>
      <c r="AD16" s="40" t="n">
        <v>0</v>
      </c>
      <c r="AE16" s="41" t="n">
        <v>0</v>
      </c>
      <c r="AF16" s="40" t="n">
        <v>0</v>
      </c>
      <c r="AG16" s="41" t="n">
        <v>0</v>
      </c>
      <c r="AH16" s="40" t="n">
        <v>0</v>
      </c>
      <c r="AI16" s="41" t="n">
        <v>0</v>
      </c>
      <c r="AJ16" s="42" t="n">
        <v>0</v>
      </c>
      <c r="AK16" s="41" t="n">
        <v>0</v>
      </c>
      <c r="AL16" s="42" t="n">
        <v>0</v>
      </c>
      <c r="AM16" s="41" t="n">
        <v>0</v>
      </c>
      <c r="AN16" s="42" t="n">
        <v>0</v>
      </c>
      <c r="AO16" s="41" t="n">
        <v>0</v>
      </c>
      <c r="AP16" s="42" t="n">
        <v>0</v>
      </c>
      <c r="AQ16" s="41" t="n">
        <v>0</v>
      </c>
      <c r="AR16" s="42" t="n">
        <v>0</v>
      </c>
      <c r="AS16" s="41" t="n">
        <v>0</v>
      </c>
      <c r="AT16" s="42" t="n">
        <v>0</v>
      </c>
      <c r="AU16" s="41" t="n">
        <v>0</v>
      </c>
      <c r="AV16" s="42" t="n">
        <v>0</v>
      </c>
      <c r="AW16" s="41" t="n">
        <v>0</v>
      </c>
      <c r="AX16" s="42" t="n">
        <v>0</v>
      </c>
      <c r="AY16" s="41" t="n">
        <v>0</v>
      </c>
      <c r="AZ16" s="42" t="n">
        <v>0</v>
      </c>
      <c r="BA16" s="41" t="n">
        <v>0</v>
      </c>
      <c r="BB16" s="42" t="n">
        <v>0</v>
      </c>
      <c r="BC16" s="41" t="n">
        <v>0</v>
      </c>
      <c r="BD16" s="40" t="n">
        <v>0</v>
      </c>
      <c r="BE16" s="41" t="n">
        <v>0</v>
      </c>
      <c r="BF16" s="40" t="n">
        <v>0</v>
      </c>
      <c r="BG16" s="41" t="n">
        <v>0</v>
      </c>
      <c r="BH16" s="40" t="n">
        <v>0</v>
      </c>
      <c r="BI16" s="41" t="n">
        <v>0</v>
      </c>
      <c r="BJ16" s="40" t="n">
        <v>0</v>
      </c>
      <c r="BK16" s="41" t="n">
        <v>0</v>
      </c>
      <c r="BL16" s="40" t="n">
        <v>0</v>
      </c>
      <c r="BM16" s="41" t="n">
        <v>0</v>
      </c>
      <c r="BN16" s="40" t="n">
        <v>0</v>
      </c>
      <c r="BO16" s="41" t="n">
        <v>0</v>
      </c>
      <c r="BP16" s="42" t="n">
        <v>0</v>
      </c>
      <c r="BQ16" s="41" t="n">
        <v>0</v>
      </c>
      <c r="BR16" s="42" t="n">
        <v>0</v>
      </c>
      <c r="BS16" s="41" t="n">
        <v>0</v>
      </c>
      <c r="BT16" s="42" t="n">
        <v>0</v>
      </c>
      <c r="BU16" s="41" t="n">
        <v>0</v>
      </c>
      <c r="BV16" s="42" t="n">
        <v>0</v>
      </c>
      <c r="BW16" s="41" t="n">
        <v>0</v>
      </c>
      <c r="BX16" s="42" t="n">
        <v>0</v>
      </c>
      <c r="BY16" s="41" t="n">
        <v>0</v>
      </c>
      <c r="BZ16" s="42" t="n">
        <v>0</v>
      </c>
      <c r="CA16" s="41" t="n">
        <v>0</v>
      </c>
      <c r="CB16" s="42" t="n">
        <v>0</v>
      </c>
      <c r="CC16" s="41" t="n">
        <v>0</v>
      </c>
      <c r="CD16" s="40" t="n">
        <f aca="false">CC16-H66</f>
        <v>0</v>
      </c>
      <c r="CE16" s="43"/>
    </row>
    <row r="17" customFormat="false" ht="12.75" hidden="false" customHeight="false" outlineLevel="0" collapsed="false">
      <c r="A17" s="38" t="n">
        <v>6</v>
      </c>
      <c r="B17" s="38" t="s">
        <v>29</v>
      </c>
      <c r="C17" s="39" t="s">
        <v>84</v>
      </c>
      <c r="D17" s="40" t="n">
        <v>0</v>
      </c>
      <c r="E17" s="41" t="n">
        <v>0</v>
      </c>
      <c r="F17" s="40" t="n">
        <v>0</v>
      </c>
      <c r="G17" s="41" t="n">
        <v>0</v>
      </c>
      <c r="H17" s="40" t="n">
        <v>0</v>
      </c>
      <c r="I17" s="41" t="n">
        <v>0</v>
      </c>
      <c r="J17" s="40" t="n">
        <v>0</v>
      </c>
      <c r="K17" s="41" t="n">
        <v>0</v>
      </c>
      <c r="L17" s="40" t="n">
        <v>0</v>
      </c>
      <c r="M17" s="41" t="n">
        <v>0</v>
      </c>
      <c r="N17" s="40" t="n">
        <v>0</v>
      </c>
      <c r="O17" s="41" t="n">
        <v>0</v>
      </c>
      <c r="P17" s="40" t="n">
        <v>0</v>
      </c>
      <c r="Q17" s="41" t="n">
        <v>0</v>
      </c>
      <c r="R17" s="40" t="n">
        <v>0</v>
      </c>
      <c r="S17" s="41" t="n">
        <v>0</v>
      </c>
      <c r="T17" s="40" t="n">
        <v>0</v>
      </c>
      <c r="U17" s="41" t="n">
        <v>0</v>
      </c>
      <c r="V17" s="40" t="n">
        <v>0</v>
      </c>
      <c r="W17" s="41" t="n">
        <v>0</v>
      </c>
      <c r="X17" s="40" t="n">
        <v>0</v>
      </c>
      <c r="Y17" s="41" t="n">
        <v>0</v>
      </c>
      <c r="Z17" s="40" t="n">
        <v>0</v>
      </c>
      <c r="AA17" s="41" t="n">
        <v>0</v>
      </c>
      <c r="AB17" s="40" t="n">
        <v>0</v>
      </c>
      <c r="AC17" s="41" t="n">
        <v>0</v>
      </c>
      <c r="AD17" s="40" t="n">
        <v>0</v>
      </c>
      <c r="AE17" s="41" t="n">
        <v>0</v>
      </c>
      <c r="AF17" s="40" t="n">
        <v>0</v>
      </c>
      <c r="AG17" s="41" t="n">
        <v>0</v>
      </c>
      <c r="AH17" s="40" t="n">
        <v>0</v>
      </c>
      <c r="AI17" s="41" t="n">
        <v>0</v>
      </c>
      <c r="AJ17" s="42" t="n">
        <v>0</v>
      </c>
      <c r="AK17" s="41" t="n">
        <v>0</v>
      </c>
      <c r="AL17" s="42" t="n">
        <v>0</v>
      </c>
      <c r="AM17" s="41" t="n">
        <v>0</v>
      </c>
      <c r="AN17" s="42" t="n">
        <v>0</v>
      </c>
      <c r="AO17" s="41" t="n">
        <v>0</v>
      </c>
      <c r="AP17" s="42" t="n">
        <v>0</v>
      </c>
      <c r="AQ17" s="41" t="n">
        <v>0</v>
      </c>
      <c r="AR17" s="42" t="n">
        <v>0</v>
      </c>
      <c r="AS17" s="41" t="n">
        <v>0</v>
      </c>
      <c r="AT17" s="42" t="n">
        <v>0</v>
      </c>
      <c r="AU17" s="41" t="n">
        <v>0</v>
      </c>
      <c r="AV17" s="42" t="n">
        <v>0</v>
      </c>
      <c r="AW17" s="41" t="n">
        <v>0</v>
      </c>
      <c r="AX17" s="42" t="n">
        <v>0</v>
      </c>
      <c r="AY17" s="41" t="n">
        <v>0</v>
      </c>
      <c r="AZ17" s="42" t="n">
        <v>0</v>
      </c>
      <c r="BA17" s="41" t="n">
        <v>0</v>
      </c>
      <c r="BB17" s="42" t="n">
        <v>0</v>
      </c>
      <c r="BC17" s="41" t="n">
        <v>0</v>
      </c>
      <c r="BD17" s="40" t="n">
        <v>0</v>
      </c>
      <c r="BE17" s="41" t="n">
        <v>0</v>
      </c>
      <c r="BF17" s="40" t="n">
        <v>0</v>
      </c>
      <c r="BG17" s="41" t="n">
        <v>0</v>
      </c>
      <c r="BH17" s="40" t="n">
        <v>0</v>
      </c>
      <c r="BI17" s="41" t="n">
        <v>0</v>
      </c>
      <c r="BJ17" s="40" t="n">
        <v>0</v>
      </c>
      <c r="BK17" s="41" t="n">
        <v>0</v>
      </c>
      <c r="BL17" s="40" t="n">
        <v>0</v>
      </c>
      <c r="BM17" s="41" t="n">
        <v>0</v>
      </c>
      <c r="BN17" s="40" t="n">
        <v>0</v>
      </c>
      <c r="BO17" s="41" t="n">
        <v>0</v>
      </c>
      <c r="BP17" s="42" t="n">
        <v>0</v>
      </c>
      <c r="BQ17" s="41" t="n">
        <v>0</v>
      </c>
      <c r="BR17" s="42" t="n">
        <v>0</v>
      </c>
      <c r="BS17" s="41" t="n">
        <v>0</v>
      </c>
      <c r="BT17" s="42" t="n">
        <v>0</v>
      </c>
      <c r="BU17" s="41" t="n">
        <v>0</v>
      </c>
      <c r="BV17" s="42" t="n">
        <v>0</v>
      </c>
      <c r="BW17" s="41" t="n">
        <v>0</v>
      </c>
      <c r="BX17" s="42" t="n">
        <v>0</v>
      </c>
      <c r="BY17" s="41" t="n">
        <v>0</v>
      </c>
      <c r="BZ17" s="42" t="n">
        <v>0</v>
      </c>
      <c r="CA17" s="41" t="n">
        <v>0</v>
      </c>
      <c r="CB17" s="42" t="n">
        <v>0</v>
      </c>
      <c r="CC17" s="41" t="n">
        <v>0</v>
      </c>
      <c r="CD17" s="40" t="n">
        <f aca="false">CC17-I66</f>
        <v>0</v>
      </c>
      <c r="CE17" s="43"/>
    </row>
    <row r="18" customFormat="false" ht="12.75" hidden="false" customHeight="false" outlineLevel="0" collapsed="false">
      <c r="A18" s="38" t="n">
        <v>7</v>
      </c>
      <c r="B18" s="38" t="s">
        <v>30</v>
      </c>
      <c r="C18" s="39" t="s">
        <v>85</v>
      </c>
      <c r="D18" s="40" t="n">
        <v>0</v>
      </c>
      <c r="E18" s="41" t="n">
        <v>0</v>
      </c>
      <c r="F18" s="40" t="n">
        <v>0</v>
      </c>
      <c r="G18" s="41" t="n">
        <v>0</v>
      </c>
      <c r="H18" s="40" t="n">
        <v>0</v>
      </c>
      <c r="I18" s="41" t="n">
        <v>0</v>
      </c>
      <c r="J18" s="40" t="n">
        <v>0</v>
      </c>
      <c r="K18" s="41" t="n">
        <v>0</v>
      </c>
      <c r="L18" s="40" t="n">
        <v>0</v>
      </c>
      <c r="M18" s="41" t="n">
        <v>0</v>
      </c>
      <c r="N18" s="40" t="n">
        <v>0</v>
      </c>
      <c r="O18" s="41" t="n">
        <v>0</v>
      </c>
      <c r="P18" s="40" t="n">
        <v>0</v>
      </c>
      <c r="Q18" s="41" t="n">
        <v>0</v>
      </c>
      <c r="R18" s="40" t="n">
        <v>0</v>
      </c>
      <c r="S18" s="41" t="n">
        <v>0</v>
      </c>
      <c r="T18" s="40" t="n">
        <v>0</v>
      </c>
      <c r="U18" s="41" t="n">
        <v>0</v>
      </c>
      <c r="V18" s="40" t="n">
        <v>0</v>
      </c>
      <c r="W18" s="41" t="n">
        <v>0</v>
      </c>
      <c r="X18" s="40" t="n">
        <v>0</v>
      </c>
      <c r="Y18" s="41" t="n">
        <v>0</v>
      </c>
      <c r="Z18" s="40" t="n">
        <v>0</v>
      </c>
      <c r="AA18" s="41" t="n">
        <v>0</v>
      </c>
      <c r="AB18" s="40" t="n">
        <v>0</v>
      </c>
      <c r="AC18" s="41" t="n">
        <v>0</v>
      </c>
      <c r="AD18" s="40" t="n">
        <v>0</v>
      </c>
      <c r="AE18" s="41" t="n">
        <v>0</v>
      </c>
      <c r="AF18" s="40" t="n">
        <v>0</v>
      </c>
      <c r="AG18" s="41" t="n">
        <v>0</v>
      </c>
      <c r="AH18" s="40" t="n">
        <v>0</v>
      </c>
      <c r="AI18" s="41" t="n">
        <v>0</v>
      </c>
      <c r="AJ18" s="42" t="n">
        <v>0</v>
      </c>
      <c r="AK18" s="41" t="n">
        <v>0</v>
      </c>
      <c r="AL18" s="42" t="n">
        <v>0</v>
      </c>
      <c r="AM18" s="41" t="n">
        <v>0</v>
      </c>
      <c r="AN18" s="42" t="n">
        <v>0</v>
      </c>
      <c r="AO18" s="41" t="n">
        <v>0</v>
      </c>
      <c r="AP18" s="42" t="n">
        <v>0</v>
      </c>
      <c r="AQ18" s="41" t="n">
        <v>0</v>
      </c>
      <c r="AR18" s="42" t="n">
        <v>0</v>
      </c>
      <c r="AS18" s="41" t="n">
        <v>0</v>
      </c>
      <c r="AT18" s="42" t="n">
        <v>0</v>
      </c>
      <c r="AU18" s="41" t="n">
        <v>0</v>
      </c>
      <c r="AV18" s="42" t="n">
        <v>0</v>
      </c>
      <c r="AW18" s="41" t="n">
        <v>0</v>
      </c>
      <c r="AX18" s="42" t="n">
        <v>0</v>
      </c>
      <c r="AY18" s="41" t="n">
        <v>0</v>
      </c>
      <c r="AZ18" s="42" t="n">
        <v>0</v>
      </c>
      <c r="BA18" s="41" t="n">
        <v>0</v>
      </c>
      <c r="BB18" s="42" t="n">
        <v>0</v>
      </c>
      <c r="BC18" s="41" t="n">
        <v>0</v>
      </c>
      <c r="BD18" s="40" t="n">
        <v>0</v>
      </c>
      <c r="BE18" s="41" t="n">
        <v>0</v>
      </c>
      <c r="BF18" s="40" t="n">
        <v>0</v>
      </c>
      <c r="BG18" s="41" t="n">
        <v>0</v>
      </c>
      <c r="BH18" s="40" t="n">
        <v>0</v>
      </c>
      <c r="BI18" s="41" t="n">
        <v>0</v>
      </c>
      <c r="BJ18" s="40" t="n">
        <v>0</v>
      </c>
      <c r="BK18" s="41" t="n">
        <v>0</v>
      </c>
      <c r="BL18" s="40" t="n">
        <v>0</v>
      </c>
      <c r="BM18" s="41" t="n">
        <v>0</v>
      </c>
      <c r="BN18" s="40" t="n">
        <v>0</v>
      </c>
      <c r="BO18" s="41" t="n">
        <v>0</v>
      </c>
      <c r="BP18" s="42" t="n">
        <v>0</v>
      </c>
      <c r="BQ18" s="41" t="n">
        <v>0</v>
      </c>
      <c r="BR18" s="42" t="n">
        <v>0</v>
      </c>
      <c r="BS18" s="41" t="n">
        <v>0</v>
      </c>
      <c r="BT18" s="42" t="n">
        <v>0</v>
      </c>
      <c r="BU18" s="41" t="n">
        <v>0</v>
      </c>
      <c r="BV18" s="42" t="n">
        <v>0</v>
      </c>
      <c r="BW18" s="41" t="n">
        <v>0</v>
      </c>
      <c r="BX18" s="42" t="n">
        <v>0</v>
      </c>
      <c r="BY18" s="41" t="n">
        <v>0</v>
      </c>
      <c r="BZ18" s="42" t="n">
        <v>0</v>
      </c>
      <c r="CA18" s="41" t="n">
        <v>0</v>
      </c>
      <c r="CB18" s="42" t="n">
        <v>0</v>
      </c>
      <c r="CC18" s="41" t="n">
        <v>0</v>
      </c>
      <c r="CD18" s="40" t="n">
        <f aca="false">CC18-J66</f>
        <v>0</v>
      </c>
      <c r="CE18" s="43"/>
    </row>
    <row r="19" customFormat="false" ht="12.75" hidden="false" customHeight="false" outlineLevel="0" collapsed="false">
      <c r="A19" s="38" t="n">
        <v>8</v>
      </c>
      <c r="B19" s="38" t="s">
        <v>31</v>
      </c>
      <c r="C19" s="39" t="s">
        <v>86</v>
      </c>
      <c r="D19" s="40" t="n">
        <v>0</v>
      </c>
      <c r="E19" s="41" t="n">
        <v>0</v>
      </c>
      <c r="F19" s="40" t="n">
        <v>0</v>
      </c>
      <c r="G19" s="41" t="n">
        <v>0</v>
      </c>
      <c r="H19" s="40" t="n">
        <v>0</v>
      </c>
      <c r="I19" s="41" t="n">
        <v>0</v>
      </c>
      <c r="J19" s="40" t="n">
        <v>0</v>
      </c>
      <c r="K19" s="41" t="n">
        <v>0</v>
      </c>
      <c r="L19" s="40" t="n">
        <v>0</v>
      </c>
      <c r="M19" s="41" t="n">
        <v>0</v>
      </c>
      <c r="N19" s="40" t="n">
        <v>0</v>
      </c>
      <c r="O19" s="41" t="n">
        <v>0</v>
      </c>
      <c r="P19" s="40" t="n">
        <v>0</v>
      </c>
      <c r="Q19" s="41" t="n">
        <v>0</v>
      </c>
      <c r="R19" s="40" t="n">
        <v>0</v>
      </c>
      <c r="S19" s="41" t="n">
        <v>0</v>
      </c>
      <c r="T19" s="40" t="n">
        <v>0</v>
      </c>
      <c r="U19" s="41" t="n">
        <v>0</v>
      </c>
      <c r="V19" s="40" t="n">
        <v>0</v>
      </c>
      <c r="W19" s="41" t="n">
        <v>0</v>
      </c>
      <c r="X19" s="40" t="n">
        <v>0</v>
      </c>
      <c r="Y19" s="41" t="n">
        <v>0</v>
      </c>
      <c r="Z19" s="40" t="n">
        <v>0</v>
      </c>
      <c r="AA19" s="41" t="n">
        <v>0</v>
      </c>
      <c r="AB19" s="40" t="n">
        <v>0</v>
      </c>
      <c r="AC19" s="41" t="n">
        <v>0</v>
      </c>
      <c r="AD19" s="40" t="n">
        <v>0</v>
      </c>
      <c r="AE19" s="41" t="n">
        <v>0</v>
      </c>
      <c r="AF19" s="40" t="n">
        <v>0</v>
      </c>
      <c r="AG19" s="41" t="n">
        <v>0</v>
      </c>
      <c r="AH19" s="40" t="n">
        <v>0</v>
      </c>
      <c r="AI19" s="41" t="n">
        <v>0</v>
      </c>
      <c r="AJ19" s="42" t="n">
        <v>0</v>
      </c>
      <c r="AK19" s="41" t="n">
        <v>0</v>
      </c>
      <c r="AL19" s="42" t="n">
        <v>0</v>
      </c>
      <c r="AM19" s="41" t="n">
        <v>0</v>
      </c>
      <c r="AN19" s="42" t="n">
        <v>0</v>
      </c>
      <c r="AO19" s="41" t="n">
        <v>0</v>
      </c>
      <c r="AP19" s="42" t="n">
        <v>0</v>
      </c>
      <c r="AQ19" s="41" t="n">
        <v>0</v>
      </c>
      <c r="AR19" s="42" t="n">
        <v>0</v>
      </c>
      <c r="AS19" s="41" t="n">
        <v>0</v>
      </c>
      <c r="AT19" s="42" t="n">
        <v>0</v>
      </c>
      <c r="AU19" s="41" t="n">
        <v>0</v>
      </c>
      <c r="AV19" s="42" t="n">
        <v>0</v>
      </c>
      <c r="AW19" s="41" t="n">
        <v>0</v>
      </c>
      <c r="AX19" s="42" t="n">
        <v>0</v>
      </c>
      <c r="AY19" s="41" t="n">
        <v>0</v>
      </c>
      <c r="AZ19" s="42" t="n">
        <v>0</v>
      </c>
      <c r="BA19" s="41" t="n">
        <v>0</v>
      </c>
      <c r="BB19" s="42" t="n">
        <v>0</v>
      </c>
      <c r="BC19" s="41" t="n">
        <v>0</v>
      </c>
      <c r="BD19" s="40" t="n">
        <v>0</v>
      </c>
      <c r="BE19" s="41" t="n">
        <v>0</v>
      </c>
      <c r="BF19" s="40" t="n">
        <v>0</v>
      </c>
      <c r="BG19" s="41" t="n">
        <v>0</v>
      </c>
      <c r="BH19" s="40" t="n">
        <v>0</v>
      </c>
      <c r="BI19" s="41" t="n">
        <v>0</v>
      </c>
      <c r="BJ19" s="40" t="n">
        <v>0</v>
      </c>
      <c r="BK19" s="41" t="n">
        <v>0</v>
      </c>
      <c r="BL19" s="40" t="n">
        <v>0</v>
      </c>
      <c r="BM19" s="41" t="n">
        <v>0</v>
      </c>
      <c r="BN19" s="40" t="n">
        <v>0</v>
      </c>
      <c r="BO19" s="41" t="n">
        <v>0</v>
      </c>
      <c r="BP19" s="42" t="n">
        <v>0</v>
      </c>
      <c r="BQ19" s="41" t="n">
        <v>0</v>
      </c>
      <c r="BR19" s="42" t="n">
        <v>0</v>
      </c>
      <c r="BS19" s="41" t="n">
        <v>0</v>
      </c>
      <c r="BT19" s="42" t="n">
        <v>0</v>
      </c>
      <c r="BU19" s="41" t="n">
        <v>0</v>
      </c>
      <c r="BV19" s="42" t="n">
        <v>0</v>
      </c>
      <c r="BW19" s="41" t="n">
        <v>0</v>
      </c>
      <c r="BX19" s="42" t="n">
        <v>0</v>
      </c>
      <c r="BY19" s="41" t="n">
        <v>0</v>
      </c>
      <c r="BZ19" s="42" t="n">
        <v>0</v>
      </c>
      <c r="CA19" s="41" t="n">
        <v>0</v>
      </c>
      <c r="CB19" s="42" t="n">
        <v>0</v>
      </c>
      <c r="CC19" s="41" t="n">
        <v>0</v>
      </c>
      <c r="CD19" s="40" t="n">
        <f aca="false">CC19-K66</f>
        <v>0</v>
      </c>
      <c r="CE19" s="43"/>
    </row>
    <row r="20" customFormat="false" ht="12.75" hidden="false" customHeight="false" outlineLevel="0" collapsed="false">
      <c r="A20" s="38" t="n">
        <v>9</v>
      </c>
      <c r="B20" s="38" t="s">
        <v>32</v>
      </c>
      <c r="C20" s="39" t="s">
        <v>87</v>
      </c>
      <c r="D20" s="40" t="n">
        <v>0</v>
      </c>
      <c r="E20" s="41" t="n">
        <v>0</v>
      </c>
      <c r="F20" s="40" t="n">
        <v>0</v>
      </c>
      <c r="G20" s="41" t="n">
        <v>0</v>
      </c>
      <c r="H20" s="40" t="n">
        <v>0</v>
      </c>
      <c r="I20" s="41" t="n">
        <v>0</v>
      </c>
      <c r="J20" s="40" t="n">
        <v>0</v>
      </c>
      <c r="K20" s="41" t="n">
        <v>0</v>
      </c>
      <c r="L20" s="40" t="n">
        <v>0</v>
      </c>
      <c r="M20" s="41" t="n">
        <v>0</v>
      </c>
      <c r="N20" s="40" t="n">
        <v>0</v>
      </c>
      <c r="O20" s="41" t="n">
        <v>0</v>
      </c>
      <c r="P20" s="40" t="n">
        <v>0</v>
      </c>
      <c r="Q20" s="41" t="n">
        <v>0</v>
      </c>
      <c r="R20" s="40" t="n">
        <v>0</v>
      </c>
      <c r="S20" s="41" t="n">
        <v>0</v>
      </c>
      <c r="T20" s="40" t="n">
        <v>0</v>
      </c>
      <c r="U20" s="41" t="n">
        <v>0</v>
      </c>
      <c r="V20" s="40" t="n">
        <v>0</v>
      </c>
      <c r="W20" s="41" t="n">
        <v>0</v>
      </c>
      <c r="X20" s="40" t="n">
        <v>0</v>
      </c>
      <c r="Y20" s="41" t="n">
        <v>0</v>
      </c>
      <c r="Z20" s="40" t="n">
        <v>0</v>
      </c>
      <c r="AA20" s="41" t="n">
        <v>0</v>
      </c>
      <c r="AB20" s="40" t="n">
        <v>0</v>
      </c>
      <c r="AC20" s="41" t="n">
        <v>0</v>
      </c>
      <c r="AD20" s="40" t="n">
        <v>0</v>
      </c>
      <c r="AE20" s="41" t="n">
        <v>0</v>
      </c>
      <c r="AF20" s="40" t="n">
        <v>0</v>
      </c>
      <c r="AG20" s="41" t="n">
        <v>0</v>
      </c>
      <c r="AH20" s="40" t="n">
        <v>0</v>
      </c>
      <c r="AI20" s="41" t="n">
        <v>0</v>
      </c>
      <c r="AJ20" s="42" t="n">
        <v>0</v>
      </c>
      <c r="AK20" s="41" t="n">
        <v>0</v>
      </c>
      <c r="AL20" s="42" t="n">
        <v>0</v>
      </c>
      <c r="AM20" s="41" t="n">
        <v>0</v>
      </c>
      <c r="AN20" s="42" t="n">
        <v>0</v>
      </c>
      <c r="AO20" s="41" t="n">
        <v>0</v>
      </c>
      <c r="AP20" s="42" t="n">
        <v>0</v>
      </c>
      <c r="AQ20" s="41" t="n">
        <v>0</v>
      </c>
      <c r="AR20" s="42" t="n">
        <v>0</v>
      </c>
      <c r="AS20" s="41" t="n">
        <v>0</v>
      </c>
      <c r="AT20" s="42" t="n">
        <v>0</v>
      </c>
      <c r="AU20" s="41" t="n">
        <v>0</v>
      </c>
      <c r="AV20" s="42" t="n">
        <v>0</v>
      </c>
      <c r="AW20" s="41" t="n">
        <v>0</v>
      </c>
      <c r="AX20" s="42" t="n">
        <v>0</v>
      </c>
      <c r="AY20" s="41" t="n">
        <v>0</v>
      </c>
      <c r="AZ20" s="42" t="n">
        <v>0</v>
      </c>
      <c r="BA20" s="41" t="n">
        <v>0</v>
      </c>
      <c r="BB20" s="42" t="n">
        <v>0</v>
      </c>
      <c r="BC20" s="41" t="n">
        <v>0</v>
      </c>
      <c r="BD20" s="40" t="n">
        <v>0</v>
      </c>
      <c r="BE20" s="41" t="n">
        <v>0</v>
      </c>
      <c r="BF20" s="40" t="n">
        <v>0</v>
      </c>
      <c r="BG20" s="41" t="n">
        <v>0</v>
      </c>
      <c r="BH20" s="40" t="n">
        <v>0</v>
      </c>
      <c r="BI20" s="41" t="n">
        <v>0</v>
      </c>
      <c r="BJ20" s="40" t="n">
        <v>0</v>
      </c>
      <c r="BK20" s="41" t="n">
        <v>0</v>
      </c>
      <c r="BL20" s="40" t="n">
        <v>0</v>
      </c>
      <c r="BM20" s="41" t="n">
        <v>0</v>
      </c>
      <c r="BN20" s="40" t="n">
        <v>0</v>
      </c>
      <c r="BO20" s="41" t="n">
        <v>0</v>
      </c>
      <c r="BP20" s="42" t="n">
        <v>0</v>
      </c>
      <c r="BQ20" s="41" t="n">
        <v>0</v>
      </c>
      <c r="BR20" s="42" t="n">
        <v>0</v>
      </c>
      <c r="BS20" s="41" t="n">
        <v>0</v>
      </c>
      <c r="BT20" s="42" t="n">
        <v>0</v>
      </c>
      <c r="BU20" s="41" t="n">
        <v>0</v>
      </c>
      <c r="BV20" s="42" t="n">
        <v>0</v>
      </c>
      <c r="BW20" s="41" t="n">
        <v>0</v>
      </c>
      <c r="BX20" s="42" t="n">
        <v>0</v>
      </c>
      <c r="BY20" s="41" t="n">
        <v>0</v>
      </c>
      <c r="BZ20" s="42" t="n">
        <v>0</v>
      </c>
      <c r="CA20" s="41" t="n">
        <v>0</v>
      </c>
      <c r="CB20" s="42" t="n">
        <v>0</v>
      </c>
      <c r="CC20" s="41" t="n">
        <v>0</v>
      </c>
      <c r="CD20" s="40" t="n">
        <f aca="false">CC20-L66</f>
        <v>0</v>
      </c>
      <c r="CE20" s="43"/>
    </row>
    <row r="21" customFormat="false" ht="12.75" hidden="false" customHeight="false" outlineLevel="0" collapsed="false">
      <c r="A21" s="38" t="n">
        <v>10</v>
      </c>
      <c r="B21" s="38" t="s">
        <v>33</v>
      </c>
      <c r="C21" s="39" t="s">
        <v>88</v>
      </c>
      <c r="D21" s="40" t="n">
        <v>0</v>
      </c>
      <c r="E21" s="41" t="n">
        <v>0</v>
      </c>
      <c r="F21" s="40" t="n">
        <v>0</v>
      </c>
      <c r="G21" s="41" t="n">
        <v>0</v>
      </c>
      <c r="H21" s="40" t="n">
        <v>0</v>
      </c>
      <c r="I21" s="41" t="n">
        <v>0</v>
      </c>
      <c r="J21" s="40" t="n">
        <v>0</v>
      </c>
      <c r="K21" s="41" t="n">
        <v>0</v>
      </c>
      <c r="L21" s="40" t="n">
        <v>0</v>
      </c>
      <c r="M21" s="41" t="n">
        <v>0</v>
      </c>
      <c r="N21" s="40" t="n">
        <v>0</v>
      </c>
      <c r="O21" s="41" t="n">
        <v>0</v>
      </c>
      <c r="P21" s="40" t="n">
        <v>0</v>
      </c>
      <c r="Q21" s="41" t="n">
        <v>0</v>
      </c>
      <c r="R21" s="40" t="n">
        <v>0</v>
      </c>
      <c r="S21" s="41" t="n">
        <v>0</v>
      </c>
      <c r="T21" s="40" t="n">
        <v>0</v>
      </c>
      <c r="U21" s="41" t="n">
        <v>0</v>
      </c>
      <c r="V21" s="40" t="n">
        <v>0</v>
      </c>
      <c r="W21" s="41" t="n">
        <v>0</v>
      </c>
      <c r="X21" s="40" t="n">
        <v>0</v>
      </c>
      <c r="Y21" s="41" t="n">
        <v>0</v>
      </c>
      <c r="Z21" s="40" t="n">
        <v>0</v>
      </c>
      <c r="AA21" s="41" t="n">
        <v>0</v>
      </c>
      <c r="AB21" s="40" t="n">
        <v>0</v>
      </c>
      <c r="AC21" s="41" t="n">
        <v>0</v>
      </c>
      <c r="AD21" s="40" t="n">
        <v>0</v>
      </c>
      <c r="AE21" s="41" t="n">
        <v>0</v>
      </c>
      <c r="AF21" s="40" t="n">
        <v>0</v>
      </c>
      <c r="AG21" s="41" t="n">
        <v>0</v>
      </c>
      <c r="AH21" s="40" t="n">
        <v>0</v>
      </c>
      <c r="AI21" s="41" t="n">
        <v>0</v>
      </c>
      <c r="AJ21" s="42" t="n">
        <v>0</v>
      </c>
      <c r="AK21" s="41" t="n">
        <v>0</v>
      </c>
      <c r="AL21" s="42" t="n">
        <v>0</v>
      </c>
      <c r="AM21" s="41" t="n">
        <v>0</v>
      </c>
      <c r="AN21" s="42" t="n">
        <v>0</v>
      </c>
      <c r="AO21" s="41" t="n">
        <v>0</v>
      </c>
      <c r="AP21" s="42" t="n">
        <v>0</v>
      </c>
      <c r="AQ21" s="41" t="n">
        <v>0</v>
      </c>
      <c r="AR21" s="42" t="n">
        <v>0</v>
      </c>
      <c r="AS21" s="41" t="n">
        <v>0</v>
      </c>
      <c r="AT21" s="42" t="n">
        <v>0</v>
      </c>
      <c r="AU21" s="41" t="n">
        <v>0</v>
      </c>
      <c r="AV21" s="42" t="n">
        <v>0</v>
      </c>
      <c r="AW21" s="41" t="n">
        <v>0</v>
      </c>
      <c r="AX21" s="42" t="n">
        <v>0</v>
      </c>
      <c r="AY21" s="41" t="n">
        <v>0</v>
      </c>
      <c r="AZ21" s="42" t="n">
        <v>0</v>
      </c>
      <c r="BA21" s="41" t="n">
        <v>0</v>
      </c>
      <c r="BB21" s="42" t="n">
        <v>0</v>
      </c>
      <c r="BC21" s="41" t="n">
        <v>0</v>
      </c>
      <c r="BD21" s="40" t="n">
        <v>0</v>
      </c>
      <c r="BE21" s="41" t="n">
        <v>0</v>
      </c>
      <c r="BF21" s="40" t="n">
        <v>0</v>
      </c>
      <c r="BG21" s="41" t="n">
        <v>0</v>
      </c>
      <c r="BH21" s="40" t="n">
        <v>0</v>
      </c>
      <c r="BI21" s="41" t="n">
        <v>0</v>
      </c>
      <c r="BJ21" s="40" t="n">
        <v>0</v>
      </c>
      <c r="BK21" s="41" t="n">
        <v>0</v>
      </c>
      <c r="BL21" s="40" t="n">
        <v>0</v>
      </c>
      <c r="BM21" s="41" t="n">
        <v>0</v>
      </c>
      <c r="BN21" s="40" t="n">
        <v>0</v>
      </c>
      <c r="BO21" s="41" t="n">
        <v>0</v>
      </c>
      <c r="BP21" s="42" t="n">
        <v>0</v>
      </c>
      <c r="BQ21" s="41" t="n">
        <v>0</v>
      </c>
      <c r="BR21" s="42" t="n">
        <v>0</v>
      </c>
      <c r="BS21" s="41" t="n">
        <v>0</v>
      </c>
      <c r="BT21" s="42" t="n">
        <v>0</v>
      </c>
      <c r="BU21" s="41" t="n">
        <v>0</v>
      </c>
      <c r="BV21" s="42" t="n">
        <v>0</v>
      </c>
      <c r="BW21" s="41" t="n">
        <v>0</v>
      </c>
      <c r="BX21" s="42" t="n">
        <v>0</v>
      </c>
      <c r="BY21" s="41" t="n">
        <v>0</v>
      </c>
      <c r="BZ21" s="42" t="n">
        <v>0</v>
      </c>
      <c r="CA21" s="41" t="n">
        <v>0</v>
      </c>
      <c r="CB21" s="42" t="n">
        <v>0</v>
      </c>
      <c r="CC21" s="41" t="n">
        <v>0</v>
      </c>
      <c r="CD21" s="40" t="n">
        <f aca="false">CC21-M66</f>
        <v>0</v>
      </c>
      <c r="CE21" s="43"/>
    </row>
    <row r="22" customFormat="false" ht="12.75" hidden="false" customHeight="false" outlineLevel="0" collapsed="false">
      <c r="A22" s="38" t="n">
        <v>11</v>
      </c>
      <c r="B22" s="38" t="s">
        <v>34</v>
      </c>
      <c r="C22" s="39" t="s">
        <v>89</v>
      </c>
      <c r="D22" s="40" t="n">
        <v>0</v>
      </c>
      <c r="E22" s="41" t="n">
        <v>0</v>
      </c>
      <c r="F22" s="40" t="n">
        <v>0</v>
      </c>
      <c r="G22" s="41" t="n">
        <v>0</v>
      </c>
      <c r="H22" s="40" t="n">
        <v>0</v>
      </c>
      <c r="I22" s="41" t="n">
        <v>0</v>
      </c>
      <c r="J22" s="40" t="n">
        <v>0</v>
      </c>
      <c r="K22" s="41" t="n">
        <v>0</v>
      </c>
      <c r="L22" s="40" t="n">
        <v>0</v>
      </c>
      <c r="M22" s="41" t="n">
        <v>0</v>
      </c>
      <c r="N22" s="40" t="n">
        <v>0</v>
      </c>
      <c r="O22" s="41" t="n">
        <v>0</v>
      </c>
      <c r="P22" s="40" t="n">
        <v>0</v>
      </c>
      <c r="Q22" s="41" t="n">
        <v>0</v>
      </c>
      <c r="R22" s="40" t="n">
        <v>0</v>
      </c>
      <c r="S22" s="41" t="n">
        <v>0</v>
      </c>
      <c r="T22" s="40" t="n">
        <v>0</v>
      </c>
      <c r="U22" s="41" t="n">
        <v>0</v>
      </c>
      <c r="V22" s="40" t="n">
        <v>0</v>
      </c>
      <c r="W22" s="41" t="n">
        <v>0</v>
      </c>
      <c r="X22" s="40" t="n">
        <v>0</v>
      </c>
      <c r="Y22" s="41" t="n">
        <v>0</v>
      </c>
      <c r="Z22" s="40" t="n">
        <v>0</v>
      </c>
      <c r="AA22" s="41" t="n">
        <v>0</v>
      </c>
      <c r="AB22" s="40" t="n">
        <v>0</v>
      </c>
      <c r="AC22" s="41" t="n">
        <v>0</v>
      </c>
      <c r="AD22" s="40" t="n">
        <v>0</v>
      </c>
      <c r="AE22" s="41" t="n">
        <v>0</v>
      </c>
      <c r="AF22" s="40" t="n">
        <v>0</v>
      </c>
      <c r="AG22" s="41" t="n">
        <v>0</v>
      </c>
      <c r="AH22" s="40" t="n">
        <v>0</v>
      </c>
      <c r="AI22" s="41" t="n">
        <v>0</v>
      </c>
      <c r="AJ22" s="42" t="n">
        <v>0</v>
      </c>
      <c r="AK22" s="41" t="n">
        <v>0</v>
      </c>
      <c r="AL22" s="42" t="n">
        <v>0</v>
      </c>
      <c r="AM22" s="41" t="n">
        <v>0</v>
      </c>
      <c r="AN22" s="42" t="n">
        <v>0</v>
      </c>
      <c r="AO22" s="41" t="n">
        <v>0</v>
      </c>
      <c r="AP22" s="42" t="n">
        <v>0</v>
      </c>
      <c r="AQ22" s="41" t="n">
        <v>0</v>
      </c>
      <c r="AR22" s="42" t="n">
        <v>0</v>
      </c>
      <c r="AS22" s="41" t="n">
        <v>0</v>
      </c>
      <c r="AT22" s="42" t="n">
        <v>0</v>
      </c>
      <c r="AU22" s="41" t="n">
        <v>0</v>
      </c>
      <c r="AV22" s="42" t="n">
        <v>0</v>
      </c>
      <c r="AW22" s="41" t="n">
        <v>0</v>
      </c>
      <c r="AX22" s="42" t="n">
        <v>0</v>
      </c>
      <c r="AY22" s="41" t="n">
        <v>0</v>
      </c>
      <c r="AZ22" s="42" t="n">
        <v>0</v>
      </c>
      <c r="BA22" s="41" t="n">
        <v>0</v>
      </c>
      <c r="BB22" s="42" t="n">
        <v>0</v>
      </c>
      <c r="BC22" s="41" t="n">
        <v>0</v>
      </c>
      <c r="BD22" s="40" t="n">
        <v>0</v>
      </c>
      <c r="BE22" s="41" t="n">
        <v>0</v>
      </c>
      <c r="BF22" s="40" t="n">
        <v>0</v>
      </c>
      <c r="BG22" s="41" t="n">
        <v>0</v>
      </c>
      <c r="BH22" s="40" t="n">
        <v>0</v>
      </c>
      <c r="BI22" s="41" t="n">
        <v>0</v>
      </c>
      <c r="BJ22" s="40" t="n">
        <v>0</v>
      </c>
      <c r="BK22" s="41" t="n">
        <v>0</v>
      </c>
      <c r="BL22" s="40" t="n">
        <v>0</v>
      </c>
      <c r="BM22" s="41" t="n">
        <v>0</v>
      </c>
      <c r="BN22" s="40" t="n">
        <v>0</v>
      </c>
      <c r="BO22" s="41" t="n">
        <v>0</v>
      </c>
      <c r="BP22" s="42" t="n">
        <v>0</v>
      </c>
      <c r="BQ22" s="41" t="n">
        <v>0</v>
      </c>
      <c r="BR22" s="42" t="n">
        <v>0</v>
      </c>
      <c r="BS22" s="41" t="n">
        <v>0</v>
      </c>
      <c r="BT22" s="42" t="n">
        <v>0</v>
      </c>
      <c r="BU22" s="41" t="n">
        <v>0</v>
      </c>
      <c r="BV22" s="42" t="n">
        <v>0</v>
      </c>
      <c r="BW22" s="41" t="n">
        <v>0</v>
      </c>
      <c r="BX22" s="42" t="n">
        <v>0</v>
      </c>
      <c r="BY22" s="41" t="n">
        <v>0</v>
      </c>
      <c r="BZ22" s="42" t="n">
        <v>0</v>
      </c>
      <c r="CA22" s="41" t="n">
        <v>0</v>
      </c>
      <c r="CB22" s="42" t="n">
        <v>0</v>
      </c>
      <c r="CC22" s="41" t="n">
        <v>0</v>
      </c>
      <c r="CD22" s="40" t="n">
        <f aca="false">CC22-N66</f>
        <v>0</v>
      </c>
      <c r="CE22" s="43"/>
    </row>
    <row r="23" customFormat="false" ht="12.75" hidden="false" customHeight="false" outlineLevel="0" collapsed="false">
      <c r="A23" s="38" t="n">
        <v>12</v>
      </c>
      <c r="B23" s="38" t="s">
        <v>35</v>
      </c>
      <c r="C23" s="39" t="s">
        <v>90</v>
      </c>
      <c r="D23" s="40" t="n">
        <v>0</v>
      </c>
      <c r="E23" s="41" t="n">
        <v>0</v>
      </c>
      <c r="F23" s="40" t="n">
        <v>0</v>
      </c>
      <c r="G23" s="41" t="n">
        <v>0</v>
      </c>
      <c r="H23" s="40" t="n">
        <v>0</v>
      </c>
      <c r="I23" s="41" t="n">
        <v>0</v>
      </c>
      <c r="J23" s="40" t="n">
        <v>0</v>
      </c>
      <c r="K23" s="41" t="n">
        <v>0</v>
      </c>
      <c r="L23" s="40" t="n">
        <v>0</v>
      </c>
      <c r="M23" s="41" t="n">
        <v>0</v>
      </c>
      <c r="N23" s="40" t="n">
        <v>0</v>
      </c>
      <c r="O23" s="41" t="n">
        <v>0</v>
      </c>
      <c r="P23" s="40" t="n">
        <v>0</v>
      </c>
      <c r="Q23" s="41" t="n">
        <v>0</v>
      </c>
      <c r="R23" s="40" t="n">
        <v>0</v>
      </c>
      <c r="S23" s="41" t="n">
        <v>0</v>
      </c>
      <c r="T23" s="40" t="n">
        <v>0</v>
      </c>
      <c r="U23" s="41" t="n">
        <v>0</v>
      </c>
      <c r="V23" s="40" t="n">
        <v>0</v>
      </c>
      <c r="W23" s="41" t="n">
        <v>0</v>
      </c>
      <c r="X23" s="40" t="n">
        <v>0</v>
      </c>
      <c r="Y23" s="41" t="n">
        <v>0</v>
      </c>
      <c r="Z23" s="40" t="n">
        <v>0</v>
      </c>
      <c r="AA23" s="41" t="n">
        <v>0</v>
      </c>
      <c r="AB23" s="40" t="n">
        <v>0</v>
      </c>
      <c r="AC23" s="41" t="n">
        <v>0</v>
      </c>
      <c r="AD23" s="40" t="n">
        <v>0</v>
      </c>
      <c r="AE23" s="41" t="n">
        <v>0</v>
      </c>
      <c r="AF23" s="40" t="n">
        <v>0</v>
      </c>
      <c r="AG23" s="41" t="n">
        <v>0</v>
      </c>
      <c r="AH23" s="40" t="n">
        <v>0</v>
      </c>
      <c r="AI23" s="41" t="n">
        <v>0</v>
      </c>
      <c r="AJ23" s="42" t="n">
        <v>0</v>
      </c>
      <c r="AK23" s="41" t="n">
        <v>0</v>
      </c>
      <c r="AL23" s="42" t="n">
        <v>0</v>
      </c>
      <c r="AM23" s="41" t="n">
        <v>0</v>
      </c>
      <c r="AN23" s="42" t="n">
        <v>0</v>
      </c>
      <c r="AO23" s="41" t="n">
        <v>0</v>
      </c>
      <c r="AP23" s="42" t="n">
        <v>0</v>
      </c>
      <c r="AQ23" s="41" t="n">
        <v>0</v>
      </c>
      <c r="AR23" s="42" t="n">
        <v>0</v>
      </c>
      <c r="AS23" s="41" t="n">
        <v>0</v>
      </c>
      <c r="AT23" s="42" t="n">
        <v>0</v>
      </c>
      <c r="AU23" s="41" t="n">
        <v>0</v>
      </c>
      <c r="AV23" s="42" t="n">
        <v>0</v>
      </c>
      <c r="AW23" s="41" t="n">
        <v>0</v>
      </c>
      <c r="AX23" s="42" t="n">
        <v>0</v>
      </c>
      <c r="AY23" s="41" t="n">
        <v>0</v>
      </c>
      <c r="AZ23" s="42" t="n">
        <v>0</v>
      </c>
      <c r="BA23" s="41" t="n">
        <v>0</v>
      </c>
      <c r="BB23" s="42" t="n">
        <v>0</v>
      </c>
      <c r="BC23" s="41" t="n">
        <v>0</v>
      </c>
      <c r="BD23" s="40" t="n">
        <v>0</v>
      </c>
      <c r="BE23" s="41" t="n">
        <v>0</v>
      </c>
      <c r="BF23" s="40" t="n">
        <v>0</v>
      </c>
      <c r="BG23" s="41" t="n">
        <v>0</v>
      </c>
      <c r="BH23" s="40" t="n">
        <v>0</v>
      </c>
      <c r="BI23" s="41" t="n">
        <v>0</v>
      </c>
      <c r="BJ23" s="40" t="n">
        <v>0</v>
      </c>
      <c r="BK23" s="41" t="n">
        <v>0</v>
      </c>
      <c r="BL23" s="40" t="n">
        <v>0</v>
      </c>
      <c r="BM23" s="41" t="n">
        <v>0</v>
      </c>
      <c r="BN23" s="40" t="n">
        <v>0</v>
      </c>
      <c r="BO23" s="41" t="n">
        <v>0</v>
      </c>
      <c r="BP23" s="42" t="n">
        <v>0</v>
      </c>
      <c r="BQ23" s="41" t="n">
        <v>0</v>
      </c>
      <c r="BR23" s="42" t="n">
        <v>0</v>
      </c>
      <c r="BS23" s="41" t="n">
        <v>0</v>
      </c>
      <c r="BT23" s="42" t="n">
        <v>0</v>
      </c>
      <c r="BU23" s="41" t="n">
        <v>0</v>
      </c>
      <c r="BV23" s="42" t="n">
        <v>0</v>
      </c>
      <c r="BW23" s="41" t="n">
        <v>0</v>
      </c>
      <c r="BX23" s="42" t="n">
        <v>0</v>
      </c>
      <c r="BY23" s="41" t="n">
        <v>0</v>
      </c>
      <c r="BZ23" s="42" t="n">
        <v>0</v>
      </c>
      <c r="CA23" s="41" t="n">
        <v>0</v>
      </c>
      <c r="CB23" s="42" t="n">
        <v>0</v>
      </c>
      <c r="CC23" s="41" t="n">
        <v>0</v>
      </c>
      <c r="CD23" s="40" t="n">
        <f aca="false">CC23-O66</f>
        <v>0</v>
      </c>
      <c r="CE23" s="43"/>
    </row>
    <row r="24" customFormat="false" ht="12.75" hidden="false" customHeight="false" outlineLevel="0" collapsed="false">
      <c r="A24" s="38" t="n">
        <v>13</v>
      </c>
      <c r="B24" s="38" t="s">
        <v>36</v>
      </c>
      <c r="C24" s="39" t="s">
        <v>91</v>
      </c>
      <c r="D24" s="40" t="n">
        <v>0</v>
      </c>
      <c r="E24" s="41" t="n">
        <v>0</v>
      </c>
      <c r="F24" s="40" t="n">
        <v>0</v>
      </c>
      <c r="G24" s="41" t="n">
        <v>0</v>
      </c>
      <c r="H24" s="40" t="n">
        <v>0</v>
      </c>
      <c r="I24" s="41" t="n">
        <v>0</v>
      </c>
      <c r="J24" s="40" t="n">
        <v>0</v>
      </c>
      <c r="K24" s="41" t="n">
        <v>0</v>
      </c>
      <c r="L24" s="40" t="n">
        <v>0</v>
      </c>
      <c r="M24" s="41" t="n">
        <v>0</v>
      </c>
      <c r="N24" s="40" t="n">
        <v>0</v>
      </c>
      <c r="O24" s="41" t="n">
        <v>0</v>
      </c>
      <c r="P24" s="40" t="n">
        <v>0</v>
      </c>
      <c r="Q24" s="41" t="n">
        <v>0</v>
      </c>
      <c r="R24" s="40" t="n">
        <v>0</v>
      </c>
      <c r="S24" s="41" t="n">
        <v>0</v>
      </c>
      <c r="T24" s="40" t="n">
        <v>0</v>
      </c>
      <c r="U24" s="41" t="n">
        <v>0</v>
      </c>
      <c r="V24" s="40" t="n">
        <v>0</v>
      </c>
      <c r="W24" s="41" t="n">
        <v>0</v>
      </c>
      <c r="X24" s="40" t="n">
        <v>0</v>
      </c>
      <c r="Y24" s="41" t="n">
        <v>0</v>
      </c>
      <c r="Z24" s="40" t="n">
        <v>0</v>
      </c>
      <c r="AA24" s="41" t="n">
        <v>0</v>
      </c>
      <c r="AB24" s="40" t="n">
        <v>0</v>
      </c>
      <c r="AC24" s="41" t="n">
        <v>0</v>
      </c>
      <c r="AD24" s="40" t="n">
        <v>0</v>
      </c>
      <c r="AE24" s="41" t="n">
        <v>0</v>
      </c>
      <c r="AF24" s="40" t="n">
        <v>0</v>
      </c>
      <c r="AG24" s="41" t="n">
        <v>0</v>
      </c>
      <c r="AH24" s="40" t="n">
        <v>0</v>
      </c>
      <c r="AI24" s="41" t="n">
        <v>0</v>
      </c>
      <c r="AJ24" s="42" t="n">
        <v>0</v>
      </c>
      <c r="AK24" s="41" t="n">
        <v>0</v>
      </c>
      <c r="AL24" s="42" t="n">
        <v>0</v>
      </c>
      <c r="AM24" s="41" t="n">
        <v>0</v>
      </c>
      <c r="AN24" s="42" t="n">
        <v>0</v>
      </c>
      <c r="AO24" s="41" t="n">
        <v>0</v>
      </c>
      <c r="AP24" s="42" t="n">
        <v>0</v>
      </c>
      <c r="AQ24" s="41" t="n">
        <v>0</v>
      </c>
      <c r="AR24" s="42" t="n">
        <v>0</v>
      </c>
      <c r="AS24" s="41" t="n">
        <v>0</v>
      </c>
      <c r="AT24" s="42" t="n">
        <v>0</v>
      </c>
      <c r="AU24" s="41" t="n">
        <v>0</v>
      </c>
      <c r="AV24" s="42" t="n">
        <v>0</v>
      </c>
      <c r="AW24" s="41" t="n">
        <v>0</v>
      </c>
      <c r="AX24" s="42" t="n">
        <v>0</v>
      </c>
      <c r="AY24" s="41" t="n">
        <v>0</v>
      </c>
      <c r="AZ24" s="42" t="n">
        <v>0</v>
      </c>
      <c r="BA24" s="41" t="n">
        <v>0</v>
      </c>
      <c r="BB24" s="42" t="n">
        <v>0</v>
      </c>
      <c r="BC24" s="41" t="n">
        <v>0</v>
      </c>
      <c r="BD24" s="40" t="n">
        <v>0</v>
      </c>
      <c r="BE24" s="41" t="n">
        <v>0</v>
      </c>
      <c r="BF24" s="40" t="n">
        <v>0</v>
      </c>
      <c r="BG24" s="41" t="n">
        <v>0</v>
      </c>
      <c r="BH24" s="40" t="n">
        <v>0</v>
      </c>
      <c r="BI24" s="41" t="n">
        <v>0</v>
      </c>
      <c r="BJ24" s="40" t="n">
        <v>0</v>
      </c>
      <c r="BK24" s="41" t="n">
        <v>0</v>
      </c>
      <c r="BL24" s="40" t="n">
        <v>0</v>
      </c>
      <c r="BM24" s="41" t="n">
        <v>0</v>
      </c>
      <c r="BN24" s="40" t="n">
        <v>0</v>
      </c>
      <c r="BO24" s="41" t="n">
        <v>0</v>
      </c>
      <c r="BP24" s="42" t="n">
        <v>0</v>
      </c>
      <c r="BQ24" s="41" t="n">
        <v>0</v>
      </c>
      <c r="BR24" s="42" t="n">
        <v>0</v>
      </c>
      <c r="BS24" s="41" t="n">
        <v>0</v>
      </c>
      <c r="BT24" s="42" t="n">
        <v>0</v>
      </c>
      <c r="BU24" s="41" t="n">
        <v>0</v>
      </c>
      <c r="BV24" s="42" t="n">
        <v>0</v>
      </c>
      <c r="BW24" s="41" t="n">
        <v>0</v>
      </c>
      <c r="BX24" s="42" t="n">
        <v>0</v>
      </c>
      <c r="BY24" s="41" t="n">
        <v>0</v>
      </c>
      <c r="BZ24" s="42" t="n">
        <v>0</v>
      </c>
      <c r="CA24" s="41" t="n">
        <v>0</v>
      </c>
      <c r="CB24" s="42" t="n">
        <v>0</v>
      </c>
      <c r="CC24" s="41" t="n">
        <v>0</v>
      </c>
      <c r="CD24" s="40" t="n">
        <f aca="false">CC24-P66</f>
        <v>0</v>
      </c>
      <c r="CE24" s="43"/>
    </row>
    <row r="25" customFormat="false" ht="12.75" hidden="false" customHeight="false" outlineLevel="0" collapsed="false">
      <c r="A25" s="38" t="n">
        <v>14</v>
      </c>
      <c r="B25" s="38" t="s">
        <v>37</v>
      </c>
      <c r="C25" s="39" t="s">
        <v>92</v>
      </c>
      <c r="D25" s="40" t="n">
        <v>0</v>
      </c>
      <c r="E25" s="41" t="n">
        <v>0</v>
      </c>
      <c r="F25" s="40" t="n">
        <v>0</v>
      </c>
      <c r="G25" s="41" t="n">
        <v>0</v>
      </c>
      <c r="H25" s="40" t="n">
        <v>0</v>
      </c>
      <c r="I25" s="41" t="n">
        <v>0</v>
      </c>
      <c r="J25" s="40" t="n">
        <v>0</v>
      </c>
      <c r="K25" s="41" t="n">
        <v>0</v>
      </c>
      <c r="L25" s="40" t="n">
        <v>0</v>
      </c>
      <c r="M25" s="41" t="n">
        <v>0</v>
      </c>
      <c r="N25" s="40" t="n">
        <v>0</v>
      </c>
      <c r="O25" s="41" t="n">
        <v>0</v>
      </c>
      <c r="P25" s="40" t="n">
        <v>0</v>
      </c>
      <c r="Q25" s="41" t="n">
        <v>0</v>
      </c>
      <c r="R25" s="40" t="n">
        <v>0</v>
      </c>
      <c r="S25" s="41" t="n">
        <v>0</v>
      </c>
      <c r="T25" s="40" t="n">
        <v>0</v>
      </c>
      <c r="U25" s="41" t="n">
        <v>0</v>
      </c>
      <c r="V25" s="40" t="n">
        <v>0</v>
      </c>
      <c r="W25" s="41" t="n">
        <v>0</v>
      </c>
      <c r="X25" s="40" t="n">
        <v>0</v>
      </c>
      <c r="Y25" s="41" t="n">
        <v>0</v>
      </c>
      <c r="Z25" s="40" t="n">
        <v>0</v>
      </c>
      <c r="AA25" s="41" t="n">
        <v>0</v>
      </c>
      <c r="AB25" s="40" t="n">
        <v>0</v>
      </c>
      <c r="AC25" s="41" t="n">
        <v>0</v>
      </c>
      <c r="AD25" s="40" t="n">
        <v>0</v>
      </c>
      <c r="AE25" s="41" t="n">
        <v>0</v>
      </c>
      <c r="AF25" s="40" t="n">
        <v>0</v>
      </c>
      <c r="AG25" s="41" t="n">
        <v>0</v>
      </c>
      <c r="AH25" s="40" t="n">
        <v>0</v>
      </c>
      <c r="AI25" s="41" t="n">
        <v>0</v>
      </c>
      <c r="AJ25" s="42" t="n">
        <v>0</v>
      </c>
      <c r="AK25" s="41" t="n">
        <v>0</v>
      </c>
      <c r="AL25" s="42" t="n">
        <v>0</v>
      </c>
      <c r="AM25" s="41" t="n">
        <v>0</v>
      </c>
      <c r="AN25" s="42" t="n">
        <v>0</v>
      </c>
      <c r="AO25" s="41" t="n">
        <v>0</v>
      </c>
      <c r="AP25" s="42" t="n">
        <v>0</v>
      </c>
      <c r="AQ25" s="41" t="n">
        <v>0</v>
      </c>
      <c r="AR25" s="42" t="n">
        <v>0</v>
      </c>
      <c r="AS25" s="41" t="n">
        <v>0</v>
      </c>
      <c r="AT25" s="42" t="n">
        <v>0</v>
      </c>
      <c r="AU25" s="41" t="n">
        <v>0</v>
      </c>
      <c r="AV25" s="42" t="n">
        <v>0</v>
      </c>
      <c r="AW25" s="41" t="n">
        <v>0</v>
      </c>
      <c r="AX25" s="42" t="n">
        <v>0</v>
      </c>
      <c r="AY25" s="41" t="n">
        <v>0</v>
      </c>
      <c r="AZ25" s="42" t="n">
        <v>0</v>
      </c>
      <c r="BA25" s="41" t="n">
        <v>0</v>
      </c>
      <c r="BB25" s="42" t="n">
        <v>0</v>
      </c>
      <c r="BC25" s="41" t="n">
        <v>0</v>
      </c>
      <c r="BD25" s="40" t="n">
        <v>0</v>
      </c>
      <c r="BE25" s="41" t="n">
        <v>0</v>
      </c>
      <c r="BF25" s="40" t="n">
        <v>0</v>
      </c>
      <c r="BG25" s="41" t="n">
        <v>0</v>
      </c>
      <c r="BH25" s="40" t="n">
        <v>0</v>
      </c>
      <c r="BI25" s="41" t="n">
        <v>0</v>
      </c>
      <c r="BJ25" s="40" t="n">
        <v>0</v>
      </c>
      <c r="BK25" s="41" t="n">
        <v>0</v>
      </c>
      <c r="BL25" s="40" t="n">
        <v>0</v>
      </c>
      <c r="BM25" s="41" t="n">
        <v>0</v>
      </c>
      <c r="BN25" s="40" t="n">
        <v>0</v>
      </c>
      <c r="BO25" s="41" t="n">
        <v>0</v>
      </c>
      <c r="BP25" s="42" t="n">
        <v>0</v>
      </c>
      <c r="BQ25" s="41" t="n">
        <v>0</v>
      </c>
      <c r="BR25" s="42" t="n">
        <v>0</v>
      </c>
      <c r="BS25" s="41" t="n">
        <v>0</v>
      </c>
      <c r="BT25" s="42" t="n">
        <v>0</v>
      </c>
      <c r="BU25" s="41" t="n">
        <v>0</v>
      </c>
      <c r="BV25" s="42" t="n">
        <v>0</v>
      </c>
      <c r="BW25" s="41" t="n">
        <v>0</v>
      </c>
      <c r="BX25" s="42" t="n">
        <v>0</v>
      </c>
      <c r="BY25" s="41" t="n">
        <v>0</v>
      </c>
      <c r="BZ25" s="42" t="n">
        <v>0</v>
      </c>
      <c r="CA25" s="41" t="n">
        <v>0</v>
      </c>
      <c r="CB25" s="42" t="n">
        <v>0</v>
      </c>
      <c r="CC25" s="41" t="n">
        <v>0</v>
      </c>
      <c r="CD25" s="40" t="n">
        <f aca="false">CC25-Q66</f>
        <v>0</v>
      </c>
      <c r="CE25" s="43"/>
    </row>
    <row r="26" customFormat="false" ht="12.75" hidden="false" customHeight="false" outlineLevel="0" collapsed="false">
      <c r="A26" s="38" t="n">
        <v>15</v>
      </c>
      <c r="B26" s="38" t="s">
        <v>38</v>
      </c>
      <c r="C26" s="39" t="s">
        <v>93</v>
      </c>
      <c r="D26" s="40" t="n">
        <v>0</v>
      </c>
      <c r="E26" s="41" t="n">
        <v>0</v>
      </c>
      <c r="F26" s="40" t="n">
        <v>0</v>
      </c>
      <c r="G26" s="41" t="n">
        <v>0</v>
      </c>
      <c r="H26" s="40" t="n">
        <v>0</v>
      </c>
      <c r="I26" s="41" t="n">
        <v>0</v>
      </c>
      <c r="J26" s="40" t="n">
        <v>0</v>
      </c>
      <c r="K26" s="41" t="n">
        <v>0</v>
      </c>
      <c r="L26" s="40" t="n">
        <v>0</v>
      </c>
      <c r="M26" s="41" t="n">
        <v>0</v>
      </c>
      <c r="N26" s="40" t="n">
        <v>0</v>
      </c>
      <c r="O26" s="41" t="n">
        <v>0</v>
      </c>
      <c r="P26" s="40" t="n">
        <v>0</v>
      </c>
      <c r="Q26" s="41" t="n">
        <v>0</v>
      </c>
      <c r="R26" s="40" t="n">
        <v>0</v>
      </c>
      <c r="S26" s="41" t="n">
        <v>0</v>
      </c>
      <c r="T26" s="40" t="n">
        <v>0</v>
      </c>
      <c r="U26" s="41" t="n">
        <v>0</v>
      </c>
      <c r="V26" s="40" t="n">
        <v>0</v>
      </c>
      <c r="W26" s="41" t="n">
        <v>0</v>
      </c>
      <c r="X26" s="40" t="n">
        <v>0</v>
      </c>
      <c r="Y26" s="41" t="n">
        <v>0</v>
      </c>
      <c r="Z26" s="40" t="n">
        <v>0</v>
      </c>
      <c r="AA26" s="41" t="n">
        <v>0</v>
      </c>
      <c r="AB26" s="40" t="n">
        <v>0</v>
      </c>
      <c r="AC26" s="41" t="n">
        <v>0</v>
      </c>
      <c r="AD26" s="40" t="n">
        <v>0</v>
      </c>
      <c r="AE26" s="41" t="n">
        <v>0</v>
      </c>
      <c r="AF26" s="40" t="n">
        <v>0</v>
      </c>
      <c r="AG26" s="41" t="n">
        <v>0</v>
      </c>
      <c r="AH26" s="40" t="n">
        <v>0</v>
      </c>
      <c r="AI26" s="41" t="n">
        <v>0</v>
      </c>
      <c r="AJ26" s="42" t="n">
        <v>0</v>
      </c>
      <c r="AK26" s="41" t="n">
        <v>0</v>
      </c>
      <c r="AL26" s="42" t="n">
        <v>0</v>
      </c>
      <c r="AM26" s="41" t="n">
        <v>0</v>
      </c>
      <c r="AN26" s="42" t="n">
        <v>0</v>
      </c>
      <c r="AO26" s="41" t="n">
        <v>0</v>
      </c>
      <c r="AP26" s="42" t="n">
        <v>0</v>
      </c>
      <c r="AQ26" s="41" t="n">
        <v>0</v>
      </c>
      <c r="AR26" s="42" t="n">
        <v>0</v>
      </c>
      <c r="AS26" s="41" t="n">
        <v>0</v>
      </c>
      <c r="AT26" s="42" t="n">
        <v>0</v>
      </c>
      <c r="AU26" s="41" t="n">
        <v>0</v>
      </c>
      <c r="AV26" s="42" t="n">
        <v>0</v>
      </c>
      <c r="AW26" s="41" t="n">
        <v>0</v>
      </c>
      <c r="AX26" s="42" t="n">
        <v>0</v>
      </c>
      <c r="AY26" s="41" t="n">
        <v>0</v>
      </c>
      <c r="AZ26" s="42" t="n">
        <v>0</v>
      </c>
      <c r="BA26" s="41" t="n">
        <v>0</v>
      </c>
      <c r="BB26" s="42" t="n">
        <v>0</v>
      </c>
      <c r="BC26" s="41" t="n">
        <v>0</v>
      </c>
      <c r="BD26" s="40" t="n">
        <v>0</v>
      </c>
      <c r="BE26" s="41" t="n">
        <v>0</v>
      </c>
      <c r="BF26" s="40" t="n">
        <v>0</v>
      </c>
      <c r="BG26" s="41" t="n">
        <v>0</v>
      </c>
      <c r="BH26" s="40" t="n">
        <v>0</v>
      </c>
      <c r="BI26" s="41" t="n">
        <v>0</v>
      </c>
      <c r="BJ26" s="40" t="n">
        <v>0</v>
      </c>
      <c r="BK26" s="41" t="n">
        <v>0</v>
      </c>
      <c r="BL26" s="40" t="n">
        <v>0</v>
      </c>
      <c r="BM26" s="41" t="n">
        <v>0</v>
      </c>
      <c r="BN26" s="40" t="n">
        <v>0</v>
      </c>
      <c r="BO26" s="41" t="n">
        <v>0</v>
      </c>
      <c r="BP26" s="42" t="n">
        <v>0</v>
      </c>
      <c r="BQ26" s="41" t="n">
        <v>0</v>
      </c>
      <c r="BR26" s="42" t="n">
        <v>0</v>
      </c>
      <c r="BS26" s="41" t="n">
        <v>0</v>
      </c>
      <c r="BT26" s="42" t="n">
        <v>0</v>
      </c>
      <c r="BU26" s="41" t="n">
        <v>0</v>
      </c>
      <c r="BV26" s="42" t="n">
        <v>0</v>
      </c>
      <c r="BW26" s="41" t="n">
        <v>0</v>
      </c>
      <c r="BX26" s="42" t="n">
        <v>0</v>
      </c>
      <c r="BY26" s="41" t="n">
        <v>0</v>
      </c>
      <c r="BZ26" s="42" t="n">
        <v>0</v>
      </c>
      <c r="CA26" s="41" t="n">
        <v>0</v>
      </c>
      <c r="CB26" s="42" t="n">
        <v>0</v>
      </c>
      <c r="CC26" s="41" t="n">
        <v>0</v>
      </c>
      <c r="CD26" s="40" t="n">
        <f aca="false">CC26-R66</f>
        <v>0</v>
      </c>
      <c r="CE26" s="43"/>
    </row>
    <row r="27" customFormat="false" ht="12.75" hidden="false" customHeight="false" outlineLevel="0" collapsed="false">
      <c r="A27" s="38" t="n">
        <v>16</v>
      </c>
      <c r="B27" s="38" t="s">
        <v>39</v>
      </c>
      <c r="C27" s="39" t="s">
        <v>94</v>
      </c>
      <c r="D27" s="40" t="n">
        <v>0</v>
      </c>
      <c r="E27" s="41" t="n">
        <v>0</v>
      </c>
      <c r="F27" s="40" t="n">
        <v>0</v>
      </c>
      <c r="G27" s="41" t="n">
        <v>0</v>
      </c>
      <c r="H27" s="40" t="n">
        <v>0</v>
      </c>
      <c r="I27" s="41" t="n">
        <v>0</v>
      </c>
      <c r="J27" s="40" t="n">
        <v>0</v>
      </c>
      <c r="K27" s="41" t="n">
        <v>0</v>
      </c>
      <c r="L27" s="40" t="n">
        <v>0</v>
      </c>
      <c r="M27" s="41" t="n">
        <v>0</v>
      </c>
      <c r="N27" s="40" t="n">
        <v>0</v>
      </c>
      <c r="O27" s="41" t="n">
        <v>0</v>
      </c>
      <c r="P27" s="40" t="n">
        <v>0</v>
      </c>
      <c r="Q27" s="41" t="n">
        <v>0</v>
      </c>
      <c r="R27" s="40" t="n">
        <v>0</v>
      </c>
      <c r="S27" s="41" t="n">
        <v>0</v>
      </c>
      <c r="T27" s="40" t="n">
        <v>0</v>
      </c>
      <c r="U27" s="41" t="n">
        <v>0</v>
      </c>
      <c r="V27" s="40" t="n">
        <v>0</v>
      </c>
      <c r="W27" s="41" t="n">
        <v>0</v>
      </c>
      <c r="X27" s="40" t="n">
        <v>0</v>
      </c>
      <c r="Y27" s="41" t="n">
        <v>0</v>
      </c>
      <c r="Z27" s="40" t="n">
        <v>0</v>
      </c>
      <c r="AA27" s="41" t="n">
        <v>0</v>
      </c>
      <c r="AB27" s="40" t="n">
        <v>0</v>
      </c>
      <c r="AC27" s="41" t="n">
        <v>0</v>
      </c>
      <c r="AD27" s="40" t="n">
        <v>0</v>
      </c>
      <c r="AE27" s="41" t="n">
        <v>0</v>
      </c>
      <c r="AF27" s="40" t="n">
        <v>0</v>
      </c>
      <c r="AG27" s="41" t="n">
        <v>0</v>
      </c>
      <c r="AH27" s="40" t="n">
        <v>0</v>
      </c>
      <c r="AI27" s="41" t="n">
        <v>0</v>
      </c>
      <c r="AJ27" s="42" t="n">
        <v>0</v>
      </c>
      <c r="AK27" s="41" t="n">
        <v>0</v>
      </c>
      <c r="AL27" s="42" t="n">
        <v>0</v>
      </c>
      <c r="AM27" s="41" t="n">
        <v>0</v>
      </c>
      <c r="AN27" s="42" t="n">
        <v>0</v>
      </c>
      <c r="AO27" s="41" t="n">
        <v>0</v>
      </c>
      <c r="AP27" s="42" t="n">
        <v>0</v>
      </c>
      <c r="AQ27" s="41" t="n">
        <v>0</v>
      </c>
      <c r="AR27" s="42" t="n">
        <v>0</v>
      </c>
      <c r="AS27" s="41" t="n">
        <v>0</v>
      </c>
      <c r="AT27" s="42" t="n">
        <v>0</v>
      </c>
      <c r="AU27" s="41" t="n">
        <v>0</v>
      </c>
      <c r="AV27" s="42" t="n">
        <v>0</v>
      </c>
      <c r="AW27" s="41" t="n">
        <v>0</v>
      </c>
      <c r="AX27" s="42" t="n">
        <v>0</v>
      </c>
      <c r="AY27" s="41" t="n">
        <v>0</v>
      </c>
      <c r="AZ27" s="42" t="n">
        <v>0</v>
      </c>
      <c r="BA27" s="41" t="n">
        <v>0</v>
      </c>
      <c r="BB27" s="42" t="n">
        <v>0</v>
      </c>
      <c r="BC27" s="41" t="n">
        <v>0</v>
      </c>
      <c r="BD27" s="40" t="n">
        <v>0</v>
      </c>
      <c r="BE27" s="41" t="n">
        <v>0</v>
      </c>
      <c r="BF27" s="40" t="n">
        <v>0</v>
      </c>
      <c r="BG27" s="41" t="n">
        <v>0</v>
      </c>
      <c r="BH27" s="40" t="n">
        <v>0</v>
      </c>
      <c r="BI27" s="41" t="n">
        <v>0</v>
      </c>
      <c r="BJ27" s="40" t="n">
        <v>0</v>
      </c>
      <c r="BK27" s="41" t="n">
        <v>0</v>
      </c>
      <c r="BL27" s="40" t="n">
        <v>0</v>
      </c>
      <c r="BM27" s="41" t="n">
        <v>0</v>
      </c>
      <c r="BN27" s="40" t="n">
        <v>0</v>
      </c>
      <c r="BO27" s="41" t="n">
        <v>0</v>
      </c>
      <c r="BP27" s="42" t="n">
        <v>0</v>
      </c>
      <c r="BQ27" s="41" t="n">
        <v>0</v>
      </c>
      <c r="BR27" s="42" t="n">
        <v>0</v>
      </c>
      <c r="BS27" s="41" t="n">
        <v>0</v>
      </c>
      <c r="BT27" s="42" t="n">
        <v>0</v>
      </c>
      <c r="BU27" s="41" t="n">
        <v>0</v>
      </c>
      <c r="BV27" s="42" t="n">
        <v>0</v>
      </c>
      <c r="BW27" s="41" t="n">
        <v>0</v>
      </c>
      <c r="BX27" s="42" t="n">
        <v>0</v>
      </c>
      <c r="BY27" s="41" t="n">
        <v>0</v>
      </c>
      <c r="BZ27" s="42" t="n">
        <v>0</v>
      </c>
      <c r="CA27" s="41" t="n">
        <v>0</v>
      </c>
      <c r="CB27" s="42" t="n">
        <v>0</v>
      </c>
      <c r="CC27" s="41" t="n">
        <v>0</v>
      </c>
      <c r="CD27" s="40" t="n">
        <f aca="false">CC27-S66</f>
        <v>0</v>
      </c>
      <c r="CE27" s="43"/>
    </row>
    <row r="28" customFormat="false" ht="22.5" hidden="false" customHeight="false" outlineLevel="0" collapsed="false">
      <c r="A28" s="38" t="n">
        <v>17</v>
      </c>
      <c r="B28" s="38" t="s">
        <v>40</v>
      </c>
      <c r="C28" s="39" t="s">
        <v>95</v>
      </c>
      <c r="D28" s="40" t="n">
        <v>0</v>
      </c>
      <c r="E28" s="41" t="n">
        <v>0</v>
      </c>
      <c r="F28" s="40" t="n">
        <v>0</v>
      </c>
      <c r="G28" s="41" t="n">
        <v>0</v>
      </c>
      <c r="H28" s="40" t="n">
        <v>0</v>
      </c>
      <c r="I28" s="41" t="n">
        <v>0</v>
      </c>
      <c r="J28" s="40" t="n">
        <v>0</v>
      </c>
      <c r="K28" s="41" t="n">
        <v>0</v>
      </c>
      <c r="L28" s="40" t="n">
        <v>0</v>
      </c>
      <c r="M28" s="41" t="n">
        <v>0</v>
      </c>
      <c r="N28" s="40" t="n">
        <v>0</v>
      </c>
      <c r="O28" s="41" t="n">
        <v>0</v>
      </c>
      <c r="P28" s="40" t="n">
        <v>0</v>
      </c>
      <c r="Q28" s="41" t="n">
        <v>0</v>
      </c>
      <c r="R28" s="40" t="n">
        <v>0</v>
      </c>
      <c r="S28" s="41" t="n">
        <v>0</v>
      </c>
      <c r="T28" s="40" t="n">
        <v>0</v>
      </c>
      <c r="U28" s="41" t="n">
        <v>0</v>
      </c>
      <c r="V28" s="40" t="n">
        <v>0</v>
      </c>
      <c r="W28" s="41" t="n">
        <v>0</v>
      </c>
      <c r="X28" s="40" t="n">
        <v>0</v>
      </c>
      <c r="Y28" s="41" t="n">
        <v>0</v>
      </c>
      <c r="Z28" s="40" t="n">
        <v>0</v>
      </c>
      <c r="AA28" s="41" t="n">
        <v>0</v>
      </c>
      <c r="AB28" s="40" t="n">
        <v>0</v>
      </c>
      <c r="AC28" s="41" t="n">
        <v>0</v>
      </c>
      <c r="AD28" s="40" t="n">
        <v>0</v>
      </c>
      <c r="AE28" s="41" t="n">
        <v>0</v>
      </c>
      <c r="AF28" s="40" t="n">
        <v>0</v>
      </c>
      <c r="AG28" s="41" t="n">
        <v>0</v>
      </c>
      <c r="AH28" s="40" t="n">
        <v>0</v>
      </c>
      <c r="AI28" s="41" t="n">
        <v>0</v>
      </c>
      <c r="AJ28" s="42" t="n">
        <v>0</v>
      </c>
      <c r="AK28" s="41" t="n">
        <v>0</v>
      </c>
      <c r="AL28" s="42" t="n">
        <v>0</v>
      </c>
      <c r="AM28" s="41" t="n">
        <v>0</v>
      </c>
      <c r="AN28" s="42" t="n">
        <v>0</v>
      </c>
      <c r="AO28" s="41" t="n">
        <v>0</v>
      </c>
      <c r="AP28" s="42" t="n">
        <v>0</v>
      </c>
      <c r="AQ28" s="41" t="n">
        <v>0</v>
      </c>
      <c r="AR28" s="42" t="n">
        <v>0</v>
      </c>
      <c r="AS28" s="41" t="n">
        <v>0</v>
      </c>
      <c r="AT28" s="42" t="n">
        <v>0</v>
      </c>
      <c r="AU28" s="41" t="n">
        <v>0</v>
      </c>
      <c r="AV28" s="42" t="n">
        <v>0</v>
      </c>
      <c r="AW28" s="41" t="n">
        <v>0</v>
      </c>
      <c r="AX28" s="42" t="n">
        <v>0</v>
      </c>
      <c r="AY28" s="41" t="n">
        <v>0</v>
      </c>
      <c r="AZ28" s="42" t="n">
        <v>0</v>
      </c>
      <c r="BA28" s="41" t="n">
        <v>0</v>
      </c>
      <c r="BB28" s="42" t="n">
        <v>0</v>
      </c>
      <c r="BC28" s="41" t="n">
        <v>0</v>
      </c>
      <c r="BD28" s="40" t="n">
        <v>0</v>
      </c>
      <c r="BE28" s="41" t="n">
        <v>0</v>
      </c>
      <c r="BF28" s="40" t="n">
        <v>0</v>
      </c>
      <c r="BG28" s="41" t="n">
        <v>0</v>
      </c>
      <c r="BH28" s="40" t="n">
        <v>0</v>
      </c>
      <c r="BI28" s="41" t="n">
        <v>0</v>
      </c>
      <c r="BJ28" s="40" t="n">
        <v>0</v>
      </c>
      <c r="BK28" s="41" t="n">
        <v>0</v>
      </c>
      <c r="BL28" s="40" t="n">
        <v>0</v>
      </c>
      <c r="BM28" s="41" t="n">
        <v>0</v>
      </c>
      <c r="BN28" s="40" t="n">
        <v>0</v>
      </c>
      <c r="BO28" s="41" t="n">
        <v>0</v>
      </c>
      <c r="BP28" s="42" t="n">
        <v>0</v>
      </c>
      <c r="BQ28" s="41" t="n">
        <v>0</v>
      </c>
      <c r="BR28" s="42" t="n">
        <v>0</v>
      </c>
      <c r="BS28" s="41" t="n">
        <v>0</v>
      </c>
      <c r="BT28" s="42" t="n">
        <v>0</v>
      </c>
      <c r="BU28" s="41" t="n">
        <v>0</v>
      </c>
      <c r="BV28" s="42" t="n">
        <v>0</v>
      </c>
      <c r="BW28" s="41" t="n">
        <v>0</v>
      </c>
      <c r="BX28" s="42" t="n">
        <v>0</v>
      </c>
      <c r="BY28" s="41" t="n">
        <v>0</v>
      </c>
      <c r="BZ28" s="42" t="n">
        <v>0</v>
      </c>
      <c r="CA28" s="41" t="n">
        <v>0</v>
      </c>
      <c r="CB28" s="42" t="n">
        <v>0</v>
      </c>
      <c r="CC28" s="41" t="n">
        <v>0</v>
      </c>
      <c r="CD28" s="40" t="n">
        <f aca="false">CC28-T66</f>
        <v>0</v>
      </c>
      <c r="CE28" s="43"/>
    </row>
    <row r="29" customFormat="false" ht="12.75" hidden="false" customHeight="false" outlineLevel="0" collapsed="false">
      <c r="A29" s="38" t="n">
        <v>18</v>
      </c>
      <c r="B29" s="38" t="s">
        <v>41</v>
      </c>
      <c r="C29" s="39" t="s">
        <v>96</v>
      </c>
      <c r="D29" s="40" t="n">
        <v>0</v>
      </c>
      <c r="E29" s="41" t="n">
        <v>0</v>
      </c>
      <c r="F29" s="40" t="n">
        <v>0</v>
      </c>
      <c r="G29" s="41" t="n">
        <v>0</v>
      </c>
      <c r="H29" s="40" t="n">
        <v>0</v>
      </c>
      <c r="I29" s="41" t="n">
        <v>0</v>
      </c>
      <c r="J29" s="40" t="n">
        <v>0</v>
      </c>
      <c r="K29" s="41" t="n">
        <v>0</v>
      </c>
      <c r="L29" s="40" t="n">
        <v>0</v>
      </c>
      <c r="M29" s="41" t="n">
        <v>0</v>
      </c>
      <c r="N29" s="40" t="n">
        <v>0</v>
      </c>
      <c r="O29" s="41" t="n">
        <v>0</v>
      </c>
      <c r="P29" s="40" t="n">
        <v>0</v>
      </c>
      <c r="Q29" s="41" t="n">
        <v>0</v>
      </c>
      <c r="R29" s="40" t="n">
        <v>0</v>
      </c>
      <c r="S29" s="41" t="n">
        <v>0</v>
      </c>
      <c r="T29" s="40" t="n">
        <v>0</v>
      </c>
      <c r="U29" s="41" t="n">
        <v>0</v>
      </c>
      <c r="V29" s="40" t="n">
        <v>0</v>
      </c>
      <c r="W29" s="41" t="n">
        <v>0</v>
      </c>
      <c r="X29" s="40" t="n">
        <v>0</v>
      </c>
      <c r="Y29" s="41" t="n">
        <v>0</v>
      </c>
      <c r="Z29" s="40" t="n">
        <v>0</v>
      </c>
      <c r="AA29" s="41" t="n">
        <v>0</v>
      </c>
      <c r="AB29" s="40" t="n">
        <v>0</v>
      </c>
      <c r="AC29" s="41" t="n">
        <v>0</v>
      </c>
      <c r="AD29" s="40" t="n">
        <v>0</v>
      </c>
      <c r="AE29" s="41" t="n">
        <v>0</v>
      </c>
      <c r="AF29" s="40" t="n">
        <v>0</v>
      </c>
      <c r="AG29" s="41" t="n">
        <v>0</v>
      </c>
      <c r="AH29" s="40" t="n">
        <v>0</v>
      </c>
      <c r="AI29" s="41" t="n">
        <v>0</v>
      </c>
      <c r="AJ29" s="42" t="n">
        <v>0</v>
      </c>
      <c r="AK29" s="41" t="n">
        <v>0</v>
      </c>
      <c r="AL29" s="42" t="n">
        <v>0</v>
      </c>
      <c r="AM29" s="41" t="n">
        <v>0</v>
      </c>
      <c r="AN29" s="42" t="n">
        <v>0</v>
      </c>
      <c r="AO29" s="41" t="n">
        <v>0</v>
      </c>
      <c r="AP29" s="42" t="n">
        <v>0</v>
      </c>
      <c r="AQ29" s="41" t="n">
        <v>0</v>
      </c>
      <c r="AR29" s="42" t="n">
        <v>0</v>
      </c>
      <c r="AS29" s="41" t="n">
        <v>0</v>
      </c>
      <c r="AT29" s="42" t="n">
        <v>0</v>
      </c>
      <c r="AU29" s="41" t="n">
        <v>0</v>
      </c>
      <c r="AV29" s="42" t="n">
        <v>0</v>
      </c>
      <c r="AW29" s="41" t="n">
        <v>0</v>
      </c>
      <c r="AX29" s="42" t="n">
        <v>0</v>
      </c>
      <c r="AY29" s="41" t="n">
        <v>0</v>
      </c>
      <c r="AZ29" s="42" t="n">
        <v>0</v>
      </c>
      <c r="BA29" s="41" t="n">
        <v>0</v>
      </c>
      <c r="BB29" s="42" t="n">
        <v>0</v>
      </c>
      <c r="BC29" s="41" t="n">
        <v>0</v>
      </c>
      <c r="BD29" s="40" t="n">
        <v>0</v>
      </c>
      <c r="BE29" s="41" t="n">
        <v>0</v>
      </c>
      <c r="BF29" s="40" t="n">
        <v>0</v>
      </c>
      <c r="BG29" s="41" t="n">
        <v>0</v>
      </c>
      <c r="BH29" s="40" t="n">
        <v>0</v>
      </c>
      <c r="BI29" s="41" t="n">
        <v>0</v>
      </c>
      <c r="BJ29" s="40" t="n">
        <v>0</v>
      </c>
      <c r="BK29" s="41" t="n">
        <v>0</v>
      </c>
      <c r="BL29" s="40" t="n">
        <v>0</v>
      </c>
      <c r="BM29" s="41" t="n">
        <v>0</v>
      </c>
      <c r="BN29" s="40" t="n">
        <v>0</v>
      </c>
      <c r="BO29" s="41" t="n">
        <v>0</v>
      </c>
      <c r="BP29" s="42" t="n">
        <v>0</v>
      </c>
      <c r="BQ29" s="41" t="n">
        <v>0</v>
      </c>
      <c r="BR29" s="42" t="n">
        <v>0</v>
      </c>
      <c r="BS29" s="41" t="n">
        <v>0</v>
      </c>
      <c r="BT29" s="42" t="n">
        <v>0</v>
      </c>
      <c r="BU29" s="41" t="n">
        <v>0</v>
      </c>
      <c r="BV29" s="42" t="n">
        <v>0</v>
      </c>
      <c r="BW29" s="41" t="n">
        <v>0</v>
      </c>
      <c r="BX29" s="42" t="n">
        <v>0</v>
      </c>
      <c r="BY29" s="41" t="n">
        <v>0</v>
      </c>
      <c r="BZ29" s="42" t="n">
        <v>0</v>
      </c>
      <c r="CA29" s="41" t="n">
        <v>0</v>
      </c>
      <c r="CB29" s="42" t="n">
        <v>0</v>
      </c>
      <c r="CC29" s="41" t="n">
        <v>0</v>
      </c>
      <c r="CD29" s="40" t="n">
        <f aca="false">CC29-U66</f>
        <v>0</v>
      </c>
      <c r="CE29" s="43"/>
    </row>
    <row r="30" customFormat="false" ht="12.75" hidden="false" customHeight="false" outlineLevel="0" collapsed="false">
      <c r="A30" s="38" t="n">
        <v>19</v>
      </c>
      <c r="B30" s="38" t="s">
        <v>42</v>
      </c>
      <c r="C30" s="39" t="s">
        <v>97</v>
      </c>
      <c r="D30" s="40" t="n">
        <v>0</v>
      </c>
      <c r="E30" s="41" t="n">
        <v>0</v>
      </c>
      <c r="F30" s="40" t="n">
        <v>0</v>
      </c>
      <c r="G30" s="41" t="n">
        <v>0</v>
      </c>
      <c r="H30" s="40" t="n">
        <v>0</v>
      </c>
      <c r="I30" s="41" t="n">
        <v>0</v>
      </c>
      <c r="J30" s="40" t="n">
        <v>0</v>
      </c>
      <c r="K30" s="41" t="n">
        <v>0</v>
      </c>
      <c r="L30" s="40" t="n">
        <v>0</v>
      </c>
      <c r="M30" s="41" t="n">
        <v>0</v>
      </c>
      <c r="N30" s="40" t="n">
        <v>0</v>
      </c>
      <c r="O30" s="41" t="n">
        <v>0</v>
      </c>
      <c r="P30" s="40" t="n">
        <v>0</v>
      </c>
      <c r="Q30" s="41" t="n">
        <v>0</v>
      </c>
      <c r="R30" s="40" t="n">
        <v>0</v>
      </c>
      <c r="S30" s="41" t="n">
        <v>0</v>
      </c>
      <c r="T30" s="40" t="n">
        <v>0</v>
      </c>
      <c r="U30" s="41" t="n">
        <v>0</v>
      </c>
      <c r="V30" s="40" t="n">
        <v>0</v>
      </c>
      <c r="W30" s="41" t="n">
        <v>0</v>
      </c>
      <c r="X30" s="40" t="n">
        <v>0</v>
      </c>
      <c r="Y30" s="41" t="n">
        <v>0</v>
      </c>
      <c r="Z30" s="40" t="n">
        <v>0</v>
      </c>
      <c r="AA30" s="41" t="n">
        <v>0</v>
      </c>
      <c r="AB30" s="40" t="n">
        <v>0</v>
      </c>
      <c r="AC30" s="41" t="n">
        <v>0</v>
      </c>
      <c r="AD30" s="40" t="n">
        <v>0</v>
      </c>
      <c r="AE30" s="41" t="n">
        <v>0</v>
      </c>
      <c r="AF30" s="40" t="n">
        <v>0</v>
      </c>
      <c r="AG30" s="41" t="n">
        <v>0</v>
      </c>
      <c r="AH30" s="40" t="n">
        <v>0</v>
      </c>
      <c r="AI30" s="41" t="n">
        <v>0</v>
      </c>
      <c r="AJ30" s="42" t="n">
        <v>0</v>
      </c>
      <c r="AK30" s="41" t="n">
        <v>0</v>
      </c>
      <c r="AL30" s="42" t="n">
        <v>0</v>
      </c>
      <c r="AM30" s="41" t="n">
        <v>0</v>
      </c>
      <c r="AN30" s="42" t="n">
        <v>0</v>
      </c>
      <c r="AO30" s="41" t="n">
        <v>0</v>
      </c>
      <c r="AP30" s="42" t="n">
        <v>0</v>
      </c>
      <c r="AQ30" s="41" t="n">
        <v>0</v>
      </c>
      <c r="AR30" s="42" t="n">
        <v>0</v>
      </c>
      <c r="AS30" s="41" t="n">
        <v>0</v>
      </c>
      <c r="AT30" s="42" t="n">
        <v>0</v>
      </c>
      <c r="AU30" s="41" t="n">
        <v>0</v>
      </c>
      <c r="AV30" s="42" t="n">
        <v>0</v>
      </c>
      <c r="AW30" s="41" t="n">
        <v>0</v>
      </c>
      <c r="AX30" s="42" t="n">
        <v>0</v>
      </c>
      <c r="AY30" s="41" t="n">
        <v>0</v>
      </c>
      <c r="AZ30" s="42" t="n">
        <v>0</v>
      </c>
      <c r="BA30" s="41" t="n">
        <v>0</v>
      </c>
      <c r="BB30" s="42" t="n">
        <v>0</v>
      </c>
      <c r="BC30" s="41" t="n">
        <v>0</v>
      </c>
      <c r="BD30" s="40" t="n">
        <v>0</v>
      </c>
      <c r="BE30" s="41" t="n">
        <v>0</v>
      </c>
      <c r="BF30" s="40" t="n">
        <v>0</v>
      </c>
      <c r="BG30" s="41" t="n">
        <v>0</v>
      </c>
      <c r="BH30" s="40" t="n">
        <v>0</v>
      </c>
      <c r="BI30" s="41" t="n">
        <v>0</v>
      </c>
      <c r="BJ30" s="40" t="n">
        <v>0</v>
      </c>
      <c r="BK30" s="41" t="n">
        <v>0</v>
      </c>
      <c r="BL30" s="40" t="n">
        <v>0</v>
      </c>
      <c r="BM30" s="41" t="n">
        <v>0</v>
      </c>
      <c r="BN30" s="40" t="n">
        <v>0</v>
      </c>
      <c r="BO30" s="41" t="n">
        <v>0</v>
      </c>
      <c r="BP30" s="42" t="n">
        <v>0</v>
      </c>
      <c r="BQ30" s="41" t="n">
        <v>0</v>
      </c>
      <c r="BR30" s="42" t="n">
        <v>0</v>
      </c>
      <c r="BS30" s="41" t="n">
        <v>0</v>
      </c>
      <c r="BT30" s="42" t="n">
        <v>0</v>
      </c>
      <c r="BU30" s="41" t="n">
        <v>0</v>
      </c>
      <c r="BV30" s="42" t="n">
        <v>0</v>
      </c>
      <c r="BW30" s="41" t="n">
        <v>0</v>
      </c>
      <c r="BX30" s="42" t="n">
        <v>0</v>
      </c>
      <c r="BY30" s="41" t="n">
        <v>0</v>
      </c>
      <c r="BZ30" s="42" t="n">
        <v>0</v>
      </c>
      <c r="CA30" s="41" t="n">
        <v>0</v>
      </c>
      <c r="CB30" s="42" t="n">
        <v>0</v>
      </c>
      <c r="CC30" s="41" t="n">
        <v>0</v>
      </c>
      <c r="CD30" s="40" t="n">
        <f aca="false">CC30-V66</f>
        <v>0</v>
      </c>
      <c r="CE30" s="43"/>
    </row>
    <row r="31" customFormat="false" ht="22.5" hidden="false" customHeight="false" outlineLevel="0" collapsed="false">
      <c r="A31" s="44" t="n">
        <v>20</v>
      </c>
      <c r="B31" s="44" t="s">
        <v>43</v>
      </c>
      <c r="C31" s="45" t="s">
        <v>98</v>
      </c>
      <c r="D31" s="40" t="n">
        <v>0</v>
      </c>
      <c r="E31" s="41" t="n">
        <v>0</v>
      </c>
      <c r="F31" s="40" t="n">
        <v>0</v>
      </c>
      <c r="G31" s="41" t="n">
        <v>0</v>
      </c>
      <c r="H31" s="40" t="n">
        <v>0</v>
      </c>
      <c r="I31" s="41" t="n">
        <v>0</v>
      </c>
      <c r="J31" s="40" t="n">
        <v>0</v>
      </c>
      <c r="K31" s="41" t="n">
        <v>0</v>
      </c>
      <c r="L31" s="40" t="n">
        <v>0</v>
      </c>
      <c r="M31" s="41" t="n">
        <v>0</v>
      </c>
      <c r="N31" s="40" t="n">
        <v>0</v>
      </c>
      <c r="O31" s="41" t="n">
        <v>0</v>
      </c>
      <c r="P31" s="40" t="n">
        <v>0</v>
      </c>
      <c r="Q31" s="41" t="n">
        <v>0</v>
      </c>
      <c r="R31" s="40" t="n">
        <v>0</v>
      </c>
      <c r="S31" s="41" t="n">
        <v>0</v>
      </c>
      <c r="T31" s="40" t="n">
        <v>0</v>
      </c>
      <c r="U31" s="41" t="n">
        <v>0</v>
      </c>
      <c r="V31" s="40" t="n">
        <v>0</v>
      </c>
      <c r="W31" s="41" t="n">
        <v>0</v>
      </c>
      <c r="X31" s="40" t="n">
        <v>0</v>
      </c>
      <c r="Y31" s="41" t="n">
        <v>0</v>
      </c>
      <c r="Z31" s="40" t="n">
        <v>0</v>
      </c>
      <c r="AA31" s="41" t="n">
        <v>0</v>
      </c>
      <c r="AB31" s="40" t="n">
        <v>0</v>
      </c>
      <c r="AC31" s="41" t="n">
        <v>0</v>
      </c>
      <c r="AD31" s="40" t="n">
        <v>0</v>
      </c>
      <c r="AE31" s="41" t="n">
        <v>0</v>
      </c>
      <c r="AF31" s="40" t="n">
        <v>0</v>
      </c>
      <c r="AG31" s="41" t="n">
        <v>0</v>
      </c>
      <c r="AH31" s="40" t="n">
        <v>0</v>
      </c>
      <c r="AI31" s="41" t="n">
        <v>0</v>
      </c>
      <c r="AJ31" s="46" t="n">
        <v>0</v>
      </c>
      <c r="AK31" s="41" t="n">
        <v>0</v>
      </c>
      <c r="AL31" s="46" t="n">
        <v>0</v>
      </c>
      <c r="AM31" s="41" t="n">
        <v>0</v>
      </c>
      <c r="AN31" s="46" t="n">
        <v>0</v>
      </c>
      <c r="AO31" s="41" t="n">
        <v>0</v>
      </c>
      <c r="AP31" s="46" t="n">
        <v>0</v>
      </c>
      <c r="AQ31" s="41" t="n">
        <v>0</v>
      </c>
      <c r="AR31" s="46" t="n">
        <v>0</v>
      </c>
      <c r="AS31" s="41" t="n">
        <v>0</v>
      </c>
      <c r="AT31" s="46" t="n">
        <v>0</v>
      </c>
      <c r="AU31" s="41" t="n">
        <v>0</v>
      </c>
      <c r="AV31" s="46" t="n">
        <v>0</v>
      </c>
      <c r="AW31" s="41" t="n">
        <v>0</v>
      </c>
      <c r="AX31" s="46" t="n">
        <v>0</v>
      </c>
      <c r="AY31" s="41" t="n">
        <v>0</v>
      </c>
      <c r="AZ31" s="46" t="n">
        <v>0</v>
      </c>
      <c r="BA31" s="41" t="n">
        <v>0</v>
      </c>
      <c r="BB31" s="46" t="n">
        <v>0</v>
      </c>
      <c r="BC31" s="41" t="n">
        <v>0</v>
      </c>
      <c r="BD31" s="47" t="n">
        <v>0</v>
      </c>
      <c r="BE31" s="41" t="n">
        <v>0</v>
      </c>
      <c r="BF31" s="47" t="n">
        <v>0</v>
      </c>
      <c r="BG31" s="41" t="n">
        <v>0</v>
      </c>
      <c r="BH31" s="47" t="n">
        <v>0</v>
      </c>
      <c r="BI31" s="41" t="n">
        <v>0</v>
      </c>
      <c r="BJ31" s="47" t="n">
        <v>0</v>
      </c>
      <c r="BK31" s="41" t="n">
        <v>0</v>
      </c>
      <c r="BL31" s="47" t="n">
        <v>0</v>
      </c>
      <c r="BM31" s="41" t="n">
        <v>0</v>
      </c>
      <c r="BN31" s="47" t="n">
        <v>0</v>
      </c>
      <c r="BO31" s="41" t="n">
        <v>0</v>
      </c>
      <c r="BP31" s="42" t="n">
        <v>0</v>
      </c>
      <c r="BQ31" s="41" t="n">
        <v>0</v>
      </c>
      <c r="BR31" s="42" t="n">
        <v>0</v>
      </c>
      <c r="BS31" s="41" t="n">
        <v>0</v>
      </c>
      <c r="BT31" s="42" t="n">
        <v>0</v>
      </c>
      <c r="BU31" s="41" t="n">
        <v>0</v>
      </c>
      <c r="BV31" s="42" t="n">
        <v>0</v>
      </c>
      <c r="BW31" s="41" t="n">
        <v>0</v>
      </c>
      <c r="BX31" s="42" t="n">
        <v>0</v>
      </c>
      <c r="BY31" s="41" t="n">
        <v>0</v>
      </c>
      <c r="BZ31" s="42" t="n">
        <v>0</v>
      </c>
      <c r="CA31" s="41" t="n">
        <v>0</v>
      </c>
      <c r="CB31" s="42" t="n">
        <v>0</v>
      </c>
      <c r="CC31" s="41" t="n">
        <v>0</v>
      </c>
      <c r="CD31" s="47" t="n">
        <f aca="false">CC31-W66</f>
        <v>0</v>
      </c>
      <c r="CE31" s="43"/>
    </row>
    <row r="32" customFormat="false" ht="12.75" hidden="false" customHeight="false" outlineLevel="0" collapsed="false">
      <c r="A32" s="38" t="n">
        <v>21</v>
      </c>
      <c r="B32" s="38" t="s">
        <v>44</v>
      </c>
      <c r="C32" s="39" t="s">
        <v>99</v>
      </c>
      <c r="D32" s="40" t="n">
        <v>0</v>
      </c>
      <c r="E32" s="41" t="n">
        <v>0</v>
      </c>
      <c r="F32" s="40" t="n">
        <v>0</v>
      </c>
      <c r="G32" s="41" t="n">
        <v>0</v>
      </c>
      <c r="H32" s="40" t="n">
        <v>0</v>
      </c>
      <c r="I32" s="41" t="n">
        <v>0</v>
      </c>
      <c r="J32" s="40" t="n">
        <v>0</v>
      </c>
      <c r="K32" s="41" t="n">
        <v>0</v>
      </c>
      <c r="L32" s="40" t="n">
        <v>0</v>
      </c>
      <c r="M32" s="41" t="n">
        <v>0</v>
      </c>
      <c r="N32" s="40" t="n">
        <v>0</v>
      </c>
      <c r="O32" s="41" t="n">
        <v>0</v>
      </c>
      <c r="P32" s="40" t="n">
        <v>0</v>
      </c>
      <c r="Q32" s="41" t="n">
        <v>0</v>
      </c>
      <c r="R32" s="40" t="n">
        <v>0</v>
      </c>
      <c r="S32" s="41" t="n">
        <v>0</v>
      </c>
      <c r="T32" s="40" t="n">
        <v>0</v>
      </c>
      <c r="U32" s="41" t="n">
        <v>0</v>
      </c>
      <c r="V32" s="40" t="n">
        <v>0</v>
      </c>
      <c r="W32" s="41" t="n">
        <v>0</v>
      </c>
      <c r="X32" s="40" t="n">
        <v>0</v>
      </c>
      <c r="Y32" s="41" t="n">
        <v>0</v>
      </c>
      <c r="Z32" s="40" t="n">
        <v>0</v>
      </c>
      <c r="AA32" s="41" t="n">
        <v>0</v>
      </c>
      <c r="AB32" s="40" t="n">
        <v>0</v>
      </c>
      <c r="AC32" s="41" t="n">
        <v>0</v>
      </c>
      <c r="AD32" s="40" t="n">
        <v>0</v>
      </c>
      <c r="AE32" s="41" t="n">
        <v>0</v>
      </c>
      <c r="AF32" s="40" t="n">
        <v>0</v>
      </c>
      <c r="AG32" s="41" t="n">
        <v>0</v>
      </c>
      <c r="AH32" s="40" t="n">
        <v>0</v>
      </c>
      <c r="AI32" s="41" t="n">
        <v>0</v>
      </c>
      <c r="AJ32" s="46" t="n">
        <v>0</v>
      </c>
      <c r="AK32" s="41" t="n">
        <v>0</v>
      </c>
      <c r="AL32" s="46" t="n">
        <v>0</v>
      </c>
      <c r="AM32" s="41" t="n">
        <v>0</v>
      </c>
      <c r="AN32" s="46" t="n">
        <v>0</v>
      </c>
      <c r="AO32" s="41" t="n">
        <v>0</v>
      </c>
      <c r="AP32" s="46" t="n">
        <v>0</v>
      </c>
      <c r="AQ32" s="41" t="n">
        <v>0</v>
      </c>
      <c r="AR32" s="46" t="n">
        <v>0</v>
      </c>
      <c r="AS32" s="41" t="n">
        <v>0</v>
      </c>
      <c r="AT32" s="46" t="n">
        <v>0</v>
      </c>
      <c r="AU32" s="41" t="n">
        <v>0</v>
      </c>
      <c r="AV32" s="46" t="n">
        <v>0</v>
      </c>
      <c r="AW32" s="41" t="n">
        <v>0</v>
      </c>
      <c r="AX32" s="46" t="n">
        <v>0</v>
      </c>
      <c r="AY32" s="41" t="n">
        <v>0</v>
      </c>
      <c r="AZ32" s="46" t="n">
        <v>0</v>
      </c>
      <c r="BA32" s="41" t="n">
        <v>0</v>
      </c>
      <c r="BB32" s="46" t="n">
        <v>0</v>
      </c>
      <c r="BC32" s="41" t="n">
        <v>0</v>
      </c>
      <c r="BD32" s="47" t="n">
        <v>0</v>
      </c>
      <c r="BE32" s="41" t="n">
        <v>0</v>
      </c>
      <c r="BF32" s="47" t="n">
        <v>0</v>
      </c>
      <c r="BG32" s="41" t="n">
        <v>0</v>
      </c>
      <c r="BH32" s="47" t="n">
        <v>0</v>
      </c>
      <c r="BI32" s="41" t="n">
        <v>0</v>
      </c>
      <c r="BJ32" s="47" t="n">
        <v>0</v>
      </c>
      <c r="BK32" s="41" t="n">
        <v>0</v>
      </c>
      <c r="BL32" s="47" t="n">
        <v>0</v>
      </c>
      <c r="BM32" s="41" t="n">
        <v>0</v>
      </c>
      <c r="BN32" s="47" t="n">
        <v>0</v>
      </c>
      <c r="BO32" s="41" t="n">
        <v>0</v>
      </c>
      <c r="BP32" s="42" t="n">
        <v>0</v>
      </c>
      <c r="BQ32" s="41" t="n">
        <v>0</v>
      </c>
      <c r="BR32" s="42" t="n">
        <v>0</v>
      </c>
      <c r="BS32" s="41" t="n">
        <v>0</v>
      </c>
      <c r="BT32" s="42" t="n">
        <v>0</v>
      </c>
      <c r="BU32" s="41" t="n">
        <v>0</v>
      </c>
      <c r="BV32" s="42" t="n">
        <v>0</v>
      </c>
      <c r="BW32" s="41" t="n">
        <v>0</v>
      </c>
      <c r="BX32" s="42" t="n">
        <v>0</v>
      </c>
      <c r="BY32" s="41" t="n">
        <v>0</v>
      </c>
      <c r="BZ32" s="42" t="n">
        <v>0</v>
      </c>
      <c r="CA32" s="41" t="n">
        <v>0</v>
      </c>
      <c r="CB32" s="42" t="n">
        <v>0</v>
      </c>
      <c r="CC32" s="41" t="n">
        <v>0</v>
      </c>
      <c r="CD32" s="47" t="n">
        <f aca="false">CC32-X66</f>
        <v>0</v>
      </c>
      <c r="CE32" s="43"/>
    </row>
    <row r="33" customFormat="false" ht="12.75" hidden="false" customHeight="false" outlineLevel="0" collapsed="false">
      <c r="A33" s="44" t="n">
        <v>22</v>
      </c>
      <c r="B33" s="44" t="s">
        <v>45</v>
      </c>
      <c r="C33" s="45" t="s">
        <v>100</v>
      </c>
      <c r="D33" s="40" t="n">
        <v>0</v>
      </c>
      <c r="E33" s="41" t="n">
        <v>0</v>
      </c>
      <c r="F33" s="40" t="n">
        <v>0</v>
      </c>
      <c r="G33" s="41" t="n">
        <v>0</v>
      </c>
      <c r="H33" s="40" t="n">
        <v>0</v>
      </c>
      <c r="I33" s="41" t="n">
        <v>0</v>
      </c>
      <c r="J33" s="40" t="n">
        <v>0</v>
      </c>
      <c r="K33" s="41" t="n">
        <v>0</v>
      </c>
      <c r="L33" s="40" t="n">
        <v>0</v>
      </c>
      <c r="M33" s="41" t="n">
        <v>0</v>
      </c>
      <c r="N33" s="40" t="n">
        <v>0</v>
      </c>
      <c r="O33" s="41" t="n">
        <v>0</v>
      </c>
      <c r="P33" s="40" t="n">
        <v>0</v>
      </c>
      <c r="Q33" s="41" t="n">
        <v>0</v>
      </c>
      <c r="R33" s="40" t="n">
        <v>0</v>
      </c>
      <c r="S33" s="41" t="n">
        <v>0</v>
      </c>
      <c r="T33" s="40" t="n">
        <v>0</v>
      </c>
      <c r="U33" s="41" t="n">
        <v>0</v>
      </c>
      <c r="V33" s="40" t="n">
        <v>0</v>
      </c>
      <c r="W33" s="41" t="n">
        <v>0</v>
      </c>
      <c r="X33" s="40" t="n">
        <v>0</v>
      </c>
      <c r="Y33" s="41" t="n">
        <v>0</v>
      </c>
      <c r="Z33" s="40" t="n">
        <v>0</v>
      </c>
      <c r="AA33" s="41" t="n">
        <v>0</v>
      </c>
      <c r="AB33" s="40" t="n">
        <v>0</v>
      </c>
      <c r="AC33" s="41" t="n">
        <v>0</v>
      </c>
      <c r="AD33" s="40" t="n">
        <v>0</v>
      </c>
      <c r="AE33" s="41" t="n">
        <v>0</v>
      </c>
      <c r="AF33" s="40" t="n">
        <v>0</v>
      </c>
      <c r="AG33" s="41" t="n">
        <v>0</v>
      </c>
      <c r="AH33" s="40" t="n">
        <v>0</v>
      </c>
      <c r="AI33" s="41" t="n">
        <v>0</v>
      </c>
      <c r="AJ33" s="46" t="n">
        <v>0</v>
      </c>
      <c r="AK33" s="41" t="n">
        <v>0</v>
      </c>
      <c r="AL33" s="46" t="n">
        <v>0</v>
      </c>
      <c r="AM33" s="41" t="n">
        <v>0</v>
      </c>
      <c r="AN33" s="46" t="n">
        <v>0</v>
      </c>
      <c r="AO33" s="41" t="n">
        <v>0</v>
      </c>
      <c r="AP33" s="46" t="n">
        <v>0</v>
      </c>
      <c r="AQ33" s="41" t="n">
        <v>0</v>
      </c>
      <c r="AR33" s="46" t="n">
        <v>0</v>
      </c>
      <c r="AS33" s="41" t="n">
        <v>0</v>
      </c>
      <c r="AT33" s="46" t="n">
        <v>0</v>
      </c>
      <c r="AU33" s="41" t="n">
        <v>0</v>
      </c>
      <c r="AV33" s="46" t="n">
        <v>0</v>
      </c>
      <c r="AW33" s="41" t="n">
        <v>0</v>
      </c>
      <c r="AX33" s="46" t="n">
        <v>0</v>
      </c>
      <c r="AY33" s="41" t="n">
        <v>0</v>
      </c>
      <c r="AZ33" s="46" t="n">
        <v>0</v>
      </c>
      <c r="BA33" s="41" t="n">
        <v>0</v>
      </c>
      <c r="BB33" s="46" t="n">
        <v>0</v>
      </c>
      <c r="BC33" s="41" t="n">
        <v>0</v>
      </c>
      <c r="BD33" s="47" t="n">
        <v>0</v>
      </c>
      <c r="BE33" s="41" t="n">
        <v>0</v>
      </c>
      <c r="BF33" s="47" t="n">
        <v>0</v>
      </c>
      <c r="BG33" s="41" t="n">
        <v>0</v>
      </c>
      <c r="BH33" s="47" t="n">
        <v>0</v>
      </c>
      <c r="BI33" s="41" t="n">
        <v>0</v>
      </c>
      <c r="BJ33" s="47" t="n">
        <v>0</v>
      </c>
      <c r="BK33" s="41" t="n">
        <v>0</v>
      </c>
      <c r="BL33" s="47" t="n">
        <v>0</v>
      </c>
      <c r="BM33" s="41" t="n">
        <v>0</v>
      </c>
      <c r="BN33" s="47" t="n">
        <v>0</v>
      </c>
      <c r="BO33" s="41" t="n">
        <v>0</v>
      </c>
      <c r="BP33" s="42" t="n">
        <v>0</v>
      </c>
      <c r="BQ33" s="41" t="n">
        <v>0</v>
      </c>
      <c r="BR33" s="42" t="n">
        <v>0</v>
      </c>
      <c r="BS33" s="41" t="n">
        <v>0</v>
      </c>
      <c r="BT33" s="42" t="n">
        <v>0</v>
      </c>
      <c r="BU33" s="41" t="n">
        <v>0</v>
      </c>
      <c r="BV33" s="42" t="n">
        <v>0</v>
      </c>
      <c r="BW33" s="41" t="n">
        <v>0</v>
      </c>
      <c r="BX33" s="42" t="n">
        <v>0</v>
      </c>
      <c r="BY33" s="41" t="n">
        <v>0</v>
      </c>
      <c r="BZ33" s="42" t="n">
        <v>0</v>
      </c>
      <c r="CA33" s="41" t="n">
        <v>0</v>
      </c>
      <c r="CB33" s="42" t="n">
        <v>0</v>
      </c>
      <c r="CC33" s="41" t="n">
        <v>0</v>
      </c>
      <c r="CD33" s="47" t="n">
        <f aca="false">CC33-Y66</f>
        <v>0</v>
      </c>
      <c r="CE33" s="43"/>
    </row>
    <row r="34" customFormat="false" ht="12.75" hidden="false" customHeight="false" outlineLevel="0" collapsed="false">
      <c r="A34" s="38" t="n">
        <v>23</v>
      </c>
      <c r="B34" s="38" t="s">
        <v>46</v>
      </c>
      <c r="C34" s="39" t="s">
        <v>101</v>
      </c>
      <c r="D34" s="40" t="n">
        <v>0</v>
      </c>
      <c r="E34" s="41" t="n">
        <v>0</v>
      </c>
      <c r="F34" s="40" t="n">
        <v>0</v>
      </c>
      <c r="G34" s="41" t="n">
        <v>0</v>
      </c>
      <c r="H34" s="40" t="n">
        <v>0</v>
      </c>
      <c r="I34" s="41" t="n">
        <v>0</v>
      </c>
      <c r="J34" s="40" t="n">
        <v>0</v>
      </c>
      <c r="K34" s="41" t="n">
        <v>0</v>
      </c>
      <c r="L34" s="40" t="n">
        <v>0</v>
      </c>
      <c r="M34" s="41" t="n">
        <v>0</v>
      </c>
      <c r="N34" s="40" t="n">
        <v>0</v>
      </c>
      <c r="O34" s="41" t="n">
        <v>0</v>
      </c>
      <c r="P34" s="40" t="n">
        <v>0</v>
      </c>
      <c r="Q34" s="41" t="n">
        <v>0</v>
      </c>
      <c r="R34" s="40" t="n">
        <v>0</v>
      </c>
      <c r="S34" s="41" t="n">
        <v>0</v>
      </c>
      <c r="T34" s="40" t="n">
        <v>0</v>
      </c>
      <c r="U34" s="41" t="n">
        <v>0</v>
      </c>
      <c r="V34" s="40" t="n">
        <v>0</v>
      </c>
      <c r="W34" s="41" t="n">
        <v>0</v>
      </c>
      <c r="X34" s="40" t="n">
        <v>0</v>
      </c>
      <c r="Y34" s="41" t="n">
        <v>0</v>
      </c>
      <c r="Z34" s="40" t="n">
        <v>0</v>
      </c>
      <c r="AA34" s="41" t="n">
        <v>0</v>
      </c>
      <c r="AB34" s="40" t="n">
        <v>0</v>
      </c>
      <c r="AC34" s="41" t="n">
        <v>0</v>
      </c>
      <c r="AD34" s="40" t="n">
        <v>0</v>
      </c>
      <c r="AE34" s="41" t="n">
        <v>0</v>
      </c>
      <c r="AF34" s="40" t="n">
        <v>0</v>
      </c>
      <c r="AG34" s="41" t="n">
        <v>0</v>
      </c>
      <c r="AH34" s="40" t="n">
        <v>0</v>
      </c>
      <c r="AI34" s="41" t="n">
        <v>0</v>
      </c>
      <c r="AJ34" s="46" t="n">
        <v>0</v>
      </c>
      <c r="AK34" s="41" t="n">
        <v>0</v>
      </c>
      <c r="AL34" s="46" t="n">
        <v>0</v>
      </c>
      <c r="AM34" s="41" t="n">
        <v>0</v>
      </c>
      <c r="AN34" s="46" t="n">
        <v>0</v>
      </c>
      <c r="AO34" s="41" t="n">
        <v>0</v>
      </c>
      <c r="AP34" s="46" t="n">
        <v>0</v>
      </c>
      <c r="AQ34" s="41" t="n">
        <v>0</v>
      </c>
      <c r="AR34" s="46" t="n">
        <v>0</v>
      </c>
      <c r="AS34" s="41" t="n">
        <v>0</v>
      </c>
      <c r="AT34" s="46" t="n">
        <v>0</v>
      </c>
      <c r="AU34" s="41" t="n">
        <v>0</v>
      </c>
      <c r="AV34" s="46" t="n">
        <v>0</v>
      </c>
      <c r="AW34" s="41" t="n">
        <v>0</v>
      </c>
      <c r="AX34" s="46" t="n">
        <v>0</v>
      </c>
      <c r="AY34" s="41" t="n">
        <v>0</v>
      </c>
      <c r="AZ34" s="46" t="n">
        <v>0</v>
      </c>
      <c r="BA34" s="41" t="n">
        <v>0</v>
      </c>
      <c r="BB34" s="46" t="n">
        <v>0</v>
      </c>
      <c r="BC34" s="41" t="n">
        <v>0</v>
      </c>
      <c r="BD34" s="47" t="n">
        <v>0</v>
      </c>
      <c r="BE34" s="41" t="n">
        <v>0</v>
      </c>
      <c r="BF34" s="47" t="n">
        <v>0</v>
      </c>
      <c r="BG34" s="41" t="n">
        <v>0</v>
      </c>
      <c r="BH34" s="47" t="n">
        <v>0</v>
      </c>
      <c r="BI34" s="41" t="n">
        <v>0</v>
      </c>
      <c r="BJ34" s="47" t="n">
        <v>0</v>
      </c>
      <c r="BK34" s="41" t="n">
        <v>0</v>
      </c>
      <c r="BL34" s="47" t="n">
        <v>0</v>
      </c>
      <c r="BM34" s="41" t="n">
        <v>0</v>
      </c>
      <c r="BN34" s="47" t="n">
        <v>0</v>
      </c>
      <c r="BO34" s="41" t="n">
        <v>0</v>
      </c>
      <c r="BP34" s="42" t="n">
        <v>0</v>
      </c>
      <c r="BQ34" s="41" t="n">
        <v>0</v>
      </c>
      <c r="BR34" s="42" t="n">
        <v>0</v>
      </c>
      <c r="BS34" s="41" t="n">
        <v>0</v>
      </c>
      <c r="BT34" s="42" t="n">
        <v>0</v>
      </c>
      <c r="BU34" s="41" t="n">
        <v>0</v>
      </c>
      <c r="BV34" s="42" t="n">
        <v>0</v>
      </c>
      <c r="BW34" s="41" t="n">
        <v>0</v>
      </c>
      <c r="BX34" s="42" t="n">
        <v>0</v>
      </c>
      <c r="BY34" s="41" t="n">
        <v>0</v>
      </c>
      <c r="BZ34" s="42" t="n">
        <v>0</v>
      </c>
      <c r="CA34" s="41" t="n">
        <v>0</v>
      </c>
      <c r="CB34" s="42" t="n">
        <v>0</v>
      </c>
      <c r="CC34" s="41" t="n">
        <v>0</v>
      </c>
      <c r="CD34" s="47" t="n">
        <f aca="false">CC34-Z66</f>
        <v>0</v>
      </c>
      <c r="CE34" s="43"/>
    </row>
    <row r="35" customFormat="false" ht="12.75" hidden="false" customHeight="false" outlineLevel="0" collapsed="false">
      <c r="A35" s="44" t="n">
        <v>24</v>
      </c>
      <c r="B35" s="44" t="s">
        <v>47</v>
      </c>
      <c r="C35" s="45" t="s">
        <v>102</v>
      </c>
      <c r="D35" s="40" t="n">
        <v>0</v>
      </c>
      <c r="E35" s="41" t="n">
        <v>0</v>
      </c>
      <c r="F35" s="40" t="n">
        <v>0</v>
      </c>
      <c r="G35" s="41" t="n">
        <v>0</v>
      </c>
      <c r="H35" s="40" t="n">
        <v>0</v>
      </c>
      <c r="I35" s="41" t="n">
        <v>0</v>
      </c>
      <c r="J35" s="40" t="n">
        <v>0</v>
      </c>
      <c r="K35" s="41" t="n">
        <v>0</v>
      </c>
      <c r="L35" s="40" t="n">
        <v>0</v>
      </c>
      <c r="M35" s="41" t="n">
        <v>0</v>
      </c>
      <c r="N35" s="40" t="n">
        <v>0</v>
      </c>
      <c r="O35" s="41" t="n">
        <v>0</v>
      </c>
      <c r="P35" s="40" t="n">
        <v>0</v>
      </c>
      <c r="Q35" s="41" t="n">
        <v>0</v>
      </c>
      <c r="R35" s="40" t="n">
        <v>0</v>
      </c>
      <c r="S35" s="41" t="n">
        <v>0</v>
      </c>
      <c r="T35" s="40" t="n">
        <v>0</v>
      </c>
      <c r="U35" s="41" t="n">
        <v>0</v>
      </c>
      <c r="V35" s="40" t="n">
        <v>0</v>
      </c>
      <c r="W35" s="41" t="n">
        <v>0</v>
      </c>
      <c r="X35" s="40" t="n">
        <v>0</v>
      </c>
      <c r="Y35" s="41" t="n">
        <v>0</v>
      </c>
      <c r="Z35" s="40" t="n">
        <v>0</v>
      </c>
      <c r="AA35" s="41" t="n">
        <v>0</v>
      </c>
      <c r="AB35" s="40" t="n">
        <v>0</v>
      </c>
      <c r="AC35" s="41" t="n">
        <v>0</v>
      </c>
      <c r="AD35" s="40" t="n">
        <v>0</v>
      </c>
      <c r="AE35" s="41" t="n">
        <v>0</v>
      </c>
      <c r="AF35" s="40" t="n">
        <v>0</v>
      </c>
      <c r="AG35" s="41" t="n">
        <v>0</v>
      </c>
      <c r="AH35" s="40" t="n">
        <v>0</v>
      </c>
      <c r="AI35" s="41" t="n">
        <v>0</v>
      </c>
      <c r="AJ35" s="46" t="n">
        <v>0</v>
      </c>
      <c r="AK35" s="41" t="n">
        <v>0</v>
      </c>
      <c r="AL35" s="46" t="n">
        <v>0</v>
      </c>
      <c r="AM35" s="41" t="n">
        <v>0</v>
      </c>
      <c r="AN35" s="46" t="n">
        <v>0</v>
      </c>
      <c r="AO35" s="41" t="n">
        <v>0</v>
      </c>
      <c r="AP35" s="46" t="n">
        <v>0</v>
      </c>
      <c r="AQ35" s="41" t="n">
        <v>0</v>
      </c>
      <c r="AR35" s="46" t="n">
        <v>0</v>
      </c>
      <c r="AS35" s="41" t="n">
        <v>0</v>
      </c>
      <c r="AT35" s="46" t="n">
        <v>0</v>
      </c>
      <c r="AU35" s="41" t="n">
        <v>0</v>
      </c>
      <c r="AV35" s="46" t="n">
        <v>0</v>
      </c>
      <c r="AW35" s="41" t="n">
        <v>0</v>
      </c>
      <c r="AX35" s="46" t="n">
        <v>0</v>
      </c>
      <c r="AY35" s="41" t="n">
        <v>0</v>
      </c>
      <c r="AZ35" s="46" t="n">
        <v>0</v>
      </c>
      <c r="BA35" s="41" t="n">
        <v>0</v>
      </c>
      <c r="BB35" s="46" t="n">
        <v>0</v>
      </c>
      <c r="BC35" s="41" t="n">
        <v>0</v>
      </c>
      <c r="BD35" s="47" t="n">
        <v>0</v>
      </c>
      <c r="BE35" s="41" t="n">
        <v>0</v>
      </c>
      <c r="BF35" s="47" t="n">
        <v>0</v>
      </c>
      <c r="BG35" s="41" t="n">
        <v>0</v>
      </c>
      <c r="BH35" s="47" t="n">
        <v>0</v>
      </c>
      <c r="BI35" s="41" t="n">
        <v>0</v>
      </c>
      <c r="BJ35" s="47" t="n">
        <v>0</v>
      </c>
      <c r="BK35" s="41" t="n">
        <v>0</v>
      </c>
      <c r="BL35" s="47" t="n">
        <v>0</v>
      </c>
      <c r="BM35" s="41" t="n">
        <v>0</v>
      </c>
      <c r="BN35" s="47" t="n">
        <v>0</v>
      </c>
      <c r="BO35" s="41" t="n">
        <v>0</v>
      </c>
      <c r="BP35" s="42" t="n">
        <v>0</v>
      </c>
      <c r="BQ35" s="41" t="n">
        <v>0</v>
      </c>
      <c r="BR35" s="42" t="n">
        <v>0</v>
      </c>
      <c r="BS35" s="41" t="n">
        <v>0</v>
      </c>
      <c r="BT35" s="42" t="n">
        <v>0</v>
      </c>
      <c r="BU35" s="41" t="n">
        <v>0</v>
      </c>
      <c r="BV35" s="42" t="n">
        <v>0</v>
      </c>
      <c r="BW35" s="41" t="n">
        <v>0</v>
      </c>
      <c r="BX35" s="42" t="n">
        <v>0</v>
      </c>
      <c r="BY35" s="41" t="n">
        <v>0</v>
      </c>
      <c r="BZ35" s="42" t="n">
        <v>0</v>
      </c>
      <c r="CA35" s="41" t="n">
        <v>0</v>
      </c>
      <c r="CB35" s="42" t="n">
        <v>0</v>
      </c>
      <c r="CC35" s="41" t="n">
        <v>0</v>
      </c>
      <c r="CD35" s="47" t="n">
        <f aca="false">CC35-AA66</f>
        <v>0</v>
      </c>
      <c r="CE35" s="43"/>
    </row>
    <row r="36" customFormat="false" ht="12.75" hidden="false" customHeight="false" outlineLevel="0" collapsed="false">
      <c r="A36" s="38" t="n">
        <v>25</v>
      </c>
      <c r="B36" s="38" t="s">
        <v>48</v>
      </c>
      <c r="C36" s="39" t="s">
        <v>103</v>
      </c>
      <c r="D36" s="40" t="n">
        <v>0</v>
      </c>
      <c r="E36" s="41" t="n">
        <v>0</v>
      </c>
      <c r="F36" s="40" t="n">
        <v>0</v>
      </c>
      <c r="G36" s="41" t="n">
        <v>0</v>
      </c>
      <c r="H36" s="40" t="n">
        <v>0</v>
      </c>
      <c r="I36" s="41" t="n">
        <v>0</v>
      </c>
      <c r="J36" s="40" t="n">
        <v>0</v>
      </c>
      <c r="K36" s="41" t="n">
        <v>0</v>
      </c>
      <c r="L36" s="40" t="n">
        <v>0</v>
      </c>
      <c r="M36" s="41" t="n">
        <v>0</v>
      </c>
      <c r="N36" s="40" t="n">
        <v>0</v>
      </c>
      <c r="O36" s="41" t="n">
        <v>0</v>
      </c>
      <c r="P36" s="40" t="n">
        <v>0</v>
      </c>
      <c r="Q36" s="41" t="n">
        <v>0</v>
      </c>
      <c r="R36" s="40" t="n">
        <v>0</v>
      </c>
      <c r="S36" s="41" t="n">
        <v>0</v>
      </c>
      <c r="T36" s="40" t="n">
        <v>0</v>
      </c>
      <c r="U36" s="41" t="n">
        <v>0</v>
      </c>
      <c r="V36" s="40" t="n">
        <v>0</v>
      </c>
      <c r="W36" s="41" t="n">
        <v>0</v>
      </c>
      <c r="X36" s="40" t="n">
        <v>0</v>
      </c>
      <c r="Y36" s="41" t="n">
        <v>0</v>
      </c>
      <c r="Z36" s="40" t="n">
        <v>0</v>
      </c>
      <c r="AA36" s="41" t="n">
        <v>0</v>
      </c>
      <c r="AB36" s="40" t="n">
        <v>0</v>
      </c>
      <c r="AC36" s="41" t="n">
        <v>0</v>
      </c>
      <c r="AD36" s="40" t="n">
        <v>0</v>
      </c>
      <c r="AE36" s="41" t="n">
        <v>0</v>
      </c>
      <c r="AF36" s="40" t="n">
        <v>0</v>
      </c>
      <c r="AG36" s="41" t="n">
        <v>0</v>
      </c>
      <c r="AH36" s="40" t="n">
        <v>0</v>
      </c>
      <c r="AI36" s="41" t="n">
        <v>0</v>
      </c>
      <c r="AJ36" s="46" t="n">
        <v>0</v>
      </c>
      <c r="AK36" s="41" t="n">
        <v>0</v>
      </c>
      <c r="AL36" s="46" t="n">
        <v>0</v>
      </c>
      <c r="AM36" s="41" t="n">
        <v>0</v>
      </c>
      <c r="AN36" s="46" t="n">
        <v>0</v>
      </c>
      <c r="AO36" s="41" t="n">
        <v>0</v>
      </c>
      <c r="AP36" s="46" t="n">
        <v>0</v>
      </c>
      <c r="AQ36" s="41" t="n">
        <v>0</v>
      </c>
      <c r="AR36" s="46" t="n">
        <v>0</v>
      </c>
      <c r="AS36" s="41" t="n">
        <v>0</v>
      </c>
      <c r="AT36" s="46" t="n">
        <v>0</v>
      </c>
      <c r="AU36" s="41" t="n">
        <v>0</v>
      </c>
      <c r="AV36" s="46" t="n">
        <v>0</v>
      </c>
      <c r="AW36" s="41" t="n">
        <v>0</v>
      </c>
      <c r="AX36" s="46" t="n">
        <v>0</v>
      </c>
      <c r="AY36" s="41" t="n">
        <v>0</v>
      </c>
      <c r="AZ36" s="46" t="n">
        <v>0</v>
      </c>
      <c r="BA36" s="41" t="n">
        <v>0</v>
      </c>
      <c r="BB36" s="46" t="n">
        <v>0</v>
      </c>
      <c r="BC36" s="41" t="n">
        <v>0</v>
      </c>
      <c r="BD36" s="47" t="n">
        <v>0</v>
      </c>
      <c r="BE36" s="41" t="n">
        <v>0</v>
      </c>
      <c r="BF36" s="47" t="n">
        <v>0</v>
      </c>
      <c r="BG36" s="41" t="n">
        <v>0</v>
      </c>
      <c r="BH36" s="47" t="n">
        <v>0</v>
      </c>
      <c r="BI36" s="41" t="n">
        <v>0</v>
      </c>
      <c r="BJ36" s="47" t="n">
        <v>0</v>
      </c>
      <c r="BK36" s="41" t="n">
        <v>0</v>
      </c>
      <c r="BL36" s="47" t="n">
        <v>0</v>
      </c>
      <c r="BM36" s="41" t="n">
        <v>0</v>
      </c>
      <c r="BN36" s="47" t="n">
        <v>0</v>
      </c>
      <c r="BO36" s="41" t="n">
        <v>0</v>
      </c>
      <c r="BP36" s="42" t="n">
        <v>0</v>
      </c>
      <c r="BQ36" s="41" t="n">
        <v>0</v>
      </c>
      <c r="BR36" s="42" t="n">
        <v>0</v>
      </c>
      <c r="BS36" s="41" t="n">
        <v>0</v>
      </c>
      <c r="BT36" s="42" t="n">
        <v>0</v>
      </c>
      <c r="BU36" s="41" t="n">
        <v>0</v>
      </c>
      <c r="BV36" s="42" t="n">
        <v>0</v>
      </c>
      <c r="BW36" s="41" t="n">
        <v>0</v>
      </c>
      <c r="BX36" s="42" t="n">
        <v>0</v>
      </c>
      <c r="BY36" s="41" t="n">
        <v>0</v>
      </c>
      <c r="BZ36" s="42" t="n">
        <v>0</v>
      </c>
      <c r="CA36" s="41" t="n">
        <v>0</v>
      </c>
      <c r="CB36" s="42" t="n">
        <v>0</v>
      </c>
      <c r="CC36" s="41" t="n">
        <v>0</v>
      </c>
      <c r="CD36" s="47" t="n">
        <f aca="false">CC36-AB66</f>
        <v>0</v>
      </c>
      <c r="CE36" s="43"/>
    </row>
    <row r="37" customFormat="false" ht="12.75" hidden="false" customHeight="false" outlineLevel="0" collapsed="false">
      <c r="A37" s="44" t="n">
        <v>26</v>
      </c>
      <c r="B37" s="44" t="s">
        <v>49</v>
      </c>
      <c r="C37" s="39" t="s">
        <v>104</v>
      </c>
      <c r="D37" s="40" t="n">
        <v>0</v>
      </c>
      <c r="E37" s="41" t="n">
        <v>0</v>
      </c>
      <c r="F37" s="40" t="n">
        <v>0</v>
      </c>
      <c r="G37" s="41" t="n">
        <v>0</v>
      </c>
      <c r="H37" s="40" t="n">
        <v>0</v>
      </c>
      <c r="I37" s="41" t="n">
        <v>0</v>
      </c>
      <c r="J37" s="40" t="n">
        <v>0</v>
      </c>
      <c r="K37" s="41" t="n">
        <v>0</v>
      </c>
      <c r="L37" s="40" t="n">
        <v>0</v>
      </c>
      <c r="M37" s="41" t="n">
        <v>0</v>
      </c>
      <c r="N37" s="40" t="n">
        <v>0</v>
      </c>
      <c r="O37" s="41" t="n">
        <v>0</v>
      </c>
      <c r="P37" s="40" t="n">
        <v>0</v>
      </c>
      <c r="Q37" s="41" t="n">
        <v>0</v>
      </c>
      <c r="R37" s="40" t="n">
        <v>0</v>
      </c>
      <c r="S37" s="41" t="n">
        <v>0</v>
      </c>
      <c r="T37" s="40" t="n">
        <v>0</v>
      </c>
      <c r="U37" s="41" t="n">
        <v>0</v>
      </c>
      <c r="V37" s="40" t="n">
        <v>0</v>
      </c>
      <c r="W37" s="41" t="n">
        <v>0</v>
      </c>
      <c r="X37" s="40" t="n">
        <v>0</v>
      </c>
      <c r="Y37" s="41" t="n">
        <v>0</v>
      </c>
      <c r="Z37" s="40" t="n">
        <v>0</v>
      </c>
      <c r="AA37" s="41" t="n">
        <v>0</v>
      </c>
      <c r="AB37" s="40" t="n">
        <v>0</v>
      </c>
      <c r="AC37" s="41" t="n">
        <v>0</v>
      </c>
      <c r="AD37" s="40" t="n">
        <v>0</v>
      </c>
      <c r="AE37" s="41" t="n">
        <v>0</v>
      </c>
      <c r="AF37" s="40" t="n">
        <v>0</v>
      </c>
      <c r="AG37" s="41" t="n">
        <v>0</v>
      </c>
      <c r="AH37" s="40" t="n">
        <v>0</v>
      </c>
      <c r="AI37" s="41" t="n">
        <v>0</v>
      </c>
      <c r="AJ37" s="46" t="n">
        <v>0</v>
      </c>
      <c r="AK37" s="41" t="n">
        <v>0</v>
      </c>
      <c r="AL37" s="46" t="n">
        <v>0</v>
      </c>
      <c r="AM37" s="41" t="n">
        <v>0</v>
      </c>
      <c r="AN37" s="46" t="n">
        <v>0</v>
      </c>
      <c r="AO37" s="41" t="n">
        <v>0</v>
      </c>
      <c r="AP37" s="46" t="n">
        <v>0</v>
      </c>
      <c r="AQ37" s="41" t="n">
        <v>0</v>
      </c>
      <c r="AR37" s="46" t="n">
        <v>0</v>
      </c>
      <c r="AS37" s="41" t="n">
        <v>0</v>
      </c>
      <c r="AT37" s="46" t="n">
        <v>0</v>
      </c>
      <c r="AU37" s="41" t="n">
        <v>0</v>
      </c>
      <c r="AV37" s="46" t="n">
        <v>0</v>
      </c>
      <c r="AW37" s="41" t="n">
        <v>0</v>
      </c>
      <c r="AX37" s="46" t="n">
        <v>0</v>
      </c>
      <c r="AY37" s="41" t="n">
        <v>0</v>
      </c>
      <c r="AZ37" s="46" t="n">
        <v>0</v>
      </c>
      <c r="BA37" s="41" t="n">
        <v>0</v>
      </c>
      <c r="BB37" s="46" t="n">
        <v>0</v>
      </c>
      <c r="BC37" s="41" t="n">
        <v>0</v>
      </c>
      <c r="BD37" s="47" t="n">
        <v>0</v>
      </c>
      <c r="BE37" s="41" t="n">
        <v>0</v>
      </c>
      <c r="BF37" s="47" t="n">
        <v>0</v>
      </c>
      <c r="BG37" s="41" t="n">
        <v>0</v>
      </c>
      <c r="BH37" s="47" t="n">
        <v>0</v>
      </c>
      <c r="BI37" s="41" t="n">
        <v>0</v>
      </c>
      <c r="BJ37" s="47" t="n">
        <v>0</v>
      </c>
      <c r="BK37" s="41" t="n">
        <v>0</v>
      </c>
      <c r="BL37" s="47" t="n">
        <v>0</v>
      </c>
      <c r="BM37" s="41" t="n">
        <v>0</v>
      </c>
      <c r="BN37" s="47" t="n">
        <v>0</v>
      </c>
      <c r="BO37" s="41" t="n">
        <v>0</v>
      </c>
      <c r="BP37" s="42" t="n">
        <v>0</v>
      </c>
      <c r="BQ37" s="41" t="n">
        <v>0</v>
      </c>
      <c r="BR37" s="42" t="n">
        <v>0</v>
      </c>
      <c r="BS37" s="41" t="n">
        <v>0</v>
      </c>
      <c r="BT37" s="42" t="n">
        <v>0</v>
      </c>
      <c r="BU37" s="41" t="n">
        <v>0</v>
      </c>
      <c r="BV37" s="42" t="n">
        <v>0</v>
      </c>
      <c r="BW37" s="41" t="n">
        <v>0</v>
      </c>
      <c r="BX37" s="42" t="n">
        <v>0</v>
      </c>
      <c r="BY37" s="41" t="n">
        <v>0</v>
      </c>
      <c r="BZ37" s="42" t="n">
        <v>0</v>
      </c>
      <c r="CA37" s="41" t="n">
        <v>0</v>
      </c>
      <c r="CB37" s="42" t="n">
        <v>0</v>
      </c>
      <c r="CC37" s="41" t="n">
        <v>0</v>
      </c>
      <c r="CD37" s="47" t="n">
        <f aca="false">CC37-AC66</f>
        <v>0</v>
      </c>
      <c r="CE37" s="43"/>
    </row>
    <row r="38" customFormat="false" ht="12.75" hidden="false" customHeight="false" outlineLevel="0" collapsed="false">
      <c r="A38" s="38" t="n">
        <v>27</v>
      </c>
      <c r="B38" s="44" t="s">
        <v>50</v>
      </c>
      <c r="C38" s="39" t="s">
        <v>105</v>
      </c>
      <c r="D38" s="40" t="n">
        <v>0</v>
      </c>
      <c r="E38" s="41" t="n">
        <v>0</v>
      </c>
      <c r="F38" s="40" t="n">
        <v>0</v>
      </c>
      <c r="G38" s="41" t="n">
        <v>0</v>
      </c>
      <c r="H38" s="40" t="n">
        <v>0</v>
      </c>
      <c r="I38" s="41" t="n">
        <v>0</v>
      </c>
      <c r="J38" s="40" t="n">
        <v>0</v>
      </c>
      <c r="K38" s="41" t="n">
        <v>0</v>
      </c>
      <c r="L38" s="40" t="n">
        <v>0</v>
      </c>
      <c r="M38" s="41" t="n">
        <v>0</v>
      </c>
      <c r="N38" s="40" t="n">
        <v>0</v>
      </c>
      <c r="O38" s="41" t="n">
        <v>0</v>
      </c>
      <c r="P38" s="40" t="n">
        <v>0</v>
      </c>
      <c r="Q38" s="41" t="n">
        <v>0</v>
      </c>
      <c r="R38" s="40" t="n">
        <v>0</v>
      </c>
      <c r="S38" s="41" t="n">
        <v>0</v>
      </c>
      <c r="T38" s="40" t="n">
        <v>0</v>
      </c>
      <c r="U38" s="41" t="n">
        <v>0</v>
      </c>
      <c r="V38" s="40" t="n">
        <v>0</v>
      </c>
      <c r="W38" s="41" t="n">
        <v>0</v>
      </c>
      <c r="X38" s="40" t="n">
        <v>0</v>
      </c>
      <c r="Y38" s="41" t="n">
        <v>0</v>
      </c>
      <c r="Z38" s="40" t="n">
        <v>0</v>
      </c>
      <c r="AA38" s="41" t="n">
        <v>0</v>
      </c>
      <c r="AB38" s="40" t="n">
        <v>0</v>
      </c>
      <c r="AC38" s="41" t="n">
        <v>0</v>
      </c>
      <c r="AD38" s="40" t="n">
        <v>0</v>
      </c>
      <c r="AE38" s="41" t="n">
        <v>0</v>
      </c>
      <c r="AF38" s="40" t="n">
        <v>0</v>
      </c>
      <c r="AG38" s="41" t="n">
        <v>0</v>
      </c>
      <c r="AH38" s="40" t="n">
        <v>0</v>
      </c>
      <c r="AI38" s="41" t="n">
        <v>0</v>
      </c>
      <c r="AJ38" s="46" t="n">
        <v>0</v>
      </c>
      <c r="AK38" s="41" t="n">
        <v>0</v>
      </c>
      <c r="AL38" s="46" t="n">
        <v>0</v>
      </c>
      <c r="AM38" s="41" t="n">
        <v>0</v>
      </c>
      <c r="AN38" s="46" t="n">
        <v>0</v>
      </c>
      <c r="AO38" s="41" t="n">
        <v>0</v>
      </c>
      <c r="AP38" s="46" t="n">
        <v>0</v>
      </c>
      <c r="AQ38" s="41" t="n">
        <v>0</v>
      </c>
      <c r="AR38" s="46" t="n">
        <v>0</v>
      </c>
      <c r="AS38" s="41" t="n">
        <v>0</v>
      </c>
      <c r="AT38" s="46" t="n">
        <v>0</v>
      </c>
      <c r="AU38" s="41" t="n">
        <v>0</v>
      </c>
      <c r="AV38" s="46" t="n">
        <v>0</v>
      </c>
      <c r="AW38" s="41" t="n">
        <v>0</v>
      </c>
      <c r="AX38" s="46" t="n">
        <v>0</v>
      </c>
      <c r="AY38" s="41" t="n">
        <v>0</v>
      </c>
      <c r="AZ38" s="46" t="n">
        <v>0</v>
      </c>
      <c r="BA38" s="41" t="n">
        <v>0</v>
      </c>
      <c r="BB38" s="46" t="n">
        <v>0</v>
      </c>
      <c r="BC38" s="41" t="n">
        <v>0</v>
      </c>
      <c r="BD38" s="47" t="n">
        <v>0</v>
      </c>
      <c r="BE38" s="41" t="n">
        <v>0</v>
      </c>
      <c r="BF38" s="47" t="n">
        <v>0</v>
      </c>
      <c r="BG38" s="41" t="n">
        <v>0</v>
      </c>
      <c r="BH38" s="47" t="n">
        <v>0</v>
      </c>
      <c r="BI38" s="41" t="n">
        <v>0</v>
      </c>
      <c r="BJ38" s="47" t="n">
        <v>0</v>
      </c>
      <c r="BK38" s="41" t="n">
        <v>0</v>
      </c>
      <c r="BL38" s="47" t="n">
        <v>0</v>
      </c>
      <c r="BM38" s="41" t="n">
        <v>0</v>
      </c>
      <c r="BN38" s="47" t="n">
        <v>0</v>
      </c>
      <c r="BO38" s="41" t="n">
        <v>0</v>
      </c>
      <c r="BP38" s="42" t="n">
        <v>0</v>
      </c>
      <c r="BQ38" s="41" t="n">
        <v>0</v>
      </c>
      <c r="BR38" s="42" t="n">
        <v>0</v>
      </c>
      <c r="BS38" s="41" t="n">
        <v>0</v>
      </c>
      <c r="BT38" s="42" t="n">
        <v>0</v>
      </c>
      <c r="BU38" s="41" t="n">
        <v>0</v>
      </c>
      <c r="BV38" s="42" t="n">
        <v>0</v>
      </c>
      <c r="BW38" s="41" t="n">
        <v>0</v>
      </c>
      <c r="BX38" s="42" t="n">
        <v>0</v>
      </c>
      <c r="BY38" s="41" t="n">
        <v>0</v>
      </c>
      <c r="BZ38" s="42" t="n">
        <v>0</v>
      </c>
      <c r="CA38" s="41" t="n">
        <v>0</v>
      </c>
      <c r="CB38" s="42" t="n">
        <v>0</v>
      </c>
      <c r="CC38" s="41" t="n">
        <v>0</v>
      </c>
      <c r="CD38" s="47" t="n">
        <f aca="false">CC38-AD66</f>
        <v>0</v>
      </c>
      <c r="CE38" s="43"/>
    </row>
    <row r="39" customFormat="false" ht="12.75" hidden="false" customHeight="false" outlineLevel="0" collapsed="false">
      <c r="A39" s="44" t="n">
        <v>28</v>
      </c>
      <c r="B39" s="44" t="s">
        <v>51</v>
      </c>
      <c r="C39" s="39" t="s">
        <v>106</v>
      </c>
      <c r="D39" s="40" t="n">
        <v>0</v>
      </c>
      <c r="E39" s="41" t="n">
        <v>0</v>
      </c>
      <c r="F39" s="40" t="n">
        <v>0</v>
      </c>
      <c r="G39" s="41" t="n">
        <v>0</v>
      </c>
      <c r="H39" s="40" t="n">
        <v>0</v>
      </c>
      <c r="I39" s="41" t="n">
        <v>0</v>
      </c>
      <c r="J39" s="40" t="n">
        <v>0</v>
      </c>
      <c r="K39" s="41" t="n">
        <v>0</v>
      </c>
      <c r="L39" s="40" t="n">
        <v>0</v>
      </c>
      <c r="M39" s="41" t="n">
        <v>0</v>
      </c>
      <c r="N39" s="40" t="n">
        <v>0</v>
      </c>
      <c r="O39" s="41" t="n">
        <v>0</v>
      </c>
      <c r="P39" s="40" t="n">
        <v>0</v>
      </c>
      <c r="Q39" s="41" t="n">
        <v>0</v>
      </c>
      <c r="R39" s="40" t="n">
        <v>0</v>
      </c>
      <c r="S39" s="41" t="n">
        <v>0</v>
      </c>
      <c r="T39" s="40" t="n">
        <v>0</v>
      </c>
      <c r="U39" s="41" t="n">
        <v>0</v>
      </c>
      <c r="V39" s="40" t="n">
        <v>0</v>
      </c>
      <c r="W39" s="41" t="n">
        <v>0</v>
      </c>
      <c r="X39" s="40" t="n">
        <v>0</v>
      </c>
      <c r="Y39" s="41" t="n">
        <v>0</v>
      </c>
      <c r="Z39" s="40" t="n">
        <v>0</v>
      </c>
      <c r="AA39" s="41" t="n">
        <v>0</v>
      </c>
      <c r="AB39" s="40" t="n">
        <v>0</v>
      </c>
      <c r="AC39" s="41" t="n">
        <v>0</v>
      </c>
      <c r="AD39" s="40" t="n">
        <v>0</v>
      </c>
      <c r="AE39" s="41" t="n">
        <v>0</v>
      </c>
      <c r="AF39" s="40" t="n">
        <v>0</v>
      </c>
      <c r="AG39" s="41" t="n">
        <v>0</v>
      </c>
      <c r="AH39" s="40" t="n">
        <v>0</v>
      </c>
      <c r="AI39" s="41" t="n">
        <v>0</v>
      </c>
      <c r="AJ39" s="46" t="n">
        <v>0</v>
      </c>
      <c r="AK39" s="41" t="n">
        <v>0</v>
      </c>
      <c r="AL39" s="46" t="n">
        <v>0</v>
      </c>
      <c r="AM39" s="41" t="n">
        <v>0</v>
      </c>
      <c r="AN39" s="46" t="n">
        <v>0</v>
      </c>
      <c r="AO39" s="41" t="n">
        <v>0</v>
      </c>
      <c r="AP39" s="46" t="n">
        <v>0</v>
      </c>
      <c r="AQ39" s="41" t="n">
        <v>0</v>
      </c>
      <c r="AR39" s="46" t="n">
        <v>0</v>
      </c>
      <c r="AS39" s="41" t="n">
        <v>0</v>
      </c>
      <c r="AT39" s="46" t="n">
        <v>0</v>
      </c>
      <c r="AU39" s="41" t="n">
        <v>0</v>
      </c>
      <c r="AV39" s="46" t="n">
        <v>0</v>
      </c>
      <c r="AW39" s="41" t="n">
        <v>0</v>
      </c>
      <c r="AX39" s="46" t="n">
        <v>0</v>
      </c>
      <c r="AY39" s="41" t="n">
        <v>0</v>
      </c>
      <c r="AZ39" s="46" t="n">
        <v>0</v>
      </c>
      <c r="BA39" s="41" t="n">
        <v>0</v>
      </c>
      <c r="BB39" s="46" t="n">
        <v>0</v>
      </c>
      <c r="BC39" s="41" t="n">
        <v>0</v>
      </c>
      <c r="BD39" s="47" t="n">
        <v>0</v>
      </c>
      <c r="BE39" s="41" t="n">
        <v>0</v>
      </c>
      <c r="BF39" s="47" t="n">
        <v>0</v>
      </c>
      <c r="BG39" s="41" t="n">
        <v>0</v>
      </c>
      <c r="BH39" s="47" t="n">
        <v>0</v>
      </c>
      <c r="BI39" s="41" t="n">
        <v>0</v>
      </c>
      <c r="BJ39" s="47" t="n">
        <v>0</v>
      </c>
      <c r="BK39" s="41" t="n">
        <v>0</v>
      </c>
      <c r="BL39" s="47" t="n">
        <v>0</v>
      </c>
      <c r="BM39" s="41" t="n">
        <v>0</v>
      </c>
      <c r="BN39" s="47" t="n">
        <v>0</v>
      </c>
      <c r="BO39" s="41" t="n">
        <v>0</v>
      </c>
      <c r="BP39" s="42" t="n">
        <v>0</v>
      </c>
      <c r="BQ39" s="41" t="n">
        <v>0</v>
      </c>
      <c r="BR39" s="42" t="n">
        <v>0</v>
      </c>
      <c r="BS39" s="41" t="n">
        <v>0</v>
      </c>
      <c r="BT39" s="42" t="n">
        <v>0</v>
      </c>
      <c r="BU39" s="41" t="n">
        <v>0</v>
      </c>
      <c r="BV39" s="42" t="n">
        <v>0</v>
      </c>
      <c r="BW39" s="41" t="n">
        <v>0</v>
      </c>
      <c r="BX39" s="42" t="n">
        <v>0</v>
      </c>
      <c r="BY39" s="41" t="n">
        <v>0</v>
      </c>
      <c r="BZ39" s="42" t="n">
        <v>0</v>
      </c>
      <c r="CA39" s="41" t="n">
        <v>0</v>
      </c>
      <c r="CB39" s="42" t="n">
        <v>0</v>
      </c>
      <c r="CC39" s="41" t="n">
        <v>0</v>
      </c>
      <c r="CD39" s="47" t="n">
        <f aca="false">CC39-AE66</f>
        <v>0</v>
      </c>
      <c r="CE39" s="43"/>
    </row>
    <row r="40" customFormat="false" ht="12.75" hidden="false" customHeight="false" outlineLevel="0" collapsed="false">
      <c r="A40" s="38" t="n">
        <v>29</v>
      </c>
      <c r="B40" s="44" t="s">
        <v>52</v>
      </c>
      <c r="C40" s="39" t="s">
        <v>107</v>
      </c>
      <c r="D40" s="40" t="n">
        <v>0</v>
      </c>
      <c r="E40" s="41" t="n">
        <v>0</v>
      </c>
      <c r="F40" s="40" t="n">
        <v>0</v>
      </c>
      <c r="G40" s="41" t="n">
        <v>0</v>
      </c>
      <c r="H40" s="40" t="n">
        <v>0</v>
      </c>
      <c r="I40" s="41" t="n">
        <v>0</v>
      </c>
      <c r="J40" s="40" t="n">
        <v>0</v>
      </c>
      <c r="K40" s="41" t="n">
        <v>0</v>
      </c>
      <c r="L40" s="40" t="n">
        <v>0</v>
      </c>
      <c r="M40" s="41" t="n">
        <v>0</v>
      </c>
      <c r="N40" s="40" t="n">
        <v>0</v>
      </c>
      <c r="O40" s="41" t="n">
        <v>0</v>
      </c>
      <c r="P40" s="40" t="n">
        <v>0</v>
      </c>
      <c r="Q40" s="41" t="n">
        <v>0</v>
      </c>
      <c r="R40" s="40" t="n">
        <v>0</v>
      </c>
      <c r="S40" s="41" t="n">
        <v>0</v>
      </c>
      <c r="T40" s="40" t="n">
        <v>0</v>
      </c>
      <c r="U40" s="41" t="n">
        <v>0</v>
      </c>
      <c r="V40" s="40" t="n">
        <v>0</v>
      </c>
      <c r="W40" s="41" t="n">
        <v>0</v>
      </c>
      <c r="X40" s="40" t="n">
        <v>0</v>
      </c>
      <c r="Y40" s="41" t="n">
        <v>0</v>
      </c>
      <c r="Z40" s="40" t="n">
        <v>0</v>
      </c>
      <c r="AA40" s="41" t="n">
        <v>0</v>
      </c>
      <c r="AB40" s="40" t="n">
        <v>0</v>
      </c>
      <c r="AC40" s="41" t="n">
        <v>0</v>
      </c>
      <c r="AD40" s="40" t="n">
        <v>0</v>
      </c>
      <c r="AE40" s="41" t="n">
        <v>0</v>
      </c>
      <c r="AF40" s="40" t="n">
        <v>4.498</v>
      </c>
      <c r="AG40" s="41" t="n">
        <v>0</v>
      </c>
      <c r="AH40" s="40" t="n">
        <v>0</v>
      </c>
      <c r="AI40" s="41" t="n">
        <v>0</v>
      </c>
      <c r="AJ40" s="46" t="n">
        <v>0</v>
      </c>
      <c r="AK40" s="41" t="n">
        <v>0</v>
      </c>
      <c r="AL40" s="46" t="n">
        <v>1231.661</v>
      </c>
      <c r="AM40" s="41" t="n">
        <v>0</v>
      </c>
      <c r="AN40" s="46" t="n">
        <v>0</v>
      </c>
      <c r="AO40" s="41" t="n">
        <v>0</v>
      </c>
      <c r="AP40" s="46" t="n">
        <v>0</v>
      </c>
      <c r="AQ40" s="41" t="n">
        <v>0</v>
      </c>
      <c r="AR40" s="46" t="n">
        <v>0</v>
      </c>
      <c r="AS40" s="41" t="n">
        <v>0</v>
      </c>
      <c r="AT40" s="46" t="n">
        <v>0</v>
      </c>
      <c r="AU40" s="41" t="n">
        <v>0</v>
      </c>
      <c r="AV40" s="46" t="n">
        <v>0</v>
      </c>
      <c r="AW40" s="41" t="n">
        <v>0</v>
      </c>
      <c r="AX40" s="46" t="n">
        <v>0</v>
      </c>
      <c r="AY40" s="41" t="n">
        <v>0</v>
      </c>
      <c r="AZ40" s="46" t="n">
        <v>7.603</v>
      </c>
      <c r="BA40" s="41" t="n">
        <v>0</v>
      </c>
      <c r="BB40" s="46" t="n">
        <v>0</v>
      </c>
      <c r="BC40" s="41" t="n">
        <v>0</v>
      </c>
      <c r="BD40" s="47" t="n">
        <v>0</v>
      </c>
      <c r="BE40" s="41" t="n">
        <v>0</v>
      </c>
      <c r="BF40" s="47" t="n">
        <v>0</v>
      </c>
      <c r="BG40" s="41" t="n">
        <v>0</v>
      </c>
      <c r="BH40" s="47" t="n">
        <v>2.897</v>
      </c>
      <c r="BI40" s="41" t="n">
        <v>0</v>
      </c>
      <c r="BJ40" s="47" t="n">
        <v>0</v>
      </c>
      <c r="BK40" s="41" t="n">
        <v>0</v>
      </c>
      <c r="BL40" s="47" t="n">
        <v>0</v>
      </c>
      <c r="BM40" s="41" t="n">
        <v>0</v>
      </c>
      <c r="BN40" s="47" t="n">
        <v>0</v>
      </c>
      <c r="BO40" s="41" t="n">
        <v>0</v>
      </c>
      <c r="BP40" s="42" t="n">
        <v>0</v>
      </c>
      <c r="BQ40" s="41" t="n">
        <v>0</v>
      </c>
      <c r="BR40" s="42" t="n">
        <v>0</v>
      </c>
      <c r="BS40" s="41" t="n">
        <v>0</v>
      </c>
      <c r="BT40" s="42" t="n">
        <v>0</v>
      </c>
      <c r="BU40" s="41" t="n">
        <v>0</v>
      </c>
      <c r="BV40" s="42" t="n">
        <v>0</v>
      </c>
      <c r="BW40" s="41" t="n">
        <v>0</v>
      </c>
      <c r="BX40" s="42" t="n">
        <v>0</v>
      </c>
      <c r="BY40" s="41" t="n">
        <v>0</v>
      </c>
      <c r="BZ40" s="42" t="n">
        <v>0</v>
      </c>
      <c r="CA40" s="41" t="n">
        <v>0</v>
      </c>
      <c r="CB40" s="42" t="n">
        <v>0</v>
      </c>
      <c r="CC40" s="41" t="n">
        <v>1246.659</v>
      </c>
      <c r="CD40" s="47" t="n">
        <f aca="false">CC40-AF66</f>
        <v>0</v>
      </c>
      <c r="CE40" s="43"/>
    </row>
    <row r="41" customFormat="false" ht="22.5" hidden="false" customHeight="false" outlineLevel="0" collapsed="false">
      <c r="A41" s="44" t="n">
        <v>30</v>
      </c>
      <c r="B41" s="44" t="s">
        <v>53</v>
      </c>
      <c r="C41" s="39" t="s">
        <v>108</v>
      </c>
      <c r="D41" s="40" t="n">
        <v>0</v>
      </c>
      <c r="E41" s="41" t="n">
        <v>0</v>
      </c>
      <c r="F41" s="40" t="n">
        <v>0</v>
      </c>
      <c r="G41" s="41" t="n">
        <v>0</v>
      </c>
      <c r="H41" s="40" t="n">
        <v>0</v>
      </c>
      <c r="I41" s="41" t="n">
        <v>0</v>
      </c>
      <c r="J41" s="40" t="n">
        <v>0</v>
      </c>
      <c r="K41" s="41" t="n">
        <v>0</v>
      </c>
      <c r="L41" s="40" t="n">
        <v>0</v>
      </c>
      <c r="M41" s="41" t="n">
        <v>0</v>
      </c>
      <c r="N41" s="40" t="n">
        <v>0</v>
      </c>
      <c r="O41" s="41" t="n">
        <v>0</v>
      </c>
      <c r="P41" s="40" t="n">
        <v>0</v>
      </c>
      <c r="Q41" s="41" t="n">
        <v>0</v>
      </c>
      <c r="R41" s="40" t="n">
        <v>0</v>
      </c>
      <c r="S41" s="41" t="n">
        <v>0</v>
      </c>
      <c r="T41" s="40" t="n">
        <v>0</v>
      </c>
      <c r="U41" s="41" t="n">
        <v>0</v>
      </c>
      <c r="V41" s="40" t="n">
        <v>0</v>
      </c>
      <c r="W41" s="41" t="n">
        <v>0</v>
      </c>
      <c r="X41" s="40" t="n">
        <v>0</v>
      </c>
      <c r="Y41" s="41" t="n">
        <v>0</v>
      </c>
      <c r="Z41" s="40" t="n">
        <v>0</v>
      </c>
      <c r="AA41" s="41" t="n">
        <v>0</v>
      </c>
      <c r="AB41" s="40" t="n">
        <v>0</v>
      </c>
      <c r="AC41" s="41" t="n">
        <v>0</v>
      </c>
      <c r="AD41" s="40" t="n">
        <v>0</v>
      </c>
      <c r="AE41" s="41" t="n">
        <v>0</v>
      </c>
      <c r="AF41" s="40" t="n">
        <v>0</v>
      </c>
      <c r="AG41" s="41" t="n">
        <v>0</v>
      </c>
      <c r="AH41" s="40" t="n">
        <v>0</v>
      </c>
      <c r="AI41" s="41" t="n">
        <v>0</v>
      </c>
      <c r="AJ41" s="46" t="n">
        <v>0</v>
      </c>
      <c r="AK41" s="41" t="n">
        <v>0</v>
      </c>
      <c r="AL41" s="46" t="n">
        <v>0</v>
      </c>
      <c r="AM41" s="41" t="n">
        <v>0</v>
      </c>
      <c r="AN41" s="46" t="n">
        <v>0</v>
      </c>
      <c r="AO41" s="41" t="n">
        <v>0</v>
      </c>
      <c r="AP41" s="46" t="n">
        <v>0</v>
      </c>
      <c r="AQ41" s="41" t="n">
        <v>0</v>
      </c>
      <c r="AR41" s="46" t="n">
        <v>0</v>
      </c>
      <c r="AS41" s="41" t="n">
        <v>0</v>
      </c>
      <c r="AT41" s="46" t="n">
        <v>0</v>
      </c>
      <c r="AU41" s="41" t="n">
        <v>0</v>
      </c>
      <c r="AV41" s="46" t="n">
        <v>0</v>
      </c>
      <c r="AW41" s="41" t="n">
        <v>0</v>
      </c>
      <c r="AX41" s="46" t="n">
        <v>0</v>
      </c>
      <c r="AY41" s="41" t="n">
        <v>0</v>
      </c>
      <c r="AZ41" s="46" t="n">
        <v>0</v>
      </c>
      <c r="BA41" s="41" t="n">
        <v>0</v>
      </c>
      <c r="BB41" s="46" t="n">
        <v>0</v>
      </c>
      <c r="BC41" s="41" t="n">
        <v>0</v>
      </c>
      <c r="BD41" s="47" t="n">
        <v>0</v>
      </c>
      <c r="BE41" s="41" t="n">
        <v>0</v>
      </c>
      <c r="BF41" s="47" t="n">
        <v>0</v>
      </c>
      <c r="BG41" s="41" t="n">
        <v>0</v>
      </c>
      <c r="BH41" s="47" t="n">
        <v>0</v>
      </c>
      <c r="BI41" s="41" t="n">
        <v>0</v>
      </c>
      <c r="BJ41" s="47" t="n">
        <v>0</v>
      </c>
      <c r="BK41" s="41" t="n">
        <v>0</v>
      </c>
      <c r="BL41" s="47" t="n">
        <v>0</v>
      </c>
      <c r="BM41" s="41" t="n">
        <v>0</v>
      </c>
      <c r="BN41" s="47" t="n">
        <v>0</v>
      </c>
      <c r="BO41" s="41" t="n">
        <v>0</v>
      </c>
      <c r="BP41" s="42" t="n">
        <v>0</v>
      </c>
      <c r="BQ41" s="41" t="n">
        <v>0</v>
      </c>
      <c r="BR41" s="42" t="n">
        <v>0</v>
      </c>
      <c r="BS41" s="41" t="n">
        <v>0</v>
      </c>
      <c r="BT41" s="42" t="n">
        <v>0</v>
      </c>
      <c r="BU41" s="41" t="n">
        <v>0</v>
      </c>
      <c r="BV41" s="42" t="n">
        <v>0</v>
      </c>
      <c r="BW41" s="41" t="n">
        <v>0</v>
      </c>
      <c r="BX41" s="42" t="n">
        <v>0</v>
      </c>
      <c r="BY41" s="41" t="n">
        <v>0</v>
      </c>
      <c r="BZ41" s="42" t="n">
        <v>0</v>
      </c>
      <c r="CA41" s="41" t="n">
        <v>0</v>
      </c>
      <c r="CB41" s="42" t="n">
        <v>0</v>
      </c>
      <c r="CC41" s="41" t="n">
        <v>0</v>
      </c>
      <c r="CD41" s="47" t="n">
        <f aca="false">CC41-AG66</f>
        <v>0</v>
      </c>
      <c r="CE41" s="43"/>
    </row>
    <row r="42" customFormat="false" ht="12.75" hidden="false" customHeight="false" outlineLevel="0" collapsed="false">
      <c r="A42" s="38" t="n">
        <v>31</v>
      </c>
      <c r="B42" s="44" t="s">
        <v>54</v>
      </c>
      <c r="C42" s="39" t="s">
        <v>109</v>
      </c>
      <c r="D42" s="40" t="n">
        <v>0</v>
      </c>
      <c r="E42" s="41" t="n">
        <v>0</v>
      </c>
      <c r="F42" s="40" t="n">
        <v>0</v>
      </c>
      <c r="G42" s="41" t="n">
        <v>0</v>
      </c>
      <c r="H42" s="40" t="n">
        <v>0</v>
      </c>
      <c r="I42" s="41" t="n">
        <v>0</v>
      </c>
      <c r="J42" s="40" t="n">
        <v>0</v>
      </c>
      <c r="K42" s="41" t="n">
        <v>0</v>
      </c>
      <c r="L42" s="40" t="n">
        <v>0</v>
      </c>
      <c r="M42" s="41" t="n">
        <v>0</v>
      </c>
      <c r="N42" s="40" t="n">
        <v>0</v>
      </c>
      <c r="O42" s="41" t="n">
        <v>0</v>
      </c>
      <c r="P42" s="40" t="n">
        <v>0</v>
      </c>
      <c r="Q42" s="41" t="n">
        <v>0</v>
      </c>
      <c r="R42" s="40" t="n">
        <v>0</v>
      </c>
      <c r="S42" s="41" t="n">
        <v>0</v>
      </c>
      <c r="T42" s="40" t="n">
        <v>0</v>
      </c>
      <c r="U42" s="41" t="n">
        <v>0</v>
      </c>
      <c r="V42" s="40" t="n">
        <v>0</v>
      </c>
      <c r="W42" s="41" t="n">
        <v>0</v>
      </c>
      <c r="X42" s="40" t="n">
        <v>0</v>
      </c>
      <c r="Y42" s="41" t="n">
        <v>0</v>
      </c>
      <c r="Z42" s="40" t="n">
        <v>0</v>
      </c>
      <c r="AA42" s="41" t="n">
        <v>0</v>
      </c>
      <c r="AB42" s="40" t="n">
        <v>0</v>
      </c>
      <c r="AC42" s="41" t="n">
        <v>0</v>
      </c>
      <c r="AD42" s="40" t="n">
        <v>0</v>
      </c>
      <c r="AE42" s="41" t="n">
        <v>0</v>
      </c>
      <c r="AF42" s="40" t="n">
        <v>0</v>
      </c>
      <c r="AG42" s="41" t="n">
        <v>0</v>
      </c>
      <c r="AH42" s="40" t="n">
        <v>0</v>
      </c>
      <c r="AI42" s="41" t="n">
        <v>0</v>
      </c>
      <c r="AJ42" s="46" t="n">
        <v>0</v>
      </c>
      <c r="AK42" s="41" t="n">
        <v>0</v>
      </c>
      <c r="AL42" s="46" t="n">
        <v>0</v>
      </c>
      <c r="AM42" s="41" t="n">
        <v>0</v>
      </c>
      <c r="AN42" s="46" t="n">
        <v>0</v>
      </c>
      <c r="AO42" s="41" t="n">
        <v>0</v>
      </c>
      <c r="AP42" s="46" t="n">
        <v>0</v>
      </c>
      <c r="AQ42" s="41" t="n">
        <v>0</v>
      </c>
      <c r="AR42" s="46" t="n">
        <v>0</v>
      </c>
      <c r="AS42" s="41" t="n">
        <v>0</v>
      </c>
      <c r="AT42" s="46" t="n">
        <v>0</v>
      </c>
      <c r="AU42" s="41" t="n">
        <v>0</v>
      </c>
      <c r="AV42" s="46" t="n">
        <v>0</v>
      </c>
      <c r="AW42" s="41" t="n">
        <v>0</v>
      </c>
      <c r="AX42" s="46" t="n">
        <v>0</v>
      </c>
      <c r="AY42" s="41" t="n">
        <v>0</v>
      </c>
      <c r="AZ42" s="46" t="n">
        <v>0</v>
      </c>
      <c r="BA42" s="41" t="n">
        <v>0</v>
      </c>
      <c r="BB42" s="46" t="n">
        <v>0</v>
      </c>
      <c r="BC42" s="41" t="n">
        <v>0</v>
      </c>
      <c r="BD42" s="47" t="n">
        <v>0</v>
      </c>
      <c r="BE42" s="41" t="n">
        <v>0</v>
      </c>
      <c r="BF42" s="47" t="n">
        <v>0</v>
      </c>
      <c r="BG42" s="41" t="n">
        <v>0</v>
      </c>
      <c r="BH42" s="47" t="n">
        <v>0</v>
      </c>
      <c r="BI42" s="41" t="n">
        <v>0</v>
      </c>
      <c r="BJ42" s="47" t="n">
        <v>0</v>
      </c>
      <c r="BK42" s="41" t="n">
        <v>0</v>
      </c>
      <c r="BL42" s="47" t="n">
        <v>0</v>
      </c>
      <c r="BM42" s="41" t="n">
        <v>0</v>
      </c>
      <c r="BN42" s="47" t="n">
        <v>0</v>
      </c>
      <c r="BO42" s="41" t="n">
        <v>0</v>
      </c>
      <c r="BP42" s="42" t="n">
        <v>0</v>
      </c>
      <c r="BQ42" s="41" t="n">
        <v>0</v>
      </c>
      <c r="BR42" s="42" t="n">
        <v>0</v>
      </c>
      <c r="BS42" s="41" t="n">
        <v>0</v>
      </c>
      <c r="BT42" s="42" t="n">
        <v>0</v>
      </c>
      <c r="BU42" s="41" t="n">
        <v>0</v>
      </c>
      <c r="BV42" s="42" t="n">
        <v>0</v>
      </c>
      <c r="BW42" s="41" t="n">
        <v>0</v>
      </c>
      <c r="BX42" s="42" t="n">
        <v>0</v>
      </c>
      <c r="BY42" s="41" t="n">
        <v>0</v>
      </c>
      <c r="BZ42" s="42" t="n">
        <v>0</v>
      </c>
      <c r="CA42" s="41" t="n">
        <v>0</v>
      </c>
      <c r="CB42" s="42" t="n">
        <v>0</v>
      </c>
      <c r="CC42" s="41" t="n">
        <v>0</v>
      </c>
      <c r="CD42" s="47" t="n">
        <f aca="false">CC42-AH66</f>
        <v>0</v>
      </c>
      <c r="CE42" s="41"/>
    </row>
    <row r="43" s="49" customFormat="true" ht="12.75" hidden="false" customHeight="false" outlineLevel="0" collapsed="false">
      <c r="A43" s="44" t="n">
        <v>32</v>
      </c>
      <c r="B43" s="44" t="s">
        <v>55</v>
      </c>
      <c r="C43" s="39" t="s">
        <v>110</v>
      </c>
      <c r="D43" s="40" t="n">
        <v>0</v>
      </c>
      <c r="E43" s="41" t="n">
        <v>0</v>
      </c>
      <c r="F43" s="40" t="n">
        <v>0</v>
      </c>
      <c r="G43" s="41" t="n">
        <v>0</v>
      </c>
      <c r="H43" s="40" t="n">
        <v>0</v>
      </c>
      <c r="I43" s="41" t="n">
        <v>0</v>
      </c>
      <c r="J43" s="40" t="n">
        <v>0</v>
      </c>
      <c r="K43" s="41" t="n">
        <v>0</v>
      </c>
      <c r="L43" s="40" t="n">
        <v>0</v>
      </c>
      <c r="M43" s="41" t="n">
        <v>0</v>
      </c>
      <c r="N43" s="40" t="n">
        <v>0</v>
      </c>
      <c r="O43" s="41" t="n">
        <v>0</v>
      </c>
      <c r="P43" s="40" t="n">
        <v>0</v>
      </c>
      <c r="Q43" s="41" t="n">
        <v>0</v>
      </c>
      <c r="R43" s="40" t="n">
        <v>0</v>
      </c>
      <c r="S43" s="41" t="n">
        <v>0</v>
      </c>
      <c r="T43" s="40" t="n">
        <v>0</v>
      </c>
      <c r="U43" s="41" t="n">
        <v>0</v>
      </c>
      <c r="V43" s="40" t="n">
        <v>0</v>
      </c>
      <c r="W43" s="41" t="n">
        <v>0</v>
      </c>
      <c r="X43" s="40" t="n">
        <v>0</v>
      </c>
      <c r="Y43" s="41" t="n">
        <v>0</v>
      </c>
      <c r="Z43" s="40" t="n">
        <v>0</v>
      </c>
      <c r="AA43" s="41" t="n">
        <v>0</v>
      </c>
      <c r="AB43" s="40" t="n">
        <v>0</v>
      </c>
      <c r="AC43" s="41" t="n">
        <v>0</v>
      </c>
      <c r="AD43" s="40" t="n">
        <v>0</v>
      </c>
      <c r="AE43" s="41" t="n">
        <v>0</v>
      </c>
      <c r="AF43" s="40" t="n">
        <v>0</v>
      </c>
      <c r="AG43" s="41" t="n">
        <v>0</v>
      </c>
      <c r="AH43" s="40" t="n">
        <v>0</v>
      </c>
      <c r="AI43" s="41" t="n">
        <v>0</v>
      </c>
      <c r="AJ43" s="46" t="n">
        <v>0</v>
      </c>
      <c r="AK43" s="41" t="n">
        <v>0</v>
      </c>
      <c r="AL43" s="46" t="n">
        <v>0</v>
      </c>
      <c r="AM43" s="41" t="n">
        <v>0</v>
      </c>
      <c r="AN43" s="46" t="n">
        <v>0</v>
      </c>
      <c r="AO43" s="41" t="n">
        <v>0</v>
      </c>
      <c r="AP43" s="46" t="n">
        <v>0</v>
      </c>
      <c r="AQ43" s="41" t="n">
        <v>0</v>
      </c>
      <c r="AR43" s="46" t="n">
        <v>0</v>
      </c>
      <c r="AS43" s="41" t="n">
        <v>0</v>
      </c>
      <c r="AT43" s="46" t="n">
        <v>0</v>
      </c>
      <c r="AU43" s="41" t="n">
        <v>0</v>
      </c>
      <c r="AV43" s="46" t="n">
        <v>0</v>
      </c>
      <c r="AW43" s="41" t="n">
        <v>0</v>
      </c>
      <c r="AX43" s="46" t="n">
        <v>0</v>
      </c>
      <c r="AY43" s="41" t="n">
        <v>0</v>
      </c>
      <c r="AZ43" s="46" t="n">
        <v>0</v>
      </c>
      <c r="BA43" s="41" t="n">
        <v>0</v>
      </c>
      <c r="BB43" s="46" t="n">
        <v>0</v>
      </c>
      <c r="BC43" s="41" t="n">
        <v>0</v>
      </c>
      <c r="BD43" s="47" t="n">
        <v>0</v>
      </c>
      <c r="BE43" s="41" t="n">
        <v>0</v>
      </c>
      <c r="BF43" s="47" t="n">
        <v>0</v>
      </c>
      <c r="BG43" s="41" t="n">
        <v>0</v>
      </c>
      <c r="BH43" s="47" t="n">
        <v>0</v>
      </c>
      <c r="BI43" s="41" t="n">
        <v>0</v>
      </c>
      <c r="BJ43" s="47" t="n">
        <v>0</v>
      </c>
      <c r="BK43" s="41" t="n">
        <v>0</v>
      </c>
      <c r="BL43" s="47" t="n">
        <v>0</v>
      </c>
      <c r="BM43" s="41" t="n">
        <v>0</v>
      </c>
      <c r="BN43" s="47" t="n">
        <v>0</v>
      </c>
      <c r="BO43" s="41" t="n">
        <v>0</v>
      </c>
      <c r="BP43" s="42" t="n">
        <v>0</v>
      </c>
      <c r="BQ43" s="41" t="n">
        <v>0</v>
      </c>
      <c r="BR43" s="42" t="n">
        <v>0</v>
      </c>
      <c r="BS43" s="41" t="n">
        <v>0</v>
      </c>
      <c r="BT43" s="42" t="n">
        <v>0</v>
      </c>
      <c r="BU43" s="41" t="n">
        <v>0</v>
      </c>
      <c r="BV43" s="42" t="n">
        <v>0</v>
      </c>
      <c r="BW43" s="41" t="n">
        <v>0</v>
      </c>
      <c r="BX43" s="42" t="n">
        <v>0</v>
      </c>
      <c r="BY43" s="41" t="n">
        <v>0</v>
      </c>
      <c r="BZ43" s="42" t="n">
        <v>0</v>
      </c>
      <c r="CA43" s="41" t="n">
        <v>0</v>
      </c>
      <c r="CB43" s="42" t="n">
        <v>0</v>
      </c>
      <c r="CC43" s="41" t="n">
        <v>0</v>
      </c>
      <c r="CD43" s="47" t="n">
        <f aca="false">CC43-AI66</f>
        <v>0</v>
      </c>
      <c r="CE43" s="39"/>
      <c r="CF43" s="48"/>
      <c r="CG43" s="39"/>
      <c r="CH43" s="28"/>
      <c r="CI43" s="48"/>
      <c r="CJ43" s="39"/>
      <c r="CK43" s="28"/>
      <c r="CL43" s="48"/>
      <c r="CM43" s="39"/>
      <c r="CN43" s="28"/>
      <c r="CO43" s="48"/>
      <c r="CP43" s="39"/>
      <c r="CQ43" s="28"/>
      <c r="CR43" s="48"/>
      <c r="CS43" s="39"/>
      <c r="CT43" s="28"/>
      <c r="CU43" s="48"/>
      <c r="CV43" s="39"/>
      <c r="CW43" s="28"/>
      <c r="CX43" s="48"/>
      <c r="CY43" s="39"/>
      <c r="CZ43" s="28"/>
      <c r="DA43" s="48"/>
      <c r="DB43" s="39"/>
      <c r="DC43" s="28"/>
      <c r="DD43" s="48"/>
      <c r="DE43" s="39"/>
      <c r="DF43" s="28"/>
      <c r="DG43" s="48"/>
      <c r="DH43" s="39"/>
      <c r="DI43" s="28"/>
      <c r="DJ43" s="48"/>
      <c r="DK43" s="39"/>
      <c r="DL43" s="28"/>
      <c r="DM43" s="48"/>
      <c r="DN43" s="39"/>
      <c r="DO43" s="28"/>
      <c r="DP43" s="48"/>
      <c r="DQ43" s="39"/>
      <c r="DR43" s="28"/>
      <c r="DS43" s="48"/>
      <c r="DT43" s="39"/>
      <c r="DU43" s="28"/>
      <c r="DV43" s="48"/>
      <c r="DW43" s="39"/>
      <c r="DX43" s="28"/>
      <c r="DY43" s="48"/>
      <c r="DZ43" s="39"/>
      <c r="EA43" s="28"/>
      <c r="EB43" s="48"/>
      <c r="EC43" s="39"/>
      <c r="ED43" s="28"/>
      <c r="EE43" s="48"/>
      <c r="EF43" s="39"/>
      <c r="EG43" s="28"/>
      <c r="EH43" s="48"/>
      <c r="EI43" s="39"/>
      <c r="EJ43" s="28"/>
      <c r="EK43" s="48"/>
      <c r="EL43" s="39"/>
      <c r="EM43" s="28"/>
      <c r="EN43" s="48"/>
      <c r="EO43" s="39"/>
      <c r="EP43" s="28"/>
      <c r="EQ43" s="48"/>
      <c r="ER43" s="39"/>
      <c r="ES43" s="28"/>
      <c r="ET43" s="48"/>
      <c r="EU43" s="39"/>
      <c r="EV43" s="28"/>
      <c r="EW43" s="48"/>
      <c r="EX43" s="39"/>
      <c r="EY43" s="28"/>
      <c r="EZ43" s="48"/>
      <c r="FA43" s="39"/>
      <c r="FB43" s="28"/>
      <c r="FC43" s="48"/>
      <c r="FD43" s="39"/>
      <c r="FE43" s="28"/>
      <c r="FF43" s="48"/>
      <c r="FG43" s="39"/>
      <c r="FH43" s="28"/>
      <c r="FI43" s="48"/>
      <c r="FJ43" s="39"/>
      <c r="FK43" s="28"/>
      <c r="FL43" s="48"/>
      <c r="FM43" s="39"/>
      <c r="FN43" s="28"/>
      <c r="FO43" s="48"/>
      <c r="FP43" s="39"/>
      <c r="FQ43" s="28"/>
      <c r="FR43" s="48"/>
      <c r="FS43" s="39"/>
      <c r="FT43" s="28"/>
      <c r="FU43" s="48"/>
      <c r="FV43" s="39"/>
      <c r="FW43" s="28"/>
      <c r="FX43" s="48"/>
      <c r="FY43" s="39"/>
      <c r="FZ43" s="28"/>
      <c r="GA43" s="48"/>
      <c r="GB43" s="39"/>
      <c r="GC43" s="28"/>
      <c r="GD43" s="48"/>
      <c r="GE43" s="39"/>
      <c r="GF43" s="28"/>
      <c r="GG43" s="48"/>
      <c r="GH43" s="39"/>
      <c r="GI43" s="28"/>
      <c r="GJ43" s="48"/>
      <c r="GK43" s="39"/>
      <c r="GL43" s="28"/>
      <c r="GM43" s="48"/>
      <c r="GN43" s="39"/>
      <c r="GO43" s="28"/>
      <c r="GP43" s="48"/>
      <c r="GQ43" s="39"/>
      <c r="GR43" s="28"/>
      <c r="GS43" s="48"/>
      <c r="GT43" s="39"/>
      <c r="GU43" s="28"/>
      <c r="GV43" s="48"/>
      <c r="GW43" s="39"/>
      <c r="GX43" s="28"/>
      <c r="GY43" s="48"/>
      <c r="GZ43" s="39"/>
      <c r="HA43" s="28"/>
      <c r="HB43" s="48"/>
      <c r="HC43" s="39"/>
      <c r="HD43" s="28"/>
      <c r="HE43" s="48"/>
      <c r="HF43" s="39"/>
      <c r="HG43" s="28"/>
      <c r="HH43" s="48"/>
      <c r="HI43" s="39"/>
      <c r="HJ43" s="28"/>
      <c r="HK43" s="48"/>
      <c r="HL43" s="39"/>
      <c r="HM43" s="28"/>
    </row>
    <row r="44" s="49" customFormat="true" ht="12.75" hidden="false" customHeight="false" outlineLevel="0" collapsed="false">
      <c r="A44" s="38" t="n">
        <v>33</v>
      </c>
      <c r="B44" s="44" t="s">
        <v>74</v>
      </c>
      <c r="C44" s="39" t="s">
        <v>129</v>
      </c>
      <c r="D44" s="40" t="n">
        <v>0</v>
      </c>
      <c r="E44" s="41" t="n">
        <v>0</v>
      </c>
      <c r="F44" s="40" t="n">
        <v>0</v>
      </c>
      <c r="G44" s="41" t="n">
        <v>0</v>
      </c>
      <c r="H44" s="40" t="n">
        <v>0</v>
      </c>
      <c r="I44" s="41" t="n">
        <v>0</v>
      </c>
      <c r="J44" s="40" t="n">
        <v>0</v>
      </c>
      <c r="K44" s="41" t="n">
        <v>0</v>
      </c>
      <c r="L44" s="40" t="n">
        <v>0</v>
      </c>
      <c r="M44" s="41" t="n">
        <v>0</v>
      </c>
      <c r="N44" s="40" t="n">
        <v>0</v>
      </c>
      <c r="O44" s="41" t="n">
        <v>0</v>
      </c>
      <c r="P44" s="40" t="n">
        <v>0</v>
      </c>
      <c r="Q44" s="41" t="n">
        <v>0</v>
      </c>
      <c r="R44" s="40" t="n">
        <v>0</v>
      </c>
      <c r="S44" s="41" t="n">
        <v>0</v>
      </c>
      <c r="T44" s="40" t="n">
        <v>0</v>
      </c>
      <c r="U44" s="41" t="n">
        <v>0</v>
      </c>
      <c r="V44" s="40" t="n">
        <v>0</v>
      </c>
      <c r="W44" s="41" t="n">
        <v>0</v>
      </c>
      <c r="X44" s="40" t="n">
        <v>0</v>
      </c>
      <c r="Y44" s="41" t="n">
        <v>0</v>
      </c>
      <c r="Z44" s="40" t="n">
        <v>0</v>
      </c>
      <c r="AA44" s="41" t="n">
        <v>0</v>
      </c>
      <c r="AB44" s="40" t="n">
        <v>0</v>
      </c>
      <c r="AC44" s="41" t="n">
        <v>0</v>
      </c>
      <c r="AD44" s="40" t="n">
        <v>0</v>
      </c>
      <c r="AE44" s="41" t="n">
        <v>0</v>
      </c>
      <c r="AF44" s="40" t="n">
        <v>355.75</v>
      </c>
      <c r="AG44" s="41" t="n">
        <v>0</v>
      </c>
      <c r="AH44" s="40" t="n">
        <v>0</v>
      </c>
      <c r="AI44" s="41" t="n">
        <v>0</v>
      </c>
      <c r="AJ44" s="46" t="n">
        <v>147.213</v>
      </c>
      <c r="AK44" s="41" t="n">
        <v>0</v>
      </c>
      <c r="AL44" s="46" t="n">
        <v>0</v>
      </c>
      <c r="AM44" s="41" t="n">
        <v>0</v>
      </c>
      <c r="AN44" s="46" t="n">
        <v>0</v>
      </c>
      <c r="AO44" s="41" t="n">
        <v>0</v>
      </c>
      <c r="AP44" s="46" t="n">
        <v>0</v>
      </c>
      <c r="AQ44" s="41" t="n">
        <v>0</v>
      </c>
      <c r="AR44" s="46" t="n">
        <v>0</v>
      </c>
      <c r="AS44" s="41" t="n">
        <v>0</v>
      </c>
      <c r="AT44" s="46" t="n">
        <v>15.941</v>
      </c>
      <c r="AU44" s="41" t="n">
        <v>0</v>
      </c>
      <c r="AV44" s="46" t="n">
        <v>0</v>
      </c>
      <c r="AW44" s="41" t="n">
        <v>0</v>
      </c>
      <c r="AX44" s="46" t="n">
        <v>0</v>
      </c>
      <c r="AY44" s="41" t="n">
        <v>0</v>
      </c>
      <c r="AZ44" s="46" t="n">
        <v>0</v>
      </c>
      <c r="BA44" s="41" t="n">
        <v>0</v>
      </c>
      <c r="BB44" s="46" t="n">
        <v>0</v>
      </c>
      <c r="BC44" s="41" t="n">
        <v>0</v>
      </c>
      <c r="BD44" s="47" t="n">
        <v>0</v>
      </c>
      <c r="BE44" s="41" t="n">
        <v>0</v>
      </c>
      <c r="BF44" s="47" t="n">
        <v>0</v>
      </c>
      <c r="BG44" s="41" t="n">
        <v>0</v>
      </c>
      <c r="BH44" s="47" t="n">
        <v>0</v>
      </c>
      <c r="BI44" s="41" t="n">
        <v>0</v>
      </c>
      <c r="BJ44" s="47" t="n">
        <v>0</v>
      </c>
      <c r="BK44" s="41" t="n">
        <v>0</v>
      </c>
      <c r="BL44" s="47" t="n">
        <v>0</v>
      </c>
      <c r="BM44" s="41" t="n">
        <v>0</v>
      </c>
      <c r="BN44" s="47" t="n">
        <v>0</v>
      </c>
      <c r="BO44" s="41" t="n">
        <v>0</v>
      </c>
      <c r="BP44" s="42" t="n">
        <v>0</v>
      </c>
      <c r="BQ44" s="41" t="n">
        <v>0</v>
      </c>
      <c r="BR44" s="42" t="n">
        <v>0</v>
      </c>
      <c r="BS44" s="41" t="n">
        <v>0</v>
      </c>
      <c r="BT44" s="42" t="n">
        <v>0</v>
      </c>
      <c r="BU44" s="41" t="n">
        <v>0</v>
      </c>
      <c r="BV44" s="42" t="n">
        <v>0</v>
      </c>
      <c r="BW44" s="41" t="n">
        <v>0</v>
      </c>
      <c r="BX44" s="42" t="n">
        <v>0</v>
      </c>
      <c r="BY44" s="41" t="n">
        <v>0</v>
      </c>
      <c r="BZ44" s="42" t="n">
        <v>0</v>
      </c>
      <c r="CA44" s="41" t="n">
        <v>0</v>
      </c>
      <c r="CB44" s="42" t="n">
        <v>0</v>
      </c>
      <c r="CC44" s="41" t="n">
        <v>518.904</v>
      </c>
      <c r="CD44" s="47"/>
      <c r="CE44" s="39"/>
      <c r="CF44" s="48"/>
      <c r="CG44" s="39"/>
      <c r="CH44" s="28"/>
      <c r="CI44" s="48"/>
      <c r="CJ44" s="39"/>
      <c r="CK44" s="28"/>
      <c r="CL44" s="48"/>
      <c r="CM44" s="39"/>
      <c r="CN44" s="28"/>
      <c r="CO44" s="48"/>
      <c r="CP44" s="39"/>
      <c r="CQ44" s="28"/>
      <c r="CR44" s="48"/>
      <c r="CS44" s="39"/>
      <c r="CT44" s="28"/>
      <c r="CU44" s="48"/>
      <c r="CV44" s="39"/>
      <c r="CW44" s="28"/>
      <c r="CX44" s="48"/>
      <c r="CY44" s="39"/>
      <c r="CZ44" s="28"/>
      <c r="DA44" s="48"/>
      <c r="DB44" s="39"/>
      <c r="DC44" s="28"/>
      <c r="DD44" s="48"/>
      <c r="DE44" s="39"/>
      <c r="DF44" s="28"/>
      <c r="DG44" s="48"/>
      <c r="DH44" s="39"/>
      <c r="DI44" s="28"/>
      <c r="DJ44" s="48"/>
      <c r="DK44" s="39"/>
      <c r="DL44" s="28"/>
      <c r="DM44" s="48"/>
      <c r="DN44" s="39"/>
      <c r="DO44" s="28"/>
      <c r="DP44" s="48"/>
      <c r="DQ44" s="39"/>
      <c r="DR44" s="28"/>
      <c r="DS44" s="48"/>
      <c r="DT44" s="39"/>
      <c r="DU44" s="28"/>
      <c r="DV44" s="48"/>
      <c r="DW44" s="39"/>
      <c r="DX44" s="28"/>
      <c r="DY44" s="48"/>
      <c r="DZ44" s="39"/>
      <c r="EA44" s="28"/>
      <c r="EB44" s="48"/>
      <c r="EC44" s="39"/>
      <c r="ED44" s="28"/>
      <c r="EE44" s="48"/>
      <c r="EF44" s="39"/>
      <c r="EG44" s="28"/>
      <c r="EH44" s="48"/>
      <c r="EI44" s="39"/>
      <c r="EJ44" s="28"/>
      <c r="EK44" s="48"/>
      <c r="EL44" s="39"/>
      <c r="EM44" s="28"/>
      <c r="EN44" s="48"/>
      <c r="EO44" s="39"/>
      <c r="EP44" s="28"/>
      <c r="EQ44" s="48"/>
      <c r="ER44" s="39"/>
      <c r="ES44" s="28"/>
      <c r="ET44" s="48"/>
      <c r="EU44" s="39"/>
      <c r="EV44" s="28"/>
      <c r="EW44" s="48"/>
      <c r="EX44" s="39"/>
      <c r="EY44" s="28"/>
      <c r="EZ44" s="48"/>
      <c r="FA44" s="39"/>
      <c r="FB44" s="28"/>
      <c r="FC44" s="48"/>
      <c r="FD44" s="39"/>
      <c r="FE44" s="28"/>
      <c r="FF44" s="48"/>
      <c r="FG44" s="39"/>
      <c r="FH44" s="28"/>
      <c r="FI44" s="48"/>
      <c r="FJ44" s="39"/>
      <c r="FK44" s="28"/>
      <c r="FL44" s="48"/>
      <c r="FM44" s="39"/>
      <c r="FN44" s="28"/>
      <c r="FO44" s="48"/>
      <c r="FP44" s="39"/>
      <c r="FQ44" s="28"/>
      <c r="FR44" s="48"/>
      <c r="FS44" s="39"/>
      <c r="FT44" s="28"/>
      <c r="FU44" s="48"/>
      <c r="FV44" s="39"/>
      <c r="FW44" s="28"/>
      <c r="FX44" s="48"/>
      <c r="FY44" s="39"/>
      <c r="FZ44" s="28"/>
      <c r="GA44" s="48"/>
      <c r="GB44" s="39"/>
      <c r="GC44" s="28"/>
      <c r="GD44" s="48"/>
      <c r="GE44" s="39"/>
      <c r="GF44" s="28"/>
      <c r="GG44" s="48"/>
      <c r="GH44" s="39"/>
      <c r="GI44" s="28"/>
      <c r="GJ44" s="48"/>
      <c r="GK44" s="39"/>
      <c r="GL44" s="28"/>
      <c r="GM44" s="48"/>
      <c r="GN44" s="39"/>
      <c r="GO44" s="28"/>
      <c r="GP44" s="48"/>
      <c r="GQ44" s="39"/>
      <c r="GR44" s="28"/>
      <c r="GS44" s="48"/>
      <c r="GT44" s="39"/>
      <c r="GU44" s="28"/>
      <c r="GV44" s="48"/>
      <c r="GW44" s="39"/>
      <c r="GX44" s="28"/>
      <c r="GY44" s="48"/>
      <c r="GZ44" s="39"/>
      <c r="HA44" s="28"/>
      <c r="HB44" s="48"/>
      <c r="HC44" s="39"/>
      <c r="HD44" s="28"/>
      <c r="HE44" s="48"/>
      <c r="HF44" s="39"/>
      <c r="HG44" s="28"/>
      <c r="HH44" s="48"/>
      <c r="HI44" s="39"/>
      <c r="HJ44" s="28"/>
      <c r="HK44" s="48"/>
      <c r="HL44" s="39"/>
      <c r="HM44" s="28"/>
    </row>
    <row r="45" s="49" customFormat="true" ht="12.75" hidden="false" customHeight="false" outlineLevel="0" collapsed="false">
      <c r="A45" s="44" t="n">
        <v>34</v>
      </c>
      <c r="B45" s="44" t="s">
        <v>130</v>
      </c>
      <c r="C45" s="39" t="s">
        <v>76</v>
      </c>
      <c r="D45" s="40" t="n">
        <v>0</v>
      </c>
      <c r="E45" s="41" t="n">
        <v>0</v>
      </c>
      <c r="F45" s="40" t="n">
        <v>0</v>
      </c>
      <c r="G45" s="41" t="n">
        <v>0</v>
      </c>
      <c r="H45" s="40" t="n">
        <v>0</v>
      </c>
      <c r="I45" s="41" t="n">
        <v>0</v>
      </c>
      <c r="J45" s="40" t="n">
        <v>0</v>
      </c>
      <c r="K45" s="41" t="n">
        <v>0</v>
      </c>
      <c r="L45" s="40" t="n">
        <v>0</v>
      </c>
      <c r="M45" s="41" t="n">
        <v>0</v>
      </c>
      <c r="N45" s="40" t="n">
        <v>0</v>
      </c>
      <c r="O45" s="41" t="n">
        <v>0</v>
      </c>
      <c r="P45" s="40" t="n">
        <v>0</v>
      </c>
      <c r="Q45" s="41" t="n">
        <v>0</v>
      </c>
      <c r="R45" s="40" t="n">
        <v>0</v>
      </c>
      <c r="S45" s="41" t="n">
        <v>0</v>
      </c>
      <c r="T45" s="40" t="n">
        <v>0</v>
      </c>
      <c r="U45" s="41" t="n">
        <v>0</v>
      </c>
      <c r="V45" s="40" t="n">
        <v>0</v>
      </c>
      <c r="W45" s="41" t="n">
        <v>0</v>
      </c>
      <c r="X45" s="40" t="n">
        <v>0</v>
      </c>
      <c r="Y45" s="41" t="n">
        <v>0</v>
      </c>
      <c r="Z45" s="40" t="n">
        <v>0</v>
      </c>
      <c r="AA45" s="41" t="n">
        <v>0</v>
      </c>
      <c r="AB45" s="40" t="n">
        <v>0</v>
      </c>
      <c r="AC45" s="41" t="n">
        <v>0</v>
      </c>
      <c r="AD45" s="40" t="n">
        <v>0</v>
      </c>
      <c r="AE45" s="41" t="n">
        <v>0</v>
      </c>
      <c r="AF45" s="40" t="n">
        <v>0</v>
      </c>
      <c r="AG45" s="41" t="n">
        <v>0</v>
      </c>
      <c r="AH45" s="40" t="n">
        <v>0</v>
      </c>
      <c r="AI45" s="41" t="n">
        <v>0</v>
      </c>
      <c r="AJ45" s="46" t="n">
        <v>0</v>
      </c>
      <c r="AK45" s="41" t="n">
        <v>0</v>
      </c>
      <c r="AL45" s="46" t="n">
        <v>0</v>
      </c>
      <c r="AM45" s="41" t="n">
        <v>0</v>
      </c>
      <c r="AN45" s="46" t="n">
        <v>0</v>
      </c>
      <c r="AO45" s="41" t="n">
        <v>0</v>
      </c>
      <c r="AP45" s="46" t="n">
        <v>0</v>
      </c>
      <c r="AQ45" s="41" t="n">
        <v>0</v>
      </c>
      <c r="AR45" s="46" t="n">
        <v>0</v>
      </c>
      <c r="AS45" s="41" t="n">
        <v>0</v>
      </c>
      <c r="AT45" s="46" t="n">
        <v>0</v>
      </c>
      <c r="AU45" s="41" t="n">
        <v>0</v>
      </c>
      <c r="AV45" s="46" t="n">
        <v>0</v>
      </c>
      <c r="AW45" s="41" t="n">
        <v>0</v>
      </c>
      <c r="AX45" s="46" t="n">
        <v>0</v>
      </c>
      <c r="AY45" s="41" t="n">
        <v>0</v>
      </c>
      <c r="AZ45" s="46" t="n">
        <v>0</v>
      </c>
      <c r="BA45" s="41" t="n">
        <v>0</v>
      </c>
      <c r="BB45" s="46" t="n">
        <v>0</v>
      </c>
      <c r="BC45" s="41" t="n">
        <v>0</v>
      </c>
      <c r="BD45" s="47" t="n">
        <v>0</v>
      </c>
      <c r="BE45" s="41" t="n">
        <v>0</v>
      </c>
      <c r="BF45" s="47" t="n">
        <v>0</v>
      </c>
      <c r="BG45" s="41" t="n">
        <v>0</v>
      </c>
      <c r="BH45" s="47" t="n">
        <v>0</v>
      </c>
      <c r="BI45" s="41" t="n">
        <v>0</v>
      </c>
      <c r="BJ45" s="47" t="n">
        <v>0</v>
      </c>
      <c r="BK45" s="41" t="n">
        <v>0</v>
      </c>
      <c r="BL45" s="47" t="n">
        <v>0</v>
      </c>
      <c r="BM45" s="41" t="n">
        <v>0</v>
      </c>
      <c r="BN45" s="47" t="n">
        <v>0</v>
      </c>
      <c r="BO45" s="41" t="n">
        <v>0</v>
      </c>
      <c r="BP45" s="42" t="n">
        <v>0</v>
      </c>
      <c r="BQ45" s="41" t="n">
        <v>0</v>
      </c>
      <c r="BR45" s="42" t="n">
        <v>0</v>
      </c>
      <c r="BS45" s="41" t="n">
        <v>0</v>
      </c>
      <c r="BT45" s="42" t="n">
        <v>0</v>
      </c>
      <c r="BU45" s="41" t="n">
        <v>0</v>
      </c>
      <c r="BV45" s="42" t="n">
        <v>0</v>
      </c>
      <c r="BW45" s="41" t="n">
        <v>0</v>
      </c>
      <c r="BX45" s="42" t="n">
        <v>0</v>
      </c>
      <c r="BY45" s="41" t="n">
        <v>0</v>
      </c>
      <c r="BZ45" s="42" t="n">
        <v>0</v>
      </c>
      <c r="CA45" s="41" t="n">
        <v>0</v>
      </c>
      <c r="CB45" s="42" t="n">
        <v>0</v>
      </c>
      <c r="CC45" s="41" t="n">
        <v>0</v>
      </c>
      <c r="CD45" s="47"/>
      <c r="CE45" s="39"/>
      <c r="CF45" s="48"/>
      <c r="CG45" s="39"/>
      <c r="CH45" s="28"/>
      <c r="CI45" s="48"/>
      <c r="CJ45" s="39"/>
      <c r="CK45" s="28"/>
      <c r="CL45" s="48"/>
      <c r="CM45" s="39"/>
      <c r="CN45" s="28"/>
      <c r="CO45" s="48"/>
      <c r="CP45" s="39"/>
      <c r="CQ45" s="28"/>
      <c r="CR45" s="48"/>
      <c r="CS45" s="39"/>
      <c r="CT45" s="28"/>
      <c r="CU45" s="48"/>
      <c r="CV45" s="39"/>
      <c r="CW45" s="28"/>
      <c r="CX45" s="48"/>
      <c r="CY45" s="39"/>
      <c r="CZ45" s="28"/>
      <c r="DA45" s="48"/>
      <c r="DB45" s="39"/>
      <c r="DC45" s="28"/>
      <c r="DD45" s="48"/>
      <c r="DE45" s="39"/>
      <c r="DF45" s="28"/>
      <c r="DG45" s="48"/>
      <c r="DH45" s="39"/>
      <c r="DI45" s="28"/>
      <c r="DJ45" s="48"/>
      <c r="DK45" s="39"/>
      <c r="DL45" s="28"/>
      <c r="DM45" s="48"/>
      <c r="DN45" s="39"/>
      <c r="DO45" s="28"/>
      <c r="DP45" s="48"/>
      <c r="DQ45" s="39"/>
      <c r="DR45" s="28"/>
      <c r="DS45" s="48"/>
      <c r="DT45" s="39"/>
      <c r="DU45" s="28"/>
      <c r="DV45" s="48"/>
      <c r="DW45" s="39"/>
      <c r="DX45" s="28"/>
      <c r="DY45" s="48"/>
      <c r="DZ45" s="39"/>
      <c r="EA45" s="28"/>
      <c r="EB45" s="48"/>
      <c r="EC45" s="39"/>
      <c r="ED45" s="28"/>
      <c r="EE45" s="48"/>
      <c r="EF45" s="39"/>
      <c r="EG45" s="28"/>
      <c r="EH45" s="48"/>
      <c r="EI45" s="39"/>
      <c r="EJ45" s="28"/>
      <c r="EK45" s="48"/>
      <c r="EL45" s="39"/>
      <c r="EM45" s="28"/>
      <c r="EN45" s="48"/>
      <c r="EO45" s="39"/>
      <c r="EP45" s="28"/>
      <c r="EQ45" s="48"/>
      <c r="ER45" s="39"/>
      <c r="ES45" s="28"/>
      <c r="ET45" s="48"/>
      <c r="EU45" s="39"/>
      <c r="EV45" s="28"/>
      <c r="EW45" s="48"/>
      <c r="EX45" s="39"/>
      <c r="EY45" s="28"/>
      <c r="EZ45" s="48"/>
      <c r="FA45" s="39"/>
      <c r="FB45" s="28"/>
      <c r="FC45" s="48"/>
      <c r="FD45" s="39"/>
      <c r="FE45" s="28"/>
      <c r="FF45" s="48"/>
      <c r="FG45" s="39"/>
      <c r="FH45" s="28"/>
      <c r="FI45" s="48"/>
      <c r="FJ45" s="39"/>
      <c r="FK45" s="28"/>
      <c r="FL45" s="48"/>
      <c r="FM45" s="39"/>
      <c r="FN45" s="28"/>
      <c r="FO45" s="48"/>
      <c r="FP45" s="39"/>
      <c r="FQ45" s="28"/>
      <c r="FR45" s="48"/>
      <c r="FS45" s="39"/>
      <c r="FT45" s="28"/>
      <c r="FU45" s="48"/>
      <c r="FV45" s="39"/>
      <c r="FW45" s="28"/>
      <c r="FX45" s="48"/>
      <c r="FY45" s="39"/>
      <c r="FZ45" s="28"/>
      <c r="GA45" s="48"/>
      <c r="GB45" s="39"/>
      <c r="GC45" s="28"/>
      <c r="GD45" s="48"/>
      <c r="GE45" s="39"/>
      <c r="GF45" s="28"/>
      <c r="GG45" s="48"/>
      <c r="GH45" s="39"/>
      <c r="GI45" s="28"/>
      <c r="GJ45" s="48"/>
      <c r="GK45" s="39"/>
      <c r="GL45" s="28"/>
      <c r="GM45" s="48"/>
      <c r="GN45" s="39"/>
      <c r="GO45" s="28"/>
      <c r="GP45" s="48"/>
      <c r="GQ45" s="39"/>
      <c r="GR45" s="28"/>
      <c r="GS45" s="48"/>
      <c r="GT45" s="39"/>
      <c r="GU45" s="28"/>
      <c r="GV45" s="48"/>
      <c r="GW45" s="39"/>
      <c r="GX45" s="28"/>
      <c r="GY45" s="48"/>
      <c r="GZ45" s="39"/>
      <c r="HA45" s="28"/>
      <c r="HB45" s="48"/>
      <c r="HC45" s="39"/>
      <c r="HD45" s="28"/>
      <c r="HE45" s="48"/>
      <c r="HF45" s="39"/>
      <c r="HG45" s="28"/>
      <c r="HH45" s="48"/>
      <c r="HI45" s="39"/>
      <c r="HJ45" s="28"/>
      <c r="HK45" s="48"/>
      <c r="HL45" s="39"/>
      <c r="HM45" s="28"/>
    </row>
    <row r="46" s="49" customFormat="true" ht="12.75" hidden="false" customHeight="false" outlineLevel="0" collapsed="false">
      <c r="A46" s="38" t="n">
        <v>35</v>
      </c>
      <c r="B46" s="44" t="s">
        <v>131</v>
      </c>
      <c r="C46" s="39" t="s">
        <v>76</v>
      </c>
      <c r="D46" s="40" t="n">
        <v>0</v>
      </c>
      <c r="E46" s="41" t="n">
        <v>0</v>
      </c>
      <c r="F46" s="40" t="n">
        <v>0</v>
      </c>
      <c r="G46" s="41" t="n">
        <v>0</v>
      </c>
      <c r="H46" s="40" t="n">
        <v>0</v>
      </c>
      <c r="I46" s="41" t="n">
        <v>0</v>
      </c>
      <c r="J46" s="40" t="n">
        <v>0</v>
      </c>
      <c r="K46" s="41" t="n">
        <v>0</v>
      </c>
      <c r="L46" s="40" t="n">
        <v>0</v>
      </c>
      <c r="M46" s="41" t="n">
        <v>0</v>
      </c>
      <c r="N46" s="40" t="n">
        <v>0</v>
      </c>
      <c r="O46" s="41" t="n">
        <v>0</v>
      </c>
      <c r="P46" s="40" t="n">
        <v>0</v>
      </c>
      <c r="Q46" s="41" t="n">
        <v>0</v>
      </c>
      <c r="R46" s="40" t="n">
        <v>0</v>
      </c>
      <c r="S46" s="41" t="n">
        <v>0</v>
      </c>
      <c r="T46" s="40" t="n">
        <v>0</v>
      </c>
      <c r="U46" s="41" t="n">
        <v>0</v>
      </c>
      <c r="V46" s="40" t="n">
        <v>0</v>
      </c>
      <c r="W46" s="41" t="n">
        <v>0</v>
      </c>
      <c r="X46" s="40" t="n">
        <v>0</v>
      </c>
      <c r="Y46" s="41" t="n">
        <v>0</v>
      </c>
      <c r="Z46" s="40" t="n">
        <v>0</v>
      </c>
      <c r="AA46" s="41" t="n">
        <v>0</v>
      </c>
      <c r="AB46" s="40" t="n">
        <v>0</v>
      </c>
      <c r="AC46" s="41" t="n">
        <v>0</v>
      </c>
      <c r="AD46" s="40" t="n">
        <v>0</v>
      </c>
      <c r="AE46" s="41" t="n">
        <v>0</v>
      </c>
      <c r="AF46" s="40" t="n">
        <v>0</v>
      </c>
      <c r="AG46" s="41" t="n">
        <v>0</v>
      </c>
      <c r="AH46" s="40" t="n">
        <v>0</v>
      </c>
      <c r="AI46" s="41" t="n">
        <v>0</v>
      </c>
      <c r="AJ46" s="46" t="n">
        <v>0</v>
      </c>
      <c r="AK46" s="41" t="n">
        <v>0</v>
      </c>
      <c r="AL46" s="46" t="n">
        <v>0</v>
      </c>
      <c r="AM46" s="41" t="n">
        <v>0</v>
      </c>
      <c r="AN46" s="46" t="n">
        <v>0</v>
      </c>
      <c r="AO46" s="41" t="n">
        <v>0</v>
      </c>
      <c r="AP46" s="46" t="n">
        <v>0</v>
      </c>
      <c r="AQ46" s="41" t="n">
        <v>0</v>
      </c>
      <c r="AR46" s="46" t="n">
        <v>0</v>
      </c>
      <c r="AS46" s="41" t="n">
        <v>0</v>
      </c>
      <c r="AT46" s="46" t="n">
        <v>0</v>
      </c>
      <c r="AU46" s="41" t="n">
        <v>0</v>
      </c>
      <c r="AV46" s="46" t="n">
        <v>0</v>
      </c>
      <c r="AW46" s="41" t="n">
        <v>0</v>
      </c>
      <c r="AX46" s="46" t="n">
        <v>0</v>
      </c>
      <c r="AY46" s="41" t="n">
        <v>0</v>
      </c>
      <c r="AZ46" s="46" t="n">
        <v>0</v>
      </c>
      <c r="BA46" s="41" t="n">
        <v>0</v>
      </c>
      <c r="BB46" s="46" t="n">
        <v>0</v>
      </c>
      <c r="BC46" s="41" t="n">
        <v>0</v>
      </c>
      <c r="BD46" s="47" t="n">
        <v>0</v>
      </c>
      <c r="BE46" s="41" t="n">
        <v>0</v>
      </c>
      <c r="BF46" s="47" t="n">
        <v>0</v>
      </c>
      <c r="BG46" s="41" t="n">
        <v>0</v>
      </c>
      <c r="BH46" s="47" t="n">
        <v>0</v>
      </c>
      <c r="BI46" s="41" t="n">
        <v>0</v>
      </c>
      <c r="BJ46" s="47" t="n">
        <v>0</v>
      </c>
      <c r="BK46" s="41" t="n">
        <v>0</v>
      </c>
      <c r="BL46" s="47" t="n">
        <v>0</v>
      </c>
      <c r="BM46" s="41" t="n">
        <v>0</v>
      </c>
      <c r="BN46" s="47" t="n">
        <v>0</v>
      </c>
      <c r="BO46" s="41" t="n">
        <v>0</v>
      </c>
      <c r="BP46" s="42" t="n">
        <v>0</v>
      </c>
      <c r="BQ46" s="41" t="n">
        <v>0</v>
      </c>
      <c r="BR46" s="42" t="n">
        <v>0</v>
      </c>
      <c r="BS46" s="41" t="n">
        <v>0</v>
      </c>
      <c r="BT46" s="42" t="n">
        <v>0</v>
      </c>
      <c r="BU46" s="41" t="n">
        <v>0</v>
      </c>
      <c r="BV46" s="42" t="n">
        <v>0</v>
      </c>
      <c r="BW46" s="41" t="n">
        <v>0</v>
      </c>
      <c r="BX46" s="42" t="n">
        <v>0</v>
      </c>
      <c r="BY46" s="41" t="n">
        <v>0</v>
      </c>
      <c r="BZ46" s="42" t="n">
        <v>0</v>
      </c>
      <c r="CA46" s="41" t="n">
        <v>0</v>
      </c>
      <c r="CB46" s="42" t="n">
        <v>0</v>
      </c>
      <c r="CC46" s="41" t="n">
        <v>0</v>
      </c>
      <c r="CD46" s="47"/>
      <c r="CE46" s="39"/>
      <c r="CF46" s="48"/>
      <c r="CG46" s="39"/>
      <c r="CH46" s="28"/>
      <c r="CI46" s="48"/>
      <c r="CJ46" s="39"/>
      <c r="CK46" s="28"/>
      <c r="CL46" s="48"/>
      <c r="CM46" s="39"/>
      <c r="CN46" s="28"/>
      <c r="CO46" s="48"/>
      <c r="CP46" s="39"/>
      <c r="CQ46" s="28"/>
      <c r="CR46" s="48"/>
      <c r="CS46" s="39"/>
      <c r="CT46" s="28"/>
      <c r="CU46" s="48"/>
      <c r="CV46" s="39"/>
      <c r="CW46" s="28"/>
      <c r="CX46" s="48"/>
      <c r="CY46" s="39"/>
      <c r="CZ46" s="28"/>
      <c r="DA46" s="48"/>
      <c r="DB46" s="39"/>
      <c r="DC46" s="28"/>
      <c r="DD46" s="48"/>
      <c r="DE46" s="39"/>
      <c r="DF46" s="28"/>
      <c r="DG46" s="48"/>
      <c r="DH46" s="39"/>
      <c r="DI46" s="28"/>
      <c r="DJ46" s="48"/>
      <c r="DK46" s="39"/>
      <c r="DL46" s="28"/>
      <c r="DM46" s="48"/>
      <c r="DN46" s="39"/>
      <c r="DO46" s="28"/>
      <c r="DP46" s="48"/>
      <c r="DQ46" s="39"/>
      <c r="DR46" s="28"/>
      <c r="DS46" s="48"/>
      <c r="DT46" s="39"/>
      <c r="DU46" s="28"/>
      <c r="DV46" s="48"/>
      <c r="DW46" s="39"/>
      <c r="DX46" s="28"/>
      <c r="DY46" s="48"/>
      <c r="DZ46" s="39"/>
      <c r="EA46" s="28"/>
      <c r="EB46" s="48"/>
      <c r="EC46" s="39"/>
      <c r="ED46" s="28"/>
      <c r="EE46" s="48"/>
      <c r="EF46" s="39"/>
      <c r="EG46" s="28"/>
      <c r="EH46" s="48"/>
      <c r="EI46" s="39"/>
      <c r="EJ46" s="28"/>
      <c r="EK46" s="48"/>
      <c r="EL46" s="39"/>
      <c r="EM46" s="28"/>
      <c r="EN46" s="48"/>
      <c r="EO46" s="39"/>
      <c r="EP46" s="28"/>
      <c r="EQ46" s="48"/>
      <c r="ER46" s="39"/>
      <c r="ES46" s="28"/>
      <c r="ET46" s="48"/>
      <c r="EU46" s="39"/>
      <c r="EV46" s="28"/>
      <c r="EW46" s="48"/>
      <c r="EX46" s="39"/>
      <c r="EY46" s="28"/>
      <c r="EZ46" s="48"/>
      <c r="FA46" s="39"/>
      <c r="FB46" s="28"/>
      <c r="FC46" s="48"/>
      <c r="FD46" s="39"/>
      <c r="FE46" s="28"/>
      <c r="FF46" s="48"/>
      <c r="FG46" s="39"/>
      <c r="FH46" s="28"/>
      <c r="FI46" s="48"/>
      <c r="FJ46" s="39"/>
      <c r="FK46" s="28"/>
      <c r="FL46" s="48"/>
      <c r="FM46" s="39"/>
      <c r="FN46" s="28"/>
      <c r="FO46" s="48"/>
      <c r="FP46" s="39"/>
      <c r="FQ46" s="28"/>
      <c r="FR46" s="48"/>
      <c r="FS46" s="39"/>
      <c r="FT46" s="28"/>
      <c r="FU46" s="48"/>
      <c r="FV46" s="39"/>
      <c r="FW46" s="28"/>
      <c r="FX46" s="48"/>
      <c r="FY46" s="39"/>
      <c r="FZ46" s="28"/>
      <c r="GA46" s="48"/>
      <c r="GB46" s="39"/>
      <c r="GC46" s="28"/>
      <c r="GD46" s="48"/>
      <c r="GE46" s="39"/>
      <c r="GF46" s="28"/>
      <c r="GG46" s="48"/>
      <c r="GH46" s="39"/>
      <c r="GI46" s="28"/>
      <c r="GJ46" s="48"/>
      <c r="GK46" s="39"/>
      <c r="GL46" s="28"/>
      <c r="GM46" s="48"/>
      <c r="GN46" s="39"/>
      <c r="GO46" s="28"/>
      <c r="GP46" s="48"/>
      <c r="GQ46" s="39"/>
      <c r="GR46" s="28"/>
      <c r="GS46" s="48"/>
      <c r="GT46" s="39"/>
      <c r="GU46" s="28"/>
      <c r="GV46" s="48"/>
      <c r="GW46" s="39"/>
      <c r="GX46" s="28"/>
      <c r="GY46" s="48"/>
      <c r="GZ46" s="39"/>
      <c r="HA46" s="28"/>
      <c r="HB46" s="48"/>
      <c r="HC46" s="39"/>
      <c r="HD46" s="28"/>
      <c r="HE46" s="48"/>
      <c r="HF46" s="39"/>
      <c r="HG46" s="28"/>
      <c r="HH46" s="48"/>
      <c r="HI46" s="39"/>
      <c r="HJ46" s="28"/>
      <c r="HK46" s="48"/>
      <c r="HL46" s="39"/>
      <c r="HM46" s="28"/>
    </row>
    <row r="47" s="49" customFormat="true" ht="12.75" hidden="false" customHeight="false" outlineLevel="0" collapsed="false">
      <c r="A47" s="44" t="n">
        <v>36</v>
      </c>
      <c r="B47" s="44" t="s">
        <v>132</v>
      </c>
      <c r="C47" s="39" t="s">
        <v>76</v>
      </c>
      <c r="D47" s="40" t="n">
        <v>0</v>
      </c>
      <c r="E47" s="41" t="n">
        <v>0</v>
      </c>
      <c r="F47" s="40" t="n">
        <v>0</v>
      </c>
      <c r="G47" s="41" t="n">
        <v>0</v>
      </c>
      <c r="H47" s="40" t="n">
        <v>0</v>
      </c>
      <c r="I47" s="41" t="n">
        <v>0</v>
      </c>
      <c r="J47" s="40" t="n">
        <v>0</v>
      </c>
      <c r="K47" s="41" t="n">
        <v>0</v>
      </c>
      <c r="L47" s="40" t="n">
        <v>0</v>
      </c>
      <c r="M47" s="41" t="n">
        <v>0</v>
      </c>
      <c r="N47" s="40" t="n">
        <v>0</v>
      </c>
      <c r="O47" s="41" t="n">
        <v>0</v>
      </c>
      <c r="P47" s="40" t="n">
        <v>0</v>
      </c>
      <c r="Q47" s="41" t="n">
        <v>0</v>
      </c>
      <c r="R47" s="40" t="n">
        <v>0</v>
      </c>
      <c r="S47" s="41" t="n">
        <v>0</v>
      </c>
      <c r="T47" s="40" t="n">
        <v>0</v>
      </c>
      <c r="U47" s="41" t="n">
        <v>0</v>
      </c>
      <c r="V47" s="40" t="n">
        <v>0</v>
      </c>
      <c r="W47" s="41" t="n">
        <v>0</v>
      </c>
      <c r="X47" s="40" t="n">
        <v>0</v>
      </c>
      <c r="Y47" s="41" t="n">
        <v>0</v>
      </c>
      <c r="Z47" s="40" t="n">
        <v>0</v>
      </c>
      <c r="AA47" s="41" t="n">
        <v>0</v>
      </c>
      <c r="AB47" s="40" t="n">
        <v>0</v>
      </c>
      <c r="AC47" s="41" t="n">
        <v>0</v>
      </c>
      <c r="AD47" s="40" t="n">
        <v>0</v>
      </c>
      <c r="AE47" s="41" t="n">
        <v>0</v>
      </c>
      <c r="AF47" s="40" t="n">
        <v>0.006</v>
      </c>
      <c r="AG47" s="41" t="n">
        <v>0</v>
      </c>
      <c r="AH47" s="40" t="n">
        <v>0</v>
      </c>
      <c r="AI47" s="41" t="n">
        <v>0</v>
      </c>
      <c r="AJ47" s="46" t="n">
        <v>0</v>
      </c>
      <c r="AK47" s="41" t="n">
        <v>0</v>
      </c>
      <c r="AL47" s="46" t="n">
        <v>0</v>
      </c>
      <c r="AM47" s="41" t="n">
        <v>0</v>
      </c>
      <c r="AN47" s="46" t="n">
        <v>0</v>
      </c>
      <c r="AO47" s="41" t="n">
        <v>0</v>
      </c>
      <c r="AP47" s="46" t="n">
        <v>0</v>
      </c>
      <c r="AQ47" s="41" t="n">
        <v>0</v>
      </c>
      <c r="AR47" s="46" t="n">
        <v>0</v>
      </c>
      <c r="AS47" s="41" t="n">
        <v>0</v>
      </c>
      <c r="AT47" s="46" t="n">
        <v>0</v>
      </c>
      <c r="AU47" s="41" t="n">
        <v>0</v>
      </c>
      <c r="AV47" s="46" t="n">
        <v>0</v>
      </c>
      <c r="AW47" s="41" t="n">
        <v>0</v>
      </c>
      <c r="AX47" s="46" t="n">
        <v>0</v>
      </c>
      <c r="AY47" s="41" t="n">
        <v>0</v>
      </c>
      <c r="AZ47" s="46" t="n">
        <v>0</v>
      </c>
      <c r="BA47" s="41" t="n">
        <v>0</v>
      </c>
      <c r="BB47" s="46" t="n">
        <v>0</v>
      </c>
      <c r="BC47" s="41" t="n">
        <v>0</v>
      </c>
      <c r="BD47" s="47" t="n">
        <v>0</v>
      </c>
      <c r="BE47" s="41" t="n">
        <v>0</v>
      </c>
      <c r="BF47" s="47" t="n">
        <v>0</v>
      </c>
      <c r="BG47" s="41" t="n">
        <v>0</v>
      </c>
      <c r="BH47" s="47" t="n">
        <v>0</v>
      </c>
      <c r="BI47" s="41" t="n">
        <v>0</v>
      </c>
      <c r="BJ47" s="47" t="n">
        <v>0</v>
      </c>
      <c r="BK47" s="41" t="n">
        <v>0</v>
      </c>
      <c r="BL47" s="47" t="n">
        <v>0</v>
      </c>
      <c r="BM47" s="41" t="n">
        <v>0</v>
      </c>
      <c r="BN47" s="47" t="n">
        <v>0</v>
      </c>
      <c r="BO47" s="41" t="n">
        <v>0</v>
      </c>
      <c r="BP47" s="42" t="n">
        <v>0</v>
      </c>
      <c r="BQ47" s="41" t="n">
        <v>0</v>
      </c>
      <c r="BR47" s="42" t="n">
        <v>0</v>
      </c>
      <c r="BS47" s="41" t="n">
        <v>0</v>
      </c>
      <c r="BT47" s="42" t="n">
        <v>0</v>
      </c>
      <c r="BU47" s="41" t="n">
        <v>0</v>
      </c>
      <c r="BV47" s="42" t="n">
        <v>0</v>
      </c>
      <c r="BW47" s="41" t="n">
        <v>0</v>
      </c>
      <c r="BX47" s="42" t="n">
        <v>0</v>
      </c>
      <c r="BY47" s="41" t="n">
        <v>0</v>
      </c>
      <c r="BZ47" s="42" t="n">
        <v>0</v>
      </c>
      <c r="CA47" s="41" t="n">
        <v>0</v>
      </c>
      <c r="CB47" s="42" t="n">
        <v>0</v>
      </c>
      <c r="CC47" s="41" t="n">
        <v>0.006</v>
      </c>
      <c r="CD47" s="47"/>
      <c r="CE47" s="39"/>
      <c r="CF47" s="48"/>
      <c r="CG47" s="39"/>
      <c r="CH47" s="28"/>
      <c r="CI47" s="48"/>
      <c r="CJ47" s="39"/>
      <c r="CK47" s="28"/>
      <c r="CL47" s="48"/>
      <c r="CM47" s="39"/>
      <c r="CN47" s="28"/>
      <c r="CO47" s="48"/>
      <c r="CP47" s="39"/>
      <c r="CQ47" s="28"/>
      <c r="CR47" s="48"/>
      <c r="CS47" s="39"/>
      <c r="CT47" s="28"/>
      <c r="CU47" s="48"/>
      <c r="CV47" s="39"/>
      <c r="CW47" s="28"/>
      <c r="CX47" s="48"/>
      <c r="CY47" s="39"/>
      <c r="CZ47" s="28"/>
      <c r="DA47" s="48"/>
      <c r="DB47" s="39"/>
      <c r="DC47" s="28"/>
      <c r="DD47" s="48"/>
      <c r="DE47" s="39"/>
      <c r="DF47" s="28"/>
      <c r="DG47" s="48"/>
      <c r="DH47" s="39"/>
      <c r="DI47" s="28"/>
      <c r="DJ47" s="48"/>
      <c r="DK47" s="39"/>
      <c r="DL47" s="28"/>
      <c r="DM47" s="48"/>
      <c r="DN47" s="39"/>
      <c r="DO47" s="28"/>
      <c r="DP47" s="48"/>
      <c r="DQ47" s="39"/>
      <c r="DR47" s="28"/>
      <c r="DS47" s="48"/>
      <c r="DT47" s="39"/>
      <c r="DU47" s="28"/>
      <c r="DV47" s="48"/>
      <c r="DW47" s="39"/>
      <c r="DX47" s="28"/>
      <c r="DY47" s="48"/>
      <c r="DZ47" s="39"/>
      <c r="EA47" s="28"/>
      <c r="EB47" s="48"/>
      <c r="EC47" s="39"/>
      <c r="ED47" s="28"/>
      <c r="EE47" s="48"/>
      <c r="EF47" s="39"/>
      <c r="EG47" s="28"/>
      <c r="EH47" s="48"/>
      <c r="EI47" s="39"/>
      <c r="EJ47" s="28"/>
      <c r="EK47" s="48"/>
      <c r="EL47" s="39"/>
      <c r="EM47" s="28"/>
      <c r="EN47" s="48"/>
      <c r="EO47" s="39"/>
      <c r="EP47" s="28"/>
      <c r="EQ47" s="48"/>
      <c r="ER47" s="39"/>
      <c r="ES47" s="28"/>
      <c r="ET47" s="48"/>
      <c r="EU47" s="39"/>
      <c r="EV47" s="28"/>
      <c r="EW47" s="48"/>
      <c r="EX47" s="39"/>
      <c r="EY47" s="28"/>
      <c r="EZ47" s="48"/>
      <c r="FA47" s="39"/>
      <c r="FB47" s="28"/>
      <c r="FC47" s="48"/>
      <c r="FD47" s="39"/>
      <c r="FE47" s="28"/>
      <c r="FF47" s="48"/>
      <c r="FG47" s="39"/>
      <c r="FH47" s="28"/>
      <c r="FI47" s="48"/>
      <c r="FJ47" s="39"/>
      <c r="FK47" s="28"/>
      <c r="FL47" s="48"/>
      <c r="FM47" s="39"/>
      <c r="FN47" s="28"/>
      <c r="FO47" s="48"/>
      <c r="FP47" s="39"/>
      <c r="FQ47" s="28"/>
      <c r="FR47" s="48"/>
      <c r="FS47" s="39"/>
      <c r="FT47" s="28"/>
      <c r="FU47" s="48"/>
      <c r="FV47" s="39"/>
      <c r="FW47" s="28"/>
      <c r="FX47" s="48"/>
      <c r="FY47" s="39"/>
      <c r="FZ47" s="28"/>
      <c r="GA47" s="48"/>
      <c r="GB47" s="39"/>
      <c r="GC47" s="28"/>
      <c r="GD47" s="48"/>
      <c r="GE47" s="39"/>
      <c r="GF47" s="28"/>
      <c r="GG47" s="48"/>
      <c r="GH47" s="39"/>
      <c r="GI47" s="28"/>
      <c r="GJ47" s="48"/>
      <c r="GK47" s="39"/>
      <c r="GL47" s="28"/>
      <c r="GM47" s="48"/>
      <c r="GN47" s="39"/>
      <c r="GO47" s="28"/>
      <c r="GP47" s="48"/>
      <c r="GQ47" s="39"/>
      <c r="GR47" s="28"/>
      <c r="GS47" s="48"/>
      <c r="GT47" s="39"/>
      <c r="GU47" s="28"/>
      <c r="GV47" s="48"/>
      <c r="GW47" s="39"/>
      <c r="GX47" s="28"/>
      <c r="GY47" s="48"/>
      <c r="GZ47" s="39"/>
      <c r="HA47" s="28"/>
      <c r="HB47" s="48"/>
      <c r="HC47" s="39"/>
      <c r="HD47" s="28"/>
      <c r="HE47" s="48"/>
      <c r="HF47" s="39"/>
      <c r="HG47" s="28"/>
      <c r="HH47" s="48"/>
      <c r="HI47" s="39"/>
      <c r="HJ47" s="28"/>
      <c r="HK47" s="48"/>
      <c r="HL47" s="39"/>
      <c r="HM47" s="28"/>
    </row>
    <row r="48" s="49" customFormat="true" ht="12.75" hidden="false" customHeight="false" outlineLevel="0" collapsed="false">
      <c r="A48" s="38" t="n">
        <v>37</v>
      </c>
      <c r="B48" s="44" t="s">
        <v>133</v>
      </c>
      <c r="C48" s="39" t="s">
        <v>76</v>
      </c>
      <c r="D48" s="40" t="n">
        <v>0</v>
      </c>
      <c r="E48" s="41" t="n">
        <v>0</v>
      </c>
      <c r="F48" s="40" t="n">
        <v>0</v>
      </c>
      <c r="G48" s="41" t="n">
        <v>0</v>
      </c>
      <c r="H48" s="40" t="n">
        <v>0</v>
      </c>
      <c r="I48" s="41" t="n">
        <v>0</v>
      </c>
      <c r="J48" s="40" t="n">
        <v>0</v>
      </c>
      <c r="K48" s="41" t="n">
        <v>0</v>
      </c>
      <c r="L48" s="40" t="n">
        <v>0</v>
      </c>
      <c r="M48" s="41" t="n">
        <v>0</v>
      </c>
      <c r="N48" s="40" t="n">
        <v>0</v>
      </c>
      <c r="O48" s="41" t="n">
        <v>0</v>
      </c>
      <c r="P48" s="40" t="n">
        <v>0</v>
      </c>
      <c r="Q48" s="41" t="n">
        <v>0</v>
      </c>
      <c r="R48" s="40" t="n">
        <v>0</v>
      </c>
      <c r="S48" s="41" t="n">
        <v>0</v>
      </c>
      <c r="T48" s="40" t="n">
        <v>0</v>
      </c>
      <c r="U48" s="41" t="n">
        <v>0</v>
      </c>
      <c r="V48" s="40" t="n">
        <v>0</v>
      </c>
      <c r="W48" s="41" t="n">
        <v>0</v>
      </c>
      <c r="X48" s="40" t="n">
        <v>0</v>
      </c>
      <c r="Y48" s="41" t="n">
        <v>0</v>
      </c>
      <c r="Z48" s="40" t="n">
        <v>0</v>
      </c>
      <c r="AA48" s="41" t="n">
        <v>0</v>
      </c>
      <c r="AB48" s="40" t="n">
        <v>0</v>
      </c>
      <c r="AC48" s="41" t="n">
        <v>0</v>
      </c>
      <c r="AD48" s="40" t="n">
        <v>0</v>
      </c>
      <c r="AE48" s="41" t="n">
        <v>0</v>
      </c>
      <c r="AF48" s="40" t="n">
        <v>0</v>
      </c>
      <c r="AG48" s="41" t="n">
        <v>0</v>
      </c>
      <c r="AH48" s="40" t="n">
        <v>0</v>
      </c>
      <c r="AI48" s="41" t="n">
        <v>0</v>
      </c>
      <c r="AJ48" s="46" t="n">
        <v>0</v>
      </c>
      <c r="AK48" s="41" t="n">
        <v>0</v>
      </c>
      <c r="AL48" s="46" t="n">
        <v>0</v>
      </c>
      <c r="AM48" s="41" t="n">
        <v>0</v>
      </c>
      <c r="AN48" s="46" t="n">
        <v>0</v>
      </c>
      <c r="AO48" s="41" t="n">
        <v>0</v>
      </c>
      <c r="AP48" s="46" t="n">
        <v>0</v>
      </c>
      <c r="AQ48" s="41" t="n">
        <v>0</v>
      </c>
      <c r="AR48" s="46" t="n">
        <v>0</v>
      </c>
      <c r="AS48" s="41" t="n">
        <v>0</v>
      </c>
      <c r="AT48" s="46" t="n">
        <v>0</v>
      </c>
      <c r="AU48" s="41" t="n">
        <v>0</v>
      </c>
      <c r="AV48" s="46" t="n">
        <v>0</v>
      </c>
      <c r="AW48" s="41" t="n">
        <v>0</v>
      </c>
      <c r="AX48" s="46" t="n">
        <v>0</v>
      </c>
      <c r="AY48" s="41" t="n">
        <v>0</v>
      </c>
      <c r="AZ48" s="46" t="n">
        <v>0</v>
      </c>
      <c r="BA48" s="41" t="n">
        <v>0</v>
      </c>
      <c r="BB48" s="46" t="n">
        <v>0</v>
      </c>
      <c r="BC48" s="41" t="n">
        <v>0</v>
      </c>
      <c r="BD48" s="47" t="n">
        <v>0</v>
      </c>
      <c r="BE48" s="41" t="n">
        <v>0</v>
      </c>
      <c r="BF48" s="47" t="n">
        <v>0</v>
      </c>
      <c r="BG48" s="41" t="n">
        <v>0</v>
      </c>
      <c r="BH48" s="47" t="n">
        <v>0</v>
      </c>
      <c r="BI48" s="41" t="n">
        <v>0</v>
      </c>
      <c r="BJ48" s="47" t="n">
        <v>0</v>
      </c>
      <c r="BK48" s="41" t="n">
        <v>0</v>
      </c>
      <c r="BL48" s="47" t="n">
        <v>0</v>
      </c>
      <c r="BM48" s="41" t="n">
        <v>0</v>
      </c>
      <c r="BN48" s="47" t="n">
        <v>0</v>
      </c>
      <c r="BO48" s="41" t="n">
        <v>0</v>
      </c>
      <c r="BP48" s="42" t="n">
        <v>0</v>
      </c>
      <c r="BQ48" s="41" t="n">
        <v>0</v>
      </c>
      <c r="BR48" s="42" t="n">
        <v>0</v>
      </c>
      <c r="BS48" s="41" t="n">
        <v>0</v>
      </c>
      <c r="BT48" s="42" t="n">
        <v>0</v>
      </c>
      <c r="BU48" s="41" t="n">
        <v>0</v>
      </c>
      <c r="BV48" s="42" t="n">
        <v>0</v>
      </c>
      <c r="BW48" s="41" t="n">
        <v>0</v>
      </c>
      <c r="BX48" s="42" t="n">
        <v>0</v>
      </c>
      <c r="BY48" s="41" t="n">
        <v>0</v>
      </c>
      <c r="BZ48" s="42" t="n">
        <v>0</v>
      </c>
      <c r="CA48" s="41" t="n">
        <v>0</v>
      </c>
      <c r="CB48" s="42" t="n">
        <v>0</v>
      </c>
      <c r="CC48" s="41" t="n">
        <v>0</v>
      </c>
      <c r="CD48" s="47"/>
      <c r="CE48" s="39"/>
      <c r="CF48" s="48"/>
      <c r="CG48" s="39"/>
      <c r="CH48" s="28"/>
      <c r="CI48" s="48"/>
      <c r="CJ48" s="39"/>
      <c r="CK48" s="28"/>
      <c r="CL48" s="48"/>
      <c r="CM48" s="39"/>
      <c r="CN48" s="28"/>
      <c r="CO48" s="48"/>
      <c r="CP48" s="39"/>
      <c r="CQ48" s="28"/>
      <c r="CR48" s="48"/>
      <c r="CS48" s="39"/>
      <c r="CT48" s="28"/>
      <c r="CU48" s="48"/>
      <c r="CV48" s="39"/>
      <c r="CW48" s="28"/>
      <c r="CX48" s="48"/>
      <c r="CY48" s="39"/>
      <c r="CZ48" s="28"/>
      <c r="DA48" s="48"/>
      <c r="DB48" s="39"/>
      <c r="DC48" s="28"/>
      <c r="DD48" s="48"/>
      <c r="DE48" s="39"/>
      <c r="DF48" s="28"/>
      <c r="DG48" s="48"/>
      <c r="DH48" s="39"/>
      <c r="DI48" s="28"/>
      <c r="DJ48" s="48"/>
      <c r="DK48" s="39"/>
      <c r="DL48" s="28"/>
      <c r="DM48" s="48"/>
      <c r="DN48" s="39"/>
      <c r="DO48" s="28"/>
      <c r="DP48" s="48"/>
      <c r="DQ48" s="39"/>
      <c r="DR48" s="28"/>
      <c r="DS48" s="48"/>
      <c r="DT48" s="39"/>
      <c r="DU48" s="28"/>
      <c r="DV48" s="48"/>
      <c r="DW48" s="39"/>
      <c r="DX48" s="28"/>
      <c r="DY48" s="48"/>
      <c r="DZ48" s="39"/>
      <c r="EA48" s="28"/>
      <c r="EB48" s="48"/>
      <c r="EC48" s="39"/>
      <c r="ED48" s="28"/>
      <c r="EE48" s="48"/>
      <c r="EF48" s="39"/>
      <c r="EG48" s="28"/>
      <c r="EH48" s="48"/>
      <c r="EI48" s="39"/>
      <c r="EJ48" s="28"/>
      <c r="EK48" s="48"/>
      <c r="EL48" s="39"/>
      <c r="EM48" s="28"/>
      <c r="EN48" s="48"/>
      <c r="EO48" s="39"/>
      <c r="EP48" s="28"/>
      <c r="EQ48" s="48"/>
      <c r="ER48" s="39"/>
      <c r="ES48" s="28"/>
      <c r="ET48" s="48"/>
      <c r="EU48" s="39"/>
      <c r="EV48" s="28"/>
      <c r="EW48" s="48"/>
      <c r="EX48" s="39"/>
      <c r="EY48" s="28"/>
      <c r="EZ48" s="48"/>
      <c r="FA48" s="39"/>
      <c r="FB48" s="28"/>
      <c r="FC48" s="48"/>
      <c r="FD48" s="39"/>
      <c r="FE48" s="28"/>
      <c r="FF48" s="48"/>
      <c r="FG48" s="39"/>
      <c r="FH48" s="28"/>
      <c r="FI48" s="48"/>
      <c r="FJ48" s="39"/>
      <c r="FK48" s="28"/>
      <c r="FL48" s="48"/>
      <c r="FM48" s="39"/>
      <c r="FN48" s="28"/>
      <c r="FO48" s="48"/>
      <c r="FP48" s="39"/>
      <c r="FQ48" s="28"/>
      <c r="FR48" s="48"/>
      <c r="FS48" s="39"/>
      <c r="FT48" s="28"/>
      <c r="FU48" s="48"/>
      <c r="FV48" s="39"/>
      <c r="FW48" s="28"/>
      <c r="FX48" s="48"/>
      <c r="FY48" s="39"/>
      <c r="FZ48" s="28"/>
      <c r="GA48" s="48"/>
      <c r="GB48" s="39"/>
      <c r="GC48" s="28"/>
      <c r="GD48" s="48"/>
      <c r="GE48" s="39"/>
      <c r="GF48" s="28"/>
      <c r="GG48" s="48"/>
      <c r="GH48" s="39"/>
      <c r="GI48" s="28"/>
      <c r="GJ48" s="48"/>
      <c r="GK48" s="39"/>
      <c r="GL48" s="28"/>
      <c r="GM48" s="48"/>
      <c r="GN48" s="39"/>
      <c r="GO48" s="28"/>
      <c r="GP48" s="48"/>
      <c r="GQ48" s="39"/>
      <c r="GR48" s="28"/>
      <c r="GS48" s="48"/>
      <c r="GT48" s="39"/>
      <c r="GU48" s="28"/>
      <c r="GV48" s="48"/>
      <c r="GW48" s="39"/>
      <c r="GX48" s="28"/>
      <c r="GY48" s="48"/>
      <c r="GZ48" s="39"/>
      <c r="HA48" s="28"/>
      <c r="HB48" s="48"/>
      <c r="HC48" s="39"/>
      <c r="HD48" s="28"/>
      <c r="HE48" s="48"/>
      <c r="HF48" s="39"/>
      <c r="HG48" s="28"/>
      <c r="HH48" s="48"/>
      <c r="HI48" s="39"/>
      <c r="HJ48" s="28"/>
      <c r="HK48" s="48"/>
      <c r="HL48" s="39"/>
      <c r="HM48" s="28"/>
    </row>
    <row r="49" s="49" customFormat="true" ht="12.75" hidden="false" customHeight="false" outlineLevel="0" collapsed="false">
      <c r="A49" s="44" t="n">
        <v>38</v>
      </c>
      <c r="B49" s="44" t="s">
        <v>134</v>
      </c>
      <c r="C49" s="39" t="s">
        <v>76</v>
      </c>
      <c r="D49" s="40" t="n">
        <v>0</v>
      </c>
      <c r="E49" s="41" t="n">
        <v>0</v>
      </c>
      <c r="F49" s="40" t="n">
        <v>0</v>
      </c>
      <c r="G49" s="41" t="n">
        <v>0</v>
      </c>
      <c r="H49" s="40" t="n">
        <v>0</v>
      </c>
      <c r="I49" s="41" t="n">
        <v>0</v>
      </c>
      <c r="J49" s="40" t="n">
        <v>0</v>
      </c>
      <c r="K49" s="41" t="n">
        <v>0</v>
      </c>
      <c r="L49" s="40" t="n">
        <v>0</v>
      </c>
      <c r="M49" s="41" t="n">
        <v>0</v>
      </c>
      <c r="N49" s="40" t="n">
        <v>0</v>
      </c>
      <c r="O49" s="41" t="n">
        <v>0</v>
      </c>
      <c r="P49" s="40" t="n">
        <v>0</v>
      </c>
      <c r="Q49" s="41" t="n">
        <v>0</v>
      </c>
      <c r="R49" s="40" t="n">
        <v>0</v>
      </c>
      <c r="S49" s="41" t="n">
        <v>0</v>
      </c>
      <c r="T49" s="40" t="n">
        <v>0</v>
      </c>
      <c r="U49" s="41" t="n">
        <v>0</v>
      </c>
      <c r="V49" s="40" t="n">
        <v>0</v>
      </c>
      <c r="W49" s="41" t="n">
        <v>0</v>
      </c>
      <c r="X49" s="40" t="n">
        <v>0</v>
      </c>
      <c r="Y49" s="41" t="n">
        <v>0</v>
      </c>
      <c r="Z49" s="40" t="n">
        <v>0</v>
      </c>
      <c r="AA49" s="41" t="n">
        <v>0</v>
      </c>
      <c r="AB49" s="40" t="n">
        <v>0</v>
      </c>
      <c r="AC49" s="41" t="n">
        <v>0</v>
      </c>
      <c r="AD49" s="40" t="n">
        <v>0</v>
      </c>
      <c r="AE49" s="41" t="n">
        <v>0</v>
      </c>
      <c r="AF49" s="40" t="n">
        <v>1.393</v>
      </c>
      <c r="AG49" s="41" t="n">
        <v>0</v>
      </c>
      <c r="AH49" s="40" t="n">
        <v>0</v>
      </c>
      <c r="AI49" s="41" t="n">
        <v>0</v>
      </c>
      <c r="AJ49" s="46" t="n">
        <v>0</v>
      </c>
      <c r="AK49" s="41" t="n">
        <v>0</v>
      </c>
      <c r="AL49" s="46" t="n">
        <v>0</v>
      </c>
      <c r="AM49" s="41" t="n">
        <v>0</v>
      </c>
      <c r="AN49" s="46" t="n">
        <v>0</v>
      </c>
      <c r="AO49" s="41" t="n">
        <v>0</v>
      </c>
      <c r="AP49" s="46" t="n">
        <v>0</v>
      </c>
      <c r="AQ49" s="41" t="n">
        <v>0</v>
      </c>
      <c r="AR49" s="46" t="n">
        <v>0</v>
      </c>
      <c r="AS49" s="41" t="n">
        <v>0</v>
      </c>
      <c r="AT49" s="46" t="n">
        <v>0</v>
      </c>
      <c r="AU49" s="41" t="n">
        <v>0</v>
      </c>
      <c r="AV49" s="46" t="n">
        <v>0</v>
      </c>
      <c r="AW49" s="41" t="n">
        <v>0</v>
      </c>
      <c r="AX49" s="46" t="n">
        <v>0</v>
      </c>
      <c r="AY49" s="41" t="n">
        <v>0</v>
      </c>
      <c r="AZ49" s="46" t="n">
        <v>0</v>
      </c>
      <c r="BA49" s="41" t="n">
        <v>0</v>
      </c>
      <c r="BB49" s="46" t="n">
        <v>0</v>
      </c>
      <c r="BC49" s="41" t="n">
        <v>0</v>
      </c>
      <c r="BD49" s="47" t="n">
        <v>0</v>
      </c>
      <c r="BE49" s="41" t="n">
        <v>0</v>
      </c>
      <c r="BF49" s="47" t="n">
        <v>0</v>
      </c>
      <c r="BG49" s="41" t="n">
        <v>0</v>
      </c>
      <c r="BH49" s="47" t="n">
        <v>0</v>
      </c>
      <c r="BI49" s="41" t="n">
        <v>0</v>
      </c>
      <c r="BJ49" s="47" t="n">
        <v>0</v>
      </c>
      <c r="BK49" s="41" t="n">
        <v>0</v>
      </c>
      <c r="BL49" s="47" t="n">
        <v>0</v>
      </c>
      <c r="BM49" s="41" t="n">
        <v>0</v>
      </c>
      <c r="BN49" s="47" t="n">
        <v>0</v>
      </c>
      <c r="BO49" s="41" t="n">
        <v>0</v>
      </c>
      <c r="BP49" s="42" t="n">
        <v>0</v>
      </c>
      <c r="BQ49" s="41" t="n">
        <v>0</v>
      </c>
      <c r="BR49" s="42" t="n">
        <v>0</v>
      </c>
      <c r="BS49" s="41" t="n">
        <v>0</v>
      </c>
      <c r="BT49" s="42" t="n">
        <v>0</v>
      </c>
      <c r="BU49" s="41" t="n">
        <v>0</v>
      </c>
      <c r="BV49" s="42" t="n">
        <v>0</v>
      </c>
      <c r="BW49" s="41" t="n">
        <v>0</v>
      </c>
      <c r="BX49" s="42" t="n">
        <v>0</v>
      </c>
      <c r="BY49" s="41" t="n">
        <v>0</v>
      </c>
      <c r="BZ49" s="42" t="n">
        <v>0</v>
      </c>
      <c r="CA49" s="41" t="n">
        <v>0</v>
      </c>
      <c r="CB49" s="42" t="n">
        <v>0</v>
      </c>
      <c r="CC49" s="41" t="n">
        <v>1.393</v>
      </c>
      <c r="CD49" s="47"/>
      <c r="CE49" s="39"/>
      <c r="CF49" s="48"/>
      <c r="CG49" s="39"/>
      <c r="CH49" s="28"/>
      <c r="CI49" s="48"/>
      <c r="CJ49" s="39"/>
      <c r="CK49" s="28"/>
      <c r="CL49" s="48"/>
      <c r="CM49" s="39"/>
      <c r="CN49" s="28"/>
      <c r="CO49" s="48"/>
      <c r="CP49" s="39"/>
      <c r="CQ49" s="28"/>
      <c r="CR49" s="48"/>
      <c r="CS49" s="39"/>
      <c r="CT49" s="28"/>
      <c r="CU49" s="48"/>
      <c r="CV49" s="39"/>
      <c r="CW49" s="28"/>
      <c r="CX49" s="48"/>
      <c r="CY49" s="39"/>
      <c r="CZ49" s="28"/>
      <c r="DA49" s="48"/>
      <c r="DB49" s="39"/>
      <c r="DC49" s="28"/>
      <c r="DD49" s="48"/>
      <c r="DE49" s="39"/>
      <c r="DF49" s="28"/>
      <c r="DG49" s="48"/>
      <c r="DH49" s="39"/>
      <c r="DI49" s="28"/>
      <c r="DJ49" s="48"/>
      <c r="DK49" s="39"/>
      <c r="DL49" s="28"/>
      <c r="DM49" s="48"/>
      <c r="DN49" s="39"/>
      <c r="DO49" s="28"/>
      <c r="DP49" s="48"/>
      <c r="DQ49" s="39"/>
      <c r="DR49" s="28"/>
      <c r="DS49" s="48"/>
      <c r="DT49" s="39"/>
      <c r="DU49" s="28"/>
      <c r="DV49" s="48"/>
      <c r="DW49" s="39"/>
      <c r="DX49" s="28"/>
      <c r="DY49" s="48"/>
      <c r="DZ49" s="39"/>
      <c r="EA49" s="28"/>
      <c r="EB49" s="48"/>
      <c r="EC49" s="39"/>
      <c r="ED49" s="28"/>
      <c r="EE49" s="48"/>
      <c r="EF49" s="39"/>
      <c r="EG49" s="28"/>
      <c r="EH49" s="48"/>
      <c r="EI49" s="39"/>
      <c r="EJ49" s="28"/>
      <c r="EK49" s="48"/>
      <c r="EL49" s="39"/>
      <c r="EM49" s="28"/>
      <c r="EN49" s="48"/>
      <c r="EO49" s="39"/>
      <c r="EP49" s="28"/>
      <c r="EQ49" s="48"/>
      <c r="ER49" s="39"/>
      <c r="ES49" s="28"/>
      <c r="ET49" s="48"/>
      <c r="EU49" s="39"/>
      <c r="EV49" s="28"/>
      <c r="EW49" s="48"/>
      <c r="EX49" s="39"/>
      <c r="EY49" s="28"/>
      <c r="EZ49" s="48"/>
      <c r="FA49" s="39"/>
      <c r="FB49" s="28"/>
      <c r="FC49" s="48"/>
      <c r="FD49" s="39"/>
      <c r="FE49" s="28"/>
      <c r="FF49" s="48"/>
      <c r="FG49" s="39"/>
      <c r="FH49" s="28"/>
      <c r="FI49" s="48"/>
      <c r="FJ49" s="39"/>
      <c r="FK49" s="28"/>
      <c r="FL49" s="48"/>
      <c r="FM49" s="39"/>
      <c r="FN49" s="28"/>
      <c r="FO49" s="48"/>
      <c r="FP49" s="39"/>
      <c r="FQ49" s="28"/>
      <c r="FR49" s="48"/>
      <c r="FS49" s="39"/>
      <c r="FT49" s="28"/>
      <c r="FU49" s="48"/>
      <c r="FV49" s="39"/>
      <c r="FW49" s="28"/>
      <c r="FX49" s="48"/>
      <c r="FY49" s="39"/>
      <c r="FZ49" s="28"/>
      <c r="GA49" s="48"/>
      <c r="GB49" s="39"/>
      <c r="GC49" s="28"/>
      <c r="GD49" s="48"/>
      <c r="GE49" s="39"/>
      <c r="GF49" s="28"/>
      <c r="GG49" s="48"/>
      <c r="GH49" s="39"/>
      <c r="GI49" s="28"/>
      <c r="GJ49" s="48"/>
      <c r="GK49" s="39"/>
      <c r="GL49" s="28"/>
      <c r="GM49" s="48"/>
      <c r="GN49" s="39"/>
      <c r="GO49" s="28"/>
      <c r="GP49" s="48"/>
      <c r="GQ49" s="39"/>
      <c r="GR49" s="28"/>
      <c r="GS49" s="48"/>
      <c r="GT49" s="39"/>
      <c r="GU49" s="28"/>
      <c r="GV49" s="48"/>
      <c r="GW49" s="39"/>
      <c r="GX49" s="28"/>
      <c r="GY49" s="48"/>
      <c r="GZ49" s="39"/>
      <c r="HA49" s="28"/>
      <c r="HB49" s="48"/>
      <c r="HC49" s="39"/>
      <c r="HD49" s="28"/>
      <c r="HE49" s="48"/>
      <c r="HF49" s="39"/>
      <c r="HG49" s="28"/>
      <c r="HH49" s="48"/>
      <c r="HI49" s="39"/>
      <c r="HJ49" s="28"/>
      <c r="HK49" s="48"/>
      <c r="HL49" s="39"/>
      <c r="HM49" s="28"/>
    </row>
    <row r="50" s="49" customFormat="true" ht="12.75" hidden="false" customHeight="false" outlineLevel="0" collapsed="false">
      <c r="A50" s="38" t="n">
        <v>39</v>
      </c>
      <c r="B50" s="44" t="s">
        <v>135</v>
      </c>
      <c r="C50" s="39" t="s">
        <v>76</v>
      </c>
      <c r="D50" s="40" t="n">
        <v>0</v>
      </c>
      <c r="E50" s="41" t="n">
        <v>0</v>
      </c>
      <c r="F50" s="40" t="n">
        <v>0</v>
      </c>
      <c r="G50" s="41" t="n">
        <v>0</v>
      </c>
      <c r="H50" s="40" t="n">
        <v>0</v>
      </c>
      <c r="I50" s="41" t="n">
        <v>0</v>
      </c>
      <c r="J50" s="40" t="n">
        <v>0</v>
      </c>
      <c r="K50" s="41" t="n">
        <v>0</v>
      </c>
      <c r="L50" s="40" t="n">
        <v>0</v>
      </c>
      <c r="M50" s="41" t="n">
        <v>0</v>
      </c>
      <c r="N50" s="40" t="n">
        <v>0</v>
      </c>
      <c r="O50" s="41" t="n">
        <v>0</v>
      </c>
      <c r="P50" s="40" t="n">
        <v>0</v>
      </c>
      <c r="Q50" s="41" t="n">
        <v>0</v>
      </c>
      <c r="R50" s="40" t="n">
        <v>0</v>
      </c>
      <c r="S50" s="41" t="n">
        <v>0</v>
      </c>
      <c r="T50" s="40" t="n">
        <v>0</v>
      </c>
      <c r="U50" s="41" t="n">
        <v>0</v>
      </c>
      <c r="V50" s="40" t="n">
        <v>0</v>
      </c>
      <c r="W50" s="41" t="n">
        <v>0</v>
      </c>
      <c r="X50" s="40" t="n">
        <v>0</v>
      </c>
      <c r="Y50" s="41" t="n">
        <v>0</v>
      </c>
      <c r="Z50" s="40" t="n">
        <v>0</v>
      </c>
      <c r="AA50" s="41" t="n">
        <v>0</v>
      </c>
      <c r="AB50" s="40" t="n">
        <v>0</v>
      </c>
      <c r="AC50" s="41" t="n">
        <v>0</v>
      </c>
      <c r="AD50" s="40" t="n">
        <v>0</v>
      </c>
      <c r="AE50" s="41" t="n">
        <v>0</v>
      </c>
      <c r="AF50" s="40" t="n">
        <v>125.722</v>
      </c>
      <c r="AG50" s="41" t="n">
        <v>0</v>
      </c>
      <c r="AH50" s="40" t="n">
        <v>0</v>
      </c>
      <c r="AI50" s="41" t="n">
        <v>0</v>
      </c>
      <c r="AJ50" s="46" t="n">
        <v>0</v>
      </c>
      <c r="AK50" s="41" t="n">
        <v>0</v>
      </c>
      <c r="AL50" s="46" t="n">
        <v>0</v>
      </c>
      <c r="AM50" s="41" t="n">
        <v>0</v>
      </c>
      <c r="AN50" s="46" t="n">
        <v>0</v>
      </c>
      <c r="AO50" s="41" t="n">
        <v>0</v>
      </c>
      <c r="AP50" s="46" t="n">
        <v>85.465</v>
      </c>
      <c r="AQ50" s="41" t="n">
        <v>0</v>
      </c>
      <c r="AR50" s="46" t="n">
        <v>0</v>
      </c>
      <c r="AS50" s="41" t="n">
        <v>0</v>
      </c>
      <c r="AT50" s="46" t="n">
        <v>1.781</v>
      </c>
      <c r="AU50" s="41" t="n">
        <v>0</v>
      </c>
      <c r="AV50" s="46" t="n">
        <v>0</v>
      </c>
      <c r="AW50" s="41" t="n">
        <v>0</v>
      </c>
      <c r="AX50" s="46" t="n">
        <v>0</v>
      </c>
      <c r="AY50" s="41" t="n">
        <v>0</v>
      </c>
      <c r="AZ50" s="46" t="n">
        <v>0</v>
      </c>
      <c r="BA50" s="41" t="n">
        <v>0</v>
      </c>
      <c r="BB50" s="46" t="n">
        <v>0</v>
      </c>
      <c r="BC50" s="41" t="n">
        <v>0</v>
      </c>
      <c r="BD50" s="47" t="n">
        <v>0</v>
      </c>
      <c r="BE50" s="41" t="n">
        <v>0</v>
      </c>
      <c r="BF50" s="47" t="n">
        <v>0</v>
      </c>
      <c r="BG50" s="41" t="n">
        <v>0</v>
      </c>
      <c r="BH50" s="47" t="n">
        <v>0</v>
      </c>
      <c r="BI50" s="41" t="n">
        <v>0</v>
      </c>
      <c r="BJ50" s="47" t="n">
        <v>0</v>
      </c>
      <c r="BK50" s="41" t="n">
        <v>0</v>
      </c>
      <c r="BL50" s="47" t="n">
        <v>0</v>
      </c>
      <c r="BM50" s="41" t="n">
        <v>0</v>
      </c>
      <c r="BN50" s="47" t="n">
        <v>0</v>
      </c>
      <c r="BO50" s="41" t="n">
        <v>0</v>
      </c>
      <c r="BP50" s="42" t="n">
        <v>0</v>
      </c>
      <c r="BQ50" s="41" t="n">
        <v>0</v>
      </c>
      <c r="BR50" s="42" t="n">
        <v>0</v>
      </c>
      <c r="BS50" s="41" t="n">
        <v>0</v>
      </c>
      <c r="BT50" s="42" t="n">
        <v>0</v>
      </c>
      <c r="BU50" s="41" t="n">
        <v>0</v>
      </c>
      <c r="BV50" s="42" t="n">
        <v>0</v>
      </c>
      <c r="BW50" s="41" t="n">
        <v>0</v>
      </c>
      <c r="BX50" s="42" t="n">
        <v>0</v>
      </c>
      <c r="BY50" s="41" t="n">
        <v>0</v>
      </c>
      <c r="BZ50" s="42" t="n">
        <v>0</v>
      </c>
      <c r="CA50" s="41" t="n">
        <v>0</v>
      </c>
      <c r="CB50" s="42" t="n">
        <v>0</v>
      </c>
      <c r="CC50" s="41" t="n">
        <v>212.968</v>
      </c>
      <c r="CD50" s="47"/>
      <c r="CE50" s="39"/>
      <c r="CF50" s="48"/>
      <c r="CG50" s="39"/>
      <c r="CH50" s="28"/>
      <c r="CI50" s="48"/>
      <c r="CJ50" s="39"/>
      <c r="CK50" s="28"/>
      <c r="CL50" s="48"/>
      <c r="CM50" s="39"/>
      <c r="CN50" s="28"/>
      <c r="CO50" s="48"/>
      <c r="CP50" s="39"/>
      <c r="CQ50" s="28"/>
      <c r="CR50" s="48"/>
      <c r="CS50" s="39"/>
      <c r="CT50" s="28"/>
      <c r="CU50" s="48"/>
      <c r="CV50" s="39"/>
      <c r="CW50" s="28"/>
      <c r="CX50" s="48"/>
      <c r="CY50" s="39"/>
      <c r="CZ50" s="28"/>
      <c r="DA50" s="48"/>
      <c r="DB50" s="39"/>
      <c r="DC50" s="28"/>
      <c r="DD50" s="48"/>
      <c r="DE50" s="39"/>
      <c r="DF50" s="28"/>
      <c r="DG50" s="48"/>
      <c r="DH50" s="39"/>
      <c r="DI50" s="28"/>
      <c r="DJ50" s="48"/>
      <c r="DK50" s="39"/>
      <c r="DL50" s="28"/>
      <c r="DM50" s="48"/>
      <c r="DN50" s="39"/>
      <c r="DO50" s="28"/>
      <c r="DP50" s="48"/>
      <c r="DQ50" s="39"/>
      <c r="DR50" s="28"/>
      <c r="DS50" s="48"/>
      <c r="DT50" s="39"/>
      <c r="DU50" s="28"/>
      <c r="DV50" s="48"/>
      <c r="DW50" s="39"/>
      <c r="DX50" s="28"/>
      <c r="DY50" s="48"/>
      <c r="DZ50" s="39"/>
      <c r="EA50" s="28"/>
      <c r="EB50" s="48"/>
      <c r="EC50" s="39"/>
      <c r="ED50" s="28"/>
      <c r="EE50" s="48"/>
      <c r="EF50" s="39"/>
      <c r="EG50" s="28"/>
      <c r="EH50" s="48"/>
      <c r="EI50" s="39"/>
      <c r="EJ50" s="28"/>
      <c r="EK50" s="48"/>
      <c r="EL50" s="39"/>
      <c r="EM50" s="28"/>
      <c r="EN50" s="48"/>
      <c r="EO50" s="39"/>
      <c r="EP50" s="28"/>
      <c r="EQ50" s="48"/>
      <c r="ER50" s="39"/>
      <c r="ES50" s="28"/>
      <c r="ET50" s="48"/>
      <c r="EU50" s="39"/>
      <c r="EV50" s="28"/>
      <c r="EW50" s="48"/>
      <c r="EX50" s="39"/>
      <c r="EY50" s="28"/>
      <c r="EZ50" s="48"/>
      <c r="FA50" s="39"/>
      <c r="FB50" s="28"/>
      <c r="FC50" s="48"/>
      <c r="FD50" s="39"/>
      <c r="FE50" s="28"/>
      <c r="FF50" s="48"/>
      <c r="FG50" s="39"/>
      <c r="FH50" s="28"/>
      <c r="FI50" s="48"/>
      <c r="FJ50" s="39"/>
      <c r="FK50" s="28"/>
      <c r="FL50" s="48"/>
      <c r="FM50" s="39"/>
      <c r="FN50" s="28"/>
      <c r="FO50" s="48"/>
      <c r="FP50" s="39"/>
      <c r="FQ50" s="28"/>
      <c r="FR50" s="48"/>
      <c r="FS50" s="39"/>
      <c r="FT50" s="28"/>
      <c r="FU50" s="48"/>
      <c r="FV50" s="39"/>
      <c r="FW50" s="28"/>
      <c r="FX50" s="48"/>
      <c r="FY50" s="39"/>
      <c r="FZ50" s="28"/>
      <c r="GA50" s="48"/>
      <c r="GB50" s="39"/>
      <c r="GC50" s="28"/>
      <c r="GD50" s="48"/>
      <c r="GE50" s="39"/>
      <c r="GF50" s="28"/>
      <c r="GG50" s="48"/>
      <c r="GH50" s="39"/>
      <c r="GI50" s="28"/>
      <c r="GJ50" s="48"/>
      <c r="GK50" s="39"/>
      <c r="GL50" s="28"/>
      <c r="GM50" s="48"/>
      <c r="GN50" s="39"/>
      <c r="GO50" s="28"/>
      <c r="GP50" s="48"/>
      <c r="GQ50" s="39"/>
      <c r="GR50" s="28"/>
      <c r="GS50" s="48"/>
      <c r="GT50" s="39"/>
      <c r="GU50" s="28"/>
      <c r="GV50" s="48"/>
      <c r="GW50" s="39"/>
      <c r="GX50" s="28"/>
      <c r="GY50" s="48"/>
      <c r="GZ50" s="39"/>
      <c r="HA50" s="28"/>
      <c r="HB50" s="48"/>
      <c r="HC50" s="39"/>
      <c r="HD50" s="28"/>
      <c r="HE50" s="48"/>
      <c r="HF50" s="39"/>
      <c r="HG50" s="28"/>
      <c r="HH50" s="48"/>
      <c r="HI50" s="39"/>
      <c r="HJ50" s="28"/>
      <c r="HK50" s="48"/>
      <c r="HL50" s="39"/>
      <c r="HM50" s="28"/>
    </row>
    <row r="51" s="49" customFormat="true" ht="12.75" hidden="false" customHeight="false" outlineLevel="0" collapsed="false">
      <c r="A51" s="44" t="n">
        <v>40</v>
      </c>
      <c r="B51" s="44" t="s">
        <v>136</v>
      </c>
      <c r="C51" s="39" t="s">
        <v>76</v>
      </c>
      <c r="D51" s="40" t="n">
        <v>0</v>
      </c>
      <c r="E51" s="41" t="n">
        <v>0</v>
      </c>
      <c r="F51" s="40" t="n">
        <v>0</v>
      </c>
      <c r="G51" s="41" t="n">
        <v>0</v>
      </c>
      <c r="H51" s="40" t="n">
        <v>0</v>
      </c>
      <c r="I51" s="41" t="n">
        <v>0</v>
      </c>
      <c r="J51" s="40" t="n">
        <v>0</v>
      </c>
      <c r="K51" s="41" t="n">
        <v>0</v>
      </c>
      <c r="L51" s="40" t="n">
        <v>0</v>
      </c>
      <c r="M51" s="41" t="n">
        <v>0</v>
      </c>
      <c r="N51" s="40" t="n">
        <v>0</v>
      </c>
      <c r="O51" s="41" t="n">
        <v>0</v>
      </c>
      <c r="P51" s="40" t="n">
        <v>0</v>
      </c>
      <c r="Q51" s="41" t="n">
        <v>0</v>
      </c>
      <c r="R51" s="40" t="n">
        <v>0</v>
      </c>
      <c r="S51" s="41" t="n">
        <v>0</v>
      </c>
      <c r="T51" s="40" t="n">
        <v>0</v>
      </c>
      <c r="U51" s="41" t="n">
        <v>0</v>
      </c>
      <c r="V51" s="40" t="n">
        <v>0</v>
      </c>
      <c r="W51" s="41" t="n">
        <v>0</v>
      </c>
      <c r="X51" s="40" t="n">
        <v>0</v>
      </c>
      <c r="Y51" s="41" t="n">
        <v>0</v>
      </c>
      <c r="Z51" s="40" t="n">
        <v>0</v>
      </c>
      <c r="AA51" s="41" t="n">
        <v>0</v>
      </c>
      <c r="AB51" s="40" t="n">
        <v>0</v>
      </c>
      <c r="AC51" s="41" t="n">
        <v>0</v>
      </c>
      <c r="AD51" s="40" t="n">
        <v>0</v>
      </c>
      <c r="AE51" s="41" t="n">
        <v>0</v>
      </c>
      <c r="AF51" s="40" t="n">
        <v>0.009</v>
      </c>
      <c r="AG51" s="41" t="n">
        <v>0</v>
      </c>
      <c r="AH51" s="40" t="n">
        <v>0</v>
      </c>
      <c r="AI51" s="41" t="n">
        <v>0</v>
      </c>
      <c r="AJ51" s="46" t="n">
        <v>0</v>
      </c>
      <c r="AK51" s="41" t="n">
        <v>0</v>
      </c>
      <c r="AL51" s="46" t="n">
        <v>0</v>
      </c>
      <c r="AM51" s="41" t="n">
        <v>0</v>
      </c>
      <c r="AN51" s="46" t="n">
        <v>0</v>
      </c>
      <c r="AO51" s="41" t="n">
        <v>0</v>
      </c>
      <c r="AP51" s="46" t="n">
        <v>0</v>
      </c>
      <c r="AQ51" s="41" t="n">
        <v>0</v>
      </c>
      <c r="AR51" s="46" t="n">
        <v>0</v>
      </c>
      <c r="AS51" s="41" t="n">
        <v>0</v>
      </c>
      <c r="AT51" s="46" t="n">
        <v>0</v>
      </c>
      <c r="AU51" s="41" t="n">
        <v>0</v>
      </c>
      <c r="AV51" s="46" t="n">
        <v>0</v>
      </c>
      <c r="AW51" s="41" t="n">
        <v>0</v>
      </c>
      <c r="AX51" s="46" t="n">
        <v>0</v>
      </c>
      <c r="AY51" s="41" t="n">
        <v>0</v>
      </c>
      <c r="AZ51" s="46" t="n">
        <v>0</v>
      </c>
      <c r="BA51" s="41" t="n">
        <v>0</v>
      </c>
      <c r="BB51" s="46" t="n">
        <v>0</v>
      </c>
      <c r="BC51" s="41" t="n">
        <v>0</v>
      </c>
      <c r="BD51" s="47" t="n">
        <v>0</v>
      </c>
      <c r="BE51" s="41" t="n">
        <v>0</v>
      </c>
      <c r="BF51" s="47" t="n">
        <v>0</v>
      </c>
      <c r="BG51" s="41" t="n">
        <v>0</v>
      </c>
      <c r="BH51" s="47" t="n">
        <v>0</v>
      </c>
      <c r="BI51" s="41" t="n">
        <v>0</v>
      </c>
      <c r="BJ51" s="47" t="n">
        <v>0</v>
      </c>
      <c r="BK51" s="41" t="n">
        <v>0</v>
      </c>
      <c r="BL51" s="47" t="n">
        <v>0</v>
      </c>
      <c r="BM51" s="41" t="n">
        <v>0</v>
      </c>
      <c r="BN51" s="47" t="n">
        <v>0</v>
      </c>
      <c r="BO51" s="41" t="n">
        <v>0</v>
      </c>
      <c r="BP51" s="42" t="n">
        <v>0</v>
      </c>
      <c r="BQ51" s="41" t="n">
        <v>0</v>
      </c>
      <c r="BR51" s="42" t="n">
        <v>0</v>
      </c>
      <c r="BS51" s="41" t="n">
        <v>0</v>
      </c>
      <c r="BT51" s="42" t="n">
        <v>0</v>
      </c>
      <c r="BU51" s="41" t="n">
        <v>0</v>
      </c>
      <c r="BV51" s="42" t="n">
        <v>0</v>
      </c>
      <c r="BW51" s="41" t="n">
        <v>0</v>
      </c>
      <c r="BX51" s="42" t="n">
        <v>0</v>
      </c>
      <c r="BY51" s="41" t="n">
        <v>0</v>
      </c>
      <c r="BZ51" s="42" t="n">
        <v>0</v>
      </c>
      <c r="CA51" s="41" t="n">
        <v>0</v>
      </c>
      <c r="CB51" s="42" t="n">
        <v>0</v>
      </c>
      <c r="CC51" s="41" t="n">
        <v>0.009</v>
      </c>
      <c r="CD51" s="47"/>
      <c r="CE51" s="39"/>
      <c r="CF51" s="48"/>
      <c r="CG51" s="39"/>
      <c r="CH51" s="28"/>
      <c r="CI51" s="48"/>
      <c r="CJ51" s="39"/>
      <c r="CK51" s="28"/>
      <c r="CL51" s="48"/>
      <c r="CM51" s="39"/>
      <c r="CN51" s="28"/>
      <c r="CO51" s="48"/>
      <c r="CP51" s="39"/>
      <c r="CQ51" s="28"/>
      <c r="CR51" s="48"/>
      <c r="CS51" s="39"/>
      <c r="CT51" s="28"/>
      <c r="CU51" s="48"/>
      <c r="CV51" s="39"/>
      <c r="CW51" s="28"/>
      <c r="CX51" s="48"/>
      <c r="CY51" s="39"/>
      <c r="CZ51" s="28"/>
      <c r="DA51" s="48"/>
      <c r="DB51" s="39"/>
      <c r="DC51" s="28"/>
      <c r="DD51" s="48"/>
      <c r="DE51" s="39"/>
      <c r="DF51" s="28"/>
      <c r="DG51" s="48"/>
      <c r="DH51" s="39"/>
      <c r="DI51" s="28"/>
      <c r="DJ51" s="48"/>
      <c r="DK51" s="39"/>
      <c r="DL51" s="28"/>
      <c r="DM51" s="48"/>
      <c r="DN51" s="39"/>
      <c r="DO51" s="28"/>
      <c r="DP51" s="48"/>
      <c r="DQ51" s="39"/>
      <c r="DR51" s="28"/>
      <c r="DS51" s="48"/>
      <c r="DT51" s="39"/>
      <c r="DU51" s="28"/>
      <c r="DV51" s="48"/>
      <c r="DW51" s="39"/>
      <c r="DX51" s="28"/>
      <c r="DY51" s="48"/>
      <c r="DZ51" s="39"/>
      <c r="EA51" s="28"/>
      <c r="EB51" s="48"/>
      <c r="EC51" s="39"/>
      <c r="ED51" s="28"/>
      <c r="EE51" s="48"/>
      <c r="EF51" s="39"/>
      <c r="EG51" s="28"/>
      <c r="EH51" s="48"/>
      <c r="EI51" s="39"/>
      <c r="EJ51" s="28"/>
      <c r="EK51" s="48"/>
      <c r="EL51" s="39"/>
      <c r="EM51" s="28"/>
      <c r="EN51" s="48"/>
      <c r="EO51" s="39"/>
      <c r="EP51" s="28"/>
      <c r="EQ51" s="48"/>
      <c r="ER51" s="39"/>
      <c r="ES51" s="28"/>
      <c r="ET51" s="48"/>
      <c r="EU51" s="39"/>
      <c r="EV51" s="28"/>
      <c r="EW51" s="48"/>
      <c r="EX51" s="39"/>
      <c r="EY51" s="28"/>
      <c r="EZ51" s="48"/>
      <c r="FA51" s="39"/>
      <c r="FB51" s="28"/>
      <c r="FC51" s="48"/>
      <c r="FD51" s="39"/>
      <c r="FE51" s="28"/>
      <c r="FF51" s="48"/>
      <c r="FG51" s="39"/>
      <c r="FH51" s="28"/>
      <c r="FI51" s="48"/>
      <c r="FJ51" s="39"/>
      <c r="FK51" s="28"/>
      <c r="FL51" s="48"/>
      <c r="FM51" s="39"/>
      <c r="FN51" s="28"/>
      <c r="FO51" s="48"/>
      <c r="FP51" s="39"/>
      <c r="FQ51" s="28"/>
      <c r="FR51" s="48"/>
      <c r="FS51" s="39"/>
      <c r="FT51" s="28"/>
      <c r="FU51" s="48"/>
      <c r="FV51" s="39"/>
      <c r="FW51" s="28"/>
      <c r="FX51" s="48"/>
      <c r="FY51" s="39"/>
      <c r="FZ51" s="28"/>
      <c r="GA51" s="48"/>
      <c r="GB51" s="39"/>
      <c r="GC51" s="28"/>
      <c r="GD51" s="48"/>
      <c r="GE51" s="39"/>
      <c r="GF51" s="28"/>
      <c r="GG51" s="48"/>
      <c r="GH51" s="39"/>
      <c r="GI51" s="28"/>
      <c r="GJ51" s="48"/>
      <c r="GK51" s="39"/>
      <c r="GL51" s="28"/>
      <c r="GM51" s="48"/>
      <c r="GN51" s="39"/>
      <c r="GO51" s="28"/>
      <c r="GP51" s="48"/>
      <c r="GQ51" s="39"/>
      <c r="GR51" s="28"/>
      <c r="GS51" s="48"/>
      <c r="GT51" s="39"/>
      <c r="GU51" s="28"/>
      <c r="GV51" s="48"/>
      <c r="GW51" s="39"/>
      <c r="GX51" s="28"/>
      <c r="GY51" s="48"/>
      <c r="GZ51" s="39"/>
      <c r="HA51" s="28"/>
      <c r="HB51" s="48"/>
      <c r="HC51" s="39"/>
      <c r="HD51" s="28"/>
      <c r="HE51" s="48"/>
      <c r="HF51" s="39"/>
      <c r="HG51" s="28"/>
      <c r="HH51" s="48"/>
      <c r="HI51" s="39"/>
      <c r="HJ51" s="28"/>
      <c r="HK51" s="48"/>
      <c r="HL51" s="39"/>
      <c r="HM51" s="28"/>
    </row>
    <row r="52" s="49" customFormat="true" ht="12.75" hidden="false" customHeight="false" outlineLevel="0" collapsed="false">
      <c r="A52" s="38" t="n">
        <v>41</v>
      </c>
      <c r="B52" s="44" t="s">
        <v>137</v>
      </c>
      <c r="C52" s="39" t="s">
        <v>76</v>
      </c>
      <c r="D52" s="40" t="n">
        <v>0</v>
      </c>
      <c r="E52" s="41" t="n">
        <v>0</v>
      </c>
      <c r="F52" s="40" t="n">
        <v>0</v>
      </c>
      <c r="G52" s="41" t="n">
        <v>0</v>
      </c>
      <c r="H52" s="40" t="n">
        <v>0</v>
      </c>
      <c r="I52" s="41" t="n">
        <v>0</v>
      </c>
      <c r="J52" s="40" t="n">
        <v>0</v>
      </c>
      <c r="K52" s="41" t="n">
        <v>0</v>
      </c>
      <c r="L52" s="40" t="n">
        <v>0</v>
      </c>
      <c r="M52" s="41" t="n">
        <v>0</v>
      </c>
      <c r="N52" s="40" t="n">
        <v>0</v>
      </c>
      <c r="O52" s="41" t="n">
        <v>0</v>
      </c>
      <c r="P52" s="40" t="n">
        <v>0</v>
      </c>
      <c r="Q52" s="41" t="n">
        <v>0</v>
      </c>
      <c r="R52" s="40" t="n">
        <v>0</v>
      </c>
      <c r="S52" s="41" t="n">
        <v>0</v>
      </c>
      <c r="T52" s="40" t="n">
        <v>0</v>
      </c>
      <c r="U52" s="41" t="n">
        <v>0</v>
      </c>
      <c r="V52" s="40" t="n">
        <v>0</v>
      </c>
      <c r="W52" s="41" t="n">
        <v>0</v>
      </c>
      <c r="X52" s="40" t="n">
        <v>0</v>
      </c>
      <c r="Y52" s="41" t="n">
        <v>0</v>
      </c>
      <c r="Z52" s="40" t="n">
        <v>0</v>
      </c>
      <c r="AA52" s="41" t="n">
        <v>0</v>
      </c>
      <c r="AB52" s="40" t="n">
        <v>0</v>
      </c>
      <c r="AC52" s="41" t="n">
        <v>0</v>
      </c>
      <c r="AD52" s="40" t="n">
        <v>0</v>
      </c>
      <c r="AE52" s="41" t="n">
        <v>0</v>
      </c>
      <c r="AF52" s="40" t="n">
        <v>0.018</v>
      </c>
      <c r="AG52" s="41" t="n">
        <v>0</v>
      </c>
      <c r="AH52" s="40" t="n">
        <v>0</v>
      </c>
      <c r="AI52" s="41" t="n">
        <v>0</v>
      </c>
      <c r="AJ52" s="46" t="n">
        <v>0</v>
      </c>
      <c r="AK52" s="41" t="n">
        <v>0</v>
      </c>
      <c r="AL52" s="46" t="n">
        <v>0</v>
      </c>
      <c r="AM52" s="41" t="n">
        <v>0</v>
      </c>
      <c r="AN52" s="46" t="n">
        <v>0</v>
      </c>
      <c r="AO52" s="41" t="n">
        <v>0</v>
      </c>
      <c r="AP52" s="46" t="n">
        <v>0</v>
      </c>
      <c r="AQ52" s="41" t="n">
        <v>0</v>
      </c>
      <c r="AR52" s="46" t="n">
        <v>0</v>
      </c>
      <c r="AS52" s="41" t="n">
        <v>0</v>
      </c>
      <c r="AT52" s="46" t="n">
        <v>0</v>
      </c>
      <c r="AU52" s="41" t="n">
        <v>0</v>
      </c>
      <c r="AV52" s="46" t="n">
        <v>0</v>
      </c>
      <c r="AW52" s="41" t="n">
        <v>0</v>
      </c>
      <c r="AX52" s="46" t="n">
        <v>0</v>
      </c>
      <c r="AY52" s="41" t="n">
        <v>0</v>
      </c>
      <c r="AZ52" s="46" t="n">
        <v>0</v>
      </c>
      <c r="BA52" s="41" t="n">
        <v>0</v>
      </c>
      <c r="BB52" s="46" t="n">
        <v>0</v>
      </c>
      <c r="BC52" s="41" t="n">
        <v>0</v>
      </c>
      <c r="BD52" s="47" t="n">
        <v>0</v>
      </c>
      <c r="BE52" s="41" t="n">
        <v>0</v>
      </c>
      <c r="BF52" s="47" t="n">
        <v>0</v>
      </c>
      <c r="BG52" s="41" t="n">
        <v>0</v>
      </c>
      <c r="BH52" s="47" t="n">
        <v>0</v>
      </c>
      <c r="BI52" s="41" t="n">
        <v>0</v>
      </c>
      <c r="BJ52" s="47" t="n">
        <v>0</v>
      </c>
      <c r="BK52" s="41" t="n">
        <v>0</v>
      </c>
      <c r="BL52" s="47" t="n">
        <v>0</v>
      </c>
      <c r="BM52" s="41" t="n">
        <v>0</v>
      </c>
      <c r="BN52" s="47" t="n">
        <v>0</v>
      </c>
      <c r="BO52" s="41" t="n">
        <v>0</v>
      </c>
      <c r="BP52" s="42" t="n">
        <v>0</v>
      </c>
      <c r="BQ52" s="41" t="n">
        <v>0</v>
      </c>
      <c r="BR52" s="42" t="n">
        <v>0</v>
      </c>
      <c r="BS52" s="41" t="n">
        <v>0</v>
      </c>
      <c r="BT52" s="42" t="n">
        <v>0</v>
      </c>
      <c r="BU52" s="41" t="n">
        <v>0</v>
      </c>
      <c r="BV52" s="42" t="n">
        <v>0</v>
      </c>
      <c r="BW52" s="41" t="n">
        <v>0</v>
      </c>
      <c r="BX52" s="42" t="n">
        <v>0</v>
      </c>
      <c r="BY52" s="41" t="n">
        <v>0</v>
      </c>
      <c r="BZ52" s="42" t="n">
        <v>0</v>
      </c>
      <c r="CA52" s="41" t="n">
        <v>0</v>
      </c>
      <c r="CB52" s="42" t="n">
        <v>0</v>
      </c>
      <c r="CC52" s="41" t="n">
        <v>0.018</v>
      </c>
      <c r="CD52" s="47"/>
      <c r="CE52" s="39"/>
      <c r="CF52" s="48"/>
      <c r="CG52" s="39"/>
      <c r="CH52" s="28"/>
      <c r="CI52" s="48"/>
      <c r="CJ52" s="39"/>
      <c r="CK52" s="28"/>
      <c r="CL52" s="48"/>
      <c r="CM52" s="39"/>
      <c r="CN52" s="28"/>
      <c r="CO52" s="48"/>
      <c r="CP52" s="39"/>
      <c r="CQ52" s="28"/>
      <c r="CR52" s="48"/>
      <c r="CS52" s="39"/>
      <c r="CT52" s="28"/>
      <c r="CU52" s="48"/>
      <c r="CV52" s="39"/>
      <c r="CW52" s="28"/>
      <c r="CX52" s="48"/>
      <c r="CY52" s="39"/>
      <c r="CZ52" s="28"/>
      <c r="DA52" s="48"/>
      <c r="DB52" s="39"/>
      <c r="DC52" s="28"/>
      <c r="DD52" s="48"/>
      <c r="DE52" s="39"/>
      <c r="DF52" s="28"/>
      <c r="DG52" s="48"/>
      <c r="DH52" s="39"/>
      <c r="DI52" s="28"/>
      <c r="DJ52" s="48"/>
      <c r="DK52" s="39"/>
      <c r="DL52" s="28"/>
      <c r="DM52" s="48"/>
      <c r="DN52" s="39"/>
      <c r="DO52" s="28"/>
      <c r="DP52" s="48"/>
      <c r="DQ52" s="39"/>
      <c r="DR52" s="28"/>
      <c r="DS52" s="48"/>
      <c r="DT52" s="39"/>
      <c r="DU52" s="28"/>
      <c r="DV52" s="48"/>
      <c r="DW52" s="39"/>
      <c r="DX52" s="28"/>
      <c r="DY52" s="48"/>
      <c r="DZ52" s="39"/>
      <c r="EA52" s="28"/>
      <c r="EB52" s="48"/>
      <c r="EC52" s="39"/>
      <c r="ED52" s="28"/>
      <c r="EE52" s="48"/>
      <c r="EF52" s="39"/>
      <c r="EG52" s="28"/>
      <c r="EH52" s="48"/>
      <c r="EI52" s="39"/>
      <c r="EJ52" s="28"/>
      <c r="EK52" s="48"/>
      <c r="EL52" s="39"/>
      <c r="EM52" s="28"/>
      <c r="EN52" s="48"/>
      <c r="EO52" s="39"/>
      <c r="EP52" s="28"/>
      <c r="EQ52" s="48"/>
      <c r="ER52" s="39"/>
      <c r="ES52" s="28"/>
      <c r="ET52" s="48"/>
      <c r="EU52" s="39"/>
      <c r="EV52" s="28"/>
      <c r="EW52" s="48"/>
      <c r="EX52" s="39"/>
      <c r="EY52" s="28"/>
      <c r="EZ52" s="48"/>
      <c r="FA52" s="39"/>
      <c r="FB52" s="28"/>
      <c r="FC52" s="48"/>
      <c r="FD52" s="39"/>
      <c r="FE52" s="28"/>
      <c r="FF52" s="48"/>
      <c r="FG52" s="39"/>
      <c r="FH52" s="28"/>
      <c r="FI52" s="48"/>
      <c r="FJ52" s="39"/>
      <c r="FK52" s="28"/>
      <c r="FL52" s="48"/>
      <c r="FM52" s="39"/>
      <c r="FN52" s="28"/>
      <c r="FO52" s="48"/>
      <c r="FP52" s="39"/>
      <c r="FQ52" s="28"/>
      <c r="FR52" s="48"/>
      <c r="FS52" s="39"/>
      <c r="FT52" s="28"/>
      <c r="FU52" s="48"/>
      <c r="FV52" s="39"/>
      <c r="FW52" s="28"/>
      <c r="FX52" s="48"/>
      <c r="FY52" s="39"/>
      <c r="FZ52" s="28"/>
      <c r="GA52" s="48"/>
      <c r="GB52" s="39"/>
      <c r="GC52" s="28"/>
      <c r="GD52" s="48"/>
      <c r="GE52" s="39"/>
      <c r="GF52" s="28"/>
      <c r="GG52" s="48"/>
      <c r="GH52" s="39"/>
      <c r="GI52" s="28"/>
      <c r="GJ52" s="48"/>
      <c r="GK52" s="39"/>
      <c r="GL52" s="28"/>
      <c r="GM52" s="48"/>
      <c r="GN52" s="39"/>
      <c r="GO52" s="28"/>
      <c r="GP52" s="48"/>
      <c r="GQ52" s="39"/>
      <c r="GR52" s="28"/>
      <c r="GS52" s="48"/>
      <c r="GT52" s="39"/>
      <c r="GU52" s="28"/>
      <c r="GV52" s="48"/>
      <c r="GW52" s="39"/>
      <c r="GX52" s="28"/>
      <c r="GY52" s="48"/>
      <c r="GZ52" s="39"/>
      <c r="HA52" s="28"/>
      <c r="HB52" s="48"/>
      <c r="HC52" s="39"/>
      <c r="HD52" s="28"/>
      <c r="HE52" s="48"/>
      <c r="HF52" s="39"/>
      <c r="HG52" s="28"/>
      <c r="HH52" s="48"/>
      <c r="HI52" s="39"/>
      <c r="HJ52" s="28"/>
      <c r="HK52" s="48"/>
      <c r="HL52" s="39"/>
      <c r="HM52" s="28"/>
    </row>
    <row r="53" s="49" customFormat="true" ht="12.75" hidden="false" customHeight="false" outlineLevel="0" collapsed="false">
      <c r="A53" s="44" t="n">
        <v>42</v>
      </c>
      <c r="B53" s="44" t="s">
        <v>138</v>
      </c>
      <c r="C53" s="39" t="s">
        <v>76</v>
      </c>
      <c r="D53" s="40" t="n">
        <v>0</v>
      </c>
      <c r="E53" s="41" t="n">
        <v>0</v>
      </c>
      <c r="F53" s="40" t="n">
        <v>0</v>
      </c>
      <c r="G53" s="41" t="n">
        <v>0</v>
      </c>
      <c r="H53" s="40" t="n">
        <v>0</v>
      </c>
      <c r="I53" s="41" t="n">
        <v>0</v>
      </c>
      <c r="J53" s="40" t="n">
        <v>0</v>
      </c>
      <c r="K53" s="41" t="n">
        <v>0</v>
      </c>
      <c r="L53" s="40" t="n">
        <v>0</v>
      </c>
      <c r="M53" s="41" t="n">
        <v>0</v>
      </c>
      <c r="N53" s="40" t="n">
        <v>0</v>
      </c>
      <c r="O53" s="41" t="n">
        <v>0</v>
      </c>
      <c r="P53" s="40" t="n">
        <v>0</v>
      </c>
      <c r="Q53" s="41" t="n">
        <v>0</v>
      </c>
      <c r="R53" s="40" t="n">
        <v>0</v>
      </c>
      <c r="S53" s="41" t="n">
        <v>0</v>
      </c>
      <c r="T53" s="40" t="n">
        <v>0</v>
      </c>
      <c r="U53" s="41" t="n">
        <v>0</v>
      </c>
      <c r="V53" s="40" t="n">
        <v>0</v>
      </c>
      <c r="W53" s="41" t="n">
        <v>0</v>
      </c>
      <c r="X53" s="40" t="n">
        <v>0</v>
      </c>
      <c r="Y53" s="41" t="n">
        <v>0</v>
      </c>
      <c r="Z53" s="40" t="n">
        <v>0</v>
      </c>
      <c r="AA53" s="41" t="n">
        <v>0</v>
      </c>
      <c r="AB53" s="40" t="n">
        <v>0</v>
      </c>
      <c r="AC53" s="41" t="n">
        <v>0</v>
      </c>
      <c r="AD53" s="40" t="n">
        <v>0</v>
      </c>
      <c r="AE53" s="41" t="n">
        <v>0</v>
      </c>
      <c r="AF53" s="40" t="n">
        <v>1.403</v>
      </c>
      <c r="AG53" s="41" t="n">
        <v>0</v>
      </c>
      <c r="AH53" s="40" t="n">
        <v>0</v>
      </c>
      <c r="AI53" s="41" t="n">
        <v>0</v>
      </c>
      <c r="AJ53" s="46" t="n">
        <v>0</v>
      </c>
      <c r="AK53" s="41" t="n">
        <v>0</v>
      </c>
      <c r="AL53" s="46" t="n">
        <v>0</v>
      </c>
      <c r="AM53" s="41" t="n">
        <v>0</v>
      </c>
      <c r="AN53" s="46" t="n">
        <v>0</v>
      </c>
      <c r="AO53" s="41" t="n">
        <v>0</v>
      </c>
      <c r="AP53" s="46" t="n">
        <v>0</v>
      </c>
      <c r="AQ53" s="41" t="n">
        <v>0</v>
      </c>
      <c r="AR53" s="46" t="n">
        <v>0</v>
      </c>
      <c r="AS53" s="41" t="n">
        <v>0</v>
      </c>
      <c r="AT53" s="46" t="n">
        <v>0</v>
      </c>
      <c r="AU53" s="41" t="n">
        <v>0</v>
      </c>
      <c r="AV53" s="46" t="n">
        <v>0</v>
      </c>
      <c r="AW53" s="41" t="n">
        <v>0</v>
      </c>
      <c r="AX53" s="46" t="n">
        <v>0</v>
      </c>
      <c r="AY53" s="41" t="n">
        <v>0</v>
      </c>
      <c r="AZ53" s="46" t="n">
        <v>0</v>
      </c>
      <c r="BA53" s="41" t="n">
        <v>0</v>
      </c>
      <c r="BB53" s="46" t="n">
        <v>0</v>
      </c>
      <c r="BC53" s="41" t="n">
        <v>0</v>
      </c>
      <c r="BD53" s="47" t="n">
        <v>0</v>
      </c>
      <c r="BE53" s="41" t="n">
        <v>0</v>
      </c>
      <c r="BF53" s="47" t="n">
        <v>0</v>
      </c>
      <c r="BG53" s="41" t="n">
        <v>0</v>
      </c>
      <c r="BH53" s="47" t="n">
        <v>0</v>
      </c>
      <c r="BI53" s="41" t="n">
        <v>0</v>
      </c>
      <c r="BJ53" s="47" t="n">
        <v>0</v>
      </c>
      <c r="BK53" s="41" t="n">
        <v>0</v>
      </c>
      <c r="BL53" s="47" t="n">
        <v>0</v>
      </c>
      <c r="BM53" s="41" t="n">
        <v>0</v>
      </c>
      <c r="BN53" s="47" t="n">
        <v>0</v>
      </c>
      <c r="BO53" s="41" t="n">
        <v>0</v>
      </c>
      <c r="BP53" s="42" t="n">
        <v>0</v>
      </c>
      <c r="BQ53" s="41" t="n">
        <v>0</v>
      </c>
      <c r="BR53" s="42" t="n">
        <v>0</v>
      </c>
      <c r="BS53" s="41" t="n">
        <v>0</v>
      </c>
      <c r="BT53" s="42" t="n">
        <v>0</v>
      </c>
      <c r="BU53" s="41" t="n">
        <v>0</v>
      </c>
      <c r="BV53" s="42" t="n">
        <v>0</v>
      </c>
      <c r="BW53" s="41" t="n">
        <v>0</v>
      </c>
      <c r="BX53" s="42" t="n">
        <v>0</v>
      </c>
      <c r="BY53" s="41" t="n">
        <v>0</v>
      </c>
      <c r="BZ53" s="42" t="n">
        <v>0</v>
      </c>
      <c r="CA53" s="41" t="n">
        <v>0</v>
      </c>
      <c r="CB53" s="42" t="n">
        <v>0</v>
      </c>
      <c r="CC53" s="41" t="n">
        <v>1.403</v>
      </c>
      <c r="CD53" s="47"/>
      <c r="CE53" s="39"/>
      <c r="CF53" s="48"/>
      <c r="CG53" s="39"/>
      <c r="CH53" s="28"/>
      <c r="CI53" s="48"/>
      <c r="CJ53" s="39"/>
      <c r="CK53" s="28"/>
      <c r="CL53" s="48"/>
      <c r="CM53" s="39"/>
      <c r="CN53" s="28"/>
      <c r="CO53" s="48"/>
      <c r="CP53" s="39"/>
      <c r="CQ53" s="28"/>
      <c r="CR53" s="48"/>
      <c r="CS53" s="39"/>
      <c r="CT53" s="28"/>
      <c r="CU53" s="48"/>
      <c r="CV53" s="39"/>
      <c r="CW53" s="28"/>
      <c r="CX53" s="48"/>
      <c r="CY53" s="39"/>
      <c r="CZ53" s="28"/>
      <c r="DA53" s="48"/>
      <c r="DB53" s="39"/>
      <c r="DC53" s="28"/>
      <c r="DD53" s="48"/>
      <c r="DE53" s="39"/>
      <c r="DF53" s="28"/>
      <c r="DG53" s="48"/>
      <c r="DH53" s="39"/>
      <c r="DI53" s="28"/>
      <c r="DJ53" s="48"/>
      <c r="DK53" s="39"/>
      <c r="DL53" s="28"/>
      <c r="DM53" s="48"/>
      <c r="DN53" s="39"/>
      <c r="DO53" s="28"/>
      <c r="DP53" s="48"/>
      <c r="DQ53" s="39"/>
      <c r="DR53" s="28"/>
      <c r="DS53" s="48"/>
      <c r="DT53" s="39"/>
      <c r="DU53" s="28"/>
      <c r="DV53" s="48"/>
      <c r="DW53" s="39"/>
      <c r="DX53" s="28"/>
      <c r="DY53" s="48"/>
      <c r="DZ53" s="39"/>
      <c r="EA53" s="28"/>
      <c r="EB53" s="48"/>
      <c r="EC53" s="39"/>
      <c r="ED53" s="28"/>
      <c r="EE53" s="48"/>
      <c r="EF53" s="39"/>
      <c r="EG53" s="28"/>
      <c r="EH53" s="48"/>
      <c r="EI53" s="39"/>
      <c r="EJ53" s="28"/>
      <c r="EK53" s="48"/>
      <c r="EL53" s="39"/>
      <c r="EM53" s="28"/>
      <c r="EN53" s="48"/>
      <c r="EO53" s="39"/>
      <c r="EP53" s="28"/>
      <c r="EQ53" s="48"/>
      <c r="ER53" s="39"/>
      <c r="ES53" s="28"/>
      <c r="ET53" s="48"/>
      <c r="EU53" s="39"/>
      <c r="EV53" s="28"/>
      <c r="EW53" s="48"/>
      <c r="EX53" s="39"/>
      <c r="EY53" s="28"/>
      <c r="EZ53" s="48"/>
      <c r="FA53" s="39"/>
      <c r="FB53" s="28"/>
      <c r="FC53" s="48"/>
      <c r="FD53" s="39"/>
      <c r="FE53" s="28"/>
      <c r="FF53" s="48"/>
      <c r="FG53" s="39"/>
      <c r="FH53" s="28"/>
      <c r="FI53" s="48"/>
      <c r="FJ53" s="39"/>
      <c r="FK53" s="28"/>
      <c r="FL53" s="48"/>
      <c r="FM53" s="39"/>
      <c r="FN53" s="28"/>
      <c r="FO53" s="48"/>
      <c r="FP53" s="39"/>
      <c r="FQ53" s="28"/>
      <c r="FR53" s="48"/>
      <c r="FS53" s="39"/>
      <c r="FT53" s="28"/>
      <c r="FU53" s="48"/>
      <c r="FV53" s="39"/>
      <c r="FW53" s="28"/>
      <c r="FX53" s="48"/>
      <c r="FY53" s="39"/>
      <c r="FZ53" s="28"/>
      <c r="GA53" s="48"/>
      <c r="GB53" s="39"/>
      <c r="GC53" s="28"/>
      <c r="GD53" s="48"/>
      <c r="GE53" s="39"/>
      <c r="GF53" s="28"/>
      <c r="GG53" s="48"/>
      <c r="GH53" s="39"/>
      <c r="GI53" s="28"/>
      <c r="GJ53" s="48"/>
      <c r="GK53" s="39"/>
      <c r="GL53" s="28"/>
      <c r="GM53" s="48"/>
      <c r="GN53" s="39"/>
      <c r="GO53" s="28"/>
      <c r="GP53" s="48"/>
      <c r="GQ53" s="39"/>
      <c r="GR53" s="28"/>
      <c r="GS53" s="48"/>
      <c r="GT53" s="39"/>
      <c r="GU53" s="28"/>
      <c r="GV53" s="48"/>
      <c r="GW53" s="39"/>
      <c r="GX53" s="28"/>
      <c r="GY53" s="48"/>
      <c r="GZ53" s="39"/>
      <c r="HA53" s="28"/>
      <c r="HB53" s="48"/>
      <c r="HC53" s="39"/>
      <c r="HD53" s="28"/>
      <c r="HE53" s="48"/>
      <c r="HF53" s="39"/>
      <c r="HG53" s="28"/>
      <c r="HH53" s="48"/>
      <c r="HI53" s="39"/>
      <c r="HJ53" s="28"/>
      <c r="HK53" s="48"/>
      <c r="HL53" s="39"/>
      <c r="HM53" s="28"/>
    </row>
    <row r="54" s="49" customFormat="true" ht="12.75" hidden="false" customHeight="false" outlineLevel="0" collapsed="false">
      <c r="A54" s="38" t="n">
        <v>43</v>
      </c>
      <c r="B54" s="44" t="s">
        <v>139</v>
      </c>
      <c r="C54" s="39" t="s">
        <v>76</v>
      </c>
      <c r="D54" s="40" t="n">
        <v>0</v>
      </c>
      <c r="E54" s="41" t="n">
        <v>0</v>
      </c>
      <c r="F54" s="40" t="n">
        <v>0</v>
      </c>
      <c r="G54" s="41" t="n">
        <v>0</v>
      </c>
      <c r="H54" s="40" t="n">
        <v>0</v>
      </c>
      <c r="I54" s="41" t="n">
        <v>0</v>
      </c>
      <c r="J54" s="40" t="n">
        <v>0</v>
      </c>
      <c r="K54" s="41" t="n">
        <v>0</v>
      </c>
      <c r="L54" s="40" t="n">
        <v>0</v>
      </c>
      <c r="M54" s="41" t="n">
        <v>0</v>
      </c>
      <c r="N54" s="40" t="n">
        <v>0</v>
      </c>
      <c r="O54" s="41" t="n">
        <v>0</v>
      </c>
      <c r="P54" s="40" t="n">
        <v>0</v>
      </c>
      <c r="Q54" s="41" t="n">
        <v>0</v>
      </c>
      <c r="R54" s="40" t="n">
        <v>0</v>
      </c>
      <c r="S54" s="41" t="n">
        <v>0</v>
      </c>
      <c r="T54" s="40" t="n">
        <v>0</v>
      </c>
      <c r="U54" s="41" t="n">
        <v>0</v>
      </c>
      <c r="V54" s="40" t="n">
        <v>0</v>
      </c>
      <c r="W54" s="41" t="n">
        <v>0</v>
      </c>
      <c r="X54" s="40" t="n">
        <v>0</v>
      </c>
      <c r="Y54" s="41" t="n">
        <v>0</v>
      </c>
      <c r="Z54" s="40" t="n">
        <v>0</v>
      </c>
      <c r="AA54" s="41" t="n">
        <v>0</v>
      </c>
      <c r="AB54" s="40" t="n">
        <v>0</v>
      </c>
      <c r="AC54" s="41" t="n">
        <v>0</v>
      </c>
      <c r="AD54" s="40" t="n">
        <v>0</v>
      </c>
      <c r="AE54" s="41" t="n">
        <v>0</v>
      </c>
      <c r="AF54" s="40" t="n">
        <v>0.418</v>
      </c>
      <c r="AG54" s="41" t="n">
        <v>0</v>
      </c>
      <c r="AH54" s="40" t="n">
        <v>0</v>
      </c>
      <c r="AI54" s="41" t="n">
        <v>0</v>
      </c>
      <c r="AJ54" s="46" t="n">
        <v>0</v>
      </c>
      <c r="AK54" s="41" t="n">
        <v>0</v>
      </c>
      <c r="AL54" s="46" t="n">
        <v>0</v>
      </c>
      <c r="AM54" s="41" t="n">
        <v>0</v>
      </c>
      <c r="AN54" s="46" t="n">
        <v>0</v>
      </c>
      <c r="AO54" s="41" t="n">
        <v>0</v>
      </c>
      <c r="AP54" s="46" t="n">
        <v>0</v>
      </c>
      <c r="AQ54" s="41" t="n">
        <v>0</v>
      </c>
      <c r="AR54" s="46" t="n">
        <v>0</v>
      </c>
      <c r="AS54" s="41" t="n">
        <v>0</v>
      </c>
      <c r="AT54" s="46" t="n">
        <v>0</v>
      </c>
      <c r="AU54" s="41" t="n">
        <v>0</v>
      </c>
      <c r="AV54" s="46" t="n">
        <v>0</v>
      </c>
      <c r="AW54" s="41" t="n">
        <v>0</v>
      </c>
      <c r="AX54" s="46" t="n">
        <v>0</v>
      </c>
      <c r="AY54" s="41" t="n">
        <v>0</v>
      </c>
      <c r="AZ54" s="46" t="n">
        <v>0</v>
      </c>
      <c r="BA54" s="41" t="n">
        <v>0</v>
      </c>
      <c r="BB54" s="46" t="n">
        <v>0</v>
      </c>
      <c r="BC54" s="41" t="n">
        <v>0</v>
      </c>
      <c r="BD54" s="47" t="n">
        <v>0</v>
      </c>
      <c r="BE54" s="41" t="n">
        <v>0</v>
      </c>
      <c r="BF54" s="47" t="n">
        <v>0</v>
      </c>
      <c r="BG54" s="41" t="n">
        <v>0</v>
      </c>
      <c r="BH54" s="47" t="n">
        <v>0</v>
      </c>
      <c r="BI54" s="41" t="n">
        <v>0</v>
      </c>
      <c r="BJ54" s="47" t="n">
        <v>0</v>
      </c>
      <c r="BK54" s="41" t="n">
        <v>0</v>
      </c>
      <c r="BL54" s="47" t="n">
        <v>0</v>
      </c>
      <c r="BM54" s="41" t="n">
        <v>0</v>
      </c>
      <c r="BN54" s="47" t="n">
        <v>0</v>
      </c>
      <c r="BO54" s="41" t="n">
        <v>0</v>
      </c>
      <c r="BP54" s="42" t="n">
        <v>0</v>
      </c>
      <c r="BQ54" s="41" t="n">
        <v>0</v>
      </c>
      <c r="BR54" s="42" t="n">
        <v>0</v>
      </c>
      <c r="BS54" s="41" t="n">
        <v>0</v>
      </c>
      <c r="BT54" s="42" t="n">
        <v>0</v>
      </c>
      <c r="BU54" s="41" t="n">
        <v>0</v>
      </c>
      <c r="BV54" s="42" t="n">
        <v>0</v>
      </c>
      <c r="BW54" s="41" t="n">
        <v>0</v>
      </c>
      <c r="BX54" s="42" t="n">
        <v>0</v>
      </c>
      <c r="BY54" s="41" t="n">
        <v>0</v>
      </c>
      <c r="BZ54" s="42" t="n">
        <v>0</v>
      </c>
      <c r="CA54" s="41" t="n">
        <v>0</v>
      </c>
      <c r="CB54" s="42" t="n">
        <v>0</v>
      </c>
      <c r="CC54" s="41" t="n">
        <v>0.418</v>
      </c>
      <c r="CD54" s="47"/>
      <c r="CE54" s="39"/>
      <c r="CF54" s="48"/>
      <c r="CG54" s="39"/>
      <c r="CH54" s="28"/>
      <c r="CI54" s="48"/>
      <c r="CJ54" s="39"/>
      <c r="CK54" s="28"/>
      <c r="CL54" s="48"/>
      <c r="CM54" s="39"/>
      <c r="CN54" s="28"/>
      <c r="CO54" s="48"/>
      <c r="CP54" s="39"/>
      <c r="CQ54" s="28"/>
      <c r="CR54" s="48"/>
      <c r="CS54" s="39"/>
      <c r="CT54" s="28"/>
      <c r="CU54" s="48"/>
      <c r="CV54" s="39"/>
      <c r="CW54" s="28"/>
      <c r="CX54" s="48"/>
      <c r="CY54" s="39"/>
      <c r="CZ54" s="28"/>
      <c r="DA54" s="48"/>
      <c r="DB54" s="39"/>
      <c r="DC54" s="28"/>
      <c r="DD54" s="48"/>
      <c r="DE54" s="39"/>
      <c r="DF54" s="28"/>
      <c r="DG54" s="48"/>
      <c r="DH54" s="39"/>
      <c r="DI54" s="28"/>
      <c r="DJ54" s="48"/>
      <c r="DK54" s="39"/>
      <c r="DL54" s="28"/>
      <c r="DM54" s="48"/>
      <c r="DN54" s="39"/>
      <c r="DO54" s="28"/>
      <c r="DP54" s="48"/>
      <c r="DQ54" s="39"/>
      <c r="DR54" s="28"/>
      <c r="DS54" s="48"/>
      <c r="DT54" s="39"/>
      <c r="DU54" s="28"/>
      <c r="DV54" s="48"/>
      <c r="DW54" s="39"/>
      <c r="DX54" s="28"/>
      <c r="DY54" s="48"/>
      <c r="DZ54" s="39"/>
      <c r="EA54" s="28"/>
      <c r="EB54" s="48"/>
      <c r="EC54" s="39"/>
      <c r="ED54" s="28"/>
      <c r="EE54" s="48"/>
      <c r="EF54" s="39"/>
      <c r="EG54" s="28"/>
      <c r="EH54" s="48"/>
      <c r="EI54" s="39"/>
      <c r="EJ54" s="28"/>
      <c r="EK54" s="48"/>
      <c r="EL54" s="39"/>
      <c r="EM54" s="28"/>
      <c r="EN54" s="48"/>
      <c r="EO54" s="39"/>
      <c r="EP54" s="28"/>
      <c r="EQ54" s="48"/>
      <c r="ER54" s="39"/>
      <c r="ES54" s="28"/>
      <c r="ET54" s="48"/>
      <c r="EU54" s="39"/>
      <c r="EV54" s="28"/>
      <c r="EW54" s="48"/>
      <c r="EX54" s="39"/>
      <c r="EY54" s="28"/>
      <c r="EZ54" s="48"/>
      <c r="FA54" s="39"/>
      <c r="FB54" s="28"/>
      <c r="FC54" s="48"/>
      <c r="FD54" s="39"/>
      <c r="FE54" s="28"/>
      <c r="FF54" s="48"/>
      <c r="FG54" s="39"/>
      <c r="FH54" s="28"/>
      <c r="FI54" s="48"/>
      <c r="FJ54" s="39"/>
      <c r="FK54" s="28"/>
      <c r="FL54" s="48"/>
      <c r="FM54" s="39"/>
      <c r="FN54" s="28"/>
      <c r="FO54" s="48"/>
      <c r="FP54" s="39"/>
      <c r="FQ54" s="28"/>
      <c r="FR54" s="48"/>
      <c r="FS54" s="39"/>
      <c r="FT54" s="28"/>
      <c r="FU54" s="48"/>
      <c r="FV54" s="39"/>
      <c r="FW54" s="28"/>
      <c r="FX54" s="48"/>
      <c r="FY54" s="39"/>
      <c r="FZ54" s="28"/>
      <c r="GA54" s="48"/>
      <c r="GB54" s="39"/>
      <c r="GC54" s="28"/>
      <c r="GD54" s="48"/>
      <c r="GE54" s="39"/>
      <c r="GF54" s="28"/>
      <c r="GG54" s="48"/>
      <c r="GH54" s="39"/>
      <c r="GI54" s="28"/>
      <c r="GJ54" s="48"/>
      <c r="GK54" s="39"/>
      <c r="GL54" s="28"/>
      <c r="GM54" s="48"/>
      <c r="GN54" s="39"/>
      <c r="GO54" s="28"/>
      <c r="GP54" s="48"/>
      <c r="GQ54" s="39"/>
      <c r="GR54" s="28"/>
      <c r="GS54" s="48"/>
      <c r="GT54" s="39"/>
      <c r="GU54" s="28"/>
      <c r="GV54" s="48"/>
      <c r="GW54" s="39"/>
      <c r="GX54" s="28"/>
      <c r="GY54" s="48"/>
      <c r="GZ54" s="39"/>
      <c r="HA54" s="28"/>
      <c r="HB54" s="48"/>
      <c r="HC54" s="39"/>
      <c r="HD54" s="28"/>
      <c r="HE54" s="48"/>
      <c r="HF54" s="39"/>
      <c r="HG54" s="28"/>
      <c r="HH54" s="48"/>
      <c r="HI54" s="39"/>
      <c r="HJ54" s="28"/>
      <c r="HK54" s="48"/>
      <c r="HL54" s="39"/>
      <c r="HM54" s="28"/>
    </row>
    <row r="55" s="49" customFormat="true" ht="12.75" hidden="false" customHeight="false" outlineLevel="0" collapsed="false">
      <c r="A55" s="44" t="n">
        <v>44</v>
      </c>
      <c r="B55" s="44" t="s">
        <v>140</v>
      </c>
      <c r="C55" s="39" t="s">
        <v>76</v>
      </c>
      <c r="D55" s="40" t="n">
        <v>0</v>
      </c>
      <c r="E55" s="41" t="n">
        <v>0</v>
      </c>
      <c r="F55" s="40" t="n">
        <v>0</v>
      </c>
      <c r="G55" s="41" t="n">
        <v>0</v>
      </c>
      <c r="H55" s="40" t="n">
        <v>0</v>
      </c>
      <c r="I55" s="41" t="n">
        <v>0</v>
      </c>
      <c r="J55" s="40" t="n">
        <v>0</v>
      </c>
      <c r="K55" s="41" t="n">
        <v>0</v>
      </c>
      <c r="L55" s="40" t="n">
        <v>0</v>
      </c>
      <c r="M55" s="41" t="n">
        <v>0</v>
      </c>
      <c r="N55" s="40" t="n">
        <v>0</v>
      </c>
      <c r="O55" s="41" t="n">
        <v>0</v>
      </c>
      <c r="P55" s="40" t="n">
        <v>0</v>
      </c>
      <c r="Q55" s="41" t="n">
        <v>0</v>
      </c>
      <c r="R55" s="40" t="n">
        <v>0</v>
      </c>
      <c r="S55" s="41" t="n">
        <v>0</v>
      </c>
      <c r="T55" s="40" t="n">
        <v>0</v>
      </c>
      <c r="U55" s="41" t="n">
        <v>0</v>
      </c>
      <c r="V55" s="40" t="n">
        <v>0</v>
      </c>
      <c r="W55" s="41" t="n">
        <v>0</v>
      </c>
      <c r="X55" s="40" t="n">
        <v>0</v>
      </c>
      <c r="Y55" s="41" t="n">
        <v>0</v>
      </c>
      <c r="Z55" s="40" t="n">
        <v>0</v>
      </c>
      <c r="AA55" s="41" t="n">
        <v>0</v>
      </c>
      <c r="AB55" s="40" t="n">
        <v>0</v>
      </c>
      <c r="AC55" s="41" t="n">
        <v>0</v>
      </c>
      <c r="AD55" s="40" t="n">
        <v>0</v>
      </c>
      <c r="AE55" s="41" t="n">
        <v>0</v>
      </c>
      <c r="AF55" s="40" t="n">
        <v>0.004</v>
      </c>
      <c r="AG55" s="41" t="n">
        <v>0</v>
      </c>
      <c r="AH55" s="40" t="n">
        <v>0</v>
      </c>
      <c r="AI55" s="41" t="n">
        <v>0</v>
      </c>
      <c r="AJ55" s="46" t="n">
        <v>0</v>
      </c>
      <c r="AK55" s="41" t="n">
        <v>0</v>
      </c>
      <c r="AL55" s="46" t="n">
        <v>0</v>
      </c>
      <c r="AM55" s="41" t="n">
        <v>0</v>
      </c>
      <c r="AN55" s="46" t="n">
        <v>0</v>
      </c>
      <c r="AO55" s="41" t="n">
        <v>0</v>
      </c>
      <c r="AP55" s="46" t="n">
        <v>0</v>
      </c>
      <c r="AQ55" s="41" t="n">
        <v>0</v>
      </c>
      <c r="AR55" s="46" t="n">
        <v>0</v>
      </c>
      <c r="AS55" s="41" t="n">
        <v>0</v>
      </c>
      <c r="AT55" s="46" t="n">
        <v>0</v>
      </c>
      <c r="AU55" s="41" t="n">
        <v>0</v>
      </c>
      <c r="AV55" s="46" t="n">
        <v>0</v>
      </c>
      <c r="AW55" s="41" t="n">
        <v>0</v>
      </c>
      <c r="AX55" s="46" t="n">
        <v>0</v>
      </c>
      <c r="AY55" s="41" t="n">
        <v>0</v>
      </c>
      <c r="AZ55" s="46" t="n">
        <v>0</v>
      </c>
      <c r="BA55" s="41" t="n">
        <v>0</v>
      </c>
      <c r="BB55" s="46" t="n">
        <v>0</v>
      </c>
      <c r="BC55" s="41" t="n">
        <v>0</v>
      </c>
      <c r="BD55" s="47" t="n">
        <v>0</v>
      </c>
      <c r="BE55" s="41" t="n">
        <v>0</v>
      </c>
      <c r="BF55" s="47" t="n">
        <v>0</v>
      </c>
      <c r="BG55" s="41" t="n">
        <v>0</v>
      </c>
      <c r="BH55" s="47" t="n">
        <v>0</v>
      </c>
      <c r="BI55" s="41" t="n">
        <v>0</v>
      </c>
      <c r="BJ55" s="47" t="n">
        <v>0</v>
      </c>
      <c r="BK55" s="41" t="n">
        <v>0</v>
      </c>
      <c r="BL55" s="47" t="n">
        <v>0</v>
      </c>
      <c r="BM55" s="41" t="n">
        <v>0</v>
      </c>
      <c r="BN55" s="47" t="n">
        <v>0</v>
      </c>
      <c r="BO55" s="41" t="n">
        <v>0</v>
      </c>
      <c r="BP55" s="42" t="n">
        <v>0</v>
      </c>
      <c r="BQ55" s="41" t="n">
        <v>0</v>
      </c>
      <c r="BR55" s="42" t="n">
        <v>0</v>
      </c>
      <c r="BS55" s="41" t="n">
        <v>0</v>
      </c>
      <c r="BT55" s="42" t="n">
        <v>0</v>
      </c>
      <c r="BU55" s="41" t="n">
        <v>0</v>
      </c>
      <c r="BV55" s="42" t="n">
        <v>0</v>
      </c>
      <c r="BW55" s="41" t="n">
        <v>0</v>
      </c>
      <c r="BX55" s="42" t="n">
        <v>0</v>
      </c>
      <c r="BY55" s="41" t="n">
        <v>0</v>
      </c>
      <c r="BZ55" s="42" t="n">
        <v>0</v>
      </c>
      <c r="CA55" s="41" t="n">
        <v>0</v>
      </c>
      <c r="CB55" s="42" t="n">
        <v>0</v>
      </c>
      <c r="CC55" s="41" t="n">
        <v>0.004</v>
      </c>
      <c r="CD55" s="47"/>
      <c r="CE55" s="39"/>
      <c r="CF55" s="48"/>
      <c r="CG55" s="39"/>
      <c r="CH55" s="28"/>
      <c r="CI55" s="48"/>
      <c r="CJ55" s="39"/>
      <c r="CK55" s="28"/>
      <c r="CL55" s="48"/>
      <c r="CM55" s="39"/>
      <c r="CN55" s="28"/>
      <c r="CO55" s="48"/>
      <c r="CP55" s="39"/>
      <c r="CQ55" s="28"/>
      <c r="CR55" s="48"/>
      <c r="CS55" s="39"/>
      <c r="CT55" s="28"/>
      <c r="CU55" s="48"/>
      <c r="CV55" s="39"/>
      <c r="CW55" s="28"/>
      <c r="CX55" s="48"/>
      <c r="CY55" s="39"/>
      <c r="CZ55" s="28"/>
      <c r="DA55" s="48"/>
      <c r="DB55" s="39"/>
      <c r="DC55" s="28"/>
      <c r="DD55" s="48"/>
      <c r="DE55" s="39"/>
      <c r="DF55" s="28"/>
      <c r="DG55" s="48"/>
      <c r="DH55" s="39"/>
      <c r="DI55" s="28"/>
      <c r="DJ55" s="48"/>
      <c r="DK55" s="39"/>
      <c r="DL55" s="28"/>
      <c r="DM55" s="48"/>
      <c r="DN55" s="39"/>
      <c r="DO55" s="28"/>
      <c r="DP55" s="48"/>
      <c r="DQ55" s="39"/>
      <c r="DR55" s="28"/>
      <c r="DS55" s="48"/>
      <c r="DT55" s="39"/>
      <c r="DU55" s="28"/>
      <c r="DV55" s="48"/>
      <c r="DW55" s="39"/>
      <c r="DX55" s="28"/>
      <c r="DY55" s="48"/>
      <c r="DZ55" s="39"/>
      <c r="EA55" s="28"/>
      <c r="EB55" s="48"/>
      <c r="EC55" s="39"/>
      <c r="ED55" s="28"/>
      <c r="EE55" s="48"/>
      <c r="EF55" s="39"/>
      <c r="EG55" s="28"/>
      <c r="EH55" s="48"/>
      <c r="EI55" s="39"/>
      <c r="EJ55" s="28"/>
      <c r="EK55" s="48"/>
      <c r="EL55" s="39"/>
      <c r="EM55" s="28"/>
      <c r="EN55" s="48"/>
      <c r="EO55" s="39"/>
      <c r="EP55" s="28"/>
      <c r="EQ55" s="48"/>
      <c r="ER55" s="39"/>
      <c r="ES55" s="28"/>
      <c r="ET55" s="48"/>
      <c r="EU55" s="39"/>
      <c r="EV55" s="28"/>
      <c r="EW55" s="48"/>
      <c r="EX55" s="39"/>
      <c r="EY55" s="28"/>
      <c r="EZ55" s="48"/>
      <c r="FA55" s="39"/>
      <c r="FB55" s="28"/>
      <c r="FC55" s="48"/>
      <c r="FD55" s="39"/>
      <c r="FE55" s="28"/>
      <c r="FF55" s="48"/>
      <c r="FG55" s="39"/>
      <c r="FH55" s="28"/>
      <c r="FI55" s="48"/>
      <c r="FJ55" s="39"/>
      <c r="FK55" s="28"/>
      <c r="FL55" s="48"/>
      <c r="FM55" s="39"/>
      <c r="FN55" s="28"/>
      <c r="FO55" s="48"/>
      <c r="FP55" s="39"/>
      <c r="FQ55" s="28"/>
      <c r="FR55" s="48"/>
      <c r="FS55" s="39"/>
      <c r="FT55" s="28"/>
      <c r="FU55" s="48"/>
      <c r="FV55" s="39"/>
      <c r="FW55" s="28"/>
      <c r="FX55" s="48"/>
      <c r="FY55" s="39"/>
      <c r="FZ55" s="28"/>
      <c r="GA55" s="48"/>
      <c r="GB55" s="39"/>
      <c r="GC55" s="28"/>
      <c r="GD55" s="48"/>
      <c r="GE55" s="39"/>
      <c r="GF55" s="28"/>
      <c r="GG55" s="48"/>
      <c r="GH55" s="39"/>
      <c r="GI55" s="28"/>
      <c r="GJ55" s="48"/>
      <c r="GK55" s="39"/>
      <c r="GL55" s="28"/>
      <c r="GM55" s="48"/>
      <c r="GN55" s="39"/>
      <c r="GO55" s="28"/>
      <c r="GP55" s="48"/>
      <c r="GQ55" s="39"/>
      <c r="GR55" s="28"/>
      <c r="GS55" s="48"/>
      <c r="GT55" s="39"/>
      <c r="GU55" s="28"/>
      <c r="GV55" s="48"/>
      <c r="GW55" s="39"/>
      <c r="GX55" s="28"/>
      <c r="GY55" s="48"/>
      <c r="GZ55" s="39"/>
      <c r="HA55" s="28"/>
      <c r="HB55" s="48"/>
      <c r="HC55" s="39"/>
      <c r="HD55" s="28"/>
      <c r="HE55" s="48"/>
      <c r="HF55" s="39"/>
      <c r="HG55" s="28"/>
      <c r="HH55" s="48"/>
      <c r="HI55" s="39"/>
      <c r="HJ55" s="28"/>
      <c r="HK55" s="48"/>
      <c r="HL55" s="39"/>
      <c r="HM55" s="28"/>
    </row>
    <row r="56" s="49" customFormat="true" ht="12.75" hidden="false" customHeight="false" outlineLevel="0" collapsed="false">
      <c r="A56" s="38" t="n">
        <v>45</v>
      </c>
      <c r="B56" s="44" t="s">
        <v>141</v>
      </c>
      <c r="C56" s="39" t="s">
        <v>76</v>
      </c>
      <c r="D56" s="40" t="n">
        <v>0</v>
      </c>
      <c r="E56" s="41" t="n">
        <v>0</v>
      </c>
      <c r="F56" s="40" t="n">
        <v>0</v>
      </c>
      <c r="G56" s="41" t="n">
        <v>0</v>
      </c>
      <c r="H56" s="40" t="n">
        <v>0</v>
      </c>
      <c r="I56" s="41" t="n">
        <v>0</v>
      </c>
      <c r="J56" s="40" t="n">
        <v>0</v>
      </c>
      <c r="K56" s="41" t="n">
        <v>0</v>
      </c>
      <c r="L56" s="40" t="n">
        <v>0</v>
      </c>
      <c r="M56" s="41" t="n">
        <v>0</v>
      </c>
      <c r="N56" s="40" t="n">
        <v>0</v>
      </c>
      <c r="O56" s="41" t="n">
        <v>0</v>
      </c>
      <c r="P56" s="40" t="n">
        <v>0</v>
      </c>
      <c r="Q56" s="41" t="n">
        <v>0</v>
      </c>
      <c r="R56" s="40" t="n">
        <v>0</v>
      </c>
      <c r="S56" s="41" t="n">
        <v>0</v>
      </c>
      <c r="T56" s="40" t="n">
        <v>0</v>
      </c>
      <c r="U56" s="41" t="n">
        <v>0</v>
      </c>
      <c r="V56" s="40" t="n">
        <v>0</v>
      </c>
      <c r="W56" s="41" t="n">
        <v>0</v>
      </c>
      <c r="X56" s="40" t="n">
        <v>0</v>
      </c>
      <c r="Y56" s="41" t="n">
        <v>0</v>
      </c>
      <c r="Z56" s="40" t="n">
        <v>0</v>
      </c>
      <c r="AA56" s="41" t="n">
        <v>0</v>
      </c>
      <c r="AB56" s="40" t="n">
        <v>0</v>
      </c>
      <c r="AC56" s="41" t="n">
        <v>0</v>
      </c>
      <c r="AD56" s="40" t="n">
        <v>0</v>
      </c>
      <c r="AE56" s="41" t="n">
        <v>0</v>
      </c>
      <c r="AF56" s="40" t="n">
        <v>0</v>
      </c>
      <c r="AG56" s="41" t="n">
        <v>0</v>
      </c>
      <c r="AH56" s="40" t="n">
        <v>0</v>
      </c>
      <c r="AI56" s="41" t="n">
        <v>0</v>
      </c>
      <c r="AJ56" s="46" t="n">
        <v>0</v>
      </c>
      <c r="AK56" s="41" t="n">
        <v>0</v>
      </c>
      <c r="AL56" s="46" t="n">
        <v>0</v>
      </c>
      <c r="AM56" s="41" t="n">
        <v>0</v>
      </c>
      <c r="AN56" s="46" t="n">
        <v>0</v>
      </c>
      <c r="AO56" s="41" t="n">
        <v>0</v>
      </c>
      <c r="AP56" s="46" t="n">
        <v>0</v>
      </c>
      <c r="AQ56" s="41" t="n">
        <v>0</v>
      </c>
      <c r="AR56" s="46" t="n">
        <v>0</v>
      </c>
      <c r="AS56" s="41" t="n">
        <v>0</v>
      </c>
      <c r="AT56" s="46" t="n">
        <v>0</v>
      </c>
      <c r="AU56" s="41" t="n">
        <v>0</v>
      </c>
      <c r="AV56" s="46" t="n">
        <v>0</v>
      </c>
      <c r="AW56" s="41" t="n">
        <v>0</v>
      </c>
      <c r="AX56" s="46" t="n">
        <v>0</v>
      </c>
      <c r="AY56" s="41" t="n">
        <v>0</v>
      </c>
      <c r="AZ56" s="46" t="n">
        <v>0</v>
      </c>
      <c r="BA56" s="41" t="n">
        <v>0</v>
      </c>
      <c r="BB56" s="46" t="n">
        <v>0</v>
      </c>
      <c r="BC56" s="41" t="n">
        <v>0</v>
      </c>
      <c r="BD56" s="47" t="n">
        <v>0</v>
      </c>
      <c r="BE56" s="41" t="n">
        <v>0</v>
      </c>
      <c r="BF56" s="47" t="n">
        <v>0</v>
      </c>
      <c r="BG56" s="41" t="n">
        <v>0</v>
      </c>
      <c r="BH56" s="47" t="n">
        <v>0</v>
      </c>
      <c r="BI56" s="41" t="n">
        <v>0</v>
      </c>
      <c r="BJ56" s="47" t="n">
        <v>0</v>
      </c>
      <c r="BK56" s="41" t="n">
        <v>0</v>
      </c>
      <c r="BL56" s="47" t="n">
        <v>0</v>
      </c>
      <c r="BM56" s="41" t="n">
        <v>0</v>
      </c>
      <c r="BN56" s="47" t="n">
        <v>0</v>
      </c>
      <c r="BO56" s="41" t="n">
        <v>0</v>
      </c>
      <c r="BP56" s="42" t="n">
        <v>0</v>
      </c>
      <c r="BQ56" s="41" t="n">
        <v>0</v>
      </c>
      <c r="BR56" s="42" t="n">
        <v>0</v>
      </c>
      <c r="BS56" s="41" t="n">
        <v>0</v>
      </c>
      <c r="BT56" s="42" t="n">
        <v>0</v>
      </c>
      <c r="BU56" s="41" t="n">
        <v>0</v>
      </c>
      <c r="BV56" s="42" t="n">
        <v>0</v>
      </c>
      <c r="BW56" s="41" t="n">
        <v>0</v>
      </c>
      <c r="BX56" s="42" t="n">
        <v>0</v>
      </c>
      <c r="BY56" s="41" t="n">
        <v>0</v>
      </c>
      <c r="BZ56" s="42" t="n">
        <v>0</v>
      </c>
      <c r="CA56" s="41" t="n">
        <v>0</v>
      </c>
      <c r="CB56" s="42" t="n">
        <v>0</v>
      </c>
      <c r="CC56" s="41" t="n">
        <v>0</v>
      </c>
      <c r="CD56" s="47"/>
      <c r="CE56" s="39"/>
      <c r="CF56" s="48"/>
      <c r="CG56" s="39"/>
      <c r="CH56" s="28"/>
      <c r="CI56" s="48"/>
      <c r="CJ56" s="39"/>
      <c r="CK56" s="28"/>
      <c r="CL56" s="48"/>
      <c r="CM56" s="39"/>
      <c r="CN56" s="28"/>
      <c r="CO56" s="48"/>
      <c r="CP56" s="39"/>
      <c r="CQ56" s="28"/>
      <c r="CR56" s="48"/>
      <c r="CS56" s="39"/>
      <c r="CT56" s="28"/>
      <c r="CU56" s="48"/>
      <c r="CV56" s="39"/>
      <c r="CW56" s="28"/>
      <c r="CX56" s="48"/>
      <c r="CY56" s="39"/>
      <c r="CZ56" s="28"/>
      <c r="DA56" s="48"/>
      <c r="DB56" s="39"/>
      <c r="DC56" s="28"/>
      <c r="DD56" s="48"/>
      <c r="DE56" s="39"/>
      <c r="DF56" s="28"/>
      <c r="DG56" s="48"/>
      <c r="DH56" s="39"/>
      <c r="DI56" s="28"/>
      <c r="DJ56" s="48"/>
      <c r="DK56" s="39"/>
      <c r="DL56" s="28"/>
      <c r="DM56" s="48"/>
      <c r="DN56" s="39"/>
      <c r="DO56" s="28"/>
      <c r="DP56" s="48"/>
      <c r="DQ56" s="39"/>
      <c r="DR56" s="28"/>
      <c r="DS56" s="48"/>
      <c r="DT56" s="39"/>
      <c r="DU56" s="28"/>
      <c r="DV56" s="48"/>
      <c r="DW56" s="39"/>
      <c r="DX56" s="28"/>
      <c r="DY56" s="48"/>
      <c r="DZ56" s="39"/>
      <c r="EA56" s="28"/>
      <c r="EB56" s="48"/>
      <c r="EC56" s="39"/>
      <c r="ED56" s="28"/>
      <c r="EE56" s="48"/>
      <c r="EF56" s="39"/>
      <c r="EG56" s="28"/>
      <c r="EH56" s="48"/>
      <c r="EI56" s="39"/>
      <c r="EJ56" s="28"/>
      <c r="EK56" s="48"/>
      <c r="EL56" s="39"/>
      <c r="EM56" s="28"/>
      <c r="EN56" s="48"/>
      <c r="EO56" s="39"/>
      <c r="EP56" s="28"/>
      <c r="EQ56" s="48"/>
      <c r="ER56" s="39"/>
      <c r="ES56" s="28"/>
      <c r="ET56" s="48"/>
      <c r="EU56" s="39"/>
      <c r="EV56" s="28"/>
      <c r="EW56" s="48"/>
      <c r="EX56" s="39"/>
      <c r="EY56" s="28"/>
      <c r="EZ56" s="48"/>
      <c r="FA56" s="39"/>
      <c r="FB56" s="28"/>
      <c r="FC56" s="48"/>
      <c r="FD56" s="39"/>
      <c r="FE56" s="28"/>
      <c r="FF56" s="48"/>
      <c r="FG56" s="39"/>
      <c r="FH56" s="28"/>
      <c r="FI56" s="48"/>
      <c r="FJ56" s="39"/>
      <c r="FK56" s="28"/>
      <c r="FL56" s="48"/>
      <c r="FM56" s="39"/>
      <c r="FN56" s="28"/>
      <c r="FO56" s="48"/>
      <c r="FP56" s="39"/>
      <c r="FQ56" s="28"/>
      <c r="FR56" s="48"/>
      <c r="FS56" s="39"/>
      <c r="FT56" s="28"/>
      <c r="FU56" s="48"/>
      <c r="FV56" s="39"/>
      <c r="FW56" s="28"/>
      <c r="FX56" s="48"/>
      <c r="FY56" s="39"/>
      <c r="FZ56" s="28"/>
      <c r="GA56" s="48"/>
      <c r="GB56" s="39"/>
      <c r="GC56" s="28"/>
      <c r="GD56" s="48"/>
      <c r="GE56" s="39"/>
      <c r="GF56" s="28"/>
      <c r="GG56" s="48"/>
      <c r="GH56" s="39"/>
      <c r="GI56" s="28"/>
      <c r="GJ56" s="48"/>
      <c r="GK56" s="39"/>
      <c r="GL56" s="28"/>
      <c r="GM56" s="48"/>
      <c r="GN56" s="39"/>
      <c r="GO56" s="28"/>
      <c r="GP56" s="48"/>
      <c r="GQ56" s="39"/>
      <c r="GR56" s="28"/>
      <c r="GS56" s="48"/>
      <c r="GT56" s="39"/>
      <c r="GU56" s="28"/>
      <c r="GV56" s="48"/>
      <c r="GW56" s="39"/>
      <c r="GX56" s="28"/>
      <c r="GY56" s="48"/>
      <c r="GZ56" s="39"/>
      <c r="HA56" s="28"/>
      <c r="HB56" s="48"/>
      <c r="HC56" s="39"/>
      <c r="HD56" s="28"/>
      <c r="HE56" s="48"/>
      <c r="HF56" s="39"/>
      <c r="HG56" s="28"/>
      <c r="HH56" s="48"/>
      <c r="HI56" s="39"/>
      <c r="HJ56" s="28"/>
      <c r="HK56" s="48"/>
      <c r="HL56" s="39"/>
      <c r="HM56" s="28"/>
    </row>
    <row r="57" s="49" customFormat="true" ht="12.75" hidden="false" customHeight="false" outlineLevel="0" collapsed="false">
      <c r="A57" s="44" t="n">
        <v>46</v>
      </c>
      <c r="B57" s="44" t="s">
        <v>142</v>
      </c>
      <c r="C57" s="39" t="s">
        <v>76</v>
      </c>
      <c r="D57" s="40" t="n">
        <v>0</v>
      </c>
      <c r="E57" s="41" t="n">
        <v>0</v>
      </c>
      <c r="F57" s="40" t="n">
        <v>0</v>
      </c>
      <c r="G57" s="41" t="n">
        <v>0</v>
      </c>
      <c r="H57" s="40" t="n">
        <v>0</v>
      </c>
      <c r="I57" s="41" t="n">
        <v>0</v>
      </c>
      <c r="J57" s="40" t="n">
        <v>0</v>
      </c>
      <c r="K57" s="41" t="n">
        <v>0</v>
      </c>
      <c r="L57" s="40" t="n">
        <v>0</v>
      </c>
      <c r="M57" s="41" t="n">
        <v>0</v>
      </c>
      <c r="N57" s="40" t="n">
        <v>0</v>
      </c>
      <c r="O57" s="41" t="n">
        <v>0</v>
      </c>
      <c r="P57" s="40" t="n">
        <v>0</v>
      </c>
      <c r="Q57" s="41" t="n">
        <v>0</v>
      </c>
      <c r="R57" s="40" t="n">
        <v>0</v>
      </c>
      <c r="S57" s="41" t="n">
        <v>0</v>
      </c>
      <c r="T57" s="40" t="n">
        <v>0</v>
      </c>
      <c r="U57" s="41" t="n">
        <v>0</v>
      </c>
      <c r="V57" s="40" t="n">
        <v>0</v>
      </c>
      <c r="W57" s="41" t="n">
        <v>0</v>
      </c>
      <c r="X57" s="40" t="n">
        <v>0</v>
      </c>
      <c r="Y57" s="41" t="n">
        <v>0</v>
      </c>
      <c r="Z57" s="40" t="n">
        <v>0</v>
      </c>
      <c r="AA57" s="41" t="n">
        <v>0</v>
      </c>
      <c r="AB57" s="40" t="n">
        <v>0</v>
      </c>
      <c r="AC57" s="41" t="n">
        <v>0</v>
      </c>
      <c r="AD57" s="40" t="n">
        <v>0</v>
      </c>
      <c r="AE57" s="41" t="n">
        <v>0</v>
      </c>
      <c r="AF57" s="40" t="n">
        <v>0</v>
      </c>
      <c r="AG57" s="41" t="n">
        <v>0</v>
      </c>
      <c r="AH57" s="40" t="n">
        <v>0</v>
      </c>
      <c r="AI57" s="41" t="n">
        <v>0</v>
      </c>
      <c r="AJ57" s="46" t="n">
        <v>0</v>
      </c>
      <c r="AK57" s="41" t="n">
        <v>0</v>
      </c>
      <c r="AL57" s="46" t="n">
        <v>0</v>
      </c>
      <c r="AM57" s="41" t="n">
        <v>0</v>
      </c>
      <c r="AN57" s="46" t="n">
        <v>0</v>
      </c>
      <c r="AO57" s="41" t="n">
        <v>0</v>
      </c>
      <c r="AP57" s="46" t="n">
        <v>0</v>
      </c>
      <c r="AQ57" s="41" t="n">
        <v>0</v>
      </c>
      <c r="AR57" s="46" t="n">
        <v>0</v>
      </c>
      <c r="AS57" s="41" t="n">
        <v>0</v>
      </c>
      <c r="AT57" s="46" t="n">
        <v>0</v>
      </c>
      <c r="AU57" s="41" t="n">
        <v>0</v>
      </c>
      <c r="AV57" s="46" t="n">
        <v>0</v>
      </c>
      <c r="AW57" s="41" t="n">
        <v>0</v>
      </c>
      <c r="AX57" s="46" t="n">
        <v>0</v>
      </c>
      <c r="AY57" s="41" t="n">
        <v>0</v>
      </c>
      <c r="AZ57" s="46" t="n">
        <v>0</v>
      </c>
      <c r="BA57" s="41" t="n">
        <v>0</v>
      </c>
      <c r="BB57" s="46" t="n">
        <v>0</v>
      </c>
      <c r="BC57" s="41" t="n">
        <v>0</v>
      </c>
      <c r="BD57" s="47" t="n">
        <v>0</v>
      </c>
      <c r="BE57" s="41" t="n">
        <v>0</v>
      </c>
      <c r="BF57" s="47" t="n">
        <v>0</v>
      </c>
      <c r="BG57" s="41" t="n">
        <v>0</v>
      </c>
      <c r="BH57" s="47" t="n">
        <v>0</v>
      </c>
      <c r="BI57" s="41" t="n">
        <v>0</v>
      </c>
      <c r="BJ57" s="47" t="n">
        <v>0</v>
      </c>
      <c r="BK57" s="41" t="n">
        <v>0</v>
      </c>
      <c r="BL57" s="47" t="n">
        <v>0</v>
      </c>
      <c r="BM57" s="41" t="n">
        <v>0</v>
      </c>
      <c r="BN57" s="47" t="n">
        <v>0</v>
      </c>
      <c r="BO57" s="41" t="n">
        <v>0</v>
      </c>
      <c r="BP57" s="42" t="n">
        <v>0</v>
      </c>
      <c r="BQ57" s="41" t="n">
        <v>0</v>
      </c>
      <c r="BR57" s="42" t="n">
        <v>0</v>
      </c>
      <c r="BS57" s="41" t="n">
        <v>0</v>
      </c>
      <c r="BT57" s="42" t="n">
        <v>0</v>
      </c>
      <c r="BU57" s="41" t="n">
        <v>0</v>
      </c>
      <c r="BV57" s="42" t="n">
        <v>0</v>
      </c>
      <c r="BW57" s="41" t="n">
        <v>0</v>
      </c>
      <c r="BX57" s="42" t="n">
        <v>0</v>
      </c>
      <c r="BY57" s="41" t="n">
        <v>0</v>
      </c>
      <c r="BZ57" s="42" t="n">
        <v>0</v>
      </c>
      <c r="CA57" s="41" t="n">
        <v>0</v>
      </c>
      <c r="CB57" s="42" t="n">
        <v>0</v>
      </c>
      <c r="CC57" s="41" t="n">
        <v>0</v>
      </c>
      <c r="CD57" s="47"/>
      <c r="CE57" s="39"/>
      <c r="CF57" s="48"/>
      <c r="CG57" s="39"/>
      <c r="CH57" s="28"/>
      <c r="CI57" s="48"/>
      <c r="CJ57" s="39"/>
      <c r="CK57" s="28"/>
      <c r="CL57" s="48"/>
      <c r="CM57" s="39"/>
      <c r="CN57" s="28"/>
      <c r="CO57" s="48"/>
      <c r="CP57" s="39"/>
      <c r="CQ57" s="28"/>
      <c r="CR57" s="48"/>
      <c r="CS57" s="39"/>
      <c r="CT57" s="28"/>
      <c r="CU57" s="48"/>
      <c r="CV57" s="39"/>
      <c r="CW57" s="28"/>
      <c r="CX57" s="48"/>
      <c r="CY57" s="39"/>
      <c r="CZ57" s="28"/>
      <c r="DA57" s="48"/>
      <c r="DB57" s="39"/>
      <c r="DC57" s="28"/>
      <c r="DD57" s="48"/>
      <c r="DE57" s="39"/>
      <c r="DF57" s="28"/>
      <c r="DG57" s="48"/>
      <c r="DH57" s="39"/>
      <c r="DI57" s="28"/>
      <c r="DJ57" s="48"/>
      <c r="DK57" s="39"/>
      <c r="DL57" s="28"/>
      <c r="DM57" s="48"/>
      <c r="DN57" s="39"/>
      <c r="DO57" s="28"/>
      <c r="DP57" s="48"/>
      <c r="DQ57" s="39"/>
      <c r="DR57" s="28"/>
      <c r="DS57" s="48"/>
      <c r="DT57" s="39"/>
      <c r="DU57" s="28"/>
      <c r="DV57" s="48"/>
      <c r="DW57" s="39"/>
      <c r="DX57" s="28"/>
      <c r="DY57" s="48"/>
      <c r="DZ57" s="39"/>
      <c r="EA57" s="28"/>
      <c r="EB57" s="48"/>
      <c r="EC57" s="39"/>
      <c r="ED57" s="28"/>
      <c r="EE57" s="48"/>
      <c r="EF57" s="39"/>
      <c r="EG57" s="28"/>
      <c r="EH57" s="48"/>
      <c r="EI57" s="39"/>
      <c r="EJ57" s="28"/>
      <c r="EK57" s="48"/>
      <c r="EL57" s="39"/>
      <c r="EM57" s="28"/>
      <c r="EN57" s="48"/>
      <c r="EO57" s="39"/>
      <c r="EP57" s="28"/>
      <c r="EQ57" s="48"/>
      <c r="ER57" s="39"/>
      <c r="ES57" s="28"/>
      <c r="ET57" s="48"/>
      <c r="EU57" s="39"/>
      <c r="EV57" s="28"/>
      <c r="EW57" s="48"/>
      <c r="EX57" s="39"/>
      <c r="EY57" s="28"/>
      <c r="EZ57" s="48"/>
      <c r="FA57" s="39"/>
      <c r="FB57" s="28"/>
      <c r="FC57" s="48"/>
      <c r="FD57" s="39"/>
      <c r="FE57" s="28"/>
      <c r="FF57" s="48"/>
      <c r="FG57" s="39"/>
      <c r="FH57" s="28"/>
      <c r="FI57" s="48"/>
      <c r="FJ57" s="39"/>
      <c r="FK57" s="28"/>
      <c r="FL57" s="48"/>
      <c r="FM57" s="39"/>
      <c r="FN57" s="28"/>
      <c r="FO57" s="48"/>
      <c r="FP57" s="39"/>
      <c r="FQ57" s="28"/>
      <c r="FR57" s="48"/>
      <c r="FS57" s="39"/>
      <c r="FT57" s="28"/>
      <c r="FU57" s="48"/>
      <c r="FV57" s="39"/>
      <c r="FW57" s="28"/>
      <c r="FX57" s="48"/>
      <c r="FY57" s="39"/>
      <c r="FZ57" s="28"/>
      <c r="GA57" s="48"/>
      <c r="GB57" s="39"/>
      <c r="GC57" s="28"/>
      <c r="GD57" s="48"/>
      <c r="GE57" s="39"/>
      <c r="GF57" s="28"/>
      <c r="GG57" s="48"/>
      <c r="GH57" s="39"/>
      <c r="GI57" s="28"/>
      <c r="GJ57" s="48"/>
      <c r="GK57" s="39"/>
      <c r="GL57" s="28"/>
      <c r="GM57" s="48"/>
      <c r="GN57" s="39"/>
      <c r="GO57" s="28"/>
      <c r="GP57" s="48"/>
      <c r="GQ57" s="39"/>
      <c r="GR57" s="28"/>
      <c r="GS57" s="48"/>
      <c r="GT57" s="39"/>
      <c r="GU57" s="28"/>
      <c r="GV57" s="48"/>
      <c r="GW57" s="39"/>
      <c r="GX57" s="28"/>
      <c r="GY57" s="48"/>
      <c r="GZ57" s="39"/>
      <c r="HA57" s="28"/>
      <c r="HB57" s="48"/>
      <c r="HC57" s="39"/>
      <c r="HD57" s="28"/>
      <c r="HE57" s="48"/>
      <c r="HF57" s="39"/>
      <c r="HG57" s="28"/>
      <c r="HH57" s="48"/>
      <c r="HI57" s="39"/>
      <c r="HJ57" s="28"/>
      <c r="HK57" s="48"/>
      <c r="HL57" s="39"/>
      <c r="HM57" s="28"/>
    </row>
    <row r="58" customFormat="false" ht="12.75" hidden="false" customHeight="false" outlineLevel="0" collapsed="false">
      <c r="A58" s="38" t="n">
        <v>47</v>
      </c>
      <c r="B58" s="44" t="s">
        <v>145</v>
      </c>
      <c r="C58" s="39" t="s">
        <v>146</v>
      </c>
      <c r="D58" s="40" t="n">
        <v>0</v>
      </c>
      <c r="E58" s="41" t="n">
        <v>0</v>
      </c>
      <c r="F58" s="40" t="n">
        <v>0</v>
      </c>
      <c r="G58" s="41" t="n">
        <v>0</v>
      </c>
      <c r="H58" s="40" t="n">
        <v>0</v>
      </c>
      <c r="I58" s="41" t="n">
        <v>0</v>
      </c>
      <c r="J58" s="40" t="n">
        <v>0</v>
      </c>
      <c r="K58" s="41" t="n">
        <v>0</v>
      </c>
      <c r="L58" s="40" t="n">
        <v>0</v>
      </c>
      <c r="M58" s="41" t="n">
        <v>0</v>
      </c>
      <c r="N58" s="40" t="n">
        <v>0</v>
      </c>
      <c r="O58" s="41" t="n">
        <v>0</v>
      </c>
      <c r="P58" s="40" t="n">
        <v>0</v>
      </c>
      <c r="Q58" s="41" t="n">
        <v>0</v>
      </c>
      <c r="R58" s="40" t="n">
        <v>0</v>
      </c>
      <c r="S58" s="41" t="n">
        <v>0</v>
      </c>
      <c r="T58" s="40" t="n">
        <v>0</v>
      </c>
      <c r="U58" s="41" t="n">
        <v>0</v>
      </c>
      <c r="V58" s="40" t="n">
        <v>0</v>
      </c>
      <c r="W58" s="41" t="n">
        <v>0</v>
      </c>
      <c r="X58" s="40" t="n">
        <v>0</v>
      </c>
      <c r="Y58" s="41" t="n">
        <v>0</v>
      </c>
      <c r="Z58" s="40" t="n">
        <v>0</v>
      </c>
      <c r="AA58" s="41" t="n">
        <v>0</v>
      </c>
      <c r="AB58" s="40" t="n">
        <v>0</v>
      </c>
      <c r="AC58" s="41" t="n">
        <v>0</v>
      </c>
      <c r="AD58" s="40" t="n">
        <v>0</v>
      </c>
      <c r="AE58" s="41" t="n">
        <v>0</v>
      </c>
      <c r="AF58" s="40" t="n">
        <v>0</v>
      </c>
      <c r="AG58" s="41" t="n">
        <v>0</v>
      </c>
      <c r="AH58" s="40" t="n">
        <v>0</v>
      </c>
      <c r="AI58" s="41" t="n">
        <v>0</v>
      </c>
      <c r="AJ58" s="46" t="n">
        <v>0</v>
      </c>
      <c r="AK58" s="41" t="n">
        <v>0</v>
      </c>
      <c r="AL58" s="46" t="n">
        <v>0</v>
      </c>
      <c r="AM58" s="41" t="n">
        <v>0</v>
      </c>
      <c r="AN58" s="46" t="n">
        <v>0</v>
      </c>
      <c r="AO58" s="41" t="n">
        <v>0</v>
      </c>
      <c r="AP58" s="46" t="n">
        <v>0</v>
      </c>
      <c r="AQ58" s="41" t="n">
        <v>0</v>
      </c>
      <c r="AR58" s="46" t="n">
        <v>0</v>
      </c>
      <c r="AS58" s="41" t="n">
        <v>0</v>
      </c>
      <c r="AT58" s="46" t="n">
        <v>0</v>
      </c>
      <c r="AU58" s="41" t="n">
        <v>0</v>
      </c>
      <c r="AV58" s="46" t="n">
        <v>0</v>
      </c>
      <c r="AW58" s="41" t="n">
        <v>0</v>
      </c>
      <c r="AX58" s="46" t="n">
        <v>0</v>
      </c>
      <c r="AY58" s="41" t="n">
        <v>0</v>
      </c>
      <c r="AZ58" s="46" t="n">
        <v>0</v>
      </c>
      <c r="BA58" s="41" t="n">
        <v>0</v>
      </c>
      <c r="BB58" s="46" t="n">
        <v>0</v>
      </c>
      <c r="BC58" s="41" t="n">
        <v>0</v>
      </c>
      <c r="BD58" s="47" t="n">
        <v>0</v>
      </c>
      <c r="BE58" s="41" t="n">
        <v>0</v>
      </c>
      <c r="BF58" s="47" t="n">
        <v>0</v>
      </c>
      <c r="BG58" s="41" t="n">
        <v>0</v>
      </c>
      <c r="BH58" s="47" t="n">
        <v>0</v>
      </c>
      <c r="BI58" s="41" t="n">
        <v>0</v>
      </c>
      <c r="BJ58" s="47" t="n">
        <v>0</v>
      </c>
      <c r="BK58" s="41" t="n">
        <v>0</v>
      </c>
      <c r="BL58" s="47" t="n">
        <v>0</v>
      </c>
      <c r="BM58" s="41" t="n">
        <v>0</v>
      </c>
      <c r="BN58" s="47" t="n">
        <v>0</v>
      </c>
      <c r="BO58" s="41" t="n">
        <v>0</v>
      </c>
      <c r="BP58" s="42" t="n">
        <v>0</v>
      </c>
      <c r="BQ58" s="41" t="n">
        <v>0</v>
      </c>
      <c r="BR58" s="42" t="n">
        <v>0</v>
      </c>
      <c r="BS58" s="41" t="n">
        <v>0</v>
      </c>
      <c r="BT58" s="42" t="n">
        <v>0</v>
      </c>
      <c r="BU58" s="41" t="n">
        <v>0</v>
      </c>
      <c r="BV58" s="42" t="n">
        <v>0</v>
      </c>
      <c r="BW58" s="41" t="n">
        <v>0</v>
      </c>
      <c r="BX58" s="42" t="n">
        <v>0</v>
      </c>
      <c r="BY58" s="41" t="n">
        <v>0</v>
      </c>
      <c r="BZ58" s="42" t="n">
        <v>0</v>
      </c>
      <c r="CA58" s="41" t="n">
        <v>0</v>
      </c>
      <c r="CB58" s="42" t="n">
        <v>0</v>
      </c>
      <c r="CC58" s="41" t="n">
        <v>0</v>
      </c>
      <c r="CD58" s="47"/>
      <c r="CE58" s="39"/>
      <c r="CF58" s="48"/>
      <c r="CG58" s="39"/>
      <c r="CH58" s="28"/>
      <c r="CI58" s="48"/>
      <c r="CJ58" s="39"/>
      <c r="CK58" s="28"/>
      <c r="CL58" s="48"/>
      <c r="CM58" s="39"/>
      <c r="CN58" s="28"/>
      <c r="CO58" s="48"/>
      <c r="CP58" s="39"/>
      <c r="CQ58" s="28"/>
      <c r="CR58" s="48"/>
      <c r="CS58" s="39"/>
      <c r="CT58" s="28"/>
      <c r="CU58" s="48"/>
      <c r="CV58" s="39"/>
      <c r="CW58" s="28"/>
      <c r="CX58" s="48"/>
      <c r="CY58" s="39"/>
      <c r="CZ58" s="28"/>
      <c r="DA58" s="48"/>
      <c r="DB58" s="39"/>
      <c r="DC58" s="28"/>
      <c r="DD58" s="48"/>
      <c r="DE58" s="39"/>
      <c r="DF58" s="28"/>
      <c r="DG58" s="48"/>
      <c r="DH58" s="39"/>
      <c r="DI58" s="28"/>
      <c r="DJ58" s="48"/>
      <c r="DK58" s="39"/>
      <c r="DL58" s="28"/>
      <c r="DM58" s="48"/>
      <c r="DN58" s="39"/>
      <c r="DO58" s="28"/>
      <c r="DP58" s="48"/>
      <c r="DQ58" s="39"/>
      <c r="DR58" s="28"/>
      <c r="DS58" s="48"/>
      <c r="DT58" s="39"/>
      <c r="DU58" s="28"/>
      <c r="DV58" s="48"/>
      <c r="DW58" s="39"/>
      <c r="DX58" s="28"/>
      <c r="DY58" s="48"/>
      <c r="DZ58" s="39"/>
      <c r="EA58" s="28"/>
      <c r="EB58" s="48"/>
      <c r="EC58" s="39"/>
      <c r="ED58" s="28"/>
      <c r="EE58" s="48"/>
      <c r="EF58" s="39"/>
      <c r="EG58" s="28"/>
      <c r="EH58" s="48"/>
      <c r="EI58" s="39"/>
      <c r="EJ58" s="28"/>
      <c r="EK58" s="48"/>
      <c r="EL58" s="39"/>
      <c r="EM58" s="28"/>
      <c r="EN58" s="48"/>
      <c r="EO58" s="39"/>
      <c r="EP58" s="28"/>
      <c r="EQ58" s="48"/>
      <c r="ER58" s="39"/>
      <c r="ES58" s="28"/>
      <c r="ET58" s="48"/>
      <c r="EU58" s="39"/>
      <c r="EV58" s="28"/>
      <c r="EW58" s="48"/>
      <c r="EX58" s="39"/>
      <c r="EY58" s="28"/>
      <c r="EZ58" s="48"/>
      <c r="FA58" s="39"/>
      <c r="FB58" s="28"/>
      <c r="FC58" s="48"/>
      <c r="FD58" s="39"/>
      <c r="FE58" s="28"/>
      <c r="FF58" s="48"/>
      <c r="FG58" s="39"/>
      <c r="FH58" s="28"/>
      <c r="FI58" s="48"/>
      <c r="FJ58" s="39"/>
      <c r="FK58" s="28"/>
      <c r="FL58" s="48"/>
      <c r="FM58" s="39"/>
      <c r="FN58" s="28"/>
      <c r="FO58" s="48"/>
      <c r="FP58" s="39"/>
      <c r="FQ58" s="28"/>
      <c r="FR58" s="48"/>
      <c r="FS58" s="39"/>
      <c r="FT58" s="28"/>
      <c r="FU58" s="48"/>
      <c r="FV58" s="39"/>
      <c r="FW58" s="28"/>
      <c r="FX58" s="48"/>
      <c r="FY58" s="39"/>
      <c r="FZ58" s="28"/>
      <c r="GA58" s="48"/>
      <c r="GB58" s="39"/>
      <c r="GC58" s="28"/>
      <c r="GD58" s="48"/>
      <c r="GE58" s="39"/>
      <c r="GF58" s="28"/>
      <c r="GG58" s="48"/>
      <c r="GH58" s="39"/>
      <c r="GI58" s="28"/>
      <c r="GJ58" s="48"/>
      <c r="GK58" s="39"/>
      <c r="GL58" s="28"/>
      <c r="GM58" s="48"/>
      <c r="GN58" s="39"/>
      <c r="GO58" s="28"/>
      <c r="GP58" s="48"/>
      <c r="GQ58" s="39"/>
      <c r="GR58" s="28"/>
      <c r="GS58" s="48"/>
      <c r="GT58" s="39"/>
      <c r="GU58" s="28"/>
      <c r="GV58" s="48"/>
      <c r="GW58" s="39"/>
      <c r="GX58" s="28"/>
      <c r="GY58" s="48"/>
      <c r="GZ58" s="39"/>
      <c r="HA58" s="28"/>
      <c r="HB58" s="48"/>
      <c r="HC58" s="39"/>
      <c r="HD58" s="28"/>
      <c r="HE58" s="48"/>
      <c r="HF58" s="39"/>
      <c r="HG58" s="28"/>
      <c r="HH58" s="48"/>
      <c r="HI58" s="39"/>
      <c r="HJ58" s="28"/>
      <c r="HK58" s="48"/>
      <c r="HL58" s="39"/>
      <c r="HM58" s="28"/>
    </row>
    <row r="59" customFormat="false" ht="12.75" hidden="false" customHeight="false" outlineLevel="0" collapsed="false">
      <c r="A59" s="44" t="n">
        <v>48</v>
      </c>
      <c r="B59" s="44" t="s">
        <v>147</v>
      </c>
      <c r="C59" s="39" t="s">
        <v>148</v>
      </c>
      <c r="D59" s="40" t="n">
        <v>0</v>
      </c>
      <c r="E59" s="41" t="n">
        <v>0</v>
      </c>
      <c r="F59" s="40" t="n">
        <v>0</v>
      </c>
      <c r="G59" s="41" t="n">
        <v>0</v>
      </c>
      <c r="H59" s="40" t="n">
        <v>0</v>
      </c>
      <c r="I59" s="41" t="n">
        <v>0</v>
      </c>
      <c r="J59" s="40" t="n">
        <v>0</v>
      </c>
      <c r="K59" s="41" t="n">
        <v>0</v>
      </c>
      <c r="L59" s="40" t="n">
        <v>0</v>
      </c>
      <c r="M59" s="41" t="n">
        <v>0</v>
      </c>
      <c r="N59" s="40" t="n">
        <v>0</v>
      </c>
      <c r="O59" s="41" t="n">
        <v>0</v>
      </c>
      <c r="P59" s="40" t="n">
        <v>0</v>
      </c>
      <c r="Q59" s="41" t="n">
        <v>0</v>
      </c>
      <c r="R59" s="40" t="n">
        <v>0</v>
      </c>
      <c r="S59" s="41" t="n">
        <v>0</v>
      </c>
      <c r="T59" s="40" t="n">
        <v>0</v>
      </c>
      <c r="U59" s="41" t="n">
        <v>0</v>
      </c>
      <c r="V59" s="40" t="n">
        <v>0</v>
      </c>
      <c r="W59" s="41" t="n">
        <v>0</v>
      </c>
      <c r="X59" s="40" t="n">
        <v>0</v>
      </c>
      <c r="Y59" s="41" t="n">
        <v>0</v>
      </c>
      <c r="Z59" s="40" t="n">
        <v>0</v>
      </c>
      <c r="AA59" s="41" t="n">
        <v>0</v>
      </c>
      <c r="AB59" s="40" t="n">
        <v>0</v>
      </c>
      <c r="AC59" s="41" t="n">
        <v>0</v>
      </c>
      <c r="AD59" s="40" t="n">
        <v>0</v>
      </c>
      <c r="AE59" s="41" t="n">
        <v>0</v>
      </c>
      <c r="AF59" s="40" t="n">
        <v>0</v>
      </c>
      <c r="AG59" s="41" t="n">
        <v>0</v>
      </c>
      <c r="AH59" s="40" t="n">
        <v>0</v>
      </c>
      <c r="AI59" s="41" t="n">
        <v>0</v>
      </c>
      <c r="AJ59" s="46" t="n">
        <v>0</v>
      </c>
      <c r="AK59" s="41" t="n">
        <v>0</v>
      </c>
      <c r="AL59" s="46" t="n">
        <v>0</v>
      </c>
      <c r="AM59" s="41" t="n">
        <v>0</v>
      </c>
      <c r="AN59" s="46" t="n">
        <v>0</v>
      </c>
      <c r="AO59" s="41" t="n">
        <v>0</v>
      </c>
      <c r="AP59" s="46" t="n">
        <v>0</v>
      </c>
      <c r="AQ59" s="41" t="n">
        <v>0</v>
      </c>
      <c r="AR59" s="46" t="n">
        <v>0</v>
      </c>
      <c r="AS59" s="41" t="n">
        <v>0</v>
      </c>
      <c r="AT59" s="46" t="n">
        <v>0</v>
      </c>
      <c r="AU59" s="41" t="n">
        <v>0</v>
      </c>
      <c r="AV59" s="46" t="n">
        <v>0</v>
      </c>
      <c r="AW59" s="41" t="n">
        <v>0</v>
      </c>
      <c r="AX59" s="46" t="n">
        <v>0</v>
      </c>
      <c r="AY59" s="41" t="n">
        <v>0</v>
      </c>
      <c r="AZ59" s="46" t="n">
        <v>0</v>
      </c>
      <c r="BA59" s="41" t="n">
        <v>0</v>
      </c>
      <c r="BB59" s="46" t="n">
        <v>0</v>
      </c>
      <c r="BC59" s="41" t="n">
        <v>0</v>
      </c>
      <c r="BD59" s="47" t="n">
        <v>0</v>
      </c>
      <c r="BE59" s="41" t="n">
        <v>0</v>
      </c>
      <c r="BF59" s="47" t="n">
        <v>0</v>
      </c>
      <c r="BG59" s="41" t="n">
        <v>0</v>
      </c>
      <c r="BH59" s="47" t="n">
        <v>0</v>
      </c>
      <c r="BI59" s="41" t="n">
        <v>0</v>
      </c>
      <c r="BJ59" s="47" t="n">
        <v>0</v>
      </c>
      <c r="BK59" s="41" t="n">
        <v>0</v>
      </c>
      <c r="BL59" s="47" t="n">
        <v>0</v>
      </c>
      <c r="BM59" s="41" t="n">
        <v>0</v>
      </c>
      <c r="BN59" s="47" t="n">
        <v>0</v>
      </c>
      <c r="BO59" s="41" t="n">
        <v>0</v>
      </c>
      <c r="BP59" s="42" t="n">
        <v>0</v>
      </c>
      <c r="BQ59" s="41" t="n">
        <v>0</v>
      </c>
      <c r="BR59" s="42" t="n">
        <v>0</v>
      </c>
      <c r="BS59" s="41" t="n">
        <v>0</v>
      </c>
      <c r="BT59" s="42" t="n">
        <v>0</v>
      </c>
      <c r="BU59" s="41" t="n">
        <v>0</v>
      </c>
      <c r="BV59" s="42" t="n">
        <v>0</v>
      </c>
      <c r="BW59" s="41" t="n">
        <v>0</v>
      </c>
      <c r="BX59" s="42" t="n">
        <v>0</v>
      </c>
      <c r="BY59" s="41" t="n">
        <v>0</v>
      </c>
      <c r="BZ59" s="42" t="n">
        <v>0</v>
      </c>
      <c r="CA59" s="41" t="n">
        <v>0</v>
      </c>
      <c r="CB59" s="42" t="n">
        <v>0</v>
      </c>
      <c r="CC59" s="41" t="n">
        <v>0</v>
      </c>
      <c r="CD59" s="47"/>
      <c r="CE59" s="39"/>
      <c r="CF59" s="48"/>
      <c r="CG59" s="39"/>
      <c r="CH59" s="28"/>
      <c r="CI59" s="48"/>
      <c r="CJ59" s="39"/>
      <c r="CK59" s="28"/>
      <c r="CL59" s="48"/>
      <c r="CM59" s="39"/>
      <c r="CN59" s="28"/>
      <c r="CO59" s="48"/>
      <c r="CP59" s="39"/>
      <c r="CQ59" s="28"/>
      <c r="CR59" s="48"/>
      <c r="CS59" s="39"/>
      <c r="CT59" s="28"/>
      <c r="CU59" s="48"/>
      <c r="CV59" s="39"/>
      <c r="CW59" s="28"/>
      <c r="CX59" s="48"/>
      <c r="CY59" s="39"/>
      <c r="CZ59" s="28"/>
      <c r="DA59" s="48"/>
      <c r="DB59" s="39"/>
      <c r="DC59" s="28"/>
      <c r="DD59" s="48"/>
      <c r="DE59" s="39"/>
      <c r="DF59" s="28"/>
      <c r="DG59" s="48"/>
      <c r="DH59" s="39"/>
      <c r="DI59" s="28"/>
      <c r="DJ59" s="48"/>
      <c r="DK59" s="39"/>
      <c r="DL59" s="28"/>
      <c r="DM59" s="48"/>
      <c r="DN59" s="39"/>
      <c r="DO59" s="28"/>
      <c r="DP59" s="48"/>
      <c r="DQ59" s="39"/>
      <c r="DR59" s="28"/>
      <c r="DS59" s="48"/>
      <c r="DT59" s="39"/>
      <c r="DU59" s="28"/>
      <c r="DV59" s="48"/>
      <c r="DW59" s="39"/>
      <c r="DX59" s="28"/>
      <c r="DY59" s="48"/>
      <c r="DZ59" s="39"/>
      <c r="EA59" s="28"/>
      <c r="EB59" s="48"/>
      <c r="EC59" s="39"/>
      <c r="ED59" s="28"/>
      <c r="EE59" s="48"/>
      <c r="EF59" s="39"/>
      <c r="EG59" s="28"/>
      <c r="EH59" s="48"/>
      <c r="EI59" s="39"/>
      <c r="EJ59" s="28"/>
      <c r="EK59" s="48"/>
      <c r="EL59" s="39"/>
      <c r="EM59" s="28"/>
      <c r="EN59" s="48"/>
      <c r="EO59" s="39"/>
      <c r="EP59" s="28"/>
      <c r="EQ59" s="48"/>
      <c r="ER59" s="39"/>
      <c r="ES59" s="28"/>
      <c r="ET59" s="48"/>
      <c r="EU59" s="39"/>
      <c r="EV59" s="28"/>
      <c r="EW59" s="48"/>
      <c r="EX59" s="39"/>
      <c r="EY59" s="28"/>
      <c r="EZ59" s="48"/>
      <c r="FA59" s="39"/>
      <c r="FB59" s="28"/>
      <c r="FC59" s="48"/>
      <c r="FD59" s="39"/>
      <c r="FE59" s="28"/>
      <c r="FF59" s="48"/>
      <c r="FG59" s="39"/>
      <c r="FH59" s="28"/>
      <c r="FI59" s="48"/>
      <c r="FJ59" s="39"/>
      <c r="FK59" s="28"/>
      <c r="FL59" s="48"/>
      <c r="FM59" s="39"/>
      <c r="FN59" s="28"/>
      <c r="FO59" s="48"/>
      <c r="FP59" s="39"/>
      <c r="FQ59" s="28"/>
      <c r="FR59" s="48"/>
      <c r="FS59" s="39"/>
      <c r="FT59" s="28"/>
      <c r="FU59" s="48"/>
      <c r="FV59" s="39"/>
      <c r="FW59" s="28"/>
      <c r="FX59" s="48"/>
      <c r="FY59" s="39"/>
      <c r="FZ59" s="28"/>
      <c r="GA59" s="48"/>
      <c r="GB59" s="39"/>
      <c r="GC59" s="28"/>
      <c r="GD59" s="48"/>
      <c r="GE59" s="39"/>
      <c r="GF59" s="28"/>
      <c r="GG59" s="48"/>
      <c r="GH59" s="39"/>
      <c r="GI59" s="28"/>
      <c r="GJ59" s="48"/>
      <c r="GK59" s="39"/>
      <c r="GL59" s="28"/>
      <c r="GM59" s="48"/>
      <c r="GN59" s="39"/>
      <c r="GO59" s="28"/>
      <c r="GP59" s="48"/>
      <c r="GQ59" s="39"/>
      <c r="GR59" s="28"/>
      <c r="GS59" s="48"/>
      <c r="GT59" s="39"/>
      <c r="GU59" s="28"/>
      <c r="GV59" s="48"/>
      <c r="GW59" s="39"/>
      <c r="GX59" s="28"/>
      <c r="GY59" s="48"/>
      <c r="GZ59" s="39"/>
      <c r="HA59" s="28"/>
      <c r="HB59" s="48"/>
      <c r="HC59" s="39"/>
      <c r="HD59" s="28"/>
      <c r="HE59" s="48"/>
      <c r="HF59" s="39"/>
      <c r="HG59" s="28"/>
      <c r="HH59" s="48"/>
      <c r="HI59" s="39"/>
      <c r="HJ59" s="28"/>
      <c r="HK59" s="48"/>
      <c r="HL59" s="39"/>
      <c r="HM59" s="28"/>
    </row>
    <row r="60" customFormat="false" ht="12.75" hidden="false" customHeight="false" outlineLevel="0" collapsed="false">
      <c r="A60" s="38" t="n">
        <v>49</v>
      </c>
      <c r="B60" s="44" t="s">
        <v>149</v>
      </c>
      <c r="C60" s="39" t="s">
        <v>150</v>
      </c>
      <c r="D60" s="40" t="n">
        <v>0</v>
      </c>
      <c r="E60" s="41" t="n">
        <v>0</v>
      </c>
      <c r="F60" s="40" t="n">
        <v>0</v>
      </c>
      <c r="G60" s="41" t="n">
        <v>0</v>
      </c>
      <c r="H60" s="40" t="n">
        <v>0</v>
      </c>
      <c r="I60" s="41" t="n">
        <v>0</v>
      </c>
      <c r="J60" s="40" t="n">
        <v>0</v>
      </c>
      <c r="K60" s="41" t="n">
        <v>0</v>
      </c>
      <c r="L60" s="40" t="n">
        <v>0</v>
      </c>
      <c r="M60" s="41" t="n">
        <v>0</v>
      </c>
      <c r="N60" s="40" t="n">
        <v>0</v>
      </c>
      <c r="O60" s="41" t="n">
        <v>0</v>
      </c>
      <c r="P60" s="40" t="n">
        <v>0</v>
      </c>
      <c r="Q60" s="41" t="n">
        <v>0</v>
      </c>
      <c r="R60" s="40" t="n">
        <v>0</v>
      </c>
      <c r="S60" s="41" t="n">
        <v>0</v>
      </c>
      <c r="T60" s="40" t="n">
        <v>0</v>
      </c>
      <c r="U60" s="41" t="n">
        <v>0</v>
      </c>
      <c r="V60" s="40" t="n">
        <v>0</v>
      </c>
      <c r="W60" s="41" t="n">
        <v>0</v>
      </c>
      <c r="X60" s="40" t="n">
        <v>0</v>
      </c>
      <c r="Y60" s="41" t="n">
        <v>0</v>
      </c>
      <c r="Z60" s="40" t="n">
        <v>0</v>
      </c>
      <c r="AA60" s="41" t="n">
        <v>0</v>
      </c>
      <c r="AB60" s="40" t="n">
        <v>0</v>
      </c>
      <c r="AC60" s="41" t="n">
        <v>0</v>
      </c>
      <c r="AD60" s="40" t="n">
        <v>0</v>
      </c>
      <c r="AE60" s="41" t="n">
        <v>0</v>
      </c>
      <c r="AF60" s="40" t="n">
        <v>0</v>
      </c>
      <c r="AG60" s="41" t="n">
        <v>0</v>
      </c>
      <c r="AH60" s="40" t="n">
        <v>0</v>
      </c>
      <c r="AI60" s="41" t="n">
        <v>0</v>
      </c>
      <c r="AJ60" s="46" t="n">
        <v>0</v>
      </c>
      <c r="AK60" s="41" t="n">
        <v>0</v>
      </c>
      <c r="AL60" s="46" t="n">
        <v>0</v>
      </c>
      <c r="AM60" s="41" t="n">
        <v>0</v>
      </c>
      <c r="AN60" s="46" t="n">
        <v>0</v>
      </c>
      <c r="AO60" s="41" t="n">
        <v>0</v>
      </c>
      <c r="AP60" s="46" t="n">
        <v>0</v>
      </c>
      <c r="AQ60" s="41" t="n">
        <v>0</v>
      </c>
      <c r="AR60" s="46" t="n">
        <v>0</v>
      </c>
      <c r="AS60" s="41" t="n">
        <v>0</v>
      </c>
      <c r="AT60" s="46" t="n">
        <v>0</v>
      </c>
      <c r="AU60" s="41" t="n">
        <v>0</v>
      </c>
      <c r="AV60" s="46" t="n">
        <v>0</v>
      </c>
      <c r="AW60" s="41" t="n">
        <v>0</v>
      </c>
      <c r="AX60" s="46" t="n">
        <v>0</v>
      </c>
      <c r="AY60" s="41" t="n">
        <v>0</v>
      </c>
      <c r="AZ60" s="46" t="n">
        <v>0</v>
      </c>
      <c r="BA60" s="41" t="n">
        <v>0</v>
      </c>
      <c r="BB60" s="46" t="n">
        <v>0</v>
      </c>
      <c r="BC60" s="41" t="n">
        <v>0</v>
      </c>
      <c r="BD60" s="47" t="n">
        <v>0</v>
      </c>
      <c r="BE60" s="41" t="n">
        <v>0</v>
      </c>
      <c r="BF60" s="47" t="n">
        <v>0</v>
      </c>
      <c r="BG60" s="41" t="n">
        <v>0</v>
      </c>
      <c r="BH60" s="47" t="n">
        <v>0</v>
      </c>
      <c r="BI60" s="41" t="n">
        <v>0</v>
      </c>
      <c r="BJ60" s="47" t="n">
        <v>0</v>
      </c>
      <c r="BK60" s="41" t="n">
        <v>0</v>
      </c>
      <c r="BL60" s="47" t="n">
        <v>0</v>
      </c>
      <c r="BM60" s="41" t="n">
        <v>0</v>
      </c>
      <c r="BN60" s="47" t="n">
        <v>0</v>
      </c>
      <c r="BO60" s="41" t="n">
        <v>0</v>
      </c>
      <c r="BP60" s="42" t="n">
        <v>0</v>
      </c>
      <c r="BQ60" s="41" t="n">
        <v>0</v>
      </c>
      <c r="BR60" s="42" t="n">
        <v>0</v>
      </c>
      <c r="BS60" s="41" t="n">
        <v>0</v>
      </c>
      <c r="BT60" s="42" t="n">
        <v>0</v>
      </c>
      <c r="BU60" s="41" t="n">
        <v>0</v>
      </c>
      <c r="BV60" s="42" t="n">
        <v>0</v>
      </c>
      <c r="BW60" s="41" t="n">
        <v>0</v>
      </c>
      <c r="BX60" s="42" t="n">
        <v>0</v>
      </c>
      <c r="BY60" s="41" t="n">
        <v>0</v>
      </c>
      <c r="BZ60" s="42" t="n">
        <v>0</v>
      </c>
      <c r="CA60" s="41" t="n">
        <v>0</v>
      </c>
      <c r="CB60" s="42" t="n">
        <v>0</v>
      </c>
      <c r="CC60" s="41" t="n">
        <v>0</v>
      </c>
      <c r="CD60" s="47"/>
      <c r="CE60" s="39"/>
      <c r="CF60" s="48"/>
      <c r="CG60" s="39"/>
      <c r="CH60" s="28"/>
      <c r="CI60" s="48"/>
      <c r="CJ60" s="39"/>
      <c r="CK60" s="28"/>
      <c r="CL60" s="48"/>
      <c r="CM60" s="39"/>
      <c r="CN60" s="28"/>
      <c r="CO60" s="48"/>
      <c r="CP60" s="39"/>
      <c r="CQ60" s="28"/>
      <c r="CR60" s="48"/>
      <c r="CS60" s="39"/>
      <c r="CT60" s="28"/>
      <c r="CU60" s="48"/>
      <c r="CV60" s="39"/>
      <c r="CW60" s="28"/>
      <c r="CX60" s="48"/>
      <c r="CY60" s="39"/>
      <c r="CZ60" s="28"/>
      <c r="DA60" s="48"/>
      <c r="DB60" s="39"/>
      <c r="DC60" s="28"/>
      <c r="DD60" s="48"/>
      <c r="DE60" s="39"/>
      <c r="DF60" s="28"/>
      <c r="DG60" s="48"/>
      <c r="DH60" s="39"/>
      <c r="DI60" s="28"/>
      <c r="DJ60" s="48"/>
      <c r="DK60" s="39"/>
      <c r="DL60" s="28"/>
      <c r="DM60" s="48"/>
      <c r="DN60" s="39"/>
      <c r="DO60" s="28"/>
      <c r="DP60" s="48"/>
      <c r="DQ60" s="39"/>
      <c r="DR60" s="28"/>
      <c r="DS60" s="48"/>
      <c r="DT60" s="39"/>
      <c r="DU60" s="28"/>
      <c r="DV60" s="48"/>
      <c r="DW60" s="39"/>
      <c r="DX60" s="28"/>
      <c r="DY60" s="48"/>
      <c r="DZ60" s="39"/>
      <c r="EA60" s="28"/>
      <c r="EB60" s="48"/>
      <c r="EC60" s="39"/>
      <c r="ED60" s="28"/>
      <c r="EE60" s="48"/>
      <c r="EF60" s="39"/>
      <c r="EG60" s="28"/>
      <c r="EH60" s="48"/>
      <c r="EI60" s="39"/>
      <c r="EJ60" s="28"/>
      <c r="EK60" s="48"/>
      <c r="EL60" s="39"/>
      <c r="EM60" s="28"/>
      <c r="EN60" s="48"/>
      <c r="EO60" s="39"/>
      <c r="EP60" s="28"/>
      <c r="EQ60" s="48"/>
      <c r="ER60" s="39"/>
      <c r="ES60" s="28"/>
      <c r="ET60" s="48"/>
      <c r="EU60" s="39"/>
      <c r="EV60" s="28"/>
      <c r="EW60" s="48"/>
      <c r="EX60" s="39"/>
      <c r="EY60" s="28"/>
      <c r="EZ60" s="48"/>
      <c r="FA60" s="39"/>
      <c r="FB60" s="28"/>
      <c r="FC60" s="48"/>
      <c r="FD60" s="39"/>
      <c r="FE60" s="28"/>
      <c r="FF60" s="48"/>
      <c r="FG60" s="39"/>
      <c r="FH60" s="28"/>
      <c r="FI60" s="48"/>
      <c r="FJ60" s="39"/>
      <c r="FK60" s="28"/>
      <c r="FL60" s="48"/>
      <c r="FM60" s="39"/>
      <c r="FN60" s="28"/>
      <c r="FO60" s="48"/>
      <c r="FP60" s="39"/>
      <c r="FQ60" s="28"/>
      <c r="FR60" s="48"/>
      <c r="FS60" s="39"/>
      <c r="FT60" s="28"/>
      <c r="FU60" s="48"/>
      <c r="FV60" s="39"/>
      <c r="FW60" s="28"/>
      <c r="FX60" s="48"/>
      <c r="FY60" s="39"/>
      <c r="FZ60" s="28"/>
      <c r="GA60" s="48"/>
      <c r="GB60" s="39"/>
      <c r="GC60" s="28"/>
      <c r="GD60" s="48"/>
      <c r="GE60" s="39"/>
      <c r="GF60" s="28"/>
      <c r="GG60" s="48"/>
      <c r="GH60" s="39"/>
      <c r="GI60" s="28"/>
      <c r="GJ60" s="48"/>
      <c r="GK60" s="39"/>
      <c r="GL60" s="28"/>
      <c r="GM60" s="48"/>
      <c r="GN60" s="39"/>
      <c r="GO60" s="28"/>
      <c r="GP60" s="48"/>
      <c r="GQ60" s="39"/>
      <c r="GR60" s="28"/>
      <c r="GS60" s="48"/>
      <c r="GT60" s="39"/>
      <c r="GU60" s="28"/>
      <c r="GV60" s="48"/>
      <c r="GW60" s="39"/>
      <c r="GX60" s="28"/>
      <c r="GY60" s="48"/>
      <c r="GZ60" s="39"/>
      <c r="HA60" s="28"/>
      <c r="HB60" s="48"/>
      <c r="HC60" s="39"/>
      <c r="HD60" s="28"/>
      <c r="HE60" s="48"/>
      <c r="HF60" s="39"/>
      <c r="HG60" s="28"/>
      <c r="HH60" s="48"/>
      <c r="HI60" s="39"/>
      <c r="HJ60" s="28"/>
      <c r="HK60" s="48"/>
      <c r="HL60" s="39"/>
      <c r="HM60" s="28"/>
    </row>
    <row r="61" customFormat="false" ht="12.75" hidden="false" customHeight="false" outlineLevel="0" collapsed="false">
      <c r="A61" s="44" t="n">
        <v>50</v>
      </c>
      <c r="B61" s="44" t="s">
        <v>151</v>
      </c>
      <c r="C61" s="39" t="s">
        <v>152</v>
      </c>
      <c r="D61" s="40" t="n">
        <v>0</v>
      </c>
      <c r="E61" s="41" t="n">
        <v>0</v>
      </c>
      <c r="F61" s="40" t="n">
        <v>0</v>
      </c>
      <c r="G61" s="41" t="n">
        <v>0</v>
      </c>
      <c r="H61" s="40" t="n">
        <v>0</v>
      </c>
      <c r="I61" s="41" t="n">
        <v>0</v>
      </c>
      <c r="J61" s="40" t="n">
        <v>0</v>
      </c>
      <c r="K61" s="41" t="n">
        <v>0</v>
      </c>
      <c r="L61" s="40" t="n">
        <v>0</v>
      </c>
      <c r="M61" s="41" t="n">
        <v>0</v>
      </c>
      <c r="N61" s="40" t="n">
        <v>0</v>
      </c>
      <c r="O61" s="41" t="n">
        <v>0</v>
      </c>
      <c r="P61" s="40" t="n">
        <v>0</v>
      </c>
      <c r="Q61" s="41" t="n">
        <v>0</v>
      </c>
      <c r="R61" s="40" t="n">
        <v>0</v>
      </c>
      <c r="S61" s="41" t="n">
        <v>0</v>
      </c>
      <c r="T61" s="40" t="n">
        <v>0</v>
      </c>
      <c r="U61" s="41" t="n">
        <v>0</v>
      </c>
      <c r="V61" s="40" t="n">
        <v>0</v>
      </c>
      <c r="W61" s="41" t="n">
        <v>0</v>
      </c>
      <c r="X61" s="40" t="n">
        <v>0</v>
      </c>
      <c r="Y61" s="41" t="n">
        <v>0</v>
      </c>
      <c r="Z61" s="40" t="n">
        <v>0</v>
      </c>
      <c r="AA61" s="41" t="n">
        <v>0</v>
      </c>
      <c r="AB61" s="40" t="n">
        <v>0</v>
      </c>
      <c r="AC61" s="41" t="n">
        <v>0</v>
      </c>
      <c r="AD61" s="40" t="n">
        <v>0</v>
      </c>
      <c r="AE61" s="41" t="n">
        <v>0</v>
      </c>
      <c r="AF61" s="40" t="n">
        <v>0.16</v>
      </c>
      <c r="AG61" s="41" t="n">
        <v>0</v>
      </c>
      <c r="AH61" s="40" t="n">
        <v>0</v>
      </c>
      <c r="AI61" s="41" t="n">
        <v>0</v>
      </c>
      <c r="AJ61" s="46" t="n">
        <v>0</v>
      </c>
      <c r="AK61" s="41" t="n">
        <v>0</v>
      </c>
      <c r="AL61" s="46" t="n">
        <v>0</v>
      </c>
      <c r="AM61" s="41" t="n">
        <v>0</v>
      </c>
      <c r="AN61" s="46" t="n">
        <v>0</v>
      </c>
      <c r="AO61" s="41" t="n">
        <v>0</v>
      </c>
      <c r="AP61" s="46" t="n">
        <v>0</v>
      </c>
      <c r="AQ61" s="41" t="n">
        <v>0</v>
      </c>
      <c r="AR61" s="46" t="n">
        <v>0</v>
      </c>
      <c r="AS61" s="41" t="n">
        <v>0</v>
      </c>
      <c r="AT61" s="46" t="n">
        <v>0</v>
      </c>
      <c r="AU61" s="41" t="n">
        <v>0</v>
      </c>
      <c r="AV61" s="46" t="n">
        <v>0</v>
      </c>
      <c r="AW61" s="41" t="n">
        <v>0</v>
      </c>
      <c r="AX61" s="46" t="n">
        <v>0</v>
      </c>
      <c r="AY61" s="41" t="n">
        <v>0</v>
      </c>
      <c r="AZ61" s="46" t="n">
        <v>0</v>
      </c>
      <c r="BA61" s="41" t="n">
        <v>0</v>
      </c>
      <c r="BB61" s="46" t="n">
        <v>0</v>
      </c>
      <c r="BC61" s="41" t="n">
        <v>0</v>
      </c>
      <c r="BD61" s="47" t="n">
        <v>0</v>
      </c>
      <c r="BE61" s="41" t="n">
        <v>0</v>
      </c>
      <c r="BF61" s="47" t="n">
        <v>0</v>
      </c>
      <c r="BG61" s="41" t="n">
        <v>0</v>
      </c>
      <c r="BH61" s="47" t="n">
        <v>0</v>
      </c>
      <c r="BI61" s="41" t="n">
        <v>0</v>
      </c>
      <c r="BJ61" s="47" t="n">
        <v>0</v>
      </c>
      <c r="BK61" s="41" t="n">
        <v>0</v>
      </c>
      <c r="BL61" s="47" t="n">
        <v>0</v>
      </c>
      <c r="BM61" s="41" t="n">
        <v>0</v>
      </c>
      <c r="BN61" s="47" t="n">
        <v>0</v>
      </c>
      <c r="BO61" s="41" t="n">
        <v>0</v>
      </c>
      <c r="BP61" s="42" t="n">
        <v>0</v>
      </c>
      <c r="BQ61" s="41" t="n">
        <v>0</v>
      </c>
      <c r="BR61" s="42" t="n">
        <v>0</v>
      </c>
      <c r="BS61" s="41" t="n">
        <v>0</v>
      </c>
      <c r="BT61" s="42" t="n">
        <v>0</v>
      </c>
      <c r="BU61" s="41" t="n">
        <v>0</v>
      </c>
      <c r="BV61" s="42" t="n">
        <v>0</v>
      </c>
      <c r="BW61" s="41" t="n">
        <v>0</v>
      </c>
      <c r="BX61" s="42" t="n">
        <v>0</v>
      </c>
      <c r="BY61" s="41" t="n">
        <v>0</v>
      </c>
      <c r="BZ61" s="42" t="n">
        <v>0</v>
      </c>
      <c r="CA61" s="41" t="n">
        <v>0</v>
      </c>
      <c r="CB61" s="42" t="n">
        <v>0</v>
      </c>
      <c r="CC61" s="41" t="n">
        <v>0.16</v>
      </c>
      <c r="CD61" s="47"/>
      <c r="CE61" s="39"/>
      <c r="CF61" s="48"/>
      <c r="CG61" s="39"/>
      <c r="CH61" s="28"/>
      <c r="CI61" s="48"/>
      <c r="CJ61" s="39"/>
      <c r="CK61" s="28"/>
      <c r="CL61" s="48"/>
      <c r="CM61" s="39"/>
      <c r="CN61" s="28"/>
      <c r="CO61" s="48"/>
      <c r="CP61" s="39"/>
      <c r="CQ61" s="28"/>
      <c r="CR61" s="48"/>
      <c r="CS61" s="39"/>
      <c r="CT61" s="28"/>
      <c r="CU61" s="48"/>
      <c r="CV61" s="39"/>
      <c r="CW61" s="28"/>
      <c r="CX61" s="48"/>
      <c r="CY61" s="39"/>
      <c r="CZ61" s="28"/>
      <c r="DA61" s="48"/>
      <c r="DB61" s="39"/>
      <c r="DC61" s="28"/>
      <c r="DD61" s="48"/>
      <c r="DE61" s="39"/>
      <c r="DF61" s="28"/>
      <c r="DG61" s="48"/>
      <c r="DH61" s="39"/>
      <c r="DI61" s="28"/>
      <c r="DJ61" s="48"/>
      <c r="DK61" s="39"/>
      <c r="DL61" s="28"/>
      <c r="DM61" s="48"/>
      <c r="DN61" s="39"/>
      <c r="DO61" s="28"/>
      <c r="DP61" s="48"/>
      <c r="DQ61" s="39"/>
      <c r="DR61" s="28"/>
      <c r="DS61" s="48"/>
      <c r="DT61" s="39"/>
      <c r="DU61" s="28"/>
      <c r="DV61" s="48"/>
      <c r="DW61" s="39"/>
      <c r="DX61" s="28"/>
      <c r="DY61" s="48"/>
      <c r="DZ61" s="39"/>
      <c r="EA61" s="28"/>
      <c r="EB61" s="48"/>
      <c r="EC61" s="39"/>
      <c r="ED61" s="28"/>
      <c r="EE61" s="48"/>
      <c r="EF61" s="39"/>
      <c r="EG61" s="28"/>
      <c r="EH61" s="48"/>
      <c r="EI61" s="39"/>
      <c r="EJ61" s="28"/>
      <c r="EK61" s="48"/>
      <c r="EL61" s="39"/>
      <c r="EM61" s="28"/>
      <c r="EN61" s="48"/>
      <c r="EO61" s="39"/>
      <c r="EP61" s="28"/>
      <c r="EQ61" s="48"/>
      <c r="ER61" s="39"/>
      <c r="ES61" s="28"/>
      <c r="ET61" s="48"/>
      <c r="EU61" s="39"/>
      <c r="EV61" s="28"/>
      <c r="EW61" s="48"/>
      <c r="EX61" s="39"/>
      <c r="EY61" s="28"/>
      <c r="EZ61" s="48"/>
      <c r="FA61" s="39"/>
      <c r="FB61" s="28"/>
      <c r="FC61" s="48"/>
      <c r="FD61" s="39"/>
      <c r="FE61" s="28"/>
      <c r="FF61" s="48"/>
      <c r="FG61" s="39"/>
      <c r="FH61" s="28"/>
      <c r="FI61" s="48"/>
      <c r="FJ61" s="39"/>
      <c r="FK61" s="28"/>
      <c r="FL61" s="48"/>
      <c r="FM61" s="39"/>
      <c r="FN61" s="28"/>
      <c r="FO61" s="48"/>
      <c r="FP61" s="39"/>
      <c r="FQ61" s="28"/>
      <c r="FR61" s="48"/>
      <c r="FS61" s="39"/>
      <c r="FT61" s="28"/>
      <c r="FU61" s="48"/>
      <c r="FV61" s="39"/>
      <c r="FW61" s="28"/>
      <c r="FX61" s="48"/>
      <c r="FY61" s="39"/>
      <c r="FZ61" s="28"/>
      <c r="GA61" s="48"/>
      <c r="GB61" s="39"/>
      <c r="GC61" s="28"/>
      <c r="GD61" s="48"/>
      <c r="GE61" s="39"/>
      <c r="GF61" s="28"/>
      <c r="GG61" s="48"/>
      <c r="GH61" s="39"/>
      <c r="GI61" s="28"/>
      <c r="GJ61" s="48"/>
      <c r="GK61" s="39"/>
      <c r="GL61" s="28"/>
      <c r="GM61" s="48"/>
      <c r="GN61" s="39"/>
      <c r="GO61" s="28"/>
      <c r="GP61" s="48"/>
      <c r="GQ61" s="39"/>
      <c r="GR61" s="28"/>
      <c r="GS61" s="48"/>
      <c r="GT61" s="39"/>
      <c r="GU61" s="28"/>
      <c r="GV61" s="48"/>
      <c r="GW61" s="39"/>
      <c r="GX61" s="28"/>
      <c r="GY61" s="48"/>
      <c r="GZ61" s="39"/>
      <c r="HA61" s="28"/>
      <c r="HB61" s="48"/>
      <c r="HC61" s="39"/>
      <c r="HD61" s="28"/>
      <c r="HE61" s="48"/>
      <c r="HF61" s="39"/>
      <c r="HG61" s="28"/>
      <c r="HH61" s="48"/>
      <c r="HI61" s="39"/>
      <c r="HJ61" s="28"/>
      <c r="HK61" s="48"/>
      <c r="HL61" s="39"/>
      <c r="HM61" s="28"/>
    </row>
    <row r="62" customFormat="false" ht="12.75" hidden="false" customHeight="false" outlineLevel="0" collapsed="false">
      <c r="A62" s="38" t="n">
        <v>51</v>
      </c>
      <c r="B62" s="44" t="s">
        <v>153</v>
      </c>
      <c r="C62" s="39" t="s">
        <v>154</v>
      </c>
      <c r="D62" s="40" t="n">
        <v>0</v>
      </c>
      <c r="E62" s="41" t="n">
        <v>0</v>
      </c>
      <c r="F62" s="40" t="n">
        <v>0</v>
      </c>
      <c r="G62" s="41" t="n">
        <v>0</v>
      </c>
      <c r="H62" s="40" t="n">
        <v>0</v>
      </c>
      <c r="I62" s="41" t="n">
        <v>0</v>
      </c>
      <c r="J62" s="40" t="n">
        <v>0</v>
      </c>
      <c r="K62" s="41" t="n">
        <v>0</v>
      </c>
      <c r="L62" s="40" t="n">
        <v>0</v>
      </c>
      <c r="M62" s="41" t="n">
        <v>0</v>
      </c>
      <c r="N62" s="40" t="n">
        <v>0</v>
      </c>
      <c r="O62" s="41" t="n">
        <v>0</v>
      </c>
      <c r="P62" s="40" t="n">
        <v>0</v>
      </c>
      <c r="Q62" s="41" t="n">
        <v>0</v>
      </c>
      <c r="R62" s="40" t="n">
        <v>0</v>
      </c>
      <c r="S62" s="41" t="n">
        <v>0</v>
      </c>
      <c r="T62" s="40" t="n">
        <v>0</v>
      </c>
      <c r="U62" s="41" t="n">
        <v>0</v>
      </c>
      <c r="V62" s="40" t="n">
        <v>0</v>
      </c>
      <c r="W62" s="41" t="n">
        <v>0</v>
      </c>
      <c r="X62" s="40" t="n">
        <v>0</v>
      </c>
      <c r="Y62" s="41" t="n">
        <v>0</v>
      </c>
      <c r="Z62" s="40" t="n">
        <v>0</v>
      </c>
      <c r="AA62" s="41" t="n">
        <v>0</v>
      </c>
      <c r="AB62" s="40" t="n">
        <v>0</v>
      </c>
      <c r="AC62" s="41" t="n">
        <v>0</v>
      </c>
      <c r="AD62" s="40" t="n">
        <v>0</v>
      </c>
      <c r="AE62" s="41" t="n">
        <v>0</v>
      </c>
      <c r="AF62" s="40" t="n">
        <v>593.214</v>
      </c>
      <c r="AG62" s="41" t="n">
        <v>0</v>
      </c>
      <c r="AH62" s="40" t="n">
        <v>0</v>
      </c>
      <c r="AI62" s="41" t="n">
        <v>0</v>
      </c>
      <c r="AJ62" s="46" t="n">
        <v>0</v>
      </c>
      <c r="AK62" s="41" t="n">
        <v>0</v>
      </c>
      <c r="AL62" s="46" t="n">
        <v>0</v>
      </c>
      <c r="AM62" s="41" t="n">
        <v>0</v>
      </c>
      <c r="AN62" s="46" t="n">
        <v>0</v>
      </c>
      <c r="AO62" s="41" t="n">
        <v>0</v>
      </c>
      <c r="AP62" s="46" t="n">
        <v>0</v>
      </c>
      <c r="AQ62" s="41" t="n">
        <v>0</v>
      </c>
      <c r="AR62" s="46" t="n">
        <v>0</v>
      </c>
      <c r="AS62" s="41" t="n">
        <v>0</v>
      </c>
      <c r="AT62" s="46" t="n">
        <v>0</v>
      </c>
      <c r="AU62" s="41" t="n">
        <v>0</v>
      </c>
      <c r="AV62" s="46" t="n">
        <v>0</v>
      </c>
      <c r="AW62" s="41" t="n">
        <v>0</v>
      </c>
      <c r="AX62" s="46" t="n">
        <v>0</v>
      </c>
      <c r="AY62" s="41" t="n">
        <v>0</v>
      </c>
      <c r="AZ62" s="46" t="n">
        <v>0</v>
      </c>
      <c r="BA62" s="41" t="n">
        <v>0</v>
      </c>
      <c r="BB62" s="46" t="n">
        <v>0</v>
      </c>
      <c r="BC62" s="41" t="n">
        <v>0</v>
      </c>
      <c r="BD62" s="47" t="n">
        <v>0</v>
      </c>
      <c r="BE62" s="41" t="n">
        <v>0</v>
      </c>
      <c r="BF62" s="47" t="n">
        <v>0</v>
      </c>
      <c r="BG62" s="41" t="n">
        <v>0</v>
      </c>
      <c r="BH62" s="47" t="n">
        <v>0</v>
      </c>
      <c r="BI62" s="41" t="n">
        <v>0</v>
      </c>
      <c r="BJ62" s="47" t="n">
        <v>0</v>
      </c>
      <c r="BK62" s="41" t="n">
        <v>0</v>
      </c>
      <c r="BL62" s="47" t="n">
        <v>0</v>
      </c>
      <c r="BM62" s="41" t="n">
        <v>0</v>
      </c>
      <c r="BN62" s="47" t="n">
        <v>0</v>
      </c>
      <c r="BO62" s="41" t="n">
        <v>0</v>
      </c>
      <c r="BP62" s="42" t="n">
        <v>0</v>
      </c>
      <c r="BQ62" s="41" t="n">
        <v>0</v>
      </c>
      <c r="BR62" s="42" t="n">
        <v>0</v>
      </c>
      <c r="BS62" s="41" t="n">
        <v>0</v>
      </c>
      <c r="BT62" s="42" t="n">
        <v>0</v>
      </c>
      <c r="BU62" s="41" t="n">
        <v>0</v>
      </c>
      <c r="BV62" s="42" t="n">
        <v>0</v>
      </c>
      <c r="BW62" s="41" t="n">
        <v>0</v>
      </c>
      <c r="BX62" s="42" t="n">
        <v>0</v>
      </c>
      <c r="BY62" s="41" t="n">
        <v>0</v>
      </c>
      <c r="BZ62" s="42" t="n">
        <v>0</v>
      </c>
      <c r="CA62" s="41" t="n">
        <v>0</v>
      </c>
      <c r="CB62" s="42" t="n">
        <v>0</v>
      </c>
      <c r="CC62" s="41" t="n">
        <v>593.214</v>
      </c>
      <c r="CD62" s="47"/>
      <c r="CE62" s="39"/>
      <c r="CF62" s="48"/>
      <c r="CG62" s="39"/>
      <c r="CH62" s="28"/>
      <c r="CI62" s="48"/>
      <c r="CJ62" s="39"/>
      <c r="CK62" s="28"/>
      <c r="CL62" s="48"/>
      <c r="CM62" s="39"/>
      <c r="CN62" s="28"/>
      <c r="CO62" s="48"/>
      <c r="CP62" s="39"/>
      <c r="CQ62" s="28"/>
      <c r="CR62" s="48"/>
      <c r="CS62" s="39"/>
      <c r="CT62" s="28"/>
      <c r="CU62" s="48"/>
      <c r="CV62" s="39"/>
      <c r="CW62" s="28"/>
      <c r="CX62" s="48"/>
      <c r="CY62" s="39"/>
      <c r="CZ62" s="28"/>
      <c r="DA62" s="48"/>
      <c r="DB62" s="39"/>
      <c r="DC62" s="28"/>
      <c r="DD62" s="48"/>
      <c r="DE62" s="39"/>
      <c r="DF62" s="28"/>
      <c r="DG62" s="48"/>
      <c r="DH62" s="39"/>
      <c r="DI62" s="28"/>
      <c r="DJ62" s="48"/>
      <c r="DK62" s="39"/>
      <c r="DL62" s="28"/>
      <c r="DM62" s="48"/>
      <c r="DN62" s="39"/>
      <c r="DO62" s="28"/>
      <c r="DP62" s="48"/>
      <c r="DQ62" s="39"/>
      <c r="DR62" s="28"/>
      <c r="DS62" s="48"/>
      <c r="DT62" s="39"/>
      <c r="DU62" s="28"/>
      <c r="DV62" s="48"/>
      <c r="DW62" s="39"/>
      <c r="DX62" s="28"/>
      <c r="DY62" s="48"/>
      <c r="DZ62" s="39"/>
      <c r="EA62" s="28"/>
      <c r="EB62" s="48"/>
      <c r="EC62" s="39"/>
      <c r="ED62" s="28"/>
      <c r="EE62" s="48"/>
      <c r="EF62" s="39"/>
      <c r="EG62" s="28"/>
      <c r="EH62" s="48"/>
      <c r="EI62" s="39"/>
      <c r="EJ62" s="28"/>
      <c r="EK62" s="48"/>
      <c r="EL62" s="39"/>
      <c r="EM62" s="28"/>
      <c r="EN62" s="48"/>
      <c r="EO62" s="39"/>
      <c r="EP62" s="28"/>
      <c r="EQ62" s="48"/>
      <c r="ER62" s="39"/>
      <c r="ES62" s="28"/>
      <c r="ET62" s="48"/>
      <c r="EU62" s="39"/>
      <c r="EV62" s="28"/>
      <c r="EW62" s="48"/>
      <c r="EX62" s="39"/>
      <c r="EY62" s="28"/>
      <c r="EZ62" s="48"/>
      <c r="FA62" s="39"/>
      <c r="FB62" s="28"/>
      <c r="FC62" s="48"/>
      <c r="FD62" s="39"/>
      <c r="FE62" s="28"/>
      <c r="FF62" s="48"/>
      <c r="FG62" s="39"/>
      <c r="FH62" s="28"/>
      <c r="FI62" s="48"/>
      <c r="FJ62" s="39"/>
      <c r="FK62" s="28"/>
      <c r="FL62" s="48"/>
      <c r="FM62" s="39"/>
      <c r="FN62" s="28"/>
      <c r="FO62" s="48"/>
      <c r="FP62" s="39"/>
      <c r="FQ62" s="28"/>
      <c r="FR62" s="48"/>
      <c r="FS62" s="39"/>
      <c r="FT62" s="28"/>
      <c r="FU62" s="48"/>
      <c r="FV62" s="39"/>
      <c r="FW62" s="28"/>
      <c r="FX62" s="48"/>
      <c r="FY62" s="39"/>
      <c r="FZ62" s="28"/>
      <c r="GA62" s="48"/>
      <c r="GB62" s="39"/>
      <c r="GC62" s="28"/>
      <c r="GD62" s="48"/>
      <c r="GE62" s="39"/>
      <c r="GF62" s="28"/>
      <c r="GG62" s="48"/>
      <c r="GH62" s="39"/>
      <c r="GI62" s="28"/>
      <c r="GJ62" s="48"/>
      <c r="GK62" s="39"/>
      <c r="GL62" s="28"/>
      <c r="GM62" s="48"/>
      <c r="GN62" s="39"/>
      <c r="GO62" s="28"/>
      <c r="GP62" s="48"/>
      <c r="GQ62" s="39"/>
      <c r="GR62" s="28"/>
      <c r="GS62" s="48"/>
      <c r="GT62" s="39"/>
      <c r="GU62" s="28"/>
      <c r="GV62" s="48"/>
      <c r="GW62" s="39"/>
      <c r="GX62" s="28"/>
      <c r="GY62" s="48"/>
      <c r="GZ62" s="39"/>
      <c r="HA62" s="28"/>
      <c r="HB62" s="48"/>
      <c r="HC62" s="39"/>
      <c r="HD62" s="28"/>
      <c r="HE62" s="48"/>
      <c r="HF62" s="39"/>
      <c r="HG62" s="28"/>
      <c r="HH62" s="48"/>
      <c r="HI62" s="39"/>
      <c r="HJ62" s="28"/>
      <c r="HK62" s="48"/>
      <c r="HL62" s="39"/>
      <c r="HM62" s="28"/>
    </row>
    <row r="63" customFormat="false" ht="12.75" hidden="false" customHeight="false" outlineLevel="0" collapsed="false">
      <c r="A63" s="44" t="n">
        <v>52</v>
      </c>
      <c r="B63" s="44" t="s">
        <v>155</v>
      </c>
      <c r="C63" s="39" t="s">
        <v>156</v>
      </c>
      <c r="D63" s="40" t="n">
        <v>0</v>
      </c>
      <c r="E63" s="41" t="n">
        <v>0</v>
      </c>
      <c r="F63" s="40" t="n">
        <v>0</v>
      </c>
      <c r="G63" s="41" t="n">
        <v>0</v>
      </c>
      <c r="H63" s="40" t="n">
        <v>0</v>
      </c>
      <c r="I63" s="41" t="n">
        <v>0</v>
      </c>
      <c r="J63" s="40" t="n">
        <v>0</v>
      </c>
      <c r="K63" s="41" t="n">
        <v>0</v>
      </c>
      <c r="L63" s="40" t="n">
        <v>0</v>
      </c>
      <c r="M63" s="41" t="n">
        <v>0</v>
      </c>
      <c r="N63" s="40" t="n">
        <v>0</v>
      </c>
      <c r="O63" s="41" t="n">
        <v>0</v>
      </c>
      <c r="P63" s="40" t="n">
        <v>0</v>
      </c>
      <c r="Q63" s="41" t="n">
        <v>0</v>
      </c>
      <c r="R63" s="40" t="n">
        <v>0</v>
      </c>
      <c r="S63" s="41" t="n">
        <v>0</v>
      </c>
      <c r="T63" s="40" t="n">
        <v>0</v>
      </c>
      <c r="U63" s="41" t="n">
        <v>0</v>
      </c>
      <c r="V63" s="40" t="n">
        <v>0</v>
      </c>
      <c r="W63" s="41" t="n">
        <v>0</v>
      </c>
      <c r="X63" s="40" t="n">
        <v>0</v>
      </c>
      <c r="Y63" s="41" t="n">
        <v>0</v>
      </c>
      <c r="Z63" s="40" t="n">
        <v>0</v>
      </c>
      <c r="AA63" s="41" t="n">
        <v>0</v>
      </c>
      <c r="AB63" s="40" t="n">
        <v>0</v>
      </c>
      <c r="AC63" s="41" t="n">
        <v>0</v>
      </c>
      <c r="AD63" s="40" t="n">
        <v>0</v>
      </c>
      <c r="AE63" s="41" t="n">
        <v>0</v>
      </c>
      <c r="AF63" s="40" t="n">
        <v>86.486</v>
      </c>
      <c r="AG63" s="41" t="n">
        <v>0</v>
      </c>
      <c r="AH63" s="40" t="n">
        <v>0</v>
      </c>
      <c r="AI63" s="41" t="n">
        <v>0</v>
      </c>
      <c r="AJ63" s="46" t="n">
        <v>0</v>
      </c>
      <c r="AK63" s="41" t="n">
        <v>0</v>
      </c>
      <c r="AL63" s="46" t="n">
        <v>0</v>
      </c>
      <c r="AM63" s="41" t="n">
        <v>0</v>
      </c>
      <c r="AN63" s="46" t="n">
        <v>0</v>
      </c>
      <c r="AO63" s="41" t="n">
        <v>0</v>
      </c>
      <c r="AP63" s="46" t="n">
        <v>0</v>
      </c>
      <c r="AQ63" s="41" t="n">
        <v>0</v>
      </c>
      <c r="AR63" s="46" t="n">
        <v>0</v>
      </c>
      <c r="AS63" s="41" t="n">
        <v>0</v>
      </c>
      <c r="AT63" s="46" t="n">
        <v>0</v>
      </c>
      <c r="AU63" s="41" t="n">
        <v>0</v>
      </c>
      <c r="AV63" s="46" t="n">
        <v>0</v>
      </c>
      <c r="AW63" s="41" t="n">
        <v>0</v>
      </c>
      <c r="AX63" s="46" t="n">
        <v>0</v>
      </c>
      <c r="AY63" s="41" t="n">
        <v>0</v>
      </c>
      <c r="AZ63" s="46" t="n">
        <v>0</v>
      </c>
      <c r="BA63" s="41" t="n">
        <v>0</v>
      </c>
      <c r="BB63" s="46" t="n">
        <v>0</v>
      </c>
      <c r="BC63" s="41" t="n">
        <v>0</v>
      </c>
      <c r="BD63" s="47" t="n">
        <v>0</v>
      </c>
      <c r="BE63" s="41" t="n">
        <v>0</v>
      </c>
      <c r="BF63" s="47" t="n">
        <v>0</v>
      </c>
      <c r="BG63" s="41" t="n">
        <v>0</v>
      </c>
      <c r="BH63" s="47" t="n">
        <v>0</v>
      </c>
      <c r="BI63" s="41" t="n">
        <v>0</v>
      </c>
      <c r="BJ63" s="47" t="n">
        <v>0</v>
      </c>
      <c r="BK63" s="41" t="n">
        <v>0</v>
      </c>
      <c r="BL63" s="47" t="n">
        <v>0</v>
      </c>
      <c r="BM63" s="41" t="n">
        <v>0</v>
      </c>
      <c r="BN63" s="47" t="n">
        <v>0</v>
      </c>
      <c r="BO63" s="41" t="n">
        <v>0</v>
      </c>
      <c r="BP63" s="42" t="n">
        <v>0</v>
      </c>
      <c r="BQ63" s="41" t="n">
        <v>0</v>
      </c>
      <c r="BR63" s="42" t="n">
        <v>0</v>
      </c>
      <c r="BS63" s="41" t="n">
        <v>0</v>
      </c>
      <c r="BT63" s="42" t="n">
        <v>0</v>
      </c>
      <c r="BU63" s="41" t="n">
        <v>0</v>
      </c>
      <c r="BV63" s="42" t="n">
        <v>0</v>
      </c>
      <c r="BW63" s="41" t="n">
        <v>0</v>
      </c>
      <c r="BX63" s="42" t="n">
        <v>0</v>
      </c>
      <c r="BY63" s="41" t="n">
        <v>0</v>
      </c>
      <c r="BZ63" s="42" t="n">
        <v>0</v>
      </c>
      <c r="CA63" s="41" t="n">
        <v>0</v>
      </c>
      <c r="CB63" s="42" t="n">
        <v>0</v>
      </c>
      <c r="CC63" s="41" t="n">
        <v>86.486</v>
      </c>
      <c r="CD63" s="47"/>
      <c r="CE63" s="39"/>
      <c r="CF63" s="48"/>
      <c r="CG63" s="39"/>
      <c r="CH63" s="28"/>
      <c r="CI63" s="48"/>
      <c r="CJ63" s="39"/>
      <c r="CK63" s="28"/>
      <c r="CL63" s="48"/>
      <c r="CM63" s="39"/>
      <c r="CN63" s="28"/>
      <c r="CO63" s="48"/>
      <c r="CP63" s="39"/>
      <c r="CQ63" s="28"/>
      <c r="CR63" s="48"/>
      <c r="CS63" s="39"/>
      <c r="CT63" s="28"/>
      <c r="CU63" s="48"/>
      <c r="CV63" s="39"/>
      <c r="CW63" s="28"/>
      <c r="CX63" s="48"/>
      <c r="CY63" s="39"/>
      <c r="CZ63" s="28"/>
      <c r="DA63" s="48"/>
      <c r="DB63" s="39"/>
      <c r="DC63" s="28"/>
      <c r="DD63" s="48"/>
      <c r="DE63" s="39"/>
      <c r="DF63" s="28"/>
      <c r="DG63" s="48"/>
      <c r="DH63" s="39"/>
      <c r="DI63" s="28"/>
      <c r="DJ63" s="48"/>
      <c r="DK63" s="39"/>
      <c r="DL63" s="28"/>
      <c r="DM63" s="48"/>
      <c r="DN63" s="39"/>
      <c r="DO63" s="28"/>
      <c r="DP63" s="48"/>
      <c r="DQ63" s="39"/>
      <c r="DR63" s="28"/>
      <c r="DS63" s="48"/>
      <c r="DT63" s="39"/>
      <c r="DU63" s="28"/>
      <c r="DV63" s="48"/>
      <c r="DW63" s="39"/>
      <c r="DX63" s="28"/>
      <c r="DY63" s="48"/>
      <c r="DZ63" s="39"/>
      <c r="EA63" s="28"/>
      <c r="EB63" s="48"/>
      <c r="EC63" s="39"/>
      <c r="ED63" s="28"/>
      <c r="EE63" s="48"/>
      <c r="EF63" s="39"/>
      <c r="EG63" s="28"/>
      <c r="EH63" s="48"/>
      <c r="EI63" s="39"/>
      <c r="EJ63" s="28"/>
      <c r="EK63" s="48"/>
      <c r="EL63" s="39"/>
      <c r="EM63" s="28"/>
      <c r="EN63" s="48"/>
      <c r="EO63" s="39"/>
      <c r="EP63" s="28"/>
      <c r="EQ63" s="48"/>
      <c r="ER63" s="39"/>
      <c r="ES63" s="28"/>
      <c r="ET63" s="48"/>
      <c r="EU63" s="39"/>
      <c r="EV63" s="28"/>
      <c r="EW63" s="48"/>
      <c r="EX63" s="39"/>
      <c r="EY63" s="28"/>
      <c r="EZ63" s="48"/>
      <c r="FA63" s="39"/>
      <c r="FB63" s="28"/>
      <c r="FC63" s="48"/>
      <c r="FD63" s="39"/>
      <c r="FE63" s="28"/>
      <c r="FF63" s="48"/>
      <c r="FG63" s="39"/>
      <c r="FH63" s="28"/>
      <c r="FI63" s="48"/>
      <c r="FJ63" s="39"/>
      <c r="FK63" s="28"/>
      <c r="FL63" s="48"/>
      <c r="FM63" s="39"/>
      <c r="FN63" s="28"/>
      <c r="FO63" s="48"/>
      <c r="FP63" s="39"/>
      <c r="FQ63" s="28"/>
      <c r="FR63" s="48"/>
      <c r="FS63" s="39"/>
      <c r="FT63" s="28"/>
      <c r="FU63" s="48"/>
      <c r="FV63" s="39"/>
      <c r="FW63" s="28"/>
      <c r="FX63" s="48"/>
      <c r="FY63" s="39"/>
      <c r="FZ63" s="28"/>
      <c r="GA63" s="48"/>
      <c r="GB63" s="39"/>
      <c r="GC63" s="28"/>
      <c r="GD63" s="48"/>
      <c r="GE63" s="39"/>
      <c r="GF63" s="28"/>
      <c r="GG63" s="48"/>
      <c r="GH63" s="39"/>
      <c r="GI63" s="28"/>
      <c r="GJ63" s="48"/>
      <c r="GK63" s="39"/>
      <c r="GL63" s="28"/>
      <c r="GM63" s="48"/>
      <c r="GN63" s="39"/>
      <c r="GO63" s="28"/>
      <c r="GP63" s="48"/>
      <c r="GQ63" s="39"/>
      <c r="GR63" s="28"/>
      <c r="GS63" s="48"/>
      <c r="GT63" s="39"/>
      <c r="GU63" s="28"/>
      <c r="GV63" s="48"/>
      <c r="GW63" s="39"/>
      <c r="GX63" s="28"/>
      <c r="GY63" s="48"/>
      <c r="GZ63" s="39"/>
      <c r="HA63" s="28"/>
      <c r="HB63" s="48"/>
      <c r="HC63" s="39"/>
      <c r="HD63" s="28"/>
      <c r="HE63" s="48"/>
      <c r="HF63" s="39"/>
      <c r="HG63" s="28"/>
      <c r="HH63" s="48"/>
      <c r="HI63" s="39"/>
      <c r="HJ63" s="28"/>
      <c r="HK63" s="48"/>
      <c r="HL63" s="39"/>
      <c r="HM63" s="28"/>
    </row>
    <row r="64" customFormat="false" ht="12.75" hidden="false" customHeight="false" outlineLevel="0" collapsed="false">
      <c r="A64" s="38" t="n">
        <v>53</v>
      </c>
      <c r="B64" s="44" t="s">
        <v>157</v>
      </c>
      <c r="C64" s="39" t="s">
        <v>158</v>
      </c>
      <c r="D64" s="40" t="n">
        <v>0</v>
      </c>
      <c r="E64" s="41" t="n">
        <v>0</v>
      </c>
      <c r="F64" s="40" t="n">
        <v>0</v>
      </c>
      <c r="G64" s="41" t="n">
        <v>0</v>
      </c>
      <c r="H64" s="40" t="n">
        <v>0</v>
      </c>
      <c r="I64" s="41" t="n">
        <v>0</v>
      </c>
      <c r="J64" s="40" t="n">
        <v>0</v>
      </c>
      <c r="K64" s="41" t="n">
        <v>0</v>
      </c>
      <c r="L64" s="40" t="n">
        <v>0</v>
      </c>
      <c r="M64" s="41" t="n">
        <v>0</v>
      </c>
      <c r="N64" s="40" t="n">
        <v>0</v>
      </c>
      <c r="O64" s="41" t="n">
        <v>0</v>
      </c>
      <c r="P64" s="40" t="n">
        <v>0</v>
      </c>
      <c r="Q64" s="41" t="n">
        <v>0</v>
      </c>
      <c r="R64" s="40" t="n">
        <v>0</v>
      </c>
      <c r="S64" s="41" t="n">
        <v>0</v>
      </c>
      <c r="T64" s="40" t="n">
        <v>0</v>
      </c>
      <c r="U64" s="41" t="n">
        <v>0</v>
      </c>
      <c r="V64" s="40" t="n">
        <v>0</v>
      </c>
      <c r="W64" s="41" t="n">
        <v>0</v>
      </c>
      <c r="X64" s="40" t="n">
        <v>0</v>
      </c>
      <c r="Y64" s="41" t="n">
        <v>0</v>
      </c>
      <c r="Z64" s="40" t="n">
        <v>0</v>
      </c>
      <c r="AA64" s="41" t="n">
        <v>0</v>
      </c>
      <c r="AB64" s="40" t="n">
        <v>0</v>
      </c>
      <c r="AC64" s="41" t="n">
        <v>0</v>
      </c>
      <c r="AD64" s="40" t="n">
        <v>0</v>
      </c>
      <c r="AE64" s="41" t="n">
        <v>0</v>
      </c>
      <c r="AF64" s="40" t="n">
        <v>0</v>
      </c>
      <c r="AG64" s="41" t="n">
        <v>0</v>
      </c>
      <c r="AH64" s="40" t="n">
        <v>0</v>
      </c>
      <c r="AI64" s="41" t="n">
        <v>0</v>
      </c>
      <c r="AJ64" s="46" t="n">
        <v>0</v>
      </c>
      <c r="AK64" s="41" t="n">
        <v>0</v>
      </c>
      <c r="AL64" s="46" t="n">
        <v>0</v>
      </c>
      <c r="AM64" s="41" t="n">
        <v>0</v>
      </c>
      <c r="AN64" s="46" t="n">
        <v>0</v>
      </c>
      <c r="AO64" s="41" t="n">
        <v>0</v>
      </c>
      <c r="AP64" s="46" t="n">
        <v>0</v>
      </c>
      <c r="AQ64" s="41" t="n">
        <v>0</v>
      </c>
      <c r="AR64" s="46" t="n">
        <v>0</v>
      </c>
      <c r="AS64" s="41" t="n">
        <v>0</v>
      </c>
      <c r="AT64" s="46" t="n">
        <v>0</v>
      </c>
      <c r="AU64" s="41" t="n">
        <v>0</v>
      </c>
      <c r="AV64" s="46" t="n">
        <v>0</v>
      </c>
      <c r="AW64" s="41" t="n">
        <v>0</v>
      </c>
      <c r="AX64" s="46" t="n">
        <v>0</v>
      </c>
      <c r="AY64" s="41" t="n">
        <v>0</v>
      </c>
      <c r="AZ64" s="46" t="n">
        <v>0</v>
      </c>
      <c r="BA64" s="41" t="n">
        <v>0</v>
      </c>
      <c r="BB64" s="46" t="n">
        <v>0</v>
      </c>
      <c r="BC64" s="41" t="n">
        <v>0</v>
      </c>
      <c r="BD64" s="47" t="n">
        <v>0</v>
      </c>
      <c r="BE64" s="41" t="n">
        <v>0</v>
      </c>
      <c r="BF64" s="47" t="n">
        <v>0</v>
      </c>
      <c r="BG64" s="41" t="n">
        <v>0</v>
      </c>
      <c r="BH64" s="47" t="n">
        <v>0</v>
      </c>
      <c r="BI64" s="41" t="n">
        <v>0</v>
      </c>
      <c r="BJ64" s="47" t="n">
        <v>0</v>
      </c>
      <c r="BK64" s="41" t="n">
        <v>0</v>
      </c>
      <c r="BL64" s="47" t="n">
        <v>0</v>
      </c>
      <c r="BM64" s="41" t="n">
        <v>0</v>
      </c>
      <c r="BN64" s="47" t="n">
        <v>0</v>
      </c>
      <c r="BO64" s="41" t="n">
        <v>0</v>
      </c>
      <c r="BP64" s="42" t="n">
        <v>0</v>
      </c>
      <c r="BQ64" s="41" t="n">
        <v>0</v>
      </c>
      <c r="BR64" s="42" t="n">
        <v>0</v>
      </c>
      <c r="BS64" s="41" t="n">
        <v>0</v>
      </c>
      <c r="BT64" s="42" t="n">
        <v>0</v>
      </c>
      <c r="BU64" s="41" t="n">
        <v>0</v>
      </c>
      <c r="BV64" s="42" t="n">
        <v>0</v>
      </c>
      <c r="BW64" s="41" t="n">
        <v>0</v>
      </c>
      <c r="BX64" s="42" t="n">
        <v>0</v>
      </c>
      <c r="BY64" s="41" t="n">
        <v>0</v>
      </c>
      <c r="BZ64" s="42" t="n">
        <v>0</v>
      </c>
      <c r="CA64" s="41" t="n">
        <v>0</v>
      </c>
      <c r="CB64" s="42" t="n">
        <v>0</v>
      </c>
      <c r="CC64" s="41" t="n">
        <v>0</v>
      </c>
      <c r="CD64" s="47"/>
      <c r="CE64" s="39"/>
      <c r="CF64" s="48"/>
      <c r="CG64" s="39"/>
      <c r="CH64" s="28"/>
      <c r="CI64" s="48"/>
      <c r="CJ64" s="39"/>
      <c r="CK64" s="28"/>
      <c r="CL64" s="48"/>
      <c r="CM64" s="39"/>
      <c r="CN64" s="28"/>
      <c r="CO64" s="48"/>
      <c r="CP64" s="39"/>
      <c r="CQ64" s="28"/>
      <c r="CR64" s="48"/>
      <c r="CS64" s="39"/>
      <c r="CT64" s="28"/>
      <c r="CU64" s="48"/>
      <c r="CV64" s="39"/>
      <c r="CW64" s="28"/>
      <c r="CX64" s="48"/>
      <c r="CY64" s="39"/>
      <c r="CZ64" s="28"/>
      <c r="DA64" s="48"/>
      <c r="DB64" s="39"/>
      <c r="DC64" s="28"/>
      <c r="DD64" s="48"/>
      <c r="DE64" s="39"/>
      <c r="DF64" s="28"/>
      <c r="DG64" s="48"/>
      <c r="DH64" s="39"/>
      <c r="DI64" s="28"/>
      <c r="DJ64" s="48"/>
      <c r="DK64" s="39"/>
      <c r="DL64" s="28"/>
      <c r="DM64" s="48"/>
      <c r="DN64" s="39"/>
      <c r="DO64" s="28"/>
      <c r="DP64" s="48"/>
      <c r="DQ64" s="39"/>
      <c r="DR64" s="28"/>
      <c r="DS64" s="48"/>
      <c r="DT64" s="39"/>
      <c r="DU64" s="28"/>
      <c r="DV64" s="48"/>
      <c r="DW64" s="39"/>
      <c r="DX64" s="28"/>
      <c r="DY64" s="48"/>
      <c r="DZ64" s="39"/>
      <c r="EA64" s="28"/>
      <c r="EB64" s="48"/>
      <c r="EC64" s="39"/>
      <c r="ED64" s="28"/>
      <c r="EE64" s="48"/>
      <c r="EF64" s="39"/>
      <c r="EG64" s="28"/>
      <c r="EH64" s="48"/>
      <c r="EI64" s="39"/>
      <c r="EJ64" s="28"/>
      <c r="EK64" s="48"/>
      <c r="EL64" s="39"/>
      <c r="EM64" s="28"/>
      <c r="EN64" s="48"/>
      <c r="EO64" s="39"/>
      <c r="EP64" s="28"/>
      <c r="EQ64" s="48"/>
      <c r="ER64" s="39"/>
      <c r="ES64" s="28"/>
      <c r="ET64" s="48"/>
      <c r="EU64" s="39"/>
      <c r="EV64" s="28"/>
      <c r="EW64" s="48"/>
      <c r="EX64" s="39"/>
      <c r="EY64" s="28"/>
      <c r="EZ64" s="48"/>
      <c r="FA64" s="39"/>
      <c r="FB64" s="28"/>
      <c r="FC64" s="48"/>
      <c r="FD64" s="39"/>
      <c r="FE64" s="28"/>
      <c r="FF64" s="48"/>
      <c r="FG64" s="39"/>
      <c r="FH64" s="28"/>
      <c r="FI64" s="48"/>
      <c r="FJ64" s="39"/>
      <c r="FK64" s="28"/>
      <c r="FL64" s="48"/>
      <c r="FM64" s="39"/>
      <c r="FN64" s="28"/>
      <c r="FO64" s="48"/>
      <c r="FP64" s="39"/>
      <c r="FQ64" s="28"/>
      <c r="FR64" s="48"/>
      <c r="FS64" s="39"/>
      <c r="FT64" s="28"/>
      <c r="FU64" s="48"/>
      <c r="FV64" s="39"/>
      <c r="FW64" s="28"/>
      <c r="FX64" s="48"/>
      <c r="FY64" s="39"/>
      <c r="FZ64" s="28"/>
      <c r="GA64" s="48"/>
      <c r="GB64" s="39"/>
      <c r="GC64" s="28"/>
      <c r="GD64" s="48"/>
      <c r="GE64" s="39"/>
      <c r="GF64" s="28"/>
      <c r="GG64" s="48"/>
      <c r="GH64" s="39"/>
      <c r="GI64" s="28"/>
      <c r="GJ64" s="48"/>
      <c r="GK64" s="39"/>
      <c r="GL64" s="28"/>
      <c r="GM64" s="48"/>
      <c r="GN64" s="39"/>
      <c r="GO64" s="28"/>
      <c r="GP64" s="48"/>
      <c r="GQ64" s="39"/>
      <c r="GR64" s="28"/>
      <c r="GS64" s="48"/>
      <c r="GT64" s="39"/>
      <c r="GU64" s="28"/>
      <c r="GV64" s="48"/>
      <c r="GW64" s="39"/>
      <c r="GX64" s="28"/>
      <c r="GY64" s="48"/>
      <c r="GZ64" s="39"/>
      <c r="HA64" s="28"/>
      <c r="HB64" s="48"/>
      <c r="HC64" s="39"/>
      <c r="HD64" s="28"/>
      <c r="HE64" s="48"/>
      <c r="HF64" s="39"/>
      <c r="HG64" s="28"/>
      <c r="HH64" s="48"/>
      <c r="HI64" s="39"/>
      <c r="HJ64" s="28"/>
      <c r="HK64" s="48"/>
      <c r="HL64" s="39"/>
      <c r="HM64" s="28"/>
    </row>
    <row r="65" customFormat="false" ht="12.75" hidden="false" customHeight="false" outlineLevel="0" collapsed="false">
      <c r="A65" s="44" t="n">
        <v>54</v>
      </c>
      <c r="B65" s="44" t="s">
        <v>159</v>
      </c>
      <c r="C65" s="39" t="s">
        <v>160</v>
      </c>
      <c r="D65" s="40" t="n">
        <v>0</v>
      </c>
      <c r="E65" s="41" t="n">
        <v>0</v>
      </c>
      <c r="F65" s="40" t="n">
        <v>0</v>
      </c>
      <c r="G65" s="41" t="n">
        <v>0</v>
      </c>
      <c r="H65" s="40" t="n">
        <v>0</v>
      </c>
      <c r="I65" s="41" t="n">
        <v>0</v>
      </c>
      <c r="J65" s="40" t="n">
        <v>0</v>
      </c>
      <c r="K65" s="41" t="n">
        <v>0</v>
      </c>
      <c r="L65" s="40" t="n">
        <v>0</v>
      </c>
      <c r="M65" s="41" t="n">
        <v>0</v>
      </c>
      <c r="N65" s="40" t="n">
        <v>0</v>
      </c>
      <c r="O65" s="41" t="n">
        <v>0</v>
      </c>
      <c r="P65" s="40" t="n">
        <v>0</v>
      </c>
      <c r="Q65" s="41" t="n">
        <v>0</v>
      </c>
      <c r="R65" s="40" t="n">
        <v>0</v>
      </c>
      <c r="S65" s="41" t="n">
        <v>0</v>
      </c>
      <c r="T65" s="40" t="n">
        <v>0</v>
      </c>
      <c r="U65" s="41" t="n">
        <v>0</v>
      </c>
      <c r="V65" s="40" t="n">
        <v>0</v>
      </c>
      <c r="W65" s="41" t="n">
        <v>0</v>
      </c>
      <c r="X65" s="40" t="n">
        <v>0</v>
      </c>
      <c r="Y65" s="41" t="n">
        <v>0</v>
      </c>
      <c r="Z65" s="40" t="n">
        <v>0</v>
      </c>
      <c r="AA65" s="41" t="n">
        <v>0</v>
      </c>
      <c r="AB65" s="40" t="n">
        <v>0</v>
      </c>
      <c r="AC65" s="41" t="n">
        <v>0</v>
      </c>
      <c r="AD65" s="40" t="n">
        <v>0</v>
      </c>
      <c r="AE65" s="41" t="n">
        <v>0</v>
      </c>
      <c r="AF65" s="40" t="n">
        <v>77.578</v>
      </c>
      <c r="AG65" s="41" t="n">
        <v>0</v>
      </c>
      <c r="AH65" s="40" t="n">
        <v>0</v>
      </c>
      <c r="AI65" s="41" t="n">
        <v>0</v>
      </c>
      <c r="AJ65" s="46" t="n">
        <v>0</v>
      </c>
      <c r="AK65" s="41" t="n">
        <v>0</v>
      </c>
      <c r="AL65" s="46" t="n">
        <v>0</v>
      </c>
      <c r="AM65" s="41" t="n">
        <v>0</v>
      </c>
      <c r="AN65" s="46" t="n">
        <v>0</v>
      </c>
      <c r="AO65" s="41" t="n">
        <v>0</v>
      </c>
      <c r="AP65" s="46" t="n">
        <v>0</v>
      </c>
      <c r="AQ65" s="41" t="n">
        <v>0</v>
      </c>
      <c r="AR65" s="46" t="n">
        <v>0</v>
      </c>
      <c r="AS65" s="41" t="n">
        <v>0</v>
      </c>
      <c r="AT65" s="46" t="n">
        <v>0</v>
      </c>
      <c r="AU65" s="41" t="n">
        <v>0</v>
      </c>
      <c r="AV65" s="46" t="n">
        <v>0</v>
      </c>
      <c r="AW65" s="41" t="n">
        <v>0</v>
      </c>
      <c r="AX65" s="46" t="n">
        <v>0</v>
      </c>
      <c r="AY65" s="41" t="n">
        <v>0</v>
      </c>
      <c r="AZ65" s="46" t="n">
        <v>0</v>
      </c>
      <c r="BA65" s="41" t="n">
        <v>0</v>
      </c>
      <c r="BB65" s="46" t="n">
        <v>0</v>
      </c>
      <c r="BC65" s="41" t="n">
        <v>0</v>
      </c>
      <c r="BD65" s="47" t="n">
        <v>0</v>
      </c>
      <c r="BE65" s="41" t="n">
        <v>0</v>
      </c>
      <c r="BF65" s="47" t="n">
        <v>0</v>
      </c>
      <c r="BG65" s="41" t="n">
        <v>0</v>
      </c>
      <c r="BH65" s="47" t="n">
        <v>0</v>
      </c>
      <c r="BI65" s="41" t="n">
        <v>0</v>
      </c>
      <c r="BJ65" s="47" t="n">
        <v>0</v>
      </c>
      <c r="BK65" s="41" t="n">
        <v>0</v>
      </c>
      <c r="BL65" s="47" t="n">
        <v>0</v>
      </c>
      <c r="BM65" s="41" t="n">
        <v>0</v>
      </c>
      <c r="BN65" s="47" t="n">
        <v>0</v>
      </c>
      <c r="BO65" s="41" t="n">
        <v>0</v>
      </c>
      <c r="BP65" s="42" t="n">
        <v>0</v>
      </c>
      <c r="BQ65" s="41" t="n">
        <v>0</v>
      </c>
      <c r="BR65" s="42" t="n">
        <v>0</v>
      </c>
      <c r="BS65" s="41" t="n">
        <v>0</v>
      </c>
      <c r="BT65" s="42" t="n">
        <v>0</v>
      </c>
      <c r="BU65" s="41" t="n">
        <v>0</v>
      </c>
      <c r="BV65" s="42" t="n">
        <v>0</v>
      </c>
      <c r="BW65" s="41" t="n">
        <v>0</v>
      </c>
      <c r="BX65" s="42" t="n">
        <v>0</v>
      </c>
      <c r="BY65" s="41" t="n">
        <v>0</v>
      </c>
      <c r="BZ65" s="42" t="n">
        <v>0</v>
      </c>
      <c r="CA65" s="41" t="n">
        <v>0</v>
      </c>
      <c r="CB65" s="42" t="n">
        <v>0</v>
      </c>
      <c r="CC65" s="41" t="n">
        <v>77.578</v>
      </c>
      <c r="CD65" s="47"/>
      <c r="CE65" s="39"/>
      <c r="CF65" s="48"/>
      <c r="CG65" s="39"/>
      <c r="CH65" s="28"/>
      <c r="CI65" s="48"/>
      <c r="CJ65" s="39"/>
      <c r="CK65" s="28"/>
      <c r="CL65" s="48"/>
      <c r="CM65" s="39"/>
      <c r="CN65" s="28"/>
      <c r="CO65" s="48"/>
      <c r="CP65" s="39"/>
      <c r="CQ65" s="28"/>
      <c r="CR65" s="48"/>
      <c r="CS65" s="39"/>
      <c r="CT65" s="28"/>
      <c r="CU65" s="48"/>
      <c r="CV65" s="39"/>
      <c r="CW65" s="28"/>
      <c r="CX65" s="48"/>
      <c r="CY65" s="39"/>
      <c r="CZ65" s="28"/>
      <c r="DA65" s="48"/>
      <c r="DB65" s="39"/>
      <c r="DC65" s="28"/>
      <c r="DD65" s="48"/>
      <c r="DE65" s="39"/>
      <c r="DF65" s="28"/>
      <c r="DG65" s="48"/>
      <c r="DH65" s="39"/>
      <c r="DI65" s="28"/>
      <c r="DJ65" s="48"/>
      <c r="DK65" s="39"/>
      <c r="DL65" s="28"/>
      <c r="DM65" s="48"/>
      <c r="DN65" s="39"/>
      <c r="DO65" s="28"/>
      <c r="DP65" s="48"/>
      <c r="DQ65" s="39"/>
      <c r="DR65" s="28"/>
      <c r="DS65" s="48"/>
      <c r="DT65" s="39"/>
      <c r="DU65" s="28"/>
      <c r="DV65" s="48"/>
      <c r="DW65" s="39"/>
      <c r="DX65" s="28"/>
      <c r="DY65" s="48"/>
      <c r="DZ65" s="39"/>
      <c r="EA65" s="28"/>
      <c r="EB65" s="48"/>
      <c r="EC65" s="39"/>
      <c r="ED65" s="28"/>
      <c r="EE65" s="48"/>
      <c r="EF65" s="39"/>
      <c r="EG65" s="28"/>
      <c r="EH65" s="48"/>
      <c r="EI65" s="39"/>
      <c r="EJ65" s="28"/>
      <c r="EK65" s="48"/>
      <c r="EL65" s="39"/>
      <c r="EM65" s="28"/>
      <c r="EN65" s="48"/>
      <c r="EO65" s="39"/>
      <c r="EP65" s="28"/>
      <c r="EQ65" s="48"/>
      <c r="ER65" s="39"/>
      <c r="ES65" s="28"/>
      <c r="ET65" s="48"/>
      <c r="EU65" s="39"/>
      <c r="EV65" s="28"/>
      <c r="EW65" s="48"/>
      <c r="EX65" s="39"/>
      <c r="EY65" s="28"/>
      <c r="EZ65" s="48"/>
      <c r="FA65" s="39"/>
      <c r="FB65" s="28"/>
      <c r="FC65" s="48"/>
      <c r="FD65" s="39"/>
      <c r="FE65" s="28"/>
      <c r="FF65" s="48"/>
      <c r="FG65" s="39"/>
      <c r="FH65" s="28"/>
      <c r="FI65" s="48"/>
      <c r="FJ65" s="39"/>
      <c r="FK65" s="28"/>
      <c r="FL65" s="48"/>
      <c r="FM65" s="39"/>
      <c r="FN65" s="28"/>
      <c r="FO65" s="48"/>
      <c r="FP65" s="39"/>
      <c r="FQ65" s="28"/>
      <c r="FR65" s="48"/>
      <c r="FS65" s="39"/>
      <c r="FT65" s="28"/>
      <c r="FU65" s="48"/>
      <c r="FV65" s="39"/>
      <c r="FW65" s="28"/>
      <c r="FX65" s="48"/>
      <c r="FY65" s="39"/>
      <c r="FZ65" s="28"/>
      <c r="GA65" s="48"/>
      <c r="GB65" s="39"/>
      <c r="GC65" s="28"/>
      <c r="GD65" s="48"/>
      <c r="GE65" s="39"/>
      <c r="GF65" s="28"/>
      <c r="GG65" s="48"/>
      <c r="GH65" s="39"/>
      <c r="GI65" s="28"/>
      <c r="GJ65" s="48"/>
      <c r="GK65" s="39"/>
      <c r="GL65" s="28"/>
      <c r="GM65" s="48"/>
      <c r="GN65" s="39"/>
      <c r="GO65" s="28"/>
      <c r="GP65" s="48"/>
      <c r="GQ65" s="39"/>
      <c r="GR65" s="28"/>
      <c r="GS65" s="48"/>
      <c r="GT65" s="39"/>
      <c r="GU65" s="28"/>
      <c r="GV65" s="48"/>
      <c r="GW65" s="39"/>
      <c r="GX65" s="28"/>
      <c r="GY65" s="48"/>
      <c r="GZ65" s="39"/>
      <c r="HA65" s="28"/>
      <c r="HB65" s="48"/>
      <c r="HC65" s="39"/>
      <c r="HD65" s="28"/>
      <c r="HE65" s="48"/>
      <c r="HF65" s="39"/>
      <c r="HG65" s="28"/>
      <c r="HH65" s="48"/>
      <c r="HI65" s="39"/>
      <c r="HJ65" s="28"/>
      <c r="HK65" s="48"/>
      <c r="HL65" s="39"/>
      <c r="HM65" s="28"/>
    </row>
    <row r="66" customFormat="false" ht="12.75" hidden="false" customHeight="false" outlineLevel="0" collapsed="false">
      <c r="A66" s="38" t="n">
        <v>41</v>
      </c>
      <c r="B66" s="44" t="s">
        <v>161</v>
      </c>
      <c r="C66" s="39" t="s">
        <v>162</v>
      </c>
      <c r="D66" s="40" t="n">
        <v>0</v>
      </c>
      <c r="E66" s="41" t="n">
        <v>0</v>
      </c>
      <c r="F66" s="40" t="n">
        <v>0</v>
      </c>
      <c r="G66" s="41" t="n">
        <v>0</v>
      </c>
      <c r="H66" s="40" t="n">
        <v>0</v>
      </c>
      <c r="I66" s="41" t="n">
        <v>0</v>
      </c>
      <c r="J66" s="40" t="n">
        <v>0</v>
      </c>
      <c r="K66" s="41" t="n">
        <v>0</v>
      </c>
      <c r="L66" s="40" t="n">
        <v>0</v>
      </c>
      <c r="M66" s="41" t="n">
        <v>0</v>
      </c>
      <c r="N66" s="40" t="n">
        <v>0</v>
      </c>
      <c r="O66" s="41" t="n">
        <v>0</v>
      </c>
      <c r="P66" s="40" t="n">
        <v>0</v>
      </c>
      <c r="Q66" s="41" t="n">
        <v>0</v>
      </c>
      <c r="R66" s="40" t="n">
        <v>0</v>
      </c>
      <c r="S66" s="41" t="n">
        <v>0</v>
      </c>
      <c r="T66" s="40" t="n">
        <v>0</v>
      </c>
      <c r="U66" s="41" t="n">
        <v>0</v>
      </c>
      <c r="V66" s="40" t="n">
        <v>0</v>
      </c>
      <c r="W66" s="41" t="n">
        <v>0</v>
      </c>
      <c r="X66" s="40" t="n">
        <v>0</v>
      </c>
      <c r="Y66" s="41" t="n">
        <v>0</v>
      </c>
      <c r="Z66" s="40" t="n">
        <v>0</v>
      </c>
      <c r="AA66" s="41" t="n">
        <v>0</v>
      </c>
      <c r="AB66" s="40" t="n">
        <v>0</v>
      </c>
      <c r="AC66" s="41" t="n">
        <v>0</v>
      </c>
      <c r="AD66" s="40" t="n">
        <v>0</v>
      </c>
      <c r="AE66" s="41" t="n">
        <v>0</v>
      </c>
      <c r="AF66" s="40" t="n">
        <v>1246.659</v>
      </c>
      <c r="AG66" s="41" t="n">
        <v>0</v>
      </c>
      <c r="AH66" s="40" t="n">
        <v>0</v>
      </c>
      <c r="AI66" s="41" t="n">
        <v>0</v>
      </c>
      <c r="AJ66" s="46" t="n">
        <v>147.213</v>
      </c>
      <c r="AK66" s="41" t="n">
        <v>0</v>
      </c>
      <c r="AL66" s="46" t="n">
        <v>1231.661</v>
      </c>
      <c r="AM66" s="41" t="n">
        <v>0</v>
      </c>
      <c r="AN66" s="46" t="n">
        <v>0</v>
      </c>
      <c r="AO66" s="41" t="n">
        <v>0</v>
      </c>
      <c r="AP66" s="46" t="n">
        <v>85.465</v>
      </c>
      <c r="AQ66" s="41" t="n">
        <v>0</v>
      </c>
      <c r="AR66" s="46" t="n">
        <v>0</v>
      </c>
      <c r="AS66" s="41" t="n">
        <v>0</v>
      </c>
      <c r="AT66" s="46" t="n">
        <v>17.722</v>
      </c>
      <c r="AU66" s="41" t="n">
        <v>0</v>
      </c>
      <c r="AV66" s="46" t="n">
        <v>0</v>
      </c>
      <c r="AW66" s="41" t="n">
        <v>0</v>
      </c>
      <c r="AX66" s="46" t="n">
        <v>0</v>
      </c>
      <c r="AY66" s="41" t="n">
        <v>0</v>
      </c>
      <c r="AZ66" s="46" t="n">
        <v>7.603</v>
      </c>
      <c r="BA66" s="41" t="n">
        <v>0</v>
      </c>
      <c r="BB66" s="46" t="n">
        <v>0</v>
      </c>
      <c r="BC66" s="41" t="n">
        <v>0</v>
      </c>
      <c r="BD66" s="47" t="n">
        <v>0</v>
      </c>
      <c r="BE66" s="41" t="n">
        <v>0</v>
      </c>
      <c r="BF66" s="47" t="n">
        <v>0</v>
      </c>
      <c r="BG66" s="41" t="n">
        <v>0</v>
      </c>
      <c r="BH66" s="47" t="n">
        <v>2.897</v>
      </c>
      <c r="BI66" s="41" t="n">
        <v>0</v>
      </c>
      <c r="BJ66" s="47" t="n">
        <v>0</v>
      </c>
      <c r="BK66" s="41" t="n">
        <v>0</v>
      </c>
      <c r="BL66" s="47" t="n">
        <v>0</v>
      </c>
      <c r="BM66" s="41" t="n">
        <v>0</v>
      </c>
      <c r="BN66" s="47" t="n">
        <v>0</v>
      </c>
      <c r="BO66" s="41" t="n">
        <v>0</v>
      </c>
      <c r="BP66" s="42" t="n">
        <v>0</v>
      </c>
      <c r="BQ66" s="41" t="n">
        <v>0</v>
      </c>
      <c r="BR66" s="42" t="n">
        <v>0</v>
      </c>
      <c r="BS66" s="41" t="n">
        <v>0</v>
      </c>
      <c r="BT66" s="42" t="n">
        <v>0</v>
      </c>
      <c r="BU66" s="41" t="n">
        <v>0</v>
      </c>
      <c r="BV66" s="42" t="n">
        <v>0</v>
      </c>
      <c r="BW66" s="41" t="n">
        <v>0</v>
      </c>
      <c r="BX66" s="42" t="n">
        <v>0</v>
      </c>
      <c r="BY66" s="41" t="n">
        <v>0</v>
      </c>
      <c r="BZ66" s="42" t="n">
        <v>0</v>
      </c>
      <c r="CA66" s="41" t="n">
        <v>0</v>
      </c>
      <c r="CB66" s="42" t="n">
        <v>0</v>
      </c>
      <c r="CC66" s="41" t="n">
        <v>2739.22</v>
      </c>
      <c r="CD66" s="47" t="n">
        <f aca="false">SUM(CD12:CD65)</f>
        <v>0</v>
      </c>
      <c r="CE66" s="39"/>
      <c r="CF66" s="48"/>
      <c r="CG66" s="39"/>
      <c r="CH66" s="28"/>
      <c r="CI66" s="48"/>
      <c r="CJ66" s="39"/>
      <c r="CK66" s="28"/>
      <c r="CL66" s="48"/>
      <c r="CM66" s="39"/>
      <c r="CN66" s="28"/>
      <c r="CO66" s="48"/>
      <c r="CP66" s="39"/>
      <c r="CQ66" s="28"/>
      <c r="CR66" s="48"/>
      <c r="CS66" s="39"/>
      <c r="CT66" s="28"/>
      <c r="CU66" s="48"/>
      <c r="CV66" s="39"/>
      <c r="CW66" s="28"/>
      <c r="CX66" s="48"/>
      <c r="CY66" s="39"/>
      <c r="CZ66" s="28"/>
      <c r="DA66" s="48"/>
      <c r="DB66" s="39"/>
      <c r="DC66" s="28"/>
      <c r="DD66" s="48"/>
      <c r="DE66" s="39"/>
      <c r="DF66" s="28"/>
      <c r="DG66" s="48"/>
      <c r="DH66" s="39"/>
      <c r="DI66" s="28"/>
      <c r="DJ66" s="48"/>
      <c r="DK66" s="39"/>
      <c r="DL66" s="28"/>
      <c r="DM66" s="48"/>
      <c r="DN66" s="39"/>
      <c r="DO66" s="28"/>
      <c r="DP66" s="48"/>
      <c r="DQ66" s="39"/>
      <c r="DR66" s="28"/>
      <c r="DS66" s="48"/>
      <c r="DT66" s="39"/>
      <c r="DU66" s="28"/>
      <c r="DV66" s="48"/>
      <c r="DW66" s="39"/>
      <c r="DX66" s="28"/>
      <c r="DY66" s="48"/>
      <c r="DZ66" s="39"/>
      <c r="EA66" s="28"/>
      <c r="EB66" s="48"/>
      <c r="EC66" s="39"/>
      <c r="ED66" s="28"/>
      <c r="EE66" s="48"/>
      <c r="EF66" s="39"/>
      <c r="EG66" s="28"/>
      <c r="EH66" s="48"/>
      <c r="EI66" s="39"/>
      <c r="EJ66" s="28"/>
      <c r="EK66" s="48"/>
      <c r="EL66" s="39"/>
      <c r="EM66" s="28"/>
      <c r="EN66" s="48"/>
      <c r="EO66" s="39"/>
      <c r="EP66" s="28"/>
      <c r="EQ66" s="48"/>
      <c r="ER66" s="39"/>
      <c r="ES66" s="28"/>
      <c r="ET66" s="48"/>
      <c r="EU66" s="39"/>
      <c r="EV66" s="28"/>
      <c r="EW66" s="48"/>
      <c r="EX66" s="39"/>
      <c r="EY66" s="28"/>
      <c r="EZ66" s="48"/>
      <c r="FA66" s="39"/>
      <c r="FB66" s="28"/>
      <c r="FC66" s="48"/>
      <c r="FD66" s="39"/>
      <c r="FE66" s="28"/>
      <c r="FF66" s="48"/>
      <c r="FG66" s="39"/>
      <c r="FH66" s="28"/>
      <c r="FI66" s="48"/>
      <c r="FJ66" s="39"/>
      <c r="FK66" s="28"/>
      <c r="FL66" s="48"/>
      <c r="FM66" s="39"/>
      <c r="FN66" s="28"/>
      <c r="FO66" s="48"/>
      <c r="FP66" s="39"/>
      <c r="FQ66" s="28"/>
      <c r="FR66" s="48"/>
      <c r="FS66" s="39"/>
      <c r="FT66" s="28"/>
      <c r="FU66" s="48"/>
      <c r="FV66" s="39"/>
      <c r="FW66" s="28"/>
      <c r="FX66" s="48"/>
      <c r="FY66" s="39"/>
      <c r="FZ66" s="28"/>
      <c r="GA66" s="48"/>
      <c r="GB66" s="39"/>
      <c r="GC66" s="28"/>
      <c r="GD66" s="48"/>
      <c r="GE66" s="39"/>
      <c r="GF66" s="28"/>
      <c r="GG66" s="48"/>
      <c r="GH66" s="39"/>
      <c r="GI66" s="28"/>
      <c r="GJ66" s="48"/>
      <c r="GK66" s="39"/>
      <c r="GL66" s="28"/>
      <c r="GM66" s="48"/>
      <c r="GN66" s="39"/>
      <c r="GO66" s="28"/>
      <c r="GP66" s="48"/>
      <c r="GQ66" s="39"/>
      <c r="GR66" s="28"/>
      <c r="GS66" s="48"/>
      <c r="GT66" s="39"/>
      <c r="GU66" s="28"/>
      <c r="GV66" s="48"/>
      <c r="GW66" s="39"/>
      <c r="GX66" s="28"/>
      <c r="GY66" s="48"/>
      <c r="GZ66" s="39"/>
      <c r="HA66" s="28"/>
      <c r="HB66" s="48"/>
      <c r="HC66" s="39"/>
      <c r="HD66" s="28"/>
      <c r="HE66" s="48"/>
      <c r="HF66" s="39"/>
      <c r="HG66" s="28"/>
      <c r="HH66" s="48"/>
      <c r="HI66" s="39"/>
      <c r="HJ66" s="28"/>
      <c r="HK66" s="48"/>
      <c r="HL66" s="39"/>
      <c r="HM66" s="28"/>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32" width="6.28"/>
    <col collapsed="false" customWidth="true" hidden="false" outlineLevel="0" max="2" min="2" style="32" width="8.7"/>
    <col collapsed="false" customWidth="true" hidden="false" outlineLevel="0" max="3" min="3" style="16" width="40.7"/>
    <col collapsed="false" customWidth="true" hidden="false" outlineLevel="0" max="57" min="4" style="0" width="11.99"/>
  </cols>
  <sheetData>
    <row r="1" customFormat="false" ht="15.75" hidden="false" customHeight="false" outlineLevel="0" collapsed="false">
      <c r="A1" s="51" t="s">
        <v>0</v>
      </c>
      <c r="B1" s="52"/>
      <c r="E1" s="19"/>
      <c r="G1" s="19"/>
      <c r="I1" s="19"/>
      <c r="K1" s="19"/>
      <c r="M1" s="19"/>
      <c r="O1" s="19"/>
      <c r="Q1" s="19"/>
      <c r="S1" s="19"/>
      <c r="U1" s="19"/>
      <c r="W1" s="19"/>
      <c r="Y1" s="19"/>
      <c r="AA1" s="19"/>
      <c r="AC1" s="19"/>
      <c r="AE1" s="19"/>
      <c r="AG1" s="19"/>
      <c r="AI1" s="19"/>
    </row>
    <row r="2" customFormat="false" ht="12.75" hidden="false" customHeight="false" outlineLevel="0" collapsed="false">
      <c r="A2" s="3" t="s">
        <v>1</v>
      </c>
      <c r="B2" s="52"/>
    </row>
    <row r="3" customFormat="false" ht="12.75" hidden="false" customHeight="false" outlineLevel="0" collapsed="false">
      <c r="A3" s="53" t="s">
        <v>181</v>
      </c>
      <c r="B3" s="52"/>
    </row>
    <row r="4" customFormat="false" ht="12.75" hidden="false" customHeight="false" outlineLevel="0" collapsed="false">
      <c r="A4" s="54" t="s">
        <v>3</v>
      </c>
      <c r="B4" s="52"/>
    </row>
    <row r="5" customFormat="false" ht="12.75" hidden="false" customHeight="false" outlineLevel="0" collapsed="false">
      <c r="A5" s="54" t="s">
        <v>17</v>
      </c>
    </row>
    <row r="6" customFormat="false" ht="12.75" hidden="false" customHeight="false" outlineLevel="0" collapsed="false">
      <c r="A6" s="54" t="s">
        <v>18</v>
      </c>
      <c r="B6" s="52"/>
    </row>
    <row r="7" customFormat="false" ht="12.75" hidden="false" customHeight="false" outlineLevel="0" collapsed="false">
      <c r="A7" s="55"/>
      <c r="B7" s="56"/>
    </row>
    <row r="8" customFormat="false" ht="15.75" hidden="false" customHeight="false" outlineLevel="0" collapsed="false">
      <c r="A8" s="51" t="n">
        <v>2011</v>
      </c>
      <c r="B8" s="55"/>
      <c r="D8" s="23" t="s">
        <v>19</v>
      </c>
      <c r="F8" s="23"/>
      <c r="H8" s="23"/>
      <c r="J8" s="23"/>
      <c r="L8" s="23"/>
      <c r="N8" s="23"/>
      <c r="P8" s="23"/>
      <c r="R8" s="23"/>
      <c r="T8" s="23"/>
      <c r="V8" s="23"/>
      <c r="X8" s="23"/>
      <c r="Z8" s="23"/>
      <c r="AB8" s="23"/>
      <c r="AD8" s="23"/>
      <c r="AF8" s="23"/>
      <c r="AH8" s="23"/>
      <c r="AJ8" s="3" t="s">
        <v>182</v>
      </c>
      <c r="AL8" s="3"/>
      <c r="AN8" s="3"/>
      <c r="AP8" s="3"/>
      <c r="AR8" s="3"/>
      <c r="AT8" s="3"/>
      <c r="AV8" s="3"/>
      <c r="AX8" s="3"/>
      <c r="AZ8" s="3"/>
      <c r="BB8" s="3"/>
      <c r="BD8" s="3"/>
    </row>
    <row r="9" customFormat="false" ht="15.75" hidden="false" customHeight="false" outlineLevel="0" collapsed="false">
      <c r="A9" s="57"/>
      <c r="B9" s="58"/>
      <c r="C9" s="24" t="s">
        <v>21</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7" t="n">
        <v>53</v>
      </c>
      <c r="BE9" s="26" t="n">
        <v>54</v>
      </c>
    </row>
    <row r="10" customFormat="false" ht="12.75" hidden="false" customHeight="false" outlineLevel="0" collapsed="false">
      <c r="A10" s="59" t="s">
        <v>22</v>
      </c>
      <c r="B10" s="58"/>
      <c r="C10" s="24" t="s">
        <v>23</v>
      </c>
      <c r="D10" s="25" t="s">
        <v>24</v>
      </c>
      <c r="E10" s="26" t="s">
        <v>25</v>
      </c>
      <c r="F10" s="25" t="s">
        <v>26</v>
      </c>
      <c r="G10" s="26" t="s">
        <v>27</v>
      </c>
      <c r="H10" s="25" t="s">
        <v>28</v>
      </c>
      <c r="I10" s="26" t="s">
        <v>29</v>
      </c>
      <c r="J10" s="25" t="s">
        <v>30</v>
      </c>
      <c r="K10" s="26" t="s">
        <v>31</v>
      </c>
      <c r="L10" s="25" t="s">
        <v>32</v>
      </c>
      <c r="M10" s="26" t="s">
        <v>33</v>
      </c>
      <c r="N10" s="25" t="s">
        <v>34</v>
      </c>
      <c r="O10" s="26" t="s">
        <v>35</v>
      </c>
      <c r="P10" s="25" t="s">
        <v>36</v>
      </c>
      <c r="Q10" s="26" t="s">
        <v>37</v>
      </c>
      <c r="R10" s="25" t="s">
        <v>38</v>
      </c>
      <c r="S10" s="26" t="s">
        <v>39</v>
      </c>
      <c r="T10" s="25" t="s">
        <v>40</v>
      </c>
      <c r="U10" s="26" t="s">
        <v>41</v>
      </c>
      <c r="V10" s="25" t="s">
        <v>42</v>
      </c>
      <c r="W10" s="26" t="s">
        <v>43</v>
      </c>
      <c r="X10" s="25" t="s">
        <v>44</v>
      </c>
      <c r="Y10" s="26" t="s">
        <v>45</v>
      </c>
      <c r="Z10" s="25" t="s">
        <v>46</v>
      </c>
      <c r="AA10" s="26" t="s">
        <v>47</v>
      </c>
      <c r="AB10" s="25" t="s">
        <v>48</v>
      </c>
      <c r="AC10" s="26" t="s">
        <v>49</v>
      </c>
      <c r="AD10" s="25" t="s">
        <v>50</v>
      </c>
      <c r="AE10" s="26" t="s">
        <v>51</v>
      </c>
      <c r="AF10" s="25" t="s">
        <v>52</v>
      </c>
      <c r="AG10" s="26" t="s">
        <v>53</v>
      </c>
      <c r="AH10" s="25" t="s">
        <v>54</v>
      </c>
      <c r="AI10" s="26" t="s">
        <v>55</v>
      </c>
      <c r="AJ10" s="27" t="s">
        <v>56</v>
      </c>
      <c r="AK10" s="28" t="s">
        <v>183</v>
      </c>
      <c r="AL10" s="27" t="s">
        <v>184</v>
      </c>
      <c r="AM10" s="28" t="s">
        <v>57</v>
      </c>
      <c r="AN10" s="27" t="s">
        <v>58</v>
      </c>
      <c r="AO10" s="28" t="s">
        <v>59</v>
      </c>
      <c r="AP10" s="27" t="s">
        <v>60</v>
      </c>
      <c r="AQ10" s="28" t="s">
        <v>61</v>
      </c>
      <c r="AR10" s="27" t="s">
        <v>62</v>
      </c>
      <c r="AS10" s="28" t="s">
        <v>63</v>
      </c>
      <c r="AT10" s="27" t="s">
        <v>64</v>
      </c>
      <c r="AU10" s="28" t="s">
        <v>65</v>
      </c>
      <c r="AV10" s="27" t="s">
        <v>66</v>
      </c>
      <c r="AW10" s="28" t="s">
        <v>67</v>
      </c>
      <c r="AX10" s="27" t="s">
        <v>68</v>
      </c>
      <c r="AY10" s="28" t="s">
        <v>69</v>
      </c>
      <c r="AZ10" s="27" t="s">
        <v>70</v>
      </c>
      <c r="BA10" s="28" t="s">
        <v>71</v>
      </c>
      <c r="BB10" s="27" t="s">
        <v>72</v>
      </c>
      <c r="BC10" s="28" t="s">
        <v>73</v>
      </c>
      <c r="BD10" s="27" t="s">
        <v>74</v>
      </c>
      <c r="BE10" s="28" t="s">
        <v>161</v>
      </c>
    </row>
    <row r="11" customFormat="false" ht="75.75" hidden="false" customHeight="true" outlineLevel="0" collapsed="false">
      <c r="A11" s="59" t="s">
        <v>21</v>
      </c>
      <c r="B11" s="59" t="s">
        <v>23</v>
      </c>
      <c r="C11" s="23" t="s">
        <v>185</v>
      </c>
      <c r="D11" s="34" t="s">
        <v>79</v>
      </c>
      <c r="E11" s="35" t="s">
        <v>80</v>
      </c>
      <c r="F11" s="34" t="s">
        <v>81</v>
      </c>
      <c r="G11" s="35" t="s">
        <v>82</v>
      </c>
      <c r="H11" s="34" t="s">
        <v>83</v>
      </c>
      <c r="I11" s="35" t="s">
        <v>84</v>
      </c>
      <c r="J11" s="34" t="s">
        <v>85</v>
      </c>
      <c r="K11" s="35" t="s">
        <v>86</v>
      </c>
      <c r="L11" s="34" t="s">
        <v>87</v>
      </c>
      <c r="M11" s="35" t="s">
        <v>88</v>
      </c>
      <c r="N11" s="34" t="s">
        <v>89</v>
      </c>
      <c r="O11" s="35" t="s">
        <v>90</v>
      </c>
      <c r="P11" s="34" t="s">
        <v>91</v>
      </c>
      <c r="Q11" s="35" t="s">
        <v>92</v>
      </c>
      <c r="R11" s="34" t="s">
        <v>93</v>
      </c>
      <c r="S11" s="35" t="s">
        <v>94</v>
      </c>
      <c r="T11" s="34" t="s">
        <v>95</v>
      </c>
      <c r="U11" s="35" t="s">
        <v>96</v>
      </c>
      <c r="V11" s="34" t="s">
        <v>97</v>
      </c>
      <c r="W11" s="35" t="s">
        <v>98</v>
      </c>
      <c r="X11" s="34" t="s">
        <v>99</v>
      </c>
      <c r="Y11" s="35" t="s">
        <v>100</v>
      </c>
      <c r="Z11" s="34" t="s">
        <v>101</v>
      </c>
      <c r="AA11" s="35" t="s">
        <v>102</v>
      </c>
      <c r="AB11" s="34" t="s">
        <v>103</v>
      </c>
      <c r="AC11" s="35" t="s">
        <v>104</v>
      </c>
      <c r="AD11" s="34" t="s">
        <v>105</v>
      </c>
      <c r="AE11" s="35" t="s">
        <v>106</v>
      </c>
      <c r="AF11" s="34" t="s">
        <v>107</v>
      </c>
      <c r="AG11" s="35" t="s">
        <v>108</v>
      </c>
      <c r="AH11" s="34" t="s">
        <v>109</v>
      </c>
      <c r="AI11" s="35" t="s">
        <v>110</v>
      </c>
      <c r="AJ11" s="36" t="s">
        <v>111</v>
      </c>
      <c r="AK11" s="37" t="s">
        <v>186</v>
      </c>
      <c r="AL11" s="36" t="s">
        <v>187</v>
      </c>
      <c r="AM11" s="37" t="s">
        <v>112</v>
      </c>
      <c r="AN11" s="36" t="s">
        <v>113</v>
      </c>
      <c r="AO11" s="37" t="s">
        <v>114</v>
      </c>
      <c r="AP11" s="36" t="s">
        <v>115</v>
      </c>
      <c r="AQ11" s="37" t="s">
        <v>116</v>
      </c>
      <c r="AR11" s="36" t="s">
        <v>117</v>
      </c>
      <c r="AS11" s="37" t="s">
        <v>118</v>
      </c>
      <c r="AT11" s="36" t="s">
        <v>119</v>
      </c>
      <c r="AU11" s="37" t="s">
        <v>120</v>
      </c>
      <c r="AV11" s="36" t="s">
        <v>121</v>
      </c>
      <c r="AW11" s="37" t="s">
        <v>122</v>
      </c>
      <c r="AX11" s="36" t="s">
        <v>123</v>
      </c>
      <c r="AY11" s="37" t="s">
        <v>124</v>
      </c>
      <c r="AZ11" s="36" t="s">
        <v>125</v>
      </c>
      <c r="BA11" s="37" t="s">
        <v>126</v>
      </c>
      <c r="BB11" s="36" t="s">
        <v>127</v>
      </c>
      <c r="BC11" s="37" t="s">
        <v>128</v>
      </c>
      <c r="BD11" s="36" t="s">
        <v>129</v>
      </c>
      <c r="BE11" s="37" t="s">
        <v>77</v>
      </c>
    </row>
    <row r="12" customFormat="false" ht="12.75" hidden="false" customHeight="false" outlineLevel="0" collapsed="false">
      <c r="A12" s="38" t="n">
        <v>1</v>
      </c>
      <c r="B12" s="38" t="s">
        <v>24</v>
      </c>
      <c r="C12" s="39" t="s">
        <v>79</v>
      </c>
      <c r="D12" s="40" t="n">
        <v>1259.2</v>
      </c>
      <c r="E12" s="41" t="n">
        <v>1.363</v>
      </c>
      <c r="F12" s="40" t="n">
        <v>3.459</v>
      </c>
      <c r="G12" s="41" t="n">
        <v>0.518</v>
      </c>
      <c r="H12" s="40" t="n">
        <v>24.029</v>
      </c>
      <c r="I12" s="41" t="n">
        <v>1.273</v>
      </c>
      <c r="J12" s="40" t="n">
        <v>177.422</v>
      </c>
      <c r="K12" s="41" t="n">
        <v>11.494</v>
      </c>
      <c r="L12" s="40" t="n">
        <v>9.903</v>
      </c>
      <c r="M12" s="41" t="n">
        <v>1.162</v>
      </c>
      <c r="N12" s="40" t="n">
        <v>0.09</v>
      </c>
      <c r="O12" s="41" t="n">
        <v>4356.906</v>
      </c>
      <c r="P12" s="40" t="n">
        <v>12.088</v>
      </c>
      <c r="Q12" s="41" t="n">
        <v>3.858</v>
      </c>
      <c r="R12" s="40" t="n">
        <v>41.008</v>
      </c>
      <c r="S12" s="41" t="n">
        <v>1.426</v>
      </c>
      <c r="T12" s="40" t="n">
        <v>1.277</v>
      </c>
      <c r="U12" s="41" t="n">
        <v>0</v>
      </c>
      <c r="V12" s="40" t="n">
        <v>3.627</v>
      </c>
      <c r="W12" s="41" t="n">
        <v>0.497</v>
      </c>
      <c r="X12" s="40" t="n">
        <v>0.028</v>
      </c>
      <c r="Y12" s="41" t="n">
        <v>3.874</v>
      </c>
      <c r="Z12" s="40" t="n">
        <v>1.647</v>
      </c>
      <c r="AA12" s="41" t="n">
        <v>140.733</v>
      </c>
      <c r="AB12" s="40" t="n">
        <v>7.059</v>
      </c>
      <c r="AC12" s="41" t="n">
        <v>2.572</v>
      </c>
      <c r="AD12" s="40" t="n">
        <v>6.312</v>
      </c>
      <c r="AE12" s="41" t="n">
        <v>10.779</v>
      </c>
      <c r="AF12" s="40" t="n">
        <v>4.68</v>
      </c>
      <c r="AG12" s="41" t="n">
        <v>7.795</v>
      </c>
      <c r="AH12" s="40" t="n">
        <v>3.621</v>
      </c>
      <c r="AI12" s="41" t="n">
        <v>0.139</v>
      </c>
      <c r="AJ12" s="42" t="n">
        <v>1452.526</v>
      </c>
      <c r="AK12" s="41" t="n">
        <v>0</v>
      </c>
      <c r="AL12" s="42" t="n">
        <v>0</v>
      </c>
      <c r="AM12" s="41" t="n">
        <v>0</v>
      </c>
      <c r="AN12" s="42" t="n">
        <v>0</v>
      </c>
      <c r="AO12" s="41" t="n">
        <v>0.071</v>
      </c>
      <c r="AP12" s="42" t="n">
        <v>0</v>
      </c>
      <c r="AQ12" s="41" t="n">
        <v>0</v>
      </c>
      <c r="AR12" s="42" t="n">
        <v>0</v>
      </c>
      <c r="AS12" s="41" t="n">
        <v>1.898</v>
      </c>
      <c r="AT12" s="42" t="n">
        <v>0</v>
      </c>
      <c r="AU12" s="41" t="n">
        <v>0.009</v>
      </c>
      <c r="AV12" s="42" t="n">
        <v>0.19</v>
      </c>
      <c r="AW12" s="41" t="n">
        <v>0</v>
      </c>
      <c r="AX12" s="42" t="n">
        <v>0</v>
      </c>
      <c r="AY12" s="41" t="n">
        <v>0</v>
      </c>
      <c r="AZ12" s="42" t="n">
        <v>327.337</v>
      </c>
      <c r="BA12" s="41" t="n">
        <v>0</v>
      </c>
      <c r="BB12" s="42" t="n">
        <v>0</v>
      </c>
      <c r="BC12" s="41" t="n">
        <v>0</v>
      </c>
      <c r="BD12" s="42" t="n">
        <v>0</v>
      </c>
      <c r="BE12" s="41" t="n">
        <v>7881.871</v>
      </c>
    </row>
    <row r="13" customFormat="false" ht="12.75" hidden="false" customHeight="false" outlineLevel="0" collapsed="false">
      <c r="A13" s="38" t="n">
        <v>2</v>
      </c>
      <c r="B13" s="38" t="s">
        <v>25</v>
      </c>
      <c r="C13" s="39" t="s">
        <v>80</v>
      </c>
      <c r="D13" s="40" t="n">
        <v>1.263</v>
      </c>
      <c r="E13" s="41" t="n">
        <v>24.018</v>
      </c>
      <c r="F13" s="40" t="n">
        <v>0.034</v>
      </c>
      <c r="G13" s="41" t="n">
        <v>0.042</v>
      </c>
      <c r="H13" s="40" t="n">
        <v>9.561</v>
      </c>
      <c r="I13" s="41" t="n">
        <v>5.695</v>
      </c>
      <c r="J13" s="40" t="n">
        <v>2.386</v>
      </c>
      <c r="K13" s="41" t="n">
        <v>1.445</v>
      </c>
      <c r="L13" s="40" t="n">
        <v>7.187</v>
      </c>
      <c r="M13" s="41" t="n">
        <v>2.334</v>
      </c>
      <c r="N13" s="40" t="n">
        <v>0.17</v>
      </c>
      <c r="O13" s="41" t="n">
        <v>878.428</v>
      </c>
      <c r="P13" s="40" t="n">
        <v>7.404</v>
      </c>
      <c r="Q13" s="41" t="n">
        <v>4.889</v>
      </c>
      <c r="R13" s="40" t="n">
        <v>3.146</v>
      </c>
      <c r="S13" s="41" t="n">
        <v>4.041</v>
      </c>
      <c r="T13" s="40" t="n">
        <v>17.175</v>
      </c>
      <c r="U13" s="41" t="n">
        <v>1.631</v>
      </c>
      <c r="V13" s="40" t="n">
        <v>10.197</v>
      </c>
      <c r="W13" s="41" t="n">
        <v>4.904</v>
      </c>
      <c r="X13" s="40" t="n">
        <v>0.138</v>
      </c>
      <c r="Y13" s="41" t="n">
        <v>1.198</v>
      </c>
      <c r="Z13" s="40" t="n">
        <v>1.235</v>
      </c>
      <c r="AA13" s="41" t="n">
        <v>3.079</v>
      </c>
      <c r="AB13" s="40" t="n">
        <v>2.088</v>
      </c>
      <c r="AC13" s="41" t="n">
        <v>0.688</v>
      </c>
      <c r="AD13" s="40" t="n">
        <v>0.879</v>
      </c>
      <c r="AE13" s="41" t="n">
        <v>0.832</v>
      </c>
      <c r="AF13" s="40" t="n">
        <v>0.811</v>
      </c>
      <c r="AG13" s="41" t="n">
        <v>26.115</v>
      </c>
      <c r="AH13" s="40" t="n">
        <v>1.815</v>
      </c>
      <c r="AI13" s="41" t="n">
        <v>1.763</v>
      </c>
      <c r="AJ13" s="42" t="n">
        <v>71.381</v>
      </c>
      <c r="AK13" s="41" t="n">
        <v>0</v>
      </c>
      <c r="AL13" s="42" t="n">
        <v>0</v>
      </c>
      <c r="AM13" s="41" t="n">
        <v>0</v>
      </c>
      <c r="AN13" s="42" t="n">
        <v>0</v>
      </c>
      <c r="AO13" s="41" t="n">
        <v>0.03</v>
      </c>
      <c r="AP13" s="42" t="n">
        <v>0</v>
      </c>
      <c r="AQ13" s="41" t="n">
        <v>0</v>
      </c>
      <c r="AR13" s="42" t="n">
        <v>0</v>
      </c>
      <c r="AS13" s="41" t="n">
        <v>0.932</v>
      </c>
      <c r="AT13" s="42" t="n">
        <v>0</v>
      </c>
      <c r="AU13" s="41" t="n">
        <v>0.003</v>
      </c>
      <c r="AV13" s="42" t="n">
        <v>0.04</v>
      </c>
      <c r="AW13" s="41" t="n">
        <v>0</v>
      </c>
      <c r="AX13" s="42" t="n">
        <v>0</v>
      </c>
      <c r="AY13" s="41" t="n">
        <v>0</v>
      </c>
      <c r="AZ13" s="42" t="n">
        <v>35.512</v>
      </c>
      <c r="BA13" s="41" t="n">
        <v>0</v>
      </c>
      <c r="BB13" s="42" t="n">
        <v>0</v>
      </c>
      <c r="BC13" s="41" t="n">
        <v>0</v>
      </c>
      <c r="BD13" s="42" t="n">
        <v>0</v>
      </c>
      <c r="BE13" s="41" t="n">
        <v>1134.487</v>
      </c>
    </row>
    <row r="14" customFormat="false" ht="12.75" hidden="false" customHeight="false" outlineLevel="0" collapsed="false">
      <c r="A14" s="38" t="n">
        <v>3</v>
      </c>
      <c r="B14" s="38" t="s">
        <v>26</v>
      </c>
      <c r="C14" s="39" t="s">
        <v>81</v>
      </c>
      <c r="D14" s="40" t="n">
        <v>11.024</v>
      </c>
      <c r="E14" s="41" t="n">
        <v>0</v>
      </c>
      <c r="F14" s="40" t="n">
        <v>1.334</v>
      </c>
      <c r="G14" s="41" t="n">
        <v>0</v>
      </c>
      <c r="H14" s="40" t="n">
        <v>0</v>
      </c>
      <c r="I14" s="41" t="n">
        <v>0</v>
      </c>
      <c r="J14" s="40" t="n">
        <v>0</v>
      </c>
      <c r="K14" s="41" t="n">
        <v>0</v>
      </c>
      <c r="L14" s="40" t="n">
        <v>0</v>
      </c>
      <c r="M14" s="41" t="n">
        <v>0</v>
      </c>
      <c r="N14" s="40" t="n">
        <v>0</v>
      </c>
      <c r="O14" s="41" t="n">
        <v>269.688</v>
      </c>
      <c r="P14" s="40" t="n">
        <v>0</v>
      </c>
      <c r="Q14" s="41" t="n">
        <v>0.168</v>
      </c>
      <c r="R14" s="40" t="n">
        <v>0</v>
      </c>
      <c r="S14" s="41" t="n">
        <v>0</v>
      </c>
      <c r="T14" s="40" t="n">
        <v>0</v>
      </c>
      <c r="U14" s="41" t="n">
        <v>0</v>
      </c>
      <c r="V14" s="40" t="n">
        <v>0</v>
      </c>
      <c r="W14" s="41" t="n">
        <v>0</v>
      </c>
      <c r="X14" s="40" t="n">
        <v>0</v>
      </c>
      <c r="Y14" s="41" t="n">
        <v>0</v>
      </c>
      <c r="Z14" s="40" t="n">
        <v>0.001</v>
      </c>
      <c r="AA14" s="41" t="n">
        <v>54.813</v>
      </c>
      <c r="AB14" s="40" t="n">
        <v>0</v>
      </c>
      <c r="AC14" s="41" t="n">
        <v>0</v>
      </c>
      <c r="AD14" s="40" t="n">
        <v>0</v>
      </c>
      <c r="AE14" s="41" t="n">
        <v>0</v>
      </c>
      <c r="AF14" s="40" t="n">
        <v>0</v>
      </c>
      <c r="AG14" s="41" t="n">
        <v>0</v>
      </c>
      <c r="AH14" s="40" t="n">
        <v>0</v>
      </c>
      <c r="AI14" s="41" t="n">
        <v>0</v>
      </c>
      <c r="AJ14" s="42" t="n">
        <v>138.005</v>
      </c>
      <c r="AK14" s="41" t="n">
        <v>0</v>
      </c>
      <c r="AL14" s="42" t="n">
        <v>0</v>
      </c>
      <c r="AM14" s="41" t="n">
        <v>0</v>
      </c>
      <c r="AN14" s="42" t="n">
        <v>0</v>
      </c>
      <c r="AO14" s="41" t="n">
        <v>0</v>
      </c>
      <c r="AP14" s="42" t="n">
        <v>0</v>
      </c>
      <c r="AQ14" s="41" t="n">
        <v>0</v>
      </c>
      <c r="AR14" s="42" t="n">
        <v>0</v>
      </c>
      <c r="AS14" s="41" t="n">
        <v>0</v>
      </c>
      <c r="AT14" s="42" t="n">
        <v>0</v>
      </c>
      <c r="AU14" s="41" t="n">
        <v>0</v>
      </c>
      <c r="AV14" s="42" t="n">
        <v>0</v>
      </c>
      <c r="AW14" s="41" t="n">
        <v>0</v>
      </c>
      <c r="AX14" s="42" t="n">
        <v>0</v>
      </c>
      <c r="AY14" s="41" t="n">
        <v>0</v>
      </c>
      <c r="AZ14" s="42" t="n">
        <v>11.055</v>
      </c>
      <c r="BA14" s="41" t="n">
        <v>0</v>
      </c>
      <c r="BB14" s="42" t="n">
        <v>0</v>
      </c>
      <c r="BC14" s="41" t="n">
        <v>0</v>
      </c>
      <c r="BD14" s="42" t="n">
        <v>0</v>
      </c>
      <c r="BE14" s="41" t="n">
        <v>486.089</v>
      </c>
    </row>
    <row r="15" customFormat="false" ht="12.75" hidden="false" customHeight="false" outlineLevel="0" collapsed="false">
      <c r="A15" s="38" t="n">
        <v>4</v>
      </c>
      <c r="B15" s="38" t="s">
        <v>27</v>
      </c>
      <c r="C15" s="39" t="s">
        <v>82</v>
      </c>
      <c r="D15" s="40" t="n">
        <v>255.154</v>
      </c>
      <c r="E15" s="41" t="n">
        <v>117.485</v>
      </c>
      <c r="F15" s="40" t="n">
        <v>0.039</v>
      </c>
      <c r="G15" s="41" t="n">
        <v>0.189</v>
      </c>
      <c r="H15" s="40" t="n">
        <v>3.151</v>
      </c>
      <c r="I15" s="41" t="n">
        <v>2.265</v>
      </c>
      <c r="J15" s="40" t="n">
        <v>1.278</v>
      </c>
      <c r="K15" s="41" t="n">
        <v>0.362</v>
      </c>
      <c r="L15" s="40" t="n">
        <v>5.779</v>
      </c>
      <c r="M15" s="41" t="n">
        <v>0.668</v>
      </c>
      <c r="N15" s="40" t="n">
        <v>0.063</v>
      </c>
      <c r="O15" s="41" t="n">
        <v>17.581</v>
      </c>
      <c r="P15" s="40" t="n">
        <v>2.308</v>
      </c>
      <c r="Q15" s="41" t="n">
        <v>2.209</v>
      </c>
      <c r="R15" s="40" t="n">
        <v>36.364</v>
      </c>
      <c r="S15" s="41" t="n">
        <v>5.824</v>
      </c>
      <c r="T15" s="40" t="n">
        <v>0.891</v>
      </c>
      <c r="U15" s="41" t="n">
        <v>0</v>
      </c>
      <c r="V15" s="40" t="n">
        <v>0.357</v>
      </c>
      <c r="W15" s="41" t="n">
        <v>0.377</v>
      </c>
      <c r="X15" s="40" t="n">
        <v>0.023</v>
      </c>
      <c r="Y15" s="41" t="n">
        <v>0.268</v>
      </c>
      <c r="Z15" s="40" t="n">
        <v>0.171</v>
      </c>
      <c r="AA15" s="41" t="n">
        <v>1.281</v>
      </c>
      <c r="AB15" s="40" t="n">
        <v>0.414</v>
      </c>
      <c r="AC15" s="41" t="n">
        <v>0.284</v>
      </c>
      <c r="AD15" s="40" t="n">
        <v>0.442</v>
      </c>
      <c r="AE15" s="41" t="n">
        <v>0.298</v>
      </c>
      <c r="AF15" s="40" t="n">
        <v>0.119</v>
      </c>
      <c r="AG15" s="41" t="n">
        <v>83.28</v>
      </c>
      <c r="AH15" s="40" t="n">
        <v>0.577</v>
      </c>
      <c r="AI15" s="41" t="n">
        <v>0.038</v>
      </c>
      <c r="AJ15" s="42" t="n">
        <v>20.479</v>
      </c>
      <c r="AK15" s="41" t="n">
        <v>0</v>
      </c>
      <c r="AL15" s="42" t="n">
        <v>0</v>
      </c>
      <c r="AM15" s="41" t="n">
        <v>0</v>
      </c>
      <c r="AN15" s="42" t="n">
        <v>0</v>
      </c>
      <c r="AO15" s="41" t="n">
        <v>0.038</v>
      </c>
      <c r="AP15" s="42" t="n">
        <v>0</v>
      </c>
      <c r="AQ15" s="41" t="n">
        <v>0</v>
      </c>
      <c r="AR15" s="42" t="n">
        <v>0</v>
      </c>
      <c r="AS15" s="41" t="n">
        <v>1.077</v>
      </c>
      <c r="AT15" s="42" t="n">
        <v>0</v>
      </c>
      <c r="AU15" s="41" t="n">
        <v>0.005</v>
      </c>
      <c r="AV15" s="42" t="n">
        <v>0.101</v>
      </c>
      <c r="AW15" s="41" t="n">
        <v>0</v>
      </c>
      <c r="AX15" s="42" t="n">
        <v>0</v>
      </c>
      <c r="AY15" s="41" t="n">
        <v>0</v>
      </c>
      <c r="AZ15" s="42" t="n">
        <v>0</v>
      </c>
      <c r="BA15" s="41" t="n">
        <v>0</v>
      </c>
      <c r="BB15" s="42" t="n">
        <v>0</v>
      </c>
      <c r="BC15" s="41" t="n">
        <v>0</v>
      </c>
      <c r="BD15" s="42" t="n">
        <v>0</v>
      </c>
      <c r="BE15" s="41" t="n">
        <v>561.238</v>
      </c>
    </row>
    <row r="16" customFormat="false" ht="12.75" hidden="false" customHeight="false" outlineLevel="0" collapsed="false">
      <c r="A16" s="38" t="n">
        <v>5</v>
      </c>
      <c r="B16" s="38" t="s">
        <v>28</v>
      </c>
      <c r="C16" s="39" t="s">
        <v>83</v>
      </c>
      <c r="D16" s="40" t="n">
        <v>517.276</v>
      </c>
      <c r="E16" s="41" t="n">
        <v>9.907</v>
      </c>
      <c r="F16" s="40" t="n">
        <v>4.704</v>
      </c>
      <c r="G16" s="41" t="n">
        <v>3.558</v>
      </c>
      <c r="H16" s="40" t="n">
        <v>4723.144</v>
      </c>
      <c r="I16" s="41" t="n">
        <v>785.309</v>
      </c>
      <c r="J16" s="40" t="n">
        <v>47.942</v>
      </c>
      <c r="K16" s="41" t="n">
        <v>38.542</v>
      </c>
      <c r="L16" s="40" t="n">
        <v>3435.638</v>
      </c>
      <c r="M16" s="41" t="n">
        <v>64.761</v>
      </c>
      <c r="N16" s="40" t="n">
        <v>16.023</v>
      </c>
      <c r="O16" s="41" t="n">
        <v>23439.065</v>
      </c>
      <c r="P16" s="40" t="n">
        <v>413.197</v>
      </c>
      <c r="Q16" s="41" t="n">
        <v>254.542</v>
      </c>
      <c r="R16" s="40" t="n">
        <v>367.445</v>
      </c>
      <c r="S16" s="41" t="n">
        <v>40.764</v>
      </c>
      <c r="T16" s="40" t="n">
        <v>594.856</v>
      </c>
      <c r="U16" s="41" t="n">
        <v>0</v>
      </c>
      <c r="V16" s="40" t="n">
        <v>80.346</v>
      </c>
      <c r="W16" s="41" t="n">
        <v>48</v>
      </c>
      <c r="X16" s="40" t="n">
        <v>17.039</v>
      </c>
      <c r="Y16" s="41" t="n">
        <v>110.829</v>
      </c>
      <c r="Z16" s="40" t="n">
        <v>10.737</v>
      </c>
      <c r="AA16" s="41" t="n">
        <v>57.316</v>
      </c>
      <c r="AB16" s="40" t="n">
        <v>52.198</v>
      </c>
      <c r="AC16" s="41" t="n">
        <v>162.841</v>
      </c>
      <c r="AD16" s="40" t="n">
        <v>193.702</v>
      </c>
      <c r="AE16" s="41" t="n">
        <v>82.684</v>
      </c>
      <c r="AF16" s="40" t="n">
        <v>35.577</v>
      </c>
      <c r="AG16" s="41" t="n">
        <v>81.766</v>
      </c>
      <c r="AH16" s="40" t="n">
        <v>182.731</v>
      </c>
      <c r="AI16" s="41" t="n">
        <v>7.516</v>
      </c>
      <c r="AJ16" s="42" t="n">
        <v>1262.033</v>
      </c>
      <c r="AK16" s="41" t="n">
        <v>0</v>
      </c>
      <c r="AL16" s="42" t="n">
        <v>0</v>
      </c>
      <c r="AM16" s="41" t="n">
        <v>0</v>
      </c>
      <c r="AN16" s="42" t="n">
        <v>0</v>
      </c>
      <c r="AO16" s="41" t="n">
        <v>0</v>
      </c>
      <c r="AP16" s="42" t="n">
        <v>0</v>
      </c>
      <c r="AQ16" s="41" t="n">
        <v>0</v>
      </c>
      <c r="AR16" s="42" t="n">
        <v>0</v>
      </c>
      <c r="AS16" s="41" t="n">
        <v>274.762</v>
      </c>
      <c r="AT16" s="42" t="n">
        <v>0</v>
      </c>
      <c r="AU16" s="41" t="n">
        <v>0.113</v>
      </c>
      <c r="AV16" s="42" t="n">
        <v>3.865</v>
      </c>
      <c r="AW16" s="41" t="n">
        <v>1722.672</v>
      </c>
      <c r="AX16" s="42" t="n">
        <v>0</v>
      </c>
      <c r="AY16" s="41" t="n">
        <v>0</v>
      </c>
      <c r="AZ16" s="42" t="n">
        <v>539.269</v>
      </c>
      <c r="BA16" s="41" t="n">
        <v>0</v>
      </c>
      <c r="BB16" s="42" t="n">
        <v>0</v>
      </c>
      <c r="BC16" s="41" t="n">
        <v>0</v>
      </c>
      <c r="BD16" s="42" t="n">
        <v>0</v>
      </c>
      <c r="BE16" s="41" t="n">
        <v>39682.669</v>
      </c>
    </row>
    <row r="17" customFormat="false" ht="12.75" hidden="false" customHeight="false" outlineLevel="0" collapsed="false">
      <c r="A17" s="38" t="n">
        <v>6</v>
      </c>
      <c r="B17" s="38" t="s">
        <v>29</v>
      </c>
      <c r="C17" s="39" t="s">
        <v>84</v>
      </c>
      <c r="D17" s="40" t="n">
        <v>33.539</v>
      </c>
      <c r="E17" s="41" t="n">
        <v>8.309</v>
      </c>
      <c r="F17" s="40" t="n">
        <v>1.332</v>
      </c>
      <c r="G17" s="41" t="n">
        <v>1.438</v>
      </c>
      <c r="H17" s="40" t="n">
        <v>105.275</v>
      </c>
      <c r="I17" s="41" t="n">
        <v>25.607</v>
      </c>
      <c r="J17" s="40" t="n">
        <v>6.678</v>
      </c>
      <c r="K17" s="41" t="n">
        <v>5.836</v>
      </c>
      <c r="L17" s="40" t="n">
        <v>16.666</v>
      </c>
      <c r="M17" s="41" t="n">
        <v>3.301</v>
      </c>
      <c r="N17" s="40" t="n">
        <v>1.06</v>
      </c>
      <c r="O17" s="41" t="n">
        <v>387.338</v>
      </c>
      <c r="P17" s="40" t="n">
        <v>89.928</v>
      </c>
      <c r="Q17" s="41" t="n">
        <v>112.451</v>
      </c>
      <c r="R17" s="40" t="n">
        <v>45.041</v>
      </c>
      <c r="S17" s="41" t="n">
        <v>15.865</v>
      </c>
      <c r="T17" s="40" t="n">
        <v>76.838</v>
      </c>
      <c r="U17" s="41" t="n">
        <v>0</v>
      </c>
      <c r="V17" s="40" t="n">
        <v>27.022</v>
      </c>
      <c r="W17" s="41" t="n">
        <v>11.836</v>
      </c>
      <c r="X17" s="40" t="n">
        <v>2.779</v>
      </c>
      <c r="Y17" s="41" t="n">
        <v>18.82</v>
      </c>
      <c r="Z17" s="40" t="n">
        <v>8.046</v>
      </c>
      <c r="AA17" s="41" t="n">
        <v>32.548</v>
      </c>
      <c r="AB17" s="40" t="n">
        <v>21.644</v>
      </c>
      <c r="AC17" s="41" t="n">
        <v>28.173</v>
      </c>
      <c r="AD17" s="40" t="n">
        <v>36.246</v>
      </c>
      <c r="AE17" s="41" t="n">
        <v>21.64</v>
      </c>
      <c r="AF17" s="40" t="n">
        <v>13.087</v>
      </c>
      <c r="AG17" s="41" t="n">
        <v>18.83</v>
      </c>
      <c r="AH17" s="40" t="n">
        <v>57.573</v>
      </c>
      <c r="AI17" s="41" t="n">
        <v>3.923</v>
      </c>
      <c r="AJ17" s="42" t="n">
        <v>680.957</v>
      </c>
      <c r="AK17" s="41" t="n">
        <v>0</v>
      </c>
      <c r="AL17" s="42" t="n">
        <v>0</v>
      </c>
      <c r="AM17" s="41" t="n">
        <v>0</v>
      </c>
      <c r="AN17" s="42" t="n">
        <v>0</v>
      </c>
      <c r="AO17" s="41" t="n">
        <v>0.003</v>
      </c>
      <c r="AP17" s="42" t="n">
        <v>0</v>
      </c>
      <c r="AQ17" s="41" t="n">
        <v>0</v>
      </c>
      <c r="AR17" s="42" t="n">
        <v>0</v>
      </c>
      <c r="AS17" s="41" t="n">
        <v>2.122</v>
      </c>
      <c r="AT17" s="42" t="n">
        <v>0</v>
      </c>
      <c r="AU17" s="41" t="n">
        <v>0.04</v>
      </c>
      <c r="AV17" s="42" t="n">
        <v>0.721</v>
      </c>
      <c r="AW17" s="41" t="n">
        <v>0</v>
      </c>
      <c r="AX17" s="42" t="n">
        <v>0</v>
      </c>
      <c r="AY17" s="41" t="n">
        <v>0</v>
      </c>
      <c r="AZ17" s="42" t="n">
        <v>0.383</v>
      </c>
      <c r="BA17" s="41" t="n">
        <v>0</v>
      </c>
      <c r="BB17" s="42" t="n">
        <v>0</v>
      </c>
      <c r="BC17" s="41" t="n">
        <v>0</v>
      </c>
      <c r="BD17" s="42" t="n">
        <v>0</v>
      </c>
      <c r="BE17" s="41" t="n">
        <v>1922.892</v>
      </c>
    </row>
    <row r="18" customFormat="false" ht="12.75" hidden="false" customHeight="false" outlineLevel="0" collapsed="false">
      <c r="A18" s="38" t="n">
        <v>7</v>
      </c>
      <c r="B18" s="38" t="s">
        <v>30</v>
      </c>
      <c r="C18" s="39" t="s">
        <v>85</v>
      </c>
      <c r="D18" s="40" t="n">
        <v>0</v>
      </c>
      <c r="E18" s="41" t="n">
        <v>0</v>
      </c>
      <c r="F18" s="40" t="n">
        <v>0</v>
      </c>
      <c r="G18" s="41" t="n">
        <v>0</v>
      </c>
      <c r="H18" s="40" t="n">
        <v>0</v>
      </c>
      <c r="I18" s="41" t="n">
        <v>0</v>
      </c>
      <c r="J18" s="40" t="n">
        <v>0</v>
      </c>
      <c r="K18" s="41" t="n">
        <v>0</v>
      </c>
      <c r="L18" s="40" t="n">
        <v>0</v>
      </c>
      <c r="M18" s="41" t="n">
        <v>0</v>
      </c>
      <c r="N18" s="40" t="n">
        <v>0</v>
      </c>
      <c r="O18" s="41" t="n">
        <v>0</v>
      </c>
      <c r="P18" s="40" t="n">
        <v>0</v>
      </c>
      <c r="Q18" s="41" t="n">
        <v>0</v>
      </c>
      <c r="R18" s="40" t="n">
        <v>0</v>
      </c>
      <c r="S18" s="41" t="n">
        <v>0</v>
      </c>
      <c r="T18" s="40" t="n">
        <v>0</v>
      </c>
      <c r="U18" s="41" t="n">
        <v>0</v>
      </c>
      <c r="V18" s="40" t="n">
        <v>0</v>
      </c>
      <c r="W18" s="41" t="n">
        <v>0</v>
      </c>
      <c r="X18" s="40" t="n">
        <v>0</v>
      </c>
      <c r="Y18" s="41" t="n">
        <v>0</v>
      </c>
      <c r="Z18" s="40" t="n">
        <v>0</v>
      </c>
      <c r="AA18" s="41" t="n">
        <v>0</v>
      </c>
      <c r="AB18" s="40" t="n">
        <v>0</v>
      </c>
      <c r="AC18" s="41" t="n">
        <v>0</v>
      </c>
      <c r="AD18" s="40" t="n">
        <v>0</v>
      </c>
      <c r="AE18" s="41" t="n">
        <v>0</v>
      </c>
      <c r="AF18" s="40" t="n">
        <v>0</v>
      </c>
      <c r="AG18" s="41" t="n">
        <v>0</v>
      </c>
      <c r="AH18" s="40" t="n">
        <v>0</v>
      </c>
      <c r="AI18" s="41" t="n">
        <v>0</v>
      </c>
      <c r="AJ18" s="42" t="n">
        <v>0</v>
      </c>
      <c r="AK18" s="41" t="n">
        <v>0</v>
      </c>
      <c r="AL18" s="42" t="n">
        <v>0</v>
      </c>
      <c r="AM18" s="41" t="n">
        <v>0</v>
      </c>
      <c r="AN18" s="42" t="n">
        <v>0</v>
      </c>
      <c r="AO18" s="41" t="n">
        <v>0</v>
      </c>
      <c r="AP18" s="42" t="n">
        <v>0</v>
      </c>
      <c r="AQ18" s="41" t="n">
        <v>0</v>
      </c>
      <c r="AR18" s="42" t="n">
        <v>0</v>
      </c>
      <c r="AS18" s="41" t="n">
        <v>0</v>
      </c>
      <c r="AT18" s="42" t="n">
        <v>0</v>
      </c>
      <c r="AU18" s="41" t="n">
        <v>0</v>
      </c>
      <c r="AV18" s="42" t="n">
        <v>0</v>
      </c>
      <c r="AW18" s="41" t="n">
        <v>0</v>
      </c>
      <c r="AX18" s="42" t="n">
        <v>0</v>
      </c>
      <c r="AY18" s="41" t="n">
        <v>0</v>
      </c>
      <c r="AZ18" s="42" t="n">
        <v>0</v>
      </c>
      <c r="BA18" s="41" t="n">
        <v>0</v>
      </c>
      <c r="BB18" s="42" t="n">
        <v>0</v>
      </c>
      <c r="BC18" s="41" t="n">
        <v>0</v>
      </c>
      <c r="BD18" s="42" t="n">
        <v>0</v>
      </c>
      <c r="BE18" s="41" t="n">
        <v>0</v>
      </c>
    </row>
    <row r="19" customFormat="false" ht="12.75" hidden="false" customHeight="false" outlineLevel="0" collapsed="false">
      <c r="A19" s="38" t="n">
        <v>8</v>
      </c>
      <c r="B19" s="38" t="s">
        <v>31</v>
      </c>
      <c r="C19" s="39" t="s">
        <v>86</v>
      </c>
      <c r="D19" s="40" t="n">
        <v>0</v>
      </c>
      <c r="E19" s="41" t="n">
        <v>0</v>
      </c>
      <c r="F19" s="40" t="n">
        <v>0</v>
      </c>
      <c r="G19" s="41" t="n">
        <v>0</v>
      </c>
      <c r="H19" s="40" t="n">
        <v>0</v>
      </c>
      <c r="I19" s="41" t="n">
        <v>0</v>
      </c>
      <c r="J19" s="40" t="n">
        <v>0</v>
      </c>
      <c r="K19" s="41" t="n">
        <v>0</v>
      </c>
      <c r="L19" s="40" t="n">
        <v>0</v>
      </c>
      <c r="M19" s="41" t="n">
        <v>0</v>
      </c>
      <c r="N19" s="40" t="n">
        <v>0</v>
      </c>
      <c r="O19" s="41" t="n">
        <v>0</v>
      </c>
      <c r="P19" s="40" t="n">
        <v>0</v>
      </c>
      <c r="Q19" s="41" t="n">
        <v>0</v>
      </c>
      <c r="R19" s="40" t="n">
        <v>0</v>
      </c>
      <c r="S19" s="41" t="n">
        <v>0</v>
      </c>
      <c r="T19" s="40" t="n">
        <v>0</v>
      </c>
      <c r="U19" s="41" t="n">
        <v>0</v>
      </c>
      <c r="V19" s="40" t="n">
        <v>0</v>
      </c>
      <c r="W19" s="41" t="n">
        <v>0</v>
      </c>
      <c r="X19" s="40" t="n">
        <v>0</v>
      </c>
      <c r="Y19" s="41" t="n">
        <v>0</v>
      </c>
      <c r="Z19" s="40" t="n">
        <v>0</v>
      </c>
      <c r="AA19" s="41" t="n">
        <v>0</v>
      </c>
      <c r="AB19" s="40" t="n">
        <v>0</v>
      </c>
      <c r="AC19" s="41" t="n">
        <v>0</v>
      </c>
      <c r="AD19" s="40" t="n">
        <v>0</v>
      </c>
      <c r="AE19" s="41" t="n">
        <v>0</v>
      </c>
      <c r="AF19" s="40" t="n">
        <v>0</v>
      </c>
      <c r="AG19" s="41" t="n">
        <v>0</v>
      </c>
      <c r="AH19" s="40" t="n">
        <v>0</v>
      </c>
      <c r="AI19" s="41" t="n">
        <v>0</v>
      </c>
      <c r="AJ19" s="42" t="n">
        <v>0</v>
      </c>
      <c r="AK19" s="41" t="n">
        <v>0</v>
      </c>
      <c r="AL19" s="42" t="n">
        <v>0</v>
      </c>
      <c r="AM19" s="41" t="n">
        <v>0</v>
      </c>
      <c r="AN19" s="42" t="n">
        <v>0</v>
      </c>
      <c r="AO19" s="41" t="n">
        <v>0</v>
      </c>
      <c r="AP19" s="42" t="n">
        <v>0</v>
      </c>
      <c r="AQ19" s="41" t="n">
        <v>0</v>
      </c>
      <c r="AR19" s="42" t="n">
        <v>85.465</v>
      </c>
      <c r="AS19" s="41" t="n">
        <v>0</v>
      </c>
      <c r="AT19" s="42" t="n">
        <v>0</v>
      </c>
      <c r="AU19" s="41" t="n">
        <v>0</v>
      </c>
      <c r="AV19" s="42" t="n">
        <v>0</v>
      </c>
      <c r="AW19" s="41" t="n">
        <v>0</v>
      </c>
      <c r="AX19" s="42" t="n">
        <v>0</v>
      </c>
      <c r="AY19" s="41" t="n">
        <v>0</v>
      </c>
      <c r="AZ19" s="42" t="n">
        <v>0</v>
      </c>
      <c r="BA19" s="41" t="n">
        <v>0</v>
      </c>
      <c r="BB19" s="42" t="n">
        <v>0</v>
      </c>
      <c r="BC19" s="41" t="n">
        <v>0</v>
      </c>
      <c r="BD19" s="42" t="n">
        <v>0</v>
      </c>
      <c r="BE19" s="41" t="n">
        <v>85.465</v>
      </c>
    </row>
    <row r="20" customFormat="false" ht="12.75" hidden="false" customHeight="false" outlineLevel="0" collapsed="false">
      <c r="A20" s="38" t="n">
        <v>9</v>
      </c>
      <c r="B20" s="38" t="s">
        <v>32</v>
      </c>
      <c r="C20" s="39" t="s">
        <v>87</v>
      </c>
      <c r="D20" s="40" t="n">
        <v>0</v>
      </c>
      <c r="E20" s="41" t="n">
        <v>0</v>
      </c>
      <c r="F20" s="40" t="n">
        <v>0</v>
      </c>
      <c r="G20" s="41" t="n">
        <v>0</v>
      </c>
      <c r="H20" s="40" t="n">
        <v>0</v>
      </c>
      <c r="I20" s="41" t="n">
        <v>0</v>
      </c>
      <c r="J20" s="40" t="n">
        <v>0</v>
      </c>
      <c r="K20" s="41" t="n">
        <v>0</v>
      </c>
      <c r="L20" s="40" t="n">
        <v>0</v>
      </c>
      <c r="M20" s="41" t="n">
        <v>0</v>
      </c>
      <c r="N20" s="40" t="n">
        <v>0</v>
      </c>
      <c r="O20" s="41" t="n">
        <v>0</v>
      </c>
      <c r="P20" s="40" t="n">
        <v>0</v>
      </c>
      <c r="Q20" s="41" t="n">
        <v>0</v>
      </c>
      <c r="R20" s="40" t="n">
        <v>0</v>
      </c>
      <c r="S20" s="41" t="n">
        <v>0</v>
      </c>
      <c r="T20" s="40" t="n">
        <v>0</v>
      </c>
      <c r="U20" s="41" t="n">
        <v>0</v>
      </c>
      <c r="V20" s="40" t="n">
        <v>0</v>
      </c>
      <c r="W20" s="41" t="n">
        <v>0</v>
      </c>
      <c r="X20" s="40" t="n">
        <v>0</v>
      </c>
      <c r="Y20" s="41" t="n">
        <v>0</v>
      </c>
      <c r="Z20" s="40" t="n">
        <v>0</v>
      </c>
      <c r="AA20" s="41" t="n">
        <v>0</v>
      </c>
      <c r="AB20" s="40" t="n">
        <v>0</v>
      </c>
      <c r="AC20" s="41" t="n">
        <v>0</v>
      </c>
      <c r="AD20" s="40" t="n">
        <v>0</v>
      </c>
      <c r="AE20" s="41" t="n">
        <v>0</v>
      </c>
      <c r="AF20" s="40" t="n">
        <v>0</v>
      </c>
      <c r="AG20" s="41" t="n">
        <v>0</v>
      </c>
      <c r="AH20" s="40" t="n">
        <v>0</v>
      </c>
      <c r="AI20" s="41" t="n">
        <v>0</v>
      </c>
      <c r="AJ20" s="42" t="n">
        <v>0</v>
      </c>
      <c r="AK20" s="41" t="n">
        <v>0</v>
      </c>
      <c r="AL20" s="42" t="n">
        <v>0</v>
      </c>
      <c r="AM20" s="41" t="n">
        <v>0</v>
      </c>
      <c r="AN20" s="42" t="n">
        <v>0</v>
      </c>
      <c r="AO20" s="41" t="n">
        <v>0</v>
      </c>
      <c r="AP20" s="42" t="n">
        <v>0</v>
      </c>
      <c r="AQ20" s="41" t="n">
        <v>0</v>
      </c>
      <c r="AR20" s="42" t="n">
        <v>0</v>
      </c>
      <c r="AS20" s="41" t="n">
        <v>0</v>
      </c>
      <c r="AT20" s="42" t="n">
        <v>0</v>
      </c>
      <c r="AU20" s="41" t="n">
        <v>0</v>
      </c>
      <c r="AV20" s="42" t="n">
        <v>0</v>
      </c>
      <c r="AW20" s="41" t="n">
        <v>0</v>
      </c>
      <c r="AX20" s="42" t="n">
        <v>0</v>
      </c>
      <c r="AY20" s="41" t="n">
        <v>0</v>
      </c>
      <c r="AZ20" s="42" t="n">
        <v>0</v>
      </c>
      <c r="BA20" s="41" t="n">
        <v>0</v>
      </c>
      <c r="BB20" s="42" t="n">
        <v>0</v>
      </c>
      <c r="BC20" s="41" t="n">
        <v>0</v>
      </c>
      <c r="BD20" s="42" t="n">
        <v>0</v>
      </c>
      <c r="BE20" s="41" t="n">
        <v>0</v>
      </c>
    </row>
    <row r="21" customFormat="false" ht="12.75" hidden="false" customHeight="false" outlineLevel="0" collapsed="false">
      <c r="A21" s="38" t="n">
        <v>10</v>
      </c>
      <c r="B21" s="38" t="s">
        <v>33</v>
      </c>
      <c r="C21" s="39" t="s">
        <v>88</v>
      </c>
      <c r="D21" s="40" t="n">
        <v>0</v>
      </c>
      <c r="E21" s="41" t="n">
        <v>0</v>
      </c>
      <c r="F21" s="40" t="n">
        <v>0</v>
      </c>
      <c r="G21" s="41" t="n">
        <v>0</v>
      </c>
      <c r="H21" s="40" t="n">
        <v>0</v>
      </c>
      <c r="I21" s="41" t="n">
        <v>0</v>
      </c>
      <c r="J21" s="40" t="n">
        <v>0</v>
      </c>
      <c r="K21" s="41" t="n">
        <v>0</v>
      </c>
      <c r="L21" s="40" t="n">
        <v>0</v>
      </c>
      <c r="M21" s="41" t="n">
        <v>0</v>
      </c>
      <c r="N21" s="40" t="n">
        <v>0</v>
      </c>
      <c r="O21" s="41" t="n">
        <v>0</v>
      </c>
      <c r="P21" s="40" t="n">
        <v>0</v>
      </c>
      <c r="Q21" s="41" t="n">
        <v>0</v>
      </c>
      <c r="R21" s="40" t="n">
        <v>0</v>
      </c>
      <c r="S21" s="41" t="n">
        <v>0</v>
      </c>
      <c r="T21" s="40" t="n">
        <v>0</v>
      </c>
      <c r="U21" s="41" t="n">
        <v>0</v>
      </c>
      <c r="V21" s="40" t="n">
        <v>0</v>
      </c>
      <c r="W21" s="41" t="n">
        <v>0</v>
      </c>
      <c r="X21" s="40" t="n">
        <v>0</v>
      </c>
      <c r="Y21" s="41" t="n">
        <v>0</v>
      </c>
      <c r="Z21" s="40" t="n">
        <v>0</v>
      </c>
      <c r="AA21" s="41" t="n">
        <v>0</v>
      </c>
      <c r="AB21" s="40" t="n">
        <v>0</v>
      </c>
      <c r="AC21" s="41" t="n">
        <v>0</v>
      </c>
      <c r="AD21" s="40" t="n">
        <v>0</v>
      </c>
      <c r="AE21" s="41" t="n">
        <v>0</v>
      </c>
      <c r="AF21" s="40" t="n">
        <v>18.569</v>
      </c>
      <c r="AG21" s="41" t="n">
        <v>0</v>
      </c>
      <c r="AH21" s="40" t="n">
        <v>0</v>
      </c>
      <c r="AI21" s="41" t="n">
        <v>0</v>
      </c>
      <c r="AJ21" s="42" t="n">
        <v>0</v>
      </c>
      <c r="AK21" s="41" t="n">
        <v>0</v>
      </c>
      <c r="AL21" s="42" t="n">
        <v>0</v>
      </c>
      <c r="AM21" s="41" t="n">
        <v>0</v>
      </c>
      <c r="AN21" s="42" t="n">
        <v>0</v>
      </c>
      <c r="AO21" s="41" t="n">
        <v>0</v>
      </c>
      <c r="AP21" s="42" t="n">
        <v>0</v>
      </c>
      <c r="AQ21" s="41" t="n">
        <v>0</v>
      </c>
      <c r="AR21" s="42" t="n">
        <v>0</v>
      </c>
      <c r="AS21" s="41" t="n">
        <v>0</v>
      </c>
      <c r="AT21" s="42" t="n">
        <v>0</v>
      </c>
      <c r="AU21" s="41" t="n">
        <v>0</v>
      </c>
      <c r="AV21" s="42" t="n">
        <v>0</v>
      </c>
      <c r="AW21" s="41" t="n">
        <v>0</v>
      </c>
      <c r="AX21" s="42" t="n">
        <v>0</v>
      </c>
      <c r="AY21" s="41" t="n">
        <v>0</v>
      </c>
      <c r="AZ21" s="42" t="n">
        <v>0</v>
      </c>
      <c r="BA21" s="41" t="n">
        <v>0</v>
      </c>
      <c r="BB21" s="42" t="n">
        <v>0</v>
      </c>
      <c r="BC21" s="41" t="n">
        <v>0</v>
      </c>
      <c r="BD21" s="42" t="n">
        <v>0</v>
      </c>
      <c r="BE21" s="41" t="n">
        <v>18.569</v>
      </c>
    </row>
    <row r="22" customFormat="false" ht="12.75" hidden="false" customHeight="false" outlineLevel="0" collapsed="false">
      <c r="A22" s="38" t="n">
        <v>11</v>
      </c>
      <c r="B22" s="38" t="s">
        <v>34</v>
      </c>
      <c r="C22" s="39" t="s">
        <v>89</v>
      </c>
      <c r="D22" s="40" t="n">
        <v>0.038</v>
      </c>
      <c r="E22" s="41" t="n">
        <v>0.436</v>
      </c>
      <c r="F22" s="40" t="n">
        <v>0.027</v>
      </c>
      <c r="G22" s="41" t="n">
        <v>0.122</v>
      </c>
      <c r="H22" s="40" t="n">
        <v>12.807</v>
      </c>
      <c r="I22" s="41" t="n">
        <v>0.993</v>
      </c>
      <c r="J22" s="40" t="n">
        <v>5.768</v>
      </c>
      <c r="K22" s="41" t="n">
        <v>7.306</v>
      </c>
      <c r="L22" s="40" t="n">
        <v>44.088</v>
      </c>
      <c r="M22" s="41" t="n">
        <v>10.745</v>
      </c>
      <c r="N22" s="40" t="n">
        <v>0.415</v>
      </c>
      <c r="O22" s="41" t="n">
        <v>43.921</v>
      </c>
      <c r="P22" s="40" t="n">
        <v>10.812</v>
      </c>
      <c r="Q22" s="41" t="n">
        <v>13.196</v>
      </c>
      <c r="R22" s="40" t="n">
        <v>18.626</v>
      </c>
      <c r="S22" s="41" t="n">
        <v>6.643</v>
      </c>
      <c r="T22" s="40" t="n">
        <v>22.681</v>
      </c>
      <c r="U22" s="41" t="n">
        <v>0</v>
      </c>
      <c r="V22" s="40" t="n">
        <v>19.977</v>
      </c>
      <c r="W22" s="41" t="n">
        <v>10.699</v>
      </c>
      <c r="X22" s="40" t="n">
        <v>0.559</v>
      </c>
      <c r="Y22" s="41" t="n">
        <v>4.04</v>
      </c>
      <c r="Z22" s="40" t="n">
        <v>1.706</v>
      </c>
      <c r="AA22" s="41" t="n">
        <v>5.343</v>
      </c>
      <c r="AB22" s="40" t="n">
        <v>3.66</v>
      </c>
      <c r="AC22" s="41" t="n">
        <v>5.411</v>
      </c>
      <c r="AD22" s="40" t="n">
        <v>2.132</v>
      </c>
      <c r="AE22" s="41" t="n">
        <v>0.799</v>
      </c>
      <c r="AF22" s="40" t="n">
        <v>4.593</v>
      </c>
      <c r="AG22" s="41" t="n">
        <v>6.913</v>
      </c>
      <c r="AH22" s="40" t="n">
        <v>8.979</v>
      </c>
      <c r="AI22" s="41" t="n">
        <v>1.088</v>
      </c>
      <c r="AJ22" s="42" t="n">
        <v>11.953</v>
      </c>
      <c r="AK22" s="41" t="n">
        <v>0</v>
      </c>
      <c r="AL22" s="42" t="n">
        <v>0</v>
      </c>
      <c r="AM22" s="41" t="n">
        <v>0</v>
      </c>
      <c r="AN22" s="42" t="n">
        <v>0</v>
      </c>
      <c r="AO22" s="41" t="n">
        <v>0</v>
      </c>
      <c r="AP22" s="42" t="n">
        <v>0</v>
      </c>
      <c r="AQ22" s="41" t="n">
        <v>0</v>
      </c>
      <c r="AR22" s="42" t="n">
        <v>0</v>
      </c>
      <c r="AS22" s="41" t="n">
        <v>0</v>
      </c>
      <c r="AT22" s="42" t="n">
        <v>0</v>
      </c>
      <c r="AU22" s="41" t="n">
        <v>0</v>
      </c>
      <c r="AV22" s="42" t="n">
        <v>0</v>
      </c>
      <c r="AW22" s="41" t="n">
        <v>0</v>
      </c>
      <c r="AX22" s="42" t="n">
        <v>0</v>
      </c>
      <c r="AY22" s="41" t="n">
        <v>0</v>
      </c>
      <c r="AZ22" s="42" t="n">
        <v>1.382</v>
      </c>
      <c r="BA22" s="41" t="n">
        <v>0</v>
      </c>
      <c r="BB22" s="42" t="n">
        <v>0</v>
      </c>
      <c r="BC22" s="41" t="n">
        <v>0</v>
      </c>
      <c r="BD22" s="42" t="n">
        <v>0</v>
      </c>
      <c r="BE22" s="41" t="n">
        <v>287.857</v>
      </c>
    </row>
    <row r="23" customFormat="false" ht="12.75" hidden="false" customHeight="false" outlineLevel="0" collapsed="false">
      <c r="A23" s="38" t="n">
        <v>12</v>
      </c>
      <c r="B23" s="38" t="s">
        <v>35</v>
      </c>
      <c r="C23" s="39" t="s">
        <v>90</v>
      </c>
      <c r="D23" s="40" t="n">
        <v>3441.292</v>
      </c>
      <c r="E23" s="41" t="n">
        <v>515.914</v>
      </c>
      <c r="F23" s="40" t="n">
        <v>166.237</v>
      </c>
      <c r="G23" s="41" t="n">
        <v>182.886</v>
      </c>
      <c r="H23" s="40" t="n">
        <v>3966.566</v>
      </c>
      <c r="I23" s="41" t="n">
        <v>484.129</v>
      </c>
      <c r="J23" s="40" t="n">
        <v>6281.028</v>
      </c>
      <c r="K23" s="41" t="n">
        <v>2435.988</v>
      </c>
      <c r="L23" s="40" t="n">
        <v>4642.989</v>
      </c>
      <c r="M23" s="41" t="n">
        <v>2007.498</v>
      </c>
      <c r="N23" s="40" t="n">
        <v>95.485</v>
      </c>
      <c r="O23" s="41" t="n">
        <v>30414.291</v>
      </c>
      <c r="P23" s="40" t="n">
        <v>1821.734</v>
      </c>
      <c r="Q23" s="41" t="n">
        <v>1283.603</v>
      </c>
      <c r="R23" s="40" t="n">
        <v>5713.85</v>
      </c>
      <c r="S23" s="41" t="n">
        <v>1297.765</v>
      </c>
      <c r="T23" s="40" t="n">
        <v>1695.539</v>
      </c>
      <c r="U23" s="41" t="n">
        <v>0</v>
      </c>
      <c r="V23" s="40" t="n">
        <v>1240.738</v>
      </c>
      <c r="W23" s="41" t="n">
        <v>1007.168</v>
      </c>
      <c r="X23" s="40" t="n">
        <v>53.97</v>
      </c>
      <c r="Y23" s="41" t="n">
        <v>860.284</v>
      </c>
      <c r="Z23" s="40" t="n">
        <v>320.618</v>
      </c>
      <c r="AA23" s="41" t="n">
        <v>5041</v>
      </c>
      <c r="AB23" s="40" t="n">
        <v>780.582</v>
      </c>
      <c r="AC23" s="41" t="n">
        <v>644.711</v>
      </c>
      <c r="AD23" s="40" t="n">
        <v>814.769</v>
      </c>
      <c r="AE23" s="41" t="n">
        <v>1341.304</v>
      </c>
      <c r="AF23" s="40" t="n">
        <v>743.777</v>
      </c>
      <c r="AG23" s="41" t="n">
        <v>1588.342</v>
      </c>
      <c r="AH23" s="40" t="n">
        <v>777.085</v>
      </c>
      <c r="AI23" s="41" t="n">
        <v>95.739</v>
      </c>
      <c r="AJ23" s="42" t="n">
        <v>36245.254</v>
      </c>
      <c r="AK23" s="41" t="n">
        <v>0</v>
      </c>
      <c r="AL23" s="42" t="n">
        <v>0</v>
      </c>
      <c r="AM23" s="41" t="n">
        <v>0</v>
      </c>
      <c r="AN23" s="42" t="n">
        <v>0</v>
      </c>
      <c r="AO23" s="41" t="n">
        <v>106.063</v>
      </c>
      <c r="AP23" s="42" t="n">
        <v>0</v>
      </c>
      <c r="AQ23" s="41" t="n">
        <v>0</v>
      </c>
      <c r="AR23" s="42" t="n">
        <v>0</v>
      </c>
      <c r="AS23" s="41" t="n">
        <v>5729.033</v>
      </c>
      <c r="AT23" s="42" t="n">
        <v>0</v>
      </c>
      <c r="AU23" s="41" t="n">
        <v>33.801</v>
      </c>
      <c r="AV23" s="42" t="n">
        <v>1114.376</v>
      </c>
      <c r="AW23" s="41" t="n">
        <v>0</v>
      </c>
      <c r="AX23" s="42" t="n">
        <v>0</v>
      </c>
      <c r="AY23" s="41" t="n">
        <v>0</v>
      </c>
      <c r="AZ23" s="42" t="n">
        <v>2613.782</v>
      </c>
      <c r="BA23" s="41" t="n">
        <v>0</v>
      </c>
      <c r="BB23" s="42" t="n">
        <v>0</v>
      </c>
      <c r="BC23" s="41" t="n">
        <v>0</v>
      </c>
      <c r="BD23" s="42" t="n">
        <v>0</v>
      </c>
      <c r="BE23" s="41" t="n">
        <v>127599.186</v>
      </c>
    </row>
    <row r="24" customFormat="false" ht="12.75" hidden="false" customHeight="false" outlineLevel="0" collapsed="false">
      <c r="A24" s="38" t="n">
        <v>13</v>
      </c>
      <c r="B24" s="38" t="s">
        <v>36</v>
      </c>
      <c r="C24" s="39" t="s">
        <v>91</v>
      </c>
      <c r="D24" s="40" t="n">
        <v>419.598</v>
      </c>
      <c r="E24" s="41" t="n">
        <v>80.189</v>
      </c>
      <c r="F24" s="40" t="n">
        <v>41.471</v>
      </c>
      <c r="G24" s="41" t="n">
        <v>24.428</v>
      </c>
      <c r="H24" s="40" t="n">
        <v>941.183</v>
      </c>
      <c r="I24" s="41" t="n">
        <v>142.573</v>
      </c>
      <c r="J24" s="40" t="n">
        <v>805.191</v>
      </c>
      <c r="K24" s="41" t="n">
        <v>420.808</v>
      </c>
      <c r="L24" s="40" t="n">
        <v>866.495</v>
      </c>
      <c r="M24" s="41" t="n">
        <v>225.774</v>
      </c>
      <c r="N24" s="40" t="n">
        <v>16.952</v>
      </c>
      <c r="O24" s="41" t="n">
        <v>4179.268</v>
      </c>
      <c r="P24" s="40" t="n">
        <v>530.65</v>
      </c>
      <c r="Q24" s="41" t="n">
        <v>426.346</v>
      </c>
      <c r="R24" s="40" t="n">
        <v>719.256</v>
      </c>
      <c r="S24" s="41" t="n">
        <v>241.223</v>
      </c>
      <c r="T24" s="40" t="n">
        <v>496.192</v>
      </c>
      <c r="U24" s="41" t="n">
        <v>2.807</v>
      </c>
      <c r="V24" s="40" t="n">
        <v>429.636</v>
      </c>
      <c r="W24" s="41" t="n">
        <v>228.433</v>
      </c>
      <c r="X24" s="40" t="n">
        <v>16.627</v>
      </c>
      <c r="Y24" s="41" t="n">
        <v>243.057</v>
      </c>
      <c r="Z24" s="40" t="n">
        <v>71.426</v>
      </c>
      <c r="AA24" s="41" t="n">
        <v>463.95</v>
      </c>
      <c r="AB24" s="40" t="n">
        <v>195.905</v>
      </c>
      <c r="AC24" s="41" t="n">
        <v>149.671</v>
      </c>
      <c r="AD24" s="40" t="n">
        <v>196.136</v>
      </c>
      <c r="AE24" s="41" t="n">
        <v>480.426</v>
      </c>
      <c r="AF24" s="40" t="n">
        <v>234.124</v>
      </c>
      <c r="AG24" s="41" t="n">
        <v>706.428</v>
      </c>
      <c r="AH24" s="40" t="n">
        <v>175.083</v>
      </c>
      <c r="AI24" s="41" t="n">
        <v>25.702</v>
      </c>
      <c r="AJ24" s="42" t="n">
        <v>9852.917</v>
      </c>
      <c r="AK24" s="41" t="n">
        <v>0</v>
      </c>
      <c r="AL24" s="42" t="n">
        <v>0</v>
      </c>
      <c r="AM24" s="41" t="n">
        <v>0</v>
      </c>
      <c r="AN24" s="42" t="n">
        <v>0</v>
      </c>
      <c r="AO24" s="41" t="n">
        <v>3.918</v>
      </c>
      <c r="AP24" s="42" t="n">
        <v>0</v>
      </c>
      <c r="AQ24" s="41" t="n">
        <v>0</v>
      </c>
      <c r="AR24" s="42" t="n">
        <v>0</v>
      </c>
      <c r="AS24" s="41" t="n">
        <v>2470.599</v>
      </c>
      <c r="AT24" s="42" t="n">
        <v>0</v>
      </c>
      <c r="AU24" s="41" t="n">
        <v>18.515</v>
      </c>
      <c r="AV24" s="42" t="n">
        <v>303.746</v>
      </c>
      <c r="AW24" s="41" t="n">
        <v>0</v>
      </c>
      <c r="AX24" s="42" t="n">
        <v>0</v>
      </c>
      <c r="AY24" s="41" t="n">
        <v>0</v>
      </c>
      <c r="AZ24" s="42" t="n">
        <v>30.82</v>
      </c>
      <c r="BA24" s="41" t="n">
        <v>0</v>
      </c>
      <c r="BB24" s="42" t="n">
        <v>0</v>
      </c>
      <c r="BC24" s="41" t="n">
        <v>0</v>
      </c>
      <c r="BD24" s="42" t="n">
        <v>0</v>
      </c>
      <c r="BE24" s="41" t="n">
        <v>26877.523</v>
      </c>
    </row>
    <row r="25" customFormat="false" ht="12.75" hidden="false" customHeight="false" outlineLevel="0" collapsed="false">
      <c r="A25" s="38" t="n">
        <v>14</v>
      </c>
      <c r="B25" s="38" t="s">
        <v>37</v>
      </c>
      <c r="C25" s="39" t="s">
        <v>92</v>
      </c>
      <c r="D25" s="40" t="n">
        <v>49.172</v>
      </c>
      <c r="E25" s="41" t="n">
        <v>11.222</v>
      </c>
      <c r="F25" s="40" t="n">
        <v>9.578</v>
      </c>
      <c r="G25" s="41" t="n">
        <v>2.295</v>
      </c>
      <c r="H25" s="40" t="n">
        <v>179.267</v>
      </c>
      <c r="I25" s="41" t="n">
        <v>97.845</v>
      </c>
      <c r="J25" s="40" t="n">
        <v>185.772</v>
      </c>
      <c r="K25" s="41" t="n">
        <v>18.28</v>
      </c>
      <c r="L25" s="40" t="n">
        <v>39.394</v>
      </c>
      <c r="M25" s="41" t="n">
        <v>52.764</v>
      </c>
      <c r="N25" s="40" t="n">
        <v>4.427</v>
      </c>
      <c r="O25" s="41" t="n">
        <v>778.83</v>
      </c>
      <c r="P25" s="40" t="n">
        <v>294.722</v>
      </c>
      <c r="Q25" s="41" t="n">
        <v>333.025</v>
      </c>
      <c r="R25" s="40" t="n">
        <v>96.115</v>
      </c>
      <c r="S25" s="41" t="n">
        <v>54.348</v>
      </c>
      <c r="T25" s="40" t="n">
        <v>111.608</v>
      </c>
      <c r="U25" s="41" t="n">
        <v>0</v>
      </c>
      <c r="V25" s="40" t="n">
        <v>137.383</v>
      </c>
      <c r="W25" s="41" t="n">
        <v>80.552</v>
      </c>
      <c r="X25" s="40" t="n">
        <v>5.445</v>
      </c>
      <c r="Y25" s="41" t="n">
        <v>59.186</v>
      </c>
      <c r="Z25" s="40" t="n">
        <v>96.617</v>
      </c>
      <c r="AA25" s="41" t="n">
        <v>232.44</v>
      </c>
      <c r="AB25" s="40" t="n">
        <v>59.634</v>
      </c>
      <c r="AC25" s="41" t="n">
        <v>46.761</v>
      </c>
      <c r="AD25" s="40" t="n">
        <v>66.405</v>
      </c>
      <c r="AE25" s="41" t="n">
        <v>120.545</v>
      </c>
      <c r="AF25" s="40" t="n">
        <v>74.299</v>
      </c>
      <c r="AG25" s="41" t="n">
        <v>210.12</v>
      </c>
      <c r="AH25" s="40" t="n">
        <v>51.39</v>
      </c>
      <c r="AI25" s="41" t="n">
        <v>5.059</v>
      </c>
      <c r="AJ25" s="42" t="n">
        <v>6553.64</v>
      </c>
      <c r="AK25" s="41" t="n">
        <v>0</v>
      </c>
      <c r="AL25" s="42" t="n">
        <v>0</v>
      </c>
      <c r="AM25" s="41" t="n">
        <v>0</v>
      </c>
      <c r="AN25" s="42" t="n">
        <v>0</v>
      </c>
      <c r="AO25" s="41" t="n">
        <v>0</v>
      </c>
      <c r="AP25" s="42" t="n">
        <v>0</v>
      </c>
      <c r="AQ25" s="41" t="n">
        <v>0</v>
      </c>
      <c r="AR25" s="42" t="n">
        <v>0</v>
      </c>
      <c r="AS25" s="41" t="n">
        <v>255.726</v>
      </c>
      <c r="AT25" s="42" t="n">
        <v>0</v>
      </c>
      <c r="AU25" s="41" t="n">
        <v>3.005</v>
      </c>
      <c r="AV25" s="42" t="n">
        <v>54.645</v>
      </c>
      <c r="AW25" s="41" t="n">
        <v>0</v>
      </c>
      <c r="AX25" s="42" t="n">
        <v>0</v>
      </c>
      <c r="AY25" s="41" t="n">
        <v>0</v>
      </c>
      <c r="AZ25" s="42" t="n">
        <v>0.635</v>
      </c>
      <c r="BA25" s="41" t="n">
        <v>0</v>
      </c>
      <c r="BB25" s="42" t="n">
        <v>0</v>
      </c>
      <c r="BC25" s="41" t="n">
        <v>0</v>
      </c>
      <c r="BD25" s="42" t="n">
        <v>0</v>
      </c>
      <c r="BE25" s="41" t="n">
        <v>10432.15</v>
      </c>
    </row>
    <row r="26" customFormat="false" ht="12.75" hidden="false" customHeight="false" outlineLevel="0" collapsed="false">
      <c r="A26" s="38" t="n">
        <v>15</v>
      </c>
      <c r="B26" s="38" t="s">
        <v>38</v>
      </c>
      <c r="C26" s="39" t="s">
        <v>93</v>
      </c>
      <c r="D26" s="40" t="n">
        <v>519.233</v>
      </c>
      <c r="E26" s="41" t="n">
        <v>167.167</v>
      </c>
      <c r="F26" s="40" t="n">
        <v>44.023</v>
      </c>
      <c r="G26" s="41" t="n">
        <v>38.903</v>
      </c>
      <c r="H26" s="40" t="n">
        <v>1106.5</v>
      </c>
      <c r="I26" s="41" t="n">
        <v>180.006</v>
      </c>
      <c r="J26" s="40" t="n">
        <v>655.198</v>
      </c>
      <c r="K26" s="41" t="n">
        <v>232.907</v>
      </c>
      <c r="L26" s="40" t="n">
        <v>607.785</v>
      </c>
      <c r="M26" s="41" t="n">
        <v>195.188</v>
      </c>
      <c r="N26" s="40" t="n">
        <v>14.379</v>
      </c>
      <c r="O26" s="41" t="n">
        <v>7494.683</v>
      </c>
      <c r="P26" s="40" t="n">
        <v>1874.822</v>
      </c>
      <c r="Q26" s="41" t="n">
        <v>942.915</v>
      </c>
      <c r="R26" s="40" t="n">
        <v>7028.05</v>
      </c>
      <c r="S26" s="41" t="n">
        <v>431.455</v>
      </c>
      <c r="T26" s="40" t="n">
        <v>1171.501</v>
      </c>
      <c r="U26" s="41" t="n">
        <v>0</v>
      </c>
      <c r="V26" s="40" t="n">
        <v>767.29</v>
      </c>
      <c r="W26" s="41" t="n">
        <v>384.926</v>
      </c>
      <c r="X26" s="40" t="n">
        <v>46.418</v>
      </c>
      <c r="Y26" s="41" t="n">
        <v>189.474</v>
      </c>
      <c r="Z26" s="40" t="n">
        <v>92.287</v>
      </c>
      <c r="AA26" s="41" t="n">
        <v>193.717</v>
      </c>
      <c r="AB26" s="40" t="n">
        <v>260.425</v>
      </c>
      <c r="AC26" s="41" t="n">
        <v>250.601</v>
      </c>
      <c r="AD26" s="40" t="n">
        <v>448.714</v>
      </c>
      <c r="AE26" s="41" t="n">
        <v>124.186</v>
      </c>
      <c r="AF26" s="40" t="n">
        <v>630.239</v>
      </c>
      <c r="AG26" s="41" t="n">
        <v>564.783</v>
      </c>
      <c r="AH26" s="40" t="n">
        <v>293.669</v>
      </c>
      <c r="AI26" s="41" t="n">
        <v>90.366</v>
      </c>
      <c r="AJ26" s="42" t="n">
        <v>7206.248</v>
      </c>
      <c r="AK26" s="41" t="n">
        <v>0</v>
      </c>
      <c r="AL26" s="42" t="n">
        <v>0</v>
      </c>
      <c r="AM26" s="41" t="n">
        <v>0</v>
      </c>
      <c r="AN26" s="42" t="n">
        <v>0</v>
      </c>
      <c r="AO26" s="41" t="n">
        <v>2.784</v>
      </c>
      <c r="AP26" s="42" t="n">
        <v>0</v>
      </c>
      <c r="AQ26" s="41" t="n">
        <v>0</v>
      </c>
      <c r="AR26" s="42" t="n">
        <v>0</v>
      </c>
      <c r="AS26" s="41" t="n">
        <v>493.715</v>
      </c>
      <c r="AT26" s="42" t="n">
        <v>0</v>
      </c>
      <c r="AU26" s="41" t="n">
        <v>4.597</v>
      </c>
      <c r="AV26" s="42" t="n">
        <v>65.921</v>
      </c>
      <c r="AW26" s="41" t="n">
        <v>1.279</v>
      </c>
      <c r="AX26" s="42" t="n">
        <v>0.005</v>
      </c>
      <c r="AY26" s="41" t="n">
        <v>0.296</v>
      </c>
      <c r="AZ26" s="42" t="n">
        <v>0.002</v>
      </c>
      <c r="BA26" s="41" t="n">
        <v>0</v>
      </c>
      <c r="BB26" s="42" t="n">
        <v>0</v>
      </c>
      <c r="BC26" s="41" t="n">
        <v>0</v>
      </c>
      <c r="BD26" s="42" t="n">
        <v>0</v>
      </c>
      <c r="BE26" s="41" t="n">
        <v>34816.66</v>
      </c>
    </row>
    <row r="27" customFormat="false" ht="12.75" hidden="false" customHeight="false" outlineLevel="0" collapsed="false">
      <c r="A27" s="38" t="n">
        <v>16</v>
      </c>
      <c r="B27" s="38" t="s">
        <v>39</v>
      </c>
      <c r="C27" s="39" t="s">
        <v>94</v>
      </c>
      <c r="D27" s="40" t="n">
        <v>39.36</v>
      </c>
      <c r="E27" s="41" t="n">
        <v>11.516</v>
      </c>
      <c r="F27" s="40" t="n">
        <v>2.542</v>
      </c>
      <c r="G27" s="41" t="n">
        <v>2.805</v>
      </c>
      <c r="H27" s="40" t="n">
        <v>251.526</v>
      </c>
      <c r="I27" s="41" t="n">
        <v>88.107</v>
      </c>
      <c r="J27" s="40" t="n">
        <v>70.88</v>
      </c>
      <c r="K27" s="41" t="n">
        <v>27.336</v>
      </c>
      <c r="L27" s="40" t="n">
        <v>52.389</v>
      </c>
      <c r="M27" s="41" t="n">
        <v>16.365</v>
      </c>
      <c r="N27" s="40" t="n">
        <v>4.103</v>
      </c>
      <c r="O27" s="41" t="n">
        <v>595.517</v>
      </c>
      <c r="P27" s="40" t="n">
        <v>836.634</v>
      </c>
      <c r="Q27" s="41" t="n">
        <v>630.22</v>
      </c>
      <c r="R27" s="40" t="n">
        <v>239.06</v>
      </c>
      <c r="S27" s="41" t="n">
        <v>2858.177</v>
      </c>
      <c r="T27" s="40" t="n">
        <v>1376.572</v>
      </c>
      <c r="U27" s="41" t="n">
        <v>0</v>
      </c>
      <c r="V27" s="40" t="n">
        <v>783.652</v>
      </c>
      <c r="W27" s="41" t="n">
        <v>324.445</v>
      </c>
      <c r="X27" s="40" t="n">
        <v>18.673</v>
      </c>
      <c r="Y27" s="41" t="n">
        <v>172.48</v>
      </c>
      <c r="Z27" s="40" t="n">
        <v>100.153</v>
      </c>
      <c r="AA27" s="41" t="n">
        <v>213.07</v>
      </c>
      <c r="AB27" s="40" t="n">
        <v>166.2</v>
      </c>
      <c r="AC27" s="41" t="n">
        <v>130.729</v>
      </c>
      <c r="AD27" s="40" t="n">
        <v>234.51</v>
      </c>
      <c r="AE27" s="41" t="n">
        <v>102.385</v>
      </c>
      <c r="AF27" s="40" t="n">
        <v>199.266</v>
      </c>
      <c r="AG27" s="41" t="n">
        <v>285.701</v>
      </c>
      <c r="AH27" s="40" t="n">
        <v>172.453</v>
      </c>
      <c r="AI27" s="41" t="n">
        <v>16.916</v>
      </c>
      <c r="AJ27" s="42" t="n">
        <v>4224.654</v>
      </c>
      <c r="AK27" s="41" t="n">
        <v>0</v>
      </c>
      <c r="AL27" s="42" t="n">
        <v>0</v>
      </c>
      <c r="AM27" s="41" t="n">
        <v>0</v>
      </c>
      <c r="AN27" s="42" t="n">
        <v>0</v>
      </c>
      <c r="AO27" s="41" t="n">
        <v>0</v>
      </c>
      <c r="AP27" s="42" t="n">
        <v>0</v>
      </c>
      <c r="AQ27" s="41" t="n">
        <v>0</v>
      </c>
      <c r="AR27" s="42" t="n">
        <v>0</v>
      </c>
      <c r="AS27" s="41" t="n">
        <v>17.181</v>
      </c>
      <c r="AT27" s="42" t="n">
        <v>0</v>
      </c>
      <c r="AU27" s="41" t="n">
        <v>0.137</v>
      </c>
      <c r="AV27" s="42" t="n">
        <v>2.185</v>
      </c>
      <c r="AW27" s="41" t="n">
        <v>699.781</v>
      </c>
      <c r="AX27" s="42" t="n">
        <v>3.708</v>
      </c>
      <c r="AY27" s="41" t="n">
        <v>162.336</v>
      </c>
      <c r="AZ27" s="42" t="n">
        <v>14.511</v>
      </c>
      <c r="BA27" s="41" t="n">
        <v>0</v>
      </c>
      <c r="BB27" s="42" t="n">
        <v>0</v>
      </c>
      <c r="BC27" s="41" t="n">
        <v>0</v>
      </c>
      <c r="BD27" s="42" t="n">
        <v>0</v>
      </c>
      <c r="BE27" s="41" t="n">
        <v>15148.233</v>
      </c>
    </row>
    <row r="28" customFormat="false" ht="22.5" hidden="false" customHeight="false" outlineLevel="0" collapsed="false">
      <c r="A28" s="38" t="n">
        <v>17</v>
      </c>
      <c r="B28" s="38" t="s">
        <v>40</v>
      </c>
      <c r="C28" s="39" t="s">
        <v>95</v>
      </c>
      <c r="D28" s="40" t="n">
        <v>521.326</v>
      </c>
      <c r="E28" s="41" t="n">
        <v>120.508</v>
      </c>
      <c r="F28" s="40" t="n">
        <v>16.799</v>
      </c>
      <c r="G28" s="41" t="n">
        <v>20.127</v>
      </c>
      <c r="H28" s="40" t="n">
        <v>3164.886</v>
      </c>
      <c r="I28" s="41" t="n">
        <v>311.752</v>
      </c>
      <c r="J28" s="40" t="n">
        <v>720.638</v>
      </c>
      <c r="K28" s="41" t="n">
        <v>321.907</v>
      </c>
      <c r="L28" s="40" t="n">
        <v>672.7</v>
      </c>
      <c r="M28" s="41" t="n">
        <v>174.716</v>
      </c>
      <c r="N28" s="40" t="n">
        <v>23.904</v>
      </c>
      <c r="O28" s="41" t="n">
        <v>2186.272</v>
      </c>
      <c r="P28" s="40" t="n">
        <v>1262.797</v>
      </c>
      <c r="Q28" s="41" t="n">
        <v>1746.399</v>
      </c>
      <c r="R28" s="40" t="n">
        <v>1259.352</v>
      </c>
      <c r="S28" s="41" t="n">
        <v>381.166</v>
      </c>
      <c r="T28" s="40" t="n">
        <v>6609.435</v>
      </c>
      <c r="U28" s="41" t="n">
        <v>775.306</v>
      </c>
      <c r="V28" s="40" t="n">
        <v>752.804</v>
      </c>
      <c r="W28" s="41" t="n">
        <v>443.331</v>
      </c>
      <c r="X28" s="40" t="n">
        <v>38.481</v>
      </c>
      <c r="Y28" s="41" t="n">
        <v>274.821</v>
      </c>
      <c r="Z28" s="40" t="n">
        <v>147.062</v>
      </c>
      <c r="AA28" s="41" t="n">
        <v>745.684</v>
      </c>
      <c r="AB28" s="40" t="n">
        <v>341.932</v>
      </c>
      <c r="AC28" s="41" t="n">
        <v>235.068</v>
      </c>
      <c r="AD28" s="40" t="n">
        <v>59.724</v>
      </c>
      <c r="AE28" s="41" t="n">
        <v>94.629</v>
      </c>
      <c r="AF28" s="40" t="n">
        <v>113.342</v>
      </c>
      <c r="AG28" s="41" t="n">
        <v>348.831</v>
      </c>
      <c r="AH28" s="40" t="n">
        <v>208.891</v>
      </c>
      <c r="AI28" s="41" t="n">
        <v>11.16</v>
      </c>
      <c r="AJ28" s="42" t="n">
        <v>13619.418</v>
      </c>
      <c r="AK28" s="41" t="n">
        <v>0</v>
      </c>
      <c r="AL28" s="42" t="n">
        <v>0</v>
      </c>
      <c r="AM28" s="41" t="n">
        <v>0</v>
      </c>
      <c r="AN28" s="42" t="n">
        <v>0</v>
      </c>
      <c r="AO28" s="41" t="n">
        <v>477.141</v>
      </c>
      <c r="AP28" s="42" t="n">
        <v>29.129</v>
      </c>
      <c r="AQ28" s="41" t="n">
        <v>0</v>
      </c>
      <c r="AR28" s="42" t="n">
        <v>0</v>
      </c>
      <c r="AS28" s="41" t="n">
        <v>0.764</v>
      </c>
      <c r="AT28" s="42" t="n">
        <v>0</v>
      </c>
      <c r="AU28" s="41" t="n">
        <v>0.009</v>
      </c>
      <c r="AV28" s="42" t="n">
        <v>0.188</v>
      </c>
      <c r="AW28" s="41" t="n">
        <v>0</v>
      </c>
      <c r="AX28" s="42" t="n">
        <v>0</v>
      </c>
      <c r="AY28" s="41" t="n">
        <v>0</v>
      </c>
      <c r="AZ28" s="42" t="n">
        <v>0</v>
      </c>
      <c r="BA28" s="41" t="n">
        <v>0</v>
      </c>
      <c r="BB28" s="42" t="n">
        <v>0</v>
      </c>
      <c r="BC28" s="41" t="n">
        <v>0</v>
      </c>
      <c r="BD28" s="42" t="n">
        <v>0</v>
      </c>
      <c r="BE28" s="41" t="n">
        <v>38232.399</v>
      </c>
    </row>
    <row r="29" customFormat="false" ht="12.75" hidden="false" customHeight="false" outlineLevel="0" collapsed="false">
      <c r="A29" s="38" t="n">
        <v>18</v>
      </c>
      <c r="B29" s="38" t="s">
        <v>41</v>
      </c>
      <c r="C29" s="39" t="s">
        <v>96</v>
      </c>
      <c r="D29" s="40" t="n">
        <v>0</v>
      </c>
      <c r="E29" s="41" t="n">
        <v>0</v>
      </c>
      <c r="F29" s="40" t="n">
        <v>0</v>
      </c>
      <c r="G29" s="41" t="n">
        <v>0</v>
      </c>
      <c r="H29" s="40" t="n">
        <v>0</v>
      </c>
      <c r="I29" s="41" t="n">
        <v>0</v>
      </c>
      <c r="J29" s="40" t="n">
        <v>0</v>
      </c>
      <c r="K29" s="41" t="n">
        <v>0</v>
      </c>
      <c r="L29" s="40" t="n">
        <v>0</v>
      </c>
      <c r="M29" s="41" t="n">
        <v>0</v>
      </c>
      <c r="N29" s="40" t="n">
        <v>0</v>
      </c>
      <c r="O29" s="41" t="n">
        <v>0</v>
      </c>
      <c r="P29" s="40" t="n">
        <v>0</v>
      </c>
      <c r="Q29" s="41" t="n">
        <v>0</v>
      </c>
      <c r="R29" s="40" t="n">
        <v>0</v>
      </c>
      <c r="S29" s="41" t="n">
        <v>0</v>
      </c>
      <c r="T29" s="40" t="n">
        <v>0</v>
      </c>
      <c r="U29" s="41" t="n">
        <v>0</v>
      </c>
      <c r="V29" s="40" t="n">
        <v>0</v>
      </c>
      <c r="W29" s="41" t="n">
        <v>0</v>
      </c>
      <c r="X29" s="40" t="n">
        <v>0</v>
      </c>
      <c r="Y29" s="41" t="n">
        <v>0</v>
      </c>
      <c r="Z29" s="40" t="n">
        <v>0</v>
      </c>
      <c r="AA29" s="41" t="n">
        <v>0</v>
      </c>
      <c r="AB29" s="40" t="n">
        <v>0</v>
      </c>
      <c r="AC29" s="41" t="n">
        <v>0</v>
      </c>
      <c r="AD29" s="40" t="n">
        <v>0</v>
      </c>
      <c r="AE29" s="41" t="n">
        <v>0</v>
      </c>
      <c r="AF29" s="40" t="n">
        <v>0</v>
      </c>
      <c r="AG29" s="41" t="n">
        <v>0</v>
      </c>
      <c r="AH29" s="40" t="n">
        <v>0</v>
      </c>
      <c r="AI29" s="41" t="n">
        <v>0</v>
      </c>
      <c r="AJ29" s="42" t="n">
        <v>0</v>
      </c>
      <c r="AK29" s="41" t="n">
        <v>0</v>
      </c>
      <c r="AL29" s="42" t="n">
        <v>0</v>
      </c>
      <c r="AM29" s="41" t="n">
        <v>0</v>
      </c>
      <c r="AN29" s="42" t="n">
        <v>0</v>
      </c>
      <c r="AO29" s="41" t="n">
        <v>0</v>
      </c>
      <c r="AP29" s="42" t="n">
        <v>0</v>
      </c>
      <c r="AQ29" s="41" t="n">
        <v>0</v>
      </c>
      <c r="AR29" s="42" t="n">
        <v>0</v>
      </c>
      <c r="AS29" s="41" t="n">
        <v>0</v>
      </c>
      <c r="AT29" s="42" t="n">
        <v>0</v>
      </c>
      <c r="AU29" s="41" t="n">
        <v>0</v>
      </c>
      <c r="AV29" s="42" t="n">
        <v>0</v>
      </c>
      <c r="AW29" s="41" t="n">
        <v>0</v>
      </c>
      <c r="AX29" s="42" t="n">
        <v>0</v>
      </c>
      <c r="AY29" s="41" t="n">
        <v>0</v>
      </c>
      <c r="AZ29" s="42" t="n">
        <v>0</v>
      </c>
      <c r="BA29" s="41" t="n">
        <v>0</v>
      </c>
      <c r="BB29" s="42" t="n">
        <v>0</v>
      </c>
      <c r="BC29" s="41" t="n">
        <v>0</v>
      </c>
      <c r="BD29" s="42" t="n">
        <v>0</v>
      </c>
      <c r="BE29" s="41" t="n">
        <v>0</v>
      </c>
    </row>
    <row r="30" customFormat="false" ht="12.75" hidden="false" customHeight="false" outlineLevel="0" collapsed="false">
      <c r="A30" s="38" t="n">
        <v>19</v>
      </c>
      <c r="B30" s="38" t="s">
        <v>42</v>
      </c>
      <c r="C30" s="39" t="s">
        <v>97</v>
      </c>
      <c r="D30" s="40" t="n">
        <v>164.894</v>
      </c>
      <c r="E30" s="41" t="n">
        <v>27.795</v>
      </c>
      <c r="F30" s="40" t="n">
        <v>3.209</v>
      </c>
      <c r="G30" s="41" t="n">
        <v>8.03</v>
      </c>
      <c r="H30" s="40" t="n">
        <v>1345.108</v>
      </c>
      <c r="I30" s="41" t="n">
        <v>285.956</v>
      </c>
      <c r="J30" s="40" t="n">
        <v>630.691</v>
      </c>
      <c r="K30" s="41" t="n">
        <v>833.949</v>
      </c>
      <c r="L30" s="40" t="n">
        <v>2461.803</v>
      </c>
      <c r="M30" s="41" t="n">
        <v>131.479</v>
      </c>
      <c r="N30" s="40" t="n">
        <v>7.042</v>
      </c>
      <c r="O30" s="41" t="n">
        <v>660.231</v>
      </c>
      <c r="P30" s="40" t="n">
        <v>929.916</v>
      </c>
      <c r="Q30" s="41" t="n">
        <v>822.399</v>
      </c>
      <c r="R30" s="40" t="n">
        <v>375.245</v>
      </c>
      <c r="S30" s="41" t="n">
        <v>505.376</v>
      </c>
      <c r="T30" s="40" t="n">
        <v>2596.404</v>
      </c>
      <c r="U30" s="41" t="n">
        <v>0</v>
      </c>
      <c r="V30" s="40" t="n">
        <v>2379.574</v>
      </c>
      <c r="W30" s="41" t="n">
        <v>434.742</v>
      </c>
      <c r="X30" s="40" t="n">
        <v>31.023</v>
      </c>
      <c r="Y30" s="41" t="n">
        <v>143.409</v>
      </c>
      <c r="Z30" s="40" t="n">
        <v>69.582</v>
      </c>
      <c r="AA30" s="41" t="n">
        <v>155.532</v>
      </c>
      <c r="AB30" s="40" t="n">
        <v>130.379</v>
      </c>
      <c r="AC30" s="41" t="n">
        <v>149.81</v>
      </c>
      <c r="AD30" s="40" t="n">
        <v>170.512</v>
      </c>
      <c r="AE30" s="41" t="n">
        <v>91.136</v>
      </c>
      <c r="AF30" s="40" t="n">
        <v>779.676</v>
      </c>
      <c r="AG30" s="41" t="n">
        <v>993.369</v>
      </c>
      <c r="AH30" s="40" t="n">
        <v>306.01</v>
      </c>
      <c r="AI30" s="41" t="n">
        <v>45.89</v>
      </c>
      <c r="AJ30" s="42" t="n">
        <v>368.299</v>
      </c>
      <c r="AK30" s="41" t="n">
        <v>0</v>
      </c>
      <c r="AL30" s="42" t="n">
        <v>0</v>
      </c>
      <c r="AM30" s="41" t="n">
        <v>0</v>
      </c>
      <c r="AN30" s="42" t="n">
        <v>0</v>
      </c>
      <c r="AO30" s="41" t="n">
        <v>294.921</v>
      </c>
      <c r="AP30" s="42" t="n">
        <v>0</v>
      </c>
      <c r="AQ30" s="41" t="n">
        <v>0</v>
      </c>
      <c r="AR30" s="42" t="n">
        <v>0</v>
      </c>
      <c r="AS30" s="41" t="n">
        <v>79.069</v>
      </c>
      <c r="AT30" s="42" t="n">
        <v>0</v>
      </c>
      <c r="AU30" s="41" t="n">
        <v>0.614</v>
      </c>
      <c r="AV30" s="42" t="n">
        <v>9.687</v>
      </c>
      <c r="AW30" s="41" t="n">
        <v>1271.893</v>
      </c>
      <c r="AX30" s="42" t="n">
        <v>4.309</v>
      </c>
      <c r="AY30" s="41" t="n">
        <v>239.874</v>
      </c>
      <c r="AZ30" s="42" t="n">
        <v>0</v>
      </c>
      <c r="BA30" s="41" t="n">
        <v>0</v>
      </c>
      <c r="BB30" s="42" t="n">
        <v>0</v>
      </c>
      <c r="BC30" s="41" t="n">
        <v>0</v>
      </c>
      <c r="BD30" s="42" t="n">
        <v>0</v>
      </c>
      <c r="BE30" s="41" t="n">
        <v>19938.838</v>
      </c>
    </row>
    <row r="31" customFormat="false" ht="22.5" hidden="false" customHeight="false" outlineLevel="0" collapsed="false">
      <c r="A31" s="38" t="n">
        <v>20</v>
      </c>
      <c r="B31" s="38" t="s">
        <v>43</v>
      </c>
      <c r="C31" s="45" t="s">
        <v>98</v>
      </c>
      <c r="D31" s="40" t="n">
        <v>58.469</v>
      </c>
      <c r="E31" s="41" t="n">
        <v>79.72</v>
      </c>
      <c r="F31" s="40" t="n">
        <v>7.966</v>
      </c>
      <c r="G31" s="41" t="n">
        <v>5.229</v>
      </c>
      <c r="H31" s="40" t="n">
        <v>757.896</v>
      </c>
      <c r="I31" s="41" t="n">
        <v>124.34</v>
      </c>
      <c r="J31" s="40" t="n">
        <v>62.873</v>
      </c>
      <c r="K31" s="41" t="n">
        <v>87.531</v>
      </c>
      <c r="L31" s="40" t="n">
        <v>160.275</v>
      </c>
      <c r="M31" s="41" t="n">
        <v>191.871</v>
      </c>
      <c r="N31" s="40" t="n">
        <v>15.592</v>
      </c>
      <c r="O31" s="41" t="n">
        <v>601.58</v>
      </c>
      <c r="P31" s="40" t="n">
        <v>881.396</v>
      </c>
      <c r="Q31" s="41" t="n">
        <v>684.327</v>
      </c>
      <c r="R31" s="40" t="n">
        <v>672.583</v>
      </c>
      <c r="S31" s="41" t="n">
        <v>403.902</v>
      </c>
      <c r="T31" s="40" t="n">
        <v>2323.323</v>
      </c>
      <c r="U31" s="41" t="n">
        <v>109.947</v>
      </c>
      <c r="V31" s="40" t="n">
        <v>992.964</v>
      </c>
      <c r="W31" s="41" t="n">
        <v>449.4</v>
      </c>
      <c r="X31" s="40" t="n">
        <v>35.895</v>
      </c>
      <c r="Y31" s="41" t="n">
        <v>168.306</v>
      </c>
      <c r="Z31" s="40" t="n">
        <v>130.537</v>
      </c>
      <c r="AA31" s="41" t="n">
        <v>250.558</v>
      </c>
      <c r="AB31" s="40" t="n">
        <v>252.35</v>
      </c>
      <c r="AC31" s="41" t="n">
        <v>182.407</v>
      </c>
      <c r="AD31" s="40" t="n">
        <v>231.21</v>
      </c>
      <c r="AE31" s="41" t="n">
        <v>162.382</v>
      </c>
      <c r="AF31" s="40" t="n">
        <v>459.587</v>
      </c>
      <c r="AG31" s="41" t="n">
        <v>427.601</v>
      </c>
      <c r="AH31" s="40" t="n">
        <v>500.726</v>
      </c>
      <c r="AI31" s="41" t="n">
        <v>82.859</v>
      </c>
      <c r="AJ31" s="46" t="n">
        <v>685.81</v>
      </c>
      <c r="AK31" s="41" t="n">
        <v>0</v>
      </c>
      <c r="AL31" s="46" t="n">
        <v>0</v>
      </c>
      <c r="AM31" s="41" t="n">
        <v>0</v>
      </c>
      <c r="AN31" s="46" t="n">
        <v>0</v>
      </c>
      <c r="AO31" s="41" t="n">
        <v>0.002</v>
      </c>
      <c r="AP31" s="46" t="n">
        <v>0</v>
      </c>
      <c r="AQ31" s="41" t="n">
        <v>0</v>
      </c>
      <c r="AR31" s="46" t="n">
        <v>0</v>
      </c>
      <c r="AS31" s="41" t="n">
        <v>1.028</v>
      </c>
      <c r="AT31" s="46" t="n">
        <v>0</v>
      </c>
      <c r="AU31" s="41" t="n">
        <v>0.013</v>
      </c>
      <c r="AV31" s="46" t="n">
        <v>0.179</v>
      </c>
      <c r="AW31" s="41" t="n">
        <v>0</v>
      </c>
      <c r="AX31" s="46" t="n">
        <v>0</v>
      </c>
      <c r="AY31" s="41" t="n">
        <v>0</v>
      </c>
      <c r="AZ31" s="46" t="n">
        <v>0</v>
      </c>
      <c r="BA31" s="41" t="n">
        <v>0</v>
      </c>
      <c r="BB31" s="46" t="n">
        <v>0</v>
      </c>
      <c r="BC31" s="41" t="n">
        <v>0</v>
      </c>
      <c r="BD31" s="46" t="n">
        <v>0</v>
      </c>
      <c r="BE31" s="41" t="n">
        <v>12242.632</v>
      </c>
    </row>
    <row r="32" customFormat="false" ht="12.75" hidden="false" customHeight="false" outlineLevel="0" collapsed="false">
      <c r="A32" s="38" t="n">
        <v>21</v>
      </c>
      <c r="B32" s="38" t="s">
        <v>44</v>
      </c>
      <c r="C32" s="39" t="s">
        <v>99</v>
      </c>
      <c r="D32" s="40" t="n">
        <v>0</v>
      </c>
      <c r="E32" s="41" t="n">
        <v>0.091</v>
      </c>
      <c r="F32" s="40" t="n">
        <v>0</v>
      </c>
      <c r="G32" s="41" t="n">
        <v>0.017</v>
      </c>
      <c r="H32" s="40" t="n">
        <v>3.149</v>
      </c>
      <c r="I32" s="41" t="n">
        <v>0.45</v>
      </c>
      <c r="J32" s="40" t="n">
        <v>1.517</v>
      </c>
      <c r="K32" s="41" t="n">
        <v>0.496</v>
      </c>
      <c r="L32" s="40" t="n">
        <v>1.509</v>
      </c>
      <c r="M32" s="41" t="n">
        <v>0.213</v>
      </c>
      <c r="N32" s="40" t="n">
        <v>0.01</v>
      </c>
      <c r="O32" s="41" t="n">
        <v>0.505</v>
      </c>
      <c r="P32" s="40" t="n">
        <v>5.079</v>
      </c>
      <c r="Q32" s="41" t="n">
        <v>10.068</v>
      </c>
      <c r="R32" s="40" t="n">
        <v>0.399</v>
      </c>
      <c r="S32" s="41" t="n">
        <v>1.548</v>
      </c>
      <c r="T32" s="40" t="n">
        <v>7.241</v>
      </c>
      <c r="U32" s="41" t="n">
        <v>0</v>
      </c>
      <c r="V32" s="40" t="n">
        <v>1.529</v>
      </c>
      <c r="W32" s="41" t="n">
        <v>1.237</v>
      </c>
      <c r="X32" s="40" t="n">
        <v>0.044</v>
      </c>
      <c r="Y32" s="41" t="n">
        <v>3.038</v>
      </c>
      <c r="Z32" s="40" t="n">
        <v>0.065</v>
      </c>
      <c r="AA32" s="41" t="n">
        <v>1.141</v>
      </c>
      <c r="AB32" s="40" t="n">
        <v>0.712</v>
      </c>
      <c r="AC32" s="41" t="n">
        <v>0</v>
      </c>
      <c r="AD32" s="40" t="n">
        <v>1.95</v>
      </c>
      <c r="AE32" s="41" t="n">
        <v>1.226</v>
      </c>
      <c r="AF32" s="40" t="n">
        <v>0.099</v>
      </c>
      <c r="AG32" s="41" t="n">
        <v>31.339</v>
      </c>
      <c r="AH32" s="40" t="n">
        <v>3.78</v>
      </c>
      <c r="AI32" s="41" t="n">
        <v>42.43</v>
      </c>
      <c r="AJ32" s="46" t="n">
        <v>56.548</v>
      </c>
      <c r="AK32" s="41" t="n">
        <v>0</v>
      </c>
      <c r="AL32" s="46" t="n">
        <v>0</v>
      </c>
      <c r="AM32" s="41" t="n">
        <v>0</v>
      </c>
      <c r="AN32" s="46" t="n">
        <v>0</v>
      </c>
      <c r="AO32" s="41" t="n">
        <v>0</v>
      </c>
      <c r="AP32" s="46" t="n">
        <v>0</v>
      </c>
      <c r="AQ32" s="41" t="n">
        <v>0</v>
      </c>
      <c r="AR32" s="46" t="n">
        <v>0</v>
      </c>
      <c r="AS32" s="41" t="n">
        <v>0</v>
      </c>
      <c r="AT32" s="46" t="n">
        <v>0</v>
      </c>
      <c r="AU32" s="41" t="n">
        <v>0</v>
      </c>
      <c r="AV32" s="46" t="n">
        <v>0</v>
      </c>
      <c r="AW32" s="41" t="n">
        <v>0</v>
      </c>
      <c r="AX32" s="46" t="n">
        <v>0</v>
      </c>
      <c r="AY32" s="41" t="n">
        <v>0</v>
      </c>
      <c r="AZ32" s="46" t="n">
        <v>0</v>
      </c>
      <c r="BA32" s="41" t="n">
        <v>0</v>
      </c>
      <c r="BB32" s="46" t="n">
        <v>0</v>
      </c>
      <c r="BC32" s="41" t="n">
        <v>0</v>
      </c>
      <c r="BD32" s="46" t="n">
        <v>0</v>
      </c>
      <c r="BE32" s="41" t="n">
        <v>177.43</v>
      </c>
    </row>
    <row r="33" customFormat="false" ht="12.75" hidden="false" customHeight="false" outlineLevel="0" collapsed="false">
      <c r="A33" s="38" t="n">
        <v>22</v>
      </c>
      <c r="B33" s="38" t="s">
        <v>45</v>
      </c>
      <c r="C33" s="45" t="s">
        <v>100</v>
      </c>
      <c r="D33" s="40" t="n">
        <v>0</v>
      </c>
      <c r="E33" s="41" t="n">
        <v>0</v>
      </c>
      <c r="F33" s="40" t="n">
        <v>0</v>
      </c>
      <c r="G33" s="41" t="n">
        <v>0</v>
      </c>
      <c r="H33" s="40" t="n">
        <v>0.013</v>
      </c>
      <c r="I33" s="41" t="n">
        <v>0.072</v>
      </c>
      <c r="J33" s="40" t="n">
        <v>0</v>
      </c>
      <c r="K33" s="41" t="n">
        <v>0</v>
      </c>
      <c r="L33" s="40" t="n">
        <v>0</v>
      </c>
      <c r="M33" s="41" t="n">
        <v>0</v>
      </c>
      <c r="N33" s="40" t="n">
        <v>0</v>
      </c>
      <c r="O33" s="41" t="n">
        <v>0</v>
      </c>
      <c r="P33" s="40" t="n">
        <v>0</v>
      </c>
      <c r="Q33" s="41" t="n">
        <v>0</v>
      </c>
      <c r="R33" s="40" t="n">
        <v>0</v>
      </c>
      <c r="S33" s="41" t="n">
        <v>0</v>
      </c>
      <c r="T33" s="40" t="n">
        <v>0.933</v>
      </c>
      <c r="U33" s="41" t="n">
        <v>0</v>
      </c>
      <c r="V33" s="40" t="n">
        <v>0</v>
      </c>
      <c r="W33" s="41" t="n">
        <v>0</v>
      </c>
      <c r="X33" s="40" t="n">
        <v>0</v>
      </c>
      <c r="Y33" s="41" t="n">
        <v>2.259</v>
      </c>
      <c r="Z33" s="40" t="n">
        <v>0</v>
      </c>
      <c r="AA33" s="41" t="n">
        <v>0</v>
      </c>
      <c r="AB33" s="40" t="n">
        <v>0</v>
      </c>
      <c r="AC33" s="41" t="n">
        <v>0</v>
      </c>
      <c r="AD33" s="40" t="n">
        <v>1.21</v>
      </c>
      <c r="AE33" s="41" t="n">
        <v>86.765</v>
      </c>
      <c r="AF33" s="40" t="n">
        <v>28.154</v>
      </c>
      <c r="AG33" s="41" t="n">
        <v>335.144</v>
      </c>
      <c r="AH33" s="40" t="n">
        <v>23.845</v>
      </c>
      <c r="AI33" s="41" t="n">
        <v>7.933</v>
      </c>
      <c r="AJ33" s="46" t="n">
        <v>395.017</v>
      </c>
      <c r="AK33" s="41" t="n">
        <v>0</v>
      </c>
      <c r="AL33" s="46" t="n">
        <v>0</v>
      </c>
      <c r="AM33" s="41" t="n">
        <v>0</v>
      </c>
      <c r="AN33" s="46" t="n">
        <v>0</v>
      </c>
      <c r="AO33" s="41" t="n">
        <v>0</v>
      </c>
      <c r="AP33" s="46" t="n">
        <v>0</v>
      </c>
      <c r="AQ33" s="41" t="n">
        <v>0</v>
      </c>
      <c r="AR33" s="46" t="n">
        <v>0</v>
      </c>
      <c r="AS33" s="41" t="n">
        <v>0</v>
      </c>
      <c r="AT33" s="46" t="n">
        <v>0</v>
      </c>
      <c r="AU33" s="41" t="n">
        <v>0</v>
      </c>
      <c r="AV33" s="46" t="n">
        <v>0</v>
      </c>
      <c r="AW33" s="41" t="n">
        <v>0</v>
      </c>
      <c r="AX33" s="46" t="n">
        <v>0</v>
      </c>
      <c r="AY33" s="41" t="n">
        <v>0</v>
      </c>
      <c r="AZ33" s="46" t="n">
        <v>0</v>
      </c>
      <c r="BA33" s="41" t="n">
        <v>0</v>
      </c>
      <c r="BB33" s="46" t="n">
        <v>0</v>
      </c>
      <c r="BC33" s="41" t="n">
        <v>0</v>
      </c>
      <c r="BD33" s="46" t="n">
        <v>0</v>
      </c>
      <c r="BE33" s="41" t="n">
        <v>881.346</v>
      </c>
    </row>
    <row r="34" customFormat="false" ht="12.75" hidden="false" customHeight="false" outlineLevel="0" collapsed="false">
      <c r="A34" s="38" t="n">
        <v>23</v>
      </c>
      <c r="B34" s="38" t="s">
        <v>46</v>
      </c>
      <c r="C34" s="39" t="s">
        <v>101</v>
      </c>
      <c r="D34" s="40" t="n">
        <v>1.129</v>
      </c>
      <c r="E34" s="41" t="n">
        <v>0.781</v>
      </c>
      <c r="F34" s="40" t="n">
        <v>0.226</v>
      </c>
      <c r="G34" s="41" t="n">
        <v>0.239</v>
      </c>
      <c r="H34" s="40" t="n">
        <v>13.015</v>
      </c>
      <c r="I34" s="41" t="n">
        <v>5.372</v>
      </c>
      <c r="J34" s="40" t="n">
        <v>4.964</v>
      </c>
      <c r="K34" s="41" t="n">
        <v>2.209</v>
      </c>
      <c r="L34" s="40" t="n">
        <v>4.251</v>
      </c>
      <c r="M34" s="41" t="n">
        <v>1.121</v>
      </c>
      <c r="N34" s="40" t="n">
        <v>0.495</v>
      </c>
      <c r="O34" s="41" t="n">
        <v>61.4</v>
      </c>
      <c r="P34" s="40" t="n">
        <v>70.398</v>
      </c>
      <c r="Q34" s="41" t="n">
        <v>49.657</v>
      </c>
      <c r="R34" s="40" t="n">
        <v>11.273</v>
      </c>
      <c r="S34" s="41" t="n">
        <v>91.615</v>
      </c>
      <c r="T34" s="40" t="n">
        <v>46.628</v>
      </c>
      <c r="U34" s="41" t="n">
        <v>0</v>
      </c>
      <c r="V34" s="40" t="n">
        <v>22.208</v>
      </c>
      <c r="W34" s="41" t="n">
        <v>19.876</v>
      </c>
      <c r="X34" s="40" t="n">
        <v>1.523</v>
      </c>
      <c r="Y34" s="41" t="n">
        <v>4.52</v>
      </c>
      <c r="Z34" s="40" t="n">
        <v>67.256</v>
      </c>
      <c r="AA34" s="41" t="n">
        <v>40.433</v>
      </c>
      <c r="AB34" s="40" t="n">
        <v>15.572</v>
      </c>
      <c r="AC34" s="41" t="n">
        <v>12.463</v>
      </c>
      <c r="AD34" s="40" t="n">
        <v>10.433</v>
      </c>
      <c r="AE34" s="41" t="n">
        <v>3.987</v>
      </c>
      <c r="AF34" s="40" t="n">
        <v>37.371</v>
      </c>
      <c r="AG34" s="41" t="n">
        <v>8.207</v>
      </c>
      <c r="AH34" s="40" t="n">
        <v>32.276</v>
      </c>
      <c r="AI34" s="41" t="n">
        <v>1.716</v>
      </c>
      <c r="AJ34" s="46" t="n">
        <v>1493.054</v>
      </c>
      <c r="AK34" s="41" t="n">
        <v>0</v>
      </c>
      <c r="AL34" s="46" t="n">
        <v>0</v>
      </c>
      <c r="AM34" s="41" t="n">
        <v>0</v>
      </c>
      <c r="AN34" s="46" t="n">
        <v>0</v>
      </c>
      <c r="AO34" s="41" t="n">
        <v>0</v>
      </c>
      <c r="AP34" s="46" t="n">
        <v>0</v>
      </c>
      <c r="AQ34" s="41" t="n">
        <v>0</v>
      </c>
      <c r="AR34" s="46" t="n">
        <v>0</v>
      </c>
      <c r="AS34" s="41" t="n">
        <v>0.935</v>
      </c>
      <c r="AT34" s="46" t="n">
        <v>0</v>
      </c>
      <c r="AU34" s="41" t="n">
        <v>0.015</v>
      </c>
      <c r="AV34" s="46" t="n">
        <v>0.266</v>
      </c>
      <c r="AW34" s="41" t="n">
        <v>0</v>
      </c>
      <c r="AX34" s="46" t="n">
        <v>0</v>
      </c>
      <c r="AY34" s="41" t="n">
        <v>0</v>
      </c>
      <c r="AZ34" s="46" t="n">
        <v>1.569</v>
      </c>
      <c r="BA34" s="41" t="n">
        <v>0</v>
      </c>
      <c r="BB34" s="46" t="n">
        <v>0</v>
      </c>
      <c r="BC34" s="41" t="n">
        <v>0</v>
      </c>
      <c r="BD34" s="46" t="n">
        <v>0</v>
      </c>
      <c r="BE34" s="41" t="n">
        <v>2138.453</v>
      </c>
    </row>
    <row r="35" customFormat="false" ht="12.75" hidden="false" customHeight="false" outlineLevel="0" collapsed="false">
      <c r="A35" s="38" t="n">
        <v>24</v>
      </c>
      <c r="B35" s="38" t="s">
        <v>47</v>
      </c>
      <c r="C35" s="45" t="s">
        <v>102</v>
      </c>
      <c r="D35" s="40" t="n">
        <v>4.106</v>
      </c>
      <c r="E35" s="41" t="n">
        <v>3.472</v>
      </c>
      <c r="F35" s="40" t="n">
        <v>2.093</v>
      </c>
      <c r="G35" s="41" t="n">
        <v>1.995</v>
      </c>
      <c r="H35" s="40" t="n">
        <v>71.944</v>
      </c>
      <c r="I35" s="41" t="n">
        <v>26.929</v>
      </c>
      <c r="J35" s="40" t="n">
        <v>13.72</v>
      </c>
      <c r="K35" s="41" t="n">
        <v>5.614</v>
      </c>
      <c r="L35" s="40" t="n">
        <v>9.156</v>
      </c>
      <c r="M35" s="41" t="n">
        <v>3.476</v>
      </c>
      <c r="N35" s="40" t="n">
        <v>1.616</v>
      </c>
      <c r="O35" s="41" t="n">
        <v>238.378</v>
      </c>
      <c r="P35" s="40" t="n">
        <v>146.616</v>
      </c>
      <c r="Q35" s="41" t="n">
        <v>132.385</v>
      </c>
      <c r="R35" s="40" t="n">
        <v>171.22</v>
      </c>
      <c r="S35" s="41" t="n">
        <v>93.56</v>
      </c>
      <c r="T35" s="40" t="n">
        <v>301.113</v>
      </c>
      <c r="U35" s="41" t="n">
        <v>0</v>
      </c>
      <c r="V35" s="40" t="n">
        <v>287.306</v>
      </c>
      <c r="W35" s="41" t="n">
        <v>132.107</v>
      </c>
      <c r="X35" s="40" t="n">
        <v>15.154</v>
      </c>
      <c r="Y35" s="41" t="n">
        <v>55.812</v>
      </c>
      <c r="Z35" s="40" t="n">
        <v>61.419</v>
      </c>
      <c r="AA35" s="41" t="n">
        <v>53.04</v>
      </c>
      <c r="AB35" s="40" t="n">
        <v>80.752</v>
      </c>
      <c r="AC35" s="41" t="n">
        <v>56.013</v>
      </c>
      <c r="AD35" s="40" t="n">
        <v>84.206</v>
      </c>
      <c r="AE35" s="41" t="n">
        <v>105.613</v>
      </c>
      <c r="AF35" s="40" t="n">
        <v>112.426</v>
      </c>
      <c r="AG35" s="41" t="n">
        <v>67.882</v>
      </c>
      <c r="AH35" s="40" t="n">
        <v>53.784</v>
      </c>
      <c r="AI35" s="41" t="n">
        <v>14.297</v>
      </c>
      <c r="AJ35" s="46" t="n">
        <v>6499.23</v>
      </c>
      <c r="AK35" s="41" t="n">
        <v>0</v>
      </c>
      <c r="AL35" s="46" t="n">
        <v>0</v>
      </c>
      <c r="AM35" s="41" t="n">
        <v>0</v>
      </c>
      <c r="AN35" s="46" t="n">
        <v>0</v>
      </c>
      <c r="AO35" s="41" t="n">
        <v>0.051</v>
      </c>
      <c r="AP35" s="46" t="n">
        <v>0</v>
      </c>
      <c r="AQ35" s="41" t="n">
        <v>0</v>
      </c>
      <c r="AR35" s="46" t="n">
        <v>0</v>
      </c>
      <c r="AS35" s="41" t="n">
        <v>1.431</v>
      </c>
      <c r="AT35" s="46" t="n">
        <v>0</v>
      </c>
      <c r="AU35" s="41" t="n">
        <v>0.022</v>
      </c>
      <c r="AV35" s="46" t="n">
        <v>0.397</v>
      </c>
      <c r="AW35" s="41" t="n">
        <v>0</v>
      </c>
      <c r="AX35" s="46" t="n">
        <v>0</v>
      </c>
      <c r="AY35" s="41" t="n">
        <v>0</v>
      </c>
      <c r="AZ35" s="46" t="n">
        <v>0</v>
      </c>
      <c r="BA35" s="41" t="n">
        <v>0</v>
      </c>
      <c r="BB35" s="46" t="n">
        <v>0</v>
      </c>
      <c r="BC35" s="41" t="n">
        <v>0</v>
      </c>
      <c r="BD35" s="46" t="n">
        <v>0</v>
      </c>
      <c r="BE35" s="41" t="n">
        <v>8908.337</v>
      </c>
    </row>
    <row r="36" customFormat="false" ht="12.75" hidden="false" customHeight="false" outlineLevel="0" collapsed="false">
      <c r="A36" s="38" t="n">
        <v>25</v>
      </c>
      <c r="B36" s="38" t="s">
        <v>48</v>
      </c>
      <c r="C36" s="39" t="s">
        <v>103</v>
      </c>
      <c r="D36" s="40" t="n">
        <v>25.365</v>
      </c>
      <c r="E36" s="41" t="n">
        <v>11.938</v>
      </c>
      <c r="F36" s="40" t="n">
        <v>4.78</v>
      </c>
      <c r="G36" s="41" t="n">
        <v>5.292</v>
      </c>
      <c r="H36" s="40" t="n">
        <v>73.07</v>
      </c>
      <c r="I36" s="41" t="n">
        <v>13.925</v>
      </c>
      <c r="J36" s="40" t="n">
        <v>61.247</v>
      </c>
      <c r="K36" s="41" t="n">
        <v>16.606</v>
      </c>
      <c r="L36" s="40" t="n">
        <v>32.894</v>
      </c>
      <c r="M36" s="41" t="n">
        <v>7.015</v>
      </c>
      <c r="N36" s="40" t="n">
        <v>6.361</v>
      </c>
      <c r="O36" s="41" t="n">
        <v>166.196</v>
      </c>
      <c r="P36" s="40" t="n">
        <v>33.923</v>
      </c>
      <c r="Q36" s="41" t="n">
        <v>24.532</v>
      </c>
      <c r="R36" s="40" t="n">
        <v>181.683</v>
      </c>
      <c r="S36" s="41" t="n">
        <v>54.252</v>
      </c>
      <c r="T36" s="40" t="n">
        <v>327.459</v>
      </c>
      <c r="U36" s="41" t="n">
        <v>0.654</v>
      </c>
      <c r="V36" s="40" t="n">
        <v>167.21</v>
      </c>
      <c r="W36" s="41" t="n">
        <v>133.876</v>
      </c>
      <c r="X36" s="40" t="n">
        <v>12.688</v>
      </c>
      <c r="Y36" s="41" t="n">
        <v>115.18</v>
      </c>
      <c r="Z36" s="40" t="n">
        <v>52.853</v>
      </c>
      <c r="AA36" s="41" t="n">
        <v>63.438</v>
      </c>
      <c r="AB36" s="40" t="n">
        <v>65.329</v>
      </c>
      <c r="AC36" s="41" t="n">
        <v>84.93</v>
      </c>
      <c r="AD36" s="40" t="n">
        <v>64.947</v>
      </c>
      <c r="AE36" s="41" t="n">
        <v>179.114</v>
      </c>
      <c r="AF36" s="40" t="n">
        <v>145.096</v>
      </c>
      <c r="AG36" s="41" t="n">
        <v>54.323</v>
      </c>
      <c r="AH36" s="40" t="n">
        <v>67.8</v>
      </c>
      <c r="AI36" s="41" t="n">
        <v>17.885</v>
      </c>
      <c r="AJ36" s="46" t="n">
        <v>1389.346</v>
      </c>
      <c r="AK36" s="41" t="n">
        <v>0</v>
      </c>
      <c r="AL36" s="46" t="n">
        <v>0</v>
      </c>
      <c r="AM36" s="41" t="n">
        <v>0</v>
      </c>
      <c r="AN36" s="46" t="n">
        <v>0</v>
      </c>
      <c r="AO36" s="41" t="n">
        <v>0.002</v>
      </c>
      <c r="AP36" s="46" t="n">
        <v>0</v>
      </c>
      <c r="AQ36" s="41" t="n">
        <v>0</v>
      </c>
      <c r="AR36" s="46" t="n">
        <v>0</v>
      </c>
      <c r="AS36" s="41" t="n">
        <v>24.103</v>
      </c>
      <c r="AT36" s="46" t="n">
        <v>0</v>
      </c>
      <c r="AU36" s="41" t="n">
        <v>0.248</v>
      </c>
      <c r="AV36" s="46" t="n">
        <v>4.897</v>
      </c>
      <c r="AW36" s="41" t="n">
        <v>0</v>
      </c>
      <c r="AX36" s="46" t="n">
        <v>0</v>
      </c>
      <c r="AY36" s="41" t="n">
        <v>0</v>
      </c>
      <c r="AZ36" s="46" t="n">
        <v>0</v>
      </c>
      <c r="BA36" s="41" t="n">
        <v>0</v>
      </c>
      <c r="BB36" s="46" t="n">
        <v>0</v>
      </c>
      <c r="BC36" s="41" t="n">
        <v>0</v>
      </c>
      <c r="BD36" s="46" t="n">
        <v>0</v>
      </c>
      <c r="BE36" s="41" t="n">
        <v>3690.456</v>
      </c>
    </row>
    <row r="37" customFormat="false" ht="12.75" hidden="false" customHeight="false" outlineLevel="0" collapsed="false">
      <c r="A37" s="38" t="n">
        <v>26</v>
      </c>
      <c r="B37" s="38" t="s">
        <v>49</v>
      </c>
      <c r="C37" s="39" t="s">
        <v>104</v>
      </c>
      <c r="D37" s="40" t="n">
        <v>0.967</v>
      </c>
      <c r="E37" s="41" t="n">
        <v>0.117</v>
      </c>
      <c r="F37" s="40" t="n">
        <v>0.075</v>
      </c>
      <c r="G37" s="41" t="n">
        <v>0.074</v>
      </c>
      <c r="H37" s="40" t="n">
        <v>2.847</v>
      </c>
      <c r="I37" s="41" t="n">
        <v>0.904</v>
      </c>
      <c r="J37" s="40" t="n">
        <v>1.651</v>
      </c>
      <c r="K37" s="41" t="n">
        <v>0.442</v>
      </c>
      <c r="L37" s="40" t="n">
        <v>0.506</v>
      </c>
      <c r="M37" s="41" t="n">
        <v>0.508</v>
      </c>
      <c r="N37" s="40" t="n">
        <v>0.085</v>
      </c>
      <c r="O37" s="41" t="n">
        <v>10.451</v>
      </c>
      <c r="P37" s="40" t="n">
        <v>10.249</v>
      </c>
      <c r="Q37" s="41" t="n">
        <v>8.966</v>
      </c>
      <c r="R37" s="40" t="n">
        <v>4.898</v>
      </c>
      <c r="S37" s="41" t="n">
        <v>4.346</v>
      </c>
      <c r="T37" s="40" t="n">
        <v>14.062</v>
      </c>
      <c r="U37" s="41" t="n">
        <v>0.054</v>
      </c>
      <c r="V37" s="40" t="n">
        <v>11.059</v>
      </c>
      <c r="W37" s="41" t="n">
        <v>5.813</v>
      </c>
      <c r="X37" s="40" t="n">
        <v>0.582</v>
      </c>
      <c r="Y37" s="41" t="n">
        <v>2.618</v>
      </c>
      <c r="Z37" s="40" t="n">
        <v>11.558</v>
      </c>
      <c r="AA37" s="41" t="n">
        <v>4.365</v>
      </c>
      <c r="AB37" s="40" t="n">
        <v>3.905</v>
      </c>
      <c r="AC37" s="41" t="n">
        <v>6.431</v>
      </c>
      <c r="AD37" s="40" t="n">
        <v>3.887</v>
      </c>
      <c r="AE37" s="41" t="n">
        <v>6.702</v>
      </c>
      <c r="AF37" s="40" t="n">
        <v>3.972</v>
      </c>
      <c r="AG37" s="41" t="n">
        <v>15.928</v>
      </c>
      <c r="AH37" s="40" t="n">
        <v>9.791</v>
      </c>
      <c r="AI37" s="41" t="n">
        <v>1.614</v>
      </c>
      <c r="AJ37" s="46" t="n">
        <v>276.04</v>
      </c>
      <c r="AK37" s="41" t="n">
        <v>0</v>
      </c>
      <c r="AL37" s="46" t="n">
        <v>0</v>
      </c>
      <c r="AM37" s="41" t="n">
        <v>0</v>
      </c>
      <c r="AN37" s="46" t="n">
        <v>0</v>
      </c>
      <c r="AO37" s="41" t="n">
        <v>0.904</v>
      </c>
      <c r="AP37" s="46" t="n">
        <v>0.027</v>
      </c>
      <c r="AQ37" s="41" t="n">
        <v>0</v>
      </c>
      <c r="AR37" s="46" t="n">
        <v>0</v>
      </c>
      <c r="AS37" s="41" t="n">
        <v>1.834</v>
      </c>
      <c r="AT37" s="46" t="n">
        <v>0</v>
      </c>
      <c r="AU37" s="41" t="n">
        <v>0.028</v>
      </c>
      <c r="AV37" s="46" t="n">
        <v>0.511</v>
      </c>
      <c r="AW37" s="41" t="n">
        <v>1.274</v>
      </c>
      <c r="AX37" s="46" t="n">
        <v>0</v>
      </c>
      <c r="AY37" s="41" t="n">
        <v>0.057</v>
      </c>
      <c r="AZ37" s="46" t="n">
        <v>0</v>
      </c>
      <c r="BA37" s="41" t="n">
        <v>0</v>
      </c>
      <c r="BB37" s="46" t="n">
        <v>0</v>
      </c>
      <c r="BC37" s="41" t="n">
        <v>0</v>
      </c>
      <c r="BD37" s="46" t="n">
        <v>0</v>
      </c>
      <c r="BE37" s="41" t="n">
        <v>430.101</v>
      </c>
    </row>
    <row r="38" customFormat="false" ht="12.75" hidden="false" customHeight="false" outlineLevel="0" collapsed="false">
      <c r="A38" s="38" t="n">
        <v>27</v>
      </c>
      <c r="B38" s="38" t="s">
        <v>50</v>
      </c>
      <c r="C38" s="39" t="s">
        <v>105</v>
      </c>
      <c r="D38" s="40" t="n">
        <v>0.884</v>
      </c>
      <c r="E38" s="41" t="n">
        <v>0.977</v>
      </c>
      <c r="F38" s="40" t="n">
        <v>0.123</v>
      </c>
      <c r="G38" s="41" t="n">
        <v>0.156</v>
      </c>
      <c r="H38" s="40" t="n">
        <v>18.91</v>
      </c>
      <c r="I38" s="41" t="n">
        <v>2.383</v>
      </c>
      <c r="J38" s="40" t="n">
        <v>8.198</v>
      </c>
      <c r="K38" s="41" t="n">
        <v>11.92</v>
      </c>
      <c r="L38" s="40" t="n">
        <v>35.381</v>
      </c>
      <c r="M38" s="41" t="n">
        <v>2.258</v>
      </c>
      <c r="N38" s="40" t="n">
        <v>0.219</v>
      </c>
      <c r="O38" s="41" t="n">
        <v>13.167</v>
      </c>
      <c r="P38" s="40" t="n">
        <v>11.938</v>
      </c>
      <c r="Q38" s="41" t="n">
        <v>10.707</v>
      </c>
      <c r="R38" s="40" t="n">
        <v>9.22</v>
      </c>
      <c r="S38" s="41" t="n">
        <v>7.079</v>
      </c>
      <c r="T38" s="40" t="n">
        <v>27.256</v>
      </c>
      <c r="U38" s="41" t="n">
        <v>0.23</v>
      </c>
      <c r="V38" s="40" t="n">
        <v>33.903</v>
      </c>
      <c r="W38" s="41" t="n">
        <v>6.805</v>
      </c>
      <c r="X38" s="40" t="n">
        <v>0.603</v>
      </c>
      <c r="Y38" s="41" t="n">
        <v>3.161</v>
      </c>
      <c r="Z38" s="40" t="n">
        <v>2.446</v>
      </c>
      <c r="AA38" s="41" t="n">
        <v>2.831</v>
      </c>
      <c r="AB38" s="40" t="n">
        <v>3.932</v>
      </c>
      <c r="AC38" s="41" t="n">
        <v>3.524</v>
      </c>
      <c r="AD38" s="40" t="n">
        <v>25.456</v>
      </c>
      <c r="AE38" s="41" t="n">
        <v>2.364</v>
      </c>
      <c r="AF38" s="40" t="n">
        <v>13.111</v>
      </c>
      <c r="AG38" s="41" t="n">
        <v>58.875</v>
      </c>
      <c r="AH38" s="40" t="n">
        <v>6.586</v>
      </c>
      <c r="AI38" s="41" t="n">
        <v>3.202</v>
      </c>
      <c r="AJ38" s="46" t="n">
        <v>1001.146</v>
      </c>
      <c r="AK38" s="41" t="n">
        <v>0</v>
      </c>
      <c r="AL38" s="46" t="n">
        <v>0</v>
      </c>
      <c r="AM38" s="41" t="n">
        <v>0</v>
      </c>
      <c r="AN38" s="46" t="n">
        <v>0</v>
      </c>
      <c r="AO38" s="41" t="n">
        <v>2.491</v>
      </c>
      <c r="AP38" s="46" t="n">
        <v>0</v>
      </c>
      <c r="AQ38" s="41" t="n">
        <v>0</v>
      </c>
      <c r="AR38" s="46" t="n">
        <v>0</v>
      </c>
      <c r="AS38" s="41" t="n">
        <v>0.092</v>
      </c>
      <c r="AT38" s="46" t="n">
        <v>0</v>
      </c>
      <c r="AU38" s="41" t="n">
        <v>0.001</v>
      </c>
      <c r="AV38" s="46" t="n">
        <v>0.048</v>
      </c>
      <c r="AW38" s="41" t="n">
        <v>41.313</v>
      </c>
      <c r="AX38" s="46" t="n">
        <v>0</v>
      </c>
      <c r="AY38" s="41" t="n">
        <v>2.002</v>
      </c>
      <c r="AZ38" s="46" t="n">
        <v>0.032</v>
      </c>
      <c r="BA38" s="41" t="n">
        <v>0</v>
      </c>
      <c r="BB38" s="46" t="n">
        <v>0</v>
      </c>
      <c r="BC38" s="41" t="n">
        <v>0</v>
      </c>
      <c r="BD38" s="46" t="n">
        <v>0</v>
      </c>
      <c r="BE38" s="41" t="n">
        <v>1374.928</v>
      </c>
    </row>
    <row r="39" customFormat="false" ht="12.75" hidden="false" customHeight="false" outlineLevel="0" collapsed="false">
      <c r="A39" s="38" t="n">
        <v>28</v>
      </c>
      <c r="B39" s="38" t="s">
        <v>51</v>
      </c>
      <c r="C39" s="39" t="s">
        <v>106</v>
      </c>
      <c r="D39" s="40" t="n">
        <v>0.116</v>
      </c>
      <c r="E39" s="41" t="n">
        <v>1.273</v>
      </c>
      <c r="F39" s="40" t="n">
        <v>0.129</v>
      </c>
      <c r="G39" s="41" t="n">
        <v>0.088</v>
      </c>
      <c r="H39" s="40" t="n">
        <v>10.175</v>
      </c>
      <c r="I39" s="41" t="n">
        <v>2.441</v>
      </c>
      <c r="J39" s="40" t="n">
        <v>0.657</v>
      </c>
      <c r="K39" s="41" t="n">
        <v>0.83</v>
      </c>
      <c r="L39" s="40" t="n">
        <v>1.3</v>
      </c>
      <c r="M39" s="41" t="n">
        <v>0.138</v>
      </c>
      <c r="N39" s="40" t="n">
        <v>0.134</v>
      </c>
      <c r="O39" s="41" t="n">
        <v>10.816</v>
      </c>
      <c r="P39" s="40" t="n">
        <v>14.674</v>
      </c>
      <c r="Q39" s="41" t="n">
        <v>10.246</v>
      </c>
      <c r="R39" s="40" t="n">
        <v>6.86</v>
      </c>
      <c r="S39" s="41" t="n">
        <v>8.602</v>
      </c>
      <c r="T39" s="40" t="n">
        <v>29.697</v>
      </c>
      <c r="U39" s="41" t="n">
        <v>0.322</v>
      </c>
      <c r="V39" s="40" t="n">
        <v>21.695</v>
      </c>
      <c r="W39" s="41" t="n">
        <v>8.129</v>
      </c>
      <c r="X39" s="40" t="n">
        <v>1.002</v>
      </c>
      <c r="Y39" s="41" t="n">
        <v>3.758</v>
      </c>
      <c r="Z39" s="40" t="n">
        <v>3.241</v>
      </c>
      <c r="AA39" s="41" t="n">
        <v>3.488</v>
      </c>
      <c r="AB39" s="40" t="n">
        <v>4.763</v>
      </c>
      <c r="AC39" s="41" t="n">
        <v>3.331</v>
      </c>
      <c r="AD39" s="40" t="n">
        <v>3.321</v>
      </c>
      <c r="AE39" s="41" t="n">
        <v>8.278</v>
      </c>
      <c r="AF39" s="40" t="n">
        <v>43.742</v>
      </c>
      <c r="AG39" s="41" t="n">
        <v>228.137</v>
      </c>
      <c r="AH39" s="40" t="n">
        <v>7.589</v>
      </c>
      <c r="AI39" s="41" t="n">
        <v>2.1</v>
      </c>
      <c r="AJ39" s="46" t="n">
        <v>294.467</v>
      </c>
      <c r="AK39" s="41" t="n">
        <v>0</v>
      </c>
      <c r="AL39" s="46" t="n">
        <v>0</v>
      </c>
      <c r="AM39" s="41" t="n">
        <v>0</v>
      </c>
      <c r="AN39" s="46" t="n">
        <v>0</v>
      </c>
      <c r="AO39" s="41" t="n">
        <v>0.007</v>
      </c>
      <c r="AP39" s="46" t="n">
        <v>0</v>
      </c>
      <c r="AQ39" s="41" t="n">
        <v>0</v>
      </c>
      <c r="AR39" s="46" t="n">
        <v>0</v>
      </c>
      <c r="AS39" s="41" t="n">
        <v>0</v>
      </c>
      <c r="AT39" s="46" t="n">
        <v>0</v>
      </c>
      <c r="AU39" s="41" t="n">
        <v>0</v>
      </c>
      <c r="AV39" s="46" t="n">
        <v>0</v>
      </c>
      <c r="AW39" s="41" t="n">
        <v>0</v>
      </c>
      <c r="AX39" s="46" t="n">
        <v>0</v>
      </c>
      <c r="AY39" s="41" t="n">
        <v>0</v>
      </c>
      <c r="AZ39" s="46" t="n">
        <v>0.359</v>
      </c>
      <c r="BA39" s="41" t="n">
        <v>0</v>
      </c>
      <c r="BB39" s="46" t="n">
        <v>0</v>
      </c>
      <c r="BC39" s="41" t="n">
        <v>0</v>
      </c>
      <c r="BD39" s="46" t="n">
        <v>0</v>
      </c>
      <c r="BE39" s="41" t="n">
        <v>735.904</v>
      </c>
    </row>
    <row r="40" customFormat="false" ht="12.75" hidden="false" customHeight="false" outlineLevel="0" collapsed="false">
      <c r="A40" s="38" t="n">
        <v>29</v>
      </c>
      <c r="B40" s="38" t="s">
        <v>52</v>
      </c>
      <c r="C40" s="39" t="s">
        <v>107</v>
      </c>
      <c r="D40" s="40" t="n">
        <v>0.947</v>
      </c>
      <c r="E40" s="41" t="n">
        <v>3.807</v>
      </c>
      <c r="F40" s="40" t="n">
        <v>4.958</v>
      </c>
      <c r="G40" s="41" t="n">
        <v>0.182</v>
      </c>
      <c r="H40" s="40" t="n">
        <v>22.826</v>
      </c>
      <c r="I40" s="41" t="n">
        <v>4.307</v>
      </c>
      <c r="J40" s="40" t="n">
        <v>4.22</v>
      </c>
      <c r="K40" s="41" t="n">
        <v>2.741</v>
      </c>
      <c r="L40" s="40" t="n">
        <v>5.255</v>
      </c>
      <c r="M40" s="41" t="n">
        <v>1.121</v>
      </c>
      <c r="N40" s="40" t="n">
        <v>0.279</v>
      </c>
      <c r="O40" s="41" t="n">
        <v>48.332</v>
      </c>
      <c r="P40" s="40" t="n">
        <v>52.609</v>
      </c>
      <c r="Q40" s="41" t="n">
        <v>39.112</v>
      </c>
      <c r="R40" s="40" t="n">
        <v>37.022</v>
      </c>
      <c r="S40" s="41" t="n">
        <v>84.333</v>
      </c>
      <c r="T40" s="40" t="n">
        <v>49.866</v>
      </c>
      <c r="U40" s="41" t="n">
        <v>0.036</v>
      </c>
      <c r="V40" s="40" t="n">
        <v>25.81</v>
      </c>
      <c r="W40" s="41" t="n">
        <v>14.194</v>
      </c>
      <c r="X40" s="40" t="n">
        <v>1.208</v>
      </c>
      <c r="Y40" s="41" t="n">
        <v>4.846</v>
      </c>
      <c r="Z40" s="40" t="n">
        <v>5.082</v>
      </c>
      <c r="AA40" s="41" t="n">
        <v>11.059</v>
      </c>
      <c r="AB40" s="40" t="n">
        <v>9.621</v>
      </c>
      <c r="AC40" s="41" t="n">
        <v>5.751</v>
      </c>
      <c r="AD40" s="40" t="n">
        <v>5.052</v>
      </c>
      <c r="AE40" s="41" t="n">
        <v>2.357</v>
      </c>
      <c r="AF40" s="40" t="n">
        <v>32.785</v>
      </c>
      <c r="AG40" s="41" t="n">
        <v>27.186</v>
      </c>
      <c r="AH40" s="40" t="n">
        <v>11.664</v>
      </c>
      <c r="AI40" s="41" t="n">
        <v>1.39</v>
      </c>
      <c r="AJ40" s="46" t="n">
        <v>28.154</v>
      </c>
      <c r="AK40" s="41" t="n">
        <v>0</v>
      </c>
      <c r="AL40" s="46" t="n">
        <v>0</v>
      </c>
      <c r="AM40" s="41" t="n">
        <v>0</v>
      </c>
      <c r="AN40" s="46" t="n">
        <v>0</v>
      </c>
      <c r="AO40" s="41" t="n">
        <v>0.698</v>
      </c>
      <c r="AP40" s="46" t="n">
        <v>0.043</v>
      </c>
      <c r="AQ40" s="41" t="n">
        <v>0</v>
      </c>
      <c r="AR40" s="46" t="n">
        <v>0</v>
      </c>
      <c r="AS40" s="41" t="n">
        <v>0.013</v>
      </c>
      <c r="AT40" s="46" t="n">
        <v>0</v>
      </c>
      <c r="AU40" s="41" t="n">
        <v>0</v>
      </c>
      <c r="AV40" s="46" t="n">
        <v>0.001</v>
      </c>
      <c r="AW40" s="41" t="n">
        <v>4.311</v>
      </c>
      <c r="AX40" s="46" t="n">
        <v>0</v>
      </c>
      <c r="AY40" s="41" t="n">
        <v>0.193</v>
      </c>
      <c r="AZ40" s="46" t="n">
        <v>0.876</v>
      </c>
      <c r="BA40" s="41" t="n">
        <v>0</v>
      </c>
      <c r="BB40" s="46" t="n">
        <v>0</v>
      </c>
      <c r="BC40" s="41" t="n">
        <v>0</v>
      </c>
      <c r="BD40" s="46" t="n">
        <v>0</v>
      </c>
      <c r="BE40" s="41" t="n">
        <v>554.252</v>
      </c>
    </row>
    <row r="41" customFormat="false" ht="22.5" hidden="false" customHeight="false" outlineLevel="0" collapsed="false">
      <c r="A41" s="38" t="n">
        <v>30</v>
      </c>
      <c r="B41" s="38" t="s">
        <v>53</v>
      </c>
      <c r="C41" s="39" t="s">
        <v>108</v>
      </c>
      <c r="D41" s="40" t="n">
        <v>30.546</v>
      </c>
      <c r="E41" s="41" t="n">
        <v>2.155</v>
      </c>
      <c r="F41" s="40" t="n">
        <v>0.285</v>
      </c>
      <c r="G41" s="41" t="n">
        <v>0.167</v>
      </c>
      <c r="H41" s="40" t="n">
        <v>28.687</v>
      </c>
      <c r="I41" s="41" t="n">
        <v>3.449</v>
      </c>
      <c r="J41" s="40" t="n">
        <v>7.199</v>
      </c>
      <c r="K41" s="41" t="n">
        <v>4.253</v>
      </c>
      <c r="L41" s="40" t="n">
        <v>7.155</v>
      </c>
      <c r="M41" s="41" t="n">
        <v>1.128</v>
      </c>
      <c r="N41" s="40" t="n">
        <v>0.307</v>
      </c>
      <c r="O41" s="41" t="n">
        <v>41.715</v>
      </c>
      <c r="P41" s="40" t="n">
        <v>21.447</v>
      </c>
      <c r="Q41" s="41" t="n">
        <v>16.509</v>
      </c>
      <c r="R41" s="40" t="n">
        <v>21.235</v>
      </c>
      <c r="S41" s="41" t="n">
        <v>15.569</v>
      </c>
      <c r="T41" s="40" t="n">
        <v>54.557</v>
      </c>
      <c r="U41" s="41" t="n">
        <v>0.052</v>
      </c>
      <c r="V41" s="40" t="n">
        <v>24.846</v>
      </c>
      <c r="W41" s="41" t="n">
        <v>11.211</v>
      </c>
      <c r="X41" s="40" t="n">
        <v>0.703</v>
      </c>
      <c r="Y41" s="41" t="n">
        <v>7.925</v>
      </c>
      <c r="Z41" s="40" t="n">
        <v>2.608</v>
      </c>
      <c r="AA41" s="41" t="n">
        <v>4.992</v>
      </c>
      <c r="AB41" s="40" t="n">
        <v>6.962</v>
      </c>
      <c r="AC41" s="41" t="n">
        <v>5.269</v>
      </c>
      <c r="AD41" s="40" t="n">
        <v>7.394</v>
      </c>
      <c r="AE41" s="41" t="n">
        <v>23.45</v>
      </c>
      <c r="AF41" s="40" t="n">
        <v>17.709</v>
      </c>
      <c r="AG41" s="41" t="n">
        <v>84.41</v>
      </c>
      <c r="AH41" s="40" t="n">
        <v>12.121</v>
      </c>
      <c r="AI41" s="41" t="n">
        <v>3.232</v>
      </c>
      <c r="AJ41" s="46" t="n">
        <v>174.361</v>
      </c>
      <c r="AK41" s="41" t="n">
        <v>0</v>
      </c>
      <c r="AL41" s="46" t="n">
        <v>0</v>
      </c>
      <c r="AM41" s="41" t="n">
        <v>0</v>
      </c>
      <c r="AN41" s="46" t="n">
        <v>0</v>
      </c>
      <c r="AO41" s="41" t="n">
        <v>2.433</v>
      </c>
      <c r="AP41" s="46" t="n">
        <v>0</v>
      </c>
      <c r="AQ41" s="41" t="n">
        <v>0</v>
      </c>
      <c r="AR41" s="46" t="n">
        <v>0</v>
      </c>
      <c r="AS41" s="41" t="n">
        <v>1.123</v>
      </c>
      <c r="AT41" s="46" t="n">
        <v>0</v>
      </c>
      <c r="AU41" s="41" t="n">
        <v>0.012</v>
      </c>
      <c r="AV41" s="46" t="n">
        <v>0.457</v>
      </c>
      <c r="AW41" s="41" t="n">
        <v>2.347</v>
      </c>
      <c r="AX41" s="46" t="n">
        <v>0</v>
      </c>
      <c r="AY41" s="41" t="n">
        <v>0.073</v>
      </c>
      <c r="AZ41" s="46" t="n">
        <v>3.858</v>
      </c>
      <c r="BA41" s="41" t="n">
        <v>0</v>
      </c>
      <c r="BB41" s="46" t="n">
        <v>0</v>
      </c>
      <c r="BC41" s="41" t="n">
        <v>0</v>
      </c>
      <c r="BD41" s="46" t="n">
        <v>0</v>
      </c>
      <c r="BE41" s="41" t="n">
        <v>653.91</v>
      </c>
    </row>
    <row r="42" customFormat="false" ht="12.75" hidden="false" customHeight="false" outlineLevel="0" collapsed="false">
      <c r="A42" s="38" t="n">
        <v>31</v>
      </c>
      <c r="B42" s="38" t="s">
        <v>54</v>
      </c>
      <c r="C42" s="39" t="s">
        <v>109</v>
      </c>
      <c r="D42" s="40" t="n">
        <v>5.522</v>
      </c>
      <c r="E42" s="41" t="n">
        <v>1.694</v>
      </c>
      <c r="F42" s="40" t="n">
        <v>0.137</v>
      </c>
      <c r="G42" s="41" t="n">
        <v>0.574</v>
      </c>
      <c r="H42" s="40" t="n">
        <v>10.918</v>
      </c>
      <c r="I42" s="41" t="n">
        <v>1.483</v>
      </c>
      <c r="J42" s="40" t="n">
        <v>3.457</v>
      </c>
      <c r="K42" s="41" t="n">
        <v>3.951</v>
      </c>
      <c r="L42" s="40" t="n">
        <v>9.875</v>
      </c>
      <c r="M42" s="41" t="n">
        <v>1.301</v>
      </c>
      <c r="N42" s="40" t="n">
        <v>0.265</v>
      </c>
      <c r="O42" s="41" t="n">
        <v>30.377</v>
      </c>
      <c r="P42" s="40" t="n">
        <v>29.16</v>
      </c>
      <c r="Q42" s="41" t="n">
        <v>34.092</v>
      </c>
      <c r="R42" s="40" t="n">
        <v>47.026</v>
      </c>
      <c r="S42" s="41" t="n">
        <v>17.249</v>
      </c>
      <c r="T42" s="40" t="n">
        <v>35.613</v>
      </c>
      <c r="U42" s="41" t="n">
        <v>0.43</v>
      </c>
      <c r="V42" s="40" t="n">
        <v>18.395</v>
      </c>
      <c r="W42" s="41" t="n">
        <v>8.198</v>
      </c>
      <c r="X42" s="40" t="n">
        <v>1.889</v>
      </c>
      <c r="Y42" s="41" t="n">
        <v>7.082</v>
      </c>
      <c r="Z42" s="40" t="n">
        <v>14.945</v>
      </c>
      <c r="AA42" s="41" t="n">
        <v>11.635</v>
      </c>
      <c r="AB42" s="40" t="n">
        <v>10.747</v>
      </c>
      <c r="AC42" s="41" t="n">
        <v>11.625</v>
      </c>
      <c r="AD42" s="40" t="n">
        <v>17.684</v>
      </c>
      <c r="AE42" s="41" t="n">
        <v>5.121</v>
      </c>
      <c r="AF42" s="40" t="n">
        <v>12.72</v>
      </c>
      <c r="AG42" s="41" t="n">
        <v>63.325</v>
      </c>
      <c r="AH42" s="40" t="n">
        <v>54.87</v>
      </c>
      <c r="AI42" s="41" t="n">
        <v>2.511</v>
      </c>
      <c r="AJ42" s="46" t="n">
        <v>273.531</v>
      </c>
      <c r="AK42" s="41" t="n">
        <v>0</v>
      </c>
      <c r="AL42" s="46" t="n">
        <v>0</v>
      </c>
      <c r="AM42" s="41" t="n">
        <v>0</v>
      </c>
      <c r="AN42" s="46" t="n">
        <v>0</v>
      </c>
      <c r="AO42" s="41" t="n">
        <v>0.001</v>
      </c>
      <c r="AP42" s="46" t="n">
        <v>0</v>
      </c>
      <c r="AQ42" s="41" t="n">
        <v>0</v>
      </c>
      <c r="AR42" s="46" t="n">
        <v>0</v>
      </c>
      <c r="AS42" s="41" t="n">
        <v>0.964</v>
      </c>
      <c r="AT42" s="46" t="n">
        <v>0</v>
      </c>
      <c r="AU42" s="41" t="n">
        <v>0.009</v>
      </c>
      <c r="AV42" s="46" t="n">
        <v>0.09</v>
      </c>
      <c r="AW42" s="41" t="n">
        <v>0.004</v>
      </c>
      <c r="AX42" s="46" t="n">
        <v>0</v>
      </c>
      <c r="AY42" s="41" t="n">
        <v>0.001</v>
      </c>
      <c r="AZ42" s="46" t="n">
        <v>0.261</v>
      </c>
      <c r="BA42" s="41" t="n">
        <v>0</v>
      </c>
      <c r="BB42" s="46" t="n">
        <v>0</v>
      </c>
      <c r="BC42" s="41" t="n">
        <v>0</v>
      </c>
      <c r="BD42" s="46" t="n">
        <v>0</v>
      </c>
      <c r="BE42" s="41" t="n">
        <v>748.736</v>
      </c>
    </row>
    <row r="43" customFormat="false" ht="12.75" hidden="false" customHeight="false" outlineLevel="0" collapsed="false">
      <c r="A43" s="38" t="n">
        <v>32</v>
      </c>
      <c r="B43" s="38" t="s">
        <v>55</v>
      </c>
      <c r="C43" s="39" t="s">
        <v>110</v>
      </c>
      <c r="D43" s="40" t="n">
        <v>0</v>
      </c>
      <c r="E43" s="41" t="n">
        <v>0</v>
      </c>
      <c r="F43" s="40" t="n">
        <v>0</v>
      </c>
      <c r="G43" s="41" t="n">
        <v>0</v>
      </c>
      <c r="H43" s="40" t="n">
        <v>0</v>
      </c>
      <c r="I43" s="41" t="n">
        <v>0</v>
      </c>
      <c r="J43" s="40" t="n">
        <v>0</v>
      </c>
      <c r="K43" s="41" t="n">
        <v>0</v>
      </c>
      <c r="L43" s="40" t="n">
        <v>0</v>
      </c>
      <c r="M43" s="41" t="n">
        <v>0</v>
      </c>
      <c r="N43" s="40" t="n">
        <v>0</v>
      </c>
      <c r="O43" s="41" t="n">
        <v>0</v>
      </c>
      <c r="P43" s="40" t="n">
        <v>0</v>
      </c>
      <c r="Q43" s="41" t="n">
        <v>0</v>
      </c>
      <c r="R43" s="40" t="n">
        <v>0</v>
      </c>
      <c r="S43" s="41" t="n">
        <v>0</v>
      </c>
      <c r="T43" s="40" t="n">
        <v>0</v>
      </c>
      <c r="U43" s="41" t="n">
        <v>0</v>
      </c>
      <c r="V43" s="40" t="n">
        <v>0</v>
      </c>
      <c r="W43" s="41" t="n">
        <v>0</v>
      </c>
      <c r="X43" s="40" t="n">
        <v>0</v>
      </c>
      <c r="Y43" s="41" t="n">
        <v>0</v>
      </c>
      <c r="Z43" s="40" t="n">
        <v>0</v>
      </c>
      <c r="AA43" s="41" t="n">
        <v>0</v>
      </c>
      <c r="AB43" s="40" t="n">
        <v>0</v>
      </c>
      <c r="AC43" s="41" t="n">
        <v>0</v>
      </c>
      <c r="AD43" s="40" t="n">
        <v>0</v>
      </c>
      <c r="AE43" s="41" t="n">
        <v>0</v>
      </c>
      <c r="AF43" s="40" t="n">
        <v>0</v>
      </c>
      <c r="AG43" s="41" t="n">
        <v>0</v>
      </c>
      <c r="AH43" s="40" t="n">
        <v>0</v>
      </c>
      <c r="AI43" s="41" t="n">
        <v>0</v>
      </c>
      <c r="AJ43" s="46" t="n">
        <v>1.015</v>
      </c>
      <c r="AK43" s="41" t="n">
        <v>0</v>
      </c>
      <c r="AL43" s="46" t="n">
        <v>0</v>
      </c>
      <c r="AM43" s="41" t="n">
        <v>0</v>
      </c>
      <c r="AN43" s="46" t="n">
        <v>0</v>
      </c>
      <c r="AO43" s="41" t="n">
        <v>0</v>
      </c>
      <c r="AP43" s="46" t="n">
        <v>0</v>
      </c>
      <c r="AQ43" s="41" t="n">
        <v>0</v>
      </c>
      <c r="AR43" s="46" t="n">
        <v>0</v>
      </c>
      <c r="AS43" s="41" t="n">
        <v>0</v>
      </c>
      <c r="AT43" s="46" t="n">
        <v>0</v>
      </c>
      <c r="AU43" s="41" t="n">
        <v>0</v>
      </c>
      <c r="AV43" s="46" t="n">
        <v>0</v>
      </c>
      <c r="AW43" s="41" t="n">
        <v>0</v>
      </c>
      <c r="AX43" s="46" t="n">
        <v>0</v>
      </c>
      <c r="AY43" s="41" t="n">
        <v>0</v>
      </c>
      <c r="AZ43" s="46" t="n">
        <v>0</v>
      </c>
      <c r="BA43" s="41" t="n">
        <v>0</v>
      </c>
      <c r="BB43" s="46" t="n">
        <v>0</v>
      </c>
      <c r="BC43" s="41" t="n">
        <v>0</v>
      </c>
      <c r="BD43" s="46" t="n">
        <v>0</v>
      </c>
      <c r="BE43" s="41" t="n">
        <v>1.015</v>
      </c>
    </row>
    <row r="44" customFormat="false" ht="12.75" hidden="false" customHeight="false" outlineLevel="0" collapsed="false">
      <c r="A44" s="38" t="n">
        <v>33</v>
      </c>
      <c r="B44" s="38" t="s">
        <v>74</v>
      </c>
      <c r="C44" s="39" t="s">
        <v>129</v>
      </c>
      <c r="D44" s="40" t="n">
        <v>0</v>
      </c>
      <c r="E44" s="41" t="n">
        <v>0</v>
      </c>
      <c r="F44" s="40" t="n">
        <v>0</v>
      </c>
      <c r="G44" s="41" t="n">
        <v>0</v>
      </c>
      <c r="H44" s="40" t="n">
        <v>0</v>
      </c>
      <c r="I44" s="41" t="n">
        <v>0</v>
      </c>
      <c r="J44" s="40" t="n">
        <v>0</v>
      </c>
      <c r="K44" s="41" t="n">
        <v>0</v>
      </c>
      <c r="L44" s="40" t="n">
        <v>0</v>
      </c>
      <c r="M44" s="41" t="n">
        <v>0</v>
      </c>
      <c r="N44" s="40" t="n">
        <v>0</v>
      </c>
      <c r="O44" s="41" t="n">
        <v>0</v>
      </c>
      <c r="P44" s="40" t="n">
        <v>0</v>
      </c>
      <c r="Q44" s="41" t="n">
        <v>0</v>
      </c>
      <c r="R44" s="40" t="n">
        <v>0</v>
      </c>
      <c r="S44" s="41" t="n">
        <v>0</v>
      </c>
      <c r="T44" s="40" t="n">
        <v>0</v>
      </c>
      <c r="U44" s="41" t="n">
        <v>0</v>
      </c>
      <c r="V44" s="40" t="n">
        <v>0</v>
      </c>
      <c r="W44" s="41" t="n">
        <v>0</v>
      </c>
      <c r="X44" s="40" t="n">
        <v>0</v>
      </c>
      <c r="Y44" s="41" t="n">
        <v>0</v>
      </c>
      <c r="Z44" s="40" t="n">
        <v>0</v>
      </c>
      <c r="AA44" s="41" t="n">
        <v>0</v>
      </c>
      <c r="AB44" s="40" t="n">
        <v>0</v>
      </c>
      <c r="AC44" s="41" t="n">
        <v>0</v>
      </c>
      <c r="AD44" s="40" t="n">
        <v>0</v>
      </c>
      <c r="AE44" s="41" t="n">
        <v>0</v>
      </c>
      <c r="AF44" s="40" t="n">
        <v>0</v>
      </c>
      <c r="AG44" s="41" t="n">
        <v>0</v>
      </c>
      <c r="AH44" s="40" t="n">
        <v>0</v>
      </c>
      <c r="AI44" s="41" t="n">
        <v>0</v>
      </c>
      <c r="AJ44" s="46" t="n">
        <v>0</v>
      </c>
      <c r="AK44" s="41" t="n">
        <v>0</v>
      </c>
      <c r="AL44" s="46" t="n">
        <v>0</v>
      </c>
      <c r="AM44" s="41" t="n">
        <v>0</v>
      </c>
      <c r="AN44" s="46" t="n">
        <v>0</v>
      </c>
      <c r="AO44" s="41" t="n">
        <v>0</v>
      </c>
      <c r="AP44" s="46" t="n">
        <v>0</v>
      </c>
      <c r="AQ44" s="41" t="n">
        <v>0</v>
      </c>
      <c r="AR44" s="46" t="n">
        <v>0</v>
      </c>
      <c r="AS44" s="41" t="n">
        <v>0</v>
      </c>
      <c r="AT44" s="46" t="n">
        <v>0</v>
      </c>
      <c r="AU44" s="41" t="n">
        <v>0</v>
      </c>
      <c r="AV44" s="46" t="n">
        <v>0</v>
      </c>
      <c r="AW44" s="41" t="n">
        <v>0</v>
      </c>
      <c r="AX44" s="46" t="n">
        <v>0</v>
      </c>
      <c r="AY44" s="41" t="n">
        <v>0</v>
      </c>
      <c r="AZ44" s="46" t="n">
        <v>0</v>
      </c>
      <c r="BA44" s="41" t="n">
        <v>0</v>
      </c>
      <c r="BB44" s="46" t="n">
        <v>0</v>
      </c>
      <c r="BC44" s="41" t="n">
        <v>0</v>
      </c>
      <c r="BD44" s="46" t="n">
        <v>0</v>
      </c>
      <c r="BE44" s="41" t="n">
        <v>0</v>
      </c>
    </row>
    <row r="45" customFormat="false" ht="12.75" hidden="false" customHeight="false" outlineLevel="0" collapsed="false">
      <c r="A45" s="38" t="n">
        <v>34</v>
      </c>
      <c r="B45" s="60" t="s">
        <v>145</v>
      </c>
      <c r="C45" s="39" t="s">
        <v>146</v>
      </c>
      <c r="D45" s="40" t="n">
        <v>0</v>
      </c>
      <c r="E45" s="41" t="n">
        <v>0</v>
      </c>
      <c r="F45" s="40" t="n">
        <v>0</v>
      </c>
      <c r="G45" s="41" t="n">
        <v>0</v>
      </c>
      <c r="H45" s="40" t="n">
        <v>0</v>
      </c>
      <c r="I45" s="41" t="n">
        <v>0</v>
      </c>
      <c r="J45" s="40" t="n">
        <v>0</v>
      </c>
      <c r="K45" s="41" t="n">
        <v>0</v>
      </c>
      <c r="L45" s="40" t="n">
        <v>0</v>
      </c>
      <c r="M45" s="41" t="n">
        <v>0</v>
      </c>
      <c r="N45" s="40" t="n">
        <v>0</v>
      </c>
      <c r="O45" s="41" t="n">
        <v>0</v>
      </c>
      <c r="P45" s="40" t="n">
        <v>0</v>
      </c>
      <c r="Q45" s="41" t="n">
        <v>0</v>
      </c>
      <c r="R45" s="40" t="n">
        <v>0</v>
      </c>
      <c r="S45" s="41" t="n">
        <v>0</v>
      </c>
      <c r="T45" s="40" t="n">
        <v>0</v>
      </c>
      <c r="U45" s="41" t="n">
        <v>0</v>
      </c>
      <c r="V45" s="40" t="n">
        <v>0</v>
      </c>
      <c r="W45" s="41" t="n">
        <v>0</v>
      </c>
      <c r="X45" s="40" t="n">
        <v>0</v>
      </c>
      <c r="Y45" s="41" t="n">
        <v>0</v>
      </c>
      <c r="Z45" s="40" t="n">
        <v>0</v>
      </c>
      <c r="AA45" s="41" t="n">
        <v>0</v>
      </c>
      <c r="AB45" s="40" t="n">
        <v>0</v>
      </c>
      <c r="AC45" s="41" t="n">
        <v>0</v>
      </c>
      <c r="AD45" s="40" t="n">
        <v>0</v>
      </c>
      <c r="AE45" s="41" t="n">
        <v>0</v>
      </c>
      <c r="AF45" s="40" t="n">
        <v>0</v>
      </c>
      <c r="AG45" s="41" t="n">
        <v>0</v>
      </c>
      <c r="AH45" s="40" t="n">
        <v>0</v>
      </c>
      <c r="AI45" s="41" t="n">
        <v>0</v>
      </c>
      <c r="AJ45" s="46" t="n">
        <v>0</v>
      </c>
      <c r="AK45" s="41" t="n">
        <v>0</v>
      </c>
      <c r="AL45" s="46" t="n">
        <v>0</v>
      </c>
      <c r="AM45" s="41" t="n">
        <v>0</v>
      </c>
      <c r="AN45" s="46" t="n">
        <v>0</v>
      </c>
      <c r="AO45" s="41" t="n">
        <v>0</v>
      </c>
      <c r="AP45" s="46" t="n">
        <v>0</v>
      </c>
      <c r="AQ45" s="41" t="n">
        <v>0</v>
      </c>
      <c r="AR45" s="46" t="n">
        <v>0</v>
      </c>
      <c r="AS45" s="41" t="n">
        <v>0</v>
      </c>
      <c r="AT45" s="46" t="n">
        <v>0</v>
      </c>
      <c r="AU45" s="41" t="n">
        <v>0</v>
      </c>
      <c r="AV45" s="46" t="n">
        <v>0</v>
      </c>
      <c r="AW45" s="41" t="n">
        <v>0</v>
      </c>
      <c r="AX45" s="46" t="n">
        <v>0</v>
      </c>
      <c r="AY45" s="41" t="n">
        <v>0</v>
      </c>
      <c r="AZ45" s="46" t="n">
        <v>0</v>
      </c>
      <c r="BA45" s="41" t="n">
        <v>0</v>
      </c>
      <c r="BB45" s="46" t="n">
        <v>0</v>
      </c>
      <c r="BC45" s="41" t="n">
        <v>0</v>
      </c>
      <c r="BD45" s="46" t="n">
        <v>0</v>
      </c>
      <c r="BE45" s="41" t="n">
        <v>0</v>
      </c>
    </row>
    <row r="46" customFormat="false" ht="12.75" hidden="false" customHeight="false" outlineLevel="0" collapsed="false">
      <c r="A46" s="38" t="n">
        <v>35</v>
      </c>
      <c r="B46" s="60" t="s">
        <v>147</v>
      </c>
      <c r="C46" s="39" t="s">
        <v>148</v>
      </c>
      <c r="D46" s="40" t="n">
        <v>0</v>
      </c>
      <c r="E46" s="41" t="n">
        <v>0</v>
      </c>
      <c r="F46" s="40" t="n">
        <v>0</v>
      </c>
      <c r="G46" s="41" t="n">
        <v>0</v>
      </c>
      <c r="H46" s="40" t="n">
        <v>0</v>
      </c>
      <c r="I46" s="41" t="n">
        <v>0</v>
      </c>
      <c r="J46" s="40" t="n">
        <v>0</v>
      </c>
      <c r="K46" s="41" t="n">
        <v>0</v>
      </c>
      <c r="L46" s="40" t="n">
        <v>0</v>
      </c>
      <c r="M46" s="41" t="n">
        <v>0</v>
      </c>
      <c r="N46" s="40" t="n">
        <v>0</v>
      </c>
      <c r="O46" s="41" t="n">
        <v>0</v>
      </c>
      <c r="P46" s="40" t="n">
        <v>0</v>
      </c>
      <c r="Q46" s="41" t="n">
        <v>0</v>
      </c>
      <c r="R46" s="40" t="n">
        <v>0</v>
      </c>
      <c r="S46" s="41" t="n">
        <v>0</v>
      </c>
      <c r="T46" s="40" t="n">
        <v>0</v>
      </c>
      <c r="U46" s="41" t="n">
        <v>0</v>
      </c>
      <c r="V46" s="40" t="n">
        <v>0</v>
      </c>
      <c r="W46" s="41" t="n">
        <v>0</v>
      </c>
      <c r="X46" s="40" t="n">
        <v>0</v>
      </c>
      <c r="Y46" s="41" t="n">
        <v>0</v>
      </c>
      <c r="Z46" s="40" t="n">
        <v>0</v>
      </c>
      <c r="AA46" s="41" t="n">
        <v>0</v>
      </c>
      <c r="AB46" s="40" t="n">
        <v>0</v>
      </c>
      <c r="AC46" s="41" t="n">
        <v>0</v>
      </c>
      <c r="AD46" s="40" t="n">
        <v>0</v>
      </c>
      <c r="AE46" s="41" t="n">
        <v>0</v>
      </c>
      <c r="AF46" s="40" t="n">
        <v>0</v>
      </c>
      <c r="AG46" s="41" t="n">
        <v>0</v>
      </c>
      <c r="AH46" s="40" t="n">
        <v>0</v>
      </c>
      <c r="AI46" s="41" t="n">
        <v>0</v>
      </c>
      <c r="AJ46" s="46" t="n">
        <v>0</v>
      </c>
      <c r="AK46" s="41" t="n">
        <v>0</v>
      </c>
      <c r="AL46" s="46" t="n">
        <v>0</v>
      </c>
      <c r="AM46" s="41" t="n">
        <v>0</v>
      </c>
      <c r="AN46" s="46" t="n">
        <v>0</v>
      </c>
      <c r="AO46" s="41" t="n">
        <v>0</v>
      </c>
      <c r="AP46" s="46" t="n">
        <v>0</v>
      </c>
      <c r="AQ46" s="41" t="n">
        <v>0</v>
      </c>
      <c r="AR46" s="46" t="n">
        <v>0</v>
      </c>
      <c r="AS46" s="41" t="n">
        <v>0</v>
      </c>
      <c r="AT46" s="46" t="n">
        <v>0</v>
      </c>
      <c r="AU46" s="41" t="n">
        <v>0</v>
      </c>
      <c r="AV46" s="46" t="n">
        <v>0</v>
      </c>
      <c r="AW46" s="41" t="n">
        <v>0</v>
      </c>
      <c r="AX46" s="46" t="n">
        <v>0</v>
      </c>
      <c r="AY46" s="41" t="n">
        <v>0</v>
      </c>
      <c r="AZ46" s="46" t="n">
        <v>0</v>
      </c>
      <c r="BA46" s="41" t="n">
        <v>0</v>
      </c>
      <c r="BB46" s="46" t="n">
        <v>0</v>
      </c>
      <c r="BC46" s="41" t="n">
        <v>0</v>
      </c>
      <c r="BD46" s="46" t="n">
        <v>0</v>
      </c>
      <c r="BE46" s="41" t="n">
        <v>0</v>
      </c>
    </row>
    <row r="47" customFormat="false" ht="12.75" hidden="false" customHeight="false" outlineLevel="0" collapsed="false">
      <c r="A47" s="38" t="n">
        <v>36</v>
      </c>
      <c r="B47" s="60" t="s">
        <v>149</v>
      </c>
      <c r="C47" s="39" t="s">
        <v>150</v>
      </c>
      <c r="D47" s="40" t="n">
        <v>0</v>
      </c>
      <c r="E47" s="41" t="n">
        <v>0</v>
      </c>
      <c r="F47" s="40" t="n">
        <v>0</v>
      </c>
      <c r="G47" s="41" t="n">
        <v>0</v>
      </c>
      <c r="H47" s="40" t="n">
        <v>0</v>
      </c>
      <c r="I47" s="41" t="n">
        <v>0</v>
      </c>
      <c r="J47" s="40" t="n">
        <v>0</v>
      </c>
      <c r="K47" s="41" t="n">
        <v>0</v>
      </c>
      <c r="L47" s="40" t="n">
        <v>0</v>
      </c>
      <c r="M47" s="41" t="n">
        <v>0</v>
      </c>
      <c r="N47" s="40" t="n">
        <v>0</v>
      </c>
      <c r="O47" s="41" t="n">
        <v>0</v>
      </c>
      <c r="P47" s="40" t="n">
        <v>0</v>
      </c>
      <c r="Q47" s="41" t="n">
        <v>0</v>
      </c>
      <c r="R47" s="40" t="n">
        <v>0</v>
      </c>
      <c r="S47" s="41" t="n">
        <v>0</v>
      </c>
      <c r="T47" s="40" t="n">
        <v>0</v>
      </c>
      <c r="U47" s="41" t="n">
        <v>0</v>
      </c>
      <c r="V47" s="40" t="n">
        <v>0</v>
      </c>
      <c r="W47" s="41" t="n">
        <v>0</v>
      </c>
      <c r="X47" s="40" t="n">
        <v>0</v>
      </c>
      <c r="Y47" s="41" t="n">
        <v>0</v>
      </c>
      <c r="Z47" s="40" t="n">
        <v>0</v>
      </c>
      <c r="AA47" s="41" t="n">
        <v>0</v>
      </c>
      <c r="AB47" s="40" t="n">
        <v>0</v>
      </c>
      <c r="AC47" s="41" t="n">
        <v>0</v>
      </c>
      <c r="AD47" s="40" t="n">
        <v>0</v>
      </c>
      <c r="AE47" s="41" t="n">
        <v>0</v>
      </c>
      <c r="AF47" s="40" t="n">
        <v>0</v>
      </c>
      <c r="AG47" s="41" t="n">
        <v>0</v>
      </c>
      <c r="AH47" s="40" t="n">
        <v>0</v>
      </c>
      <c r="AI47" s="41" t="n">
        <v>0</v>
      </c>
      <c r="AJ47" s="46" t="n">
        <v>0</v>
      </c>
      <c r="AK47" s="41" t="n">
        <v>0</v>
      </c>
      <c r="AL47" s="46" t="n">
        <v>0</v>
      </c>
      <c r="AM47" s="41" t="n">
        <v>0</v>
      </c>
      <c r="AN47" s="46" t="n">
        <v>0</v>
      </c>
      <c r="AO47" s="41" t="n">
        <v>0</v>
      </c>
      <c r="AP47" s="46" t="n">
        <v>0</v>
      </c>
      <c r="AQ47" s="41" t="n">
        <v>0</v>
      </c>
      <c r="AR47" s="46" t="n">
        <v>0</v>
      </c>
      <c r="AS47" s="41" t="n">
        <v>0</v>
      </c>
      <c r="AT47" s="46" t="n">
        <v>0</v>
      </c>
      <c r="AU47" s="41" t="n">
        <v>0</v>
      </c>
      <c r="AV47" s="46" t="n">
        <v>0</v>
      </c>
      <c r="AW47" s="41" t="n">
        <v>0</v>
      </c>
      <c r="AX47" s="46" t="n">
        <v>0</v>
      </c>
      <c r="AY47" s="41" t="n">
        <v>0</v>
      </c>
      <c r="AZ47" s="46" t="n">
        <v>0</v>
      </c>
      <c r="BA47" s="41" t="n">
        <v>0</v>
      </c>
      <c r="BB47" s="46" t="n">
        <v>0</v>
      </c>
      <c r="BC47" s="41" t="n">
        <v>0</v>
      </c>
      <c r="BD47" s="46" t="n">
        <v>0</v>
      </c>
      <c r="BE47" s="41" t="n">
        <v>0</v>
      </c>
    </row>
    <row r="48" customFormat="false" ht="12.75" hidden="false" customHeight="false" outlineLevel="0" collapsed="false">
      <c r="A48" s="38" t="n">
        <v>37</v>
      </c>
      <c r="B48" s="60" t="s">
        <v>151</v>
      </c>
      <c r="C48" s="39" t="s">
        <v>152</v>
      </c>
      <c r="D48" s="40" t="n">
        <v>0</v>
      </c>
      <c r="E48" s="41" t="n">
        <v>0</v>
      </c>
      <c r="F48" s="40" t="n">
        <v>0</v>
      </c>
      <c r="G48" s="41" t="n">
        <v>0</v>
      </c>
      <c r="H48" s="40" t="n">
        <v>0</v>
      </c>
      <c r="I48" s="41" t="n">
        <v>0</v>
      </c>
      <c r="J48" s="40" t="n">
        <v>0</v>
      </c>
      <c r="K48" s="41" t="n">
        <v>0</v>
      </c>
      <c r="L48" s="40" t="n">
        <v>0</v>
      </c>
      <c r="M48" s="41" t="n">
        <v>0</v>
      </c>
      <c r="N48" s="40" t="n">
        <v>0</v>
      </c>
      <c r="O48" s="41" t="n">
        <v>0</v>
      </c>
      <c r="P48" s="40" t="n">
        <v>0</v>
      </c>
      <c r="Q48" s="41" t="n">
        <v>0</v>
      </c>
      <c r="R48" s="40" t="n">
        <v>0</v>
      </c>
      <c r="S48" s="41" t="n">
        <v>0</v>
      </c>
      <c r="T48" s="40" t="n">
        <v>0</v>
      </c>
      <c r="U48" s="41" t="n">
        <v>0</v>
      </c>
      <c r="V48" s="40" t="n">
        <v>0</v>
      </c>
      <c r="W48" s="41" t="n">
        <v>0</v>
      </c>
      <c r="X48" s="40" t="n">
        <v>0</v>
      </c>
      <c r="Y48" s="41" t="n">
        <v>0</v>
      </c>
      <c r="Z48" s="40" t="n">
        <v>0</v>
      </c>
      <c r="AA48" s="41" t="n">
        <v>0</v>
      </c>
      <c r="AB48" s="40" t="n">
        <v>0</v>
      </c>
      <c r="AC48" s="41" t="n">
        <v>0</v>
      </c>
      <c r="AD48" s="40" t="n">
        <v>0</v>
      </c>
      <c r="AE48" s="41" t="n">
        <v>0</v>
      </c>
      <c r="AF48" s="40" t="n">
        <v>0</v>
      </c>
      <c r="AG48" s="41" t="n">
        <v>0</v>
      </c>
      <c r="AH48" s="40" t="n">
        <v>0</v>
      </c>
      <c r="AI48" s="41" t="n">
        <v>0</v>
      </c>
      <c r="AJ48" s="46" t="n">
        <v>0</v>
      </c>
      <c r="AK48" s="41" t="n">
        <v>0</v>
      </c>
      <c r="AL48" s="46" t="n">
        <v>0</v>
      </c>
      <c r="AM48" s="41" t="n">
        <v>0</v>
      </c>
      <c r="AN48" s="46" t="n">
        <v>0</v>
      </c>
      <c r="AO48" s="41" t="n">
        <v>0</v>
      </c>
      <c r="AP48" s="46" t="n">
        <v>0</v>
      </c>
      <c r="AQ48" s="41" t="n">
        <v>0</v>
      </c>
      <c r="AR48" s="46" t="n">
        <v>0</v>
      </c>
      <c r="AS48" s="41" t="n">
        <v>0</v>
      </c>
      <c r="AT48" s="46" t="n">
        <v>0</v>
      </c>
      <c r="AU48" s="41" t="n">
        <v>0</v>
      </c>
      <c r="AV48" s="46" t="n">
        <v>0</v>
      </c>
      <c r="AW48" s="41" t="n">
        <v>0</v>
      </c>
      <c r="AX48" s="46" t="n">
        <v>0</v>
      </c>
      <c r="AY48" s="41" t="n">
        <v>0</v>
      </c>
      <c r="AZ48" s="46" t="n">
        <v>0</v>
      </c>
      <c r="BA48" s="41" t="n">
        <v>0</v>
      </c>
      <c r="BB48" s="46" t="n">
        <v>0</v>
      </c>
      <c r="BC48" s="41" t="n">
        <v>0</v>
      </c>
      <c r="BD48" s="46" t="n">
        <v>0</v>
      </c>
      <c r="BE48" s="41" t="n">
        <v>0</v>
      </c>
    </row>
    <row r="49" customFormat="false" ht="12.75" hidden="false" customHeight="false" outlineLevel="0" collapsed="false">
      <c r="A49" s="38" t="n">
        <v>38</v>
      </c>
      <c r="B49" s="60" t="s">
        <v>153</v>
      </c>
      <c r="C49" s="39" t="s">
        <v>154</v>
      </c>
      <c r="D49" s="40" t="n">
        <v>0</v>
      </c>
      <c r="E49" s="41" t="n">
        <v>0</v>
      </c>
      <c r="F49" s="40" t="n">
        <v>0</v>
      </c>
      <c r="G49" s="41" t="n">
        <v>0</v>
      </c>
      <c r="H49" s="40" t="n">
        <v>0</v>
      </c>
      <c r="I49" s="41" t="n">
        <v>0</v>
      </c>
      <c r="J49" s="40" t="n">
        <v>0</v>
      </c>
      <c r="K49" s="41" t="n">
        <v>0</v>
      </c>
      <c r="L49" s="40" t="n">
        <v>0</v>
      </c>
      <c r="M49" s="41" t="n">
        <v>0</v>
      </c>
      <c r="N49" s="40" t="n">
        <v>0</v>
      </c>
      <c r="O49" s="41" t="n">
        <v>0</v>
      </c>
      <c r="P49" s="40" t="n">
        <v>0</v>
      </c>
      <c r="Q49" s="41" t="n">
        <v>0</v>
      </c>
      <c r="R49" s="40" t="n">
        <v>0</v>
      </c>
      <c r="S49" s="41" t="n">
        <v>0</v>
      </c>
      <c r="T49" s="40" t="n">
        <v>0</v>
      </c>
      <c r="U49" s="41" t="n">
        <v>0</v>
      </c>
      <c r="V49" s="40" t="n">
        <v>0</v>
      </c>
      <c r="W49" s="41" t="n">
        <v>0</v>
      </c>
      <c r="X49" s="40" t="n">
        <v>0</v>
      </c>
      <c r="Y49" s="41" t="n">
        <v>0</v>
      </c>
      <c r="Z49" s="40" t="n">
        <v>0</v>
      </c>
      <c r="AA49" s="41" t="n">
        <v>0</v>
      </c>
      <c r="AB49" s="40" t="n">
        <v>0</v>
      </c>
      <c r="AC49" s="41" t="n">
        <v>0</v>
      </c>
      <c r="AD49" s="40" t="n">
        <v>0</v>
      </c>
      <c r="AE49" s="41" t="n">
        <v>0</v>
      </c>
      <c r="AF49" s="40" t="n">
        <v>0</v>
      </c>
      <c r="AG49" s="41" t="n">
        <v>0</v>
      </c>
      <c r="AH49" s="40" t="n">
        <v>0</v>
      </c>
      <c r="AI49" s="41" t="n">
        <v>0</v>
      </c>
      <c r="AJ49" s="46" t="n">
        <v>0</v>
      </c>
      <c r="AK49" s="41" t="n">
        <v>0</v>
      </c>
      <c r="AL49" s="46" t="n">
        <v>0</v>
      </c>
      <c r="AM49" s="41" t="n">
        <v>0</v>
      </c>
      <c r="AN49" s="46" t="n">
        <v>0</v>
      </c>
      <c r="AO49" s="41" t="n">
        <v>0</v>
      </c>
      <c r="AP49" s="46" t="n">
        <v>0</v>
      </c>
      <c r="AQ49" s="41" t="n">
        <v>0</v>
      </c>
      <c r="AR49" s="46" t="n">
        <v>0</v>
      </c>
      <c r="AS49" s="41" t="n">
        <v>0</v>
      </c>
      <c r="AT49" s="46" t="n">
        <v>0</v>
      </c>
      <c r="AU49" s="41" t="n">
        <v>0</v>
      </c>
      <c r="AV49" s="46" t="n">
        <v>0</v>
      </c>
      <c r="AW49" s="41" t="n">
        <v>0</v>
      </c>
      <c r="AX49" s="46" t="n">
        <v>0</v>
      </c>
      <c r="AY49" s="41" t="n">
        <v>0</v>
      </c>
      <c r="AZ49" s="46" t="n">
        <v>0</v>
      </c>
      <c r="BA49" s="41" t="n">
        <v>0</v>
      </c>
      <c r="BB49" s="46" t="n">
        <v>0</v>
      </c>
      <c r="BC49" s="41" t="n">
        <v>0</v>
      </c>
      <c r="BD49" s="46" t="n">
        <v>0</v>
      </c>
      <c r="BE49" s="41" t="n">
        <v>0</v>
      </c>
    </row>
    <row r="50" customFormat="false" ht="12.75" hidden="false" customHeight="false" outlineLevel="0" collapsed="false">
      <c r="A50" s="38" t="n">
        <v>39</v>
      </c>
      <c r="B50" s="60" t="s">
        <v>155</v>
      </c>
      <c r="C50" s="39" t="s">
        <v>156</v>
      </c>
      <c r="D50" s="40" t="n">
        <v>0</v>
      </c>
      <c r="E50" s="41" t="n">
        <v>0</v>
      </c>
      <c r="F50" s="40" t="n">
        <v>0</v>
      </c>
      <c r="G50" s="41" t="n">
        <v>0</v>
      </c>
      <c r="H50" s="40" t="n">
        <v>0</v>
      </c>
      <c r="I50" s="41" t="n">
        <v>0</v>
      </c>
      <c r="J50" s="40" t="n">
        <v>0</v>
      </c>
      <c r="K50" s="41" t="n">
        <v>0</v>
      </c>
      <c r="L50" s="40" t="n">
        <v>0</v>
      </c>
      <c r="M50" s="41" t="n">
        <v>0</v>
      </c>
      <c r="N50" s="40" t="n">
        <v>0</v>
      </c>
      <c r="O50" s="41" t="n">
        <v>0</v>
      </c>
      <c r="P50" s="40" t="n">
        <v>0</v>
      </c>
      <c r="Q50" s="41" t="n">
        <v>0</v>
      </c>
      <c r="R50" s="40" t="n">
        <v>0</v>
      </c>
      <c r="S50" s="41" t="n">
        <v>0</v>
      </c>
      <c r="T50" s="40" t="n">
        <v>0</v>
      </c>
      <c r="U50" s="41" t="n">
        <v>0</v>
      </c>
      <c r="V50" s="40" t="n">
        <v>0</v>
      </c>
      <c r="W50" s="41" t="n">
        <v>0</v>
      </c>
      <c r="X50" s="40" t="n">
        <v>0</v>
      </c>
      <c r="Y50" s="41" t="n">
        <v>0</v>
      </c>
      <c r="Z50" s="40" t="n">
        <v>0</v>
      </c>
      <c r="AA50" s="41" t="n">
        <v>0</v>
      </c>
      <c r="AB50" s="40" t="n">
        <v>0</v>
      </c>
      <c r="AC50" s="41" t="n">
        <v>0</v>
      </c>
      <c r="AD50" s="40" t="n">
        <v>0</v>
      </c>
      <c r="AE50" s="41" t="n">
        <v>0</v>
      </c>
      <c r="AF50" s="40" t="n">
        <v>0</v>
      </c>
      <c r="AG50" s="41" t="n">
        <v>0</v>
      </c>
      <c r="AH50" s="40" t="n">
        <v>0</v>
      </c>
      <c r="AI50" s="41" t="n">
        <v>0</v>
      </c>
      <c r="AJ50" s="46" t="n">
        <v>0</v>
      </c>
      <c r="AK50" s="41" t="n">
        <v>0</v>
      </c>
      <c r="AL50" s="46" t="n">
        <v>0</v>
      </c>
      <c r="AM50" s="41" t="n">
        <v>0</v>
      </c>
      <c r="AN50" s="46" t="n">
        <v>0</v>
      </c>
      <c r="AO50" s="41" t="n">
        <v>0</v>
      </c>
      <c r="AP50" s="46" t="n">
        <v>0</v>
      </c>
      <c r="AQ50" s="41" t="n">
        <v>0</v>
      </c>
      <c r="AR50" s="46" t="n">
        <v>0</v>
      </c>
      <c r="AS50" s="41" t="n">
        <v>0</v>
      </c>
      <c r="AT50" s="46" t="n">
        <v>0</v>
      </c>
      <c r="AU50" s="41" t="n">
        <v>0</v>
      </c>
      <c r="AV50" s="46" t="n">
        <v>0</v>
      </c>
      <c r="AW50" s="41" t="n">
        <v>0</v>
      </c>
      <c r="AX50" s="46" t="n">
        <v>0</v>
      </c>
      <c r="AY50" s="41" t="n">
        <v>0</v>
      </c>
      <c r="AZ50" s="46" t="n">
        <v>0</v>
      </c>
      <c r="BA50" s="41" t="n">
        <v>0</v>
      </c>
      <c r="BB50" s="46" t="n">
        <v>0</v>
      </c>
      <c r="BC50" s="41" t="n">
        <v>0</v>
      </c>
      <c r="BD50" s="46" t="n">
        <v>0</v>
      </c>
      <c r="BE50" s="41" t="n">
        <v>0</v>
      </c>
    </row>
    <row r="51" customFormat="false" ht="12.75" hidden="false" customHeight="false" outlineLevel="0" collapsed="false">
      <c r="A51" s="38" t="n">
        <v>40</v>
      </c>
      <c r="B51" s="60" t="s">
        <v>157</v>
      </c>
      <c r="C51" s="39" t="s">
        <v>158</v>
      </c>
      <c r="D51" s="40" t="n">
        <v>0</v>
      </c>
      <c r="E51" s="41" t="n">
        <v>0</v>
      </c>
      <c r="F51" s="40" t="n">
        <v>0</v>
      </c>
      <c r="G51" s="41" t="n">
        <v>0</v>
      </c>
      <c r="H51" s="40" t="n">
        <v>0</v>
      </c>
      <c r="I51" s="41" t="n">
        <v>0</v>
      </c>
      <c r="J51" s="40" t="n">
        <v>0</v>
      </c>
      <c r="K51" s="41" t="n">
        <v>0</v>
      </c>
      <c r="L51" s="40" t="n">
        <v>0</v>
      </c>
      <c r="M51" s="41" t="n">
        <v>0</v>
      </c>
      <c r="N51" s="40" t="n">
        <v>0</v>
      </c>
      <c r="O51" s="41" t="n">
        <v>0</v>
      </c>
      <c r="P51" s="40" t="n">
        <v>0</v>
      </c>
      <c r="Q51" s="41" t="n">
        <v>0</v>
      </c>
      <c r="R51" s="40" t="n">
        <v>0</v>
      </c>
      <c r="S51" s="41" t="n">
        <v>0</v>
      </c>
      <c r="T51" s="40" t="n">
        <v>0</v>
      </c>
      <c r="U51" s="41" t="n">
        <v>0</v>
      </c>
      <c r="V51" s="40" t="n">
        <v>0</v>
      </c>
      <c r="W51" s="41" t="n">
        <v>0</v>
      </c>
      <c r="X51" s="40" t="n">
        <v>0</v>
      </c>
      <c r="Y51" s="41" t="n">
        <v>0</v>
      </c>
      <c r="Z51" s="40" t="n">
        <v>0</v>
      </c>
      <c r="AA51" s="41" t="n">
        <v>0</v>
      </c>
      <c r="AB51" s="40" t="n">
        <v>0</v>
      </c>
      <c r="AC51" s="41" t="n">
        <v>0</v>
      </c>
      <c r="AD51" s="40" t="n">
        <v>0</v>
      </c>
      <c r="AE51" s="41" t="n">
        <v>0</v>
      </c>
      <c r="AF51" s="40" t="n">
        <v>0</v>
      </c>
      <c r="AG51" s="41" t="n">
        <v>0</v>
      </c>
      <c r="AH51" s="40" t="n">
        <v>0</v>
      </c>
      <c r="AI51" s="41" t="n">
        <v>0</v>
      </c>
      <c r="AJ51" s="46" t="n">
        <v>0</v>
      </c>
      <c r="AK51" s="41" t="n">
        <v>0</v>
      </c>
      <c r="AL51" s="46" t="n">
        <v>0</v>
      </c>
      <c r="AM51" s="41" t="n">
        <v>0</v>
      </c>
      <c r="AN51" s="46" t="n">
        <v>0</v>
      </c>
      <c r="AO51" s="41" t="n">
        <v>0</v>
      </c>
      <c r="AP51" s="46" t="n">
        <v>0</v>
      </c>
      <c r="AQ51" s="41" t="n">
        <v>0</v>
      </c>
      <c r="AR51" s="46" t="n">
        <v>0</v>
      </c>
      <c r="AS51" s="41" t="n">
        <v>0</v>
      </c>
      <c r="AT51" s="46" t="n">
        <v>0</v>
      </c>
      <c r="AU51" s="41" t="n">
        <v>0</v>
      </c>
      <c r="AV51" s="46" t="n">
        <v>0</v>
      </c>
      <c r="AW51" s="41" t="n">
        <v>0</v>
      </c>
      <c r="AX51" s="46" t="n">
        <v>0</v>
      </c>
      <c r="AY51" s="41" t="n">
        <v>0</v>
      </c>
      <c r="AZ51" s="46" t="n">
        <v>0</v>
      </c>
      <c r="BA51" s="41" t="n">
        <v>0</v>
      </c>
      <c r="BB51" s="46" t="n">
        <v>0</v>
      </c>
      <c r="BC51" s="41" t="n">
        <v>0</v>
      </c>
      <c r="BD51" s="46" t="n">
        <v>0</v>
      </c>
      <c r="BE51" s="41" t="n">
        <v>0</v>
      </c>
    </row>
    <row r="52" customFormat="false" ht="12.75" hidden="false" customHeight="false" outlineLevel="0" collapsed="false">
      <c r="A52" s="38" t="n">
        <v>41</v>
      </c>
      <c r="B52" s="60" t="s">
        <v>159</v>
      </c>
      <c r="C52" s="39" t="s">
        <v>160</v>
      </c>
      <c r="D52" s="40" t="n">
        <v>0</v>
      </c>
      <c r="E52" s="41" t="n">
        <v>0</v>
      </c>
      <c r="F52" s="40" t="n">
        <v>0</v>
      </c>
      <c r="G52" s="41" t="n">
        <v>0</v>
      </c>
      <c r="H52" s="40" t="n">
        <v>0</v>
      </c>
      <c r="I52" s="41" t="n">
        <v>0</v>
      </c>
      <c r="J52" s="40" t="n">
        <v>0</v>
      </c>
      <c r="K52" s="41" t="n">
        <v>0</v>
      </c>
      <c r="L52" s="40" t="n">
        <v>0</v>
      </c>
      <c r="M52" s="41" t="n">
        <v>0</v>
      </c>
      <c r="N52" s="40" t="n">
        <v>0</v>
      </c>
      <c r="O52" s="41" t="n">
        <v>0</v>
      </c>
      <c r="P52" s="40" t="n">
        <v>0</v>
      </c>
      <c r="Q52" s="41" t="n">
        <v>0</v>
      </c>
      <c r="R52" s="40" t="n">
        <v>0</v>
      </c>
      <c r="S52" s="41" t="n">
        <v>0</v>
      </c>
      <c r="T52" s="40" t="n">
        <v>0</v>
      </c>
      <c r="U52" s="41" t="n">
        <v>0</v>
      </c>
      <c r="V52" s="40" t="n">
        <v>0</v>
      </c>
      <c r="W52" s="41" t="n">
        <v>0</v>
      </c>
      <c r="X52" s="40" t="n">
        <v>0</v>
      </c>
      <c r="Y52" s="41" t="n">
        <v>0</v>
      </c>
      <c r="Z52" s="40" t="n">
        <v>0</v>
      </c>
      <c r="AA52" s="41" t="n">
        <v>0</v>
      </c>
      <c r="AB52" s="40" t="n">
        <v>0</v>
      </c>
      <c r="AC52" s="41" t="n">
        <v>0</v>
      </c>
      <c r="AD52" s="40" t="n">
        <v>0</v>
      </c>
      <c r="AE52" s="41" t="n">
        <v>0</v>
      </c>
      <c r="AF52" s="40" t="n">
        <v>0</v>
      </c>
      <c r="AG52" s="41" t="n">
        <v>0</v>
      </c>
      <c r="AH52" s="40" t="n">
        <v>0</v>
      </c>
      <c r="AI52" s="41" t="n">
        <v>0</v>
      </c>
      <c r="AJ52" s="46" t="n">
        <v>0</v>
      </c>
      <c r="AK52" s="41" t="n">
        <v>0</v>
      </c>
      <c r="AL52" s="46" t="n">
        <v>0</v>
      </c>
      <c r="AM52" s="41" t="n">
        <v>0</v>
      </c>
      <c r="AN52" s="46" t="n">
        <v>0</v>
      </c>
      <c r="AO52" s="41" t="n">
        <v>0</v>
      </c>
      <c r="AP52" s="46" t="n">
        <v>0</v>
      </c>
      <c r="AQ52" s="41" t="n">
        <v>0</v>
      </c>
      <c r="AR52" s="46" t="n">
        <v>0</v>
      </c>
      <c r="AS52" s="41" t="n">
        <v>0</v>
      </c>
      <c r="AT52" s="46" t="n">
        <v>0</v>
      </c>
      <c r="AU52" s="41" t="n">
        <v>0</v>
      </c>
      <c r="AV52" s="46" t="n">
        <v>0</v>
      </c>
      <c r="AW52" s="41" t="n">
        <v>0</v>
      </c>
      <c r="AX52" s="46" t="n">
        <v>0</v>
      </c>
      <c r="AY52" s="41" t="n">
        <v>0</v>
      </c>
      <c r="AZ52" s="46" t="n">
        <v>0</v>
      </c>
      <c r="BA52" s="41" t="n">
        <v>0</v>
      </c>
      <c r="BB52" s="46" t="n">
        <v>0</v>
      </c>
      <c r="BC52" s="41" t="n">
        <v>0</v>
      </c>
      <c r="BD52" s="46" t="n">
        <v>0</v>
      </c>
      <c r="BE52" s="41" t="n">
        <v>0</v>
      </c>
    </row>
    <row r="53" customFormat="false" ht="12.75" hidden="false" customHeight="false" outlineLevel="0" collapsed="false">
      <c r="A53" s="38" t="n">
        <v>42</v>
      </c>
      <c r="B53" s="61" t="s">
        <v>161</v>
      </c>
      <c r="C53" s="39" t="s">
        <v>188</v>
      </c>
      <c r="D53" s="40" t="n">
        <v>7360.422</v>
      </c>
      <c r="E53" s="41" t="n">
        <v>1201.853</v>
      </c>
      <c r="F53" s="40" t="n">
        <v>315.56</v>
      </c>
      <c r="G53" s="41" t="n">
        <v>299.355</v>
      </c>
      <c r="H53" s="40" t="n">
        <v>16846.451</v>
      </c>
      <c r="I53" s="41" t="n">
        <v>2597.565</v>
      </c>
      <c r="J53" s="40" t="n">
        <v>9760.575</v>
      </c>
      <c r="K53" s="41" t="n">
        <v>4492.753</v>
      </c>
      <c r="L53" s="40" t="n">
        <v>13130.372</v>
      </c>
      <c r="M53" s="41" t="n">
        <v>3096.905</v>
      </c>
      <c r="N53" s="40" t="n">
        <v>209.474</v>
      </c>
      <c r="O53" s="41" t="n">
        <v>76924.936</v>
      </c>
      <c r="P53" s="40" t="n">
        <v>9364.502</v>
      </c>
      <c r="Q53" s="41" t="n">
        <v>7596.82</v>
      </c>
      <c r="R53" s="40" t="n">
        <v>17105.978</v>
      </c>
      <c r="S53" s="41" t="n">
        <v>6626.127</v>
      </c>
      <c r="T53" s="40" t="n">
        <v>17988.717</v>
      </c>
      <c r="U53" s="41" t="n">
        <v>891.47</v>
      </c>
      <c r="V53" s="40" t="n">
        <v>8239.527</v>
      </c>
      <c r="W53" s="41" t="n">
        <v>3770.754</v>
      </c>
      <c r="X53" s="40" t="n">
        <v>302.494</v>
      </c>
      <c r="Y53" s="41" t="n">
        <v>2460.246</v>
      </c>
      <c r="Z53" s="40" t="n">
        <v>1273.299</v>
      </c>
      <c r="AA53" s="41" t="n">
        <v>7787.487</v>
      </c>
      <c r="AB53" s="40" t="n">
        <v>2476.766</v>
      </c>
      <c r="AC53" s="41" t="n">
        <v>2179.064</v>
      </c>
      <c r="AD53" s="40" t="n">
        <v>2687.232</v>
      </c>
      <c r="AE53" s="41" t="n">
        <v>3059</v>
      </c>
      <c r="AF53" s="40" t="n">
        <v>3758.931</v>
      </c>
      <c r="AG53" s="41" t="n">
        <v>6324.631</v>
      </c>
      <c r="AH53" s="40" t="n">
        <v>3024.712</v>
      </c>
      <c r="AI53" s="41" t="n">
        <v>486.465</v>
      </c>
      <c r="AJ53" s="46" t="n">
        <v>94275.483</v>
      </c>
      <c r="AK53" s="41" t="n">
        <v>0</v>
      </c>
      <c r="AL53" s="46" t="n">
        <v>0</v>
      </c>
      <c r="AM53" s="41" t="n">
        <v>0</v>
      </c>
      <c r="AN53" s="46" t="n">
        <v>0</v>
      </c>
      <c r="AO53" s="41" t="n">
        <v>891.558</v>
      </c>
      <c r="AP53" s="46" t="n">
        <v>29.199</v>
      </c>
      <c r="AQ53" s="41" t="n">
        <v>0</v>
      </c>
      <c r="AR53" s="46" t="n">
        <v>85.465</v>
      </c>
      <c r="AS53" s="41" t="n">
        <v>9358.402</v>
      </c>
      <c r="AT53" s="46" t="n">
        <v>0</v>
      </c>
      <c r="AU53" s="41" t="n">
        <v>61.197</v>
      </c>
      <c r="AV53" s="46" t="n">
        <v>1562.511</v>
      </c>
      <c r="AW53" s="41" t="n">
        <v>3744.873</v>
      </c>
      <c r="AX53" s="46" t="n">
        <v>8.022</v>
      </c>
      <c r="AY53" s="41" t="n">
        <v>404.832</v>
      </c>
      <c r="AZ53" s="46" t="n">
        <v>3581.643</v>
      </c>
      <c r="BA53" s="41" t="n">
        <v>0</v>
      </c>
      <c r="BB53" s="46" t="n">
        <v>0</v>
      </c>
      <c r="BC53" s="41" t="n">
        <v>0</v>
      </c>
      <c r="BD53" s="46" t="n">
        <v>0</v>
      </c>
      <c r="BE53" s="41" t="n">
        <v>357643.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32" width="6.28"/>
    <col collapsed="false" customWidth="true" hidden="false" outlineLevel="0" max="2" min="2" style="32" width="8.7"/>
    <col collapsed="false" customWidth="true" hidden="false" outlineLevel="0" max="3" min="3" style="16" width="40.7"/>
    <col collapsed="false" customWidth="true" hidden="false" outlineLevel="0" max="31" min="4" style="0" width="11.99"/>
    <col collapsed="false" customWidth="true" hidden="false" outlineLevel="0" max="32" min="32" style="0" width="12.42"/>
    <col collapsed="false" customWidth="true" hidden="false" outlineLevel="0" max="58" min="33" style="0" width="11.99"/>
    <col collapsed="false" customWidth="false" hidden="false" outlineLevel="0" max="257" min="59" style="32" width="9.14"/>
  </cols>
  <sheetData>
    <row r="1" customFormat="false" ht="15.75" hidden="false" customHeight="false" outlineLevel="0" collapsed="false">
      <c r="A1" s="51" t="s">
        <v>0</v>
      </c>
      <c r="B1" s="52"/>
      <c r="E1" s="19"/>
      <c r="G1" s="19"/>
      <c r="I1" s="19"/>
      <c r="K1" s="19"/>
      <c r="M1" s="19"/>
      <c r="O1" s="19"/>
      <c r="Q1" s="19"/>
      <c r="S1" s="19"/>
      <c r="U1" s="19"/>
      <c r="W1" s="19"/>
      <c r="Y1" s="19"/>
      <c r="AA1" s="19"/>
      <c r="AC1" s="19"/>
      <c r="AE1" s="19"/>
      <c r="AG1" s="19"/>
      <c r="AI1" s="19"/>
    </row>
    <row r="2" customFormat="false" ht="12.75" hidden="false" customHeight="false" outlineLevel="0" collapsed="false">
      <c r="A2" s="3" t="s">
        <v>1</v>
      </c>
      <c r="B2" s="52"/>
    </row>
    <row r="3" customFormat="false" ht="12.75" hidden="false" customHeight="false" outlineLevel="0" collapsed="false">
      <c r="A3" s="53" t="s">
        <v>189</v>
      </c>
      <c r="B3" s="52"/>
    </row>
    <row r="4" customFormat="false" ht="12.75" hidden="false" customHeight="false" outlineLevel="0" collapsed="false">
      <c r="A4" s="54" t="s">
        <v>3</v>
      </c>
      <c r="B4" s="52"/>
    </row>
    <row r="5" customFormat="false" ht="12.75" hidden="false" customHeight="false" outlineLevel="0" collapsed="false">
      <c r="A5" s="54" t="s">
        <v>17</v>
      </c>
    </row>
    <row r="6" customFormat="false" ht="12.75" hidden="false" customHeight="false" outlineLevel="0" collapsed="false">
      <c r="A6" s="54" t="s">
        <v>18</v>
      </c>
      <c r="B6" s="52"/>
    </row>
    <row r="7" customFormat="false" ht="12.75" hidden="false" customHeight="false" outlineLevel="0" collapsed="false">
      <c r="A7" s="55"/>
      <c r="B7" s="56"/>
    </row>
    <row r="8" customFormat="false" ht="15.75" hidden="false" customHeight="false" outlineLevel="0" collapsed="false">
      <c r="A8" s="51" t="n">
        <v>2011</v>
      </c>
      <c r="B8" s="55"/>
      <c r="D8" s="23" t="s">
        <v>19</v>
      </c>
      <c r="F8" s="23"/>
      <c r="H8" s="23"/>
      <c r="J8" s="23"/>
      <c r="L8" s="23"/>
      <c r="N8" s="23"/>
      <c r="P8" s="23"/>
      <c r="R8" s="23"/>
      <c r="T8" s="23"/>
      <c r="V8" s="23"/>
      <c r="X8" s="23"/>
      <c r="Z8" s="23"/>
      <c r="AB8" s="23"/>
      <c r="AD8" s="23"/>
      <c r="AF8" s="23"/>
      <c r="AH8" s="23"/>
      <c r="AJ8" s="3" t="s">
        <v>182</v>
      </c>
      <c r="AL8" s="3"/>
      <c r="AN8" s="3"/>
      <c r="AP8" s="3"/>
      <c r="AR8" s="3"/>
      <c r="AT8" s="3"/>
      <c r="AV8" s="3"/>
      <c r="AX8" s="3"/>
      <c r="AZ8" s="3"/>
      <c r="BB8" s="3"/>
      <c r="BD8" s="3"/>
      <c r="BF8" s="3"/>
    </row>
    <row r="9" s="31" customFormat="true" ht="15.75" hidden="false" customHeight="false" outlineLevel="0" collapsed="false">
      <c r="A9" s="57"/>
      <c r="B9" s="58"/>
      <c r="C9" s="24" t="s">
        <v>21</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7" t="n">
        <v>53</v>
      </c>
      <c r="BE9" s="26" t="n">
        <v>54</v>
      </c>
      <c r="BF9" s="27"/>
    </row>
    <row r="10" s="31" customFormat="true" ht="12.75" hidden="false" customHeight="false" outlineLevel="0" collapsed="false">
      <c r="A10" s="59" t="s">
        <v>22</v>
      </c>
      <c r="B10" s="58"/>
      <c r="C10" s="24" t="s">
        <v>23</v>
      </c>
      <c r="D10" s="25" t="s">
        <v>24</v>
      </c>
      <c r="E10" s="26" t="s">
        <v>25</v>
      </c>
      <c r="F10" s="25" t="s">
        <v>26</v>
      </c>
      <c r="G10" s="26" t="s">
        <v>27</v>
      </c>
      <c r="H10" s="25" t="s">
        <v>28</v>
      </c>
      <c r="I10" s="26" t="s">
        <v>29</v>
      </c>
      <c r="J10" s="25" t="s">
        <v>30</v>
      </c>
      <c r="K10" s="26" t="s">
        <v>31</v>
      </c>
      <c r="L10" s="25" t="s">
        <v>32</v>
      </c>
      <c r="M10" s="26" t="s">
        <v>33</v>
      </c>
      <c r="N10" s="25" t="s">
        <v>34</v>
      </c>
      <c r="O10" s="26" t="s">
        <v>35</v>
      </c>
      <c r="P10" s="25" t="s">
        <v>36</v>
      </c>
      <c r="Q10" s="26" t="s">
        <v>37</v>
      </c>
      <c r="R10" s="25" t="s">
        <v>38</v>
      </c>
      <c r="S10" s="26" t="s">
        <v>39</v>
      </c>
      <c r="T10" s="25" t="s">
        <v>40</v>
      </c>
      <c r="U10" s="26" t="s">
        <v>41</v>
      </c>
      <c r="V10" s="25" t="s">
        <v>42</v>
      </c>
      <c r="W10" s="26" t="s">
        <v>43</v>
      </c>
      <c r="X10" s="25" t="s">
        <v>44</v>
      </c>
      <c r="Y10" s="26" t="s">
        <v>45</v>
      </c>
      <c r="Z10" s="25" t="s">
        <v>46</v>
      </c>
      <c r="AA10" s="26" t="s">
        <v>47</v>
      </c>
      <c r="AB10" s="25" t="s">
        <v>48</v>
      </c>
      <c r="AC10" s="26" t="s">
        <v>49</v>
      </c>
      <c r="AD10" s="25" t="s">
        <v>50</v>
      </c>
      <c r="AE10" s="26" t="s">
        <v>51</v>
      </c>
      <c r="AF10" s="25" t="s">
        <v>52</v>
      </c>
      <c r="AG10" s="26" t="s">
        <v>53</v>
      </c>
      <c r="AH10" s="25" t="s">
        <v>54</v>
      </c>
      <c r="AI10" s="26" t="s">
        <v>55</v>
      </c>
      <c r="AJ10" s="27" t="s">
        <v>56</v>
      </c>
      <c r="AK10" s="28" t="s">
        <v>183</v>
      </c>
      <c r="AL10" s="27" t="s">
        <v>184</v>
      </c>
      <c r="AM10" s="28" t="s">
        <v>57</v>
      </c>
      <c r="AN10" s="27" t="s">
        <v>58</v>
      </c>
      <c r="AO10" s="28" t="s">
        <v>59</v>
      </c>
      <c r="AP10" s="27" t="s">
        <v>60</v>
      </c>
      <c r="AQ10" s="28" t="s">
        <v>61</v>
      </c>
      <c r="AR10" s="27" t="s">
        <v>62</v>
      </c>
      <c r="AS10" s="28" t="s">
        <v>63</v>
      </c>
      <c r="AT10" s="27" t="s">
        <v>64</v>
      </c>
      <c r="AU10" s="28" t="s">
        <v>65</v>
      </c>
      <c r="AV10" s="27" t="s">
        <v>66</v>
      </c>
      <c r="AW10" s="28" t="s">
        <v>67</v>
      </c>
      <c r="AX10" s="27" t="s">
        <v>68</v>
      </c>
      <c r="AY10" s="28" t="s">
        <v>69</v>
      </c>
      <c r="AZ10" s="27" t="s">
        <v>70</v>
      </c>
      <c r="BA10" s="28" t="s">
        <v>71</v>
      </c>
      <c r="BB10" s="27" t="s">
        <v>72</v>
      </c>
      <c r="BC10" s="28" t="s">
        <v>73</v>
      </c>
      <c r="BD10" s="27" t="s">
        <v>74</v>
      </c>
      <c r="BE10" s="28" t="s">
        <v>161</v>
      </c>
      <c r="BF10" s="27"/>
    </row>
    <row r="11" s="62" customFormat="true" ht="75.75" hidden="false" customHeight="true" outlineLevel="0" collapsed="false">
      <c r="A11" s="59" t="s">
        <v>21</v>
      </c>
      <c r="B11" s="59" t="s">
        <v>23</v>
      </c>
      <c r="C11" s="23" t="s">
        <v>185</v>
      </c>
      <c r="D11" s="34" t="s">
        <v>79</v>
      </c>
      <c r="E11" s="35" t="s">
        <v>80</v>
      </c>
      <c r="F11" s="34" t="s">
        <v>81</v>
      </c>
      <c r="G11" s="35" t="s">
        <v>82</v>
      </c>
      <c r="H11" s="34" t="s">
        <v>83</v>
      </c>
      <c r="I11" s="35" t="s">
        <v>84</v>
      </c>
      <c r="J11" s="34" t="s">
        <v>85</v>
      </c>
      <c r="K11" s="35" t="s">
        <v>86</v>
      </c>
      <c r="L11" s="34" t="s">
        <v>87</v>
      </c>
      <c r="M11" s="35" t="s">
        <v>88</v>
      </c>
      <c r="N11" s="34" t="s">
        <v>89</v>
      </c>
      <c r="O11" s="35" t="s">
        <v>90</v>
      </c>
      <c r="P11" s="34" t="s">
        <v>91</v>
      </c>
      <c r="Q11" s="35" t="s">
        <v>92</v>
      </c>
      <c r="R11" s="34" t="s">
        <v>93</v>
      </c>
      <c r="S11" s="35" t="s">
        <v>94</v>
      </c>
      <c r="T11" s="34" t="s">
        <v>95</v>
      </c>
      <c r="U11" s="35" t="s">
        <v>96</v>
      </c>
      <c r="V11" s="34" t="s">
        <v>97</v>
      </c>
      <c r="W11" s="35" t="s">
        <v>98</v>
      </c>
      <c r="X11" s="34" t="s">
        <v>99</v>
      </c>
      <c r="Y11" s="35" t="s">
        <v>100</v>
      </c>
      <c r="Z11" s="34" t="s">
        <v>101</v>
      </c>
      <c r="AA11" s="35" t="s">
        <v>102</v>
      </c>
      <c r="AB11" s="34" t="s">
        <v>103</v>
      </c>
      <c r="AC11" s="35" t="s">
        <v>104</v>
      </c>
      <c r="AD11" s="34" t="s">
        <v>105</v>
      </c>
      <c r="AE11" s="35" t="s">
        <v>106</v>
      </c>
      <c r="AF11" s="34" t="s">
        <v>107</v>
      </c>
      <c r="AG11" s="35" t="s">
        <v>108</v>
      </c>
      <c r="AH11" s="34" t="s">
        <v>109</v>
      </c>
      <c r="AI11" s="35" t="s">
        <v>110</v>
      </c>
      <c r="AJ11" s="36" t="s">
        <v>111</v>
      </c>
      <c r="AK11" s="37" t="s">
        <v>186</v>
      </c>
      <c r="AL11" s="36" t="s">
        <v>187</v>
      </c>
      <c r="AM11" s="37" t="s">
        <v>112</v>
      </c>
      <c r="AN11" s="36" t="s">
        <v>113</v>
      </c>
      <c r="AO11" s="37" t="s">
        <v>114</v>
      </c>
      <c r="AP11" s="36" t="s">
        <v>115</v>
      </c>
      <c r="AQ11" s="37" t="s">
        <v>116</v>
      </c>
      <c r="AR11" s="36" t="s">
        <v>117</v>
      </c>
      <c r="AS11" s="37" t="s">
        <v>118</v>
      </c>
      <c r="AT11" s="36" t="s">
        <v>119</v>
      </c>
      <c r="AU11" s="37" t="s">
        <v>120</v>
      </c>
      <c r="AV11" s="36" t="s">
        <v>121</v>
      </c>
      <c r="AW11" s="37" t="s">
        <v>122</v>
      </c>
      <c r="AX11" s="36" t="s">
        <v>123</v>
      </c>
      <c r="AY11" s="37" t="s">
        <v>124</v>
      </c>
      <c r="AZ11" s="36" t="s">
        <v>125</v>
      </c>
      <c r="BA11" s="37" t="s">
        <v>126</v>
      </c>
      <c r="BB11" s="36" t="s">
        <v>127</v>
      </c>
      <c r="BC11" s="37" t="s">
        <v>128</v>
      </c>
      <c r="BD11" s="36" t="s">
        <v>129</v>
      </c>
      <c r="BE11" s="37" t="s">
        <v>77</v>
      </c>
      <c r="BF11" s="36" t="s">
        <v>190</v>
      </c>
    </row>
    <row r="12" customFormat="false" ht="12.75" hidden="false" customHeight="false" outlineLevel="0" collapsed="false">
      <c r="A12" s="38" t="n">
        <v>1</v>
      </c>
      <c r="B12" s="38" t="s">
        <v>24</v>
      </c>
      <c r="C12" s="39" t="s">
        <v>79</v>
      </c>
      <c r="D12" s="40" t="n">
        <v>10265.338</v>
      </c>
      <c r="E12" s="41" t="n">
        <v>2.809</v>
      </c>
      <c r="F12" s="40" t="n">
        <v>5.737</v>
      </c>
      <c r="G12" s="41" t="n">
        <v>1.304</v>
      </c>
      <c r="H12" s="40" t="n">
        <v>56.961</v>
      </c>
      <c r="I12" s="41" t="n">
        <v>8.137</v>
      </c>
      <c r="J12" s="40" t="n">
        <v>563.742</v>
      </c>
      <c r="K12" s="41" t="n">
        <v>30.865</v>
      </c>
      <c r="L12" s="40" t="n">
        <v>26.835</v>
      </c>
      <c r="M12" s="41" t="n">
        <v>3.238</v>
      </c>
      <c r="N12" s="40" t="n">
        <v>0.211</v>
      </c>
      <c r="O12" s="41" t="n">
        <v>23547.012</v>
      </c>
      <c r="P12" s="40" t="n">
        <v>56.372</v>
      </c>
      <c r="Q12" s="41" t="n">
        <v>10.651</v>
      </c>
      <c r="R12" s="40" t="n">
        <v>115.566</v>
      </c>
      <c r="S12" s="41" t="n">
        <v>3.992</v>
      </c>
      <c r="T12" s="40" t="n">
        <v>3.642</v>
      </c>
      <c r="U12" s="41" t="n">
        <v>0</v>
      </c>
      <c r="V12" s="40" t="n">
        <v>13.383</v>
      </c>
      <c r="W12" s="41" t="n">
        <v>1.391</v>
      </c>
      <c r="X12" s="40" t="n">
        <v>0.074</v>
      </c>
      <c r="Y12" s="41" t="n">
        <v>11.07</v>
      </c>
      <c r="Z12" s="40" t="n">
        <v>6.096</v>
      </c>
      <c r="AA12" s="41" t="n">
        <v>457.047</v>
      </c>
      <c r="AB12" s="40" t="n">
        <v>25.065</v>
      </c>
      <c r="AC12" s="41" t="n">
        <v>6.907</v>
      </c>
      <c r="AD12" s="40" t="n">
        <v>16.038</v>
      </c>
      <c r="AE12" s="41" t="n">
        <v>31.009</v>
      </c>
      <c r="AF12" s="40" t="n">
        <v>12.494</v>
      </c>
      <c r="AG12" s="41" t="n">
        <v>37.549</v>
      </c>
      <c r="AH12" s="40" t="n">
        <v>11.223</v>
      </c>
      <c r="AI12" s="41" t="n">
        <v>1.848</v>
      </c>
      <c r="AJ12" s="42" t="n">
        <v>4225.093</v>
      </c>
      <c r="AK12" s="41" t="n">
        <v>0</v>
      </c>
      <c r="AL12" s="42" t="n">
        <v>-34.064</v>
      </c>
      <c r="AM12" s="41" t="n">
        <v>0</v>
      </c>
      <c r="AN12" s="42" t="n">
        <v>0</v>
      </c>
      <c r="AO12" s="41" t="n">
        <v>0.164</v>
      </c>
      <c r="AP12" s="42" t="n">
        <v>0</v>
      </c>
      <c r="AQ12" s="41" t="n">
        <v>0</v>
      </c>
      <c r="AR12" s="42" t="n">
        <v>0</v>
      </c>
      <c r="AS12" s="41" t="n">
        <v>5.628</v>
      </c>
      <c r="AT12" s="42" t="n">
        <v>0</v>
      </c>
      <c r="AU12" s="41" t="n">
        <v>0.033</v>
      </c>
      <c r="AV12" s="42" t="n">
        <v>0.531</v>
      </c>
      <c r="AW12" s="41" t="n">
        <v>36.244</v>
      </c>
      <c r="AX12" s="42" t="n">
        <v>0.368</v>
      </c>
      <c r="AY12" s="41" t="n">
        <v>41.57</v>
      </c>
      <c r="AZ12" s="42" t="n">
        <v>1581.333</v>
      </c>
      <c r="BA12" s="41" t="n">
        <v>-2037.278</v>
      </c>
      <c r="BB12" s="42" t="n">
        <v>17311.914</v>
      </c>
      <c r="BC12" s="41" t="n">
        <v>0.894</v>
      </c>
      <c r="BD12" s="42" t="n">
        <v>0</v>
      </c>
      <c r="BE12" s="41" t="n">
        <v>56466.036</v>
      </c>
      <c r="BF12" s="42" t="n">
        <f aca="false">BE12-D53</f>
        <v>0</v>
      </c>
    </row>
    <row r="13" customFormat="false" ht="12.75" hidden="false" customHeight="false" outlineLevel="0" collapsed="false">
      <c r="A13" s="38" t="n">
        <v>2</v>
      </c>
      <c r="B13" s="38" t="s">
        <v>25</v>
      </c>
      <c r="C13" s="39" t="s">
        <v>80</v>
      </c>
      <c r="D13" s="40" t="n">
        <v>5.855</v>
      </c>
      <c r="E13" s="41" t="n">
        <v>1624.866</v>
      </c>
      <c r="F13" s="40" t="n">
        <v>0.15</v>
      </c>
      <c r="G13" s="41" t="n">
        <v>0.198</v>
      </c>
      <c r="H13" s="40" t="n">
        <v>21.806</v>
      </c>
      <c r="I13" s="41" t="n">
        <v>53.311</v>
      </c>
      <c r="J13" s="40" t="n">
        <v>12.115</v>
      </c>
      <c r="K13" s="41" t="n">
        <v>5.601</v>
      </c>
      <c r="L13" s="40" t="n">
        <v>30.963</v>
      </c>
      <c r="M13" s="41" t="n">
        <v>13.504</v>
      </c>
      <c r="N13" s="40" t="n">
        <v>0.492</v>
      </c>
      <c r="O13" s="41" t="n">
        <v>6846.462</v>
      </c>
      <c r="P13" s="40" t="n">
        <v>26.901</v>
      </c>
      <c r="Q13" s="41" t="n">
        <v>21.282</v>
      </c>
      <c r="R13" s="40" t="n">
        <v>13.509</v>
      </c>
      <c r="S13" s="41" t="n">
        <v>15.352</v>
      </c>
      <c r="T13" s="40" t="n">
        <v>69.189</v>
      </c>
      <c r="U13" s="41" t="n">
        <v>6.421</v>
      </c>
      <c r="V13" s="40" t="n">
        <v>35.777</v>
      </c>
      <c r="W13" s="41" t="n">
        <v>17.126</v>
      </c>
      <c r="X13" s="40" t="n">
        <v>1.103</v>
      </c>
      <c r="Y13" s="41" t="n">
        <v>5.999</v>
      </c>
      <c r="Z13" s="40" t="n">
        <v>7.274</v>
      </c>
      <c r="AA13" s="41" t="n">
        <v>10.147</v>
      </c>
      <c r="AB13" s="40" t="n">
        <v>10.104</v>
      </c>
      <c r="AC13" s="41" t="n">
        <v>5.152</v>
      </c>
      <c r="AD13" s="40" t="n">
        <v>2.92</v>
      </c>
      <c r="AE13" s="41" t="n">
        <v>11.035</v>
      </c>
      <c r="AF13" s="40" t="n">
        <v>7.503</v>
      </c>
      <c r="AG13" s="41" t="n">
        <v>218.005</v>
      </c>
      <c r="AH13" s="40" t="n">
        <v>12.823</v>
      </c>
      <c r="AI13" s="41" t="n">
        <v>12.444</v>
      </c>
      <c r="AJ13" s="42" t="n">
        <v>655.46</v>
      </c>
      <c r="AK13" s="41" t="n">
        <v>0</v>
      </c>
      <c r="AL13" s="42" t="n">
        <v>-3.927</v>
      </c>
      <c r="AM13" s="41" t="n">
        <v>0</v>
      </c>
      <c r="AN13" s="42" t="n">
        <v>0</v>
      </c>
      <c r="AO13" s="41" t="n">
        <v>0.089</v>
      </c>
      <c r="AP13" s="42" t="n">
        <v>0</v>
      </c>
      <c r="AQ13" s="41" t="n">
        <v>0</v>
      </c>
      <c r="AR13" s="42" t="n">
        <v>0</v>
      </c>
      <c r="AS13" s="41" t="n">
        <v>3.33</v>
      </c>
      <c r="AT13" s="42" t="n">
        <v>0</v>
      </c>
      <c r="AU13" s="41" t="n">
        <v>0.01</v>
      </c>
      <c r="AV13" s="42" t="n">
        <v>0.182</v>
      </c>
      <c r="AW13" s="41" t="n">
        <v>10.603</v>
      </c>
      <c r="AX13" s="42" t="n">
        <v>0.062</v>
      </c>
      <c r="AY13" s="41" t="n">
        <v>8.27</v>
      </c>
      <c r="AZ13" s="42" t="n">
        <v>214.103</v>
      </c>
      <c r="BA13" s="41" t="n">
        <v>-154.234</v>
      </c>
      <c r="BB13" s="42" t="n">
        <v>643.157</v>
      </c>
      <c r="BC13" s="41" t="n">
        <v>0</v>
      </c>
      <c r="BD13" s="42" t="n">
        <v>0</v>
      </c>
      <c r="BE13" s="41" t="n">
        <v>10502.495</v>
      </c>
      <c r="BF13" s="42" t="n">
        <f aca="false">BE13-E53</f>
        <v>0</v>
      </c>
    </row>
    <row r="14" customFormat="false" ht="12.75" hidden="false" customHeight="false" outlineLevel="0" collapsed="false">
      <c r="A14" s="38" t="n">
        <v>3</v>
      </c>
      <c r="B14" s="38" t="s">
        <v>26</v>
      </c>
      <c r="C14" s="39" t="s">
        <v>81</v>
      </c>
      <c r="D14" s="40" t="n">
        <v>30.298</v>
      </c>
      <c r="E14" s="41" t="n">
        <v>0</v>
      </c>
      <c r="F14" s="40" t="n">
        <v>6.977</v>
      </c>
      <c r="G14" s="41" t="n">
        <v>0</v>
      </c>
      <c r="H14" s="40" t="n">
        <v>0</v>
      </c>
      <c r="I14" s="41" t="n">
        <v>0</v>
      </c>
      <c r="J14" s="40" t="n">
        <v>0</v>
      </c>
      <c r="K14" s="41" t="n">
        <v>0</v>
      </c>
      <c r="L14" s="40" t="n">
        <v>0</v>
      </c>
      <c r="M14" s="41" t="n">
        <v>0</v>
      </c>
      <c r="N14" s="40" t="n">
        <v>0</v>
      </c>
      <c r="O14" s="41" t="n">
        <v>986.84</v>
      </c>
      <c r="P14" s="40" t="n">
        <v>0</v>
      </c>
      <c r="Q14" s="41" t="n">
        <v>0.228</v>
      </c>
      <c r="R14" s="40" t="n">
        <v>0</v>
      </c>
      <c r="S14" s="41" t="n">
        <v>0</v>
      </c>
      <c r="T14" s="40" t="n">
        <v>0</v>
      </c>
      <c r="U14" s="41" t="n">
        <v>0</v>
      </c>
      <c r="V14" s="40" t="n">
        <v>0</v>
      </c>
      <c r="W14" s="41" t="n">
        <v>0</v>
      </c>
      <c r="X14" s="40" t="n">
        <v>0</v>
      </c>
      <c r="Y14" s="41" t="n">
        <v>0</v>
      </c>
      <c r="Z14" s="40" t="n">
        <v>0.003</v>
      </c>
      <c r="AA14" s="41" t="n">
        <v>75.7</v>
      </c>
      <c r="AB14" s="40" t="n">
        <v>0</v>
      </c>
      <c r="AC14" s="41" t="n">
        <v>0</v>
      </c>
      <c r="AD14" s="40" t="n">
        <v>0</v>
      </c>
      <c r="AE14" s="41" t="n">
        <v>0</v>
      </c>
      <c r="AF14" s="40" t="n">
        <v>0</v>
      </c>
      <c r="AG14" s="41" t="n">
        <v>0</v>
      </c>
      <c r="AH14" s="40" t="n">
        <v>0</v>
      </c>
      <c r="AI14" s="41" t="n">
        <v>0</v>
      </c>
      <c r="AJ14" s="42" t="n">
        <v>203.476</v>
      </c>
      <c r="AK14" s="41" t="n">
        <v>0</v>
      </c>
      <c r="AL14" s="42" t="n">
        <v>-0.011</v>
      </c>
      <c r="AM14" s="41" t="n">
        <v>0</v>
      </c>
      <c r="AN14" s="42" t="n">
        <v>0</v>
      </c>
      <c r="AO14" s="41" t="n">
        <v>0</v>
      </c>
      <c r="AP14" s="42" t="n">
        <v>0</v>
      </c>
      <c r="AQ14" s="41" t="n">
        <v>0</v>
      </c>
      <c r="AR14" s="42" t="n">
        <v>0</v>
      </c>
      <c r="AS14" s="41" t="n">
        <v>0</v>
      </c>
      <c r="AT14" s="42" t="n">
        <v>0</v>
      </c>
      <c r="AU14" s="41" t="n">
        <v>0</v>
      </c>
      <c r="AV14" s="42" t="n">
        <v>0</v>
      </c>
      <c r="AW14" s="41" t="n">
        <v>0.596</v>
      </c>
      <c r="AX14" s="42" t="n">
        <v>0.006</v>
      </c>
      <c r="AY14" s="41" t="n">
        <v>0.636</v>
      </c>
      <c r="AZ14" s="42" t="n">
        <v>63.528</v>
      </c>
      <c r="BA14" s="41" t="n">
        <v>-2.615</v>
      </c>
      <c r="BB14" s="42" t="n">
        <v>811.589</v>
      </c>
      <c r="BC14" s="41" t="n">
        <v>0</v>
      </c>
      <c r="BD14" s="42" t="n">
        <v>0</v>
      </c>
      <c r="BE14" s="41" t="n">
        <v>2177.25</v>
      </c>
      <c r="BF14" s="42" t="n">
        <f aca="false">BE14-F53</f>
        <v>0</v>
      </c>
    </row>
    <row r="15" customFormat="false" ht="12.75" hidden="false" customHeight="false" outlineLevel="0" collapsed="false">
      <c r="A15" s="38" t="n">
        <v>4</v>
      </c>
      <c r="B15" s="38" t="s">
        <v>27</v>
      </c>
      <c r="C15" s="39" t="s">
        <v>82</v>
      </c>
      <c r="D15" s="40" t="n">
        <v>818.857</v>
      </c>
      <c r="E15" s="41" t="n">
        <v>953.298</v>
      </c>
      <c r="F15" s="40" t="n">
        <v>0.087</v>
      </c>
      <c r="G15" s="41" t="n">
        <v>0.594</v>
      </c>
      <c r="H15" s="40" t="n">
        <v>14.056</v>
      </c>
      <c r="I15" s="41" t="n">
        <v>4.628</v>
      </c>
      <c r="J15" s="40" t="n">
        <v>3.876</v>
      </c>
      <c r="K15" s="41" t="n">
        <v>1.208</v>
      </c>
      <c r="L15" s="40" t="n">
        <v>16.516</v>
      </c>
      <c r="M15" s="41" t="n">
        <v>2.22</v>
      </c>
      <c r="N15" s="40" t="n">
        <v>0.231</v>
      </c>
      <c r="O15" s="41" t="n">
        <v>49.276</v>
      </c>
      <c r="P15" s="40" t="n">
        <v>5.944</v>
      </c>
      <c r="Q15" s="41" t="n">
        <v>5.678</v>
      </c>
      <c r="R15" s="40" t="n">
        <v>89.683</v>
      </c>
      <c r="S15" s="41" t="n">
        <v>6.426</v>
      </c>
      <c r="T15" s="40" t="n">
        <v>2.325</v>
      </c>
      <c r="U15" s="41" t="n">
        <v>0</v>
      </c>
      <c r="V15" s="40" t="n">
        <v>1.013</v>
      </c>
      <c r="W15" s="41" t="n">
        <v>0.927</v>
      </c>
      <c r="X15" s="40" t="n">
        <v>0.056</v>
      </c>
      <c r="Y15" s="41" t="n">
        <v>0.744</v>
      </c>
      <c r="Z15" s="40" t="n">
        <v>0.456</v>
      </c>
      <c r="AA15" s="41" t="n">
        <v>3.759</v>
      </c>
      <c r="AB15" s="40" t="n">
        <v>1.141</v>
      </c>
      <c r="AC15" s="41" t="n">
        <v>0.807</v>
      </c>
      <c r="AD15" s="40" t="n">
        <v>1.153</v>
      </c>
      <c r="AE15" s="41" t="n">
        <v>0.829</v>
      </c>
      <c r="AF15" s="40" t="n">
        <v>0.307</v>
      </c>
      <c r="AG15" s="41" t="n">
        <v>518.953</v>
      </c>
      <c r="AH15" s="40" t="n">
        <v>1.606</v>
      </c>
      <c r="AI15" s="41" t="n">
        <v>0.066</v>
      </c>
      <c r="AJ15" s="42" t="n">
        <v>50.49</v>
      </c>
      <c r="AK15" s="41" t="n">
        <v>0</v>
      </c>
      <c r="AL15" s="42" t="n">
        <v>-0.054</v>
      </c>
      <c r="AM15" s="41" t="n">
        <v>0</v>
      </c>
      <c r="AN15" s="42" t="n">
        <v>0</v>
      </c>
      <c r="AO15" s="41" t="n">
        <v>0.118</v>
      </c>
      <c r="AP15" s="42" t="n">
        <v>0</v>
      </c>
      <c r="AQ15" s="41" t="n">
        <v>0</v>
      </c>
      <c r="AR15" s="42" t="n">
        <v>0</v>
      </c>
      <c r="AS15" s="41" t="n">
        <v>3.662</v>
      </c>
      <c r="AT15" s="42" t="n">
        <v>0</v>
      </c>
      <c r="AU15" s="41" t="n">
        <v>0.022</v>
      </c>
      <c r="AV15" s="42" t="n">
        <v>0.268</v>
      </c>
      <c r="AW15" s="41" t="n">
        <v>9.433</v>
      </c>
      <c r="AX15" s="42" t="n">
        <v>0.053</v>
      </c>
      <c r="AY15" s="41" t="n">
        <v>7.708</v>
      </c>
      <c r="AZ15" s="42" t="n">
        <v>0</v>
      </c>
      <c r="BA15" s="41" t="n">
        <v>0</v>
      </c>
      <c r="BB15" s="42" t="n">
        <v>101.963</v>
      </c>
      <c r="BC15" s="41" t="n">
        <v>0.525</v>
      </c>
      <c r="BD15" s="42" t="n">
        <v>0</v>
      </c>
      <c r="BE15" s="41" t="n">
        <v>2680.907</v>
      </c>
      <c r="BF15" s="42" t="n">
        <f aca="false">BE15-G53</f>
        <v>0</v>
      </c>
    </row>
    <row r="16" customFormat="false" ht="12.75" hidden="false" customHeight="false" outlineLevel="0" collapsed="false">
      <c r="A16" s="38" t="n">
        <v>5</v>
      </c>
      <c r="B16" s="38" t="s">
        <v>28</v>
      </c>
      <c r="C16" s="39" t="s">
        <v>83</v>
      </c>
      <c r="D16" s="40" t="n">
        <v>661.126</v>
      </c>
      <c r="E16" s="41" t="n">
        <v>21.08</v>
      </c>
      <c r="F16" s="40" t="n">
        <v>7.281</v>
      </c>
      <c r="G16" s="41" t="n">
        <v>5.911</v>
      </c>
      <c r="H16" s="40" t="n">
        <v>16193.77</v>
      </c>
      <c r="I16" s="41" t="n">
        <v>1681.618</v>
      </c>
      <c r="J16" s="40" t="n">
        <v>188.798</v>
      </c>
      <c r="K16" s="41" t="n">
        <v>134.172</v>
      </c>
      <c r="L16" s="40" t="n">
        <v>15409.656</v>
      </c>
      <c r="M16" s="41" t="n">
        <v>264.35</v>
      </c>
      <c r="N16" s="40" t="n">
        <v>21.834</v>
      </c>
      <c r="O16" s="41" t="n">
        <v>49151.299</v>
      </c>
      <c r="P16" s="40" t="n">
        <v>889.936</v>
      </c>
      <c r="Q16" s="41" t="n">
        <v>583.833</v>
      </c>
      <c r="R16" s="40" t="n">
        <v>625.193</v>
      </c>
      <c r="S16" s="41" t="n">
        <v>73.667</v>
      </c>
      <c r="T16" s="40" t="n">
        <v>875.666</v>
      </c>
      <c r="U16" s="41" t="n">
        <v>0</v>
      </c>
      <c r="V16" s="40" t="n">
        <v>178.133</v>
      </c>
      <c r="W16" s="41" t="n">
        <v>88.789</v>
      </c>
      <c r="X16" s="40" t="n">
        <v>22.317</v>
      </c>
      <c r="Y16" s="41" t="n">
        <v>145.351</v>
      </c>
      <c r="Z16" s="40" t="n">
        <v>18.826</v>
      </c>
      <c r="AA16" s="41" t="n">
        <v>123.27</v>
      </c>
      <c r="AB16" s="40" t="n">
        <v>90.189</v>
      </c>
      <c r="AC16" s="41" t="n">
        <v>243.656</v>
      </c>
      <c r="AD16" s="40" t="n">
        <v>279.726</v>
      </c>
      <c r="AE16" s="41" t="n">
        <v>130.423</v>
      </c>
      <c r="AF16" s="40" t="n">
        <v>66.94</v>
      </c>
      <c r="AG16" s="41" t="n">
        <v>178.16</v>
      </c>
      <c r="AH16" s="40" t="n">
        <v>365.36</v>
      </c>
      <c r="AI16" s="41" t="n">
        <v>14.363</v>
      </c>
      <c r="AJ16" s="42" t="n">
        <v>1958.901</v>
      </c>
      <c r="AK16" s="41" t="n">
        <v>0</v>
      </c>
      <c r="AL16" s="42" t="n">
        <v>-31.307</v>
      </c>
      <c r="AM16" s="41" t="n">
        <v>0</v>
      </c>
      <c r="AN16" s="42" t="n">
        <v>0</v>
      </c>
      <c r="AO16" s="41" t="n">
        <v>0</v>
      </c>
      <c r="AP16" s="42" t="n">
        <v>0</v>
      </c>
      <c r="AQ16" s="41" t="n">
        <v>0</v>
      </c>
      <c r="AR16" s="42" t="n">
        <v>0</v>
      </c>
      <c r="AS16" s="41" t="n">
        <v>424.057</v>
      </c>
      <c r="AT16" s="42" t="n">
        <v>0</v>
      </c>
      <c r="AU16" s="41" t="n">
        <v>0.161</v>
      </c>
      <c r="AV16" s="42" t="n">
        <v>5.291</v>
      </c>
      <c r="AW16" s="41" t="n">
        <v>10396.24</v>
      </c>
      <c r="AX16" s="42" t="n">
        <v>2.386</v>
      </c>
      <c r="AY16" s="41" t="n">
        <v>444.984</v>
      </c>
      <c r="AZ16" s="42" t="n">
        <v>2976.967</v>
      </c>
      <c r="BA16" s="41" t="n">
        <v>-5104.496</v>
      </c>
      <c r="BB16" s="42" t="n">
        <v>110336.564</v>
      </c>
      <c r="BC16" s="41" t="n">
        <v>0</v>
      </c>
      <c r="BD16" s="42" t="n">
        <v>0</v>
      </c>
      <c r="BE16" s="41" t="n">
        <v>210144.441</v>
      </c>
      <c r="BF16" s="42" t="n">
        <f aca="false">BE16-H53</f>
        <v>0</v>
      </c>
    </row>
    <row r="17" customFormat="false" ht="12.75" hidden="false" customHeight="false" outlineLevel="0" collapsed="false">
      <c r="A17" s="38" t="n">
        <v>6</v>
      </c>
      <c r="B17" s="38" t="s">
        <v>29</v>
      </c>
      <c r="C17" s="39" t="s">
        <v>84</v>
      </c>
      <c r="D17" s="40" t="n">
        <v>916.76</v>
      </c>
      <c r="E17" s="41" t="n">
        <v>64.921</v>
      </c>
      <c r="F17" s="40" t="n">
        <v>4.531</v>
      </c>
      <c r="G17" s="41" t="n">
        <v>24.02</v>
      </c>
      <c r="H17" s="40" t="n">
        <v>2322.129</v>
      </c>
      <c r="I17" s="41" t="n">
        <v>541.681</v>
      </c>
      <c r="J17" s="40" t="n">
        <v>80.081</v>
      </c>
      <c r="K17" s="41" t="n">
        <v>66.684</v>
      </c>
      <c r="L17" s="40" t="n">
        <v>172.767</v>
      </c>
      <c r="M17" s="41" t="n">
        <v>41.856</v>
      </c>
      <c r="N17" s="40" t="n">
        <v>22.286</v>
      </c>
      <c r="O17" s="41" t="n">
        <v>9600.45</v>
      </c>
      <c r="P17" s="40" t="n">
        <v>746.828</v>
      </c>
      <c r="Q17" s="41" t="n">
        <v>1297.922</v>
      </c>
      <c r="R17" s="40" t="n">
        <v>987.683</v>
      </c>
      <c r="S17" s="41" t="n">
        <v>351.892</v>
      </c>
      <c r="T17" s="40" t="n">
        <v>2717.536</v>
      </c>
      <c r="U17" s="41" t="n">
        <v>0</v>
      </c>
      <c r="V17" s="40" t="n">
        <v>468.709</v>
      </c>
      <c r="W17" s="41" t="n">
        <v>177.939</v>
      </c>
      <c r="X17" s="40" t="n">
        <v>80.152</v>
      </c>
      <c r="Y17" s="41" t="n">
        <v>631.043</v>
      </c>
      <c r="Z17" s="40" t="n">
        <v>241.901</v>
      </c>
      <c r="AA17" s="41" t="n">
        <v>758.904</v>
      </c>
      <c r="AB17" s="40" t="n">
        <v>573.547</v>
      </c>
      <c r="AC17" s="41" t="n">
        <v>1040.874</v>
      </c>
      <c r="AD17" s="40" t="n">
        <v>1030.315</v>
      </c>
      <c r="AE17" s="41" t="n">
        <v>698.885</v>
      </c>
      <c r="AF17" s="40" t="n">
        <v>346.894</v>
      </c>
      <c r="AG17" s="41" t="n">
        <v>501.313</v>
      </c>
      <c r="AH17" s="40" t="n">
        <v>1656.766</v>
      </c>
      <c r="AI17" s="41" t="n">
        <v>176.458</v>
      </c>
      <c r="AJ17" s="42" t="n">
        <v>20113.88</v>
      </c>
      <c r="AK17" s="41" t="n">
        <v>0</v>
      </c>
      <c r="AL17" s="42" t="n">
        <v>-48.254</v>
      </c>
      <c r="AM17" s="41" t="n">
        <v>0</v>
      </c>
      <c r="AN17" s="42" t="n">
        <v>0</v>
      </c>
      <c r="AO17" s="41" t="n">
        <v>0.042</v>
      </c>
      <c r="AP17" s="42" t="n">
        <v>0</v>
      </c>
      <c r="AQ17" s="41" t="n">
        <v>0</v>
      </c>
      <c r="AR17" s="42" t="n">
        <v>0</v>
      </c>
      <c r="AS17" s="41" t="n">
        <v>73.523</v>
      </c>
      <c r="AT17" s="42" t="n">
        <v>0</v>
      </c>
      <c r="AU17" s="41" t="n">
        <v>1.379</v>
      </c>
      <c r="AV17" s="42" t="n">
        <v>21.006</v>
      </c>
      <c r="AW17" s="41" t="n">
        <v>248.196</v>
      </c>
      <c r="AX17" s="42" t="n">
        <v>0.754</v>
      </c>
      <c r="AY17" s="41" t="n">
        <v>151.537</v>
      </c>
      <c r="AZ17" s="42" t="n">
        <v>1.132</v>
      </c>
      <c r="BA17" s="41" t="n">
        <v>-2.554</v>
      </c>
      <c r="BB17" s="42" t="n">
        <v>2273.954</v>
      </c>
      <c r="BC17" s="41" t="n">
        <v>0</v>
      </c>
      <c r="BD17" s="42" t="n">
        <v>0</v>
      </c>
      <c r="BE17" s="41" t="n">
        <v>51178.317</v>
      </c>
      <c r="BF17" s="42" t="n">
        <f aca="false">BE17-I53</f>
        <v>0</v>
      </c>
    </row>
    <row r="18" customFormat="false" ht="12.75" hidden="false" customHeight="false" outlineLevel="0" collapsed="false">
      <c r="A18" s="38" t="n">
        <v>7</v>
      </c>
      <c r="B18" s="38" t="s">
        <v>30</v>
      </c>
      <c r="C18" s="39" t="s">
        <v>85</v>
      </c>
      <c r="D18" s="40" t="n">
        <v>0</v>
      </c>
      <c r="E18" s="41" t="n">
        <v>0</v>
      </c>
      <c r="F18" s="40" t="n">
        <v>0</v>
      </c>
      <c r="G18" s="41" t="n">
        <v>0</v>
      </c>
      <c r="H18" s="40" t="n">
        <v>0</v>
      </c>
      <c r="I18" s="41" t="n">
        <v>0</v>
      </c>
      <c r="J18" s="40" t="n">
        <v>0</v>
      </c>
      <c r="K18" s="41" t="n">
        <v>0</v>
      </c>
      <c r="L18" s="40" t="n">
        <v>0</v>
      </c>
      <c r="M18" s="41" t="n">
        <v>0</v>
      </c>
      <c r="N18" s="40" t="n">
        <v>0</v>
      </c>
      <c r="O18" s="41" t="n">
        <v>0</v>
      </c>
      <c r="P18" s="40" t="n">
        <v>0</v>
      </c>
      <c r="Q18" s="41" t="n">
        <v>0</v>
      </c>
      <c r="R18" s="40" t="n">
        <v>0</v>
      </c>
      <c r="S18" s="41" t="n">
        <v>0</v>
      </c>
      <c r="T18" s="40" t="n">
        <v>0</v>
      </c>
      <c r="U18" s="41" t="n">
        <v>0</v>
      </c>
      <c r="V18" s="40" t="n">
        <v>0</v>
      </c>
      <c r="W18" s="41" t="n">
        <v>0</v>
      </c>
      <c r="X18" s="40" t="n">
        <v>0</v>
      </c>
      <c r="Y18" s="41" t="n">
        <v>0</v>
      </c>
      <c r="Z18" s="40" t="n">
        <v>0</v>
      </c>
      <c r="AA18" s="41" t="n">
        <v>0</v>
      </c>
      <c r="AB18" s="40" t="n">
        <v>0</v>
      </c>
      <c r="AC18" s="41" t="n">
        <v>0</v>
      </c>
      <c r="AD18" s="40" t="n">
        <v>0</v>
      </c>
      <c r="AE18" s="41" t="n">
        <v>0</v>
      </c>
      <c r="AF18" s="40" t="n">
        <v>0</v>
      </c>
      <c r="AG18" s="41" t="n">
        <v>0</v>
      </c>
      <c r="AH18" s="40" t="n">
        <v>0</v>
      </c>
      <c r="AI18" s="41" t="n">
        <v>0</v>
      </c>
      <c r="AJ18" s="42" t="n">
        <v>0</v>
      </c>
      <c r="AK18" s="41" t="n">
        <v>0</v>
      </c>
      <c r="AL18" s="42" t="n">
        <v>0</v>
      </c>
      <c r="AM18" s="41" t="n">
        <v>0</v>
      </c>
      <c r="AN18" s="42" t="n">
        <v>0</v>
      </c>
      <c r="AO18" s="41" t="n">
        <v>85495.325</v>
      </c>
      <c r="AP18" s="42" t="n">
        <v>0</v>
      </c>
      <c r="AQ18" s="41" t="n">
        <v>388.691</v>
      </c>
      <c r="AR18" s="42" t="n">
        <v>1243.066</v>
      </c>
      <c r="AS18" s="41" t="n">
        <v>0</v>
      </c>
      <c r="AT18" s="42" t="n">
        <v>0</v>
      </c>
      <c r="AU18" s="41" t="n">
        <v>0</v>
      </c>
      <c r="AV18" s="42" t="n">
        <v>0</v>
      </c>
      <c r="AW18" s="41" t="n">
        <v>0</v>
      </c>
      <c r="AX18" s="42" t="n">
        <v>0</v>
      </c>
      <c r="AY18" s="41" t="n">
        <v>0</v>
      </c>
      <c r="AZ18" s="42" t="n">
        <v>0</v>
      </c>
      <c r="BA18" s="41" t="n">
        <v>0</v>
      </c>
      <c r="BB18" s="42" t="n">
        <v>0</v>
      </c>
      <c r="BC18" s="41" t="n">
        <v>0</v>
      </c>
      <c r="BD18" s="42" t="n">
        <v>0</v>
      </c>
      <c r="BE18" s="41" t="n">
        <v>87127.082</v>
      </c>
      <c r="BF18" s="42" t="n">
        <f aca="false">BE18-J53</f>
        <v>0</v>
      </c>
    </row>
    <row r="19" customFormat="false" ht="12.75" hidden="false" customHeight="false" outlineLevel="0" collapsed="false">
      <c r="A19" s="38" t="n">
        <v>8</v>
      </c>
      <c r="B19" s="38" t="s">
        <v>31</v>
      </c>
      <c r="C19" s="39" t="s">
        <v>86</v>
      </c>
      <c r="D19" s="40" t="n">
        <v>0</v>
      </c>
      <c r="E19" s="41" t="n">
        <v>0</v>
      </c>
      <c r="F19" s="40" t="n">
        <v>0</v>
      </c>
      <c r="G19" s="41" t="n">
        <v>0</v>
      </c>
      <c r="H19" s="40" t="n">
        <v>0</v>
      </c>
      <c r="I19" s="41" t="n">
        <v>0</v>
      </c>
      <c r="J19" s="40" t="n">
        <v>0</v>
      </c>
      <c r="K19" s="41" t="n">
        <v>0</v>
      </c>
      <c r="L19" s="40" t="n">
        <v>0</v>
      </c>
      <c r="M19" s="41" t="n">
        <v>0</v>
      </c>
      <c r="N19" s="40" t="n">
        <v>0</v>
      </c>
      <c r="O19" s="41" t="n">
        <v>0</v>
      </c>
      <c r="P19" s="40" t="n">
        <v>0</v>
      </c>
      <c r="Q19" s="41" t="n">
        <v>0</v>
      </c>
      <c r="R19" s="40" t="n">
        <v>0</v>
      </c>
      <c r="S19" s="41" t="n">
        <v>0</v>
      </c>
      <c r="T19" s="40" t="n">
        <v>0</v>
      </c>
      <c r="U19" s="41" t="n">
        <v>0</v>
      </c>
      <c r="V19" s="40" t="n">
        <v>0</v>
      </c>
      <c r="W19" s="41" t="n">
        <v>0</v>
      </c>
      <c r="X19" s="40" t="n">
        <v>0</v>
      </c>
      <c r="Y19" s="41" t="n">
        <v>0</v>
      </c>
      <c r="Z19" s="40" t="n">
        <v>0</v>
      </c>
      <c r="AA19" s="41" t="n">
        <v>0</v>
      </c>
      <c r="AB19" s="40" t="n">
        <v>0</v>
      </c>
      <c r="AC19" s="41" t="n">
        <v>0</v>
      </c>
      <c r="AD19" s="40" t="n">
        <v>0</v>
      </c>
      <c r="AE19" s="41" t="n">
        <v>0</v>
      </c>
      <c r="AF19" s="40" t="n">
        <v>0</v>
      </c>
      <c r="AG19" s="41" t="n">
        <v>0</v>
      </c>
      <c r="AH19" s="40" t="n">
        <v>0</v>
      </c>
      <c r="AI19" s="41" t="n">
        <v>0</v>
      </c>
      <c r="AJ19" s="42" t="n">
        <v>0</v>
      </c>
      <c r="AK19" s="41" t="n">
        <v>0</v>
      </c>
      <c r="AL19" s="42" t="n">
        <v>0</v>
      </c>
      <c r="AM19" s="41" t="n">
        <v>0</v>
      </c>
      <c r="AN19" s="42" t="n">
        <v>0</v>
      </c>
      <c r="AO19" s="41" t="n">
        <v>0</v>
      </c>
      <c r="AP19" s="42" t="n">
        <v>23366.585</v>
      </c>
      <c r="AQ19" s="41" t="n">
        <v>1154.055</v>
      </c>
      <c r="AR19" s="42" t="n">
        <v>20961.551</v>
      </c>
      <c r="AS19" s="41" t="n">
        <v>0</v>
      </c>
      <c r="AT19" s="42" t="n">
        <v>0</v>
      </c>
      <c r="AU19" s="41" t="n">
        <v>0</v>
      </c>
      <c r="AV19" s="42" t="n">
        <v>0</v>
      </c>
      <c r="AW19" s="41" t="n">
        <v>0</v>
      </c>
      <c r="AX19" s="42" t="n">
        <v>0</v>
      </c>
      <c r="AY19" s="41" t="n">
        <v>0</v>
      </c>
      <c r="AZ19" s="42" t="n">
        <v>0</v>
      </c>
      <c r="BA19" s="41" t="n">
        <v>0</v>
      </c>
      <c r="BB19" s="42" t="n">
        <v>0</v>
      </c>
      <c r="BC19" s="41" t="n">
        <v>0</v>
      </c>
      <c r="BD19" s="42" t="n">
        <v>0</v>
      </c>
      <c r="BE19" s="41" t="n">
        <v>45482.191</v>
      </c>
      <c r="BF19" s="42" t="n">
        <f aca="false">BE19-K53</f>
        <v>0</v>
      </c>
    </row>
    <row r="20" customFormat="false" ht="12.75" hidden="false" customHeight="false" outlineLevel="0" collapsed="false">
      <c r="A20" s="38" t="n">
        <v>9</v>
      </c>
      <c r="B20" s="38" t="s">
        <v>32</v>
      </c>
      <c r="C20" s="39" t="s">
        <v>87</v>
      </c>
      <c r="D20" s="40" t="n">
        <v>0</v>
      </c>
      <c r="E20" s="41" t="n">
        <v>0</v>
      </c>
      <c r="F20" s="40" t="n">
        <v>0</v>
      </c>
      <c r="G20" s="41" t="n">
        <v>0</v>
      </c>
      <c r="H20" s="40" t="n">
        <v>0</v>
      </c>
      <c r="I20" s="41" t="n">
        <v>0</v>
      </c>
      <c r="J20" s="40" t="n">
        <v>0</v>
      </c>
      <c r="K20" s="41" t="n">
        <v>0</v>
      </c>
      <c r="L20" s="40" t="n">
        <v>0</v>
      </c>
      <c r="M20" s="41" t="n">
        <v>0</v>
      </c>
      <c r="N20" s="40" t="n">
        <v>0</v>
      </c>
      <c r="O20" s="41" t="n">
        <v>0</v>
      </c>
      <c r="P20" s="40" t="n">
        <v>0</v>
      </c>
      <c r="Q20" s="41" t="n">
        <v>0</v>
      </c>
      <c r="R20" s="40" t="n">
        <v>0</v>
      </c>
      <c r="S20" s="41" t="n">
        <v>0</v>
      </c>
      <c r="T20" s="40" t="n">
        <v>0</v>
      </c>
      <c r="U20" s="41" t="n">
        <v>0</v>
      </c>
      <c r="V20" s="40" t="n">
        <v>0</v>
      </c>
      <c r="W20" s="41" t="n">
        <v>0</v>
      </c>
      <c r="X20" s="40" t="n">
        <v>0</v>
      </c>
      <c r="Y20" s="41" t="n">
        <v>0</v>
      </c>
      <c r="Z20" s="40" t="n">
        <v>0</v>
      </c>
      <c r="AA20" s="41" t="n">
        <v>0</v>
      </c>
      <c r="AB20" s="40" t="n">
        <v>0</v>
      </c>
      <c r="AC20" s="41" t="n">
        <v>0</v>
      </c>
      <c r="AD20" s="40" t="n">
        <v>0</v>
      </c>
      <c r="AE20" s="41" t="n">
        <v>0</v>
      </c>
      <c r="AF20" s="40" t="n">
        <v>0</v>
      </c>
      <c r="AG20" s="41" t="n">
        <v>0</v>
      </c>
      <c r="AH20" s="40" t="n">
        <v>0</v>
      </c>
      <c r="AI20" s="41" t="n">
        <v>0</v>
      </c>
      <c r="AJ20" s="42" t="n">
        <v>0</v>
      </c>
      <c r="AK20" s="41" t="n">
        <v>0</v>
      </c>
      <c r="AL20" s="42" t="n">
        <v>0</v>
      </c>
      <c r="AM20" s="41" t="n">
        <v>0</v>
      </c>
      <c r="AN20" s="42" t="n">
        <v>0</v>
      </c>
      <c r="AO20" s="41" t="n">
        <v>0</v>
      </c>
      <c r="AP20" s="42" t="n">
        <v>84770.427</v>
      </c>
      <c r="AQ20" s="41" t="n">
        <v>0</v>
      </c>
      <c r="AR20" s="42" t="n">
        <v>24507.325</v>
      </c>
      <c r="AS20" s="41" t="n">
        <v>0</v>
      </c>
      <c r="AT20" s="42" t="n">
        <v>0</v>
      </c>
      <c r="AU20" s="41" t="n">
        <v>0</v>
      </c>
      <c r="AV20" s="42" t="n">
        <v>0</v>
      </c>
      <c r="AW20" s="41" t="n">
        <v>0</v>
      </c>
      <c r="AX20" s="42" t="n">
        <v>0</v>
      </c>
      <c r="AY20" s="41" t="n">
        <v>0</v>
      </c>
      <c r="AZ20" s="42" t="n">
        <v>0</v>
      </c>
      <c r="BA20" s="41" t="n">
        <v>0</v>
      </c>
      <c r="BB20" s="42" t="n">
        <v>0</v>
      </c>
      <c r="BC20" s="41" t="n">
        <v>0</v>
      </c>
      <c r="BD20" s="42" t="n">
        <v>0</v>
      </c>
      <c r="BE20" s="41" t="n">
        <v>109277.752</v>
      </c>
      <c r="BF20" s="42" t="n">
        <f aca="false">BE20-L53</f>
        <v>0</v>
      </c>
    </row>
    <row r="21" customFormat="false" ht="12.75" hidden="false" customHeight="false" outlineLevel="0" collapsed="false">
      <c r="A21" s="38" t="n">
        <v>10</v>
      </c>
      <c r="B21" s="38" t="s">
        <v>33</v>
      </c>
      <c r="C21" s="39" t="s">
        <v>88</v>
      </c>
      <c r="D21" s="40" t="n">
        <v>829.68</v>
      </c>
      <c r="E21" s="41" t="n">
        <v>44.773</v>
      </c>
      <c r="F21" s="40" t="n">
        <v>38.095</v>
      </c>
      <c r="G21" s="41" t="n">
        <v>21.773</v>
      </c>
      <c r="H21" s="40" t="n">
        <v>1658.672</v>
      </c>
      <c r="I21" s="41" t="n">
        <v>2059.969</v>
      </c>
      <c r="J21" s="40" t="n">
        <v>66.12</v>
      </c>
      <c r="K21" s="41" t="n">
        <v>28.124</v>
      </c>
      <c r="L21" s="40" t="n">
        <v>62.858</v>
      </c>
      <c r="M21" s="41" t="n">
        <v>0</v>
      </c>
      <c r="N21" s="40" t="n">
        <v>0</v>
      </c>
      <c r="O21" s="41" t="n">
        <v>1123.22</v>
      </c>
      <c r="P21" s="40" t="n">
        <v>359.326</v>
      </c>
      <c r="Q21" s="41" t="n">
        <v>786.73</v>
      </c>
      <c r="R21" s="40" t="n">
        <v>2251.685</v>
      </c>
      <c r="S21" s="41" t="n">
        <v>138.821</v>
      </c>
      <c r="T21" s="40" t="n">
        <v>7040.427</v>
      </c>
      <c r="U21" s="41" t="n">
        <v>8388.006</v>
      </c>
      <c r="V21" s="40" t="n">
        <v>198.321</v>
      </c>
      <c r="W21" s="41" t="n">
        <v>190.243</v>
      </c>
      <c r="X21" s="40" t="n">
        <v>17.425</v>
      </c>
      <c r="Y21" s="41" t="n">
        <v>172.213</v>
      </c>
      <c r="Z21" s="40" t="n">
        <v>137.249</v>
      </c>
      <c r="AA21" s="41" t="n">
        <v>456.19</v>
      </c>
      <c r="AB21" s="40" t="n">
        <v>113.837</v>
      </c>
      <c r="AC21" s="41" t="n">
        <v>235.202</v>
      </c>
      <c r="AD21" s="40" t="n">
        <v>2339.912</v>
      </c>
      <c r="AE21" s="41" t="n">
        <v>647.769</v>
      </c>
      <c r="AF21" s="40" t="n">
        <v>1725.794</v>
      </c>
      <c r="AG21" s="41" t="n">
        <v>1137.044</v>
      </c>
      <c r="AH21" s="40" t="n">
        <v>1775.533</v>
      </c>
      <c r="AI21" s="41" t="n">
        <v>0</v>
      </c>
      <c r="AJ21" s="42" t="n">
        <v>329.322</v>
      </c>
      <c r="AK21" s="41" t="n">
        <v>0</v>
      </c>
      <c r="AL21" s="42" t="n">
        <v>0</v>
      </c>
      <c r="AM21" s="41" t="n">
        <v>0</v>
      </c>
      <c r="AN21" s="42" t="n">
        <v>0</v>
      </c>
      <c r="AO21" s="41" t="n">
        <v>0</v>
      </c>
      <c r="AP21" s="42" t="n">
        <v>0</v>
      </c>
      <c r="AQ21" s="41" t="n">
        <v>0</v>
      </c>
      <c r="AR21" s="42" t="n">
        <v>0</v>
      </c>
      <c r="AS21" s="41" t="n">
        <v>0</v>
      </c>
      <c r="AT21" s="42" t="n">
        <v>0</v>
      </c>
      <c r="AU21" s="41" t="n">
        <v>0</v>
      </c>
      <c r="AV21" s="42" t="n">
        <v>0</v>
      </c>
      <c r="AW21" s="41" t="n">
        <v>0</v>
      </c>
      <c r="AX21" s="42" t="n">
        <v>0</v>
      </c>
      <c r="AY21" s="41" t="n">
        <v>0</v>
      </c>
      <c r="AZ21" s="42" t="n">
        <v>0</v>
      </c>
      <c r="BA21" s="41" t="n">
        <v>0</v>
      </c>
      <c r="BB21" s="42" t="n">
        <v>0</v>
      </c>
      <c r="BC21" s="41" t="n">
        <v>0</v>
      </c>
      <c r="BD21" s="42" t="n">
        <v>0</v>
      </c>
      <c r="BE21" s="41" t="n">
        <v>34374.333</v>
      </c>
      <c r="BF21" s="42" t="n">
        <f aca="false">BE21-M53</f>
        <v>0</v>
      </c>
    </row>
    <row r="22" customFormat="false" ht="12.75" hidden="false" customHeight="false" outlineLevel="0" collapsed="false">
      <c r="A22" s="38" t="n">
        <v>11</v>
      </c>
      <c r="B22" s="38" t="s">
        <v>34</v>
      </c>
      <c r="C22" s="39" t="s">
        <v>89</v>
      </c>
      <c r="D22" s="40" t="n">
        <v>7.126</v>
      </c>
      <c r="E22" s="41" t="n">
        <v>2.597</v>
      </c>
      <c r="F22" s="40" t="n">
        <v>0.067</v>
      </c>
      <c r="G22" s="41" t="n">
        <v>1.439</v>
      </c>
      <c r="H22" s="40" t="n">
        <v>144.955</v>
      </c>
      <c r="I22" s="41" t="n">
        <v>14.127</v>
      </c>
      <c r="J22" s="40" t="n">
        <v>36.118</v>
      </c>
      <c r="K22" s="41" t="n">
        <v>45.232</v>
      </c>
      <c r="L22" s="40" t="n">
        <v>210.976</v>
      </c>
      <c r="M22" s="41" t="n">
        <v>61.501</v>
      </c>
      <c r="N22" s="40" t="n">
        <v>6.003</v>
      </c>
      <c r="O22" s="41" t="n">
        <v>420.595</v>
      </c>
      <c r="P22" s="40" t="n">
        <v>138.877</v>
      </c>
      <c r="Q22" s="41" t="n">
        <v>229.022</v>
      </c>
      <c r="R22" s="40" t="n">
        <v>173.437</v>
      </c>
      <c r="S22" s="41" t="n">
        <v>75.724</v>
      </c>
      <c r="T22" s="40" t="n">
        <v>263.699</v>
      </c>
      <c r="U22" s="41" t="n">
        <v>0</v>
      </c>
      <c r="V22" s="40" t="n">
        <v>249.325</v>
      </c>
      <c r="W22" s="41" t="n">
        <v>116.897</v>
      </c>
      <c r="X22" s="40" t="n">
        <v>10.689</v>
      </c>
      <c r="Y22" s="41" t="n">
        <v>58.791</v>
      </c>
      <c r="Z22" s="40" t="n">
        <v>20.244</v>
      </c>
      <c r="AA22" s="41" t="n">
        <v>75.631</v>
      </c>
      <c r="AB22" s="40" t="n">
        <v>47.678</v>
      </c>
      <c r="AC22" s="41" t="n">
        <v>70.951</v>
      </c>
      <c r="AD22" s="40" t="n">
        <v>23.986</v>
      </c>
      <c r="AE22" s="41" t="n">
        <v>12.503</v>
      </c>
      <c r="AF22" s="40" t="n">
        <v>53.868</v>
      </c>
      <c r="AG22" s="41" t="n">
        <v>73.451</v>
      </c>
      <c r="AH22" s="40" t="n">
        <v>63.941</v>
      </c>
      <c r="AI22" s="41" t="n">
        <v>5.831</v>
      </c>
      <c r="AJ22" s="42" t="n">
        <v>161.423</v>
      </c>
      <c r="AK22" s="41" t="n">
        <v>0</v>
      </c>
      <c r="AL22" s="42" t="n">
        <v>-40.854</v>
      </c>
      <c r="AM22" s="41" t="n">
        <v>0</v>
      </c>
      <c r="AN22" s="42" t="n">
        <v>0</v>
      </c>
      <c r="AO22" s="41" t="n">
        <v>0</v>
      </c>
      <c r="AP22" s="42" t="n">
        <v>0</v>
      </c>
      <c r="AQ22" s="41" t="n">
        <v>0</v>
      </c>
      <c r="AR22" s="42" t="n">
        <v>0</v>
      </c>
      <c r="AS22" s="41" t="n">
        <v>0</v>
      </c>
      <c r="AT22" s="42" t="n">
        <v>0</v>
      </c>
      <c r="AU22" s="41" t="n">
        <v>0</v>
      </c>
      <c r="AV22" s="42" t="n">
        <v>0</v>
      </c>
      <c r="AW22" s="41" t="n">
        <v>142.024</v>
      </c>
      <c r="AX22" s="42" t="n">
        <v>0.572</v>
      </c>
      <c r="AY22" s="41" t="n">
        <v>97.102</v>
      </c>
      <c r="AZ22" s="42" t="n">
        <v>14.116</v>
      </c>
      <c r="BA22" s="41" t="n">
        <v>-22.313</v>
      </c>
      <c r="BB22" s="42" t="n">
        <v>228.075</v>
      </c>
      <c r="BC22" s="41" t="n">
        <v>0</v>
      </c>
      <c r="BD22" s="42" t="n">
        <v>0</v>
      </c>
      <c r="BE22" s="41" t="n">
        <v>3295.427</v>
      </c>
      <c r="BF22" s="42" t="n">
        <f aca="false">BE22-N53</f>
        <v>0</v>
      </c>
    </row>
    <row r="23" customFormat="false" ht="12.75" hidden="false" customHeight="false" outlineLevel="0" collapsed="false">
      <c r="A23" s="38" t="n">
        <v>12</v>
      </c>
      <c r="B23" s="38" t="s">
        <v>35</v>
      </c>
      <c r="C23" s="39" t="s">
        <v>90</v>
      </c>
      <c r="D23" s="40" t="n">
        <v>9957.955</v>
      </c>
      <c r="E23" s="41" t="n">
        <v>1035.151</v>
      </c>
      <c r="F23" s="40" t="n">
        <v>287.854</v>
      </c>
      <c r="G23" s="41" t="n">
        <v>416.183</v>
      </c>
      <c r="H23" s="40" t="n">
        <v>9952.1</v>
      </c>
      <c r="I23" s="41" t="n">
        <v>1630.162</v>
      </c>
      <c r="J23" s="40" t="n">
        <v>21401.281</v>
      </c>
      <c r="K23" s="41" t="n">
        <v>8417.936</v>
      </c>
      <c r="L23" s="40" t="n">
        <v>14235.808</v>
      </c>
      <c r="M23" s="41" t="n">
        <v>5862.36</v>
      </c>
      <c r="N23" s="40" t="n">
        <v>265.708</v>
      </c>
      <c r="O23" s="41" t="n">
        <v>106506.503</v>
      </c>
      <c r="P23" s="40" t="n">
        <v>6148.656</v>
      </c>
      <c r="Q23" s="41" t="n">
        <v>3921.85</v>
      </c>
      <c r="R23" s="40" t="n">
        <v>14191.932</v>
      </c>
      <c r="S23" s="41" t="n">
        <v>3681.066</v>
      </c>
      <c r="T23" s="40" t="n">
        <v>5930.172</v>
      </c>
      <c r="U23" s="41" t="n">
        <v>0</v>
      </c>
      <c r="V23" s="40" t="n">
        <v>4067.801</v>
      </c>
      <c r="W23" s="41" t="n">
        <v>3211.262</v>
      </c>
      <c r="X23" s="40" t="n">
        <v>163.849</v>
      </c>
      <c r="Y23" s="41" t="n">
        <v>2321.233</v>
      </c>
      <c r="Z23" s="40" t="n">
        <v>942.187</v>
      </c>
      <c r="AA23" s="41" t="n">
        <v>10357.775</v>
      </c>
      <c r="AB23" s="40" t="n">
        <v>2480.848</v>
      </c>
      <c r="AC23" s="41" t="n">
        <v>2084.787</v>
      </c>
      <c r="AD23" s="40" t="n">
        <v>2357.46</v>
      </c>
      <c r="AE23" s="41" t="n">
        <v>3338.562</v>
      </c>
      <c r="AF23" s="40" t="n">
        <v>1978.627</v>
      </c>
      <c r="AG23" s="41" t="n">
        <v>3456.951</v>
      </c>
      <c r="AH23" s="40" t="n">
        <v>2321.566</v>
      </c>
      <c r="AI23" s="41" t="n">
        <v>285.785</v>
      </c>
      <c r="AJ23" s="42" t="n">
        <v>88960.632</v>
      </c>
      <c r="AK23" s="41" t="n">
        <v>0</v>
      </c>
      <c r="AL23" s="42" t="n">
        <v>-3048.648</v>
      </c>
      <c r="AM23" s="41" t="n">
        <v>0</v>
      </c>
      <c r="AN23" s="42" t="n">
        <v>0</v>
      </c>
      <c r="AO23" s="41" t="n">
        <v>267.169</v>
      </c>
      <c r="AP23" s="42" t="n">
        <v>0</v>
      </c>
      <c r="AQ23" s="41" t="n">
        <v>0</v>
      </c>
      <c r="AR23" s="42" t="n">
        <v>0</v>
      </c>
      <c r="AS23" s="41" t="n">
        <v>17429.427</v>
      </c>
      <c r="AT23" s="42" t="n">
        <v>-3549.45</v>
      </c>
      <c r="AU23" s="41" t="n">
        <v>89.162</v>
      </c>
      <c r="AV23" s="42" t="n">
        <v>2414.842</v>
      </c>
      <c r="AW23" s="41" t="n">
        <v>2989.987</v>
      </c>
      <c r="AX23" s="42" t="n">
        <v>20.245</v>
      </c>
      <c r="AY23" s="41" t="n">
        <v>2699.377</v>
      </c>
      <c r="AZ23" s="42" t="n">
        <v>8804.154</v>
      </c>
      <c r="BA23" s="41" t="n">
        <v>-12590.49</v>
      </c>
      <c r="BB23" s="42" t="n">
        <v>264231.468</v>
      </c>
      <c r="BC23" s="41" t="n">
        <v>0.902</v>
      </c>
      <c r="BD23" s="42" t="n">
        <v>0</v>
      </c>
      <c r="BE23" s="41" t="n">
        <v>621930.146</v>
      </c>
      <c r="BF23" s="42" t="n">
        <f aca="false">BE23-O53</f>
        <v>0</v>
      </c>
    </row>
    <row r="24" customFormat="false" ht="12.75" hidden="false" customHeight="false" outlineLevel="0" collapsed="false">
      <c r="A24" s="38" t="n">
        <v>13</v>
      </c>
      <c r="B24" s="38" t="s">
        <v>36</v>
      </c>
      <c r="C24" s="39" t="s">
        <v>91</v>
      </c>
      <c r="D24" s="40" t="n">
        <v>2270.771</v>
      </c>
      <c r="E24" s="41" t="n">
        <v>219.555</v>
      </c>
      <c r="F24" s="40" t="n">
        <v>68.442</v>
      </c>
      <c r="G24" s="41" t="n">
        <v>77.04</v>
      </c>
      <c r="H24" s="40" t="n">
        <v>3672.146</v>
      </c>
      <c r="I24" s="41" t="n">
        <v>629.015</v>
      </c>
      <c r="J24" s="40" t="n">
        <v>4085.362</v>
      </c>
      <c r="K24" s="41" t="n">
        <v>2029.673</v>
      </c>
      <c r="L24" s="40" t="n">
        <v>3821.045</v>
      </c>
      <c r="M24" s="41" t="n">
        <v>1003.943</v>
      </c>
      <c r="N24" s="40" t="n">
        <v>70.304</v>
      </c>
      <c r="O24" s="41" t="n">
        <v>22182.973</v>
      </c>
      <c r="P24" s="40" t="n">
        <v>2233.822</v>
      </c>
      <c r="Q24" s="41" t="n">
        <v>1621.879</v>
      </c>
      <c r="R24" s="40" t="n">
        <v>2010.119</v>
      </c>
      <c r="S24" s="41" t="n">
        <v>1287.164</v>
      </c>
      <c r="T24" s="40" t="n">
        <v>2118.117</v>
      </c>
      <c r="U24" s="41" t="n">
        <v>10.049</v>
      </c>
      <c r="V24" s="40" t="n">
        <v>2301.845</v>
      </c>
      <c r="W24" s="41" t="n">
        <v>1053.346</v>
      </c>
      <c r="X24" s="40" t="n">
        <v>63.29</v>
      </c>
      <c r="Y24" s="41" t="n">
        <v>1015.333</v>
      </c>
      <c r="Z24" s="40" t="n">
        <v>329.165</v>
      </c>
      <c r="AA24" s="41" t="n">
        <v>1854.027</v>
      </c>
      <c r="AB24" s="40" t="n">
        <v>820.503</v>
      </c>
      <c r="AC24" s="41" t="n">
        <v>692.651</v>
      </c>
      <c r="AD24" s="40" t="n">
        <v>684.149</v>
      </c>
      <c r="AE24" s="41" t="n">
        <v>1933.753</v>
      </c>
      <c r="AF24" s="40" t="n">
        <v>893.583</v>
      </c>
      <c r="AG24" s="41" t="n">
        <v>2662.667</v>
      </c>
      <c r="AH24" s="40" t="n">
        <v>656.621</v>
      </c>
      <c r="AI24" s="41" t="n">
        <v>120.968</v>
      </c>
      <c r="AJ24" s="42" t="n">
        <v>40637.03</v>
      </c>
      <c r="AK24" s="41" t="n">
        <v>0</v>
      </c>
      <c r="AL24" s="42" t="n">
        <v>-52.959</v>
      </c>
      <c r="AM24" s="41" t="n">
        <v>0</v>
      </c>
      <c r="AN24" s="42" t="n">
        <v>0</v>
      </c>
      <c r="AO24" s="41" t="n">
        <v>34.334</v>
      </c>
      <c r="AP24" s="42" t="n">
        <v>0</v>
      </c>
      <c r="AQ24" s="41" t="n">
        <v>0</v>
      </c>
      <c r="AR24" s="42" t="n">
        <v>0</v>
      </c>
      <c r="AS24" s="41" t="n">
        <v>10898.444</v>
      </c>
      <c r="AT24" s="42" t="n">
        <v>-5541.477</v>
      </c>
      <c r="AU24" s="41" t="n">
        <v>75.852</v>
      </c>
      <c r="AV24" s="42" t="n">
        <v>1314.386</v>
      </c>
      <c r="AW24" s="41" t="n">
        <v>722.752</v>
      </c>
      <c r="AX24" s="42" t="n">
        <v>4.124</v>
      </c>
      <c r="AY24" s="41" t="n">
        <v>596.464</v>
      </c>
      <c r="AZ24" s="42" t="n">
        <v>748.46</v>
      </c>
      <c r="BA24" s="41" t="n">
        <v>-70.028</v>
      </c>
      <c r="BB24" s="42" t="n">
        <v>27204.044</v>
      </c>
      <c r="BC24" s="41" t="n">
        <v>74.025</v>
      </c>
      <c r="BD24" s="42" t="n">
        <v>0</v>
      </c>
      <c r="BE24" s="41" t="n">
        <v>141138.772</v>
      </c>
      <c r="BF24" s="42" t="n">
        <f aca="false">BE24-P53</f>
        <v>0</v>
      </c>
    </row>
    <row r="25" customFormat="false" ht="12.75" hidden="false" customHeight="false" outlineLevel="0" collapsed="false">
      <c r="A25" s="38" t="n">
        <v>14</v>
      </c>
      <c r="B25" s="38" t="s">
        <v>37</v>
      </c>
      <c r="C25" s="39" t="s">
        <v>92</v>
      </c>
      <c r="D25" s="40" t="n">
        <v>677.489</v>
      </c>
      <c r="E25" s="41" t="n">
        <v>83.457</v>
      </c>
      <c r="F25" s="40" t="n">
        <v>79.455</v>
      </c>
      <c r="G25" s="41" t="n">
        <v>31.363</v>
      </c>
      <c r="H25" s="40" t="n">
        <v>680.807</v>
      </c>
      <c r="I25" s="41" t="n">
        <v>378.864</v>
      </c>
      <c r="J25" s="40" t="n">
        <v>2755.214</v>
      </c>
      <c r="K25" s="41" t="n">
        <v>112.612</v>
      </c>
      <c r="L25" s="40" t="n">
        <v>225.634</v>
      </c>
      <c r="M25" s="41" t="n">
        <v>777.217</v>
      </c>
      <c r="N25" s="40" t="n">
        <v>53.974</v>
      </c>
      <c r="O25" s="41" t="n">
        <v>5202.308</v>
      </c>
      <c r="P25" s="40" t="n">
        <v>1222.157</v>
      </c>
      <c r="Q25" s="41" t="n">
        <v>1439.409</v>
      </c>
      <c r="R25" s="40" t="n">
        <v>974.322</v>
      </c>
      <c r="S25" s="41" t="n">
        <v>672.877</v>
      </c>
      <c r="T25" s="40" t="n">
        <v>1187.613</v>
      </c>
      <c r="U25" s="41" t="n">
        <v>0</v>
      </c>
      <c r="V25" s="40" t="n">
        <v>1406.343</v>
      </c>
      <c r="W25" s="41" t="n">
        <v>851.182</v>
      </c>
      <c r="X25" s="40" t="n">
        <v>56.355</v>
      </c>
      <c r="Y25" s="41" t="n">
        <v>885.891</v>
      </c>
      <c r="Z25" s="40" t="n">
        <v>1798.196</v>
      </c>
      <c r="AA25" s="41" t="n">
        <v>3048.22</v>
      </c>
      <c r="AB25" s="40" t="n">
        <v>726.553</v>
      </c>
      <c r="AC25" s="41" t="n">
        <v>632.472</v>
      </c>
      <c r="AD25" s="40" t="n">
        <v>769.659</v>
      </c>
      <c r="AE25" s="41" t="n">
        <v>1828.741</v>
      </c>
      <c r="AF25" s="40" t="n">
        <v>729.159</v>
      </c>
      <c r="AG25" s="41" t="n">
        <v>2881.182</v>
      </c>
      <c r="AH25" s="40" t="n">
        <v>607.337</v>
      </c>
      <c r="AI25" s="41" t="n">
        <v>68.433</v>
      </c>
      <c r="AJ25" s="42" t="n">
        <v>96327.403</v>
      </c>
      <c r="AK25" s="41" t="n">
        <v>0</v>
      </c>
      <c r="AL25" s="42" t="n">
        <v>-106.124</v>
      </c>
      <c r="AM25" s="41" t="n">
        <v>0</v>
      </c>
      <c r="AN25" s="42" t="n">
        <v>0</v>
      </c>
      <c r="AO25" s="41" t="n">
        <v>0</v>
      </c>
      <c r="AP25" s="42" t="n">
        <v>0</v>
      </c>
      <c r="AQ25" s="41" t="n">
        <v>0</v>
      </c>
      <c r="AR25" s="42" t="n">
        <v>0</v>
      </c>
      <c r="AS25" s="41" t="n">
        <v>4218.071</v>
      </c>
      <c r="AT25" s="42" t="n">
        <v>0</v>
      </c>
      <c r="AU25" s="41" t="n">
        <v>48.361</v>
      </c>
      <c r="AV25" s="42" t="n">
        <v>849.397</v>
      </c>
      <c r="AW25" s="41" t="n">
        <v>259.957</v>
      </c>
      <c r="AX25" s="42" t="n">
        <v>0.482</v>
      </c>
      <c r="AY25" s="41" t="n">
        <v>139.864</v>
      </c>
      <c r="AZ25" s="42" t="n">
        <v>2.356</v>
      </c>
      <c r="BA25" s="41" t="n">
        <v>-22.71</v>
      </c>
      <c r="BB25" s="42" t="n">
        <v>271.856</v>
      </c>
      <c r="BC25" s="41" t="n">
        <v>0</v>
      </c>
      <c r="BD25" s="42" t="n">
        <v>0</v>
      </c>
      <c r="BE25" s="41" t="n">
        <v>134833.411</v>
      </c>
      <c r="BF25" s="42" t="n">
        <f aca="false">BE25-Q53</f>
        <v>0</v>
      </c>
    </row>
    <row r="26" customFormat="false" ht="12.75" hidden="false" customHeight="false" outlineLevel="0" collapsed="false">
      <c r="A26" s="38" t="n">
        <v>15</v>
      </c>
      <c r="B26" s="38" t="s">
        <v>38</v>
      </c>
      <c r="C26" s="39" t="s">
        <v>93</v>
      </c>
      <c r="D26" s="40" t="n">
        <v>1341.135</v>
      </c>
      <c r="E26" s="41" t="n">
        <v>512.056</v>
      </c>
      <c r="F26" s="40" t="n">
        <v>74.83</v>
      </c>
      <c r="G26" s="41" t="n">
        <v>116.803</v>
      </c>
      <c r="H26" s="40" t="n">
        <v>2852.835</v>
      </c>
      <c r="I26" s="41" t="n">
        <v>508.179</v>
      </c>
      <c r="J26" s="40" t="n">
        <v>1785.091</v>
      </c>
      <c r="K26" s="41" t="n">
        <v>608.961</v>
      </c>
      <c r="L26" s="40" t="n">
        <v>1677.646</v>
      </c>
      <c r="M26" s="41" t="n">
        <v>526.547</v>
      </c>
      <c r="N26" s="40" t="n">
        <v>46.135</v>
      </c>
      <c r="O26" s="41" t="n">
        <v>21237.288</v>
      </c>
      <c r="P26" s="40" t="n">
        <v>6215.071</v>
      </c>
      <c r="Q26" s="41" t="n">
        <v>3753.39</v>
      </c>
      <c r="R26" s="40" t="n">
        <v>20260.905</v>
      </c>
      <c r="S26" s="41" t="n">
        <v>1517.827</v>
      </c>
      <c r="T26" s="40" t="n">
        <v>5000.287</v>
      </c>
      <c r="U26" s="41" t="n">
        <v>0</v>
      </c>
      <c r="V26" s="40" t="n">
        <v>2561.713</v>
      </c>
      <c r="W26" s="41" t="n">
        <v>1483.951</v>
      </c>
      <c r="X26" s="40" t="n">
        <v>143.417</v>
      </c>
      <c r="Y26" s="41" t="n">
        <v>754.983</v>
      </c>
      <c r="Z26" s="40" t="n">
        <v>340.536</v>
      </c>
      <c r="AA26" s="41" t="n">
        <v>634.168</v>
      </c>
      <c r="AB26" s="40" t="n">
        <v>911.734</v>
      </c>
      <c r="AC26" s="41" t="n">
        <v>1008.443</v>
      </c>
      <c r="AD26" s="40" t="n">
        <v>2690.574</v>
      </c>
      <c r="AE26" s="41" t="n">
        <v>430.199</v>
      </c>
      <c r="AF26" s="40" t="n">
        <v>1807.259</v>
      </c>
      <c r="AG26" s="41" t="n">
        <v>1514.153</v>
      </c>
      <c r="AH26" s="40" t="n">
        <v>1139.429</v>
      </c>
      <c r="AI26" s="41" t="n">
        <v>190.831</v>
      </c>
      <c r="AJ26" s="42" t="n">
        <v>25375.46</v>
      </c>
      <c r="AK26" s="41" t="n">
        <v>0</v>
      </c>
      <c r="AL26" s="42" t="n">
        <v>-4272.485</v>
      </c>
      <c r="AM26" s="41" t="n">
        <v>0</v>
      </c>
      <c r="AN26" s="42" t="n">
        <v>0</v>
      </c>
      <c r="AO26" s="41" t="n">
        <v>6.638</v>
      </c>
      <c r="AP26" s="42" t="n">
        <v>0</v>
      </c>
      <c r="AQ26" s="41" t="n">
        <v>0</v>
      </c>
      <c r="AR26" s="42" t="n">
        <v>0</v>
      </c>
      <c r="AS26" s="41" t="n">
        <v>1286.295</v>
      </c>
      <c r="AT26" s="42" t="n">
        <v>0</v>
      </c>
      <c r="AU26" s="41" t="n">
        <v>12.029</v>
      </c>
      <c r="AV26" s="42" t="n">
        <v>169.673</v>
      </c>
      <c r="AW26" s="41" t="n">
        <v>230.732</v>
      </c>
      <c r="AX26" s="42" t="n">
        <v>0.404</v>
      </c>
      <c r="AY26" s="41" t="n">
        <v>125.077</v>
      </c>
      <c r="AZ26" s="42" t="n">
        <v>0.011</v>
      </c>
      <c r="BA26" s="41" t="n">
        <v>-0.266</v>
      </c>
      <c r="BB26" s="42" t="n">
        <v>29569.343</v>
      </c>
      <c r="BC26" s="41" t="n">
        <v>309.97</v>
      </c>
      <c r="BD26" s="42" t="n">
        <v>0</v>
      </c>
      <c r="BE26" s="41" t="n">
        <v>136459.257</v>
      </c>
      <c r="BF26" s="42" t="n">
        <f aca="false">BE26-R53</f>
        <v>0</v>
      </c>
    </row>
    <row r="27" customFormat="false" ht="12.75" hidden="false" customHeight="false" outlineLevel="0" collapsed="false">
      <c r="A27" s="38" t="n">
        <v>16</v>
      </c>
      <c r="B27" s="38" t="s">
        <v>39</v>
      </c>
      <c r="C27" s="39" t="s">
        <v>94</v>
      </c>
      <c r="D27" s="40" t="n">
        <v>280.027</v>
      </c>
      <c r="E27" s="41" t="n">
        <v>65.109</v>
      </c>
      <c r="F27" s="40" t="n">
        <v>6.73</v>
      </c>
      <c r="G27" s="41" t="n">
        <v>13.129</v>
      </c>
      <c r="H27" s="40" t="n">
        <v>946.14</v>
      </c>
      <c r="I27" s="41" t="n">
        <v>489.883</v>
      </c>
      <c r="J27" s="40" t="n">
        <v>381.306</v>
      </c>
      <c r="K27" s="41" t="n">
        <v>151.527</v>
      </c>
      <c r="L27" s="40" t="n">
        <v>310.93</v>
      </c>
      <c r="M27" s="41" t="n">
        <v>95.486</v>
      </c>
      <c r="N27" s="40" t="n">
        <v>27.861</v>
      </c>
      <c r="O27" s="41" t="n">
        <v>3036.378</v>
      </c>
      <c r="P27" s="40" t="n">
        <v>4673.387</v>
      </c>
      <c r="Q27" s="41" t="n">
        <v>2720.627</v>
      </c>
      <c r="R27" s="40" t="n">
        <v>1524.263</v>
      </c>
      <c r="S27" s="41" t="n">
        <v>12754.729</v>
      </c>
      <c r="T27" s="40" t="n">
        <v>8141.121</v>
      </c>
      <c r="U27" s="41" t="n">
        <v>0</v>
      </c>
      <c r="V27" s="40" t="n">
        <v>4116.833</v>
      </c>
      <c r="W27" s="41" t="n">
        <v>1870.161</v>
      </c>
      <c r="X27" s="40" t="n">
        <v>89.087</v>
      </c>
      <c r="Y27" s="41" t="n">
        <v>1193.043</v>
      </c>
      <c r="Z27" s="40" t="n">
        <v>480.676</v>
      </c>
      <c r="AA27" s="41" t="n">
        <v>953.373</v>
      </c>
      <c r="AB27" s="40" t="n">
        <v>883.319</v>
      </c>
      <c r="AC27" s="41" t="n">
        <v>778.067</v>
      </c>
      <c r="AD27" s="40" t="n">
        <v>1145.415</v>
      </c>
      <c r="AE27" s="41" t="n">
        <v>559.71</v>
      </c>
      <c r="AF27" s="40" t="n">
        <v>1057.561</v>
      </c>
      <c r="AG27" s="41" t="n">
        <v>1302.532</v>
      </c>
      <c r="AH27" s="40" t="n">
        <v>876.448</v>
      </c>
      <c r="AI27" s="41" t="n">
        <v>83.069</v>
      </c>
      <c r="AJ27" s="42" t="n">
        <v>30598.065</v>
      </c>
      <c r="AK27" s="41" t="n">
        <v>0</v>
      </c>
      <c r="AL27" s="42" t="n">
        <v>-90.855</v>
      </c>
      <c r="AM27" s="41" t="n">
        <v>0</v>
      </c>
      <c r="AN27" s="42" t="n">
        <v>0</v>
      </c>
      <c r="AO27" s="41" t="n">
        <v>0.003</v>
      </c>
      <c r="AP27" s="42" t="n">
        <v>0</v>
      </c>
      <c r="AQ27" s="41" t="n">
        <v>0</v>
      </c>
      <c r="AR27" s="42" t="n">
        <v>0</v>
      </c>
      <c r="AS27" s="41" t="n">
        <v>66.823</v>
      </c>
      <c r="AT27" s="42" t="n">
        <v>0</v>
      </c>
      <c r="AU27" s="41" t="n">
        <v>0.559</v>
      </c>
      <c r="AV27" s="42" t="n">
        <v>9.738</v>
      </c>
      <c r="AW27" s="41" t="n">
        <v>3204.89</v>
      </c>
      <c r="AX27" s="42" t="n">
        <v>19.566</v>
      </c>
      <c r="AY27" s="41" t="n">
        <v>1072.731</v>
      </c>
      <c r="AZ27" s="42" t="n">
        <v>44.462</v>
      </c>
      <c r="BA27" s="41" t="n">
        <v>-98.3</v>
      </c>
      <c r="BB27" s="42" t="n">
        <v>6896.293</v>
      </c>
      <c r="BC27" s="41" t="n">
        <v>0</v>
      </c>
      <c r="BD27" s="42" t="n">
        <v>0</v>
      </c>
      <c r="BE27" s="41" t="n">
        <v>92731.901</v>
      </c>
      <c r="BF27" s="42" t="n">
        <f aca="false">BE27-S53</f>
        <v>0</v>
      </c>
    </row>
    <row r="28" customFormat="false" ht="22.5" hidden="false" customHeight="false" outlineLevel="0" collapsed="false">
      <c r="A28" s="38" t="n">
        <v>17</v>
      </c>
      <c r="B28" s="38" t="s">
        <v>40</v>
      </c>
      <c r="C28" s="39" t="s">
        <v>95</v>
      </c>
      <c r="D28" s="40" t="n">
        <v>1995.068</v>
      </c>
      <c r="E28" s="41" t="n">
        <v>673.72</v>
      </c>
      <c r="F28" s="40" t="n">
        <v>63.547</v>
      </c>
      <c r="G28" s="41" t="n">
        <v>154.117</v>
      </c>
      <c r="H28" s="40" t="n">
        <v>9219.875</v>
      </c>
      <c r="I28" s="41" t="n">
        <v>1556.667</v>
      </c>
      <c r="J28" s="40" t="n">
        <v>4495.405</v>
      </c>
      <c r="K28" s="41" t="n">
        <v>1917.958</v>
      </c>
      <c r="L28" s="40" t="n">
        <v>3486.922</v>
      </c>
      <c r="M28" s="41" t="n">
        <v>1041.114</v>
      </c>
      <c r="N28" s="40" t="n">
        <v>117.544</v>
      </c>
      <c r="O28" s="41" t="n">
        <v>14778.905</v>
      </c>
      <c r="P28" s="40" t="n">
        <v>10549.921</v>
      </c>
      <c r="Q28" s="41" t="n">
        <v>17603.813</v>
      </c>
      <c r="R28" s="40" t="n">
        <v>8030.796</v>
      </c>
      <c r="S28" s="41" t="n">
        <v>4254.162</v>
      </c>
      <c r="T28" s="40" t="n">
        <v>57350.566</v>
      </c>
      <c r="U28" s="41" t="n">
        <v>8099.362</v>
      </c>
      <c r="V28" s="40" t="n">
        <v>8100.529</v>
      </c>
      <c r="W28" s="41" t="n">
        <v>4060.837</v>
      </c>
      <c r="X28" s="40" t="n">
        <v>566.69</v>
      </c>
      <c r="Y28" s="41" t="n">
        <v>3583.024</v>
      </c>
      <c r="Z28" s="40" t="n">
        <v>1362.188</v>
      </c>
      <c r="AA28" s="41" t="n">
        <v>6232.856</v>
      </c>
      <c r="AB28" s="40" t="n">
        <v>3397.245</v>
      </c>
      <c r="AC28" s="41" t="n">
        <v>3612.016</v>
      </c>
      <c r="AD28" s="40" t="n">
        <v>651.602</v>
      </c>
      <c r="AE28" s="41" t="n">
        <v>689.532</v>
      </c>
      <c r="AF28" s="40" t="n">
        <v>1722.972</v>
      </c>
      <c r="AG28" s="41" t="n">
        <v>2678.777</v>
      </c>
      <c r="AH28" s="40" t="n">
        <v>2210.772</v>
      </c>
      <c r="AI28" s="41" t="n">
        <v>81.467</v>
      </c>
      <c r="AJ28" s="42" t="n">
        <v>121626.307</v>
      </c>
      <c r="AK28" s="41" t="n">
        <v>0</v>
      </c>
      <c r="AL28" s="42" t="n">
        <v>-887.649</v>
      </c>
      <c r="AM28" s="41" t="n">
        <v>0</v>
      </c>
      <c r="AN28" s="42" t="n">
        <v>0</v>
      </c>
      <c r="AO28" s="41" t="n">
        <v>14934.948</v>
      </c>
      <c r="AP28" s="42" t="n">
        <v>1381.371</v>
      </c>
      <c r="AQ28" s="41" t="n">
        <v>0</v>
      </c>
      <c r="AR28" s="42" t="n">
        <v>0</v>
      </c>
      <c r="AS28" s="41" t="n">
        <v>10.928</v>
      </c>
      <c r="AT28" s="42" t="n">
        <v>0</v>
      </c>
      <c r="AU28" s="41" t="n">
        <v>0.119</v>
      </c>
      <c r="AV28" s="42" t="n">
        <v>2.447</v>
      </c>
      <c r="AW28" s="41" t="n">
        <v>824.549</v>
      </c>
      <c r="AX28" s="42" t="n">
        <v>1.714</v>
      </c>
      <c r="AY28" s="41" t="n">
        <v>465.91</v>
      </c>
      <c r="AZ28" s="42" t="n">
        <v>0</v>
      </c>
      <c r="BA28" s="41" t="n">
        <v>0</v>
      </c>
      <c r="BB28" s="42" t="n">
        <v>11831.97</v>
      </c>
      <c r="BC28" s="41" t="n">
        <v>0</v>
      </c>
      <c r="BD28" s="42" t="n">
        <v>0</v>
      </c>
      <c r="BE28" s="41" t="n">
        <v>334532.582</v>
      </c>
      <c r="BF28" s="42" t="n">
        <f aca="false">BE28-T53</f>
        <v>0</v>
      </c>
    </row>
    <row r="29" customFormat="false" ht="12.75" hidden="false" customHeight="false" outlineLevel="0" collapsed="false">
      <c r="A29" s="38" t="n">
        <v>18</v>
      </c>
      <c r="B29" s="38" t="s">
        <v>41</v>
      </c>
      <c r="C29" s="39" t="s">
        <v>96</v>
      </c>
      <c r="D29" s="40" t="n">
        <v>0</v>
      </c>
      <c r="E29" s="41" t="n">
        <v>0</v>
      </c>
      <c r="F29" s="40" t="n">
        <v>0</v>
      </c>
      <c r="G29" s="41" t="n">
        <v>0</v>
      </c>
      <c r="H29" s="40" t="n">
        <v>0</v>
      </c>
      <c r="I29" s="41" t="n">
        <v>0</v>
      </c>
      <c r="J29" s="40" t="n">
        <v>0</v>
      </c>
      <c r="K29" s="41" t="n">
        <v>0</v>
      </c>
      <c r="L29" s="40" t="n">
        <v>0</v>
      </c>
      <c r="M29" s="41" t="n">
        <v>0</v>
      </c>
      <c r="N29" s="40" t="n">
        <v>0</v>
      </c>
      <c r="O29" s="41" t="n">
        <v>0</v>
      </c>
      <c r="P29" s="40" t="n">
        <v>0</v>
      </c>
      <c r="Q29" s="41" t="n">
        <v>0</v>
      </c>
      <c r="R29" s="40" t="n">
        <v>0</v>
      </c>
      <c r="S29" s="41" t="n">
        <v>0</v>
      </c>
      <c r="T29" s="40" t="n">
        <v>0</v>
      </c>
      <c r="U29" s="41" t="n">
        <v>0</v>
      </c>
      <c r="V29" s="40" t="n">
        <v>0</v>
      </c>
      <c r="W29" s="41" t="n">
        <v>0</v>
      </c>
      <c r="X29" s="40" t="n">
        <v>0</v>
      </c>
      <c r="Y29" s="41" t="n">
        <v>0</v>
      </c>
      <c r="Z29" s="40" t="n">
        <v>0</v>
      </c>
      <c r="AA29" s="41" t="n">
        <v>0</v>
      </c>
      <c r="AB29" s="40" t="n">
        <v>0</v>
      </c>
      <c r="AC29" s="41" t="n">
        <v>0</v>
      </c>
      <c r="AD29" s="40" t="n">
        <v>0</v>
      </c>
      <c r="AE29" s="41" t="n">
        <v>0</v>
      </c>
      <c r="AF29" s="40" t="n">
        <v>0</v>
      </c>
      <c r="AG29" s="41" t="n">
        <v>0</v>
      </c>
      <c r="AH29" s="40" t="n">
        <v>0</v>
      </c>
      <c r="AI29" s="41" t="n">
        <v>0</v>
      </c>
      <c r="AJ29" s="42" t="n">
        <v>142500.219</v>
      </c>
      <c r="AK29" s="41" t="n">
        <v>0</v>
      </c>
      <c r="AL29" s="42" t="n">
        <v>0</v>
      </c>
      <c r="AM29" s="41" t="n">
        <v>0</v>
      </c>
      <c r="AN29" s="42" t="n">
        <v>0</v>
      </c>
      <c r="AO29" s="41" t="n">
        <v>0</v>
      </c>
      <c r="AP29" s="42" t="n">
        <v>0</v>
      </c>
      <c r="AQ29" s="41" t="n">
        <v>0</v>
      </c>
      <c r="AR29" s="42" t="n">
        <v>0</v>
      </c>
      <c r="AS29" s="41" t="n">
        <v>0</v>
      </c>
      <c r="AT29" s="42" t="n">
        <v>0</v>
      </c>
      <c r="AU29" s="41" t="n">
        <v>0</v>
      </c>
      <c r="AV29" s="42" t="n">
        <v>0</v>
      </c>
      <c r="AW29" s="41" t="n">
        <v>0</v>
      </c>
      <c r="AX29" s="42" t="n">
        <v>0</v>
      </c>
      <c r="AY29" s="41" t="n">
        <v>0</v>
      </c>
      <c r="AZ29" s="42" t="n">
        <v>0</v>
      </c>
      <c r="BA29" s="41" t="n">
        <v>0</v>
      </c>
      <c r="BB29" s="42" t="n">
        <v>0</v>
      </c>
      <c r="BC29" s="41" t="n">
        <v>0</v>
      </c>
      <c r="BD29" s="42" t="n">
        <v>0</v>
      </c>
      <c r="BE29" s="41" t="n">
        <v>142500.219</v>
      </c>
      <c r="BF29" s="42" t="n">
        <f aca="false">BE29-U53</f>
        <v>0</v>
      </c>
    </row>
    <row r="30" customFormat="false" ht="12.75" hidden="false" customHeight="false" outlineLevel="0" collapsed="false">
      <c r="A30" s="38" t="n">
        <v>19</v>
      </c>
      <c r="B30" s="38" t="s">
        <v>42</v>
      </c>
      <c r="C30" s="39" t="s">
        <v>97</v>
      </c>
      <c r="D30" s="40" t="n">
        <v>1407.519</v>
      </c>
      <c r="E30" s="41" t="n">
        <v>151.456</v>
      </c>
      <c r="F30" s="40" t="n">
        <v>10.973</v>
      </c>
      <c r="G30" s="41" t="n">
        <v>52.202</v>
      </c>
      <c r="H30" s="40" t="n">
        <v>6690.466</v>
      </c>
      <c r="I30" s="41" t="n">
        <v>1551.205</v>
      </c>
      <c r="J30" s="40" t="n">
        <v>4230.938</v>
      </c>
      <c r="K30" s="41" t="n">
        <v>5036.082</v>
      </c>
      <c r="L30" s="40" t="n">
        <v>12226.191</v>
      </c>
      <c r="M30" s="41" t="n">
        <v>710.322</v>
      </c>
      <c r="N30" s="40" t="n">
        <v>52.199</v>
      </c>
      <c r="O30" s="41" t="n">
        <v>5303.488</v>
      </c>
      <c r="P30" s="40" t="n">
        <v>7725.17</v>
      </c>
      <c r="Q30" s="41" t="n">
        <v>5955.567</v>
      </c>
      <c r="R30" s="40" t="n">
        <v>1871.753</v>
      </c>
      <c r="S30" s="41" t="n">
        <v>3344.964</v>
      </c>
      <c r="T30" s="40" t="n">
        <v>15336.61</v>
      </c>
      <c r="U30" s="41" t="n">
        <v>0</v>
      </c>
      <c r="V30" s="40" t="n">
        <v>12554.462</v>
      </c>
      <c r="W30" s="41" t="n">
        <v>3194.306</v>
      </c>
      <c r="X30" s="40" t="n">
        <v>128.354</v>
      </c>
      <c r="Y30" s="41" t="n">
        <v>1086.376</v>
      </c>
      <c r="Z30" s="40" t="n">
        <v>539.964</v>
      </c>
      <c r="AA30" s="41" t="n">
        <v>935.495</v>
      </c>
      <c r="AB30" s="40" t="n">
        <v>997.46</v>
      </c>
      <c r="AC30" s="41" t="n">
        <v>1154.079</v>
      </c>
      <c r="AD30" s="40" t="n">
        <v>1173.035</v>
      </c>
      <c r="AE30" s="41" t="n">
        <v>659.82</v>
      </c>
      <c r="AF30" s="40" t="n">
        <v>4333.644</v>
      </c>
      <c r="AG30" s="41" t="n">
        <v>5130.21</v>
      </c>
      <c r="AH30" s="40" t="n">
        <v>1314.237</v>
      </c>
      <c r="AI30" s="41" t="n">
        <v>196.702</v>
      </c>
      <c r="AJ30" s="42" t="n">
        <v>5495.744</v>
      </c>
      <c r="AK30" s="41" t="n">
        <v>0</v>
      </c>
      <c r="AL30" s="42" t="n">
        <v>-29.703</v>
      </c>
      <c r="AM30" s="41" t="n">
        <v>0</v>
      </c>
      <c r="AN30" s="42" t="n">
        <v>0</v>
      </c>
      <c r="AO30" s="41" t="n">
        <v>2679.865</v>
      </c>
      <c r="AP30" s="42" t="n">
        <v>0</v>
      </c>
      <c r="AQ30" s="41" t="n">
        <v>0</v>
      </c>
      <c r="AR30" s="42" t="n">
        <v>0</v>
      </c>
      <c r="AS30" s="41" t="n">
        <v>380.465</v>
      </c>
      <c r="AT30" s="42" t="n">
        <v>0</v>
      </c>
      <c r="AU30" s="41" t="n">
        <v>2.851</v>
      </c>
      <c r="AV30" s="42" t="n">
        <v>45.749</v>
      </c>
      <c r="AW30" s="41" t="n">
        <v>8016.654</v>
      </c>
      <c r="AX30" s="42" t="n">
        <v>35.677</v>
      </c>
      <c r="AY30" s="41" t="n">
        <v>2858.06</v>
      </c>
      <c r="AZ30" s="42" t="n">
        <v>0</v>
      </c>
      <c r="BA30" s="41" t="n">
        <v>0</v>
      </c>
      <c r="BB30" s="42" t="n">
        <v>18847.105</v>
      </c>
      <c r="BC30" s="41" t="n">
        <v>0</v>
      </c>
      <c r="BD30" s="42" t="n">
        <v>0</v>
      </c>
      <c r="BE30" s="41" t="n">
        <v>143387.72</v>
      </c>
      <c r="BF30" s="42" t="n">
        <f aca="false">BE30-V53</f>
        <v>0</v>
      </c>
    </row>
    <row r="31" customFormat="false" ht="22.5" hidden="false" customHeight="false" outlineLevel="0" collapsed="false">
      <c r="A31" s="38" t="n">
        <v>20</v>
      </c>
      <c r="B31" s="38" t="s">
        <v>43</v>
      </c>
      <c r="C31" s="45" t="s">
        <v>98</v>
      </c>
      <c r="D31" s="40" t="n">
        <v>257.733</v>
      </c>
      <c r="E31" s="41" t="n">
        <v>258.021</v>
      </c>
      <c r="F31" s="40" t="n">
        <v>23.172</v>
      </c>
      <c r="G31" s="41" t="n">
        <v>24.802</v>
      </c>
      <c r="H31" s="40" t="n">
        <v>2762.421</v>
      </c>
      <c r="I31" s="41" t="n">
        <v>560.319</v>
      </c>
      <c r="J31" s="40" t="n">
        <v>305.786</v>
      </c>
      <c r="K31" s="41" t="n">
        <v>447.026</v>
      </c>
      <c r="L31" s="40" t="n">
        <v>678.356</v>
      </c>
      <c r="M31" s="41" t="n">
        <v>1177.237</v>
      </c>
      <c r="N31" s="40" t="n">
        <v>70.136</v>
      </c>
      <c r="O31" s="41" t="n">
        <v>3521.433</v>
      </c>
      <c r="P31" s="40" t="n">
        <v>3845.027</v>
      </c>
      <c r="Q31" s="41" t="n">
        <v>3190.056</v>
      </c>
      <c r="R31" s="40" t="n">
        <v>2784.997</v>
      </c>
      <c r="S31" s="41" t="n">
        <v>1927.779</v>
      </c>
      <c r="T31" s="40" t="n">
        <v>13016.52</v>
      </c>
      <c r="U31" s="41" t="n">
        <v>553.535</v>
      </c>
      <c r="V31" s="40" t="n">
        <v>4871.011</v>
      </c>
      <c r="W31" s="41" t="n">
        <v>2192.911</v>
      </c>
      <c r="X31" s="40" t="n">
        <v>210.061</v>
      </c>
      <c r="Y31" s="41" t="n">
        <v>879.707</v>
      </c>
      <c r="Z31" s="40" t="n">
        <v>625.501</v>
      </c>
      <c r="AA31" s="41" t="n">
        <v>1323.969</v>
      </c>
      <c r="AB31" s="40" t="n">
        <v>1253.393</v>
      </c>
      <c r="AC31" s="41" t="n">
        <v>1326.133</v>
      </c>
      <c r="AD31" s="40" t="n">
        <v>1420.652</v>
      </c>
      <c r="AE31" s="41" t="n">
        <v>1072.998</v>
      </c>
      <c r="AF31" s="40" t="n">
        <v>2422.687</v>
      </c>
      <c r="AG31" s="41" t="n">
        <v>1848.492</v>
      </c>
      <c r="AH31" s="40" t="n">
        <v>3221</v>
      </c>
      <c r="AI31" s="41" t="n">
        <v>466.154</v>
      </c>
      <c r="AJ31" s="46" t="n">
        <v>4218.378</v>
      </c>
      <c r="AK31" s="41" t="n">
        <v>0</v>
      </c>
      <c r="AL31" s="46" t="n">
        <v>-123.401</v>
      </c>
      <c r="AM31" s="41" t="n">
        <v>0</v>
      </c>
      <c r="AN31" s="46" t="n">
        <v>0</v>
      </c>
      <c r="AO31" s="41" t="n">
        <v>0.013</v>
      </c>
      <c r="AP31" s="46" t="n">
        <v>0</v>
      </c>
      <c r="AQ31" s="41" t="n">
        <v>0</v>
      </c>
      <c r="AR31" s="46" t="n">
        <v>0</v>
      </c>
      <c r="AS31" s="41" t="n">
        <v>6.439</v>
      </c>
      <c r="AT31" s="46" t="n">
        <v>0</v>
      </c>
      <c r="AU31" s="41" t="n">
        <v>0.1</v>
      </c>
      <c r="AV31" s="46" t="n">
        <v>1.363</v>
      </c>
      <c r="AW31" s="41" t="n">
        <v>350.279</v>
      </c>
      <c r="AX31" s="46" t="n">
        <v>0.685</v>
      </c>
      <c r="AY31" s="41" t="n">
        <v>190.557</v>
      </c>
      <c r="AZ31" s="46" t="n">
        <v>0</v>
      </c>
      <c r="BA31" s="41" t="n">
        <v>0</v>
      </c>
      <c r="BB31" s="46" t="n">
        <v>7110.485</v>
      </c>
      <c r="BC31" s="41" t="n">
        <v>0</v>
      </c>
      <c r="BD31" s="46" t="n">
        <v>0</v>
      </c>
      <c r="BE31" s="41" t="n">
        <v>70293.927</v>
      </c>
      <c r="BF31" s="46" t="n">
        <f aca="false">BE31-W53</f>
        <v>0</v>
      </c>
    </row>
    <row r="32" customFormat="false" ht="12.75" hidden="false" customHeight="false" outlineLevel="0" collapsed="false">
      <c r="A32" s="38" t="n">
        <v>21</v>
      </c>
      <c r="B32" s="38" t="s">
        <v>44</v>
      </c>
      <c r="C32" s="39" t="s">
        <v>99</v>
      </c>
      <c r="D32" s="40" t="n">
        <v>0</v>
      </c>
      <c r="E32" s="41" t="n">
        <v>1.66</v>
      </c>
      <c r="F32" s="40" t="n">
        <v>0.001</v>
      </c>
      <c r="G32" s="41" t="n">
        <v>0.226</v>
      </c>
      <c r="H32" s="40" t="n">
        <v>17.995</v>
      </c>
      <c r="I32" s="41" t="n">
        <v>15.369</v>
      </c>
      <c r="J32" s="40" t="n">
        <v>53.824</v>
      </c>
      <c r="K32" s="41" t="n">
        <v>18.651</v>
      </c>
      <c r="L32" s="40" t="n">
        <v>38.761</v>
      </c>
      <c r="M32" s="41" t="n">
        <v>16.239</v>
      </c>
      <c r="N32" s="40" t="n">
        <v>0.387</v>
      </c>
      <c r="O32" s="41" t="n">
        <v>22.322</v>
      </c>
      <c r="P32" s="40" t="n">
        <v>77.308</v>
      </c>
      <c r="Q32" s="41" t="n">
        <v>169.357</v>
      </c>
      <c r="R32" s="40" t="n">
        <v>42.628</v>
      </c>
      <c r="S32" s="41" t="n">
        <v>200.629</v>
      </c>
      <c r="T32" s="40" t="n">
        <v>222.629</v>
      </c>
      <c r="U32" s="41" t="n">
        <v>0</v>
      </c>
      <c r="V32" s="40" t="n">
        <v>144.082</v>
      </c>
      <c r="W32" s="41" t="n">
        <v>72.739</v>
      </c>
      <c r="X32" s="40" t="n">
        <v>11.901</v>
      </c>
      <c r="Y32" s="41" t="n">
        <v>123.392</v>
      </c>
      <c r="Z32" s="40" t="n">
        <v>4.97</v>
      </c>
      <c r="AA32" s="41" t="n">
        <v>68.176</v>
      </c>
      <c r="AB32" s="40" t="n">
        <v>43.458</v>
      </c>
      <c r="AC32" s="41" t="n">
        <v>0</v>
      </c>
      <c r="AD32" s="40" t="n">
        <v>23.646</v>
      </c>
      <c r="AE32" s="41" t="n">
        <v>75.862</v>
      </c>
      <c r="AF32" s="40" t="n">
        <v>162.015</v>
      </c>
      <c r="AG32" s="41" t="n">
        <v>559.296</v>
      </c>
      <c r="AH32" s="40" t="n">
        <v>105.731</v>
      </c>
      <c r="AI32" s="41" t="n">
        <v>236.142</v>
      </c>
      <c r="AJ32" s="46" t="n">
        <v>2386.39</v>
      </c>
      <c r="AK32" s="41" t="n">
        <v>0</v>
      </c>
      <c r="AL32" s="46" t="n">
        <v>-414.022</v>
      </c>
      <c r="AM32" s="41" t="n">
        <v>0</v>
      </c>
      <c r="AN32" s="46" t="n">
        <v>0</v>
      </c>
      <c r="AO32" s="41" t="n">
        <v>0</v>
      </c>
      <c r="AP32" s="46" t="n">
        <v>0</v>
      </c>
      <c r="AQ32" s="41" t="n">
        <v>0</v>
      </c>
      <c r="AR32" s="46" t="n">
        <v>0</v>
      </c>
      <c r="AS32" s="41" t="n">
        <v>0</v>
      </c>
      <c r="AT32" s="46" t="n">
        <v>0</v>
      </c>
      <c r="AU32" s="41" t="n">
        <v>0</v>
      </c>
      <c r="AV32" s="46" t="n">
        <v>0</v>
      </c>
      <c r="AW32" s="41" t="n">
        <v>19.706</v>
      </c>
      <c r="AX32" s="46" t="n">
        <v>0.041</v>
      </c>
      <c r="AY32" s="41" t="n">
        <v>11.038</v>
      </c>
      <c r="AZ32" s="46" t="n">
        <v>0</v>
      </c>
      <c r="BA32" s="41" t="n">
        <v>0</v>
      </c>
      <c r="BB32" s="46" t="n">
        <v>651.215</v>
      </c>
      <c r="BC32" s="41" t="n">
        <v>0</v>
      </c>
      <c r="BD32" s="46" t="n">
        <v>0</v>
      </c>
      <c r="BE32" s="41" t="n">
        <v>5183.766</v>
      </c>
      <c r="BF32" s="46" t="n">
        <f aca="false">BE32-X53</f>
        <v>0</v>
      </c>
    </row>
    <row r="33" customFormat="false" ht="12.75" hidden="false" customHeight="false" outlineLevel="0" collapsed="false">
      <c r="A33" s="38" t="n">
        <v>22</v>
      </c>
      <c r="B33" s="38" t="s">
        <v>45</v>
      </c>
      <c r="C33" s="45" t="s">
        <v>100</v>
      </c>
      <c r="D33" s="40" t="n">
        <v>0</v>
      </c>
      <c r="E33" s="41" t="n">
        <v>0</v>
      </c>
      <c r="F33" s="40" t="n">
        <v>0</v>
      </c>
      <c r="G33" s="41" t="n">
        <v>0</v>
      </c>
      <c r="H33" s="40" t="n">
        <v>0.569</v>
      </c>
      <c r="I33" s="41" t="n">
        <v>4.996</v>
      </c>
      <c r="J33" s="40" t="n">
        <v>0</v>
      </c>
      <c r="K33" s="41" t="n">
        <v>0</v>
      </c>
      <c r="L33" s="40" t="n">
        <v>0</v>
      </c>
      <c r="M33" s="41" t="n">
        <v>0</v>
      </c>
      <c r="N33" s="40" t="n">
        <v>0</v>
      </c>
      <c r="O33" s="41" t="n">
        <v>0</v>
      </c>
      <c r="P33" s="40" t="n">
        <v>0</v>
      </c>
      <c r="Q33" s="41" t="n">
        <v>0</v>
      </c>
      <c r="R33" s="40" t="n">
        <v>0</v>
      </c>
      <c r="S33" s="41" t="n">
        <v>0</v>
      </c>
      <c r="T33" s="40" t="n">
        <v>90.459</v>
      </c>
      <c r="U33" s="41" t="n">
        <v>0</v>
      </c>
      <c r="V33" s="40" t="n">
        <v>0</v>
      </c>
      <c r="W33" s="41" t="n">
        <v>0</v>
      </c>
      <c r="X33" s="40" t="n">
        <v>0.758</v>
      </c>
      <c r="Y33" s="41" t="n">
        <v>62.248</v>
      </c>
      <c r="Z33" s="40" t="n">
        <v>0</v>
      </c>
      <c r="AA33" s="41" t="n">
        <v>0</v>
      </c>
      <c r="AB33" s="40" t="n">
        <v>0</v>
      </c>
      <c r="AC33" s="41" t="n">
        <v>0.24</v>
      </c>
      <c r="AD33" s="40" t="n">
        <v>22.181</v>
      </c>
      <c r="AE33" s="41" t="n">
        <v>3889.098</v>
      </c>
      <c r="AF33" s="40" t="n">
        <v>648.983</v>
      </c>
      <c r="AG33" s="41" t="n">
        <v>32157.894</v>
      </c>
      <c r="AH33" s="40" t="n">
        <v>452.598</v>
      </c>
      <c r="AI33" s="41" t="n">
        <v>304.872</v>
      </c>
      <c r="AJ33" s="46" t="n">
        <v>23576.881</v>
      </c>
      <c r="AK33" s="41" t="n">
        <v>0</v>
      </c>
      <c r="AL33" s="46" t="n">
        <v>0</v>
      </c>
      <c r="AM33" s="41" t="n">
        <v>0</v>
      </c>
      <c r="AN33" s="46" t="n">
        <v>0</v>
      </c>
      <c r="AO33" s="41" t="n">
        <v>0</v>
      </c>
      <c r="AP33" s="46" t="n">
        <v>0</v>
      </c>
      <c r="AQ33" s="41" t="n">
        <v>0</v>
      </c>
      <c r="AR33" s="46" t="n">
        <v>0</v>
      </c>
      <c r="AS33" s="41" t="n">
        <v>0</v>
      </c>
      <c r="AT33" s="46" t="n">
        <v>0</v>
      </c>
      <c r="AU33" s="41" t="n">
        <v>0</v>
      </c>
      <c r="AV33" s="46" t="n">
        <v>0</v>
      </c>
      <c r="AW33" s="41" t="n">
        <v>81.044</v>
      </c>
      <c r="AX33" s="46" t="n">
        <v>0.403</v>
      </c>
      <c r="AY33" s="41" t="n">
        <v>60.524</v>
      </c>
      <c r="AZ33" s="46" t="n">
        <v>0</v>
      </c>
      <c r="BA33" s="41" t="n">
        <v>0</v>
      </c>
      <c r="BB33" s="46" t="n">
        <v>0.208</v>
      </c>
      <c r="BC33" s="41" t="n">
        <v>0</v>
      </c>
      <c r="BD33" s="46" t="n">
        <v>0</v>
      </c>
      <c r="BE33" s="41" t="n">
        <v>61353.955</v>
      </c>
      <c r="BF33" s="46" t="n">
        <f aca="false">BE33-Y53</f>
        <v>0</v>
      </c>
    </row>
    <row r="34" customFormat="false" ht="12.75" hidden="false" customHeight="false" outlineLevel="0" collapsed="false">
      <c r="A34" s="38" t="n">
        <v>23</v>
      </c>
      <c r="B34" s="38" t="s">
        <v>46</v>
      </c>
      <c r="C34" s="39" t="s">
        <v>101</v>
      </c>
      <c r="D34" s="40" t="n">
        <v>8.486</v>
      </c>
      <c r="E34" s="41" t="n">
        <v>5.065</v>
      </c>
      <c r="F34" s="40" t="n">
        <v>0.883</v>
      </c>
      <c r="G34" s="41" t="n">
        <v>1.639</v>
      </c>
      <c r="H34" s="40" t="n">
        <v>68.962</v>
      </c>
      <c r="I34" s="41" t="n">
        <v>32.329</v>
      </c>
      <c r="J34" s="40" t="n">
        <v>38.375</v>
      </c>
      <c r="K34" s="41" t="n">
        <v>15.206</v>
      </c>
      <c r="L34" s="40" t="n">
        <v>19.958</v>
      </c>
      <c r="M34" s="41" t="n">
        <v>8.865</v>
      </c>
      <c r="N34" s="40" t="n">
        <v>2.539</v>
      </c>
      <c r="O34" s="41" t="n">
        <v>444.827</v>
      </c>
      <c r="P34" s="40" t="n">
        <v>532.713</v>
      </c>
      <c r="Q34" s="41" t="n">
        <v>391.524</v>
      </c>
      <c r="R34" s="40" t="n">
        <v>81.239</v>
      </c>
      <c r="S34" s="41" t="n">
        <v>550.315</v>
      </c>
      <c r="T34" s="40" t="n">
        <v>335.347</v>
      </c>
      <c r="U34" s="41" t="n">
        <v>0</v>
      </c>
      <c r="V34" s="40" t="n">
        <v>177.007</v>
      </c>
      <c r="W34" s="41" t="n">
        <v>143.778</v>
      </c>
      <c r="X34" s="40" t="n">
        <v>11.551</v>
      </c>
      <c r="Y34" s="41" t="n">
        <v>40.101</v>
      </c>
      <c r="Z34" s="40" t="n">
        <v>473.354</v>
      </c>
      <c r="AA34" s="41" t="n">
        <v>256.443</v>
      </c>
      <c r="AB34" s="40" t="n">
        <v>119.542</v>
      </c>
      <c r="AC34" s="41" t="n">
        <v>99.846</v>
      </c>
      <c r="AD34" s="40" t="n">
        <v>72.935</v>
      </c>
      <c r="AE34" s="41" t="n">
        <v>36.596</v>
      </c>
      <c r="AF34" s="40" t="n">
        <v>176.804</v>
      </c>
      <c r="AG34" s="41" t="n">
        <v>64.377</v>
      </c>
      <c r="AH34" s="40" t="n">
        <v>279.886</v>
      </c>
      <c r="AI34" s="41" t="n">
        <v>11.547</v>
      </c>
      <c r="AJ34" s="46" t="n">
        <v>15868.067</v>
      </c>
      <c r="AK34" s="41" t="n">
        <v>0</v>
      </c>
      <c r="AL34" s="46" t="n">
        <v>-1173.673</v>
      </c>
      <c r="AM34" s="41" t="n">
        <v>0</v>
      </c>
      <c r="AN34" s="46" t="n">
        <v>0</v>
      </c>
      <c r="AO34" s="41" t="n">
        <v>0</v>
      </c>
      <c r="AP34" s="46" t="n">
        <v>0</v>
      </c>
      <c r="AQ34" s="41" t="n">
        <v>0</v>
      </c>
      <c r="AR34" s="46" t="n">
        <v>0</v>
      </c>
      <c r="AS34" s="41" t="n">
        <v>10.8</v>
      </c>
      <c r="AT34" s="46" t="n">
        <v>0</v>
      </c>
      <c r="AU34" s="41" t="n">
        <v>0.166</v>
      </c>
      <c r="AV34" s="46" t="n">
        <v>2.907</v>
      </c>
      <c r="AW34" s="41" t="n">
        <v>59.137</v>
      </c>
      <c r="AX34" s="46" t="n">
        <v>0.086</v>
      </c>
      <c r="AY34" s="41" t="n">
        <v>31.013</v>
      </c>
      <c r="AZ34" s="46" t="n">
        <v>11.808</v>
      </c>
      <c r="BA34" s="41" t="n">
        <v>-0.371</v>
      </c>
      <c r="BB34" s="46" t="n">
        <v>1939.175</v>
      </c>
      <c r="BC34" s="41" t="n">
        <v>0</v>
      </c>
      <c r="BD34" s="46" t="n">
        <v>0</v>
      </c>
      <c r="BE34" s="41" t="n">
        <v>21251.156</v>
      </c>
      <c r="BF34" s="46" t="n">
        <f aca="false">BE34-Z53</f>
        <v>0</v>
      </c>
    </row>
    <row r="35" customFormat="false" ht="12.75" hidden="false" customHeight="false" outlineLevel="0" collapsed="false">
      <c r="A35" s="38" t="n">
        <v>24</v>
      </c>
      <c r="B35" s="38" t="s">
        <v>47</v>
      </c>
      <c r="C35" s="45" t="s">
        <v>102</v>
      </c>
      <c r="D35" s="40" t="n">
        <v>24.759</v>
      </c>
      <c r="E35" s="41" t="n">
        <v>21.001</v>
      </c>
      <c r="F35" s="40" t="n">
        <v>9.122</v>
      </c>
      <c r="G35" s="41" t="n">
        <v>13.458</v>
      </c>
      <c r="H35" s="40" t="n">
        <v>354.058</v>
      </c>
      <c r="I35" s="41" t="n">
        <v>152.799</v>
      </c>
      <c r="J35" s="40" t="n">
        <v>102.094</v>
      </c>
      <c r="K35" s="41" t="n">
        <v>41.011</v>
      </c>
      <c r="L35" s="40" t="n">
        <v>58.673</v>
      </c>
      <c r="M35" s="41" t="n">
        <v>25.735</v>
      </c>
      <c r="N35" s="40" t="n">
        <v>10.026</v>
      </c>
      <c r="O35" s="41" t="n">
        <v>1453.795</v>
      </c>
      <c r="P35" s="40" t="n">
        <v>1130.777</v>
      </c>
      <c r="Q35" s="41" t="n">
        <v>1079.897</v>
      </c>
      <c r="R35" s="40" t="n">
        <v>1349.355</v>
      </c>
      <c r="S35" s="41" t="n">
        <v>714.038</v>
      </c>
      <c r="T35" s="40" t="n">
        <v>2004.158</v>
      </c>
      <c r="U35" s="41" t="n">
        <v>0</v>
      </c>
      <c r="V35" s="40" t="n">
        <v>1890.604</v>
      </c>
      <c r="W35" s="41" t="n">
        <v>864.263</v>
      </c>
      <c r="X35" s="40" t="n">
        <v>91.003</v>
      </c>
      <c r="Y35" s="41" t="n">
        <v>355.954</v>
      </c>
      <c r="Z35" s="40" t="n">
        <v>609.823</v>
      </c>
      <c r="AA35" s="41" t="n">
        <v>392.105</v>
      </c>
      <c r="AB35" s="40" t="n">
        <v>545.699</v>
      </c>
      <c r="AC35" s="41" t="n">
        <v>403.616</v>
      </c>
      <c r="AD35" s="40" t="n">
        <v>576.443</v>
      </c>
      <c r="AE35" s="41" t="n">
        <v>894.769</v>
      </c>
      <c r="AF35" s="40" t="n">
        <v>592.796</v>
      </c>
      <c r="AG35" s="41" t="n">
        <v>384.775</v>
      </c>
      <c r="AH35" s="40" t="n">
        <v>404.258</v>
      </c>
      <c r="AI35" s="41" t="n">
        <v>105.706</v>
      </c>
      <c r="AJ35" s="46" t="n">
        <v>51997.668</v>
      </c>
      <c r="AK35" s="41" t="n">
        <v>0</v>
      </c>
      <c r="AL35" s="46" t="n">
        <v>-7391.789</v>
      </c>
      <c r="AM35" s="41" t="n">
        <v>0</v>
      </c>
      <c r="AN35" s="46" t="n">
        <v>0</v>
      </c>
      <c r="AO35" s="41" t="n">
        <v>0.514</v>
      </c>
      <c r="AP35" s="46" t="n">
        <v>0</v>
      </c>
      <c r="AQ35" s="41" t="n">
        <v>0</v>
      </c>
      <c r="AR35" s="46" t="n">
        <v>0</v>
      </c>
      <c r="AS35" s="41" t="n">
        <v>15.166</v>
      </c>
      <c r="AT35" s="46" t="n">
        <v>0</v>
      </c>
      <c r="AU35" s="41" t="n">
        <v>0.279</v>
      </c>
      <c r="AV35" s="46" t="n">
        <v>4.378</v>
      </c>
      <c r="AW35" s="41" t="n">
        <v>26.559</v>
      </c>
      <c r="AX35" s="46" t="n">
        <v>0.046</v>
      </c>
      <c r="AY35" s="41" t="n">
        <v>13.229</v>
      </c>
      <c r="AZ35" s="46" t="n">
        <v>0</v>
      </c>
      <c r="BA35" s="41" t="n">
        <v>0</v>
      </c>
      <c r="BB35" s="46" t="n">
        <v>7863.299</v>
      </c>
      <c r="BC35" s="41" t="n">
        <v>0</v>
      </c>
      <c r="BD35" s="46" t="n">
        <v>0</v>
      </c>
      <c r="BE35" s="41" t="n">
        <v>69185.918</v>
      </c>
      <c r="BF35" s="46" t="n">
        <f aca="false">BE35-AA53</f>
        <v>0</v>
      </c>
    </row>
    <row r="36" customFormat="false" ht="12.75" hidden="false" customHeight="false" outlineLevel="0" collapsed="false">
      <c r="A36" s="38" t="n">
        <v>25</v>
      </c>
      <c r="B36" s="38" t="s">
        <v>48</v>
      </c>
      <c r="C36" s="39" t="s">
        <v>103</v>
      </c>
      <c r="D36" s="40" t="n">
        <v>242.806</v>
      </c>
      <c r="E36" s="41" t="n">
        <v>116.032</v>
      </c>
      <c r="F36" s="40" t="n">
        <v>25.459</v>
      </c>
      <c r="G36" s="41" t="n">
        <v>57.889</v>
      </c>
      <c r="H36" s="40" t="n">
        <v>701.684</v>
      </c>
      <c r="I36" s="41" t="n">
        <v>79.557</v>
      </c>
      <c r="J36" s="40" t="n">
        <v>478.49</v>
      </c>
      <c r="K36" s="41" t="n">
        <v>122.403</v>
      </c>
      <c r="L36" s="40" t="n">
        <v>304.683</v>
      </c>
      <c r="M36" s="41" t="n">
        <v>62.849</v>
      </c>
      <c r="N36" s="40" t="n">
        <v>35.541</v>
      </c>
      <c r="O36" s="41" t="n">
        <v>985.225</v>
      </c>
      <c r="P36" s="40" t="n">
        <v>193.901</v>
      </c>
      <c r="Q36" s="41" t="n">
        <v>147.98</v>
      </c>
      <c r="R36" s="40" t="n">
        <v>1564.149</v>
      </c>
      <c r="S36" s="41" t="n">
        <v>442.61</v>
      </c>
      <c r="T36" s="40" t="n">
        <v>2697.984</v>
      </c>
      <c r="U36" s="41" t="n">
        <v>2.868</v>
      </c>
      <c r="V36" s="40" t="n">
        <v>1357.597</v>
      </c>
      <c r="W36" s="41" t="n">
        <v>1127.395</v>
      </c>
      <c r="X36" s="40" t="n">
        <v>92.93</v>
      </c>
      <c r="Y36" s="41" t="n">
        <v>870.1</v>
      </c>
      <c r="Z36" s="40" t="n">
        <v>475.48</v>
      </c>
      <c r="AA36" s="41" t="n">
        <v>445.01</v>
      </c>
      <c r="AB36" s="40" t="n">
        <v>622.016</v>
      </c>
      <c r="AC36" s="41" t="n">
        <v>587.301</v>
      </c>
      <c r="AD36" s="40" t="n">
        <v>553.314</v>
      </c>
      <c r="AE36" s="41" t="n">
        <v>1032.75</v>
      </c>
      <c r="AF36" s="40" t="n">
        <v>767.556</v>
      </c>
      <c r="AG36" s="41" t="n">
        <v>428.748</v>
      </c>
      <c r="AH36" s="40" t="n">
        <v>553.452</v>
      </c>
      <c r="AI36" s="41" t="n">
        <v>126.755</v>
      </c>
      <c r="AJ36" s="46" t="n">
        <v>23233.304</v>
      </c>
      <c r="AK36" s="41" t="n">
        <v>0</v>
      </c>
      <c r="AL36" s="46" t="n">
        <v>-60.955</v>
      </c>
      <c r="AM36" s="41" t="n">
        <v>0</v>
      </c>
      <c r="AN36" s="46" t="n">
        <v>0</v>
      </c>
      <c r="AO36" s="41" t="n">
        <v>0.032</v>
      </c>
      <c r="AP36" s="46" t="n">
        <v>0</v>
      </c>
      <c r="AQ36" s="41" t="n">
        <v>0</v>
      </c>
      <c r="AR36" s="46" t="n">
        <v>0</v>
      </c>
      <c r="AS36" s="41" t="n">
        <v>362.188</v>
      </c>
      <c r="AT36" s="46" t="n">
        <v>0</v>
      </c>
      <c r="AU36" s="41" t="n">
        <v>3.423</v>
      </c>
      <c r="AV36" s="46" t="n">
        <v>66.932</v>
      </c>
      <c r="AW36" s="41" t="n">
        <v>62.892</v>
      </c>
      <c r="AX36" s="46" t="n">
        <v>0.218</v>
      </c>
      <c r="AY36" s="41" t="n">
        <v>41.713</v>
      </c>
      <c r="AZ36" s="46" t="n">
        <v>0</v>
      </c>
      <c r="BA36" s="41" t="n">
        <v>0</v>
      </c>
      <c r="BB36" s="46" t="n">
        <v>206.511</v>
      </c>
      <c r="BC36" s="41" t="n">
        <v>0</v>
      </c>
      <c r="BD36" s="46" t="n">
        <v>0</v>
      </c>
      <c r="BE36" s="41" t="n">
        <v>41218.774</v>
      </c>
      <c r="BF36" s="46" t="n">
        <f aca="false">BE36-AB53</f>
        <v>0</v>
      </c>
    </row>
    <row r="37" customFormat="false" ht="12.75" hidden="false" customHeight="false" outlineLevel="0" collapsed="false">
      <c r="A37" s="38" t="n">
        <v>26</v>
      </c>
      <c r="B37" s="38" t="s">
        <v>49</v>
      </c>
      <c r="C37" s="39" t="s">
        <v>104</v>
      </c>
      <c r="D37" s="40" t="n">
        <v>8.97</v>
      </c>
      <c r="E37" s="41" t="n">
        <v>1.494</v>
      </c>
      <c r="F37" s="40" t="n">
        <v>0.599</v>
      </c>
      <c r="G37" s="41" t="n">
        <v>0.791</v>
      </c>
      <c r="H37" s="40" t="n">
        <v>19.06</v>
      </c>
      <c r="I37" s="41" t="n">
        <v>8.001</v>
      </c>
      <c r="J37" s="40" t="n">
        <v>23.295</v>
      </c>
      <c r="K37" s="41" t="n">
        <v>4.744</v>
      </c>
      <c r="L37" s="40" t="n">
        <v>6.136</v>
      </c>
      <c r="M37" s="41" t="n">
        <v>6.231</v>
      </c>
      <c r="N37" s="40" t="n">
        <v>0.811</v>
      </c>
      <c r="O37" s="41" t="n">
        <v>95.657</v>
      </c>
      <c r="P37" s="40" t="n">
        <v>80.331</v>
      </c>
      <c r="Q37" s="41" t="n">
        <v>104.598</v>
      </c>
      <c r="R37" s="40" t="n">
        <v>54.078</v>
      </c>
      <c r="S37" s="41" t="n">
        <v>61.047</v>
      </c>
      <c r="T37" s="40" t="n">
        <v>172.806</v>
      </c>
      <c r="U37" s="41" t="n">
        <v>1.04</v>
      </c>
      <c r="V37" s="40" t="n">
        <v>126.761</v>
      </c>
      <c r="W37" s="41" t="n">
        <v>57.755</v>
      </c>
      <c r="X37" s="40" t="n">
        <v>9.919</v>
      </c>
      <c r="Y37" s="41" t="n">
        <v>65.787</v>
      </c>
      <c r="Z37" s="40" t="n">
        <v>70.684</v>
      </c>
      <c r="AA37" s="41" t="n">
        <v>41.29</v>
      </c>
      <c r="AB37" s="40" t="n">
        <v>42.739</v>
      </c>
      <c r="AC37" s="41" t="n">
        <v>62.762</v>
      </c>
      <c r="AD37" s="40" t="n">
        <v>37.507</v>
      </c>
      <c r="AE37" s="41" t="n">
        <v>290.375</v>
      </c>
      <c r="AF37" s="40" t="n">
        <v>119.555</v>
      </c>
      <c r="AG37" s="41" t="n">
        <v>1841.62</v>
      </c>
      <c r="AH37" s="40" t="n">
        <v>900.218</v>
      </c>
      <c r="AI37" s="41" t="n">
        <v>135.32</v>
      </c>
      <c r="AJ37" s="46" t="n">
        <v>9949.914</v>
      </c>
      <c r="AK37" s="41" t="n">
        <v>0</v>
      </c>
      <c r="AL37" s="46" t="n">
        <v>-243.973</v>
      </c>
      <c r="AM37" s="41" t="n">
        <v>25361.703</v>
      </c>
      <c r="AN37" s="46" t="n">
        <v>0</v>
      </c>
      <c r="AO37" s="41" t="n">
        <v>16.932</v>
      </c>
      <c r="AP37" s="46" t="n">
        <v>1.306</v>
      </c>
      <c r="AQ37" s="41" t="n">
        <v>0</v>
      </c>
      <c r="AR37" s="46" t="n">
        <v>0</v>
      </c>
      <c r="AS37" s="41" t="n">
        <v>25.388</v>
      </c>
      <c r="AT37" s="46" t="n">
        <v>0</v>
      </c>
      <c r="AU37" s="41" t="n">
        <v>0.371</v>
      </c>
      <c r="AV37" s="46" t="n">
        <v>6.585</v>
      </c>
      <c r="AW37" s="41" t="n">
        <v>50.94</v>
      </c>
      <c r="AX37" s="46" t="n">
        <v>0.478</v>
      </c>
      <c r="AY37" s="41" t="n">
        <v>51.535</v>
      </c>
      <c r="AZ37" s="46" t="n">
        <v>0</v>
      </c>
      <c r="BA37" s="41" t="n">
        <v>0</v>
      </c>
      <c r="BB37" s="46" t="n">
        <v>270.827</v>
      </c>
      <c r="BC37" s="41" t="n">
        <v>0</v>
      </c>
      <c r="BD37" s="46" t="n">
        <v>0</v>
      </c>
      <c r="BE37" s="41" t="n">
        <v>39943.987</v>
      </c>
      <c r="BF37" s="46" t="n">
        <f aca="false">BE37-AC53</f>
        <v>0</v>
      </c>
    </row>
    <row r="38" customFormat="false" ht="12.75" hidden="false" customHeight="false" outlineLevel="0" collapsed="false">
      <c r="A38" s="38" t="n">
        <v>27</v>
      </c>
      <c r="B38" s="38" t="s">
        <v>50</v>
      </c>
      <c r="C38" s="39" t="s">
        <v>105</v>
      </c>
      <c r="D38" s="40" t="n">
        <v>6.358</v>
      </c>
      <c r="E38" s="41" t="n">
        <v>5.351</v>
      </c>
      <c r="F38" s="40" t="n">
        <v>0.926</v>
      </c>
      <c r="G38" s="41" t="n">
        <v>1.295</v>
      </c>
      <c r="H38" s="40" t="n">
        <v>86.019</v>
      </c>
      <c r="I38" s="41" t="n">
        <v>15.689</v>
      </c>
      <c r="J38" s="40" t="n">
        <v>60.969</v>
      </c>
      <c r="K38" s="41" t="n">
        <v>79.102</v>
      </c>
      <c r="L38" s="40" t="n">
        <v>182.592</v>
      </c>
      <c r="M38" s="41" t="n">
        <v>14.91</v>
      </c>
      <c r="N38" s="40" t="n">
        <v>1.575</v>
      </c>
      <c r="O38" s="41" t="n">
        <v>125.977</v>
      </c>
      <c r="P38" s="40" t="n">
        <v>112.562</v>
      </c>
      <c r="Q38" s="41" t="n">
        <v>166.907</v>
      </c>
      <c r="R38" s="40" t="n">
        <v>68.706</v>
      </c>
      <c r="S38" s="41" t="n">
        <v>83.581</v>
      </c>
      <c r="T38" s="40" t="n">
        <v>237.806</v>
      </c>
      <c r="U38" s="41" t="n">
        <v>0.821</v>
      </c>
      <c r="V38" s="40" t="n">
        <v>333.595</v>
      </c>
      <c r="W38" s="41" t="n">
        <v>63.809</v>
      </c>
      <c r="X38" s="40" t="n">
        <v>7.789</v>
      </c>
      <c r="Y38" s="41" t="n">
        <v>46.973</v>
      </c>
      <c r="Z38" s="40" t="n">
        <v>42.363</v>
      </c>
      <c r="AA38" s="41" t="n">
        <v>45.318</v>
      </c>
      <c r="AB38" s="40" t="n">
        <v>45.461</v>
      </c>
      <c r="AC38" s="41" t="n">
        <v>56.839</v>
      </c>
      <c r="AD38" s="40" t="n">
        <v>176.271</v>
      </c>
      <c r="AE38" s="41" t="n">
        <v>22.328</v>
      </c>
      <c r="AF38" s="40" t="n">
        <v>110.093</v>
      </c>
      <c r="AG38" s="41" t="n">
        <v>698.276</v>
      </c>
      <c r="AH38" s="40" t="n">
        <v>59.796</v>
      </c>
      <c r="AI38" s="41" t="n">
        <v>36.387</v>
      </c>
      <c r="AJ38" s="46" t="n">
        <v>12052.654</v>
      </c>
      <c r="AK38" s="41" t="n">
        <v>0</v>
      </c>
      <c r="AL38" s="46" t="n">
        <v>-1217.799</v>
      </c>
      <c r="AM38" s="41" t="n">
        <v>0</v>
      </c>
      <c r="AN38" s="46" t="n">
        <v>78156.065</v>
      </c>
      <c r="AO38" s="41" t="n">
        <v>22.858</v>
      </c>
      <c r="AP38" s="46" t="n">
        <v>0</v>
      </c>
      <c r="AQ38" s="41" t="n">
        <v>0</v>
      </c>
      <c r="AR38" s="46" t="n">
        <v>0</v>
      </c>
      <c r="AS38" s="41" t="n">
        <v>2.064</v>
      </c>
      <c r="AT38" s="46" t="n">
        <v>0</v>
      </c>
      <c r="AU38" s="41" t="n">
        <v>0.023</v>
      </c>
      <c r="AV38" s="46" t="n">
        <v>1.016</v>
      </c>
      <c r="AW38" s="41" t="n">
        <v>4490.615</v>
      </c>
      <c r="AX38" s="46" t="n">
        <v>38.365</v>
      </c>
      <c r="AY38" s="41" t="n">
        <v>4875.403</v>
      </c>
      <c r="AZ38" s="46" t="n">
        <v>0.139</v>
      </c>
      <c r="BA38" s="41" t="n">
        <v>-8.107</v>
      </c>
      <c r="BB38" s="46" t="n">
        <v>1485.492</v>
      </c>
      <c r="BC38" s="41" t="n">
        <v>0</v>
      </c>
      <c r="BD38" s="46" t="n">
        <v>0</v>
      </c>
      <c r="BE38" s="41" t="n">
        <v>102895.23</v>
      </c>
      <c r="BF38" s="46" t="n">
        <f aca="false">BE38-AD53</f>
        <v>0</v>
      </c>
    </row>
    <row r="39" customFormat="false" ht="12.75" hidden="false" customHeight="false" outlineLevel="0" collapsed="false">
      <c r="A39" s="38" t="n">
        <v>28</v>
      </c>
      <c r="B39" s="38" t="s">
        <v>51</v>
      </c>
      <c r="C39" s="39" t="s">
        <v>106</v>
      </c>
      <c r="D39" s="40" t="n">
        <v>0.439</v>
      </c>
      <c r="E39" s="41" t="n">
        <v>4.847</v>
      </c>
      <c r="F39" s="40" t="n">
        <v>1.019</v>
      </c>
      <c r="G39" s="41" t="n">
        <v>0.649</v>
      </c>
      <c r="H39" s="40" t="n">
        <v>39.45</v>
      </c>
      <c r="I39" s="41" t="n">
        <v>13.24</v>
      </c>
      <c r="J39" s="40" t="n">
        <v>4.128</v>
      </c>
      <c r="K39" s="41" t="n">
        <v>3.822</v>
      </c>
      <c r="L39" s="40" t="n">
        <v>5.334</v>
      </c>
      <c r="M39" s="41" t="n">
        <v>1.042</v>
      </c>
      <c r="N39" s="40" t="n">
        <v>0.686</v>
      </c>
      <c r="O39" s="41" t="n">
        <v>68.398</v>
      </c>
      <c r="P39" s="40" t="n">
        <v>74.709</v>
      </c>
      <c r="Q39" s="41" t="n">
        <v>60.831</v>
      </c>
      <c r="R39" s="40" t="n">
        <v>50.883</v>
      </c>
      <c r="S39" s="41" t="n">
        <v>50.452</v>
      </c>
      <c r="T39" s="40" t="n">
        <v>203.355</v>
      </c>
      <c r="U39" s="41" t="n">
        <v>1.162</v>
      </c>
      <c r="V39" s="40" t="n">
        <v>135.901</v>
      </c>
      <c r="W39" s="41" t="n">
        <v>54.184</v>
      </c>
      <c r="X39" s="40" t="n">
        <v>6.942</v>
      </c>
      <c r="Y39" s="41" t="n">
        <v>24.269</v>
      </c>
      <c r="Z39" s="40" t="n">
        <v>23.281</v>
      </c>
      <c r="AA39" s="41" t="n">
        <v>21.088</v>
      </c>
      <c r="AB39" s="40" t="n">
        <v>30.819</v>
      </c>
      <c r="AC39" s="41" t="n">
        <v>25.885</v>
      </c>
      <c r="AD39" s="40" t="n">
        <v>25.085</v>
      </c>
      <c r="AE39" s="41" t="n">
        <v>35.94</v>
      </c>
      <c r="AF39" s="40" t="n">
        <v>349.057</v>
      </c>
      <c r="AG39" s="41" t="n">
        <v>3384.931</v>
      </c>
      <c r="AH39" s="40" t="n">
        <v>36.604</v>
      </c>
      <c r="AI39" s="41" t="n">
        <v>14.995</v>
      </c>
      <c r="AJ39" s="46" t="n">
        <v>5025.654</v>
      </c>
      <c r="AK39" s="41" t="n">
        <v>0</v>
      </c>
      <c r="AL39" s="46" t="n">
        <v>-177.166</v>
      </c>
      <c r="AM39" s="41" t="n">
        <v>0</v>
      </c>
      <c r="AN39" s="46" t="n">
        <v>67182.724</v>
      </c>
      <c r="AO39" s="41" t="n">
        <v>0.044</v>
      </c>
      <c r="AP39" s="46" t="n">
        <v>0</v>
      </c>
      <c r="AQ39" s="41" t="n">
        <v>0</v>
      </c>
      <c r="AR39" s="46" t="n">
        <v>0</v>
      </c>
      <c r="AS39" s="41" t="n">
        <v>0.001</v>
      </c>
      <c r="AT39" s="46" t="n">
        <v>0</v>
      </c>
      <c r="AU39" s="41" t="n">
        <v>0</v>
      </c>
      <c r="AV39" s="46" t="n">
        <v>0</v>
      </c>
      <c r="AW39" s="41" t="n">
        <v>169.067</v>
      </c>
      <c r="AX39" s="46" t="n">
        <v>0.242</v>
      </c>
      <c r="AY39" s="41" t="n">
        <v>78.233</v>
      </c>
      <c r="AZ39" s="46" t="n">
        <v>0.704</v>
      </c>
      <c r="BA39" s="41" t="n">
        <v>-3.508</v>
      </c>
      <c r="BB39" s="46" t="n">
        <v>652.759</v>
      </c>
      <c r="BC39" s="41" t="n">
        <v>0</v>
      </c>
      <c r="BD39" s="46" t="n">
        <v>0</v>
      </c>
      <c r="BE39" s="41" t="n">
        <v>77682.182</v>
      </c>
      <c r="BF39" s="46" t="n">
        <f aca="false">BE39-AE53</f>
        <v>0</v>
      </c>
    </row>
    <row r="40" customFormat="false" ht="12.75" hidden="false" customHeight="false" outlineLevel="0" collapsed="false">
      <c r="A40" s="38" t="n">
        <v>29</v>
      </c>
      <c r="B40" s="38" t="s">
        <v>52</v>
      </c>
      <c r="C40" s="39" t="s">
        <v>107</v>
      </c>
      <c r="D40" s="40" t="n">
        <v>9.005</v>
      </c>
      <c r="E40" s="41" t="n">
        <v>23.087</v>
      </c>
      <c r="F40" s="40" t="n">
        <v>8.629</v>
      </c>
      <c r="G40" s="41" t="n">
        <v>2.437</v>
      </c>
      <c r="H40" s="40" t="n">
        <v>102.955</v>
      </c>
      <c r="I40" s="41" t="n">
        <v>178.191</v>
      </c>
      <c r="J40" s="40" t="n">
        <v>49.553</v>
      </c>
      <c r="K40" s="41" t="n">
        <v>46.526</v>
      </c>
      <c r="L40" s="40" t="n">
        <v>19.845</v>
      </c>
      <c r="M40" s="41" t="n">
        <v>155.223</v>
      </c>
      <c r="N40" s="40" t="n">
        <v>1.289</v>
      </c>
      <c r="O40" s="41" t="n">
        <v>308.39</v>
      </c>
      <c r="P40" s="40" t="n">
        <v>260.22</v>
      </c>
      <c r="Q40" s="41" t="n">
        <v>255.856</v>
      </c>
      <c r="R40" s="40" t="n">
        <v>227.538</v>
      </c>
      <c r="S40" s="41" t="n">
        <v>293.925</v>
      </c>
      <c r="T40" s="40" t="n">
        <v>446.259</v>
      </c>
      <c r="U40" s="41" t="n">
        <v>1.23</v>
      </c>
      <c r="V40" s="40" t="n">
        <v>282.473</v>
      </c>
      <c r="W40" s="41" t="n">
        <v>79.171</v>
      </c>
      <c r="X40" s="40" t="n">
        <v>8.983</v>
      </c>
      <c r="Y40" s="41" t="n">
        <v>42.851</v>
      </c>
      <c r="Z40" s="40" t="n">
        <v>25.98</v>
      </c>
      <c r="AA40" s="41" t="n">
        <v>59.941</v>
      </c>
      <c r="AB40" s="40" t="n">
        <v>53.574</v>
      </c>
      <c r="AC40" s="41" t="n">
        <v>53.307</v>
      </c>
      <c r="AD40" s="40" t="n">
        <v>24.968</v>
      </c>
      <c r="AE40" s="41" t="n">
        <v>18.682</v>
      </c>
      <c r="AF40" s="40" t="n">
        <v>288.743</v>
      </c>
      <c r="AG40" s="41" t="n">
        <v>843.535</v>
      </c>
      <c r="AH40" s="40" t="n">
        <v>946.954</v>
      </c>
      <c r="AI40" s="41" t="n">
        <v>5.804</v>
      </c>
      <c r="AJ40" s="46" t="n">
        <v>971.654</v>
      </c>
      <c r="AK40" s="41" t="n">
        <v>0</v>
      </c>
      <c r="AL40" s="46" t="n">
        <v>-24.388</v>
      </c>
      <c r="AM40" s="41" t="n">
        <v>0</v>
      </c>
      <c r="AN40" s="46" t="n">
        <v>63454.811</v>
      </c>
      <c r="AO40" s="41" t="n">
        <v>19.425</v>
      </c>
      <c r="AP40" s="46" t="n">
        <v>2.073</v>
      </c>
      <c r="AQ40" s="41" t="n">
        <v>0</v>
      </c>
      <c r="AR40" s="46" t="n">
        <v>0</v>
      </c>
      <c r="AS40" s="41" t="n">
        <v>0.018</v>
      </c>
      <c r="AT40" s="46" t="n">
        <v>0</v>
      </c>
      <c r="AU40" s="41" t="n">
        <v>0</v>
      </c>
      <c r="AV40" s="46" t="n">
        <v>0.002</v>
      </c>
      <c r="AW40" s="41" t="n">
        <v>1703.218</v>
      </c>
      <c r="AX40" s="46" t="n">
        <v>11.027</v>
      </c>
      <c r="AY40" s="41" t="n">
        <v>1575.131</v>
      </c>
      <c r="AZ40" s="46" t="n">
        <v>3.628</v>
      </c>
      <c r="BA40" s="41" t="n">
        <v>-2.08</v>
      </c>
      <c r="BB40" s="46" t="n">
        <v>1231.912</v>
      </c>
      <c r="BC40" s="41" t="n">
        <v>0.15</v>
      </c>
      <c r="BD40" s="46" t="n">
        <v>0</v>
      </c>
      <c r="BE40" s="41" t="n">
        <v>74071.703</v>
      </c>
      <c r="BF40" s="46" t="n">
        <f aca="false">BE40-AF53</f>
        <v>0</v>
      </c>
    </row>
    <row r="41" customFormat="false" ht="22.5" hidden="false" customHeight="false" outlineLevel="0" collapsed="false">
      <c r="A41" s="38" t="n">
        <v>30</v>
      </c>
      <c r="B41" s="38" t="s">
        <v>53</v>
      </c>
      <c r="C41" s="39" t="s">
        <v>108</v>
      </c>
      <c r="D41" s="40" t="n">
        <v>98.286</v>
      </c>
      <c r="E41" s="41" t="n">
        <v>29.333</v>
      </c>
      <c r="F41" s="40" t="n">
        <v>2.939</v>
      </c>
      <c r="G41" s="41" t="n">
        <v>3.202</v>
      </c>
      <c r="H41" s="40" t="n">
        <v>138.162</v>
      </c>
      <c r="I41" s="41" t="n">
        <v>275.331</v>
      </c>
      <c r="J41" s="40" t="n">
        <v>99.879</v>
      </c>
      <c r="K41" s="41" t="n">
        <v>62.896</v>
      </c>
      <c r="L41" s="40" t="n">
        <v>47.426</v>
      </c>
      <c r="M41" s="41" t="n">
        <v>149.113</v>
      </c>
      <c r="N41" s="40" t="n">
        <v>1.968</v>
      </c>
      <c r="O41" s="41" t="n">
        <v>355.934</v>
      </c>
      <c r="P41" s="40" t="n">
        <v>180.273</v>
      </c>
      <c r="Q41" s="41" t="n">
        <v>226.874</v>
      </c>
      <c r="R41" s="40" t="n">
        <v>175.2</v>
      </c>
      <c r="S41" s="41" t="n">
        <v>125.891</v>
      </c>
      <c r="T41" s="40" t="n">
        <v>640.941</v>
      </c>
      <c r="U41" s="41" t="n">
        <v>0.665</v>
      </c>
      <c r="V41" s="40" t="n">
        <v>282.186</v>
      </c>
      <c r="W41" s="41" t="n">
        <v>92.723</v>
      </c>
      <c r="X41" s="40" t="n">
        <v>8.057</v>
      </c>
      <c r="Y41" s="41" t="n">
        <v>71.943</v>
      </c>
      <c r="Z41" s="40" t="n">
        <v>24.756</v>
      </c>
      <c r="AA41" s="41" t="n">
        <v>62.61</v>
      </c>
      <c r="AB41" s="40" t="n">
        <v>64.484</v>
      </c>
      <c r="AC41" s="41" t="n">
        <v>65.481</v>
      </c>
      <c r="AD41" s="40" t="n">
        <v>45.064</v>
      </c>
      <c r="AE41" s="41" t="n">
        <v>246.584</v>
      </c>
      <c r="AF41" s="40" t="n">
        <v>290.361</v>
      </c>
      <c r="AG41" s="41" t="n">
        <v>1384.395</v>
      </c>
      <c r="AH41" s="40" t="n">
        <v>1107.254</v>
      </c>
      <c r="AI41" s="41" t="n">
        <v>73.736</v>
      </c>
      <c r="AJ41" s="46" t="n">
        <v>2086.816</v>
      </c>
      <c r="AK41" s="41" t="n">
        <v>0</v>
      </c>
      <c r="AL41" s="46" t="n">
        <v>-52.769</v>
      </c>
      <c r="AM41" s="41" t="n">
        <v>0</v>
      </c>
      <c r="AN41" s="46" t="n">
        <v>112073.296</v>
      </c>
      <c r="AO41" s="41" t="n">
        <v>26.648</v>
      </c>
      <c r="AP41" s="46" t="n">
        <v>0</v>
      </c>
      <c r="AQ41" s="41" t="n">
        <v>0</v>
      </c>
      <c r="AR41" s="46" t="n">
        <v>0</v>
      </c>
      <c r="AS41" s="41" t="n">
        <v>3.087</v>
      </c>
      <c r="AT41" s="46" t="n">
        <v>0</v>
      </c>
      <c r="AU41" s="41" t="n">
        <v>0.127</v>
      </c>
      <c r="AV41" s="46" t="n">
        <v>1.607</v>
      </c>
      <c r="AW41" s="41" t="n">
        <v>593.575</v>
      </c>
      <c r="AX41" s="46" t="n">
        <v>1.464</v>
      </c>
      <c r="AY41" s="41" t="n">
        <v>376.136</v>
      </c>
      <c r="AZ41" s="46" t="n">
        <v>5.449</v>
      </c>
      <c r="BA41" s="41" t="n">
        <v>-30.387</v>
      </c>
      <c r="BB41" s="46" t="n">
        <v>827.402</v>
      </c>
      <c r="BC41" s="41" t="n">
        <v>0.078</v>
      </c>
      <c r="BD41" s="46" t="n">
        <v>0</v>
      </c>
      <c r="BE41" s="41" t="n">
        <v>122346.477</v>
      </c>
      <c r="BF41" s="46" t="n">
        <f aca="false">BE41-AG53</f>
        <v>0</v>
      </c>
    </row>
    <row r="42" customFormat="false" ht="12.75" hidden="false" customHeight="false" outlineLevel="0" collapsed="false">
      <c r="A42" s="38" t="n">
        <v>31</v>
      </c>
      <c r="B42" s="38" t="s">
        <v>54</v>
      </c>
      <c r="C42" s="39" t="s">
        <v>109</v>
      </c>
      <c r="D42" s="40" t="n">
        <v>41.88</v>
      </c>
      <c r="E42" s="41" t="n">
        <v>23.592</v>
      </c>
      <c r="F42" s="40" t="n">
        <v>1.118</v>
      </c>
      <c r="G42" s="41" t="n">
        <v>7.684</v>
      </c>
      <c r="H42" s="40" t="n">
        <v>141.642</v>
      </c>
      <c r="I42" s="41" t="n">
        <v>101.355</v>
      </c>
      <c r="J42" s="40" t="n">
        <v>70.097</v>
      </c>
      <c r="K42" s="41" t="n">
        <v>59.406</v>
      </c>
      <c r="L42" s="40" t="n">
        <v>100.297</v>
      </c>
      <c r="M42" s="41" t="n">
        <v>70.904</v>
      </c>
      <c r="N42" s="40" t="n">
        <v>2.489</v>
      </c>
      <c r="O42" s="41" t="n">
        <v>812.166</v>
      </c>
      <c r="P42" s="40" t="n">
        <v>589.305</v>
      </c>
      <c r="Q42" s="41" t="n">
        <v>549.239</v>
      </c>
      <c r="R42" s="40" t="n">
        <v>458.193</v>
      </c>
      <c r="S42" s="41" t="n">
        <v>179.482</v>
      </c>
      <c r="T42" s="40" t="n">
        <v>1272.228</v>
      </c>
      <c r="U42" s="41" t="n">
        <v>1.624</v>
      </c>
      <c r="V42" s="40" t="n">
        <v>338.903</v>
      </c>
      <c r="W42" s="41" t="n">
        <v>123.972</v>
      </c>
      <c r="X42" s="40" t="n">
        <v>49.967</v>
      </c>
      <c r="Y42" s="41" t="n">
        <v>272.804</v>
      </c>
      <c r="Z42" s="40" t="n">
        <v>137.243</v>
      </c>
      <c r="AA42" s="41" t="n">
        <v>294.202</v>
      </c>
      <c r="AB42" s="40" t="n">
        <v>203.308</v>
      </c>
      <c r="AC42" s="41" t="n">
        <v>529.181</v>
      </c>
      <c r="AD42" s="40" t="n">
        <v>384.117</v>
      </c>
      <c r="AE42" s="41" t="n">
        <v>145.907</v>
      </c>
      <c r="AF42" s="40" t="n">
        <v>188.765</v>
      </c>
      <c r="AG42" s="41" t="n">
        <v>544.32</v>
      </c>
      <c r="AH42" s="40" t="n">
        <v>1194.839</v>
      </c>
      <c r="AI42" s="41" t="n">
        <v>98.812</v>
      </c>
      <c r="AJ42" s="46" t="n">
        <v>7721.375</v>
      </c>
      <c r="AK42" s="41" t="n">
        <v>0</v>
      </c>
      <c r="AL42" s="46" t="n">
        <v>-218.338</v>
      </c>
      <c r="AM42" s="41" t="n">
        <v>0</v>
      </c>
      <c r="AN42" s="46" t="n">
        <v>54622.751</v>
      </c>
      <c r="AO42" s="41" t="n">
        <v>0.002</v>
      </c>
      <c r="AP42" s="46" t="n">
        <v>0</v>
      </c>
      <c r="AQ42" s="41" t="n">
        <v>0</v>
      </c>
      <c r="AR42" s="46" t="n">
        <v>0</v>
      </c>
      <c r="AS42" s="41" t="n">
        <v>1.99</v>
      </c>
      <c r="AT42" s="46" t="n">
        <v>0</v>
      </c>
      <c r="AU42" s="41" t="n">
        <v>0.016</v>
      </c>
      <c r="AV42" s="46" t="n">
        <v>0.168</v>
      </c>
      <c r="AW42" s="41" t="n">
        <v>198.674</v>
      </c>
      <c r="AX42" s="46" t="n">
        <v>0.24</v>
      </c>
      <c r="AY42" s="41" t="n">
        <v>96.11</v>
      </c>
      <c r="AZ42" s="46" t="n">
        <v>1.92</v>
      </c>
      <c r="BA42" s="41" t="n">
        <v>-6.058</v>
      </c>
      <c r="BB42" s="46" t="n">
        <v>553.817</v>
      </c>
      <c r="BC42" s="41" t="n">
        <v>0.402</v>
      </c>
      <c r="BD42" s="46" t="n">
        <v>0</v>
      </c>
      <c r="BE42" s="41" t="n">
        <v>71962.112</v>
      </c>
      <c r="BF42" s="46" t="n">
        <f aca="false">BE42-AH53</f>
        <v>0</v>
      </c>
    </row>
    <row r="43" customFormat="false" ht="12.75" hidden="false" customHeight="false" outlineLevel="0" collapsed="false">
      <c r="A43" s="38" t="n">
        <v>32</v>
      </c>
      <c r="B43" s="38" t="s">
        <v>55</v>
      </c>
      <c r="C43" s="39" t="s">
        <v>110</v>
      </c>
      <c r="D43" s="40" t="n">
        <v>0</v>
      </c>
      <c r="E43" s="41" t="n">
        <v>0</v>
      </c>
      <c r="F43" s="40" t="n">
        <v>0</v>
      </c>
      <c r="G43" s="41" t="n">
        <v>0</v>
      </c>
      <c r="H43" s="40" t="n">
        <v>0</v>
      </c>
      <c r="I43" s="41" t="n">
        <v>0</v>
      </c>
      <c r="J43" s="40" t="n">
        <v>0</v>
      </c>
      <c r="K43" s="41" t="n">
        <v>0</v>
      </c>
      <c r="L43" s="40" t="n">
        <v>0</v>
      </c>
      <c r="M43" s="41" t="n">
        <v>0</v>
      </c>
      <c r="N43" s="40" t="n">
        <v>0</v>
      </c>
      <c r="O43" s="41" t="n">
        <v>0</v>
      </c>
      <c r="P43" s="40" t="n">
        <v>0</v>
      </c>
      <c r="Q43" s="41" t="n">
        <v>0</v>
      </c>
      <c r="R43" s="40" t="n">
        <v>0</v>
      </c>
      <c r="S43" s="41" t="n">
        <v>0</v>
      </c>
      <c r="T43" s="40" t="n">
        <v>0</v>
      </c>
      <c r="U43" s="41" t="n">
        <v>0</v>
      </c>
      <c r="V43" s="40" t="n">
        <v>0</v>
      </c>
      <c r="W43" s="41" t="n">
        <v>0</v>
      </c>
      <c r="X43" s="40" t="n">
        <v>0</v>
      </c>
      <c r="Y43" s="41" t="n">
        <v>0</v>
      </c>
      <c r="Z43" s="40" t="n">
        <v>0</v>
      </c>
      <c r="AA43" s="41" t="n">
        <v>0</v>
      </c>
      <c r="AB43" s="40" t="n">
        <v>0</v>
      </c>
      <c r="AC43" s="41" t="n">
        <v>0</v>
      </c>
      <c r="AD43" s="40" t="n">
        <v>0</v>
      </c>
      <c r="AE43" s="41" t="n">
        <v>0</v>
      </c>
      <c r="AF43" s="40" t="n">
        <v>0</v>
      </c>
      <c r="AG43" s="41" t="n">
        <v>0</v>
      </c>
      <c r="AH43" s="40" t="n">
        <v>0</v>
      </c>
      <c r="AI43" s="41" t="n">
        <v>0</v>
      </c>
      <c r="AJ43" s="46" t="n">
        <v>79.134</v>
      </c>
      <c r="AK43" s="41" t="n">
        <v>0</v>
      </c>
      <c r="AL43" s="46" t="n">
        <v>0</v>
      </c>
      <c r="AM43" s="41" t="n">
        <v>0</v>
      </c>
      <c r="AN43" s="46" t="n">
        <v>7225.98</v>
      </c>
      <c r="AO43" s="41" t="n">
        <v>0</v>
      </c>
      <c r="AP43" s="46" t="n">
        <v>0</v>
      </c>
      <c r="AQ43" s="41" t="n">
        <v>0</v>
      </c>
      <c r="AR43" s="46" t="n">
        <v>0</v>
      </c>
      <c r="AS43" s="41" t="n">
        <v>0</v>
      </c>
      <c r="AT43" s="46" t="n">
        <v>0</v>
      </c>
      <c r="AU43" s="41" t="n">
        <v>0</v>
      </c>
      <c r="AV43" s="46" t="n">
        <v>0</v>
      </c>
      <c r="AW43" s="41" t="n">
        <v>2.87</v>
      </c>
      <c r="AX43" s="46" t="n">
        <v>0.025</v>
      </c>
      <c r="AY43" s="41" t="n">
        <v>1.559</v>
      </c>
      <c r="AZ43" s="46" t="n">
        <v>0</v>
      </c>
      <c r="BA43" s="41" t="n">
        <v>0</v>
      </c>
      <c r="BB43" s="46" t="n">
        <v>0</v>
      </c>
      <c r="BC43" s="41" t="n">
        <v>0</v>
      </c>
      <c r="BD43" s="46" t="n">
        <v>0</v>
      </c>
      <c r="BE43" s="41" t="n">
        <v>7309.568</v>
      </c>
      <c r="BF43" s="46" t="n">
        <f aca="false">BE43-AI53</f>
        <v>0</v>
      </c>
    </row>
    <row r="44" customFormat="false" ht="12.75" hidden="false" customHeight="false" outlineLevel="0" collapsed="false">
      <c r="A44" s="38" t="n">
        <v>33</v>
      </c>
      <c r="B44" s="38" t="s">
        <v>74</v>
      </c>
      <c r="C44" s="39" t="s">
        <v>129</v>
      </c>
      <c r="D44" s="40" t="n">
        <v>4906.283</v>
      </c>
      <c r="E44" s="41" t="n">
        <v>920.202</v>
      </c>
      <c r="F44" s="40" t="n">
        <v>259.417</v>
      </c>
      <c r="G44" s="41" t="n">
        <v>273.866</v>
      </c>
      <c r="H44" s="40" t="n">
        <v>10963.239</v>
      </c>
      <c r="I44" s="41" t="n">
        <v>2854.497</v>
      </c>
      <c r="J44" s="40" t="n">
        <v>10141.855</v>
      </c>
      <c r="K44" s="41" t="n">
        <v>6138.334</v>
      </c>
      <c r="L44" s="40" t="n">
        <v>12334.556</v>
      </c>
      <c r="M44" s="41" t="n">
        <v>2921.707</v>
      </c>
      <c r="N44" s="40" t="n">
        <v>253.975</v>
      </c>
      <c r="O44" s="41" t="n">
        <v>166964.896</v>
      </c>
      <c r="P44" s="40" t="n">
        <v>5574.361</v>
      </c>
      <c r="Q44" s="41" t="n">
        <v>3379.378</v>
      </c>
      <c r="R44" s="40" t="n">
        <v>11761.03</v>
      </c>
      <c r="S44" s="41" t="n">
        <v>9573.846</v>
      </c>
      <c r="T44" s="40" t="n">
        <v>11433.245</v>
      </c>
      <c r="U44" s="41" t="n">
        <v>85.715</v>
      </c>
      <c r="V44" s="40" t="n">
        <v>7027.966</v>
      </c>
      <c r="W44" s="41" t="n">
        <v>3916.66</v>
      </c>
      <c r="X44" s="40" t="n">
        <v>254.974</v>
      </c>
      <c r="Y44" s="41" t="n">
        <v>3392.848</v>
      </c>
      <c r="Z44" s="40" t="n">
        <v>1520.571</v>
      </c>
      <c r="AA44" s="41" t="n">
        <v>5860.628</v>
      </c>
      <c r="AB44" s="40" t="n">
        <v>2791.672</v>
      </c>
      <c r="AC44" s="41" t="n">
        <v>2392.187</v>
      </c>
      <c r="AD44" s="40" t="n">
        <v>2506.836</v>
      </c>
      <c r="AE44" s="41" t="n">
        <v>5515.696</v>
      </c>
      <c r="AF44" s="40" t="n">
        <v>3983.658</v>
      </c>
      <c r="AG44" s="41" t="n">
        <v>7458.491</v>
      </c>
      <c r="AH44" s="40" t="n">
        <v>2375.043</v>
      </c>
      <c r="AI44" s="41" t="n">
        <v>375.989</v>
      </c>
      <c r="AJ44" s="46" t="n">
        <v>118986.332</v>
      </c>
      <c r="AK44" s="41" t="n">
        <v>36111.126</v>
      </c>
      <c r="AL44" s="46" t="n">
        <v>0</v>
      </c>
      <c r="AM44" s="41" t="n">
        <v>0</v>
      </c>
      <c r="AN44" s="46" t="n">
        <v>0</v>
      </c>
      <c r="AO44" s="41" t="n">
        <v>191.968</v>
      </c>
      <c r="AP44" s="46" t="n">
        <v>0.127</v>
      </c>
      <c r="AQ44" s="41" t="n">
        <v>0</v>
      </c>
      <c r="AR44" s="46" t="n">
        <v>0</v>
      </c>
      <c r="AS44" s="41" t="n">
        <v>44214.532</v>
      </c>
      <c r="AT44" s="46" t="n">
        <v>0</v>
      </c>
      <c r="AU44" s="41" t="n">
        <v>291.668</v>
      </c>
      <c r="AV44" s="46" t="n">
        <v>6148.217</v>
      </c>
      <c r="AW44" s="41" t="n">
        <v>2975.664</v>
      </c>
      <c r="AX44" s="46" t="n">
        <v>12.515</v>
      </c>
      <c r="AY44" s="41" t="n">
        <v>606.438</v>
      </c>
      <c r="AZ44" s="46" t="n">
        <v>19301.65</v>
      </c>
      <c r="BA44" s="41" t="n">
        <v>0</v>
      </c>
      <c r="BB44" s="46" t="n">
        <v>0</v>
      </c>
      <c r="BC44" s="41" t="n">
        <v>26927.101</v>
      </c>
      <c r="BD44" s="46" t="n">
        <v>0</v>
      </c>
      <c r="BE44" s="41" t="n">
        <v>565880.961</v>
      </c>
      <c r="BF44" s="46"/>
    </row>
    <row r="45" customFormat="false" ht="12.75" hidden="false" customHeight="false" outlineLevel="0" collapsed="false">
      <c r="A45" s="38" t="n">
        <v>34</v>
      </c>
      <c r="B45" s="60" t="s">
        <v>145</v>
      </c>
      <c r="C45" s="39" t="s">
        <v>146</v>
      </c>
      <c r="D45" s="40" t="n">
        <v>324.533</v>
      </c>
      <c r="E45" s="41" t="n">
        <v>121.846</v>
      </c>
      <c r="F45" s="40" t="n">
        <v>26.817</v>
      </c>
      <c r="G45" s="41" t="n">
        <v>42.23</v>
      </c>
      <c r="H45" s="40" t="n">
        <v>638.559</v>
      </c>
      <c r="I45" s="41" t="n">
        <v>100.706</v>
      </c>
      <c r="J45" s="40" t="n">
        <v>372.323</v>
      </c>
      <c r="K45" s="41" t="n">
        <v>157.96</v>
      </c>
      <c r="L45" s="40" t="n">
        <v>587.021</v>
      </c>
      <c r="M45" s="41" t="n">
        <v>124.17</v>
      </c>
      <c r="N45" s="40" t="n">
        <v>37.747</v>
      </c>
      <c r="O45" s="41" t="n">
        <v>1058.692</v>
      </c>
      <c r="P45" s="40" t="n">
        <v>948.129</v>
      </c>
      <c r="Q45" s="41" t="n">
        <v>613.531</v>
      </c>
      <c r="R45" s="40" t="n">
        <v>2913.261</v>
      </c>
      <c r="S45" s="41" t="n">
        <v>268.612</v>
      </c>
      <c r="T45" s="40" t="n">
        <v>6124.907</v>
      </c>
      <c r="U45" s="41" t="n">
        <v>1000.877</v>
      </c>
      <c r="V45" s="40" t="n">
        <v>375.331</v>
      </c>
      <c r="W45" s="41" t="n">
        <v>505.94</v>
      </c>
      <c r="X45" s="40" t="n">
        <v>111.647</v>
      </c>
      <c r="Y45" s="41" t="n">
        <v>1583.661</v>
      </c>
      <c r="Z45" s="40" t="n">
        <v>360.855</v>
      </c>
      <c r="AA45" s="41" t="n">
        <v>1165.087</v>
      </c>
      <c r="AB45" s="40" t="n">
        <v>333.441</v>
      </c>
      <c r="AC45" s="41" t="n">
        <v>744.253</v>
      </c>
      <c r="AD45" s="40" t="n">
        <v>749.25</v>
      </c>
      <c r="AE45" s="41" t="n">
        <v>367.381</v>
      </c>
      <c r="AF45" s="40" t="n">
        <v>106.026</v>
      </c>
      <c r="AG45" s="41" t="n">
        <v>123.406</v>
      </c>
      <c r="AH45" s="40" t="n">
        <v>760.894</v>
      </c>
      <c r="AI45" s="41" t="n">
        <v>12.083</v>
      </c>
      <c r="AJ45" s="46" t="n">
        <v>81330.63</v>
      </c>
      <c r="AK45" s="41" t="n">
        <v>430.269</v>
      </c>
      <c r="AL45" s="46" t="n">
        <v>0</v>
      </c>
      <c r="AM45" s="41" t="n">
        <v>0</v>
      </c>
      <c r="AN45" s="46" t="n">
        <v>0</v>
      </c>
      <c r="AO45" s="41" t="n">
        <v>12341.294</v>
      </c>
      <c r="AP45" s="46" t="n">
        <v>1442.623</v>
      </c>
      <c r="AQ45" s="41" t="n">
        <v>59.49</v>
      </c>
      <c r="AR45" s="46" t="n">
        <v>629.072</v>
      </c>
      <c r="AS45" s="41" t="n">
        <v>1008.127</v>
      </c>
      <c r="AT45" s="46" t="n">
        <v>0</v>
      </c>
      <c r="AU45" s="41" t="n">
        <v>20.16</v>
      </c>
      <c r="AV45" s="46" t="n">
        <v>135.362</v>
      </c>
      <c r="AW45" s="41" t="n">
        <v>201.394</v>
      </c>
      <c r="AX45" s="46" t="n">
        <v>2.231</v>
      </c>
      <c r="AY45" s="41" t="n">
        <v>41.795</v>
      </c>
      <c r="AZ45" s="46" t="n">
        <v>0</v>
      </c>
      <c r="BA45" s="41" t="n">
        <v>0</v>
      </c>
      <c r="BB45" s="46" t="n">
        <v>302.246</v>
      </c>
      <c r="BC45" s="41" t="n">
        <v>0</v>
      </c>
      <c r="BD45" s="46" t="n">
        <v>3683</v>
      </c>
      <c r="BE45" s="41" t="n">
        <v>124388.869</v>
      </c>
      <c r="BF45" s="46"/>
    </row>
    <row r="46" customFormat="false" ht="12.75" hidden="false" customHeight="false" outlineLevel="0" collapsed="false">
      <c r="A46" s="38" t="n">
        <v>35</v>
      </c>
      <c r="B46" s="60" t="s">
        <v>147</v>
      </c>
      <c r="C46" s="39" t="s">
        <v>148</v>
      </c>
      <c r="D46" s="40" t="n">
        <v>-3331.835</v>
      </c>
      <c r="E46" s="41" t="n">
        <v>-84.897</v>
      </c>
      <c r="F46" s="40" t="n">
        <v>-10.158</v>
      </c>
      <c r="G46" s="41" t="n">
        <v>-249.711</v>
      </c>
      <c r="H46" s="40" t="n">
        <v>-117.335</v>
      </c>
      <c r="I46" s="41" t="n">
        <v>-972.957</v>
      </c>
      <c r="J46" s="40" t="n">
        <v>-445.246</v>
      </c>
      <c r="K46" s="41" t="n">
        <v>0</v>
      </c>
      <c r="L46" s="40" t="n">
        <v>0</v>
      </c>
      <c r="M46" s="41" t="n">
        <v>0</v>
      </c>
      <c r="N46" s="40" t="n">
        <v>0</v>
      </c>
      <c r="O46" s="41" t="n">
        <v>-643.018</v>
      </c>
      <c r="P46" s="40" t="n">
        <v>-201.883</v>
      </c>
      <c r="Q46" s="41" t="n">
        <v>-329.43</v>
      </c>
      <c r="R46" s="40" t="n">
        <v>-5213.091</v>
      </c>
      <c r="S46" s="41" t="n">
        <v>-638.796</v>
      </c>
      <c r="T46" s="40" t="n">
        <v>-1597.734</v>
      </c>
      <c r="U46" s="41" t="n">
        <v>-222.741</v>
      </c>
      <c r="V46" s="40" t="n">
        <v>-2904.814</v>
      </c>
      <c r="W46" s="41" t="n">
        <v>-397.994</v>
      </c>
      <c r="X46" s="40" t="n">
        <v>-103.347</v>
      </c>
      <c r="Y46" s="41" t="n">
        <v>-2308.846</v>
      </c>
      <c r="Z46" s="40" t="n">
        <v>-493.384</v>
      </c>
      <c r="AA46" s="41" t="n">
        <v>-188.24</v>
      </c>
      <c r="AB46" s="40" t="n">
        <v>-924.507</v>
      </c>
      <c r="AC46" s="41" t="n">
        <v>0</v>
      </c>
      <c r="AD46" s="40" t="n">
        <v>0</v>
      </c>
      <c r="AE46" s="41" t="n">
        <v>0</v>
      </c>
      <c r="AF46" s="40" t="n">
        <v>0</v>
      </c>
      <c r="AG46" s="41" t="n">
        <v>0</v>
      </c>
      <c r="AH46" s="40" t="n">
        <v>0</v>
      </c>
      <c r="AI46" s="41" t="n">
        <v>0</v>
      </c>
      <c r="AJ46" s="46" t="n">
        <v>0</v>
      </c>
      <c r="AK46" s="41" t="n">
        <v>0</v>
      </c>
      <c r="AL46" s="46" t="n">
        <v>0</v>
      </c>
      <c r="AM46" s="41" t="n">
        <v>0</v>
      </c>
      <c r="AN46" s="46" t="n">
        <v>0</v>
      </c>
      <c r="AO46" s="41" t="n">
        <v>0</v>
      </c>
      <c r="AP46" s="46" t="n">
        <v>0</v>
      </c>
      <c r="AQ46" s="41" t="n">
        <v>0</v>
      </c>
      <c r="AR46" s="46" t="n">
        <v>0</v>
      </c>
      <c r="AS46" s="41" t="n">
        <v>0</v>
      </c>
      <c r="AT46" s="46" t="n">
        <v>0</v>
      </c>
      <c r="AU46" s="41" t="n">
        <v>0</v>
      </c>
      <c r="AV46" s="46" t="n">
        <v>0</v>
      </c>
      <c r="AW46" s="41" t="n">
        <v>0</v>
      </c>
      <c r="AX46" s="46" t="n">
        <v>0</v>
      </c>
      <c r="AY46" s="41" t="n">
        <v>0</v>
      </c>
      <c r="AZ46" s="46" t="n">
        <v>0</v>
      </c>
      <c r="BA46" s="41" t="n">
        <v>0</v>
      </c>
      <c r="BB46" s="46" t="n">
        <v>0</v>
      </c>
      <c r="BC46" s="41" t="n">
        <v>0</v>
      </c>
      <c r="BD46" s="46" t="n">
        <v>0</v>
      </c>
      <c r="BE46" s="41" t="n">
        <v>-21379.964</v>
      </c>
      <c r="BF46" s="46"/>
    </row>
    <row r="47" customFormat="false" ht="12.75" hidden="false" customHeight="false" outlineLevel="0" collapsed="false">
      <c r="A47" s="38" t="n">
        <v>36</v>
      </c>
      <c r="B47" s="60" t="s">
        <v>149</v>
      </c>
      <c r="C47" s="39" t="s">
        <v>150</v>
      </c>
      <c r="D47" s="40" t="n">
        <v>-41.257</v>
      </c>
      <c r="E47" s="41" t="n">
        <v>-6.114</v>
      </c>
      <c r="F47" s="40" t="n">
        <v>-0.9</v>
      </c>
      <c r="G47" s="41" t="n">
        <v>-10.626</v>
      </c>
      <c r="H47" s="40" t="n">
        <v>-15.383</v>
      </c>
      <c r="I47" s="41" t="n">
        <v>-18.854</v>
      </c>
      <c r="J47" s="40" t="n">
        <v>-102.945</v>
      </c>
      <c r="K47" s="41" t="n">
        <v>-3.612</v>
      </c>
      <c r="L47" s="40" t="n">
        <v>-0.359</v>
      </c>
      <c r="M47" s="41" t="n">
        <v>0</v>
      </c>
      <c r="N47" s="40" t="n">
        <v>-0.915</v>
      </c>
      <c r="O47" s="41" t="n">
        <v>-441.335</v>
      </c>
      <c r="P47" s="40" t="n">
        <v>-144.897</v>
      </c>
      <c r="Q47" s="41" t="n">
        <v>-261.082</v>
      </c>
      <c r="R47" s="40" t="n">
        <v>-84.478</v>
      </c>
      <c r="S47" s="41" t="n">
        <v>-1024.543</v>
      </c>
      <c r="T47" s="40" t="n">
        <v>-140.963</v>
      </c>
      <c r="U47" s="41" t="n">
        <v>0</v>
      </c>
      <c r="V47" s="40" t="n">
        <v>-332.677</v>
      </c>
      <c r="W47" s="41" t="n">
        <v>-89.948</v>
      </c>
      <c r="X47" s="40" t="n">
        <v>-12.547</v>
      </c>
      <c r="Y47" s="41" t="n">
        <v>-148.849</v>
      </c>
      <c r="Z47" s="40" t="n">
        <v>-29.294</v>
      </c>
      <c r="AA47" s="41" t="n">
        <v>-128.038</v>
      </c>
      <c r="AB47" s="40" t="n">
        <v>-70.299</v>
      </c>
      <c r="AC47" s="41" t="n">
        <v>0</v>
      </c>
      <c r="AD47" s="40" t="n">
        <v>0</v>
      </c>
      <c r="AE47" s="41" t="n">
        <v>0</v>
      </c>
      <c r="AF47" s="40" t="n">
        <v>0</v>
      </c>
      <c r="AG47" s="41" t="n">
        <v>0</v>
      </c>
      <c r="AH47" s="40" t="n">
        <v>0</v>
      </c>
      <c r="AI47" s="41" t="n">
        <v>0</v>
      </c>
      <c r="AJ47" s="46" t="n">
        <v>0</v>
      </c>
      <c r="AK47" s="41" t="n">
        <v>0</v>
      </c>
      <c r="AL47" s="46" t="n">
        <v>0</v>
      </c>
      <c r="AM47" s="41" t="n">
        <v>0</v>
      </c>
      <c r="AN47" s="46" t="n">
        <v>0</v>
      </c>
      <c r="AO47" s="41" t="n">
        <v>0</v>
      </c>
      <c r="AP47" s="46" t="n">
        <v>0</v>
      </c>
      <c r="AQ47" s="41" t="n">
        <v>0</v>
      </c>
      <c r="AR47" s="46" t="n">
        <v>0</v>
      </c>
      <c r="AS47" s="41" t="n">
        <v>0</v>
      </c>
      <c r="AT47" s="46" t="n">
        <v>0</v>
      </c>
      <c r="AU47" s="41" t="n">
        <v>0</v>
      </c>
      <c r="AV47" s="46" t="n">
        <v>0</v>
      </c>
      <c r="AW47" s="41" t="n">
        <v>0</v>
      </c>
      <c r="AX47" s="46" t="n">
        <v>0</v>
      </c>
      <c r="AY47" s="41" t="n">
        <v>0</v>
      </c>
      <c r="AZ47" s="46" t="n">
        <v>0</v>
      </c>
      <c r="BA47" s="41" t="n">
        <v>0</v>
      </c>
      <c r="BB47" s="46" t="n">
        <v>0</v>
      </c>
      <c r="BC47" s="41" t="n">
        <v>0</v>
      </c>
      <c r="BD47" s="46" t="n">
        <v>0</v>
      </c>
      <c r="BE47" s="41" t="n">
        <v>-3109.915</v>
      </c>
      <c r="BF47" s="46"/>
    </row>
    <row r="48" customFormat="false" ht="12.75" hidden="false" customHeight="false" outlineLevel="0" collapsed="false">
      <c r="A48" s="38" t="n">
        <v>37</v>
      </c>
      <c r="B48" s="60" t="s">
        <v>151</v>
      </c>
      <c r="C48" s="39" t="s">
        <v>152</v>
      </c>
      <c r="D48" s="40" t="n">
        <v>1396.231</v>
      </c>
      <c r="E48" s="41" t="n">
        <v>247.352</v>
      </c>
      <c r="F48" s="40" t="n">
        <v>48.733</v>
      </c>
      <c r="G48" s="41" t="n">
        <v>55.1</v>
      </c>
      <c r="H48" s="40" t="n">
        <v>1964.399</v>
      </c>
      <c r="I48" s="41" t="n">
        <v>2174.539</v>
      </c>
      <c r="J48" s="40" t="n">
        <v>2329.576</v>
      </c>
      <c r="K48" s="41" t="n">
        <v>874.925</v>
      </c>
      <c r="L48" s="40" t="n">
        <v>1452.035</v>
      </c>
      <c r="M48" s="41" t="n">
        <v>485.327</v>
      </c>
      <c r="N48" s="40" t="n">
        <v>81.446</v>
      </c>
      <c r="O48" s="41" t="n">
        <v>2681.619</v>
      </c>
      <c r="P48" s="40" t="n">
        <v>3139.799</v>
      </c>
      <c r="Q48" s="41" t="n">
        <v>3603.383</v>
      </c>
      <c r="R48" s="40" t="n">
        <v>2855.927</v>
      </c>
      <c r="S48" s="41" t="n">
        <v>1171.001</v>
      </c>
      <c r="T48" s="40" t="n">
        <v>20905.405</v>
      </c>
      <c r="U48" s="41" t="n">
        <v>22709.185</v>
      </c>
      <c r="V48" s="40" t="n">
        <v>722.145</v>
      </c>
      <c r="W48" s="41" t="n">
        <v>662.225</v>
      </c>
      <c r="X48" s="40" t="n">
        <v>104.35</v>
      </c>
      <c r="Y48" s="41" t="n">
        <v>473.794</v>
      </c>
      <c r="Z48" s="40" t="n">
        <v>326.102</v>
      </c>
      <c r="AA48" s="41" t="n">
        <v>1131.878</v>
      </c>
      <c r="AB48" s="40" t="n">
        <v>454.626</v>
      </c>
      <c r="AC48" s="41" t="n">
        <v>253.543</v>
      </c>
      <c r="AD48" s="40" t="n">
        <v>996.619</v>
      </c>
      <c r="AE48" s="41" t="n">
        <v>732.592</v>
      </c>
      <c r="AF48" s="40" t="n">
        <v>1069.702</v>
      </c>
      <c r="AG48" s="41" t="n">
        <v>1199.319</v>
      </c>
      <c r="AH48" s="40" t="n">
        <v>425.003</v>
      </c>
      <c r="AI48" s="41" t="n">
        <v>0</v>
      </c>
      <c r="AJ48" s="46" t="n">
        <v>0</v>
      </c>
      <c r="AK48" s="41" t="n">
        <v>0</v>
      </c>
      <c r="AL48" s="46" t="n">
        <v>0</v>
      </c>
      <c r="AM48" s="41" t="n">
        <v>0</v>
      </c>
      <c r="AN48" s="46" t="n">
        <v>0</v>
      </c>
      <c r="AO48" s="41" t="n">
        <v>0</v>
      </c>
      <c r="AP48" s="46" t="n">
        <v>0</v>
      </c>
      <c r="AQ48" s="41" t="n">
        <v>0</v>
      </c>
      <c r="AR48" s="46" t="n">
        <v>0</v>
      </c>
      <c r="AS48" s="41" t="n">
        <v>0</v>
      </c>
      <c r="AT48" s="46" t="n">
        <v>0</v>
      </c>
      <c r="AU48" s="41" t="n">
        <v>0</v>
      </c>
      <c r="AV48" s="46" t="n">
        <v>0</v>
      </c>
      <c r="AW48" s="41" t="n">
        <v>0</v>
      </c>
      <c r="AX48" s="46" t="n">
        <v>0</v>
      </c>
      <c r="AY48" s="41" t="n">
        <v>0</v>
      </c>
      <c r="AZ48" s="46" t="n">
        <v>0</v>
      </c>
      <c r="BA48" s="41" t="n">
        <v>0</v>
      </c>
      <c r="BB48" s="46" t="n">
        <v>0</v>
      </c>
      <c r="BC48" s="41" t="n">
        <v>0</v>
      </c>
      <c r="BD48" s="46" t="n">
        <v>0</v>
      </c>
      <c r="BE48" s="41" t="n">
        <v>76727.88</v>
      </c>
      <c r="BF48" s="46"/>
    </row>
    <row r="49" customFormat="false" ht="12.75" hidden="false" customHeight="false" outlineLevel="0" collapsed="false">
      <c r="A49" s="38" t="n">
        <v>38</v>
      </c>
      <c r="B49" s="60" t="s">
        <v>153</v>
      </c>
      <c r="C49" s="39" t="s">
        <v>154</v>
      </c>
      <c r="D49" s="40" t="n">
        <v>4180.982</v>
      </c>
      <c r="E49" s="41" t="n">
        <v>1705.626</v>
      </c>
      <c r="F49" s="40" t="n">
        <v>311.186</v>
      </c>
      <c r="G49" s="41" t="n">
        <v>949.278</v>
      </c>
      <c r="H49" s="40" t="n">
        <v>25568.084</v>
      </c>
      <c r="I49" s="41" t="n">
        <v>10188.642</v>
      </c>
      <c r="J49" s="40" t="n">
        <v>18019.845</v>
      </c>
      <c r="K49" s="41" t="n">
        <v>11778.236</v>
      </c>
      <c r="L49" s="40" t="n">
        <v>24886.004</v>
      </c>
      <c r="M49" s="41" t="n">
        <v>11876.372</v>
      </c>
      <c r="N49" s="40" t="n">
        <v>298.241</v>
      </c>
      <c r="O49" s="41" t="n">
        <v>85305.236</v>
      </c>
      <c r="P49" s="40" t="n">
        <v>45024.345</v>
      </c>
      <c r="Q49" s="41" t="n">
        <v>52589.508</v>
      </c>
      <c r="R49" s="40" t="n">
        <v>33941.155</v>
      </c>
      <c r="S49" s="41" t="n">
        <v>17926.597</v>
      </c>
      <c r="T49" s="40" t="n">
        <v>71210.813</v>
      </c>
      <c r="U49" s="41" t="n">
        <v>0</v>
      </c>
      <c r="V49" s="40" t="n">
        <v>53589.106</v>
      </c>
      <c r="W49" s="41" t="n">
        <v>28287.622</v>
      </c>
      <c r="X49" s="40" t="n">
        <v>1787.497</v>
      </c>
      <c r="Y49" s="41" t="n">
        <v>18416.653</v>
      </c>
      <c r="Z49" s="40" t="n">
        <v>6069.853</v>
      </c>
      <c r="AA49" s="41" t="n">
        <v>23865.092</v>
      </c>
      <c r="AB49" s="40" t="n">
        <v>15935.168</v>
      </c>
      <c r="AC49" s="41" t="n">
        <v>18098.311</v>
      </c>
      <c r="AD49" s="40" t="n">
        <v>57062.461</v>
      </c>
      <c r="AE49" s="41" t="n">
        <v>39847.998</v>
      </c>
      <c r="AF49" s="40" t="n">
        <v>31619.825</v>
      </c>
      <c r="AG49" s="41" t="n">
        <v>29422.271</v>
      </c>
      <c r="AH49" s="40" t="n">
        <v>24218.566</v>
      </c>
      <c r="AI49" s="41" t="n">
        <v>2690</v>
      </c>
      <c r="AJ49" s="46" t="n">
        <v>0</v>
      </c>
      <c r="AK49" s="41" t="n">
        <v>0</v>
      </c>
      <c r="AL49" s="46" t="n">
        <v>0</v>
      </c>
      <c r="AM49" s="41" t="n">
        <v>0</v>
      </c>
      <c r="AN49" s="46" t="n">
        <v>0</v>
      </c>
      <c r="AO49" s="41" t="n">
        <v>0</v>
      </c>
      <c r="AP49" s="46" t="n">
        <v>0</v>
      </c>
      <c r="AQ49" s="41" t="n">
        <v>0</v>
      </c>
      <c r="AR49" s="46" t="n">
        <v>0</v>
      </c>
      <c r="AS49" s="41" t="n">
        <v>0</v>
      </c>
      <c r="AT49" s="46" t="n">
        <v>0</v>
      </c>
      <c r="AU49" s="41" t="n">
        <v>0</v>
      </c>
      <c r="AV49" s="46" t="n">
        <v>0</v>
      </c>
      <c r="AW49" s="41" t="n">
        <v>0</v>
      </c>
      <c r="AX49" s="46" t="n">
        <v>0</v>
      </c>
      <c r="AY49" s="41" t="n">
        <v>0</v>
      </c>
      <c r="AZ49" s="46" t="n">
        <v>0</v>
      </c>
      <c r="BA49" s="41" t="n">
        <v>0</v>
      </c>
      <c r="BB49" s="46" t="n">
        <v>0</v>
      </c>
      <c r="BC49" s="41" t="n">
        <v>0</v>
      </c>
      <c r="BD49" s="46" t="n">
        <v>0</v>
      </c>
      <c r="BE49" s="41" t="n">
        <v>766670.573</v>
      </c>
      <c r="BF49" s="46"/>
    </row>
    <row r="50" customFormat="false" ht="12.75" hidden="false" customHeight="false" outlineLevel="0" collapsed="false">
      <c r="A50" s="38" t="n">
        <v>39</v>
      </c>
      <c r="B50" s="60" t="s">
        <v>155</v>
      </c>
      <c r="C50" s="39" t="s">
        <v>156</v>
      </c>
      <c r="D50" s="40" t="n">
        <v>229.809</v>
      </c>
      <c r="E50" s="41" t="n">
        <v>721.362</v>
      </c>
      <c r="F50" s="40" t="n">
        <v>45.525</v>
      </c>
      <c r="G50" s="41" t="n">
        <v>111.578</v>
      </c>
      <c r="H50" s="40" t="n">
        <v>2671.734</v>
      </c>
      <c r="I50" s="41" t="n">
        <v>2964.403</v>
      </c>
      <c r="J50" s="40" t="n">
        <v>2232.976</v>
      </c>
      <c r="K50" s="41" t="n">
        <v>1587.918</v>
      </c>
      <c r="L50" s="40" t="n">
        <v>2937.651</v>
      </c>
      <c r="M50" s="41" t="n">
        <v>1210.886</v>
      </c>
      <c r="N50" s="40" t="n">
        <v>94.424</v>
      </c>
      <c r="O50" s="41" t="n">
        <v>19666.656</v>
      </c>
      <c r="P50" s="40" t="n">
        <v>5533.239</v>
      </c>
      <c r="Q50" s="41" t="n">
        <v>6053.394</v>
      </c>
      <c r="R50" s="40" t="n">
        <v>7355.83</v>
      </c>
      <c r="S50" s="41" t="n">
        <v>3409.213</v>
      </c>
      <c r="T50" s="40" t="n">
        <v>8454.69</v>
      </c>
      <c r="U50" s="41" t="n">
        <v>0</v>
      </c>
      <c r="V50" s="40" t="n">
        <v>4281.755</v>
      </c>
      <c r="W50" s="41" t="n">
        <v>2462.205</v>
      </c>
      <c r="X50" s="40" t="n">
        <v>268.031</v>
      </c>
      <c r="Y50" s="41" t="n">
        <v>1729.409</v>
      </c>
      <c r="Z50" s="40" t="n">
        <v>1165.15</v>
      </c>
      <c r="AA50" s="41" t="n">
        <v>2189.66</v>
      </c>
      <c r="AB50" s="40" t="n">
        <v>984.085</v>
      </c>
      <c r="AC50" s="41" t="n">
        <v>2310.036</v>
      </c>
      <c r="AD50" s="40" t="n">
        <v>10418.832</v>
      </c>
      <c r="AE50" s="41" t="n">
        <v>7656.847</v>
      </c>
      <c r="AF50" s="40" t="n">
        <v>7683.472</v>
      </c>
      <c r="AG50" s="41" t="n">
        <v>6142.33</v>
      </c>
      <c r="AH50" s="40" t="n">
        <v>5596.352</v>
      </c>
      <c r="AI50" s="41" t="n">
        <v>290</v>
      </c>
      <c r="AJ50" s="46" t="n">
        <v>0</v>
      </c>
      <c r="AK50" s="41" t="n">
        <v>0</v>
      </c>
      <c r="AL50" s="46" t="n">
        <v>0</v>
      </c>
      <c r="AM50" s="41" t="n">
        <v>0</v>
      </c>
      <c r="AN50" s="46" t="n">
        <v>0</v>
      </c>
      <c r="AO50" s="41" t="n">
        <v>0</v>
      </c>
      <c r="AP50" s="46" t="n">
        <v>0</v>
      </c>
      <c r="AQ50" s="41" t="n">
        <v>0</v>
      </c>
      <c r="AR50" s="46" t="n">
        <v>0</v>
      </c>
      <c r="AS50" s="41" t="n">
        <v>0</v>
      </c>
      <c r="AT50" s="46" t="n">
        <v>0</v>
      </c>
      <c r="AU50" s="41" t="n">
        <v>0</v>
      </c>
      <c r="AV50" s="46" t="n">
        <v>0</v>
      </c>
      <c r="AW50" s="41" t="n">
        <v>0</v>
      </c>
      <c r="AX50" s="46" t="n">
        <v>0</v>
      </c>
      <c r="AY50" s="41" t="n">
        <v>0</v>
      </c>
      <c r="AZ50" s="46" t="n">
        <v>0</v>
      </c>
      <c r="BA50" s="41" t="n">
        <v>0</v>
      </c>
      <c r="BB50" s="46" t="n">
        <v>0</v>
      </c>
      <c r="BC50" s="41" t="n">
        <v>0</v>
      </c>
      <c r="BD50" s="46" t="n">
        <v>0</v>
      </c>
      <c r="BE50" s="41" t="n">
        <v>118459.452</v>
      </c>
      <c r="BF50" s="46"/>
    </row>
    <row r="51" customFormat="false" ht="12.75" hidden="false" customHeight="false" outlineLevel="0" collapsed="false">
      <c r="A51" s="38" t="n">
        <v>40</v>
      </c>
      <c r="B51" s="60" t="s">
        <v>157</v>
      </c>
      <c r="C51" s="39" t="s">
        <v>158</v>
      </c>
      <c r="D51" s="40" t="n">
        <v>7369.143</v>
      </c>
      <c r="E51" s="41" t="n">
        <v>208.169</v>
      </c>
      <c r="F51" s="40" t="n">
        <v>650.266</v>
      </c>
      <c r="G51" s="41" t="n">
        <v>287.686</v>
      </c>
      <c r="H51" s="40" t="n">
        <v>224.217</v>
      </c>
      <c r="I51" s="41" t="n">
        <v>39.704</v>
      </c>
      <c r="J51" s="40" t="n">
        <v>9410.91</v>
      </c>
      <c r="K51" s="41" t="n">
        <v>3201.097</v>
      </c>
      <c r="L51" s="40" t="n">
        <v>3118.103</v>
      </c>
      <c r="M51" s="41" t="n">
        <v>3790.613</v>
      </c>
      <c r="N51" s="40" t="n">
        <v>750.355</v>
      </c>
      <c r="O51" s="41" t="n">
        <v>783.64</v>
      </c>
      <c r="P51" s="40" t="n">
        <v>843.629</v>
      </c>
      <c r="Q51" s="41" t="n">
        <v>3210.606</v>
      </c>
      <c r="R51" s="40" t="n">
        <v>3254.574</v>
      </c>
      <c r="S51" s="41" t="n">
        <v>659.05</v>
      </c>
      <c r="T51" s="40" t="n">
        <v>21831.702</v>
      </c>
      <c r="U51" s="41" t="n">
        <v>101860.397</v>
      </c>
      <c r="V51" s="40" t="n">
        <v>16899.217</v>
      </c>
      <c r="W51" s="41" t="n">
        <v>3709.505</v>
      </c>
      <c r="X51" s="40" t="n">
        <v>594.767</v>
      </c>
      <c r="Y51" s="41" t="n">
        <v>13966.948</v>
      </c>
      <c r="Z51" s="40" t="n">
        <v>1140.712</v>
      </c>
      <c r="AA51" s="41" t="n">
        <v>756.765</v>
      </c>
      <c r="AB51" s="40" t="n">
        <v>2774.965</v>
      </c>
      <c r="AC51" s="41" t="n">
        <v>0</v>
      </c>
      <c r="AD51" s="40" t="n">
        <v>0</v>
      </c>
      <c r="AE51" s="41" t="n">
        <v>0</v>
      </c>
      <c r="AF51" s="40" t="n">
        <v>0</v>
      </c>
      <c r="AG51" s="41" t="n">
        <v>0</v>
      </c>
      <c r="AH51" s="40" t="n">
        <v>0</v>
      </c>
      <c r="AI51" s="41" t="n">
        <v>0</v>
      </c>
      <c r="AJ51" s="46" t="n">
        <v>0</v>
      </c>
      <c r="AK51" s="41" t="n">
        <v>0</v>
      </c>
      <c r="AL51" s="46" t="n">
        <v>0</v>
      </c>
      <c r="AM51" s="41" t="n">
        <v>0</v>
      </c>
      <c r="AN51" s="46" t="n">
        <v>0</v>
      </c>
      <c r="AO51" s="41" t="n">
        <v>0</v>
      </c>
      <c r="AP51" s="46" t="n">
        <v>0</v>
      </c>
      <c r="AQ51" s="41" t="n">
        <v>0</v>
      </c>
      <c r="AR51" s="46" t="n">
        <v>0</v>
      </c>
      <c r="AS51" s="41" t="n">
        <v>0</v>
      </c>
      <c r="AT51" s="46" t="n">
        <v>0</v>
      </c>
      <c r="AU51" s="41" t="n">
        <v>0</v>
      </c>
      <c r="AV51" s="46" t="n">
        <v>0</v>
      </c>
      <c r="AW51" s="41" t="n">
        <v>0</v>
      </c>
      <c r="AX51" s="46" t="n">
        <v>0</v>
      </c>
      <c r="AY51" s="41" t="n">
        <v>0</v>
      </c>
      <c r="AZ51" s="46" t="n">
        <v>0</v>
      </c>
      <c r="BA51" s="41" t="n">
        <v>0</v>
      </c>
      <c r="BB51" s="46" t="n">
        <v>0</v>
      </c>
      <c r="BC51" s="41" t="n">
        <v>0</v>
      </c>
      <c r="BD51" s="46" t="n">
        <v>0</v>
      </c>
      <c r="BE51" s="41" t="n">
        <v>201336.74</v>
      </c>
      <c r="BF51" s="46"/>
    </row>
    <row r="52" customFormat="false" ht="12.75" hidden="false" customHeight="false" outlineLevel="0" collapsed="false">
      <c r="A52" s="38" t="n">
        <v>41</v>
      </c>
      <c r="B52" s="60" t="s">
        <v>159</v>
      </c>
      <c r="C52" s="39" t="s">
        <v>160</v>
      </c>
      <c r="D52" s="40" t="n">
        <v>9268.42</v>
      </c>
      <c r="E52" s="41" t="n">
        <v>724.618</v>
      </c>
      <c r="F52" s="40" t="n">
        <v>117.743</v>
      </c>
      <c r="G52" s="41" t="n">
        <v>191.358</v>
      </c>
      <c r="H52" s="40" t="n">
        <v>109387.232</v>
      </c>
      <c r="I52" s="41" t="n">
        <v>21303.015</v>
      </c>
      <c r="J52" s="40" t="n">
        <v>3795.848</v>
      </c>
      <c r="K52" s="41" t="n">
        <v>2259.904</v>
      </c>
      <c r="L52" s="40" t="n">
        <v>10585.932</v>
      </c>
      <c r="M52" s="41" t="n">
        <v>1873.254</v>
      </c>
      <c r="N52" s="40" t="n">
        <v>967.923</v>
      </c>
      <c r="O52" s="41" t="n">
        <v>68386.639</v>
      </c>
      <c r="P52" s="40" t="n">
        <v>32352.553</v>
      </c>
      <c r="Q52" s="41" t="n">
        <v>19679.124</v>
      </c>
      <c r="R52" s="40" t="n">
        <v>19697.237</v>
      </c>
      <c r="S52" s="41" t="n">
        <v>28578.506</v>
      </c>
      <c r="T52" s="40" t="n">
        <v>68933.055</v>
      </c>
      <c r="U52" s="41" t="n">
        <v>0</v>
      </c>
      <c r="V52" s="40" t="n">
        <v>17535.384</v>
      </c>
      <c r="W52" s="41" t="n">
        <v>10046.654</v>
      </c>
      <c r="X52" s="40" t="n">
        <v>325.675</v>
      </c>
      <c r="Y52" s="41" t="n">
        <v>9527.114</v>
      </c>
      <c r="Z52" s="40" t="n">
        <v>2452.195</v>
      </c>
      <c r="AA52" s="41" t="n">
        <v>5546.372</v>
      </c>
      <c r="AB52" s="40" t="n">
        <v>4835.907</v>
      </c>
      <c r="AC52" s="41" t="n">
        <v>1369</v>
      </c>
      <c r="AD52" s="40" t="n">
        <v>14633.105</v>
      </c>
      <c r="AE52" s="41" t="n">
        <v>4827.009</v>
      </c>
      <c r="AF52" s="40" t="n">
        <v>8755</v>
      </c>
      <c r="AG52" s="41" t="n">
        <v>11569.053</v>
      </c>
      <c r="AH52" s="40" t="n">
        <v>16310</v>
      </c>
      <c r="AI52" s="41" t="n">
        <v>1087</v>
      </c>
      <c r="AJ52" s="46" t="n">
        <v>0</v>
      </c>
      <c r="AK52" s="41" t="n">
        <v>0</v>
      </c>
      <c r="AL52" s="46" t="n">
        <v>0</v>
      </c>
      <c r="AM52" s="41" t="n">
        <v>0</v>
      </c>
      <c r="AN52" s="46" t="n">
        <v>0</v>
      </c>
      <c r="AO52" s="41" t="n">
        <v>0</v>
      </c>
      <c r="AP52" s="46" t="n">
        <v>0</v>
      </c>
      <c r="AQ52" s="41" t="n">
        <v>0</v>
      </c>
      <c r="AR52" s="46" t="n">
        <v>0</v>
      </c>
      <c r="AS52" s="41" t="n">
        <v>0</v>
      </c>
      <c r="AT52" s="46" t="n">
        <v>0</v>
      </c>
      <c r="AU52" s="41" t="n">
        <v>0</v>
      </c>
      <c r="AV52" s="46" t="n">
        <v>0</v>
      </c>
      <c r="AW52" s="41" t="n">
        <v>0</v>
      </c>
      <c r="AX52" s="46" t="n">
        <v>0</v>
      </c>
      <c r="AY52" s="41" t="n">
        <v>0</v>
      </c>
      <c r="AZ52" s="46" t="n">
        <v>0</v>
      </c>
      <c r="BA52" s="41" t="n">
        <v>0</v>
      </c>
      <c r="BB52" s="46" t="n">
        <v>0</v>
      </c>
      <c r="BC52" s="41" t="n">
        <v>0</v>
      </c>
      <c r="BD52" s="46" t="n">
        <v>0</v>
      </c>
      <c r="BE52" s="41" t="n">
        <v>506921.829</v>
      </c>
      <c r="BF52" s="46"/>
    </row>
    <row r="53" customFormat="false" ht="12.75" hidden="false" customHeight="false" outlineLevel="0" collapsed="false">
      <c r="A53" s="38" t="n">
        <v>42</v>
      </c>
      <c r="B53" s="61" t="s">
        <v>161</v>
      </c>
      <c r="C53" s="39" t="s">
        <v>188</v>
      </c>
      <c r="D53" s="40" t="n">
        <v>56466.036</v>
      </c>
      <c r="E53" s="41" t="n">
        <v>10502.495</v>
      </c>
      <c r="F53" s="40" t="n">
        <v>2177.25</v>
      </c>
      <c r="G53" s="41" t="n">
        <v>2680.907</v>
      </c>
      <c r="H53" s="40" t="n">
        <v>210144.441</v>
      </c>
      <c r="I53" s="41" t="n">
        <v>51178.317</v>
      </c>
      <c r="J53" s="40" t="n">
        <v>87127.082</v>
      </c>
      <c r="K53" s="41" t="n">
        <v>45482.191</v>
      </c>
      <c r="L53" s="40" t="n">
        <v>109277.752</v>
      </c>
      <c r="M53" s="41" t="n">
        <v>34374.333</v>
      </c>
      <c r="N53" s="40" t="n">
        <v>3295.427</v>
      </c>
      <c r="O53" s="41" t="n">
        <v>621930.146</v>
      </c>
      <c r="P53" s="40" t="n">
        <v>141138.772</v>
      </c>
      <c r="Q53" s="41" t="n">
        <v>134833.411</v>
      </c>
      <c r="R53" s="40" t="n">
        <v>136459.257</v>
      </c>
      <c r="S53" s="41" t="n">
        <v>92731.901</v>
      </c>
      <c r="T53" s="40" t="n">
        <v>334532.582</v>
      </c>
      <c r="U53" s="41" t="n">
        <v>142500.219</v>
      </c>
      <c r="V53" s="40" t="n">
        <v>143387.72</v>
      </c>
      <c r="W53" s="41" t="n">
        <v>70293.927</v>
      </c>
      <c r="X53" s="40" t="n">
        <v>5183.766</v>
      </c>
      <c r="Y53" s="41" t="n">
        <v>61353.955</v>
      </c>
      <c r="Z53" s="40" t="n">
        <v>21251.156</v>
      </c>
      <c r="AA53" s="41" t="n">
        <v>69185.918</v>
      </c>
      <c r="AB53" s="40" t="n">
        <v>41218.774</v>
      </c>
      <c r="AC53" s="41" t="n">
        <v>39943.987</v>
      </c>
      <c r="AD53" s="40" t="n">
        <v>102895.23</v>
      </c>
      <c r="AE53" s="41" t="n">
        <v>77682.182</v>
      </c>
      <c r="AF53" s="40" t="n">
        <v>74071.703</v>
      </c>
      <c r="AG53" s="41" t="n">
        <v>122346.477</v>
      </c>
      <c r="AH53" s="40" t="n">
        <v>71962.112</v>
      </c>
      <c r="AI53" s="41" t="n">
        <v>7309.568</v>
      </c>
      <c r="AJ53" s="46" t="n">
        <v>938703.756</v>
      </c>
      <c r="AK53" s="41" t="n">
        <v>36541.395</v>
      </c>
      <c r="AL53" s="46" t="n">
        <v>-19745.167</v>
      </c>
      <c r="AM53" s="41" t="n">
        <v>25361.703</v>
      </c>
      <c r="AN53" s="46" t="n">
        <v>382715.627</v>
      </c>
      <c r="AO53" s="41" t="n">
        <v>116038.423</v>
      </c>
      <c r="AP53" s="46" t="n">
        <v>110964.512</v>
      </c>
      <c r="AQ53" s="41" t="n">
        <v>1602.236</v>
      </c>
      <c r="AR53" s="46" t="n">
        <v>47341.014</v>
      </c>
      <c r="AS53" s="41" t="n">
        <v>80450.453</v>
      </c>
      <c r="AT53" s="46" t="n">
        <v>-9090.927</v>
      </c>
      <c r="AU53" s="41" t="n">
        <v>546.869</v>
      </c>
      <c r="AV53" s="46" t="n">
        <v>11202.048</v>
      </c>
      <c r="AW53" s="41" t="n">
        <v>38078.491</v>
      </c>
      <c r="AX53" s="46" t="n">
        <v>154.479</v>
      </c>
      <c r="AY53" s="41" t="n">
        <v>16759.703</v>
      </c>
      <c r="AZ53" s="46" t="n">
        <v>33775.918</v>
      </c>
      <c r="BA53" s="41" t="n">
        <v>-20155.798</v>
      </c>
      <c r="BB53" s="46" t="n">
        <v>513654.644</v>
      </c>
      <c r="BC53" s="41" t="n">
        <v>27314.046</v>
      </c>
      <c r="BD53" s="46" t="n">
        <v>-562197.961</v>
      </c>
      <c r="BE53" s="41" t="n">
        <v>4894934.458</v>
      </c>
      <c r="BF53" s="46" t="n">
        <f aca="false">SUM(BF12:BF52)</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33" width="6.28"/>
    <col collapsed="false" customWidth="true" hidden="false" outlineLevel="0" max="2" min="2" style="33" width="8.7"/>
    <col collapsed="false" customWidth="true" hidden="false" outlineLevel="0" max="3" min="3" style="33" width="40.7"/>
    <col collapsed="false" customWidth="true" hidden="false" outlineLevel="0" max="4" min="4" style="0" width="12.42"/>
    <col collapsed="false" customWidth="true" hidden="false" outlineLevel="0" max="5" min="5" style="0" width="11.99"/>
    <col collapsed="false" customWidth="true" hidden="false" outlineLevel="0" max="6" min="6" style="0" width="12.42"/>
    <col collapsed="false" customWidth="true" hidden="false" outlineLevel="0" max="7" min="7" style="0" width="11.99"/>
    <col collapsed="false" customWidth="true" hidden="false" outlineLevel="0" max="8" min="8" style="0" width="12.42"/>
    <col collapsed="false" customWidth="true" hidden="false" outlineLevel="0" max="9" min="9" style="0" width="11.99"/>
    <col collapsed="false" customWidth="true" hidden="false" outlineLevel="0" max="10" min="10" style="0" width="12.42"/>
    <col collapsed="false" customWidth="true" hidden="false" outlineLevel="0" max="11" min="11" style="0" width="11.99"/>
    <col collapsed="false" customWidth="true" hidden="false" outlineLevel="0" max="12" min="12" style="0" width="12.42"/>
    <col collapsed="false" customWidth="true" hidden="false" outlineLevel="0" max="13" min="13" style="0" width="11.99"/>
    <col collapsed="false" customWidth="true" hidden="false" outlineLevel="0" max="14" min="14" style="0" width="12.42"/>
    <col collapsed="false" customWidth="true" hidden="false" outlineLevel="0" max="15" min="15" style="0" width="11.99"/>
    <col collapsed="false" customWidth="true" hidden="false" outlineLevel="0" max="16" min="16" style="0" width="12.42"/>
    <col collapsed="false" customWidth="true" hidden="false" outlineLevel="0" max="17" min="17" style="0" width="11.99"/>
    <col collapsed="false" customWidth="true" hidden="false" outlineLevel="0" max="18" min="18" style="0" width="12.42"/>
    <col collapsed="false" customWidth="true" hidden="false" outlineLevel="0" max="19" min="19" style="0" width="11.99"/>
    <col collapsed="false" customWidth="true" hidden="false" outlineLevel="0" max="20" min="20" style="0" width="12.42"/>
    <col collapsed="false" customWidth="true" hidden="false" outlineLevel="0" max="21" min="21" style="0" width="11.99"/>
    <col collapsed="false" customWidth="true" hidden="false" outlineLevel="0" max="22" min="22" style="0" width="12.42"/>
    <col collapsed="false" customWidth="true" hidden="false" outlineLevel="0" max="23" min="23" style="0" width="11.99"/>
    <col collapsed="false" customWidth="true" hidden="false" outlineLevel="0" max="24" min="24" style="0" width="12.42"/>
    <col collapsed="false" customWidth="true" hidden="false" outlineLevel="0" max="25" min="25" style="0" width="11.99"/>
    <col collapsed="false" customWidth="true" hidden="false" outlineLevel="0" max="26" min="26" style="0" width="12.42"/>
    <col collapsed="false" customWidth="true" hidden="false" outlineLevel="0" max="27" min="27" style="0" width="11.99"/>
    <col collapsed="false" customWidth="true" hidden="false" outlineLevel="0" max="28" min="28" style="0" width="12.42"/>
    <col collapsed="false" customWidth="true" hidden="false" outlineLevel="0" max="29" min="29" style="0" width="11.99"/>
    <col collapsed="false" customWidth="true" hidden="false" outlineLevel="0" max="30" min="30" style="0" width="12.42"/>
    <col collapsed="false" customWidth="true" hidden="false" outlineLevel="0" max="31" min="31" style="0" width="11.99"/>
    <col collapsed="false" customWidth="true" hidden="false" outlineLevel="0" max="32" min="32" style="0" width="12.42"/>
    <col collapsed="false" customWidth="true" hidden="false" outlineLevel="0" max="33" min="33" style="0" width="11.99"/>
    <col collapsed="false" customWidth="true" hidden="false" outlineLevel="0" max="34" min="34" style="0" width="12.42"/>
    <col collapsed="false" customWidth="true" hidden="false" outlineLevel="0" max="55" min="35" style="0" width="11.99"/>
    <col collapsed="false" customWidth="false" hidden="false" outlineLevel="0" max="257" min="56" style="32" width="9.14"/>
  </cols>
  <sheetData>
    <row r="1" customFormat="false" ht="15.75" hidden="false" customHeight="false" outlineLevel="0" collapsed="false">
      <c r="A1" s="51" t="s">
        <v>0</v>
      </c>
      <c r="B1" s="63"/>
      <c r="E1" s="19"/>
      <c r="G1" s="19"/>
      <c r="I1" s="19"/>
      <c r="K1" s="19"/>
      <c r="M1" s="19"/>
      <c r="O1" s="19"/>
      <c r="Q1" s="19"/>
      <c r="S1" s="19"/>
      <c r="U1" s="19"/>
      <c r="W1" s="19"/>
      <c r="Y1" s="19"/>
      <c r="AA1" s="19"/>
      <c r="AC1" s="19"/>
      <c r="AE1" s="19"/>
      <c r="AG1" s="19"/>
      <c r="AI1" s="19"/>
    </row>
    <row r="2" customFormat="false" ht="12.75" hidden="false" customHeight="false" outlineLevel="0" collapsed="false">
      <c r="A2" s="3" t="s">
        <v>1</v>
      </c>
      <c r="B2" s="63"/>
    </row>
    <row r="3" customFormat="false" ht="12.75" hidden="false" customHeight="false" outlineLevel="0" collapsed="false">
      <c r="A3" s="64" t="s">
        <v>191</v>
      </c>
      <c r="B3" s="63"/>
    </row>
    <row r="4" customFormat="false" ht="12.75" hidden="false" customHeight="false" outlineLevel="0" collapsed="false">
      <c r="A4" s="65" t="s">
        <v>3</v>
      </c>
      <c r="B4" s="63"/>
    </row>
    <row r="5" customFormat="false" ht="12.75" hidden="false" customHeight="false" outlineLevel="0" collapsed="false">
      <c r="A5" s="65" t="s">
        <v>17</v>
      </c>
      <c r="B5" s="63"/>
    </row>
    <row r="6" customFormat="false" ht="12.75" hidden="false" customHeight="false" outlineLevel="0" collapsed="false">
      <c r="A6" s="65" t="s">
        <v>18</v>
      </c>
      <c r="B6" s="63"/>
    </row>
    <row r="8" customFormat="false" ht="15.75" hidden="false" customHeight="false" outlineLevel="0" collapsed="false">
      <c r="A8" s="51" t="n">
        <v>2011</v>
      </c>
      <c r="B8" s="55"/>
      <c r="D8" s="23" t="s">
        <v>19</v>
      </c>
      <c r="F8" s="23"/>
      <c r="H8" s="23"/>
      <c r="J8" s="23"/>
      <c r="L8" s="23"/>
      <c r="N8" s="23"/>
      <c r="P8" s="23"/>
      <c r="R8" s="23"/>
      <c r="T8" s="23"/>
      <c r="V8" s="23"/>
      <c r="X8" s="23"/>
      <c r="Z8" s="23"/>
      <c r="AB8" s="23"/>
      <c r="AD8" s="23"/>
      <c r="AF8" s="23"/>
      <c r="AH8" s="23"/>
      <c r="AJ8" s="3" t="s">
        <v>20</v>
      </c>
      <c r="AL8" s="3"/>
      <c r="AN8" s="3"/>
      <c r="AP8" s="3"/>
      <c r="AR8" s="3"/>
      <c r="AT8" s="3"/>
      <c r="AV8" s="3"/>
      <c r="AX8" s="3"/>
      <c r="AZ8" s="3"/>
      <c r="BB8" s="3"/>
    </row>
    <row r="9" customFormat="false" ht="15.75" hidden="false" customHeight="false" outlineLevel="0" collapsed="false">
      <c r="A9" s="51"/>
      <c r="B9" s="55"/>
      <c r="C9" s="58" t="s">
        <v>21</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row>
    <row r="10" s="33" customFormat="true" ht="12.75" hidden="false" customHeight="true" outlineLevel="0" collapsed="false">
      <c r="A10" s="59" t="s">
        <v>22</v>
      </c>
      <c r="B10" s="59"/>
      <c r="C10" s="58" t="s">
        <v>23</v>
      </c>
      <c r="D10" s="25" t="s">
        <v>24</v>
      </c>
      <c r="E10" s="26" t="s">
        <v>25</v>
      </c>
      <c r="F10" s="25" t="s">
        <v>26</v>
      </c>
      <c r="G10" s="26" t="s">
        <v>27</v>
      </c>
      <c r="H10" s="25" t="s">
        <v>28</v>
      </c>
      <c r="I10" s="26" t="s">
        <v>29</v>
      </c>
      <c r="J10" s="25" t="s">
        <v>30</v>
      </c>
      <c r="K10" s="26" t="s">
        <v>31</v>
      </c>
      <c r="L10" s="25" t="s">
        <v>32</v>
      </c>
      <c r="M10" s="26" t="s">
        <v>33</v>
      </c>
      <c r="N10" s="25" t="s">
        <v>34</v>
      </c>
      <c r="O10" s="26" t="s">
        <v>35</v>
      </c>
      <c r="P10" s="25" t="s">
        <v>36</v>
      </c>
      <c r="Q10" s="26" t="s">
        <v>37</v>
      </c>
      <c r="R10" s="25" t="s">
        <v>38</v>
      </c>
      <c r="S10" s="26" t="s">
        <v>39</v>
      </c>
      <c r="T10" s="25" t="s">
        <v>40</v>
      </c>
      <c r="U10" s="26" t="s">
        <v>41</v>
      </c>
      <c r="V10" s="25" t="s">
        <v>42</v>
      </c>
      <c r="W10" s="26" t="s">
        <v>43</v>
      </c>
      <c r="X10" s="25" t="s">
        <v>44</v>
      </c>
      <c r="Y10" s="26" t="s">
        <v>45</v>
      </c>
      <c r="Z10" s="25" t="s">
        <v>46</v>
      </c>
      <c r="AA10" s="26" t="s">
        <v>47</v>
      </c>
      <c r="AB10" s="25" t="s">
        <v>48</v>
      </c>
      <c r="AC10" s="26" t="s">
        <v>49</v>
      </c>
      <c r="AD10" s="25" t="s">
        <v>50</v>
      </c>
      <c r="AE10" s="26" t="s">
        <v>51</v>
      </c>
      <c r="AF10" s="25" t="s">
        <v>52</v>
      </c>
      <c r="AG10" s="26" t="s">
        <v>53</v>
      </c>
      <c r="AH10" s="25" t="s">
        <v>54</v>
      </c>
      <c r="AI10" s="26" t="s">
        <v>55</v>
      </c>
      <c r="AJ10" s="27" t="s">
        <v>56</v>
      </c>
      <c r="AK10" s="28" t="s">
        <v>57</v>
      </c>
      <c r="AL10" s="27" t="s">
        <v>58</v>
      </c>
      <c r="AM10" s="28" t="s">
        <v>59</v>
      </c>
      <c r="AN10" s="27" t="s">
        <v>60</v>
      </c>
      <c r="AO10" s="28" t="s">
        <v>61</v>
      </c>
      <c r="AP10" s="27" t="s">
        <v>62</v>
      </c>
      <c r="AQ10" s="28" t="s">
        <v>63</v>
      </c>
      <c r="AR10" s="27" t="s">
        <v>64</v>
      </c>
      <c r="AS10" s="28" t="s">
        <v>65</v>
      </c>
      <c r="AT10" s="27" t="s">
        <v>66</v>
      </c>
      <c r="AU10" s="28" t="s">
        <v>67</v>
      </c>
      <c r="AV10" s="27" t="s">
        <v>68</v>
      </c>
      <c r="AW10" s="28" t="s">
        <v>69</v>
      </c>
      <c r="AX10" s="27" t="s">
        <v>70</v>
      </c>
      <c r="AY10" s="28" t="s">
        <v>71</v>
      </c>
      <c r="AZ10" s="27" t="s">
        <v>72</v>
      </c>
      <c r="BA10" s="28" t="s">
        <v>73</v>
      </c>
      <c r="BB10" s="27" t="s">
        <v>74</v>
      </c>
      <c r="BC10" s="66" t="s">
        <v>161</v>
      </c>
    </row>
    <row r="11" customFormat="false" ht="75.75" hidden="false" customHeight="true" outlineLevel="0" collapsed="false">
      <c r="A11" s="59" t="s">
        <v>21</v>
      </c>
      <c r="B11" s="59" t="s">
        <v>23</v>
      </c>
      <c r="C11" s="59" t="s">
        <v>78</v>
      </c>
      <c r="D11" s="34" t="s">
        <v>79</v>
      </c>
      <c r="E11" s="35" t="s">
        <v>80</v>
      </c>
      <c r="F11" s="34" t="s">
        <v>81</v>
      </c>
      <c r="G11" s="35" t="s">
        <v>82</v>
      </c>
      <c r="H11" s="34" t="s">
        <v>83</v>
      </c>
      <c r="I11" s="35" t="s">
        <v>84</v>
      </c>
      <c r="J11" s="34" t="s">
        <v>85</v>
      </c>
      <c r="K11" s="35" t="s">
        <v>86</v>
      </c>
      <c r="L11" s="34" t="s">
        <v>87</v>
      </c>
      <c r="M11" s="35" t="s">
        <v>88</v>
      </c>
      <c r="N11" s="34" t="s">
        <v>89</v>
      </c>
      <c r="O11" s="35" t="s">
        <v>90</v>
      </c>
      <c r="P11" s="34" t="s">
        <v>91</v>
      </c>
      <c r="Q11" s="35" t="s">
        <v>92</v>
      </c>
      <c r="R11" s="34" t="s">
        <v>93</v>
      </c>
      <c r="S11" s="35" t="s">
        <v>94</v>
      </c>
      <c r="T11" s="34" t="s">
        <v>95</v>
      </c>
      <c r="U11" s="35" t="s">
        <v>96</v>
      </c>
      <c r="V11" s="34" t="s">
        <v>97</v>
      </c>
      <c r="W11" s="35" t="s">
        <v>98</v>
      </c>
      <c r="X11" s="34" t="s">
        <v>99</v>
      </c>
      <c r="Y11" s="35" t="s">
        <v>100</v>
      </c>
      <c r="Z11" s="34" t="s">
        <v>101</v>
      </c>
      <c r="AA11" s="35" t="s">
        <v>102</v>
      </c>
      <c r="AB11" s="34" t="s">
        <v>103</v>
      </c>
      <c r="AC11" s="35" t="s">
        <v>104</v>
      </c>
      <c r="AD11" s="34" t="s">
        <v>105</v>
      </c>
      <c r="AE11" s="35" t="s">
        <v>106</v>
      </c>
      <c r="AF11" s="34" t="s">
        <v>107</v>
      </c>
      <c r="AG11" s="35" t="s">
        <v>108</v>
      </c>
      <c r="AH11" s="34" t="s">
        <v>109</v>
      </c>
      <c r="AI11" s="35" t="s">
        <v>110</v>
      </c>
      <c r="AJ11" s="36" t="s">
        <v>111</v>
      </c>
      <c r="AK11" s="37" t="s">
        <v>112</v>
      </c>
      <c r="AL11" s="36" t="s">
        <v>113</v>
      </c>
      <c r="AM11" s="37" t="s">
        <v>114</v>
      </c>
      <c r="AN11" s="36" t="s">
        <v>115</v>
      </c>
      <c r="AO11" s="37" t="s">
        <v>116</v>
      </c>
      <c r="AP11" s="36" t="s">
        <v>117</v>
      </c>
      <c r="AQ11" s="37" t="s">
        <v>118</v>
      </c>
      <c r="AR11" s="36" t="s">
        <v>119</v>
      </c>
      <c r="AS11" s="37" t="s">
        <v>120</v>
      </c>
      <c r="AT11" s="36" t="s">
        <v>121</v>
      </c>
      <c r="AU11" s="37" t="s">
        <v>122</v>
      </c>
      <c r="AV11" s="36" t="s">
        <v>123</v>
      </c>
      <c r="AW11" s="37" t="s">
        <v>124</v>
      </c>
      <c r="AX11" s="36" t="s">
        <v>125</v>
      </c>
      <c r="AY11" s="37" t="s">
        <v>126</v>
      </c>
      <c r="AZ11" s="36" t="s">
        <v>127</v>
      </c>
      <c r="BA11" s="37" t="s">
        <v>128</v>
      </c>
      <c r="BB11" s="36" t="s">
        <v>129</v>
      </c>
      <c r="BC11" s="35" t="s">
        <v>77</v>
      </c>
    </row>
    <row r="12" customFormat="false" ht="12.75" hidden="false" customHeight="false" outlineLevel="0" collapsed="false">
      <c r="A12" s="44" t="n">
        <v>1</v>
      </c>
      <c r="B12" s="44" t="s">
        <v>24</v>
      </c>
      <c r="C12" s="39" t="s">
        <v>79</v>
      </c>
      <c r="D12" s="40" t="n">
        <f aca="false">Canada!D12-SUM(NL!D12,PE!D12,NS!D12,NB!D12,QC!D12,ON!D12,MB!D12,SK!D12,AB!D12,BC!D12,YT_NT!D12,NU!D12,CE!D12,IPT!D12)</f>
        <v>0</v>
      </c>
      <c r="E12" s="41" t="n">
        <f aca="false">Canada!E12-SUM(NL!E12,PE!E12,NS!E12,NB!E12,QC!E12,ON!E12,MB!E12,SK!E12,AB!E12,BC!E12,YT_NT!E12,NU!E12,CE!E12,IPT!E12)</f>
        <v>-0.00099999999999989</v>
      </c>
      <c r="F12" s="40" t="n">
        <f aca="false">Canada!F12-SUM(NL!F12,PE!F12,NS!F12,NB!F12,QC!F12,ON!F12,MB!F12,SK!F12,AB!F12,BC!F12,YT_NT!F12,NU!F12,CE!F12,IPT!F12)</f>
        <v>0.00100000000000033</v>
      </c>
      <c r="G12" s="41" t="n">
        <f aca="false">Canada!G12-SUM(NL!G12,PE!G12,NS!G12,NB!G12,QC!G12,ON!G12,MB!G12,SK!G12,AB!G12,BC!G12,YT_NT!G12,NU!G12,CE!G12,IPT!G12)</f>
        <v>0</v>
      </c>
      <c r="H12" s="40" t="n">
        <f aca="false">Canada!H12-SUM(NL!H12,PE!H12,NS!H12,NB!H12,QC!H12,ON!H12,MB!H12,SK!H12,AB!H12,BC!H12,YT_NT!H12,NU!H12,CE!H12,IPT!H12)</f>
        <v>0.00200000000000244</v>
      </c>
      <c r="I12" s="41" t="n">
        <f aca="false">Canada!I12-SUM(NL!I12,PE!I12,NS!I12,NB!I12,QC!I12,ON!I12,MB!I12,SK!I12,AB!I12,BC!I12,YT_NT!I12,NU!I12,CE!I12,IPT!I12)</f>
        <v>0</v>
      </c>
      <c r="J12" s="40" t="n">
        <f aca="false">Canada!J12-SUM(NL!J12,PE!J12,NS!J12,NB!J12,QC!J12,ON!J12,MB!J12,SK!J12,AB!J12,BC!J12,YT_NT!J12,NU!J12,CE!J12,IPT!J12)</f>
        <v>0</v>
      </c>
      <c r="K12" s="41" t="n">
        <f aca="false">Canada!K12-SUM(NL!K12,PE!K12,NS!K12,NB!K12,QC!K12,ON!K12,MB!K12,SK!K12,AB!K12,BC!K12,YT_NT!K12,NU!K12,CE!K12,IPT!K12)</f>
        <v>-0.00100000000000122</v>
      </c>
      <c r="L12" s="40" t="n">
        <f aca="false">Canada!L12-SUM(NL!L12,PE!L12,NS!L12,NB!L12,QC!L12,ON!L12,MB!L12,SK!L12,AB!L12,BC!L12,YT_NT!L12,NU!L12,CE!L12,IPT!L12)</f>
        <v>-0.000999999999997669</v>
      </c>
      <c r="M12" s="41" t="n">
        <f aca="false">Canada!M12-SUM(NL!M12,PE!M12,NS!M12,NB!M12,QC!M12,ON!M12,MB!M12,SK!M12,AB!M12,BC!M12,YT_NT!M12,NU!M12,CE!M12,IPT!M12)</f>
        <v>-0.00099999999999989</v>
      </c>
      <c r="N12" s="40" t="n">
        <f aca="false">Canada!N12-SUM(NL!N12,PE!N12,NS!N12,NB!N12,QC!N12,ON!N12,MB!N12,SK!N12,AB!N12,BC!N12,YT_NT!N12,NU!N12,CE!N12,IPT!N12)</f>
        <v>-0.001</v>
      </c>
      <c r="O12" s="41" t="n">
        <f aca="false">Canada!O12-SUM(NL!O12,PE!O12,NS!O12,NB!O12,QC!O12,ON!O12,MB!O12,SK!O12,AB!O12,BC!O12,YT_NT!O12,NU!O12,CE!O12,IPT!O12)</f>
        <v>-0.00200000000040745</v>
      </c>
      <c r="P12" s="40" t="n">
        <f aca="false">Canada!P12-SUM(NL!P12,PE!P12,NS!P12,NB!P12,QC!P12,ON!P12,MB!P12,SK!P12,AB!P12,BC!P12,YT_NT!P12,NU!P12,CE!P12,IPT!P12)</f>
        <v>0</v>
      </c>
      <c r="Q12" s="41" t="n">
        <f aca="false">Canada!Q12-SUM(NL!Q12,PE!Q12,NS!Q12,NB!Q12,QC!Q12,ON!Q12,MB!Q12,SK!Q12,AB!Q12,BC!Q12,YT_NT!Q12,NU!Q12,CE!Q12,IPT!Q12)</f>
        <v>0.00199999999999889</v>
      </c>
      <c r="R12" s="40" t="n">
        <f aca="false">Canada!R12-SUM(NL!R12,PE!R12,NS!R12,NB!R12,QC!R12,ON!R12,MB!R12,SK!R12,AB!R12,BC!R12,YT_NT!R12,NU!R12,CE!R12,IPT!R12)</f>
        <v>0.00199999999999534</v>
      </c>
      <c r="S12" s="41" t="n">
        <f aca="false">Canada!S12-SUM(NL!S12,PE!S12,NS!S12,NB!S12,QC!S12,ON!S12,MB!S12,SK!S12,AB!S12,BC!S12,YT_NT!S12,NU!S12,CE!S12,IPT!S12)</f>
        <v>0.00099999999999989</v>
      </c>
      <c r="T12" s="40" t="n">
        <f aca="false">Canada!T12-SUM(NL!T12,PE!T12,NS!T12,NB!T12,QC!T12,ON!T12,MB!T12,SK!T12,AB!T12,BC!T12,YT_NT!T12,NU!T12,CE!T12,IPT!T12)</f>
        <v>0.00099999999999989</v>
      </c>
      <c r="U12" s="41" t="n">
        <f aca="false">Canada!U12-SUM(NL!U12,PE!U12,NS!U12,NB!U12,QC!U12,ON!U12,MB!U12,SK!U12,AB!U12,BC!U12,YT_NT!U12,NU!U12,CE!U12,IPT!U12)</f>
        <v>0</v>
      </c>
      <c r="V12" s="40" t="n">
        <f aca="false">Canada!V12-SUM(NL!V12,PE!V12,NS!V12,NB!V12,QC!V12,ON!V12,MB!V12,SK!V12,AB!V12,BC!V12,YT_NT!V12,NU!V12,CE!V12,IPT!V12)</f>
        <v>-0.00100000000000122</v>
      </c>
      <c r="W12" s="41" t="n">
        <f aca="false">Canada!W12-SUM(NL!W12,PE!W12,NS!W12,NB!W12,QC!W12,ON!W12,MB!W12,SK!W12,AB!W12,BC!W12,YT_NT!W12,NU!W12,CE!W12,IPT!W12)</f>
        <v>0</v>
      </c>
      <c r="X12" s="40" t="n">
        <f aca="false">Canada!X12-SUM(NL!X12,PE!X12,NS!X12,NB!X12,QC!X12,ON!X12,MB!X12,SK!X12,AB!X12,BC!X12,YT_NT!X12,NU!X12,CE!X12,IPT!X12)</f>
        <v>0</v>
      </c>
      <c r="Y12" s="41" t="n">
        <f aca="false">Canada!Y12-SUM(NL!Y12,PE!Y12,NS!Y12,NB!Y12,QC!Y12,ON!Y12,MB!Y12,SK!Y12,AB!Y12,BC!Y12,YT_NT!Y12,NU!Y12,CE!Y12,IPT!Y12)</f>
        <v>0</v>
      </c>
      <c r="Z12" s="40" t="n">
        <f aca="false">Canada!Z12-SUM(NL!Z12,PE!Z12,NS!Z12,NB!Z12,QC!Z12,ON!Z12,MB!Z12,SK!Z12,AB!Z12,BC!Z12,YT_NT!Z12,NU!Z12,CE!Z12,IPT!Z12)</f>
        <v>0.00199999999999978</v>
      </c>
      <c r="AA12" s="41" t="n">
        <f aca="false">Canada!AA12-SUM(NL!AA12,PE!AA12,NS!AA12,NB!AA12,QC!AA12,ON!AA12,MB!AA12,SK!AA12,AB!AA12,BC!AA12,YT_NT!AA12,NU!AA12,CE!AA12,IPT!AA12)</f>
        <v>-0.000999999999976353</v>
      </c>
      <c r="AB12" s="40" t="n">
        <f aca="false">Canada!AB12-SUM(NL!AB12,PE!AB12,NS!AB12,NB!AB12,QC!AB12,ON!AB12,MB!AB12,SK!AB12,AB!AB12,BC!AB12,YT_NT!AB12,NU!AB12,CE!AB12,IPT!AB12)</f>
        <v>-0.000999999999997669</v>
      </c>
      <c r="AC12" s="41" t="n">
        <f aca="false">Canada!AC12-SUM(NL!AC12,PE!AC12,NS!AC12,NB!AC12,QC!AC12,ON!AC12,MB!AC12,SK!AC12,AB!AC12,BC!AC12,YT_NT!AC12,NU!AC12,CE!AC12,IPT!AC12)</f>
        <v>0.00100000000000033</v>
      </c>
      <c r="AD12" s="40" t="n">
        <f aca="false">Canada!AD12-SUM(NL!AD12,PE!AD12,NS!AD12,NB!AD12,QC!AD12,ON!AD12,MB!AD12,SK!AD12,AB!AD12,BC!AD12,YT_NT!AD12,NU!AD12,CE!AD12,IPT!AD12)</f>
        <v>0.00100000000000122</v>
      </c>
      <c r="AE12" s="41" t="n">
        <f aca="false">Canada!AE12-SUM(NL!AE12,PE!AE12,NS!AE12,NB!AE12,QC!AE12,ON!AE12,MB!AE12,SK!AE12,AB!AE12,BC!AE12,YT_NT!AE12,NU!AE12,CE!AE12,IPT!AE12)</f>
        <v>0</v>
      </c>
      <c r="AF12" s="40" t="n">
        <f aca="false">Canada!AF12-SUM(NL!AF12,PE!AF12,NS!AF12,NB!AF12,QC!AF12,ON!AF12,MB!AF12,SK!AF12,AB!AF12,BC!AF12,YT_NT!AF12,NU!AF12,CE!AF12,IPT!AF12)</f>
        <v>0</v>
      </c>
      <c r="AG12" s="41" t="n">
        <f aca="false">Canada!AG12-SUM(NL!AG12,PE!AG12,NS!AG12,NB!AG12,QC!AG12,ON!AG12,MB!AG12,SK!AG12,AB!AG12,BC!AG12,YT_NT!AG12,NU!AG12,CE!AG12,IPT!AG12)</f>
        <v>0.000999999999997669</v>
      </c>
      <c r="AH12" s="40" t="n">
        <f aca="false">Canada!AH12-SUM(NL!AH12,PE!AH12,NS!AH12,NB!AH12,QC!AH12,ON!AH12,MB!AH12,SK!AH12,AB!AH12,BC!AH12,YT_NT!AH12,NU!AH12,CE!AH12,IPT!AH12)</f>
        <v>-0.000999999999999446</v>
      </c>
      <c r="AI12" s="41" t="n">
        <f aca="false">Canada!AI12-SUM(NL!AI12,PE!AI12,NS!AI12,NB!AI12,QC!AI12,ON!AI12,MB!AI12,SK!AI12,AB!AI12,BC!AI12,YT_NT!AI12,NU!AI12,CE!AI12,IPT!AI12)</f>
        <v>-0.00099999999999989</v>
      </c>
      <c r="AJ12" s="42" t="n">
        <f aca="false">SUM(Canada!AJ12,Canada!AK12,Canada!AL12)-SUM(NL!AJ12,PE!AJ12,NS!AJ12,NB!AJ12,QC!AJ12,ON!AJ12,MB!AJ12,SK!AJ12,AB!AJ12,BC!AJ12,YT!AJ12,NT!AJ12,NU!AJ12,CE!AJ12,IPT!AJ12)</f>
        <v>-0.00100000000020373</v>
      </c>
      <c r="AK12" s="41" t="n">
        <f aca="false">Canada!AM12-SUM(NL!AK12,PE!AK12,NS!AK12,NB!AK12,QC!AK12,ON!AK12,MB!AK12,SK!AK12,AB!AK12,BC!AK12,YT!AK12,NT!AK12,NU!AK12,CE!AK12,IPT!AM12)</f>
        <v>0</v>
      </c>
      <c r="AL12" s="42" t="n">
        <f aca="false">Canada!AN12-SUM(NL!AL12,PE!AL12,NS!AL12,NB!AL12,QC!AL12,ON!AL12,MB!AL12,SK!AL12,AB!AL12,BC!AL12,YT!AL12,NT!AL12,NU!AL12,CE!AL12,IPT!AN12)</f>
        <v>0</v>
      </c>
      <c r="AM12" s="41" t="n">
        <f aca="false">Canada!AO12-SUM(NL!AM12,PE!AM12,NS!AM12,NB!AM12,QC!AM12,ON!AM12,MB!AM12,SK!AM12,AB!AM12,BC!AM12,YT!AM12,NT!AM12,NU!AM12,CE!AM12,IPT!AO12)</f>
        <v>0</v>
      </c>
      <c r="AN12" s="42" t="n">
        <f aca="false">Canada!AP12-SUM(NL!AN12,PE!AN12,NS!AN12,NB!AN12,QC!AN12,ON!AN12,MB!AN12,SK!AN12,AB!AN12,BC!AN12,YT!AN12,NT!AN12,NU!AN12,CE!AN12,IPT!AP12)</f>
        <v>0</v>
      </c>
      <c r="AO12" s="41" t="n">
        <f aca="false">Canada!AQ12-SUM(NL!AO12,PE!AO12,NS!AO12,NB!AO12,QC!AO12,ON!AO12,MB!AO12,SK!AO12,AB!AO12,BC!AO12,YT!AO12,NT!AO12,NU!AO12,CE!AO12,IPT!AQ12)</f>
        <v>0</v>
      </c>
      <c r="AP12" s="42" t="n">
        <f aca="false">Canada!AR12-SUM(NL!AP12,PE!AP12,NS!AP12,NB!AP12,QC!AP12,ON!AP12,MB!AP12,SK!AP12,AB!AP12,BC!AP12,YT!AP12,NT!AP12,NU!AP12,CE!AP12,IPT!AR12)</f>
        <v>0</v>
      </c>
      <c r="AQ12" s="41" t="n">
        <f aca="false">Canada!AS12-SUM(NL!AQ12,PE!AQ12,NS!AQ12,NB!AQ12,QC!AQ12,ON!AQ12,MB!AQ12,SK!AQ12,AB!AQ12,BC!AQ12,YT!AQ12,NT!AQ12,NU!AQ12,CE!AQ12,IPT!AS12)</f>
        <v>0</v>
      </c>
      <c r="AR12" s="42" t="n">
        <f aca="false">Canada!AT12-SUM(NL!AR12,PE!AR12,NS!AR12,NB!AR12,QC!AR12,ON!AR12,MB!AR12,SK!AR12,AB!AR12,BC!AR12,YT!AR12,NT!AR12,NU!AR12,CE!AR12,IPT!AT12)</f>
        <v>0</v>
      </c>
      <c r="AS12" s="41" t="n">
        <f aca="false">Canada!AU12-SUM(NL!AS12,PE!AS12,NS!AS12,NB!AS12,QC!AS12,ON!AS12,MB!AS12,SK!AS12,AB!AS12,BC!AS12,YT!AS12,NT!AS12,NU!AS12,CE!AS12,IPT!AU12)</f>
        <v>0.001</v>
      </c>
      <c r="AT12" s="42" t="n">
        <f aca="false">Canada!AV12-SUM(NL!AT12,PE!AT12,NS!AT12,NB!AT12,QC!AT12,ON!AT12,MB!AT12,SK!AT12,AB!AT12,BC!AT12,YT!AT12,NT!AT12,NU!AT12,CE!AT12,IPT!AV12)</f>
        <v>0.001</v>
      </c>
      <c r="AU12" s="41" t="n">
        <f aca="false">Canada!AW12-SUM(NL!AU12,PE!AU12,NS!AU12,NB!AU12,QC!AU12,ON!AU12,MB!AU12,SK!AU12,AB!AU12,BC!AU12,YT!AU12,NT!AU12,NU!AU12,CE!AU12,IPT!AW12)</f>
        <v>0</v>
      </c>
      <c r="AV12" s="42" t="n">
        <f aca="false">Canada!AX12-SUM(NL!AV12,PE!AV12,NS!AV12,NB!AV12,QC!AV12,ON!AV12,MB!AV12,SK!AV12,AB!AV12,BC!AV12,YT!AV12,NT!AV12,NU!AV12,CE!AV12,IPT!AX12)</f>
        <v>0</v>
      </c>
      <c r="AW12" s="41" t="n">
        <f aca="false">Canada!AY12-SUM(NL!AW12,PE!AW12,NS!AW12,NB!AW12,QC!AW12,ON!AW12,MB!AW12,SK!AW12,AB!AW12,BC!AW12,YT!AW12,NT!AW12,NU!AW12,CE!AW12,IPT!AY12)</f>
        <v>-0.00199999999999534</v>
      </c>
      <c r="AX12" s="42" t="n">
        <f aca="false">Canada!AZ12-SUM(NL!AX12,PE!AX12,NS!AX12,NB!AX12,QC!AX12,ON!AX12,MB!AX12,SK!AX12,AB!AX12,BC!AX12,YT!AX12,NT!AX12,NU!AX12,CE!AX12,IPT!AZ12)</f>
        <v>0.00100000000020373</v>
      </c>
      <c r="AY12" s="41" t="n">
        <f aca="false">Canada!BA12-SUM(NL!AY12,PE!AY12,NS!AY12,NB!AY12,QC!AY12,ON!AY12,MB!AY12,SK!AY12,AB!AY12,BC!AY12,YT!AY12,NT!AY12,NU!AY12,CE!AY12,IPT!BA12)</f>
        <v>-0.000999999999976353</v>
      </c>
      <c r="AZ12" s="42" t="n">
        <f aca="false">Canada!BB12-SUM(NL!AZ12,PE!AZ12,NS!AZ12,NB!AZ12,QC!AZ12,ON!AZ12,MB!AZ12,SK!AZ12,AB!AZ12,BC!AZ12,YT!AZ12,NT!AZ12,NU!AZ12,CE!AZ12,IPT!BB12)</f>
        <v>0</v>
      </c>
      <c r="BA12" s="41" t="n">
        <f aca="false">Canada!BC12-SUM(NL!BA12,PE!BA12,NS!BA12,NB!BA12,QC!BA12,ON!BA12,MB!BA12,SK!BA12,AB!BA12,BC!BA12,YT!BA12,NT!BA12,NU!BA12,CE!BA12,IPT!BC12)</f>
        <v>0.002</v>
      </c>
      <c r="BB12" s="42" t="n">
        <f aca="false">Canada!BD12-SUM(NL!BB12,PE!BB12,NS!BB12,NB!BB12,QC!BB12,ON!BB12,MB!BB12,SK!BB12,AB!BB12,BC!BB12,YT!BB12,NT!BB12,NU!BB12,CE!BB12,IPT!BD12)</f>
        <v>0</v>
      </c>
      <c r="BC12" s="41" t="n">
        <f aca="false">Canada!BE12-SUM(NL!CC12,PE!CC12,NS!CC12,NB!CC12,QC!CC12,ON!CC12,MB!CC12,SK!CC12,AB!CC12,BC!CC12,YT_NT!CC12,NU!CC12,CE!CC12)</f>
        <v>0</v>
      </c>
    </row>
    <row r="13" customFormat="false" ht="12.75" hidden="false" customHeight="false" outlineLevel="0" collapsed="false">
      <c r="A13" s="44" t="n">
        <v>2</v>
      </c>
      <c r="B13" s="44" t="s">
        <v>25</v>
      </c>
      <c r="C13" s="39" t="s">
        <v>80</v>
      </c>
      <c r="D13" s="40" t="n">
        <f aca="false">Canada!D13-SUM(NL!D13,PE!D13,NS!D13,NB!D13,QC!D13,ON!D13,MB!D13,SK!D13,AB!D13,BC!D13,YT_NT!D13,NU!D13,CE!D13,IPT!D13)</f>
        <v>0</v>
      </c>
      <c r="E13" s="41" t="n">
        <f aca="false">Canada!E13-SUM(NL!E13,PE!E13,NS!E13,NB!E13,QC!E13,ON!E13,MB!E13,SK!E13,AB!E13,BC!E13,YT_NT!E13,NU!E13,CE!E13,IPT!E13)</f>
        <v>-0.000999999999976353</v>
      </c>
      <c r="F13" s="40" t="n">
        <f aca="false">Canada!F13-SUM(NL!F13,PE!F13,NS!F13,NB!F13,QC!F13,ON!F13,MB!F13,SK!F13,AB!F13,BC!F13,YT_NT!F13,NU!F13,CE!F13,IPT!F13)</f>
        <v>0.000999999999999973</v>
      </c>
      <c r="G13" s="41" t="n">
        <f aca="false">Canada!G13-SUM(NL!G13,PE!G13,NS!G13,NB!G13,QC!G13,ON!G13,MB!G13,SK!G13,AB!G13,BC!G13,YT_NT!G13,NU!G13,CE!G13,IPT!G13)</f>
        <v>0.001</v>
      </c>
      <c r="H13" s="40" t="n">
        <f aca="false">Canada!H13-SUM(NL!H13,PE!H13,NS!H13,NB!H13,QC!H13,ON!H13,MB!H13,SK!H13,AB!H13,BC!H13,YT_NT!H13,NU!H13,CE!H13,IPT!H13)</f>
        <v>-0.000999999999997669</v>
      </c>
      <c r="I13" s="41" t="n">
        <f aca="false">Canada!I13-SUM(NL!I13,PE!I13,NS!I13,NB!I13,QC!I13,ON!I13,MB!I13,SK!I13,AB!I13,BC!I13,YT_NT!I13,NU!I13,CE!I13,IPT!I13)</f>
        <v>0.00200000000000244</v>
      </c>
      <c r="J13" s="40" t="n">
        <f aca="false">Canada!J13-SUM(NL!J13,PE!J13,NS!J13,NB!J13,QC!J13,ON!J13,MB!J13,SK!J13,AB!J13,BC!J13,YT_NT!J13,NU!J13,CE!J13,IPT!J13)</f>
        <v>0</v>
      </c>
      <c r="K13" s="41" t="n">
        <f aca="false">Canada!K13-SUM(NL!K13,PE!K13,NS!K13,NB!K13,QC!K13,ON!K13,MB!K13,SK!K13,AB!K13,BC!K13,YT_NT!K13,NU!K13,CE!K13,IPT!K13)</f>
        <v>0.000999999999999446</v>
      </c>
      <c r="L13" s="40" t="n">
        <f aca="false">Canada!L13-SUM(NL!L13,PE!L13,NS!L13,NB!L13,QC!L13,ON!L13,MB!L13,SK!L13,AB!L13,BC!L13,YT_NT!L13,NU!L13,CE!L13,IPT!L13)</f>
        <v>0.00100000000000122</v>
      </c>
      <c r="M13" s="41" t="n">
        <f aca="false">Canada!M13-SUM(NL!M13,PE!M13,NS!M13,NB!M13,QC!M13,ON!M13,MB!M13,SK!M13,AB!M13,BC!M13,YT_NT!M13,NU!M13,CE!M13,IPT!M13)</f>
        <v>-0.00100000000000122</v>
      </c>
      <c r="N13" s="40" t="n">
        <f aca="false">Canada!N13-SUM(NL!N13,PE!N13,NS!N13,NB!N13,QC!N13,ON!N13,MB!N13,SK!N13,AB!N13,BC!N13,YT_NT!N13,NU!N13,CE!N13,IPT!N13)</f>
        <v>0</v>
      </c>
      <c r="O13" s="41" t="n">
        <f aca="false">Canada!O13-SUM(NL!O13,PE!O13,NS!O13,NB!O13,QC!O13,ON!O13,MB!O13,SK!O13,AB!O13,BC!O13,YT_NT!O13,NU!O13,CE!O13,IPT!O13)</f>
        <v>0.00100000000020373</v>
      </c>
      <c r="P13" s="40" t="n">
        <f aca="false">Canada!P13-SUM(NL!P13,PE!P13,NS!P13,NB!P13,QC!P13,ON!P13,MB!P13,SK!P13,AB!P13,BC!P13,YT_NT!P13,NU!P13,CE!P13,IPT!P13)</f>
        <v>0</v>
      </c>
      <c r="Q13" s="41" t="n">
        <f aca="false">Canada!Q13-SUM(NL!Q13,PE!Q13,NS!Q13,NB!Q13,QC!Q13,ON!Q13,MB!Q13,SK!Q13,AB!Q13,BC!Q13,YT_NT!Q13,NU!Q13,CE!Q13,IPT!Q13)</f>
        <v>0</v>
      </c>
      <c r="R13" s="40" t="n">
        <f aca="false">Canada!R13-SUM(NL!R13,PE!R13,NS!R13,NB!R13,QC!R13,ON!R13,MB!R13,SK!R13,AB!R13,BC!R13,YT_NT!R13,NU!R13,CE!R13,IPT!R13)</f>
        <v>0.00100000000000122</v>
      </c>
      <c r="S13" s="41" t="n">
        <f aca="false">Canada!S13-SUM(NL!S13,PE!S13,NS!S13,NB!S13,QC!S13,ON!S13,MB!S13,SK!S13,AB!S13,BC!S13,YT_NT!S13,NU!S13,CE!S13,IPT!S13)</f>
        <v>-0.00199999999999889</v>
      </c>
      <c r="T13" s="40" t="n">
        <f aca="false">Canada!T13-SUM(NL!T13,PE!T13,NS!T13,NB!T13,QC!T13,ON!T13,MB!T13,SK!T13,AB!T13,BC!T13,YT_NT!T13,NU!T13,CE!T13,IPT!T13)</f>
        <v>-0.00100000000000477</v>
      </c>
      <c r="U13" s="41" t="n">
        <f aca="false">Canada!U13-SUM(NL!U13,PE!U13,NS!U13,NB!U13,QC!U13,ON!U13,MB!U13,SK!U13,AB!U13,BC!U13,YT_NT!U13,NU!U13,CE!U13,IPT!U13)</f>
        <v>0</v>
      </c>
      <c r="V13" s="40" t="n">
        <f aca="false">Canada!V13-SUM(NL!V13,PE!V13,NS!V13,NB!V13,QC!V13,ON!V13,MB!V13,SK!V13,AB!V13,BC!V13,YT_NT!V13,NU!V13,CE!V13,IPT!V13)</f>
        <v>-0.000999999999997669</v>
      </c>
      <c r="W13" s="41" t="n">
        <f aca="false">Canada!W13-SUM(NL!W13,PE!W13,NS!W13,NB!W13,QC!W13,ON!W13,MB!W13,SK!W13,AB!W13,BC!W13,YT_NT!W13,NU!W13,CE!W13,IPT!W13)</f>
        <v>0</v>
      </c>
      <c r="X13" s="40" t="n">
        <f aca="false">Canada!X13-SUM(NL!X13,PE!X13,NS!X13,NB!X13,QC!X13,ON!X13,MB!X13,SK!X13,AB!X13,BC!X13,YT_NT!X13,NU!X13,CE!X13,IPT!X13)</f>
        <v>0.00099999999999989</v>
      </c>
      <c r="Y13" s="41" t="n">
        <f aca="false">Canada!Y13-SUM(NL!Y13,PE!Y13,NS!Y13,NB!Y13,QC!Y13,ON!Y13,MB!Y13,SK!Y13,AB!Y13,BC!Y13,YT_NT!Y13,NU!Y13,CE!Y13,IPT!Y13)</f>
        <v>-0.00100000000000033</v>
      </c>
      <c r="Z13" s="40" t="n">
        <f aca="false">Canada!Z13-SUM(NL!Z13,PE!Z13,NS!Z13,NB!Z13,QC!Z13,ON!Z13,MB!Z13,SK!Z13,AB!Z13,BC!Z13,YT_NT!Z13,NU!Z13,CE!Z13,IPT!Z13)</f>
        <v>-0.000999999999999446</v>
      </c>
      <c r="AA13" s="41" t="n">
        <f aca="false">Canada!AA13-SUM(NL!AA13,PE!AA13,NS!AA13,NB!AA13,QC!AA13,ON!AA13,MB!AA13,SK!AA13,AB!AA13,BC!AA13,YT_NT!AA13,NU!AA13,CE!AA13,IPT!AA13)</f>
        <v>-0.000999999999999446</v>
      </c>
      <c r="AB13" s="40" t="n">
        <f aca="false">Canada!AB13-SUM(NL!AB13,PE!AB13,NS!AB13,NB!AB13,QC!AB13,ON!AB13,MB!AB13,SK!AB13,AB!AB13,BC!AB13,YT_NT!AB13,NU!AB13,CE!AB13,IPT!AB13)</f>
        <v>0.000999999999999446</v>
      </c>
      <c r="AC13" s="41" t="n">
        <f aca="false">Canada!AC13-SUM(NL!AC13,PE!AC13,NS!AC13,NB!AC13,QC!AC13,ON!AC13,MB!AC13,SK!AC13,AB!AC13,BC!AC13,YT_NT!AC13,NU!AC13,CE!AC13,IPT!AC13)</f>
        <v>-0.000999999999999446</v>
      </c>
      <c r="AD13" s="40" t="n">
        <f aca="false">Canada!AD13-SUM(NL!AD13,PE!AD13,NS!AD13,NB!AD13,QC!AD13,ON!AD13,MB!AD13,SK!AD13,AB!AD13,BC!AD13,YT_NT!AD13,NU!AD13,CE!AD13,IPT!AD13)</f>
        <v>0</v>
      </c>
      <c r="AE13" s="41" t="n">
        <f aca="false">Canada!AE13-SUM(NL!AE13,PE!AE13,NS!AE13,NB!AE13,QC!AE13,ON!AE13,MB!AE13,SK!AE13,AB!AE13,BC!AE13,YT_NT!AE13,NU!AE13,CE!AE13,IPT!AE13)</f>
        <v>-0.000999999999999446</v>
      </c>
      <c r="AF13" s="40" t="n">
        <f aca="false">Canada!AF13-SUM(NL!AF13,PE!AF13,NS!AF13,NB!AF13,QC!AF13,ON!AF13,MB!AF13,SK!AF13,AB!AF13,BC!AF13,YT_NT!AF13,NU!AF13,CE!AF13,IPT!AF13)</f>
        <v>-0.00100000000000033</v>
      </c>
      <c r="AG13" s="41" t="n">
        <f aca="false">Canada!AG13-SUM(NL!AG13,PE!AG13,NS!AG13,NB!AG13,QC!AG13,ON!AG13,MB!AG13,SK!AG13,AB!AG13,BC!AG13,YT_NT!AG13,NU!AG13,CE!AG13,IPT!AG13)</f>
        <v>-0.00100000000000477</v>
      </c>
      <c r="AH13" s="40" t="n">
        <f aca="false">Canada!AH13-SUM(NL!AH13,PE!AH13,NS!AH13,NB!AH13,QC!AH13,ON!AH13,MB!AH13,SK!AH13,AB!AH13,BC!AH13,YT_NT!AH13,NU!AH13,CE!AH13,IPT!AH13)</f>
        <v>0</v>
      </c>
      <c r="AI13" s="41" t="n">
        <f aca="false">Canada!AI13-SUM(NL!AI13,PE!AI13,NS!AI13,NB!AI13,QC!AI13,ON!AI13,MB!AI13,SK!AI13,AB!AI13,BC!AI13,YT_NT!AI13,NU!AI13,CE!AI13,IPT!AI13)</f>
        <v>0.00100000000000122</v>
      </c>
      <c r="AJ13" s="42" t="n">
        <f aca="false">SUM(Canada!AJ13,Canada!AK13,Canada!AL13)-SUM(NL!AJ13,PE!AJ13,NS!AJ13,NB!AJ13,QC!AJ13,ON!AJ13,MB!AJ13,SK!AJ13,AB!AJ13,BC!AJ13,YT!AJ13,NT!AJ13,NU!AJ13,CE!AJ13,IPT!AJ13)</f>
        <v>-0.09699999999998</v>
      </c>
      <c r="AK13" s="41" t="n">
        <f aca="false">Canada!AM13-SUM(NL!AK13,PE!AK13,NS!AK13,NB!AK13,QC!AK13,ON!AK13,MB!AK13,SK!AK13,AB!AK13,BC!AK13,YT!AK13,NT!AK13,NU!AK13,CE!AK13,IPT!AM13)</f>
        <v>0</v>
      </c>
      <c r="AL13" s="42" t="n">
        <f aca="false">Canada!AN13-SUM(NL!AL13,PE!AL13,NS!AL13,NB!AL13,QC!AL13,ON!AL13,MB!AL13,SK!AL13,AB!AL13,BC!AL13,YT!AL13,NT!AL13,NU!AL13,CE!AL13,IPT!AN13)</f>
        <v>0</v>
      </c>
      <c r="AM13" s="41" t="n">
        <f aca="false">Canada!AO13-SUM(NL!AM13,PE!AM13,NS!AM13,NB!AM13,QC!AM13,ON!AM13,MB!AM13,SK!AM13,AB!AM13,BC!AM13,YT!AM13,NT!AM13,NU!AM13,CE!AM13,IPT!AO13)</f>
        <v>0</v>
      </c>
      <c r="AN13" s="42" t="n">
        <f aca="false">Canada!AP13-SUM(NL!AN13,PE!AN13,NS!AN13,NB!AN13,QC!AN13,ON!AN13,MB!AN13,SK!AN13,AB!AN13,BC!AN13,YT!AN13,NT!AN13,NU!AN13,CE!AN13,IPT!AP13)</f>
        <v>0</v>
      </c>
      <c r="AO13" s="41" t="n">
        <f aca="false">Canada!AQ13-SUM(NL!AO13,PE!AO13,NS!AO13,NB!AO13,QC!AO13,ON!AO13,MB!AO13,SK!AO13,AB!AO13,BC!AO13,YT!AO13,NT!AO13,NU!AO13,CE!AO13,IPT!AQ13)</f>
        <v>0</v>
      </c>
      <c r="AP13" s="42" t="n">
        <f aca="false">Canada!AR13-SUM(NL!AP13,PE!AP13,NS!AP13,NB!AP13,QC!AP13,ON!AP13,MB!AP13,SK!AP13,AB!AP13,BC!AP13,YT!AP13,NT!AP13,NU!AP13,CE!AP13,IPT!AR13)</f>
        <v>0</v>
      </c>
      <c r="AQ13" s="41" t="n">
        <f aca="false">Canada!AS13-SUM(NL!AQ13,PE!AQ13,NS!AQ13,NB!AQ13,QC!AQ13,ON!AQ13,MB!AQ13,SK!AQ13,AB!AQ13,BC!AQ13,YT!AQ13,NT!AQ13,NU!AQ13,CE!AQ13,IPT!AS13)</f>
        <v>0.00099999999999989</v>
      </c>
      <c r="AR13" s="42" t="n">
        <f aca="false">Canada!AT13-SUM(NL!AR13,PE!AR13,NS!AR13,NB!AR13,QC!AR13,ON!AR13,MB!AR13,SK!AR13,AB!AR13,BC!AR13,YT!AR13,NT!AR13,NU!AR13,CE!AR13,IPT!AT13)</f>
        <v>0</v>
      </c>
      <c r="AS13" s="41" t="n">
        <f aca="false">Canada!AU13-SUM(NL!AS13,PE!AS13,NS!AS13,NB!AS13,QC!AS13,ON!AS13,MB!AS13,SK!AS13,AB!AS13,BC!AS13,YT!AS13,NT!AS13,NU!AS13,CE!AS13,IPT!AU13)</f>
        <v>0</v>
      </c>
      <c r="AT13" s="42" t="n">
        <f aca="false">Canada!AV13-SUM(NL!AT13,PE!AT13,NS!AT13,NB!AT13,QC!AT13,ON!AT13,MB!AT13,SK!AT13,AB!AT13,BC!AT13,YT!AT13,NT!AT13,NU!AT13,CE!AT13,IPT!AV13)</f>
        <v>0</v>
      </c>
      <c r="AU13" s="41" t="n">
        <f aca="false">Canada!AW13-SUM(NL!AU13,PE!AU13,NS!AU13,NB!AU13,QC!AU13,ON!AU13,MB!AU13,SK!AU13,AB!AU13,BC!AU13,YT!AU13,NT!AU13,NU!AU13,CE!AU13,IPT!AW13)</f>
        <v>0</v>
      </c>
      <c r="AV13" s="42" t="n">
        <f aca="false">Canada!AX13-SUM(NL!AV13,PE!AV13,NS!AV13,NB!AV13,QC!AV13,ON!AV13,MB!AV13,SK!AV13,AB!AV13,BC!AV13,YT!AV13,NT!AV13,NU!AV13,CE!AV13,IPT!AX13)</f>
        <v>0</v>
      </c>
      <c r="AW13" s="41" t="n">
        <f aca="false">Canada!AY13-SUM(NL!AW13,PE!AW13,NS!AW13,NB!AW13,QC!AW13,ON!AW13,MB!AW13,SK!AW13,AB!AW13,BC!AW13,YT!AW13,NT!AW13,NU!AW13,CE!AW13,IPT!AY13)</f>
        <v>0</v>
      </c>
      <c r="AX13" s="42" t="n">
        <f aca="false">Canada!AZ13-SUM(NL!AX13,PE!AX13,NS!AX13,NB!AX13,QC!AX13,ON!AX13,MB!AX13,SK!AX13,AB!AX13,BC!AX13,YT!AX13,NT!AX13,NU!AX13,CE!AX13,IPT!AZ13)</f>
        <v>0</v>
      </c>
      <c r="AY13" s="41" t="n">
        <f aca="false">Canada!BA13-SUM(NL!AY13,PE!AY13,NS!AY13,NB!AY13,QC!AY13,ON!AY13,MB!AY13,SK!AY13,AB!AY13,BC!AY13,YT!AY13,NT!AY13,NU!AY13,CE!AY13,IPT!BA13)</f>
        <v>0.00800000000000978</v>
      </c>
      <c r="AZ13" s="42" t="n">
        <f aca="false">Canada!BB13-SUM(NL!AZ13,PE!AZ13,NS!AZ13,NB!AZ13,QC!AZ13,ON!AZ13,MB!AZ13,SK!AZ13,AB!AZ13,BC!AZ13,YT!AZ13,NT!AZ13,NU!AZ13,CE!AZ13,IPT!BB13)</f>
        <v>-0.771999999999935</v>
      </c>
      <c r="BA13" s="41" t="n">
        <f aca="false">Canada!BC13-SUM(NL!BA13,PE!BA13,NS!BA13,NB!BA13,QC!BA13,ON!BA13,MB!BA13,SK!BA13,AB!BA13,BC!BA13,YT!BA13,NT!BA13,NU!BA13,CE!BA13,IPT!BC13)</f>
        <v>0</v>
      </c>
      <c r="BB13" s="42" t="n">
        <f aca="false">Canada!BD13-SUM(NL!BB13,PE!BB13,NS!BB13,NB!BB13,QC!BB13,ON!BB13,MB!BB13,SK!BB13,AB!BB13,BC!BB13,YT!BB13,NT!BB13,NU!BB13,CE!BB13,IPT!BD13)</f>
        <v>0</v>
      </c>
      <c r="BC13" s="41" t="n">
        <f aca="false">Canada!BE13-SUM(NL!CC13,PE!CC13,NS!CC13,NB!CC13,QC!CC13,ON!CC13,MB!CC13,SK!CC13,AB!CC13,BC!CC13,YT_NT!CC13,NU!CC13,CE!CC13)</f>
        <v>0</v>
      </c>
    </row>
    <row r="14" customFormat="false" ht="12.75" hidden="false" customHeight="false" outlineLevel="0" collapsed="false">
      <c r="A14" s="44" t="n">
        <v>3</v>
      </c>
      <c r="B14" s="44" t="s">
        <v>26</v>
      </c>
      <c r="C14" s="39" t="s">
        <v>81</v>
      </c>
      <c r="D14" s="40" t="n">
        <f aca="false">Canada!D14-SUM(NL!D14,PE!D14,NS!D14,NB!D14,QC!D14,ON!D14,MB!D14,SK!D14,AB!D14,BC!D14,YT_NT!D14,NU!D14,CE!D14,IPT!D14)</f>
        <v>-0.00100000000000122</v>
      </c>
      <c r="E14" s="41" t="n">
        <f aca="false">Canada!E14-SUM(NL!E14,PE!E14,NS!E14,NB!E14,QC!E14,ON!E14,MB!E14,SK!E14,AB!E14,BC!E14,YT_NT!E14,NU!E14,CE!E14,IPT!E14)</f>
        <v>0</v>
      </c>
      <c r="F14" s="40" t="n">
        <f aca="false">Canada!F14-SUM(NL!F14,PE!F14,NS!F14,NB!F14,QC!F14,ON!F14,MB!F14,SK!F14,AB!F14,BC!F14,YT_NT!F14,NU!F14,CE!F14,IPT!F14)</f>
        <v>0</v>
      </c>
      <c r="G14" s="41" t="n">
        <f aca="false">Canada!G14-SUM(NL!G14,PE!G14,NS!G14,NB!G14,QC!G14,ON!G14,MB!G14,SK!G14,AB!G14,BC!G14,YT_NT!G14,NU!G14,CE!G14,IPT!G14)</f>
        <v>0</v>
      </c>
      <c r="H14" s="40" t="n">
        <f aca="false">Canada!H14-SUM(NL!H14,PE!H14,NS!H14,NB!H14,QC!H14,ON!H14,MB!H14,SK!H14,AB!H14,BC!H14,YT_NT!H14,NU!H14,CE!H14,IPT!H14)</f>
        <v>0</v>
      </c>
      <c r="I14" s="41" t="n">
        <f aca="false">Canada!I14-SUM(NL!I14,PE!I14,NS!I14,NB!I14,QC!I14,ON!I14,MB!I14,SK!I14,AB!I14,BC!I14,YT_NT!I14,NU!I14,CE!I14,IPT!I14)</f>
        <v>0</v>
      </c>
      <c r="J14" s="40" t="n">
        <f aca="false">Canada!J14-SUM(NL!J14,PE!J14,NS!J14,NB!J14,QC!J14,ON!J14,MB!J14,SK!J14,AB!J14,BC!J14,YT_NT!J14,NU!J14,CE!J14,IPT!J14)</f>
        <v>0</v>
      </c>
      <c r="K14" s="41" t="n">
        <f aca="false">Canada!K14-SUM(NL!K14,PE!K14,NS!K14,NB!K14,QC!K14,ON!K14,MB!K14,SK!K14,AB!K14,BC!K14,YT_NT!K14,NU!K14,CE!K14,IPT!K14)</f>
        <v>0</v>
      </c>
      <c r="L14" s="40" t="n">
        <f aca="false">Canada!L14-SUM(NL!L14,PE!L14,NS!L14,NB!L14,QC!L14,ON!L14,MB!L14,SK!L14,AB!L14,BC!L14,YT_NT!L14,NU!L14,CE!L14,IPT!L14)</f>
        <v>0</v>
      </c>
      <c r="M14" s="41" t="n">
        <f aca="false">Canada!M14-SUM(NL!M14,PE!M14,NS!M14,NB!M14,QC!M14,ON!M14,MB!M14,SK!M14,AB!M14,BC!M14,YT_NT!M14,NU!M14,CE!M14,IPT!M14)</f>
        <v>0</v>
      </c>
      <c r="N14" s="40" t="n">
        <f aca="false">Canada!N14-SUM(NL!N14,PE!N14,NS!N14,NB!N14,QC!N14,ON!N14,MB!N14,SK!N14,AB!N14,BC!N14,YT_NT!N14,NU!N14,CE!N14,IPT!N14)</f>
        <v>0</v>
      </c>
      <c r="O14" s="41" t="n">
        <f aca="false">Canada!O14-SUM(NL!O14,PE!O14,NS!O14,NB!O14,QC!O14,ON!O14,MB!O14,SK!O14,AB!O14,BC!O14,YT_NT!O14,NU!O14,CE!O14,IPT!O14)</f>
        <v>0</v>
      </c>
      <c r="P14" s="40" t="n">
        <f aca="false">Canada!P14-SUM(NL!P14,PE!P14,NS!P14,NB!P14,QC!P14,ON!P14,MB!P14,SK!P14,AB!P14,BC!P14,YT_NT!P14,NU!P14,CE!P14,IPT!P14)</f>
        <v>0</v>
      </c>
      <c r="Q14" s="41" t="n">
        <f aca="false">Canada!Q14-SUM(NL!Q14,PE!Q14,NS!Q14,NB!Q14,QC!Q14,ON!Q14,MB!Q14,SK!Q14,AB!Q14,BC!Q14,YT_NT!Q14,NU!Q14,CE!Q14,IPT!Q14)</f>
        <v>0</v>
      </c>
      <c r="R14" s="40" t="n">
        <f aca="false">Canada!R14-SUM(NL!R14,PE!R14,NS!R14,NB!R14,QC!R14,ON!R14,MB!R14,SK!R14,AB!R14,BC!R14,YT_NT!R14,NU!R14,CE!R14,IPT!R14)</f>
        <v>0</v>
      </c>
      <c r="S14" s="41" t="n">
        <f aca="false">Canada!S14-SUM(NL!S14,PE!S14,NS!S14,NB!S14,QC!S14,ON!S14,MB!S14,SK!S14,AB!S14,BC!S14,YT_NT!S14,NU!S14,CE!S14,IPT!S14)</f>
        <v>0</v>
      </c>
      <c r="T14" s="40" t="n">
        <f aca="false">Canada!T14-SUM(NL!T14,PE!T14,NS!T14,NB!T14,QC!T14,ON!T14,MB!T14,SK!T14,AB!T14,BC!T14,YT_NT!T14,NU!T14,CE!T14,IPT!T14)</f>
        <v>0</v>
      </c>
      <c r="U14" s="41" t="n">
        <f aca="false">Canada!U14-SUM(NL!U14,PE!U14,NS!U14,NB!U14,QC!U14,ON!U14,MB!U14,SK!U14,AB!U14,BC!U14,YT_NT!U14,NU!U14,CE!U14,IPT!U14)</f>
        <v>0</v>
      </c>
      <c r="V14" s="40" t="n">
        <f aca="false">Canada!V14-SUM(NL!V14,PE!V14,NS!V14,NB!V14,QC!V14,ON!V14,MB!V14,SK!V14,AB!V14,BC!V14,YT_NT!V14,NU!V14,CE!V14,IPT!V14)</f>
        <v>0</v>
      </c>
      <c r="W14" s="41" t="n">
        <f aca="false">Canada!W14-SUM(NL!W14,PE!W14,NS!W14,NB!W14,QC!W14,ON!W14,MB!W14,SK!W14,AB!W14,BC!W14,YT_NT!W14,NU!W14,CE!W14,IPT!W14)</f>
        <v>0</v>
      </c>
      <c r="X14" s="40" t="n">
        <f aca="false">Canada!X14-SUM(NL!X14,PE!X14,NS!X14,NB!X14,QC!X14,ON!X14,MB!X14,SK!X14,AB!X14,BC!X14,YT_NT!X14,NU!X14,CE!X14,IPT!X14)</f>
        <v>0</v>
      </c>
      <c r="Y14" s="41" t="n">
        <f aca="false">Canada!Y14-SUM(NL!Y14,PE!Y14,NS!Y14,NB!Y14,QC!Y14,ON!Y14,MB!Y14,SK!Y14,AB!Y14,BC!Y14,YT_NT!Y14,NU!Y14,CE!Y14,IPT!Y14)</f>
        <v>0</v>
      </c>
      <c r="Z14" s="40" t="n">
        <f aca="false">Canada!Z14-SUM(NL!Z14,PE!Z14,NS!Z14,NB!Z14,QC!Z14,ON!Z14,MB!Z14,SK!Z14,AB!Z14,BC!Z14,YT_NT!Z14,NU!Z14,CE!Z14,IPT!Z14)</f>
        <v>0</v>
      </c>
      <c r="AA14" s="41" t="n">
        <f aca="false">Canada!AA14-SUM(NL!AA14,PE!AA14,NS!AA14,NB!AA14,QC!AA14,ON!AA14,MB!AA14,SK!AA14,AB!AA14,BC!AA14,YT_NT!AA14,NU!AA14,CE!AA14,IPT!AA14)</f>
        <v>0.00199999999999534</v>
      </c>
      <c r="AB14" s="40" t="n">
        <f aca="false">Canada!AB14-SUM(NL!AB14,PE!AB14,NS!AB14,NB!AB14,QC!AB14,ON!AB14,MB!AB14,SK!AB14,AB!AB14,BC!AB14,YT_NT!AB14,NU!AB14,CE!AB14,IPT!AB14)</f>
        <v>0</v>
      </c>
      <c r="AC14" s="41" t="n">
        <f aca="false">Canada!AC14-SUM(NL!AC14,PE!AC14,NS!AC14,NB!AC14,QC!AC14,ON!AC14,MB!AC14,SK!AC14,AB!AC14,BC!AC14,YT_NT!AC14,NU!AC14,CE!AC14,IPT!AC14)</f>
        <v>0</v>
      </c>
      <c r="AD14" s="40" t="n">
        <f aca="false">Canada!AD14-SUM(NL!AD14,PE!AD14,NS!AD14,NB!AD14,QC!AD14,ON!AD14,MB!AD14,SK!AD14,AB!AD14,BC!AD14,YT_NT!AD14,NU!AD14,CE!AD14,IPT!AD14)</f>
        <v>0</v>
      </c>
      <c r="AE14" s="41" t="n">
        <f aca="false">Canada!AE14-SUM(NL!AE14,PE!AE14,NS!AE14,NB!AE14,QC!AE14,ON!AE14,MB!AE14,SK!AE14,AB!AE14,BC!AE14,YT_NT!AE14,NU!AE14,CE!AE14,IPT!AE14)</f>
        <v>0</v>
      </c>
      <c r="AF14" s="40" t="n">
        <f aca="false">Canada!AF14-SUM(NL!AF14,PE!AF14,NS!AF14,NB!AF14,QC!AF14,ON!AF14,MB!AF14,SK!AF14,AB!AF14,BC!AF14,YT_NT!AF14,NU!AF14,CE!AF14,IPT!AF14)</f>
        <v>0</v>
      </c>
      <c r="AG14" s="41" t="n">
        <f aca="false">Canada!AG14-SUM(NL!AG14,PE!AG14,NS!AG14,NB!AG14,QC!AG14,ON!AG14,MB!AG14,SK!AG14,AB!AG14,BC!AG14,YT_NT!AG14,NU!AG14,CE!AG14,IPT!AG14)</f>
        <v>0</v>
      </c>
      <c r="AH14" s="40" t="n">
        <f aca="false">Canada!AH14-SUM(NL!AH14,PE!AH14,NS!AH14,NB!AH14,QC!AH14,ON!AH14,MB!AH14,SK!AH14,AB!AH14,BC!AH14,YT_NT!AH14,NU!AH14,CE!AH14,IPT!AH14)</f>
        <v>0</v>
      </c>
      <c r="AI14" s="41" t="n">
        <f aca="false">Canada!AI14-SUM(NL!AI14,PE!AI14,NS!AI14,NB!AI14,QC!AI14,ON!AI14,MB!AI14,SK!AI14,AB!AI14,BC!AI14,YT_NT!AI14,NU!AI14,CE!AI14,IPT!AI14)</f>
        <v>0</v>
      </c>
      <c r="AJ14" s="42" t="n">
        <f aca="false">SUM(Canada!AJ14,Canada!AK14,Canada!AL14)-SUM(NL!AJ14,PE!AJ14,NS!AJ14,NB!AJ14,QC!AJ14,ON!AJ14,MB!AJ14,SK!AJ14,AB!AJ14,BC!AJ14,YT!AJ14,NT!AJ14,NU!AJ14,CE!AJ14,IPT!AJ14)</f>
        <v>0.0949999999999989</v>
      </c>
      <c r="AK14" s="41" t="n">
        <f aca="false">Canada!AM14-SUM(NL!AK14,PE!AK14,NS!AK14,NB!AK14,QC!AK14,ON!AK14,MB!AK14,SK!AK14,AB!AK14,BC!AK14,YT!AK14,NT!AK14,NU!AK14,CE!AK14,IPT!AM14)</f>
        <v>0</v>
      </c>
      <c r="AL14" s="42" t="n">
        <f aca="false">Canada!AN14-SUM(NL!AL14,PE!AL14,NS!AL14,NB!AL14,QC!AL14,ON!AL14,MB!AL14,SK!AL14,AB!AL14,BC!AL14,YT!AL14,NT!AL14,NU!AL14,CE!AL14,IPT!AN14)</f>
        <v>0</v>
      </c>
      <c r="AM14" s="41" t="n">
        <f aca="false">Canada!AO14-SUM(NL!AM14,PE!AM14,NS!AM14,NB!AM14,QC!AM14,ON!AM14,MB!AM14,SK!AM14,AB!AM14,BC!AM14,YT!AM14,NT!AM14,NU!AM14,CE!AM14,IPT!AO14)</f>
        <v>0</v>
      </c>
      <c r="AN14" s="42" t="n">
        <f aca="false">Canada!AP14-SUM(NL!AN14,PE!AN14,NS!AN14,NB!AN14,QC!AN14,ON!AN14,MB!AN14,SK!AN14,AB!AN14,BC!AN14,YT!AN14,NT!AN14,NU!AN14,CE!AN14,IPT!AP14)</f>
        <v>0</v>
      </c>
      <c r="AO14" s="41" t="n">
        <f aca="false">Canada!AQ14-SUM(NL!AO14,PE!AO14,NS!AO14,NB!AO14,QC!AO14,ON!AO14,MB!AO14,SK!AO14,AB!AO14,BC!AO14,YT!AO14,NT!AO14,NU!AO14,CE!AO14,IPT!AQ14)</f>
        <v>0</v>
      </c>
      <c r="AP14" s="42" t="n">
        <f aca="false">Canada!AR14-SUM(NL!AP14,PE!AP14,NS!AP14,NB!AP14,QC!AP14,ON!AP14,MB!AP14,SK!AP14,AB!AP14,BC!AP14,YT!AP14,NT!AP14,NU!AP14,CE!AP14,IPT!AR14)</f>
        <v>0</v>
      </c>
      <c r="AQ14" s="41" t="n">
        <f aca="false">Canada!AS14-SUM(NL!AQ14,PE!AQ14,NS!AQ14,NB!AQ14,QC!AQ14,ON!AQ14,MB!AQ14,SK!AQ14,AB!AQ14,BC!AQ14,YT!AQ14,NT!AQ14,NU!AQ14,CE!AQ14,IPT!AS14)</f>
        <v>0</v>
      </c>
      <c r="AR14" s="42" t="n">
        <f aca="false">Canada!AT14-SUM(NL!AR14,PE!AR14,NS!AR14,NB!AR14,QC!AR14,ON!AR14,MB!AR14,SK!AR14,AB!AR14,BC!AR14,YT!AR14,NT!AR14,NU!AR14,CE!AR14,IPT!AT14)</f>
        <v>0</v>
      </c>
      <c r="AS14" s="41" t="n">
        <f aca="false">Canada!AU14-SUM(NL!AS14,PE!AS14,NS!AS14,NB!AS14,QC!AS14,ON!AS14,MB!AS14,SK!AS14,AB!AS14,BC!AS14,YT!AS14,NT!AS14,NU!AS14,CE!AS14,IPT!AU14)</f>
        <v>0</v>
      </c>
      <c r="AT14" s="42" t="n">
        <f aca="false">Canada!AV14-SUM(NL!AT14,PE!AT14,NS!AT14,NB!AT14,QC!AT14,ON!AT14,MB!AT14,SK!AT14,AB!AT14,BC!AT14,YT!AT14,NT!AT14,NU!AT14,CE!AT14,IPT!AV14)</f>
        <v>0</v>
      </c>
      <c r="AU14" s="41" t="n">
        <f aca="false">Canada!AW14-SUM(NL!AU14,PE!AU14,NS!AU14,NB!AU14,QC!AU14,ON!AU14,MB!AU14,SK!AU14,AB!AU14,BC!AU14,YT!AU14,NT!AU14,NU!AU14,CE!AU14,IPT!AW14)</f>
        <v>0.001</v>
      </c>
      <c r="AV14" s="42" t="n">
        <f aca="false">Canada!AX14-SUM(NL!AV14,PE!AV14,NS!AV14,NB!AV14,QC!AV14,ON!AV14,MB!AV14,SK!AV14,AB!AV14,BC!AV14,YT!AV14,NT!AV14,NU!AV14,CE!AV14,IPT!AX14)</f>
        <v>0</v>
      </c>
      <c r="AW14" s="41" t="n">
        <f aca="false">Canada!AY14-SUM(NL!AW14,PE!AW14,NS!AW14,NB!AW14,QC!AW14,ON!AW14,MB!AW14,SK!AW14,AB!AW14,BC!AW14,YT!AW14,NT!AW14,NU!AW14,CE!AW14,IPT!AY14)</f>
        <v>0</v>
      </c>
      <c r="AX14" s="42" t="n">
        <f aca="false">Canada!AZ14-SUM(NL!AX14,PE!AX14,NS!AX14,NB!AX14,QC!AX14,ON!AX14,MB!AX14,SK!AX14,AB!AX14,BC!AX14,YT!AX14,NT!AX14,NU!AX14,CE!AX14,IPT!AZ14)</f>
        <v>0.00300000000000011</v>
      </c>
      <c r="AY14" s="41" t="n">
        <f aca="false">Canada!BA14-SUM(NL!AY14,PE!AY14,NS!AY14,NB!AY14,QC!AY14,ON!AY14,MB!AY14,SK!AY14,AB!AY14,BC!AY14,YT!AY14,NT!AY14,NU!AY14,CE!AY14,IPT!BA14)</f>
        <v>-0.00800000000000045</v>
      </c>
      <c r="AZ14" s="42" t="n">
        <f aca="false">Canada!BB14-SUM(NL!AZ14,PE!AZ14,NS!AZ14,NB!AZ14,QC!AZ14,ON!AZ14,MB!AZ14,SK!AZ14,AB!AZ14,BC!AZ14,YT!AZ14,NT!AZ14,NU!AZ14,CE!AZ14,IPT!BB14)</f>
        <v>0.771000000000072</v>
      </c>
      <c r="BA14" s="41" t="n">
        <f aca="false">Canada!BC14-SUM(NL!BA14,PE!BA14,NS!BA14,NB!BA14,QC!BA14,ON!BA14,MB!BA14,SK!BA14,AB!BA14,BC!BA14,YT!BA14,NT!BA14,NU!BA14,CE!BA14,IPT!BC14)</f>
        <v>0</v>
      </c>
      <c r="BB14" s="42" t="n">
        <f aca="false">Canada!BD14-SUM(NL!BB14,PE!BB14,NS!BB14,NB!BB14,QC!BB14,ON!BB14,MB!BB14,SK!BB14,AB!BB14,BC!BB14,YT!BB14,NT!BB14,NU!BB14,CE!BB14,IPT!BD14)</f>
        <v>0</v>
      </c>
      <c r="BC14" s="41" t="n">
        <f aca="false">Canada!BE14-SUM(NL!CC14,PE!CC14,NS!CC14,NB!CC14,QC!CC14,ON!CC14,MB!CC14,SK!CC14,AB!CC14,BC!CC14,YT_NT!CC14,NU!CC14,CE!CC14)</f>
        <v>0</v>
      </c>
    </row>
    <row r="15" customFormat="false" ht="12.75" hidden="false" customHeight="false" outlineLevel="0" collapsed="false">
      <c r="A15" s="44" t="n">
        <v>4</v>
      </c>
      <c r="B15" s="44" t="s">
        <v>27</v>
      </c>
      <c r="C15" s="39" t="s">
        <v>82</v>
      </c>
      <c r="D15" s="40" t="n">
        <f aca="false">Canada!D15-SUM(NL!D15,PE!D15,NS!D15,NB!D15,QC!D15,ON!D15,MB!D15,SK!D15,AB!D15,BC!D15,YT_NT!D15,NU!D15,CE!D15,IPT!D15)</f>
        <v>-0.000999999999976353</v>
      </c>
      <c r="E15" s="41" t="n">
        <f aca="false">Canada!E15-SUM(NL!E15,PE!E15,NS!E15,NB!E15,QC!E15,ON!E15,MB!E15,SK!E15,AB!E15,BC!E15,YT_NT!E15,NU!E15,CE!E15,IPT!E15)</f>
        <v>0</v>
      </c>
      <c r="F15" s="40" t="n">
        <f aca="false">Canada!F15-SUM(NL!F15,PE!F15,NS!F15,NB!F15,QC!F15,ON!F15,MB!F15,SK!F15,AB!F15,BC!F15,YT_NT!F15,NU!F15,CE!F15,IPT!F15)</f>
        <v>0.00199999999999999</v>
      </c>
      <c r="G15" s="41" t="n">
        <f aca="false">Canada!G15-SUM(NL!G15,PE!G15,NS!G15,NB!G15,QC!G15,ON!G15,MB!G15,SK!G15,AB!G15,BC!G15,YT_NT!G15,NU!G15,CE!G15,IPT!G15)</f>
        <v>0</v>
      </c>
      <c r="H15" s="40" t="n">
        <f aca="false">Canada!H15-SUM(NL!H15,PE!H15,NS!H15,NB!H15,QC!H15,ON!H15,MB!H15,SK!H15,AB!H15,BC!H15,YT_NT!H15,NU!H15,CE!H15,IPT!H15)</f>
        <v>0</v>
      </c>
      <c r="I15" s="41" t="n">
        <f aca="false">Canada!I15-SUM(NL!I15,PE!I15,NS!I15,NB!I15,QC!I15,ON!I15,MB!I15,SK!I15,AB!I15,BC!I15,YT_NT!I15,NU!I15,CE!I15,IPT!I15)</f>
        <v>0</v>
      </c>
      <c r="J15" s="40" t="n">
        <f aca="false">Canada!J15-SUM(NL!J15,PE!J15,NS!J15,NB!J15,QC!J15,ON!J15,MB!J15,SK!J15,AB!J15,BC!J15,YT_NT!J15,NU!J15,CE!J15,IPT!J15)</f>
        <v>0</v>
      </c>
      <c r="K15" s="41" t="n">
        <f aca="false">Canada!K15-SUM(NL!K15,PE!K15,NS!K15,NB!K15,QC!K15,ON!K15,MB!K15,SK!K15,AB!K15,BC!K15,YT_NT!K15,NU!K15,CE!K15,IPT!K15)</f>
        <v>0</v>
      </c>
      <c r="L15" s="40" t="n">
        <f aca="false">Canada!L15-SUM(NL!L15,PE!L15,NS!L15,NB!L15,QC!L15,ON!L15,MB!L15,SK!L15,AB!L15,BC!L15,YT_NT!L15,NU!L15,CE!L15,IPT!L15)</f>
        <v>0.000999999999997669</v>
      </c>
      <c r="M15" s="41" t="n">
        <f aca="false">Canada!M15-SUM(NL!M15,PE!M15,NS!M15,NB!M15,QC!M15,ON!M15,MB!M15,SK!M15,AB!M15,BC!M15,YT_NT!M15,NU!M15,CE!M15,IPT!M15)</f>
        <v>0.00100000000000033</v>
      </c>
      <c r="N15" s="40" t="n">
        <f aca="false">Canada!N15-SUM(NL!N15,PE!N15,NS!N15,NB!N15,QC!N15,ON!N15,MB!N15,SK!N15,AB!N15,BC!N15,YT_NT!N15,NU!N15,CE!N15,IPT!N15)</f>
        <v>0.00100000000000003</v>
      </c>
      <c r="O15" s="41" t="n">
        <f aca="false">Canada!O15-SUM(NL!O15,PE!O15,NS!O15,NB!O15,QC!O15,ON!O15,MB!O15,SK!O15,AB!O15,BC!O15,YT_NT!O15,NU!O15,CE!O15,IPT!O15)</f>
        <v>0.00100000000000477</v>
      </c>
      <c r="P15" s="40" t="n">
        <f aca="false">Canada!P15-SUM(NL!P15,PE!P15,NS!P15,NB!P15,QC!P15,ON!P15,MB!P15,SK!P15,AB!P15,BC!P15,YT_NT!P15,NU!P15,CE!P15,IPT!P15)</f>
        <v>-0.000999999999999446</v>
      </c>
      <c r="Q15" s="41" t="n">
        <f aca="false">Canada!Q15-SUM(NL!Q15,PE!Q15,NS!Q15,NB!Q15,QC!Q15,ON!Q15,MB!Q15,SK!Q15,AB!Q15,BC!Q15,YT_NT!Q15,NU!Q15,CE!Q15,IPT!Q15)</f>
        <v>0</v>
      </c>
      <c r="R15" s="40" t="n">
        <f aca="false">Canada!R15-SUM(NL!R15,PE!R15,NS!R15,NB!R15,QC!R15,ON!R15,MB!R15,SK!R15,AB!R15,BC!R15,YT_NT!R15,NU!R15,CE!R15,IPT!R15)</f>
        <v>-0.000999999999990564</v>
      </c>
      <c r="S15" s="41" t="n">
        <f aca="false">Canada!S15-SUM(NL!S15,PE!S15,NS!S15,NB!S15,QC!S15,ON!S15,MB!S15,SK!S15,AB!S15,BC!S15,YT_NT!S15,NU!S15,CE!S15,IPT!S15)</f>
        <v>0</v>
      </c>
      <c r="T15" s="40" t="n">
        <f aca="false">Canada!T15-SUM(NL!T15,PE!T15,NS!T15,NB!T15,QC!T15,ON!T15,MB!T15,SK!T15,AB!T15,BC!T15,YT_NT!T15,NU!T15,CE!T15,IPT!T15)</f>
        <v>0.00100000000000033</v>
      </c>
      <c r="U15" s="41" t="n">
        <f aca="false">Canada!U15-SUM(NL!U15,PE!U15,NS!U15,NB!U15,QC!U15,ON!U15,MB!U15,SK!U15,AB!U15,BC!U15,YT_NT!U15,NU!U15,CE!U15,IPT!U15)</f>
        <v>0</v>
      </c>
      <c r="V15" s="40" t="n">
        <f aca="false">Canada!V15-SUM(NL!V15,PE!V15,NS!V15,NB!V15,QC!V15,ON!V15,MB!V15,SK!V15,AB!V15,BC!V15,YT_NT!V15,NU!V15,CE!V15,IPT!V15)</f>
        <v>-0.00100000000000011</v>
      </c>
      <c r="W15" s="41" t="n">
        <f aca="false">Canada!W15-SUM(NL!W15,PE!W15,NS!W15,NB!W15,QC!W15,ON!W15,MB!W15,SK!W15,AB!W15,BC!W15,YT_NT!W15,NU!W15,CE!W15,IPT!W15)</f>
        <v>0</v>
      </c>
      <c r="X15" s="40" t="n">
        <f aca="false">Canada!X15-SUM(NL!X15,PE!X15,NS!X15,NB!X15,QC!X15,ON!X15,MB!X15,SK!X15,AB!X15,BC!X15,YT_NT!X15,NU!X15,CE!X15,IPT!X15)</f>
        <v>0.001</v>
      </c>
      <c r="Y15" s="41" t="n">
        <f aca="false">Canada!Y15-SUM(NL!Y15,PE!Y15,NS!Y15,NB!Y15,QC!Y15,ON!Y15,MB!Y15,SK!Y15,AB!Y15,BC!Y15,YT_NT!Y15,NU!Y15,CE!Y15,IPT!Y15)</f>
        <v>0</v>
      </c>
      <c r="Z15" s="40" t="n">
        <f aca="false">Canada!Z15-SUM(NL!Z15,PE!Z15,NS!Z15,NB!Z15,QC!Z15,ON!Z15,MB!Z15,SK!Z15,AB!Z15,BC!Z15,YT_NT!Z15,NU!Z15,CE!Z15,IPT!Z15)</f>
        <v>-0.001</v>
      </c>
      <c r="AA15" s="41" t="n">
        <f aca="false">Canada!AA15-SUM(NL!AA15,PE!AA15,NS!AA15,NB!AA15,QC!AA15,ON!AA15,MB!AA15,SK!AA15,AB!AA15,BC!AA15,YT_NT!AA15,NU!AA15,CE!AA15,IPT!AA15)</f>
        <v>0.00099999999999989</v>
      </c>
      <c r="AB15" s="40" t="n">
        <f aca="false">Canada!AB15-SUM(NL!AB15,PE!AB15,NS!AB15,NB!AB15,QC!AB15,ON!AB15,MB!AB15,SK!AB15,AB!AB15,BC!AB15,YT_NT!AB15,NU!AB15,CE!AB15,IPT!AB15)</f>
        <v>0.00100000000000011</v>
      </c>
      <c r="AC15" s="41" t="n">
        <f aca="false">Canada!AC15-SUM(NL!AC15,PE!AC15,NS!AC15,NB!AC15,QC!AC15,ON!AC15,MB!AC15,SK!AC15,AB!AC15,BC!AC15,YT_NT!AC15,NU!AC15,CE!AC15,IPT!AC15)</f>
        <v>0</v>
      </c>
      <c r="AD15" s="40" t="n">
        <f aca="false">Canada!AD15-SUM(NL!AD15,PE!AD15,NS!AD15,NB!AD15,QC!AD15,ON!AD15,MB!AD15,SK!AD15,AB!AD15,BC!AD15,YT_NT!AD15,NU!AD15,CE!AD15,IPT!AD15)</f>
        <v>0.00100000000000011</v>
      </c>
      <c r="AE15" s="41" t="n">
        <f aca="false">Canada!AE15-SUM(NL!AE15,PE!AE15,NS!AE15,NB!AE15,QC!AE15,ON!AE15,MB!AE15,SK!AE15,AB!AE15,BC!AE15,YT_NT!AE15,NU!AE15,CE!AE15,IPT!AE15)</f>
        <v>-0.001</v>
      </c>
      <c r="AF15" s="40" t="n">
        <f aca="false">Canada!AF15-SUM(NL!AF15,PE!AF15,NS!AF15,NB!AF15,QC!AF15,ON!AF15,MB!AF15,SK!AF15,AB!AF15,BC!AF15,YT_NT!AF15,NU!AF15,CE!AF15,IPT!AF15)</f>
        <v>0</v>
      </c>
      <c r="AG15" s="41" t="n">
        <f aca="false">Canada!AG15-SUM(NL!AG15,PE!AG15,NS!AG15,NB!AG15,QC!AG15,ON!AG15,MB!AG15,SK!AG15,AB!AG15,BC!AG15,YT_NT!AG15,NU!AG15,CE!AG15,IPT!AG15)</f>
        <v>0.00199999999995271</v>
      </c>
      <c r="AH15" s="40" t="n">
        <f aca="false">Canada!AH15-SUM(NL!AH15,PE!AH15,NS!AH15,NB!AH15,QC!AH15,ON!AH15,MB!AH15,SK!AH15,AB!AH15,BC!AH15,YT_NT!AH15,NU!AH15,CE!AH15,IPT!AH15)</f>
        <v>0.00100000000000011</v>
      </c>
      <c r="AI15" s="41" t="n">
        <f aca="false">Canada!AI15-SUM(NL!AI15,PE!AI15,NS!AI15,NB!AI15,QC!AI15,ON!AI15,MB!AI15,SK!AI15,AB!AI15,BC!AI15,YT_NT!AI15,NU!AI15,CE!AI15,IPT!AI15)</f>
        <v>0</v>
      </c>
      <c r="AJ15" s="42" t="n">
        <f aca="false">SUM(Canada!AJ15,Canada!AK15,Canada!AL15)-SUM(NL!AJ15,PE!AJ15,NS!AJ15,NB!AJ15,QC!AJ15,ON!AJ15,MB!AJ15,SK!AJ15,AB!AJ15,BC!AJ15,YT!AJ15,NT!AJ15,NU!AJ15,CE!AJ15,IPT!AJ15)</f>
        <v>-0.000999999999997669</v>
      </c>
      <c r="AK15" s="41" t="n">
        <f aca="false">Canada!AM15-SUM(NL!AK15,PE!AK15,NS!AK15,NB!AK15,QC!AK15,ON!AK15,MB!AK15,SK!AK15,AB!AK15,BC!AK15,YT!AK15,NT!AK15,NU!AK15,CE!AK15,IPT!AM15)</f>
        <v>0</v>
      </c>
      <c r="AL15" s="42" t="n">
        <f aca="false">Canada!AN15-SUM(NL!AL15,PE!AL15,NS!AL15,NB!AL15,QC!AL15,ON!AL15,MB!AL15,SK!AL15,AB!AL15,BC!AL15,YT!AL15,NT!AL15,NU!AL15,CE!AL15,IPT!AN15)</f>
        <v>0</v>
      </c>
      <c r="AM15" s="41" t="n">
        <f aca="false">Canada!AO15-SUM(NL!AM15,PE!AM15,NS!AM15,NB!AM15,QC!AM15,ON!AM15,MB!AM15,SK!AM15,AB!AM15,BC!AM15,YT!AM15,NT!AM15,NU!AM15,CE!AM15,IPT!AO15)</f>
        <v>0</v>
      </c>
      <c r="AN15" s="42" t="n">
        <f aca="false">Canada!AP15-SUM(NL!AN15,PE!AN15,NS!AN15,NB!AN15,QC!AN15,ON!AN15,MB!AN15,SK!AN15,AB!AN15,BC!AN15,YT!AN15,NT!AN15,NU!AN15,CE!AN15,IPT!AP15)</f>
        <v>0</v>
      </c>
      <c r="AO15" s="41" t="n">
        <f aca="false">Canada!AQ15-SUM(NL!AO15,PE!AO15,NS!AO15,NB!AO15,QC!AO15,ON!AO15,MB!AO15,SK!AO15,AB!AO15,BC!AO15,YT!AO15,NT!AO15,NU!AO15,CE!AO15,IPT!AQ15)</f>
        <v>0</v>
      </c>
      <c r="AP15" s="42" t="n">
        <f aca="false">Canada!AR15-SUM(NL!AP15,PE!AP15,NS!AP15,NB!AP15,QC!AP15,ON!AP15,MB!AP15,SK!AP15,AB!AP15,BC!AP15,YT!AP15,NT!AP15,NU!AP15,CE!AP15,IPT!AR15)</f>
        <v>0</v>
      </c>
      <c r="AQ15" s="41" t="n">
        <f aca="false">Canada!AS15-SUM(NL!AQ15,PE!AQ15,NS!AQ15,NB!AQ15,QC!AQ15,ON!AQ15,MB!AQ15,SK!AQ15,AB!AQ15,BC!AQ15,YT!AQ15,NT!AQ15,NU!AQ15,CE!AQ15,IPT!AS15)</f>
        <v>-0.00099999999999989</v>
      </c>
      <c r="AR15" s="42" t="n">
        <f aca="false">Canada!AT15-SUM(NL!AR15,PE!AR15,NS!AR15,NB!AR15,QC!AR15,ON!AR15,MB!AR15,SK!AR15,AB!AR15,BC!AR15,YT!AR15,NT!AR15,NU!AR15,CE!AR15,IPT!AT15)</f>
        <v>0</v>
      </c>
      <c r="AS15" s="41" t="n">
        <f aca="false">Canada!AU15-SUM(NL!AS15,PE!AS15,NS!AS15,NB!AS15,QC!AS15,ON!AS15,MB!AS15,SK!AS15,AB!AS15,BC!AS15,YT!AS15,NT!AS15,NU!AS15,CE!AS15,IPT!AU15)</f>
        <v>0</v>
      </c>
      <c r="AT15" s="42" t="n">
        <f aca="false">Canada!AV15-SUM(NL!AT15,PE!AT15,NS!AT15,NB!AT15,QC!AT15,ON!AT15,MB!AT15,SK!AT15,AB!AT15,BC!AT15,YT!AT15,NT!AT15,NU!AT15,CE!AT15,IPT!AV15)</f>
        <v>0.001</v>
      </c>
      <c r="AU15" s="41" t="n">
        <f aca="false">Canada!AW15-SUM(NL!AU15,PE!AU15,NS!AU15,NB!AU15,QC!AU15,ON!AU15,MB!AU15,SK!AU15,AB!AU15,BC!AU15,YT!AU15,NT!AU15,NU!AU15,CE!AU15,IPT!AW15)</f>
        <v>0</v>
      </c>
      <c r="AV15" s="42" t="n">
        <f aca="false">Canada!AX15-SUM(NL!AV15,PE!AV15,NS!AV15,NB!AV15,QC!AV15,ON!AV15,MB!AV15,SK!AV15,AB!AV15,BC!AV15,YT!AV15,NT!AV15,NU!AV15,CE!AV15,IPT!AX15)</f>
        <v>0.000999999999999994</v>
      </c>
      <c r="AW15" s="41" t="n">
        <f aca="false">Canada!AY15-SUM(NL!AW15,PE!AW15,NS!AW15,NB!AW15,QC!AW15,ON!AW15,MB!AW15,SK!AW15,AB!AW15,BC!AW15,YT!AW15,NT!AW15,NU!AW15,CE!AW15,IPT!AY15)</f>
        <v>0</v>
      </c>
      <c r="AX15" s="42" t="n">
        <f aca="false">Canada!AZ15-SUM(NL!AX15,PE!AX15,NS!AX15,NB!AX15,QC!AX15,ON!AX15,MB!AX15,SK!AX15,AB!AX15,BC!AX15,YT!AX15,NT!AX15,NU!AX15,CE!AX15,IPT!AZ15)</f>
        <v>0</v>
      </c>
      <c r="AY15" s="41" t="n">
        <f aca="false">Canada!BA15-SUM(NL!AY15,PE!AY15,NS!AY15,NB!AY15,QC!AY15,ON!AY15,MB!AY15,SK!AY15,AB!AY15,BC!AY15,YT!AY15,NT!AY15,NU!AY15,CE!AY15,IPT!BA15)</f>
        <v>0</v>
      </c>
      <c r="AZ15" s="42" t="n">
        <f aca="false">Canada!BB15-SUM(NL!AZ15,PE!AZ15,NS!AZ15,NB!AZ15,QC!AZ15,ON!AZ15,MB!AZ15,SK!AZ15,AB!AZ15,BC!AZ15,YT!AZ15,NT!AZ15,NU!AZ15,CE!AZ15,IPT!BB15)</f>
        <v>0</v>
      </c>
      <c r="BA15" s="41" t="n">
        <f aca="false">Canada!BC15-SUM(NL!BA15,PE!BA15,NS!BA15,NB!BA15,QC!BA15,ON!BA15,MB!BA15,SK!BA15,AB!BA15,BC!BA15,YT!BA15,NT!BA15,NU!BA15,CE!BA15,IPT!BC15)</f>
        <v>-0.001</v>
      </c>
      <c r="BB15" s="42" t="n">
        <f aca="false">Canada!BD15-SUM(NL!BB15,PE!BB15,NS!BB15,NB!BB15,QC!BB15,ON!BB15,MB!BB15,SK!BB15,AB!BB15,BC!BB15,YT!BB15,NT!BB15,NU!BB15,CE!BB15,IPT!BD15)</f>
        <v>0</v>
      </c>
      <c r="BC15" s="41" t="n">
        <f aca="false">Canada!BE15-SUM(NL!CC15,PE!CC15,NS!CC15,NB!CC15,QC!CC15,ON!CC15,MB!CC15,SK!CC15,AB!CC15,BC!CC15,YT_NT!CC15,NU!CC15,CE!CC15)</f>
        <v>0</v>
      </c>
    </row>
    <row r="16" customFormat="false" ht="12.75" hidden="false" customHeight="false" outlineLevel="0" collapsed="false">
      <c r="A16" s="44" t="n">
        <v>5</v>
      </c>
      <c r="B16" s="44" t="s">
        <v>28</v>
      </c>
      <c r="C16" s="39" t="s">
        <v>83</v>
      </c>
      <c r="D16" s="40" t="n">
        <f aca="false">Canada!D16-SUM(NL!D16,PE!D16,NS!D16,NB!D16,QC!D16,ON!D16,MB!D16,SK!D16,AB!D16,BC!D16,YT_NT!D16,NU!D16,CE!D16,IPT!D16)</f>
        <v>0</v>
      </c>
      <c r="E16" s="41" t="n">
        <f aca="false">Canada!E16-SUM(NL!E16,PE!E16,NS!E16,NB!E16,QC!E16,ON!E16,MB!E16,SK!E16,AB!E16,BC!E16,YT_NT!E16,NU!E16,CE!E16,IPT!E16)</f>
        <v>0.000999999999997669</v>
      </c>
      <c r="F16" s="40" t="n">
        <f aca="false">Canada!F16-SUM(NL!F16,PE!F16,NS!F16,NB!F16,QC!F16,ON!F16,MB!F16,SK!F16,AB!F16,BC!F16,YT_NT!F16,NU!F16,CE!F16,IPT!F16)</f>
        <v>-0.00100000000000033</v>
      </c>
      <c r="G16" s="41" t="n">
        <f aca="false">Canada!G16-SUM(NL!G16,PE!G16,NS!G16,NB!G16,QC!G16,ON!G16,MB!G16,SK!G16,AB!G16,BC!G16,YT_NT!G16,NU!G16,CE!G16,IPT!G16)</f>
        <v>0</v>
      </c>
      <c r="H16" s="40" t="n">
        <f aca="false">Canada!H16-SUM(NL!H16,PE!H16,NS!H16,NB!H16,QC!H16,ON!H16,MB!H16,SK!H16,AB!H16,BC!H16,YT_NT!H16,NU!H16,CE!H16,IPT!H16)</f>
        <v>0.00100000000020373</v>
      </c>
      <c r="I16" s="41" t="n">
        <f aca="false">Canada!I16-SUM(NL!I16,PE!I16,NS!I16,NB!I16,QC!I16,ON!I16,MB!I16,SK!I16,AB!I16,BC!I16,YT_NT!I16,NU!I16,CE!I16,IPT!I16)</f>
        <v>-0.000999999999976353</v>
      </c>
      <c r="J16" s="40" t="n">
        <f aca="false">Canada!J16-SUM(NL!J16,PE!J16,NS!J16,NB!J16,QC!J16,ON!J16,MB!J16,SK!J16,AB!J16,BC!J16,YT_NT!J16,NU!J16,CE!J16,IPT!J16)</f>
        <v>0.00100000000000477</v>
      </c>
      <c r="K16" s="41" t="n">
        <f aca="false">Canada!K16-SUM(NL!K16,PE!K16,NS!K16,NB!K16,QC!K16,ON!K16,MB!K16,SK!K16,AB!K16,BC!K16,YT_NT!K16,NU!K16,CE!K16,IPT!K16)</f>
        <v>0.00100000000000477</v>
      </c>
      <c r="L16" s="40" t="n">
        <f aca="false">Canada!L16-SUM(NL!L16,PE!L16,NS!L16,NB!L16,QC!L16,ON!L16,MB!L16,SK!L16,AB!L16,BC!L16,YT_NT!L16,NU!L16,CE!L16,IPT!L16)</f>
        <v>0</v>
      </c>
      <c r="M16" s="41" t="n">
        <f aca="false">Canada!M16-SUM(NL!M16,PE!M16,NS!M16,NB!M16,QC!M16,ON!M16,MB!M16,SK!M16,AB!M16,BC!M16,YT_NT!M16,NU!M16,CE!M16,IPT!M16)</f>
        <v>0</v>
      </c>
      <c r="N16" s="40" t="n">
        <f aca="false">Canada!N16-SUM(NL!N16,PE!N16,NS!N16,NB!N16,QC!N16,ON!N16,MB!N16,SK!N16,AB!N16,BC!N16,YT_NT!N16,NU!N16,CE!N16,IPT!N16)</f>
        <v>0</v>
      </c>
      <c r="O16" s="41" t="n">
        <f aca="false">Canada!O16-SUM(NL!O16,PE!O16,NS!O16,NB!O16,QC!O16,ON!O16,MB!O16,SK!O16,AB!O16,BC!O16,YT_NT!O16,NU!O16,CE!O16,IPT!O16)</f>
        <v>0.00100000000384171</v>
      </c>
      <c r="P16" s="40" t="n">
        <f aca="false">Canada!P16-SUM(NL!P16,PE!P16,NS!P16,NB!P16,QC!P16,ON!P16,MB!P16,SK!P16,AB!P16,BC!P16,YT_NT!P16,NU!P16,CE!P16,IPT!P16)</f>
        <v>0.00199999999995271</v>
      </c>
      <c r="Q16" s="41" t="n">
        <f aca="false">Canada!Q16-SUM(NL!Q16,PE!Q16,NS!Q16,NB!Q16,QC!Q16,ON!Q16,MB!Q16,SK!Q16,AB!Q16,BC!Q16,YT_NT!Q16,NU!Q16,CE!Q16,IPT!Q16)</f>
        <v>0.000999999999976353</v>
      </c>
      <c r="R16" s="40" t="n">
        <f aca="false">Canada!R16-SUM(NL!R16,PE!R16,NS!R16,NB!R16,QC!R16,ON!R16,MB!R16,SK!R16,AB!R16,BC!R16,YT_NT!R16,NU!R16,CE!R16,IPT!R16)</f>
        <v>0.000999999999976353</v>
      </c>
      <c r="S16" s="41" t="n">
        <f aca="false">Canada!S16-SUM(NL!S16,PE!S16,NS!S16,NB!S16,QC!S16,ON!S16,MB!S16,SK!S16,AB!S16,BC!S16,YT_NT!S16,NU!S16,CE!S16,IPT!S16)</f>
        <v>-0.00100000000000477</v>
      </c>
      <c r="T16" s="40" t="n">
        <f aca="false">Canada!T16-SUM(NL!T16,PE!T16,NS!T16,NB!T16,QC!T16,ON!T16,MB!T16,SK!T16,AB!T16,BC!T16,YT_NT!T16,NU!T16,CE!T16,IPT!T16)</f>
        <v>0</v>
      </c>
      <c r="U16" s="41" t="n">
        <f aca="false">Canada!U16-SUM(NL!U16,PE!U16,NS!U16,NB!U16,QC!U16,ON!U16,MB!U16,SK!U16,AB!U16,BC!U16,YT_NT!U16,NU!U16,CE!U16,IPT!U16)</f>
        <v>0</v>
      </c>
      <c r="V16" s="40" t="n">
        <f aca="false">Canada!V16-SUM(NL!V16,PE!V16,NS!V16,NB!V16,QC!V16,ON!V16,MB!V16,SK!V16,AB!V16,BC!V16,YT_NT!V16,NU!V16,CE!V16,IPT!V16)</f>
        <v>0</v>
      </c>
      <c r="W16" s="41" t="n">
        <f aca="false">Canada!W16-SUM(NL!W16,PE!W16,NS!W16,NB!W16,QC!W16,ON!W16,MB!W16,SK!W16,AB!W16,BC!W16,YT_NT!W16,NU!W16,CE!W16,IPT!W16)</f>
        <v>-0.00199999999999534</v>
      </c>
      <c r="X16" s="40" t="n">
        <f aca="false">Canada!X16-SUM(NL!X16,PE!X16,NS!X16,NB!X16,QC!X16,ON!X16,MB!X16,SK!X16,AB!X16,BC!X16,YT_NT!X16,NU!X16,CE!X16,IPT!X16)</f>
        <v>0</v>
      </c>
      <c r="Y16" s="41" t="n">
        <f aca="false">Canada!Y16-SUM(NL!Y16,PE!Y16,NS!Y16,NB!Y16,QC!Y16,ON!Y16,MB!Y16,SK!Y16,AB!Y16,BC!Y16,YT_NT!Y16,NU!Y16,CE!Y16,IPT!Y16)</f>
        <v>0</v>
      </c>
      <c r="Z16" s="40" t="n">
        <f aca="false">Canada!Z16-SUM(NL!Z16,PE!Z16,NS!Z16,NB!Z16,QC!Z16,ON!Z16,MB!Z16,SK!Z16,AB!Z16,BC!Z16,YT_NT!Z16,NU!Z16,CE!Z16,IPT!Z16)</f>
        <v>0</v>
      </c>
      <c r="AA16" s="41" t="n">
        <f aca="false">Canada!AA16-SUM(NL!AA16,PE!AA16,NS!AA16,NB!AA16,QC!AA16,ON!AA16,MB!AA16,SK!AA16,AB!AA16,BC!AA16,YT_NT!AA16,NU!AA16,CE!AA16,IPT!AA16)</f>
        <v>0.000999999999990564</v>
      </c>
      <c r="AB16" s="40" t="n">
        <f aca="false">Canada!AB16-SUM(NL!AB16,PE!AB16,NS!AB16,NB!AB16,QC!AB16,ON!AB16,MB!AB16,SK!AB16,AB!AB16,BC!AB16,YT_NT!AB16,NU!AB16,CE!AB16,IPT!AB16)</f>
        <v>0.000999999999990564</v>
      </c>
      <c r="AC16" s="41" t="n">
        <f aca="false">Canada!AC16-SUM(NL!AC16,PE!AC16,NS!AC16,NB!AC16,QC!AC16,ON!AC16,MB!AC16,SK!AC16,AB!AC16,BC!AC16,YT_NT!AC16,NU!AC16,CE!AC16,IPT!AC16)</f>
        <v>0</v>
      </c>
      <c r="AD16" s="40" t="n">
        <f aca="false">Canada!AD16-SUM(NL!AD16,PE!AD16,NS!AD16,NB!AD16,QC!AD16,ON!AD16,MB!AD16,SK!AD16,AB!AD16,BC!AD16,YT_NT!AD16,NU!AD16,CE!AD16,IPT!AD16)</f>
        <v>0</v>
      </c>
      <c r="AE16" s="41" t="n">
        <f aca="false">Canada!AE16-SUM(NL!AE16,PE!AE16,NS!AE16,NB!AE16,QC!AE16,ON!AE16,MB!AE16,SK!AE16,AB!AE16,BC!AE16,YT_NT!AE16,NU!AE16,CE!AE16,IPT!AE16)</f>
        <v>0.00100000000000477</v>
      </c>
      <c r="AF16" s="40" t="n">
        <f aca="false">Canada!AF16-SUM(NL!AF16,PE!AF16,NS!AF16,NB!AF16,QC!AF16,ON!AF16,MB!AF16,SK!AF16,AB!AF16,BC!AF16,YT_NT!AF16,NU!AF16,CE!AF16,IPT!AF16)</f>
        <v>-0.00100000000000477</v>
      </c>
      <c r="AG16" s="41" t="n">
        <f aca="false">Canada!AG16-SUM(NL!AG16,PE!AG16,NS!AG16,NB!AG16,QC!AG16,ON!AG16,MB!AG16,SK!AG16,AB!AG16,BC!AG16,YT_NT!AG16,NU!AG16,CE!AG16,IPT!AG16)</f>
        <v>0</v>
      </c>
      <c r="AH16" s="40" t="n">
        <f aca="false">Canada!AH16-SUM(NL!AH16,PE!AH16,NS!AH16,NB!AH16,QC!AH16,ON!AH16,MB!AH16,SK!AH16,AB!AH16,BC!AH16,YT_NT!AH16,NU!AH16,CE!AH16,IPT!AH16)</f>
        <v>0</v>
      </c>
      <c r="AI16" s="41" t="n">
        <f aca="false">Canada!AI16-SUM(NL!AI16,PE!AI16,NS!AI16,NB!AI16,QC!AI16,ON!AI16,MB!AI16,SK!AI16,AB!AI16,BC!AI16,YT_NT!AI16,NU!AI16,CE!AI16,IPT!AI16)</f>
        <v>0</v>
      </c>
      <c r="AJ16" s="42" t="n">
        <f aca="false">SUM(Canada!AJ16,Canada!AK16,Canada!AL16)-SUM(NL!AJ16,PE!AJ16,NS!AJ16,NB!AJ16,QC!AJ16,ON!AJ16,MB!AJ16,SK!AJ16,AB!AJ16,BC!AJ16,YT!AJ16,NT!AJ16,NU!AJ16,CE!AJ16,IPT!AJ16)</f>
        <v>0.00100000000020373</v>
      </c>
      <c r="AK16" s="41" t="n">
        <f aca="false">Canada!AM16-SUM(NL!AK16,PE!AK16,NS!AK16,NB!AK16,QC!AK16,ON!AK16,MB!AK16,SK!AK16,AB!AK16,BC!AK16,YT!AK16,NT!AK16,NU!AK16,CE!AK16,IPT!AM16)</f>
        <v>0</v>
      </c>
      <c r="AL16" s="42" t="n">
        <f aca="false">Canada!AN16-SUM(NL!AL16,PE!AL16,NS!AL16,NB!AL16,QC!AL16,ON!AL16,MB!AL16,SK!AL16,AB!AL16,BC!AL16,YT!AL16,NT!AL16,NU!AL16,CE!AL16,IPT!AN16)</f>
        <v>0</v>
      </c>
      <c r="AM16" s="41" t="n">
        <f aca="false">Canada!AO16-SUM(NL!AM16,PE!AM16,NS!AM16,NB!AM16,QC!AM16,ON!AM16,MB!AM16,SK!AM16,AB!AM16,BC!AM16,YT!AM16,NT!AM16,NU!AM16,CE!AM16,IPT!AO16)</f>
        <v>0</v>
      </c>
      <c r="AN16" s="42" t="n">
        <f aca="false">Canada!AP16-SUM(NL!AN16,PE!AN16,NS!AN16,NB!AN16,QC!AN16,ON!AN16,MB!AN16,SK!AN16,AB!AN16,BC!AN16,YT!AN16,NT!AN16,NU!AN16,CE!AN16,IPT!AP16)</f>
        <v>0</v>
      </c>
      <c r="AO16" s="41" t="n">
        <f aca="false">Canada!AQ16-SUM(NL!AO16,PE!AO16,NS!AO16,NB!AO16,QC!AO16,ON!AO16,MB!AO16,SK!AO16,AB!AO16,BC!AO16,YT!AO16,NT!AO16,NU!AO16,CE!AO16,IPT!AQ16)</f>
        <v>0</v>
      </c>
      <c r="AP16" s="42" t="n">
        <f aca="false">Canada!AR16-SUM(NL!AP16,PE!AP16,NS!AP16,NB!AP16,QC!AP16,ON!AP16,MB!AP16,SK!AP16,AB!AP16,BC!AP16,YT!AP16,NT!AP16,NU!AP16,CE!AP16,IPT!AR16)</f>
        <v>0</v>
      </c>
      <c r="AQ16" s="41" t="n">
        <f aca="false">Canada!AS16-SUM(NL!AQ16,PE!AQ16,NS!AQ16,NB!AQ16,QC!AQ16,ON!AQ16,MB!AQ16,SK!AQ16,AB!AQ16,BC!AQ16,YT!AQ16,NT!AQ16,NU!AQ16,CE!AQ16,IPT!AS16)</f>
        <v>0.00200000000000955</v>
      </c>
      <c r="AR16" s="42" t="n">
        <f aca="false">Canada!AT16-SUM(NL!AR16,PE!AR16,NS!AR16,NB!AR16,QC!AR16,ON!AR16,MB!AR16,SK!AR16,AB!AR16,BC!AR16,YT!AR16,NT!AR16,NU!AR16,CE!AR16,IPT!AT16)</f>
        <v>0</v>
      </c>
      <c r="AS16" s="41" t="n">
        <f aca="false">Canada!AU16-SUM(NL!AS16,PE!AS16,NS!AS16,NB!AS16,QC!AS16,ON!AS16,MB!AS16,SK!AS16,AB!AS16,BC!AS16,YT!AS16,NT!AS16,NU!AS16,CE!AS16,IPT!AU16)</f>
        <v>0</v>
      </c>
      <c r="AT16" s="42" t="n">
        <f aca="false">Canada!AV16-SUM(NL!AT16,PE!AT16,NS!AT16,NB!AT16,QC!AT16,ON!AT16,MB!AT16,SK!AT16,AB!AT16,BC!AT16,YT!AT16,NT!AT16,NU!AT16,CE!AT16,IPT!AV16)</f>
        <v>0</v>
      </c>
      <c r="AU16" s="41" t="n">
        <f aca="false">Canada!AW16-SUM(NL!AU16,PE!AU16,NS!AU16,NB!AU16,QC!AU16,ON!AU16,MB!AU16,SK!AU16,AB!AU16,BC!AU16,YT!AU16,NT!AU16,NU!AU16,CE!AU16,IPT!AW16)</f>
        <v>0</v>
      </c>
      <c r="AV16" s="42" t="n">
        <f aca="false">Canada!AX16-SUM(NL!AV16,PE!AV16,NS!AV16,NB!AV16,QC!AV16,ON!AV16,MB!AV16,SK!AV16,AB!AV16,BC!AV16,YT!AV16,NT!AV16,NU!AV16,CE!AV16,IPT!AX16)</f>
        <v>0.00300000000000011</v>
      </c>
      <c r="AW16" s="41" t="n">
        <f aca="false">Canada!AY16-SUM(NL!AW16,PE!AW16,NS!AW16,NB!AW16,QC!AW16,ON!AW16,MB!AW16,SK!AW16,AB!AW16,BC!AW16,YT!AW16,NT!AW16,NU!AW16,CE!AW16,IPT!AY16)</f>
        <v>0</v>
      </c>
      <c r="AX16" s="42" t="n">
        <f aca="false">Canada!AZ16-SUM(NL!AX16,PE!AX16,NS!AX16,NB!AX16,QC!AX16,ON!AX16,MB!AX16,SK!AX16,AB!AX16,BC!AX16,YT!AX16,NT!AX16,NU!AX16,CE!AX16,IPT!AZ16)</f>
        <v>0.00100000000020373</v>
      </c>
      <c r="AY16" s="41" t="n">
        <f aca="false">Canada!BA16-SUM(NL!AY16,PE!AY16,NS!AY16,NB!AY16,QC!AY16,ON!AY16,MB!AY16,SK!AY16,AB!AY16,BC!AY16,YT!AY16,NT!AY16,NU!AY16,CE!AY16,IPT!BA16)</f>
        <v>0.00200000000040745</v>
      </c>
      <c r="AZ16" s="42" t="n">
        <f aca="false">Canada!BB16-SUM(NL!AZ16,PE!AZ16,NS!AZ16,NB!AZ16,QC!AZ16,ON!AZ16,MB!AZ16,SK!AZ16,AB!AZ16,BC!AZ16,YT!AZ16,NT!AZ16,NU!AZ16,CE!AZ16,IPT!BB16)</f>
        <v>0</v>
      </c>
      <c r="BA16" s="41" t="n">
        <f aca="false">Canada!BC16-SUM(NL!BA16,PE!BA16,NS!BA16,NB!BA16,QC!BA16,ON!BA16,MB!BA16,SK!BA16,AB!BA16,BC!BA16,YT!BA16,NT!BA16,NU!BA16,CE!BA16,IPT!BC16)</f>
        <v>0</v>
      </c>
      <c r="BB16" s="42" t="n">
        <f aca="false">Canada!BD16-SUM(NL!BB16,PE!BB16,NS!BB16,NB!BB16,QC!BB16,ON!BB16,MB!BB16,SK!BB16,AB!BB16,BC!BB16,YT!BB16,NT!BB16,NU!BB16,CE!BB16,IPT!BD16)</f>
        <v>0</v>
      </c>
      <c r="BC16" s="41" t="n">
        <f aca="false">Canada!BE16-SUM(NL!CC16,PE!CC16,NS!CC16,NB!CC16,QC!CC16,ON!CC16,MB!CC16,SK!CC16,AB!CC16,BC!CC16,YT_NT!CC16,NU!CC16,CE!CC16)</f>
        <v>0</v>
      </c>
    </row>
    <row r="17" customFormat="false" ht="12.75" hidden="false" customHeight="false" outlineLevel="0" collapsed="false">
      <c r="A17" s="44" t="n">
        <v>6</v>
      </c>
      <c r="B17" s="44" t="s">
        <v>29</v>
      </c>
      <c r="C17" s="39" t="s">
        <v>84</v>
      </c>
      <c r="D17" s="40" t="n">
        <f aca="false">Canada!D17-SUM(NL!D17,PE!D17,NS!D17,NB!D17,QC!D17,ON!D17,MB!D17,SK!D17,AB!D17,BC!D17,YT_NT!D17,NU!D17,CE!D17,IPT!D17)</f>
        <v>0</v>
      </c>
      <c r="E17" s="41" t="n">
        <f aca="false">Canada!E17-SUM(NL!E17,PE!E17,NS!E17,NB!E17,QC!E17,ON!E17,MB!E17,SK!E17,AB!E17,BC!E17,YT_NT!E17,NU!E17,CE!E17,IPT!E17)</f>
        <v>0</v>
      </c>
      <c r="F17" s="40" t="n">
        <f aca="false">Canada!F17-SUM(NL!F17,PE!F17,NS!F17,NB!F17,QC!F17,ON!F17,MB!F17,SK!F17,AB!F17,BC!F17,YT_NT!F17,NU!F17,CE!F17,IPT!F17)</f>
        <v>0</v>
      </c>
      <c r="G17" s="41" t="n">
        <f aca="false">Canada!G17-SUM(NL!G17,PE!G17,NS!G17,NB!G17,QC!G17,ON!G17,MB!G17,SK!G17,AB!G17,BC!G17,YT_NT!G17,NU!G17,CE!G17,IPT!G17)</f>
        <v>0</v>
      </c>
      <c r="H17" s="40" t="n">
        <f aca="false">Canada!H17-SUM(NL!H17,PE!H17,NS!H17,NB!H17,QC!H17,ON!H17,MB!H17,SK!H17,AB!H17,BC!H17,YT_NT!H17,NU!H17,CE!H17,IPT!H17)</f>
        <v>0.00100000000020373</v>
      </c>
      <c r="I17" s="41" t="n">
        <f aca="false">Canada!I17-SUM(NL!I17,PE!I17,NS!I17,NB!I17,QC!I17,ON!I17,MB!I17,SK!I17,AB!I17,BC!I17,YT_NT!I17,NU!I17,CE!I17,IPT!I17)</f>
        <v>-0.00199999999995271</v>
      </c>
      <c r="J17" s="40" t="n">
        <f aca="false">Canada!J17-SUM(NL!J17,PE!J17,NS!J17,NB!J17,QC!J17,ON!J17,MB!J17,SK!J17,AB!J17,BC!J17,YT_NT!J17,NU!J17,CE!J17,IPT!J17)</f>
        <v>0.00200000000000955</v>
      </c>
      <c r="K17" s="41" t="n">
        <f aca="false">Canada!K17-SUM(NL!K17,PE!K17,NS!K17,NB!K17,QC!K17,ON!K17,MB!K17,SK!K17,AB!K17,BC!K17,YT_NT!K17,NU!K17,CE!K17,IPT!K17)</f>
        <v>0.000999999999990564</v>
      </c>
      <c r="L17" s="40" t="n">
        <f aca="false">Canada!L17-SUM(NL!L17,PE!L17,NS!L17,NB!L17,QC!L17,ON!L17,MB!L17,SK!L17,AB!L17,BC!L17,YT_NT!L17,NU!L17,CE!L17,IPT!L17)</f>
        <v>0.00100000000000477</v>
      </c>
      <c r="M17" s="41" t="n">
        <f aca="false">Canada!M17-SUM(NL!M17,PE!M17,NS!M17,NB!M17,QC!M17,ON!M17,MB!M17,SK!M17,AB!M17,BC!M17,YT_NT!M17,NU!M17,CE!M17,IPT!M17)</f>
        <v>0</v>
      </c>
      <c r="N17" s="40" t="n">
        <f aca="false">Canada!N17-SUM(NL!N17,PE!N17,NS!N17,NB!N17,QC!N17,ON!N17,MB!N17,SK!N17,AB!N17,BC!N17,YT_NT!N17,NU!N17,CE!N17,IPT!N17)</f>
        <v>-0.000999999999997669</v>
      </c>
      <c r="O17" s="41" t="n">
        <f aca="false">Canada!O17-SUM(NL!O17,PE!O17,NS!O17,NB!O17,QC!O17,ON!O17,MB!O17,SK!O17,AB!O17,BC!O17,YT_NT!O17,NU!O17,CE!O17,IPT!O17)</f>
        <v>-0.00100000000020373</v>
      </c>
      <c r="P17" s="40" t="n">
        <f aca="false">Canada!P17-SUM(NL!P17,PE!P17,NS!P17,NB!P17,QC!P17,ON!P17,MB!P17,SK!P17,AB!P17,BC!P17,YT_NT!P17,NU!P17,CE!P17,IPT!P17)</f>
        <v>0</v>
      </c>
      <c r="Q17" s="41" t="n">
        <f aca="false">Canada!Q17-SUM(NL!Q17,PE!Q17,NS!Q17,NB!Q17,QC!Q17,ON!Q17,MB!Q17,SK!Q17,AB!Q17,BC!Q17,YT_NT!Q17,NU!Q17,CE!Q17,IPT!Q17)</f>
        <v>-0.00199999999995271</v>
      </c>
      <c r="R17" s="40" t="n">
        <f aca="false">Canada!R17-SUM(NL!R17,PE!R17,NS!R17,NB!R17,QC!R17,ON!R17,MB!R17,SK!R17,AB!R17,BC!R17,YT_NT!R17,NU!R17,CE!R17,IPT!R17)</f>
        <v>0</v>
      </c>
      <c r="S17" s="41" t="n">
        <f aca="false">Canada!S17-SUM(NL!S17,PE!S17,NS!S17,NB!S17,QC!S17,ON!S17,MB!S17,SK!S17,AB!S17,BC!S17,YT_NT!S17,NU!S17,CE!S17,IPT!S17)</f>
        <v>-0.00200000000000955</v>
      </c>
      <c r="T17" s="40" t="n">
        <f aca="false">Canada!T17-SUM(NL!T17,PE!T17,NS!T17,NB!T17,QC!T17,ON!T17,MB!T17,SK!T17,AB!T17,BC!T17,YT_NT!T17,NU!T17,CE!T17,IPT!T17)</f>
        <v>-0.00099999999974898</v>
      </c>
      <c r="U17" s="41" t="n">
        <f aca="false">Canada!U17-SUM(NL!U17,PE!U17,NS!U17,NB!U17,QC!U17,ON!U17,MB!U17,SK!U17,AB!U17,BC!U17,YT_NT!U17,NU!U17,CE!U17,IPT!U17)</f>
        <v>0</v>
      </c>
      <c r="V17" s="40" t="n">
        <f aca="false">Canada!V17-SUM(NL!V17,PE!V17,NS!V17,NB!V17,QC!V17,ON!V17,MB!V17,SK!V17,AB!V17,BC!V17,YT_NT!V17,NU!V17,CE!V17,IPT!V17)</f>
        <v>-0.000999999999976353</v>
      </c>
      <c r="W17" s="41" t="n">
        <f aca="false">Canada!W17-SUM(NL!W17,PE!W17,NS!W17,NB!W17,QC!W17,ON!W17,MB!W17,SK!W17,AB!W17,BC!W17,YT_NT!W17,NU!W17,CE!W17,IPT!W17)</f>
        <v>0</v>
      </c>
      <c r="X17" s="40" t="n">
        <f aca="false">Canada!X17-SUM(NL!X17,PE!X17,NS!X17,NB!X17,QC!X17,ON!X17,MB!X17,SK!X17,AB!X17,BC!X17,YT_NT!X17,NU!X17,CE!X17,IPT!X17)</f>
        <v>-0.00100000000000477</v>
      </c>
      <c r="Y17" s="41" t="n">
        <f aca="false">Canada!Y17-SUM(NL!Y17,PE!Y17,NS!Y17,NB!Y17,QC!Y17,ON!Y17,MB!Y17,SK!Y17,AB!Y17,BC!Y17,YT_NT!Y17,NU!Y17,CE!Y17,IPT!Y17)</f>
        <v>0.000999999999976353</v>
      </c>
      <c r="Z17" s="40" t="n">
        <f aca="false">Canada!Z17-SUM(NL!Z17,PE!Z17,NS!Z17,NB!Z17,QC!Z17,ON!Z17,MB!Z17,SK!Z17,AB!Z17,BC!Z17,YT_NT!Z17,NU!Z17,CE!Z17,IPT!Z17)</f>
        <v>0</v>
      </c>
      <c r="AA17" s="41" t="n">
        <f aca="false">Canada!AA17-SUM(NL!AA17,PE!AA17,NS!AA17,NB!AA17,QC!AA17,ON!AA17,MB!AA17,SK!AA17,AB!AA17,BC!AA17,YT_NT!AA17,NU!AA17,CE!AA17,IPT!AA17)</f>
        <v>-0.000999999999976353</v>
      </c>
      <c r="AB17" s="40" t="n">
        <f aca="false">Canada!AB17-SUM(NL!AB17,PE!AB17,NS!AB17,NB!AB17,QC!AB17,ON!AB17,MB!AB17,SK!AB17,AB!AB17,BC!AB17,YT_NT!AB17,NU!AB17,CE!AB17,IPT!AB17)</f>
        <v>-0.00199999999995271</v>
      </c>
      <c r="AC17" s="41" t="n">
        <f aca="false">Canada!AC17-SUM(NL!AC17,PE!AC17,NS!AC17,NB!AC17,QC!AC17,ON!AC17,MB!AC17,SK!AC17,AB!AC17,BC!AC17,YT_NT!AC17,NU!AC17,CE!AC17,IPT!AC17)</f>
        <v>0</v>
      </c>
      <c r="AD17" s="40" t="n">
        <f aca="false">Canada!AD17-SUM(NL!AD17,PE!AD17,NS!AD17,NB!AD17,QC!AD17,ON!AD17,MB!AD17,SK!AD17,AB!AD17,BC!AD17,YT_NT!AD17,NU!AD17,CE!AD17,IPT!AD17)</f>
        <v>-0.000999999999976353</v>
      </c>
      <c r="AE17" s="41" t="n">
        <f aca="false">Canada!AE17-SUM(NL!AE17,PE!AE17,NS!AE17,NB!AE17,QC!AE17,ON!AE17,MB!AE17,SK!AE17,AB!AE17,BC!AE17,YT_NT!AE17,NU!AE17,CE!AE17,IPT!AE17)</f>
        <v>-0.000999999999976353</v>
      </c>
      <c r="AF17" s="40" t="n">
        <f aca="false">Canada!AF17-SUM(NL!AF17,PE!AF17,NS!AF17,NB!AF17,QC!AF17,ON!AF17,MB!AF17,SK!AF17,AB!AF17,BC!AF17,YT_NT!AF17,NU!AF17,CE!AF17,IPT!AF17)</f>
        <v>0.0010000000000332</v>
      </c>
      <c r="AG17" s="41" t="n">
        <f aca="false">Canada!AG17-SUM(NL!AG17,PE!AG17,NS!AG17,NB!AG17,QC!AG17,ON!AG17,MB!AG17,SK!AG17,AB!AG17,BC!AG17,YT_NT!AG17,NU!AG17,CE!AG17,IPT!AG17)</f>
        <v>0</v>
      </c>
      <c r="AH17" s="40" t="n">
        <f aca="false">Canada!AH17-SUM(NL!AH17,PE!AH17,NS!AH17,NB!AH17,QC!AH17,ON!AH17,MB!AH17,SK!AH17,AB!AH17,BC!AH17,YT_NT!AH17,NU!AH17,CE!AH17,IPT!AH17)</f>
        <v>0.000999999999976353</v>
      </c>
      <c r="AI17" s="41" t="n">
        <f aca="false">Canada!AI17-SUM(NL!AI17,PE!AI17,NS!AI17,NB!AI17,QC!AI17,ON!AI17,MB!AI17,SK!AI17,AB!AI17,BC!AI17,YT_NT!AI17,NU!AI17,CE!AI17,IPT!AI17)</f>
        <v>-0.00200000000000955</v>
      </c>
      <c r="AJ17" s="42" t="n">
        <f aca="false">SUM(Canada!AJ17,Canada!AK17,Canada!AL17)-SUM(NL!AJ17,PE!AJ17,NS!AJ17,NB!AJ17,QC!AJ17,ON!AJ17,MB!AJ17,SK!AJ17,AB!AJ17,BC!AJ17,YT!AJ17,NT!AJ17,NU!AJ17,CE!AJ17,IPT!AJ17)</f>
        <v>0</v>
      </c>
      <c r="AK17" s="41" t="n">
        <f aca="false">Canada!AM17-SUM(NL!AK17,PE!AK17,NS!AK17,NB!AK17,QC!AK17,ON!AK17,MB!AK17,SK!AK17,AB!AK17,BC!AK17,YT!AK17,NT!AK17,NU!AK17,CE!AK17,IPT!AM17)</f>
        <v>0</v>
      </c>
      <c r="AL17" s="42" t="n">
        <f aca="false">Canada!AN17-SUM(NL!AL17,PE!AL17,NS!AL17,NB!AL17,QC!AL17,ON!AL17,MB!AL17,SK!AL17,AB!AL17,BC!AL17,YT!AL17,NT!AL17,NU!AL17,CE!AL17,IPT!AN17)</f>
        <v>0</v>
      </c>
      <c r="AM17" s="41" t="n">
        <f aca="false">Canada!AO17-SUM(NL!AM17,PE!AM17,NS!AM17,NB!AM17,QC!AM17,ON!AM17,MB!AM17,SK!AM17,AB!AM17,BC!AM17,YT!AM17,NT!AM17,NU!AM17,CE!AM17,IPT!AO17)</f>
        <v>0</v>
      </c>
      <c r="AN17" s="42" t="n">
        <f aca="false">Canada!AP17-SUM(NL!AN17,PE!AN17,NS!AN17,NB!AN17,QC!AN17,ON!AN17,MB!AN17,SK!AN17,AB!AN17,BC!AN17,YT!AN17,NT!AN17,NU!AN17,CE!AN17,IPT!AP17)</f>
        <v>0</v>
      </c>
      <c r="AO17" s="41" t="n">
        <f aca="false">Canada!AQ17-SUM(NL!AO17,PE!AO17,NS!AO17,NB!AO17,QC!AO17,ON!AO17,MB!AO17,SK!AO17,AB!AO17,BC!AO17,YT!AO17,NT!AO17,NU!AO17,CE!AO17,IPT!AQ17)</f>
        <v>0</v>
      </c>
      <c r="AP17" s="42" t="n">
        <f aca="false">Canada!AR17-SUM(NL!AP17,PE!AP17,NS!AP17,NB!AP17,QC!AP17,ON!AP17,MB!AP17,SK!AP17,AB!AP17,BC!AP17,YT!AP17,NT!AP17,NU!AP17,CE!AP17,IPT!AR17)</f>
        <v>0</v>
      </c>
      <c r="AQ17" s="41" t="n">
        <f aca="false">Canada!AS17-SUM(NL!AQ17,PE!AQ17,NS!AQ17,NB!AQ17,QC!AQ17,ON!AQ17,MB!AQ17,SK!AQ17,AB!AQ17,BC!AQ17,YT!AQ17,NT!AQ17,NU!AQ17,CE!AQ17,IPT!AS17)</f>
        <v>0</v>
      </c>
      <c r="AR17" s="42" t="n">
        <f aca="false">Canada!AT17-SUM(NL!AR17,PE!AR17,NS!AR17,NB!AR17,QC!AR17,ON!AR17,MB!AR17,SK!AR17,AB!AR17,BC!AR17,YT!AR17,NT!AR17,NU!AR17,CE!AR17,IPT!AT17)</f>
        <v>0</v>
      </c>
      <c r="AS17" s="41" t="n">
        <f aca="false">Canada!AU17-SUM(NL!AS17,PE!AS17,NS!AS17,NB!AS17,QC!AS17,ON!AS17,MB!AS17,SK!AS17,AB!AS17,BC!AS17,YT!AS17,NT!AS17,NU!AS17,CE!AS17,IPT!AU17)</f>
        <v>-0.00099999999999989</v>
      </c>
      <c r="AT17" s="42" t="n">
        <f aca="false">Canada!AV17-SUM(NL!AT17,PE!AT17,NS!AT17,NB!AT17,QC!AT17,ON!AT17,MB!AT17,SK!AT17,AB!AT17,BC!AT17,YT!AT17,NT!AT17,NU!AT17,CE!AT17,IPT!AV17)</f>
        <v>-0.00100000000000122</v>
      </c>
      <c r="AU17" s="41" t="n">
        <f aca="false">Canada!AW17-SUM(NL!AU17,PE!AU17,NS!AU17,NB!AU17,QC!AU17,ON!AU17,MB!AU17,SK!AU17,AB!AU17,BC!AU17,YT!AU17,NT!AU17,NU!AU17,CE!AU17,IPT!AW17)</f>
        <v>0.00100000000000477</v>
      </c>
      <c r="AV17" s="42" t="n">
        <f aca="false">Canada!AX17-SUM(NL!AV17,PE!AV17,NS!AV17,NB!AV17,QC!AV17,ON!AV17,MB!AV17,SK!AV17,AB!AV17,BC!AV17,YT!AV17,NT!AV17,NU!AV17,CE!AV17,IPT!AX17)</f>
        <v>0</v>
      </c>
      <c r="AW17" s="41" t="n">
        <f aca="false">Canada!AY17-SUM(NL!AW17,PE!AW17,NS!AW17,NB!AW17,QC!AW17,ON!AW17,MB!AW17,SK!AW17,AB!AW17,BC!AW17,YT!AW17,NT!AW17,NU!AW17,CE!AW17,IPT!AY17)</f>
        <v>0.00100000000000477</v>
      </c>
      <c r="AX17" s="42" t="n">
        <f aca="false">Canada!AZ17-SUM(NL!AX17,PE!AX17,NS!AX17,NB!AX17,QC!AX17,ON!AX17,MB!AX17,SK!AX17,AB!AX17,BC!AX17,YT!AX17,NT!AX17,NU!AX17,CE!AX17,IPT!AZ17)</f>
        <v>0.00099999999999989</v>
      </c>
      <c r="AY17" s="41" t="n">
        <f aca="false">Canada!BA17-SUM(NL!AY17,PE!AY17,NS!AY17,NB!AY17,QC!AY17,ON!AY17,MB!AY17,SK!AY17,AB!AY17,BC!AY17,YT!AY17,NT!AY17,NU!AY17,CE!AY17,IPT!BA17)</f>
        <v>0</v>
      </c>
      <c r="AZ17" s="42" t="n">
        <f aca="false">Canada!BB17-SUM(NL!AZ17,PE!AZ17,NS!AZ17,NB!AZ17,QC!AZ17,ON!AZ17,MB!AZ17,SK!AZ17,AB!AZ17,BC!AZ17,YT!AZ17,NT!AZ17,NU!AZ17,CE!AZ17,IPT!BB17)</f>
        <v>-0.00099999999974898</v>
      </c>
      <c r="BA17" s="41" t="n">
        <f aca="false">Canada!BC17-SUM(NL!BA17,PE!BA17,NS!BA17,NB!BA17,QC!BA17,ON!BA17,MB!BA17,SK!BA17,AB!BA17,BC!BA17,YT!BA17,NT!BA17,NU!BA17,CE!BA17,IPT!BC17)</f>
        <v>0</v>
      </c>
      <c r="BB17" s="42" t="n">
        <f aca="false">Canada!BD17-SUM(NL!BB17,PE!BB17,NS!BB17,NB!BB17,QC!BB17,ON!BB17,MB!BB17,SK!BB17,AB!BB17,BC!BB17,YT!BB17,NT!BB17,NU!BB17,CE!BB17,IPT!BD17)</f>
        <v>0</v>
      </c>
      <c r="BC17" s="41" t="n">
        <f aca="false">Canada!BE17-SUM(NL!CC17,PE!CC17,NS!CC17,NB!CC17,QC!CC17,ON!CC17,MB!CC17,SK!CC17,AB!CC17,BC!CC17,YT_NT!CC17,NU!CC17,CE!CC17)</f>
        <v>0</v>
      </c>
    </row>
    <row r="18" customFormat="false" ht="12.75" hidden="false" customHeight="false" outlineLevel="0" collapsed="false">
      <c r="A18" s="44" t="n">
        <v>7</v>
      </c>
      <c r="B18" s="44" t="s">
        <v>30</v>
      </c>
      <c r="C18" s="39" t="s">
        <v>85</v>
      </c>
      <c r="D18" s="40" t="n">
        <f aca="false">Canada!D18-SUM(NL!D18,PE!D18,NS!D18,NB!D18,QC!D18,ON!D18,MB!D18,SK!D18,AB!D18,BC!D18,YT_NT!D18,NU!D18,CE!D18,IPT!D18)</f>
        <v>0</v>
      </c>
      <c r="E18" s="41" t="n">
        <f aca="false">Canada!E18-SUM(NL!E18,PE!E18,NS!E18,NB!E18,QC!E18,ON!E18,MB!E18,SK!E18,AB!E18,BC!E18,YT_NT!E18,NU!E18,CE!E18,IPT!E18)</f>
        <v>0</v>
      </c>
      <c r="F18" s="40" t="n">
        <f aca="false">Canada!F18-SUM(NL!F18,PE!F18,NS!F18,NB!F18,QC!F18,ON!F18,MB!F18,SK!F18,AB!F18,BC!F18,YT_NT!F18,NU!F18,CE!F18,IPT!F18)</f>
        <v>0</v>
      </c>
      <c r="G18" s="41" t="n">
        <f aca="false">Canada!G18-SUM(NL!G18,PE!G18,NS!G18,NB!G18,QC!G18,ON!G18,MB!G18,SK!G18,AB!G18,BC!G18,YT_NT!G18,NU!G18,CE!G18,IPT!G18)</f>
        <v>0</v>
      </c>
      <c r="H18" s="40" t="n">
        <f aca="false">Canada!H18-SUM(NL!H18,PE!H18,NS!H18,NB!H18,QC!H18,ON!H18,MB!H18,SK!H18,AB!H18,BC!H18,YT_NT!H18,NU!H18,CE!H18,IPT!H18)</f>
        <v>0</v>
      </c>
      <c r="I18" s="41" t="n">
        <f aca="false">Canada!I18-SUM(NL!I18,PE!I18,NS!I18,NB!I18,QC!I18,ON!I18,MB!I18,SK!I18,AB!I18,BC!I18,YT_NT!I18,NU!I18,CE!I18,IPT!I18)</f>
        <v>0</v>
      </c>
      <c r="J18" s="40" t="n">
        <f aca="false">Canada!J18-SUM(NL!J18,PE!J18,NS!J18,NB!J18,QC!J18,ON!J18,MB!J18,SK!J18,AB!J18,BC!J18,YT_NT!J18,NU!J18,CE!J18,IPT!J18)</f>
        <v>0</v>
      </c>
      <c r="K18" s="41" t="n">
        <f aca="false">Canada!K18-SUM(NL!K18,PE!K18,NS!K18,NB!K18,QC!K18,ON!K18,MB!K18,SK!K18,AB!K18,BC!K18,YT_NT!K18,NU!K18,CE!K18,IPT!K18)</f>
        <v>0</v>
      </c>
      <c r="L18" s="40" t="n">
        <f aca="false">Canada!L18-SUM(NL!L18,PE!L18,NS!L18,NB!L18,QC!L18,ON!L18,MB!L18,SK!L18,AB!L18,BC!L18,YT_NT!L18,NU!L18,CE!L18,IPT!L18)</f>
        <v>0</v>
      </c>
      <c r="M18" s="41" t="n">
        <f aca="false">Canada!M18-SUM(NL!M18,PE!M18,NS!M18,NB!M18,QC!M18,ON!M18,MB!M18,SK!M18,AB!M18,BC!M18,YT_NT!M18,NU!M18,CE!M18,IPT!M18)</f>
        <v>0</v>
      </c>
      <c r="N18" s="40" t="n">
        <f aca="false">Canada!N18-SUM(NL!N18,PE!N18,NS!N18,NB!N18,QC!N18,ON!N18,MB!N18,SK!N18,AB!N18,BC!N18,YT_NT!N18,NU!N18,CE!N18,IPT!N18)</f>
        <v>0</v>
      </c>
      <c r="O18" s="41" t="n">
        <f aca="false">Canada!O18-SUM(NL!O18,PE!O18,NS!O18,NB!O18,QC!O18,ON!O18,MB!O18,SK!O18,AB!O18,BC!O18,YT_NT!O18,NU!O18,CE!O18,IPT!O18)</f>
        <v>0</v>
      </c>
      <c r="P18" s="40" t="n">
        <f aca="false">Canada!P18-SUM(NL!P18,PE!P18,NS!P18,NB!P18,QC!P18,ON!P18,MB!P18,SK!P18,AB!P18,BC!P18,YT_NT!P18,NU!P18,CE!P18,IPT!P18)</f>
        <v>0</v>
      </c>
      <c r="Q18" s="41" t="n">
        <f aca="false">Canada!Q18-SUM(NL!Q18,PE!Q18,NS!Q18,NB!Q18,QC!Q18,ON!Q18,MB!Q18,SK!Q18,AB!Q18,BC!Q18,YT_NT!Q18,NU!Q18,CE!Q18,IPT!Q18)</f>
        <v>0</v>
      </c>
      <c r="R18" s="40" t="n">
        <f aca="false">Canada!R18-SUM(NL!R18,PE!R18,NS!R18,NB!R18,QC!R18,ON!R18,MB!R18,SK!R18,AB!R18,BC!R18,YT_NT!R18,NU!R18,CE!R18,IPT!R18)</f>
        <v>0</v>
      </c>
      <c r="S18" s="41" t="n">
        <f aca="false">Canada!S18-SUM(NL!S18,PE!S18,NS!S18,NB!S18,QC!S18,ON!S18,MB!S18,SK!S18,AB!S18,BC!S18,YT_NT!S18,NU!S18,CE!S18,IPT!S18)</f>
        <v>0</v>
      </c>
      <c r="T18" s="40" t="n">
        <f aca="false">Canada!T18-SUM(NL!T18,PE!T18,NS!T18,NB!T18,QC!T18,ON!T18,MB!T18,SK!T18,AB!T18,BC!T18,YT_NT!T18,NU!T18,CE!T18,IPT!T18)</f>
        <v>0</v>
      </c>
      <c r="U18" s="41" t="n">
        <f aca="false">Canada!U18-SUM(NL!U18,PE!U18,NS!U18,NB!U18,QC!U18,ON!U18,MB!U18,SK!U18,AB!U18,BC!U18,YT_NT!U18,NU!U18,CE!U18,IPT!U18)</f>
        <v>0</v>
      </c>
      <c r="V18" s="40" t="n">
        <f aca="false">Canada!V18-SUM(NL!V18,PE!V18,NS!V18,NB!V18,QC!V18,ON!V18,MB!V18,SK!V18,AB!V18,BC!V18,YT_NT!V18,NU!V18,CE!V18,IPT!V18)</f>
        <v>0</v>
      </c>
      <c r="W18" s="41" t="n">
        <f aca="false">Canada!W18-SUM(NL!W18,PE!W18,NS!W18,NB!W18,QC!W18,ON!W18,MB!W18,SK!W18,AB!W18,BC!W18,YT_NT!W18,NU!W18,CE!W18,IPT!W18)</f>
        <v>0</v>
      </c>
      <c r="X18" s="40" t="n">
        <f aca="false">Canada!X18-SUM(NL!X18,PE!X18,NS!X18,NB!X18,QC!X18,ON!X18,MB!X18,SK!X18,AB!X18,BC!X18,YT_NT!X18,NU!X18,CE!X18,IPT!X18)</f>
        <v>0</v>
      </c>
      <c r="Y18" s="41" t="n">
        <f aca="false">Canada!Y18-SUM(NL!Y18,PE!Y18,NS!Y18,NB!Y18,QC!Y18,ON!Y18,MB!Y18,SK!Y18,AB!Y18,BC!Y18,YT_NT!Y18,NU!Y18,CE!Y18,IPT!Y18)</f>
        <v>0</v>
      </c>
      <c r="Z18" s="40" t="n">
        <f aca="false">Canada!Z18-SUM(NL!Z18,PE!Z18,NS!Z18,NB!Z18,QC!Z18,ON!Z18,MB!Z18,SK!Z18,AB!Z18,BC!Z18,YT_NT!Z18,NU!Z18,CE!Z18,IPT!Z18)</f>
        <v>0</v>
      </c>
      <c r="AA18" s="41" t="n">
        <f aca="false">Canada!AA18-SUM(NL!AA18,PE!AA18,NS!AA18,NB!AA18,QC!AA18,ON!AA18,MB!AA18,SK!AA18,AB!AA18,BC!AA18,YT_NT!AA18,NU!AA18,CE!AA18,IPT!AA18)</f>
        <v>0</v>
      </c>
      <c r="AB18" s="40" t="n">
        <f aca="false">Canada!AB18-SUM(NL!AB18,PE!AB18,NS!AB18,NB!AB18,QC!AB18,ON!AB18,MB!AB18,SK!AB18,AB!AB18,BC!AB18,YT_NT!AB18,NU!AB18,CE!AB18,IPT!AB18)</f>
        <v>0</v>
      </c>
      <c r="AC18" s="41" t="n">
        <f aca="false">Canada!AC18-SUM(NL!AC18,PE!AC18,NS!AC18,NB!AC18,QC!AC18,ON!AC18,MB!AC18,SK!AC18,AB!AC18,BC!AC18,YT_NT!AC18,NU!AC18,CE!AC18,IPT!AC18)</f>
        <v>0</v>
      </c>
      <c r="AD18" s="40" t="n">
        <f aca="false">Canada!AD18-SUM(NL!AD18,PE!AD18,NS!AD18,NB!AD18,QC!AD18,ON!AD18,MB!AD18,SK!AD18,AB!AD18,BC!AD18,YT_NT!AD18,NU!AD18,CE!AD18,IPT!AD18)</f>
        <v>0</v>
      </c>
      <c r="AE18" s="41" t="n">
        <f aca="false">Canada!AE18-SUM(NL!AE18,PE!AE18,NS!AE18,NB!AE18,QC!AE18,ON!AE18,MB!AE18,SK!AE18,AB!AE18,BC!AE18,YT_NT!AE18,NU!AE18,CE!AE18,IPT!AE18)</f>
        <v>0</v>
      </c>
      <c r="AF18" s="40" t="n">
        <f aca="false">Canada!AF18-SUM(NL!AF18,PE!AF18,NS!AF18,NB!AF18,QC!AF18,ON!AF18,MB!AF18,SK!AF18,AB!AF18,BC!AF18,YT_NT!AF18,NU!AF18,CE!AF18,IPT!AF18)</f>
        <v>0</v>
      </c>
      <c r="AG18" s="41" t="n">
        <f aca="false">Canada!AG18-SUM(NL!AG18,PE!AG18,NS!AG18,NB!AG18,QC!AG18,ON!AG18,MB!AG18,SK!AG18,AB!AG18,BC!AG18,YT_NT!AG18,NU!AG18,CE!AG18,IPT!AG18)</f>
        <v>0</v>
      </c>
      <c r="AH18" s="40" t="n">
        <f aca="false">Canada!AH18-SUM(NL!AH18,PE!AH18,NS!AH18,NB!AH18,QC!AH18,ON!AH18,MB!AH18,SK!AH18,AB!AH18,BC!AH18,YT_NT!AH18,NU!AH18,CE!AH18,IPT!AH18)</f>
        <v>0</v>
      </c>
      <c r="AI18" s="41" t="n">
        <f aca="false">Canada!AI18-SUM(NL!AI18,PE!AI18,NS!AI18,NB!AI18,QC!AI18,ON!AI18,MB!AI18,SK!AI18,AB!AI18,BC!AI18,YT_NT!AI18,NU!AI18,CE!AI18,IPT!AI18)</f>
        <v>0</v>
      </c>
      <c r="AJ18" s="42" t="n">
        <f aca="false">SUM(Canada!AJ18,Canada!AK18,Canada!AL18)-SUM(NL!AJ18,PE!AJ18,NS!AJ18,NB!AJ18,QC!AJ18,ON!AJ18,MB!AJ18,SK!AJ18,AB!AJ18,BC!AJ18,YT!AJ18,NT!AJ18,NU!AJ18,CE!AJ18,IPT!AJ18)</f>
        <v>0</v>
      </c>
      <c r="AK18" s="41" t="n">
        <f aca="false">Canada!AM18-SUM(NL!AK18,PE!AK18,NS!AK18,NB!AK18,QC!AK18,ON!AK18,MB!AK18,SK!AK18,AB!AK18,BC!AK18,YT!AK18,NT!AK18,NU!AK18,CE!AK18,IPT!AM18)</f>
        <v>0</v>
      </c>
      <c r="AL18" s="42" t="n">
        <f aca="false">Canada!AN18-SUM(NL!AL18,PE!AL18,NS!AL18,NB!AL18,QC!AL18,ON!AL18,MB!AL18,SK!AL18,AB!AL18,BC!AL18,YT!AL18,NT!AL18,NU!AL18,CE!AL18,IPT!AN18)</f>
        <v>0</v>
      </c>
      <c r="AM18" s="41" t="n">
        <f aca="false">Canada!AO18-SUM(NL!AM18,PE!AM18,NS!AM18,NB!AM18,QC!AM18,ON!AM18,MB!AM18,SK!AM18,AB!AM18,BC!AM18,YT!AM18,NT!AM18,NU!AM18,CE!AM18,IPT!AO18)</f>
        <v>0</v>
      </c>
      <c r="AN18" s="42" t="n">
        <f aca="false">Canada!AP18-SUM(NL!AN18,PE!AN18,NS!AN18,NB!AN18,QC!AN18,ON!AN18,MB!AN18,SK!AN18,AB!AN18,BC!AN18,YT!AN18,NT!AN18,NU!AN18,CE!AN18,IPT!AP18)</f>
        <v>0</v>
      </c>
      <c r="AO18" s="41" t="n">
        <f aca="false">Canada!AQ18-SUM(NL!AO18,PE!AO18,NS!AO18,NB!AO18,QC!AO18,ON!AO18,MB!AO18,SK!AO18,AB!AO18,BC!AO18,YT!AO18,NT!AO18,NU!AO18,CE!AO18,IPT!AQ18)</f>
        <v>0</v>
      </c>
      <c r="AP18" s="42" t="n">
        <f aca="false">Canada!AR18-SUM(NL!AP18,PE!AP18,NS!AP18,NB!AP18,QC!AP18,ON!AP18,MB!AP18,SK!AP18,AB!AP18,BC!AP18,YT!AP18,NT!AP18,NU!AP18,CE!AP18,IPT!AR18)</f>
        <v>0</v>
      </c>
      <c r="AQ18" s="41" t="n">
        <f aca="false">Canada!AS18-SUM(NL!AQ18,PE!AQ18,NS!AQ18,NB!AQ18,QC!AQ18,ON!AQ18,MB!AQ18,SK!AQ18,AB!AQ18,BC!AQ18,YT!AQ18,NT!AQ18,NU!AQ18,CE!AQ18,IPT!AS18)</f>
        <v>0</v>
      </c>
      <c r="AR18" s="42" t="n">
        <f aca="false">Canada!AT18-SUM(NL!AR18,PE!AR18,NS!AR18,NB!AR18,QC!AR18,ON!AR18,MB!AR18,SK!AR18,AB!AR18,BC!AR18,YT!AR18,NT!AR18,NU!AR18,CE!AR18,IPT!AT18)</f>
        <v>0</v>
      </c>
      <c r="AS18" s="41" t="n">
        <f aca="false">Canada!AU18-SUM(NL!AS18,PE!AS18,NS!AS18,NB!AS18,QC!AS18,ON!AS18,MB!AS18,SK!AS18,AB!AS18,BC!AS18,YT!AS18,NT!AS18,NU!AS18,CE!AS18,IPT!AU18)</f>
        <v>0</v>
      </c>
      <c r="AT18" s="42" t="n">
        <f aca="false">Canada!AV18-SUM(NL!AT18,PE!AT18,NS!AT18,NB!AT18,QC!AT18,ON!AT18,MB!AT18,SK!AT18,AB!AT18,BC!AT18,YT!AT18,NT!AT18,NU!AT18,CE!AT18,IPT!AV18)</f>
        <v>0</v>
      </c>
      <c r="AU18" s="41" t="n">
        <f aca="false">Canada!AW18-SUM(NL!AU18,PE!AU18,NS!AU18,NB!AU18,QC!AU18,ON!AU18,MB!AU18,SK!AU18,AB!AU18,BC!AU18,YT!AU18,NT!AU18,NU!AU18,CE!AU18,IPT!AW18)</f>
        <v>0</v>
      </c>
      <c r="AV18" s="42" t="n">
        <f aca="false">Canada!AX18-SUM(NL!AV18,PE!AV18,NS!AV18,NB!AV18,QC!AV18,ON!AV18,MB!AV18,SK!AV18,AB!AV18,BC!AV18,YT!AV18,NT!AV18,NU!AV18,CE!AV18,IPT!AX18)</f>
        <v>0</v>
      </c>
      <c r="AW18" s="41" t="n">
        <f aca="false">Canada!AY18-SUM(NL!AW18,PE!AW18,NS!AW18,NB!AW18,QC!AW18,ON!AW18,MB!AW18,SK!AW18,AB!AW18,BC!AW18,YT!AW18,NT!AW18,NU!AW18,CE!AW18,IPT!AY18)</f>
        <v>0</v>
      </c>
      <c r="AX18" s="42" t="n">
        <f aca="false">Canada!AZ18-SUM(NL!AX18,PE!AX18,NS!AX18,NB!AX18,QC!AX18,ON!AX18,MB!AX18,SK!AX18,AB!AX18,BC!AX18,YT!AX18,NT!AX18,NU!AX18,CE!AX18,IPT!AZ18)</f>
        <v>0</v>
      </c>
      <c r="AY18" s="41" t="n">
        <f aca="false">Canada!BA18-SUM(NL!AY18,PE!AY18,NS!AY18,NB!AY18,QC!AY18,ON!AY18,MB!AY18,SK!AY18,AB!AY18,BC!AY18,YT!AY18,NT!AY18,NU!AY18,CE!AY18,IPT!BA18)</f>
        <v>0</v>
      </c>
      <c r="AZ18" s="42" t="n">
        <f aca="false">Canada!BB18-SUM(NL!AZ18,PE!AZ18,NS!AZ18,NB!AZ18,QC!AZ18,ON!AZ18,MB!AZ18,SK!AZ18,AB!AZ18,BC!AZ18,YT!AZ18,NT!AZ18,NU!AZ18,CE!AZ18,IPT!BB18)</f>
        <v>0</v>
      </c>
      <c r="BA18" s="41" t="n">
        <f aca="false">Canada!BC18-SUM(NL!BA18,PE!BA18,NS!BA18,NB!BA18,QC!BA18,ON!BA18,MB!BA18,SK!BA18,AB!BA18,BC!BA18,YT!BA18,NT!BA18,NU!BA18,CE!BA18,IPT!BC18)</f>
        <v>0</v>
      </c>
      <c r="BB18" s="42" t="n">
        <f aca="false">Canada!BD18-SUM(NL!BB18,PE!BB18,NS!BB18,NB!BB18,QC!BB18,ON!BB18,MB!BB18,SK!BB18,AB!BB18,BC!BB18,YT!BB18,NT!BB18,NU!BB18,CE!BB18,IPT!BD18)</f>
        <v>0</v>
      </c>
      <c r="BC18" s="41" t="n">
        <f aca="false">Canada!BE18-SUM(NL!CC18,PE!CC18,NS!CC18,NB!CC18,QC!CC18,ON!CC18,MB!CC18,SK!CC18,AB!CC18,BC!CC18,YT_NT!CC18,NU!CC18,CE!CC18)</f>
        <v>0</v>
      </c>
    </row>
    <row r="19" customFormat="false" ht="12.75" hidden="false" customHeight="false" outlineLevel="0" collapsed="false">
      <c r="A19" s="44" t="n">
        <v>8</v>
      </c>
      <c r="B19" s="44" t="s">
        <v>31</v>
      </c>
      <c r="C19" s="39" t="s">
        <v>86</v>
      </c>
      <c r="D19" s="40" t="n">
        <f aca="false">Canada!D19-SUM(NL!D19,PE!D19,NS!D19,NB!D19,QC!D19,ON!D19,MB!D19,SK!D19,AB!D19,BC!D19,YT_NT!D19,NU!D19,CE!D19,IPT!D19)</f>
        <v>0</v>
      </c>
      <c r="E19" s="41" t="n">
        <f aca="false">Canada!E19-SUM(NL!E19,PE!E19,NS!E19,NB!E19,QC!E19,ON!E19,MB!E19,SK!E19,AB!E19,BC!E19,YT_NT!E19,NU!E19,CE!E19,IPT!E19)</f>
        <v>0</v>
      </c>
      <c r="F19" s="40" t="n">
        <f aca="false">Canada!F19-SUM(NL!F19,PE!F19,NS!F19,NB!F19,QC!F19,ON!F19,MB!F19,SK!F19,AB!F19,BC!F19,YT_NT!F19,NU!F19,CE!F19,IPT!F19)</f>
        <v>0</v>
      </c>
      <c r="G19" s="41" t="n">
        <f aca="false">Canada!G19-SUM(NL!G19,PE!G19,NS!G19,NB!G19,QC!G19,ON!G19,MB!G19,SK!G19,AB!G19,BC!G19,YT_NT!G19,NU!G19,CE!G19,IPT!G19)</f>
        <v>0</v>
      </c>
      <c r="H19" s="40" t="n">
        <f aca="false">Canada!H19-SUM(NL!H19,PE!H19,NS!H19,NB!H19,QC!H19,ON!H19,MB!H19,SK!H19,AB!H19,BC!H19,YT_NT!H19,NU!H19,CE!H19,IPT!H19)</f>
        <v>0</v>
      </c>
      <c r="I19" s="41" t="n">
        <f aca="false">Canada!I19-SUM(NL!I19,PE!I19,NS!I19,NB!I19,QC!I19,ON!I19,MB!I19,SK!I19,AB!I19,BC!I19,YT_NT!I19,NU!I19,CE!I19,IPT!I19)</f>
        <v>0</v>
      </c>
      <c r="J19" s="40" t="n">
        <f aca="false">Canada!J19-SUM(NL!J19,PE!J19,NS!J19,NB!J19,QC!J19,ON!J19,MB!J19,SK!J19,AB!J19,BC!J19,YT_NT!J19,NU!J19,CE!J19,IPT!J19)</f>
        <v>0</v>
      </c>
      <c r="K19" s="41" t="n">
        <f aca="false">Canada!K19-SUM(NL!K19,PE!K19,NS!K19,NB!K19,QC!K19,ON!K19,MB!K19,SK!K19,AB!K19,BC!K19,YT_NT!K19,NU!K19,CE!K19,IPT!K19)</f>
        <v>0</v>
      </c>
      <c r="L19" s="40" t="n">
        <f aca="false">Canada!L19-SUM(NL!L19,PE!L19,NS!L19,NB!L19,QC!L19,ON!L19,MB!L19,SK!L19,AB!L19,BC!L19,YT_NT!L19,NU!L19,CE!L19,IPT!L19)</f>
        <v>0</v>
      </c>
      <c r="M19" s="41" t="n">
        <f aca="false">Canada!M19-SUM(NL!M19,PE!M19,NS!M19,NB!M19,QC!M19,ON!M19,MB!M19,SK!M19,AB!M19,BC!M19,YT_NT!M19,NU!M19,CE!M19,IPT!M19)</f>
        <v>0</v>
      </c>
      <c r="N19" s="40" t="n">
        <f aca="false">Canada!N19-SUM(NL!N19,PE!N19,NS!N19,NB!N19,QC!N19,ON!N19,MB!N19,SK!N19,AB!N19,BC!N19,YT_NT!N19,NU!N19,CE!N19,IPT!N19)</f>
        <v>0</v>
      </c>
      <c r="O19" s="41" t="n">
        <f aca="false">Canada!O19-SUM(NL!O19,PE!O19,NS!O19,NB!O19,QC!O19,ON!O19,MB!O19,SK!O19,AB!O19,BC!O19,YT_NT!O19,NU!O19,CE!O19,IPT!O19)</f>
        <v>0</v>
      </c>
      <c r="P19" s="40" t="n">
        <f aca="false">Canada!P19-SUM(NL!P19,PE!P19,NS!P19,NB!P19,QC!P19,ON!P19,MB!P19,SK!P19,AB!P19,BC!P19,YT_NT!P19,NU!P19,CE!P19,IPT!P19)</f>
        <v>0</v>
      </c>
      <c r="Q19" s="41" t="n">
        <f aca="false">Canada!Q19-SUM(NL!Q19,PE!Q19,NS!Q19,NB!Q19,QC!Q19,ON!Q19,MB!Q19,SK!Q19,AB!Q19,BC!Q19,YT_NT!Q19,NU!Q19,CE!Q19,IPT!Q19)</f>
        <v>0</v>
      </c>
      <c r="R19" s="40" t="n">
        <f aca="false">Canada!R19-SUM(NL!R19,PE!R19,NS!R19,NB!R19,QC!R19,ON!R19,MB!R19,SK!R19,AB!R19,BC!R19,YT_NT!R19,NU!R19,CE!R19,IPT!R19)</f>
        <v>0</v>
      </c>
      <c r="S19" s="41" t="n">
        <f aca="false">Canada!S19-SUM(NL!S19,PE!S19,NS!S19,NB!S19,QC!S19,ON!S19,MB!S19,SK!S19,AB!S19,BC!S19,YT_NT!S19,NU!S19,CE!S19,IPT!S19)</f>
        <v>0</v>
      </c>
      <c r="T19" s="40" t="n">
        <f aca="false">Canada!T19-SUM(NL!T19,PE!T19,NS!T19,NB!T19,QC!T19,ON!T19,MB!T19,SK!T19,AB!T19,BC!T19,YT_NT!T19,NU!T19,CE!T19,IPT!T19)</f>
        <v>0</v>
      </c>
      <c r="U19" s="41" t="n">
        <f aca="false">Canada!U19-SUM(NL!U19,PE!U19,NS!U19,NB!U19,QC!U19,ON!U19,MB!U19,SK!U19,AB!U19,BC!U19,YT_NT!U19,NU!U19,CE!U19,IPT!U19)</f>
        <v>0</v>
      </c>
      <c r="V19" s="40" t="n">
        <f aca="false">Canada!V19-SUM(NL!V19,PE!V19,NS!V19,NB!V19,QC!V19,ON!V19,MB!V19,SK!V19,AB!V19,BC!V19,YT_NT!V19,NU!V19,CE!V19,IPT!V19)</f>
        <v>0</v>
      </c>
      <c r="W19" s="41" t="n">
        <f aca="false">Canada!W19-SUM(NL!W19,PE!W19,NS!W19,NB!W19,QC!W19,ON!W19,MB!W19,SK!W19,AB!W19,BC!W19,YT_NT!W19,NU!W19,CE!W19,IPT!W19)</f>
        <v>0</v>
      </c>
      <c r="X19" s="40" t="n">
        <f aca="false">Canada!X19-SUM(NL!X19,PE!X19,NS!X19,NB!X19,QC!X19,ON!X19,MB!X19,SK!X19,AB!X19,BC!X19,YT_NT!X19,NU!X19,CE!X19,IPT!X19)</f>
        <v>0</v>
      </c>
      <c r="Y19" s="41" t="n">
        <f aca="false">Canada!Y19-SUM(NL!Y19,PE!Y19,NS!Y19,NB!Y19,QC!Y19,ON!Y19,MB!Y19,SK!Y19,AB!Y19,BC!Y19,YT_NT!Y19,NU!Y19,CE!Y19,IPT!Y19)</f>
        <v>0</v>
      </c>
      <c r="Z19" s="40" t="n">
        <f aca="false">Canada!Z19-SUM(NL!Z19,PE!Z19,NS!Z19,NB!Z19,QC!Z19,ON!Z19,MB!Z19,SK!Z19,AB!Z19,BC!Z19,YT_NT!Z19,NU!Z19,CE!Z19,IPT!Z19)</f>
        <v>0</v>
      </c>
      <c r="AA19" s="41" t="n">
        <f aca="false">Canada!AA19-SUM(NL!AA19,PE!AA19,NS!AA19,NB!AA19,QC!AA19,ON!AA19,MB!AA19,SK!AA19,AB!AA19,BC!AA19,YT_NT!AA19,NU!AA19,CE!AA19,IPT!AA19)</f>
        <v>0</v>
      </c>
      <c r="AB19" s="40" t="n">
        <f aca="false">Canada!AB19-SUM(NL!AB19,PE!AB19,NS!AB19,NB!AB19,QC!AB19,ON!AB19,MB!AB19,SK!AB19,AB!AB19,BC!AB19,YT_NT!AB19,NU!AB19,CE!AB19,IPT!AB19)</f>
        <v>0</v>
      </c>
      <c r="AC19" s="41" t="n">
        <f aca="false">Canada!AC19-SUM(NL!AC19,PE!AC19,NS!AC19,NB!AC19,QC!AC19,ON!AC19,MB!AC19,SK!AC19,AB!AC19,BC!AC19,YT_NT!AC19,NU!AC19,CE!AC19,IPT!AC19)</f>
        <v>0</v>
      </c>
      <c r="AD19" s="40" t="n">
        <f aca="false">Canada!AD19-SUM(NL!AD19,PE!AD19,NS!AD19,NB!AD19,QC!AD19,ON!AD19,MB!AD19,SK!AD19,AB!AD19,BC!AD19,YT_NT!AD19,NU!AD19,CE!AD19,IPT!AD19)</f>
        <v>0</v>
      </c>
      <c r="AE19" s="41" t="n">
        <f aca="false">Canada!AE19-SUM(NL!AE19,PE!AE19,NS!AE19,NB!AE19,QC!AE19,ON!AE19,MB!AE19,SK!AE19,AB!AE19,BC!AE19,YT_NT!AE19,NU!AE19,CE!AE19,IPT!AE19)</f>
        <v>0</v>
      </c>
      <c r="AF19" s="40" t="n">
        <f aca="false">Canada!AF19-SUM(NL!AF19,PE!AF19,NS!AF19,NB!AF19,QC!AF19,ON!AF19,MB!AF19,SK!AF19,AB!AF19,BC!AF19,YT_NT!AF19,NU!AF19,CE!AF19,IPT!AF19)</f>
        <v>0</v>
      </c>
      <c r="AG19" s="41" t="n">
        <f aca="false">Canada!AG19-SUM(NL!AG19,PE!AG19,NS!AG19,NB!AG19,QC!AG19,ON!AG19,MB!AG19,SK!AG19,AB!AG19,BC!AG19,YT_NT!AG19,NU!AG19,CE!AG19,IPT!AG19)</f>
        <v>0</v>
      </c>
      <c r="AH19" s="40" t="n">
        <f aca="false">Canada!AH19-SUM(NL!AH19,PE!AH19,NS!AH19,NB!AH19,QC!AH19,ON!AH19,MB!AH19,SK!AH19,AB!AH19,BC!AH19,YT_NT!AH19,NU!AH19,CE!AH19,IPT!AH19)</f>
        <v>0</v>
      </c>
      <c r="AI19" s="41" t="n">
        <f aca="false">Canada!AI19-SUM(NL!AI19,PE!AI19,NS!AI19,NB!AI19,QC!AI19,ON!AI19,MB!AI19,SK!AI19,AB!AI19,BC!AI19,YT_NT!AI19,NU!AI19,CE!AI19,IPT!AI19)</f>
        <v>0</v>
      </c>
      <c r="AJ19" s="42" t="n">
        <f aca="false">SUM(Canada!AJ19,Canada!AK19,Canada!AL19)-SUM(NL!AJ19,PE!AJ19,NS!AJ19,NB!AJ19,QC!AJ19,ON!AJ19,MB!AJ19,SK!AJ19,AB!AJ19,BC!AJ19,YT!AJ19,NT!AJ19,NU!AJ19,CE!AJ19,IPT!AJ19)</f>
        <v>0</v>
      </c>
      <c r="AK19" s="41" t="n">
        <f aca="false">Canada!AM19-SUM(NL!AK19,PE!AK19,NS!AK19,NB!AK19,QC!AK19,ON!AK19,MB!AK19,SK!AK19,AB!AK19,BC!AK19,YT!AK19,NT!AK19,NU!AK19,CE!AK19,IPT!AM19)</f>
        <v>0</v>
      </c>
      <c r="AL19" s="42" t="n">
        <f aca="false">Canada!AN19-SUM(NL!AL19,PE!AL19,NS!AL19,NB!AL19,QC!AL19,ON!AL19,MB!AL19,SK!AL19,AB!AL19,BC!AL19,YT!AL19,NT!AL19,NU!AL19,CE!AL19,IPT!AN19)</f>
        <v>0</v>
      </c>
      <c r="AM19" s="41" t="n">
        <f aca="false">Canada!AO19-SUM(NL!AM19,PE!AM19,NS!AM19,NB!AM19,QC!AM19,ON!AM19,MB!AM19,SK!AM19,AB!AM19,BC!AM19,YT!AM19,NT!AM19,NU!AM19,CE!AM19,IPT!AO19)</f>
        <v>0</v>
      </c>
      <c r="AN19" s="42" t="n">
        <f aca="false">Canada!AP19-SUM(NL!AN19,PE!AN19,NS!AN19,NB!AN19,QC!AN19,ON!AN19,MB!AN19,SK!AN19,AB!AN19,BC!AN19,YT!AN19,NT!AN19,NU!AN19,CE!AN19,IPT!AP19)</f>
        <v>0</v>
      </c>
      <c r="AO19" s="41" t="n">
        <f aca="false">Canada!AQ19-SUM(NL!AO19,PE!AO19,NS!AO19,NB!AO19,QC!AO19,ON!AO19,MB!AO19,SK!AO19,AB!AO19,BC!AO19,YT!AO19,NT!AO19,NU!AO19,CE!AO19,IPT!AQ19)</f>
        <v>0</v>
      </c>
      <c r="AP19" s="42" t="n">
        <f aca="false">Canada!AR19-SUM(NL!AP19,PE!AP19,NS!AP19,NB!AP19,QC!AP19,ON!AP19,MB!AP19,SK!AP19,AB!AP19,BC!AP19,YT!AP19,NT!AP19,NU!AP19,CE!AP19,IPT!AR19)</f>
        <v>0</v>
      </c>
      <c r="AQ19" s="41" t="n">
        <f aca="false">Canada!AS19-SUM(NL!AQ19,PE!AQ19,NS!AQ19,NB!AQ19,QC!AQ19,ON!AQ19,MB!AQ19,SK!AQ19,AB!AQ19,BC!AQ19,YT!AQ19,NT!AQ19,NU!AQ19,CE!AQ19,IPT!AS19)</f>
        <v>0</v>
      </c>
      <c r="AR19" s="42" t="n">
        <f aca="false">Canada!AT19-SUM(NL!AR19,PE!AR19,NS!AR19,NB!AR19,QC!AR19,ON!AR19,MB!AR19,SK!AR19,AB!AR19,BC!AR19,YT!AR19,NT!AR19,NU!AR19,CE!AR19,IPT!AT19)</f>
        <v>0</v>
      </c>
      <c r="AS19" s="41" t="n">
        <f aca="false">Canada!AU19-SUM(NL!AS19,PE!AS19,NS!AS19,NB!AS19,QC!AS19,ON!AS19,MB!AS19,SK!AS19,AB!AS19,BC!AS19,YT!AS19,NT!AS19,NU!AS19,CE!AS19,IPT!AU19)</f>
        <v>0</v>
      </c>
      <c r="AT19" s="42" t="n">
        <f aca="false">Canada!AV19-SUM(NL!AT19,PE!AT19,NS!AT19,NB!AT19,QC!AT19,ON!AT19,MB!AT19,SK!AT19,AB!AT19,BC!AT19,YT!AT19,NT!AT19,NU!AT19,CE!AT19,IPT!AV19)</f>
        <v>0</v>
      </c>
      <c r="AU19" s="41" t="n">
        <f aca="false">Canada!AW19-SUM(NL!AU19,PE!AU19,NS!AU19,NB!AU19,QC!AU19,ON!AU19,MB!AU19,SK!AU19,AB!AU19,BC!AU19,YT!AU19,NT!AU19,NU!AU19,CE!AU19,IPT!AW19)</f>
        <v>0</v>
      </c>
      <c r="AV19" s="42" t="n">
        <f aca="false">Canada!AX19-SUM(NL!AV19,PE!AV19,NS!AV19,NB!AV19,QC!AV19,ON!AV19,MB!AV19,SK!AV19,AB!AV19,BC!AV19,YT!AV19,NT!AV19,NU!AV19,CE!AV19,IPT!AX19)</f>
        <v>0</v>
      </c>
      <c r="AW19" s="41" t="n">
        <f aca="false">Canada!AY19-SUM(NL!AW19,PE!AW19,NS!AW19,NB!AW19,QC!AW19,ON!AW19,MB!AW19,SK!AW19,AB!AW19,BC!AW19,YT!AW19,NT!AW19,NU!AW19,CE!AW19,IPT!AY19)</f>
        <v>0</v>
      </c>
      <c r="AX19" s="42" t="n">
        <f aca="false">Canada!AZ19-SUM(NL!AX19,PE!AX19,NS!AX19,NB!AX19,QC!AX19,ON!AX19,MB!AX19,SK!AX19,AB!AX19,BC!AX19,YT!AX19,NT!AX19,NU!AX19,CE!AX19,IPT!AZ19)</f>
        <v>0</v>
      </c>
      <c r="AY19" s="41" t="n">
        <f aca="false">Canada!BA19-SUM(NL!AY19,PE!AY19,NS!AY19,NB!AY19,QC!AY19,ON!AY19,MB!AY19,SK!AY19,AB!AY19,BC!AY19,YT!AY19,NT!AY19,NU!AY19,CE!AY19,IPT!BA19)</f>
        <v>0</v>
      </c>
      <c r="AZ19" s="42" t="n">
        <f aca="false">Canada!BB19-SUM(NL!AZ19,PE!AZ19,NS!AZ19,NB!AZ19,QC!AZ19,ON!AZ19,MB!AZ19,SK!AZ19,AB!AZ19,BC!AZ19,YT!AZ19,NT!AZ19,NU!AZ19,CE!AZ19,IPT!BB19)</f>
        <v>0</v>
      </c>
      <c r="BA19" s="41" t="n">
        <f aca="false">Canada!BC19-SUM(NL!BA19,PE!BA19,NS!BA19,NB!BA19,QC!BA19,ON!BA19,MB!BA19,SK!BA19,AB!BA19,BC!BA19,YT!BA19,NT!BA19,NU!BA19,CE!BA19,IPT!BC19)</f>
        <v>0</v>
      </c>
      <c r="BB19" s="42" t="n">
        <f aca="false">Canada!BD19-SUM(NL!BB19,PE!BB19,NS!BB19,NB!BB19,QC!BB19,ON!BB19,MB!BB19,SK!BB19,AB!BB19,BC!BB19,YT!BB19,NT!BB19,NU!BB19,CE!BB19,IPT!BD19)</f>
        <v>0</v>
      </c>
      <c r="BC19" s="41" t="n">
        <f aca="false">Canada!BE19-SUM(NL!CC19,PE!CC19,NS!CC19,NB!CC19,QC!CC19,ON!CC19,MB!CC19,SK!CC19,AB!CC19,BC!CC19,YT_NT!CC19,NU!CC19,CE!CC19)</f>
        <v>0</v>
      </c>
    </row>
    <row r="20" customFormat="false" ht="12.75" hidden="false" customHeight="false" outlineLevel="0" collapsed="false">
      <c r="A20" s="44" t="n">
        <v>9</v>
      </c>
      <c r="B20" s="44" t="s">
        <v>32</v>
      </c>
      <c r="C20" s="39" t="s">
        <v>87</v>
      </c>
      <c r="D20" s="40" t="n">
        <f aca="false">Canada!D20-SUM(NL!D20,PE!D20,NS!D20,NB!D20,QC!D20,ON!D20,MB!D20,SK!D20,AB!D20,BC!D20,YT_NT!D20,NU!D20,CE!D20,IPT!D20)</f>
        <v>0</v>
      </c>
      <c r="E20" s="41" t="n">
        <f aca="false">Canada!E20-SUM(NL!E20,PE!E20,NS!E20,NB!E20,QC!E20,ON!E20,MB!E20,SK!E20,AB!E20,BC!E20,YT_NT!E20,NU!E20,CE!E20,IPT!E20)</f>
        <v>0</v>
      </c>
      <c r="F20" s="40" t="n">
        <f aca="false">Canada!F20-SUM(NL!F20,PE!F20,NS!F20,NB!F20,QC!F20,ON!F20,MB!F20,SK!F20,AB!F20,BC!F20,YT_NT!F20,NU!F20,CE!F20,IPT!F20)</f>
        <v>0</v>
      </c>
      <c r="G20" s="41" t="n">
        <f aca="false">Canada!G20-SUM(NL!G20,PE!G20,NS!G20,NB!G20,QC!G20,ON!G20,MB!G20,SK!G20,AB!G20,BC!G20,YT_NT!G20,NU!G20,CE!G20,IPT!G20)</f>
        <v>0</v>
      </c>
      <c r="H20" s="40" t="n">
        <f aca="false">Canada!H20-SUM(NL!H20,PE!H20,NS!H20,NB!H20,QC!H20,ON!H20,MB!H20,SK!H20,AB!H20,BC!H20,YT_NT!H20,NU!H20,CE!H20,IPT!H20)</f>
        <v>0</v>
      </c>
      <c r="I20" s="41" t="n">
        <f aca="false">Canada!I20-SUM(NL!I20,PE!I20,NS!I20,NB!I20,QC!I20,ON!I20,MB!I20,SK!I20,AB!I20,BC!I20,YT_NT!I20,NU!I20,CE!I20,IPT!I20)</f>
        <v>0</v>
      </c>
      <c r="J20" s="40" t="n">
        <f aca="false">Canada!J20-SUM(NL!J20,PE!J20,NS!J20,NB!J20,QC!J20,ON!J20,MB!J20,SK!J20,AB!J20,BC!J20,YT_NT!J20,NU!J20,CE!J20,IPT!J20)</f>
        <v>0</v>
      </c>
      <c r="K20" s="41" t="n">
        <f aca="false">Canada!K20-SUM(NL!K20,PE!K20,NS!K20,NB!K20,QC!K20,ON!K20,MB!K20,SK!K20,AB!K20,BC!K20,YT_NT!K20,NU!K20,CE!K20,IPT!K20)</f>
        <v>0</v>
      </c>
      <c r="L20" s="40" t="n">
        <f aca="false">Canada!L20-SUM(NL!L20,PE!L20,NS!L20,NB!L20,QC!L20,ON!L20,MB!L20,SK!L20,AB!L20,BC!L20,YT_NT!L20,NU!L20,CE!L20,IPT!L20)</f>
        <v>0</v>
      </c>
      <c r="M20" s="41" t="n">
        <f aca="false">Canada!M20-SUM(NL!M20,PE!M20,NS!M20,NB!M20,QC!M20,ON!M20,MB!M20,SK!M20,AB!M20,BC!M20,YT_NT!M20,NU!M20,CE!M20,IPT!M20)</f>
        <v>0</v>
      </c>
      <c r="N20" s="40" t="n">
        <f aca="false">Canada!N20-SUM(NL!N20,PE!N20,NS!N20,NB!N20,QC!N20,ON!N20,MB!N20,SK!N20,AB!N20,BC!N20,YT_NT!N20,NU!N20,CE!N20,IPT!N20)</f>
        <v>0</v>
      </c>
      <c r="O20" s="41" t="n">
        <f aca="false">Canada!O20-SUM(NL!O20,PE!O20,NS!O20,NB!O20,QC!O20,ON!O20,MB!O20,SK!O20,AB!O20,BC!O20,YT_NT!O20,NU!O20,CE!O20,IPT!O20)</f>
        <v>0</v>
      </c>
      <c r="P20" s="40" t="n">
        <f aca="false">Canada!P20-SUM(NL!P20,PE!P20,NS!P20,NB!P20,QC!P20,ON!P20,MB!P20,SK!P20,AB!P20,BC!P20,YT_NT!P20,NU!P20,CE!P20,IPT!P20)</f>
        <v>0</v>
      </c>
      <c r="Q20" s="41" t="n">
        <f aca="false">Canada!Q20-SUM(NL!Q20,PE!Q20,NS!Q20,NB!Q20,QC!Q20,ON!Q20,MB!Q20,SK!Q20,AB!Q20,BC!Q20,YT_NT!Q20,NU!Q20,CE!Q20,IPT!Q20)</f>
        <v>0</v>
      </c>
      <c r="R20" s="40" t="n">
        <f aca="false">Canada!R20-SUM(NL!R20,PE!R20,NS!R20,NB!R20,QC!R20,ON!R20,MB!R20,SK!R20,AB!R20,BC!R20,YT_NT!R20,NU!R20,CE!R20,IPT!R20)</f>
        <v>0</v>
      </c>
      <c r="S20" s="41" t="n">
        <f aca="false">Canada!S20-SUM(NL!S20,PE!S20,NS!S20,NB!S20,QC!S20,ON!S20,MB!S20,SK!S20,AB!S20,BC!S20,YT_NT!S20,NU!S20,CE!S20,IPT!S20)</f>
        <v>0</v>
      </c>
      <c r="T20" s="40" t="n">
        <f aca="false">Canada!T20-SUM(NL!T20,PE!T20,NS!T20,NB!T20,QC!T20,ON!T20,MB!T20,SK!T20,AB!T20,BC!T20,YT_NT!T20,NU!T20,CE!T20,IPT!T20)</f>
        <v>0</v>
      </c>
      <c r="U20" s="41" t="n">
        <f aca="false">Canada!U20-SUM(NL!U20,PE!U20,NS!U20,NB!U20,QC!U20,ON!U20,MB!U20,SK!U20,AB!U20,BC!U20,YT_NT!U20,NU!U20,CE!U20,IPT!U20)</f>
        <v>0</v>
      </c>
      <c r="V20" s="40" t="n">
        <f aca="false">Canada!V20-SUM(NL!V20,PE!V20,NS!V20,NB!V20,QC!V20,ON!V20,MB!V20,SK!V20,AB!V20,BC!V20,YT_NT!V20,NU!V20,CE!V20,IPT!V20)</f>
        <v>0</v>
      </c>
      <c r="W20" s="41" t="n">
        <f aca="false">Canada!W20-SUM(NL!W20,PE!W20,NS!W20,NB!W20,QC!W20,ON!W20,MB!W20,SK!W20,AB!W20,BC!W20,YT_NT!W20,NU!W20,CE!W20,IPT!W20)</f>
        <v>0</v>
      </c>
      <c r="X20" s="40" t="n">
        <f aca="false">Canada!X20-SUM(NL!X20,PE!X20,NS!X20,NB!X20,QC!X20,ON!X20,MB!X20,SK!X20,AB!X20,BC!X20,YT_NT!X20,NU!X20,CE!X20,IPT!X20)</f>
        <v>0</v>
      </c>
      <c r="Y20" s="41" t="n">
        <f aca="false">Canada!Y20-SUM(NL!Y20,PE!Y20,NS!Y20,NB!Y20,QC!Y20,ON!Y20,MB!Y20,SK!Y20,AB!Y20,BC!Y20,YT_NT!Y20,NU!Y20,CE!Y20,IPT!Y20)</f>
        <v>0</v>
      </c>
      <c r="Z20" s="40" t="n">
        <f aca="false">Canada!Z20-SUM(NL!Z20,PE!Z20,NS!Z20,NB!Z20,QC!Z20,ON!Z20,MB!Z20,SK!Z20,AB!Z20,BC!Z20,YT_NT!Z20,NU!Z20,CE!Z20,IPT!Z20)</f>
        <v>0</v>
      </c>
      <c r="AA20" s="41" t="n">
        <f aca="false">Canada!AA20-SUM(NL!AA20,PE!AA20,NS!AA20,NB!AA20,QC!AA20,ON!AA20,MB!AA20,SK!AA20,AB!AA20,BC!AA20,YT_NT!AA20,NU!AA20,CE!AA20,IPT!AA20)</f>
        <v>0</v>
      </c>
      <c r="AB20" s="40" t="n">
        <f aca="false">Canada!AB20-SUM(NL!AB20,PE!AB20,NS!AB20,NB!AB20,QC!AB20,ON!AB20,MB!AB20,SK!AB20,AB!AB20,BC!AB20,YT_NT!AB20,NU!AB20,CE!AB20,IPT!AB20)</f>
        <v>0</v>
      </c>
      <c r="AC20" s="41" t="n">
        <f aca="false">Canada!AC20-SUM(NL!AC20,PE!AC20,NS!AC20,NB!AC20,QC!AC20,ON!AC20,MB!AC20,SK!AC20,AB!AC20,BC!AC20,YT_NT!AC20,NU!AC20,CE!AC20,IPT!AC20)</f>
        <v>0</v>
      </c>
      <c r="AD20" s="40" t="n">
        <f aca="false">Canada!AD20-SUM(NL!AD20,PE!AD20,NS!AD20,NB!AD20,QC!AD20,ON!AD20,MB!AD20,SK!AD20,AB!AD20,BC!AD20,YT_NT!AD20,NU!AD20,CE!AD20,IPT!AD20)</f>
        <v>0</v>
      </c>
      <c r="AE20" s="41" t="n">
        <f aca="false">Canada!AE20-SUM(NL!AE20,PE!AE20,NS!AE20,NB!AE20,QC!AE20,ON!AE20,MB!AE20,SK!AE20,AB!AE20,BC!AE20,YT_NT!AE20,NU!AE20,CE!AE20,IPT!AE20)</f>
        <v>0</v>
      </c>
      <c r="AF20" s="40" t="n">
        <f aca="false">Canada!AF20-SUM(NL!AF20,PE!AF20,NS!AF20,NB!AF20,QC!AF20,ON!AF20,MB!AF20,SK!AF20,AB!AF20,BC!AF20,YT_NT!AF20,NU!AF20,CE!AF20,IPT!AF20)</f>
        <v>0</v>
      </c>
      <c r="AG20" s="41" t="n">
        <f aca="false">Canada!AG20-SUM(NL!AG20,PE!AG20,NS!AG20,NB!AG20,QC!AG20,ON!AG20,MB!AG20,SK!AG20,AB!AG20,BC!AG20,YT_NT!AG20,NU!AG20,CE!AG20,IPT!AG20)</f>
        <v>0</v>
      </c>
      <c r="AH20" s="40" t="n">
        <f aca="false">Canada!AH20-SUM(NL!AH20,PE!AH20,NS!AH20,NB!AH20,QC!AH20,ON!AH20,MB!AH20,SK!AH20,AB!AH20,BC!AH20,YT_NT!AH20,NU!AH20,CE!AH20,IPT!AH20)</f>
        <v>0</v>
      </c>
      <c r="AI20" s="41" t="n">
        <f aca="false">Canada!AI20-SUM(NL!AI20,PE!AI20,NS!AI20,NB!AI20,QC!AI20,ON!AI20,MB!AI20,SK!AI20,AB!AI20,BC!AI20,YT_NT!AI20,NU!AI20,CE!AI20,IPT!AI20)</f>
        <v>0</v>
      </c>
      <c r="AJ20" s="42" t="n">
        <f aca="false">SUM(Canada!AJ20,Canada!AK20,Canada!AL20)-SUM(NL!AJ20,PE!AJ20,NS!AJ20,NB!AJ20,QC!AJ20,ON!AJ20,MB!AJ20,SK!AJ20,AB!AJ20,BC!AJ20,YT!AJ20,NT!AJ20,NU!AJ20,CE!AJ20,IPT!AJ20)</f>
        <v>0</v>
      </c>
      <c r="AK20" s="41" t="n">
        <f aca="false">Canada!AM20-SUM(NL!AK20,PE!AK20,NS!AK20,NB!AK20,QC!AK20,ON!AK20,MB!AK20,SK!AK20,AB!AK20,BC!AK20,YT!AK20,NT!AK20,NU!AK20,CE!AK20,IPT!AM20)</f>
        <v>0</v>
      </c>
      <c r="AL20" s="42" t="n">
        <f aca="false">Canada!AN20-SUM(NL!AL20,PE!AL20,NS!AL20,NB!AL20,QC!AL20,ON!AL20,MB!AL20,SK!AL20,AB!AL20,BC!AL20,YT!AL20,NT!AL20,NU!AL20,CE!AL20,IPT!AN20)</f>
        <v>0</v>
      </c>
      <c r="AM20" s="41" t="n">
        <f aca="false">Canada!AO20-SUM(NL!AM20,PE!AM20,NS!AM20,NB!AM20,QC!AM20,ON!AM20,MB!AM20,SK!AM20,AB!AM20,BC!AM20,YT!AM20,NT!AM20,NU!AM20,CE!AM20,IPT!AO20)</f>
        <v>0</v>
      </c>
      <c r="AN20" s="42" t="n">
        <f aca="false">Canada!AP20-SUM(NL!AN20,PE!AN20,NS!AN20,NB!AN20,QC!AN20,ON!AN20,MB!AN20,SK!AN20,AB!AN20,BC!AN20,YT!AN20,NT!AN20,NU!AN20,CE!AN20,IPT!AP20)</f>
        <v>0</v>
      </c>
      <c r="AO20" s="41" t="n">
        <f aca="false">Canada!AQ20-SUM(NL!AO20,PE!AO20,NS!AO20,NB!AO20,QC!AO20,ON!AO20,MB!AO20,SK!AO20,AB!AO20,BC!AO20,YT!AO20,NT!AO20,NU!AO20,CE!AO20,IPT!AQ20)</f>
        <v>0</v>
      </c>
      <c r="AP20" s="42" t="n">
        <f aca="false">Canada!AR20-SUM(NL!AP20,PE!AP20,NS!AP20,NB!AP20,QC!AP20,ON!AP20,MB!AP20,SK!AP20,AB!AP20,BC!AP20,YT!AP20,NT!AP20,NU!AP20,CE!AP20,IPT!AR20)</f>
        <v>0</v>
      </c>
      <c r="AQ20" s="41" t="n">
        <f aca="false">Canada!AS20-SUM(NL!AQ20,PE!AQ20,NS!AQ20,NB!AQ20,QC!AQ20,ON!AQ20,MB!AQ20,SK!AQ20,AB!AQ20,BC!AQ20,YT!AQ20,NT!AQ20,NU!AQ20,CE!AQ20,IPT!AS20)</f>
        <v>0</v>
      </c>
      <c r="AR20" s="42" t="n">
        <f aca="false">Canada!AT20-SUM(NL!AR20,PE!AR20,NS!AR20,NB!AR20,QC!AR20,ON!AR20,MB!AR20,SK!AR20,AB!AR20,BC!AR20,YT!AR20,NT!AR20,NU!AR20,CE!AR20,IPT!AT20)</f>
        <v>0</v>
      </c>
      <c r="AS20" s="41" t="n">
        <f aca="false">Canada!AU20-SUM(NL!AS20,PE!AS20,NS!AS20,NB!AS20,QC!AS20,ON!AS20,MB!AS20,SK!AS20,AB!AS20,BC!AS20,YT!AS20,NT!AS20,NU!AS20,CE!AS20,IPT!AU20)</f>
        <v>0</v>
      </c>
      <c r="AT20" s="42" t="n">
        <f aca="false">Canada!AV20-SUM(NL!AT20,PE!AT20,NS!AT20,NB!AT20,QC!AT20,ON!AT20,MB!AT20,SK!AT20,AB!AT20,BC!AT20,YT!AT20,NT!AT20,NU!AT20,CE!AT20,IPT!AV20)</f>
        <v>0</v>
      </c>
      <c r="AU20" s="41" t="n">
        <f aca="false">Canada!AW20-SUM(NL!AU20,PE!AU20,NS!AU20,NB!AU20,QC!AU20,ON!AU20,MB!AU20,SK!AU20,AB!AU20,BC!AU20,YT!AU20,NT!AU20,NU!AU20,CE!AU20,IPT!AW20)</f>
        <v>0</v>
      </c>
      <c r="AV20" s="42" t="n">
        <f aca="false">Canada!AX20-SUM(NL!AV20,PE!AV20,NS!AV20,NB!AV20,QC!AV20,ON!AV20,MB!AV20,SK!AV20,AB!AV20,BC!AV20,YT!AV20,NT!AV20,NU!AV20,CE!AV20,IPT!AX20)</f>
        <v>0</v>
      </c>
      <c r="AW20" s="41" t="n">
        <f aca="false">Canada!AY20-SUM(NL!AW20,PE!AW20,NS!AW20,NB!AW20,QC!AW20,ON!AW20,MB!AW20,SK!AW20,AB!AW20,BC!AW20,YT!AW20,NT!AW20,NU!AW20,CE!AW20,IPT!AY20)</f>
        <v>0</v>
      </c>
      <c r="AX20" s="42" t="n">
        <f aca="false">Canada!AZ20-SUM(NL!AX20,PE!AX20,NS!AX20,NB!AX20,QC!AX20,ON!AX20,MB!AX20,SK!AX20,AB!AX20,BC!AX20,YT!AX20,NT!AX20,NU!AX20,CE!AX20,IPT!AZ20)</f>
        <v>0</v>
      </c>
      <c r="AY20" s="41" t="n">
        <f aca="false">Canada!BA20-SUM(NL!AY20,PE!AY20,NS!AY20,NB!AY20,QC!AY20,ON!AY20,MB!AY20,SK!AY20,AB!AY20,BC!AY20,YT!AY20,NT!AY20,NU!AY20,CE!AY20,IPT!BA20)</f>
        <v>0</v>
      </c>
      <c r="AZ20" s="42" t="n">
        <f aca="false">Canada!BB20-SUM(NL!AZ20,PE!AZ20,NS!AZ20,NB!AZ20,QC!AZ20,ON!AZ20,MB!AZ20,SK!AZ20,AB!AZ20,BC!AZ20,YT!AZ20,NT!AZ20,NU!AZ20,CE!AZ20,IPT!BB20)</f>
        <v>0</v>
      </c>
      <c r="BA20" s="41" t="n">
        <f aca="false">Canada!BC20-SUM(NL!BA20,PE!BA20,NS!BA20,NB!BA20,QC!BA20,ON!BA20,MB!BA20,SK!BA20,AB!BA20,BC!BA20,YT!BA20,NT!BA20,NU!BA20,CE!BA20,IPT!BC20)</f>
        <v>0</v>
      </c>
      <c r="BB20" s="42" t="n">
        <f aca="false">Canada!BD20-SUM(NL!BB20,PE!BB20,NS!BB20,NB!BB20,QC!BB20,ON!BB20,MB!BB20,SK!BB20,AB!BB20,BC!BB20,YT!BB20,NT!BB20,NU!BB20,CE!BB20,IPT!BD20)</f>
        <v>0</v>
      </c>
      <c r="BC20" s="41" t="n">
        <f aca="false">Canada!BE20-SUM(NL!CC20,PE!CC20,NS!CC20,NB!CC20,QC!CC20,ON!CC20,MB!CC20,SK!CC20,AB!CC20,BC!CC20,YT_NT!CC20,NU!CC20,CE!CC20)</f>
        <v>0</v>
      </c>
    </row>
    <row r="21" customFormat="false" ht="12.75" hidden="false" customHeight="false" outlineLevel="0" collapsed="false">
      <c r="A21" s="44" t="n">
        <v>10</v>
      </c>
      <c r="B21" s="44" t="s">
        <v>33</v>
      </c>
      <c r="C21" s="39" t="s">
        <v>88</v>
      </c>
      <c r="D21" s="40" t="n">
        <f aca="false">Canada!D21-SUM(NL!D21,PE!D21,NS!D21,NB!D21,QC!D21,ON!D21,MB!D21,SK!D21,AB!D21,BC!D21,YT_NT!D21,NU!D21,CE!D21,IPT!D21)</f>
        <v>0</v>
      </c>
      <c r="E21" s="41" t="n">
        <f aca="false">Canada!E21-SUM(NL!E21,PE!E21,NS!E21,NB!E21,QC!E21,ON!E21,MB!E21,SK!E21,AB!E21,BC!E21,YT_NT!E21,NU!E21,CE!E21,IPT!E21)</f>
        <v>0</v>
      </c>
      <c r="F21" s="40" t="n">
        <f aca="false">Canada!F21-SUM(NL!F21,PE!F21,NS!F21,NB!F21,QC!F21,ON!F21,MB!F21,SK!F21,AB!F21,BC!F21,YT_NT!F21,NU!F21,CE!F21,IPT!F21)</f>
        <v>0</v>
      </c>
      <c r="G21" s="41" t="n">
        <f aca="false">Canada!G21-SUM(NL!G21,PE!G21,NS!G21,NB!G21,QC!G21,ON!G21,MB!G21,SK!G21,AB!G21,BC!G21,YT_NT!G21,NU!G21,CE!G21,IPT!G21)</f>
        <v>0</v>
      </c>
      <c r="H21" s="40" t="n">
        <f aca="false">Canada!H21-SUM(NL!H21,PE!H21,NS!H21,NB!H21,QC!H21,ON!H21,MB!H21,SK!H21,AB!H21,BC!H21,YT_NT!H21,NU!H21,CE!H21,IPT!H21)</f>
        <v>0</v>
      </c>
      <c r="I21" s="41" t="n">
        <f aca="false">Canada!I21-SUM(NL!I21,PE!I21,NS!I21,NB!I21,QC!I21,ON!I21,MB!I21,SK!I21,AB!I21,BC!I21,YT_NT!I21,NU!I21,CE!I21,IPT!I21)</f>
        <v>0</v>
      </c>
      <c r="J21" s="40" t="n">
        <f aca="false">Canada!J21-SUM(NL!J21,PE!J21,NS!J21,NB!J21,QC!J21,ON!J21,MB!J21,SK!J21,AB!J21,BC!J21,YT_NT!J21,NU!J21,CE!J21,IPT!J21)</f>
        <v>0</v>
      </c>
      <c r="K21" s="41" t="n">
        <f aca="false">Canada!K21-SUM(NL!K21,PE!K21,NS!K21,NB!K21,QC!K21,ON!K21,MB!K21,SK!K21,AB!K21,BC!K21,YT_NT!K21,NU!K21,CE!K21,IPT!K21)</f>
        <v>0</v>
      </c>
      <c r="L21" s="40" t="n">
        <f aca="false">Canada!L21-SUM(NL!L21,PE!L21,NS!L21,NB!L21,QC!L21,ON!L21,MB!L21,SK!L21,AB!L21,BC!L21,YT_NT!L21,NU!L21,CE!L21,IPT!L21)</f>
        <v>0</v>
      </c>
      <c r="M21" s="41" t="n">
        <f aca="false">Canada!M21-SUM(NL!M21,PE!M21,NS!M21,NB!M21,QC!M21,ON!M21,MB!M21,SK!M21,AB!M21,BC!M21,YT_NT!M21,NU!M21,CE!M21,IPT!M21)</f>
        <v>0</v>
      </c>
      <c r="N21" s="40" t="n">
        <f aca="false">Canada!N21-SUM(NL!N21,PE!N21,NS!N21,NB!N21,QC!N21,ON!N21,MB!N21,SK!N21,AB!N21,BC!N21,YT_NT!N21,NU!N21,CE!N21,IPT!N21)</f>
        <v>0</v>
      </c>
      <c r="O21" s="41" t="n">
        <f aca="false">Canada!O21-SUM(NL!O21,PE!O21,NS!O21,NB!O21,QC!O21,ON!O21,MB!O21,SK!O21,AB!O21,BC!O21,YT_NT!O21,NU!O21,CE!O21,IPT!O21)</f>
        <v>0</v>
      </c>
      <c r="P21" s="40" t="n">
        <f aca="false">Canada!P21-SUM(NL!P21,PE!P21,NS!P21,NB!P21,QC!P21,ON!P21,MB!P21,SK!P21,AB!P21,BC!P21,YT_NT!P21,NU!P21,CE!P21,IPT!P21)</f>
        <v>0</v>
      </c>
      <c r="Q21" s="41" t="n">
        <f aca="false">Canada!Q21-SUM(NL!Q21,PE!Q21,NS!Q21,NB!Q21,QC!Q21,ON!Q21,MB!Q21,SK!Q21,AB!Q21,BC!Q21,YT_NT!Q21,NU!Q21,CE!Q21,IPT!Q21)</f>
        <v>0</v>
      </c>
      <c r="R21" s="40" t="n">
        <f aca="false">Canada!R21-SUM(NL!R21,PE!R21,NS!R21,NB!R21,QC!R21,ON!R21,MB!R21,SK!R21,AB!R21,BC!R21,YT_NT!R21,NU!R21,CE!R21,IPT!R21)</f>
        <v>0</v>
      </c>
      <c r="S21" s="41" t="n">
        <f aca="false">Canada!S21-SUM(NL!S21,PE!S21,NS!S21,NB!S21,QC!S21,ON!S21,MB!S21,SK!S21,AB!S21,BC!S21,YT_NT!S21,NU!S21,CE!S21,IPT!S21)</f>
        <v>0</v>
      </c>
      <c r="T21" s="40" t="n">
        <f aca="false">Canada!T21-SUM(NL!T21,PE!T21,NS!T21,NB!T21,QC!T21,ON!T21,MB!T21,SK!T21,AB!T21,BC!T21,YT_NT!T21,NU!T21,CE!T21,IPT!T21)</f>
        <v>0</v>
      </c>
      <c r="U21" s="41" t="n">
        <f aca="false">Canada!U21-SUM(NL!U21,PE!U21,NS!U21,NB!U21,QC!U21,ON!U21,MB!U21,SK!U21,AB!U21,BC!U21,YT_NT!U21,NU!U21,CE!U21,IPT!U21)</f>
        <v>0</v>
      </c>
      <c r="V21" s="40" t="n">
        <f aca="false">Canada!V21-SUM(NL!V21,PE!V21,NS!V21,NB!V21,QC!V21,ON!V21,MB!V21,SK!V21,AB!V21,BC!V21,YT_NT!V21,NU!V21,CE!V21,IPT!V21)</f>
        <v>0</v>
      </c>
      <c r="W21" s="41" t="n">
        <f aca="false">Canada!W21-SUM(NL!W21,PE!W21,NS!W21,NB!W21,QC!W21,ON!W21,MB!W21,SK!W21,AB!W21,BC!W21,YT_NT!W21,NU!W21,CE!W21,IPT!W21)</f>
        <v>0</v>
      </c>
      <c r="X21" s="40" t="n">
        <f aca="false">Canada!X21-SUM(NL!X21,PE!X21,NS!X21,NB!X21,QC!X21,ON!X21,MB!X21,SK!X21,AB!X21,BC!X21,YT_NT!X21,NU!X21,CE!X21,IPT!X21)</f>
        <v>0</v>
      </c>
      <c r="Y21" s="41" t="n">
        <f aca="false">Canada!Y21-SUM(NL!Y21,PE!Y21,NS!Y21,NB!Y21,QC!Y21,ON!Y21,MB!Y21,SK!Y21,AB!Y21,BC!Y21,YT_NT!Y21,NU!Y21,CE!Y21,IPT!Y21)</f>
        <v>0</v>
      </c>
      <c r="Z21" s="40" t="n">
        <f aca="false">Canada!Z21-SUM(NL!Z21,PE!Z21,NS!Z21,NB!Z21,QC!Z21,ON!Z21,MB!Z21,SK!Z21,AB!Z21,BC!Z21,YT_NT!Z21,NU!Z21,CE!Z21,IPT!Z21)</f>
        <v>0</v>
      </c>
      <c r="AA21" s="41" t="n">
        <f aca="false">Canada!AA21-SUM(NL!AA21,PE!AA21,NS!AA21,NB!AA21,QC!AA21,ON!AA21,MB!AA21,SK!AA21,AB!AA21,BC!AA21,YT_NT!AA21,NU!AA21,CE!AA21,IPT!AA21)</f>
        <v>0</v>
      </c>
      <c r="AB21" s="40" t="n">
        <f aca="false">Canada!AB21-SUM(NL!AB21,PE!AB21,NS!AB21,NB!AB21,QC!AB21,ON!AB21,MB!AB21,SK!AB21,AB!AB21,BC!AB21,YT_NT!AB21,NU!AB21,CE!AB21,IPT!AB21)</f>
        <v>0</v>
      </c>
      <c r="AC21" s="41" t="n">
        <f aca="false">Canada!AC21-SUM(NL!AC21,PE!AC21,NS!AC21,NB!AC21,QC!AC21,ON!AC21,MB!AC21,SK!AC21,AB!AC21,BC!AC21,YT_NT!AC21,NU!AC21,CE!AC21,IPT!AC21)</f>
        <v>0</v>
      </c>
      <c r="AD21" s="40" t="n">
        <f aca="false">Canada!AD21-SUM(NL!AD21,PE!AD21,NS!AD21,NB!AD21,QC!AD21,ON!AD21,MB!AD21,SK!AD21,AB!AD21,BC!AD21,YT_NT!AD21,NU!AD21,CE!AD21,IPT!AD21)</f>
        <v>0</v>
      </c>
      <c r="AE21" s="41" t="n">
        <f aca="false">Canada!AE21-SUM(NL!AE21,PE!AE21,NS!AE21,NB!AE21,QC!AE21,ON!AE21,MB!AE21,SK!AE21,AB!AE21,BC!AE21,YT_NT!AE21,NU!AE21,CE!AE21,IPT!AE21)</f>
        <v>0</v>
      </c>
      <c r="AF21" s="40" t="n">
        <f aca="false">Canada!AF21-SUM(NL!AF21,PE!AF21,NS!AF21,NB!AF21,QC!AF21,ON!AF21,MB!AF21,SK!AF21,AB!AF21,BC!AF21,YT_NT!AF21,NU!AF21,CE!AF21,IPT!AF21)</f>
        <v>0</v>
      </c>
      <c r="AG21" s="41" t="n">
        <f aca="false">Canada!AG21-SUM(NL!AG21,PE!AG21,NS!AG21,NB!AG21,QC!AG21,ON!AG21,MB!AG21,SK!AG21,AB!AG21,BC!AG21,YT_NT!AG21,NU!AG21,CE!AG21,IPT!AG21)</f>
        <v>0</v>
      </c>
      <c r="AH21" s="40" t="n">
        <f aca="false">Canada!AH21-SUM(NL!AH21,PE!AH21,NS!AH21,NB!AH21,QC!AH21,ON!AH21,MB!AH21,SK!AH21,AB!AH21,BC!AH21,YT_NT!AH21,NU!AH21,CE!AH21,IPT!AH21)</f>
        <v>0</v>
      </c>
      <c r="AI21" s="41" t="n">
        <f aca="false">Canada!AI21-SUM(NL!AI21,PE!AI21,NS!AI21,NB!AI21,QC!AI21,ON!AI21,MB!AI21,SK!AI21,AB!AI21,BC!AI21,YT_NT!AI21,NU!AI21,CE!AI21,IPT!AI21)</f>
        <v>0</v>
      </c>
      <c r="AJ21" s="42" t="n">
        <f aca="false">SUM(Canada!AJ21,Canada!AK21,Canada!AL21)-SUM(NL!AJ21,PE!AJ21,NS!AJ21,NB!AJ21,QC!AJ21,ON!AJ21,MB!AJ21,SK!AJ21,AB!AJ21,BC!AJ21,YT!AJ21,NT!AJ21,NU!AJ21,CE!AJ21,IPT!AJ21)</f>
        <v>0</v>
      </c>
      <c r="AK21" s="41" t="n">
        <f aca="false">Canada!AM21-SUM(NL!AK21,PE!AK21,NS!AK21,NB!AK21,QC!AK21,ON!AK21,MB!AK21,SK!AK21,AB!AK21,BC!AK21,YT!AK21,NT!AK21,NU!AK21,CE!AK21,IPT!AM21)</f>
        <v>0</v>
      </c>
      <c r="AL21" s="42" t="n">
        <f aca="false">Canada!AN21-SUM(NL!AL21,PE!AL21,NS!AL21,NB!AL21,QC!AL21,ON!AL21,MB!AL21,SK!AL21,AB!AL21,BC!AL21,YT!AL21,NT!AL21,NU!AL21,CE!AL21,IPT!AN21)</f>
        <v>0</v>
      </c>
      <c r="AM21" s="41" t="n">
        <f aca="false">Canada!AO21-SUM(NL!AM21,PE!AM21,NS!AM21,NB!AM21,QC!AM21,ON!AM21,MB!AM21,SK!AM21,AB!AM21,BC!AM21,YT!AM21,NT!AM21,NU!AM21,CE!AM21,IPT!AO21)</f>
        <v>0</v>
      </c>
      <c r="AN21" s="42" t="n">
        <f aca="false">Canada!AP21-SUM(NL!AN21,PE!AN21,NS!AN21,NB!AN21,QC!AN21,ON!AN21,MB!AN21,SK!AN21,AB!AN21,BC!AN21,YT!AN21,NT!AN21,NU!AN21,CE!AN21,IPT!AP21)</f>
        <v>0</v>
      </c>
      <c r="AO21" s="41" t="n">
        <f aca="false">Canada!AQ21-SUM(NL!AO21,PE!AO21,NS!AO21,NB!AO21,QC!AO21,ON!AO21,MB!AO21,SK!AO21,AB!AO21,BC!AO21,YT!AO21,NT!AO21,NU!AO21,CE!AO21,IPT!AQ21)</f>
        <v>0</v>
      </c>
      <c r="AP21" s="42" t="n">
        <f aca="false">Canada!AR21-SUM(NL!AP21,PE!AP21,NS!AP21,NB!AP21,QC!AP21,ON!AP21,MB!AP21,SK!AP21,AB!AP21,BC!AP21,YT!AP21,NT!AP21,NU!AP21,CE!AP21,IPT!AR21)</f>
        <v>0</v>
      </c>
      <c r="AQ21" s="41" t="n">
        <f aca="false">Canada!AS21-SUM(NL!AQ21,PE!AQ21,NS!AQ21,NB!AQ21,QC!AQ21,ON!AQ21,MB!AQ21,SK!AQ21,AB!AQ21,BC!AQ21,YT!AQ21,NT!AQ21,NU!AQ21,CE!AQ21,IPT!AS21)</f>
        <v>0</v>
      </c>
      <c r="AR21" s="42" t="n">
        <f aca="false">Canada!AT21-SUM(NL!AR21,PE!AR21,NS!AR21,NB!AR21,QC!AR21,ON!AR21,MB!AR21,SK!AR21,AB!AR21,BC!AR21,YT!AR21,NT!AR21,NU!AR21,CE!AR21,IPT!AT21)</f>
        <v>0</v>
      </c>
      <c r="AS21" s="41" t="n">
        <f aca="false">Canada!AU21-SUM(NL!AS21,PE!AS21,NS!AS21,NB!AS21,QC!AS21,ON!AS21,MB!AS21,SK!AS21,AB!AS21,BC!AS21,YT!AS21,NT!AS21,NU!AS21,CE!AS21,IPT!AU21)</f>
        <v>0</v>
      </c>
      <c r="AT21" s="42" t="n">
        <f aca="false">Canada!AV21-SUM(NL!AT21,PE!AT21,NS!AT21,NB!AT21,QC!AT21,ON!AT21,MB!AT21,SK!AT21,AB!AT21,BC!AT21,YT!AT21,NT!AT21,NU!AT21,CE!AT21,IPT!AV21)</f>
        <v>0</v>
      </c>
      <c r="AU21" s="41" t="n">
        <f aca="false">Canada!AW21-SUM(NL!AU21,PE!AU21,NS!AU21,NB!AU21,QC!AU21,ON!AU21,MB!AU21,SK!AU21,AB!AU21,BC!AU21,YT!AU21,NT!AU21,NU!AU21,CE!AU21,IPT!AW21)</f>
        <v>0</v>
      </c>
      <c r="AV21" s="42" t="n">
        <f aca="false">Canada!AX21-SUM(NL!AV21,PE!AV21,NS!AV21,NB!AV21,QC!AV21,ON!AV21,MB!AV21,SK!AV21,AB!AV21,BC!AV21,YT!AV21,NT!AV21,NU!AV21,CE!AV21,IPT!AX21)</f>
        <v>0</v>
      </c>
      <c r="AW21" s="41" t="n">
        <f aca="false">Canada!AY21-SUM(NL!AW21,PE!AW21,NS!AW21,NB!AW21,QC!AW21,ON!AW21,MB!AW21,SK!AW21,AB!AW21,BC!AW21,YT!AW21,NT!AW21,NU!AW21,CE!AW21,IPT!AY21)</f>
        <v>0</v>
      </c>
      <c r="AX21" s="42" t="n">
        <f aca="false">Canada!AZ21-SUM(NL!AX21,PE!AX21,NS!AX21,NB!AX21,QC!AX21,ON!AX21,MB!AX21,SK!AX21,AB!AX21,BC!AX21,YT!AX21,NT!AX21,NU!AX21,CE!AX21,IPT!AZ21)</f>
        <v>0</v>
      </c>
      <c r="AY21" s="41" t="n">
        <f aca="false">Canada!BA21-SUM(NL!AY21,PE!AY21,NS!AY21,NB!AY21,QC!AY21,ON!AY21,MB!AY21,SK!AY21,AB!AY21,BC!AY21,YT!AY21,NT!AY21,NU!AY21,CE!AY21,IPT!BA21)</f>
        <v>0</v>
      </c>
      <c r="AZ21" s="42" t="n">
        <f aca="false">Canada!BB21-SUM(NL!AZ21,PE!AZ21,NS!AZ21,NB!AZ21,QC!AZ21,ON!AZ21,MB!AZ21,SK!AZ21,AB!AZ21,BC!AZ21,YT!AZ21,NT!AZ21,NU!AZ21,CE!AZ21,IPT!BB21)</f>
        <v>0</v>
      </c>
      <c r="BA21" s="41" t="n">
        <f aca="false">Canada!BC21-SUM(NL!BA21,PE!BA21,NS!BA21,NB!BA21,QC!BA21,ON!BA21,MB!BA21,SK!BA21,AB!BA21,BC!BA21,YT!BA21,NT!BA21,NU!BA21,CE!BA21,IPT!BC21)</f>
        <v>0</v>
      </c>
      <c r="BB21" s="42" t="n">
        <f aca="false">Canada!BD21-SUM(NL!BB21,PE!BB21,NS!BB21,NB!BB21,QC!BB21,ON!BB21,MB!BB21,SK!BB21,AB!BB21,BC!BB21,YT!BB21,NT!BB21,NU!BB21,CE!BB21,IPT!BD21)</f>
        <v>0</v>
      </c>
      <c r="BC21" s="41" t="n">
        <f aca="false">Canada!BE21-SUM(NL!CC21,PE!CC21,NS!CC21,NB!CC21,QC!CC21,ON!CC21,MB!CC21,SK!CC21,AB!CC21,BC!CC21,YT_NT!CC21,NU!CC21,CE!CC21)</f>
        <v>0</v>
      </c>
    </row>
    <row r="22" customFormat="false" ht="12.75" hidden="false" customHeight="false" outlineLevel="0" collapsed="false">
      <c r="A22" s="44" t="n">
        <v>11</v>
      </c>
      <c r="B22" s="44" t="s">
        <v>34</v>
      </c>
      <c r="C22" s="39" t="s">
        <v>89</v>
      </c>
      <c r="D22" s="40" t="n">
        <f aca="false">Canada!D22-SUM(NL!D22,PE!D22,NS!D22,NB!D22,QC!D22,ON!D22,MB!D22,SK!D22,AB!D22,BC!D22,YT_NT!D22,NU!D22,CE!D22,IPT!D22)</f>
        <v>0</v>
      </c>
      <c r="E22" s="41" t="n">
        <f aca="false">Canada!E22-SUM(NL!E22,PE!E22,NS!E22,NB!E22,QC!E22,ON!E22,MB!E22,SK!E22,AB!E22,BC!E22,YT_NT!E22,NU!E22,CE!E22,IPT!E22)</f>
        <v>-0.00099999999999989</v>
      </c>
      <c r="F22" s="40" t="n">
        <f aca="false">Canada!F22-SUM(NL!F22,PE!F22,NS!F22,NB!F22,QC!F22,ON!F22,MB!F22,SK!F22,AB!F22,BC!F22,YT_NT!F22,NU!F22,CE!F22,IPT!F22)</f>
        <v>0.001</v>
      </c>
      <c r="G22" s="41" t="n">
        <f aca="false">Canada!G22-SUM(NL!G22,PE!G22,NS!G22,NB!G22,QC!G22,ON!G22,MB!G22,SK!G22,AB!G22,BC!G22,YT_NT!G22,NU!G22,CE!G22,IPT!G22)</f>
        <v>0.00100000000000011</v>
      </c>
      <c r="H22" s="40" t="n">
        <f aca="false">Canada!H22-SUM(NL!H22,PE!H22,NS!H22,NB!H22,QC!H22,ON!H22,MB!H22,SK!H22,AB!H22,BC!H22,YT_NT!H22,NU!H22,CE!H22,IPT!H22)</f>
        <v>-0.00100000000000477</v>
      </c>
      <c r="I22" s="41" t="n">
        <f aca="false">Canada!I22-SUM(NL!I22,PE!I22,NS!I22,NB!I22,QC!I22,ON!I22,MB!I22,SK!I22,AB!I22,BC!I22,YT_NT!I22,NU!I22,CE!I22,IPT!I22)</f>
        <v>0.00200000000000067</v>
      </c>
      <c r="J22" s="40" t="n">
        <f aca="false">Canada!J22-SUM(NL!J22,PE!J22,NS!J22,NB!J22,QC!J22,ON!J22,MB!J22,SK!J22,AB!J22,BC!J22,YT_NT!J22,NU!J22,CE!J22,IPT!J22)</f>
        <v>-0.000999999999997669</v>
      </c>
      <c r="K22" s="41" t="n">
        <f aca="false">Canada!K22-SUM(NL!K22,PE!K22,NS!K22,NB!K22,QC!K22,ON!K22,MB!K22,SK!K22,AB!K22,BC!K22,YT_NT!K22,NU!K22,CE!K22,IPT!K22)</f>
        <v>0.000999999999997669</v>
      </c>
      <c r="L22" s="40" t="n">
        <f aca="false">Canada!L22-SUM(NL!L22,PE!L22,NS!L22,NB!L22,QC!L22,ON!L22,MB!L22,SK!L22,AB!L22,BC!L22,YT_NT!L22,NU!L22,CE!L22,IPT!L22)</f>
        <v>0</v>
      </c>
      <c r="M22" s="41" t="n">
        <f aca="false">Canada!M22-SUM(NL!M22,PE!M22,NS!M22,NB!M22,QC!M22,ON!M22,MB!M22,SK!M22,AB!M22,BC!M22,YT_NT!M22,NU!M22,CE!M22,IPT!M22)</f>
        <v>0</v>
      </c>
      <c r="N22" s="40" t="n">
        <f aca="false">Canada!N22-SUM(NL!N22,PE!N22,NS!N22,NB!N22,QC!N22,ON!N22,MB!N22,SK!N22,AB!N22,BC!N22,YT_NT!N22,NU!N22,CE!N22,IPT!N22)</f>
        <v>0</v>
      </c>
      <c r="O22" s="41" t="n">
        <f aca="false">Canada!O22-SUM(NL!O22,PE!O22,NS!O22,NB!O22,QC!O22,ON!O22,MB!O22,SK!O22,AB!O22,BC!O22,YT_NT!O22,NU!O22,CE!O22,IPT!O22)</f>
        <v>0</v>
      </c>
      <c r="P22" s="40" t="n">
        <f aca="false">Canada!P22-SUM(NL!P22,PE!P22,NS!P22,NB!P22,QC!P22,ON!P22,MB!P22,SK!P22,AB!P22,BC!P22,YT_NT!P22,NU!P22,CE!P22,IPT!P22)</f>
        <v>0</v>
      </c>
      <c r="Q22" s="41" t="n">
        <f aca="false">Canada!Q22-SUM(NL!Q22,PE!Q22,NS!Q22,NB!Q22,QC!Q22,ON!Q22,MB!Q22,SK!Q22,AB!Q22,BC!Q22,YT_NT!Q22,NU!Q22,CE!Q22,IPT!Q22)</f>
        <v>0</v>
      </c>
      <c r="R22" s="40" t="n">
        <f aca="false">Canada!R22-SUM(NL!R22,PE!R22,NS!R22,NB!R22,QC!R22,ON!R22,MB!R22,SK!R22,AB!R22,BC!R22,YT_NT!R22,NU!R22,CE!R22,IPT!R22)</f>
        <v>-0.000999999999976353</v>
      </c>
      <c r="S22" s="41" t="n">
        <f aca="false">Canada!S22-SUM(NL!S22,PE!S22,NS!S22,NB!S22,QC!S22,ON!S22,MB!S22,SK!S22,AB!S22,BC!S22,YT_NT!S22,NU!S22,CE!S22,IPT!S22)</f>
        <v>0</v>
      </c>
      <c r="T22" s="40" t="n">
        <f aca="false">Canada!T22-SUM(NL!T22,PE!T22,NS!T22,NB!T22,QC!T22,ON!T22,MB!T22,SK!T22,AB!T22,BC!T22,YT_NT!T22,NU!T22,CE!T22,IPT!T22)</f>
        <v>-0.000999999999976353</v>
      </c>
      <c r="U22" s="41" t="n">
        <f aca="false">Canada!U22-SUM(NL!U22,PE!U22,NS!U22,NB!U22,QC!U22,ON!U22,MB!U22,SK!U22,AB!U22,BC!U22,YT_NT!U22,NU!U22,CE!U22,IPT!U22)</f>
        <v>0</v>
      </c>
      <c r="V22" s="40" t="n">
        <f aca="false">Canada!V22-SUM(NL!V22,PE!V22,NS!V22,NB!V22,QC!V22,ON!V22,MB!V22,SK!V22,AB!V22,BC!V22,YT_NT!V22,NU!V22,CE!V22,IPT!V22)</f>
        <v>0.00100000000000477</v>
      </c>
      <c r="W22" s="41" t="n">
        <f aca="false">Canada!W22-SUM(NL!W22,PE!W22,NS!W22,NB!W22,QC!W22,ON!W22,MB!W22,SK!W22,AB!W22,BC!W22,YT_NT!W22,NU!W22,CE!W22,IPT!W22)</f>
        <v>0</v>
      </c>
      <c r="X22" s="40" t="n">
        <f aca="false">Canada!X22-SUM(NL!X22,PE!X22,NS!X22,NB!X22,QC!X22,ON!X22,MB!X22,SK!X22,AB!X22,BC!X22,YT_NT!X22,NU!X22,CE!X22,IPT!X22)</f>
        <v>0</v>
      </c>
      <c r="Y22" s="41" t="n">
        <f aca="false">Canada!Y22-SUM(NL!Y22,PE!Y22,NS!Y22,NB!Y22,QC!Y22,ON!Y22,MB!Y22,SK!Y22,AB!Y22,BC!Y22,YT_NT!Y22,NU!Y22,CE!Y22,IPT!Y22)</f>
        <v>-0.00100000000000477</v>
      </c>
      <c r="Z22" s="40" t="n">
        <f aca="false">Canada!Z22-SUM(NL!Z22,PE!Z22,NS!Z22,NB!Z22,QC!Z22,ON!Z22,MB!Z22,SK!Z22,AB!Z22,BC!Z22,YT_NT!Z22,NU!Z22,CE!Z22,IPT!Z22)</f>
        <v>-0.00199999999999889</v>
      </c>
      <c r="AA22" s="41" t="n">
        <f aca="false">Canada!AA22-SUM(NL!AA22,PE!AA22,NS!AA22,NB!AA22,QC!AA22,ON!AA22,MB!AA22,SK!AA22,AB!AA22,BC!AA22,YT_NT!AA22,NU!AA22,CE!AA22,IPT!AA22)</f>
        <v>0.00199999999999534</v>
      </c>
      <c r="AB22" s="40" t="n">
        <f aca="false">Canada!AB22-SUM(NL!AB22,PE!AB22,NS!AB22,NB!AB22,QC!AB22,ON!AB22,MB!AB22,SK!AB22,AB!AB22,BC!AB22,YT_NT!AB22,NU!AB22,CE!AB22,IPT!AB22)</f>
        <v>0</v>
      </c>
      <c r="AC22" s="41" t="n">
        <f aca="false">Canada!AC22-SUM(NL!AC22,PE!AC22,NS!AC22,NB!AC22,QC!AC22,ON!AC22,MB!AC22,SK!AC22,AB!AC22,BC!AC22,YT_NT!AC22,NU!AC22,CE!AC22,IPT!AC22)</f>
        <v>-0.00100000000000477</v>
      </c>
      <c r="AD22" s="40" t="n">
        <f aca="false">Canada!AD22-SUM(NL!AD22,PE!AD22,NS!AD22,NB!AD22,QC!AD22,ON!AD22,MB!AD22,SK!AD22,AB!AD22,BC!AD22,YT_NT!AD22,NU!AD22,CE!AD22,IPT!AD22)</f>
        <v>0.00200000000000244</v>
      </c>
      <c r="AE22" s="41" t="n">
        <f aca="false">Canada!AE22-SUM(NL!AE22,PE!AE22,NS!AE22,NB!AE22,QC!AE22,ON!AE22,MB!AE22,SK!AE22,AB!AE22,BC!AE22,YT_NT!AE22,NU!AE22,CE!AE22,IPT!AE22)</f>
        <v>-0.000999999999999446</v>
      </c>
      <c r="AF22" s="40" t="n">
        <f aca="false">Canada!AF22-SUM(NL!AF22,PE!AF22,NS!AF22,NB!AF22,QC!AF22,ON!AF22,MB!AF22,SK!AF22,AB!AF22,BC!AF22,YT_NT!AF22,NU!AF22,CE!AF22,IPT!AF22)</f>
        <v>0.00100000000000477</v>
      </c>
      <c r="AG22" s="41" t="n">
        <f aca="false">Canada!AG22-SUM(NL!AG22,PE!AG22,NS!AG22,NB!AG22,QC!AG22,ON!AG22,MB!AG22,SK!AG22,AB!AG22,BC!AG22,YT_NT!AG22,NU!AG22,CE!AG22,IPT!AG22)</f>
        <v>0</v>
      </c>
      <c r="AH22" s="40" t="n">
        <f aca="false">Canada!AH22-SUM(NL!AH22,PE!AH22,NS!AH22,NB!AH22,QC!AH22,ON!AH22,MB!AH22,SK!AH22,AB!AH22,BC!AH22,YT_NT!AH22,NU!AH22,CE!AH22,IPT!AH22)</f>
        <v>-0.000999999999997669</v>
      </c>
      <c r="AI22" s="41" t="n">
        <f aca="false">Canada!AI22-SUM(NL!AI22,PE!AI22,NS!AI22,NB!AI22,QC!AI22,ON!AI22,MB!AI22,SK!AI22,AB!AI22,BC!AI22,YT_NT!AI22,NU!AI22,CE!AI22,IPT!AI22)</f>
        <v>-0.000999999999999446</v>
      </c>
      <c r="AJ22" s="42" t="n">
        <f aca="false">SUM(Canada!AJ22,Canada!AK22,Canada!AL22)-SUM(NL!AJ22,PE!AJ22,NS!AJ22,NB!AJ22,QC!AJ22,ON!AJ22,MB!AJ22,SK!AJ22,AB!AJ22,BC!AJ22,YT!AJ22,NT!AJ22,NU!AJ22,CE!AJ22,IPT!AJ22)</f>
        <v>-0.00100000000000477</v>
      </c>
      <c r="AK22" s="41" t="n">
        <f aca="false">Canada!AM22-SUM(NL!AK22,PE!AK22,NS!AK22,NB!AK22,QC!AK22,ON!AK22,MB!AK22,SK!AK22,AB!AK22,BC!AK22,YT!AK22,NT!AK22,NU!AK22,CE!AK22,IPT!AM22)</f>
        <v>0</v>
      </c>
      <c r="AL22" s="42" t="n">
        <f aca="false">Canada!AN22-SUM(NL!AL22,PE!AL22,NS!AL22,NB!AL22,QC!AL22,ON!AL22,MB!AL22,SK!AL22,AB!AL22,BC!AL22,YT!AL22,NT!AL22,NU!AL22,CE!AL22,IPT!AN22)</f>
        <v>0</v>
      </c>
      <c r="AM22" s="41" t="n">
        <f aca="false">Canada!AO22-SUM(NL!AM22,PE!AM22,NS!AM22,NB!AM22,QC!AM22,ON!AM22,MB!AM22,SK!AM22,AB!AM22,BC!AM22,YT!AM22,NT!AM22,NU!AM22,CE!AM22,IPT!AO22)</f>
        <v>0</v>
      </c>
      <c r="AN22" s="42" t="n">
        <f aca="false">Canada!AP22-SUM(NL!AN22,PE!AN22,NS!AN22,NB!AN22,QC!AN22,ON!AN22,MB!AN22,SK!AN22,AB!AN22,BC!AN22,YT!AN22,NT!AN22,NU!AN22,CE!AN22,IPT!AP22)</f>
        <v>0</v>
      </c>
      <c r="AO22" s="41" t="n">
        <f aca="false">Canada!AQ22-SUM(NL!AO22,PE!AO22,NS!AO22,NB!AO22,QC!AO22,ON!AO22,MB!AO22,SK!AO22,AB!AO22,BC!AO22,YT!AO22,NT!AO22,NU!AO22,CE!AO22,IPT!AQ22)</f>
        <v>0</v>
      </c>
      <c r="AP22" s="42" t="n">
        <f aca="false">Canada!AR22-SUM(NL!AP22,PE!AP22,NS!AP22,NB!AP22,QC!AP22,ON!AP22,MB!AP22,SK!AP22,AB!AP22,BC!AP22,YT!AP22,NT!AP22,NU!AP22,CE!AP22,IPT!AR22)</f>
        <v>0</v>
      </c>
      <c r="AQ22" s="41" t="n">
        <f aca="false">Canada!AS22-SUM(NL!AQ22,PE!AQ22,NS!AQ22,NB!AQ22,QC!AQ22,ON!AQ22,MB!AQ22,SK!AQ22,AB!AQ22,BC!AQ22,YT!AQ22,NT!AQ22,NU!AQ22,CE!AQ22,IPT!AS22)</f>
        <v>0</v>
      </c>
      <c r="AR22" s="42" t="n">
        <f aca="false">Canada!AT22-SUM(NL!AR22,PE!AR22,NS!AR22,NB!AR22,QC!AR22,ON!AR22,MB!AR22,SK!AR22,AB!AR22,BC!AR22,YT!AR22,NT!AR22,NU!AR22,CE!AR22,IPT!AT22)</f>
        <v>0</v>
      </c>
      <c r="AS22" s="41" t="n">
        <f aca="false">Canada!AU22-SUM(NL!AS22,PE!AS22,NS!AS22,NB!AS22,QC!AS22,ON!AS22,MB!AS22,SK!AS22,AB!AS22,BC!AS22,YT!AS22,NT!AS22,NU!AS22,CE!AS22,IPT!AU22)</f>
        <v>0</v>
      </c>
      <c r="AT22" s="42" t="n">
        <f aca="false">Canada!AV22-SUM(NL!AT22,PE!AT22,NS!AT22,NB!AT22,QC!AT22,ON!AT22,MB!AT22,SK!AT22,AB!AT22,BC!AT22,YT!AT22,NT!AT22,NU!AT22,CE!AT22,IPT!AV22)</f>
        <v>0</v>
      </c>
      <c r="AU22" s="41" t="n">
        <f aca="false">Canada!AW22-SUM(NL!AU22,PE!AU22,NS!AU22,NB!AU22,QC!AU22,ON!AU22,MB!AU22,SK!AU22,AB!AU22,BC!AU22,YT!AU22,NT!AU22,NU!AU22,CE!AU22,IPT!AW22)</f>
        <v>0.00300000000001432</v>
      </c>
      <c r="AV22" s="42" t="n">
        <f aca="false">Canada!AX22-SUM(NL!AV22,PE!AV22,NS!AV22,NB!AV22,QC!AV22,ON!AV22,MB!AV22,SK!AV22,AB!AV22,BC!AV22,YT!AV22,NT!AV22,NU!AV22,CE!AV22,IPT!AX22)</f>
        <v>0.002</v>
      </c>
      <c r="AW22" s="41" t="n">
        <f aca="false">Canada!AY22-SUM(NL!AW22,PE!AW22,NS!AW22,NB!AW22,QC!AW22,ON!AW22,MB!AW22,SK!AW22,AB!AW22,BC!AW22,YT!AW22,NT!AW22,NU!AW22,CE!AW22,IPT!AY22)</f>
        <v>0.00100000000000477</v>
      </c>
      <c r="AX22" s="42" t="n">
        <f aca="false">Canada!AZ22-SUM(NL!AX22,PE!AX22,NS!AX22,NB!AX22,QC!AX22,ON!AX22,MB!AX22,SK!AX22,AB!AX22,BC!AX22,YT!AX22,NT!AX22,NU!AX22,CE!AX22,IPT!AZ22)</f>
        <v>0</v>
      </c>
      <c r="AY22" s="41" t="n">
        <f aca="false">Canada!BA22-SUM(NL!AY22,PE!AY22,NS!AY22,NB!AY22,QC!AY22,ON!AY22,MB!AY22,SK!AY22,AB!AY22,BC!AY22,YT!AY22,NT!AY22,NU!AY22,CE!AY22,IPT!BA22)</f>
        <v>0.00100000000000122</v>
      </c>
      <c r="AZ22" s="42" t="n">
        <f aca="false">Canada!BB22-SUM(NL!AZ22,PE!AZ22,NS!AZ22,NB!AZ22,QC!AZ22,ON!AZ22,MB!AZ22,SK!AZ22,AB!AZ22,BC!AZ22,YT!AZ22,NT!AZ22,NU!AZ22,CE!AZ22,IPT!BB22)</f>
        <v>0.00199999999998113</v>
      </c>
      <c r="BA22" s="41" t="n">
        <f aca="false">Canada!BC22-SUM(NL!BA22,PE!BA22,NS!BA22,NB!BA22,QC!BA22,ON!BA22,MB!BA22,SK!BA22,AB!BA22,BC!BA22,YT!BA22,NT!BA22,NU!BA22,CE!BA22,IPT!BC22)</f>
        <v>0</v>
      </c>
      <c r="BB22" s="42" t="n">
        <f aca="false">Canada!BD22-SUM(NL!BB22,PE!BB22,NS!BB22,NB!BB22,QC!BB22,ON!BB22,MB!BB22,SK!BB22,AB!BB22,BC!BB22,YT!BB22,NT!BB22,NU!BB22,CE!BB22,IPT!BD22)</f>
        <v>0</v>
      </c>
      <c r="BC22" s="41" t="n">
        <f aca="false">Canada!BE22-SUM(NL!CC22,PE!CC22,NS!CC22,NB!CC22,QC!CC22,ON!CC22,MB!CC22,SK!CC22,AB!CC22,BC!CC22,YT_NT!CC22,NU!CC22,CE!CC22)</f>
        <v>0</v>
      </c>
    </row>
    <row r="23" customFormat="false" ht="12.75" hidden="false" customHeight="false" outlineLevel="0" collapsed="false">
      <c r="A23" s="44" t="n">
        <v>12</v>
      </c>
      <c r="B23" s="44" t="s">
        <v>35</v>
      </c>
      <c r="C23" s="39" t="s">
        <v>90</v>
      </c>
      <c r="D23" s="40" t="n">
        <f aca="false">Canada!D23-SUM(NL!D23,PE!D23,NS!D23,NB!D23,QC!D23,ON!D23,MB!D23,SK!D23,AB!D23,BC!D23,YT_NT!D23,NU!D23,CE!D23,IPT!D23)</f>
        <v>-0.00100000000020373</v>
      </c>
      <c r="E23" s="41" t="n">
        <f aca="false">Canada!E23-SUM(NL!E23,PE!E23,NS!E23,NB!E23,QC!E23,ON!E23,MB!E23,SK!E23,AB!E23,BC!E23,YT_NT!E23,NU!E23,CE!E23,IPT!E23)</f>
        <v>0.000999999999976353</v>
      </c>
      <c r="F23" s="40" t="n">
        <f aca="false">Canada!F23-SUM(NL!F23,PE!F23,NS!F23,NB!F23,QC!F23,ON!F23,MB!F23,SK!F23,AB!F23,BC!F23,YT_NT!F23,NU!F23,CE!F23,IPT!F23)</f>
        <v>0</v>
      </c>
      <c r="G23" s="41" t="n">
        <f aca="false">Canada!G23-SUM(NL!G23,PE!G23,NS!G23,NB!G23,QC!G23,ON!G23,MB!G23,SK!G23,AB!G23,BC!G23,YT_NT!G23,NU!G23,CE!G23,IPT!G23)</f>
        <v>0.000999999999976353</v>
      </c>
      <c r="H23" s="40" t="n">
        <f aca="false">Canada!H23-SUM(NL!H23,PE!H23,NS!H23,NB!H23,QC!H23,ON!H23,MB!H23,SK!H23,AB!H23,BC!H23,YT_NT!H23,NU!H23,CE!H23,IPT!H23)</f>
        <v>-0.00200000000040745</v>
      </c>
      <c r="I23" s="41" t="n">
        <f aca="false">Canada!I23-SUM(NL!I23,PE!I23,NS!I23,NB!I23,QC!I23,ON!I23,MB!I23,SK!I23,AB!I23,BC!I23,YT_NT!I23,NU!I23,CE!I23,IPT!I23)</f>
        <v>0</v>
      </c>
      <c r="J23" s="40" t="n">
        <f aca="false">Canada!J23-SUM(NL!J23,PE!J23,NS!J23,NB!J23,QC!J23,ON!J23,MB!J23,SK!J23,AB!J23,BC!J23,YT_NT!J23,NU!J23,CE!J23,IPT!J23)</f>
        <v>0</v>
      </c>
      <c r="K23" s="41" t="n">
        <f aca="false">Canada!K23-SUM(NL!K23,PE!K23,NS!K23,NB!K23,QC!K23,ON!K23,MB!K23,SK!K23,AB!K23,BC!K23,YT_NT!K23,NU!K23,CE!K23,IPT!K23)</f>
        <v>0</v>
      </c>
      <c r="L23" s="40" t="n">
        <f aca="false">Canada!L23-SUM(NL!L23,PE!L23,NS!L23,NB!L23,QC!L23,ON!L23,MB!L23,SK!L23,AB!L23,BC!L23,YT_NT!L23,NU!L23,CE!L23,IPT!L23)</f>
        <v>0</v>
      </c>
      <c r="M23" s="41" t="n">
        <f aca="false">Canada!M23-SUM(NL!M23,PE!M23,NS!M23,NB!M23,QC!M23,ON!M23,MB!M23,SK!M23,AB!M23,BC!M23,YT_NT!M23,NU!M23,CE!M23,IPT!M23)</f>
        <v>0</v>
      </c>
      <c r="N23" s="40" t="n">
        <f aca="false">Canada!N23-SUM(NL!N23,PE!N23,NS!N23,NB!N23,QC!N23,ON!N23,MB!N23,SK!N23,AB!N23,BC!N23,YT_NT!N23,NU!N23,CE!N23,IPT!N23)</f>
        <v>0</v>
      </c>
      <c r="O23" s="41" t="n">
        <f aca="false">Canada!O23-SUM(NL!O23,PE!O23,NS!O23,NB!O23,QC!O23,ON!O23,MB!O23,SK!O23,AB!O23,BC!O23,YT_NT!O23,NU!O23,CE!O23,IPT!O23)</f>
        <v>0.00100000000384171</v>
      </c>
      <c r="P23" s="40" t="n">
        <f aca="false">Canada!P23-SUM(NL!P23,PE!P23,NS!P23,NB!P23,QC!P23,ON!P23,MB!P23,SK!P23,AB!P23,BC!P23,YT_NT!P23,NU!P23,CE!P23,IPT!P23)</f>
        <v>-0.00200000000040745</v>
      </c>
      <c r="Q23" s="41" t="n">
        <f aca="false">Canada!Q23-SUM(NL!Q23,PE!Q23,NS!Q23,NB!Q23,QC!Q23,ON!Q23,MB!Q23,SK!Q23,AB!Q23,BC!Q23,YT_NT!Q23,NU!Q23,CE!Q23,IPT!Q23)</f>
        <v>0</v>
      </c>
      <c r="R23" s="40" t="n">
        <f aca="false">Canada!R23-SUM(NL!R23,PE!R23,NS!R23,NB!R23,QC!R23,ON!R23,MB!R23,SK!R23,AB!R23,BC!R23,YT_NT!R23,NU!R23,CE!R23,IPT!R23)</f>
        <v>0</v>
      </c>
      <c r="S23" s="41" t="n">
        <f aca="false">Canada!S23-SUM(NL!S23,PE!S23,NS!S23,NB!S23,QC!S23,ON!S23,MB!S23,SK!S23,AB!S23,BC!S23,YT_NT!S23,NU!S23,CE!S23,IPT!S23)</f>
        <v>-0.00100000000020373</v>
      </c>
      <c r="T23" s="40" t="n">
        <f aca="false">Canada!T23-SUM(NL!T23,PE!T23,NS!T23,NB!T23,QC!T23,ON!T23,MB!T23,SK!T23,AB!T23,BC!T23,YT_NT!T23,NU!T23,CE!T23,IPT!T23)</f>
        <v>-0.00100000000020373</v>
      </c>
      <c r="U23" s="41" t="n">
        <f aca="false">Canada!U23-SUM(NL!U23,PE!U23,NS!U23,NB!U23,QC!U23,ON!U23,MB!U23,SK!U23,AB!U23,BC!U23,YT_NT!U23,NU!U23,CE!U23,IPT!U23)</f>
        <v>0</v>
      </c>
      <c r="V23" s="40" t="n">
        <f aca="false">Canada!V23-SUM(NL!V23,PE!V23,NS!V23,NB!V23,QC!V23,ON!V23,MB!V23,SK!V23,AB!V23,BC!V23,YT_NT!V23,NU!V23,CE!V23,IPT!V23)</f>
        <v>-0.00100000000020373</v>
      </c>
      <c r="W23" s="41" t="n">
        <f aca="false">Canada!W23-SUM(NL!W23,PE!W23,NS!W23,NB!W23,QC!W23,ON!W23,MB!W23,SK!W23,AB!W23,BC!W23,YT_NT!W23,NU!W23,CE!W23,IPT!W23)</f>
        <v>0.00200000000040745</v>
      </c>
      <c r="X23" s="40" t="n">
        <f aca="false">Canada!X23-SUM(NL!X23,PE!X23,NS!X23,NB!X23,QC!X23,ON!X23,MB!X23,SK!X23,AB!X23,BC!X23,YT_NT!X23,NU!X23,CE!X23,IPT!X23)</f>
        <v>0</v>
      </c>
      <c r="Y23" s="41" t="n">
        <f aca="false">Canada!Y23-SUM(NL!Y23,PE!Y23,NS!Y23,NB!Y23,QC!Y23,ON!Y23,MB!Y23,SK!Y23,AB!Y23,BC!Y23,YT_NT!Y23,NU!Y23,CE!Y23,IPT!Y23)</f>
        <v>0.00100000000020373</v>
      </c>
      <c r="Z23" s="40" t="n">
        <f aca="false">Canada!Z23-SUM(NL!Z23,PE!Z23,NS!Z23,NB!Z23,QC!Z23,ON!Z23,MB!Z23,SK!Z23,AB!Z23,BC!Z23,YT_NT!Z23,NU!Z23,CE!Z23,IPT!Z23)</f>
        <v>0.00100000000009004</v>
      </c>
      <c r="AA23" s="41" t="n">
        <f aca="false">Canada!AA23-SUM(NL!AA23,PE!AA23,NS!AA23,NB!AA23,QC!AA23,ON!AA23,MB!AA23,SK!AA23,AB!AA23,BC!AA23,YT_NT!AA23,NU!AA23,CE!AA23,IPT!AA23)</f>
        <v>-0.00100000000020373</v>
      </c>
      <c r="AB23" s="40" t="n">
        <f aca="false">Canada!AB23-SUM(NL!AB23,PE!AB23,NS!AB23,NB!AB23,QC!AB23,ON!AB23,MB!AB23,SK!AB23,AB!AB23,BC!AB23,YT_NT!AB23,NU!AB23,CE!AB23,IPT!AB23)</f>
        <v>0.00099999999974898</v>
      </c>
      <c r="AC23" s="41" t="n">
        <f aca="false">Canada!AC23-SUM(NL!AC23,PE!AC23,NS!AC23,NB!AC23,QC!AC23,ON!AC23,MB!AC23,SK!AC23,AB!AC23,BC!AC23,YT_NT!AC23,NU!AC23,CE!AC23,IPT!AC23)</f>
        <v>0.00099999999974898</v>
      </c>
      <c r="AD23" s="40" t="n">
        <f aca="false">Canada!AD23-SUM(NL!AD23,PE!AD23,NS!AD23,NB!AD23,QC!AD23,ON!AD23,MB!AD23,SK!AD23,AB!AD23,BC!AD23,YT_NT!AD23,NU!AD23,CE!AD23,IPT!AD23)</f>
        <v>0.00100000000020373</v>
      </c>
      <c r="AE23" s="41" t="n">
        <f aca="false">Canada!AE23-SUM(NL!AE23,PE!AE23,NS!AE23,NB!AE23,QC!AE23,ON!AE23,MB!AE23,SK!AE23,AB!AE23,BC!AE23,YT_NT!AE23,NU!AE23,CE!AE23,IPT!AE23)</f>
        <v>0</v>
      </c>
      <c r="AF23" s="40" t="n">
        <f aca="false">Canada!AF23-SUM(NL!AF23,PE!AF23,NS!AF23,NB!AF23,QC!AF23,ON!AF23,MB!AF23,SK!AF23,AB!AF23,BC!AF23,YT_NT!AF23,NU!AF23,CE!AF23,IPT!AF23)</f>
        <v>0.000999999999976353</v>
      </c>
      <c r="AG23" s="41" t="n">
        <f aca="false">Canada!AG23-SUM(NL!AG23,PE!AG23,NS!AG23,NB!AG23,QC!AG23,ON!AG23,MB!AG23,SK!AG23,AB!AG23,BC!AG23,YT_NT!AG23,NU!AG23,CE!AG23,IPT!AG23)</f>
        <v>-0.00100000000020373</v>
      </c>
      <c r="AH23" s="40" t="n">
        <f aca="false">Canada!AH23-SUM(NL!AH23,PE!AH23,NS!AH23,NB!AH23,QC!AH23,ON!AH23,MB!AH23,SK!AH23,AB!AH23,BC!AH23,YT_NT!AH23,NU!AH23,CE!AH23,IPT!AH23)</f>
        <v>0</v>
      </c>
      <c r="AI23" s="41" t="n">
        <f aca="false">Canada!AI23-SUM(NL!AI23,PE!AI23,NS!AI23,NB!AI23,QC!AI23,ON!AI23,MB!AI23,SK!AI23,AB!AI23,BC!AI23,YT_NT!AI23,NU!AI23,CE!AI23,IPT!AI23)</f>
        <v>-0.000999999999976353</v>
      </c>
      <c r="AJ23" s="42" t="n">
        <f aca="false">SUM(Canada!AJ23,Canada!AK23,Canada!AL23)-SUM(NL!AJ23,PE!AJ23,NS!AJ23,NB!AJ23,QC!AJ23,ON!AJ23,MB!AJ23,SK!AJ23,AB!AJ23,BC!AJ23,YT!AJ23,NT!AJ23,NU!AJ23,CE!AJ23,IPT!AJ23)</f>
        <v>0</v>
      </c>
      <c r="AK23" s="41" t="n">
        <f aca="false">Canada!AM23-SUM(NL!AK23,PE!AK23,NS!AK23,NB!AK23,QC!AK23,ON!AK23,MB!AK23,SK!AK23,AB!AK23,BC!AK23,YT!AK23,NT!AK23,NU!AK23,CE!AK23,IPT!AM23)</f>
        <v>0</v>
      </c>
      <c r="AL23" s="42" t="n">
        <f aca="false">Canada!AN23-SUM(NL!AL23,PE!AL23,NS!AL23,NB!AL23,QC!AL23,ON!AL23,MB!AL23,SK!AL23,AB!AL23,BC!AL23,YT!AL23,NT!AL23,NU!AL23,CE!AL23,IPT!AN23)</f>
        <v>0</v>
      </c>
      <c r="AM23" s="41" t="n">
        <f aca="false">Canada!AO23-SUM(NL!AM23,PE!AM23,NS!AM23,NB!AM23,QC!AM23,ON!AM23,MB!AM23,SK!AM23,AB!AM23,BC!AM23,YT!AM23,NT!AM23,NU!AM23,CE!AM23,IPT!AO23)</f>
        <v>0.00199999999995271</v>
      </c>
      <c r="AN23" s="42" t="n">
        <f aca="false">Canada!AP23-SUM(NL!AN23,PE!AN23,NS!AN23,NB!AN23,QC!AN23,ON!AN23,MB!AN23,SK!AN23,AB!AN23,BC!AN23,YT!AN23,NT!AN23,NU!AN23,CE!AN23,IPT!AP23)</f>
        <v>0</v>
      </c>
      <c r="AO23" s="41" t="n">
        <f aca="false">Canada!AQ23-SUM(NL!AO23,PE!AO23,NS!AO23,NB!AO23,QC!AO23,ON!AO23,MB!AO23,SK!AO23,AB!AO23,BC!AO23,YT!AO23,NT!AO23,NU!AO23,CE!AO23,IPT!AQ23)</f>
        <v>0</v>
      </c>
      <c r="AP23" s="42" t="n">
        <f aca="false">Canada!AR23-SUM(NL!AP23,PE!AP23,NS!AP23,NB!AP23,QC!AP23,ON!AP23,MB!AP23,SK!AP23,AB!AP23,BC!AP23,YT!AP23,NT!AP23,NU!AP23,CE!AP23,IPT!AR23)</f>
        <v>0</v>
      </c>
      <c r="AQ23" s="41" t="n">
        <f aca="false">Canada!AS23-SUM(NL!AQ23,PE!AQ23,NS!AQ23,NB!AQ23,QC!AQ23,ON!AQ23,MB!AQ23,SK!AQ23,AB!AQ23,BC!AQ23,YT!AQ23,NT!AQ23,NU!AQ23,CE!AQ23,IPT!AS23)</f>
        <v>0</v>
      </c>
      <c r="AR23" s="42" t="n">
        <f aca="false">Canada!AT23-SUM(NL!AR23,PE!AR23,NS!AR23,NB!AR23,QC!AR23,ON!AR23,MB!AR23,SK!AR23,AB!AR23,BC!AR23,YT!AR23,NT!AR23,NU!AR23,CE!AR23,IPT!AT23)</f>
        <v>0</v>
      </c>
      <c r="AS23" s="41" t="n">
        <f aca="false">Canada!AU23-SUM(NL!AS23,PE!AS23,NS!AS23,NB!AS23,QC!AS23,ON!AS23,MB!AS23,SK!AS23,AB!AS23,BC!AS23,YT!AS23,NT!AS23,NU!AS23,CE!AS23,IPT!AU23)</f>
        <v>0</v>
      </c>
      <c r="AT23" s="42" t="n">
        <f aca="false">Canada!AV23-SUM(NL!AT23,PE!AT23,NS!AT23,NB!AT23,QC!AT23,ON!AT23,MB!AT23,SK!AT23,AB!AT23,BC!AT23,YT!AT23,NT!AT23,NU!AT23,CE!AT23,IPT!AV23)</f>
        <v>-0.00099999999974898</v>
      </c>
      <c r="AU23" s="41" t="n">
        <f aca="false">Canada!AW23-SUM(NL!AU23,PE!AU23,NS!AU23,NB!AU23,QC!AU23,ON!AU23,MB!AU23,SK!AU23,AB!AU23,BC!AU23,YT!AU23,NT!AU23,NU!AU23,CE!AU23,IPT!AW23)</f>
        <v>0.00100000000020373</v>
      </c>
      <c r="AV23" s="42" t="n">
        <f aca="false">Canada!AX23-SUM(NL!AV23,PE!AV23,NS!AV23,NB!AV23,QC!AV23,ON!AV23,MB!AV23,SK!AV23,AB!AV23,BC!AV23,YT!AV23,NT!AV23,NU!AV23,CE!AV23,IPT!AX23)</f>
        <v>0</v>
      </c>
      <c r="AW23" s="41" t="n">
        <f aca="false">Canada!AY23-SUM(NL!AW23,PE!AW23,NS!AW23,NB!AW23,QC!AW23,ON!AW23,MB!AW23,SK!AW23,AB!AW23,BC!AW23,YT!AW23,NT!AW23,NU!AW23,CE!AW23,IPT!AY23)</f>
        <v>0</v>
      </c>
      <c r="AX23" s="42" t="n">
        <f aca="false">Canada!AZ23-SUM(NL!AX23,PE!AX23,NS!AX23,NB!AX23,QC!AX23,ON!AX23,MB!AX23,SK!AX23,AB!AX23,BC!AX23,YT!AX23,NT!AX23,NU!AX23,CE!AX23,IPT!AZ23)</f>
        <v>0</v>
      </c>
      <c r="AY23" s="41" t="n">
        <f aca="false">Canada!BA23-SUM(NL!AY23,PE!AY23,NS!AY23,NB!AY23,QC!AY23,ON!AY23,MB!AY23,SK!AY23,AB!AY23,BC!AY23,YT!AY23,NT!AY23,NU!AY23,CE!AY23,IPT!BA23)</f>
        <v>-0.00100000000020373</v>
      </c>
      <c r="AZ23" s="42" t="n">
        <f aca="false">Canada!BB23-SUM(NL!AZ23,PE!AZ23,NS!AZ23,NB!AZ23,QC!AZ23,ON!AZ23,MB!AZ23,SK!AZ23,AB!AZ23,BC!AZ23,YT!AZ23,NT!AZ23,NU!AZ23,CE!AZ23,IPT!BB23)</f>
        <v>0</v>
      </c>
      <c r="BA23" s="41" t="n">
        <f aca="false">Canada!BC23-SUM(NL!BA23,PE!BA23,NS!BA23,NB!BA23,QC!BA23,ON!BA23,MB!BA23,SK!BA23,AB!BA23,BC!BA23,YT!BA23,NT!BA23,NU!BA23,CE!BA23,IPT!BC23)</f>
        <v>0</v>
      </c>
      <c r="BB23" s="42" t="n">
        <f aca="false">Canada!BD23-SUM(NL!BB23,PE!BB23,NS!BB23,NB!BB23,QC!BB23,ON!BB23,MB!BB23,SK!BB23,AB!BB23,BC!BB23,YT!BB23,NT!BB23,NU!BB23,CE!BB23,IPT!BD23)</f>
        <v>0</v>
      </c>
      <c r="BC23" s="41" t="n">
        <f aca="false">Canada!BE23-SUM(NL!CC23,PE!CC23,NS!CC23,NB!CC23,QC!CC23,ON!CC23,MB!CC23,SK!CC23,AB!CC23,BC!CC23,YT_NT!CC23,NU!CC23,CE!CC23)</f>
        <v>0</v>
      </c>
    </row>
    <row r="24" customFormat="false" ht="12.75" hidden="false" customHeight="false" outlineLevel="0" collapsed="false">
      <c r="A24" s="44" t="n">
        <v>13</v>
      </c>
      <c r="B24" s="44" t="s">
        <v>36</v>
      </c>
      <c r="C24" s="39" t="s">
        <v>91</v>
      </c>
      <c r="D24" s="40" t="n">
        <f aca="false">Canada!D24-SUM(NL!D24,PE!D24,NS!D24,NB!D24,QC!D24,ON!D24,MB!D24,SK!D24,AB!D24,BC!D24,YT_NT!D24,NU!D24,CE!D24,IPT!D24)</f>
        <v>0.00100000000020373</v>
      </c>
      <c r="E24" s="41" t="n">
        <f aca="false">Canada!E24-SUM(NL!E24,PE!E24,NS!E24,NB!E24,QC!E24,ON!E24,MB!E24,SK!E24,AB!E24,BC!E24,YT_NT!E24,NU!E24,CE!E24,IPT!E24)</f>
        <v>0.00100000000000477</v>
      </c>
      <c r="F24" s="40" t="n">
        <f aca="false">Canada!F24-SUM(NL!F24,PE!F24,NS!F24,NB!F24,QC!F24,ON!F24,MB!F24,SK!F24,AB!F24,BC!F24,YT_NT!F24,NU!F24,CE!F24,IPT!F24)</f>
        <v>0</v>
      </c>
      <c r="G24" s="41" t="n">
        <f aca="false">Canada!G24-SUM(NL!G24,PE!G24,NS!G24,NB!G24,QC!G24,ON!G24,MB!G24,SK!G24,AB!G24,BC!G24,YT_NT!G24,NU!G24,CE!G24,IPT!G24)</f>
        <v>-0.000999999999990564</v>
      </c>
      <c r="H24" s="40" t="n">
        <f aca="false">Canada!H24-SUM(NL!H24,PE!H24,NS!H24,NB!H24,QC!H24,ON!H24,MB!H24,SK!H24,AB!H24,BC!H24,YT_NT!H24,NU!H24,CE!H24,IPT!H24)</f>
        <v>0.00100000000020373</v>
      </c>
      <c r="I24" s="41" t="n">
        <f aca="false">Canada!I24-SUM(NL!I24,PE!I24,NS!I24,NB!I24,QC!I24,ON!I24,MB!I24,SK!I24,AB!I24,BC!I24,YT_NT!I24,NU!I24,CE!I24,IPT!I24)</f>
        <v>0</v>
      </c>
      <c r="J24" s="40" t="n">
        <f aca="false">Canada!J24-SUM(NL!J24,PE!J24,NS!J24,NB!J24,QC!J24,ON!J24,MB!J24,SK!J24,AB!J24,BC!J24,YT_NT!J24,NU!J24,CE!J24,IPT!J24)</f>
        <v>0.00100000000020373</v>
      </c>
      <c r="K24" s="41" t="n">
        <f aca="false">Canada!K24-SUM(NL!K24,PE!K24,NS!K24,NB!K24,QC!K24,ON!K24,MB!K24,SK!K24,AB!K24,BC!K24,YT_NT!K24,NU!K24,CE!K24,IPT!K24)</f>
        <v>0.000999999999976353</v>
      </c>
      <c r="L24" s="40" t="n">
        <f aca="false">Canada!L24-SUM(NL!L24,PE!L24,NS!L24,NB!L24,QC!L24,ON!L24,MB!L24,SK!L24,AB!L24,BC!L24,YT_NT!L24,NU!L24,CE!L24,IPT!L24)</f>
        <v>0.00300000000015643</v>
      </c>
      <c r="M24" s="41" t="n">
        <f aca="false">Canada!M24-SUM(NL!M24,PE!M24,NS!M24,NB!M24,QC!M24,ON!M24,MB!M24,SK!M24,AB!M24,BC!M24,YT_NT!M24,NU!M24,CE!M24,IPT!M24)</f>
        <v>0</v>
      </c>
      <c r="N24" s="40" t="n">
        <f aca="false">Canada!N24-SUM(NL!N24,PE!N24,NS!N24,NB!N24,QC!N24,ON!N24,MB!N24,SK!N24,AB!N24,BC!N24,YT_NT!N24,NU!N24,CE!N24,IPT!N24)</f>
        <v>-0.00199999999999534</v>
      </c>
      <c r="O24" s="41" t="n">
        <f aca="false">Canada!O24-SUM(NL!O24,PE!O24,NS!O24,NB!O24,QC!O24,ON!O24,MB!O24,SK!O24,AB!O24,BC!O24,YT_NT!O24,NU!O24,CE!O24,IPT!O24)</f>
        <v>0.00100000000020373</v>
      </c>
      <c r="P24" s="40" t="n">
        <f aca="false">Canada!P24-SUM(NL!P24,PE!P24,NS!P24,NB!P24,QC!P24,ON!P24,MB!P24,SK!P24,AB!P24,BC!P24,YT_NT!P24,NU!P24,CE!P24,IPT!P24)</f>
        <v>0.00100000000020373</v>
      </c>
      <c r="Q24" s="41" t="n">
        <f aca="false">Canada!Q24-SUM(NL!Q24,PE!Q24,NS!Q24,NB!Q24,QC!Q24,ON!Q24,MB!Q24,SK!Q24,AB!Q24,BC!Q24,YT_NT!Q24,NU!Q24,CE!Q24,IPT!Q24)</f>
        <v>0.000999999999976353</v>
      </c>
      <c r="R24" s="40" t="n">
        <f aca="false">Canada!R24-SUM(NL!R24,PE!R24,NS!R24,NB!R24,QC!R24,ON!R24,MB!R24,SK!R24,AB!R24,BC!R24,YT_NT!R24,NU!R24,CE!R24,IPT!R24)</f>
        <v>-0.000999999999976353</v>
      </c>
      <c r="S24" s="41" t="n">
        <f aca="false">Canada!S24-SUM(NL!S24,PE!S24,NS!S24,NB!S24,QC!S24,ON!S24,MB!S24,SK!S24,AB!S24,BC!S24,YT_NT!S24,NU!S24,CE!S24,IPT!S24)</f>
        <v>0</v>
      </c>
      <c r="T24" s="40" t="n">
        <f aca="false">Canada!T24-SUM(NL!T24,PE!T24,NS!T24,NB!T24,QC!T24,ON!T24,MB!T24,SK!T24,AB!T24,BC!T24,YT_NT!T24,NU!T24,CE!T24,IPT!T24)</f>
        <v>0</v>
      </c>
      <c r="U24" s="41" t="n">
        <f aca="false">Canada!U24-SUM(NL!U24,PE!U24,NS!U24,NB!U24,QC!U24,ON!U24,MB!U24,SK!U24,AB!U24,BC!U24,YT_NT!U24,NU!U24,CE!U24,IPT!U24)</f>
        <v>0.000999999999999446</v>
      </c>
      <c r="V24" s="40" t="n">
        <f aca="false">Canada!V24-SUM(NL!V24,PE!V24,NS!V24,NB!V24,QC!V24,ON!V24,MB!V24,SK!V24,AB!V24,BC!V24,YT_NT!V24,NU!V24,CE!V24,IPT!V24)</f>
        <v>0</v>
      </c>
      <c r="W24" s="41" t="n">
        <f aca="false">Canada!W24-SUM(NL!W24,PE!W24,NS!W24,NB!W24,QC!W24,ON!W24,MB!W24,SK!W24,AB!W24,BC!W24,YT_NT!W24,NU!W24,CE!W24,IPT!W24)</f>
        <v>-0.000999999999976353</v>
      </c>
      <c r="X24" s="40" t="n">
        <f aca="false">Canada!X24-SUM(NL!X24,PE!X24,NS!X24,NB!X24,QC!X24,ON!X24,MB!X24,SK!X24,AB!X24,BC!X24,YT_NT!X24,NU!X24,CE!X24,IPT!X24)</f>
        <v>0.000999999999997669</v>
      </c>
      <c r="Y24" s="41" t="n">
        <f aca="false">Canada!Y24-SUM(NL!Y24,PE!Y24,NS!Y24,NB!Y24,QC!Y24,ON!Y24,MB!Y24,SK!Y24,AB!Y24,BC!Y24,YT_NT!Y24,NU!Y24,CE!Y24,IPT!Y24)</f>
        <v>0</v>
      </c>
      <c r="Z24" s="40" t="n">
        <f aca="false">Canada!Z24-SUM(NL!Z24,PE!Z24,NS!Z24,NB!Z24,QC!Z24,ON!Z24,MB!Z24,SK!Z24,AB!Z24,BC!Z24,YT_NT!Z24,NU!Z24,CE!Z24,IPT!Z24)</f>
        <v>0.0010000000000332</v>
      </c>
      <c r="AA24" s="41" t="n">
        <f aca="false">Canada!AA24-SUM(NL!AA24,PE!AA24,NS!AA24,NB!AA24,QC!AA24,ON!AA24,MB!AA24,SK!AA24,AB!AA24,BC!AA24,YT_NT!AA24,NU!AA24,CE!AA24,IPT!AA24)</f>
        <v>0</v>
      </c>
      <c r="AB24" s="40" t="n">
        <f aca="false">Canada!AB24-SUM(NL!AB24,PE!AB24,NS!AB24,NB!AB24,QC!AB24,ON!AB24,MB!AB24,SK!AB24,AB!AB24,BC!AB24,YT_NT!AB24,NU!AB24,CE!AB24,IPT!AB24)</f>
        <v>-0.000999999999976353</v>
      </c>
      <c r="AC24" s="41" t="n">
        <f aca="false">Canada!AC24-SUM(NL!AC24,PE!AC24,NS!AC24,NB!AC24,QC!AC24,ON!AC24,MB!AC24,SK!AC24,AB!AC24,BC!AC24,YT_NT!AC24,NU!AC24,CE!AC24,IPT!AC24)</f>
        <v>-0.00100000000009004</v>
      </c>
      <c r="AD24" s="40" t="n">
        <f aca="false">Canada!AD24-SUM(NL!AD24,PE!AD24,NS!AD24,NB!AD24,QC!AD24,ON!AD24,MB!AD24,SK!AD24,AB!AD24,BC!AD24,YT_NT!AD24,NU!AD24,CE!AD24,IPT!AD24)</f>
        <v>0</v>
      </c>
      <c r="AE24" s="41" t="n">
        <f aca="false">Canada!AE24-SUM(NL!AE24,PE!AE24,NS!AE24,NB!AE24,QC!AE24,ON!AE24,MB!AE24,SK!AE24,AB!AE24,BC!AE24,YT_NT!AE24,NU!AE24,CE!AE24,IPT!AE24)</f>
        <v>-0.00100000000020373</v>
      </c>
      <c r="AF24" s="40" t="n">
        <f aca="false">Canada!AF24-SUM(NL!AF24,PE!AF24,NS!AF24,NB!AF24,QC!AF24,ON!AF24,MB!AF24,SK!AF24,AB!AF24,BC!AF24,YT_NT!AF24,NU!AF24,CE!AF24,IPT!AF24)</f>
        <v>-0.00100000000009004</v>
      </c>
      <c r="AG24" s="41" t="n">
        <f aca="false">Canada!AG24-SUM(NL!AG24,PE!AG24,NS!AG24,NB!AG24,QC!AG24,ON!AG24,MB!AG24,SK!AG24,AB!AG24,BC!AG24,YT_NT!AG24,NU!AG24,CE!AG24,IPT!AG24)</f>
        <v>0.00199999999995271</v>
      </c>
      <c r="AH24" s="40" t="n">
        <f aca="false">Canada!AH24-SUM(NL!AH24,PE!AH24,NS!AH24,NB!AH24,QC!AH24,ON!AH24,MB!AH24,SK!AH24,AB!AH24,BC!AH24,YT_NT!AH24,NU!AH24,CE!AH24,IPT!AH24)</f>
        <v>-0.000999999999976353</v>
      </c>
      <c r="AI24" s="41" t="n">
        <f aca="false">Canada!AI24-SUM(NL!AI24,PE!AI24,NS!AI24,NB!AI24,QC!AI24,ON!AI24,MB!AI24,SK!AI24,AB!AI24,BC!AI24,YT_NT!AI24,NU!AI24,CE!AI24,IPT!AI24)</f>
        <v>-0.000999999999990564</v>
      </c>
      <c r="AJ24" s="42" t="n">
        <f aca="false">SUM(Canada!AJ24,Canada!AK24,Canada!AL24)-SUM(NL!AJ24,PE!AJ24,NS!AJ24,NB!AJ24,QC!AJ24,ON!AJ24,MB!AJ24,SK!AJ24,AB!AJ24,BC!AJ24,YT!AJ24,NT!AJ24,NU!AJ24,CE!AJ24,IPT!AJ24)</f>
        <v>0.000999999996565748</v>
      </c>
      <c r="AK24" s="41" t="n">
        <f aca="false">Canada!AM24-SUM(NL!AK24,PE!AK24,NS!AK24,NB!AK24,QC!AK24,ON!AK24,MB!AK24,SK!AK24,AB!AK24,BC!AK24,YT!AK24,NT!AK24,NU!AK24,CE!AK24,IPT!AM24)</f>
        <v>0</v>
      </c>
      <c r="AL24" s="42" t="n">
        <f aca="false">Canada!AN24-SUM(NL!AL24,PE!AL24,NS!AL24,NB!AL24,QC!AL24,ON!AL24,MB!AL24,SK!AL24,AB!AL24,BC!AL24,YT!AL24,NT!AL24,NU!AL24,CE!AL24,IPT!AN24)</f>
        <v>0</v>
      </c>
      <c r="AM24" s="41" t="n">
        <f aca="false">Canada!AO24-SUM(NL!AM24,PE!AM24,NS!AM24,NB!AM24,QC!AM24,ON!AM24,MB!AM24,SK!AM24,AB!AM24,BC!AM24,YT!AM24,NT!AM24,NU!AM24,CE!AM24,IPT!AO24)</f>
        <v>0</v>
      </c>
      <c r="AN24" s="42" t="n">
        <f aca="false">Canada!AP24-SUM(NL!AN24,PE!AN24,NS!AN24,NB!AN24,QC!AN24,ON!AN24,MB!AN24,SK!AN24,AB!AN24,BC!AN24,YT!AN24,NT!AN24,NU!AN24,CE!AN24,IPT!AP24)</f>
        <v>0</v>
      </c>
      <c r="AO24" s="41" t="n">
        <f aca="false">Canada!AQ24-SUM(NL!AO24,PE!AO24,NS!AO24,NB!AO24,QC!AO24,ON!AO24,MB!AO24,SK!AO24,AB!AO24,BC!AO24,YT!AO24,NT!AO24,NU!AO24,CE!AO24,IPT!AQ24)</f>
        <v>0</v>
      </c>
      <c r="AP24" s="42" t="n">
        <f aca="false">Canada!AR24-SUM(NL!AP24,PE!AP24,NS!AP24,NB!AP24,QC!AP24,ON!AP24,MB!AP24,SK!AP24,AB!AP24,BC!AP24,YT!AP24,NT!AP24,NU!AP24,CE!AP24,IPT!AR24)</f>
        <v>0</v>
      </c>
      <c r="AQ24" s="41" t="n">
        <f aca="false">Canada!AS24-SUM(NL!AQ24,PE!AQ24,NS!AQ24,NB!AQ24,QC!AQ24,ON!AQ24,MB!AQ24,SK!AQ24,AB!AQ24,BC!AQ24,YT!AQ24,NT!AQ24,NU!AQ24,CE!AQ24,IPT!AS24)</f>
        <v>0</v>
      </c>
      <c r="AR24" s="42" t="n">
        <f aca="false">Canada!AT24-SUM(NL!AR24,PE!AR24,NS!AR24,NB!AR24,QC!AR24,ON!AR24,MB!AR24,SK!AR24,AB!AR24,BC!AR24,YT!AR24,NT!AR24,NU!AR24,CE!AR24,IPT!AT24)</f>
        <v>0</v>
      </c>
      <c r="AS24" s="41" t="n">
        <f aca="false">Canada!AU24-SUM(NL!AS24,PE!AS24,NS!AS24,NB!AS24,QC!AS24,ON!AS24,MB!AS24,SK!AS24,AB!AS24,BC!AS24,YT!AS24,NT!AS24,NU!AS24,CE!AS24,IPT!AU24)</f>
        <v>0</v>
      </c>
      <c r="AT24" s="42" t="n">
        <f aca="false">Canada!AV24-SUM(NL!AT24,PE!AT24,NS!AT24,NB!AT24,QC!AT24,ON!AT24,MB!AT24,SK!AT24,AB!AT24,BC!AT24,YT!AT24,NT!AT24,NU!AT24,CE!AT24,IPT!AV24)</f>
        <v>-0.000999999999976353</v>
      </c>
      <c r="AU24" s="41" t="n">
        <f aca="false">Canada!AW24-SUM(NL!AU24,PE!AU24,NS!AU24,NB!AU24,QC!AU24,ON!AU24,MB!AU24,SK!AU24,AB!AU24,BC!AU24,YT!AU24,NT!AU24,NU!AU24,CE!AU24,IPT!AW24)</f>
        <v>-0.000999999999976353</v>
      </c>
      <c r="AV24" s="42" t="n">
        <f aca="false">Canada!AX24-SUM(NL!AV24,PE!AV24,NS!AV24,NB!AV24,QC!AV24,ON!AV24,MB!AV24,SK!AV24,AB!AV24,BC!AV24,YT!AV24,NT!AV24,NU!AV24,CE!AV24,IPT!AX24)</f>
        <v>0</v>
      </c>
      <c r="AW24" s="41" t="n">
        <f aca="false">Canada!AY24-SUM(NL!AW24,PE!AW24,NS!AW24,NB!AW24,QC!AW24,ON!AW24,MB!AW24,SK!AW24,AB!AW24,BC!AW24,YT!AW24,NT!AW24,NU!AW24,CE!AW24,IPT!AY24)</f>
        <v>-0.00199999999995271</v>
      </c>
      <c r="AX24" s="42" t="n">
        <f aca="false">Canada!AZ24-SUM(NL!AX24,PE!AX24,NS!AX24,NB!AX24,QC!AX24,ON!AX24,MB!AX24,SK!AX24,AB!AX24,BC!AX24,YT!AX24,NT!AX24,NU!AX24,CE!AX24,IPT!AZ24)</f>
        <v>0.00100000000009004</v>
      </c>
      <c r="AY24" s="41" t="n">
        <f aca="false">Canada!BA24-SUM(NL!AY24,PE!AY24,NS!AY24,NB!AY24,QC!AY24,ON!AY24,MB!AY24,SK!AY24,AB!AY24,BC!AY24,YT!AY24,NT!AY24,NU!AY24,CE!AY24,IPT!BA24)</f>
        <v>0.000999999999990564</v>
      </c>
      <c r="AZ24" s="42" t="n">
        <f aca="false">Canada!BB24-SUM(NL!AZ24,PE!AZ24,NS!AZ24,NB!AZ24,QC!AZ24,ON!AZ24,MB!AZ24,SK!AZ24,AB!AZ24,BC!AZ24,YT!AZ24,NT!AZ24,NU!AZ24,CE!AZ24,IPT!BB24)</f>
        <v>-0.00100000000020373</v>
      </c>
      <c r="BA24" s="41" t="n">
        <f aca="false">Canada!BC24-SUM(NL!BA24,PE!BA24,NS!BA24,NB!BA24,QC!BA24,ON!BA24,MB!BA24,SK!BA24,AB!BA24,BC!BA24,YT!BA24,NT!BA24,NU!BA24,CE!BA24,IPT!BC24)</f>
        <v>0</v>
      </c>
      <c r="BB24" s="42" t="n">
        <f aca="false">Canada!BD24-SUM(NL!BB24,PE!BB24,NS!BB24,NB!BB24,QC!BB24,ON!BB24,MB!BB24,SK!BB24,AB!BB24,BC!BB24,YT!BB24,NT!BB24,NU!BB24,CE!BB24,IPT!BD24)</f>
        <v>0</v>
      </c>
      <c r="BC24" s="41" t="n">
        <f aca="false">Canada!BE24-SUM(NL!CC24,PE!CC24,NS!CC24,NB!CC24,QC!CC24,ON!CC24,MB!CC24,SK!CC24,AB!CC24,BC!CC24,YT_NT!CC24,NU!CC24,CE!CC24)</f>
        <v>0</v>
      </c>
    </row>
    <row r="25" customFormat="false" ht="12.75" hidden="false" customHeight="false" outlineLevel="0" collapsed="false">
      <c r="A25" s="44" t="n">
        <v>14</v>
      </c>
      <c r="B25" s="44" t="s">
        <v>37</v>
      </c>
      <c r="C25" s="39" t="s">
        <v>92</v>
      </c>
      <c r="D25" s="40" t="n">
        <f aca="false">Canada!D25-SUM(NL!D25,PE!D25,NS!D25,NB!D25,QC!D25,ON!D25,MB!D25,SK!D25,AB!D25,BC!D25,YT_NT!D25,NU!D25,CE!D25,IPT!D25)</f>
        <v>0.000999999999976353</v>
      </c>
      <c r="E25" s="41" t="n">
        <f aca="false">Canada!E25-SUM(NL!E25,PE!E25,NS!E25,NB!E25,QC!E25,ON!E25,MB!E25,SK!E25,AB!E25,BC!E25,YT_NT!E25,NU!E25,CE!E25,IPT!E25)</f>
        <v>0</v>
      </c>
      <c r="F25" s="40" t="n">
        <f aca="false">Canada!F25-SUM(NL!F25,PE!F25,NS!F25,NB!F25,QC!F25,ON!F25,MB!F25,SK!F25,AB!F25,BC!F25,YT_NT!F25,NU!F25,CE!F25,IPT!F25)</f>
        <v>0</v>
      </c>
      <c r="G25" s="41" t="n">
        <f aca="false">Canada!G25-SUM(NL!G25,PE!G25,NS!G25,NB!G25,QC!G25,ON!G25,MB!G25,SK!G25,AB!G25,BC!G25,YT_NT!G25,NU!G25,CE!G25,IPT!G25)</f>
        <v>0</v>
      </c>
      <c r="H25" s="40" t="n">
        <f aca="false">Canada!H25-SUM(NL!H25,PE!H25,NS!H25,NB!H25,QC!H25,ON!H25,MB!H25,SK!H25,AB!H25,BC!H25,YT_NT!H25,NU!H25,CE!H25,IPT!H25)</f>
        <v>0</v>
      </c>
      <c r="I25" s="41" t="n">
        <f aca="false">Canada!I25-SUM(NL!I25,PE!I25,NS!I25,NB!I25,QC!I25,ON!I25,MB!I25,SK!I25,AB!I25,BC!I25,YT_NT!I25,NU!I25,CE!I25,IPT!I25)</f>
        <v>0.000999999999976353</v>
      </c>
      <c r="J25" s="40" t="n">
        <f aca="false">Canada!J25-SUM(NL!J25,PE!J25,NS!J25,NB!J25,QC!J25,ON!J25,MB!J25,SK!J25,AB!J25,BC!J25,YT_NT!J25,NU!J25,CE!J25,IPT!J25)</f>
        <v>0.00099999999974898</v>
      </c>
      <c r="K25" s="41" t="n">
        <f aca="false">Canada!K25-SUM(NL!K25,PE!K25,NS!K25,NB!K25,QC!K25,ON!K25,MB!K25,SK!K25,AB!K25,BC!K25,YT_NT!K25,NU!K25,CE!K25,IPT!K25)</f>
        <v>-0.00100000000000477</v>
      </c>
      <c r="L25" s="40" t="n">
        <f aca="false">Canada!L25-SUM(NL!L25,PE!L25,NS!L25,NB!L25,QC!L25,ON!L25,MB!L25,SK!L25,AB!L25,BC!L25,YT_NT!L25,NU!L25,CE!L25,IPT!L25)</f>
        <v>0.00199999999998113</v>
      </c>
      <c r="M25" s="41" t="n">
        <f aca="false">Canada!M25-SUM(NL!M25,PE!M25,NS!M25,NB!M25,QC!M25,ON!M25,MB!M25,SK!M25,AB!M25,BC!M25,YT_NT!M25,NU!M25,CE!M25,IPT!M25)</f>
        <v>-0.00200000000006639</v>
      </c>
      <c r="N25" s="40" t="n">
        <f aca="false">Canada!N25-SUM(NL!N25,PE!N25,NS!N25,NB!N25,QC!N25,ON!N25,MB!N25,SK!N25,AB!N25,BC!N25,YT_NT!N25,NU!N25,CE!N25,IPT!N25)</f>
        <v>-0.00100000000000477</v>
      </c>
      <c r="O25" s="41" t="n">
        <f aca="false">Canada!O25-SUM(NL!O25,PE!O25,NS!O25,NB!O25,QC!O25,ON!O25,MB!O25,SK!O25,AB!O25,BC!O25,YT_NT!O25,NU!O25,CE!O25,IPT!O25)</f>
        <v>0</v>
      </c>
      <c r="P25" s="40" t="n">
        <f aca="false">Canada!P25-SUM(NL!P25,PE!P25,NS!P25,NB!P25,QC!P25,ON!P25,MB!P25,SK!P25,AB!P25,BC!P25,YT_NT!P25,NU!P25,CE!P25,IPT!P25)</f>
        <v>0.000999999999976353</v>
      </c>
      <c r="Q25" s="41" t="n">
        <f aca="false">Canada!Q25-SUM(NL!Q25,PE!Q25,NS!Q25,NB!Q25,QC!Q25,ON!Q25,MB!Q25,SK!Q25,AB!Q25,BC!Q25,YT_NT!Q25,NU!Q25,CE!Q25,IPT!Q25)</f>
        <v>-0.00199999999972533</v>
      </c>
      <c r="R25" s="40" t="n">
        <f aca="false">Canada!R25-SUM(NL!R25,PE!R25,NS!R25,NB!R25,QC!R25,ON!R25,MB!R25,SK!R25,AB!R25,BC!R25,YT_NT!R25,NU!R25,CE!R25,IPT!R25)</f>
        <v>0</v>
      </c>
      <c r="S25" s="41" t="n">
        <f aca="false">Canada!S25-SUM(NL!S25,PE!S25,NS!S25,NB!S25,QC!S25,ON!S25,MB!S25,SK!S25,AB!S25,BC!S25,YT_NT!S25,NU!S25,CE!S25,IPT!S25)</f>
        <v>-0.000999999999976353</v>
      </c>
      <c r="T25" s="40" t="n">
        <f aca="false">Canada!T25-SUM(NL!T25,PE!T25,NS!T25,NB!T25,QC!T25,ON!T25,MB!T25,SK!T25,AB!T25,BC!T25,YT_NT!T25,NU!T25,CE!T25,IPT!T25)</f>
        <v>0</v>
      </c>
      <c r="U25" s="41" t="n">
        <f aca="false">Canada!U25-SUM(NL!U25,PE!U25,NS!U25,NB!U25,QC!U25,ON!U25,MB!U25,SK!U25,AB!U25,BC!U25,YT_NT!U25,NU!U25,CE!U25,IPT!U25)</f>
        <v>0</v>
      </c>
      <c r="V25" s="40" t="n">
        <f aca="false">Canada!V25-SUM(NL!V25,PE!V25,NS!V25,NB!V25,QC!V25,ON!V25,MB!V25,SK!V25,AB!V25,BC!V25,YT_NT!V25,NU!V25,CE!V25,IPT!V25)</f>
        <v>-0.000999999999976353</v>
      </c>
      <c r="W25" s="41" t="n">
        <f aca="false">Canada!W25-SUM(NL!W25,PE!W25,NS!W25,NB!W25,QC!W25,ON!W25,MB!W25,SK!W25,AB!W25,BC!W25,YT_NT!W25,NU!W25,CE!W25,IPT!W25)</f>
        <v>-0.000999999999976353</v>
      </c>
      <c r="X25" s="40" t="n">
        <f aca="false">Canada!X25-SUM(NL!X25,PE!X25,NS!X25,NB!X25,QC!X25,ON!X25,MB!X25,SK!X25,AB!X25,BC!X25,YT_NT!X25,NU!X25,CE!X25,IPT!X25)</f>
        <v>-0.00200000000000244</v>
      </c>
      <c r="Y25" s="41" t="n">
        <f aca="false">Canada!Y25-SUM(NL!Y25,PE!Y25,NS!Y25,NB!Y25,QC!Y25,ON!Y25,MB!Y25,SK!Y25,AB!Y25,BC!Y25,YT_NT!Y25,NU!Y25,CE!Y25,IPT!Y25)</f>
        <v>0.000999999999976353</v>
      </c>
      <c r="Z25" s="40" t="n">
        <f aca="false">Canada!Z25-SUM(NL!Z25,PE!Z25,NS!Z25,NB!Z25,QC!Z25,ON!Z25,MB!Z25,SK!Z25,AB!Z25,BC!Z25,YT_NT!Z25,NU!Z25,CE!Z25,IPT!Z25)</f>
        <v>0</v>
      </c>
      <c r="AA25" s="41" t="n">
        <f aca="false">Canada!AA25-SUM(NL!AA25,PE!AA25,NS!AA25,NB!AA25,QC!AA25,ON!AA25,MB!AA25,SK!AA25,AB!AA25,BC!AA25,YT_NT!AA25,NU!AA25,CE!AA25,IPT!AA25)</f>
        <v>0.00099999999974898</v>
      </c>
      <c r="AB25" s="40" t="n">
        <f aca="false">Canada!AB25-SUM(NL!AB25,PE!AB25,NS!AB25,NB!AB25,QC!AB25,ON!AB25,MB!AB25,SK!AB25,AB!AB25,BC!AB25,YT_NT!AB25,NU!AB25,CE!AB25,IPT!AB25)</f>
        <v>0.000999999999976353</v>
      </c>
      <c r="AC25" s="41" t="n">
        <f aca="false">Canada!AC25-SUM(NL!AC25,PE!AC25,NS!AC25,NB!AC25,QC!AC25,ON!AC25,MB!AC25,SK!AC25,AB!AC25,BC!AC25,YT_NT!AC25,NU!AC25,CE!AC25,IPT!AC25)</f>
        <v>0</v>
      </c>
      <c r="AD25" s="40" t="n">
        <f aca="false">Canada!AD25-SUM(NL!AD25,PE!AD25,NS!AD25,NB!AD25,QC!AD25,ON!AD25,MB!AD25,SK!AD25,AB!AD25,BC!AD25,YT_NT!AD25,NU!AD25,CE!AD25,IPT!AD25)</f>
        <v>0</v>
      </c>
      <c r="AE25" s="41" t="n">
        <f aca="false">Canada!AE25-SUM(NL!AE25,PE!AE25,NS!AE25,NB!AE25,QC!AE25,ON!AE25,MB!AE25,SK!AE25,AB!AE25,BC!AE25,YT_NT!AE25,NU!AE25,CE!AE25,IPT!AE25)</f>
        <v>0</v>
      </c>
      <c r="AF25" s="40" t="n">
        <f aca="false">Canada!AF25-SUM(NL!AF25,PE!AF25,NS!AF25,NB!AF25,QC!AF25,ON!AF25,MB!AF25,SK!AF25,AB!AF25,BC!AF25,YT_NT!AF25,NU!AF25,CE!AF25,IPT!AF25)</f>
        <v>0.00200000000006639</v>
      </c>
      <c r="AG25" s="41" t="n">
        <f aca="false">Canada!AG25-SUM(NL!AG25,PE!AG25,NS!AG25,NB!AG25,QC!AG25,ON!AG25,MB!AG25,SK!AG25,AB!AG25,BC!AG25,YT_NT!AG25,NU!AG25,CE!AG25,IPT!AG25)</f>
        <v>0.00099999999974898</v>
      </c>
      <c r="AH25" s="40" t="n">
        <f aca="false">Canada!AH25-SUM(NL!AH25,PE!AH25,NS!AH25,NB!AH25,QC!AH25,ON!AH25,MB!AH25,SK!AH25,AB!AH25,BC!AH25,YT_NT!AH25,NU!AH25,CE!AH25,IPT!AH25)</f>
        <v>0.000999999999976353</v>
      </c>
      <c r="AI25" s="41" t="n">
        <f aca="false">Canada!AI25-SUM(NL!AI25,PE!AI25,NS!AI25,NB!AI25,QC!AI25,ON!AI25,MB!AI25,SK!AI25,AB!AI25,BC!AI25,YT_NT!AI25,NU!AI25,CE!AI25,IPT!AI25)</f>
        <v>-0.000999999999990564</v>
      </c>
      <c r="AJ25" s="42" t="n">
        <f aca="false">SUM(Canada!AJ25,Canada!AK25,Canada!AL25)-SUM(NL!AJ25,PE!AJ25,NS!AJ25,NB!AJ25,QC!AJ25,ON!AJ25,MB!AJ25,SK!AJ25,AB!AJ25,BC!AJ25,YT!AJ25,NT!AJ25,NU!AJ25,CE!AJ25,IPT!AJ25)</f>
        <v>-0.00099999998928979</v>
      </c>
      <c r="AK25" s="41" t="n">
        <f aca="false">Canada!AM25-SUM(NL!AK25,PE!AK25,NS!AK25,NB!AK25,QC!AK25,ON!AK25,MB!AK25,SK!AK25,AB!AK25,BC!AK25,YT!AK25,NT!AK25,NU!AK25,CE!AK25,IPT!AM25)</f>
        <v>0</v>
      </c>
      <c r="AL25" s="42" t="n">
        <f aca="false">Canada!AN25-SUM(NL!AL25,PE!AL25,NS!AL25,NB!AL25,QC!AL25,ON!AL25,MB!AL25,SK!AL25,AB!AL25,BC!AL25,YT!AL25,NT!AL25,NU!AL25,CE!AL25,IPT!AN25)</f>
        <v>0</v>
      </c>
      <c r="AM25" s="41" t="n">
        <f aca="false">Canada!AO25-SUM(NL!AM25,PE!AM25,NS!AM25,NB!AM25,QC!AM25,ON!AM25,MB!AM25,SK!AM25,AB!AM25,BC!AM25,YT!AM25,NT!AM25,NU!AM25,CE!AM25,IPT!AO25)</f>
        <v>0</v>
      </c>
      <c r="AN25" s="42" t="n">
        <f aca="false">Canada!AP25-SUM(NL!AN25,PE!AN25,NS!AN25,NB!AN25,QC!AN25,ON!AN25,MB!AN25,SK!AN25,AB!AN25,BC!AN25,YT!AN25,NT!AN25,NU!AN25,CE!AN25,IPT!AP25)</f>
        <v>0</v>
      </c>
      <c r="AO25" s="41" t="n">
        <f aca="false">Canada!AQ25-SUM(NL!AO25,PE!AO25,NS!AO25,NB!AO25,QC!AO25,ON!AO25,MB!AO25,SK!AO25,AB!AO25,BC!AO25,YT!AO25,NT!AO25,NU!AO25,CE!AO25,IPT!AQ25)</f>
        <v>0</v>
      </c>
      <c r="AP25" s="42" t="n">
        <f aca="false">Canada!AR25-SUM(NL!AP25,PE!AP25,NS!AP25,NB!AP25,QC!AP25,ON!AP25,MB!AP25,SK!AP25,AB!AP25,BC!AP25,YT!AP25,NT!AP25,NU!AP25,CE!AP25,IPT!AR25)</f>
        <v>0</v>
      </c>
      <c r="AQ25" s="41" t="n">
        <f aca="false">Canada!AS25-SUM(NL!AQ25,PE!AQ25,NS!AQ25,NB!AQ25,QC!AQ25,ON!AQ25,MB!AQ25,SK!AQ25,AB!AQ25,BC!AQ25,YT!AQ25,NT!AQ25,NU!AQ25,CE!AQ25,IPT!AS25)</f>
        <v>-0.00100000000020373</v>
      </c>
      <c r="AR25" s="42" t="n">
        <f aca="false">Canada!AT25-SUM(NL!AR25,PE!AR25,NS!AR25,NB!AR25,QC!AR25,ON!AR25,MB!AR25,SK!AR25,AB!AR25,BC!AR25,YT!AR25,NT!AR25,NU!AR25,CE!AR25,IPT!AT25)</f>
        <v>0</v>
      </c>
      <c r="AS25" s="41" t="n">
        <f aca="false">Canada!AU25-SUM(NL!AS25,PE!AS25,NS!AS25,NB!AS25,QC!AS25,ON!AS25,MB!AS25,SK!AS25,AB!AS25,BC!AS25,YT!AS25,NT!AS25,NU!AS25,CE!AS25,IPT!AU25)</f>
        <v>-0.00200000000000244</v>
      </c>
      <c r="AT25" s="42" t="n">
        <f aca="false">Canada!AV25-SUM(NL!AT25,PE!AT25,NS!AT25,NB!AT25,QC!AT25,ON!AT25,MB!AT25,SK!AT25,AB!AT25,BC!AT25,YT!AT25,NT!AT25,NU!AT25,CE!AT25,IPT!AV25)</f>
        <v>0</v>
      </c>
      <c r="AU25" s="41" t="n">
        <f aca="false">Canada!AW25-SUM(NL!AU25,PE!AU25,NS!AU25,NB!AU25,QC!AU25,ON!AU25,MB!AU25,SK!AU25,AB!AU25,BC!AU25,YT!AU25,NT!AU25,NU!AU25,CE!AU25,IPT!AW25)</f>
        <v>0</v>
      </c>
      <c r="AV25" s="42" t="n">
        <f aca="false">Canada!AX25-SUM(NL!AV25,PE!AV25,NS!AV25,NB!AV25,QC!AV25,ON!AV25,MB!AV25,SK!AV25,AB!AV25,BC!AV25,YT!AV25,NT!AV25,NU!AV25,CE!AV25,IPT!AX25)</f>
        <v>0</v>
      </c>
      <c r="AW25" s="41" t="n">
        <f aca="false">Canada!AY25-SUM(NL!AW25,PE!AW25,NS!AW25,NB!AW25,QC!AW25,ON!AW25,MB!AW25,SK!AW25,AB!AW25,BC!AW25,YT!AW25,NT!AW25,NU!AW25,CE!AW25,IPT!AY25)</f>
        <v>0.00100000000000477</v>
      </c>
      <c r="AX25" s="42" t="n">
        <f aca="false">Canada!AZ25-SUM(NL!AX25,PE!AX25,NS!AX25,NB!AX25,QC!AX25,ON!AX25,MB!AX25,SK!AX25,AB!AX25,BC!AX25,YT!AX25,NT!AX25,NU!AX25,CE!AX25,IPT!AZ25)</f>
        <v>0.00099999999999989</v>
      </c>
      <c r="AY25" s="41" t="n">
        <f aca="false">Canada!BA25-SUM(NL!AY25,PE!AY25,NS!AY25,NB!AY25,QC!AY25,ON!AY25,MB!AY25,SK!AY25,AB!AY25,BC!AY25,YT!AY25,NT!AY25,NU!AY25,CE!AY25,IPT!BA25)</f>
        <v>0</v>
      </c>
      <c r="AZ25" s="42" t="n">
        <f aca="false">Canada!BB25-SUM(NL!AZ25,PE!AZ25,NS!AZ25,NB!AZ25,QC!AZ25,ON!AZ25,MB!AZ25,SK!AZ25,AB!AZ25,BC!AZ25,YT!AZ25,NT!AZ25,NU!AZ25,CE!AZ25,IPT!BB25)</f>
        <v>0.00200000000000955</v>
      </c>
      <c r="BA25" s="41" t="n">
        <f aca="false">Canada!BC25-SUM(NL!BA25,PE!BA25,NS!BA25,NB!BA25,QC!BA25,ON!BA25,MB!BA25,SK!BA25,AB!BA25,BC!BA25,YT!BA25,NT!BA25,NU!BA25,CE!BA25,IPT!BC25)</f>
        <v>0</v>
      </c>
      <c r="BB25" s="42" t="n">
        <f aca="false">Canada!BD25-SUM(NL!BB25,PE!BB25,NS!BB25,NB!BB25,QC!BB25,ON!BB25,MB!BB25,SK!BB25,AB!BB25,BC!BB25,YT!BB25,NT!BB25,NU!BB25,CE!BB25,IPT!BD25)</f>
        <v>0</v>
      </c>
      <c r="BC25" s="41" t="n">
        <f aca="false">Canada!BE25-SUM(NL!CC25,PE!CC25,NS!CC25,NB!CC25,QC!CC25,ON!CC25,MB!CC25,SK!CC25,AB!CC25,BC!CC25,YT_NT!CC25,NU!CC25,CE!CC25)</f>
        <v>0</v>
      </c>
    </row>
    <row r="26" customFormat="false" ht="12.75" hidden="false" customHeight="false" outlineLevel="0" collapsed="false">
      <c r="A26" s="44" t="n">
        <v>15</v>
      </c>
      <c r="B26" s="44" t="s">
        <v>38</v>
      </c>
      <c r="C26" s="39" t="s">
        <v>93</v>
      </c>
      <c r="D26" s="40" t="n">
        <f aca="false">Canada!D26-SUM(NL!D26,PE!D26,NS!D26,NB!D26,QC!D26,ON!D26,MB!D26,SK!D26,AB!D26,BC!D26,YT_NT!D26,NU!D26,CE!D26,IPT!D26)</f>
        <v>0</v>
      </c>
      <c r="E26" s="41" t="n">
        <f aca="false">Canada!E26-SUM(NL!E26,PE!E26,NS!E26,NB!E26,QC!E26,ON!E26,MB!E26,SK!E26,AB!E26,BC!E26,YT_NT!E26,NU!E26,CE!E26,IPT!E26)</f>
        <v>0.00100000000009004</v>
      </c>
      <c r="F26" s="40" t="n">
        <f aca="false">Canada!F26-SUM(NL!F26,PE!F26,NS!F26,NB!F26,QC!F26,ON!F26,MB!F26,SK!F26,AB!F26,BC!F26,YT_NT!F26,NU!F26,CE!F26,IPT!F26)</f>
        <v>0</v>
      </c>
      <c r="G26" s="41" t="n">
        <f aca="false">Canada!G26-SUM(NL!G26,PE!G26,NS!G26,NB!G26,QC!G26,ON!G26,MB!G26,SK!G26,AB!G26,BC!G26,YT_NT!G26,NU!G26,CE!G26,IPT!G26)</f>
        <v>-0.00100000000000477</v>
      </c>
      <c r="H26" s="40" t="n">
        <f aca="false">Canada!H26-SUM(NL!H26,PE!H26,NS!H26,NB!H26,QC!H26,ON!H26,MB!H26,SK!H26,AB!H26,BC!H26,YT_NT!H26,NU!H26,CE!H26,IPT!H26)</f>
        <v>-0.00100000000020373</v>
      </c>
      <c r="I26" s="41" t="n">
        <f aca="false">Canada!I26-SUM(NL!I26,PE!I26,NS!I26,NB!I26,QC!I26,ON!I26,MB!I26,SK!I26,AB!I26,BC!I26,YT_NT!I26,NU!I26,CE!I26,IPT!I26)</f>
        <v>-0.0010000000000332</v>
      </c>
      <c r="J26" s="40" t="n">
        <f aca="false">Canada!J26-SUM(NL!J26,PE!J26,NS!J26,NB!J26,QC!J26,ON!J26,MB!J26,SK!J26,AB!J26,BC!J26,YT_NT!J26,NU!J26,CE!J26,IPT!J26)</f>
        <v>0.000999999999976353</v>
      </c>
      <c r="K26" s="41" t="n">
        <f aca="false">Canada!K26-SUM(NL!K26,PE!K26,NS!K26,NB!K26,QC!K26,ON!K26,MB!K26,SK!K26,AB!K26,BC!K26,YT_NT!K26,NU!K26,CE!K26,IPT!K26)</f>
        <v>0</v>
      </c>
      <c r="L26" s="40" t="n">
        <f aca="false">Canada!L26-SUM(NL!L26,PE!L26,NS!L26,NB!L26,QC!L26,ON!L26,MB!L26,SK!L26,AB!L26,BC!L26,YT_NT!L26,NU!L26,CE!L26,IPT!L26)</f>
        <v>-0.000999999999976353</v>
      </c>
      <c r="M26" s="41" t="n">
        <f aca="false">Canada!M26-SUM(NL!M26,PE!M26,NS!M26,NB!M26,QC!M26,ON!M26,MB!M26,SK!M26,AB!M26,BC!M26,YT_NT!M26,NU!M26,CE!M26,IPT!M26)</f>
        <v>-0.000999999999976353</v>
      </c>
      <c r="N26" s="40" t="n">
        <f aca="false">Canada!N26-SUM(NL!N26,PE!N26,NS!N26,NB!N26,QC!N26,ON!N26,MB!N26,SK!N26,AB!N26,BC!N26,YT_NT!N26,NU!N26,CE!N26,IPT!N26)</f>
        <v>0.000999999999997669</v>
      </c>
      <c r="O26" s="41" t="n">
        <f aca="false">Canada!O26-SUM(NL!O26,PE!O26,NS!O26,NB!O26,QC!O26,ON!O26,MB!O26,SK!O26,AB!O26,BC!O26,YT_NT!O26,NU!O26,CE!O26,IPT!O26)</f>
        <v>0</v>
      </c>
      <c r="P26" s="40" t="n">
        <f aca="false">Canada!P26-SUM(NL!P26,PE!P26,NS!P26,NB!P26,QC!P26,ON!P26,MB!P26,SK!P26,AB!P26,BC!P26,YT_NT!P26,NU!P26,CE!P26,IPT!P26)</f>
        <v>0.00100000000020373</v>
      </c>
      <c r="Q26" s="41" t="n">
        <f aca="false">Canada!Q26-SUM(NL!Q26,PE!Q26,NS!Q26,NB!Q26,QC!Q26,ON!Q26,MB!Q26,SK!Q26,AB!Q26,BC!Q26,YT_NT!Q26,NU!Q26,CE!Q26,IPT!Q26)</f>
        <v>-0.00100000000020373</v>
      </c>
      <c r="R26" s="40" t="n">
        <f aca="false">Canada!R26-SUM(NL!R26,PE!R26,NS!R26,NB!R26,QC!R26,ON!R26,MB!R26,SK!R26,AB!R26,BC!R26,YT_NT!R26,NU!R26,CE!R26,IPT!R26)</f>
        <v>0</v>
      </c>
      <c r="S26" s="41" t="n">
        <f aca="false">Canada!S26-SUM(NL!S26,PE!S26,NS!S26,NB!S26,QC!S26,ON!S26,MB!S26,SK!S26,AB!S26,BC!S26,YT_NT!S26,NU!S26,CE!S26,IPT!S26)</f>
        <v>0.000999999999976353</v>
      </c>
      <c r="T26" s="40" t="n">
        <f aca="false">Canada!T26-SUM(NL!T26,PE!T26,NS!T26,NB!T26,QC!T26,ON!T26,MB!T26,SK!T26,AB!T26,BC!T26,YT_NT!T26,NU!T26,CE!T26,IPT!T26)</f>
        <v>0</v>
      </c>
      <c r="U26" s="41" t="n">
        <f aca="false">Canada!U26-SUM(NL!U26,PE!U26,NS!U26,NB!U26,QC!U26,ON!U26,MB!U26,SK!U26,AB!U26,BC!U26,YT_NT!U26,NU!U26,CE!U26,IPT!U26)</f>
        <v>0</v>
      </c>
      <c r="V26" s="40" t="n">
        <f aca="false">Canada!V26-SUM(NL!V26,PE!V26,NS!V26,NB!V26,QC!V26,ON!V26,MB!V26,SK!V26,AB!V26,BC!V26,YT_NT!V26,NU!V26,CE!V26,IPT!V26)</f>
        <v>0.00200000000040745</v>
      </c>
      <c r="W26" s="41" t="n">
        <f aca="false">Canada!W26-SUM(NL!W26,PE!W26,NS!W26,NB!W26,QC!W26,ON!W26,MB!W26,SK!W26,AB!W26,BC!W26,YT_NT!W26,NU!W26,CE!W26,IPT!W26)</f>
        <v>-0.000999999999976353</v>
      </c>
      <c r="X26" s="40" t="n">
        <f aca="false">Canada!X26-SUM(NL!X26,PE!X26,NS!X26,NB!X26,QC!X26,ON!X26,MB!X26,SK!X26,AB!X26,BC!X26,YT_NT!X26,NU!X26,CE!X26,IPT!X26)</f>
        <v>-0.00200000000000955</v>
      </c>
      <c r="Y26" s="41" t="n">
        <f aca="false">Canada!Y26-SUM(NL!Y26,PE!Y26,NS!Y26,NB!Y26,QC!Y26,ON!Y26,MB!Y26,SK!Y26,AB!Y26,BC!Y26,YT_NT!Y26,NU!Y26,CE!Y26,IPT!Y26)</f>
        <v>0.000999999999976353</v>
      </c>
      <c r="Z26" s="40" t="n">
        <f aca="false">Canada!Z26-SUM(NL!Z26,PE!Z26,NS!Z26,NB!Z26,QC!Z26,ON!Z26,MB!Z26,SK!Z26,AB!Z26,BC!Z26,YT_NT!Z26,NU!Z26,CE!Z26,IPT!Z26)</f>
        <v>-0.0010000000000332</v>
      </c>
      <c r="AA26" s="41" t="n">
        <f aca="false">Canada!AA26-SUM(NL!AA26,PE!AA26,NS!AA26,NB!AA26,QC!AA26,ON!AA26,MB!AA26,SK!AA26,AB!AA26,BC!AA26,YT_NT!AA26,NU!AA26,CE!AA26,IPT!AA26)</f>
        <v>0</v>
      </c>
      <c r="AB26" s="40" t="n">
        <f aca="false">Canada!AB26-SUM(NL!AB26,PE!AB26,NS!AB26,NB!AB26,QC!AB26,ON!AB26,MB!AB26,SK!AB26,AB!AB26,BC!AB26,YT_NT!AB26,NU!AB26,CE!AB26,IPT!AB26)</f>
        <v>-0.00199999999995271</v>
      </c>
      <c r="AC26" s="41" t="n">
        <f aca="false">Canada!AC26-SUM(NL!AC26,PE!AC26,NS!AC26,NB!AC26,QC!AC26,ON!AC26,MB!AC26,SK!AC26,AB!AC26,BC!AC26,YT_NT!AC26,NU!AC26,CE!AC26,IPT!AC26)</f>
        <v>0.000999999999976353</v>
      </c>
      <c r="AD26" s="40" t="n">
        <f aca="false">Canada!AD26-SUM(NL!AD26,PE!AD26,NS!AD26,NB!AD26,QC!AD26,ON!AD26,MB!AD26,SK!AD26,AB!AD26,BC!AD26,YT_NT!AD26,NU!AD26,CE!AD26,IPT!AD26)</f>
        <v>0</v>
      </c>
      <c r="AE26" s="41" t="n">
        <f aca="false">Canada!AE26-SUM(NL!AE26,PE!AE26,NS!AE26,NB!AE26,QC!AE26,ON!AE26,MB!AE26,SK!AE26,AB!AE26,BC!AE26,YT_NT!AE26,NU!AE26,CE!AE26,IPT!AE26)</f>
        <v>0.00200000000000955</v>
      </c>
      <c r="AF26" s="40" t="n">
        <f aca="false">Canada!AF26-SUM(NL!AF26,PE!AF26,NS!AF26,NB!AF26,QC!AF26,ON!AF26,MB!AF26,SK!AF26,AB!AF26,BC!AF26,YT_NT!AF26,NU!AF26,CE!AF26,IPT!AF26)</f>
        <v>-0.00199999999995271</v>
      </c>
      <c r="AG26" s="41" t="n">
        <f aca="false">Canada!AG26-SUM(NL!AG26,PE!AG26,NS!AG26,NB!AG26,QC!AG26,ON!AG26,MB!AG26,SK!AG26,AB!AG26,BC!AG26,YT_NT!AG26,NU!AG26,CE!AG26,IPT!AG26)</f>
        <v>0</v>
      </c>
      <c r="AH26" s="40" t="n">
        <f aca="false">Canada!AH26-SUM(NL!AH26,PE!AH26,NS!AH26,NB!AH26,QC!AH26,ON!AH26,MB!AH26,SK!AH26,AB!AH26,BC!AH26,YT_NT!AH26,NU!AH26,CE!AH26,IPT!AH26)</f>
        <v>0</v>
      </c>
      <c r="AI26" s="41" t="n">
        <f aca="false">Canada!AI26-SUM(NL!AI26,PE!AI26,NS!AI26,NB!AI26,QC!AI26,ON!AI26,MB!AI26,SK!AI26,AB!AI26,BC!AI26,YT_NT!AI26,NU!AI26,CE!AI26,IPT!AI26)</f>
        <v>-0.00100000000000477</v>
      </c>
      <c r="AJ26" s="42" t="n">
        <f aca="false">SUM(Canada!AJ26,Canada!AK26,Canada!AL26)-SUM(NL!AJ26,PE!AJ26,NS!AJ26,NB!AJ26,QC!AJ26,ON!AJ26,MB!AJ26,SK!AJ26,AB!AJ26,BC!AJ26,YT!AJ26,NT!AJ26,NU!AJ26,CE!AJ26,IPT!AJ26)</f>
        <v>0</v>
      </c>
      <c r="AK26" s="41" t="n">
        <f aca="false">Canada!AM26-SUM(NL!AK26,PE!AK26,NS!AK26,NB!AK26,QC!AK26,ON!AK26,MB!AK26,SK!AK26,AB!AK26,BC!AK26,YT!AK26,NT!AK26,NU!AK26,CE!AK26,IPT!AM26)</f>
        <v>0</v>
      </c>
      <c r="AL26" s="42" t="n">
        <f aca="false">Canada!AN26-SUM(NL!AL26,PE!AL26,NS!AL26,NB!AL26,QC!AL26,ON!AL26,MB!AL26,SK!AL26,AB!AL26,BC!AL26,YT!AL26,NT!AL26,NU!AL26,CE!AL26,IPT!AN26)</f>
        <v>0</v>
      </c>
      <c r="AM26" s="41" t="n">
        <f aca="false">Canada!AO26-SUM(NL!AM26,PE!AM26,NS!AM26,NB!AM26,QC!AM26,ON!AM26,MB!AM26,SK!AM26,AB!AM26,BC!AM26,YT!AM26,NT!AM26,NU!AM26,CE!AM26,IPT!AO26)</f>
        <v>-0.000999999999999446</v>
      </c>
      <c r="AN26" s="42" t="n">
        <f aca="false">Canada!AP26-SUM(NL!AN26,PE!AN26,NS!AN26,NB!AN26,QC!AN26,ON!AN26,MB!AN26,SK!AN26,AB!AN26,BC!AN26,YT!AN26,NT!AN26,NU!AN26,CE!AN26,IPT!AP26)</f>
        <v>0</v>
      </c>
      <c r="AO26" s="41" t="n">
        <f aca="false">Canada!AQ26-SUM(NL!AO26,PE!AO26,NS!AO26,NB!AO26,QC!AO26,ON!AO26,MB!AO26,SK!AO26,AB!AO26,BC!AO26,YT!AO26,NT!AO26,NU!AO26,CE!AO26,IPT!AQ26)</f>
        <v>0</v>
      </c>
      <c r="AP26" s="42" t="n">
        <f aca="false">Canada!AR26-SUM(NL!AP26,PE!AP26,NS!AP26,NB!AP26,QC!AP26,ON!AP26,MB!AP26,SK!AP26,AB!AP26,BC!AP26,YT!AP26,NT!AP26,NU!AP26,CE!AP26,IPT!AR26)</f>
        <v>0</v>
      </c>
      <c r="AQ26" s="41" t="n">
        <f aca="false">Canada!AS26-SUM(NL!AQ26,PE!AQ26,NS!AQ26,NB!AQ26,QC!AQ26,ON!AQ26,MB!AQ26,SK!AQ26,AB!AQ26,BC!AQ26,YT!AQ26,NT!AQ26,NU!AQ26,CE!AQ26,IPT!AS26)</f>
        <v>0</v>
      </c>
      <c r="AR26" s="42" t="n">
        <f aca="false">Canada!AT26-SUM(NL!AR26,PE!AR26,NS!AR26,NB!AR26,QC!AR26,ON!AR26,MB!AR26,SK!AR26,AB!AR26,BC!AR26,YT!AR26,NT!AR26,NU!AR26,CE!AR26,IPT!AT26)</f>
        <v>0</v>
      </c>
      <c r="AS26" s="41" t="n">
        <f aca="false">Canada!AU26-SUM(NL!AS26,PE!AS26,NS!AS26,NB!AS26,QC!AS26,ON!AS26,MB!AS26,SK!AS26,AB!AS26,BC!AS26,YT!AS26,NT!AS26,NU!AS26,CE!AS26,IPT!AU26)</f>
        <v>-0.00100000000000122</v>
      </c>
      <c r="AT26" s="42" t="n">
        <f aca="false">Canada!AV26-SUM(NL!AT26,PE!AT26,NS!AT26,NB!AT26,QC!AT26,ON!AT26,MB!AT26,SK!AT26,AB!AT26,BC!AT26,YT!AT26,NT!AT26,NU!AT26,CE!AT26,IPT!AV26)</f>
        <v>0</v>
      </c>
      <c r="AU26" s="41" t="n">
        <f aca="false">Canada!AW26-SUM(NL!AU26,PE!AU26,NS!AU26,NB!AU26,QC!AU26,ON!AU26,MB!AU26,SK!AU26,AB!AU26,BC!AU26,YT!AU26,NT!AU26,NU!AU26,CE!AU26,IPT!AW26)</f>
        <v>0</v>
      </c>
      <c r="AV26" s="42" t="n">
        <f aca="false">Canada!AX26-SUM(NL!AV26,PE!AV26,NS!AV26,NB!AV26,QC!AV26,ON!AV26,MB!AV26,SK!AV26,AB!AV26,BC!AV26,YT!AV26,NT!AV26,NU!AV26,CE!AV26,IPT!AX26)</f>
        <v>0.002</v>
      </c>
      <c r="AW26" s="41" t="n">
        <f aca="false">Canada!AY26-SUM(NL!AW26,PE!AW26,NS!AW26,NB!AW26,QC!AW26,ON!AW26,MB!AW26,SK!AW26,AB!AW26,BC!AW26,YT!AW26,NT!AW26,NU!AW26,CE!AW26,IPT!AY26)</f>
        <v>0</v>
      </c>
      <c r="AX26" s="42" t="n">
        <f aca="false">Canada!AZ26-SUM(NL!AX26,PE!AX26,NS!AX26,NB!AX26,QC!AX26,ON!AX26,MB!AX26,SK!AX26,AB!AX26,BC!AX26,YT!AX26,NT!AX26,NU!AX26,CE!AX26,IPT!AZ26)</f>
        <v>0</v>
      </c>
      <c r="AY26" s="41" t="n">
        <f aca="false">Canada!BA26-SUM(NL!AY26,PE!AY26,NS!AY26,NB!AY26,QC!AY26,ON!AY26,MB!AY26,SK!AY26,AB!AY26,BC!AY26,YT!AY26,NT!AY26,NU!AY26,CE!AY26,IPT!BA26)</f>
        <v>0</v>
      </c>
      <c r="AZ26" s="42" t="n">
        <f aca="false">Canada!BB26-SUM(NL!AZ26,PE!AZ26,NS!AZ26,NB!AZ26,QC!AZ26,ON!AZ26,MB!AZ26,SK!AZ26,AB!AZ26,BC!AZ26,YT!AZ26,NT!AZ26,NU!AZ26,CE!AZ26,IPT!BB26)</f>
        <v>-0.000999999996565748</v>
      </c>
      <c r="BA26" s="41" t="n">
        <f aca="false">Canada!BC26-SUM(NL!BA26,PE!BA26,NS!BA26,NB!BA26,QC!BA26,ON!BA26,MB!BA26,SK!BA26,AB!BA26,BC!BA26,YT!BA26,NT!BA26,NU!BA26,CE!BA26,IPT!BC26)</f>
        <v>-0.000999999999976353</v>
      </c>
      <c r="BB26" s="42" t="n">
        <f aca="false">Canada!BD26-SUM(NL!BB26,PE!BB26,NS!BB26,NB!BB26,QC!BB26,ON!BB26,MB!BB26,SK!BB26,AB!BB26,BC!BB26,YT!BB26,NT!BB26,NU!BB26,CE!BB26,IPT!BD26)</f>
        <v>0</v>
      </c>
      <c r="BC26" s="41" t="n">
        <f aca="false">Canada!BE26-SUM(NL!CC26,PE!CC26,NS!CC26,NB!CC26,QC!CC26,ON!CC26,MB!CC26,SK!CC26,AB!CC26,BC!CC26,YT_NT!CC26,NU!CC26,CE!CC26)</f>
        <v>0</v>
      </c>
    </row>
    <row r="27" customFormat="false" ht="12.75" hidden="false" customHeight="false" outlineLevel="0" collapsed="false">
      <c r="A27" s="44" t="n">
        <v>16</v>
      </c>
      <c r="B27" s="44" t="s">
        <v>39</v>
      </c>
      <c r="C27" s="39" t="s">
        <v>94</v>
      </c>
      <c r="D27" s="40" t="n">
        <f aca="false">Canada!D27-SUM(NL!D27,PE!D27,NS!D27,NB!D27,QC!D27,ON!D27,MB!D27,SK!D27,AB!D27,BC!D27,YT_NT!D27,NU!D27,CE!D27,IPT!D27)</f>
        <v>0</v>
      </c>
      <c r="E27" s="41" t="n">
        <f aca="false">Canada!E27-SUM(NL!E27,PE!E27,NS!E27,NB!E27,QC!E27,ON!E27,MB!E27,SK!E27,AB!E27,BC!E27,YT_NT!E27,NU!E27,CE!E27,IPT!E27)</f>
        <v>0</v>
      </c>
      <c r="F27" s="40" t="n">
        <f aca="false">Canada!F27-SUM(NL!F27,PE!F27,NS!F27,NB!F27,QC!F27,ON!F27,MB!F27,SK!F27,AB!F27,BC!F27,YT_NT!F27,NU!F27,CE!F27,IPT!F27)</f>
        <v>0.00100000000000033</v>
      </c>
      <c r="G27" s="41" t="n">
        <f aca="false">Canada!G27-SUM(NL!G27,PE!G27,NS!G27,NB!G27,QC!G27,ON!G27,MB!G27,SK!G27,AB!G27,BC!G27,YT_NT!G27,NU!G27,CE!G27,IPT!G27)</f>
        <v>0</v>
      </c>
      <c r="H27" s="40" t="n">
        <f aca="false">Canada!H27-SUM(NL!H27,PE!H27,NS!H27,NB!H27,QC!H27,ON!H27,MB!H27,SK!H27,AB!H27,BC!H27,YT_NT!H27,NU!H27,CE!H27,IPT!H27)</f>
        <v>0.000999999999976353</v>
      </c>
      <c r="I27" s="41" t="n">
        <f aca="false">Canada!I27-SUM(NL!I27,PE!I27,NS!I27,NB!I27,QC!I27,ON!I27,MB!I27,SK!I27,AB!I27,BC!I27,YT_NT!I27,NU!I27,CE!I27,IPT!I27)</f>
        <v>0.000999999999976353</v>
      </c>
      <c r="J27" s="40" t="n">
        <f aca="false">Canada!J27-SUM(NL!J27,PE!J27,NS!J27,NB!J27,QC!J27,ON!J27,MB!J27,SK!J27,AB!J27,BC!J27,YT_NT!J27,NU!J27,CE!J27,IPT!J27)</f>
        <v>-0.0010000000000332</v>
      </c>
      <c r="K27" s="41" t="n">
        <f aca="false">Canada!K27-SUM(NL!K27,PE!K27,NS!K27,NB!K27,QC!K27,ON!K27,MB!K27,SK!K27,AB!K27,BC!K27,YT_NT!K27,NU!K27,CE!K27,IPT!K27)</f>
        <v>0.000999999999976353</v>
      </c>
      <c r="L27" s="40" t="n">
        <f aca="false">Canada!L27-SUM(NL!L27,PE!L27,NS!L27,NB!L27,QC!L27,ON!L27,MB!L27,SK!L27,AB!L27,BC!L27,YT_NT!L27,NU!L27,CE!L27,IPT!L27)</f>
        <v>0</v>
      </c>
      <c r="M27" s="41" t="n">
        <f aca="false">Canada!M27-SUM(NL!M27,PE!M27,NS!M27,NB!M27,QC!M27,ON!M27,MB!M27,SK!M27,AB!M27,BC!M27,YT_NT!M27,NU!M27,CE!M27,IPT!M27)</f>
        <v>0.00100000000000477</v>
      </c>
      <c r="N27" s="40" t="n">
        <f aca="false">Canada!N27-SUM(NL!N27,PE!N27,NS!N27,NB!N27,QC!N27,ON!N27,MB!N27,SK!N27,AB!N27,BC!N27,YT_NT!N27,NU!N27,CE!N27,IPT!N27)</f>
        <v>-0.00100000000000122</v>
      </c>
      <c r="O27" s="41" t="n">
        <f aca="false">Canada!O27-SUM(NL!O27,PE!O27,NS!O27,NB!O27,QC!O27,ON!O27,MB!O27,SK!O27,AB!O27,BC!O27,YT_NT!O27,NU!O27,CE!O27,IPT!O27)</f>
        <v>0</v>
      </c>
      <c r="P27" s="40" t="n">
        <f aca="false">Canada!P27-SUM(NL!P27,PE!P27,NS!P27,NB!P27,QC!P27,ON!P27,MB!P27,SK!P27,AB!P27,BC!P27,YT_NT!P27,NU!P27,CE!P27,IPT!P27)</f>
        <v>0</v>
      </c>
      <c r="Q27" s="41" t="n">
        <f aca="false">Canada!Q27-SUM(NL!Q27,PE!Q27,NS!Q27,NB!Q27,QC!Q27,ON!Q27,MB!Q27,SK!Q27,AB!Q27,BC!Q27,YT_NT!Q27,NU!Q27,CE!Q27,IPT!Q27)</f>
        <v>-0.00100000000020373</v>
      </c>
      <c r="R27" s="40" t="n">
        <f aca="false">Canada!R27-SUM(NL!R27,PE!R27,NS!R27,NB!R27,QC!R27,ON!R27,MB!R27,SK!R27,AB!R27,BC!R27,YT_NT!R27,NU!R27,CE!R27,IPT!R27)</f>
        <v>0</v>
      </c>
      <c r="S27" s="41" t="n">
        <f aca="false">Canada!S27-SUM(NL!S27,PE!S27,NS!S27,NB!S27,QC!S27,ON!S27,MB!S27,SK!S27,AB!S27,BC!S27,YT_NT!S27,NU!S27,CE!S27,IPT!S27)</f>
        <v>0</v>
      </c>
      <c r="T27" s="40" t="n">
        <f aca="false">Canada!T27-SUM(NL!T27,PE!T27,NS!T27,NB!T27,QC!T27,ON!T27,MB!T27,SK!T27,AB!T27,BC!T27,YT_NT!T27,NU!T27,CE!T27,IPT!T27)</f>
        <v>0</v>
      </c>
      <c r="U27" s="41" t="n">
        <f aca="false">Canada!U27-SUM(NL!U27,PE!U27,NS!U27,NB!U27,QC!U27,ON!U27,MB!U27,SK!U27,AB!U27,BC!U27,YT_NT!U27,NU!U27,CE!U27,IPT!U27)</f>
        <v>0</v>
      </c>
      <c r="V27" s="40" t="n">
        <f aca="false">Canada!V27-SUM(NL!V27,PE!V27,NS!V27,NB!V27,QC!V27,ON!V27,MB!V27,SK!V27,AB!V27,BC!V27,YT_NT!V27,NU!V27,CE!V27,IPT!V27)</f>
        <v>-0.00100000000020373</v>
      </c>
      <c r="W27" s="41" t="n">
        <f aca="false">Canada!W27-SUM(NL!W27,PE!W27,NS!W27,NB!W27,QC!W27,ON!W27,MB!W27,SK!W27,AB!W27,BC!W27,YT_NT!W27,NU!W27,CE!W27,IPT!W27)</f>
        <v>-0.000999999999976353</v>
      </c>
      <c r="X27" s="40" t="n">
        <f aca="false">Canada!X27-SUM(NL!X27,PE!X27,NS!X27,NB!X27,QC!X27,ON!X27,MB!X27,SK!X27,AB!X27,BC!X27,YT_NT!X27,NU!X27,CE!X27,IPT!X27)</f>
        <v>0</v>
      </c>
      <c r="Y27" s="41" t="n">
        <f aca="false">Canada!Y27-SUM(NL!Y27,PE!Y27,NS!Y27,NB!Y27,QC!Y27,ON!Y27,MB!Y27,SK!Y27,AB!Y27,BC!Y27,YT_NT!Y27,NU!Y27,CE!Y27,IPT!Y27)</f>
        <v>0.000999999999976353</v>
      </c>
      <c r="Z27" s="40" t="n">
        <f aca="false">Canada!Z27-SUM(NL!Z27,PE!Z27,NS!Z27,NB!Z27,QC!Z27,ON!Z27,MB!Z27,SK!Z27,AB!Z27,BC!Z27,YT_NT!Z27,NU!Z27,CE!Z27,IPT!Z27)</f>
        <v>-0.0010000000000332</v>
      </c>
      <c r="AA27" s="41" t="n">
        <f aca="false">Canada!AA27-SUM(NL!AA27,PE!AA27,NS!AA27,NB!AA27,QC!AA27,ON!AA27,MB!AA27,SK!AA27,AB!AA27,BC!AA27,YT_NT!AA27,NU!AA27,CE!AA27,IPT!AA27)</f>
        <v>0.00100000000009004</v>
      </c>
      <c r="AB27" s="40" t="n">
        <f aca="false">Canada!AB27-SUM(NL!AB27,PE!AB27,NS!AB27,NB!AB27,QC!AB27,ON!AB27,MB!AB27,SK!AB27,AB!AB27,BC!AB27,YT_NT!AB27,NU!AB27,CE!AB27,IPT!AB27)</f>
        <v>0</v>
      </c>
      <c r="AC27" s="41" t="n">
        <f aca="false">Canada!AC27-SUM(NL!AC27,PE!AC27,NS!AC27,NB!AC27,QC!AC27,ON!AC27,MB!AC27,SK!AC27,AB!AC27,BC!AC27,YT_NT!AC27,NU!AC27,CE!AC27,IPT!AC27)</f>
        <v>0</v>
      </c>
      <c r="AD27" s="40" t="n">
        <f aca="false">Canada!AD27-SUM(NL!AD27,PE!AD27,NS!AD27,NB!AD27,QC!AD27,ON!AD27,MB!AD27,SK!AD27,AB!AD27,BC!AD27,YT_NT!AD27,NU!AD27,CE!AD27,IPT!AD27)</f>
        <v>-0.000999999999976353</v>
      </c>
      <c r="AE27" s="41" t="n">
        <f aca="false">Canada!AE27-SUM(NL!AE27,PE!AE27,NS!AE27,NB!AE27,QC!AE27,ON!AE27,MB!AE27,SK!AE27,AB!AE27,BC!AE27,YT_NT!AE27,NU!AE27,CE!AE27,IPT!AE27)</f>
        <v>0</v>
      </c>
      <c r="AF27" s="40" t="n">
        <f aca="false">Canada!AF27-SUM(NL!AF27,PE!AF27,NS!AF27,NB!AF27,QC!AF27,ON!AF27,MB!AF27,SK!AF27,AB!AF27,BC!AF27,YT_NT!AF27,NU!AF27,CE!AF27,IPT!AF27)</f>
        <v>-0.000999999999976353</v>
      </c>
      <c r="AG27" s="41" t="n">
        <f aca="false">Canada!AG27-SUM(NL!AG27,PE!AG27,NS!AG27,NB!AG27,QC!AG27,ON!AG27,MB!AG27,SK!AG27,AB!AG27,BC!AG27,YT_NT!AG27,NU!AG27,CE!AG27,IPT!AG27)</f>
        <v>0</v>
      </c>
      <c r="AH27" s="40" t="n">
        <f aca="false">Canada!AH27-SUM(NL!AH27,PE!AH27,NS!AH27,NB!AH27,QC!AH27,ON!AH27,MB!AH27,SK!AH27,AB!AH27,BC!AH27,YT_NT!AH27,NU!AH27,CE!AH27,IPT!AH27)</f>
        <v>0</v>
      </c>
      <c r="AI27" s="41" t="n">
        <f aca="false">Canada!AI27-SUM(NL!AI27,PE!AI27,NS!AI27,NB!AI27,QC!AI27,ON!AI27,MB!AI27,SK!AI27,AB!AI27,BC!AI27,YT_NT!AI27,NU!AI27,CE!AI27,IPT!AI27)</f>
        <v>0</v>
      </c>
      <c r="AJ27" s="42" t="n">
        <f aca="false">SUM(Canada!AJ27,Canada!AK27,Canada!AL27)-SUM(NL!AJ27,PE!AJ27,NS!AJ27,NB!AJ27,QC!AJ27,ON!AJ27,MB!AJ27,SK!AJ27,AB!AJ27,BC!AJ27,YT!AJ27,NT!AJ27,NU!AJ27,CE!AJ27,IPT!AJ27)</f>
        <v>-0.00100000000020373</v>
      </c>
      <c r="AK27" s="41" t="n">
        <f aca="false">Canada!AM27-SUM(NL!AK27,PE!AK27,NS!AK27,NB!AK27,QC!AK27,ON!AK27,MB!AK27,SK!AK27,AB!AK27,BC!AK27,YT!AK27,NT!AK27,NU!AK27,CE!AK27,IPT!AM27)</f>
        <v>0</v>
      </c>
      <c r="AL27" s="42" t="n">
        <f aca="false">Canada!AN27-SUM(NL!AL27,PE!AL27,NS!AL27,NB!AL27,QC!AL27,ON!AL27,MB!AL27,SK!AL27,AB!AL27,BC!AL27,YT!AL27,NT!AL27,NU!AL27,CE!AL27,IPT!AN27)</f>
        <v>0</v>
      </c>
      <c r="AM27" s="41" t="n">
        <f aca="false">Canada!AO27-SUM(NL!AM27,PE!AM27,NS!AM27,NB!AM27,QC!AM27,ON!AM27,MB!AM27,SK!AM27,AB!AM27,BC!AM27,YT!AM27,NT!AM27,NU!AM27,CE!AM27,IPT!AO27)</f>
        <v>0.001</v>
      </c>
      <c r="AN27" s="42" t="n">
        <f aca="false">Canada!AP27-SUM(NL!AN27,PE!AN27,NS!AN27,NB!AN27,QC!AN27,ON!AN27,MB!AN27,SK!AN27,AB!AN27,BC!AN27,YT!AN27,NT!AN27,NU!AN27,CE!AN27,IPT!AP27)</f>
        <v>0</v>
      </c>
      <c r="AO27" s="41" t="n">
        <f aca="false">Canada!AQ27-SUM(NL!AO27,PE!AO27,NS!AO27,NB!AO27,QC!AO27,ON!AO27,MB!AO27,SK!AO27,AB!AO27,BC!AO27,YT!AO27,NT!AO27,NU!AO27,CE!AO27,IPT!AQ27)</f>
        <v>0</v>
      </c>
      <c r="AP27" s="42" t="n">
        <f aca="false">Canada!AR27-SUM(NL!AP27,PE!AP27,NS!AP27,NB!AP27,QC!AP27,ON!AP27,MB!AP27,SK!AP27,AB!AP27,BC!AP27,YT!AP27,NT!AP27,NU!AP27,CE!AP27,IPT!AR27)</f>
        <v>0</v>
      </c>
      <c r="AQ27" s="41" t="n">
        <f aca="false">Canada!AS27-SUM(NL!AQ27,PE!AQ27,NS!AQ27,NB!AQ27,QC!AQ27,ON!AQ27,MB!AQ27,SK!AQ27,AB!AQ27,BC!AQ27,YT!AQ27,NT!AQ27,NU!AQ27,CE!AQ27,IPT!AS27)</f>
        <v>0.00199999999999534</v>
      </c>
      <c r="AR27" s="42" t="n">
        <f aca="false">Canada!AT27-SUM(NL!AR27,PE!AR27,NS!AR27,NB!AR27,QC!AR27,ON!AR27,MB!AR27,SK!AR27,AB!AR27,BC!AR27,YT!AR27,NT!AR27,NU!AR27,CE!AR27,IPT!AT27)</f>
        <v>0</v>
      </c>
      <c r="AS27" s="41" t="n">
        <f aca="false">Canada!AU27-SUM(NL!AS27,PE!AS27,NS!AS27,NB!AS27,QC!AS27,ON!AS27,MB!AS27,SK!AS27,AB!AS27,BC!AS27,YT!AS27,NT!AS27,NU!AS27,CE!AS27,IPT!AU27)</f>
        <v>-0.001</v>
      </c>
      <c r="AT27" s="42" t="n">
        <f aca="false">Canada!AV27-SUM(NL!AT27,PE!AT27,NS!AT27,NB!AT27,QC!AT27,ON!AT27,MB!AT27,SK!AT27,AB!AT27,BC!AT27,YT!AT27,NT!AT27,NU!AT27,CE!AT27,IPT!AV27)</f>
        <v>-0.00100000000000122</v>
      </c>
      <c r="AU27" s="41" t="n">
        <f aca="false">Canada!AW27-SUM(NL!AU27,PE!AU27,NS!AU27,NB!AU27,QC!AU27,ON!AU27,MB!AU27,SK!AU27,AB!AU27,BC!AU27,YT!AU27,NT!AU27,NU!AU27,CE!AU27,IPT!AW27)</f>
        <v>0.00099999999974898</v>
      </c>
      <c r="AV27" s="42" t="n">
        <f aca="false">Canada!AX27-SUM(NL!AV27,PE!AV27,NS!AV27,NB!AV27,QC!AV27,ON!AV27,MB!AV27,SK!AV27,AB!AV27,BC!AV27,YT!AV27,NT!AV27,NU!AV27,CE!AV27,IPT!AX27)</f>
        <v>0</v>
      </c>
      <c r="AW27" s="41" t="n">
        <f aca="false">Canada!AY27-SUM(NL!AW27,PE!AW27,NS!AW27,NB!AW27,QC!AW27,ON!AW27,MB!AW27,SK!AW27,AB!AW27,BC!AW27,YT!AW27,NT!AW27,NU!AW27,CE!AW27,IPT!AY27)</f>
        <v>-0.000999999999976353</v>
      </c>
      <c r="AX27" s="42" t="n">
        <f aca="false">Canada!AZ27-SUM(NL!AX27,PE!AX27,NS!AX27,NB!AX27,QC!AX27,ON!AX27,MB!AX27,SK!AX27,AB!AX27,BC!AX27,YT!AX27,NT!AX27,NU!AX27,CE!AX27,IPT!AZ27)</f>
        <v>0</v>
      </c>
      <c r="AY27" s="41" t="n">
        <f aca="false">Canada!BA27-SUM(NL!AY27,PE!AY27,NS!AY27,NB!AY27,QC!AY27,ON!AY27,MB!AY27,SK!AY27,AB!AY27,BC!AY27,YT!AY27,NT!AY27,NU!AY27,CE!AY27,IPT!BA27)</f>
        <v>0.00300000000000011</v>
      </c>
      <c r="AZ27" s="42" t="n">
        <f aca="false">Canada!BB27-SUM(NL!AZ27,PE!AZ27,NS!AZ27,NB!AZ27,QC!AZ27,ON!AZ27,MB!AZ27,SK!AZ27,AB!AZ27,BC!AZ27,YT!AZ27,NT!AZ27,NU!AZ27,CE!AZ27,IPT!BB27)</f>
        <v>0</v>
      </c>
      <c r="BA27" s="41" t="n">
        <f aca="false">Canada!BC27-SUM(NL!BA27,PE!BA27,NS!BA27,NB!BA27,QC!BA27,ON!BA27,MB!BA27,SK!BA27,AB!BA27,BC!BA27,YT!BA27,NT!BA27,NU!BA27,CE!BA27,IPT!BC27)</f>
        <v>0</v>
      </c>
      <c r="BB27" s="42" t="n">
        <f aca="false">Canada!BD27-SUM(NL!BB27,PE!BB27,NS!BB27,NB!BB27,QC!BB27,ON!BB27,MB!BB27,SK!BB27,AB!BB27,BC!BB27,YT!BB27,NT!BB27,NU!BB27,CE!BB27,IPT!BD27)</f>
        <v>0</v>
      </c>
      <c r="BC27" s="41" t="n">
        <f aca="false">Canada!BE27-SUM(NL!CC27,PE!CC27,NS!CC27,NB!CC27,QC!CC27,ON!CC27,MB!CC27,SK!CC27,AB!CC27,BC!CC27,YT_NT!CC27,NU!CC27,CE!CC27)</f>
        <v>0</v>
      </c>
    </row>
    <row r="28" customFormat="false" ht="22.5" hidden="false" customHeight="false" outlineLevel="0" collapsed="false">
      <c r="A28" s="44" t="n">
        <v>17</v>
      </c>
      <c r="B28" s="44" t="s">
        <v>40</v>
      </c>
      <c r="C28" s="39" t="s">
        <v>95</v>
      </c>
      <c r="D28" s="40" t="n">
        <f aca="false">Canada!D28-SUM(NL!D28,PE!D28,NS!D28,NB!D28,QC!D28,ON!D28,MB!D28,SK!D28,AB!D28,BC!D28,YT_NT!D28,NU!D28,CE!D28,IPT!D28)</f>
        <v>0</v>
      </c>
      <c r="E28" s="41" t="n">
        <f aca="false">Canada!E28-SUM(NL!E28,PE!E28,NS!E28,NB!E28,QC!E28,ON!E28,MB!E28,SK!E28,AB!E28,BC!E28,YT_NT!E28,NU!E28,CE!E28,IPT!E28)</f>
        <v>0.00100000000009004</v>
      </c>
      <c r="F28" s="40" t="n">
        <f aca="false">Canada!F28-SUM(NL!F28,PE!F28,NS!F28,NB!F28,QC!F28,ON!F28,MB!F28,SK!F28,AB!F28,BC!F28,YT_NT!F28,NU!F28,CE!F28,IPT!F28)</f>
        <v>-0.00300000000000011</v>
      </c>
      <c r="G28" s="41" t="n">
        <f aca="false">Canada!G28-SUM(NL!G28,PE!G28,NS!G28,NB!G28,QC!G28,ON!G28,MB!G28,SK!G28,AB!G28,BC!G28,YT_NT!G28,NU!G28,CE!G28,IPT!G28)</f>
        <v>0.000999999999976353</v>
      </c>
      <c r="H28" s="40" t="n">
        <f aca="false">Canada!H28-SUM(NL!H28,PE!H28,NS!H28,NB!H28,QC!H28,ON!H28,MB!H28,SK!H28,AB!H28,BC!H28,YT_NT!H28,NU!H28,CE!H28,IPT!H28)</f>
        <v>0</v>
      </c>
      <c r="I28" s="41" t="n">
        <f aca="false">Canada!I28-SUM(NL!I28,PE!I28,NS!I28,NB!I28,QC!I28,ON!I28,MB!I28,SK!I28,AB!I28,BC!I28,YT_NT!I28,NU!I28,CE!I28,IPT!I28)</f>
        <v>0</v>
      </c>
      <c r="J28" s="40" t="n">
        <f aca="false">Canada!J28-SUM(NL!J28,PE!J28,NS!J28,NB!J28,QC!J28,ON!J28,MB!J28,SK!J28,AB!J28,BC!J28,YT_NT!J28,NU!J28,CE!J28,IPT!J28)</f>
        <v>0</v>
      </c>
      <c r="K28" s="41" t="n">
        <f aca="false">Canada!K28-SUM(NL!K28,PE!K28,NS!K28,NB!K28,QC!K28,ON!K28,MB!K28,SK!K28,AB!K28,BC!K28,YT_NT!K28,NU!K28,CE!K28,IPT!K28)</f>
        <v>-0.00199999999995271</v>
      </c>
      <c r="L28" s="40" t="n">
        <f aca="false">Canada!L28-SUM(NL!L28,PE!L28,NS!L28,NB!L28,QC!L28,ON!L28,MB!L28,SK!L28,AB!L28,BC!L28,YT_NT!L28,NU!L28,CE!L28,IPT!L28)</f>
        <v>0</v>
      </c>
      <c r="M28" s="41" t="n">
        <f aca="false">Canada!M28-SUM(NL!M28,PE!M28,NS!M28,NB!M28,QC!M28,ON!M28,MB!M28,SK!M28,AB!M28,BC!M28,YT_NT!M28,NU!M28,CE!M28,IPT!M28)</f>
        <v>0</v>
      </c>
      <c r="N28" s="40" t="n">
        <f aca="false">Canada!N28-SUM(NL!N28,PE!N28,NS!N28,NB!N28,QC!N28,ON!N28,MB!N28,SK!N28,AB!N28,BC!N28,YT_NT!N28,NU!N28,CE!N28,IPT!N28)</f>
        <v>0</v>
      </c>
      <c r="O28" s="41" t="n">
        <f aca="false">Canada!O28-SUM(NL!O28,PE!O28,NS!O28,NB!O28,QC!O28,ON!O28,MB!O28,SK!O28,AB!O28,BC!O28,YT_NT!O28,NU!O28,CE!O28,IPT!O28)</f>
        <v>-0.00100000000020373</v>
      </c>
      <c r="P28" s="40" t="n">
        <f aca="false">Canada!P28-SUM(NL!P28,PE!P28,NS!P28,NB!P28,QC!P28,ON!P28,MB!P28,SK!P28,AB!P28,BC!P28,YT_NT!P28,NU!P28,CE!P28,IPT!P28)</f>
        <v>0.00100000000020373</v>
      </c>
      <c r="Q28" s="41" t="n">
        <f aca="false">Canada!Q28-SUM(NL!Q28,PE!Q28,NS!Q28,NB!Q28,QC!Q28,ON!Q28,MB!Q28,SK!Q28,AB!Q28,BC!Q28,YT_NT!Q28,NU!Q28,CE!Q28,IPT!Q28)</f>
        <v>0.00100000000020373</v>
      </c>
      <c r="R28" s="40" t="n">
        <f aca="false">Canada!R28-SUM(NL!R28,PE!R28,NS!R28,NB!R28,QC!R28,ON!R28,MB!R28,SK!R28,AB!R28,BC!R28,YT_NT!R28,NU!R28,CE!R28,IPT!R28)</f>
        <v>-0.00199999999949796</v>
      </c>
      <c r="S28" s="41" t="n">
        <f aca="false">Canada!S28-SUM(NL!S28,PE!S28,NS!S28,NB!S28,QC!S28,ON!S28,MB!S28,SK!S28,AB!S28,BC!S28,YT_NT!S28,NU!S28,CE!S28,IPT!S28)</f>
        <v>0</v>
      </c>
      <c r="T28" s="40" t="n">
        <f aca="false">Canada!T28-SUM(NL!T28,PE!T28,NS!T28,NB!T28,QC!T28,ON!T28,MB!T28,SK!T28,AB!T28,BC!T28,YT_NT!T28,NU!T28,CE!T28,IPT!T28)</f>
        <v>0</v>
      </c>
      <c r="U28" s="41" t="n">
        <f aca="false">Canada!U28-SUM(NL!U28,PE!U28,NS!U28,NB!U28,QC!U28,ON!U28,MB!U28,SK!U28,AB!U28,BC!U28,YT_NT!U28,NU!U28,CE!U28,IPT!U28)</f>
        <v>0.00100000000020373</v>
      </c>
      <c r="V28" s="40" t="n">
        <f aca="false">Canada!V28-SUM(NL!V28,PE!V28,NS!V28,NB!V28,QC!V28,ON!V28,MB!V28,SK!V28,AB!V28,BC!V28,YT_NT!V28,NU!V28,CE!V28,IPT!V28)</f>
        <v>0</v>
      </c>
      <c r="W28" s="41" t="n">
        <f aca="false">Canada!W28-SUM(NL!W28,PE!W28,NS!W28,NB!W28,QC!W28,ON!W28,MB!W28,SK!W28,AB!W28,BC!W28,YT_NT!W28,NU!W28,CE!W28,IPT!W28)</f>
        <v>0</v>
      </c>
      <c r="X28" s="40" t="n">
        <f aca="false">Canada!X28-SUM(NL!X28,PE!X28,NS!X28,NB!X28,QC!X28,ON!X28,MB!X28,SK!X28,AB!X28,BC!X28,YT_NT!X28,NU!X28,CE!X28,IPT!X28)</f>
        <v>0.00100000000009004</v>
      </c>
      <c r="Y28" s="41" t="n">
        <f aca="false">Canada!Y28-SUM(NL!Y28,PE!Y28,NS!Y28,NB!Y28,QC!Y28,ON!Y28,MB!Y28,SK!Y28,AB!Y28,BC!Y28,YT_NT!Y28,NU!Y28,CE!Y28,IPT!Y28)</f>
        <v>0</v>
      </c>
      <c r="Z28" s="40" t="n">
        <f aca="false">Canada!Z28-SUM(NL!Z28,PE!Z28,NS!Z28,NB!Z28,QC!Z28,ON!Z28,MB!Z28,SK!Z28,AB!Z28,BC!Z28,YT_NT!Z28,NU!Z28,CE!Z28,IPT!Z28)</f>
        <v>-0.000999999999976353</v>
      </c>
      <c r="AA28" s="41" t="n">
        <f aca="false">Canada!AA28-SUM(NL!AA28,PE!AA28,NS!AA28,NB!AA28,QC!AA28,ON!AA28,MB!AA28,SK!AA28,AB!AA28,BC!AA28,YT_NT!AA28,NU!AA28,CE!AA28,IPT!AA28)</f>
        <v>-0.00100000000020373</v>
      </c>
      <c r="AB28" s="40" t="n">
        <f aca="false">Canada!AB28-SUM(NL!AB28,PE!AB28,NS!AB28,NB!AB28,QC!AB28,ON!AB28,MB!AB28,SK!AB28,AB!AB28,BC!AB28,YT_NT!AB28,NU!AB28,CE!AB28,IPT!AB28)</f>
        <v>0</v>
      </c>
      <c r="AC28" s="41" t="n">
        <f aca="false">Canada!AC28-SUM(NL!AC28,PE!AC28,NS!AC28,NB!AC28,QC!AC28,ON!AC28,MB!AC28,SK!AC28,AB!AC28,BC!AC28,YT_NT!AC28,NU!AC28,CE!AC28,IPT!AC28)</f>
        <v>-0.00199999999995271</v>
      </c>
      <c r="AD28" s="40" t="n">
        <f aca="false">Canada!AD28-SUM(NL!AD28,PE!AD28,NS!AD28,NB!AD28,QC!AD28,ON!AD28,MB!AD28,SK!AD28,AB!AD28,BC!AD28,YT_NT!AD28,NU!AD28,CE!AD28,IPT!AD28)</f>
        <v>0</v>
      </c>
      <c r="AE28" s="41" t="n">
        <f aca="false">Canada!AE28-SUM(NL!AE28,PE!AE28,NS!AE28,NB!AE28,QC!AE28,ON!AE28,MB!AE28,SK!AE28,AB!AE28,BC!AE28,YT_NT!AE28,NU!AE28,CE!AE28,IPT!AE28)</f>
        <v>0</v>
      </c>
      <c r="AF28" s="40" t="n">
        <f aca="false">Canada!AF28-SUM(NL!AF28,PE!AF28,NS!AF28,NB!AF28,QC!AF28,ON!AF28,MB!AF28,SK!AF28,AB!AF28,BC!AF28,YT_NT!AF28,NU!AF28,CE!AF28,IPT!AF28)</f>
        <v>-0.000999999999976353</v>
      </c>
      <c r="AG28" s="41" t="n">
        <f aca="false">Canada!AG28-SUM(NL!AG28,PE!AG28,NS!AG28,NB!AG28,QC!AG28,ON!AG28,MB!AG28,SK!AG28,AB!AG28,BC!AG28,YT_NT!AG28,NU!AG28,CE!AG28,IPT!AG28)</f>
        <v>-0.00099999999974898</v>
      </c>
      <c r="AH28" s="40" t="n">
        <f aca="false">Canada!AH28-SUM(NL!AH28,PE!AH28,NS!AH28,NB!AH28,QC!AH28,ON!AH28,MB!AH28,SK!AH28,AB!AH28,BC!AH28,YT_NT!AH28,NU!AH28,CE!AH28,IPT!AH28)</f>
        <v>0.00100000000020373</v>
      </c>
      <c r="AI28" s="41" t="n">
        <f aca="false">Canada!AI28-SUM(NL!AI28,PE!AI28,NS!AI28,NB!AI28,QC!AI28,ON!AI28,MB!AI28,SK!AI28,AB!AI28,BC!AI28,YT_NT!AI28,NU!AI28,CE!AI28,IPT!AI28)</f>
        <v>0</v>
      </c>
      <c r="AJ28" s="42" t="n">
        <f aca="false">SUM(Canada!AJ28,Canada!AK28,Canada!AL28)-SUM(NL!AJ28,PE!AJ28,NS!AJ28,NB!AJ28,QC!AJ28,ON!AJ28,MB!AJ28,SK!AJ28,AB!AJ28,BC!AJ28,YT!AJ28,NT!AJ28,NU!AJ28,CE!AJ28,IPT!AJ28)</f>
        <v>0</v>
      </c>
      <c r="AK28" s="41" t="n">
        <f aca="false">Canada!AM28-SUM(NL!AK28,PE!AK28,NS!AK28,NB!AK28,QC!AK28,ON!AK28,MB!AK28,SK!AK28,AB!AK28,BC!AK28,YT!AK28,NT!AK28,NU!AK28,CE!AK28,IPT!AM28)</f>
        <v>0</v>
      </c>
      <c r="AL28" s="42" t="n">
        <f aca="false">Canada!AN28-SUM(NL!AL28,PE!AL28,NS!AL28,NB!AL28,QC!AL28,ON!AL28,MB!AL28,SK!AL28,AB!AL28,BC!AL28,YT!AL28,NT!AL28,NU!AL28,CE!AL28,IPT!AN28)</f>
        <v>0</v>
      </c>
      <c r="AM28" s="41" t="n">
        <f aca="false">Canada!AO28-SUM(NL!AM28,PE!AM28,NS!AM28,NB!AM28,QC!AM28,ON!AM28,MB!AM28,SK!AM28,AB!AM28,BC!AM28,YT!AM28,NT!AM28,NU!AM28,CE!AM28,IPT!AO28)</f>
        <v>0</v>
      </c>
      <c r="AN28" s="42" t="n">
        <f aca="false">Canada!AP28-SUM(NL!AN28,PE!AN28,NS!AN28,NB!AN28,QC!AN28,ON!AN28,MB!AN28,SK!AN28,AB!AN28,BC!AN28,YT!AN28,NT!AN28,NU!AN28,CE!AN28,IPT!AP28)</f>
        <v>-0.000999999999976353</v>
      </c>
      <c r="AO28" s="41" t="n">
        <f aca="false">Canada!AQ28-SUM(NL!AO28,PE!AO28,NS!AO28,NB!AO28,QC!AO28,ON!AO28,MB!AO28,SK!AO28,AB!AO28,BC!AO28,YT!AO28,NT!AO28,NU!AO28,CE!AO28,IPT!AQ28)</f>
        <v>0</v>
      </c>
      <c r="AP28" s="42" t="n">
        <f aca="false">Canada!AR28-SUM(NL!AP28,PE!AP28,NS!AP28,NB!AP28,QC!AP28,ON!AP28,MB!AP28,SK!AP28,AB!AP28,BC!AP28,YT!AP28,NT!AP28,NU!AP28,CE!AP28,IPT!AR28)</f>
        <v>0</v>
      </c>
      <c r="AQ28" s="41" t="n">
        <f aca="false">Canada!AS28-SUM(NL!AQ28,PE!AQ28,NS!AQ28,NB!AQ28,QC!AQ28,ON!AQ28,MB!AQ28,SK!AQ28,AB!AQ28,BC!AQ28,YT!AQ28,NT!AQ28,NU!AQ28,CE!AQ28,IPT!AS28)</f>
        <v>-0.000999999999999446</v>
      </c>
      <c r="AR28" s="42" t="n">
        <f aca="false">Canada!AT28-SUM(NL!AR28,PE!AR28,NS!AR28,NB!AR28,QC!AR28,ON!AR28,MB!AR28,SK!AR28,AB!AR28,BC!AR28,YT!AR28,NT!AR28,NU!AR28,CE!AR28,IPT!AT28)</f>
        <v>0</v>
      </c>
      <c r="AS28" s="41" t="n">
        <f aca="false">Canada!AU28-SUM(NL!AS28,PE!AS28,NS!AS28,NB!AS28,QC!AS28,ON!AS28,MB!AS28,SK!AS28,AB!AS28,BC!AS28,YT!AS28,NT!AS28,NU!AS28,CE!AS28,IPT!AU28)</f>
        <v>-0.001</v>
      </c>
      <c r="AT28" s="42" t="n">
        <f aca="false">Canada!AV28-SUM(NL!AT28,PE!AT28,NS!AT28,NB!AT28,QC!AT28,ON!AT28,MB!AT28,SK!AT28,AB!AT28,BC!AT28,YT!AT28,NT!AT28,NU!AT28,CE!AT28,IPT!AV28)</f>
        <v>0</v>
      </c>
      <c r="AU28" s="41" t="n">
        <f aca="false">Canada!AW28-SUM(NL!AU28,PE!AU28,NS!AU28,NB!AU28,QC!AU28,ON!AU28,MB!AU28,SK!AU28,AB!AU28,BC!AU28,YT!AU28,NT!AU28,NU!AU28,CE!AU28,IPT!AW28)</f>
        <v>0.00199999999995271</v>
      </c>
      <c r="AV28" s="42" t="n">
        <f aca="false">Canada!AX28-SUM(NL!AV28,PE!AV28,NS!AV28,NB!AV28,QC!AV28,ON!AV28,MB!AV28,SK!AV28,AB!AV28,BC!AV28,YT!AV28,NT!AV28,NU!AV28,CE!AV28,IPT!AX28)</f>
        <v>0</v>
      </c>
      <c r="AW28" s="41" t="n">
        <f aca="false">Canada!AY28-SUM(NL!AW28,PE!AW28,NS!AW28,NB!AW28,QC!AW28,ON!AW28,MB!AW28,SK!AW28,AB!AW28,BC!AW28,YT!AW28,NT!AW28,NU!AW28,CE!AW28,IPT!AY28)</f>
        <v>-0.000999999999976353</v>
      </c>
      <c r="AX28" s="42" t="n">
        <f aca="false">Canada!AZ28-SUM(NL!AX28,PE!AX28,NS!AX28,NB!AX28,QC!AX28,ON!AX28,MB!AX28,SK!AX28,AB!AX28,BC!AX28,YT!AX28,NT!AX28,NU!AX28,CE!AX28,IPT!AZ28)</f>
        <v>0</v>
      </c>
      <c r="AY28" s="41" t="n">
        <f aca="false">Canada!BA28-SUM(NL!AY28,PE!AY28,NS!AY28,NB!AY28,QC!AY28,ON!AY28,MB!AY28,SK!AY28,AB!AY28,BC!AY28,YT!AY28,NT!AY28,NU!AY28,CE!AY28,IPT!BA28)</f>
        <v>0</v>
      </c>
      <c r="AZ28" s="42" t="n">
        <f aca="false">Canada!BB28-SUM(NL!AZ28,PE!AZ28,NS!AZ28,NB!AZ28,QC!AZ28,ON!AZ28,MB!AZ28,SK!AZ28,AB!AZ28,BC!AZ28,YT!AZ28,NT!AZ28,NU!AZ28,CE!AZ28,IPT!BB28)</f>
        <v>0</v>
      </c>
      <c r="BA28" s="41" t="n">
        <f aca="false">Canada!BC28-SUM(NL!BA28,PE!BA28,NS!BA28,NB!BA28,QC!BA28,ON!BA28,MB!BA28,SK!BA28,AB!BA28,BC!BA28,YT!BA28,NT!BA28,NU!BA28,CE!BA28,IPT!BC28)</f>
        <v>0</v>
      </c>
      <c r="BB28" s="42" t="n">
        <f aca="false">Canada!BD28-SUM(NL!BB28,PE!BB28,NS!BB28,NB!BB28,QC!BB28,ON!BB28,MB!BB28,SK!BB28,AB!BB28,BC!BB28,YT!BB28,NT!BB28,NU!BB28,CE!BB28,IPT!BD28)</f>
        <v>0</v>
      </c>
      <c r="BC28" s="41" t="n">
        <f aca="false">Canada!BE28-SUM(NL!CC28,PE!CC28,NS!CC28,NB!CC28,QC!CC28,ON!CC28,MB!CC28,SK!CC28,AB!CC28,BC!CC28,YT_NT!CC28,NU!CC28,CE!CC28)</f>
        <v>0</v>
      </c>
    </row>
    <row r="29" customFormat="false" ht="12.75" hidden="false" customHeight="false" outlineLevel="0" collapsed="false">
      <c r="A29" s="44" t="n">
        <v>18</v>
      </c>
      <c r="B29" s="44" t="s">
        <v>41</v>
      </c>
      <c r="C29" s="39" t="s">
        <v>96</v>
      </c>
      <c r="D29" s="40" t="n">
        <f aca="false">Canada!D29-SUM(NL!D29,PE!D29,NS!D29,NB!D29,QC!D29,ON!D29,MB!D29,SK!D29,AB!D29,BC!D29,YT_NT!D29,NU!D29,CE!D29,IPT!D29)</f>
        <v>0</v>
      </c>
      <c r="E29" s="41" t="n">
        <f aca="false">Canada!E29-SUM(NL!E29,PE!E29,NS!E29,NB!E29,QC!E29,ON!E29,MB!E29,SK!E29,AB!E29,BC!E29,YT_NT!E29,NU!E29,CE!E29,IPT!E29)</f>
        <v>0</v>
      </c>
      <c r="F29" s="40" t="n">
        <f aca="false">Canada!F29-SUM(NL!F29,PE!F29,NS!F29,NB!F29,QC!F29,ON!F29,MB!F29,SK!F29,AB!F29,BC!F29,YT_NT!F29,NU!F29,CE!F29,IPT!F29)</f>
        <v>0</v>
      </c>
      <c r="G29" s="41" t="n">
        <f aca="false">Canada!G29-SUM(NL!G29,PE!G29,NS!G29,NB!G29,QC!G29,ON!G29,MB!G29,SK!G29,AB!G29,BC!G29,YT_NT!G29,NU!G29,CE!G29,IPT!G29)</f>
        <v>0</v>
      </c>
      <c r="H29" s="40" t="n">
        <f aca="false">Canada!H29-SUM(NL!H29,PE!H29,NS!H29,NB!H29,QC!H29,ON!H29,MB!H29,SK!H29,AB!H29,BC!H29,YT_NT!H29,NU!H29,CE!H29,IPT!H29)</f>
        <v>0</v>
      </c>
      <c r="I29" s="41" t="n">
        <f aca="false">Canada!I29-SUM(NL!I29,PE!I29,NS!I29,NB!I29,QC!I29,ON!I29,MB!I29,SK!I29,AB!I29,BC!I29,YT_NT!I29,NU!I29,CE!I29,IPT!I29)</f>
        <v>0</v>
      </c>
      <c r="J29" s="40" t="n">
        <f aca="false">Canada!J29-SUM(NL!J29,PE!J29,NS!J29,NB!J29,QC!J29,ON!J29,MB!J29,SK!J29,AB!J29,BC!J29,YT_NT!J29,NU!J29,CE!J29,IPT!J29)</f>
        <v>0</v>
      </c>
      <c r="K29" s="41" t="n">
        <f aca="false">Canada!K29-SUM(NL!K29,PE!K29,NS!K29,NB!K29,QC!K29,ON!K29,MB!K29,SK!K29,AB!K29,BC!K29,YT_NT!K29,NU!K29,CE!K29,IPT!K29)</f>
        <v>0</v>
      </c>
      <c r="L29" s="40" t="n">
        <f aca="false">Canada!L29-SUM(NL!L29,PE!L29,NS!L29,NB!L29,QC!L29,ON!L29,MB!L29,SK!L29,AB!L29,BC!L29,YT_NT!L29,NU!L29,CE!L29,IPT!L29)</f>
        <v>0</v>
      </c>
      <c r="M29" s="41" t="n">
        <f aca="false">Canada!M29-SUM(NL!M29,PE!M29,NS!M29,NB!M29,QC!M29,ON!M29,MB!M29,SK!M29,AB!M29,BC!M29,YT_NT!M29,NU!M29,CE!M29,IPT!M29)</f>
        <v>0</v>
      </c>
      <c r="N29" s="40" t="n">
        <f aca="false">Canada!N29-SUM(NL!N29,PE!N29,NS!N29,NB!N29,QC!N29,ON!N29,MB!N29,SK!N29,AB!N29,BC!N29,YT_NT!N29,NU!N29,CE!N29,IPT!N29)</f>
        <v>0</v>
      </c>
      <c r="O29" s="41" t="n">
        <f aca="false">Canada!O29-SUM(NL!O29,PE!O29,NS!O29,NB!O29,QC!O29,ON!O29,MB!O29,SK!O29,AB!O29,BC!O29,YT_NT!O29,NU!O29,CE!O29,IPT!O29)</f>
        <v>0</v>
      </c>
      <c r="P29" s="40" t="n">
        <f aca="false">Canada!P29-SUM(NL!P29,PE!P29,NS!P29,NB!P29,QC!P29,ON!P29,MB!P29,SK!P29,AB!P29,BC!P29,YT_NT!P29,NU!P29,CE!P29,IPT!P29)</f>
        <v>0</v>
      </c>
      <c r="Q29" s="41" t="n">
        <f aca="false">Canada!Q29-SUM(NL!Q29,PE!Q29,NS!Q29,NB!Q29,QC!Q29,ON!Q29,MB!Q29,SK!Q29,AB!Q29,BC!Q29,YT_NT!Q29,NU!Q29,CE!Q29,IPT!Q29)</f>
        <v>0</v>
      </c>
      <c r="R29" s="40" t="n">
        <f aca="false">Canada!R29-SUM(NL!R29,PE!R29,NS!R29,NB!R29,QC!R29,ON!R29,MB!R29,SK!R29,AB!R29,BC!R29,YT_NT!R29,NU!R29,CE!R29,IPT!R29)</f>
        <v>0</v>
      </c>
      <c r="S29" s="41" t="n">
        <f aca="false">Canada!S29-SUM(NL!S29,PE!S29,NS!S29,NB!S29,QC!S29,ON!S29,MB!S29,SK!S29,AB!S29,BC!S29,YT_NT!S29,NU!S29,CE!S29,IPT!S29)</f>
        <v>0</v>
      </c>
      <c r="T29" s="40" t="n">
        <f aca="false">Canada!T29-SUM(NL!T29,PE!T29,NS!T29,NB!T29,QC!T29,ON!T29,MB!T29,SK!T29,AB!T29,BC!T29,YT_NT!T29,NU!T29,CE!T29,IPT!T29)</f>
        <v>0</v>
      </c>
      <c r="U29" s="41" t="n">
        <f aca="false">Canada!U29-SUM(NL!U29,PE!U29,NS!U29,NB!U29,QC!U29,ON!U29,MB!U29,SK!U29,AB!U29,BC!U29,YT_NT!U29,NU!U29,CE!U29,IPT!U29)</f>
        <v>0</v>
      </c>
      <c r="V29" s="40" t="n">
        <f aca="false">Canada!V29-SUM(NL!V29,PE!V29,NS!V29,NB!V29,QC!V29,ON!V29,MB!V29,SK!V29,AB!V29,BC!V29,YT_NT!V29,NU!V29,CE!V29,IPT!V29)</f>
        <v>0</v>
      </c>
      <c r="W29" s="41" t="n">
        <f aca="false">Canada!W29-SUM(NL!W29,PE!W29,NS!W29,NB!W29,QC!W29,ON!W29,MB!W29,SK!W29,AB!W29,BC!W29,YT_NT!W29,NU!W29,CE!W29,IPT!W29)</f>
        <v>0</v>
      </c>
      <c r="X29" s="40" t="n">
        <f aca="false">Canada!X29-SUM(NL!X29,PE!X29,NS!X29,NB!X29,QC!X29,ON!X29,MB!X29,SK!X29,AB!X29,BC!X29,YT_NT!X29,NU!X29,CE!X29,IPT!X29)</f>
        <v>0</v>
      </c>
      <c r="Y29" s="41" t="n">
        <f aca="false">Canada!Y29-SUM(NL!Y29,PE!Y29,NS!Y29,NB!Y29,QC!Y29,ON!Y29,MB!Y29,SK!Y29,AB!Y29,BC!Y29,YT_NT!Y29,NU!Y29,CE!Y29,IPT!Y29)</f>
        <v>0</v>
      </c>
      <c r="Z29" s="40" t="n">
        <f aca="false">Canada!Z29-SUM(NL!Z29,PE!Z29,NS!Z29,NB!Z29,QC!Z29,ON!Z29,MB!Z29,SK!Z29,AB!Z29,BC!Z29,YT_NT!Z29,NU!Z29,CE!Z29,IPT!Z29)</f>
        <v>0</v>
      </c>
      <c r="AA29" s="41" t="n">
        <f aca="false">Canada!AA29-SUM(NL!AA29,PE!AA29,NS!AA29,NB!AA29,QC!AA29,ON!AA29,MB!AA29,SK!AA29,AB!AA29,BC!AA29,YT_NT!AA29,NU!AA29,CE!AA29,IPT!AA29)</f>
        <v>0</v>
      </c>
      <c r="AB29" s="40" t="n">
        <f aca="false">Canada!AB29-SUM(NL!AB29,PE!AB29,NS!AB29,NB!AB29,QC!AB29,ON!AB29,MB!AB29,SK!AB29,AB!AB29,BC!AB29,YT_NT!AB29,NU!AB29,CE!AB29,IPT!AB29)</f>
        <v>0</v>
      </c>
      <c r="AC29" s="41" t="n">
        <f aca="false">Canada!AC29-SUM(NL!AC29,PE!AC29,NS!AC29,NB!AC29,QC!AC29,ON!AC29,MB!AC29,SK!AC29,AB!AC29,BC!AC29,YT_NT!AC29,NU!AC29,CE!AC29,IPT!AC29)</f>
        <v>0</v>
      </c>
      <c r="AD29" s="40" t="n">
        <f aca="false">Canada!AD29-SUM(NL!AD29,PE!AD29,NS!AD29,NB!AD29,QC!AD29,ON!AD29,MB!AD29,SK!AD29,AB!AD29,BC!AD29,YT_NT!AD29,NU!AD29,CE!AD29,IPT!AD29)</f>
        <v>0</v>
      </c>
      <c r="AE29" s="41" t="n">
        <f aca="false">Canada!AE29-SUM(NL!AE29,PE!AE29,NS!AE29,NB!AE29,QC!AE29,ON!AE29,MB!AE29,SK!AE29,AB!AE29,BC!AE29,YT_NT!AE29,NU!AE29,CE!AE29,IPT!AE29)</f>
        <v>0</v>
      </c>
      <c r="AF29" s="40" t="n">
        <f aca="false">Canada!AF29-SUM(NL!AF29,PE!AF29,NS!AF29,NB!AF29,QC!AF29,ON!AF29,MB!AF29,SK!AF29,AB!AF29,BC!AF29,YT_NT!AF29,NU!AF29,CE!AF29,IPT!AF29)</f>
        <v>0</v>
      </c>
      <c r="AG29" s="41" t="n">
        <f aca="false">Canada!AG29-SUM(NL!AG29,PE!AG29,NS!AG29,NB!AG29,QC!AG29,ON!AG29,MB!AG29,SK!AG29,AB!AG29,BC!AG29,YT_NT!AG29,NU!AG29,CE!AG29,IPT!AG29)</f>
        <v>0</v>
      </c>
      <c r="AH29" s="40" t="n">
        <f aca="false">Canada!AH29-SUM(NL!AH29,PE!AH29,NS!AH29,NB!AH29,QC!AH29,ON!AH29,MB!AH29,SK!AH29,AB!AH29,BC!AH29,YT_NT!AH29,NU!AH29,CE!AH29,IPT!AH29)</f>
        <v>0</v>
      </c>
      <c r="AI29" s="41" t="n">
        <f aca="false">Canada!AI29-SUM(NL!AI29,PE!AI29,NS!AI29,NB!AI29,QC!AI29,ON!AI29,MB!AI29,SK!AI29,AB!AI29,BC!AI29,YT_NT!AI29,NU!AI29,CE!AI29,IPT!AI29)</f>
        <v>0</v>
      </c>
      <c r="AJ29" s="42" t="n">
        <f aca="false">SUM(Canada!AJ29,Canada!AK29,Canada!AL29)-SUM(NL!AJ29,PE!AJ29,NS!AJ29,NB!AJ29,QC!AJ29,ON!AJ29,MB!AJ29,SK!AJ29,AB!AJ29,BC!AJ29,YT!AJ29,NT!AJ29,NU!AJ29,CE!AJ29,IPT!AJ29)</f>
        <v>0</v>
      </c>
      <c r="AK29" s="41" t="n">
        <f aca="false">Canada!AM29-SUM(NL!AK29,PE!AK29,NS!AK29,NB!AK29,QC!AK29,ON!AK29,MB!AK29,SK!AK29,AB!AK29,BC!AK29,YT!AK29,NT!AK29,NU!AK29,CE!AK29,IPT!AM29)</f>
        <v>0</v>
      </c>
      <c r="AL29" s="42" t="n">
        <f aca="false">Canada!AN29-SUM(NL!AL29,PE!AL29,NS!AL29,NB!AL29,QC!AL29,ON!AL29,MB!AL29,SK!AL29,AB!AL29,BC!AL29,YT!AL29,NT!AL29,NU!AL29,CE!AL29,IPT!AN29)</f>
        <v>0</v>
      </c>
      <c r="AM29" s="41" t="n">
        <f aca="false">Canada!AO29-SUM(NL!AM29,PE!AM29,NS!AM29,NB!AM29,QC!AM29,ON!AM29,MB!AM29,SK!AM29,AB!AM29,BC!AM29,YT!AM29,NT!AM29,NU!AM29,CE!AM29,IPT!AO29)</f>
        <v>0</v>
      </c>
      <c r="AN29" s="42" t="n">
        <f aca="false">Canada!AP29-SUM(NL!AN29,PE!AN29,NS!AN29,NB!AN29,QC!AN29,ON!AN29,MB!AN29,SK!AN29,AB!AN29,BC!AN29,YT!AN29,NT!AN29,NU!AN29,CE!AN29,IPT!AP29)</f>
        <v>0</v>
      </c>
      <c r="AO29" s="41" t="n">
        <f aca="false">Canada!AQ29-SUM(NL!AO29,PE!AO29,NS!AO29,NB!AO29,QC!AO29,ON!AO29,MB!AO29,SK!AO29,AB!AO29,BC!AO29,YT!AO29,NT!AO29,NU!AO29,CE!AO29,IPT!AQ29)</f>
        <v>0</v>
      </c>
      <c r="AP29" s="42" t="n">
        <f aca="false">Canada!AR29-SUM(NL!AP29,PE!AP29,NS!AP29,NB!AP29,QC!AP29,ON!AP29,MB!AP29,SK!AP29,AB!AP29,BC!AP29,YT!AP29,NT!AP29,NU!AP29,CE!AP29,IPT!AR29)</f>
        <v>0</v>
      </c>
      <c r="AQ29" s="41" t="n">
        <f aca="false">Canada!AS29-SUM(NL!AQ29,PE!AQ29,NS!AQ29,NB!AQ29,QC!AQ29,ON!AQ29,MB!AQ29,SK!AQ29,AB!AQ29,BC!AQ29,YT!AQ29,NT!AQ29,NU!AQ29,CE!AQ29,IPT!AS29)</f>
        <v>0</v>
      </c>
      <c r="AR29" s="42" t="n">
        <f aca="false">Canada!AT29-SUM(NL!AR29,PE!AR29,NS!AR29,NB!AR29,QC!AR29,ON!AR29,MB!AR29,SK!AR29,AB!AR29,BC!AR29,YT!AR29,NT!AR29,NU!AR29,CE!AR29,IPT!AT29)</f>
        <v>0</v>
      </c>
      <c r="AS29" s="41" t="n">
        <f aca="false">Canada!AU29-SUM(NL!AS29,PE!AS29,NS!AS29,NB!AS29,QC!AS29,ON!AS29,MB!AS29,SK!AS29,AB!AS29,BC!AS29,YT!AS29,NT!AS29,NU!AS29,CE!AS29,IPT!AU29)</f>
        <v>0</v>
      </c>
      <c r="AT29" s="42" t="n">
        <f aca="false">Canada!AV29-SUM(NL!AT29,PE!AT29,NS!AT29,NB!AT29,QC!AT29,ON!AT29,MB!AT29,SK!AT29,AB!AT29,BC!AT29,YT!AT29,NT!AT29,NU!AT29,CE!AT29,IPT!AV29)</f>
        <v>0</v>
      </c>
      <c r="AU29" s="41" t="n">
        <f aca="false">Canada!AW29-SUM(NL!AU29,PE!AU29,NS!AU29,NB!AU29,QC!AU29,ON!AU29,MB!AU29,SK!AU29,AB!AU29,BC!AU29,YT!AU29,NT!AU29,NU!AU29,CE!AU29,IPT!AW29)</f>
        <v>0</v>
      </c>
      <c r="AV29" s="42" t="n">
        <f aca="false">Canada!AX29-SUM(NL!AV29,PE!AV29,NS!AV29,NB!AV29,QC!AV29,ON!AV29,MB!AV29,SK!AV29,AB!AV29,BC!AV29,YT!AV29,NT!AV29,NU!AV29,CE!AV29,IPT!AX29)</f>
        <v>0</v>
      </c>
      <c r="AW29" s="41" t="n">
        <f aca="false">Canada!AY29-SUM(NL!AW29,PE!AW29,NS!AW29,NB!AW29,QC!AW29,ON!AW29,MB!AW29,SK!AW29,AB!AW29,BC!AW29,YT!AW29,NT!AW29,NU!AW29,CE!AW29,IPT!AY29)</f>
        <v>0</v>
      </c>
      <c r="AX29" s="42" t="n">
        <f aca="false">Canada!AZ29-SUM(NL!AX29,PE!AX29,NS!AX29,NB!AX29,QC!AX29,ON!AX29,MB!AX29,SK!AX29,AB!AX29,BC!AX29,YT!AX29,NT!AX29,NU!AX29,CE!AX29,IPT!AZ29)</f>
        <v>0</v>
      </c>
      <c r="AY29" s="41" t="n">
        <f aca="false">Canada!BA29-SUM(NL!AY29,PE!AY29,NS!AY29,NB!AY29,QC!AY29,ON!AY29,MB!AY29,SK!AY29,AB!AY29,BC!AY29,YT!AY29,NT!AY29,NU!AY29,CE!AY29,IPT!BA29)</f>
        <v>0</v>
      </c>
      <c r="AZ29" s="42" t="n">
        <f aca="false">Canada!BB29-SUM(NL!AZ29,PE!AZ29,NS!AZ29,NB!AZ29,QC!AZ29,ON!AZ29,MB!AZ29,SK!AZ29,AB!AZ29,BC!AZ29,YT!AZ29,NT!AZ29,NU!AZ29,CE!AZ29,IPT!BB29)</f>
        <v>0</v>
      </c>
      <c r="BA29" s="41" t="n">
        <f aca="false">Canada!BC29-SUM(NL!BA29,PE!BA29,NS!BA29,NB!BA29,QC!BA29,ON!BA29,MB!BA29,SK!BA29,AB!BA29,BC!BA29,YT!BA29,NT!BA29,NU!BA29,CE!BA29,IPT!BC29)</f>
        <v>0</v>
      </c>
      <c r="BB29" s="42" t="n">
        <f aca="false">Canada!BD29-SUM(NL!BB29,PE!BB29,NS!BB29,NB!BB29,QC!BB29,ON!BB29,MB!BB29,SK!BB29,AB!BB29,BC!BB29,YT!BB29,NT!BB29,NU!BB29,CE!BB29,IPT!BD29)</f>
        <v>0</v>
      </c>
      <c r="BC29" s="41" t="n">
        <f aca="false">Canada!BE29-SUM(NL!CC29,PE!CC29,NS!CC29,NB!CC29,QC!CC29,ON!CC29,MB!CC29,SK!CC29,AB!CC29,BC!CC29,YT_NT!CC29,NU!CC29,CE!CC29)</f>
        <v>0</v>
      </c>
    </row>
    <row r="30" customFormat="false" ht="12.75" hidden="false" customHeight="false" outlineLevel="0" collapsed="false">
      <c r="A30" s="44" t="n">
        <v>19</v>
      </c>
      <c r="B30" s="44" t="s">
        <v>42</v>
      </c>
      <c r="C30" s="39" t="s">
        <v>97</v>
      </c>
      <c r="D30" s="40" t="n">
        <f aca="false">Canada!D30-SUM(NL!D30,PE!D30,NS!D30,NB!D30,QC!D30,ON!D30,MB!D30,SK!D30,AB!D30,BC!D30,YT_NT!D30,NU!D30,CE!D30,IPT!D30)</f>
        <v>-0.000999999999976353</v>
      </c>
      <c r="E30" s="41" t="n">
        <f aca="false">Canada!E30-SUM(NL!E30,PE!E30,NS!E30,NB!E30,QC!E30,ON!E30,MB!E30,SK!E30,AB!E30,BC!E30,YT_NT!E30,NU!E30,CE!E30,IPT!E30)</f>
        <v>-0.00100000000000477</v>
      </c>
      <c r="F30" s="40" t="n">
        <f aca="false">Canada!F30-SUM(NL!F30,PE!F30,NS!F30,NB!F30,QC!F30,ON!F30,MB!F30,SK!F30,AB!F30,BC!F30,YT_NT!F30,NU!F30,CE!F30,IPT!F30)</f>
        <v>0.00100000000000122</v>
      </c>
      <c r="G30" s="41" t="n">
        <f aca="false">Canada!G30-SUM(NL!G30,PE!G30,NS!G30,NB!G30,QC!G30,ON!G30,MB!G30,SK!G30,AB!G30,BC!G30,YT_NT!G30,NU!G30,CE!G30,IPT!G30)</f>
        <v>0</v>
      </c>
      <c r="H30" s="40" t="n">
        <f aca="false">Canada!H30-SUM(NL!H30,PE!H30,NS!H30,NB!H30,QC!H30,ON!H30,MB!H30,SK!H30,AB!H30,BC!H30,YT_NT!H30,NU!H30,CE!H30,IPT!H30)</f>
        <v>0</v>
      </c>
      <c r="I30" s="41" t="n">
        <f aca="false">Canada!I30-SUM(NL!I30,PE!I30,NS!I30,NB!I30,QC!I30,ON!I30,MB!I30,SK!I30,AB!I30,BC!I30,YT_NT!I30,NU!I30,CE!I30,IPT!I30)</f>
        <v>-0.00100000000020373</v>
      </c>
      <c r="J30" s="40" t="n">
        <f aca="false">Canada!J30-SUM(NL!J30,PE!J30,NS!J30,NB!J30,QC!J30,ON!J30,MB!J30,SK!J30,AB!J30,BC!J30,YT_NT!J30,NU!J30,CE!J30,IPT!J30)</f>
        <v>0</v>
      </c>
      <c r="K30" s="41" t="n">
        <f aca="false">Canada!K30-SUM(NL!K30,PE!K30,NS!K30,NB!K30,QC!K30,ON!K30,MB!K30,SK!K30,AB!K30,BC!K30,YT_NT!K30,NU!K30,CE!K30,IPT!K30)</f>
        <v>-0.00199999999949796</v>
      </c>
      <c r="L30" s="40" t="n">
        <f aca="false">Canada!L30-SUM(NL!L30,PE!L30,NS!L30,NB!L30,QC!L30,ON!L30,MB!L30,SK!L30,AB!L30,BC!L30,YT_NT!L30,NU!L30,CE!L30,IPT!L30)</f>
        <v>0</v>
      </c>
      <c r="M30" s="41" t="n">
        <f aca="false">Canada!M30-SUM(NL!M30,PE!M30,NS!M30,NB!M30,QC!M30,ON!M30,MB!M30,SK!M30,AB!M30,BC!M30,YT_NT!M30,NU!M30,CE!M30,IPT!M30)</f>
        <v>0.00199999999995271</v>
      </c>
      <c r="N30" s="40" t="n">
        <f aca="false">Canada!N30-SUM(NL!N30,PE!N30,NS!N30,NB!N30,QC!N30,ON!N30,MB!N30,SK!N30,AB!N30,BC!N30,YT_NT!N30,NU!N30,CE!N30,IPT!N30)</f>
        <v>0</v>
      </c>
      <c r="O30" s="41" t="n">
        <f aca="false">Canada!O30-SUM(NL!O30,PE!O30,NS!O30,NB!O30,QC!O30,ON!O30,MB!O30,SK!O30,AB!O30,BC!O30,YT_NT!O30,NU!O30,CE!O30,IPT!O30)</f>
        <v>-0.00100000000020373</v>
      </c>
      <c r="P30" s="40" t="n">
        <f aca="false">Canada!P30-SUM(NL!P30,PE!P30,NS!P30,NB!P30,QC!P30,ON!P30,MB!P30,SK!P30,AB!P30,BC!P30,YT_NT!P30,NU!P30,CE!P30,IPT!P30)</f>
        <v>-0.00100000000020373</v>
      </c>
      <c r="Q30" s="41" t="n">
        <f aca="false">Canada!Q30-SUM(NL!Q30,PE!Q30,NS!Q30,NB!Q30,QC!Q30,ON!Q30,MB!Q30,SK!Q30,AB!Q30,BC!Q30,YT_NT!Q30,NU!Q30,CE!Q30,IPT!Q30)</f>
        <v>0</v>
      </c>
      <c r="R30" s="40" t="n">
        <f aca="false">Canada!R30-SUM(NL!R30,PE!R30,NS!R30,NB!R30,QC!R30,ON!R30,MB!R30,SK!R30,AB!R30,BC!R30,YT_NT!R30,NU!R30,CE!R30,IPT!R30)</f>
        <v>0.00199999999995271</v>
      </c>
      <c r="S30" s="41" t="n">
        <f aca="false">Canada!S30-SUM(NL!S30,PE!S30,NS!S30,NB!S30,QC!S30,ON!S30,MB!S30,SK!S30,AB!S30,BC!S30,YT_NT!S30,NU!S30,CE!S30,IPT!S30)</f>
        <v>0</v>
      </c>
      <c r="T30" s="40" t="n">
        <f aca="false">Canada!T30-SUM(NL!T30,PE!T30,NS!T30,NB!T30,QC!T30,ON!T30,MB!T30,SK!T30,AB!T30,BC!T30,YT_NT!T30,NU!T30,CE!T30,IPT!T30)</f>
        <v>0</v>
      </c>
      <c r="U30" s="41" t="n">
        <f aca="false">Canada!U30-SUM(NL!U30,PE!U30,NS!U30,NB!U30,QC!U30,ON!U30,MB!U30,SK!U30,AB!U30,BC!U30,YT_NT!U30,NU!U30,CE!U30,IPT!U30)</f>
        <v>0</v>
      </c>
      <c r="V30" s="40" t="n">
        <f aca="false">Canada!V30-SUM(NL!V30,PE!V30,NS!V30,NB!V30,QC!V30,ON!V30,MB!V30,SK!V30,AB!V30,BC!V30,YT_NT!V30,NU!V30,CE!V30,IPT!V30)</f>
        <v>-0.00100000000020373</v>
      </c>
      <c r="W30" s="41" t="n">
        <f aca="false">Canada!W30-SUM(NL!W30,PE!W30,NS!W30,NB!W30,QC!W30,ON!W30,MB!W30,SK!W30,AB!W30,BC!W30,YT_NT!W30,NU!W30,CE!W30,IPT!W30)</f>
        <v>0.00100000000020373</v>
      </c>
      <c r="X30" s="40" t="n">
        <f aca="false">Canada!X30-SUM(NL!X30,PE!X30,NS!X30,NB!X30,QC!X30,ON!X30,MB!X30,SK!X30,AB!X30,BC!X30,YT_NT!X30,NU!X30,CE!X30,IPT!X30)</f>
        <v>0</v>
      </c>
      <c r="Y30" s="41" t="n">
        <f aca="false">Canada!Y30-SUM(NL!Y30,PE!Y30,NS!Y30,NB!Y30,QC!Y30,ON!Y30,MB!Y30,SK!Y30,AB!Y30,BC!Y30,YT_NT!Y30,NU!Y30,CE!Y30,IPT!Y30)</f>
        <v>0</v>
      </c>
      <c r="Z30" s="40" t="n">
        <f aca="false">Canada!Z30-SUM(NL!Z30,PE!Z30,NS!Z30,NB!Z30,QC!Z30,ON!Z30,MB!Z30,SK!Z30,AB!Z30,BC!Z30,YT_NT!Z30,NU!Z30,CE!Z30,IPT!Z30)</f>
        <v>-0.00199999999995271</v>
      </c>
      <c r="AA30" s="41" t="n">
        <f aca="false">Canada!AA30-SUM(NL!AA30,PE!AA30,NS!AA30,NB!AA30,QC!AA30,ON!AA30,MB!AA30,SK!AA30,AB!AA30,BC!AA30,YT_NT!AA30,NU!AA30,CE!AA30,IPT!AA30)</f>
        <v>0</v>
      </c>
      <c r="AB30" s="40" t="n">
        <f aca="false">Canada!AB30-SUM(NL!AB30,PE!AB30,NS!AB30,NB!AB30,QC!AB30,ON!AB30,MB!AB30,SK!AB30,AB!AB30,BC!AB30,YT_NT!AB30,NU!AB30,CE!AB30,IPT!AB30)</f>
        <v>-0.000999999999976353</v>
      </c>
      <c r="AC30" s="41" t="n">
        <f aca="false">Canada!AC30-SUM(NL!AC30,PE!AC30,NS!AC30,NB!AC30,QC!AC30,ON!AC30,MB!AC30,SK!AC30,AB!AC30,BC!AC30,YT_NT!AC30,NU!AC30,CE!AC30,IPT!AC30)</f>
        <v>0</v>
      </c>
      <c r="AD30" s="40" t="n">
        <f aca="false">Canada!AD30-SUM(NL!AD30,PE!AD30,NS!AD30,NB!AD30,QC!AD30,ON!AD30,MB!AD30,SK!AD30,AB!AD30,BC!AD30,YT_NT!AD30,NU!AD30,CE!AD30,IPT!AD30)</f>
        <v>-0.000999999999976353</v>
      </c>
      <c r="AE30" s="41" t="n">
        <f aca="false">Canada!AE30-SUM(NL!AE30,PE!AE30,NS!AE30,NB!AE30,QC!AE30,ON!AE30,MB!AE30,SK!AE30,AB!AE30,BC!AE30,YT_NT!AE30,NU!AE30,CE!AE30,IPT!AE30)</f>
        <v>0</v>
      </c>
      <c r="AF30" s="40" t="n">
        <f aca="false">Canada!AF30-SUM(NL!AF30,PE!AF30,NS!AF30,NB!AF30,QC!AF30,ON!AF30,MB!AF30,SK!AF30,AB!AF30,BC!AF30,YT_NT!AF30,NU!AF30,CE!AF30,IPT!AF30)</f>
        <v>0</v>
      </c>
      <c r="AG30" s="41" t="n">
        <f aca="false">Canada!AG30-SUM(NL!AG30,PE!AG30,NS!AG30,NB!AG30,QC!AG30,ON!AG30,MB!AG30,SK!AG30,AB!AG30,BC!AG30,YT_NT!AG30,NU!AG30,CE!AG30,IPT!AG30)</f>
        <v>0</v>
      </c>
      <c r="AH30" s="40" t="n">
        <f aca="false">Canada!AH30-SUM(NL!AH30,PE!AH30,NS!AH30,NB!AH30,QC!AH30,ON!AH30,MB!AH30,SK!AH30,AB!AH30,BC!AH30,YT_NT!AH30,NU!AH30,CE!AH30,IPT!AH30)</f>
        <v>0</v>
      </c>
      <c r="AI30" s="41" t="n">
        <f aca="false">Canada!AI30-SUM(NL!AI30,PE!AI30,NS!AI30,NB!AI30,QC!AI30,ON!AI30,MB!AI30,SK!AI30,AB!AI30,BC!AI30,YT_NT!AI30,NU!AI30,CE!AI30,IPT!AI30)</f>
        <v>0</v>
      </c>
      <c r="AJ30" s="42" t="n">
        <f aca="false">SUM(Canada!AJ30,Canada!AK30,Canada!AL30)-SUM(NL!AJ30,PE!AJ30,NS!AJ30,NB!AJ30,QC!AJ30,ON!AJ30,MB!AJ30,SK!AJ30,AB!AJ30,BC!AJ30,YT!AJ30,NT!AJ30,NU!AJ30,CE!AJ30,IPT!AJ30)</f>
        <v>0.000999999999294232</v>
      </c>
      <c r="AK30" s="41" t="n">
        <f aca="false">Canada!AM30-SUM(NL!AK30,PE!AK30,NS!AK30,NB!AK30,QC!AK30,ON!AK30,MB!AK30,SK!AK30,AB!AK30,BC!AK30,YT!AK30,NT!AK30,NU!AK30,CE!AK30,IPT!AM30)</f>
        <v>0</v>
      </c>
      <c r="AL30" s="42" t="n">
        <f aca="false">Canada!AN30-SUM(NL!AL30,PE!AL30,NS!AL30,NB!AL30,QC!AL30,ON!AL30,MB!AL30,SK!AL30,AB!AL30,BC!AL30,YT!AL30,NT!AL30,NU!AL30,CE!AL30,IPT!AN30)</f>
        <v>0</v>
      </c>
      <c r="AM30" s="41" t="n">
        <f aca="false">Canada!AO30-SUM(NL!AM30,PE!AM30,NS!AM30,NB!AM30,QC!AM30,ON!AM30,MB!AM30,SK!AM30,AB!AM30,BC!AM30,YT!AM30,NT!AM30,NU!AM30,CE!AM30,IPT!AO30)</f>
        <v>0</v>
      </c>
      <c r="AN30" s="42" t="n">
        <f aca="false">Canada!AP30-SUM(NL!AN30,PE!AN30,NS!AN30,NB!AN30,QC!AN30,ON!AN30,MB!AN30,SK!AN30,AB!AN30,BC!AN30,YT!AN30,NT!AN30,NU!AN30,CE!AN30,IPT!AP30)</f>
        <v>0</v>
      </c>
      <c r="AO30" s="41" t="n">
        <f aca="false">Canada!AQ30-SUM(NL!AO30,PE!AO30,NS!AO30,NB!AO30,QC!AO30,ON!AO30,MB!AO30,SK!AO30,AB!AO30,BC!AO30,YT!AO30,NT!AO30,NU!AO30,CE!AO30,IPT!AQ30)</f>
        <v>0</v>
      </c>
      <c r="AP30" s="42" t="n">
        <f aca="false">Canada!AR30-SUM(NL!AP30,PE!AP30,NS!AP30,NB!AP30,QC!AP30,ON!AP30,MB!AP30,SK!AP30,AB!AP30,BC!AP30,YT!AP30,NT!AP30,NU!AP30,CE!AP30,IPT!AR30)</f>
        <v>0</v>
      </c>
      <c r="AQ30" s="41" t="n">
        <f aca="false">Canada!AS30-SUM(NL!AQ30,PE!AQ30,NS!AQ30,NB!AQ30,QC!AQ30,ON!AQ30,MB!AQ30,SK!AQ30,AB!AQ30,BC!AQ30,YT!AQ30,NT!AQ30,NU!AQ30,CE!AQ30,IPT!AS30)</f>
        <v>-0.00200000000000955</v>
      </c>
      <c r="AR30" s="42" t="n">
        <f aca="false">Canada!AT30-SUM(NL!AR30,PE!AR30,NS!AR30,NB!AR30,QC!AR30,ON!AR30,MB!AR30,SK!AR30,AB!AR30,BC!AR30,YT!AR30,NT!AR30,NU!AR30,CE!AR30,IPT!AT30)</f>
        <v>0</v>
      </c>
      <c r="AS30" s="41" t="n">
        <f aca="false">Canada!AU30-SUM(NL!AS30,PE!AS30,NS!AS30,NB!AS30,QC!AS30,ON!AS30,MB!AS30,SK!AS30,AB!AS30,BC!AS30,YT!AS30,NT!AS30,NU!AS30,CE!AS30,IPT!AU30)</f>
        <v>0.00099999999999989</v>
      </c>
      <c r="AT30" s="42" t="n">
        <f aca="false">Canada!AV30-SUM(NL!AT30,PE!AT30,NS!AT30,NB!AT30,QC!AT30,ON!AT30,MB!AT30,SK!AT30,AB!AT30,BC!AT30,YT!AT30,NT!AT30,NU!AT30,CE!AT30,IPT!AV30)</f>
        <v>-0.000999999999997669</v>
      </c>
      <c r="AU30" s="41" t="n">
        <f aca="false">Canada!AW30-SUM(NL!AU30,PE!AU30,NS!AU30,NB!AU30,QC!AU30,ON!AU30,MB!AU30,SK!AU30,AB!AU30,BC!AU30,YT!AU30,NT!AU30,NU!AU30,CE!AU30,IPT!AW30)</f>
        <v>0</v>
      </c>
      <c r="AV30" s="42" t="n">
        <f aca="false">Canada!AX30-SUM(NL!AV30,PE!AV30,NS!AV30,NB!AV30,QC!AV30,ON!AV30,MB!AV30,SK!AV30,AB!AV30,BC!AV30,YT!AV30,NT!AV30,NU!AV30,CE!AV30,IPT!AX30)</f>
        <v>0.000999999999997669</v>
      </c>
      <c r="AW30" s="41" t="n">
        <f aca="false">Canada!AY30-SUM(NL!AW30,PE!AW30,NS!AW30,NB!AW30,QC!AW30,ON!AW30,MB!AW30,SK!AW30,AB!AW30,BC!AW30,YT!AW30,NT!AW30,NU!AW30,CE!AW30,IPT!AY30)</f>
        <v>-0.00199999999995271</v>
      </c>
      <c r="AX30" s="42" t="n">
        <f aca="false">Canada!AZ30-SUM(NL!AX30,PE!AX30,NS!AX30,NB!AX30,QC!AX30,ON!AX30,MB!AX30,SK!AX30,AB!AX30,BC!AX30,YT!AX30,NT!AX30,NU!AX30,CE!AX30,IPT!AZ30)</f>
        <v>0</v>
      </c>
      <c r="AY30" s="41" t="n">
        <f aca="false">Canada!BA30-SUM(NL!AY30,PE!AY30,NS!AY30,NB!AY30,QC!AY30,ON!AY30,MB!AY30,SK!AY30,AB!AY30,BC!AY30,YT!AY30,NT!AY30,NU!AY30,CE!AY30,IPT!BA30)</f>
        <v>0</v>
      </c>
      <c r="AZ30" s="42" t="n">
        <f aca="false">Canada!BB30-SUM(NL!AZ30,PE!AZ30,NS!AZ30,NB!AZ30,QC!AZ30,ON!AZ30,MB!AZ30,SK!AZ30,AB!AZ30,BC!AZ30,YT!AZ30,NT!AZ30,NU!AZ30,CE!AZ30,IPT!BB30)</f>
        <v>0.00100000000020373</v>
      </c>
      <c r="BA30" s="41" t="n">
        <f aca="false">Canada!BC30-SUM(NL!BA30,PE!BA30,NS!BA30,NB!BA30,QC!BA30,ON!BA30,MB!BA30,SK!BA30,AB!BA30,BC!BA30,YT!BA30,NT!BA30,NU!BA30,CE!BA30,IPT!BC30)</f>
        <v>0</v>
      </c>
      <c r="BB30" s="42" t="n">
        <f aca="false">Canada!BD30-SUM(NL!BB30,PE!BB30,NS!BB30,NB!BB30,QC!BB30,ON!BB30,MB!BB30,SK!BB30,AB!BB30,BC!BB30,YT!BB30,NT!BB30,NU!BB30,CE!BB30,IPT!BD30)</f>
        <v>0</v>
      </c>
      <c r="BC30" s="41" t="n">
        <f aca="false">Canada!BE30-SUM(NL!CC30,PE!CC30,NS!CC30,NB!CC30,QC!CC30,ON!CC30,MB!CC30,SK!CC30,AB!CC30,BC!CC30,YT_NT!CC30,NU!CC30,CE!CC30)</f>
        <v>0</v>
      </c>
    </row>
    <row r="31" customFormat="false" ht="22.5" hidden="false" customHeight="false" outlineLevel="0" collapsed="false">
      <c r="A31" s="44" t="n">
        <v>20</v>
      </c>
      <c r="B31" s="44" t="s">
        <v>43</v>
      </c>
      <c r="C31" s="39" t="s">
        <v>98</v>
      </c>
      <c r="D31" s="40" t="n">
        <f aca="false">Canada!D31-SUM(NL!D31,PE!D31,NS!D31,NB!D31,QC!D31,ON!D31,MB!D31,SK!D31,AB!D31,BC!D31,YT_NT!D31,NU!D31,CE!D31,IPT!D31)</f>
        <v>0.000999999999976353</v>
      </c>
      <c r="E31" s="41" t="n">
        <f aca="false">Canada!E31-SUM(NL!E31,PE!E31,NS!E31,NB!E31,QC!E31,ON!E31,MB!E31,SK!E31,AB!E31,BC!E31,YT_NT!E31,NU!E31,CE!E31,IPT!E31)</f>
        <v>-0.000999999999976353</v>
      </c>
      <c r="F31" s="40" t="n">
        <f aca="false">Canada!F31-SUM(NL!F31,PE!F31,NS!F31,NB!F31,QC!F31,ON!F31,MB!F31,SK!F31,AB!F31,BC!F31,YT_NT!F31,NU!F31,CE!F31,IPT!F31)</f>
        <v>0.00100000000000122</v>
      </c>
      <c r="G31" s="41" t="n">
        <f aca="false">Canada!G31-SUM(NL!G31,PE!G31,NS!G31,NB!G31,QC!G31,ON!G31,MB!G31,SK!G31,AB!G31,BC!G31,YT_NT!G31,NU!G31,CE!G31,IPT!G31)</f>
        <v>0</v>
      </c>
      <c r="H31" s="40" t="n">
        <f aca="false">Canada!H31-SUM(NL!H31,PE!H31,NS!H31,NB!H31,QC!H31,ON!H31,MB!H31,SK!H31,AB!H31,BC!H31,YT_NT!H31,NU!H31,CE!H31,IPT!H31)</f>
        <v>0</v>
      </c>
      <c r="I31" s="41" t="n">
        <f aca="false">Canada!I31-SUM(NL!I31,PE!I31,NS!I31,NB!I31,QC!I31,ON!I31,MB!I31,SK!I31,AB!I31,BC!I31,YT_NT!I31,NU!I31,CE!I31,IPT!I31)</f>
        <v>0.000999999999976353</v>
      </c>
      <c r="J31" s="40" t="n">
        <f aca="false">Canada!J31-SUM(NL!J31,PE!J31,NS!J31,NB!J31,QC!J31,ON!J31,MB!J31,SK!J31,AB!J31,BC!J31,YT_NT!J31,NU!J31,CE!J31,IPT!J31)</f>
        <v>-0.000999999999976353</v>
      </c>
      <c r="K31" s="41" t="n">
        <f aca="false">Canada!K31-SUM(NL!K31,PE!K31,NS!K31,NB!K31,QC!K31,ON!K31,MB!K31,SK!K31,AB!K31,BC!K31,YT_NT!K31,NU!K31,CE!K31,IPT!K31)</f>
        <v>0</v>
      </c>
      <c r="L31" s="40" t="n">
        <f aca="false">Canada!L31-SUM(NL!L31,PE!L31,NS!L31,NB!L31,QC!L31,ON!L31,MB!L31,SK!L31,AB!L31,BC!L31,YT_NT!L31,NU!L31,CE!L31,IPT!L31)</f>
        <v>0</v>
      </c>
      <c r="M31" s="41" t="n">
        <f aca="false">Canada!M31-SUM(NL!M31,PE!M31,NS!M31,NB!M31,QC!M31,ON!M31,MB!M31,SK!M31,AB!M31,BC!M31,YT_NT!M31,NU!M31,CE!M31,IPT!M31)</f>
        <v>0</v>
      </c>
      <c r="N31" s="40" t="n">
        <f aca="false">Canada!N31-SUM(NL!N31,PE!N31,NS!N31,NB!N31,QC!N31,ON!N31,MB!N31,SK!N31,AB!N31,BC!N31,YT_NT!N31,NU!N31,CE!N31,IPT!N31)</f>
        <v>0</v>
      </c>
      <c r="O31" s="41" t="n">
        <f aca="false">Canada!O31-SUM(NL!O31,PE!O31,NS!O31,NB!O31,QC!O31,ON!O31,MB!O31,SK!O31,AB!O31,BC!O31,YT_NT!O31,NU!O31,CE!O31,IPT!O31)</f>
        <v>0.00100000000020373</v>
      </c>
      <c r="P31" s="40" t="n">
        <f aca="false">Canada!P31-SUM(NL!P31,PE!P31,NS!P31,NB!P31,QC!P31,ON!P31,MB!P31,SK!P31,AB!P31,BC!P31,YT_NT!P31,NU!P31,CE!P31,IPT!P31)</f>
        <v>-0.00099999999974898</v>
      </c>
      <c r="Q31" s="41" t="n">
        <f aca="false">Canada!Q31-SUM(NL!Q31,PE!Q31,NS!Q31,NB!Q31,QC!Q31,ON!Q31,MB!Q31,SK!Q31,AB!Q31,BC!Q31,YT_NT!Q31,NU!Q31,CE!Q31,IPT!Q31)</f>
        <v>0.00100000000020373</v>
      </c>
      <c r="R31" s="40" t="n">
        <f aca="false">Canada!R31-SUM(NL!R31,PE!R31,NS!R31,NB!R31,QC!R31,ON!R31,MB!R31,SK!R31,AB!R31,BC!R31,YT_NT!R31,NU!R31,CE!R31,IPT!R31)</f>
        <v>-0.00100000000020373</v>
      </c>
      <c r="S31" s="41" t="n">
        <f aca="false">Canada!S31-SUM(NL!S31,PE!S31,NS!S31,NB!S31,QC!S31,ON!S31,MB!S31,SK!S31,AB!S31,BC!S31,YT_NT!S31,NU!S31,CE!S31,IPT!S31)</f>
        <v>-0.00199999999995271</v>
      </c>
      <c r="T31" s="40" t="n">
        <f aca="false">Canada!T31-SUM(NL!T31,PE!T31,NS!T31,NB!T31,QC!T31,ON!T31,MB!T31,SK!T31,AB!T31,BC!T31,YT_NT!T31,NU!T31,CE!T31,IPT!T31)</f>
        <v>0.00100000000020373</v>
      </c>
      <c r="U31" s="41" t="n">
        <f aca="false">Canada!U31-SUM(NL!U31,PE!U31,NS!U31,NB!U31,QC!U31,ON!U31,MB!U31,SK!U31,AB!U31,BC!U31,YT_NT!U31,NU!U31,CE!U31,IPT!U31)</f>
        <v>-0.00100000000009004</v>
      </c>
      <c r="V31" s="40" t="n">
        <f aca="false">Canada!V31-SUM(NL!V31,PE!V31,NS!V31,NB!V31,QC!V31,ON!V31,MB!V31,SK!V31,AB!V31,BC!V31,YT_NT!V31,NU!V31,CE!V31,IPT!V31)</f>
        <v>0</v>
      </c>
      <c r="W31" s="41" t="n">
        <f aca="false">Canada!W31-SUM(NL!W31,PE!W31,NS!W31,NB!W31,QC!W31,ON!W31,MB!W31,SK!W31,AB!W31,BC!W31,YT_NT!W31,NU!W31,CE!W31,IPT!W31)</f>
        <v>0.00199999999995271</v>
      </c>
      <c r="X31" s="40" t="n">
        <f aca="false">Canada!X31-SUM(NL!X31,PE!X31,NS!X31,NB!X31,QC!X31,ON!X31,MB!X31,SK!X31,AB!X31,BC!X31,YT_NT!X31,NU!X31,CE!X31,IPT!X31)</f>
        <v>0</v>
      </c>
      <c r="Y31" s="41" t="n">
        <f aca="false">Canada!Y31-SUM(NL!Y31,PE!Y31,NS!Y31,NB!Y31,QC!Y31,ON!Y31,MB!Y31,SK!Y31,AB!Y31,BC!Y31,YT_NT!Y31,NU!Y31,CE!Y31,IPT!Y31)</f>
        <v>0</v>
      </c>
      <c r="Z31" s="40" t="n">
        <f aca="false">Canada!Z31-SUM(NL!Z31,PE!Z31,NS!Z31,NB!Z31,QC!Z31,ON!Z31,MB!Z31,SK!Z31,AB!Z31,BC!Z31,YT_NT!Z31,NU!Z31,CE!Z31,IPT!Z31)</f>
        <v>0.00199999999995271</v>
      </c>
      <c r="AA31" s="41" t="n">
        <f aca="false">Canada!AA31-SUM(NL!AA31,PE!AA31,NS!AA31,NB!AA31,QC!AA31,ON!AA31,MB!AA31,SK!AA31,AB!AA31,BC!AA31,YT_NT!AA31,NU!AA31,CE!AA31,IPT!AA31)</f>
        <v>-0.00299999999992906</v>
      </c>
      <c r="AB31" s="40" t="n">
        <f aca="false">Canada!AB31-SUM(NL!AB31,PE!AB31,NS!AB31,NB!AB31,QC!AB31,ON!AB31,MB!AB31,SK!AB31,AB!AB31,BC!AB31,YT_NT!AB31,NU!AB31,CE!AB31,IPT!AB31)</f>
        <v>-0.00299999999992906</v>
      </c>
      <c r="AC31" s="41" t="n">
        <f aca="false">Canada!AC31-SUM(NL!AC31,PE!AC31,NS!AC31,NB!AC31,QC!AC31,ON!AC31,MB!AC31,SK!AC31,AB!AC31,BC!AC31,YT_NT!AC31,NU!AC31,CE!AC31,IPT!AC31)</f>
        <v>0</v>
      </c>
      <c r="AD31" s="40" t="n">
        <f aca="false">Canada!AD31-SUM(NL!AD31,PE!AD31,NS!AD31,NB!AD31,QC!AD31,ON!AD31,MB!AD31,SK!AD31,AB!AD31,BC!AD31,YT_NT!AD31,NU!AD31,CE!AD31,IPT!AD31)</f>
        <v>0.000999999999976353</v>
      </c>
      <c r="AE31" s="41" t="n">
        <f aca="false">Canada!AE31-SUM(NL!AE31,PE!AE31,NS!AE31,NB!AE31,QC!AE31,ON!AE31,MB!AE31,SK!AE31,AB!AE31,BC!AE31,YT_NT!AE31,NU!AE31,CE!AE31,IPT!AE31)</f>
        <v>0</v>
      </c>
      <c r="AF31" s="40" t="n">
        <f aca="false">Canada!AF31-SUM(NL!AF31,PE!AF31,NS!AF31,NB!AF31,QC!AF31,ON!AF31,MB!AF31,SK!AF31,AB!AF31,BC!AF31,YT_NT!AF31,NU!AF31,CE!AF31,IPT!AF31)</f>
        <v>0.00099999999974898</v>
      </c>
      <c r="AG31" s="41" t="n">
        <f aca="false">Canada!AG31-SUM(NL!AG31,PE!AG31,NS!AG31,NB!AG31,QC!AG31,ON!AG31,MB!AG31,SK!AG31,AB!AG31,BC!AG31,YT_NT!AG31,NU!AG31,CE!AG31,IPT!AG31)</f>
        <v>0</v>
      </c>
      <c r="AH31" s="40" t="n">
        <f aca="false">Canada!AH31-SUM(NL!AH31,PE!AH31,NS!AH31,NB!AH31,QC!AH31,ON!AH31,MB!AH31,SK!AH31,AB!AH31,BC!AH31,YT_NT!AH31,NU!AH31,CE!AH31,IPT!AH31)</f>
        <v>0.00199999999995271</v>
      </c>
      <c r="AI31" s="41" t="n">
        <f aca="false">Canada!AI31-SUM(NL!AI31,PE!AI31,NS!AI31,NB!AI31,QC!AI31,ON!AI31,MB!AI31,SK!AI31,AB!AI31,BC!AI31,YT_NT!AI31,NU!AI31,CE!AI31,IPT!AI31)</f>
        <v>0</v>
      </c>
      <c r="AJ31" s="46" t="n">
        <f aca="false">SUM(Canada!AJ31,Canada!AK31,Canada!AL31)-SUM(NL!AJ31,PE!AJ31,NS!AJ31,NB!AJ31,QC!AJ31,ON!AJ31,MB!AJ31,SK!AJ31,AB!AJ31,BC!AJ31,YT!AJ31,NT!AJ31,NU!AJ31,CE!AJ31,IPT!AJ31)</f>
        <v>-0.00100000000020373</v>
      </c>
      <c r="AK31" s="41" t="n">
        <f aca="false">Canada!AM31-SUM(NL!AK31,PE!AK31,NS!AK31,NB!AK31,QC!AK31,ON!AK31,MB!AK31,SK!AK31,AB!AK31,BC!AK31,YT!AK31,NT!AK31,NU!AK31,CE!AK31,IPT!AM31)</f>
        <v>0</v>
      </c>
      <c r="AL31" s="46" t="n">
        <f aca="false">Canada!AN31-SUM(NL!AL31,PE!AL31,NS!AL31,NB!AL31,QC!AL31,ON!AL31,MB!AL31,SK!AL31,AB!AL31,BC!AL31,YT!AL31,NT!AL31,NU!AL31,CE!AL31,IPT!AN31)</f>
        <v>0</v>
      </c>
      <c r="AM31" s="41" t="n">
        <f aca="false">Canada!AO31-SUM(NL!AM31,PE!AM31,NS!AM31,NB!AM31,QC!AM31,ON!AM31,MB!AM31,SK!AM31,AB!AM31,BC!AM31,YT!AM31,NT!AM31,NU!AM31,CE!AM31,IPT!AO31)</f>
        <v>0</v>
      </c>
      <c r="AN31" s="46" t="n">
        <f aca="false">Canada!AP31-SUM(NL!AN31,PE!AN31,NS!AN31,NB!AN31,QC!AN31,ON!AN31,MB!AN31,SK!AN31,AB!AN31,BC!AN31,YT!AN31,NT!AN31,NU!AN31,CE!AN31,IPT!AP31)</f>
        <v>0</v>
      </c>
      <c r="AO31" s="41" t="n">
        <f aca="false">Canada!AQ31-SUM(NL!AO31,PE!AO31,NS!AO31,NB!AO31,QC!AO31,ON!AO31,MB!AO31,SK!AO31,AB!AO31,BC!AO31,YT!AO31,NT!AO31,NU!AO31,CE!AO31,IPT!AQ31)</f>
        <v>0</v>
      </c>
      <c r="AP31" s="46" t="n">
        <f aca="false">Canada!AR31-SUM(NL!AP31,PE!AP31,NS!AP31,NB!AP31,QC!AP31,ON!AP31,MB!AP31,SK!AP31,AB!AP31,BC!AP31,YT!AP31,NT!AP31,NU!AP31,CE!AP31,IPT!AR31)</f>
        <v>0</v>
      </c>
      <c r="AQ31" s="41" t="n">
        <f aca="false">Canada!AS31-SUM(NL!AQ31,PE!AQ31,NS!AQ31,NB!AQ31,QC!AQ31,ON!AQ31,MB!AQ31,SK!AQ31,AB!AQ31,BC!AQ31,YT!AQ31,NT!AQ31,NU!AQ31,CE!AQ31,IPT!AS31)</f>
        <v>-0.00199999999999978</v>
      </c>
      <c r="AR31" s="46" t="n">
        <f aca="false">Canada!AT31-SUM(NL!AR31,PE!AR31,NS!AR31,NB!AR31,QC!AR31,ON!AR31,MB!AR31,SK!AR31,AB!AR31,BC!AR31,YT!AR31,NT!AR31,NU!AR31,CE!AR31,IPT!AT31)</f>
        <v>0</v>
      </c>
      <c r="AS31" s="41" t="n">
        <f aca="false">Canada!AU31-SUM(NL!AS31,PE!AS31,NS!AS31,NB!AS31,QC!AS31,ON!AS31,MB!AS31,SK!AS31,AB!AS31,BC!AS31,YT!AS31,NT!AS31,NU!AS31,CE!AS31,IPT!AU31)</f>
        <v>-0.001</v>
      </c>
      <c r="AT31" s="46" t="n">
        <f aca="false">Canada!AV31-SUM(NL!AT31,PE!AT31,NS!AT31,NB!AT31,QC!AT31,ON!AT31,MB!AT31,SK!AT31,AB!AT31,BC!AT31,YT!AT31,NT!AT31,NU!AT31,CE!AT31,IPT!AV31)</f>
        <v>0.00100000000000011</v>
      </c>
      <c r="AU31" s="41" t="n">
        <f aca="false">Canada!AW31-SUM(NL!AU31,PE!AU31,NS!AU31,NB!AU31,QC!AU31,ON!AU31,MB!AU31,SK!AU31,AB!AU31,BC!AU31,YT!AU31,NT!AU31,NU!AU31,CE!AU31,IPT!AW31)</f>
        <v>0</v>
      </c>
      <c r="AV31" s="46" t="n">
        <f aca="false">Canada!AX31-SUM(NL!AV31,PE!AV31,NS!AV31,NB!AV31,QC!AV31,ON!AV31,MB!AV31,SK!AV31,AB!AV31,BC!AV31,YT!AV31,NT!AV31,NU!AV31,CE!AV31,IPT!AX31)</f>
        <v>0.00100000000000011</v>
      </c>
      <c r="AW31" s="41" t="n">
        <f aca="false">Canada!AY31-SUM(NL!AW31,PE!AW31,NS!AW31,NB!AW31,QC!AW31,ON!AW31,MB!AW31,SK!AW31,AB!AW31,BC!AW31,YT!AW31,NT!AW31,NU!AW31,CE!AW31,IPT!AY31)</f>
        <v>0.000999999999976353</v>
      </c>
      <c r="AX31" s="46" t="n">
        <f aca="false">Canada!AZ31-SUM(NL!AX31,PE!AX31,NS!AX31,NB!AX31,QC!AX31,ON!AX31,MB!AX31,SK!AX31,AB!AX31,BC!AX31,YT!AX31,NT!AX31,NU!AX31,CE!AX31,IPT!AZ31)</f>
        <v>0</v>
      </c>
      <c r="AY31" s="41" t="n">
        <f aca="false">Canada!BA31-SUM(NL!AY31,PE!AY31,NS!AY31,NB!AY31,QC!AY31,ON!AY31,MB!AY31,SK!AY31,AB!AY31,BC!AY31,YT!AY31,NT!AY31,NU!AY31,CE!AY31,IPT!BA31)</f>
        <v>0</v>
      </c>
      <c r="AZ31" s="46" t="n">
        <f aca="false">Canada!BB31-SUM(NL!AZ31,PE!AZ31,NS!AZ31,NB!AZ31,QC!AZ31,ON!AZ31,MB!AZ31,SK!AZ31,AB!AZ31,BC!AZ31,YT!AZ31,NT!AZ31,NU!AZ31,CE!AZ31,IPT!BB31)</f>
        <v>-0.00100000000020373</v>
      </c>
      <c r="BA31" s="41" t="n">
        <f aca="false">Canada!BC31-SUM(NL!BA31,PE!BA31,NS!BA31,NB!BA31,QC!BA31,ON!BA31,MB!BA31,SK!BA31,AB!BA31,BC!BA31,YT!BA31,NT!BA31,NU!BA31,CE!BA31,IPT!BC31)</f>
        <v>0</v>
      </c>
      <c r="BB31" s="46" t="n">
        <f aca="false">Canada!BD31-SUM(NL!BB31,PE!BB31,NS!BB31,NB!BB31,QC!BB31,ON!BB31,MB!BB31,SK!BB31,AB!BB31,BC!BB31,YT!BB31,NT!BB31,NU!BB31,CE!BB31,IPT!BD31)</f>
        <v>0</v>
      </c>
      <c r="BC31" s="41" t="n">
        <f aca="false">Canada!BE31-SUM(NL!CC31,PE!CC31,NS!CC31,NB!CC31,QC!CC31,ON!CC31,MB!CC31,SK!CC31,AB!CC31,BC!CC31,YT_NT!CC31,NU!CC31,CE!CC31)</f>
        <v>0</v>
      </c>
    </row>
    <row r="32" customFormat="false" ht="12.75" hidden="false" customHeight="false" outlineLevel="0" collapsed="false">
      <c r="A32" s="44" t="n">
        <v>21</v>
      </c>
      <c r="B32" s="44" t="s">
        <v>44</v>
      </c>
      <c r="C32" s="39" t="s">
        <v>99</v>
      </c>
      <c r="D32" s="40" t="n">
        <f aca="false">Canada!D32-SUM(NL!D32,PE!D32,NS!D32,NB!D32,QC!D32,ON!D32,MB!D32,SK!D32,AB!D32,BC!D32,YT_NT!D32,NU!D32,CE!D32,IPT!D32)</f>
        <v>0</v>
      </c>
      <c r="E32" s="41" t="n">
        <f aca="false">Canada!E32-SUM(NL!E32,PE!E32,NS!E32,NB!E32,QC!E32,ON!E32,MB!E32,SK!E32,AB!E32,BC!E32,YT_NT!E32,NU!E32,CE!E32,IPT!E32)</f>
        <v>0.002</v>
      </c>
      <c r="F32" s="40" t="n">
        <f aca="false">Canada!F32-SUM(NL!F32,PE!F32,NS!F32,NB!F32,QC!F32,ON!F32,MB!F32,SK!F32,AB!F32,BC!F32,YT_NT!F32,NU!F32,CE!F32,IPT!F32)</f>
        <v>0</v>
      </c>
      <c r="G32" s="41" t="n">
        <f aca="false">Canada!G32-SUM(NL!G32,PE!G32,NS!G32,NB!G32,QC!G32,ON!G32,MB!G32,SK!G32,AB!G32,BC!G32,YT_NT!G32,NU!G32,CE!G32,IPT!G32)</f>
        <v>0</v>
      </c>
      <c r="H32" s="40" t="n">
        <f aca="false">Canada!H32-SUM(NL!H32,PE!H32,NS!H32,NB!H32,QC!H32,ON!H32,MB!H32,SK!H32,AB!H32,BC!H32,YT_NT!H32,NU!H32,CE!H32,IPT!H32)</f>
        <v>0</v>
      </c>
      <c r="I32" s="41" t="n">
        <f aca="false">Canada!I32-SUM(NL!I32,PE!I32,NS!I32,NB!I32,QC!I32,ON!I32,MB!I32,SK!I32,AB!I32,BC!I32,YT_NT!I32,NU!I32,CE!I32,IPT!I32)</f>
        <v>-0.00200000000000067</v>
      </c>
      <c r="J32" s="40" t="n">
        <f aca="false">Canada!J32-SUM(NL!J32,PE!J32,NS!J32,NB!J32,QC!J32,ON!J32,MB!J32,SK!J32,AB!J32,BC!J32,YT_NT!J32,NU!J32,CE!J32,IPT!J32)</f>
        <v>-0.00100000000000477</v>
      </c>
      <c r="K32" s="41" t="n">
        <f aca="false">Canada!K32-SUM(NL!K32,PE!K32,NS!K32,NB!K32,QC!K32,ON!K32,MB!K32,SK!K32,AB!K32,BC!K32,YT_NT!K32,NU!K32,CE!K32,IPT!K32)</f>
        <v>0.00100000000000122</v>
      </c>
      <c r="L32" s="40" t="n">
        <f aca="false">Canada!L32-SUM(NL!L32,PE!L32,NS!L32,NB!L32,QC!L32,ON!L32,MB!L32,SK!L32,AB!L32,BC!L32,YT_NT!L32,NU!L32,CE!L32,IPT!L32)</f>
        <v>0.00100000000000477</v>
      </c>
      <c r="M32" s="41" t="n">
        <f aca="false">Canada!M32-SUM(NL!M32,PE!M32,NS!M32,NB!M32,QC!M32,ON!M32,MB!M32,SK!M32,AB!M32,BC!M32,YT_NT!M32,NU!M32,CE!M32,IPT!M32)</f>
        <v>0</v>
      </c>
      <c r="N32" s="40" t="n">
        <f aca="false">Canada!N32-SUM(NL!N32,PE!N32,NS!N32,NB!N32,QC!N32,ON!N32,MB!N32,SK!N32,AB!N32,BC!N32,YT_NT!N32,NU!N32,CE!N32,IPT!N32)</f>
        <v>-0.002</v>
      </c>
      <c r="O32" s="41" t="n">
        <f aca="false">Canada!O32-SUM(NL!O32,PE!O32,NS!O32,NB!O32,QC!O32,ON!O32,MB!O32,SK!O32,AB!O32,BC!O32,YT_NT!O32,NU!O32,CE!O32,IPT!O32)</f>
        <v>0</v>
      </c>
      <c r="P32" s="40" t="n">
        <f aca="false">Canada!P32-SUM(NL!P32,PE!P32,NS!P32,NB!P32,QC!P32,ON!P32,MB!P32,SK!P32,AB!P32,BC!P32,YT_NT!P32,NU!P32,CE!P32,IPT!P32)</f>
        <v>-0.000999999999990564</v>
      </c>
      <c r="Q32" s="41" t="n">
        <f aca="false">Canada!Q32-SUM(NL!Q32,PE!Q32,NS!Q32,NB!Q32,QC!Q32,ON!Q32,MB!Q32,SK!Q32,AB!Q32,BC!Q32,YT_NT!Q32,NU!Q32,CE!Q32,IPT!Q32)</f>
        <v>0</v>
      </c>
      <c r="R32" s="40" t="n">
        <f aca="false">Canada!R32-SUM(NL!R32,PE!R32,NS!R32,NB!R32,QC!R32,ON!R32,MB!R32,SK!R32,AB!R32,BC!R32,YT_NT!R32,NU!R32,CE!R32,IPT!R32)</f>
        <v>0</v>
      </c>
      <c r="S32" s="41" t="n">
        <f aca="false">Canada!S32-SUM(NL!S32,PE!S32,NS!S32,NB!S32,QC!S32,ON!S32,MB!S32,SK!S32,AB!S32,BC!S32,YT_NT!S32,NU!S32,CE!S32,IPT!S32)</f>
        <v>0</v>
      </c>
      <c r="T32" s="40" t="n">
        <f aca="false">Canada!T32-SUM(NL!T32,PE!T32,NS!T32,NB!T32,QC!T32,ON!T32,MB!T32,SK!T32,AB!T32,BC!T32,YT_NT!T32,NU!T32,CE!T32,IPT!T32)</f>
        <v>0</v>
      </c>
      <c r="U32" s="41" t="n">
        <f aca="false">Canada!U32-SUM(NL!U32,PE!U32,NS!U32,NB!U32,QC!U32,ON!U32,MB!U32,SK!U32,AB!U32,BC!U32,YT_NT!U32,NU!U32,CE!U32,IPT!U32)</f>
        <v>0</v>
      </c>
      <c r="V32" s="40" t="n">
        <f aca="false">Canada!V32-SUM(NL!V32,PE!V32,NS!V32,NB!V32,QC!V32,ON!V32,MB!V32,SK!V32,AB!V32,BC!V32,YT_NT!V32,NU!V32,CE!V32,IPT!V32)</f>
        <v>0.000999999999976353</v>
      </c>
      <c r="W32" s="41" t="n">
        <f aca="false">Canada!W32-SUM(NL!W32,PE!W32,NS!W32,NB!W32,QC!W32,ON!W32,MB!W32,SK!W32,AB!W32,BC!W32,YT_NT!W32,NU!W32,CE!W32,IPT!W32)</f>
        <v>0</v>
      </c>
      <c r="X32" s="40" t="n">
        <f aca="false">Canada!X32-SUM(NL!X32,PE!X32,NS!X32,NB!X32,QC!X32,ON!X32,MB!X32,SK!X32,AB!X32,BC!X32,YT_NT!X32,NU!X32,CE!X32,IPT!X32)</f>
        <v>0</v>
      </c>
      <c r="Y32" s="41" t="n">
        <f aca="false">Canada!Y32-SUM(NL!Y32,PE!Y32,NS!Y32,NB!Y32,QC!Y32,ON!Y32,MB!Y32,SK!Y32,AB!Y32,BC!Y32,YT_NT!Y32,NU!Y32,CE!Y32,IPT!Y32)</f>
        <v>-0.00100000000000477</v>
      </c>
      <c r="Z32" s="40" t="n">
        <f aca="false">Canada!Z32-SUM(NL!Z32,PE!Z32,NS!Z32,NB!Z32,QC!Z32,ON!Z32,MB!Z32,SK!Z32,AB!Z32,BC!Z32,YT_NT!Z32,NU!Z32,CE!Z32,IPT!Z32)</f>
        <v>-0.00100000000000033</v>
      </c>
      <c r="AA32" s="41" t="n">
        <f aca="false">Canada!AA32-SUM(NL!AA32,PE!AA32,NS!AA32,NB!AA32,QC!AA32,ON!AA32,MB!AA32,SK!AA32,AB!AA32,BC!AA32,YT_NT!AA32,NU!AA32,CE!AA32,IPT!AA32)</f>
        <v>0.00100000000000477</v>
      </c>
      <c r="AB32" s="40" t="n">
        <f aca="false">Canada!AB32-SUM(NL!AB32,PE!AB32,NS!AB32,NB!AB32,QC!AB32,ON!AB32,MB!AB32,SK!AB32,AB!AB32,BC!AB32,YT_NT!AB32,NU!AB32,CE!AB32,IPT!AB32)</f>
        <v>-0.00100000000000477</v>
      </c>
      <c r="AC32" s="41" t="n">
        <f aca="false">Canada!AC32-SUM(NL!AC32,PE!AC32,NS!AC32,NB!AC32,QC!AC32,ON!AC32,MB!AC32,SK!AC32,AB!AC32,BC!AC32,YT_NT!AC32,NU!AC32,CE!AC32,IPT!AC32)</f>
        <v>0</v>
      </c>
      <c r="AD32" s="40" t="n">
        <f aca="false">Canada!AD32-SUM(NL!AD32,PE!AD32,NS!AD32,NB!AD32,QC!AD32,ON!AD32,MB!AD32,SK!AD32,AB!AD32,BC!AD32,YT_NT!AD32,NU!AD32,CE!AD32,IPT!AD32)</f>
        <v>0</v>
      </c>
      <c r="AE32" s="41" t="n">
        <f aca="false">Canada!AE32-SUM(NL!AE32,PE!AE32,NS!AE32,NB!AE32,QC!AE32,ON!AE32,MB!AE32,SK!AE32,AB!AE32,BC!AE32,YT_NT!AE32,NU!AE32,CE!AE32,IPT!AE32)</f>
        <v>-0.00100000000000477</v>
      </c>
      <c r="AF32" s="40" t="n">
        <f aca="false">Canada!AF32-SUM(NL!AF32,PE!AF32,NS!AF32,NB!AF32,QC!AF32,ON!AF32,MB!AF32,SK!AF32,AB!AF32,BC!AF32,YT_NT!AF32,NU!AF32,CE!AF32,IPT!AF32)</f>
        <v>0</v>
      </c>
      <c r="AG32" s="41" t="n">
        <f aca="false">Canada!AG32-SUM(NL!AG32,PE!AG32,NS!AG32,NB!AG32,QC!AG32,ON!AG32,MB!AG32,SK!AG32,AB!AG32,BC!AG32,YT_NT!AG32,NU!AG32,CE!AG32,IPT!AG32)</f>
        <v>0</v>
      </c>
      <c r="AH32" s="40" t="n">
        <f aca="false">Canada!AH32-SUM(NL!AH32,PE!AH32,NS!AH32,NB!AH32,QC!AH32,ON!AH32,MB!AH32,SK!AH32,AB!AH32,BC!AH32,YT_NT!AH32,NU!AH32,CE!AH32,IPT!AH32)</f>
        <v>0.00199999999999534</v>
      </c>
      <c r="AI32" s="41" t="n">
        <f aca="false">Canada!AI32-SUM(NL!AI32,PE!AI32,NS!AI32,NB!AI32,QC!AI32,ON!AI32,MB!AI32,SK!AI32,AB!AI32,BC!AI32,YT_NT!AI32,NU!AI32,CE!AI32,IPT!AI32)</f>
        <v>0</v>
      </c>
      <c r="AJ32" s="46" t="n">
        <f aca="false">SUM(Canada!AJ32,Canada!AK32,Canada!AL32)-SUM(NL!AJ32,PE!AJ32,NS!AJ32,NB!AJ32,QC!AJ32,ON!AJ32,MB!AJ32,SK!AJ32,AB!AJ32,BC!AJ32,YT!AJ32,NT!AJ32,NU!AJ32,CE!AJ32,IPT!AJ32)</f>
        <v>-0.00199999999995271</v>
      </c>
      <c r="AK32" s="41" t="n">
        <f aca="false">Canada!AM32-SUM(NL!AK32,PE!AK32,NS!AK32,NB!AK32,QC!AK32,ON!AK32,MB!AK32,SK!AK32,AB!AK32,BC!AK32,YT!AK32,NT!AK32,NU!AK32,CE!AK32,IPT!AM32)</f>
        <v>0</v>
      </c>
      <c r="AL32" s="46" t="n">
        <f aca="false">Canada!AN32-SUM(NL!AL32,PE!AL32,NS!AL32,NB!AL32,QC!AL32,ON!AL32,MB!AL32,SK!AL32,AB!AL32,BC!AL32,YT!AL32,NT!AL32,NU!AL32,CE!AL32,IPT!AN32)</f>
        <v>0</v>
      </c>
      <c r="AM32" s="41" t="n">
        <f aca="false">Canada!AO32-SUM(NL!AM32,PE!AM32,NS!AM32,NB!AM32,QC!AM32,ON!AM32,MB!AM32,SK!AM32,AB!AM32,BC!AM32,YT!AM32,NT!AM32,NU!AM32,CE!AM32,IPT!AO32)</f>
        <v>0</v>
      </c>
      <c r="AN32" s="46" t="n">
        <f aca="false">Canada!AP32-SUM(NL!AN32,PE!AN32,NS!AN32,NB!AN32,QC!AN32,ON!AN32,MB!AN32,SK!AN32,AB!AN32,BC!AN32,YT!AN32,NT!AN32,NU!AN32,CE!AN32,IPT!AP32)</f>
        <v>0</v>
      </c>
      <c r="AO32" s="41" t="n">
        <f aca="false">Canada!AQ32-SUM(NL!AO32,PE!AO32,NS!AO32,NB!AO32,QC!AO32,ON!AO32,MB!AO32,SK!AO32,AB!AO32,BC!AO32,YT!AO32,NT!AO32,NU!AO32,CE!AO32,IPT!AQ32)</f>
        <v>0</v>
      </c>
      <c r="AP32" s="46" t="n">
        <f aca="false">Canada!AR32-SUM(NL!AP32,PE!AP32,NS!AP32,NB!AP32,QC!AP32,ON!AP32,MB!AP32,SK!AP32,AB!AP32,BC!AP32,YT!AP32,NT!AP32,NU!AP32,CE!AP32,IPT!AR32)</f>
        <v>0</v>
      </c>
      <c r="AQ32" s="41" t="n">
        <f aca="false">Canada!AS32-SUM(NL!AQ32,PE!AQ32,NS!AQ32,NB!AQ32,QC!AQ32,ON!AQ32,MB!AQ32,SK!AQ32,AB!AQ32,BC!AQ32,YT!AQ32,NT!AQ32,NU!AQ32,CE!AQ32,IPT!AS32)</f>
        <v>0</v>
      </c>
      <c r="AR32" s="46" t="n">
        <f aca="false">Canada!AT32-SUM(NL!AR32,PE!AR32,NS!AR32,NB!AR32,QC!AR32,ON!AR32,MB!AR32,SK!AR32,AB!AR32,BC!AR32,YT!AR32,NT!AR32,NU!AR32,CE!AR32,IPT!AT32)</f>
        <v>0</v>
      </c>
      <c r="AS32" s="41" t="n">
        <f aca="false">Canada!AU32-SUM(NL!AS32,PE!AS32,NS!AS32,NB!AS32,QC!AS32,ON!AS32,MB!AS32,SK!AS32,AB!AS32,BC!AS32,YT!AS32,NT!AS32,NU!AS32,CE!AS32,IPT!AU32)</f>
        <v>0</v>
      </c>
      <c r="AT32" s="46" t="n">
        <f aca="false">Canada!AV32-SUM(NL!AT32,PE!AT32,NS!AT32,NB!AT32,QC!AT32,ON!AT32,MB!AT32,SK!AT32,AB!AT32,BC!AT32,YT!AT32,NT!AT32,NU!AT32,CE!AT32,IPT!AV32)</f>
        <v>0</v>
      </c>
      <c r="AU32" s="41" t="n">
        <f aca="false">Canada!AW32-SUM(NL!AU32,PE!AU32,NS!AU32,NB!AU32,QC!AU32,ON!AU32,MB!AU32,SK!AU32,AB!AU32,BC!AU32,YT!AU32,NT!AU32,NU!AU32,CE!AU32,IPT!AW32)</f>
        <v>0</v>
      </c>
      <c r="AV32" s="46" t="n">
        <f aca="false">Canada!AX32-SUM(NL!AV32,PE!AV32,NS!AV32,NB!AV32,QC!AV32,ON!AV32,MB!AV32,SK!AV32,AB!AV32,BC!AV32,YT!AV32,NT!AV32,NU!AV32,CE!AV32,IPT!AX32)</f>
        <v>0.001</v>
      </c>
      <c r="AW32" s="41" t="n">
        <f aca="false">Canada!AY32-SUM(NL!AW32,PE!AW32,NS!AW32,NB!AW32,QC!AW32,ON!AW32,MB!AW32,SK!AW32,AB!AW32,BC!AW32,YT!AW32,NT!AW32,NU!AW32,CE!AW32,IPT!AY32)</f>
        <v>-0.00200000000000067</v>
      </c>
      <c r="AX32" s="46" t="n">
        <f aca="false">Canada!AZ32-SUM(NL!AX32,PE!AX32,NS!AX32,NB!AX32,QC!AX32,ON!AX32,MB!AX32,SK!AX32,AB!AX32,BC!AX32,YT!AX32,NT!AX32,NU!AX32,CE!AX32,IPT!AZ32)</f>
        <v>0</v>
      </c>
      <c r="AY32" s="41" t="n">
        <f aca="false">Canada!BA32-SUM(NL!AY32,PE!AY32,NS!AY32,NB!AY32,QC!AY32,ON!AY32,MB!AY32,SK!AY32,AB!AY32,BC!AY32,YT!AY32,NT!AY32,NU!AY32,CE!AY32,IPT!BA32)</f>
        <v>0</v>
      </c>
      <c r="AZ32" s="46" t="n">
        <f aca="false">Canada!BB32-SUM(NL!AZ32,PE!AZ32,NS!AZ32,NB!AZ32,QC!AZ32,ON!AZ32,MB!AZ32,SK!AZ32,AB!AZ32,BC!AZ32,YT!AZ32,NT!AZ32,NU!AZ32,CE!AZ32,IPT!BB32)</f>
        <v>0</v>
      </c>
      <c r="BA32" s="41" t="n">
        <f aca="false">Canada!BC32-SUM(NL!BA32,PE!BA32,NS!BA32,NB!BA32,QC!BA32,ON!BA32,MB!BA32,SK!BA32,AB!BA32,BC!BA32,YT!BA32,NT!BA32,NU!BA32,CE!BA32,IPT!BC32)</f>
        <v>0</v>
      </c>
      <c r="BB32" s="46" t="n">
        <f aca="false">Canada!BD32-SUM(NL!BB32,PE!BB32,NS!BB32,NB!BB32,QC!BB32,ON!BB32,MB!BB32,SK!BB32,AB!BB32,BC!BB32,YT!BB32,NT!BB32,NU!BB32,CE!BB32,IPT!BD32)</f>
        <v>0</v>
      </c>
      <c r="BC32" s="41" t="n">
        <f aca="false">Canada!BE32-SUM(NL!CC32,PE!CC32,NS!CC32,NB!CC32,QC!CC32,ON!CC32,MB!CC32,SK!CC32,AB!CC32,BC!CC32,YT_NT!CC32,NU!CC32,CE!CC32)</f>
        <v>0</v>
      </c>
    </row>
    <row r="33" customFormat="false" ht="12.75" hidden="false" customHeight="false" outlineLevel="0" collapsed="false">
      <c r="A33" s="44" t="n">
        <v>22</v>
      </c>
      <c r="B33" s="44" t="s">
        <v>45</v>
      </c>
      <c r="C33" s="39" t="s">
        <v>100</v>
      </c>
      <c r="D33" s="40" t="n">
        <f aca="false">Canada!D33-SUM(NL!D33,PE!D33,NS!D33,NB!D33,QC!D33,ON!D33,MB!D33,SK!D33,AB!D33,BC!D33,YT_NT!D33,NU!D33,CE!D33,IPT!D33)</f>
        <v>0</v>
      </c>
      <c r="E33" s="41" t="n">
        <f aca="false">Canada!E33-SUM(NL!E33,PE!E33,NS!E33,NB!E33,QC!E33,ON!E33,MB!E33,SK!E33,AB!E33,BC!E33,YT_NT!E33,NU!E33,CE!E33,IPT!E33)</f>
        <v>0</v>
      </c>
      <c r="F33" s="40" t="n">
        <f aca="false">Canada!F33-SUM(NL!F33,PE!F33,NS!F33,NB!F33,QC!F33,ON!F33,MB!F33,SK!F33,AB!F33,BC!F33,YT_NT!F33,NU!F33,CE!F33,IPT!F33)</f>
        <v>0</v>
      </c>
      <c r="G33" s="41" t="n">
        <f aca="false">Canada!G33-SUM(NL!G33,PE!G33,NS!G33,NB!G33,QC!G33,ON!G33,MB!G33,SK!G33,AB!G33,BC!G33,YT_NT!G33,NU!G33,CE!G33,IPT!G33)</f>
        <v>0</v>
      </c>
      <c r="H33" s="40" t="n">
        <f aca="false">Canada!H33-SUM(NL!H33,PE!H33,NS!H33,NB!H33,QC!H33,ON!H33,MB!H33,SK!H33,AB!H33,BC!H33,YT_NT!H33,NU!H33,CE!H33,IPT!H33)</f>
        <v>0.00099999999999989</v>
      </c>
      <c r="I33" s="41" t="n">
        <f aca="false">Canada!I33-SUM(NL!I33,PE!I33,NS!I33,NB!I33,QC!I33,ON!I33,MB!I33,SK!I33,AB!I33,BC!I33,YT_NT!I33,NU!I33,CE!I33,IPT!I33)</f>
        <v>0.00100000000000033</v>
      </c>
      <c r="J33" s="40" t="n">
        <f aca="false">Canada!J33-SUM(NL!J33,PE!J33,NS!J33,NB!J33,QC!J33,ON!J33,MB!J33,SK!J33,AB!J33,BC!J33,YT_NT!J33,NU!J33,CE!J33,IPT!J33)</f>
        <v>0</v>
      </c>
      <c r="K33" s="41" t="n">
        <f aca="false">Canada!K33-SUM(NL!K33,PE!K33,NS!K33,NB!K33,QC!K33,ON!K33,MB!K33,SK!K33,AB!K33,BC!K33,YT_NT!K33,NU!K33,CE!K33,IPT!K33)</f>
        <v>0</v>
      </c>
      <c r="L33" s="40" t="n">
        <f aca="false">Canada!L33-SUM(NL!L33,PE!L33,NS!L33,NB!L33,QC!L33,ON!L33,MB!L33,SK!L33,AB!L33,BC!L33,YT_NT!L33,NU!L33,CE!L33,IPT!L33)</f>
        <v>0</v>
      </c>
      <c r="M33" s="41" t="n">
        <f aca="false">Canada!M33-SUM(NL!M33,PE!M33,NS!M33,NB!M33,QC!M33,ON!M33,MB!M33,SK!M33,AB!M33,BC!M33,YT_NT!M33,NU!M33,CE!M33,IPT!M33)</f>
        <v>0</v>
      </c>
      <c r="N33" s="40" t="n">
        <f aca="false">Canada!N33-SUM(NL!N33,PE!N33,NS!N33,NB!N33,QC!N33,ON!N33,MB!N33,SK!N33,AB!N33,BC!N33,YT_NT!N33,NU!N33,CE!N33,IPT!N33)</f>
        <v>0</v>
      </c>
      <c r="O33" s="41" t="n">
        <f aca="false">Canada!O33-SUM(NL!O33,PE!O33,NS!O33,NB!O33,QC!O33,ON!O33,MB!O33,SK!O33,AB!O33,BC!O33,YT_NT!O33,NU!O33,CE!O33,IPT!O33)</f>
        <v>0</v>
      </c>
      <c r="P33" s="40" t="n">
        <f aca="false">Canada!P33-SUM(NL!P33,PE!P33,NS!P33,NB!P33,QC!P33,ON!P33,MB!P33,SK!P33,AB!P33,BC!P33,YT_NT!P33,NU!P33,CE!P33,IPT!P33)</f>
        <v>0</v>
      </c>
      <c r="Q33" s="41" t="n">
        <f aca="false">Canada!Q33-SUM(NL!Q33,PE!Q33,NS!Q33,NB!Q33,QC!Q33,ON!Q33,MB!Q33,SK!Q33,AB!Q33,BC!Q33,YT_NT!Q33,NU!Q33,CE!Q33,IPT!Q33)</f>
        <v>0</v>
      </c>
      <c r="R33" s="40" t="n">
        <f aca="false">Canada!R33-SUM(NL!R33,PE!R33,NS!R33,NB!R33,QC!R33,ON!R33,MB!R33,SK!R33,AB!R33,BC!R33,YT_NT!R33,NU!R33,CE!R33,IPT!R33)</f>
        <v>0</v>
      </c>
      <c r="S33" s="41" t="n">
        <f aca="false">Canada!S33-SUM(NL!S33,PE!S33,NS!S33,NB!S33,QC!S33,ON!S33,MB!S33,SK!S33,AB!S33,BC!S33,YT_NT!S33,NU!S33,CE!S33,IPT!S33)</f>
        <v>0</v>
      </c>
      <c r="T33" s="40" t="n">
        <f aca="false">Canada!T33-SUM(NL!T33,PE!T33,NS!T33,NB!T33,QC!T33,ON!T33,MB!T33,SK!T33,AB!T33,BC!T33,YT_NT!T33,NU!T33,CE!T33,IPT!T33)</f>
        <v>0.00100000000000477</v>
      </c>
      <c r="U33" s="41" t="n">
        <f aca="false">Canada!U33-SUM(NL!U33,PE!U33,NS!U33,NB!U33,QC!U33,ON!U33,MB!U33,SK!U33,AB!U33,BC!U33,YT_NT!U33,NU!U33,CE!U33,IPT!U33)</f>
        <v>0</v>
      </c>
      <c r="V33" s="40" t="n">
        <f aca="false">Canada!V33-SUM(NL!V33,PE!V33,NS!V33,NB!V33,QC!V33,ON!V33,MB!V33,SK!V33,AB!V33,BC!V33,YT_NT!V33,NU!V33,CE!V33,IPT!V33)</f>
        <v>0</v>
      </c>
      <c r="W33" s="41" t="n">
        <f aca="false">Canada!W33-SUM(NL!W33,PE!W33,NS!W33,NB!W33,QC!W33,ON!W33,MB!W33,SK!W33,AB!W33,BC!W33,YT_NT!W33,NU!W33,CE!W33,IPT!W33)</f>
        <v>0</v>
      </c>
      <c r="X33" s="40" t="n">
        <f aca="false">Canada!X33-SUM(NL!X33,PE!X33,NS!X33,NB!X33,QC!X33,ON!X33,MB!X33,SK!X33,AB!X33,BC!X33,YT_NT!X33,NU!X33,CE!X33,IPT!X33)</f>
        <v>0</v>
      </c>
      <c r="Y33" s="41" t="n">
        <f aca="false">Canada!Y33-SUM(NL!Y33,PE!Y33,NS!Y33,NB!Y33,QC!Y33,ON!Y33,MB!Y33,SK!Y33,AB!Y33,BC!Y33,YT_NT!Y33,NU!Y33,CE!Y33,IPT!Y33)</f>
        <v>0.000999999999997669</v>
      </c>
      <c r="Z33" s="40" t="n">
        <f aca="false">Canada!Z33-SUM(NL!Z33,PE!Z33,NS!Z33,NB!Z33,QC!Z33,ON!Z33,MB!Z33,SK!Z33,AB!Z33,BC!Z33,YT_NT!Z33,NU!Z33,CE!Z33,IPT!Z33)</f>
        <v>0</v>
      </c>
      <c r="AA33" s="41" t="n">
        <f aca="false">Canada!AA33-SUM(NL!AA33,PE!AA33,NS!AA33,NB!AA33,QC!AA33,ON!AA33,MB!AA33,SK!AA33,AB!AA33,BC!AA33,YT_NT!AA33,NU!AA33,CE!AA33,IPT!AA33)</f>
        <v>0</v>
      </c>
      <c r="AB33" s="40" t="n">
        <f aca="false">Canada!AB33-SUM(NL!AB33,PE!AB33,NS!AB33,NB!AB33,QC!AB33,ON!AB33,MB!AB33,SK!AB33,AB!AB33,BC!AB33,YT_NT!AB33,NU!AB33,CE!AB33,IPT!AB33)</f>
        <v>0</v>
      </c>
      <c r="AC33" s="41" t="n">
        <f aca="false">Canada!AC33-SUM(NL!AC33,PE!AC33,NS!AC33,NB!AC33,QC!AC33,ON!AC33,MB!AC33,SK!AC33,AB!AC33,BC!AC33,YT_NT!AC33,NU!AC33,CE!AC33,IPT!AC33)</f>
        <v>0</v>
      </c>
      <c r="AD33" s="40" t="n">
        <f aca="false">Canada!AD33-SUM(NL!AD33,PE!AD33,NS!AD33,NB!AD33,QC!AD33,ON!AD33,MB!AD33,SK!AD33,AB!AD33,BC!AD33,YT_NT!AD33,NU!AD33,CE!AD33,IPT!AD33)</f>
        <v>0</v>
      </c>
      <c r="AE33" s="41" t="n">
        <f aca="false">Canada!AE33-SUM(NL!AE33,PE!AE33,NS!AE33,NB!AE33,QC!AE33,ON!AE33,MB!AE33,SK!AE33,AB!AE33,BC!AE33,YT_NT!AE33,NU!AE33,CE!AE33,IPT!AE33)</f>
        <v>-0.00199999999995271</v>
      </c>
      <c r="AF33" s="40" t="n">
        <f aca="false">Canada!AF33-SUM(NL!AF33,PE!AF33,NS!AF33,NB!AF33,QC!AF33,ON!AF33,MB!AF33,SK!AF33,AB!AF33,BC!AF33,YT_NT!AF33,NU!AF33,CE!AF33,IPT!AF33)</f>
        <v>0</v>
      </c>
      <c r="AG33" s="41" t="n">
        <f aca="false">Canada!AG33-SUM(NL!AG33,PE!AG33,NS!AG33,NB!AG33,QC!AG33,ON!AG33,MB!AG33,SK!AG33,AB!AG33,BC!AG33,YT_NT!AG33,NU!AG33,CE!AG33,IPT!AG33)</f>
        <v>0</v>
      </c>
      <c r="AH33" s="40" t="n">
        <f aca="false">Canada!AH33-SUM(NL!AH33,PE!AH33,NS!AH33,NB!AH33,QC!AH33,ON!AH33,MB!AH33,SK!AH33,AB!AH33,BC!AH33,YT_NT!AH33,NU!AH33,CE!AH33,IPT!AH33)</f>
        <v>0.0010000000000332</v>
      </c>
      <c r="AI33" s="41" t="n">
        <f aca="false">Canada!AI33-SUM(NL!AI33,PE!AI33,NS!AI33,NB!AI33,QC!AI33,ON!AI33,MB!AI33,SK!AI33,AB!AI33,BC!AI33,YT_NT!AI33,NU!AI33,CE!AI33,IPT!AI33)</f>
        <v>0</v>
      </c>
      <c r="AJ33" s="46" t="n">
        <f aca="false">SUM(Canada!AJ33,Canada!AK33,Canada!AL33)-SUM(NL!AJ33,PE!AJ33,NS!AJ33,NB!AJ33,QC!AJ33,ON!AJ33,MB!AJ33,SK!AJ33,AB!AJ33,BC!AJ33,YT!AJ33,NT!AJ33,NU!AJ33,CE!AJ33,IPT!AJ33)</f>
        <v>-0.00100000000020373</v>
      </c>
      <c r="AK33" s="41" t="n">
        <f aca="false">Canada!AM33-SUM(NL!AK33,PE!AK33,NS!AK33,NB!AK33,QC!AK33,ON!AK33,MB!AK33,SK!AK33,AB!AK33,BC!AK33,YT!AK33,NT!AK33,NU!AK33,CE!AK33,IPT!AM33)</f>
        <v>0</v>
      </c>
      <c r="AL33" s="46" t="n">
        <f aca="false">Canada!AN33-SUM(NL!AL33,PE!AL33,NS!AL33,NB!AL33,QC!AL33,ON!AL33,MB!AL33,SK!AL33,AB!AL33,BC!AL33,YT!AL33,NT!AL33,NU!AL33,CE!AL33,IPT!AN33)</f>
        <v>0</v>
      </c>
      <c r="AM33" s="41" t="n">
        <f aca="false">Canada!AO33-SUM(NL!AM33,PE!AM33,NS!AM33,NB!AM33,QC!AM33,ON!AM33,MB!AM33,SK!AM33,AB!AM33,BC!AM33,YT!AM33,NT!AM33,NU!AM33,CE!AM33,IPT!AO33)</f>
        <v>0</v>
      </c>
      <c r="AN33" s="46" t="n">
        <f aca="false">Canada!AP33-SUM(NL!AN33,PE!AN33,NS!AN33,NB!AN33,QC!AN33,ON!AN33,MB!AN33,SK!AN33,AB!AN33,BC!AN33,YT!AN33,NT!AN33,NU!AN33,CE!AN33,IPT!AP33)</f>
        <v>0</v>
      </c>
      <c r="AO33" s="41" t="n">
        <f aca="false">Canada!AQ33-SUM(NL!AO33,PE!AO33,NS!AO33,NB!AO33,QC!AO33,ON!AO33,MB!AO33,SK!AO33,AB!AO33,BC!AO33,YT!AO33,NT!AO33,NU!AO33,CE!AO33,IPT!AQ33)</f>
        <v>0</v>
      </c>
      <c r="AP33" s="46" t="n">
        <f aca="false">Canada!AR33-SUM(NL!AP33,PE!AP33,NS!AP33,NB!AP33,QC!AP33,ON!AP33,MB!AP33,SK!AP33,AB!AP33,BC!AP33,YT!AP33,NT!AP33,NU!AP33,CE!AP33,IPT!AR33)</f>
        <v>0</v>
      </c>
      <c r="AQ33" s="41" t="n">
        <f aca="false">Canada!AS33-SUM(NL!AQ33,PE!AQ33,NS!AQ33,NB!AQ33,QC!AQ33,ON!AQ33,MB!AQ33,SK!AQ33,AB!AQ33,BC!AQ33,YT!AQ33,NT!AQ33,NU!AQ33,CE!AQ33,IPT!AS33)</f>
        <v>0</v>
      </c>
      <c r="AR33" s="46" t="n">
        <f aca="false">Canada!AT33-SUM(NL!AR33,PE!AR33,NS!AR33,NB!AR33,QC!AR33,ON!AR33,MB!AR33,SK!AR33,AB!AR33,BC!AR33,YT!AR33,NT!AR33,NU!AR33,CE!AR33,IPT!AT33)</f>
        <v>0</v>
      </c>
      <c r="AS33" s="41" t="n">
        <f aca="false">Canada!AU33-SUM(NL!AS33,PE!AS33,NS!AS33,NB!AS33,QC!AS33,ON!AS33,MB!AS33,SK!AS33,AB!AS33,BC!AS33,YT!AS33,NT!AS33,NU!AS33,CE!AS33,IPT!AU33)</f>
        <v>0</v>
      </c>
      <c r="AT33" s="46" t="n">
        <f aca="false">Canada!AV33-SUM(NL!AT33,PE!AT33,NS!AT33,NB!AT33,QC!AT33,ON!AT33,MB!AT33,SK!AT33,AB!AT33,BC!AT33,YT!AT33,NT!AT33,NU!AT33,CE!AT33,IPT!AV33)</f>
        <v>0</v>
      </c>
      <c r="AU33" s="41" t="n">
        <f aca="false">Canada!AW33-SUM(NL!AU33,PE!AU33,NS!AU33,NB!AU33,QC!AU33,ON!AU33,MB!AU33,SK!AU33,AB!AU33,BC!AU33,YT!AU33,NT!AU33,NU!AU33,CE!AU33,IPT!AW33)</f>
        <v>-0.00200000000000955</v>
      </c>
      <c r="AV33" s="46" t="n">
        <f aca="false">Canada!AX33-SUM(NL!AV33,PE!AV33,NS!AV33,NB!AV33,QC!AV33,ON!AV33,MB!AV33,SK!AV33,AB!AV33,BC!AV33,YT!AV33,NT!AV33,NU!AV33,CE!AV33,IPT!AX33)</f>
        <v>0.001</v>
      </c>
      <c r="AW33" s="41" t="n">
        <f aca="false">Canada!AY33-SUM(NL!AW33,PE!AW33,NS!AW33,NB!AW33,QC!AW33,ON!AW33,MB!AW33,SK!AW33,AB!AW33,BC!AW33,YT!AW33,NT!AW33,NU!AW33,CE!AW33,IPT!AY33)</f>
        <v>0</v>
      </c>
      <c r="AX33" s="46" t="n">
        <f aca="false">Canada!AZ33-SUM(NL!AX33,PE!AX33,NS!AX33,NB!AX33,QC!AX33,ON!AX33,MB!AX33,SK!AX33,AB!AX33,BC!AX33,YT!AX33,NT!AX33,NU!AX33,CE!AX33,IPT!AZ33)</f>
        <v>0</v>
      </c>
      <c r="AY33" s="41" t="n">
        <f aca="false">Canada!BA33-SUM(NL!AY33,PE!AY33,NS!AY33,NB!AY33,QC!AY33,ON!AY33,MB!AY33,SK!AY33,AB!AY33,BC!AY33,YT!AY33,NT!AY33,NU!AY33,CE!AY33,IPT!BA33)</f>
        <v>0</v>
      </c>
      <c r="AZ33" s="46" t="n">
        <f aca="false">Canada!BB33-SUM(NL!AZ33,PE!AZ33,NS!AZ33,NB!AZ33,QC!AZ33,ON!AZ33,MB!AZ33,SK!AZ33,AB!AZ33,BC!AZ33,YT!AZ33,NT!AZ33,NU!AZ33,CE!AZ33,IPT!BB33)</f>
        <v>0.001</v>
      </c>
      <c r="BA33" s="41" t="n">
        <f aca="false">Canada!BC33-SUM(NL!BA33,PE!BA33,NS!BA33,NB!BA33,QC!BA33,ON!BA33,MB!BA33,SK!BA33,AB!BA33,BC!BA33,YT!BA33,NT!BA33,NU!BA33,CE!BA33,IPT!BC33)</f>
        <v>0</v>
      </c>
      <c r="BB33" s="46" t="n">
        <f aca="false">Canada!BD33-SUM(NL!BB33,PE!BB33,NS!BB33,NB!BB33,QC!BB33,ON!BB33,MB!BB33,SK!BB33,AB!BB33,BC!BB33,YT!BB33,NT!BB33,NU!BB33,CE!BB33,IPT!BD33)</f>
        <v>0</v>
      </c>
      <c r="BC33" s="41" t="n">
        <f aca="false">Canada!BE33-SUM(NL!CC33,PE!CC33,NS!CC33,NB!CC33,QC!CC33,ON!CC33,MB!CC33,SK!CC33,AB!CC33,BC!CC33,YT_NT!CC33,NU!CC33,CE!CC33)</f>
        <v>0</v>
      </c>
    </row>
    <row r="34" customFormat="false" ht="12.75" hidden="false" customHeight="false" outlineLevel="0" collapsed="false">
      <c r="A34" s="44" t="n">
        <v>23</v>
      </c>
      <c r="B34" s="44" t="s">
        <v>46</v>
      </c>
      <c r="C34" s="39" t="s">
        <v>101</v>
      </c>
      <c r="D34" s="40" t="n">
        <f aca="false">Canada!D34-SUM(NL!D34,PE!D34,NS!D34,NB!D34,QC!D34,ON!D34,MB!D34,SK!D34,AB!D34,BC!D34,YT_NT!D34,NU!D34,CE!D34,IPT!D34)</f>
        <v>0</v>
      </c>
      <c r="E34" s="41" t="n">
        <f aca="false">Canada!E34-SUM(NL!E34,PE!E34,NS!E34,NB!E34,QC!E34,ON!E34,MB!E34,SK!E34,AB!E34,BC!E34,YT_NT!E34,NU!E34,CE!E34,IPT!E34)</f>
        <v>0.00100000000000033</v>
      </c>
      <c r="F34" s="40" t="n">
        <f aca="false">Canada!F34-SUM(NL!F34,PE!F34,NS!F34,NB!F34,QC!F34,ON!F34,MB!F34,SK!F34,AB!F34,BC!F34,YT_NT!F34,NU!F34,CE!F34,IPT!F34)</f>
        <v>0.002</v>
      </c>
      <c r="G34" s="41" t="n">
        <f aca="false">Canada!G34-SUM(NL!G34,PE!G34,NS!G34,NB!G34,QC!G34,ON!G34,MB!G34,SK!G34,AB!G34,BC!G34,YT_NT!G34,NU!G34,CE!G34,IPT!G34)</f>
        <v>0.00099999999999989</v>
      </c>
      <c r="H34" s="40" t="n">
        <f aca="false">Canada!H34-SUM(NL!H34,PE!H34,NS!H34,NB!H34,QC!H34,ON!H34,MB!H34,SK!H34,AB!H34,BC!H34,YT_NT!H34,NU!H34,CE!H34,IPT!H34)</f>
        <v>0.00100000000000477</v>
      </c>
      <c r="I34" s="41" t="n">
        <f aca="false">Canada!I34-SUM(NL!I34,PE!I34,NS!I34,NB!I34,QC!I34,ON!I34,MB!I34,SK!I34,AB!I34,BC!I34,YT_NT!I34,NU!I34,CE!I34,IPT!I34)</f>
        <v>0.000999999999997669</v>
      </c>
      <c r="J34" s="40" t="n">
        <f aca="false">Canada!J34-SUM(NL!J34,PE!J34,NS!J34,NB!J34,QC!J34,ON!J34,MB!J34,SK!J34,AB!J34,BC!J34,YT_NT!J34,NU!J34,CE!J34,IPT!J34)</f>
        <v>0</v>
      </c>
      <c r="K34" s="41" t="n">
        <f aca="false">Canada!K34-SUM(NL!K34,PE!K34,NS!K34,NB!K34,QC!K34,ON!K34,MB!K34,SK!K34,AB!K34,BC!K34,YT_NT!K34,NU!K34,CE!K34,IPT!K34)</f>
        <v>-0.00100000000000122</v>
      </c>
      <c r="L34" s="40" t="n">
        <f aca="false">Canada!L34-SUM(NL!L34,PE!L34,NS!L34,NB!L34,QC!L34,ON!L34,MB!L34,SK!L34,AB!L34,BC!L34,YT_NT!L34,NU!L34,CE!L34,IPT!L34)</f>
        <v>0</v>
      </c>
      <c r="M34" s="41" t="n">
        <f aca="false">Canada!M34-SUM(NL!M34,PE!M34,NS!M34,NB!M34,QC!M34,ON!M34,MB!M34,SK!M34,AB!M34,BC!M34,YT_NT!M34,NU!M34,CE!M34,IPT!M34)</f>
        <v>-0.00200000000000067</v>
      </c>
      <c r="N34" s="40" t="n">
        <f aca="false">Canada!N34-SUM(NL!N34,PE!N34,NS!N34,NB!N34,QC!N34,ON!N34,MB!N34,SK!N34,AB!N34,BC!N34,YT_NT!N34,NU!N34,CE!N34,IPT!N34)</f>
        <v>0</v>
      </c>
      <c r="O34" s="41" t="n">
        <f aca="false">Canada!O34-SUM(NL!O34,PE!O34,NS!O34,NB!O34,QC!O34,ON!O34,MB!O34,SK!O34,AB!O34,BC!O34,YT_NT!O34,NU!O34,CE!O34,IPT!O34)</f>
        <v>0</v>
      </c>
      <c r="P34" s="40" t="n">
        <f aca="false">Canada!P34-SUM(NL!P34,PE!P34,NS!P34,NB!P34,QC!P34,ON!P34,MB!P34,SK!P34,AB!P34,BC!P34,YT_NT!P34,NU!P34,CE!P34,IPT!P34)</f>
        <v>0.000999999999976353</v>
      </c>
      <c r="Q34" s="41" t="n">
        <f aca="false">Canada!Q34-SUM(NL!Q34,PE!Q34,NS!Q34,NB!Q34,QC!Q34,ON!Q34,MB!Q34,SK!Q34,AB!Q34,BC!Q34,YT_NT!Q34,NU!Q34,CE!Q34,IPT!Q34)</f>
        <v>0.00200000000000955</v>
      </c>
      <c r="R34" s="40" t="n">
        <f aca="false">Canada!R34-SUM(NL!R34,PE!R34,NS!R34,NB!R34,QC!R34,ON!R34,MB!R34,SK!R34,AB!R34,BC!R34,YT_NT!R34,NU!R34,CE!R34,IPT!R34)</f>
        <v>-0.00199999999999534</v>
      </c>
      <c r="S34" s="41" t="n">
        <f aca="false">Canada!S34-SUM(NL!S34,PE!S34,NS!S34,NB!S34,QC!S34,ON!S34,MB!S34,SK!S34,AB!S34,BC!S34,YT_NT!S34,NU!S34,CE!S34,IPT!S34)</f>
        <v>0</v>
      </c>
      <c r="T34" s="40" t="n">
        <f aca="false">Canada!T34-SUM(NL!T34,PE!T34,NS!T34,NB!T34,QC!T34,ON!T34,MB!T34,SK!T34,AB!T34,BC!T34,YT_NT!T34,NU!T34,CE!T34,IPT!T34)</f>
        <v>0.000999999999976353</v>
      </c>
      <c r="U34" s="41" t="n">
        <f aca="false">Canada!U34-SUM(NL!U34,PE!U34,NS!U34,NB!U34,QC!U34,ON!U34,MB!U34,SK!U34,AB!U34,BC!U34,YT_NT!U34,NU!U34,CE!U34,IPT!U34)</f>
        <v>0</v>
      </c>
      <c r="V34" s="40" t="n">
        <f aca="false">Canada!V34-SUM(NL!V34,PE!V34,NS!V34,NB!V34,QC!V34,ON!V34,MB!V34,SK!V34,AB!V34,BC!V34,YT_NT!V34,NU!V34,CE!V34,IPT!V34)</f>
        <v>-0.00100000000000477</v>
      </c>
      <c r="W34" s="41" t="n">
        <f aca="false">Canada!W34-SUM(NL!W34,PE!W34,NS!W34,NB!W34,QC!W34,ON!W34,MB!W34,SK!W34,AB!W34,BC!W34,YT_NT!W34,NU!W34,CE!W34,IPT!W34)</f>
        <v>0.000999999999976353</v>
      </c>
      <c r="X34" s="40" t="n">
        <f aca="false">Canada!X34-SUM(NL!X34,PE!X34,NS!X34,NB!X34,QC!X34,ON!X34,MB!X34,SK!X34,AB!X34,BC!X34,YT_NT!X34,NU!X34,CE!X34,IPT!X34)</f>
        <v>0</v>
      </c>
      <c r="Y34" s="41" t="n">
        <f aca="false">Canada!Y34-SUM(NL!Y34,PE!Y34,NS!Y34,NB!Y34,QC!Y34,ON!Y34,MB!Y34,SK!Y34,AB!Y34,BC!Y34,YT_NT!Y34,NU!Y34,CE!Y34,IPT!Y34)</f>
        <v>0.000999999999997669</v>
      </c>
      <c r="Z34" s="40" t="n">
        <f aca="false">Canada!Z34-SUM(NL!Z34,PE!Z34,NS!Z34,NB!Z34,QC!Z34,ON!Z34,MB!Z34,SK!Z34,AB!Z34,BC!Z34,YT_NT!Z34,NU!Z34,CE!Z34,IPT!Z34)</f>
        <v>-0.0010000000000332</v>
      </c>
      <c r="AA34" s="41" t="n">
        <f aca="false">Canada!AA34-SUM(NL!AA34,PE!AA34,NS!AA34,NB!AA34,QC!AA34,ON!AA34,MB!AA34,SK!AA34,AB!AA34,BC!AA34,YT_NT!AA34,NU!AA34,CE!AA34,IPT!AA34)</f>
        <v>0</v>
      </c>
      <c r="AB34" s="40" t="n">
        <f aca="false">Canada!AB34-SUM(NL!AB34,PE!AB34,NS!AB34,NB!AB34,QC!AB34,ON!AB34,MB!AB34,SK!AB34,AB!AB34,BC!AB34,YT_NT!AB34,NU!AB34,CE!AB34,IPT!AB34)</f>
        <v>0</v>
      </c>
      <c r="AC34" s="41" t="n">
        <f aca="false">Canada!AC34-SUM(NL!AC34,PE!AC34,NS!AC34,NB!AC34,QC!AC34,ON!AC34,MB!AC34,SK!AC34,AB!AC34,BC!AC34,YT_NT!AC34,NU!AC34,CE!AC34,IPT!AC34)</f>
        <v>0.00100000000000477</v>
      </c>
      <c r="AD34" s="40" t="n">
        <f aca="false">Canada!AD34-SUM(NL!AD34,PE!AD34,NS!AD34,NB!AD34,QC!AD34,ON!AD34,MB!AD34,SK!AD34,AB!AD34,BC!AD34,YT_NT!AD34,NU!AD34,CE!AD34,IPT!AD34)</f>
        <v>-0.00199999999999534</v>
      </c>
      <c r="AE34" s="41" t="n">
        <f aca="false">Canada!AE34-SUM(NL!AE34,PE!AE34,NS!AE34,NB!AE34,QC!AE34,ON!AE34,MB!AE34,SK!AE34,AB!AE34,BC!AE34,YT_NT!AE34,NU!AE34,CE!AE34,IPT!AE34)</f>
        <v>-0.00100000000000477</v>
      </c>
      <c r="AF34" s="40" t="n">
        <f aca="false">Canada!AF34-SUM(NL!AF34,PE!AF34,NS!AF34,NB!AF34,QC!AF34,ON!AF34,MB!AF34,SK!AF34,AB!AF34,BC!AF34,YT_NT!AF34,NU!AF34,CE!AF34,IPT!AF34)</f>
        <v>0</v>
      </c>
      <c r="AG34" s="41" t="n">
        <f aca="false">Canada!AG34-SUM(NL!AG34,PE!AG34,NS!AG34,NB!AG34,QC!AG34,ON!AG34,MB!AG34,SK!AG34,AB!AG34,BC!AG34,YT_NT!AG34,NU!AG34,CE!AG34,IPT!AG34)</f>
        <v>0.000999999999990564</v>
      </c>
      <c r="AH34" s="40" t="n">
        <f aca="false">Canada!AH34-SUM(NL!AH34,PE!AH34,NS!AH34,NB!AH34,QC!AH34,ON!AH34,MB!AH34,SK!AH34,AB!AH34,BC!AH34,YT_NT!AH34,NU!AH34,CE!AH34,IPT!AH34)</f>
        <v>0</v>
      </c>
      <c r="AI34" s="41" t="n">
        <f aca="false">Canada!AI34-SUM(NL!AI34,PE!AI34,NS!AI34,NB!AI34,QC!AI34,ON!AI34,MB!AI34,SK!AI34,AB!AI34,BC!AI34,YT_NT!AI34,NU!AI34,CE!AI34,IPT!AI34)</f>
        <v>0</v>
      </c>
      <c r="AJ34" s="46" t="n">
        <f aca="false">SUM(Canada!AJ34,Canada!AK34,Canada!AL34)-SUM(NL!AJ34,PE!AJ34,NS!AJ34,NB!AJ34,QC!AJ34,ON!AJ34,MB!AJ34,SK!AJ34,AB!AJ34,BC!AJ34,YT!AJ34,NT!AJ34,NU!AJ34,CE!AJ34,IPT!AJ34)</f>
        <v>-0.00200000000222644</v>
      </c>
      <c r="AK34" s="41" t="n">
        <f aca="false">Canada!AM34-SUM(NL!AK34,PE!AK34,NS!AK34,NB!AK34,QC!AK34,ON!AK34,MB!AK34,SK!AK34,AB!AK34,BC!AK34,YT!AK34,NT!AK34,NU!AK34,CE!AK34,IPT!AM34)</f>
        <v>0</v>
      </c>
      <c r="AL34" s="46" t="n">
        <f aca="false">Canada!AN34-SUM(NL!AL34,PE!AL34,NS!AL34,NB!AL34,QC!AL34,ON!AL34,MB!AL34,SK!AL34,AB!AL34,BC!AL34,YT!AL34,NT!AL34,NU!AL34,CE!AL34,IPT!AN34)</f>
        <v>0</v>
      </c>
      <c r="AM34" s="41" t="n">
        <f aca="false">Canada!AO34-SUM(NL!AM34,PE!AM34,NS!AM34,NB!AM34,QC!AM34,ON!AM34,MB!AM34,SK!AM34,AB!AM34,BC!AM34,YT!AM34,NT!AM34,NU!AM34,CE!AM34,IPT!AO34)</f>
        <v>0</v>
      </c>
      <c r="AN34" s="46" t="n">
        <f aca="false">Canada!AP34-SUM(NL!AN34,PE!AN34,NS!AN34,NB!AN34,QC!AN34,ON!AN34,MB!AN34,SK!AN34,AB!AN34,BC!AN34,YT!AN34,NT!AN34,NU!AN34,CE!AN34,IPT!AP34)</f>
        <v>0</v>
      </c>
      <c r="AO34" s="41" t="n">
        <f aca="false">Canada!AQ34-SUM(NL!AO34,PE!AO34,NS!AO34,NB!AO34,QC!AO34,ON!AO34,MB!AO34,SK!AO34,AB!AO34,BC!AO34,YT!AO34,NT!AO34,NU!AO34,CE!AO34,IPT!AQ34)</f>
        <v>0</v>
      </c>
      <c r="AP34" s="46" t="n">
        <f aca="false">Canada!AR34-SUM(NL!AP34,PE!AP34,NS!AP34,NB!AP34,QC!AP34,ON!AP34,MB!AP34,SK!AP34,AB!AP34,BC!AP34,YT!AP34,NT!AP34,NU!AP34,CE!AP34,IPT!AR34)</f>
        <v>0</v>
      </c>
      <c r="AQ34" s="41" t="n">
        <f aca="false">Canada!AS34-SUM(NL!AQ34,PE!AQ34,NS!AQ34,NB!AQ34,QC!AQ34,ON!AQ34,MB!AQ34,SK!AQ34,AB!AQ34,BC!AQ34,YT!AQ34,NT!AQ34,NU!AQ34,CE!AQ34,IPT!AS34)</f>
        <v>-0.000999999999999446</v>
      </c>
      <c r="AR34" s="46" t="n">
        <f aca="false">Canada!AT34-SUM(NL!AR34,PE!AR34,NS!AR34,NB!AR34,QC!AR34,ON!AR34,MB!AR34,SK!AR34,AB!AR34,BC!AR34,YT!AR34,NT!AR34,NU!AR34,CE!AR34,IPT!AT34)</f>
        <v>0</v>
      </c>
      <c r="AS34" s="41" t="n">
        <f aca="false">Canada!AU34-SUM(NL!AS34,PE!AS34,NS!AS34,NB!AS34,QC!AS34,ON!AS34,MB!AS34,SK!AS34,AB!AS34,BC!AS34,YT!AS34,NT!AS34,NU!AS34,CE!AS34,IPT!AU34)</f>
        <v>0.002</v>
      </c>
      <c r="AT34" s="46" t="n">
        <f aca="false">Canada!AV34-SUM(NL!AT34,PE!AT34,NS!AT34,NB!AT34,QC!AT34,ON!AT34,MB!AT34,SK!AT34,AB!AT34,BC!AT34,YT!AT34,NT!AT34,NU!AT34,CE!AT34,IPT!AV34)</f>
        <v>0</v>
      </c>
      <c r="AU34" s="41" t="n">
        <f aca="false">Canada!AW34-SUM(NL!AU34,PE!AU34,NS!AU34,NB!AU34,QC!AU34,ON!AU34,MB!AU34,SK!AU34,AB!AU34,BC!AU34,YT!AU34,NT!AU34,NU!AU34,CE!AU34,IPT!AW34)</f>
        <v>0</v>
      </c>
      <c r="AV34" s="46" t="n">
        <f aca="false">Canada!AX34-SUM(NL!AV34,PE!AV34,NS!AV34,NB!AV34,QC!AV34,ON!AV34,MB!AV34,SK!AV34,AB!AV34,BC!AV34,YT!AV34,NT!AV34,NU!AV34,CE!AV34,IPT!AX34)</f>
        <v>-0.002</v>
      </c>
      <c r="AW34" s="41" t="n">
        <f aca="false">Canada!AY34-SUM(NL!AW34,PE!AW34,NS!AW34,NB!AW34,QC!AW34,ON!AW34,MB!AW34,SK!AW34,AB!AW34,BC!AW34,YT!AW34,NT!AW34,NU!AW34,CE!AW34,IPT!AY34)</f>
        <v>0</v>
      </c>
      <c r="AX34" s="46" t="n">
        <f aca="false">Canada!AZ34-SUM(NL!AX34,PE!AX34,NS!AX34,NB!AX34,QC!AX34,ON!AX34,MB!AX34,SK!AX34,AB!AX34,BC!AX34,YT!AX34,NT!AX34,NU!AX34,CE!AX34,IPT!AZ34)</f>
        <v>0.000999999999999446</v>
      </c>
      <c r="AY34" s="41" t="n">
        <f aca="false">Canada!BA34-SUM(NL!AY34,PE!AY34,NS!AY34,NB!AY34,QC!AY34,ON!AY34,MB!AY34,SK!AY34,AB!AY34,BC!AY34,YT!AY34,NT!AY34,NU!AY34,CE!AY34,IPT!BA34)</f>
        <v>0.001</v>
      </c>
      <c r="AZ34" s="46" t="n">
        <f aca="false">Canada!BB34-SUM(NL!AZ34,PE!AZ34,NS!AZ34,NB!AZ34,QC!AZ34,ON!AZ34,MB!AZ34,SK!AZ34,AB!AZ34,BC!AZ34,YT!AZ34,NT!AZ34,NU!AZ34,CE!AZ34,IPT!BB34)</f>
        <v>-0.000999999999976353</v>
      </c>
      <c r="BA34" s="41" t="n">
        <f aca="false">Canada!BC34-SUM(NL!BA34,PE!BA34,NS!BA34,NB!BA34,QC!BA34,ON!BA34,MB!BA34,SK!BA34,AB!BA34,BC!BA34,YT!BA34,NT!BA34,NU!BA34,CE!BA34,IPT!BC34)</f>
        <v>0</v>
      </c>
      <c r="BB34" s="46" t="n">
        <f aca="false">Canada!BD34-SUM(NL!BB34,PE!BB34,NS!BB34,NB!BB34,QC!BB34,ON!BB34,MB!BB34,SK!BB34,AB!BB34,BC!BB34,YT!BB34,NT!BB34,NU!BB34,CE!BB34,IPT!BD34)</f>
        <v>0</v>
      </c>
      <c r="BC34" s="41" t="n">
        <f aca="false">Canada!BE34-SUM(NL!CC34,PE!CC34,NS!CC34,NB!CC34,QC!CC34,ON!CC34,MB!CC34,SK!CC34,AB!CC34,BC!CC34,YT_NT!CC34,NU!CC34,CE!CC34)</f>
        <v>0</v>
      </c>
    </row>
    <row r="35" customFormat="false" ht="12.75" hidden="false" customHeight="false" outlineLevel="0" collapsed="false">
      <c r="A35" s="44" t="n">
        <v>24</v>
      </c>
      <c r="B35" s="44" t="s">
        <v>47</v>
      </c>
      <c r="C35" s="39" t="s">
        <v>102</v>
      </c>
      <c r="D35" s="40" t="n">
        <f aca="false">Canada!D35-SUM(NL!D35,PE!D35,NS!D35,NB!D35,QC!D35,ON!D35,MB!D35,SK!D35,AB!D35,BC!D35,YT_NT!D35,NU!D35,CE!D35,IPT!D35)</f>
        <v>0.00100000000000122</v>
      </c>
      <c r="E35" s="41" t="n">
        <f aca="false">Canada!E35-SUM(NL!E35,PE!E35,NS!E35,NB!E35,QC!E35,ON!E35,MB!E35,SK!E35,AB!E35,BC!E35,YT_NT!E35,NU!E35,CE!E35,IPT!E35)</f>
        <v>0</v>
      </c>
      <c r="F35" s="40" t="n">
        <f aca="false">Canada!F35-SUM(NL!F35,PE!F35,NS!F35,NB!F35,QC!F35,ON!F35,MB!F35,SK!F35,AB!F35,BC!F35,YT_NT!F35,NU!F35,CE!F35,IPT!F35)</f>
        <v>0.000999999999999446</v>
      </c>
      <c r="G35" s="41" t="n">
        <f aca="false">Canada!G35-SUM(NL!G35,PE!G35,NS!G35,NB!G35,QC!G35,ON!G35,MB!G35,SK!G35,AB!G35,BC!G35,YT_NT!G35,NU!G35,CE!G35,IPT!G35)</f>
        <v>0</v>
      </c>
      <c r="H35" s="40" t="n">
        <f aca="false">Canada!H35-SUM(NL!H35,PE!H35,NS!H35,NB!H35,QC!H35,ON!H35,MB!H35,SK!H35,AB!H35,BC!H35,YT_NT!H35,NU!H35,CE!H35,IPT!H35)</f>
        <v>0.000999999999976353</v>
      </c>
      <c r="I35" s="41" t="n">
        <f aca="false">Canada!I35-SUM(NL!I35,PE!I35,NS!I35,NB!I35,QC!I35,ON!I35,MB!I35,SK!I35,AB!I35,BC!I35,YT_NT!I35,NU!I35,CE!I35,IPT!I35)</f>
        <v>0</v>
      </c>
      <c r="J35" s="40" t="n">
        <f aca="false">Canada!J35-SUM(NL!J35,PE!J35,NS!J35,NB!J35,QC!J35,ON!J35,MB!J35,SK!J35,AB!J35,BC!J35,YT_NT!J35,NU!J35,CE!J35,IPT!J35)</f>
        <v>0.00199999999999534</v>
      </c>
      <c r="K35" s="41" t="n">
        <f aca="false">Canada!K35-SUM(NL!K35,PE!K35,NS!K35,NB!K35,QC!K35,ON!K35,MB!K35,SK!K35,AB!K35,BC!K35,YT_NT!K35,NU!K35,CE!K35,IPT!K35)</f>
        <v>0.00300000000000011</v>
      </c>
      <c r="L35" s="40" t="n">
        <f aca="false">Canada!L35-SUM(NL!L35,PE!L35,NS!L35,NB!L35,QC!L35,ON!L35,MB!L35,SK!L35,AB!L35,BC!L35,YT_NT!L35,NU!L35,CE!L35,IPT!L35)</f>
        <v>-0.00300000000000011</v>
      </c>
      <c r="M35" s="41" t="n">
        <f aca="false">Canada!M35-SUM(NL!M35,PE!M35,NS!M35,NB!M35,QC!M35,ON!M35,MB!M35,SK!M35,AB!M35,BC!M35,YT_NT!M35,NU!M35,CE!M35,IPT!M35)</f>
        <v>0.00100000000000122</v>
      </c>
      <c r="N35" s="40" t="n">
        <f aca="false">Canada!N35-SUM(NL!N35,PE!N35,NS!N35,NB!N35,QC!N35,ON!N35,MB!N35,SK!N35,AB!N35,BC!N35,YT_NT!N35,NU!N35,CE!N35,IPT!N35)</f>
        <v>-0.000999999999999446</v>
      </c>
      <c r="O35" s="41" t="n">
        <f aca="false">Canada!O35-SUM(NL!O35,PE!O35,NS!O35,NB!O35,QC!O35,ON!O35,MB!O35,SK!O35,AB!O35,BC!O35,YT_NT!O35,NU!O35,CE!O35,IPT!O35)</f>
        <v>0</v>
      </c>
      <c r="P35" s="40" t="n">
        <f aca="false">Canada!P35-SUM(NL!P35,PE!P35,NS!P35,NB!P35,QC!P35,ON!P35,MB!P35,SK!P35,AB!P35,BC!P35,YT_NT!P35,NU!P35,CE!P35,IPT!P35)</f>
        <v>-0.000999999999976353</v>
      </c>
      <c r="Q35" s="41" t="n">
        <f aca="false">Canada!Q35-SUM(NL!Q35,PE!Q35,NS!Q35,NB!Q35,QC!Q35,ON!Q35,MB!Q35,SK!Q35,AB!Q35,BC!Q35,YT_NT!Q35,NU!Q35,CE!Q35,IPT!Q35)</f>
        <v>-0.00100000000020373</v>
      </c>
      <c r="R35" s="40" t="n">
        <f aca="false">Canada!R35-SUM(NL!R35,PE!R35,NS!R35,NB!R35,QC!R35,ON!R35,MB!R35,SK!R35,AB!R35,BC!R35,YT_NT!R35,NU!R35,CE!R35,IPT!R35)</f>
        <v>0.00199999999995271</v>
      </c>
      <c r="S35" s="41" t="n">
        <f aca="false">Canada!S35-SUM(NL!S35,PE!S35,NS!S35,NB!S35,QC!S35,ON!S35,MB!S35,SK!S35,AB!S35,BC!S35,YT_NT!S35,NU!S35,CE!S35,IPT!S35)</f>
        <v>-0.000999999999976353</v>
      </c>
      <c r="T35" s="40" t="n">
        <f aca="false">Canada!T35-SUM(NL!T35,PE!T35,NS!T35,NB!T35,QC!T35,ON!T35,MB!T35,SK!T35,AB!T35,BC!T35,YT_NT!T35,NU!T35,CE!T35,IPT!T35)</f>
        <v>0</v>
      </c>
      <c r="U35" s="41" t="n">
        <f aca="false">Canada!U35-SUM(NL!U35,PE!U35,NS!U35,NB!U35,QC!U35,ON!U35,MB!U35,SK!U35,AB!U35,BC!U35,YT_NT!U35,NU!U35,CE!U35,IPT!U35)</f>
        <v>0</v>
      </c>
      <c r="V35" s="40" t="n">
        <f aca="false">Canada!V35-SUM(NL!V35,PE!V35,NS!V35,NB!V35,QC!V35,ON!V35,MB!V35,SK!V35,AB!V35,BC!V35,YT_NT!V35,NU!V35,CE!V35,IPT!V35)</f>
        <v>-0.000999999999976353</v>
      </c>
      <c r="W35" s="41" t="n">
        <f aca="false">Canada!W35-SUM(NL!W35,PE!W35,NS!W35,NB!W35,QC!W35,ON!W35,MB!W35,SK!W35,AB!W35,BC!W35,YT_NT!W35,NU!W35,CE!W35,IPT!W35)</f>
        <v>-0.000999999999976353</v>
      </c>
      <c r="X35" s="40" t="n">
        <f aca="false">Canada!X35-SUM(NL!X35,PE!X35,NS!X35,NB!X35,QC!X35,ON!X35,MB!X35,SK!X35,AB!X35,BC!X35,YT_NT!X35,NU!X35,CE!X35,IPT!X35)</f>
        <v>0</v>
      </c>
      <c r="Y35" s="41" t="n">
        <f aca="false">Canada!Y35-SUM(NL!Y35,PE!Y35,NS!Y35,NB!Y35,QC!Y35,ON!Y35,MB!Y35,SK!Y35,AB!Y35,BC!Y35,YT_NT!Y35,NU!Y35,CE!Y35,IPT!Y35)</f>
        <v>0.0010000000000332</v>
      </c>
      <c r="Z35" s="40" t="n">
        <f aca="false">Canada!Z35-SUM(NL!Z35,PE!Z35,NS!Z35,NB!Z35,QC!Z35,ON!Z35,MB!Z35,SK!Z35,AB!Z35,BC!Z35,YT_NT!Z35,NU!Z35,CE!Z35,IPT!Z35)</f>
        <v>0.000999999999976353</v>
      </c>
      <c r="AA35" s="41" t="n">
        <f aca="false">Canada!AA35-SUM(NL!AA35,PE!AA35,NS!AA35,NB!AA35,QC!AA35,ON!AA35,MB!AA35,SK!AA35,AB!AA35,BC!AA35,YT_NT!AA35,NU!AA35,CE!AA35,IPT!AA35)</f>
        <v>-0.000999999999976353</v>
      </c>
      <c r="AB35" s="40" t="n">
        <f aca="false">Canada!AB35-SUM(NL!AB35,PE!AB35,NS!AB35,NB!AB35,QC!AB35,ON!AB35,MB!AB35,SK!AB35,AB!AB35,BC!AB35,YT_NT!AB35,NU!AB35,CE!AB35,IPT!AB35)</f>
        <v>-0.00100000000009004</v>
      </c>
      <c r="AC35" s="41" t="n">
        <f aca="false">Canada!AC35-SUM(NL!AC35,PE!AC35,NS!AC35,NB!AC35,QC!AC35,ON!AC35,MB!AC35,SK!AC35,AB!AC35,BC!AC35,YT_NT!AC35,NU!AC35,CE!AC35,IPT!AC35)</f>
        <v>-0.0010000000000332</v>
      </c>
      <c r="AD35" s="40" t="n">
        <f aca="false">Canada!AD35-SUM(NL!AD35,PE!AD35,NS!AD35,NB!AD35,QC!AD35,ON!AD35,MB!AD35,SK!AD35,AB!AD35,BC!AD35,YT_NT!AD35,NU!AD35,CE!AD35,IPT!AD35)</f>
        <v>0.000999999999976353</v>
      </c>
      <c r="AE35" s="41" t="n">
        <f aca="false">Canada!AE35-SUM(NL!AE35,PE!AE35,NS!AE35,NB!AE35,QC!AE35,ON!AE35,MB!AE35,SK!AE35,AB!AE35,BC!AE35,YT_NT!AE35,NU!AE35,CE!AE35,IPT!AE35)</f>
        <v>0</v>
      </c>
      <c r="AF35" s="40" t="n">
        <f aca="false">Canada!AF35-SUM(NL!AF35,PE!AF35,NS!AF35,NB!AF35,QC!AF35,ON!AF35,MB!AF35,SK!AF35,AB!AF35,BC!AF35,YT_NT!AF35,NU!AF35,CE!AF35,IPT!AF35)</f>
        <v>-0.000999999999976353</v>
      </c>
      <c r="AG35" s="41" t="n">
        <f aca="false">Canada!AG35-SUM(NL!AG35,PE!AG35,NS!AG35,NB!AG35,QC!AG35,ON!AG35,MB!AG35,SK!AG35,AB!AG35,BC!AG35,YT_NT!AG35,NU!AG35,CE!AG35,IPT!AG35)</f>
        <v>0</v>
      </c>
      <c r="AH35" s="40" t="n">
        <f aca="false">Canada!AH35-SUM(NL!AH35,PE!AH35,NS!AH35,NB!AH35,QC!AH35,ON!AH35,MB!AH35,SK!AH35,AB!AH35,BC!AH35,YT_NT!AH35,NU!AH35,CE!AH35,IPT!AH35)</f>
        <v>0.000999999999976353</v>
      </c>
      <c r="AI35" s="41" t="n">
        <f aca="false">Canada!AI35-SUM(NL!AI35,PE!AI35,NS!AI35,NB!AI35,QC!AI35,ON!AI35,MB!AI35,SK!AI35,AB!AI35,BC!AI35,YT_NT!AI35,NU!AI35,CE!AI35,IPT!AI35)</f>
        <v>0</v>
      </c>
      <c r="AJ35" s="46" t="n">
        <f aca="false">SUM(Canada!AJ35,Canada!AK35,Canada!AL35)-SUM(NL!AJ35,PE!AJ35,NS!AJ35,NB!AJ35,QC!AJ35,ON!AJ35,MB!AJ35,SK!AJ35,AB!AJ35,BC!AJ35,YT!AJ35,NT!AJ35,NU!AJ35,CE!AJ35,IPT!AJ35)</f>
        <v>-0.000999999996565748</v>
      </c>
      <c r="AK35" s="41" t="n">
        <f aca="false">Canada!AM35-SUM(NL!AK35,PE!AK35,NS!AK35,NB!AK35,QC!AK35,ON!AK35,MB!AK35,SK!AK35,AB!AK35,BC!AK35,YT!AK35,NT!AK35,NU!AK35,CE!AK35,IPT!AM35)</f>
        <v>0</v>
      </c>
      <c r="AL35" s="46" t="n">
        <f aca="false">Canada!AN35-SUM(NL!AL35,PE!AL35,NS!AL35,NB!AL35,QC!AL35,ON!AL35,MB!AL35,SK!AL35,AB!AL35,BC!AL35,YT!AL35,NT!AL35,NU!AL35,CE!AL35,IPT!AN35)</f>
        <v>0</v>
      </c>
      <c r="AM35" s="41" t="n">
        <f aca="false">Canada!AO35-SUM(NL!AM35,PE!AM35,NS!AM35,NB!AM35,QC!AM35,ON!AM35,MB!AM35,SK!AM35,AB!AM35,BC!AM35,YT!AM35,NT!AM35,NU!AM35,CE!AM35,IPT!AO35)</f>
        <v>0.001</v>
      </c>
      <c r="AN35" s="46" t="n">
        <f aca="false">Canada!AP35-SUM(NL!AN35,PE!AN35,NS!AN35,NB!AN35,QC!AN35,ON!AN35,MB!AN35,SK!AN35,AB!AN35,BC!AN35,YT!AN35,NT!AN35,NU!AN35,CE!AN35,IPT!AP35)</f>
        <v>0</v>
      </c>
      <c r="AO35" s="41" t="n">
        <f aca="false">Canada!AQ35-SUM(NL!AO35,PE!AO35,NS!AO35,NB!AO35,QC!AO35,ON!AO35,MB!AO35,SK!AO35,AB!AO35,BC!AO35,YT!AO35,NT!AO35,NU!AO35,CE!AO35,IPT!AQ35)</f>
        <v>0</v>
      </c>
      <c r="AP35" s="46" t="n">
        <f aca="false">Canada!AR35-SUM(NL!AP35,PE!AP35,NS!AP35,NB!AP35,QC!AP35,ON!AP35,MB!AP35,SK!AP35,AB!AP35,BC!AP35,YT!AP35,NT!AP35,NU!AP35,CE!AP35,IPT!AR35)</f>
        <v>0</v>
      </c>
      <c r="AQ35" s="41" t="n">
        <f aca="false">Canada!AS35-SUM(NL!AQ35,PE!AQ35,NS!AQ35,NB!AQ35,QC!AQ35,ON!AQ35,MB!AQ35,SK!AQ35,AB!AQ35,BC!AQ35,YT!AQ35,NT!AQ35,NU!AQ35,CE!AQ35,IPT!AS35)</f>
        <v>-0.000999999999999446</v>
      </c>
      <c r="AR35" s="46" t="n">
        <f aca="false">Canada!AT35-SUM(NL!AR35,PE!AR35,NS!AR35,NB!AR35,QC!AR35,ON!AR35,MB!AR35,SK!AR35,AB!AR35,BC!AR35,YT!AR35,NT!AR35,NU!AR35,CE!AR35,IPT!AT35)</f>
        <v>0</v>
      </c>
      <c r="AS35" s="41" t="n">
        <f aca="false">Canada!AU35-SUM(NL!AS35,PE!AS35,NS!AS35,NB!AS35,QC!AS35,ON!AS35,MB!AS35,SK!AS35,AB!AS35,BC!AS35,YT!AS35,NT!AS35,NU!AS35,CE!AS35,IPT!AU35)</f>
        <v>0.002</v>
      </c>
      <c r="AT35" s="46" t="n">
        <f aca="false">Canada!AV35-SUM(NL!AT35,PE!AT35,NS!AT35,NB!AT35,QC!AT35,ON!AT35,MB!AT35,SK!AT35,AB!AT35,BC!AT35,YT!AT35,NT!AT35,NU!AT35,CE!AT35,IPT!AV35)</f>
        <v>-0.00100000000000033</v>
      </c>
      <c r="AU35" s="41" t="n">
        <f aca="false">Canada!AW35-SUM(NL!AU35,PE!AU35,NS!AU35,NB!AU35,QC!AU35,ON!AU35,MB!AU35,SK!AU35,AB!AU35,BC!AU35,YT!AU35,NT!AU35,NU!AU35,CE!AU35,IPT!AW35)</f>
        <v>0.00200000000000244</v>
      </c>
      <c r="AV35" s="46" t="n">
        <f aca="false">Canada!AX35-SUM(NL!AV35,PE!AV35,NS!AV35,NB!AV35,QC!AV35,ON!AV35,MB!AV35,SK!AV35,AB!AV35,BC!AV35,YT!AV35,NT!AV35,NU!AV35,CE!AV35,IPT!AX35)</f>
        <v>-0.002</v>
      </c>
      <c r="AW35" s="41" t="n">
        <f aca="false">Canada!AY35-SUM(NL!AW35,PE!AW35,NS!AW35,NB!AW35,QC!AW35,ON!AW35,MB!AW35,SK!AW35,AB!AW35,BC!AW35,YT!AW35,NT!AW35,NU!AW35,CE!AW35,IPT!AY35)</f>
        <v>0</v>
      </c>
      <c r="AX35" s="46" t="n">
        <f aca="false">Canada!AZ35-SUM(NL!AX35,PE!AX35,NS!AX35,NB!AX35,QC!AX35,ON!AX35,MB!AX35,SK!AX35,AB!AX35,BC!AX35,YT!AX35,NT!AX35,NU!AX35,CE!AX35,IPT!AZ35)</f>
        <v>0</v>
      </c>
      <c r="AY35" s="41" t="n">
        <f aca="false">Canada!BA35-SUM(NL!AY35,PE!AY35,NS!AY35,NB!AY35,QC!AY35,ON!AY35,MB!AY35,SK!AY35,AB!AY35,BC!AY35,YT!AY35,NT!AY35,NU!AY35,CE!AY35,IPT!BA35)</f>
        <v>0</v>
      </c>
      <c r="AZ35" s="46" t="n">
        <f aca="false">Canada!BB35-SUM(NL!AZ35,PE!AZ35,NS!AZ35,NB!AZ35,QC!AZ35,ON!AZ35,MB!AZ35,SK!AZ35,AB!AZ35,BC!AZ35,YT!AZ35,NT!AZ35,NU!AZ35,CE!AZ35,IPT!BB35)</f>
        <v>0</v>
      </c>
      <c r="BA35" s="41" t="n">
        <f aca="false">Canada!BC35-SUM(NL!BA35,PE!BA35,NS!BA35,NB!BA35,QC!BA35,ON!BA35,MB!BA35,SK!BA35,AB!BA35,BC!BA35,YT!BA35,NT!BA35,NU!BA35,CE!BA35,IPT!BC35)</f>
        <v>0</v>
      </c>
      <c r="BB35" s="46" t="n">
        <f aca="false">Canada!BD35-SUM(NL!BB35,PE!BB35,NS!BB35,NB!BB35,QC!BB35,ON!BB35,MB!BB35,SK!BB35,AB!BB35,BC!BB35,YT!BB35,NT!BB35,NU!BB35,CE!BB35,IPT!BD35)</f>
        <v>0</v>
      </c>
      <c r="BC35" s="41" t="n">
        <f aca="false">Canada!BE35-SUM(NL!CC35,PE!CC35,NS!CC35,NB!CC35,QC!CC35,ON!CC35,MB!CC35,SK!CC35,AB!CC35,BC!CC35,YT_NT!CC35,NU!CC35,CE!CC35)</f>
        <v>0</v>
      </c>
    </row>
    <row r="36" customFormat="false" ht="12.75" hidden="false" customHeight="false" outlineLevel="0" collapsed="false">
      <c r="A36" s="44" t="n">
        <v>25</v>
      </c>
      <c r="B36" s="44" t="s">
        <v>48</v>
      </c>
      <c r="C36" s="39" t="s">
        <v>103</v>
      </c>
      <c r="D36" s="40" t="n">
        <f aca="false">Canada!D36-SUM(NL!D36,PE!D36,NS!D36,NB!D36,QC!D36,ON!D36,MB!D36,SK!D36,AB!D36,BC!D36,YT_NT!D36,NU!D36,CE!D36,IPT!D36)</f>
        <v>0</v>
      </c>
      <c r="E36" s="41" t="n">
        <f aca="false">Canada!E36-SUM(NL!E36,PE!E36,NS!E36,NB!E36,QC!E36,ON!E36,MB!E36,SK!E36,AB!E36,BC!E36,YT_NT!E36,NU!E36,CE!E36,IPT!E36)</f>
        <v>-0.00200000000000955</v>
      </c>
      <c r="F36" s="40" t="n">
        <f aca="false">Canada!F36-SUM(NL!F36,PE!F36,NS!F36,NB!F36,QC!F36,ON!F36,MB!F36,SK!F36,AB!F36,BC!F36,YT_NT!F36,NU!F36,CE!F36,IPT!F36)</f>
        <v>-0.00100000000000122</v>
      </c>
      <c r="G36" s="41" t="n">
        <f aca="false">Canada!G36-SUM(NL!G36,PE!G36,NS!G36,NB!G36,QC!G36,ON!G36,MB!G36,SK!G36,AB!G36,BC!G36,YT_NT!G36,NU!G36,CE!G36,IPT!G36)</f>
        <v>-0.000999999999997669</v>
      </c>
      <c r="H36" s="40" t="n">
        <f aca="false">Canada!H36-SUM(NL!H36,PE!H36,NS!H36,NB!H36,QC!H36,ON!H36,MB!H36,SK!H36,AB!H36,BC!H36,YT_NT!H36,NU!H36,CE!H36,IPT!H36)</f>
        <v>0.00199999999995271</v>
      </c>
      <c r="I36" s="41" t="n">
        <f aca="false">Canada!I36-SUM(NL!I36,PE!I36,NS!I36,NB!I36,QC!I36,ON!I36,MB!I36,SK!I36,AB!I36,BC!I36,YT_NT!I36,NU!I36,CE!I36,IPT!I36)</f>
        <v>-0.000999999999990564</v>
      </c>
      <c r="J36" s="40" t="n">
        <f aca="false">Canada!J36-SUM(NL!J36,PE!J36,NS!J36,NB!J36,QC!J36,ON!J36,MB!J36,SK!J36,AB!J36,BC!J36,YT_NT!J36,NU!J36,CE!J36,IPT!J36)</f>
        <v>-0.000999999999976353</v>
      </c>
      <c r="K36" s="41" t="n">
        <f aca="false">Canada!K36-SUM(NL!K36,PE!K36,NS!K36,NB!K36,QC!K36,ON!K36,MB!K36,SK!K36,AB!K36,BC!K36,YT_NT!K36,NU!K36,CE!K36,IPT!K36)</f>
        <v>0</v>
      </c>
      <c r="L36" s="40" t="n">
        <f aca="false">Canada!L36-SUM(NL!L36,PE!L36,NS!L36,NB!L36,QC!L36,ON!L36,MB!L36,SK!L36,AB!L36,BC!L36,YT_NT!L36,NU!L36,CE!L36,IPT!L36)</f>
        <v>0.000999999999976353</v>
      </c>
      <c r="M36" s="41" t="n">
        <f aca="false">Canada!M36-SUM(NL!M36,PE!M36,NS!M36,NB!M36,QC!M36,ON!M36,MB!M36,SK!M36,AB!M36,BC!M36,YT_NT!M36,NU!M36,CE!M36,IPT!M36)</f>
        <v>0</v>
      </c>
      <c r="N36" s="40" t="n">
        <f aca="false">Canada!N36-SUM(NL!N36,PE!N36,NS!N36,NB!N36,QC!N36,ON!N36,MB!N36,SK!N36,AB!N36,BC!N36,YT_NT!N36,NU!N36,CE!N36,IPT!N36)</f>
        <v>0</v>
      </c>
      <c r="O36" s="41" t="n">
        <f aca="false">Canada!O36-SUM(NL!O36,PE!O36,NS!O36,NB!O36,QC!O36,ON!O36,MB!O36,SK!O36,AB!O36,BC!O36,YT_NT!O36,NU!O36,CE!O36,IPT!O36)</f>
        <v>0.00200000000006639</v>
      </c>
      <c r="P36" s="40" t="n">
        <f aca="false">Canada!P36-SUM(NL!P36,PE!P36,NS!P36,NB!P36,QC!P36,ON!P36,MB!P36,SK!P36,AB!P36,BC!P36,YT_NT!P36,NU!P36,CE!P36,IPT!P36)</f>
        <v>0</v>
      </c>
      <c r="Q36" s="41" t="n">
        <f aca="false">Canada!Q36-SUM(NL!Q36,PE!Q36,NS!Q36,NB!Q36,QC!Q36,ON!Q36,MB!Q36,SK!Q36,AB!Q36,BC!Q36,YT_NT!Q36,NU!Q36,CE!Q36,IPT!Q36)</f>
        <v>0.000999999999976353</v>
      </c>
      <c r="R36" s="40" t="n">
        <f aca="false">Canada!R36-SUM(NL!R36,PE!R36,NS!R36,NB!R36,QC!R36,ON!R36,MB!R36,SK!R36,AB!R36,BC!R36,YT_NT!R36,NU!R36,CE!R36,IPT!R36)</f>
        <v>0</v>
      </c>
      <c r="S36" s="41" t="n">
        <f aca="false">Canada!S36-SUM(NL!S36,PE!S36,NS!S36,NB!S36,QC!S36,ON!S36,MB!S36,SK!S36,AB!S36,BC!S36,YT_NT!S36,NU!S36,CE!S36,IPT!S36)</f>
        <v>0</v>
      </c>
      <c r="T36" s="40" t="n">
        <f aca="false">Canada!T36-SUM(NL!T36,PE!T36,NS!T36,NB!T36,QC!T36,ON!T36,MB!T36,SK!T36,AB!T36,BC!T36,YT_NT!T36,NU!T36,CE!T36,IPT!T36)</f>
        <v>-0.00100000000020373</v>
      </c>
      <c r="U36" s="41" t="n">
        <f aca="false">Canada!U36-SUM(NL!U36,PE!U36,NS!U36,NB!U36,QC!U36,ON!U36,MB!U36,SK!U36,AB!U36,BC!U36,YT_NT!U36,NU!U36,CE!U36,IPT!U36)</f>
        <v>-0.00099999999999989</v>
      </c>
      <c r="V36" s="40" t="n">
        <f aca="false">Canada!V36-SUM(NL!V36,PE!V36,NS!V36,NB!V36,QC!V36,ON!V36,MB!V36,SK!V36,AB!V36,BC!V36,YT_NT!V36,NU!V36,CE!V36,IPT!V36)</f>
        <v>0.000999999999976353</v>
      </c>
      <c r="W36" s="41" t="n">
        <f aca="false">Canada!W36-SUM(NL!W36,PE!W36,NS!W36,NB!W36,QC!W36,ON!W36,MB!W36,SK!W36,AB!W36,BC!W36,YT_NT!W36,NU!W36,CE!W36,IPT!W36)</f>
        <v>0</v>
      </c>
      <c r="X36" s="40" t="n">
        <f aca="false">Canada!X36-SUM(NL!X36,PE!X36,NS!X36,NB!X36,QC!X36,ON!X36,MB!X36,SK!X36,AB!X36,BC!X36,YT_NT!X36,NU!X36,CE!X36,IPT!X36)</f>
        <v>0</v>
      </c>
      <c r="Y36" s="41" t="n">
        <f aca="false">Canada!Y36-SUM(NL!Y36,PE!Y36,NS!Y36,NB!Y36,QC!Y36,ON!Y36,MB!Y36,SK!Y36,AB!Y36,BC!Y36,YT_NT!Y36,NU!Y36,CE!Y36,IPT!Y36)</f>
        <v>0</v>
      </c>
      <c r="Z36" s="40" t="n">
        <f aca="false">Canada!Z36-SUM(NL!Z36,PE!Z36,NS!Z36,NB!Z36,QC!Z36,ON!Z36,MB!Z36,SK!Z36,AB!Z36,BC!Z36,YT_NT!Z36,NU!Z36,CE!Z36,IPT!Z36)</f>
        <v>0</v>
      </c>
      <c r="AA36" s="41" t="n">
        <f aca="false">Canada!AA36-SUM(NL!AA36,PE!AA36,NS!AA36,NB!AA36,QC!AA36,ON!AA36,MB!AA36,SK!AA36,AB!AA36,BC!AA36,YT_NT!AA36,NU!AA36,CE!AA36,IPT!AA36)</f>
        <v>-0.00399999999996226</v>
      </c>
      <c r="AB36" s="40" t="n">
        <f aca="false">Canada!AB36-SUM(NL!AB36,PE!AB36,NS!AB36,NB!AB36,QC!AB36,ON!AB36,MB!AB36,SK!AB36,AB!AB36,BC!AB36,YT_NT!AB36,NU!AB36,CE!AB36,IPT!AB36)</f>
        <v>0</v>
      </c>
      <c r="AC36" s="41" t="n">
        <f aca="false">Canada!AC36-SUM(NL!AC36,PE!AC36,NS!AC36,NB!AC36,QC!AC36,ON!AC36,MB!AC36,SK!AC36,AB!AC36,BC!AC36,YT_NT!AC36,NU!AC36,CE!AC36,IPT!AC36)</f>
        <v>0.00200000000006639</v>
      </c>
      <c r="AD36" s="40" t="n">
        <f aca="false">Canada!AD36-SUM(NL!AD36,PE!AD36,NS!AD36,NB!AD36,QC!AD36,ON!AD36,MB!AD36,SK!AD36,AB!AD36,BC!AD36,YT_NT!AD36,NU!AD36,CE!AD36,IPT!AD36)</f>
        <v>0</v>
      </c>
      <c r="AE36" s="41" t="n">
        <f aca="false">Canada!AE36-SUM(NL!AE36,PE!AE36,NS!AE36,NB!AE36,QC!AE36,ON!AE36,MB!AE36,SK!AE36,AB!AE36,BC!AE36,YT_NT!AE36,NU!AE36,CE!AE36,IPT!AE36)</f>
        <v>-0.000999999999976353</v>
      </c>
      <c r="AF36" s="40" t="n">
        <f aca="false">Canada!AF36-SUM(NL!AF36,PE!AF36,NS!AF36,NB!AF36,QC!AF36,ON!AF36,MB!AF36,SK!AF36,AB!AF36,BC!AF36,YT_NT!AF36,NU!AF36,CE!AF36,IPT!AF36)</f>
        <v>-0.000999999999976353</v>
      </c>
      <c r="AG36" s="41" t="n">
        <f aca="false">Canada!AG36-SUM(NL!AG36,PE!AG36,NS!AG36,NB!AG36,QC!AG36,ON!AG36,MB!AG36,SK!AG36,AB!AG36,BC!AG36,YT_NT!AG36,NU!AG36,CE!AG36,IPT!AG36)</f>
        <v>-0.00200000000000955</v>
      </c>
      <c r="AH36" s="40" t="n">
        <f aca="false">Canada!AH36-SUM(NL!AH36,PE!AH36,NS!AH36,NB!AH36,QC!AH36,ON!AH36,MB!AH36,SK!AH36,AB!AH36,BC!AH36,YT_NT!AH36,NU!AH36,CE!AH36,IPT!AH36)</f>
        <v>-0.000999999999976353</v>
      </c>
      <c r="AI36" s="41" t="n">
        <f aca="false">Canada!AI36-SUM(NL!AI36,PE!AI36,NS!AI36,NB!AI36,QC!AI36,ON!AI36,MB!AI36,SK!AI36,AB!AI36,BC!AI36,YT_NT!AI36,NU!AI36,CE!AI36,IPT!AI36)</f>
        <v>-0.00100000000000477</v>
      </c>
      <c r="AJ36" s="46" t="n">
        <f aca="false">SUM(Canada!AJ36,Canada!AK36,Canada!AL36)-SUM(NL!AJ36,PE!AJ36,NS!AJ36,NB!AJ36,QC!AJ36,ON!AJ36,MB!AJ36,SK!AJ36,AB!AJ36,BC!AJ36,YT!AJ36,NT!AJ36,NU!AJ36,CE!AJ36,IPT!AJ36)</f>
        <v>-0.00100000000384171</v>
      </c>
      <c r="AK36" s="41" t="n">
        <f aca="false">Canada!AM36-SUM(NL!AK36,PE!AK36,NS!AK36,NB!AK36,QC!AK36,ON!AK36,MB!AK36,SK!AK36,AB!AK36,BC!AK36,YT!AK36,NT!AK36,NU!AK36,CE!AK36,IPT!AM36)</f>
        <v>0</v>
      </c>
      <c r="AL36" s="46" t="n">
        <f aca="false">Canada!AN36-SUM(NL!AL36,PE!AL36,NS!AL36,NB!AL36,QC!AL36,ON!AL36,MB!AL36,SK!AL36,AB!AL36,BC!AL36,YT!AL36,NT!AL36,NU!AL36,CE!AL36,IPT!AN36)</f>
        <v>0</v>
      </c>
      <c r="AM36" s="41" t="n">
        <f aca="false">Canada!AO36-SUM(NL!AM36,PE!AM36,NS!AM36,NB!AM36,QC!AM36,ON!AM36,MB!AM36,SK!AM36,AB!AM36,BC!AM36,YT!AM36,NT!AM36,NU!AM36,CE!AM36,IPT!AO36)</f>
        <v>0</v>
      </c>
      <c r="AN36" s="46" t="n">
        <f aca="false">Canada!AP36-SUM(NL!AN36,PE!AN36,NS!AN36,NB!AN36,QC!AN36,ON!AN36,MB!AN36,SK!AN36,AB!AN36,BC!AN36,YT!AN36,NT!AN36,NU!AN36,CE!AN36,IPT!AP36)</f>
        <v>0</v>
      </c>
      <c r="AO36" s="41" t="n">
        <f aca="false">Canada!AQ36-SUM(NL!AO36,PE!AO36,NS!AO36,NB!AO36,QC!AO36,ON!AO36,MB!AO36,SK!AO36,AB!AO36,BC!AO36,YT!AO36,NT!AO36,NU!AO36,CE!AO36,IPT!AQ36)</f>
        <v>0</v>
      </c>
      <c r="AP36" s="46" t="n">
        <f aca="false">Canada!AR36-SUM(NL!AP36,PE!AP36,NS!AP36,NB!AP36,QC!AP36,ON!AP36,MB!AP36,SK!AP36,AB!AP36,BC!AP36,YT!AP36,NT!AP36,NU!AP36,CE!AP36,IPT!AR36)</f>
        <v>0</v>
      </c>
      <c r="AQ36" s="41" t="n">
        <f aca="false">Canada!AS36-SUM(NL!AQ36,PE!AQ36,NS!AQ36,NB!AQ36,QC!AQ36,ON!AQ36,MB!AQ36,SK!AQ36,AB!AQ36,BC!AQ36,YT!AQ36,NT!AQ36,NU!AQ36,CE!AQ36,IPT!AS36)</f>
        <v>0.000999999999976353</v>
      </c>
      <c r="AR36" s="46" t="n">
        <f aca="false">Canada!AT36-SUM(NL!AR36,PE!AR36,NS!AR36,NB!AR36,QC!AR36,ON!AR36,MB!AR36,SK!AR36,AB!AR36,BC!AR36,YT!AR36,NT!AR36,NU!AR36,CE!AR36,IPT!AT36)</f>
        <v>0</v>
      </c>
      <c r="AS36" s="41" t="n">
        <f aca="false">Canada!AU36-SUM(NL!AS36,PE!AS36,NS!AS36,NB!AS36,QC!AS36,ON!AS36,MB!AS36,SK!AS36,AB!AS36,BC!AS36,YT!AS36,NT!AS36,NU!AS36,CE!AS36,IPT!AU36)</f>
        <v>0</v>
      </c>
      <c r="AT36" s="46" t="n">
        <f aca="false">Canada!AV36-SUM(NL!AT36,PE!AT36,NS!AT36,NB!AT36,QC!AT36,ON!AT36,MB!AT36,SK!AT36,AB!AT36,BC!AT36,YT!AT36,NT!AT36,NU!AT36,CE!AT36,IPT!AV36)</f>
        <v>-0.00199999999999534</v>
      </c>
      <c r="AU36" s="41" t="n">
        <f aca="false">Canada!AW36-SUM(NL!AU36,PE!AU36,NS!AU36,NB!AU36,QC!AU36,ON!AU36,MB!AU36,SK!AU36,AB!AU36,BC!AU36,YT!AU36,NT!AU36,NU!AU36,CE!AU36,IPT!AW36)</f>
        <v>0.00100000000000477</v>
      </c>
      <c r="AV36" s="46" t="n">
        <f aca="false">Canada!AX36-SUM(NL!AV36,PE!AV36,NS!AV36,NB!AV36,QC!AV36,ON!AV36,MB!AV36,SK!AV36,AB!AV36,BC!AV36,YT!AV36,NT!AV36,NU!AV36,CE!AV36,IPT!AX36)</f>
        <v>-0.001</v>
      </c>
      <c r="AW36" s="41" t="n">
        <f aca="false">Canada!AY36-SUM(NL!AW36,PE!AW36,NS!AW36,NB!AW36,QC!AW36,ON!AW36,MB!AW36,SK!AW36,AB!AW36,BC!AW36,YT!AW36,NT!AW36,NU!AW36,CE!AW36,IPT!AY36)</f>
        <v>0.000999999999997669</v>
      </c>
      <c r="AX36" s="46" t="n">
        <f aca="false">Canada!AZ36-SUM(NL!AX36,PE!AX36,NS!AX36,NB!AX36,QC!AX36,ON!AX36,MB!AX36,SK!AX36,AB!AX36,BC!AX36,YT!AX36,NT!AX36,NU!AX36,CE!AX36,IPT!AZ36)</f>
        <v>0</v>
      </c>
      <c r="AY36" s="41" t="n">
        <f aca="false">Canada!BA36-SUM(NL!AY36,PE!AY36,NS!AY36,NB!AY36,QC!AY36,ON!AY36,MB!AY36,SK!AY36,AB!AY36,BC!AY36,YT!AY36,NT!AY36,NU!AY36,CE!AY36,IPT!BA36)</f>
        <v>0</v>
      </c>
      <c r="AZ36" s="46" t="n">
        <f aca="false">Canada!BB36-SUM(NL!AZ36,PE!AZ36,NS!AZ36,NB!AZ36,QC!AZ36,ON!AZ36,MB!AZ36,SK!AZ36,AB!AZ36,BC!AZ36,YT!AZ36,NT!AZ36,NU!AZ36,CE!AZ36,IPT!BB36)</f>
        <v>-0.00100000000000477</v>
      </c>
      <c r="BA36" s="41" t="n">
        <f aca="false">Canada!BC36-SUM(NL!BA36,PE!BA36,NS!BA36,NB!BA36,QC!BA36,ON!BA36,MB!BA36,SK!BA36,AB!BA36,BC!BA36,YT!BA36,NT!BA36,NU!BA36,CE!BA36,IPT!BC36)</f>
        <v>0</v>
      </c>
      <c r="BB36" s="46" t="n">
        <f aca="false">Canada!BD36-SUM(NL!BB36,PE!BB36,NS!BB36,NB!BB36,QC!BB36,ON!BB36,MB!BB36,SK!BB36,AB!BB36,BC!BB36,YT!BB36,NT!BB36,NU!BB36,CE!BB36,IPT!BD36)</f>
        <v>0</v>
      </c>
      <c r="BC36" s="41" t="n">
        <f aca="false">Canada!BE36-SUM(NL!CC36,PE!CC36,NS!CC36,NB!CC36,QC!CC36,ON!CC36,MB!CC36,SK!CC36,AB!CC36,BC!CC36,YT_NT!CC36,NU!CC36,CE!CC36)</f>
        <v>0</v>
      </c>
    </row>
    <row r="37" customFormat="false" ht="12.75" hidden="false" customHeight="false" outlineLevel="0" collapsed="false">
      <c r="A37" s="44" t="n">
        <v>26</v>
      </c>
      <c r="B37" s="44" t="s">
        <v>49</v>
      </c>
      <c r="C37" s="39" t="s">
        <v>104</v>
      </c>
      <c r="D37" s="40" t="n">
        <f aca="false">Canada!D37-SUM(NL!D37,PE!D37,NS!D37,NB!D37,QC!D37,ON!D37,MB!D37,SK!D37,AB!D37,BC!D37,YT_NT!D37,NU!D37,CE!D37,IPT!D37)</f>
        <v>0.00100000000000122</v>
      </c>
      <c r="E37" s="41" t="n">
        <f aca="false">Canada!E37-SUM(NL!E37,PE!E37,NS!E37,NB!E37,QC!E37,ON!E37,MB!E37,SK!E37,AB!E37,BC!E37,YT_NT!E37,NU!E37,CE!E37,IPT!E37)</f>
        <v>0</v>
      </c>
      <c r="F37" s="40" t="n">
        <f aca="false">Canada!F37-SUM(NL!F37,PE!F37,NS!F37,NB!F37,QC!F37,ON!F37,MB!F37,SK!F37,AB!F37,BC!F37,YT_NT!F37,NU!F37,CE!F37,IPT!F37)</f>
        <v>-0.001</v>
      </c>
      <c r="G37" s="41" t="n">
        <f aca="false">Canada!G37-SUM(NL!G37,PE!G37,NS!G37,NB!G37,QC!G37,ON!G37,MB!G37,SK!G37,AB!G37,BC!G37,YT_NT!G37,NU!G37,CE!G37,IPT!G37)</f>
        <v>0.001</v>
      </c>
      <c r="H37" s="40" t="n">
        <f aca="false">Canada!H37-SUM(NL!H37,PE!H37,NS!H37,NB!H37,QC!H37,ON!H37,MB!H37,SK!H37,AB!H37,BC!H37,YT_NT!H37,NU!H37,CE!H37,IPT!H37)</f>
        <v>0.000999999999997669</v>
      </c>
      <c r="I37" s="41" t="n">
        <f aca="false">Canada!I37-SUM(NL!I37,PE!I37,NS!I37,NB!I37,QC!I37,ON!I37,MB!I37,SK!I37,AB!I37,BC!I37,YT_NT!I37,NU!I37,CE!I37,IPT!I37)</f>
        <v>0</v>
      </c>
      <c r="J37" s="40" t="n">
        <f aca="false">Canada!J37-SUM(NL!J37,PE!J37,NS!J37,NB!J37,QC!J37,ON!J37,MB!J37,SK!J37,AB!J37,BC!J37,YT_NT!J37,NU!J37,CE!J37,IPT!J37)</f>
        <v>0</v>
      </c>
      <c r="K37" s="41" t="n">
        <f aca="false">Canada!K37-SUM(NL!K37,PE!K37,NS!K37,NB!K37,QC!K37,ON!K37,MB!K37,SK!K37,AB!K37,BC!K37,YT_NT!K37,NU!K37,CE!K37,IPT!K37)</f>
        <v>0</v>
      </c>
      <c r="L37" s="40" t="n">
        <f aca="false">Canada!L37-SUM(NL!L37,PE!L37,NS!L37,NB!L37,QC!L37,ON!L37,MB!L37,SK!L37,AB!L37,BC!L37,YT_NT!L37,NU!L37,CE!L37,IPT!L37)</f>
        <v>-0.00199999999999978</v>
      </c>
      <c r="M37" s="41" t="n">
        <f aca="false">Canada!M37-SUM(NL!M37,PE!M37,NS!M37,NB!M37,QC!M37,ON!M37,MB!M37,SK!M37,AB!M37,BC!M37,YT_NT!M37,NU!M37,CE!M37,IPT!M37)</f>
        <v>-0.00100000000000033</v>
      </c>
      <c r="N37" s="40" t="n">
        <f aca="false">Canada!N37-SUM(NL!N37,PE!N37,NS!N37,NB!N37,QC!N37,ON!N37,MB!N37,SK!N37,AB!N37,BC!N37,YT_NT!N37,NU!N37,CE!N37,IPT!N37)</f>
        <v>0</v>
      </c>
      <c r="O37" s="41" t="n">
        <f aca="false">Canada!O37-SUM(NL!O37,PE!O37,NS!O37,NB!O37,QC!O37,ON!O37,MB!O37,SK!O37,AB!O37,BC!O37,YT_NT!O37,NU!O37,CE!O37,IPT!O37)</f>
        <v>-0.00100000000000477</v>
      </c>
      <c r="P37" s="40" t="n">
        <f aca="false">Canada!P37-SUM(NL!P37,PE!P37,NS!P37,NB!P37,QC!P37,ON!P37,MB!P37,SK!P37,AB!P37,BC!P37,YT_NT!P37,NU!P37,CE!P37,IPT!P37)</f>
        <v>-0.000999999999990564</v>
      </c>
      <c r="Q37" s="41" t="n">
        <f aca="false">Canada!Q37-SUM(NL!Q37,PE!Q37,NS!Q37,NB!Q37,QC!Q37,ON!Q37,MB!Q37,SK!Q37,AB!Q37,BC!Q37,YT_NT!Q37,NU!Q37,CE!Q37,IPT!Q37)</f>
        <v>0.00100000000000477</v>
      </c>
      <c r="R37" s="40" t="n">
        <f aca="false">Canada!R37-SUM(NL!R37,PE!R37,NS!R37,NB!R37,QC!R37,ON!R37,MB!R37,SK!R37,AB!R37,BC!R37,YT_NT!R37,NU!R37,CE!R37,IPT!R37)</f>
        <v>0.00100000000000477</v>
      </c>
      <c r="S37" s="41" t="n">
        <f aca="false">Canada!S37-SUM(NL!S37,PE!S37,NS!S37,NB!S37,QC!S37,ON!S37,MB!S37,SK!S37,AB!S37,BC!S37,YT_NT!S37,NU!S37,CE!S37,IPT!S37)</f>
        <v>0</v>
      </c>
      <c r="T37" s="40" t="n">
        <f aca="false">Canada!T37-SUM(NL!T37,PE!T37,NS!T37,NB!T37,QC!T37,ON!T37,MB!T37,SK!T37,AB!T37,BC!T37,YT_NT!T37,NU!T37,CE!T37,IPT!T37)</f>
        <v>0.00100000000000477</v>
      </c>
      <c r="U37" s="41" t="n">
        <f aca="false">Canada!U37-SUM(NL!U37,PE!U37,NS!U37,NB!U37,QC!U37,ON!U37,MB!U37,SK!U37,AB!U37,BC!U37,YT_NT!U37,NU!U37,CE!U37,IPT!U37)</f>
        <v>0</v>
      </c>
      <c r="V37" s="40" t="n">
        <f aca="false">Canada!V37-SUM(NL!V37,PE!V37,NS!V37,NB!V37,QC!V37,ON!V37,MB!V37,SK!V37,AB!V37,BC!V37,YT_NT!V37,NU!V37,CE!V37,IPT!V37)</f>
        <v>0.000999999999990564</v>
      </c>
      <c r="W37" s="41" t="n">
        <f aca="false">Canada!W37-SUM(NL!W37,PE!W37,NS!W37,NB!W37,QC!W37,ON!W37,MB!W37,SK!W37,AB!W37,BC!W37,YT_NT!W37,NU!W37,CE!W37,IPT!W37)</f>
        <v>0</v>
      </c>
      <c r="X37" s="40" t="n">
        <f aca="false">Canada!X37-SUM(NL!X37,PE!X37,NS!X37,NB!X37,QC!X37,ON!X37,MB!X37,SK!X37,AB!X37,BC!X37,YT_NT!X37,NU!X37,CE!X37,IPT!X37)</f>
        <v>0</v>
      </c>
      <c r="Y37" s="41" t="n">
        <f aca="false">Canada!Y37-SUM(NL!Y37,PE!Y37,NS!Y37,NB!Y37,QC!Y37,ON!Y37,MB!Y37,SK!Y37,AB!Y37,BC!Y37,YT_NT!Y37,NU!Y37,CE!Y37,IPT!Y37)</f>
        <v>-0.000999999999990564</v>
      </c>
      <c r="Z37" s="40" t="n">
        <f aca="false">Canada!Z37-SUM(NL!Z37,PE!Z37,NS!Z37,NB!Z37,QC!Z37,ON!Z37,MB!Z37,SK!Z37,AB!Z37,BC!Z37,YT_NT!Z37,NU!Z37,CE!Z37,IPT!Z37)</f>
        <v>0.000999999999990564</v>
      </c>
      <c r="AA37" s="41" t="n">
        <f aca="false">Canada!AA37-SUM(NL!AA37,PE!AA37,NS!AA37,NB!AA37,QC!AA37,ON!AA37,MB!AA37,SK!AA37,AB!AA37,BC!AA37,YT_NT!AA37,NU!AA37,CE!AA37,IPT!AA37)</f>
        <v>0</v>
      </c>
      <c r="AB37" s="40" t="n">
        <f aca="false">Canada!AB37-SUM(NL!AB37,PE!AB37,NS!AB37,NB!AB37,QC!AB37,ON!AB37,MB!AB37,SK!AB37,AB!AB37,BC!AB37,YT_NT!AB37,NU!AB37,CE!AB37,IPT!AB37)</f>
        <v>0.000999999999997669</v>
      </c>
      <c r="AC37" s="41" t="n">
        <f aca="false">Canada!AC37-SUM(NL!AC37,PE!AC37,NS!AC37,NB!AC37,QC!AC37,ON!AC37,MB!AC37,SK!AC37,AB!AC37,BC!AC37,YT_NT!AC37,NU!AC37,CE!AC37,IPT!AC37)</f>
        <v>0.000999999999997669</v>
      </c>
      <c r="AD37" s="40" t="n">
        <f aca="false">Canada!AD37-SUM(NL!AD37,PE!AD37,NS!AD37,NB!AD37,QC!AD37,ON!AD37,MB!AD37,SK!AD37,AB!AD37,BC!AD37,YT_NT!AD37,NU!AD37,CE!AD37,IPT!AD37)</f>
        <v>0</v>
      </c>
      <c r="AE37" s="41" t="n">
        <f aca="false">Canada!AE37-SUM(NL!AE37,PE!AE37,NS!AE37,NB!AE37,QC!AE37,ON!AE37,MB!AE37,SK!AE37,AB!AE37,BC!AE37,YT_NT!AE37,NU!AE37,CE!AE37,IPT!AE37)</f>
        <v>-0.0010000000000332</v>
      </c>
      <c r="AF37" s="40" t="n">
        <f aca="false">Canada!AF37-SUM(NL!AF37,PE!AF37,NS!AF37,NB!AF37,QC!AF37,ON!AF37,MB!AF37,SK!AF37,AB!AF37,BC!AF37,YT_NT!AF37,NU!AF37,CE!AF37,IPT!AF37)</f>
        <v>-0.00199999999999534</v>
      </c>
      <c r="AG37" s="41" t="n">
        <f aca="false">Canada!AG37-SUM(NL!AG37,PE!AG37,NS!AG37,NB!AG37,QC!AG37,ON!AG37,MB!AG37,SK!AG37,AB!AG37,BC!AG37,YT_NT!AG37,NU!AG37,CE!AG37,IPT!AG37)</f>
        <v>-0.000999999999976353</v>
      </c>
      <c r="AH37" s="40" t="n">
        <f aca="false">Canada!AH37-SUM(NL!AH37,PE!AH37,NS!AH37,NB!AH37,QC!AH37,ON!AH37,MB!AH37,SK!AH37,AB!AH37,BC!AH37,YT_NT!AH37,NU!AH37,CE!AH37,IPT!AH37)</f>
        <v>0</v>
      </c>
      <c r="AI37" s="41" t="n">
        <f aca="false">Canada!AI37-SUM(NL!AI37,PE!AI37,NS!AI37,NB!AI37,QC!AI37,ON!AI37,MB!AI37,SK!AI37,AB!AI37,BC!AI37,YT_NT!AI37,NU!AI37,CE!AI37,IPT!AI37)</f>
        <v>-0.00100000000000477</v>
      </c>
      <c r="AJ37" s="46" t="n">
        <f aca="false">SUM(Canada!AJ37,Canada!AK37,Canada!AL37)-SUM(NL!AJ37,PE!AJ37,NS!AJ37,NB!AJ37,QC!AJ37,ON!AJ37,MB!AJ37,SK!AJ37,AB!AJ37,BC!AJ37,YT!AJ37,NT!AJ37,NU!AJ37,CE!AJ37,IPT!AJ37)</f>
        <v>0.00200000000040745</v>
      </c>
      <c r="AK37" s="41" t="n">
        <f aca="false">Canada!AM37-SUM(NL!AK37,PE!AK37,NS!AK37,NB!AK37,QC!AK37,ON!AK37,MB!AK37,SK!AK37,AB!AK37,BC!AK37,YT!AK37,NT!AK37,NU!AK37,CE!AK37,IPT!AM37)</f>
        <v>0</v>
      </c>
      <c r="AL37" s="46" t="n">
        <f aca="false">Canada!AN37-SUM(NL!AL37,PE!AL37,NS!AL37,NB!AL37,QC!AL37,ON!AL37,MB!AL37,SK!AL37,AB!AL37,BC!AL37,YT!AL37,NT!AL37,NU!AL37,CE!AL37,IPT!AN37)</f>
        <v>0</v>
      </c>
      <c r="AM37" s="41" t="n">
        <f aca="false">Canada!AO37-SUM(NL!AM37,PE!AM37,NS!AM37,NB!AM37,QC!AM37,ON!AM37,MB!AM37,SK!AM37,AB!AM37,BC!AM37,YT!AM37,NT!AM37,NU!AM37,CE!AM37,IPT!AO37)</f>
        <v>-0.00100000000000122</v>
      </c>
      <c r="AN37" s="46" t="n">
        <f aca="false">Canada!AP37-SUM(NL!AN37,PE!AN37,NS!AN37,NB!AN37,QC!AN37,ON!AN37,MB!AN37,SK!AN37,AB!AN37,BC!AN37,YT!AN37,NT!AN37,NU!AN37,CE!AN37,IPT!AP37)</f>
        <v>0</v>
      </c>
      <c r="AO37" s="41" t="n">
        <f aca="false">Canada!AQ37-SUM(NL!AO37,PE!AO37,NS!AO37,NB!AO37,QC!AO37,ON!AO37,MB!AO37,SK!AO37,AB!AO37,BC!AO37,YT!AO37,NT!AO37,NU!AO37,CE!AO37,IPT!AQ37)</f>
        <v>0</v>
      </c>
      <c r="AP37" s="46" t="n">
        <f aca="false">Canada!AR37-SUM(NL!AP37,PE!AP37,NS!AP37,NB!AP37,QC!AP37,ON!AP37,MB!AP37,SK!AP37,AB!AP37,BC!AP37,YT!AP37,NT!AP37,NU!AP37,CE!AP37,IPT!AR37)</f>
        <v>0</v>
      </c>
      <c r="AQ37" s="41" t="n">
        <f aca="false">Canada!AS37-SUM(NL!AQ37,PE!AQ37,NS!AQ37,NB!AQ37,QC!AQ37,ON!AQ37,MB!AQ37,SK!AQ37,AB!AQ37,BC!AQ37,YT!AQ37,NT!AQ37,NU!AQ37,CE!AQ37,IPT!AS37)</f>
        <v>0</v>
      </c>
      <c r="AR37" s="46" t="n">
        <f aca="false">Canada!AT37-SUM(NL!AR37,PE!AR37,NS!AR37,NB!AR37,QC!AR37,ON!AR37,MB!AR37,SK!AR37,AB!AR37,BC!AR37,YT!AR37,NT!AR37,NU!AR37,CE!AR37,IPT!AT37)</f>
        <v>0</v>
      </c>
      <c r="AS37" s="41" t="n">
        <f aca="false">Canada!AU37-SUM(NL!AS37,PE!AS37,NS!AS37,NB!AS37,QC!AS37,ON!AS37,MB!AS37,SK!AS37,AB!AS37,BC!AS37,YT!AS37,NT!AS37,NU!AS37,CE!AS37,IPT!AU37)</f>
        <v>0</v>
      </c>
      <c r="AT37" s="46" t="n">
        <f aca="false">Canada!AV37-SUM(NL!AT37,PE!AT37,NS!AT37,NB!AT37,QC!AT37,ON!AT37,MB!AT37,SK!AT37,AB!AT37,BC!AT37,YT!AT37,NT!AT37,NU!AT37,CE!AT37,IPT!AV37)</f>
        <v>0</v>
      </c>
      <c r="AU37" s="41" t="n">
        <f aca="false">Canada!AW37-SUM(NL!AU37,PE!AU37,NS!AU37,NB!AU37,QC!AU37,ON!AU37,MB!AU37,SK!AU37,AB!AU37,BC!AU37,YT!AU37,NT!AU37,NU!AU37,CE!AU37,IPT!AW37)</f>
        <v>0</v>
      </c>
      <c r="AV37" s="46" t="n">
        <f aca="false">Canada!AX37-SUM(NL!AV37,PE!AV37,NS!AV37,NB!AV37,QC!AV37,ON!AV37,MB!AV37,SK!AV37,AB!AV37,BC!AV37,YT!AV37,NT!AV37,NU!AV37,CE!AV37,IPT!AX37)</f>
        <v>0.001</v>
      </c>
      <c r="AW37" s="41" t="n">
        <f aca="false">Canada!AY37-SUM(NL!AW37,PE!AW37,NS!AW37,NB!AW37,QC!AW37,ON!AW37,MB!AW37,SK!AW37,AB!AW37,BC!AW37,YT!AW37,NT!AW37,NU!AW37,CE!AW37,IPT!AY37)</f>
        <v>-0.00100000000000477</v>
      </c>
      <c r="AX37" s="46" t="n">
        <f aca="false">Canada!AZ37-SUM(NL!AX37,PE!AX37,NS!AX37,NB!AX37,QC!AX37,ON!AX37,MB!AX37,SK!AX37,AB!AX37,BC!AX37,YT!AX37,NT!AX37,NU!AX37,CE!AX37,IPT!AZ37)</f>
        <v>0</v>
      </c>
      <c r="AY37" s="41" t="n">
        <f aca="false">Canada!BA37-SUM(NL!AY37,PE!AY37,NS!AY37,NB!AY37,QC!AY37,ON!AY37,MB!AY37,SK!AY37,AB!AY37,BC!AY37,YT!AY37,NT!AY37,NU!AY37,CE!AY37,IPT!BA37)</f>
        <v>0</v>
      </c>
      <c r="AZ37" s="46" t="n">
        <f aca="false">Canada!BB37-SUM(NL!AZ37,PE!AZ37,NS!AZ37,NB!AZ37,QC!AZ37,ON!AZ37,MB!AZ37,SK!AZ37,AB!AZ37,BC!AZ37,YT!AZ37,NT!AZ37,NU!AZ37,CE!AZ37,IPT!BB37)</f>
        <v>-0.00200000000000955</v>
      </c>
      <c r="BA37" s="41" t="n">
        <f aca="false">Canada!BC37-SUM(NL!BA37,PE!BA37,NS!BA37,NB!BA37,QC!BA37,ON!BA37,MB!BA37,SK!BA37,AB!BA37,BC!BA37,YT!BA37,NT!BA37,NU!BA37,CE!BA37,IPT!BC37)</f>
        <v>0</v>
      </c>
      <c r="BB37" s="46" t="n">
        <f aca="false">Canada!BD37-SUM(NL!BB37,PE!BB37,NS!BB37,NB!BB37,QC!BB37,ON!BB37,MB!BB37,SK!BB37,AB!BB37,BC!BB37,YT!BB37,NT!BB37,NU!BB37,CE!BB37,IPT!BD37)</f>
        <v>0</v>
      </c>
      <c r="BC37" s="41" t="n">
        <f aca="false">Canada!BE37-SUM(NL!CC37,PE!CC37,NS!CC37,NB!CC37,QC!CC37,ON!CC37,MB!CC37,SK!CC37,AB!CC37,BC!CC37,YT_NT!CC37,NU!CC37,CE!CC37)</f>
        <v>0</v>
      </c>
    </row>
    <row r="38" customFormat="false" ht="12.75" hidden="false" customHeight="false" outlineLevel="0" collapsed="false">
      <c r="A38" s="44" t="n">
        <v>27</v>
      </c>
      <c r="B38" s="44" t="s">
        <v>50</v>
      </c>
      <c r="C38" s="39" t="s">
        <v>105</v>
      </c>
      <c r="D38" s="40" t="n">
        <f aca="false">Canada!D38-SUM(NL!D38,PE!D38,NS!D38,NB!D38,QC!D38,ON!D38,MB!D38,SK!D38,AB!D38,BC!D38,YT_NT!D38,NU!D38,CE!D38,IPT!D38)</f>
        <v>0</v>
      </c>
      <c r="E38" s="41" t="n">
        <f aca="false">Canada!E38-SUM(NL!E38,PE!E38,NS!E38,NB!E38,QC!E38,ON!E38,MB!E38,SK!E38,AB!E38,BC!E38,YT_NT!E38,NU!E38,CE!E38,IPT!E38)</f>
        <v>0</v>
      </c>
      <c r="F38" s="40" t="n">
        <f aca="false">Canada!F38-SUM(NL!F38,PE!F38,NS!F38,NB!F38,QC!F38,ON!F38,MB!F38,SK!F38,AB!F38,BC!F38,YT_NT!F38,NU!F38,CE!F38,IPT!F38)</f>
        <v>-0.00099999999999989</v>
      </c>
      <c r="G38" s="41" t="n">
        <f aca="false">Canada!G38-SUM(NL!G38,PE!G38,NS!G38,NB!G38,QC!G38,ON!G38,MB!G38,SK!G38,AB!G38,BC!G38,YT_NT!G38,NU!G38,CE!G38,IPT!G38)</f>
        <v>-0.00100000000000011</v>
      </c>
      <c r="H38" s="40" t="n">
        <f aca="false">Canada!H38-SUM(NL!H38,PE!H38,NS!H38,NB!H38,QC!H38,ON!H38,MB!H38,SK!H38,AB!H38,BC!H38,YT_NT!H38,NU!H38,CE!H38,IPT!H38)</f>
        <v>0.00100000000000477</v>
      </c>
      <c r="I38" s="41" t="n">
        <f aca="false">Canada!I38-SUM(NL!I38,PE!I38,NS!I38,NB!I38,QC!I38,ON!I38,MB!I38,SK!I38,AB!I38,BC!I38,YT_NT!I38,NU!I38,CE!I38,IPT!I38)</f>
        <v>0.00200000000000067</v>
      </c>
      <c r="J38" s="40" t="n">
        <f aca="false">Canada!J38-SUM(NL!J38,PE!J38,NS!J38,NB!J38,QC!J38,ON!J38,MB!J38,SK!J38,AB!J38,BC!J38,YT_NT!J38,NU!J38,CE!J38,IPT!J38)</f>
        <v>0</v>
      </c>
      <c r="K38" s="41" t="n">
        <f aca="false">Canada!K38-SUM(NL!K38,PE!K38,NS!K38,NB!K38,QC!K38,ON!K38,MB!K38,SK!K38,AB!K38,BC!K38,YT_NT!K38,NU!K38,CE!K38,IPT!K38)</f>
        <v>0.00100000000000477</v>
      </c>
      <c r="L38" s="40" t="n">
        <f aca="false">Canada!L38-SUM(NL!L38,PE!L38,NS!L38,NB!L38,QC!L38,ON!L38,MB!L38,SK!L38,AB!L38,BC!L38,YT_NT!L38,NU!L38,CE!L38,IPT!L38)</f>
        <v>0.00100000000000477</v>
      </c>
      <c r="M38" s="41" t="n">
        <f aca="false">Canada!M38-SUM(NL!M38,PE!M38,NS!M38,NB!M38,QC!M38,ON!M38,MB!M38,SK!M38,AB!M38,BC!M38,YT_NT!M38,NU!M38,CE!M38,IPT!M38)</f>
        <v>0.000999999999999446</v>
      </c>
      <c r="N38" s="40" t="n">
        <f aca="false">Canada!N38-SUM(NL!N38,PE!N38,NS!N38,NB!N38,QC!N38,ON!N38,MB!N38,SK!N38,AB!N38,BC!N38,YT_NT!N38,NU!N38,CE!N38,IPT!N38)</f>
        <v>0.002</v>
      </c>
      <c r="O38" s="41" t="n">
        <f aca="false">Canada!O38-SUM(NL!O38,PE!O38,NS!O38,NB!O38,QC!O38,ON!O38,MB!O38,SK!O38,AB!O38,BC!O38,YT_NT!O38,NU!O38,CE!O38,IPT!O38)</f>
        <v>-0.000999999999990564</v>
      </c>
      <c r="P38" s="40" t="n">
        <f aca="false">Canada!P38-SUM(NL!P38,PE!P38,NS!P38,NB!P38,QC!P38,ON!P38,MB!P38,SK!P38,AB!P38,BC!P38,YT_NT!P38,NU!P38,CE!P38,IPT!P38)</f>
        <v>-0.00100000000000477</v>
      </c>
      <c r="Q38" s="41" t="n">
        <f aca="false">Canada!Q38-SUM(NL!Q38,PE!Q38,NS!Q38,NB!Q38,QC!Q38,ON!Q38,MB!Q38,SK!Q38,AB!Q38,BC!Q38,YT_NT!Q38,NU!Q38,CE!Q38,IPT!Q38)</f>
        <v>0.00100000000000477</v>
      </c>
      <c r="R38" s="40" t="n">
        <f aca="false">Canada!R38-SUM(NL!R38,PE!R38,NS!R38,NB!R38,QC!R38,ON!R38,MB!R38,SK!R38,AB!R38,BC!R38,YT_NT!R38,NU!R38,CE!R38,IPT!R38)</f>
        <v>0</v>
      </c>
      <c r="S38" s="41" t="n">
        <f aca="false">Canada!S38-SUM(NL!S38,PE!S38,NS!S38,NB!S38,QC!S38,ON!S38,MB!S38,SK!S38,AB!S38,BC!S38,YT_NT!S38,NU!S38,CE!S38,IPT!S38)</f>
        <v>0</v>
      </c>
      <c r="T38" s="40" t="n">
        <f aca="false">Canada!T38-SUM(NL!T38,PE!T38,NS!T38,NB!T38,QC!T38,ON!T38,MB!T38,SK!T38,AB!T38,BC!T38,YT_NT!T38,NU!T38,CE!T38,IPT!T38)</f>
        <v>0.00100000000000477</v>
      </c>
      <c r="U38" s="41" t="n">
        <f aca="false">Canada!U38-SUM(NL!U38,PE!U38,NS!U38,NB!U38,QC!U38,ON!U38,MB!U38,SK!U38,AB!U38,BC!U38,YT_NT!U38,NU!U38,CE!U38,IPT!U38)</f>
        <v>0</v>
      </c>
      <c r="V38" s="40" t="n">
        <f aca="false">Canada!V38-SUM(NL!V38,PE!V38,NS!V38,NB!V38,QC!V38,ON!V38,MB!V38,SK!V38,AB!V38,BC!V38,YT_NT!V38,NU!V38,CE!V38,IPT!V38)</f>
        <v>0</v>
      </c>
      <c r="W38" s="41" t="n">
        <f aca="false">Canada!W38-SUM(NL!W38,PE!W38,NS!W38,NB!W38,QC!W38,ON!W38,MB!W38,SK!W38,AB!W38,BC!W38,YT_NT!W38,NU!W38,CE!W38,IPT!W38)</f>
        <v>0</v>
      </c>
      <c r="X38" s="40" t="n">
        <f aca="false">Canada!X38-SUM(NL!X38,PE!X38,NS!X38,NB!X38,QC!X38,ON!X38,MB!X38,SK!X38,AB!X38,BC!X38,YT_NT!X38,NU!X38,CE!X38,IPT!X38)</f>
        <v>0.000999999999999446</v>
      </c>
      <c r="Y38" s="41" t="n">
        <f aca="false">Canada!Y38-SUM(NL!Y38,PE!Y38,NS!Y38,NB!Y38,QC!Y38,ON!Y38,MB!Y38,SK!Y38,AB!Y38,BC!Y38,YT_NT!Y38,NU!Y38,CE!Y38,IPT!Y38)</f>
        <v>0</v>
      </c>
      <c r="Z38" s="40" t="n">
        <f aca="false">Canada!Z38-SUM(NL!Z38,PE!Z38,NS!Z38,NB!Z38,QC!Z38,ON!Z38,MB!Z38,SK!Z38,AB!Z38,BC!Z38,YT_NT!Z38,NU!Z38,CE!Z38,IPT!Z38)</f>
        <v>0</v>
      </c>
      <c r="AA38" s="41" t="n">
        <f aca="false">Canada!AA38-SUM(NL!AA38,PE!AA38,NS!AA38,NB!AA38,QC!AA38,ON!AA38,MB!AA38,SK!AA38,AB!AA38,BC!AA38,YT_NT!AA38,NU!AA38,CE!AA38,IPT!AA38)</f>
        <v>-0.00100000000000477</v>
      </c>
      <c r="AB38" s="40" t="n">
        <f aca="false">Canada!AB38-SUM(NL!AB38,PE!AB38,NS!AB38,NB!AB38,QC!AB38,ON!AB38,MB!AB38,SK!AB38,AB!AB38,BC!AB38,YT_NT!AB38,NU!AB38,CE!AB38,IPT!AB38)</f>
        <v>0.00200000000000244</v>
      </c>
      <c r="AC38" s="41" t="n">
        <f aca="false">Canada!AC38-SUM(NL!AC38,PE!AC38,NS!AC38,NB!AC38,QC!AC38,ON!AC38,MB!AC38,SK!AC38,AB!AC38,BC!AC38,YT_NT!AC38,NU!AC38,CE!AC38,IPT!AC38)</f>
        <v>0</v>
      </c>
      <c r="AD38" s="40" t="n">
        <f aca="false">Canada!AD38-SUM(NL!AD38,PE!AD38,NS!AD38,NB!AD38,QC!AD38,ON!AD38,MB!AD38,SK!AD38,AB!AD38,BC!AD38,YT_NT!AD38,NU!AD38,CE!AD38,IPT!AD38)</f>
        <v>-0.00200000000000955</v>
      </c>
      <c r="AE38" s="41" t="n">
        <f aca="false">Canada!AE38-SUM(NL!AE38,PE!AE38,NS!AE38,NB!AE38,QC!AE38,ON!AE38,MB!AE38,SK!AE38,AB!AE38,BC!AE38,YT_NT!AE38,NU!AE38,CE!AE38,IPT!AE38)</f>
        <v>0</v>
      </c>
      <c r="AF38" s="40" t="n">
        <f aca="false">Canada!AF38-SUM(NL!AF38,PE!AF38,NS!AF38,NB!AF38,QC!AF38,ON!AF38,MB!AF38,SK!AF38,AB!AF38,BC!AF38,YT_NT!AF38,NU!AF38,CE!AF38,IPT!AF38)</f>
        <v>-0.000999999999990564</v>
      </c>
      <c r="AG38" s="41" t="n">
        <f aca="false">Canada!AG38-SUM(NL!AG38,PE!AG38,NS!AG38,NB!AG38,QC!AG38,ON!AG38,MB!AG38,SK!AG38,AB!AG38,BC!AG38,YT_NT!AG38,NU!AG38,CE!AG38,IPT!AG38)</f>
        <v>0</v>
      </c>
      <c r="AH38" s="40" t="n">
        <f aca="false">Canada!AH38-SUM(NL!AH38,PE!AH38,NS!AH38,NB!AH38,QC!AH38,ON!AH38,MB!AH38,SK!AH38,AB!AH38,BC!AH38,YT_NT!AH38,NU!AH38,CE!AH38,IPT!AH38)</f>
        <v>-0.00100000000000477</v>
      </c>
      <c r="AI38" s="41" t="n">
        <f aca="false">Canada!AI38-SUM(NL!AI38,PE!AI38,NS!AI38,NB!AI38,QC!AI38,ON!AI38,MB!AI38,SK!AI38,AB!AI38,BC!AI38,YT_NT!AI38,NU!AI38,CE!AI38,IPT!AI38)</f>
        <v>-0.000999999999997669</v>
      </c>
      <c r="AJ38" s="46" t="n">
        <f aca="false">SUM(Canada!AJ38,Canada!AK38,Canada!AL38)-SUM(NL!AJ38,PE!AJ38,NS!AJ38,NB!AJ38,QC!AJ38,ON!AJ38,MB!AJ38,SK!AJ38,AB!AJ38,BC!AJ38,YT!AJ38,NT!AJ38,NU!AJ38,CE!AJ38,IPT!AJ38)</f>
        <v>-0.00100000000020373</v>
      </c>
      <c r="AK38" s="41" t="n">
        <f aca="false">Canada!AM38-SUM(NL!AK38,PE!AK38,NS!AK38,NB!AK38,QC!AK38,ON!AK38,MB!AK38,SK!AK38,AB!AK38,BC!AK38,YT!AK38,NT!AK38,NU!AK38,CE!AK38,IPT!AM38)</f>
        <v>0</v>
      </c>
      <c r="AL38" s="46" t="n">
        <f aca="false">Canada!AN38-SUM(NL!AL38,PE!AL38,NS!AL38,NB!AL38,QC!AL38,ON!AL38,MB!AL38,SK!AL38,AB!AL38,BC!AL38,YT!AL38,NT!AL38,NU!AL38,CE!AL38,IPT!AN38)</f>
        <v>0</v>
      </c>
      <c r="AM38" s="41" t="n">
        <f aca="false">Canada!AO38-SUM(NL!AM38,PE!AM38,NS!AM38,NB!AM38,QC!AM38,ON!AM38,MB!AM38,SK!AM38,AB!AM38,BC!AM38,YT!AM38,NT!AM38,NU!AM38,CE!AM38,IPT!AO38)</f>
        <v>-0.00199999999999889</v>
      </c>
      <c r="AN38" s="46" t="n">
        <f aca="false">Canada!AP38-SUM(NL!AN38,PE!AN38,NS!AN38,NB!AN38,QC!AN38,ON!AN38,MB!AN38,SK!AN38,AB!AN38,BC!AN38,YT!AN38,NT!AN38,NU!AN38,CE!AN38,IPT!AP38)</f>
        <v>0</v>
      </c>
      <c r="AO38" s="41" t="n">
        <f aca="false">Canada!AQ38-SUM(NL!AO38,PE!AO38,NS!AO38,NB!AO38,QC!AO38,ON!AO38,MB!AO38,SK!AO38,AB!AO38,BC!AO38,YT!AO38,NT!AO38,NU!AO38,CE!AO38,IPT!AQ38)</f>
        <v>0</v>
      </c>
      <c r="AP38" s="46" t="n">
        <f aca="false">Canada!AR38-SUM(NL!AP38,PE!AP38,NS!AP38,NB!AP38,QC!AP38,ON!AP38,MB!AP38,SK!AP38,AB!AP38,BC!AP38,YT!AP38,NT!AP38,NU!AP38,CE!AP38,IPT!AR38)</f>
        <v>0</v>
      </c>
      <c r="AQ38" s="41" t="n">
        <f aca="false">Canada!AS38-SUM(NL!AQ38,PE!AQ38,NS!AQ38,NB!AQ38,QC!AQ38,ON!AQ38,MB!AQ38,SK!AQ38,AB!AQ38,BC!AQ38,YT!AQ38,NT!AQ38,NU!AQ38,CE!AQ38,IPT!AS38)</f>
        <v>0.00099999999999989</v>
      </c>
      <c r="AR38" s="46" t="n">
        <f aca="false">Canada!AT38-SUM(NL!AR38,PE!AR38,NS!AR38,NB!AR38,QC!AR38,ON!AR38,MB!AR38,SK!AR38,AB!AR38,BC!AR38,YT!AR38,NT!AR38,NU!AR38,CE!AR38,IPT!AT38)</f>
        <v>0</v>
      </c>
      <c r="AS38" s="41" t="n">
        <f aca="false">Canada!AU38-SUM(NL!AS38,PE!AS38,NS!AS38,NB!AS38,QC!AS38,ON!AS38,MB!AS38,SK!AS38,AB!AS38,BC!AS38,YT!AS38,NT!AS38,NU!AS38,CE!AS38,IPT!AU38)</f>
        <v>0.001</v>
      </c>
      <c r="AT38" s="46" t="n">
        <f aca="false">Canada!AV38-SUM(NL!AT38,PE!AT38,NS!AT38,NB!AT38,QC!AT38,ON!AT38,MB!AT38,SK!AT38,AB!AT38,BC!AT38,YT!AT38,NT!AT38,NU!AT38,CE!AT38,IPT!AV38)</f>
        <v>0.00099999999999989</v>
      </c>
      <c r="AU38" s="41" t="n">
        <f aca="false">Canada!AW38-SUM(NL!AU38,PE!AU38,NS!AU38,NB!AU38,QC!AU38,ON!AU38,MB!AU38,SK!AU38,AB!AU38,BC!AU38,YT!AU38,NT!AU38,NU!AU38,CE!AU38,IPT!AW38)</f>
        <v>0</v>
      </c>
      <c r="AV38" s="46" t="n">
        <f aca="false">Canada!AX38-SUM(NL!AV38,PE!AV38,NS!AV38,NB!AV38,QC!AV38,ON!AV38,MB!AV38,SK!AV38,AB!AV38,BC!AV38,YT!AV38,NT!AV38,NU!AV38,CE!AV38,IPT!AX38)</f>
        <v>0.00100000000000477</v>
      </c>
      <c r="AW38" s="41" t="n">
        <f aca="false">Canada!AY38-SUM(NL!AW38,PE!AW38,NS!AW38,NB!AW38,QC!AW38,ON!AW38,MB!AW38,SK!AW38,AB!AW38,BC!AW38,YT!AW38,NT!AW38,NU!AW38,CE!AW38,IPT!AY38)</f>
        <v>-0.000999999999294232</v>
      </c>
      <c r="AX38" s="46" t="n">
        <f aca="false">Canada!AZ38-SUM(NL!AX38,PE!AX38,NS!AX38,NB!AX38,QC!AX38,ON!AX38,MB!AX38,SK!AX38,AB!AX38,BC!AX38,YT!AX38,NT!AX38,NU!AX38,CE!AX38,IPT!AZ38)</f>
        <v>0.001</v>
      </c>
      <c r="AY38" s="41" t="n">
        <f aca="false">Canada!BA38-SUM(NL!AY38,PE!AY38,NS!AY38,NB!AY38,QC!AY38,ON!AY38,MB!AY38,SK!AY38,AB!AY38,BC!AY38,YT!AY38,NT!AY38,NU!AY38,CE!AY38,IPT!BA38)</f>
        <v>0</v>
      </c>
      <c r="AZ38" s="46" t="n">
        <f aca="false">Canada!BB38-SUM(NL!AZ38,PE!AZ38,NS!AZ38,NB!AZ38,QC!AZ38,ON!AZ38,MB!AZ38,SK!AZ38,AB!AZ38,BC!AZ38,YT!AZ38,NT!AZ38,NU!AZ38,CE!AZ38,IPT!BB38)</f>
        <v>-0.000999999999976353</v>
      </c>
      <c r="BA38" s="41" t="n">
        <f aca="false">Canada!BC38-SUM(NL!BA38,PE!BA38,NS!BA38,NB!BA38,QC!BA38,ON!BA38,MB!BA38,SK!BA38,AB!BA38,BC!BA38,YT!BA38,NT!BA38,NU!BA38,CE!BA38,IPT!BC38)</f>
        <v>0</v>
      </c>
      <c r="BB38" s="46" t="n">
        <f aca="false">Canada!BD38-SUM(NL!BB38,PE!BB38,NS!BB38,NB!BB38,QC!BB38,ON!BB38,MB!BB38,SK!BB38,AB!BB38,BC!BB38,YT!BB38,NT!BB38,NU!BB38,CE!BB38,IPT!BD38)</f>
        <v>0</v>
      </c>
      <c r="BC38" s="41" t="n">
        <f aca="false">Canada!BE38-SUM(NL!CC38,PE!CC38,NS!CC38,NB!CC38,QC!CC38,ON!CC38,MB!CC38,SK!CC38,AB!CC38,BC!CC38,YT_NT!CC38,NU!CC38,CE!CC38)</f>
        <v>0</v>
      </c>
    </row>
    <row r="39" customFormat="false" ht="12.75" hidden="false" customHeight="false" outlineLevel="0" collapsed="false">
      <c r="A39" s="44" t="n">
        <v>28</v>
      </c>
      <c r="B39" s="44" t="s">
        <v>51</v>
      </c>
      <c r="C39" s="39" t="s">
        <v>106</v>
      </c>
      <c r="D39" s="40" t="n">
        <f aca="false">Canada!D39-SUM(NL!D39,PE!D39,NS!D39,NB!D39,QC!D39,ON!D39,MB!D39,SK!D39,AB!D39,BC!D39,YT_NT!D39,NU!D39,CE!D39,IPT!D39)</f>
        <v>0.001</v>
      </c>
      <c r="E39" s="41" t="n">
        <f aca="false">Canada!E39-SUM(NL!E39,PE!E39,NS!E39,NB!E39,QC!E39,ON!E39,MB!E39,SK!E39,AB!E39,BC!E39,YT_NT!E39,NU!E39,CE!E39,IPT!E39)</f>
        <v>-0.00199999999999978</v>
      </c>
      <c r="F39" s="40" t="n">
        <f aca="false">Canada!F39-SUM(NL!F39,PE!F39,NS!F39,NB!F39,QC!F39,ON!F39,MB!F39,SK!F39,AB!F39,BC!F39,YT_NT!F39,NU!F39,CE!F39,IPT!F39)</f>
        <v>0</v>
      </c>
      <c r="G39" s="41" t="n">
        <f aca="false">Canada!G39-SUM(NL!G39,PE!G39,NS!G39,NB!G39,QC!G39,ON!G39,MB!G39,SK!G39,AB!G39,BC!G39,YT_NT!G39,NU!G39,CE!G39,IPT!G39)</f>
        <v>0</v>
      </c>
      <c r="H39" s="40" t="n">
        <f aca="false">Canada!H39-SUM(NL!H39,PE!H39,NS!H39,NB!H39,QC!H39,ON!H39,MB!H39,SK!H39,AB!H39,BC!H39,YT_NT!H39,NU!H39,CE!H39,IPT!H39)</f>
        <v>-0.000999999999997669</v>
      </c>
      <c r="I39" s="41" t="n">
        <f aca="false">Canada!I39-SUM(NL!I39,PE!I39,NS!I39,NB!I39,QC!I39,ON!I39,MB!I39,SK!I39,AB!I39,BC!I39,YT_NT!I39,NU!I39,CE!I39,IPT!I39)</f>
        <v>0</v>
      </c>
      <c r="J39" s="40" t="n">
        <f aca="false">Canada!J39-SUM(NL!J39,PE!J39,NS!J39,NB!J39,QC!J39,ON!J39,MB!J39,SK!J39,AB!J39,BC!J39,YT_NT!J39,NU!J39,CE!J39,IPT!J39)</f>
        <v>0</v>
      </c>
      <c r="K39" s="41" t="n">
        <f aca="false">Canada!K39-SUM(NL!K39,PE!K39,NS!K39,NB!K39,QC!K39,ON!K39,MB!K39,SK!K39,AB!K39,BC!K39,YT_NT!K39,NU!K39,CE!K39,IPT!K39)</f>
        <v>-0.00099999999999989</v>
      </c>
      <c r="L39" s="40" t="n">
        <f aca="false">Canada!L39-SUM(NL!L39,PE!L39,NS!L39,NB!L39,QC!L39,ON!L39,MB!L39,SK!L39,AB!L39,BC!L39,YT_NT!L39,NU!L39,CE!L39,IPT!L39)</f>
        <v>0.000999999999999446</v>
      </c>
      <c r="M39" s="41" t="n">
        <f aca="false">Canada!M39-SUM(NL!M39,PE!M39,NS!M39,NB!M39,QC!M39,ON!M39,MB!M39,SK!M39,AB!M39,BC!M39,YT_NT!M39,NU!M39,CE!M39,IPT!M39)</f>
        <v>0.00100000000000011</v>
      </c>
      <c r="N39" s="40" t="n">
        <f aca="false">Canada!N39-SUM(NL!N39,PE!N39,NS!N39,NB!N39,QC!N39,ON!N39,MB!N39,SK!N39,AB!N39,BC!N39,YT_NT!N39,NU!N39,CE!N39,IPT!N39)</f>
        <v>0.002</v>
      </c>
      <c r="O39" s="41" t="n">
        <f aca="false">Canada!O39-SUM(NL!O39,PE!O39,NS!O39,NB!O39,QC!O39,ON!O39,MB!O39,SK!O39,AB!O39,BC!O39,YT_NT!O39,NU!O39,CE!O39,IPT!O39)</f>
        <v>0</v>
      </c>
      <c r="P39" s="40" t="n">
        <f aca="false">Canada!P39-SUM(NL!P39,PE!P39,NS!P39,NB!P39,QC!P39,ON!P39,MB!P39,SK!P39,AB!P39,BC!P39,YT_NT!P39,NU!P39,CE!P39,IPT!P39)</f>
        <v>0</v>
      </c>
      <c r="Q39" s="41" t="n">
        <f aca="false">Canada!Q39-SUM(NL!Q39,PE!Q39,NS!Q39,NB!Q39,QC!Q39,ON!Q39,MB!Q39,SK!Q39,AB!Q39,BC!Q39,YT_NT!Q39,NU!Q39,CE!Q39,IPT!Q39)</f>
        <v>-0.000999999999997669</v>
      </c>
      <c r="R39" s="40" t="n">
        <f aca="false">Canada!R39-SUM(NL!R39,PE!R39,NS!R39,NB!R39,QC!R39,ON!R39,MB!R39,SK!R39,AB!R39,BC!R39,YT_NT!R39,NU!R39,CE!R39,IPT!R39)</f>
        <v>0.00100000000000477</v>
      </c>
      <c r="S39" s="41" t="n">
        <f aca="false">Canada!S39-SUM(NL!S39,PE!S39,NS!S39,NB!S39,QC!S39,ON!S39,MB!S39,SK!S39,AB!S39,BC!S39,YT_NT!S39,NU!S39,CE!S39,IPT!S39)</f>
        <v>0.000999999999997669</v>
      </c>
      <c r="T39" s="40" t="n">
        <f aca="false">Canada!T39-SUM(NL!T39,PE!T39,NS!T39,NB!T39,QC!T39,ON!T39,MB!T39,SK!T39,AB!T39,BC!T39,YT_NT!T39,NU!T39,CE!T39,IPT!T39)</f>
        <v>0.00100000000000477</v>
      </c>
      <c r="U39" s="41" t="n">
        <f aca="false">Canada!U39-SUM(NL!U39,PE!U39,NS!U39,NB!U39,QC!U39,ON!U39,MB!U39,SK!U39,AB!U39,BC!U39,YT_NT!U39,NU!U39,CE!U39,IPT!U39)</f>
        <v>0.00099999999999989</v>
      </c>
      <c r="V39" s="40" t="n">
        <f aca="false">Canada!V39-SUM(NL!V39,PE!V39,NS!V39,NB!V39,QC!V39,ON!V39,MB!V39,SK!V39,AB!V39,BC!V39,YT_NT!V39,NU!V39,CE!V39,IPT!V39)</f>
        <v>-0.00100000000000477</v>
      </c>
      <c r="W39" s="41" t="n">
        <f aca="false">Canada!W39-SUM(NL!W39,PE!W39,NS!W39,NB!W39,QC!W39,ON!W39,MB!W39,SK!W39,AB!W39,BC!W39,YT_NT!W39,NU!W39,CE!W39,IPT!W39)</f>
        <v>-0.00100000000000477</v>
      </c>
      <c r="X39" s="40" t="n">
        <f aca="false">Canada!X39-SUM(NL!X39,PE!X39,NS!X39,NB!X39,QC!X39,ON!X39,MB!X39,SK!X39,AB!X39,BC!X39,YT_NT!X39,NU!X39,CE!X39,IPT!X39)</f>
        <v>0.00100000000000033</v>
      </c>
      <c r="Y39" s="41" t="n">
        <f aca="false">Canada!Y39-SUM(NL!Y39,PE!Y39,NS!Y39,NB!Y39,QC!Y39,ON!Y39,MB!Y39,SK!Y39,AB!Y39,BC!Y39,YT_NT!Y39,NU!Y39,CE!Y39,IPT!Y39)</f>
        <v>-0.00100000000000122</v>
      </c>
      <c r="Z39" s="40" t="n">
        <f aca="false">Canada!Z39-SUM(NL!Z39,PE!Z39,NS!Z39,NB!Z39,QC!Z39,ON!Z39,MB!Z39,SK!Z39,AB!Z39,BC!Z39,YT_NT!Z39,NU!Z39,CE!Z39,IPT!Z39)</f>
        <v>0</v>
      </c>
      <c r="AA39" s="41" t="n">
        <f aca="false">Canada!AA39-SUM(NL!AA39,PE!AA39,NS!AA39,NB!AA39,QC!AA39,ON!AA39,MB!AA39,SK!AA39,AB!AA39,BC!AA39,YT_NT!AA39,NU!AA39,CE!AA39,IPT!AA39)</f>
        <v>0</v>
      </c>
      <c r="AB39" s="40" t="n">
        <f aca="false">Canada!AB39-SUM(NL!AB39,PE!AB39,NS!AB39,NB!AB39,QC!AB39,ON!AB39,MB!AB39,SK!AB39,AB!AB39,BC!AB39,YT_NT!AB39,NU!AB39,CE!AB39,IPT!AB39)</f>
        <v>0.000999999999997669</v>
      </c>
      <c r="AC39" s="41" t="n">
        <f aca="false">Canada!AC39-SUM(NL!AC39,PE!AC39,NS!AC39,NB!AC39,QC!AC39,ON!AC39,MB!AC39,SK!AC39,AB!AC39,BC!AC39,YT_NT!AC39,NU!AC39,CE!AC39,IPT!AC39)</f>
        <v>0</v>
      </c>
      <c r="AD39" s="40" t="n">
        <f aca="false">Canada!AD39-SUM(NL!AD39,PE!AD39,NS!AD39,NB!AD39,QC!AD39,ON!AD39,MB!AD39,SK!AD39,AB!AD39,BC!AD39,YT_NT!AD39,NU!AD39,CE!AD39,IPT!AD39)</f>
        <v>0</v>
      </c>
      <c r="AE39" s="41" t="n">
        <f aca="false">Canada!AE39-SUM(NL!AE39,PE!AE39,NS!AE39,NB!AE39,QC!AE39,ON!AE39,MB!AE39,SK!AE39,AB!AE39,BC!AE39,YT_NT!AE39,NU!AE39,CE!AE39,IPT!AE39)</f>
        <v>0.00199999999999534</v>
      </c>
      <c r="AF39" s="40" t="n">
        <f aca="false">Canada!AF39-SUM(NL!AF39,PE!AF39,NS!AF39,NB!AF39,QC!AF39,ON!AF39,MB!AF39,SK!AF39,AB!AF39,BC!AF39,YT_NT!AF39,NU!AF39,CE!AF39,IPT!AF39)</f>
        <v>0.0010000000000332</v>
      </c>
      <c r="AG39" s="41" t="n">
        <f aca="false">Canada!AG39-SUM(NL!AG39,PE!AG39,NS!AG39,NB!AG39,QC!AG39,ON!AG39,MB!AG39,SK!AG39,AB!AG39,BC!AG39,YT_NT!AG39,NU!AG39,CE!AG39,IPT!AG39)</f>
        <v>-0.00100000000020373</v>
      </c>
      <c r="AH39" s="40" t="n">
        <f aca="false">Canada!AH39-SUM(NL!AH39,PE!AH39,NS!AH39,NB!AH39,QC!AH39,ON!AH39,MB!AH39,SK!AH39,AB!AH39,BC!AH39,YT_NT!AH39,NU!AH39,CE!AH39,IPT!AH39)</f>
        <v>-0.00100000000000477</v>
      </c>
      <c r="AI39" s="41" t="n">
        <f aca="false">Canada!AI39-SUM(NL!AI39,PE!AI39,NS!AI39,NB!AI39,QC!AI39,ON!AI39,MB!AI39,SK!AI39,AB!AI39,BC!AI39,YT_NT!AI39,NU!AI39,CE!AI39,IPT!AI39)</f>
        <v>0.000999999999999446</v>
      </c>
      <c r="AJ39" s="46" t="n">
        <f aca="false">SUM(Canada!AJ39,Canada!AK39,Canada!AL39)-SUM(NL!AJ39,PE!AJ39,NS!AJ39,NB!AJ39,QC!AJ39,ON!AJ39,MB!AJ39,SK!AJ39,AB!AJ39,BC!AJ39,YT!AJ39,NT!AJ39,NU!AJ39,CE!AJ39,IPT!AJ39)</f>
        <v>0.00100000000020373</v>
      </c>
      <c r="AK39" s="41" t="n">
        <f aca="false">Canada!AM39-SUM(NL!AK39,PE!AK39,NS!AK39,NB!AK39,QC!AK39,ON!AK39,MB!AK39,SK!AK39,AB!AK39,BC!AK39,YT!AK39,NT!AK39,NU!AK39,CE!AK39,IPT!AM39)</f>
        <v>0</v>
      </c>
      <c r="AL39" s="46" t="n">
        <f aca="false">Canada!AN39-SUM(NL!AL39,PE!AL39,NS!AL39,NB!AL39,QC!AL39,ON!AL39,MB!AL39,SK!AL39,AB!AL39,BC!AL39,YT!AL39,NT!AL39,NU!AL39,CE!AL39,IPT!AN39)</f>
        <v>0</v>
      </c>
      <c r="AM39" s="41" t="n">
        <f aca="false">Canada!AO39-SUM(NL!AM39,PE!AM39,NS!AM39,NB!AM39,QC!AM39,ON!AM39,MB!AM39,SK!AM39,AB!AM39,BC!AM39,YT!AM39,NT!AM39,NU!AM39,CE!AM39,IPT!AO39)</f>
        <v>0</v>
      </c>
      <c r="AN39" s="46" t="n">
        <f aca="false">Canada!AP39-SUM(NL!AN39,PE!AN39,NS!AN39,NB!AN39,QC!AN39,ON!AN39,MB!AN39,SK!AN39,AB!AN39,BC!AN39,YT!AN39,NT!AN39,NU!AN39,CE!AN39,IPT!AP39)</f>
        <v>0</v>
      </c>
      <c r="AO39" s="41" t="n">
        <f aca="false">Canada!AQ39-SUM(NL!AO39,PE!AO39,NS!AO39,NB!AO39,QC!AO39,ON!AO39,MB!AO39,SK!AO39,AB!AO39,BC!AO39,YT!AO39,NT!AO39,NU!AO39,CE!AO39,IPT!AQ39)</f>
        <v>0</v>
      </c>
      <c r="AP39" s="46" t="n">
        <f aca="false">Canada!AR39-SUM(NL!AP39,PE!AP39,NS!AP39,NB!AP39,QC!AP39,ON!AP39,MB!AP39,SK!AP39,AB!AP39,BC!AP39,YT!AP39,NT!AP39,NU!AP39,CE!AP39,IPT!AR39)</f>
        <v>0</v>
      </c>
      <c r="AQ39" s="41" t="n">
        <f aca="false">Canada!AS39-SUM(NL!AQ39,PE!AQ39,NS!AQ39,NB!AQ39,QC!AQ39,ON!AQ39,MB!AQ39,SK!AQ39,AB!AQ39,BC!AQ39,YT!AQ39,NT!AQ39,NU!AQ39,CE!AQ39,IPT!AS39)</f>
        <v>0</v>
      </c>
      <c r="AR39" s="46" t="n">
        <f aca="false">Canada!AT39-SUM(NL!AR39,PE!AR39,NS!AR39,NB!AR39,QC!AR39,ON!AR39,MB!AR39,SK!AR39,AB!AR39,BC!AR39,YT!AR39,NT!AR39,NU!AR39,CE!AR39,IPT!AT39)</f>
        <v>0</v>
      </c>
      <c r="AS39" s="41" t="n">
        <f aca="false">Canada!AU39-SUM(NL!AS39,PE!AS39,NS!AS39,NB!AS39,QC!AS39,ON!AS39,MB!AS39,SK!AS39,AB!AS39,BC!AS39,YT!AS39,NT!AS39,NU!AS39,CE!AS39,IPT!AU39)</f>
        <v>0</v>
      </c>
      <c r="AT39" s="46" t="n">
        <f aca="false">Canada!AV39-SUM(NL!AT39,PE!AT39,NS!AT39,NB!AT39,QC!AT39,ON!AT39,MB!AT39,SK!AT39,AB!AT39,BC!AT39,YT!AT39,NT!AT39,NU!AT39,CE!AT39,IPT!AV39)</f>
        <v>0</v>
      </c>
      <c r="AU39" s="41" t="n">
        <f aca="false">Canada!AW39-SUM(NL!AU39,PE!AU39,NS!AU39,NB!AU39,QC!AU39,ON!AU39,MB!AU39,SK!AU39,AB!AU39,BC!AU39,YT!AU39,NT!AU39,NU!AU39,CE!AU39,IPT!AW39)</f>
        <v>0.00100000000000477</v>
      </c>
      <c r="AV39" s="46" t="n">
        <f aca="false">Canada!AX39-SUM(NL!AV39,PE!AV39,NS!AV39,NB!AV39,QC!AV39,ON!AV39,MB!AV39,SK!AV39,AB!AV39,BC!AV39,YT!AV39,NT!AV39,NU!AV39,CE!AV39,IPT!AX39)</f>
        <v>0</v>
      </c>
      <c r="AW39" s="41" t="n">
        <f aca="false">Canada!AY39-SUM(NL!AW39,PE!AW39,NS!AW39,NB!AW39,QC!AW39,ON!AW39,MB!AW39,SK!AW39,AB!AW39,BC!AW39,YT!AW39,NT!AW39,NU!AW39,CE!AW39,IPT!AY39)</f>
        <v>0.00100000000000477</v>
      </c>
      <c r="AX39" s="46" t="n">
        <f aca="false">Canada!AZ39-SUM(NL!AX39,PE!AX39,NS!AX39,NB!AX39,QC!AX39,ON!AX39,MB!AX39,SK!AX39,AB!AX39,BC!AX39,YT!AX39,NT!AX39,NU!AX39,CE!AX39,IPT!AZ39)</f>
        <v>0.001</v>
      </c>
      <c r="AY39" s="41" t="n">
        <f aca="false">Canada!BA39-SUM(NL!AY39,PE!AY39,NS!AY39,NB!AY39,QC!AY39,ON!AY39,MB!AY39,SK!AY39,AB!AY39,BC!AY39,YT!AY39,NT!AY39,NU!AY39,CE!AY39,IPT!BA39)</f>
        <v>0.00099999999999989</v>
      </c>
      <c r="AZ39" s="46" t="n">
        <f aca="false">Canada!BB39-SUM(NL!AZ39,PE!AZ39,NS!AZ39,NB!AZ39,QC!AZ39,ON!AZ39,MB!AZ39,SK!AZ39,AB!AZ39,BC!AZ39,YT!AZ39,NT!AZ39,NU!AZ39,CE!AZ39,IPT!BB39)</f>
        <v>-0.000999999999976353</v>
      </c>
      <c r="BA39" s="41" t="n">
        <f aca="false">Canada!BC39-SUM(NL!BA39,PE!BA39,NS!BA39,NB!BA39,QC!BA39,ON!BA39,MB!BA39,SK!BA39,AB!BA39,BC!BA39,YT!BA39,NT!BA39,NU!BA39,CE!BA39,IPT!BC39)</f>
        <v>0</v>
      </c>
      <c r="BB39" s="46" t="n">
        <f aca="false">Canada!BD39-SUM(NL!BB39,PE!BB39,NS!BB39,NB!BB39,QC!BB39,ON!BB39,MB!BB39,SK!BB39,AB!BB39,BC!BB39,YT!BB39,NT!BB39,NU!BB39,CE!BB39,IPT!BD39)</f>
        <v>0</v>
      </c>
      <c r="BC39" s="41" t="n">
        <f aca="false">Canada!BE39-SUM(NL!CC39,PE!CC39,NS!CC39,NB!CC39,QC!CC39,ON!CC39,MB!CC39,SK!CC39,AB!CC39,BC!CC39,YT_NT!CC39,NU!CC39,CE!CC39)</f>
        <v>0</v>
      </c>
    </row>
    <row r="40" customFormat="false" ht="12.75" hidden="false" customHeight="false" outlineLevel="0" collapsed="false">
      <c r="A40" s="44" t="n">
        <v>29</v>
      </c>
      <c r="B40" s="44" t="s">
        <v>52</v>
      </c>
      <c r="C40" s="39" t="s">
        <v>107</v>
      </c>
      <c r="D40" s="40" t="n">
        <f aca="false">Canada!D40-SUM(NL!D40,PE!D40,NS!D40,NB!D40,QC!D40,ON!D40,MB!D40,SK!D40,AB!D40,BC!D40,YT_NT!D40,NU!D40,CE!D40,IPT!D40)</f>
        <v>-0.00199999999999889</v>
      </c>
      <c r="E40" s="41" t="n">
        <f aca="false">Canada!E40-SUM(NL!E40,PE!E40,NS!E40,NB!E40,QC!E40,ON!E40,MB!E40,SK!E40,AB!E40,BC!E40,YT_NT!E40,NU!E40,CE!E40,IPT!E40)</f>
        <v>0.00100000000000122</v>
      </c>
      <c r="F40" s="40" t="n">
        <f aca="false">Canada!F40-SUM(NL!F40,PE!F40,NS!F40,NB!F40,QC!F40,ON!F40,MB!F40,SK!F40,AB!F40,BC!F40,YT_NT!F40,NU!F40,CE!F40,IPT!F40)</f>
        <v>0.000999999999999446</v>
      </c>
      <c r="G40" s="41" t="n">
        <f aca="false">Canada!G40-SUM(NL!G40,PE!G40,NS!G40,NB!G40,QC!G40,ON!G40,MB!G40,SK!G40,AB!G40,BC!G40,YT_NT!G40,NU!G40,CE!G40,IPT!G40)</f>
        <v>0</v>
      </c>
      <c r="H40" s="40" t="n">
        <f aca="false">Canada!H40-SUM(NL!H40,PE!H40,NS!H40,NB!H40,QC!H40,ON!H40,MB!H40,SK!H40,AB!H40,BC!H40,YT_NT!H40,NU!H40,CE!H40,IPT!H40)</f>
        <v>-0.00200000000000955</v>
      </c>
      <c r="I40" s="41" t="n">
        <f aca="false">Canada!I40-SUM(NL!I40,PE!I40,NS!I40,NB!I40,QC!I40,ON!I40,MB!I40,SK!I40,AB!I40,BC!I40,YT_NT!I40,NU!I40,CE!I40,IPT!I40)</f>
        <v>0.00100000000000477</v>
      </c>
      <c r="J40" s="40" t="n">
        <f aca="false">Canada!J40-SUM(NL!J40,PE!J40,NS!J40,NB!J40,QC!J40,ON!J40,MB!J40,SK!J40,AB!J40,BC!J40,YT_NT!J40,NU!J40,CE!J40,IPT!J40)</f>
        <v>-0.00100000000000477</v>
      </c>
      <c r="K40" s="41" t="n">
        <f aca="false">Canada!K40-SUM(NL!K40,PE!K40,NS!K40,NB!K40,QC!K40,ON!K40,MB!K40,SK!K40,AB!K40,BC!K40,YT_NT!K40,NU!K40,CE!K40,IPT!K40)</f>
        <v>0.00100000000000477</v>
      </c>
      <c r="L40" s="40" t="n">
        <f aca="false">Canada!L40-SUM(NL!L40,PE!L40,NS!L40,NB!L40,QC!L40,ON!L40,MB!L40,SK!L40,AB!L40,BC!L40,YT_NT!L40,NU!L40,CE!L40,IPT!L40)</f>
        <v>-0.00100000000000122</v>
      </c>
      <c r="M40" s="41" t="n">
        <f aca="false">Canada!M40-SUM(NL!M40,PE!M40,NS!M40,NB!M40,QC!M40,ON!M40,MB!M40,SK!M40,AB!M40,BC!M40,YT_NT!M40,NU!M40,CE!M40,IPT!M40)</f>
        <v>0</v>
      </c>
      <c r="N40" s="40" t="n">
        <f aca="false">Canada!N40-SUM(NL!N40,PE!N40,NS!N40,NB!N40,QC!N40,ON!N40,MB!N40,SK!N40,AB!N40,BC!N40,YT_NT!N40,NU!N40,CE!N40,IPT!N40)</f>
        <v>-0.00100000000000011</v>
      </c>
      <c r="O40" s="41" t="n">
        <f aca="false">Canada!O40-SUM(NL!O40,PE!O40,NS!O40,NB!O40,QC!O40,ON!O40,MB!O40,SK!O40,AB!O40,BC!O40,YT_NT!O40,NU!O40,CE!O40,IPT!O40)</f>
        <v>0</v>
      </c>
      <c r="P40" s="40" t="n">
        <f aca="false">Canada!P40-SUM(NL!P40,PE!P40,NS!P40,NB!P40,QC!P40,ON!P40,MB!P40,SK!P40,AB!P40,BC!P40,YT_NT!P40,NU!P40,CE!P40,IPT!P40)</f>
        <v>0</v>
      </c>
      <c r="Q40" s="41" t="n">
        <f aca="false">Canada!Q40-SUM(NL!Q40,PE!Q40,NS!Q40,NB!Q40,QC!Q40,ON!Q40,MB!Q40,SK!Q40,AB!Q40,BC!Q40,YT_NT!Q40,NU!Q40,CE!Q40,IPT!Q40)</f>
        <v>-0.00200000000000955</v>
      </c>
      <c r="R40" s="40" t="n">
        <f aca="false">Canada!R40-SUM(NL!R40,PE!R40,NS!R40,NB!R40,QC!R40,ON!R40,MB!R40,SK!R40,AB!R40,BC!R40,YT_NT!R40,NU!R40,CE!R40,IPT!R40)</f>
        <v>-0.00100000000000477</v>
      </c>
      <c r="S40" s="41" t="n">
        <f aca="false">Canada!S40-SUM(NL!S40,PE!S40,NS!S40,NB!S40,QC!S40,ON!S40,MB!S40,SK!S40,AB!S40,BC!S40,YT_NT!S40,NU!S40,CE!S40,IPT!S40)</f>
        <v>0</v>
      </c>
      <c r="T40" s="40" t="n">
        <f aca="false">Canada!T40-SUM(NL!T40,PE!T40,NS!T40,NB!T40,QC!T40,ON!T40,MB!T40,SK!T40,AB!T40,BC!T40,YT_NT!T40,NU!T40,CE!T40,IPT!T40)</f>
        <v>-0.000999999999976353</v>
      </c>
      <c r="U40" s="41" t="n">
        <f aca="false">Canada!U40-SUM(NL!U40,PE!U40,NS!U40,NB!U40,QC!U40,ON!U40,MB!U40,SK!U40,AB!U40,BC!U40,YT_NT!U40,NU!U40,CE!U40,IPT!U40)</f>
        <v>0.00100000000000011</v>
      </c>
      <c r="V40" s="40" t="n">
        <f aca="false">Canada!V40-SUM(NL!V40,PE!V40,NS!V40,NB!V40,QC!V40,ON!V40,MB!V40,SK!V40,AB!V40,BC!V40,YT_NT!V40,NU!V40,CE!V40,IPT!V40)</f>
        <v>0.0010000000000332</v>
      </c>
      <c r="W40" s="41" t="n">
        <f aca="false">Canada!W40-SUM(NL!W40,PE!W40,NS!W40,NB!W40,QC!W40,ON!W40,MB!W40,SK!W40,AB!W40,BC!W40,YT_NT!W40,NU!W40,CE!W40,IPT!W40)</f>
        <v>0.00100000000000477</v>
      </c>
      <c r="X40" s="40" t="n">
        <f aca="false">Canada!X40-SUM(NL!X40,PE!X40,NS!X40,NB!X40,QC!X40,ON!X40,MB!X40,SK!X40,AB!X40,BC!X40,YT_NT!X40,NU!X40,CE!X40,IPT!X40)</f>
        <v>0.00100000000000122</v>
      </c>
      <c r="Y40" s="41" t="n">
        <f aca="false">Canada!Y40-SUM(NL!Y40,PE!Y40,NS!Y40,NB!Y40,QC!Y40,ON!Y40,MB!Y40,SK!Y40,AB!Y40,BC!Y40,YT_NT!Y40,NU!Y40,CE!Y40,IPT!Y40)</f>
        <v>0</v>
      </c>
      <c r="Z40" s="40" t="n">
        <f aca="false">Canada!Z40-SUM(NL!Z40,PE!Z40,NS!Z40,NB!Z40,QC!Z40,ON!Z40,MB!Z40,SK!Z40,AB!Z40,BC!Z40,YT_NT!Z40,NU!Z40,CE!Z40,IPT!Z40)</f>
        <v>0</v>
      </c>
      <c r="AA40" s="41" t="n">
        <f aca="false">Canada!AA40-SUM(NL!AA40,PE!AA40,NS!AA40,NB!AA40,QC!AA40,ON!AA40,MB!AA40,SK!AA40,AB!AA40,BC!AA40,YT_NT!AA40,NU!AA40,CE!AA40,IPT!AA40)</f>
        <v>0</v>
      </c>
      <c r="AB40" s="40" t="n">
        <f aca="false">Canada!AB40-SUM(NL!AB40,PE!AB40,NS!AB40,NB!AB40,QC!AB40,ON!AB40,MB!AB40,SK!AB40,AB!AB40,BC!AB40,YT_NT!AB40,NU!AB40,CE!AB40,IPT!AB40)</f>
        <v>0.000999999999997669</v>
      </c>
      <c r="AC40" s="41" t="n">
        <f aca="false">Canada!AC40-SUM(NL!AC40,PE!AC40,NS!AC40,NB!AC40,QC!AC40,ON!AC40,MB!AC40,SK!AC40,AB!AC40,BC!AC40,YT_NT!AC40,NU!AC40,CE!AC40,IPT!AC40)</f>
        <v>0</v>
      </c>
      <c r="AD40" s="40" t="n">
        <f aca="false">Canada!AD40-SUM(NL!AD40,PE!AD40,NS!AD40,NB!AD40,QC!AD40,ON!AD40,MB!AD40,SK!AD40,AB!AD40,BC!AD40,YT_NT!AD40,NU!AD40,CE!AD40,IPT!AD40)</f>
        <v>0</v>
      </c>
      <c r="AE40" s="41" t="n">
        <f aca="false">Canada!AE40-SUM(NL!AE40,PE!AE40,NS!AE40,NB!AE40,QC!AE40,ON!AE40,MB!AE40,SK!AE40,AB!AE40,BC!AE40,YT_NT!AE40,NU!AE40,CE!AE40,IPT!AE40)</f>
        <v>0.000999999999997669</v>
      </c>
      <c r="AF40" s="40" t="n">
        <f aca="false">Canada!AF40-SUM(NL!AF40,PE!AF40,NS!AF40,NB!AF40,QC!AF40,ON!AF40,MB!AF40,SK!AF40,AB!AF40,BC!AF40,YT_NT!AF40,NU!AF40,CE!AF40,IPT!AF40)</f>
        <v>0.00200000000000955</v>
      </c>
      <c r="AG40" s="41" t="n">
        <f aca="false">Canada!AG40-SUM(NL!AG40,PE!AG40,NS!AG40,NB!AG40,QC!AG40,ON!AG40,MB!AG40,SK!AG40,AB!AG40,BC!AG40,YT_NT!AG40,NU!AG40,CE!AG40,IPT!AG40)</f>
        <v>0.00199999999995271</v>
      </c>
      <c r="AH40" s="40" t="n">
        <f aca="false">Canada!AH40-SUM(NL!AH40,PE!AH40,NS!AH40,NB!AH40,QC!AH40,ON!AH40,MB!AH40,SK!AH40,AB!AH40,BC!AH40,YT_NT!AH40,NU!AH40,CE!AH40,IPT!AH40)</f>
        <v>0.000999999999976353</v>
      </c>
      <c r="AI40" s="41" t="n">
        <f aca="false">Canada!AI40-SUM(NL!AI40,PE!AI40,NS!AI40,NB!AI40,QC!AI40,ON!AI40,MB!AI40,SK!AI40,AB!AI40,BC!AI40,YT_NT!AI40,NU!AI40,CE!AI40,IPT!AI40)</f>
        <v>0</v>
      </c>
      <c r="AJ40" s="46" t="n">
        <f aca="false">SUM(Canada!AJ40,Canada!AK40,Canada!AL40)-SUM(NL!AJ40,PE!AJ40,NS!AJ40,NB!AJ40,QC!AJ40,ON!AJ40,MB!AJ40,SK!AJ40,AB!AJ40,BC!AJ40,YT!AJ40,NT!AJ40,NU!AJ40,CE!AJ40,IPT!AJ40)</f>
        <v>0.000999999999976353</v>
      </c>
      <c r="AK40" s="41" t="n">
        <f aca="false">Canada!AM40-SUM(NL!AK40,PE!AK40,NS!AK40,NB!AK40,QC!AK40,ON!AK40,MB!AK40,SK!AK40,AB!AK40,BC!AK40,YT!AK40,NT!AK40,NU!AK40,CE!AK40,IPT!AM40)</f>
        <v>0</v>
      </c>
      <c r="AL40" s="46" t="n">
        <f aca="false">Canada!AN40-SUM(NL!AL40,PE!AL40,NS!AL40,NB!AL40,QC!AL40,ON!AL40,MB!AL40,SK!AL40,AB!AL40,BC!AL40,YT!AL40,NT!AL40,NU!AL40,CE!AL40,IPT!AN40)</f>
        <v>0</v>
      </c>
      <c r="AM40" s="41" t="n">
        <f aca="false">Canada!AO40-SUM(NL!AM40,PE!AM40,NS!AM40,NB!AM40,QC!AM40,ON!AM40,MB!AM40,SK!AM40,AB!AM40,BC!AM40,YT!AM40,NT!AM40,NU!AM40,CE!AM40,IPT!AO40)</f>
        <v>0.00100000000000122</v>
      </c>
      <c r="AN40" s="46" t="n">
        <f aca="false">Canada!AP40-SUM(NL!AN40,PE!AN40,NS!AN40,NB!AN40,QC!AN40,ON!AN40,MB!AN40,SK!AN40,AB!AN40,BC!AN40,YT!AN40,NT!AN40,NU!AN40,CE!AN40,IPT!AP40)</f>
        <v>0.00099999999999989</v>
      </c>
      <c r="AO40" s="41" t="n">
        <f aca="false">Canada!AQ40-SUM(NL!AO40,PE!AO40,NS!AO40,NB!AO40,QC!AO40,ON!AO40,MB!AO40,SK!AO40,AB!AO40,BC!AO40,YT!AO40,NT!AO40,NU!AO40,CE!AO40,IPT!AQ40)</f>
        <v>0</v>
      </c>
      <c r="AP40" s="46" t="n">
        <f aca="false">Canada!AR40-SUM(NL!AP40,PE!AP40,NS!AP40,NB!AP40,QC!AP40,ON!AP40,MB!AP40,SK!AP40,AB!AP40,BC!AP40,YT!AP40,NT!AP40,NU!AP40,CE!AP40,IPT!AR40)</f>
        <v>0</v>
      </c>
      <c r="AQ40" s="41" t="n">
        <f aca="false">Canada!AS40-SUM(NL!AQ40,PE!AQ40,NS!AQ40,NB!AQ40,QC!AQ40,ON!AQ40,MB!AQ40,SK!AQ40,AB!AQ40,BC!AQ40,YT!AQ40,NT!AQ40,NU!AQ40,CE!AQ40,IPT!AS40)</f>
        <v>0</v>
      </c>
      <c r="AR40" s="46" t="n">
        <f aca="false">Canada!AT40-SUM(NL!AR40,PE!AR40,NS!AR40,NB!AR40,QC!AR40,ON!AR40,MB!AR40,SK!AR40,AB!AR40,BC!AR40,YT!AR40,NT!AR40,NU!AR40,CE!AR40,IPT!AT40)</f>
        <v>0</v>
      </c>
      <c r="AS40" s="41" t="n">
        <f aca="false">Canada!AU40-SUM(NL!AS40,PE!AS40,NS!AS40,NB!AS40,QC!AS40,ON!AS40,MB!AS40,SK!AS40,AB!AS40,BC!AS40,YT!AS40,NT!AS40,NU!AS40,CE!AS40,IPT!AU40)</f>
        <v>0</v>
      </c>
      <c r="AT40" s="46" t="n">
        <f aca="false">Canada!AV40-SUM(NL!AT40,PE!AT40,NS!AT40,NB!AT40,QC!AT40,ON!AT40,MB!AT40,SK!AT40,AB!AT40,BC!AT40,YT!AT40,NT!AT40,NU!AT40,CE!AT40,IPT!AV40)</f>
        <v>0</v>
      </c>
      <c r="AU40" s="41" t="n">
        <f aca="false">Canada!AW40-SUM(NL!AU40,PE!AU40,NS!AU40,NB!AU40,QC!AU40,ON!AU40,MB!AU40,SK!AU40,AB!AU40,BC!AU40,YT!AU40,NT!AU40,NU!AU40,CE!AU40,IPT!AW40)</f>
        <v>0</v>
      </c>
      <c r="AV40" s="46" t="n">
        <f aca="false">Canada!AX40-SUM(NL!AV40,PE!AV40,NS!AV40,NB!AV40,QC!AV40,ON!AV40,MB!AV40,SK!AV40,AB!AV40,BC!AV40,YT!AV40,NT!AV40,NU!AV40,CE!AV40,IPT!AX40)</f>
        <v>0</v>
      </c>
      <c r="AW40" s="41" t="n">
        <f aca="false">Canada!AY40-SUM(NL!AW40,PE!AW40,NS!AW40,NB!AW40,QC!AW40,ON!AW40,MB!AW40,SK!AW40,AB!AW40,BC!AW40,YT!AW40,NT!AW40,NU!AW40,CE!AW40,IPT!AY40)</f>
        <v>0</v>
      </c>
      <c r="AX40" s="46" t="n">
        <f aca="false">Canada!AZ40-SUM(NL!AX40,PE!AX40,NS!AX40,NB!AX40,QC!AX40,ON!AX40,MB!AX40,SK!AX40,AB!AX40,BC!AX40,YT!AX40,NT!AX40,NU!AX40,CE!AX40,IPT!AZ40)</f>
        <v>0.00200000000000022</v>
      </c>
      <c r="AY40" s="41" t="n">
        <f aca="false">Canada!BA40-SUM(NL!AY40,PE!AY40,NS!AY40,NB!AY40,QC!AY40,ON!AY40,MB!AY40,SK!AY40,AB!AY40,BC!AY40,YT!AY40,NT!AY40,NU!AY40,CE!AY40,IPT!BA40)</f>
        <v>-0.00099999999999989</v>
      </c>
      <c r="AZ40" s="46" t="n">
        <f aca="false">Canada!BB40-SUM(NL!AZ40,PE!AZ40,NS!AZ40,NB!AZ40,QC!AZ40,ON!AZ40,MB!AZ40,SK!AZ40,AB!AZ40,BC!AZ40,YT!AZ40,NT!AZ40,NU!AZ40,CE!AZ40,IPT!BB40)</f>
        <v>-0.00199999999995271</v>
      </c>
      <c r="BA40" s="41" t="n">
        <f aca="false">Canada!BC40-SUM(NL!BA40,PE!BA40,NS!BA40,NB!BA40,QC!BA40,ON!BA40,MB!BA40,SK!BA40,AB!BA40,BC!BA40,YT!BA40,NT!BA40,NU!BA40,CE!BA40,IPT!BC40)</f>
        <v>0</v>
      </c>
      <c r="BB40" s="46" t="n">
        <f aca="false">Canada!BD40-SUM(NL!BB40,PE!BB40,NS!BB40,NB!BB40,QC!BB40,ON!BB40,MB!BB40,SK!BB40,AB!BB40,BC!BB40,YT!BB40,NT!BB40,NU!BB40,CE!BB40,IPT!BD40)</f>
        <v>0</v>
      </c>
      <c r="BC40" s="41" t="n">
        <f aca="false">Canada!BE40-SUM(NL!CC40,PE!CC40,NS!CC40,NB!CC40,QC!CC40,ON!CC40,MB!CC40,SK!CC40,AB!CC40,BC!CC40,YT_NT!CC40,NU!CC40,CE!CC40)</f>
        <v>0</v>
      </c>
    </row>
    <row r="41" customFormat="false" ht="22.5" hidden="false" customHeight="false" outlineLevel="0" collapsed="false">
      <c r="A41" s="44" t="n">
        <v>30</v>
      </c>
      <c r="B41" s="44" t="s">
        <v>53</v>
      </c>
      <c r="C41" s="39" t="s">
        <v>108</v>
      </c>
      <c r="D41" s="40" t="n">
        <f aca="false">Canada!D41-SUM(NL!D41,PE!D41,NS!D41,NB!D41,QC!D41,ON!D41,MB!D41,SK!D41,AB!D41,BC!D41,YT_NT!D41,NU!D41,CE!D41,IPT!D41)</f>
        <v>0.00200000000000955</v>
      </c>
      <c r="E41" s="41" t="n">
        <f aca="false">Canada!E41-SUM(NL!E41,PE!E41,NS!E41,NB!E41,QC!E41,ON!E41,MB!E41,SK!E41,AB!E41,BC!E41,YT_NT!E41,NU!E41,CE!E41,IPT!E41)</f>
        <v>0.000999999999997669</v>
      </c>
      <c r="F41" s="40" t="n">
        <f aca="false">Canada!F41-SUM(NL!F41,PE!F41,NS!F41,NB!F41,QC!F41,ON!F41,MB!F41,SK!F41,AB!F41,BC!F41,YT_NT!F41,NU!F41,CE!F41,IPT!F41)</f>
        <v>-0.00099999999999989</v>
      </c>
      <c r="G41" s="41" t="n">
        <f aca="false">Canada!G41-SUM(NL!G41,PE!G41,NS!G41,NB!G41,QC!G41,ON!G41,MB!G41,SK!G41,AB!G41,BC!G41,YT_NT!G41,NU!G41,CE!G41,IPT!G41)</f>
        <v>-0.00099999999999989</v>
      </c>
      <c r="H41" s="40" t="n">
        <f aca="false">Canada!H41-SUM(NL!H41,PE!H41,NS!H41,NB!H41,QC!H41,ON!H41,MB!H41,SK!H41,AB!H41,BC!H41,YT_NT!H41,NU!H41,CE!H41,IPT!H41)</f>
        <v>0</v>
      </c>
      <c r="I41" s="41" t="n">
        <f aca="false">Canada!I41-SUM(NL!I41,PE!I41,NS!I41,NB!I41,QC!I41,ON!I41,MB!I41,SK!I41,AB!I41,BC!I41,YT_NT!I41,NU!I41,CE!I41,IPT!I41)</f>
        <v>0</v>
      </c>
      <c r="J41" s="40" t="n">
        <f aca="false">Canada!J41-SUM(NL!J41,PE!J41,NS!J41,NB!J41,QC!J41,ON!J41,MB!J41,SK!J41,AB!J41,BC!J41,YT_NT!J41,NU!J41,CE!J41,IPT!J41)</f>
        <v>0.00200000000000955</v>
      </c>
      <c r="K41" s="41" t="n">
        <f aca="false">Canada!K41-SUM(NL!K41,PE!K41,NS!K41,NB!K41,QC!K41,ON!K41,MB!K41,SK!K41,AB!K41,BC!K41,YT_NT!K41,NU!K41,CE!K41,IPT!K41)</f>
        <v>0</v>
      </c>
      <c r="L41" s="40" t="n">
        <f aca="false">Canada!L41-SUM(NL!L41,PE!L41,NS!L41,NB!L41,QC!L41,ON!L41,MB!L41,SK!L41,AB!L41,BC!L41,YT_NT!L41,NU!L41,CE!L41,IPT!L41)</f>
        <v>0</v>
      </c>
      <c r="M41" s="41" t="n">
        <f aca="false">Canada!M41-SUM(NL!M41,PE!M41,NS!M41,NB!M41,QC!M41,ON!M41,MB!M41,SK!M41,AB!M41,BC!M41,YT_NT!M41,NU!M41,CE!M41,IPT!M41)</f>
        <v>0.00200000000000955</v>
      </c>
      <c r="N41" s="40" t="n">
        <f aca="false">Canada!N41-SUM(NL!N41,PE!N41,NS!N41,NB!N41,QC!N41,ON!N41,MB!N41,SK!N41,AB!N41,BC!N41,YT_NT!N41,NU!N41,CE!N41,IPT!N41)</f>
        <v>0.00300000000000011</v>
      </c>
      <c r="O41" s="41" t="n">
        <f aca="false">Canada!O41-SUM(NL!O41,PE!O41,NS!O41,NB!O41,QC!O41,ON!O41,MB!O41,SK!O41,AB!O41,BC!O41,YT_NT!O41,NU!O41,CE!O41,IPT!O41)</f>
        <v>0.0010000000000332</v>
      </c>
      <c r="P41" s="40" t="n">
        <f aca="false">Canada!P41-SUM(NL!P41,PE!P41,NS!P41,NB!P41,QC!P41,ON!P41,MB!P41,SK!P41,AB!P41,BC!P41,YT_NT!P41,NU!P41,CE!P41,IPT!P41)</f>
        <v>-0.00100000000000477</v>
      </c>
      <c r="Q41" s="41" t="n">
        <f aca="false">Canada!Q41-SUM(NL!Q41,PE!Q41,NS!Q41,NB!Q41,QC!Q41,ON!Q41,MB!Q41,SK!Q41,AB!Q41,BC!Q41,YT_NT!Q41,NU!Q41,CE!Q41,IPT!Q41)</f>
        <v>0</v>
      </c>
      <c r="R41" s="40" t="n">
        <f aca="false">Canada!R41-SUM(NL!R41,PE!R41,NS!R41,NB!R41,QC!R41,ON!R41,MB!R41,SK!R41,AB!R41,BC!R41,YT_NT!R41,NU!R41,CE!R41,IPT!R41)</f>
        <v>0</v>
      </c>
      <c r="S41" s="41" t="n">
        <f aca="false">Canada!S41-SUM(NL!S41,PE!S41,NS!S41,NB!S41,QC!S41,ON!S41,MB!S41,SK!S41,AB!S41,BC!S41,YT_NT!S41,NU!S41,CE!S41,IPT!S41)</f>
        <v>0</v>
      </c>
      <c r="T41" s="40" t="n">
        <f aca="false">Canada!T41-SUM(NL!T41,PE!T41,NS!T41,NB!T41,QC!T41,ON!T41,MB!T41,SK!T41,AB!T41,BC!T41,YT_NT!T41,NU!T41,CE!T41,IPT!T41)</f>
        <v>0</v>
      </c>
      <c r="U41" s="41" t="n">
        <f aca="false">Canada!U41-SUM(NL!U41,PE!U41,NS!U41,NB!U41,QC!U41,ON!U41,MB!U41,SK!U41,AB!U41,BC!U41,YT_NT!U41,NU!U41,CE!U41,IPT!U41)</f>
        <v>0.001</v>
      </c>
      <c r="V41" s="40" t="n">
        <f aca="false">Canada!V41-SUM(NL!V41,PE!V41,NS!V41,NB!V41,QC!V41,ON!V41,MB!V41,SK!V41,AB!V41,BC!V41,YT_NT!V41,NU!V41,CE!V41,IPT!V41)</f>
        <v>-0.0010000000000332</v>
      </c>
      <c r="W41" s="41" t="n">
        <f aca="false">Canada!W41-SUM(NL!W41,PE!W41,NS!W41,NB!W41,QC!W41,ON!W41,MB!W41,SK!W41,AB!W41,BC!W41,YT_NT!W41,NU!W41,CE!W41,IPT!W41)</f>
        <v>-0.00100000000000477</v>
      </c>
      <c r="X41" s="40" t="n">
        <f aca="false">Canada!X41-SUM(NL!X41,PE!X41,NS!X41,NB!X41,QC!X41,ON!X41,MB!X41,SK!X41,AB!X41,BC!X41,YT_NT!X41,NU!X41,CE!X41,IPT!X41)</f>
        <v>0.000999999999999446</v>
      </c>
      <c r="Y41" s="41" t="n">
        <f aca="false">Canada!Y41-SUM(NL!Y41,PE!Y41,NS!Y41,NB!Y41,QC!Y41,ON!Y41,MB!Y41,SK!Y41,AB!Y41,BC!Y41,YT_NT!Y41,NU!Y41,CE!Y41,IPT!Y41)</f>
        <v>0</v>
      </c>
      <c r="Z41" s="40" t="n">
        <f aca="false">Canada!Z41-SUM(NL!Z41,PE!Z41,NS!Z41,NB!Z41,QC!Z41,ON!Z41,MB!Z41,SK!Z41,AB!Z41,BC!Z41,YT_NT!Z41,NU!Z41,CE!Z41,IPT!Z41)</f>
        <v>0</v>
      </c>
      <c r="AA41" s="41" t="n">
        <f aca="false">Canada!AA41-SUM(NL!AA41,PE!AA41,NS!AA41,NB!AA41,QC!AA41,ON!AA41,MB!AA41,SK!AA41,AB!AA41,BC!AA41,YT_NT!AA41,NU!AA41,CE!AA41,IPT!AA41)</f>
        <v>0</v>
      </c>
      <c r="AB41" s="40" t="n">
        <f aca="false">Canada!AB41-SUM(NL!AB41,PE!AB41,NS!AB41,NB!AB41,QC!AB41,ON!AB41,MB!AB41,SK!AB41,AB!AB41,BC!AB41,YT_NT!AB41,NU!AB41,CE!AB41,IPT!AB41)</f>
        <v>0</v>
      </c>
      <c r="AC41" s="41" t="n">
        <f aca="false">Canada!AC41-SUM(NL!AC41,PE!AC41,NS!AC41,NB!AC41,QC!AC41,ON!AC41,MB!AC41,SK!AC41,AB!AC41,BC!AC41,YT_NT!AC41,NU!AC41,CE!AC41,IPT!AC41)</f>
        <v>-0.00200000000000955</v>
      </c>
      <c r="AD41" s="40" t="n">
        <f aca="false">Canada!AD41-SUM(NL!AD41,PE!AD41,NS!AD41,NB!AD41,QC!AD41,ON!AD41,MB!AD41,SK!AD41,AB!AD41,BC!AD41,YT_NT!AD41,NU!AD41,CE!AD41,IPT!AD41)</f>
        <v>0</v>
      </c>
      <c r="AE41" s="41" t="n">
        <f aca="false">Canada!AE41-SUM(NL!AE41,PE!AE41,NS!AE41,NB!AE41,QC!AE41,ON!AE41,MB!AE41,SK!AE41,AB!AE41,BC!AE41,YT_NT!AE41,NU!AE41,CE!AE41,IPT!AE41)</f>
        <v>-0.00100000000000477</v>
      </c>
      <c r="AF41" s="40" t="n">
        <f aca="false">Canada!AF41-SUM(NL!AF41,PE!AF41,NS!AF41,NB!AF41,QC!AF41,ON!AF41,MB!AF41,SK!AF41,AB!AF41,BC!AF41,YT_NT!AF41,NU!AF41,CE!AF41,IPT!AF41)</f>
        <v>-0.0010000000000332</v>
      </c>
      <c r="AG41" s="41" t="n">
        <f aca="false">Canada!AG41-SUM(NL!AG41,PE!AG41,NS!AG41,NB!AG41,QC!AG41,ON!AG41,MB!AG41,SK!AG41,AB!AG41,BC!AG41,YT_NT!AG41,NU!AG41,CE!AG41,IPT!AG41)</f>
        <v>-0.000999999999976353</v>
      </c>
      <c r="AH41" s="40" t="n">
        <f aca="false">Canada!AH41-SUM(NL!AH41,PE!AH41,NS!AH41,NB!AH41,QC!AH41,ON!AH41,MB!AH41,SK!AH41,AB!AH41,BC!AH41,YT_NT!AH41,NU!AH41,CE!AH41,IPT!AH41)</f>
        <v>-0.00100000000020373</v>
      </c>
      <c r="AI41" s="41" t="n">
        <f aca="false">Canada!AI41-SUM(NL!AI41,PE!AI41,NS!AI41,NB!AI41,QC!AI41,ON!AI41,MB!AI41,SK!AI41,AB!AI41,BC!AI41,YT_NT!AI41,NU!AI41,CE!AI41,IPT!AI41)</f>
        <v>0</v>
      </c>
      <c r="AJ41" s="46" t="n">
        <f aca="false">SUM(Canada!AJ41,Canada!AK41,Canada!AL41)-SUM(NL!AJ41,PE!AJ41,NS!AJ41,NB!AJ41,QC!AJ41,ON!AJ41,MB!AJ41,SK!AJ41,AB!AJ41,BC!AJ41,YT!AJ41,NT!AJ41,NU!AJ41,CE!AJ41,IPT!AJ41)</f>
        <v>0.00099999999974898</v>
      </c>
      <c r="AK41" s="41" t="n">
        <f aca="false">Canada!AM41-SUM(NL!AK41,PE!AK41,NS!AK41,NB!AK41,QC!AK41,ON!AK41,MB!AK41,SK!AK41,AB!AK41,BC!AK41,YT!AK41,NT!AK41,NU!AK41,CE!AK41,IPT!AM41)</f>
        <v>0</v>
      </c>
      <c r="AL41" s="46" t="n">
        <f aca="false">Canada!AN41-SUM(NL!AL41,PE!AL41,NS!AL41,NB!AL41,QC!AL41,ON!AL41,MB!AL41,SK!AL41,AB!AL41,BC!AL41,YT!AL41,NT!AL41,NU!AL41,CE!AL41,IPT!AN41)</f>
        <v>0</v>
      </c>
      <c r="AM41" s="41" t="n">
        <f aca="false">Canada!AO41-SUM(NL!AM41,PE!AM41,NS!AM41,NB!AM41,QC!AM41,ON!AM41,MB!AM41,SK!AM41,AB!AM41,BC!AM41,YT!AM41,NT!AM41,NU!AM41,CE!AM41,IPT!AO41)</f>
        <v>0</v>
      </c>
      <c r="AN41" s="46" t="n">
        <f aca="false">Canada!AP41-SUM(NL!AN41,PE!AN41,NS!AN41,NB!AN41,QC!AN41,ON!AN41,MB!AN41,SK!AN41,AB!AN41,BC!AN41,YT!AN41,NT!AN41,NU!AN41,CE!AN41,IPT!AP41)</f>
        <v>0</v>
      </c>
      <c r="AO41" s="41" t="n">
        <f aca="false">Canada!AQ41-SUM(NL!AO41,PE!AO41,NS!AO41,NB!AO41,QC!AO41,ON!AO41,MB!AO41,SK!AO41,AB!AO41,BC!AO41,YT!AO41,NT!AO41,NU!AO41,CE!AO41,IPT!AQ41)</f>
        <v>0</v>
      </c>
      <c r="AP41" s="46" t="n">
        <f aca="false">Canada!AR41-SUM(NL!AP41,PE!AP41,NS!AP41,NB!AP41,QC!AP41,ON!AP41,MB!AP41,SK!AP41,AB!AP41,BC!AP41,YT!AP41,NT!AP41,NU!AP41,CE!AP41,IPT!AR41)</f>
        <v>0</v>
      </c>
      <c r="AQ41" s="41" t="n">
        <f aca="false">Canada!AS41-SUM(NL!AQ41,PE!AQ41,NS!AQ41,NB!AQ41,QC!AQ41,ON!AQ41,MB!AQ41,SK!AQ41,AB!AQ41,BC!AQ41,YT!AQ41,NT!AQ41,NU!AQ41,CE!AQ41,IPT!AS41)</f>
        <v>0.00200000000000022</v>
      </c>
      <c r="AR41" s="46" t="n">
        <f aca="false">Canada!AT41-SUM(NL!AR41,PE!AR41,NS!AR41,NB!AR41,QC!AR41,ON!AR41,MB!AR41,SK!AR41,AB!AR41,BC!AR41,YT!AR41,NT!AR41,NU!AR41,CE!AR41,IPT!AT41)</f>
        <v>0</v>
      </c>
      <c r="AS41" s="41" t="n">
        <f aca="false">Canada!AU41-SUM(NL!AS41,PE!AS41,NS!AS41,NB!AS41,QC!AS41,ON!AS41,MB!AS41,SK!AS41,AB!AS41,BC!AS41,YT!AS41,NT!AS41,NU!AS41,CE!AS41,IPT!AU41)</f>
        <v>0</v>
      </c>
      <c r="AT41" s="46" t="n">
        <f aca="false">Canada!AV41-SUM(NL!AT41,PE!AT41,NS!AT41,NB!AT41,QC!AT41,ON!AT41,MB!AT41,SK!AT41,AB!AT41,BC!AT41,YT!AT41,NT!AT41,NU!AT41,CE!AT41,IPT!AV41)</f>
        <v>-0.00100000000000011</v>
      </c>
      <c r="AU41" s="41" t="n">
        <f aca="false">Canada!AW41-SUM(NL!AU41,PE!AU41,NS!AU41,NB!AU41,QC!AU41,ON!AU41,MB!AU41,SK!AU41,AB!AU41,BC!AU41,YT!AU41,NT!AU41,NU!AU41,CE!AU41,IPT!AW41)</f>
        <v>-0.000999999999976353</v>
      </c>
      <c r="AV41" s="46" t="n">
        <f aca="false">Canada!AX41-SUM(NL!AV41,PE!AV41,NS!AV41,NB!AV41,QC!AV41,ON!AV41,MB!AV41,SK!AV41,AB!AV41,BC!AV41,YT!AV41,NT!AV41,NU!AV41,CE!AV41,IPT!AX41)</f>
        <v>0</v>
      </c>
      <c r="AW41" s="41" t="n">
        <f aca="false">Canada!AY41-SUM(NL!AW41,PE!AW41,NS!AW41,NB!AW41,QC!AW41,ON!AW41,MB!AW41,SK!AW41,AB!AW41,BC!AW41,YT!AW41,NT!AW41,NU!AW41,CE!AW41,IPT!AY41)</f>
        <v>-0.000999999999976353</v>
      </c>
      <c r="AX41" s="46" t="n">
        <f aca="false">Canada!AZ41-SUM(NL!AX41,PE!AX41,NS!AX41,NB!AX41,QC!AX41,ON!AX41,MB!AX41,SK!AX41,AB!AX41,BC!AX41,YT!AX41,NT!AX41,NU!AX41,CE!AX41,IPT!AZ41)</f>
        <v>0</v>
      </c>
      <c r="AY41" s="41" t="n">
        <f aca="false">Canada!BA41-SUM(NL!AY41,PE!AY41,NS!AY41,NB!AY41,QC!AY41,ON!AY41,MB!AY41,SK!AY41,AB!AY41,BC!AY41,YT!AY41,NT!AY41,NU!AY41,CE!AY41,IPT!BA41)</f>
        <v>-0.00100000000000122</v>
      </c>
      <c r="AZ41" s="46" t="n">
        <f aca="false">Canada!BB41-SUM(NL!AZ41,PE!AZ41,NS!AZ41,NB!AZ41,QC!AZ41,ON!AZ41,MB!AZ41,SK!AZ41,AB!AZ41,BC!AZ41,YT!AZ41,NT!AZ41,NU!AZ41,CE!AZ41,IPT!BB41)</f>
        <v>-0.00199999999995271</v>
      </c>
      <c r="BA41" s="41" t="n">
        <f aca="false">Canada!BC41-SUM(NL!BA41,PE!BA41,NS!BA41,NB!BA41,QC!BA41,ON!BA41,MB!BA41,SK!BA41,AB!BA41,BC!BA41,YT!BA41,NT!BA41,NU!BA41,CE!BA41,IPT!BC41)</f>
        <v>0.001</v>
      </c>
      <c r="BB41" s="46" t="n">
        <f aca="false">Canada!BD41-SUM(NL!BB41,PE!BB41,NS!BB41,NB!BB41,QC!BB41,ON!BB41,MB!BB41,SK!BB41,AB!BB41,BC!BB41,YT!BB41,NT!BB41,NU!BB41,CE!BB41,IPT!BD41)</f>
        <v>0</v>
      </c>
      <c r="BC41" s="41" t="n">
        <f aca="false">Canada!BE41-SUM(NL!CC41,PE!CC41,NS!CC41,NB!CC41,QC!CC41,ON!CC41,MB!CC41,SK!CC41,AB!CC41,BC!CC41,YT_NT!CC41,NU!CC41,CE!CC41)</f>
        <v>0</v>
      </c>
    </row>
    <row r="42" customFormat="false" ht="12.75" hidden="false" customHeight="false" outlineLevel="0" collapsed="false">
      <c r="A42" s="44" t="n">
        <v>31</v>
      </c>
      <c r="B42" s="44" t="s">
        <v>54</v>
      </c>
      <c r="C42" s="39" t="s">
        <v>109</v>
      </c>
      <c r="D42" s="40" t="n">
        <f aca="false">Canada!D42-SUM(NL!D42,PE!D42,NS!D42,NB!D42,QC!D42,ON!D42,MB!D42,SK!D42,AB!D42,BC!D42,YT_NT!D42,NU!D42,CE!D42,IPT!D42)</f>
        <v>-0.000999999999997669</v>
      </c>
      <c r="E42" s="41" t="n">
        <f aca="false">Canada!E42-SUM(NL!E42,PE!E42,NS!E42,NB!E42,QC!E42,ON!E42,MB!E42,SK!E42,AB!E42,BC!E42,YT_NT!E42,NU!E42,CE!E42,IPT!E42)</f>
        <v>0</v>
      </c>
      <c r="F42" s="40" t="n">
        <f aca="false">Canada!F42-SUM(NL!F42,PE!F42,NS!F42,NB!F42,QC!F42,ON!F42,MB!F42,SK!F42,AB!F42,BC!F42,YT_NT!F42,NU!F42,CE!F42,IPT!F42)</f>
        <v>0.00100000000000011</v>
      </c>
      <c r="G42" s="41" t="n">
        <f aca="false">Canada!G42-SUM(NL!G42,PE!G42,NS!G42,NB!G42,QC!G42,ON!G42,MB!G42,SK!G42,AB!G42,BC!G42,YT_NT!G42,NU!G42,CE!G42,IPT!G42)</f>
        <v>0.00100000000000033</v>
      </c>
      <c r="H42" s="40" t="n">
        <f aca="false">Canada!H42-SUM(NL!H42,PE!H42,NS!H42,NB!H42,QC!H42,ON!H42,MB!H42,SK!H42,AB!H42,BC!H42,YT_NT!H42,NU!H42,CE!H42,IPT!H42)</f>
        <v>-0.00100000000000477</v>
      </c>
      <c r="I42" s="41" t="n">
        <f aca="false">Canada!I42-SUM(NL!I42,PE!I42,NS!I42,NB!I42,QC!I42,ON!I42,MB!I42,SK!I42,AB!I42,BC!I42,YT_NT!I42,NU!I42,CE!I42,IPT!I42)</f>
        <v>0</v>
      </c>
      <c r="J42" s="40" t="n">
        <f aca="false">Canada!J42-SUM(NL!J42,PE!J42,NS!J42,NB!J42,QC!J42,ON!J42,MB!J42,SK!J42,AB!J42,BC!J42,YT_NT!J42,NU!J42,CE!J42,IPT!J42)</f>
        <v>-0.00100000000000477</v>
      </c>
      <c r="K42" s="41" t="n">
        <f aca="false">Canada!K42-SUM(NL!K42,PE!K42,NS!K42,NB!K42,QC!K42,ON!K42,MB!K42,SK!K42,AB!K42,BC!K42,YT_NT!K42,NU!K42,CE!K42,IPT!K42)</f>
        <v>0</v>
      </c>
      <c r="L42" s="40" t="n">
        <f aca="false">Canada!L42-SUM(NL!L42,PE!L42,NS!L42,NB!L42,QC!L42,ON!L42,MB!L42,SK!L42,AB!L42,BC!L42,YT_NT!L42,NU!L42,CE!L42,IPT!L42)</f>
        <v>0</v>
      </c>
      <c r="M42" s="41" t="n">
        <f aca="false">Canada!M42-SUM(NL!M42,PE!M42,NS!M42,NB!M42,QC!M42,ON!M42,MB!M42,SK!M42,AB!M42,BC!M42,YT_NT!M42,NU!M42,CE!M42,IPT!M42)</f>
        <v>0</v>
      </c>
      <c r="N42" s="40" t="n">
        <f aca="false">Canada!N42-SUM(NL!N42,PE!N42,NS!N42,NB!N42,QC!N42,ON!N42,MB!N42,SK!N42,AB!N42,BC!N42,YT_NT!N42,NU!N42,CE!N42,IPT!N42)</f>
        <v>0.00199999999999978</v>
      </c>
      <c r="O42" s="41" t="n">
        <f aca="false">Canada!O42-SUM(NL!O42,PE!O42,NS!O42,NB!O42,QC!O42,ON!O42,MB!O42,SK!O42,AB!O42,BC!O42,YT_NT!O42,NU!O42,CE!O42,IPT!O42)</f>
        <v>0.00100000000009004</v>
      </c>
      <c r="P42" s="40" t="n">
        <f aca="false">Canada!P42-SUM(NL!P42,PE!P42,NS!P42,NB!P42,QC!P42,ON!P42,MB!P42,SK!P42,AB!P42,BC!P42,YT_NT!P42,NU!P42,CE!P42,IPT!P42)</f>
        <v>-0.000999999999976353</v>
      </c>
      <c r="Q42" s="41" t="n">
        <f aca="false">Canada!Q42-SUM(NL!Q42,PE!Q42,NS!Q42,NB!Q42,QC!Q42,ON!Q42,MB!Q42,SK!Q42,AB!Q42,BC!Q42,YT_NT!Q42,NU!Q42,CE!Q42,IPT!Q42)</f>
        <v>-0.000999999999976353</v>
      </c>
      <c r="R42" s="40" t="n">
        <f aca="false">Canada!R42-SUM(NL!R42,PE!R42,NS!R42,NB!R42,QC!R42,ON!R42,MB!R42,SK!R42,AB!R42,BC!R42,YT_NT!R42,NU!R42,CE!R42,IPT!R42)</f>
        <v>-0.00200000000000955</v>
      </c>
      <c r="S42" s="41" t="n">
        <f aca="false">Canada!S42-SUM(NL!S42,PE!S42,NS!S42,NB!S42,QC!S42,ON!S42,MB!S42,SK!S42,AB!S42,BC!S42,YT_NT!S42,NU!S42,CE!S42,IPT!S42)</f>
        <v>0</v>
      </c>
      <c r="T42" s="40" t="n">
        <f aca="false">Canada!T42-SUM(NL!T42,PE!T42,NS!T42,NB!T42,QC!T42,ON!T42,MB!T42,SK!T42,AB!T42,BC!T42,YT_NT!T42,NU!T42,CE!T42,IPT!T42)</f>
        <v>-0.00199999999995271</v>
      </c>
      <c r="U42" s="41" t="n">
        <f aca="false">Canada!U42-SUM(NL!U42,PE!U42,NS!U42,NB!U42,QC!U42,ON!U42,MB!U42,SK!U42,AB!U42,BC!U42,YT_NT!U42,NU!U42,CE!U42,IPT!U42)</f>
        <v>0</v>
      </c>
      <c r="V42" s="40" t="n">
        <f aca="false">Canada!V42-SUM(NL!V42,PE!V42,NS!V42,NB!V42,QC!V42,ON!V42,MB!V42,SK!V42,AB!V42,BC!V42,YT_NT!V42,NU!V42,CE!V42,IPT!V42)</f>
        <v>0</v>
      </c>
      <c r="W42" s="41" t="n">
        <f aca="false">Canada!W42-SUM(NL!W42,PE!W42,NS!W42,NB!W42,QC!W42,ON!W42,MB!W42,SK!W42,AB!W42,BC!W42,YT_NT!W42,NU!W42,CE!W42,IPT!W42)</f>
        <v>0.000999999999990564</v>
      </c>
      <c r="X42" s="40" t="n">
        <f aca="false">Canada!X42-SUM(NL!X42,PE!X42,NS!X42,NB!X42,QC!X42,ON!X42,MB!X42,SK!X42,AB!X42,BC!X42,YT_NT!X42,NU!X42,CE!X42,IPT!X42)</f>
        <v>0.00199999999999534</v>
      </c>
      <c r="Y42" s="41" t="n">
        <f aca="false">Canada!Y42-SUM(NL!Y42,PE!Y42,NS!Y42,NB!Y42,QC!Y42,ON!Y42,MB!Y42,SK!Y42,AB!Y42,BC!Y42,YT_NT!Y42,NU!Y42,CE!Y42,IPT!Y42)</f>
        <v>0</v>
      </c>
      <c r="Z42" s="40" t="n">
        <f aca="false">Canada!Z42-SUM(NL!Z42,PE!Z42,NS!Z42,NB!Z42,QC!Z42,ON!Z42,MB!Z42,SK!Z42,AB!Z42,BC!Z42,YT_NT!Z42,NU!Z42,CE!Z42,IPT!Z42)</f>
        <v>0</v>
      </c>
      <c r="AA42" s="41" t="n">
        <f aca="false">Canada!AA42-SUM(NL!AA42,PE!AA42,NS!AA42,NB!AA42,QC!AA42,ON!AA42,MB!AA42,SK!AA42,AB!AA42,BC!AA42,YT_NT!AA42,NU!AA42,CE!AA42,IPT!AA42)</f>
        <v>0.000999999999976353</v>
      </c>
      <c r="AB42" s="40" t="n">
        <f aca="false">Canada!AB42-SUM(NL!AB42,PE!AB42,NS!AB42,NB!AB42,QC!AB42,ON!AB42,MB!AB42,SK!AB42,AB!AB42,BC!AB42,YT_NT!AB42,NU!AB42,CE!AB42,IPT!AB42)</f>
        <v>0.000999999999976353</v>
      </c>
      <c r="AC42" s="41" t="n">
        <f aca="false">Canada!AC42-SUM(NL!AC42,PE!AC42,NS!AC42,NB!AC42,QC!AC42,ON!AC42,MB!AC42,SK!AC42,AB!AC42,BC!AC42,YT_NT!AC42,NU!AC42,CE!AC42,IPT!AC42)</f>
        <v>-0.000999999999976353</v>
      </c>
      <c r="AD42" s="40" t="n">
        <f aca="false">Canada!AD42-SUM(NL!AD42,PE!AD42,NS!AD42,NB!AD42,QC!AD42,ON!AD42,MB!AD42,SK!AD42,AB!AD42,BC!AD42,YT_NT!AD42,NU!AD42,CE!AD42,IPT!AD42)</f>
        <v>0.0010000000000332</v>
      </c>
      <c r="AE42" s="41" t="n">
        <f aca="false">Canada!AE42-SUM(NL!AE42,PE!AE42,NS!AE42,NB!AE42,QC!AE42,ON!AE42,MB!AE42,SK!AE42,AB!AE42,BC!AE42,YT_NT!AE42,NU!AE42,CE!AE42,IPT!AE42)</f>
        <v>-0.000999999999976353</v>
      </c>
      <c r="AF42" s="40" t="n">
        <f aca="false">Canada!AF42-SUM(NL!AF42,PE!AF42,NS!AF42,NB!AF42,QC!AF42,ON!AF42,MB!AF42,SK!AF42,AB!AF42,BC!AF42,YT_NT!AF42,NU!AF42,CE!AF42,IPT!AF42)</f>
        <v>-0.00100000000000477</v>
      </c>
      <c r="AG42" s="41" t="n">
        <f aca="false">Canada!AG42-SUM(NL!AG42,PE!AG42,NS!AG42,NB!AG42,QC!AG42,ON!AG42,MB!AG42,SK!AG42,AB!AG42,BC!AG42,YT_NT!AG42,NU!AG42,CE!AG42,IPT!AG42)</f>
        <v>-0.00199999999995271</v>
      </c>
      <c r="AH42" s="40" t="n">
        <f aca="false">Canada!AH42-SUM(NL!AH42,PE!AH42,NS!AH42,NB!AH42,QC!AH42,ON!AH42,MB!AH42,SK!AH42,AB!AH42,BC!AH42,YT_NT!AH42,NU!AH42,CE!AH42,IPT!AH42)</f>
        <v>0</v>
      </c>
      <c r="AI42" s="41" t="n">
        <f aca="false">Canada!AI42-SUM(NL!AI42,PE!AI42,NS!AI42,NB!AI42,QC!AI42,ON!AI42,MB!AI42,SK!AI42,AB!AI42,BC!AI42,YT_NT!AI42,NU!AI42,CE!AI42,IPT!AI42)</f>
        <v>-0.00100000000000477</v>
      </c>
      <c r="AJ42" s="46" t="n">
        <f aca="false">SUM(Canada!AJ42,Canada!AK42,Canada!AL42)-SUM(NL!AJ42,PE!AJ42,NS!AJ42,NB!AJ42,QC!AJ42,ON!AJ42,MB!AJ42,SK!AJ42,AB!AJ42,BC!AJ42,YT!AJ42,NT!AJ42,NU!AJ42,CE!AJ42,IPT!AJ42)</f>
        <v>-0.000999999999294232</v>
      </c>
      <c r="AK42" s="41" t="n">
        <f aca="false">Canada!AM42-SUM(NL!AK42,PE!AK42,NS!AK42,NB!AK42,QC!AK42,ON!AK42,MB!AK42,SK!AK42,AB!AK42,BC!AK42,YT!AK42,NT!AK42,NU!AK42,CE!AK42,IPT!AM42)</f>
        <v>0</v>
      </c>
      <c r="AL42" s="46" t="n">
        <f aca="false">Canada!AN42-SUM(NL!AL42,PE!AL42,NS!AL42,NB!AL42,QC!AL42,ON!AL42,MB!AL42,SK!AL42,AB!AL42,BC!AL42,YT!AL42,NT!AL42,NU!AL42,CE!AL42,IPT!AN42)</f>
        <v>0</v>
      </c>
      <c r="AM42" s="41" t="n">
        <f aca="false">Canada!AO42-SUM(NL!AM42,PE!AM42,NS!AM42,NB!AM42,QC!AM42,ON!AM42,MB!AM42,SK!AM42,AB!AM42,BC!AM42,YT!AM42,NT!AM42,NU!AM42,CE!AM42,IPT!AO42)</f>
        <v>0.001</v>
      </c>
      <c r="AN42" s="46" t="n">
        <f aca="false">Canada!AP42-SUM(NL!AN42,PE!AN42,NS!AN42,NB!AN42,QC!AN42,ON!AN42,MB!AN42,SK!AN42,AB!AN42,BC!AN42,YT!AN42,NT!AN42,NU!AN42,CE!AN42,IPT!AP42)</f>
        <v>0</v>
      </c>
      <c r="AO42" s="41" t="n">
        <f aca="false">Canada!AQ42-SUM(NL!AO42,PE!AO42,NS!AO42,NB!AO42,QC!AO42,ON!AO42,MB!AO42,SK!AO42,AB!AO42,BC!AO42,YT!AO42,NT!AO42,NU!AO42,CE!AO42,IPT!AQ42)</f>
        <v>0</v>
      </c>
      <c r="AP42" s="46" t="n">
        <f aca="false">Canada!AR42-SUM(NL!AP42,PE!AP42,NS!AP42,NB!AP42,QC!AP42,ON!AP42,MB!AP42,SK!AP42,AB!AP42,BC!AP42,YT!AP42,NT!AP42,NU!AP42,CE!AP42,IPT!AR42)</f>
        <v>0</v>
      </c>
      <c r="AQ42" s="41" t="n">
        <f aca="false">Canada!AS42-SUM(NL!AQ42,PE!AQ42,NS!AQ42,NB!AQ42,QC!AQ42,ON!AQ42,MB!AQ42,SK!AQ42,AB!AQ42,BC!AQ42,YT!AQ42,NT!AQ42,NU!AQ42,CE!AQ42,IPT!AS42)</f>
        <v>-0.00099999999999989</v>
      </c>
      <c r="AR42" s="46" t="n">
        <f aca="false">Canada!AT42-SUM(NL!AR42,PE!AR42,NS!AR42,NB!AR42,QC!AR42,ON!AR42,MB!AR42,SK!AR42,AB!AR42,BC!AR42,YT!AR42,NT!AR42,NU!AR42,CE!AR42,IPT!AT42)</f>
        <v>0</v>
      </c>
      <c r="AS42" s="41" t="n">
        <f aca="false">Canada!AU42-SUM(NL!AS42,PE!AS42,NS!AS42,NB!AS42,QC!AS42,ON!AS42,MB!AS42,SK!AS42,AB!AS42,BC!AS42,YT!AS42,NT!AS42,NU!AS42,CE!AS42,IPT!AU42)</f>
        <v>0.001</v>
      </c>
      <c r="AT42" s="46" t="n">
        <f aca="false">Canada!AV42-SUM(NL!AT42,PE!AT42,NS!AT42,NB!AT42,QC!AT42,ON!AT42,MB!AT42,SK!AT42,AB!AT42,BC!AT42,YT!AT42,NT!AT42,NU!AT42,CE!AT42,IPT!AV42)</f>
        <v>0.001</v>
      </c>
      <c r="AU42" s="41" t="n">
        <f aca="false">Canada!AW42-SUM(NL!AU42,PE!AU42,NS!AU42,NB!AU42,QC!AU42,ON!AU42,MB!AU42,SK!AU42,AB!AU42,BC!AU42,YT!AU42,NT!AU42,NU!AU42,CE!AU42,IPT!AW42)</f>
        <v>0</v>
      </c>
      <c r="AV42" s="46" t="n">
        <f aca="false">Canada!AX42-SUM(NL!AV42,PE!AV42,NS!AV42,NB!AV42,QC!AV42,ON!AV42,MB!AV42,SK!AV42,AB!AV42,BC!AV42,YT!AV42,NT!AV42,NU!AV42,CE!AV42,IPT!AX42)</f>
        <v>0</v>
      </c>
      <c r="AW42" s="41" t="n">
        <f aca="false">Canada!AY42-SUM(NL!AW42,PE!AW42,NS!AW42,NB!AW42,QC!AW42,ON!AW42,MB!AW42,SK!AW42,AB!AW42,BC!AW42,YT!AW42,NT!AW42,NU!AW42,CE!AW42,IPT!AY42)</f>
        <v>0</v>
      </c>
      <c r="AX42" s="46" t="n">
        <f aca="false">Canada!AZ42-SUM(NL!AX42,PE!AX42,NS!AX42,NB!AX42,QC!AX42,ON!AX42,MB!AX42,SK!AX42,AB!AX42,BC!AX42,YT!AX42,NT!AX42,NU!AX42,CE!AX42,IPT!AZ42)</f>
        <v>-0.00100000000000011</v>
      </c>
      <c r="AY42" s="41" t="n">
        <f aca="false">Canada!BA42-SUM(NL!AY42,PE!AY42,NS!AY42,NB!AY42,QC!AY42,ON!AY42,MB!AY42,SK!AY42,AB!AY42,BC!AY42,YT!AY42,NT!AY42,NU!AY42,CE!AY42,IPT!BA42)</f>
        <v>0.00100000000000033</v>
      </c>
      <c r="AZ42" s="46" t="n">
        <f aca="false">Canada!BB42-SUM(NL!AZ42,PE!AZ42,NS!AZ42,NB!AZ42,QC!AZ42,ON!AZ42,MB!AZ42,SK!AZ42,AB!AZ42,BC!AZ42,YT!AZ42,NT!AZ42,NU!AZ42,CE!AZ42,IPT!BB42)</f>
        <v>0.00199999999995271</v>
      </c>
      <c r="BA42" s="41" t="n">
        <f aca="false">Canada!BC42-SUM(NL!BA42,PE!BA42,NS!BA42,NB!BA42,QC!BA42,ON!BA42,MB!BA42,SK!BA42,AB!BA42,BC!BA42,YT!BA42,NT!BA42,NU!BA42,CE!BA42,IPT!BC42)</f>
        <v>0</v>
      </c>
      <c r="BB42" s="46" t="n">
        <f aca="false">Canada!BD42-SUM(NL!BB42,PE!BB42,NS!BB42,NB!BB42,QC!BB42,ON!BB42,MB!BB42,SK!BB42,AB!BB42,BC!BB42,YT!BB42,NT!BB42,NU!BB42,CE!BB42,IPT!BD42)</f>
        <v>0</v>
      </c>
      <c r="BC42" s="41" t="n">
        <f aca="false">Canada!BE42-SUM(NL!CC42,PE!CC42,NS!CC42,NB!CC42,QC!CC42,ON!CC42,MB!CC42,SK!CC42,AB!CC42,BC!CC42,YT_NT!CC42,NU!CC42,CE!CC42)</f>
        <v>0</v>
      </c>
    </row>
    <row r="43" customFormat="false" ht="12.75" hidden="false" customHeight="false" outlineLevel="0" collapsed="false">
      <c r="A43" s="44" t="n">
        <v>32</v>
      </c>
      <c r="B43" s="44" t="s">
        <v>55</v>
      </c>
      <c r="C43" s="39" t="s">
        <v>110</v>
      </c>
      <c r="D43" s="40" t="n">
        <f aca="false">Canada!D43-SUM(NL!D43,PE!D43,NS!D43,NB!D43,QC!D43,ON!D43,MB!D43,SK!D43,AB!D43,BC!D43,YT_NT!D43,NU!D43,CE!D43,IPT!D43)</f>
        <v>0</v>
      </c>
      <c r="E43" s="41" t="n">
        <f aca="false">Canada!E43-SUM(NL!E43,PE!E43,NS!E43,NB!E43,QC!E43,ON!E43,MB!E43,SK!E43,AB!E43,BC!E43,YT_NT!E43,NU!E43,CE!E43,IPT!E43)</f>
        <v>0</v>
      </c>
      <c r="F43" s="40" t="n">
        <f aca="false">Canada!F43-SUM(NL!F43,PE!F43,NS!F43,NB!F43,QC!F43,ON!F43,MB!F43,SK!F43,AB!F43,BC!F43,YT_NT!F43,NU!F43,CE!F43,IPT!F43)</f>
        <v>0</v>
      </c>
      <c r="G43" s="41" t="n">
        <f aca="false">Canada!G43-SUM(NL!G43,PE!G43,NS!G43,NB!G43,QC!G43,ON!G43,MB!G43,SK!G43,AB!G43,BC!G43,YT_NT!G43,NU!G43,CE!G43,IPT!G43)</f>
        <v>0</v>
      </c>
      <c r="H43" s="40" t="n">
        <f aca="false">Canada!H43-SUM(NL!H43,PE!H43,NS!H43,NB!H43,QC!H43,ON!H43,MB!H43,SK!H43,AB!H43,BC!H43,YT_NT!H43,NU!H43,CE!H43,IPT!H43)</f>
        <v>0</v>
      </c>
      <c r="I43" s="41" t="n">
        <f aca="false">Canada!I43-SUM(NL!I43,PE!I43,NS!I43,NB!I43,QC!I43,ON!I43,MB!I43,SK!I43,AB!I43,BC!I43,YT_NT!I43,NU!I43,CE!I43,IPT!I43)</f>
        <v>0</v>
      </c>
      <c r="J43" s="40" t="n">
        <f aca="false">Canada!J43-SUM(NL!J43,PE!J43,NS!J43,NB!J43,QC!J43,ON!J43,MB!J43,SK!J43,AB!J43,BC!J43,YT_NT!J43,NU!J43,CE!J43,IPT!J43)</f>
        <v>0</v>
      </c>
      <c r="K43" s="41" t="n">
        <f aca="false">Canada!K43-SUM(NL!K43,PE!K43,NS!K43,NB!K43,QC!K43,ON!K43,MB!K43,SK!K43,AB!K43,BC!K43,YT_NT!K43,NU!K43,CE!K43,IPT!K43)</f>
        <v>0</v>
      </c>
      <c r="L43" s="40" t="n">
        <f aca="false">Canada!L43-SUM(NL!L43,PE!L43,NS!L43,NB!L43,QC!L43,ON!L43,MB!L43,SK!L43,AB!L43,BC!L43,YT_NT!L43,NU!L43,CE!L43,IPT!L43)</f>
        <v>0</v>
      </c>
      <c r="M43" s="41" t="n">
        <f aca="false">Canada!M43-SUM(NL!M43,PE!M43,NS!M43,NB!M43,QC!M43,ON!M43,MB!M43,SK!M43,AB!M43,BC!M43,YT_NT!M43,NU!M43,CE!M43,IPT!M43)</f>
        <v>0</v>
      </c>
      <c r="N43" s="40" t="n">
        <f aca="false">Canada!N43-SUM(NL!N43,PE!N43,NS!N43,NB!N43,QC!N43,ON!N43,MB!N43,SK!N43,AB!N43,BC!N43,YT_NT!N43,NU!N43,CE!N43,IPT!N43)</f>
        <v>0</v>
      </c>
      <c r="O43" s="41" t="n">
        <f aca="false">Canada!O43-SUM(NL!O43,PE!O43,NS!O43,NB!O43,QC!O43,ON!O43,MB!O43,SK!O43,AB!O43,BC!O43,YT_NT!O43,NU!O43,CE!O43,IPT!O43)</f>
        <v>0</v>
      </c>
      <c r="P43" s="40" t="n">
        <f aca="false">Canada!P43-SUM(NL!P43,PE!P43,NS!P43,NB!P43,QC!P43,ON!P43,MB!P43,SK!P43,AB!P43,BC!P43,YT_NT!P43,NU!P43,CE!P43,IPT!P43)</f>
        <v>0</v>
      </c>
      <c r="Q43" s="41" t="n">
        <f aca="false">Canada!Q43-SUM(NL!Q43,PE!Q43,NS!Q43,NB!Q43,QC!Q43,ON!Q43,MB!Q43,SK!Q43,AB!Q43,BC!Q43,YT_NT!Q43,NU!Q43,CE!Q43,IPT!Q43)</f>
        <v>0</v>
      </c>
      <c r="R43" s="40" t="n">
        <f aca="false">Canada!R43-SUM(NL!R43,PE!R43,NS!R43,NB!R43,QC!R43,ON!R43,MB!R43,SK!R43,AB!R43,BC!R43,YT_NT!R43,NU!R43,CE!R43,IPT!R43)</f>
        <v>0</v>
      </c>
      <c r="S43" s="41" t="n">
        <f aca="false">Canada!S43-SUM(NL!S43,PE!S43,NS!S43,NB!S43,QC!S43,ON!S43,MB!S43,SK!S43,AB!S43,BC!S43,YT_NT!S43,NU!S43,CE!S43,IPT!S43)</f>
        <v>0</v>
      </c>
      <c r="T43" s="40" t="n">
        <f aca="false">Canada!T43-SUM(NL!T43,PE!T43,NS!T43,NB!T43,QC!T43,ON!T43,MB!T43,SK!T43,AB!T43,BC!T43,YT_NT!T43,NU!T43,CE!T43,IPT!T43)</f>
        <v>0</v>
      </c>
      <c r="U43" s="41" t="n">
        <f aca="false">Canada!U43-SUM(NL!U43,PE!U43,NS!U43,NB!U43,QC!U43,ON!U43,MB!U43,SK!U43,AB!U43,BC!U43,YT_NT!U43,NU!U43,CE!U43,IPT!U43)</f>
        <v>0</v>
      </c>
      <c r="V43" s="40" t="n">
        <f aca="false">Canada!V43-SUM(NL!V43,PE!V43,NS!V43,NB!V43,QC!V43,ON!V43,MB!V43,SK!V43,AB!V43,BC!V43,YT_NT!V43,NU!V43,CE!V43,IPT!V43)</f>
        <v>0</v>
      </c>
      <c r="W43" s="41" t="n">
        <f aca="false">Canada!W43-SUM(NL!W43,PE!W43,NS!W43,NB!W43,QC!W43,ON!W43,MB!W43,SK!W43,AB!W43,BC!W43,YT_NT!W43,NU!W43,CE!W43,IPT!W43)</f>
        <v>0</v>
      </c>
      <c r="X43" s="40" t="n">
        <f aca="false">Canada!X43-SUM(NL!X43,PE!X43,NS!X43,NB!X43,QC!X43,ON!X43,MB!X43,SK!X43,AB!X43,BC!X43,YT_NT!X43,NU!X43,CE!X43,IPT!X43)</f>
        <v>0</v>
      </c>
      <c r="Y43" s="41" t="n">
        <f aca="false">Canada!Y43-SUM(NL!Y43,PE!Y43,NS!Y43,NB!Y43,QC!Y43,ON!Y43,MB!Y43,SK!Y43,AB!Y43,BC!Y43,YT_NT!Y43,NU!Y43,CE!Y43,IPT!Y43)</f>
        <v>0</v>
      </c>
      <c r="Z43" s="40" t="n">
        <f aca="false">Canada!Z43-SUM(NL!Z43,PE!Z43,NS!Z43,NB!Z43,QC!Z43,ON!Z43,MB!Z43,SK!Z43,AB!Z43,BC!Z43,YT_NT!Z43,NU!Z43,CE!Z43,IPT!Z43)</f>
        <v>0</v>
      </c>
      <c r="AA43" s="41" t="n">
        <f aca="false">Canada!AA43-SUM(NL!AA43,PE!AA43,NS!AA43,NB!AA43,QC!AA43,ON!AA43,MB!AA43,SK!AA43,AB!AA43,BC!AA43,YT_NT!AA43,NU!AA43,CE!AA43,IPT!AA43)</f>
        <v>0</v>
      </c>
      <c r="AB43" s="40" t="n">
        <f aca="false">Canada!AB43-SUM(NL!AB43,PE!AB43,NS!AB43,NB!AB43,QC!AB43,ON!AB43,MB!AB43,SK!AB43,AB!AB43,BC!AB43,YT_NT!AB43,NU!AB43,CE!AB43,IPT!AB43)</f>
        <v>0</v>
      </c>
      <c r="AC43" s="41" t="n">
        <f aca="false">Canada!AC43-SUM(NL!AC43,PE!AC43,NS!AC43,NB!AC43,QC!AC43,ON!AC43,MB!AC43,SK!AC43,AB!AC43,BC!AC43,YT_NT!AC43,NU!AC43,CE!AC43,IPT!AC43)</f>
        <v>0</v>
      </c>
      <c r="AD43" s="40" t="n">
        <f aca="false">Canada!AD43-SUM(NL!AD43,PE!AD43,NS!AD43,NB!AD43,QC!AD43,ON!AD43,MB!AD43,SK!AD43,AB!AD43,BC!AD43,YT_NT!AD43,NU!AD43,CE!AD43,IPT!AD43)</f>
        <v>0</v>
      </c>
      <c r="AE43" s="41" t="n">
        <f aca="false">Canada!AE43-SUM(NL!AE43,PE!AE43,NS!AE43,NB!AE43,QC!AE43,ON!AE43,MB!AE43,SK!AE43,AB!AE43,BC!AE43,YT_NT!AE43,NU!AE43,CE!AE43,IPT!AE43)</f>
        <v>0</v>
      </c>
      <c r="AF43" s="40" t="n">
        <f aca="false">Canada!AF43-SUM(NL!AF43,PE!AF43,NS!AF43,NB!AF43,QC!AF43,ON!AF43,MB!AF43,SK!AF43,AB!AF43,BC!AF43,YT_NT!AF43,NU!AF43,CE!AF43,IPT!AF43)</f>
        <v>0</v>
      </c>
      <c r="AG43" s="41" t="n">
        <f aca="false">Canada!AG43-SUM(NL!AG43,PE!AG43,NS!AG43,NB!AG43,QC!AG43,ON!AG43,MB!AG43,SK!AG43,AB!AG43,BC!AG43,YT_NT!AG43,NU!AG43,CE!AG43,IPT!AG43)</f>
        <v>0</v>
      </c>
      <c r="AH43" s="40" t="n">
        <f aca="false">Canada!AH43-SUM(NL!AH43,PE!AH43,NS!AH43,NB!AH43,QC!AH43,ON!AH43,MB!AH43,SK!AH43,AB!AH43,BC!AH43,YT_NT!AH43,NU!AH43,CE!AH43,IPT!AH43)</f>
        <v>0</v>
      </c>
      <c r="AI43" s="41" t="n">
        <f aca="false">Canada!AI43-SUM(NL!AI43,PE!AI43,NS!AI43,NB!AI43,QC!AI43,ON!AI43,MB!AI43,SK!AI43,AB!AI43,BC!AI43,YT_NT!AI43,NU!AI43,CE!AI43,IPT!AI43)</f>
        <v>0</v>
      </c>
      <c r="AJ43" s="46" t="n">
        <f aca="false">SUM(Canada!AJ43,Canada!AK43,Canada!AL43)-SUM(NL!AJ43,PE!AJ43,NS!AJ43,NB!AJ43,QC!AJ43,ON!AJ43,MB!AJ43,SK!AJ43,AB!AJ43,BC!AJ43,YT!AJ43,NT!AJ43,NU!AJ43,CE!AJ43,IPT!AJ43)</f>
        <v>0</v>
      </c>
      <c r="AK43" s="41" t="n">
        <f aca="false">Canada!AM43-SUM(NL!AK43,PE!AK43,NS!AK43,NB!AK43,QC!AK43,ON!AK43,MB!AK43,SK!AK43,AB!AK43,BC!AK43,YT!AK43,NT!AK43,NU!AK43,CE!AK43,IPT!AM43)</f>
        <v>0</v>
      </c>
      <c r="AL43" s="46" t="n">
        <f aca="false">Canada!AN43-SUM(NL!AL43,PE!AL43,NS!AL43,NB!AL43,QC!AL43,ON!AL43,MB!AL43,SK!AL43,AB!AL43,BC!AL43,YT!AL43,NT!AL43,NU!AL43,CE!AL43,IPT!AN43)</f>
        <v>0</v>
      </c>
      <c r="AM43" s="41" t="n">
        <f aca="false">Canada!AO43-SUM(NL!AM43,PE!AM43,NS!AM43,NB!AM43,QC!AM43,ON!AM43,MB!AM43,SK!AM43,AB!AM43,BC!AM43,YT!AM43,NT!AM43,NU!AM43,CE!AM43,IPT!AO43)</f>
        <v>0</v>
      </c>
      <c r="AN43" s="46" t="n">
        <f aca="false">Canada!AP43-SUM(NL!AN43,PE!AN43,NS!AN43,NB!AN43,QC!AN43,ON!AN43,MB!AN43,SK!AN43,AB!AN43,BC!AN43,YT!AN43,NT!AN43,NU!AN43,CE!AN43,IPT!AP43)</f>
        <v>0</v>
      </c>
      <c r="AO43" s="41" t="n">
        <f aca="false">Canada!AQ43-SUM(NL!AO43,PE!AO43,NS!AO43,NB!AO43,QC!AO43,ON!AO43,MB!AO43,SK!AO43,AB!AO43,BC!AO43,YT!AO43,NT!AO43,NU!AO43,CE!AO43,IPT!AQ43)</f>
        <v>0</v>
      </c>
      <c r="AP43" s="46" t="n">
        <f aca="false">Canada!AR43-SUM(NL!AP43,PE!AP43,NS!AP43,NB!AP43,QC!AP43,ON!AP43,MB!AP43,SK!AP43,AB!AP43,BC!AP43,YT!AP43,NT!AP43,NU!AP43,CE!AP43,IPT!AR43)</f>
        <v>0</v>
      </c>
      <c r="AQ43" s="41" t="n">
        <f aca="false">Canada!AS43-SUM(NL!AQ43,PE!AQ43,NS!AQ43,NB!AQ43,QC!AQ43,ON!AQ43,MB!AQ43,SK!AQ43,AB!AQ43,BC!AQ43,YT!AQ43,NT!AQ43,NU!AQ43,CE!AQ43,IPT!AS43)</f>
        <v>0</v>
      </c>
      <c r="AR43" s="46" t="n">
        <f aca="false">Canada!AT43-SUM(NL!AR43,PE!AR43,NS!AR43,NB!AR43,QC!AR43,ON!AR43,MB!AR43,SK!AR43,AB!AR43,BC!AR43,YT!AR43,NT!AR43,NU!AR43,CE!AR43,IPT!AT43)</f>
        <v>0</v>
      </c>
      <c r="AS43" s="41" t="n">
        <f aca="false">Canada!AU43-SUM(NL!AS43,PE!AS43,NS!AS43,NB!AS43,QC!AS43,ON!AS43,MB!AS43,SK!AS43,AB!AS43,BC!AS43,YT!AS43,NT!AS43,NU!AS43,CE!AS43,IPT!AU43)</f>
        <v>0</v>
      </c>
      <c r="AT43" s="46" t="n">
        <f aca="false">Canada!AV43-SUM(NL!AT43,PE!AT43,NS!AT43,NB!AT43,QC!AT43,ON!AT43,MB!AT43,SK!AT43,AB!AT43,BC!AT43,YT!AT43,NT!AT43,NU!AT43,CE!AT43,IPT!AV43)</f>
        <v>0</v>
      </c>
      <c r="AU43" s="41" t="n">
        <f aca="false">Canada!AW43-SUM(NL!AU43,PE!AU43,NS!AU43,NB!AU43,QC!AU43,ON!AU43,MB!AU43,SK!AU43,AB!AU43,BC!AU43,YT!AU43,NT!AU43,NU!AU43,CE!AU43,IPT!AW43)</f>
        <v>0</v>
      </c>
      <c r="AV43" s="46" t="n">
        <f aca="false">Canada!AX43-SUM(NL!AV43,PE!AV43,NS!AV43,NB!AV43,QC!AV43,ON!AV43,MB!AV43,SK!AV43,AB!AV43,BC!AV43,YT!AV43,NT!AV43,NU!AV43,CE!AV43,IPT!AX43)</f>
        <v>0</v>
      </c>
      <c r="AW43" s="41" t="n">
        <f aca="false">Canada!AY43-SUM(NL!AW43,PE!AW43,NS!AW43,NB!AW43,QC!AW43,ON!AW43,MB!AW43,SK!AW43,AB!AW43,BC!AW43,YT!AW43,NT!AW43,NU!AW43,CE!AW43,IPT!AY43)</f>
        <v>0</v>
      </c>
      <c r="AX43" s="46" t="n">
        <f aca="false">Canada!AZ43-SUM(NL!AX43,PE!AX43,NS!AX43,NB!AX43,QC!AX43,ON!AX43,MB!AX43,SK!AX43,AB!AX43,BC!AX43,YT!AX43,NT!AX43,NU!AX43,CE!AX43,IPT!AZ43)</f>
        <v>0</v>
      </c>
      <c r="AY43" s="41" t="n">
        <f aca="false">Canada!BA43-SUM(NL!AY43,PE!AY43,NS!AY43,NB!AY43,QC!AY43,ON!AY43,MB!AY43,SK!AY43,AB!AY43,BC!AY43,YT!AY43,NT!AY43,NU!AY43,CE!AY43,IPT!BA43)</f>
        <v>0</v>
      </c>
      <c r="AZ43" s="46" t="n">
        <f aca="false">Canada!BB43-SUM(NL!AZ43,PE!AZ43,NS!AZ43,NB!AZ43,QC!AZ43,ON!AZ43,MB!AZ43,SK!AZ43,AB!AZ43,BC!AZ43,YT!AZ43,NT!AZ43,NU!AZ43,CE!AZ43,IPT!BB43)</f>
        <v>0</v>
      </c>
      <c r="BA43" s="41" t="n">
        <f aca="false">Canada!BC43-SUM(NL!BA43,PE!BA43,NS!BA43,NB!BA43,QC!BA43,ON!BA43,MB!BA43,SK!BA43,AB!BA43,BC!BA43,YT!BA43,NT!BA43,NU!BA43,CE!BA43,IPT!BC43)</f>
        <v>0</v>
      </c>
      <c r="BB43" s="46" t="n">
        <f aca="false">Canada!BD43-SUM(NL!BB43,PE!BB43,NS!BB43,NB!BB43,QC!BB43,ON!BB43,MB!BB43,SK!BB43,AB!BB43,BC!BB43,YT!BB43,NT!BB43,NU!BB43,CE!BB43,IPT!BD43)</f>
        <v>0</v>
      </c>
      <c r="BC43" s="41" t="n">
        <f aca="false">Canada!BE43-SUM(NL!CC43,PE!CC43,NS!CC43,NB!CC43,QC!CC43,ON!CC43,MB!CC43,SK!CC43,AB!CC43,BC!CC43,YT_NT!CC43,NU!CC43,CE!CC43)</f>
        <v>0</v>
      </c>
    </row>
    <row r="44" s="67" customFormat="true" ht="12.75" hidden="false" customHeight="false" outlineLevel="0" collapsed="false">
      <c r="A44" s="38" t="n">
        <v>33</v>
      </c>
      <c r="B44" s="44" t="s">
        <v>74</v>
      </c>
      <c r="C44" s="39" t="s">
        <v>129</v>
      </c>
      <c r="D44" s="40" t="n">
        <f aca="false">Canada!D44-SUM(NL!D44,PE!D44,NS!D44,NB!D44,QC!D44,ON!D44,MB!D44,SK!D44,AB!D44,BC!D44,YT_NT!D44,NU!D44,CE!D44,IPT!D44)</f>
        <v>-0.000999999999294232</v>
      </c>
      <c r="E44" s="41" t="n">
        <f aca="false">Canada!E44-SUM(NL!E44,PE!E44,NS!E44,NB!E44,QC!E44,ON!E44,MB!E44,SK!E44,AB!E44,BC!E44,YT_NT!E44,NU!E44,CE!E44,IPT!E44)</f>
        <v>0</v>
      </c>
      <c r="F44" s="40" t="n">
        <f aca="false">Canada!F44-SUM(NL!F44,PE!F44,NS!F44,NB!F44,QC!F44,ON!F44,MB!F44,SK!F44,AB!F44,BC!F44,YT_NT!F44,NU!F44,CE!F44,IPT!F44)</f>
        <v>-0.0010000000000332</v>
      </c>
      <c r="G44" s="41" t="n">
        <f aca="false">Canada!G44-SUM(NL!G44,PE!G44,NS!G44,NB!G44,QC!G44,ON!G44,MB!G44,SK!G44,AB!G44,BC!G44,YT_NT!G44,NU!G44,CE!G44,IPT!G44)</f>
        <v>0.000999999999976353</v>
      </c>
      <c r="H44" s="40" t="n">
        <f aca="false">Canada!H44-SUM(NL!H44,PE!H44,NS!H44,NB!H44,QC!H44,ON!H44,MB!H44,SK!H44,AB!H44,BC!H44,YT_NT!H44,NU!H44,CE!H44,IPT!H44)</f>
        <v>0</v>
      </c>
      <c r="I44" s="41" t="n">
        <f aca="false">Canada!I44-SUM(NL!I44,PE!I44,NS!I44,NB!I44,QC!I44,ON!I44,MB!I44,SK!I44,AB!I44,BC!I44,YT_NT!I44,NU!I44,CE!I44,IPT!I44)</f>
        <v>0</v>
      </c>
      <c r="J44" s="40" t="n">
        <f aca="false">Canada!J44-SUM(NL!J44,PE!J44,NS!J44,NB!J44,QC!J44,ON!J44,MB!J44,SK!J44,AB!J44,BC!J44,YT_NT!J44,NU!J44,CE!J44,IPT!J44)</f>
        <v>-0.00100000000020373</v>
      </c>
      <c r="K44" s="41" t="n">
        <f aca="false">Canada!K44-SUM(NL!K44,PE!K44,NS!K44,NB!K44,QC!K44,ON!K44,MB!K44,SK!K44,AB!K44,BC!K44,YT_NT!K44,NU!K44,CE!K44,IPT!K44)</f>
        <v>0</v>
      </c>
      <c r="L44" s="40" t="n">
        <f aca="false">Canada!L44-SUM(NL!L44,PE!L44,NS!L44,NB!L44,QC!L44,ON!L44,MB!L44,SK!L44,AB!L44,BC!L44,YT_NT!L44,NU!L44,CE!L44,IPT!L44)</f>
        <v>0</v>
      </c>
      <c r="M44" s="41" t="n">
        <f aca="false">Canada!M44-SUM(NL!M44,PE!M44,NS!M44,NB!M44,QC!M44,ON!M44,MB!M44,SK!M44,AB!M44,BC!M44,YT_NT!M44,NU!M44,CE!M44,IPT!M44)</f>
        <v>0.00099999999974898</v>
      </c>
      <c r="N44" s="40" t="n">
        <f aca="false">Canada!N44-SUM(NL!N44,PE!N44,NS!N44,NB!N44,QC!N44,ON!N44,MB!N44,SK!N44,AB!N44,BC!N44,YT_NT!N44,NU!N44,CE!N44,IPT!N44)</f>
        <v>-0.00100000000000477</v>
      </c>
      <c r="O44" s="41" t="n">
        <f aca="false">Canada!O44-SUM(NL!O44,PE!O44,NS!O44,NB!O44,QC!O44,ON!O44,MB!O44,SK!O44,AB!O44,BC!O44,YT_NT!O44,NU!O44,CE!O44,IPT!O44)</f>
        <v>0.00100000001839362</v>
      </c>
      <c r="P44" s="40" t="n">
        <f aca="false">Canada!P44-SUM(NL!P44,PE!P44,NS!P44,NB!P44,QC!P44,ON!P44,MB!P44,SK!P44,AB!P44,BC!P44,YT_NT!P44,NU!P44,CE!P44,IPT!P44)</f>
        <v>0</v>
      </c>
      <c r="Q44" s="41" t="n">
        <f aca="false">Canada!Q44-SUM(NL!Q44,PE!Q44,NS!Q44,NB!Q44,QC!Q44,ON!Q44,MB!Q44,SK!Q44,AB!Q44,BC!Q44,YT_NT!Q44,NU!Q44,CE!Q44,IPT!Q44)</f>
        <v>-0.00099999999974898</v>
      </c>
      <c r="R44" s="40" t="n">
        <f aca="false">Canada!R44-SUM(NL!R44,PE!R44,NS!R44,NB!R44,QC!R44,ON!R44,MB!R44,SK!R44,AB!R44,BC!R44,YT_NT!R44,NU!R44,CE!R44,IPT!R44)</f>
        <v>0.00100000000020373</v>
      </c>
      <c r="S44" s="41" t="n">
        <f aca="false">Canada!S44-SUM(NL!S44,PE!S44,NS!S44,NB!S44,QC!S44,ON!S44,MB!S44,SK!S44,AB!S44,BC!S44,YT_NT!S44,NU!S44,CE!S44,IPT!S44)</f>
        <v>0.00100000000020373</v>
      </c>
      <c r="T44" s="40" t="n">
        <f aca="false">Canada!T44-SUM(NL!T44,PE!T44,NS!T44,NB!T44,QC!T44,ON!T44,MB!T44,SK!T44,AB!T44,BC!T44,YT_NT!T44,NU!T44,CE!T44,IPT!T44)</f>
        <v>0</v>
      </c>
      <c r="U44" s="41" t="n">
        <f aca="false">Canada!U44-SUM(NL!U44,PE!U44,NS!U44,NB!U44,QC!U44,ON!U44,MB!U44,SK!U44,AB!U44,BC!U44,YT_NT!U44,NU!U44,CE!U44,IPT!U44)</f>
        <v>-0.00100000000000477</v>
      </c>
      <c r="V44" s="40" t="n">
        <f aca="false">Canada!V44-SUM(NL!V44,PE!V44,NS!V44,NB!V44,QC!V44,ON!V44,MB!V44,SK!V44,AB!V44,BC!V44,YT_NT!V44,NU!V44,CE!V44,IPT!V44)</f>
        <v>0</v>
      </c>
      <c r="W44" s="41" t="n">
        <f aca="false">Canada!W44-SUM(NL!W44,PE!W44,NS!W44,NB!W44,QC!W44,ON!W44,MB!W44,SK!W44,AB!W44,BC!W44,YT_NT!W44,NU!W44,CE!W44,IPT!W44)</f>
        <v>-0.00100000000020373</v>
      </c>
      <c r="X44" s="40" t="n">
        <f aca="false">Canada!X44-SUM(NL!X44,PE!X44,NS!X44,NB!X44,QC!X44,ON!X44,MB!X44,SK!X44,AB!X44,BC!X44,YT_NT!X44,NU!X44,CE!X44,IPT!X44)</f>
        <v>-0.00100000000000477</v>
      </c>
      <c r="Y44" s="41" t="n">
        <f aca="false">Canada!Y44-SUM(NL!Y44,PE!Y44,NS!Y44,NB!Y44,QC!Y44,ON!Y44,MB!Y44,SK!Y44,AB!Y44,BC!Y44,YT_NT!Y44,NU!Y44,CE!Y44,IPT!Y44)</f>
        <v>0</v>
      </c>
      <c r="Z44" s="40" t="n">
        <f aca="false">Canada!Z44-SUM(NL!Z44,PE!Z44,NS!Z44,NB!Z44,QC!Z44,ON!Z44,MB!Z44,SK!Z44,AB!Z44,BC!Z44,YT_NT!Z44,NU!Z44,CE!Z44,IPT!Z44)</f>
        <v>0</v>
      </c>
      <c r="AA44" s="41" t="n">
        <f aca="false">Canada!AA44-SUM(NL!AA44,PE!AA44,NS!AA44,NB!AA44,QC!AA44,ON!AA44,MB!AA44,SK!AA44,AB!AA44,BC!AA44,YT_NT!AA44,NU!AA44,CE!AA44,IPT!AA44)</f>
        <v>-0.00200000000040745</v>
      </c>
      <c r="AB44" s="40" t="n">
        <f aca="false">Canada!AB44-SUM(NL!AB44,PE!AB44,NS!AB44,NB!AB44,QC!AB44,ON!AB44,MB!AB44,SK!AB44,AB!AB44,BC!AB44,YT_NT!AB44,NU!AB44,CE!AB44,IPT!AB44)</f>
        <v>0</v>
      </c>
      <c r="AC44" s="41" t="n">
        <f aca="false">Canada!AC44-SUM(NL!AC44,PE!AC44,NS!AC44,NB!AC44,QC!AC44,ON!AC44,MB!AC44,SK!AC44,AB!AC44,BC!AC44,YT_NT!AC44,NU!AC44,CE!AC44,IPT!AC44)</f>
        <v>-0.00100000000020373</v>
      </c>
      <c r="AD44" s="40" t="n">
        <f aca="false">Canada!AD44-SUM(NL!AD44,PE!AD44,NS!AD44,NB!AD44,QC!AD44,ON!AD44,MB!AD44,SK!AD44,AB!AD44,BC!AD44,YT_NT!AD44,NU!AD44,CE!AD44,IPT!AD44)</f>
        <v>0.00099999999974898</v>
      </c>
      <c r="AE44" s="41" t="n">
        <f aca="false">Canada!AE44-SUM(NL!AE44,PE!AE44,NS!AE44,NB!AE44,QC!AE44,ON!AE44,MB!AE44,SK!AE44,AB!AE44,BC!AE44,YT_NT!AE44,NU!AE44,CE!AE44,IPT!AE44)</f>
        <v>0.00100000000020373</v>
      </c>
      <c r="AF44" s="40" t="n">
        <f aca="false">Canada!AF44-SUM(NL!AF44,PE!AF44,NS!AF44,NB!AF44,QC!AF44,ON!AF44,MB!AF44,SK!AF44,AB!AF44,BC!AF44,YT_NT!AF44,NU!AF44,CE!AF44,IPT!AF44)</f>
        <v>0</v>
      </c>
      <c r="AG44" s="41" t="n">
        <f aca="false">Canada!AG44-SUM(NL!AG44,PE!AG44,NS!AG44,NB!AG44,QC!AG44,ON!AG44,MB!AG44,SK!AG44,AB!AG44,BC!AG44,YT_NT!AG44,NU!AG44,CE!AG44,IPT!AG44)</f>
        <v>-0.000999999999294232</v>
      </c>
      <c r="AH44" s="40" t="n">
        <f aca="false">Canada!AH44-SUM(NL!AH44,PE!AH44,NS!AH44,NB!AH44,QC!AH44,ON!AH44,MB!AH44,SK!AH44,AB!AH44,BC!AH44,YT_NT!AH44,NU!AH44,CE!AH44,IPT!AH44)</f>
        <v>0</v>
      </c>
      <c r="AI44" s="41" t="n">
        <f aca="false">Canada!AI44-SUM(NL!AI44,PE!AI44,NS!AI44,NB!AI44,QC!AI44,ON!AI44,MB!AI44,SK!AI44,AB!AI44,BC!AI44,YT_NT!AI44,NU!AI44,CE!AI44,IPT!AI44)</f>
        <v>0</v>
      </c>
      <c r="AJ44" s="46" t="n">
        <f aca="false">SUM(Canada!AJ44,Canada!AK44,Canada!AL44)-SUM(NL!AJ44,PE!AJ44,NS!AJ44,NB!AJ44,QC!AJ44,ON!AJ44,MB!AJ44,SK!AJ44,AB!AJ44,BC!AJ44,YT!AJ44,NT!AJ44,NU!AJ44,CE!AJ44,IPT!AJ44)</f>
        <v>-0.00100000001839362</v>
      </c>
      <c r="AK44" s="41" t="n">
        <f aca="false">Canada!AM44-SUM(NL!AK44,PE!AK44,NS!AK44,NB!AK44,QC!AK44,ON!AK44,MB!AK44,SK!AK44,AB!AK44,BC!AK44,YT!AK44,NT!AK44,NU!AK44,CE!AK44,IPT!AM44)</f>
        <v>0</v>
      </c>
      <c r="AL44" s="46" t="n">
        <f aca="false">Canada!AN44-SUM(NL!AL44,PE!AL44,NS!AL44,NB!AL44,QC!AL44,ON!AL44,MB!AL44,SK!AL44,AB!AL44,BC!AL44,YT!AL44,NT!AL44,NU!AL44,CE!AL44,IPT!AN44)</f>
        <v>0</v>
      </c>
      <c r="AM44" s="41" t="n">
        <f aca="false">Canada!AO44-SUM(NL!AM44,PE!AM44,NS!AM44,NB!AM44,QC!AM44,ON!AM44,MB!AM44,SK!AM44,AB!AM44,BC!AM44,YT!AM44,NT!AM44,NU!AM44,CE!AM44,IPT!AO44)</f>
        <v>-0.00100000000000477</v>
      </c>
      <c r="AN44" s="46" t="n">
        <f aca="false">Canada!AP44-SUM(NL!AN44,PE!AN44,NS!AN44,NB!AN44,QC!AN44,ON!AN44,MB!AN44,SK!AN44,AB!AN44,BC!AN44,YT!AN44,NT!AN44,NU!AN44,CE!AN44,IPT!AP44)</f>
        <v>0.002</v>
      </c>
      <c r="AO44" s="41" t="n">
        <f aca="false">Canada!AQ44-SUM(NL!AO44,PE!AO44,NS!AO44,NB!AO44,QC!AO44,ON!AO44,MB!AO44,SK!AO44,AB!AO44,BC!AO44,YT!AO44,NT!AO44,NU!AO44,CE!AO44,IPT!AQ44)</f>
        <v>0</v>
      </c>
      <c r="AP44" s="46" t="n">
        <f aca="false">Canada!AR44-SUM(NL!AP44,PE!AP44,NS!AP44,NB!AP44,QC!AP44,ON!AP44,MB!AP44,SK!AP44,AB!AP44,BC!AP44,YT!AP44,NT!AP44,NU!AP44,CE!AP44,IPT!AR44)</f>
        <v>0</v>
      </c>
      <c r="AQ44" s="41" t="n">
        <f aca="false">Canada!AS44-SUM(NL!AQ44,PE!AQ44,NS!AQ44,NB!AQ44,QC!AQ44,ON!AQ44,MB!AQ44,SK!AQ44,AB!AQ44,BC!AQ44,YT!AQ44,NT!AQ44,NU!AQ44,CE!AQ44,IPT!AS44)</f>
        <v>0</v>
      </c>
      <c r="AR44" s="46" t="n">
        <f aca="false">Canada!AT44-SUM(NL!AR44,PE!AR44,NS!AR44,NB!AR44,QC!AR44,ON!AR44,MB!AR44,SK!AR44,AB!AR44,BC!AR44,YT!AR44,NT!AR44,NU!AR44,CE!AR44,IPT!AT44)</f>
        <v>0</v>
      </c>
      <c r="AS44" s="41" t="n">
        <f aca="false">Canada!AU44-SUM(NL!AS44,PE!AS44,NS!AS44,NB!AS44,QC!AS44,ON!AS44,MB!AS44,SK!AS44,AB!AS44,BC!AS44,YT!AS44,NT!AS44,NU!AS44,CE!AS44,IPT!AU44)</f>
        <v>0.000999999999976353</v>
      </c>
      <c r="AT44" s="46" t="n">
        <f aca="false">Canada!AV44-SUM(NL!AT44,PE!AT44,NS!AT44,NB!AT44,QC!AT44,ON!AT44,MB!AT44,SK!AT44,AB!AT44,BC!AT44,YT!AT44,NT!AT44,NU!AT44,CE!AT44,IPT!AV44)</f>
        <v>-0.00100000000020373</v>
      </c>
      <c r="AU44" s="41" t="n">
        <f aca="false">Canada!AW44-SUM(NL!AU44,PE!AU44,NS!AU44,NB!AU44,QC!AU44,ON!AU44,MB!AU44,SK!AU44,AB!AU44,BC!AU44,YT!AU44,NT!AU44,NU!AU44,CE!AU44,IPT!AW44)</f>
        <v>0</v>
      </c>
      <c r="AV44" s="46" t="n">
        <f aca="false">Canada!AX44-SUM(NL!AV44,PE!AV44,NS!AV44,NB!AV44,QC!AV44,ON!AV44,MB!AV44,SK!AV44,AB!AV44,BC!AV44,YT!AV44,NT!AV44,NU!AV44,CE!AV44,IPT!AX44)</f>
        <v>0</v>
      </c>
      <c r="AW44" s="41" t="n">
        <f aca="false">Canada!AY44-SUM(NL!AW44,PE!AW44,NS!AW44,NB!AW44,QC!AW44,ON!AW44,MB!AW44,SK!AW44,AB!AW44,BC!AW44,YT!AW44,NT!AW44,NU!AW44,CE!AW44,IPT!AY44)</f>
        <v>0</v>
      </c>
      <c r="AX44" s="46" t="n">
        <f aca="false">Canada!AZ44-SUM(NL!AX44,PE!AX44,NS!AX44,NB!AX44,QC!AX44,ON!AX44,MB!AX44,SK!AX44,AB!AX44,BC!AX44,YT!AX44,NT!AX44,NU!AX44,CE!AX44,IPT!AZ44)</f>
        <v>-0.00100000000020373</v>
      </c>
      <c r="AY44" s="41" t="n">
        <f aca="false">Canada!BA44-SUM(NL!AY44,PE!AY44,NS!AY44,NB!AY44,QC!AY44,ON!AY44,MB!AY44,SK!AY44,AB!AY44,BC!AY44,YT!AY44,NT!AY44,NU!AY44,CE!AY44,IPT!BA44)</f>
        <v>0</v>
      </c>
      <c r="AZ44" s="46" t="n">
        <f aca="false">Canada!BB44-SUM(NL!AZ44,PE!AZ44,NS!AZ44,NB!AZ44,QC!AZ44,ON!AZ44,MB!AZ44,SK!AZ44,AB!AZ44,BC!AZ44,YT!AZ44,NT!AZ44,NU!AZ44,CE!AZ44,IPT!BB44)</f>
        <v>0</v>
      </c>
      <c r="BA44" s="41" t="n">
        <f aca="false">Canada!BC44-SUM(NL!BA44,PE!BA44,NS!BA44,NB!BA44,QC!BA44,ON!BA44,MB!BA44,SK!BA44,AB!BA44,BC!BA44,YT!BA44,NT!BA44,NU!BA44,CE!BA44,IPT!BC44)</f>
        <v>0</v>
      </c>
      <c r="BB44" s="46" t="n">
        <f aca="false">Canada!BD44-SUM(NL!BB44,PE!BB44,NS!BB44,NB!BB44,QC!BB44,ON!BB44,MB!BB44,SK!BB44,AB!BB44,BC!BB44,YT!BB44,NT!BB44,NU!BB44,CE!BB44,IPT!BD44)</f>
        <v>0</v>
      </c>
      <c r="BC44" s="41" t="n">
        <f aca="false">Canada!BE44-SUM(NL!CC44,PE!CC44,NS!CC44,NB!CC44,QC!CC44,ON!CC44,MB!CC44,SK!CC44,AB!CC44,BC!CC44,YT_NT!CC44,NU!CC44,CE!CC44)</f>
        <v>0</v>
      </c>
      <c r="BD44" s="48"/>
      <c r="BE44" s="39"/>
      <c r="BF44" s="28"/>
      <c r="BG44" s="48"/>
      <c r="BH44" s="39"/>
      <c r="BI44" s="28"/>
      <c r="BJ44" s="48"/>
      <c r="BK44" s="39"/>
      <c r="BL44" s="28"/>
      <c r="BM44" s="48"/>
      <c r="BN44" s="39"/>
      <c r="BO44" s="28"/>
      <c r="BP44" s="48"/>
      <c r="BQ44" s="39"/>
      <c r="BR44" s="28"/>
      <c r="BS44" s="48"/>
      <c r="BT44" s="39"/>
      <c r="BU44" s="28"/>
      <c r="BV44" s="48"/>
      <c r="BW44" s="39"/>
      <c r="BX44" s="28"/>
      <c r="BY44" s="48"/>
      <c r="BZ44" s="39"/>
      <c r="CA44" s="28"/>
      <c r="CB44" s="48"/>
      <c r="CC44" s="39"/>
      <c r="CD44" s="28"/>
      <c r="CE44" s="48"/>
      <c r="CF44" s="39"/>
      <c r="CG44" s="28"/>
      <c r="CH44" s="48"/>
      <c r="CI44" s="39"/>
      <c r="CJ44" s="28"/>
      <c r="CK44" s="48"/>
      <c r="CL44" s="39"/>
      <c r="CM44" s="28"/>
      <c r="CN44" s="48"/>
      <c r="CO44" s="39"/>
      <c r="CP44" s="28"/>
      <c r="CQ44" s="48"/>
      <c r="CR44" s="39"/>
      <c r="CS44" s="28"/>
      <c r="CT44" s="48"/>
      <c r="CU44" s="39"/>
      <c r="CV44" s="28"/>
      <c r="CW44" s="48"/>
      <c r="CX44" s="39"/>
      <c r="CY44" s="28"/>
      <c r="CZ44" s="48"/>
      <c r="DA44" s="39"/>
      <c r="DB44" s="28"/>
      <c r="DC44" s="48"/>
      <c r="DD44" s="39"/>
      <c r="DE44" s="28"/>
      <c r="DF44" s="48"/>
      <c r="DG44" s="39"/>
      <c r="DH44" s="28"/>
      <c r="DI44" s="48"/>
      <c r="DJ44" s="39"/>
      <c r="DK44" s="28"/>
      <c r="DL44" s="48"/>
      <c r="DM44" s="39"/>
      <c r="DN44" s="28"/>
      <c r="DO44" s="48"/>
      <c r="DP44" s="39"/>
      <c r="DQ44" s="28"/>
      <c r="DR44" s="48"/>
      <c r="DS44" s="39"/>
      <c r="DT44" s="28"/>
      <c r="DU44" s="48"/>
      <c r="DV44" s="39"/>
      <c r="DW44" s="28"/>
      <c r="DX44" s="48"/>
      <c r="DY44" s="39"/>
      <c r="DZ44" s="28"/>
      <c r="EA44" s="48"/>
      <c r="EB44" s="39"/>
      <c r="EC44" s="28"/>
      <c r="ED44" s="48"/>
      <c r="EE44" s="39"/>
      <c r="EF44" s="28"/>
      <c r="EG44" s="48"/>
      <c r="EH44" s="39"/>
      <c r="EI44" s="28"/>
      <c r="EJ44" s="48"/>
      <c r="EK44" s="39"/>
      <c r="EL44" s="28"/>
      <c r="EM44" s="48"/>
      <c r="EN44" s="39"/>
      <c r="EO44" s="28"/>
      <c r="EP44" s="48"/>
      <c r="EQ44" s="39"/>
      <c r="ER44" s="28"/>
      <c r="ES44" s="48"/>
      <c r="ET44" s="39"/>
      <c r="EU44" s="28"/>
      <c r="EV44" s="48"/>
      <c r="EW44" s="39"/>
      <c r="EX44" s="28"/>
      <c r="EY44" s="48"/>
      <c r="EZ44" s="39"/>
      <c r="FA44" s="28"/>
      <c r="FB44" s="48"/>
      <c r="FC44" s="39"/>
      <c r="FD44" s="28"/>
      <c r="FE44" s="48"/>
      <c r="FF44" s="39"/>
      <c r="FG44" s="28"/>
      <c r="FH44" s="48"/>
      <c r="FI44" s="39"/>
      <c r="FJ44" s="28"/>
      <c r="FK44" s="48"/>
      <c r="FL44" s="39"/>
      <c r="FM44" s="28"/>
      <c r="FN44" s="48"/>
      <c r="FO44" s="39"/>
      <c r="FP44" s="28"/>
      <c r="FQ44" s="48"/>
      <c r="FR44" s="39"/>
      <c r="FS44" s="28"/>
      <c r="FT44" s="48"/>
      <c r="FU44" s="39"/>
      <c r="FV44" s="28"/>
      <c r="FW44" s="48"/>
      <c r="FX44" s="39"/>
      <c r="FY44" s="28"/>
      <c r="FZ44" s="48"/>
      <c r="GA44" s="39"/>
      <c r="GB44" s="28"/>
      <c r="GC44" s="48"/>
      <c r="GD44" s="39"/>
      <c r="GE44" s="28"/>
      <c r="GF44" s="48"/>
      <c r="GG44" s="39"/>
      <c r="GH44" s="28"/>
      <c r="GI44" s="48"/>
      <c r="GJ44" s="39"/>
      <c r="GK44" s="28"/>
    </row>
    <row r="45" customFormat="false" ht="12.75" hidden="false" customHeight="false" outlineLevel="0" collapsed="false">
      <c r="A45" s="38" t="n">
        <v>34</v>
      </c>
      <c r="B45" s="44" t="s">
        <v>145</v>
      </c>
      <c r="C45" s="39" t="s">
        <v>146</v>
      </c>
      <c r="D45" s="40" t="n">
        <f aca="false">Canada!D45-SUM(NL!D58,PE!D58,NS!D58,NB!D58,QC!D58,ON!D58,MB!D58,SK!D58,AB!D58,BC!D58,YT_NT!D58,NU!D58,CE!D58)</f>
        <v>0</v>
      </c>
      <c r="E45" s="41" t="n">
        <f aca="false">Canada!E45-SUM(NL!E58,PE!E58,NS!E58,NB!E58,QC!E58,ON!E58,MB!E58,SK!E58,AB!E58,BC!E58,YT_NT!E58,NU!E58,CE!E58)</f>
        <v>0</v>
      </c>
      <c r="F45" s="40" t="n">
        <f aca="false">Canada!F45-SUM(NL!F58,PE!F58,NS!F58,NB!F58,QC!F58,ON!F58,MB!F58,SK!F58,AB!F58,BC!F58,YT_NT!F58,NU!F58,CE!F58)</f>
        <v>0</v>
      </c>
      <c r="G45" s="41" t="n">
        <f aca="false">Canada!G45-SUM(NL!G58,PE!G58,NS!G58,NB!G58,QC!G58,ON!G58,MB!G58,SK!G58,AB!G58,BC!G58,YT_NT!G58,NU!G58,CE!G58)</f>
        <v>0</v>
      </c>
      <c r="H45" s="40" t="n">
        <f aca="false">Canada!H45-SUM(NL!H58,PE!H58,NS!H58,NB!H58,QC!H58,ON!H58,MB!H58,SK!H58,AB!H58,BC!H58,YT_NT!H58,NU!H58,CE!H58)</f>
        <v>0</v>
      </c>
      <c r="I45" s="41" t="n">
        <f aca="false">Canada!I45-SUM(NL!I58,PE!I58,NS!I58,NB!I58,QC!I58,ON!I58,MB!I58,SK!I58,AB!I58,BC!I58,YT_NT!I58,NU!I58,CE!I58)</f>
        <v>0</v>
      </c>
      <c r="J45" s="40" t="n">
        <f aca="false">Canada!J45-SUM(NL!J58,PE!J58,NS!J58,NB!J58,QC!J58,ON!J58,MB!J58,SK!J58,AB!J58,BC!J58,YT_NT!J58,NU!J58,CE!J58)</f>
        <v>0</v>
      </c>
      <c r="K45" s="41" t="n">
        <f aca="false">Canada!K45-SUM(NL!K58,PE!K58,NS!K58,NB!K58,QC!K58,ON!K58,MB!K58,SK!K58,AB!K58,BC!K58,YT_NT!K58,NU!K58,CE!K58)</f>
        <v>0</v>
      </c>
      <c r="L45" s="40" t="n">
        <f aca="false">Canada!L45-SUM(NL!L58,PE!L58,NS!L58,NB!L58,QC!L58,ON!L58,MB!L58,SK!L58,AB!L58,BC!L58,YT_NT!L58,NU!L58,CE!L58)</f>
        <v>0</v>
      </c>
      <c r="M45" s="41" t="n">
        <f aca="false">Canada!M45-SUM(NL!M58,PE!M58,NS!M58,NB!M58,QC!M58,ON!M58,MB!M58,SK!M58,AB!M58,BC!M58,YT_NT!M58,NU!M58,CE!M58)</f>
        <v>0</v>
      </c>
      <c r="N45" s="40" t="n">
        <f aca="false">Canada!N45-SUM(NL!N58,PE!N58,NS!N58,NB!N58,QC!N58,ON!N58,MB!N58,SK!N58,AB!N58,BC!N58,YT_NT!N58,NU!N58,CE!N58)</f>
        <v>0</v>
      </c>
      <c r="O45" s="41" t="n">
        <f aca="false">Canada!O45-SUM(NL!O58,PE!O58,NS!O58,NB!O58,QC!O58,ON!O58,MB!O58,SK!O58,AB!O58,BC!O58,YT_NT!O58,NU!O58,CE!O58)</f>
        <v>0</v>
      </c>
      <c r="P45" s="40" t="n">
        <f aca="false">Canada!P45-SUM(NL!P58,PE!P58,NS!P58,NB!P58,QC!P58,ON!P58,MB!P58,SK!P58,AB!P58,BC!P58,YT_NT!P58,NU!P58,CE!P58)</f>
        <v>0</v>
      </c>
      <c r="Q45" s="41" t="n">
        <f aca="false">Canada!Q45-SUM(NL!Q58,PE!Q58,NS!Q58,NB!Q58,QC!Q58,ON!Q58,MB!Q58,SK!Q58,AB!Q58,BC!Q58,YT_NT!Q58,NU!Q58,CE!Q58)</f>
        <v>0</v>
      </c>
      <c r="R45" s="40" t="n">
        <f aca="false">Canada!R45-SUM(NL!R58,PE!R58,NS!R58,NB!R58,QC!R58,ON!R58,MB!R58,SK!R58,AB!R58,BC!R58,YT_NT!R58,NU!R58,CE!R58)</f>
        <v>0</v>
      </c>
      <c r="S45" s="41" t="n">
        <f aca="false">Canada!S45-SUM(NL!S58,PE!S58,NS!S58,NB!S58,QC!S58,ON!S58,MB!S58,SK!S58,AB!S58,BC!S58,YT_NT!S58,NU!S58,CE!S58)</f>
        <v>0</v>
      </c>
      <c r="T45" s="40" t="n">
        <f aca="false">Canada!T45-SUM(NL!T58,PE!T58,NS!T58,NB!T58,QC!T58,ON!T58,MB!T58,SK!T58,AB!T58,BC!T58,YT_NT!T58,NU!T58,CE!T58)</f>
        <v>0</v>
      </c>
      <c r="U45" s="41" t="n">
        <f aca="false">Canada!U45-SUM(NL!U58,PE!U58,NS!U58,NB!U58,QC!U58,ON!U58,MB!U58,SK!U58,AB!U58,BC!U58,YT_NT!U58,NU!U58,CE!U58)</f>
        <v>0</v>
      </c>
      <c r="V45" s="40" t="n">
        <f aca="false">Canada!V45-SUM(NL!V58,PE!V58,NS!V58,NB!V58,QC!V58,ON!V58,MB!V58,SK!V58,AB!V58,BC!V58,YT_NT!V58,NU!V58,CE!V58)</f>
        <v>0</v>
      </c>
      <c r="W45" s="41" t="n">
        <f aca="false">Canada!W45-SUM(NL!W58,PE!W58,NS!W58,NB!W58,QC!W58,ON!W58,MB!W58,SK!W58,AB!W58,BC!W58,YT_NT!W58,NU!W58,CE!W58)</f>
        <v>0</v>
      </c>
      <c r="X45" s="40" t="n">
        <f aca="false">Canada!X45-SUM(NL!X58,PE!X58,NS!X58,NB!X58,QC!X58,ON!X58,MB!X58,SK!X58,AB!X58,BC!X58,YT_NT!X58,NU!X58,CE!X58)</f>
        <v>0</v>
      </c>
      <c r="Y45" s="41" t="n">
        <f aca="false">Canada!Y45-SUM(NL!Y58,PE!Y58,NS!Y58,NB!Y58,QC!Y58,ON!Y58,MB!Y58,SK!Y58,AB!Y58,BC!Y58,YT_NT!Y58,NU!Y58,CE!Y58)</f>
        <v>0</v>
      </c>
      <c r="Z45" s="40" t="n">
        <f aca="false">Canada!Z45-SUM(NL!Z58,PE!Z58,NS!Z58,NB!Z58,QC!Z58,ON!Z58,MB!Z58,SK!Z58,AB!Z58,BC!Z58,YT_NT!Z58,NU!Z58,CE!Z58)</f>
        <v>0</v>
      </c>
      <c r="AA45" s="41" t="n">
        <f aca="false">Canada!AA45-SUM(NL!AA58,PE!AA58,NS!AA58,NB!AA58,QC!AA58,ON!AA58,MB!AA58,SK!AA58,AB!AA58,BC!AA58,YT_NT!AA58,NU!AA58,CE!AA58)</f>
        <v>0</v>
      </c>
      <c r="AB45" s="40" t="n">
        <f aca="false">Canada!AB45-SUM(NL!AB58,PE!AB58,NS!AB58,NB!AB58,QC!AB58,ON!AB58,MB!AB58,SK!AB58,AB!AB58,BC!AB58,YT_NT!AB58,NU!AB58,CE!AB58)</f>
        <v>0</v>
      </c>
      <c r="AC45" s="41" t="n">
        <f aca="false">Canada!AC45-SUM(NL!AC58,PE!AC58,NS!AC58,NB!AC58,QC!AC58,ON!AC58,MB!AC58,SK!AC58,AB!AC58,BC!AC58,YT_NT!AC58,NU!AC58,CE!AC58)</f>
        <v>0</v>
      </c>
      <c r="AD45" s="40" t="n">
        <f aca="false">Canada!AD45-SUM(NL!AD58,PE!AD58,NS!AD58,NB!AD58,QC!AD58,ON!AD58,MB!AD58,SK!AD58,AB!AD58,BC!AD58,YT_NT!AD58,NU!AD58,CE!AD58)</f>
        <v>0</v>
      </c>
      <c r="AE45" s="41" t="n">
        <f aca="false">Canada!AE45-SUM(NL!AE58,PE!AE58,NS!AE58,NB!AE58,QC!AE58,ON!AE58,MB!AE58,SK!AE58,AB!AE58,BC!AE58,YT_NT!AE58,NU!AE58,CE!AE58)</f>
        <v>0</v>
      </c>
      <c r="AF45" s="40" t="n">
        <f aca="false">Canada!AF45-SUM(NL!AF58,PE!AF58,NS!AF58,NB!AF58,QC!AF58,ON!AF58,MB!AF58,SK!AF58,AB!AF58,BC!AF58,YT_NT!AF58,NU!AF58,CE!AF58)</f>
        <v>0</v>
      </c>
      <c r="AG45" s="41" t="n">
        <f aca="false">Canada!AG45-SUM(NL!AG58,PE!AG58,NS!AG58,NB!AG58,QC!AG58,ON!AG58,MB!AG58,SK!AG58,AB!AG58,BC!AG58,YT_NT!AG58,NU!AG58,CE!AG58)</f>
        <v>0</v>
      </c>
      <c r="AH45" s="40" t="n">
        <f aca="false">Canada!AH45-SUM(NL!AH58,PE!AH58,NS!AH58,NB!AH58,QC!AH58,ON!AH58,MB!AH58,SK!AH58,AB!AH58,BC!AH58,YT_NT!AH58,NU!AH58,CE!AH58)</f>
        <v>0</v>
      </c>
      <c r="AI45" s="41" t="n">
        <f aca="false">Canada!AI45-SUM(NL!AI58,PE!AI58,NS!AI58,NB!AI58,QC!AI58,ON!AI58,MB!AI58,SK!AI58,AB!AI58,BC!AI58,YT_NT!AI58,NU!AI58,CE!AI58)</f>
        <v>0</v>
      </c>
      <c r="AJ45" s="46" t="n">
        <f aca="false">SUM(Canada!AJ45,Canada!AK45,Canada!AL45)-SUM(NL!AJ58,PE!AJ58,NS!AJ58,NB!AJ58,QC!AJ58,ON!AJ58,MB!AJ58,SK!AJ58,AB!AJ58,BC!AJ58,YT!AJ58,NT!AJ58,NU!AJ58,CE!AJ58)</f>
        <v>0</v>
      </c>
      <c r="AK45" s="41" t="n">
        <f aca="false">Canada!AM45-SUM(NL!AK58,PE!AK58,NS!AK58,NB!AK58,QC!AK58,ON!AK58,MB!AK58,SK!AK58,AB!AK58,BC!AK58,YT!AK58,NT!AK58,NU!AK58,CE!AK58)</f>
        <v>0</v>
      </c>
      <c r="AL45" s="46" t="n">
        <f aca="false">Canada!AN45-SUM(NL!AL58,PE!AL58,NS!AL58,NB!AL58,QC!AL58,ON!AL58,MB!AL58,SK!AL58,AB!AL58,BC!AL58,YT!AL58,NT!AL58,NU!AL58,CE!AL58)</f>
        <v>0</v>
      </c>
      <c r="AM45" s="41" t="n">
        <f aca="false">Canada!AO45-SUM(NL!AM58,PE!AM58,NS!AM58,NB!AM58,QC!AM58,ON!AM58,MB!AM58,SK!AM58,AB!AM58,BC!AM58,YT!AM58,NT!AM58,NU!AM58,CE!AM58)</f>
        <v>0</v>
      </c>
      <c r="AN45" s="46" t="n">
        <f aca="false">Canada!AP45-SUM(NL!AN58,PE!AN58,NS!AN58,NB!AN58,QC!AN58,ON!AN58,MB!AN58,SK!AN58,AB!AN58,BC!AN58,YT!AN58,NT!AN58,NU!AN58,CE!AN58)</f>
        <v>0</v>
      </c>
      <c r="AO45" s="41" t="n">
        <f aca="false">Canada!AQ45-SUM(NL!AO58,PE!AO58,NS!AO58,NB!AO58,QC!AO58,ON!AO58,MB!AO58,SK!AO58,AB!AO58,BC!AO58,YT!AO58,NT!AO58,NU!AO58,CE!AO58)</f>
        <v>0</v>
      </c>
      <c r="AP45" s="46" t="n">
        <f aca="false">Canada!AR45-SUM(NL!AP58,PE!AP58,NS!AP58,NB!AP58,QC!AP58,ON!AP58,MB!AP58,SK!AP58,AB!AP58,BC!AP58,YT!AP58,NT!AP58,NU!AP58,CE!AP58)</f>
        <v>0</v>
      </c>
      <c r="AQ45" s="41" t="n">
        <f aca="false">Canada!AS45-SUM(NL!AQ58,PE!AQ58,NS!AQ58,NB!AQ58,QC!AQ58,ON!AQ58,MB!AQ58,SK!AQ58,AB!AQ58,BC!AQ58,YT!AQ58,NT!AQ58,NU!AQ58,CE!AQ58)</f>
        <v>0</v>
      </c>
      <c r="AR45" s="46" t="n">
        <f aca="false">Canada!AT45-SUM(NL!AR58,PE!AR58,NS!AR58,NB!AR58,QC!AR58,ON!AR58,MB!AR58,SK!AR58,AB!AR58,BC!AR58,YT!AR58,NT!AR58,NU!AR58,CE!AR58)</f>
        <v>0</v>
      </c>
      <c r="AS45" s="41" t="n">
        <f aca="false">Canada!AU45-SUM(NL!AS58,PE!AS58,NS!AS58,NB!AS58,QC!AS58,ON!AS58,MB!AS58,SK!AS58,AB!AS58,BC!AS58,YT!AS58,NT!AS58,NU!AS58,CE!AS58)</f>
        <v>0</v>
      </c>
      <c r="AT45" s="46" t="n">
        <f aca="false">Canada!AV45-SUM(NL!AT58,PE!AT58,NS!AT58,NB!AT58,QC!AT58,ON!AT58,MB!AT58,SK!AT58,AB!AT58,BC!AT58,YT!AT58,NT!AT58,NU!AT58,CE!AT58)</f>
        <v>0</v>
      </c>
      <c r="AU45" s="41" t="n">
        <f aca="false">Canada!AW45-SUM(NL!AU58,PE!AU58,NS!AU58,NB!AU58,QC!AU58,ON!AU58,MB!AU58,SK!AU58,AB!AU58,BC!AU58,YT!AU58,NT!AU58,NU!AU58,CE!AU58)</f>
        <v>0</v>
      </c>
      <c r="AV45" s="46" t="n">
        <f aca="false">Canada!AX45-SUM(NL!AV58,PE!AV58,NS!AV58,NB!AV58,QC!AV58,ON!AV58,MB!AV58,SK!AV58,AB!AV58,BC!AV58,YT!AV58,NT!AV58,NU!AV58,CE!AV58)</f>
        <v>0</v>
      </c>
      <c r="AW45" s="41" t="n">
        <f aca="false">Canada!AY45-SUM(NL!AW58,PE!AW58,NS!AW58,NB!AW58,QC!AW58,ON!AW58,MB!AW58,SK!AW58,AB!AW58,BC!AW58,YT!AW58,NT!AW58,NU!AW58,CE!AW58)</f>
        <v>0</v>
      </c>
      <c r="AX45" s="46" t="n">
        <f aca="false">Canada!AZ45-SUM(NL!AX58,PE!AX58,NS!AX58,NB!AX58,QC!AX58,ON!AX58,MB!AX58,SK!AX58,AB!AX58,BC!AX58,YT!AX58,NT!AX58,NU!AX58,CE!AX58)</f>
        <v>0</v>
      </c>
      <c r="AY45" s="41" t="n">
        <f aca="false">Canada!BA45-SUM(NL!AY58,PE!AY58,NS!AY58,NB!AY58,QC!AY58,ON!AY58,MB!AY58,SK!AY58,AB!AY58,BC!AY58,YT!AY58,NT!AY58,NU!AY58,CE!AY58)</f>
        <v>0</v>
      </c>
      <c r="AZ45" s="46" t="n">
        <f aca="false">Canada!BB45-SUM(NL!AZ58,PE!AZ58,NS!AZ58,NB!AZ58,QC!AZ58,ON!AZ58,MB!AZ58,SK!AZ58,AB!AZ58,BC!AZ58,YT!AZ58,NT!AZ58,NU!AZ58,CE!AZ58)</f>
        <v>0</v>
      </c>
      <c r="BA45" s="41" t="n">
        <f aca="false">Canada!BC45-SUM(NL!BA58,PE!BA58,NS!BA58,NB!BA58,QC!BA58,ON!BA58,MB!BA58,SK!BA58,AB!BA58,BC!BA58,YT!BA58,NT!BA58,NU!BA58,CE!BA58)</f>
        <v>0</v>
      </c>
      <c r="BB45" s="46" t="n">
        <f aca="false">Canada!BD45-SUM(NL!BB58,PE!BB58,NS!BB58,NB!BB58,QC!BB58,ON!BB58,MB!BB58,SK!BB58,AB!BB58,BC!BB58,YT!BB58,NT!BB58,NU!BB58,CE!BB58)</f>
        <v>0</v>
      </c>
      <c r="BC45" s="41" t="n">
        <f aca="false">Canada!BE45-SUM(NL!CC58,PE!CC58,NS!CC58,NB!CC58,QC!CC58,ON!CC58,MB!CC58,SK!CC58,AB!CC58,BC!CC58,YT_NT!CC58,NU!CC58,CE!BC58)</f>
        <v>0</v>
      </c>
      <c r="BD45" s="48"/>
      <c r="BE45" s="39"/>
      <c r="BF45" s="28"/>
      <c r="BG45" s="48"/>
      <c r="BH45" s="39"/>
      <c r="BI45" s="28"/>
      <c r="BJ45" s="48"/>
      <c r="BK45" s="39"/>
      <c r="BL45" s="28"/>
      <c r="BM45" s="48"/>
      <c r="BN45" s="39"/>
      <c r="BO45" s="28"/>
      <c r="BP45" s="48"/>
      <c r="BQ45" s="39"/>
      <c r="BR45" s="28"/>
      <c r="BS45" s="48"/>
      <c r="BT45" s="39"/>
      <c r="BU45" s="28"/>
      <c r="BV45" s="48"/>
      <c r="BW45" s="39"/>
      <c r="BX45" s="28"/>
      <c r="BY45" s="48"/>
      <c r="BZ45" s="39"/>
      <c r="CA45" s="28"/>
      <c r="CB45" s="48"/>
      <c r="CC45" s="39"/>
      <c r="CD45" s="28"/>
      <c r="CE45" s="48"/>
      <c r="CF45" s="39"/>
      <c r="CG45" s="28"/>
      <c r="CH45" s="48"/>
      <c r="CI45" s="39"/>
      <c r="CJ45" s="28"/>
      <c r="CK45" s="48"/>
      <c r="CL45" s="39"/>
      <c r="CM45" s="28"/>
      <c r="CN45" s="48"/>
      <c r="CO45" s="39"/>
      <c r="CP45" s="28"/>
      <c r="CQ45" s="48"/>
      <c r="CR45" s="39"/>
      <c r="CS45" s="28"/>
      <c r="CT45" s="48"/>
      <c r="CU45" s="39"/>
      <c r="CV45" s="28"/>
      <c r="CW45" s="48"/>
      <c r="CX45" s="39"/>
      <c r="CY45" s="28"/>
      <c r="CZ45" s="48"/>
      <c r="DA45" s="39"/>
      <c r="DB45" s="28"/>
      <c r="DC45" s="48"/>
      <c r="DD45" s="39"/>
      <c r="DE45" s="28"/>
      <c r="DF45" s="48"/>
      <c r="DG45" s="39"/>
      <c r="DH45" s="28"/>
      <c r="DI45" s="48"/>
      <c r="DJ45" s="39"/>
      <c r="DK45" s="28"/>
      <c r="DL45" s="48"/>
      <c r="DM45" s="39"/>
      <c r="DN45" s="28"/>
      <c r="DO45" s="48"/>
      <c r="DP45" s="39"/>
      <c r="DQ45" s="28"/>
      <c r="DR45" s="48"/>
      <c r="DS45" s="39"/>
      <c r="DT45" s="28"/>
      <c r="DU45" s="48"/>
      <c r="DV45" s="39"/>
      <c r="DW45" s="28"/>
      <c r="DX45" s="48"/>
      <c r="DY45" s="39"/>
      <c r="DZ45" s="28"/>
      <c r="EA45" s="48"/>
      <c r="EB45" s="39"/>
      <c r="EC45" s="28"/>
      <c r="ED45" s="48"/>
      <c r="EE45" s="39"/>
      <c r="EF45" s="28"/>
      <c r="EG45" s="48"/>
      <c r="EH45" s="39"/>
      <c r="EI45" s="28"/>
      <c r="EJ45" s="48"/>
      <c r="EK45" s="39"/>
      <c r="EL45" s="28"/>
      <c r="EM45" s="48"/>
      <c r="EN45" s="39"/>
      <c r="EO45" s="28"/>
      <c r="EP45" s="48"/>
      <c r="EQ45" s="39"/>
      <c r="ER45" s="28"/>
      <c r="ES45" s="48"/>
      <c r="ET45" s="39"/>
      <c r="EU45" s="28"/>
      <c r="EV45" s="48"/>
      <c r="EW45" s="39"/>
      <c r="EX45" s="28"/>
      <c r="EY45" s="48"/>
      <c r="EZ45" s="39"/>
      <c r="FA45" s="28"/>
      <c r="FB45" s="48"/>
      <c r="FC45" s="39"/>
      <c r="FD45" s="28"/>
      <c r="FE45" s="48"/>
      <c r="FF45" s="39"/>
      <c r="FG45" s="28"/>
      <c r="FH45" s="48"/>
      <c r="FI45" s="39"/>
      <c r="FJ45" s="28"/>
      <c r="FK45" s="48"/>
      <c r="FL45" s="39"/>
      <c r="FM45" s="28"/>
      <c r="FN45" s="48"/>
      <c r="FO45" s="39"/>
      <c r="FP45" s="28"/>
      <c r="FQ45" s="48"/>
      <c r="FR45" s="39"/>
      <c r="FS45" s="28"/>
      <c r="FT45" s="48"/>
      <c r="FU45" s="39"/>
      <c r="FV45" s="28"/>
      <c r="FW45" s="48"/>
      <c r="FX45" s="39"/>
      <c r="FY45" s="28"/>
      <c r="FZ45" s="48"/>
      <c r="GA45" s="39"/>
      <c r="GB45" s="28"/>
      <c r="GC45" s="48"/>
      <c r="GD45" s="39"/>
      <c r="GE45" s="28"/>
      <c r="GF45" s="48"/>
      <c r="GG45" s="39"/>
      <c r="GH45" s="28"/>
      <c r="GI45" s="48"/>
      <c r="GJ45" s="39"/>
      <c r="GK45" s="28"/>
    </row>
    <row r="46" customFormat="false" ht="12.75" hidden="false" customHeight="false" outlineLevel="0" collapsed="false">
      <c r="A46" s="44" t="n">
        <v>35</v>
      </c>
      <c r="B46" s="44" t="s">
        <v>147</v>
      </c>
      <c r="C46" s="39" t="s">
        <v>148</v>
      </c>
      <c r="D46" s="40" t="n">
        <f aca="false">Canada!D46-SUM(NL!D59,PE!D59,NS!D59,NB!D59,QC!D59,ON!D59,MB!D59,SK!D59,AB!D59,BC!D59,YT_NT!D59,NU!D59,CE!D59)</f>
        <v>0</v>
      </c>
      <c r="E46" s="41" t="n">
        <f aca="false">Canada!E46-SUM(NL!E59,PE!E59,NS!E59,NB!E59,QC!E59,ON!E59,MB!E59,SK!E59,AB!E59,BC!E59,YT_NT!E59,NU!E59,CE!E59)</f>
        <v>0</v>
      </c>
      <c r="F46" s="40" t="n">
        <f aca="false">Canada!F46-SUM(NL!F59,PE!F59,NS!F59,NB!F59,QC!F59,ON!F59,MB!F59,SK!F59,AB!F59,BC!F59,YT_NT!F59,NU!F59,CE!F59)</f>
        <v>0</v>
      </c>
      <c r="G46" s="41" t="n">
        <f aca="false">Canada!G46-SUM(NL!G59,PE!G59,NS!G59,NB!G59,QC!G59,ON!G59,MB!G59,SK!G59,AB!G59,BC!G59,YT_NT!G59,NU!G59,CE!G59)</f>
        <v>0</v>
      </c>
      <c r="H46" s="40" t="n">
        <f aca="false">Canada!H46-SUM(NL!H59,PE!H59,NS!H59,NB!H59,QC!H59,ON!H59,MB!H59,SK!H59,AB!H59,BC!H59,YT_NT!H59,NU!H59,CE!H59)</f>
        <v>0</v>
      </c>
      <c r="I46" s="41" t="n">
        <f aca="false">Canada!I46-SUM(NL!I59,PE!I59,NS!I59,NB!I59,QC!I59,ON!I59,MB!I59,SK!I59,AB!I59,BC!I59,YT_NT!I59,NU!I59,CE!I59)</f>
        <v>0</v>
      </c>
      <c r="J46" s="40" t="n">
        <f aca="false">Canada!J46-SUM(NL!J59,PE!J59,NS!J59,NB!J59,QC!J59,ON!J59,MB!J59,SK!J59,AB!J59,BC!J59,YT_NT!J59,NU!J59,CE!J59)</f>
        <v>0</v>
      </c>
      <c r="K46" s="41" t="n">
        <f aca="false">Canada!K46-SUM(NL!K59,PE!K59,NS!K59,NB!K59,QC!K59,ON!K59,MB!K59,SK!K59,AB!K59,BC!K59,YT_NT!K59,NU!K59,CE!K59)</f>
        <v>0</v>
      </c>
      <c r="L46" s="40" t="n">
        <f aca="false">Canada!L46-SUM(NL!L59,PE!L59,NS!L59,NB!L59,QC!L59,ON!L59,MB!L59,SK!L59,AB!L59,BC!L59,YT_NT!L59,NU!L59,CE!L59)</f>
        <v>0</v>
      </c>
      <c r="M46" s="41" t="n">
        <f aca="false">Canada!M46-SUM(NL!M59,PE!M59,NS!M59,NB!M59,QC!M59,ON!M59,MB!M59,SK!M59,AB!M59,BC!M59,YT_NT!M59,NU!M59,CE!M59)</f>
        <v>0</v>
      </c>
      <c r="N46" s="40" t="n">
        <f aca="false">Canada!N46-SUM(NL!N59,PE!N59,NS!N59,NB!N59,QC!N59,ON!N59,MB!N59,SK!N59,AB!N59,BC!N59,YT_NT!N59,NU!N59,CE!N59)</f>
        <v>0</v>
      </c>
      <c r="O46" s="41" t="n">
        <f aca="false">Canada!O46-SUM(NL!O59,PE!O59,NS!O59,NB!O59,QC!O59,ON!O59,MB!O59,SK!O59,AB!O59,BC!O59,YT_NT!O59,NU!O59,CE!O59)</f>
        <v>0</v>
      </c>
      <c r="P46" s="40" t="n">
        <f aca="false">Canada!P46-SUM(NL!P59,PE!P59,NS!P59,NB!P59,QC!P59,ON!P59,MB!P59,SK!P59,AB!P59,BC!P59,YT_NT!P59,NU!P59,CE!P59)</f>
        <v>0</v>
      </c>
      <c r="Q46" s="41" t="n">
        <f aca="false">Canada!Q46-SUM(NL!Q59,PE!Q59,NS!Q59,NB!Q59,QC!Q59,ON!Q59,MB!Q59,SK!Q59,AB!Q59,BC!Q59,YT_NT!Q59,NU!Q59,CE!Q59)</f>
        <v>0</v>
      </c>
      <c r="R46" s="40" t="n">
        <f aca="false">Canada!R46-SUM(NL!R59,PE!R59,NS!R59,NB!R59,QC!R59,ON!R59,MB!R59,SK!R59,AB!R59,BC!R59,YT_NT!R59,NU!R59,CE!R59)</f>
        <v>0</v>
      </c>
      <c r="S46" s="41" t="n">
        <f aca="false">Canada!S46-SUM(NL!S59,PE!S59,NS!S59,NB!S59,QC!S59,ON!S59,MB!S59,SK!S59,AB!S59,BC!S59,YT_NT!S59,NU!S59,CE!S59)</f>
        <v>0</v>
      </c>
      <c r="T46" s="40" t="n">
        <f aca="false">Canada!T46-SUM(NL!T59,PE!T59,NS!T59,NB!T59,QC!T59,ON!T59,MB!T59,SK!T59,AB!T59,BC!T59,YT_NT!T59,NU!T59,CE!T59)</f>
        <v>0</v>
      </c>
      <c r="U46" s="41" t="n">
        <f aca="false">Canada!U46-SUM(NL!U59,PE!U59,NS!U59,NB!U59,QC!U59,ON!U59,MB!U59,SK!U59,AB!U59,BC!U59,YT_NT!U59,NU!U59,CE!U59)</f>
        <v>0</v>
      </c>
      <c r="V46" s="40" t="n">
        <f aca="false">Canada!V46-SUM(NL!V59,PE!V59,NS!V59,NB!V59,QC!V59,ON!V59,MB!V59,SK!V59,AB!V59,BC!V59,YT_NT!V59,NU!V59,CE!V59)</f>
        <v>0</v>
      </c>
      <c r="W46" s="41" t="n">
        <f aca="false">Canada!W46-SUM(NL!W59,PE!W59,NS!W59,NB!W59,QC!W59,ON!W59,MB!W59,SK!W59,AB!W59,BC!W59,YT_NT!W59,NU!W59,CE!W59)</f>
        <v>0</v>
      </c>
      <c r="X46" s="40" t="n">
        <f aca="false">Canada!X46-SUM(NL!X59,PE!X59,NS!X59,NB!X59,QC!X59,ON!X59,MB!X59,SK!X59,AB!X59,BC!X59,YT_NT!X59,NU!X59,CE!X59)</f>
        <v>0</v>
      </c>
      <c r="Y46" s="41" t="n">
        <f aca="false">Canada!Y46-SUM(NL!Y59,PE!Y59,NS!Y59,NB!Y59,QC!Y59,ON!Y59,MB!Y59,SK!Y59,AB!Y59,BC!Y59,YT_NT!Y59,NU!Y59,CE!Y59)</f>
        <v>0</v>
      </c>
      <c r="Z46" s="40" t="n">
        <f aca="false">Canada!Z46-SUM(NL!Z59,PE!Z59,NS!Z59,NB!Z59,QC!Z59,ON!Z59,MB!Z59,SK!Z59,AB!Z59,BC!Z59,YT_NT!Z59,NU!Z59,CE!Z59)</f>
        <v>0</v>
      </c>
      <c r="AA46" s="41" t="n">
        <f aca="false">Canada!AA46-SUM(NL!AA59,PE!AA59,NS!AA59,NB!AA59,QC!AA59,ON!AA59,MB!AA59,SK!AA59,AB!AA59,BC!AA59,YT_NT!AA59,NU!AA59,CE!AA59)</f>
        <v>0</v>
      </c>
      <c r="AB46" s="40" t="n">
        <f aca="false">Canada!AB46-SUM(NL!AB59,PE!AB59,NS!AB59,NB!AB59,QC!AB59,ON!AB59,MB!AB59,SK!AB59,AB!AB59,BC!AB59,YT_NT!AB59,NU!AB59,CE!AB59)</f>
        <v>0</v>
      </c>
      <c r="AC46" s="41" t="n">
        <f aca="false">Canada!AC46-SUM(NL!AC59,PE!AC59,NS!AC59,NB!AC59,QC!AC59,ON!AC59,MB!AC59,SK!AC59,AB!AC59,BC!AC59,YT_NT!AC59,NU!AC59,CE!AC59)</f>
        <v>0</v>
      </c>
      <c r="AD46" s="40" t="n">
        <f aca="false">Canada!AD46-SUM(NL!AD59,PE!AD59,NS!AD59,NB!AD59,QC!AD59,ON!AD59,MB!AD59,SK!AD59,AB!AD59,BC!AD59,YT_NT!AD59,NU!AD59,CE!AD59)</f>
        <v>0</v>
      </c>
      <c r="AE46" s="41" t="n">
        <f aca="false">Canada!AE46-SUM(NL!AE59,PE!AE59,NS!AE59,NB!AE59,QC!AE59,ON!AE59,MB!AE59,SK!AE59,AB!AE59,BC!AE59,YT_NT!AE59,NU!AE59,CE!AE59)</f>
        <v>0</v>
      </c>
      <c r="AF46" s="40" t="n">
        <f aca="false">Canada!AF46-SUM(NL!AF59,PE!AF59,NS!AF59,NB!AF59,QC!AF59,ON!AF59,MB!AF59,SK!AF59,AB!AF59,BC!AF59,YT_NT!AF59,NU!AF59,CE!AF59)</f>
        <v>0</v>
      </c>
      <c r="AG46" s="41" t="n">
        <f aca="false">Canada!AG46-SUM(NL!AG59,PE!AG59,NS!AG59,NB!AG59,QC!AG59,ON!AG59,MB!AG59,SK!AG59,AB!AG59,BC!AG59,YT_NT!AG59,NU!AG59,CE!AG59)</f>
        <v>0</v>
      </c>
      <c r="AH46" s="40" t="n">
        <f aca="false">Canada!AH46-SUM(NL!AH59,PE!AH59,NS!AH59,NB!AH59,QC!AH59,ON!AH59,MB!AH59,SK!AH59,AB!AH59,BC!AH59,YT_NT!AH59,NU!AH59,CE!AH59)</f>
        <v>0</v>
      </c>
      <c r="AI46" s="41" t="n">
        <f aca="false">Canada!AI46-SUM(NL!AI59,PE!AI59,NS!AI59,NB!AI59,QC!AI59,ON!AI59,MB!AI59,SK!AI59,AB!AI59,BC!AI59,YT_NT!AI59,NU!AI59,CE!AI59)</f>
        <v>0</v>
      </c>
      <c r="AJ46" s="46" t="n">
        <f aca="false">SUM(Canada!AJ46,Canada!AK46,Canada!AL46)-SUM(NL!AJ59,PE!AJ59,NS!AJ59,NB!AJ59,QC!AJ59,ON!AJ59,MB!AJ59,SK!AJ59,AB!AJ59,BC!AJ59,YT!AJ59,NT!AJ59,NU!AJ59,CE!AJ59)</f>
        <v>0</v>
      </c>
      <c r="AK46" s="41" t="n">
        <f aca="false">Canada!AM46-SUM(NL!AK59,PE!AK59,NS!AK59,NB!AK59,QC!AK59,ON!AK59,MB!AK59,SK!AK59,AB!AK59,BC!AK59,YT!AK59,NT!AK59,NU!AK59,CE!AK59)</f>
        <v>0</v>
      </c>
      <c r="AL46" s="46" t="n">
        <f aca="false">Canada!AN46-SUM(NL!AL59,PE!AL59,NS!AL59,NB!AL59,QC!AL59,ON!AL59,MB!AL59,SK!AL59,AB!AL59,BC!AL59,YT!AL59,NT!AL59,NU!AL59,CE!AL59)</f>
        <v>0</v>
      </c>
      <c r="AM46" s="41" t="n">
        <f aca="false">Canada!AO46-SUM(NL!AM59,PE!AM59,NS!AM59,NB!AM59,QC!AM59,ON!AM59,MB!AM59,SK!AM59,AB!AM59,BC!AM59,YT!AM59,NT!AM59,NU!AM59,CE!AM59)</f>
        <v>0</v>
      </c>
      <c r="AN46" s="46" t="n">
        <f aca="false">Canada!AP46-SUM(NL!AN59,PE!AN59,NS!AN59,NB!AN59,QC!AN59,ON!AN59,MB!AN59,SK!AN59,AB!AN59,BC!AN59,YT!AN59,NT!AN59,NU!AN59,CE!AN59)</f>
        <v>0</v>
      </c>
      <c r="AO46" s="41" t="n">
        <f aca="false">Canada!AQ46-SUM(NL!AO59,PE!AO59,NS!AO59,NB!AO59,QC!AO59,ON!AO59,MB!AO59,SK!AO59,AB!AO59,BC!AO59,YT!AO59,NT!AO59,NU!AO59,CE!AO59)</f>
        <v>0</v>
      </c>
      <c r="AP46" s="46" t="n">
        <f aca="false">Canada!AR46-SUM(NL!AP59,PE!AP59,NS!AP59,NB!AP59,QC!AP59,ON!AP59,MB!AP59,SK!AP59,AB!AP59,BC!AP59,YT!AP59,NT!AP59,NU!AP59,CE!AP59)</f>
        <v>0</v>
      </c>
      <c r="AQ46" s="41" t="n">
        <f aca="false">Canada!AS46-SUM(NL!AQ59,PE!AQ59,NS!AQ59,NB!AQ59,QC!AQ59,ON!AQ59,MB!AQ59,SK!AQ59,AB!AQ59,BC!AQ59,YT!AQ59,NT!AQ59,NU!AQ59,CE!AQ59)</f>
        <v>0</v>
      </c>
      <c r="AR46" s="46" t="n">
        <f aca="false">Canada!AT46-SUM(NL!AR59,PE!AR59,NS!AR59,NB!AR59,QC!AR59,ON!AR59,MB!AR59,SK!AR59,AB!AR59,BC!AR59,YT!AR59,NT!AR59,NU!AR59,CE!AR59)</f>
        <v>0</v>
      </c>
      <c r="AS46" s="41" t="n">
        <f aca="false">Canada!AU46-SUM(NL!AS59,PE!AS59,NS!AS59,NB!AS59,QC!AS59,ON!AS59,MB!AS59,SK!AS59,AB!AS59,BC!AS59,YT!AS59,NT!AS59,NU!AS59,CE!AS59)</f>
        <v>0</v>
      </c>
      <c r="AT46" s="46" t="n">
        <f aca="false">Canada!AV46-SUM(NL!AT59,PE!AT59,NS!AT59,NB!AT59,QC!AT59,ON!AT59,MB!AT59,SK!AT59,AB!AT59,BC!AT59,YT!AT59,NT!AT59,NU!AT59,CE!AT59)</f>
        <v>0</v>
      </c>
      <c r="AU46" s="41" t="n">
        <f aca="false">Canada!AW46-SUM(NL!AU59,PE!AU59,NS!AU59,NB!AU59,QC!AU59,ON!AU59,MB!AU59,SK!AU59,AB!AU59,BC!AU59,YT!AU59,NT!AU59,NU!AU59,CE!AU59)</f>
        <v>0</v>
      </c>
      <c r="AV46" s="46" t="n">
        <f aca="false">Canada!AX46-SUM(NL!AV59,PE!AV59,NS!AV59,NB!AV59,QC!AV59,ON!AV59,MB!AV59,SK!AV59,AB!AV59,BC!AV59,YT!AV59,NT!AV59,NU!AV59,CE!AV59)</f>
        <v>0</v>
      </c>
      <c r="AW46" s="41" t="n">
        <f aca="false">Canada!AY46-SUM(NL!AW59,PE!AW59,NS!AW59,NB!AW59,QC!AW59,ON!AW59,MB!AW59,SK!AW59,AB!AW59,BC!AW59,YT!AW59,NT!AW59,NU!AW59,CE!AW59)</f>
        <v>0</v>
      </c>
      <c r="AX46" s="46" t="n">
        <f aca="false">Canada!AZ46-SUM(NL!AX59,PE!AX59,NS!AX59,NB!AX59,QC!AX59,ON!AX59,MB!AX59,SK!AX59,AB!AX59,BC!AX59,YT!AX59,NT!AX59,NU!AX59,CE!AX59)</f>
        <v>0</v>
      </c>
      <c r="AY46" s="41" t="n">
        <f aca="false">Canada!BA46-SUM(NL!AY59,PE!AY59,NS!AY59,NB!AY59,QC!AY59,ON!AY59,MB!AY59,SK!AY59,AB!AY59,BC!AY59,YT!AY59,NT!AY59,NU!AY59,CE!AY59)</f>
        <v>0</v>
      </c>
      <c r="AZ46" s="46" t="n">
        <f aca="false">Canada!BB46-SUM(NL!AZ59,PE!AZ59,NS!AZ59,NB!AZ59,QC!AZ59,ON!AZ59,MB!AZ59,SK!AZ59,AB!AZ59,BC!AZ59,YT!AZ59,NT!AZ59,NU!AZ59,CE!AZ59)</f>
        <v>0</v>
      </c>
      <c r="BA46" s="41" t="n">
        <f aca="false">Canada!BC46-SUM(NL!BA59,PE!BA59,NS!BA59,NB!BA59,QC!BA59,ON!BA59,MB!BA59,SK!BA59,AB!BA59,BC!BA59,YT!BA59,NT!BA59,NU!BA59,CE!BA59)</f>
        <v>0</v>
      </c>
      <c r="BB46" s="46" t="n">
        <f aca="false">Canada!BD46-SUM(NL!BB59,PE!BB59,NS!BB59,NB!BB59,QC!BB59,ON!BB59,MB!BB59,SK!BB59,AB!BB59,BC!BB59,YT!BB59,NT!BB59,NU!BB59,CE!BB59)</f>
        <v>0</v>
      </c>
      <c r="BC46" s="41" t="n">
        <f aca="false">Canada!BE46-SUM(NL!CC59,PE!CC59,NS!CC59,NB!CC59,QC!CC59,ON!CC59,MB!CC59,SK!CC59,AB!CC59,BC!CC59,YT_NT!CC59,NU!CC59,CE!BC59)</f>
        <v>0</v>
      </c>
      <c r="BD46" s="48"/>
      <c r="BE46" s="39"/>
      <c r="BF46" s="28"/>
      <c r="BG46" s="48"/>
      <c r="BH46" s="39"/>
      <c r="BI46" s="28"/>
      <c r="BJ46" s="48"/>
      <c r="BK46" s="39"/>
      <c r="BL46" s="28"/>
      <c r="BM46" s="48"/>
      <c r="BN46" s="39"/>
      <c r="BO46" s="28"/>
      <c r="BP46" s="48"/>
      <c r="BQ46" s="39"/>
      <c r="BR46" s="28"/>
      <c r="BS46" s="48"/>
      <c r="BT46" s="39"/>
      <c r="BU46" s="28"/>
      <c r="BV46" s="48"/>
      <c r="BW46" s="39"/>
      <c r="BX46" s="28"/>
      <c r="BY46" s="48"/>
      <c r="BZ46" s="39"/>
      <c r="CA46" s="28"/>
      <c r="CB46" s="48"/>
      <c r="CC46" s="39"/>
      <c r="CD46" s="28"/>
      <c r="CE46" s="48"/>
      <c r="CF46" s="39"/>
      <c r="CG46" s="28"/>
      <c r="CH46" s="48"/>
      <c r="CI46" s="39"/>
      <c r="CJ46" s="28"/>
      <c r="CK46" s="48"/>
      <c r="CL46" s="39"/>
      <c r="CM46" s="28"/>
      <c r="CN46" s="48"/>
      <c r="CO46" s="39"/>
      <c r="CP46" s="28"/>
      <c r="CQ46" s="48"/>
      <c r="CR46" s="39"/>
      <c r="CS46" s="28"/>
      <c r="CT46" s="48"/>
      <c r="CU46" s="39"/>
      <c r="CV46" s="28"/>
      <c r="CW46" s="48"/>
      <c r="CX46" s="39"/>
      <c r="CY46" s="28"/>
      <c r="CZ46" s="48"/>
      <c r="DA46" s="39"/>
      <c r="DB46" s="28"/>
      <c r="DC46" s="48"/>
      <c r="DD46" s="39"/>
      <c r="DE46" s="28"/>
      <c r="DF46" s="48"/>
      <c r="DG46" s="39"/>
      <c r="DH46" s="28"/>
      <c r="DI46" s="48"/>
      <c r="DJ46" s="39"/>
      <c r="DK46" s="28"/>
      <c r="DL46" s="48"/>
      <c r="DM46" s="39"/>
      <c r="DN46" s="28"/>
      <c r="DO46" s="48"/>
      <c r="DP46" s="39"/>
      <c r="DQ46" s="28"/>
      <c r="DR46" s="48"/>
      <c r="DS46" s="39"/>
      <c r="DT46" s="28"/>
      <c r="DU46" s="48"/>
      <c r="DV46" s="39"/>
      <c r="DW46" s="28"/>
      <c r="DX46" s="48"/>
      <c r="DY46" s="39"/>
      <c r="DZ46" s="28"/>
      <c r="EA46" s="48"/>
      <c r="EB46" s="39"/>
      <c r="EC46" s="28"/>
      <c r="ED46" s="48"/>
      <c r="EE46" s="39"/>
      <c r="EF46" s="28"/>
      <c r="EG46" s="48"/>
      <c r="EH46" s="39"/>
      <c r="EI46" s="28"/>
      <c r="EJ46" s="48"/>
      <c r="EK46" s="39"/>
      <c r="EL46" s="28"/>
      <c r="EM46" s="48"/>
      <c r="EN46" s="39"/>
      <c r="EO46" s="28"/>
      <c r="EP46" s="48"/>
      <c r="EQ46" s="39"/>
      <c r="ER46" s="28"/>
      <c r="ES46" s="48"/>
      <c r="ET46" s="39"/>
      <c r="EU46" s="28"/>
      <c r="EV46" s="48"/>
      <c r="EW46" s="39"/>
      <c r="EX46" s="28"/>
      <c r="EY46" s="48"/>
      <c r="EZ46" s="39"/>
      <c r="FA46" s="28"/>
      <c r="FB46" s="48"/>
      <c r="FC46" s="39"/>
      <c r="FD46" s="28"/>
      <c r="FE46" s="48"/>
      <c r="FF46" s="39"/>
      <c r="FG46" s="28"/>
      <c r="FH46" s="48"/>
      <c r="FI46" s="39"/>
      <c r="FJ46" s="28"/>
      <c r="FK46" s="48"/>
      <c r="FL46" s="39"/>
      <c r="FM46" s="28"/>
      <c r="FN46" s="48"/>
      <c r="FO46" s="39"/>
      <c r="FP46" s="28"/>
      <c r="FQ46" s="48"/>
      <c r="FR46" s="39"/>
      <c r="FS46" s="28"/>
      <c r="FT46" s="48"/>
      <c r="FU46" s="39"/>
      <c r="FV46" s="28"/>
      <c r="FW46" s="48"/>
      <c r="FX46" s="39"/>
      <c r="FY46" s="28"/>
      <c r="FZ46" s="48"/>
      <c r="GA46" s="39"/>
      <c r="GB46" s="28"/>
      <c r="GC46" s="48"/>
      <c r="GD46" s="39"/>
      <c r="GE46" s="28"/>
      <c r="GF46" s="48"/>
      <c r="GG46" s="39"/>
      <c r="GH46" s="28"/>
      <c r="GI46" s="48"/>
      <c r="GJ46" s="39"/>
      <c r="GK46" s="28"/>
    </row>
    <row r="47" customFormat="false" ht="12.75" hidden="false" customHeight="false" outlineLevel="0" collapsed="false">
      <c r="A47" s="38" t="n">
        <v>36</v>
      </c>
      <c r="B47" s="44" t="s">
        <v>149</v>
      </c>
      <c r="C47" s="39" t="s">
        <v>150</v>
      </c>
      <c r="D47" s="40" t="n">
        <f aca="false">Canada!D47-SUM(NL!D60,PE!D60,NS!D60,NB!D60,QC!D60,ON!D60,MB!D60,SK!D60,AB!D60,BC!D60,YT_NT!D60,NU!D60,CE!D60)</f>
        <v>0</v>
      </c>
      <c r="E47" s="41" t="n">
        <f aca="false">Canada!E47-SUM(NL!E60,PE!E60,NS!E60,NB!E60,QC!E60,ON!E60,MB!E60,SK!E60,AB!E60,BC!E60,YT_NT!E60,NU!E60,CE!E60)</f>
        <v>0</v>
      </c>
      <c r="F47" s="40" t="n">
        <f aca="false">Canada!F47-SUM(NL!F60,PE!F60,NS!F60,NB!F60,QC!F60,ON!F60,MB!F60,SK!F60,AB!F60,BC!F60,YT_NT!F60,NU!F60,CE!F60)</f>
        <v>0</v>
      </c>
      <c r="G47" s="41" t="n">
        <f aca="false">Canada!G47-SUM(NL!G60,PE!G60,NS!G60,NB!G60,QC!G60,ON!G60,MB!G60,SK!G60,AB!G60,BC!G60,YT_NT!G60,NU!G60,CE!G60)</f>
        <v>0</v>
      </c>
      <c r="H47" s="40" t="n">
        <f aca="false">Canada!H47-SUM(NL!H60,PE!H60,NS!H60,NB!H60,QC!H60,ON!H60,MB!H60,SK!H60,AB!H60,BC!H60,YT_NT!H60,NU!H60,CE!H60)</f>
        <v>0</v>
      </c>
      <c r="I47" s="41" t="n">
        <f aca="false">Canada!I47-SUM(NL!I60,PE!I60,NS!I60,NB!I60,QC!I60,ON!I60,MB!I60,SK!I60,AB!I60,BC!I60,YT_NT!I60,NU!I60,CE!I60)</f>
        <v>0</v>
      </c>
      <c r="J47" s="40" t="n">
        <f aca="false">Canada!J47-SUM(NL!J60,PE!J60,NS!J60,NB!J60,QC!J60,ON!J60,MB!J60,SK!J60,AB!J60,BC!J60,YT_NT!J60,NU!J60,CE!J60)</f>
        <v>0</v>
      </c>
      <c r="K47" s="41" t="n">
        <f aca="false">Canada!K47-SUM(NL!K60,PE!K60,NS!K60,NB!K60,QC!K60,ON!K60,MB!K60,SK!K60,AB!K60,BC!K60,YT_NT!K60,NU!K60,CE!K60)</f>
        <v>0</v>
      </c>
      <c r="L47" s="40" t="n">
        <f aca="false">Canada!L47-SUM(NL!L60,PE!L60,NS!L60,NB!L60,QC!L60,ON!L60,MB!L60,SK!L60,AB!L60,BC!L60,YT_NT!L60,NU!L60,CE!L60)</f>
        <v>0</v>
      </c>
      <c r="M47" s="41" t="n">
        <f aca="false">Canada!M47-SUM(NL!M60,PE!M60,NS!M60,NB!M60,QC!M60,ON!M60,MB!M60,SK!M60,AB!M60,BC!M60,YT_NT!M60,NU!M60,CE!M60)</f>
        <v>0</v>
      </c>
      <c r="N47" s="40" t="n">
        <f aca="false">Canada!N47-SUM(NL!N60,PE!N60,NS!N60,NB!N60,QC!N60,ON!N60,MB!N60,SK!N60,AB!N60,BC!N60,YT_NT!N60,NU!N60,CE!N60)</f>
        <v>0</v>
      </c>
      <c r="O47" s="41" t="n">
        <f aca="false">Canada!O47-SUM(NL!O60,PE!O60,NS!O60,NB!O60,QC!O60,ON!O60,MB!O60,SK!O60,AB!O60,BC!O60,YT_NT!O60,NU!O60,CE!O60)</f>
        <v>0</v>
      </c>
      <c r="P47" s="40" t="n">
        <f aca="false">Canada!P47-SUM(NL!P60,PE!P60,NS!P60,NB!P60,QC!P60,ON!P60,MB!P60,SK!P60,AB!P60,BC!P60,YT_NT!P60,NU!P60,CE!P60)</f>
        <v>0</v>
      </c>
      <c r="Q47" s="41" t="n">
        <f aca="false">Canada!Q47-SUM(NL!Q60,PE!Q60,NS!Q60,NB!Q60,QC!Q60,ON!Q60,MB!Q60,SK!Q60,AB!Q60,BC!Q60,YT_NT!Q60,NU!Q60,CE!Q60)</f>
        <v>0</v>
      </c>
      <c r="R47" s="40" t="n">
        <f aca="false">Canada!R47-SUM(NL!R60,PE!R60,NS!R60,NB!R60,QC!R60,ON!R60,MB!R60,SK!R60,AB!R60,BC!R60,YT_NT!R60,NU!R60,CE!R60)</f>
        <v>0</v>
      </c>
      <c r="S47" s="41" t="n">
        <f aca="false">Canada!S47-SUM(NL!S60,PE!S60,NS!S60,NB!S60,QC!S60,ON!S60,MB!S60,SK!S60,AB!S60,BC!S60,YT_NT!S60,NU!S60,CE!S60)</f>
        <v>0</v>
      </c>
      <c r="T47" s="40" t="n">
        <f aca="false">Canada!T47-SUM(NL!T60,PE!T60,NS!T60,NB!T60,QC!T60,ON!T60,MB!T60,SK!T60,AB!T60,BC!T60,YT_NT!T60,NU!T60,CE!T60)</f>
        <v>0</v>
      </c>
      <c r="U47" s="41" t="n">
        <f aca="false">Canada!U47-SUM(NL!U60,PE!U60,NS!U60,NB!U60,QC!U60,ON!U60,MB!U60,SK!U60,AB!U60,BC!U60,YT_NT!U60,NU!U60,CE!U60)</f>
        <v>0</v>
      </c>
      <c r="V47" s="40" t="n">
        <f aca="false">Canada!V47-SUM(NL!V60,PE!V60,NS!V60,NB!V60,QC!V60,ON!V60,MB!V60,SK!V60,AB!V60,BC!V60,YT_NT!V60,NU!V60,CE!V60)</f>
        <v>0</v>
      </c>
      <c r="W47" s="41" t="n">
        <f aca="false">Canada!W47-SUM(NL!W60,PE!W60,NS!W60,NB!W60,QC!W60,ON!W60,MB!W60,SK!W60,AB!W60,BC!W60,YT_NT!W60,NU!W60,CE!W60)</f>
        <v>0</v>
      </c>
      <c r="X47" s="40" t="n">
        <f aca="false">Canada!X47-SUM(NL!X60,PE!X60,NS!X60,NB!X60,QC!X60,ON!X60,MB!X60,SK!X60,AB!X60,BC!X60,YT_NT!X60,NU!X60,CE!X60)</f>
        <v>0</v>
      </c>
      <c r="Y47" s="41" t="n">
        <f aca="false">Canada!Y47-SUM(NL!Y60,PE!Y60,NS!Y60,NB!Y60,QC!Y60,ON!Y60,MB!Y60,SK!Y60,AB!Y60,BC!Y60,YT_NT!Y60,NU!Y60,CE!Y60)</f>
        <v>0</v>
      </c>
      <c r="Z47" s="40" t="n">
        <f aca="false">Canada!Z47-SUM(NL!Z60,PE!Z60,NS!Z60,NB!Z60,QC!Z60,ON!Z60,MB!Z60,SK!Z60,AB!Z60,BC!Z60,YT_NT!Z60,NU!Z60,CE!Z60)</f>
        <v>0</v>
      </c>
      <c r="AA47" s="41" t="n">
        <f aca="false">Canada!AA47-SUM(NL!AA60,PE!AA60,NS!AA60,NB!AA60,QC!AA60,ON!AA60,MB!AA60,SK!AA60,AB!AA60,BC!AA60,YT_NT!AA60,NU!AA60,CE!AA60)</f>
        <v>0</v>
      </c>
      <c r="AB47" s="40" t="n">
        <f aca="false">Canada!AB47-SUM(NL!AB60,PE!AB60,NS!AB60,NB!AB60,QC!AB60,ON!AB60,MB!AB60,SK!AB60,AB!AB60,BC!AB60,YT_NT!AB60,NU!AB60,CE!AB60)</f>
        <v>0</v>
      </c>
      <c r="AC47" s="41" t="n">
        <f aca="false">Canada!AC47-SUM(NL!AC60,PE!AC60,NS!AC60,NB!AC60,QC!AC60,ON!AC60,MB!AC60,SK!AC60,AB!AC60,BC!AC60,YT_NT!AC60,NU!AC60,CE!AC60)</f>
        <v>0</v>
      </c>
      <c r="AD47" s="40" t="n">
        <f aca="false">Canada!AD47-SUM(NL!AD60,PE!AD60,NS!AD60,NB!AD60,QC!AD60,ON!AD60,MB!AD60,SK!AD60,AB!AD60,BC!AD60,YT_NT!AD60,NU!AD60,CE!AD60)</f>
        <v>0</v>
      </c>
      <c r="AE47" s="41" t="n">
        <f aca="false">Canada!AE47-SUM(NL!AE60,PE!AE60,NS!AE60,NB!AE60,QC!AE60,ON!AE60,MB!AE60,SK!AE60,AB!AE60,BC!AE60,YT_NT!AE60,NU!AE60,CE!AE60)</f>
        <v>0</v>
      </c>
      <c r="AF47" s="40" t="n">
        <f aca="false">Canada!AF47-SUM(NL!AF60,PE!AF60,NS!AF60,NB!AF60,QC!AF60,ON!AF60,MB!AF60,SK!AF60,AB!AF60,BC!AF60,YT_NT!AF60,NU!AF60,CE!AF60)</f>
        <v>0</v>
      </c>
      <c r="AG47" s="41" t="n">
        <f aca="false">Canada!AG47-SUM(NL!AG60,PE!AG60,NS!AG60,NB!AG60,QC!AG60,ON!AG60,MB!AG60,SK!AG60,AB!AG60,BC!AG60,YT_NT!AG60,NU!AG60,CE!AG60)</f>
        <v>0</v>
      </c>
      <c r="AH47" s="40" t="n">
        <f aca="false">Canada!AH47-SUM(NL!AH60,PE!AH60,NS!AH60,NB!AH60,QC!AH60,ON!AH60,MB!AH60,SK!AH60,AB!AH60,BC!AH60,YT_NT!AH60,NU!AH60,CE!AH60)</f>
        <v>0</v>
      </c>
      <c r="AI47" s="41" t="n">
        <f aca="false">Canada!AI47-SUM(NL!AI60,PE!AI60,NS!AI60,NB!AI60,QC!AI60,ON!AI60,MB!AI60,SK!AI60,AB!AI60,BC!AI60,YT_NT!AI60,NU!AI60,CE!AI60)</f>
        <v>0</v>
      </c>
      <c r="AJ47" s="46" t="n">
        <f aca="false">SUM(Canada!AJ47,Canada!AK47,Canada!AL47)-SUM(NL!AJ60,PE!AJ60,NS!AJ60,NB!AJ60,QC!AJ60,ON!AJ60,MB!AJ60,SK!AJ60,AB!AJ60,BC!AJ60,YT!AJ60,NT!AJ60,NU!AJ60,CE!AJ60)</f>
        <v>0</v>
      </c>
      <c r="AK47" s="41" t="n">
        <f aca="false">Canada!AM47-SUM(NL!AK60,PE!AK60,NS!AK60,NB!AK60,QC!AK60,ON!AK60,MB!AK60,SK!AK60,AB!AK60,BC!AK60,YT!AK60,NT!AK60,NU!AK60,CE!AK60)</f>
        <v>0</v>
      </c>
      <c r="AL47" s="46" t="n">
        <f aca="false">Canada!AN47-SUM(NL!AL60,PE!AL60,NS!AL60,NB!AL60,QC!AL60,ON!AL60,MB!AL60,SK!AL60,AB!AL60,BC!AL60,YT!AL60,NT!AL60,NU!AL60,CE!AL60)</f>
        <v>0</v>
      </c>
      <c r="AM47" s="41" t="n">
        <f aca="false">Canada!AO47-SUM(NL!AM60,PE!AM60,NS!AM60,NB!AM60,QC!AM60,ON!AM60,MB!AM60,SK!AM60,AB!AM60,BC!AM60,YT!AM60,NT!AM60,NU!AM60,CE!AM60)</f>
        <v>0</v>
      </c>
      <c r="AN47" s="46" t="n">
        <f aca="false">Canada!AP47-SUM(NL!AN60,PE!AN60,NS!AN60,NB!AN60,QC!AN60,ON!AN60,MB!AN60,SK!AN60,AB!AN60,BC!AN60,YT!AN60,NT!AN60,NU!AN60,CE!AN60)</f>
        <v>0</v>
      </c>
      <c r="AO47" s="41" t="n">
        <f aca="false">Canada!AQ47-SUM(NL!AO60,PE!AO60,NS!AO60,NB!AO60,QC!AO60,ON!AO60,MB!AO60,SK!AO60,AB!AO60,BC!AO60,YT!AO60,NT!AO60,NU!AO60,CE!AO60)</f>
        <v>0</v>
      </c>
      <c r="AP47" s="46" t="n">
        <f aca="false">Canada!AR47-SUM(NL!AP60,PE!AP60,NS!AP60,NB!AP60,QC!AP60,ON!AP60,MB!AP60,SK!AP60,AB!AP60,BC!AP60,YT!AP60,NT!AP60,NU!AP60,CE!AP60)</f>
        <v>0</v>
      </c>
      <c r="AQ47" s="41" t="n">
        <f aca="false">Canada!AS47-SUM(NL!AQ60,PE!AQ60,NS!AQ60,NB!AQ60,QC!AQ60,ON!AQ60,MB!AQ60,SK!AQ60,AB!AQ60,BC!AQ60,YT!AQ60,NT!AQ60,NU!AQ60,CE!AQ60)</f>
        <v>0</v>
      </c>
      <c r="AR47" s="46" t="n">
        <f aca="false">Canada!AT47-SUM(NL!AR60,PE!AR60,NS!AR60,NB!AR60,QC!AR60,ON!AR60,MB!AR60,SK!AR60,AB!AR60,BC!AR60,YT!AR60,NT!AR60,NU!AR60,CE!AR60)</f>
        <v>0</v>
      </c>
      <c r="AS47" s="41" t="n">
        <f aca="false">Canada!AU47-SUM(NL!AS60,PE!AS60,NS!AS60,NB!AS60,QC!AS60,ON!AS60,MB!AS60,SK!AS60,AB!AS60,BC!AS60,YT!AS60,NT!AS60,NU!AS60,CE!AS60)</f>
        <v>0</v>
      </c>
      <c r="AT47" s="46" t="n">
        <f aca="false">Canada!AV47-SUM(NL!AT60,PE!AT60,NS!AT60,NB!AT60,QC!AT60,ON!AT60,MB!AT60,SK!AT60,AB!AT60,BC!AT60,YT!AT60,NT!AT60,NU!AT60,CE!AT60)</f>
        <v>0</v>
      </c>
      <c r="AU47" s="41" t="n">
        <f aca="false">Canada!AW47-SUM(NL!AU60,PE!AU60,NS!AU60,NB!AU60,QC!AU60,ON!AU60,MB!AU60,SK!AU60,AB!AU60,BC!AU60,YT!AU60,NT!AU60,NU!AU60,CE!AU60)</f>
        <v>0</v>
      </c>
      <c r="AV47" s="46" t="n">
        <f aca="false">Canada!AX47-SUM(NL!AV60,PE!AV60,NS!AV60,NB!AV60,QC!AV60,ON!AV60,MB!AV60,SK!AV60,AB!AV60,BC!AV60,YT!AV60,NT!AV60,NU!AV60,CE!AV60)</f>
        <v>0</v>
      </c>
      <c r="AW47" s="41" t="n">
        <f aca="false">Canada!AY47-SUM(NL!AW60,PE!AW60,NS!AW60,NB!AW60,QC!AW60,ON!AW60,MB!AW60,SK!AW60,AB!AW60,BC!AW60,YT!AW60,NT!AW60,NU!AW60,CE!AW60)</f>
        <v>0</v>
      </c>
      <c r="AX47" s="46" t="n">
        <f aca="false">Canada!AZ47-SUM(NL!AX60,PE!AX60,NS!AX60,NB!AX60,QC!AX60,ON!AX60,MB!AX60,SK!AX60,AB!AX60,BC!AX60,YT!AX60,NT!AX60,NU!AX60,CE!AX60)</f>
        <v>0</v>
      </c>
      <c r="AY47" s="41" t="n">
        <f aca="false">Canada!BA47-SUM(NL!AY60,PE!AY60,NS!AY60,NB!AY60,QC!AY60,ON!AY60,MB!AY60,SK!AY60,AB!AY60,BC!AY60,YT!AY60,NT!AY60,NU!AY60,CE!AY60)</f>
        <v>0</v>
      </c>
      <c r="AZ47" s="46" t="n">
        <f aca="false">Canada!BB47-SUM(NL!AZ60,PE!AZ60,NS!AZ60,NB!AZ60,QC!AZ60,ON!AZ60,MB!AZ60,SK!AZ60,AB!AZ60,BC!AZ60,YT!AZ60,NT!AZ60,NU!AZ60,CE!AZ60)</f>
        <v>0</v>
      </c>
      <c r="BA47" s="41" t="n">
        <f aca="false">Canada!BC47-SUM(NL!BA60,PE!BA60,NS!BA60,NB!BA60,QC!BA60,ON!BA60,MB!BA60,SK!BA60,AB!BA60,BC!BA60,YT!BA60,NT!BA60,NU!BA60,CE!BA60)</f>
        <v>0</v>
      </c>
      <c r="BB47" s="46" t="n">
        <f aca="false">Canada!BD47-SUM(NL!BB60,PE!BB60,NS!BB60,NB!BB60,QC!BB60,ON!BB60,MB!BB60,SK!BB60,AB!BB60,BC!BB60,YT!BB60,NT!BB60,NU!BB60,CE!BB60)</f>
        <v>0</v>
      </c>
      <c r="BC47" s="41" t="n">
        <f aca="false">Canada!BE47-SUM(NL!CC60,PE!CC60,NS!CC60,NB!CC60,QC!CC60,ON!CC60,MB!CC60,SK!CC60,AB!CC60,BC!CC60,YT_NT!CC60,NU!CC60,CE!BC60)</f>
        <v>0</v>
      </c>
      <c r="BD47" s="48"/>
      <c r="BE47" s="39"/>
      <c r="BF47" s="28"/>
      <c r="BG47" s="48"/>
      <c r="BH47" s="39"/>
      <c r="BI47" s="28"/>
      <c r="BJ47" s="48"/>
      <c r="BK47" s="39"/>
      <c r="BL47" s="28"/>
      <c r="BM47" s="48"/>
      <c r="BN47" s="39"/>
      <c r="BO47" s="28"/>
      <c r="BP47" s="48"/>
      <c r="BQ47" s="39"/>
      <c r="BR47" s="28"/>
      <c r="BS47" s="48"/>
      <c r="BT47" s="39"/>
      <c r="BU47" s="28"/>
      <c r="BV47" s="48"/>
      <c r="BW47" s="39"/>
      <c r="BX47" s="28"/>
      <c r="BY47" s="48"/>
      <c r="BZ47" s="39"/>
      <c r="CA47" s="28"/>
      <c r="CB47" s="48"/>
      <c r="CC47" s="39"/>
      <c r="CD47" s="28"/>
      <c r="CE47" s="48"/>
      <c r="CF47" s="39"/>
      <c r="CG47" s="28"/>
      <c r="CH47" s="48"/>
      <c r="CI47" s="39"/>
      <c r="CJ47" s="28"/>
      <c r="CK47" s="48"/>
      <c r="CL47" s="39"/>
      <c r="CM47" s="28"/>
      <c r="CN47" s="48"/>
      <c r="CO47" s="39"/>
      <c r="CP47" s="28"/>
      <c r="CQ47" s="48"/>
      <c r="CR47" s="39"/>
      <c r="CS47" s="28"/>
      <c r="CT47" s="48"/>
      <c r="CU47" s="39"/>
      <c r="CV47" s="28"/>
      <c r="CW47" s="48"/>
      <c r="CX47" s="39"/>
      <c r="CY47" s="28"/>
      <c r="CZ47" s="48"/>
      <c r="DA47" s="39"/>
      <c r="DB47" s="28"/>
      <c r="DC47" s="48"/>
      <c r="DD47" s="39"/>
      <c r="DE47" s="28"/>
      <c r="DF47" s="48"/>
      <c r="DG47" s="39"/>
      <c r="DH47" s="28"/>
      <c r="DI47" s="48"/>
      <c r="DJ47" s="39"/>
      <c r="DK47" s="28"/>
      <c r="DL47" s="48"/>
      <c r="DM47" s="39"/>
      <c r="DN47" s="28"/>
      <c r="DO47" s="48"/>
      <c r="DP47" s="39"/>
      <c r="DQ47" s="28"/>
      <c r="DR47" s="48"/>
      <c r="DS47" s="39"/>
      <c r="DT47" s="28"/>
      <c r="DU47" s="48"/>
      <c r="DV47" s="39"/>
      <c r="DW47" s="28"/>
      <c r="DX47" s="48"/>
      <c r="DY47" s="39"/>
      <c r="DZ47" s="28"/>
      <c r="EA47" s="48"/>
      <c r="EB47" s="39"/>
      <c r="EC47" s="28"/>
      <c r="ED47" s="48"/>
      <c r="EE47" s="39"/>
      <c r="EF47" s="28"/>
      <c r="EG47" s="48"/>
      <c r="EH47" s="39"/>
      <c r="EI47" s="28"/>
      <c r="EJ47" s="48"/>
      <c r="EK47" s="39"/>
      <c r="EL47" s="28"/>
      <c r="EM47" s="48"/>
      <c r="EN47" s="39"/>
      <c r="EO47" s="28"/>
      <c r="EP47" s="48"/>
      <c r="EQ47" s="39"/>
      <c r="ER47" s="28"/>
      <c r="ES47" s="48"/>
      <c r="ET47" s="39"/>
      <c r="EU47" s="28"/>
      <c r="EV47" s="48"/>
      <c r="EW47" s="39"/>
      <c r="EX47" s="28"/>
      <c r="EY47" s="48"/>
      <c r="EZ47" s="39"/>
      <c r="FA47" s="28"/>
      <c r="FB47" s="48"/>
      <c r="FC47" s="39"/>
      <c r="FD47" s="28"/>
      <c r="FE47" s="48"/>
      <c r="FF47" s="39"/>
      <c r="FG47" s="28"/>
      <c r="FH47" s="48"/>
      <c r="FI47" s="39"/>
      <c r="FJ47" s="28"/>
      <c r="FK47" s="48"/>
      <c r="FL47" s="39"/>
      <c r="FM47" s="28"/>
      <c r="FN47" s="48"/>
      <c r="FO47" s="39"/>
      <c r="FP47" s="28"/>
      <c r="FQ47" s="48"/>
      <c r="FR47" s="39"/>
      <c r="FS47" s="28"/>
      <c r="FT47" s="48"/>
      <c r="FU47" s="39"/>
      <c r="FV47" s="28"/>
      <c r="FW47" s="48"/>
      <c r="FX47" s="39"/>
      <c r="FY47" s="28"/>
      <c r="FZ47" s="48"/>
      <c r="GA47" s="39"/>
      <c r="GB47" s="28"/>
      <c r="GC47" s="48"/>
      <c r="GD47" s="39"/>
      <c r="GE47" s="28"/>
      <c r="GF47" s="48"/>
      <c r="GG47" s="39"/>
      <c r="GH47" s="28"/>
      <c r="GI47" s="48"/>
      <c r="GJ47" s="39"/>
      <c r="GK47" s="28"/>
    </row>
    <row r="48" customFormat="false" ht="12.75" hidden="false" customHeight="false" outlineLevel="0" collapsed="false">
      <c r="A48" s="44" t="n">
        <v>37</v>
      </c>
      <c r="B48" s="44" t="s">
        <v>151</v>
      </c>
      <c r="C48" s="39" t="s">
        <v>152</v>
      </c>
      <c r="D48" s="40" t="n">
        <f aca="false">Canada!D48-SUM(NL!D61,PE!D61,NS!D61,NB!D61,QC!D61,ON!D61,MB!D61,SK!D61,AB!D61,BC!D61,YT_NT!D61,NU!D61,CE!D61)</f>
        <v>0</v>
      </c>
      <c r="E48" s="41" t="n">
        <f aca="false">Canada!E48-SUM(NL!E61,PE!E61,NS!E61,NB!E61,QC!E61,ON!E61,MB!E61,SK!E61,AB!E61,BC!E61,YT_NT!E61,NU!E61,CE!E61)</f>
        <v>0</v>
      </c>
      <c r="F48" s="40" t="n">
        <f aca="false">Canada!F48-SUM(NL!F61,PE!F61,NS!F61,NB!F61,QC!F61,ON!F61,MB!F61,SK!F61,AB!F61,BC!F61,YT_NT!F61,NU!F61,CE!F61)</f>
        <v>0</v>
      </c>
      <c r="G48" s="41" t="n">
        <f aca="false">Canada!G48-SUM(NL!G61,PE!G61,NS!G61,NB!G61,QC!G61,ON!G61,MB!G61,SK!G61,AB!G61,BC!G61,YT_NT!G61,NU!G61,CE!G61)</f>
        <v>0</v>
      </c>
      <c r="H48" s="40" t="n">
        <f aca="false">Canada!H48-SUM(NL!H61,PE!H61,NS!H61,NB!H61,QC!H61,ON!H61,MB!H61,SK!H61,AB!H61,BC!H61,YT_NT!H61,NU!H61,CE!H61)</f>
        <v>0</v>
      </c>
      <c r="I48" s="41" t="n">
        <f aca="false">Canada!I48-SUM(NL!I61,PE!I61,NS!I61,NB!I61,QC!I61,ON!I61,MB!I61,SK!I61,AB!I61,BC!I61,YT_NT!I61,NU!I61,CE!I61)</f>
        <v>0</v>
      </c>
      <c r="J48" s="40" t="n">
        <f aca="false">Canada!J48-SUM(NL!J61,PE!J61,NS!J61,NB!J61,QC!J61,ON!J61,MB!J61,SK!J61,AB!J61,BC!J61,YT_NT!J61,NU!J61,CE!J61)</f>
        <v>0</v>
      </c>
      <c r="K48" s="41" t="n">
        <f aca="false">Canada!K48-SUM(NL!K61,PE!K61,NS!K61,NB!K61,QC!K61,ON!K61,MB!K61,SK!K61,AB!K61,BC!K61,YT_NT!K61,NU!K61,CE!K61)</f>
        <v>0</v>
      </c>
      <c r="L48" s="40" t="n">
        <f aca="false">Canada!L48-SUM(NL!L61,PE!L61,NS!L61,NB!L61,QC!L61,ON!L61,MB!L61,SK!L61,AB!L61,BC!L61,YT_NT!L61,NU!L61,CE!L61)</f>
        <v>0</v>
      </c>
      <c r="M48" s="41" t="n">
        <f aca="false">Canada!M48-SUM(NL!M61,PE!M61,NS!M61,NB!M61,QC!M61,ON!M61,MB!M61,SK!M61,AB!M61,BC!M61,YT_NT!M61,NU!M61,CE!M61)</f>
        <v>0</v>
      </c>
      <c r="N48" s="40" t="n">
        <f aca="false">Canada!N48-SUM(NL!N61,PE!N61,NS!N61,NB!N61,QC!N61,ON!N61,MB!N61,SK!N61,AB!N61,BC!N61,YT_NT!N61,NU!N61,CE!N61)</f>
        <v>0</v>
      </c>
      <c r="O48" s="41" t="n">
        <f aca="false">Canada!O48-SUM(NL!O61,PE!O61,NS!O61,NB!O61,QC!O61,ON!O61,MB!O61,SK!O61,AB!O61,BC!O61,YT_NT!O61,NU!O61,CE!O61)</f>
        <v>0</v>
      </c>
      <c r="P48" s="40" t="n">
        <f aca="false">Canada!P48-SUM(NL!P61,PE!P61,NS!P61,NB!P61,QC!P61,ON!P61,MB!P61,SK!P61,AB!P61,BC!P61,YT_NT!P61,NU!P61,CE!P61)</f>
        <v>0</v>
      </c>
      <c r="Q48" s="41" t="n">
        <f aca="false">Canada!Q48-SUM(NL!Q61,PE!Q61,NS!Q61,NB!Q61,QC!Q61,ON!Q61,MB!Q61,SK!Q61,AB!Q61,BC!Q61,YT_NT!Q61,NU!Q61,CE!Q61)</f>
        <v>0</v>
      </c>
      <c r="R48" s="40" t="n">
        <f aca="false">Canada!R48-SUM(NL!R61,PE!R61,NS!R61,NB!R61,QC!R61,ON!R61,MB!R61,SK!R61,AB!R61,BC!R61,YT_NT!R61,NU!R61,CE!R61)</f>
        <v>0</v>
      </c>
      <c r="S48" s="41" t="n">
        <f aca="false">Canada!S48-SUM(NL!S61,PE!S61,NS!S61,NB!S61,QC!S61,ON!S61,MB!S61,SK!S61,AB!S61,BC!S61,YT_NT!S61,NU!S61,CE!S61)</f>
        <v>0</v>
      </c>
      <c r="T48" s="40" t="n">
        <f aca="false">Canada!T48-SUM(NL!T61,PE!T61,NS!T61,NB!T61,QC!T61,ON!T61,MB!T61,SK!T61,AB!T61,BC!T61,YT_NT!T61,NU!T61,CE!T61)</f>
        <v>0</v>
      </c>
      <c r="U48" s="41" t="n">
        <f aca="false">Canada!U48-SUM(NL!U61,PE!U61,NS!U61,NB!U61,QC!U61,ON!U61,MB!U61,SK!U61,AB!U61,BC!U61,YT_NT!U61,NU!U61,CE!U61)</f>
        <v>0</v>
      </c>
      <c r="V48" s="40" t="n">
        <f aca="false">Canada!V48-SUM(NL!V61,PE!V61,NS!V61,NB!V61,QC!V61,ON!V61,MB!V61,SK!V61,AB!V61,BC!V61,YT_NT!V61,NU!V61,CE!V61)</f>
        <v>0</v>
      </c>
      <c r="W48" s="41" t="n">
        <f aca="false">Canada!W48-SUM(NL!W61,PE!W61,NS!W61,NB!W61,QC!W61,ON!W61,MB!W61,SK!W61,AB!W61,BC!W61,YT_NT!W61,NU!W61,CE!W61)</f>
        <v>0</v>
      </c>
      <c r="X48" s="40" t="n">
        <f aca="false">Canada!X48-SUM(NL!X61,PE!X61,NS!X61,NB!X61,QC!X61,ON!X61,MB!X61,SK!X61,AB!X61,BC!X61,YT_NT!X61,NU!X61,CE!X61)</f>
        <v>0</v>
      </c>
      <c r="Y48" s="41" t="n">
        <f aca="false">Canada!Y48-SUM(NL!Y61,PE!Y61,NS!Y61,NB!Y61,QC!Y61,ON!Y61,MB!Y61,SK!Y61,AB!Y61,BC!Y61,YT_NT!Y61,NU!Y61,CE!Y61)</f>
        <v>0</v>
      </c>
      <c r="Z48" s="40" t="n">
        <f aca="false">Canada!Z48-SUM(NL!Z61,PE!Z61,NS!Z61,NB!Z61,QC!Z61,ON!Z61,MB!Z61,SK!Z61,AB!Z61,BC!Z61,YT_NT!Z61,NU!Z61,CE!Z61)</f>
        <v>0</v>
      </c>
      <c r="AA48" s="41" t="n">
        <f aca="false">Canada!AA48-SUM(NL!AA61,PE!AA61,NS!AA61,NB!AA61,QC!AA61,ON!AA61,MB!AA61,SK!AA61,AB!AA61,BC!AA61,YT_NT!AA61,NU!AA61,CE!AA61)</f>
        <v>0</v>
      </c>
      <c r="AB48" s="40" t="n">
        <f aca="false">Canada!AB48-SUM(NL!AB61,PE!AB61,NS!AB61,NB!AB61,QC!AB61,ON!AB61,MB!AB61,SK!AB61,AB!AB61,BC!AB61,YT_NT!AB61,NU!AB61,CE!AB61)</f>
        <v>0</v>
      </c>
      <c r="AC48" s="41" t="n">
        <f aca="false">Canada!AC48-SUM(NL!AC61,PE!AC61,NS!AC61,NB!AC61,QC!AC61,ON!AC61,MB!AC61,SK!AC61,AB!AC61,BC!AC61,YT_NT!AC61,NU!AC61,CE!AC61)</f>
        <v>0</v>
      </c>
      <c r="AD48" s="40" t="n">
        <f aca="false">Canada!AD48-SUM(NL!AD61,PE!AD61,NS!AD61,NB!AD61,QC!AD61,ON!AD61,MB!AD61,SK!AD61,AB!AD61,BC!AD61,YT_NT!AD61,NU!AD61,CE!AD61)</f>
        <v>0</v>
      </c>
      <c r="AE48" s="41" t="n">
        <f aca="false">Canada!AE48-SUM(NL!AE61,PE!AE61,NS!AE61,NB!AE61,QC!AE61,ON!AE61,MB!AE61,SK!AE61,AB!AE61,BC!AE61,YT_NT!AE61,NU!AE61,CE!AE61)</f>
        <v>0</v>
      </c>
      <c r="AF48" s="40" t="n">
        <f aca="false">Canada!AF48-SUM(NL!AF61,PE!AF61,NS!AF61,NB!AF61,QC!AF61,ON!AF61,MB!AF61,SK!AF61,AB!AF61,BC!AF61,YT_NT!AF61,NU!AF61,CE!AF61)</f>
        <v>0</v>
      </c>
      <c r="AG48" s="41" t="n">
        <f aca="false">Canada!AG48-SUM(NL!AG61,PE!AG61,NS!AG61,NB!AG61,QC!AG61,ON!AG61,MB!AG61,SK!AG61,AB!AG61,BC!AG61,YT_NT!AG61,NU!AG61,CE!AG61)</f>
        <v>0</v>
      </c>
      <c r="AH48" s="40" t="n">
        <f aca="false">Canada!AH48-SUM(NL!AH61,PE!AH61,NS!AH61,NB!AH61,QC!AH61,ON!AH61,MB!AH61,SK!AH61,AB!AH61,BC!AH61,YT_NT!AH61,NU!AH61,CE!AH61)</f>
        <v>0</v>
      </c>
      <c r="AI48" s="41" t="n">
        <f aca="false">Canada!AI48-SUM(NL!AI61,PE!AI61,NS!AI61,NB!AI61,QC!AI61,ON!AI61,MB!AI61,SK!AI61,AB!AI61,BC!AI61,YT_NT!AI61,NU!AI61,CE!AI61)</f>
        <v>0</v>
      </c>
      <c r="AJ48" s="46" t="n">
        <f aca="false">SUM(Canada!AJ48,Canada!AK48,Canada!AL48)-SUM(NL!AJ61,PE!AJ61,NS!AJ61,NB!AJ61,QC!AJ61,ON!AJ61,MB!AJ61,SK!AJ61,AB!AJ61,BC!AJ61,YT!AJ61,NT!AJ61,NU!AJ61,CE!AJ61)</f>
        <v>0</v>
      </c>
      <c r="AK48" s="41" t="n">
        <f aca="false">Canada!AM48-SUM(NL!AK61,PE!AK61,NS!AK61,NB!AK61,QC!AK61,ON!AK61,MB!AK61,SK!AK61,AB!AK61,BC!AK61,YT!AK61,NT!AK61,NU!AK61,CE!AK61)</f>
        <v>0</v>
      </c>
      <c r="AL48" s="46" t="n">
        <f aca="false">Canada!AN48-SUM(NL!AL61,PE!AL61,NS!AL61,NB!AL61,QC!AL61,ON!AL61,MB!AL61,SK!AL61,AB!AL61,BC!AL61,YT!AL61,NT!AL61,NU!AL61,CE!AL61)</f>
        <v>0</v>
      </c>
      <c r="AM48" s="41" t="n">
        <f aca="false">Canada!AO48-SUM(NL!AM61,PE!AM61,NS!AM61,NB!AM61,QC!AM61,ON!AM61,MB!AM61,SK!AM61,AB!AM61,BC!AM61,YT!AM61,NT!AM61,NU!AM61,CE!AM61)</f>
        <v>0</v>
      </c>
      <c r="AN48" s="46" t="n">
        <f aca="false">Canada!AP48-SUM(NL!AN61,PE!AN61,NS!AN61,NB!AN61,QC!AN61,ON!AN61,MB!AN61,SK!AN61,AB!AN61,BC!AN61,YT!AN61,NT!AN61,NU!AN61,CE!AN61)</f>
        <v>0</v>
      </c>
      <c r="AO48" s="41" t="n">
        <f aca="false">Canada!AQ48-SUM(NL!AO61,PE!AO61,NS!AO61,NB!AO61,QC!AO61,ON!AO61,MB!AO61,SK!AO61,AB!AO61,BC!AO61,YT!AO61,NT!AO61,NU!AO61,CE!AO61)</f>
        <v>0</v>
      </c>
      <c r="AP48" s="46" t="n">
        <f aca="false">Canada!AR48-SUM(NL!AP61,PE!AP61,NS!AP61,NB!AP61,QC!AP61,ON!AP61,MB!AP61,SK!AP61,AB!AP61,BC!AP61,YT!AP61,NT!AP61,NU!AP61,CE!AP61)</f>
        <v>0</v>
      </c>
      <c r="AQ48" s="41" t="n">
        <f aca="false">Canada!AS48-SUM(NL!AQ61,PE!AQ61,NS!AQ61,NB!AQ61,QC!AQ61,ON!AQ61,MB!AQ61,SK!AQ61,AB!AQ61,BC!AQ61,YT!AQ61,NT!AQ61,NU!AQ61,CE!AQ61)</f>
        <v>0</v>
      </c>
      <c r="AR48" s="46" t="n">
        <f aca="false">Canada!AT48-SUM(NL!AR61,PE!AR61,NS!AR61,NB!AR61,QC!AR61,ON!AR61,MB!AR61,SK!AR61,AB!AR61,BC!AR61,YT!AR61,NT!AR61,NU!AR61,CE!AR61)</f>
        <v>0</v>
      </c>
      <c r="AS48" s="41" t="n">
        <f aca="false">Canada!AU48-SUM(NL!AS61,PE!AS61,NS!AS61,NB!AS61,QC!AS61,ON!AS61,MB!AS61,SK!AS61,AB!AS61,BC!AS61,YT!AS61,NT!AS61,NU!AS61,CE!AS61)</f>
        <v>0</v>
      </c>
      <c r="AT48" s="46" t="n">
        <f aca="false">Canada!AV48-SUM(NL!AT61,PE!AT61,NS!AT61,NB!AT61,QC!AT61,ON!AT61,MB!AT61,SK!AT61,AB!AT61,BC!AT61,YT!AT61,NT!AT61,NU!AT61,CE!AT61)</f>
        <v>0</v>
      </c>
      <c r="AU48" s="41" t="n">
        <f aca="false">Canada!AW48-SUM(NL!AU61,PE!AU61,NS!AU61,NB!AU61,QC!AU61,ON!AU61,MB!AU61,SK!AU61,AB!AU61,BC!AU61,YT!AU61,NT!AU61,NU!AU61,CE!AU61)</f>
        <v>0</v>
      </c>
      <c r="AV48" s="46" t="n">
        <f aca="false">Canada!AX48-SUM(NL!AV61,PE!AV61,NS!AV61,NB!AV61,QC!AV61,ON!AV61,MB!AV61,SK!AV61,AB!AV61,BC!AV61,YT!AV61,NT!AV61,NU!AV61,CE!AV61)</f>
        <v>0</v>
      </c>
      <c r="AW48" s="41" t="n">
        <f aca="false">Canada!AY48-SUM(NL!AW61,PE!AW61,NS!AW61,NB!AW61,QC!AW61,ON!AW61,MB!AW61,SK!AW61,AB!AW61,BC!AW61,YT!AW61,NT!AW61,NU!AW61,CE!AW61)</f>
        <v>0</v>
      </c>
      <c r="AX48" s="46" t="n">
        <f aca="false">Canada!AZ48-SUM(NL!AX61,PE!AX61,NS!AX61,NB!AX61,QC!AX61,ON!AX61,MB!AX61,SK!AX61,AB!AX61,BC!AX61,YT!AX61,NT!AX61,NU!AX61,CE!AX61)</f>
        <v>0</v>
      </c>
      <c r="AY48" s="41" t="n">
        <f aca="false">Canada!BA48-SUM(NL!AY61,PE!AY61,NS!AY61,NB!AY61,QC!AY61,ON!AY61,MB!AY61,SK!AY61,AB!AY61,BC!AY61,YT!AY61,NT!AY61,NU!AY61,CE!AY61)</f>
        <v>0</v>
      </c>
      <c r="AZ48" s="46" t="n">
        <f aca="false">Canada!BB48-SUM(NL!AZ61,PE!AZ61,NS!AZ61,NB!AZ61,QC!AZ61,ON!AZ61,MB!AZ61,SK!AZ61,AB!AZ61,BC!AZ61,YT!AZ61,NT!AZ61,NU!AZ61,CE!AZ61)</f>
        <v>0</v>
      </c>
      <c r="BA48" s="41" t="n">
        <f aca="false">Canada!BC48-SUM(NL!BA61,PE!BA61,NS!BA61,NB!BA61,QC!BA61,ON!BA61,MB!BA61,SK!BA61,AB!BA61,BC!BA61,YT!BA61,NT!BA61,NU!BA61,CE!BA61)</f>
        <v>0</v>
      </c>
      <c r="BB48" s="46" t="n">
        <f aca="false">Canada!BD48-SUM(NL!BB61,PE!BB61,NS!BB61,NB!BB61,QC!BB61,ON!BB61,MB!BB61,SK!BB61,AB!BB61,BC!BB61,YT!BB61,NT!BB61,NU!BB61,CE!BB61)</f>
        <v>0</v>
      </c>
      <c r="BC48" s="41" t="n">
        <f aca="false">Canada!BE48-SUM(NL!CC61,PE!CC61,NS!CC61,NB!CC61,QC!CC61,ON!CC61,MB!CC61,SK!CC61,AB!CC61,BC!CC61,YT_NT!CC61,NU!CC61,CE!BC61)</f>
        <v>0.160000000003492</v>
      </c>
      <c r="BD48" s="48"/>
      <c r="BE48" s="39"/>
      <c r="BF48" s="28"/>
      <c r="BG48" s="48"/>
      <c r="BH48" s="39"/>
      <c r="BI48" s="28"/>
      <c r="BJ48" s="48"/>
      <c r="BK48" s="39"/>
      <c r="BL48" s="28"/>
      <c r="BM48" s="48"/>
      <c r="BN48" s="39"/>
      <c r="BO48" s="28"/>
      <c r="BP48" s="48"/>
      <c r="BQ48" s="39"/>
      <c r="BR48" s="28"/>
      <c r="BS48" s="48"/>
      <c r="BT48" s="39"/>
      <c r="BU48" s="28"/>
      <c r="BV48" s="48"/>
      <c r="BW48" s="39"/>
      <c r="BX48" s="28"/>
      <c r="BY48" s="48"/>
      <c r="BZ48" s="39"/>
      <c r="CA48" s="28"/>
      <c r="CB48" s="48"/>
      <c r="CC48" s="39"/>
      <c r="CD48" s="28"/>
      <c r="CE48" s="48"/>
      <c r="CF48" s="39"/>
      <c r="CG48" s="28"/>
      <c r="CH48" s="48"/>
      <c r="CI48" s="39"/>
      <c r="CJ48" s="28"/>
      <c r="CK48" s="48"/>
      <c r="CL48" s="39"/>
      <c r="CM48" s="28"/>
      <c r="CN48" s="48"/>
      <c r="CO48" s="39"/>
      <c r="CP48" s="28"/>
      <c r="CQ48" s="48"/>
      <c r="CR48" s="39"/>
      <c r="CS48" s="28"/>
      <c r="CT48" s="48"/>
      <c r="CU48" s="39"/>
      <c r="CV48" s="28"/>
      <c r="CW48" s="48"/>
      <c r="CX48" s="39"/>
      <c r="CY48" s="28"/>
      <c r="CZ48" s="48"/>
      <c r="DA48" s="39"/>
      <c r="DB48" s="28"/>
      <c r="DC48" s="48"/>
      <c r="DD48" s="39"/>
      <c r="DE48" s="28"/>
      <c r="DF48" s="48"/>
      <c r="DG48" s="39"/>
      <c r="DH48" s="28"/>
      <c r="DI48" s="48"/>
      <c r="DJ48" s="39"/>
      <c r="DK48" s="28"/>
      <c r="DL48" s="48"/>
      <c r="DM48" s="39"/>
      <c r="DN48" s="28"/>
      <c r="DO48" s="48"/>
      <c r="DP48" s="39"/>
      <c r="DQ48" s="28"/>
      <c r="DR48" s="48"/>
      <c r="DS48" s="39"/>
      <c r="DT48" s="28"/>
      <c r="DU48" s="48"/>
      <c r="DV48" s="39"/>
      <c r="DW48" s="28"/>
      <c r="DX48" s="48"/>
      <c r="DY48" s="39"/>
      <c r="DZ48" s="28"/>
      <c r="EA48" s="48"/>
      <c r="EB48" s="39"/>
      <c r="EC48" s="28"/>
      <c r="ED48" s="48"/>
      <c r="EE48" s="39"/>
      <c r="EF48" s="28"/>
      <c r="EG48" s="48"/>
      <c r="EH48" s="39"/>
      <c r="EI48" s="28"/>
      <c r="EJ48" s="48"/>
      <c r="EK48" s="39"/>
      <c r="EL48" s="28"/>
      <c r="EM48" s="48"/>
      <c r="EN48" s="39"/>
      <c r="EO48" s="28"/>
      <c r="EP48" s="48"/>
      <c r="EQ48" s="39"/>
      <c r="ER48" s="28"/>
      <c r="ES48" s="48"/>
      <c r="ET48" s="39"/>
      <c r="EU48" s="28"/>
      <c r="EV48" s="48"/>
      <c r="EW48" s="39"/>
      <c r="EX48" s="28"/>
      <c r="EY48" s="48"/>
      <c r="EZ48" s="39"/>
      <c r="FA48" s="28"/>
      <c r="FB48" s="48"/>
      <c r="FC48" s="39"/>
      <c r="FD48" s="28"/>
      <c r="FE48" s="48"/>
      <c r="FF48" s="39"/>
      <c r="FG48" s="28"/>
      <c r="FH48" s="48"/>
      <c r="FI48" s="39"/>
      <c r="FJ48" s="28"/>
      <c r="FK48" s="48"/>
      <c r="FL48" s="39"/>
      <c r="FM48" s="28"/>
      <c r="FN48" s="48"/>
      <c r="FO48" s="39"/>
      <c r="FP48" s="28"/>
      <c r="FQ48" s="48"/>
      <c r="FR48" s="39"/>
      <c r="FS48" s="28"/>
      <c r="FT48" s="48"/>
      <c r="FU48" s="39"/>
      <c r="FV48" s="28"/>
      <c r="FW48" s="48"/>
      <c r="FX48" s="39"/>
      <c r="FY48" s="28"/>
      <c r="FZ48" s="48"/>
      <c r="GA48" s="39"/>
      <c r="GB48" s="28"/>
      <c r="GC48" s="48"/>
      <c r="GD48" s="39"/>
      <c r="GE48" s="28"/>
      <c r="GF48" s="48"/>
      <c r="GG48" s="39"/>
      <c r="GH48" s="28"/>
      <c r="GI48" s="48"/>
      <c r="GJ48" s="39"/>
      <c r="GK48" s="28"/>
    </row>
    <row r="49" customFormat="false" ht="12.75" hidden="false" customHeight="false" outlineLevel="0" collapsed="false">
      <c r="A49" s="38" t="n">
        <v>38</v>
      </c>
      <c r="B49" s="44" t="s">
        <v>153</v>
      </c>
      <c r="C49" s="39" t="s">
        <v>154</v>
      </c>
      <c r="D49" s="40" t="n">
        <f aca="false">Canada!D49-SUM(NL!D62,PE!D62,NS!D62,NB!D62,QC!D62,ON!D62,MB!D62,SK!D62,AB!D62,BC!D62,YT_NT!D62,NU!D62,CE!D62)</f>
        <v>0</v>
      </c>
      <c r="E49" s="41" t="n">
        <f aca="false">Canada!E49-SUM(NL!E62,PE!E62,NS!E62,NB!E62,QC!E62,ON!E62,MB!E62,SK!E62,AB!E62,BC!E62,YT_NT!E62,NU!E62,CE!E62)</f>
        <v>0</v>
      </c>
      <c r="F49" s="40" t="n">
        <f aca="false">Canada!F49-SUM(NL!F62,PE!F62,NS!F62,NB!F62,QC!F62,ON!F62,MB!F62,SK!F62,AB!F62,BC!F62,YT_NT!F62,NU!F62,CE!F62)</f>
        <v>0</v>
      </c>
      <c r="G49" s="41" t="n">
        <f aca="false">Canada!G49-SUM(NL!G62,PE!G62,NS!G62,NB!G62,QC!G62,ON!G62,MB!G62,SK!G62,AB!G62,BC!G62,YT_NT!G62,NU!G62,CE!G62)</f>
        <v>0</v>
      </c>
      <c r="H49" s="40" t="n">
        <f aca="false">Canada!H49-SUM(NL!H62,PE!H62,NS!H62,NB!H62,QC!H62,ON!H62,MB!H62,SK!H62,AB!H62,BC!H62,YT_NT!H62,NU!H62,CE!H62)</f>
        <v>0</v>
      </c>
      <c r="I49" s="41" t="n">
        <f aca="false">Canada!I49-SUM(NL!I62,PE!I62,NS!I62,NB!I62,QC!I62,ON!I62,MB!I62,SK!I62,AB!I62,BC!I62,YT_NT!I62,NU!I62,CE!I62)</f>
        <v>0</v>
      </c>
      <c r="J49" s="40" t="n">
        <f aca="false">Canada!J49-SUM(NL!J62,PE!J62,NS!J62,NB!J62,QC!J62,ON!J62,MB!J62,SK!J62,AB!J62,BC!J62,YT_NT!J62,NU!J62,CE!J62)</f>
        <v>0</v>
      </c>
      <c r="K49" s="41" t="n">
        <f aca="false">Canada!K49-SUM(NL!K62,PE!K62,NS!K62,NB!K62,QC!K62,ON!K62,MB!K62,SK!K62,AB!K62,BC!K62,YT_NT!K62,NU!K62,CE!K62)</f>
        <v>0</v>
      </c>
      <c r="L49" s="40" t="n">
        <f aca="false">Canada!L49-SUM(NL!L62,PE!L62,NS!L62,NB!L62,QC!L62,ON!L62,MB!L62,SK!L62,AB!L62,BC!L62,YT_NT!L62,NU!L62,CE!L62)</f>
        <v>0</v>
      </c>
      <c r="M49" s="41" t="n">
        <f aca="false">Canada!M49-SUM(NL!M62,PE!M62,NS!M62,NB!M62,QC!M62,ON!M62,MB!M62,SK!M62,AB!M62,BC!M62,YT_NT!M62,NU!M62,CE!M62)</f>
        <v>0</v>
      </c>
      <c r="N49" s="40" t="n">
        <f aca="false">Canada!N49-SUM(NL!N62,PE!N62,NS!N62,NB!N62,QC!N62,ON!N62,MB!N62,SK!N62,AB!N62,BC!N62,YT_NT!N62,NU!N62,CE!N62)</f>
        <v>0</v>
      </c>
      <c r="O49" s="41" t="n">
        <f aca="false">Canada!O49-SUM(NL!O62,PE!O62,NS!O62,NB!O62,QC!O62,ON!O62,MB!O62,SK!O62,AB!O62,BC!O62,YT_NT!O62,NU!O62,CE!O62)</f>
        <v>0</v>
      </c>
      <c r="P49" s="40" t="n">
        <f aca="false">Canada!P49-SUM(NL!P62,PE!P62,NS!P62,NB!P62,QC!P62,ON!P62,MB!P62,SK!P62,AB!P62,BC!P62,YT_NT!P62,NU!P62,CE!P62)</f>
        <v>0</v>
      </c>
      <c r="Q49" s="41" t="n">
        <f aca="false">Canada!Q49-SUM(NL!Q62,PE!Q62,NS!Q62,NB!Q62,QC!Q62,ON!Q62,MB!Q62,SK!Q62,AB!Q62,BC!Q62,YT_NT!Q62,NU!Q62,CE!Q62)</f>
        <v>0</v>
      </c>
      <c r="R49" s="40" t="n">
        <f aca="false">Canada!R49-SUM(NL!R62,PE!R62,NS!R62,NB!R62,QC!R62,ON!R62,MB!R62,SK!R62,AB!R62,BC!R62,YT_NT!R62,NU!R62,CE!R62)</f>
        <v>0</v>
      </c>
      <c r="S49" s="41" t="n">
        <f aca="false">Canada!S49-SUM(NL!S62,PE!S62,NS!S62,NB!S62,QC!S62,ON!S62,MB!S62,SK!S62,AB!S62,BC!S62,YT_NT!S62,NU!S62,CE!S62)</f>
        <v>0</v>
      </c>
      <c r="T49" s="40" t="n">
        <f aca="false">Canada!T49-SUM(NL!T62,PE!T62,NS!T62,NB!T62,QC!T62,ON!T62,MB!T62,SK!T62,AB!T62,BC!T62,YT_NT!T62,NU!T62,CE!T62)</f>
        <v>0</v>
      </c>
      <c r="U49" s="41" t="n">
        <f aca="false">Canada!U49-SUM(NL!U62,PE!U62,NS!U62,NB!U62,QC!U62,ON!U62,MB!U62,SK!U62,AB!U62,BC!U62,YT_NT!U62,NU!U62,CE!U62)</f>
        <v>0</v>
      </c>
      <c r="V49" s="40" t="n">
        <f aca="false">Canada!V49-SUM(NL!V62,PE!V62,NS!V62,NB!V62,QC!V62,ON!V62,MB!V62,SK!V62,AB!V62,BC!V62,YT_NT!V62,NU!V62,CE!V62)</f>
        <v>0</v>
      </c>
      <c r="W49" s="41" t="n">
        <f aca="false">Canada!W49-SUM(NL!W62,PE!W62,NS!W62,NB!W62,QC!W62,ON!W62,MB!W62,SK!W62,AB!W62,BC!W62,YT_NT!W62,NU!W62,CE!W62)</f>
        <v>0</v>
      </c>
      <c r="X49" s="40" t="n">
        <f aca="false">Canada!X49-SUM(NL!X62,PE!X62,NS!X62,NB!X62,QC!X62,ON!X62,MB!X62,SK!X62,AB!X62,BC!X62,YT_NT!X62,NU!X62,CE!X62)</f>
        <v>0</v>
      </c>
      <c r="Y49" s="41" t="n">
        <f aca="false">Canada!Y49-SUM(NL!Y62,PE!Y62,NS!Y62,NB!Y62,QC!Y62,ON!Y62,MB!Y62,SK!Y62,AB!Y62,BC!Y62,YT_NT!Y62,NU!Y62,CE!Y62)</f>
        <v>0</v>
      </c>
      <c r="Z49" s="40" t="n">
        <f aca="false">Canada!Z49-SUM(NL!Z62,PE!Z62,NS!Z62,NB!Z62,QC!Z62,ON!Z62,MB!Z62,SK!Z62,AB!Z62,BC!Z62,YT_NT!Z62,NU!Z62,CE!Z62)</f>
        <v>0</v>
      </c>
      <c r="AA49" s="41" t="n">
        <f aca="false">Canada!AA49-SUM(NL!AA62,PE!AA62,NS!AA62,NB!AA62,QC!AA62,ON!AA62,MB!AA62,SK!AA62,AB!AA62,BC!AA62,YT_NT!AA62,NU!AA62,CE!AA62)</f>
        <v>0</v>
      </c>
      <c r="AB49" s="40" t="n">
        <f aca="false">Canada!AB49-SUM(NL!AB62,PE!AB62,NS!AB62,NB!AB62,QC!AB62,ON!AB62,MB!AB62,SK!AB62,AB!AB62,BC!AB62,YT_NT!AB62,NU!AB62,CE!AB62)</f>
        <v>0</v>
      </c>
      <c r="AC49" s="41" t="n">
        <f aca="false">Canada!AC49-SUM(NL!AC62,PE!AC62,NS!AC62,NB!AC62,QC!AC62,ON!AC62,MB!AC62,SK!AC62,AB!AC62,BC!AC62,YT_NT!AC62,NU!AC62,CE!AC62)</f>
        <v>0</v>
      </c>
      <c r="AD49" s="40" t="n">
        <f aca="false">Canada!AD49-SUM(NL!AD62,PE!AD62,NS!AD62,NB!AD62,QC!AD62,ON!AD62,MB!AD62,SK!AD62,AB!AD62,BC!AD62,YT_NT!AD62,NU!AD62,CE!AD62)</f>
        <v>0</v>
      </c>
      <c r="AE49" s="41" t="n">
        <f aca="false">Canada!AE49-SUM(NL!AE62,PE!AE62,NS!AE62,NB!AE62,QC!AE62,ON!AE62,MB!AE62,SK!AE62,AB!AE62,BC!AE62,YT_NT!AE62,NU!AE62,CE!AE62)</f>
        <v>0</v>
      </c>
      <c r="AF49" s="40" t="n">
        <f aca="false">Canada!AF49-SUM(NL!AF62,PE!AF62,NS!AF62,NB!AF62,QC!AF62,ON!AF62,MB!AF62,SK!AF62,AB!AF62,BC!AF62,YT_NT!AF62,NU!AF62,CE!AF62)</f>
        <v>0</v>
      </c>
      <c r="AG49" s="41" t="n">
        <f aca="false">Canada!AG49-SUM(NL!AG62,PE!AG62,NS!AG62,NB!AG62,QC!AG62,ON!AG62,MB!AG62,SK!AG62,AB!AG62,BC!AG62,YT_NT!AG62,NU!AG62,CE!AG62)</f>
        <v>0</v>
      </c>
      <c r="AH49" s="40" t="n">
        <f aca="false">Canada!AH49-SUM(NL!AH62,PE!AH62,NS!AH62,NB!AH62,QC!AH62,ON!AH62,MB!AH62,SK!AH62,AB!AH62,BC!AH62,YT_NT!AH62,NU!AH62,CE!AH62)</f>
        <v>0</v>
      </c>
      <c r="AI49" s="41" t="n">
        <f aca="false">Canada!AI49-SUM(NL!AI62,PE!AI62,NS!AI62,NB!AI62,QC!AI62,ON!AI62,MB!AI62,SK!AI62,AB!AI62,BC!AI62,YT_NT!AI62,NU!AI62,CE!AI62)</f>
        <v>0</v>
      </c>
      <c r="AJ49" s="46" t="n">
        <f aca="false">SUM(Canada!AJ49,Canada!AK49,Canada!AL49)-SUM(NL!AJ62,PE!AJ62,NS!AJ62,NB!AJ62,QC!AJ62,ON!AJ62,MB!AJ62,SK!AJ62,AB!AJ62,BC!AJ62,YT!AJ62,NT!AJ62,NU!AJ62,CE!AJ62)</f>
        <v>0</v>
      </c>
      <c r="AK49" s="41" t="n">
        <f aca="false">Canada!AM49-SUM(NL!AK62,PE!AK62,NS!AK62,NB!AK62,QC!AK62,ON!AK62,MB!AK62,SK!AK62,AB!AK62,BC!AK62,YT!AK62,NT!AK62,NU!AK62,CE!AK62)</f>
        <v>0</v>
      </c>
      <c r="AL49" s="46" t="n">
        <f aca="false">Canada!AN49-SUM(NL!AL62,PE!AL62,NS!AL62,NB!AL62,QC!AL62,ON!AL62,MB!AL62,SK!AL62,AB!AL62,BC!AL62,YT!AL62,NT!AL62,NU!AL62,CE!AL62)</f>
        <v>0</v>
      </c>
      <c r="AM49" s="41" t="n">
        <f aca="false">Canada!AO49-SUM(NL!AM62,PE!AM62,NS!AM62,NB!AM62,QC!AM62,ON!AM62,MB!AM62,SK!AM62,AB!AM62,BC!AM62,YT!AM62,NT!AM62,NU!AM62,CE!AM62)</f>
        <v>0</v>
      </c>
      <c r="AN49" s="46" t="n">
        <f aca="false">Canada!AP49-SUM(NL!AN62,PE!AN62,NS!AN62,NB!AN62,QC!AN62,ON!AN62,MB!AN62,SK!AN62,AB!AN62,BC!AN62,YT!AN62,NT!AN62,NU!AN62,CE!AN62)</f>
        <v>0</v>
      </c>
      <c r="AO49" s="41" t="n">
        <f aca="false">Canada!AQ49-SUM(NL!AO62,PE!AO62,NS!AO62,NB!AO62,QC!AO62,ON!AO62,MB!AO62,SK!AO62,AB!AO62,BC!AO62,YT!AO62,NT!AO62,NU!AO62,CE!AO62)</f>
        <v>0</v>
      </c>
      <c r="AP49" s="46" t="n">
        <f aca="false">Canada!AR49-SUM(NL!AP62,PE!AP62,NS!AP62,NB!AP62,QC!AP62,ON!AP62,MB!AP62,SK!AP62,AB!AP62,BC!AP62,YT!AP62,NT!AP62,NU!AP62,CE!AP62)</f>
        <v>0</v>
      </c>
      <c r="AQ49" s="41" t="n">
        <f aca="false">Canada!AS49-SUM(NL!AQ62,PE!AQ62,NS!AQ62,NB!AQ62,QC!AQ62,ON!AQ62,MB!AQ62,SK!AQ62,AB!AQ62,BC!AQ62,YT!AQ62,NT!AQ62,NU!AQ62,CE!AQ62)</f>
        <v>0</v>
      </c>
      <c r="AR49" s="46" t="n">
        <f aca="false">Canada!AT49-SUM(NL!AR62,PE!AR62,NS!AR62,NB!AR62,QC!AR62,ON!AR62,MB!AR62,SK!AR62,AB!AR62,BC!AR62,YT!AR62,NT!AR62,NU!AR62,CE!AR62)</f>
        <v>0</v>
      </c>
      <c r="AS49" s="41" t="n">
        <f aca="false">Canada!AU49-SUM(NL!AS62,PE!AS62,NS!AS62,NB!AS62,QC!AS62,ON!AS62,MB!AS62,SK!AS62,AB!AS62,BC!AS62,YT!AS62,NT!AS62,NU!AS62,CE!AS62)</f>
        <v>0</v>
      </c>
      <c r="AT49" s="46" t="n">
        <f aca="false">Canada!AV49-SUM(NL!AT62,PE!AT62,NS!AT62,NB!AT62,QC!AT62,ON!AT62,MB!AT62,SK!AT62,AB!AT62,BC!AT62,YT!AT62,NT!AT62,NU!AT62,CE!AT62)</f>
        <v>0</v>
      </c>
      <c r="AU49" s="41" t="n">
        <f aca="false">Canada!AW49-SUM(NL!AU62,PE!AU62,NS!AU62,NB!AU62,QC!AU62,ON!AU62,MB!AU62,SK!AU62,AB!AU62,BC!AU62,YT!AU62,NT!AU62,NU!AU62,CE!AU62)</f>
        <v>0</v>
      </c>
      <c r="AV49" s="46" t="n">
        <f aca="false">Canada!AX49-SUM(NL!AV62,PE!AV62,NS!AV62,NB!AV62,QC!AV62,ON!AV62,MB!AV62,SK!AV62,AB!AV62,BC!AV62,YT!AV62,NT!AV62,NU!AV62,CE!AV62)</f>
        <v>0</v>
      </c>
      <c r="AW49" s="41" t="n">
        <f aca="false">Canada!AY49-SUM(NL!AW62,PE!AW62,NS!AW62,NB!AW62,QC!AW62,ON!AW62,MB!AW62,SK!AW62,AB!AW62,BC!AW62,YT!AW62,NT!AW62,NU!AW62,CE!AW62)</f>
        <v>0</v>
      </c>
      <c r="AX49" s="46" t="n">
        <f aca="false">Canada!AZ49-SUM(NL!AX62,PE!AX62,NS!AX62,NB!AX62,QC!AX62,ON!AX62,MB!AX62,SK!AX62,AB!AX62,BC!AX62,YT!AX62,NT!AX62,NU!AX62,CE!AX62)</f>
        <v>0</v>
      </c>
      <c r="AY49" s="41" t="n">
        <f aca="false">Canada!BA49-SUM(NL!AY62,PE!AY62,NS!AY62,NB!AY62,QC!AY62,ON!AY62,MB!AY62,SK!AY62,AB!AY62,BC!AY62,YT!AY62,NT!AY62,NU!AY62,CE!AY62)</f>
        <v>0</v>
      </c>
      <c r="AZ49" s="46" t="n">
        <f aca="false">Canada!BB49-SUM(NL!AZ62,PE!AZ62,NS!AZ62,NB!AZ62,QC!AZ62,ON!AZ62,MB!AZ62,SK!AZ62,AB!AZ62,BC!AZ62,YT!AZ62,NT!AZ62,NU!AZ62,CE!AZ62)</f>
        <v>0</v>
      </c>
      <c r="BA49" s="41" t="n">
        <f aca="false">Canada!BC49-SUM(NL!BA62,PE!BA62,NS!BA62,NB!BA62,QC!BA62,ON!BA62,MB!BA62,SK!BA62,AB!BA62,BC!BA62,YT!BA62,NT!BA62,NU!BA62,CE!BA62)</f>
        <v>0</v>
      </c>
      <c r="BB49" s="46" t="n">
        <f aca="false">Canada!BD49-SUM(NL!BB62,PE!BB62,NS!BB62,NB!BB62,QC!BB62,ON!BB62,MB!BB62,SK!BB62,AB!BB62,BC!BB62,YT!BB62,NT!BB62,NU!BB62,CE!BB62)</f>
        <v>0</v>
      </c>
      <c r="BC49" s="41" t="n">
        <f aca="false">Canada!BE49-SUM(NL!CC62,PE!CC62,NS!CC62,NB!CC62,QC!CC62,ON!CC62,MB!CC62,SK!CC62,AB!CC62,BC!CC62,YT_NT!CC62,NU!CC62,CE!CC62)</f>
        <v>0</v>
      </c>
      <c r="BD49" s="48"/>
      <c r="BE49" s="39"/>
      <c r="BF49" s="28"/>
      <c r="BG49" s="48"/>
      <c r="BH49" s="39"/>
      <c r="BI49" s="28"/>
      <c r="BJ49" s="48"/>
      <c r="BK49" s="39"/>
      <c r="BL49" s="28"/>
      <c r="BM49" s="48"/>
      <c r="BN49" s="39"/>
      <c r="BO49" s="28"/>
      <c r="BP49" s="48"/>
      <c r="BQ49" s="39"/>
      <c r="BR49" s="28"/>
      <c r="BS49" s="48"/>
      <c r="BT49" s="39"/>
      <c r="BU49" s="28"/>
      <c r="BV49" s="48"/>
      <c r="BW49" s="39"/>
      <c r="BX49" s="28"/>
      <c r="BY49" s="48"/>
      <c r="BZ49" s="39"/>
      <c r="CA49" s="28"/>
      <c r="CB49" s="48"/>
      <c r="CC49" s="39"/>
      <c r="CD49" s="28"/>
      <c r="CE49" s="48"/>
      <c r="CF49" s="39"/>
      <c r="CG49" s="28"/>
      <c r="CH49" s="48"/>
      <c r="CI49" s="39"/>
      <c r="CJ49" s="28"/>
      <c r="CK49" s="48"/>
      <c r="CL49" s="39"/>
      <c r="CM49" s="28"/>
      <c r="CN49" s="48"/>
      <c r="CO49" s="39"/>
      <c r="CP49" s="28"/>
      <c r="CQ49" s="48"/>
      <c r="CR49" s="39"/>
      <c r="CS49" s="28"/>
      <c r="CT49" s="48"/>
      <c r="CU49" s="39"/>
      <c r="CV49" s="28"/>
      <c r="CW49" s="48"/>
      <c r="CX49" s="39"/>
      <c r="CY49" s="28"/>
      <c r="CZ49" s="48"/>
      <c r="DA49" s="39"/>
      <c r="DB49" s="28"/>
      <c r="DC49" s="48"/>
      <c r="DD49" s="39"/>
      <c r="DE49" s="28"/>
      <c r="DF49" s="48"/>
      <c r="DG49" s="39"/>
      <c r="DH49" s="28"/>
      <c r="DI49" s="48"/>
      <c r="DJ49" s="39"/>
      <c r="DK49" s="28"/>
      <c r="DL49" s="48"/>
      <c r="DM49" s="39"/>
      <c r="DN49" s="28"/>
      <c r="DO49" s="48"/>
      <c r="DP49" s="39"/>
      <c r="DQ49" s="28"/>
      <c r="DR49" s="48"/>
      <c r="DS49" s="39"/>
      <c r="DT49" s="28"/>
      <c r="DU49" s="48"/>
      <c r="DV49" s="39"/>
      <c r="DW49" s="28"/>
      <c r="DX49" s="48"/>
      <c r="DY49" s="39"/>
      <c r="DZ49" s="28"/>
      <c r="EA49" s="48"/>
      <c r="EB49" s="39"/>
      <c r="EC49" s="28"/>
      <c r="ED49" s="48"/>
      <c r="EE49" s="39"/>
      <c r="EF49" s="28"/>
      <c r="EG49" s="48"/>
      <c r="EH49" s="39"/>
      <c r="EI49" s="28"/>
      <c r="EJ49" s="48"/>
      <c r="EK49" s="39"/>
      <c r="EL49" s="28"/>
      <c r="EM49" s="48"/>
      <c r="EN49" s="39"/>
      <c r="EO49" s="28"/>
      <c r="EP49" s="48"/>
      <c r="EQ49" s="39"/>
      <c r="ER49" s="28"/>
      <c r="ES49" s="48"/>
      <c r="ET49" s="39"/>
      <c r="EU49" s="28"/>
      <c r="EV49" s="48"/>
      <c r="EW49" s="39"/>
      <c r="EX49" s="28"/>
      <c r="EY49" s="48"/>
      <c r="EZ49" s="39"/>
      <c r="FA49" s="28"/>
      <c r="FB49" s="48"/>
      <c r="FC49" s="39"/>
      <c r="FD49" s="28"/>
      <c r="FE49" s="48"/>
      <c r="FF49" s="39"/>
      <c r="FG49" s="28"/>
      <c r="FH49" s="48"/>
      <c r="FI49" s="39"/>
      <c r="FJ49" s="28"/>
      <c r="FK49" s="48"/>
      <c r="FL49" s="39"/>
      <c r="FM49" s="28"/>
      <c r="FN49" s="48"/>
      <c r="FO49" s="39"/>
      <c r="FP49" s="28"/>
      <c r="FQ49" s="48"/>
      <c r="FR49" s="39"/>
      <c r="FS49" s="28"/>
      <c r="FT49" s="48"/>
      <c r="FU49" s="39"/>
      <c r="FV49" s="28"/>
      <c r="FW49" s="48"/>
      <c r="FX49" s="39"/>
      <c r="FY49" s="28"/>
      <c r="FZ49" s="48"/>
      <c r="GA49" s="39"/>
      <c r="GB49" s="28"/>
      <c r="GC49" s="48"/>
      <c r="GD49" s="39"/>
      <c r="GE49" s="28"/>
      <c r="GF49" s="48"/>
      <c r="GG49" s="39"/>
      <c r="GH49" s="28"/>
      <c r="GI49" s="48"/>
      <c r="GJ49" s="39"/>
      <c r="GK49" s="28"/>
    </row>
    <row r="50" customFormat="false" ht="12.75" hidden="false" customHeight="false" outlineLevel="0" collapsed="false">
      <c r="A50" s="44" t="n">
        <v>39</v>
      </c>
      <c r="B50" s="44" t="s">
        <v>155</v>
      </c>
      <c r="C50" s="39" t="s">
        <v>156</v>
      </c>
      <c r="D50" s="40" t="n">
        <f aca="false">Canada!D50-SUM(NL!D63,PE!D63,NS!D63,NB!D63,QC!D63,ON!D63,MB!D63,SK!D63,AB!D63,BC!D63,YT_NT!D63,NU!D63,CE!D63)</f>
        <v>0</v>
      </c>
      <c r="E50" s="41" t="n">
        <f aca="false">Canada!E50-SUM(NL!E63,PE!E63,NS!E63,NB!E63,QC!E63,ON!E63,MB!E63,SK!E63,AB!E63,BC!E63,YT_NT!E63,NU!E63,CE!E63)</f>
        <v>0</v>
      </c>
      <c r="F50" s="40" t="n">
        <f aca="false">Canada!F50-SUM(NL!F63,PE!F63,NS!F63,NB!F63,QC!F63,ON!F63,MB!F63,SK!F63,AB!F63,BC!F63,YT_NT!F63,NU!F63,CE!F63)</f>
        <v>0</v>
      </c>
      <c r="G50" s="41" t="n">
        <f aca="false">Canada!G50-SUM(NL!G63,PE!G63,NS!G63,NB!G63,QC!G63,ON!G63,MB!G63,SK!G63,AB!G63,BC!G63,YT_NT!G63,NU!G63,CE!G63)</f>
        <v>0</v>
      </c>
      <c r="H50" s="40" t="n">
        <f aca="false">Canada!H50-SUM(NL!H63,PE!H63,NS!H63,NB!H63,QC!H63,ON!H63,MB!H63,SK!H63,AB!H63,BC!H63,YT_NT!H63,NU!H63,CE!H63)</f>
        <v>0</v>
      </c>
      <c r="I50" s="41" t="n">
        <f aca="false">Canada!I50-SUM(NL!I63,PE!I63,NS!I63,NB!I63,QC!I63,ON!I63,MB!I63,SK!I63,AB!I63,BC!I63,YT_NT!I63,NU!I63,CE!I63)</f>
        <v>0</v>
      </c>
      <c r="J50" s="40" t="n">
        <f aca="false">Canada!J50-SUM(NL!J63,PE!J63,NS!J63,NB!J63,QC!J63,ON!J63,MB!J63,SK!J63,AB!J63,BC!J63,YT_NT!J63,NU!J63,CE!J63)</f>
        <v>0</v>
      </c>
      <c r="K50" s="41" t="n">
        <f aca="false">Canada!K50-SUM(NL!K63,PE!K63,NS!K63,NB!K63,QC!K63,ON!K63,MB!K63,SK!K63,AB!K63,BC!K63,YT_NT!K63,NU!K63,CE!K63)</f>
        <v>0</v>
      </c>
      <c r="L50" s="40" t="n">
        <f aca="false">Canada!L50-SUM(NL!L63,PE!L63,NS!L63,NB!L63,QC!L63,ON!L63,MB!L63,SK!L63,AB!L63,BC!L63,YT_NT!L63,NU!L63,CE!L63)</f>
        <v>0</v>
      </c>
      <c r="M50" s="41" t="n">
        <f aca="false">Canada!M50-SUM(NL!M63,PE!M63,NS!M63,NB!M63,QC!M63,ON!M63,MB!M63,SK!M63,AB!M63,BC!M63,YT_NT!M63,NU!M63,CE!M63)</f>
        <v>0</v>
      </c>
      <c r="N50" s="40" t="n">
        <f aca="false">Canada!N50-SUM(NL!N63,PE!N63,NS!N63,NB!N63,QC!N63,ON!N63,MB!N63,SK!N63,AB!N63,BC!N63,YT_NT!N63,NU!N63,CE!N63)</f>
        <v>0</v>
      </c>
      <c r="O50" s="41" t="n">
        <f aca="false">Canada!O50-SUM(NL!O63,PE!O63,NS!O63,NB!O63,QC!O63,ON!O63,MB!O63,SK!O63,AB!O63,BC!O63,YT_NT!O63,NU!O63,CE!O63)</f>
        <v>0</v>
      </c>
      <c r="P50" s="40" t="n">
        <f aca="false">Canada!P50-SUM(NL!P63,PE!P63,NS!P63,NB!P63,QC!P63,ON!P63,MB!P63,SK!P63,AB!P63,BC!P63,YT_NT!P63,NU!P63,CE!P63)</f>
        <v>0</v>
      </c>
      <c r="Q50" s="41" t="n">
        <f aca="false">Canada!Q50-SUM(NL!Q63,PE!Q63,NS!Q63,NB!Q63,QC!Q63,ON!Q63,MB!Q63,SK!Q63,AB!Q63,BC!Q63,YT_NT!Q63,NU!Q63,CE!Q63)</f>
        <v>0</v>
      </c>
      <c r="R50" s="40" t="n">
        <f aca="false">Canada!R50-SUM(NL!R63,PE!R63,NS!R63,NB!R63,QC!R63,ON!R63,MB!R63,SK!R63,AB!R63,BC!R63,YT_NT!R63,NU!R63,CE!R63)</f>
        <v>0</v>
      </c>
      <c r="S50" s="41" t="n">
        <f aca="false">Canada!S50-SUM(NL!S63,PE!S63,NS!S63,NB!S63,QC!S63,ON!S63,MB!S63,SK!S63,AB!S63,BC!S63,YT_NT!S63,NU!S63,CE!S63)</f>
        <v>0</v>
      </c>
      <c r="T50" s="40" t="n">
        <f aca="false">Canada!T50-SUM(NL!T63,PE!T63,NS!T63,NB!T63,QC!T63,ON!T63,MB!T63,SK!T63,AB!T63,BC!T63,YT_NT!T63,NU!T63,CE!T63)</f>
        <v>0</v>
      </c>
      <c r="U50" s="41" t="n">
        <f aca="false">Canada!U50-SUM(NL!U63,PE!U63,NS!U63,NB!U63,QC!U63,ON!U63,MB!U63,SK!U63,AB!U63,BC!U63,YT_NT!U63,NU!U63,CE!U63)</f>
        <v>0</v>
      </c>
      <c r="V50" s="40" t="n">
        <f aca="false">Canada!V50-SUM(NL!V63,PE!V63,NS!V63,NB!V63,QC!V63,ON!V63,MB!V63,SK!V63,AB!V63,BC!V63,YT_NT!V63,NU!V63,CE!V63)</f>
        <v>0</v>
      </c>
      <c r="W50" s="41" t="n">
        <f aca="false">Canada!W50-SUM(NL!W63,PE!W63,NS!W63,NB!W63,QC!W63,ON!W63,MB!W63,SK!W63,AB!W63,BC!W63,YT_NT!W63,NU!W63,CE!W63)</f>
        <v>0</v>
      </c>
      <c r="X50" s="40" t="n">
        <f aca="false">Canada!X50-SUM(NL!X63,PE!X63,NS!X63,NB!X63,QC!X63,ON!X63,MB!X63,SK!X63,AB!X63,BC!X63,YT_NT!X63,NU!X63,CE!X63)</f>
        <v>0</v>
      </c>
      <c r="Y50" s="41" t="n">
        <f aca="false">Canada!Y50-SUM(NL!Y63,PE!Y63,NS!Y63,NB!Y63,QC!Y63,ON!Y63,MB!Y63,SK!Y63,AB!Y63,BC!Y63,YT_NT!Y63,NU!Y63,CE!Y63)</f>
        <v>0</v>
      </c>
      <c r="Z50" s="40" t="n">
        <f aca="false">Canada!Z50-SUM(NL!Z63,PE!Z63,NS!Z63,NB!Z63,QC!Z63,ON!Z63,MB!Z63,SK!Z63,AB!Z63,BC!Z63,YT_NT!Z63,NU!Z63,CE!Z63)</f>
        <v>0</v>
      </c>
      <c r="AA50" s="41" t="n">
        <f aca="false">Canada!AA50-SUM(NL!AA63,PE!AA63,NS!AA63,NB!AA63,QC!AA63,ON!AA63,MB!AA63,SK!AA63,AB!AA63,BC!AA63,YT_NT!AA63,NU!AA63,CE!AA63)</f>
        <v>0</v>
      </c>
      <c r="AB50" s="40" t="n">
        <f aca="false">Canada!AB50-SUM(NL!AB63,PE!AB63,NS!AB63,NB!AB63,QC!AB63,ON!AB63,MB!AB63,SK!AB63,AB!AB63,BC!AB63,YT_NT!AB63,NU!AB63,CE!AB63)</f>
        <v>0</v>
      </c>
      <c r="AC50" s="41" t="n">
        <f aca="false">Canada!AC50-SUM(NL!AC63,PE!AC63,NS!AC63,NB!AC63,QC!AC63,ON!AC63,MB!AC63,SK!AC63,AB!AC63,BC!AC63,YT_NT!AC63,NU!AC63,CE!AC63)</f>
        <v>0</v>
      </c>
      <c r="AD50" s="40" t="n">
        <f aca="false">Canada!AD50-SUM(NL!AD63,PE!AD63,NS!AD63,NB!AD63,QC!AD63,ON!AD63,MB!AD63,SK!AD63,AB!AD63,BC!AD63,YT_NT!AD63,NU!AD63,CE!AD63)</f>
        <v>0</v>
      </c>
      <c r="AE50" s="41" t="n">
        <f aca="false">Canada!AE50-SUM(NL!AE63,PE!AE63,NS!AE63,NB!AE63,QC!AE63,ON!AE63,MB!AE63,SK!AE63,AB!AE63,BC!AE63,YT_NT!AE63,NU!AE63,CE!AE63)</f>
        <v>0</v>
      </c>
      <c r="AF50" s="40" t="n">
        <f aca="false">Canada!AF50-SUM(NL!AF63,PE!AF63,NS!AF63,NB!AF63,QC!AF63,ON!AF63,MB!AF63,SK!AF63,AB!AF63,BC!AF63,YT_NT!AF63,NU!AF63,CE!AF63)</f>
        <v>0</v>
      </c>
      <c r="AG50" s="41" t="n">
        <f aca="false">Canada!AG50-SUM(NL!AG63,PE!AG63,NS!AG63,NB!AG63,QC!AG63,ON!AG63,MB!AG63,SK!AG63,AB!AG63,BC!AG63,YT_NT!AG63,NU!AG63,CE!AG63)</f>
        <v>0</v>
      </c>
      <c r="AH50" s="40" t="n">
        <f aca="false">Canada!AH50-SUM(NL!AH63,PE!AH63,NS!AH63,NB!AH63,QC!AH63,ON!AH63,MB!AH63,SK!AH63,AB!AH63,BC!AH63,YT_NT!AH63,NU!AH63,CE!AH63)</f>
        <v>0</v>
      </c>
      <c r="AI50" s="41" t="n">
        <f aca="false">Canada!AI50-SUM(NL!AI63,PE!AI63,NS!AI63,NB!AI63,QC!AI63,ON!AI63,MB!AI63,SK!AI63,AB!AI63,BC!AI63,YT_NT!AI63,NU!AI63,CE!AI63)</f>
        <v>0</v>
      </c>
      <c r="AJ50" s="46" t="n">
        <f aca="false">SUM(Canada!AJ50,Canada!AK50,Canada!AL50)-SUM(NL!AJ63,PE!AJ63,NS!AJ63,NB!AJ63,QC!AJ63,ON!AJ63,MB!AJ63,SK!AJ63,AB!AJ63,BC!AJ63,YT!AJ63,NT!AJ63,NU!AJ63,CE!AJ63)</f>
        <v>0</v>
      </c>
      <c r="AK50" s="41" t="n">
        <f aca="false">Canada!AM50-SUM(NL!AK63,PE!AK63,NS!AK63,NB!AK63,QC!AK63,ON!AK63,MB!AK63,SK!AK63,AB!AK63,BC!AK63,YT!AK63,NT!AK63,NU!AK63,CE!AK63)</f>
        <v>0</v>
      </c>
      <c r="AL50" s="46" t="n">
        <f aca="false">Canada!AN50-SUM(NL!AL63,PE!AL63,NS!AL63,NB!AL63,QC!AL63,ON!AL63,MB!AL63,SK!AL63,AB!AL63,BC!AL63,YT!AL63,NT!AL63,NU!AL63,CE!AL63)</f>
        <v>0</v>
      </c>
      <c r="AM50" s="41" t="n">
        <f aca="false">Canada!AO50-SUM(NL!AM63,PE!AM63,NS!AM63,NB!AM63,QC!AM63,ON!AM63,MB!AM63,SK!AM63,AB!AM63,BC!AM63,YT!AM63,NT!AM63,NU!AM63,CE!AM63)</f>
        <v>0</v>
      </c>
      <c r="AN50" s="46" t="n">
        <f aca="false">Canada!AP50-SUM(NL!AN63,PE!AN63,NS!AN63,NB!AN63,QC!AN63,ON!AN63,MB!AN63,SK!AN63,AB!AN63,BC!AN63,YT!AN63,NT!AN63,NU!AN63,CE!AN63)</f>
        <v>0</v>
      </c>
      <c r="AO50" s="41" t="n">
        <f aca="false">Canada!AQ50-SUM(NL!AO63,PE!AO63,NS!AO63,NB!AO63,QC!AO63,ON!AO63,MB!AO63,SK!AO63,AB!AO63,BC!AO63,YT!AO63,NT!AO63,NU!AO63,CE!AO63)</f>
        <v>0</v>
      </c>
      <c r="AP50" s="46" t="n">
        <f aca="false">Canada!AR50-SUM(NL!AP63,PE!AP63,NS!AP63,NB!AP63,QC!AP63,ON!AP63,MB!AP63,SK!AP63,AB!AP63,BC!AP63,YT!AP63,NT!AP63,NU!AP63,CE!AP63)</f>
        <v>0</v>
      </c>
      <c r="AQ50" s="41" t="n">
        <f aca="false">Canada!AS50-SUM(NL!AQ63,PE!AQ63,NS!AQ63,NB!AQ63,QC!AQ63,ON!AQ63,MB!AQ63,SK!AQ63,AB!AQ63,BC!AQ63,YT!AQ63,NT!AQ63,NU!AQ63,CE!AQ63)</f>
        <v>0</v>
      </c>
      <c r="AR50" s="46" t="n">
        <f aca="false">Canada!AT50-SUM(NL!AR63,PE!AR63,NS!AR63,NB!AR63,QC!AR63,ON!AR63,MB!AR63,SK!AR63,AB!AR63,BC!AR63,YT!AR63,NT!AR63,NU!AR63,CE!AR63)</f>
        <v>0</v>
      </c>
      <c r="AS50" s="41" t="n">
        <f aca="false">Canada!AU50-SUM(NL!AS63,PE!AS63,NS!AS63,NB!AS63,QC!AS63,ON!AS63,MB!AS63,SK!AS63,AB!AS63,BC!AS63,YT!AS63,NT!AS63,NU!AS63,CE!AS63)</f>
        <v>0</v>
      </c>
      <c r="AT50" s="46" t="n">
        <f aca="false">Canada!AV50-SUM(NL!AT63,PE!AT63,NS!AT63,NB!AT63,QC!AT63,ON!AT63,MB!AT63,SK!AT63,AB!AT63,BC!AT63,YT!AT63,NT!AT63,NU!AT63,CE!AT63)</f>
        <v>0</v>
      </c>
      <c r="AU50" s="41" t="n">
        <f aca="false">Canada!AW50-SUM(NL!AU63,PE!AU63,NS!AU63,NB!AU63,QC!AU63,ON!AU63,MB!AU63,SK!AU63,AB!AU63,BC!AU63,YT!AU63,NT!AU63,NU!AU63,CE!AU63)</f>
        <v>0</v>
      </c>
      <c r="AV50" s="46" t="n">
        <f aca="false">Canada!AX50-SUM(NL!AV63,PE!AV63,NS!AV63,NB!AV63,QC!AV63,ON!AV63,MB!AV63,SK!AV63,AB!AV63,BC!AV63,YT!AV63,NT!AV63,NU!AV63,CE!AV63)</f>
        <v>0</v>
      </c>
      <c r="AW50" s="41" t="n">
        <f aca="false">Canada!AY50-SUM(NL!AW63,PE!AW63,NS!AW63,NB!AW63,QC!AW63,ON!AW63,MB!AW63,SK!AW63,AB!AW63,BC!AW63,YT!AW63,NT!AW63,NU!AW63,CE!AW63)</f>
        <v>0</v>
      </c>
      <c r="AX50" s="46" t="n">
        <f aca="false">Canada!AZ50-SUM(NL!AX63,PE!AX63,NS!AX63,NB!AX63,QC!AX63,ON!AX63,MB!AX63,SK!AX63,AB!AX63,BC!AX63,YT!AX63,NT!AX63,NU!AX63,CE!AX63)</f>
        <v>0</v>
      </c>
      <c r="AY50" s="41" t="n">
        <f aca="false">Canada!BA50-SUM(NL!AY63,PE!AY63,NS!AY63,NB!AY63,QC!AY63,ON!AY63,MB!AY63,SK!AY63,AB!AY63,BC!AY63,YT!AY63,NT!AY63,NU!AY63,CE!AY63)</f>
        <v>0</v>
      </c>
      <c r="AZ50" s="46" t="n">
        <f aca="false">Canada!BB50-SUM(NL!AZ63,PE!AZ63,NS!AZ63,NB!AZ63,QC!AZ63,ON!AZ63,MB!AZ63,SK!AZ63,AB!AZ63,BC!AZ63,YT!AZ63,NT!AZ63,NU!AZ63,CE!AZ63)</f>
        <v>0</v>
      </c>
      <c r="BA50" s="41" t="n">
        <f aca="false">Canada!BC50-SUM(NL!BA63,PE!BA63,NS!BA63,NB!BA63,QC!BA63,ON!BA63,MB!BA63,SK!BA63,AB!BA63,BC!BA63,YT!BA63,NT!BA63,NU!BA63,CE!BA63)</f>
        <v>0</v>
      </c>
      <c r="BB50" s="46" t="n">
        <f aca="false">Canada!BD50-SUM(NL!BB63,PE!BB63,NS!BB63,NB!BB63,QC!BB63,ON!BB63,MB!BB63,SK!BB63,AB!BB63,BC!BB63,YT!BB63,NT!BB63,NU!BB63,CE!BB63)</f>
        <v>0</v>
      </c>
      <c r="BC50" s="41" t="n">
        <f aca="false">Canada!BE50-SUM(NL!CC63,PE!CC63,NS!CC63,NB!CC63,QC!CC63,ON!CC63,MB!CC63,SK!CC63,AB!CC63,BC!CC63,YT_NT!CC63,NU!CC63,CE!CC63)</f>
        <v>0</v>
      </c>
      <c r="BD50" s="48"/>
      <c r="BE50" s="39"/>
      <c r="BF50" s="28"/>
      <c r="BG50" s="48"/>
      <c r="BH50" s="39"/>
      <c r="BI50" s="28"/>
      <c r="BJ50" s="48"/>
      <c r="BK50" s="39"/>
      <c r="BL50" s="28"/>
      <c r="BM50" s="48"/>
      <c r="BN50" s="39"/>
      <c r="BO50" s="28"/>
      <c r="BP50" s="48"/>
      <c r="BQ50" s="39"/>
      <c r="BR50" s="28"/>
      <c r="BS50" s="48"/>
      <c r="BT50" s="39"/>
      <c r="BU50" s="28"/>
      <c r="BV50" s="48"/>
      <c r="BW50" s="39"/>
      <c r="BX50" s="28"/>
      <c r="BY50" s="48"/>
      <c r="BZ50" s="39"/>
      <c r="CA50" s="28"/>
      <c r="CB50" s="48"/>
      <c r="CC50" s="39"/>
      <c r="CD50" s="28"/>
      <c r="CE50" s="48"/>
      <c r="CF50" s="39"/>
      <c r="CG50" s="28"/>
      <c r="CH50" s="48"/>
      <c r="CI50" s="39"/>
      <c r="CJ50" s="28"/>
      <c r="CK50" s="48"/>
      <c r="CL50" s="39"/>
      <c r="CM50" s="28"/>
      <c r="CN50" s="48"/>
      <c r="CO50" s="39"/>
      <c r="CP50" s="28"/>
      <c r="CQ50" s="48"/>
      <c r="CR50" s="39"/>
      <c r="CS50" s="28"/>
      <c r="CT50" s="48"/>
      <c r="CU50" s="39"/>
      <c r="CV50" s="28"/>
      <c r="CW50" s="48"/>
      <c r="CX50" s="39"/>
      <c r="CY50" s="28"/>
      <c r="CZ50" s="48"/>
      <c r="DA50" s="39"/>
      <c r="DB50" s="28"/>
      <c r="DC50" s="48"/>
      <c r="DD50" s="39"/>
      <c r="DE50" s="28"/>
      <c r="DF50" s="48"/>
      <c r="DG50" s="39"/>
      <c r="DH50" s="28"/>
      <c r="DI50" s="48"/>
      <c r="DJ50" s="39"/>
      <c r="DK50" s="28"/>
      <c r="DL50" s="48"/>
      <c r="DM50" s="39"/>
      <c r="DN50" s="28"/>
      <c r="DO50" s="48"/>
      <c r="DP50" s="39"/>
      <c r="DQ50" s="28"/>
      <c r="DR50" s="48"/>
      <c r="DS50" s="39"/>
      <c r="DT50" s="28"/>
      <c r="DU50" s="48"/>
      <c r="DV50" s="39"/>
      <c r="DW50" s="28"/>
      <c r="DX50" s="48"/>
      <c r="DY50" s="39"/>
      <c r="DZ50" s="28"/>
      <c r="EA50" s="48"/>
      <c r="EB50" s="39"/>
      <c r="EC50" s="28"/>
      <c r="ED50" s="48"/>
      <c r="EE50" s="39"/>
      <c r="EF50" s="28"/>
      <c r="EG50" s="48"/>
      <c r="EH50" s="39"/>
      <c r="EI50" s="28"/>
      <c r="EJ50" s="48"/>
      <c r="EK50" s="39"/>
      <c r="EL50" s="28"/>
      <c r="EM50" s="48"/>
      <c r="EN50" s="39"/>
      <c r="EO50" s="28"/>
      <c r="EP50" s="48"/>
      <c r="EQ50" s="39"/>
      <c r="ER50" s="28"/>
      <c r="ES50" s="48"/>
      <c r="ET50" s="39"/>
      <c r="EU50" s="28"/>
      <c r="EV50" s="48"/>
      <c r="EW50" s="39"/>
      <c r="EX50" s="28"/>
      <c r="EY50" s="48"/>
      <c r="EZ50" s="39"/>
      <c r="FA50" s="28"/>
      <c r="FB50" s="48"/>
      <c r="FC50" s="39"/>
      <c r="FD50" s="28"/>
      <c r="FE50" s="48"/>
      <c r="FF50" s="39"/>
      <c r="FG50" s="28"/>
      <c r="FH50" s="48"/>
      <c r="FI50" s="39"/>
      <c r="FJ50" s="28"/>
      <c r="FK50" s="48"/>
      <c r="FL50" s="39"/>
      <c r="FM50" s="28"/>
      <c r="FN50" s="48"/>
      <c r="FO50" s="39"/>
      <c r="FP50" s="28"/>
      <c r="FQ50" s="48"/>
      <c r="FR50" s="39"/>
      <c r="FS50" s="28"/>
      <c r="FT50" s="48"/>
      <c r="FU50" s="39"/>
      <c r="FV50" s="28"/>
      <c r="FW50" s="48"/>
      <c r="FX50" s="39"/>
      <c r="FY50" s="28"/>
      <c r="FZ50" s="48"/>
      <c r="GA50" s="39"/>
      <c r="GB50" s="28"/>
      <c r="GC50" s="48"/>
      <c r="GD50" s="39"/>
      <c r="GE50" s="28"/>
      <c r="GF50" s="48"/>
      <c r="GG50" s="39"/>
      <c r="GH50" s="28"/>
      <c r="GI50" s="48"/>
      <c r="GJ50" s="39"/>
      <c r="GK50" s="28"/>
    </row>
    <row r="51" customFormat="false" ht="12.75" hidden="false" customHeight="false" outlineLevel="0" collapsed="false">
      <c r="A51" s="38" t="n">
        <v>40</v>
      </c>
      <c r="B51" s="44" t="s">
        <v>157</v>
      </c>
      <c r="C51" s="39" t="s">
        <v>158</v>
      </c>
      <c r="D51" s="40" t="n">
        <f aca="false">Canada!D51-SUM(NL!D64,PE!D64,NS!D64,NB!D64,QC!D64,ON!D64,MB!D64,SK!D64,AB!D64,BC!D64,YT_NT!D64,NU!D64,CE!D64)</f>
        <v>0</v>
      </c>
      <c r="E51" s="41" t="n">
        <f aca="false">Canada!E51-SUM(NL!E64,PE!E64,NS!E64,NB!E64,QC!E64,ON!E64,MB!E64,SK!E64,AB!E64,BC!E64,YT_NT!E64,NU!E64,CE!E64)</f>
        <v>0</v>
      </c>
      <c r="F51" s="40" t="n">
        <f aca="false">Canada!F51-SUM(NL!F64,PE!F64,NS!F64,NB!F64,QC!F64,ON!F64,MB!F64,SK!F64,AB!F64,BC!F64,YT_NT!F64,NU!F64,CE!F64)</f>
        <v>0</v>
      </c>
      <c r="G51" s="41" t="n">
        <f aca="false">Canada!G51-SUM(NL!G64,PE!G64,NS!G64,NB!G64,QC!G64,ON!G64,MB!G64,SK!G64,AB!G64,BC!G64,YT_NT!G64,NU!G64,CE!G64)</f>
        <v>0</v>
      </c>
      <c r="H51" s="40" t="n">
        <f aca="false">Canada!H51-SUM(NL!H64,PE!H64,NS!H64,NB!H64,QC!H64,ON!H64,MB!H64,SK!H64,AB!H64,BC!H64,YT_NT!H64,NU!H64,CE!H64)</f>
        <v>0</v>
      </c>
      <c r="I51" s="41" t="n">
        <f aca="false">Canada!I51-SUM(NL!I64,PE!I64,NS!I64,NB!I64,QC!I64,ON!I64,MB!I64,SK!I64,AB!I64,BC!I64,YT_NT!I64,NU!I64,CE!I64)</f>
        <v>0</v>
      </c>
      <c r="J51" s="40" t="n">
        <f aca="false">Canada!J51-SUM(NL!J64,PE!J64,NS!J64,NB!J64,QC!J64,ON!J64,MB!J64,SK!J64,AB!J64,BC!J64,YT_NT!J64,NU!J64,CE!J64)</f>
        <v>0</v>
      </c>
      <c r="K51" s="41" t="n">
        <f aca="false">Canada!K51-SUM(NL!K64,PE!K64,NS!K64,NB!K64,QC!K64,ON!K64,MB!K64,SK!K64,AB!K64,BC!K64,YT_NT!K64,NU!K64,CE!K64)</f>
        <v>0</v>
      </c>
      <c r="L51" s="40" t="n">
        <f aca="false">Canada!L51-SUM(NL!L64,PE!L64,NS!L64,NB!L64,QC!L64,ON!L64,MB!L64,SK!L64,AB!L64,BC!L64,YT_NT!L64,NU!L64,CE!L64)</f>
        <v>0</v>
      </c>
      <c r="M51" s="41" t="n">
        <f aca="false">Canada!M51-SUM(NL!M64,PE!M64,NS!M64,NB!M64,QC!M64,ON!M64,MB!M64,SK!M64,AB!M64,BC!M64,YT_NT!M64,NU!M64,CE!M64)</f>
        <v>0</v>
      </c>
      <c r="N51" s="40" t="n">
        <f aca="false">Canada!N51-SUM(NL!N64,PE!N64,NS!N64,NB!N64,QC!N64,ON!N64,MB!N64,SK!N64,AB!N64,BC!N64,YT_NT!N64,NU!N64,CE!N64)</f>
        <v>0</v>
      </c>
      <c r="O51" s="41" t="n">
        <f aca="false">Canada!O51-SUM(NL!O64,PE!O64,NS!O64,NB!O64,QC!O64,ON!O64,MB!O64,SK!O64,AB!O64,BC!O64,YT_NT!O64,NU!O64,CE!O64)</f>
        <v>0</v>
      </c>
      <c r="P51" s="40" t="n">
        <f aca="false">Canada!P51-SUM(NL!P64,PE!P64,NS!P64,NB!P64,QC!P64,ON!P64,MB!P64,SK!P64,AB!P64,BC!P64,YT_NT!P64,NU!P64,CE!P64)</f>
        <v>0</v>
      </c>
      <c r="Q51" s="41" t="n">
        <f aca="false">Canada!Q51-SUM(NL!Q64,PE!Q64,NS!Q64,NB!Q64,QC!Q64,ON!Q64,MB!Q64,SK!Q64,AB!Q64,BC!Q64,YT_NT!Q64,NU!Q64,CE!Q64)</f>
        <v>0</v>
      </c>
      <c r="R51" s="40" t="n">
        <f aca="false">Canada!R51-SUM(NL!R64,PE!R64,NS!R64,NB!R64,QC!R64,ON!R64,MB!R64,SK!R64,AB!R64,BC!R64,YT_NT!R64,NU!R64,CE!R64)</f>
        <v>0</v>
      </c>
      <c r="S51" s="41" t="n">
        <f aca="false">Canada!S51-SUM(NL!S64,PE!S64,NS!S64,NB!S64,QC!S64,ON!S64,MB!S64,SK!S64,AB!S64,BC!S64,YT_NT!S64,NU!S64,CE!S64)</f>
        <v>0</v>
      </c>
      <c r="T51" s="40" t="n">
        <f aca="false">Canada!T51-SUM(NL!T64,PE!T64,NS!T64,NB!T64,QC!T64,ON!T64,MB!T64,SK!T64,AB!T64,BC!T64,YT_NT!T64,NU!T64,CE!T64)</f>
        <v>0</v>
      </c>
      <c r="U51" s="41" t="n">
        <f aca="false">Canada!U51-SUM(NL!U64,PE!U64,NS!U64,NB!U64,QC!U64,ON!U64,MB!U64,SK!U64,AB!U64,BC!U64,YT_NT!U64,NU!U64,CE!U64)</f>
        <v>0</v>
      </c>
      <c r="V51" s="40" t="n">
        <f aca="false">Canada!V51-SUM(NL!V64,PE!V64,NS!V64,NB!V64,QC!V64,ON!V64,MB!V64,SK!V64,AB!V64,BC!V64,YT_NT!V64,NU!V64,CE!V64)</f>
        <v>0</v>
      </c>
      <c r="W51" s="41" t="n">
        <f aca="false">Canada!W51-SUM(NL!W64,PE!W64,NS!W64,NB!W64,QC!W64,ON!W64,MB!W64,SK!W64,AB!W64,BC!W64,YT_NT!W64,NU!W64,CE!W64)</f>
        <v>0</v>
      </c>
      <c r="X51" s="40" t="n">
        <f aca="false">Canada!X51-SUM(NL!X64,PE!X64,NS!X64,NB!X64,QC!X64,ON!X64,MB!X64,SK!X64,AB!X64,BC!X64,YT_NT!X64,NU!X64,CE!X64)</f>
        <v>0</v>
      </c>
      <c r="Y51" s="41" t="n">
        <f aca="false">Canada!Y51-SUM(NL!Y64,PE!Y64,NS!Y64,NB!Y64,QC!Y64,ON!Y64,MB!Y64,SK!Y64,AB!Y64,BC!Y64,YT_NT!Y64,NU!Y64,CE!Y64)</f>
        <v>0</v>
      </c>
      <c r="Z51" s="40" t="n">
        <f aca="false">Canada!Z51-SUM(NL!Z64,PE!Z64,NS!Z64,NB!Z64,QC!Z64,ON!Z64,MB!Z64,SK!Z64,AB!Z64,BC!Z64,YT_NT!Z64,NU!Z64,CE!Z64)</f>
        <v>0</v>
      </c>
      <c r="AA51" s="41" t="n">
        <f aca="false">Canada!AA51-SUM(NL!AA64,PE!AA64,NS!AA64,NB!AA64,QC!AA64,ON!AA64,MB!AA64,SK!AA64,AB!AA64,BC!AA64,YT_NT!AA64,NU!AA64,CE!AA64)</f>
        <v>0</v>
      </c>
      <c r="AB51" s="40" t="n">
        <f aca="false">Canada!AB51-SUM(NL!AB64,PE!AB64,NS!AB64,NB!AB64,QC!AB64,ON!AB64,MB!AB64,SK!AB64,AB!AB64,BC!AB64,YT_NT!AB64,NU!AB64,CE!AB64)</f>
        <v>0</v>
      </c>
      <c r="AC51" s="41" t="n">
        <f aca="false">Canada!AC51-SUM(NL!AC64,PE!AC64,NS!AC64,NB!AC64,QC!AC64,ON!AC64,MB!AC64,SK!AC64,AB!AC64,BC!AC64,YT_NT!AC64,NU!AC64,CE!AC64)</f>
        <v>0</v>
      </c>
      <c r="AD51" s="40" t="n">
        <f aca="false">Canada!AD51-SUM(NL!AD64,PE!AD64,NS!AD64,NB!AD64,QC!AD64,ON!AD64,MB!AD64,SK!AD64,AB!AD64,BC!AD64,YT_NT!AD64,NU!AD64,CE!AD64)</f>
        <v>0</v>
      </c>
      <c r="AE51" s="41" t="n">
        <f aca="false">Canada!AE51-SUM(NL!AE64,PE!AE64,NS!AE64,NB!AE64,QC!AE64,ON!AE64,MB!AE64,SK!AE64,AB!AE64,BC!AE64,YT_NT!AE64,NU!AE64,CE!AE64)</f>
        <v>0</v>
      </c>
      <c r="AF51" s="40" t="n">
        <f aca="false">Canada!AF51-SUM(NL!AF64,PE!AF64,NS!AF64,NB!AF64,QC!AF64,ON!AF64,MB!AF64,SK!AF64,AB!AF64,BC!AF64,YT_NT!AF64,NU!AF64,CE!AF64)</f>
        <v>0</v>
      </c>
      <c r="AG51" s="41" t="n">
        <f aca="false">Canada!AG51-SUM(NL!AG64,PE!AG64,NS!AG64,NB!AG64,QC!AG64,ON!AG64,MB!AG64,SK!AG64,AB!AG64,BC!AG64,YT_NT!AG64,NU!AG64,CE!AG64)</f>
        <v>0</v>
      </c>
      <c r="AH51" s="40" t="n">
        <f aca="false">Canada!AH51-SUM(NL!AH64,PE!AH64,NS!AH64,NB!AH64,QC!AH64,ON!AH64,MB!AH64,SK!AH64,AB!AH64,BC!AH64,YT_NT!AH64,NU!AH64,CE!AH64)</f>
        <v>0</v>
      </c>
      <c r="AI51" s="41" t="n">
        <f aca="false">Canada!AI51-SUM(NL!AI64,PE!AI64,NS!AI64,NB!AI64,QC!AI64,ON!AI64,MB!AI64,SK!AI64,AB!AI64,BC!AI64,YT_NT!AI64,NU!AI64,CE!AI64)</f>
        <v>0</v>
      </c>
      <c r="AJ51" s="46" t="n">
        <f aca="false">SUM(Canada!AJ51,Canada!AK51,Canada!AL51)-SUM(NL!AJ64,PE!AJ64,NS!AJ64,NB!AJ64,QC!AJ64,ON!AJ64,MB!AJ64,SK!AJ64,AB!AJ64,BC!AJ64,YT!AJ64,NT!AJ64,NU!AJ64,CE!AJ64)</f>
        <v>0</v>
      </c>
      <c r="AK51" s="41" t="n">
        <f aca="false">Canada!AM51-SUM(NL!AK64,PE!AK64,NS!AK64,NB!AK64,QC!AK64,ON!AK64,MB!AK64,SK!AK64,AB!AK64,BC!AK64,YT!AK64,NT!AK64,NU!AK64,CE!AK64)</f>
        <v>0</v>
      </c>
      <c r="AL51" s="46" t="n">
        <f aca="false">Canada!AN51-SUM(NL!AL64,PE!AL64,NS!AL64,NB!AL64,QC!AL64,ON!AL64,MB!AL64,SK!AL64,AB!AL64,BC!AL64,YT!AL64,NT!AL64,NU!AL64,CE!AL64)</f>
        <v>0</v>
      </c>
      <c r="AM51" s="41" t="n">
        <f aca="false">Canada!AO51-SUM(NL!AM64,PE!AM64,NS!AM64,NB!AM64,QC!AM64,ON!AM64,MB!AM64,SK!AM64,AB!AM64,BC!AM64,YT!AM64,NT!AM64,NU!AM64,CE!AM64)</f>
        <v>0</v>
      </c>
      <c r="AN51" s="46" t="n">
        <f aca="false">Canada!AP51-SUM(NL!AN64,PE!AN64,NS!AN64,NB!AN64,QC!AN64,ON!AN64,MB!AN64,SK!AN64,AB!AN64,BC!AN64,YT!AN64,NT!AN64,NU!AN64,CE!AN64)</f>
        <v>0</v>
      </c>
      <c r="AO51" s="41" t="n">
        <f aca="false">Canada!AQ51-SUM(NL!AO64,PE!AO64,NS!AO64,NB!AO64,QC!AO64,ON!AO64,MB!AO64,SK!AO64,AB!AO64,BC!AO64,YT!AO64,NT!AO64,NU!AO64,CE!AO64)</f>
        <v>0</v>
      </c>
      <c r="AP51" s="46" t="n">
        <f aca="false">Canada!AR51-SUM(NL!AP64,PE!AP64,NS!AP64,NB!AP64,QC!AP64,ON!AP64,MB!AP64,SK!AP64,AB!AP64,BC!AP64,YT!AP64,NT!AP64,NU!AP64,CE!AP64)</f>
        <v>0</v>
      </c>
      <c r="AQ51" s="41" t="n">
        <f aca="false">Canada!AS51-SUM(NL!AQ64,PE!AQ64,NS!AQ64,NB!AQ64,QC!AQ64,ON!AQ64,MB!AQ64,SK!AQ64,AB!AQ64,BC!AQ64,YT!AQ64,NT!AQ64,NU!AQ64,CE!AQ64)</f>
        <v>0</v>
      </c>
      <c r="AR51" s="46" t="n">
        <f aca="false">Canada!AT51-SUM(NL!AR64,PE!AR64,NS!AR64,NB!AR64,QC!AR64,ON!AR64,MB!AR64,SK!AR64,AB!AR64,BC!AR64,YT!AR64,NT!AR64,NU!AR64,CE!AR64)</f>
        <v>0</v>
      </c>
      <c r="AS51" s="41" t="n">
        <f aca="false">Canada!AU51-SUM(NL!AS64,PE!AS64,NS!AS64,NB!AS64,QC!AS64,ON!AS64,MB!AS64,SK!AS64,AB!AS64,BC!AS64,YT!AS64,NT!AS64,NU!AS64,CE!AS64)</f>
        <v>0</v>
      </c>
      <c r="AT51" s="46" t="n">
        <f aca="false">Canada!AV51-SUM(NL!AT64,PE!AT64,NS!AT64,NB!AT64,QC!AT64,ON!AT64,MB!AT64,SK!AT64,AB!AT64,BC!AT64,YT!AT64,NT!AT64,NU!AT64,CE!AT64)</f>
        <v>0</v>
      </c>
      <c r="AU51" s="41" t="n">
        <f aca="false">Canada!AW51-SUM(NL!AU64,PE!AU64,NS!AU64,NB!AU64,QC!AU64,ON!AU64,MB!AU64,SK!AU64,AB!AU64,BC!AU64,YT!AU64,NT!AU64,NU!AU64,CE!AU64)</f>
        <v>0</v>
      </c>
      <c r="AV51" s="46" t="n">
        <f aca="false">Canada!AX51-SUM(NL!AV64,PE!AV64,NS!AV64,NB!AV64,QC!AV64,ON!AV64,MB!AV64,SK!AV64,AB!AV64,BC!AV64,YT!AV64,NT!AV64,NU!AV64,CE!AV64)</f>
        <v>0</v>
      </c>
      <c r="AW51" s="41" t="n">
        <f aca="false">Canada!AY51-SUM(NL!AW64,PE!AW64,NS!AW64,NB!AW64,QC!AW64,ON!AW64,MB!AW64,SK!AW64,AB!AW64,BC!AW64,YT!AW64,NT!AW64,NU!AW64,CE!AW64)</f>
        <v>0</v>
      </c>
      <c r="AX51" s="46" t="n">
        <f aca="false">Canada!AZ51-SUM(NL!AX64,PE!AX64,NS!AX64,NB!AX64,QC!AX64,ON!AX64,MB!AX64,SK!AX64,AB!AX64,BC!AX64,YT!AX64,NT!AX64,NU!AX64,CE!AX64)</f>
        <v>0</v>
      </c>
      <c r="AY51" s="41" t="n">
        <f aca="false">Canada!BA51-SUM(NL!AY64,PE!AY64,NS!AY64,NB!AY64,QC!AY64,ON!AY64,MB!AY64,SK!AY64,AB!AY64,BC!AY64,YT!AY64,NT!AY64,NU!AY64,CE!AY64)</f>
        <v>0</v>
      </c>
      <c r="AZ51" s="46" t="n">
        <f aca="false">Canada!BB51-SUM(NL!AZ64,PE!AZ64,NS!AZ64,NB!AZ64,QC!AZ64,ON!AZ64,MB!AZ64,SK!AZ64,AB!AZ64,BC!AZ64,YT!AZ64,NT!AZ64,NU!AZ64,CE!AZ64)</f>
        <v>0</v>
      </c>
      <c r="BA51" s="41" t="n">
        <f aca="false">Canada!BC51-SUM(NL!BA64,PE!BA64,NS!BA64,NB!BA64,QC!BA64,ON!BA64,MB!BA64,SK!BA64,AB!BA64,BC!BA64,YT!BA64,NT!BA64,NU!BA64,CE!BA64)</f>
        <v>0</v>
      </c>
      <c r="BB51" s="46" t="n">
        <f aca="false">Canada!BD51-SUM(NL!BB64,PE!BB64,NS!BB64,NB!BB64,QC!BB64,ON!BB64,MB!BB64,SK!BB64,AB!BB64,BC!BB64,YT!BB64,NT!BB64,NU!BB64,CE!BB64)</f>
        <v>0</v>
      </c>
      <c r="BC51" s="41" t="n">
        <f aca="false">Canada!BE51-SUM(NL!CC64,PE!CC64,NS!CC64,NB!CC64,QC!CC64,ON!CC64,MB!CC64,SK!CC64,AB!CC64,BC!CC64,YT_NT!CC64,NU!CC64,CE!CC64)</f>
        <v>0</v>
      </c>
      <c r="BD51" s="48"/>
      <c r="BE51" s="39"/>
      <c r="BF51" s="28"/>
      <c r="BG51" s="48"/>
      <c r="BH51" s="39"/>
      <c r="BI51" s="28"/>
      <c r="BJ51" s="48"/>
      <c r="BK51" s="39"/>
      <c r="BL51" s="28"/>
      <c r="BM51" s="48"/>
      <c r="BN51" s="39"/>
      <c r="BO51" s="28"/>
      <c r="BP51" s="48"/>
      <c r="BQ51" s="39"/>
      <c r="BR51" s="28"/>
      <c r="BS51" s="48"/>
      <c r="BT51" s="39"/>
      <c r="BU51" s="28"/>
      <c r="BV51" s="48"/>
      <c r="BW51" s="39"/>
      <c r="BX51" s="28"/>
      <c r="BY51" s="48"/>
      <c r="BZ51" s="39"/>
      <c r="CA51" s="28"/>
      <c r="CB51" s="48"/>
      <c r="CC51" s="39"/>
      <c r="CD51" s="28"/>
      <c r="CE51" s="48"/>
      <c r="CF51" s="39"/>
      <c r="CG51" s="28"/>
      <c r="CH51" s="48"/>
      <c r="CI51" s="39"/>
      <c r="CJ51" s="28"/>
      <c r="CK51" s="48"/>
      <c r="CL51" s="39"/>
      <c r="CM51" s="28"/>
      <c r="CN51" s="48"/>
      <c r="CO51" s="39"/>
      <c r="CP51" s="28"/>
      <c r="CQ51" s="48"/>
      <c r="CR51" s="39"/>
      <c r="CS51" s="28"/>
      <c r="CT51" s="48"/>
      <c r="CU51" s="39"/>
      <c r="CV51" s="28"/>
      <c r="CW51" s="48"/>
      <c r="CX51" s="39"/>
      <c r="CY51" s="28"/>
      <c r="CZ51" s="48"/>
      <c r="DA51" s="39"/>
      <c r="DB51" s="28"/>
      <c r="DC51" s="48"/>
      <c r="DD51" s="39"/>
      <c r="DE51" s="28"/>
      <c r="DF51" s="48"/>
      <c r="DG51" s="39"/>
      <c r="DH51" s="28"/>
      <c r="DI51" s="48"/>
      <c r="DJ51" s="39"/>
      <c r="DK51" s="28"/>
      <c r="DL51" s="48"/>
      <c r="DM51" s="39"/>
      <c r="DN51" s="28"/>
      <c r="DO51" s="48"/>
      <c r="DP51" s="39"/>
      <c r="DQ51" s="28"/>
      <c r="DR51" s="48"/>
      <c r="DS51" s="39"/>
      <c r="DT51" s="28"/>
      <c r="DU51" s="48"/>
      <c r="DV51" s="39"/>
      <c r="DW51" s="28"/>
      <c r="DX51" s="48"/>
      <c r="DY51" s="39"/>
      <c r="DZ51" s="28"/>
      <c r="EA51" s="48"/>
      <c r="EB51" s="39"/>
      <c r="EC51" s="28"/>
      <c r="ED51" s="48"/>
      <c r="EE51" s="39"/>
      <c r="EF51" s="28"/>
      <c r="EG51" s="48"/>
      <c r="EH51" s="39"/>
      <c r="EI51" s="28"/>
      <c r="EJ51" s="48"/>
      <c r="EK51" s="39"/>
      <c r="EL51" s="28"/>
      <c r="EM51" s="48"/>
      <c r="EN51" s="39"/>
      <c r="EO51" s="28"/>
      <c r="EP51" s="48"/>
      <c r="EQ51" s="39"/>
      <c r="ER51" s="28"/>
      <c r="ES51" s="48"/>
      <c r="ET51" s="39"/>
      <c r="EU51" s="28"/>
      <c r="EV51" s="48"/>
      <c r="EW51" s="39"/>
      <c r="EX51" s="28"/>
      <c r="EY51" s="48"/>
      <c r="EZ51" s="39"/>
      <c r="FA51" s="28"/>
      <c r="FB51" s="48"/>
      <c r="FC51" s="39"/>
      <c r="FD51" s="28"/>
      <c r="FE51" s="48"/>
      <c r="FF51" s="39"/>
      <c r="FG51" s="28"/>
      <c r="FH51" s="48"/>
      <c r="FI51" s="39"/>
      <c r="FJ51" s="28"/>
      <c r="FK51" s="48"/>
      <c r="FL51" s="39"/>
      <c r="FM51" s="28"/>
      <c r="FN51" s="48"/>
      <c r="FO51" s="39"/>
      <c r="FP51" s="28"/>
      <c r="FQ51" s="48"/>
      <c r="FR51" s="39"/>
      <c r="FS51" s="28"/>
      <c r="FT51" s="48"/>
      <c r="FU51" s="39"/>
      <c r="FV51" s="28"/>
      <c r="FW51" s="48"/>
      <c r="FX51" s="39"/>
      <c r="FY51" s="28"/>
      <c r="FZ51" s="48"/>
      <c r="GA51" s="39"/>
      <c r="GB51" s="28"/>
      <c r="GC51" s="48"/>
      <c r="GD51" s="39"/>
      <c r="GE51" s="28"/>
      <c r="GF51" s="48"/>
      <c r="GG51" s="39"/>
      <c r="GH51" s="28"/>
      <c r="GI51" s="48"/>
      <c r="GJ51" s="39"/>
      <c r="GK51" s="28"/>
    </row>
    <row r="52" customFormat="false" ht="12.75" hidden="false" customHeight="false" outlineLevel="0" collapsed="false">
      <c r="A52" s="44" t="n">
        <v>41</v>
      </c>
      <c r="B52" s="44" t="s">
        <v>159</v>
      </c>
      <c r="C52" s="39" t="s">
        <v>160</v>
      </c>
      <c r="D52" s="40" t="n">
        <f aca="false">Canada!D52-SUM(NL!D65,PE!D65,NS!D65,NB!D65,QC!D65,ON!D65,MB!D65,SK!D65,AB!D65,BC!D65,YT_NT!D65,NU!D65,CE!D65)</f>
        <v>0</v>
      </c>
      <c r="E52" s="41" t="n">
        <f aca="false">Canada!E52-SUM(NL!E65,PE!E65,NS!E65,NB!E65,QC!E65,ON!E65,MB!E65,SK!E65,AB!E65,BC!E65,YT_NT!E65,NU!E65,CE!E65)</f>
        <v>0</v>
      </c>
      <c r="F52" s="40" t="n">
        <f aca="false">Canada!F52-SUM(NL!F65,PE!F65,NS!F65,NB!F65,QC!F65,ON!F65,MB!F65,SK!F65,AB!F65,BC!F65,YT_NT!F65,NU!F65,CE!F65)</f>
        <v>0</v>
      </c>
      <c r="G52" s="41" t="n">
        <f aca="false">Canada!G52-SUM(NL!G65,PE!G65,NS!G65,NB!G65,QC!G65,ON!G65,MB!G65,SK!G65,AB!G65,BC!G65,YT_NT!G65,NU!G65,CE!G65)</f>
        <v>0</v>
      </c>
      <c r="H52" s="40" t="n">
        <f aca="false">Canada!H52-SUM(NL!H65,PE!H65,NS!H65,NB!H65,QC!H65,ON!H65,MB!H65,SK!H65,AB!H65,BC!H65,YT_NT!H65,NU!H65,CE!H65)</f>
        <v>0</v>
      </c>
      <c r="I52" s="41" t="n">
        <f aca="false">Canada!I52-SUM(NL!I65,PE!I65,NS!I65,NB!I65,QC!I65,ON!I65,MB!I65,SK!I65,AB!I65,BC!I65,YT_NT!I65,NU!I65,CE!I65)</f>
        <v>0</v>
      </c>
      <c r="J52" s="40" t="n">
        <f aca="false">Canada!J52-SUM(NL!J65,PE!J65,NS!J65,NB!J65,QC!J65,ON!J65,MB!J65,SK!J65,AB!J65,BC!J65,YT_NT!J65,NU!J65,CE!J65)</f>
        <v>0</v>
      </c>
      <c r="K52" s="41" t="n">
        <f aca="false">Canada!K52-SUM(NL!K65,PE!K65,NS!K65,NB!K65,QC!K65,ON!K65,MB!K65,SK!K65,AB!K65,BC!K65,YT_NT!K65,NU!K65,CE!K65)</f>
        <v>0</v>
      </c>
      <c r="L52" s="40" t="n">
        <f aca="false">Canada!L52-SUM(NL!L65,PE!L65,NS!L65,NB!L65,QC!L65,ON!L65,MB!L65,SK!L65,AB!L65,BC!L65,YT_NT!L65,NU!L65,CE!L65)</f>
        <v>0</v>
      </c>
      <c r="M52" s="41" t="n">
        <f aca="false">Canada!M52-SUM(NL!M65,PE!M65,NS!M65,NB!M65,QC!M65,ON!M65,MB!M65,SK!M65,AB!M65,BC!M65,YT_NT!M65,NU!M65,CE!M65)</f>
        <v>0</v>
      </c>
      <c r="N52" s="40" t="n">
        <f aca="false">Canada!N52-SUM(NL!N65,PE!N65,NS!N65,NB!N65,QC!N65,ON!N65,MB!N65,SK!N65,AB!N65,BC!N65,YT_NT!N65,NU!N65,CE!N65)</f>
        <v>0</v>
      </c>
      <c r="O52" s="41" t="n">
        <f aca="false">Canada!O52-SUM(NL!O65,PE!O65,NS!O65,NB!O65,QC!O65,ON!O65,MB!O65,SK!O65,AB!O65,BC!O65,YT_NT!O65,NU!O65,CE!O65)</f>
        <v>0</v>
      </c>
      <c r="P52" s="40" t="n">
        <f aca="false">Canada!P52-SUM(NL!P65,PE!P65,NS!P65,NB!P65,QC!P65,ON!P65,MB!P65,SK!P65,AB!P65,BC!P65,YT_NT!P65,NU!P65,CE!P65)</f>
        <v>0</v>
      </c>
      <c r="Q52" s="41" t="n">
        <f aca="false">Canada!Q52-SUM(NL!Q65,PE!Q65,NS!Q65,NB!Q65,QC!Q65,ON!Q65,MB!Q65,SK!Q65,AB!Q65,BC!Q65,YT_NT!Q65,NU!Q65,CE!Q65)</f>
        <v>0</v>
      </c>
      <c r="R52" s="40" t="n">
        <f aca="false">Canada!R52-SUM(NL!R65,PE!R65,NS!R65,NB!R65,QC!R65,ON!R65,MB!R65,SK!R65,AB!R65,BC!R65,YT_NT!R65,NU!R65,CE!R65)</f>
        <v>0</v>
      </c>
      <c r="S52" s="41" t="n">
        <f aca="false">Canada!S52-SUM(NL!S65,PE!S65,NS!S65,NB!S65,QC!S65,ON!S65,MB!S65,SK!S65,AB!S65,BC!S65,YT_NT!S65,NU!S65,CE!S65)</f>
        <v>0</v>
      </c>
      <c r="T52" s="40" t="n">
        <f aca="false">Canada!T52-SUM(NL!T65,PE!T65,NS!T65,NB!T65,QC!T65,ON!T65,MB!T65,SK!T65,AB!T65,BC!T65,YT_NT!T65,NU!T65,CE!T65)</f>
        <v>0</v>
      </c>
      <c r="U52" s="41" t="n">
        <f aca="false">Canada!U52-SUM(NL!U65,PE!U65,NS!U65,NB!U65,QC!U65,ON!U65,MB!U65,SK!U65,AB!U65,BC!U65,YT_NT!U65,NU!U65,CE!U65)</f>
        <v>0</v>
      </c>
      <c r="V52" s="40" t="n">
        <f aca="false">Canada!V52-SUM(NL!V65,PE!V65,NS!V65,NB!V65,QC!V65,ON!V65,MB!V65,SK!V65,AB!V65,BC!V65,YT_NT!V65,NU!V65,CE!V65)</f>
        <v>0</v>
      </c>
      <c r="W52" s="41" t="n">
        <f aca="false">Canada!W52-SUM(NL!W65,PE!W65,NS!W65,NB!W65,QC!W65,ON!W65,MB!W65,SK!W65,AB!W65,BC!W65,YT_NT!W65,NU!W65,CE!W65)</f>
        <v>0</v>
      </c>
      <c r="X52" s="40" t="n">
        <f aca="false">Canada!X52-SUM(NL!X65,PE!X65,NS!X65,NB!X65,QC!X65,ON!X65,MB!X65,SK!X65,AB!X65,BC!X65,YT_NT!X65,NU!X65,CE!X65)</f>
        <v>0</v>
      </c>
      <c r="Y52" s="41" t="n">
        <f aca="false">Canada!Y52-SUM(NL!Y65,PE!Y65,NS!Y65,NB!Y65,QC!Y65,ON!Y65,MB!Y65,SK!Y65,AB!Y65,BC!Y65,YT_NT!Y65,NU!Y65,CE!Y65)</f>
        <v>0</v>
      </c>
      <c r="Z52" s="40" t="n">
        <f aca="false">Canada!Z52-SUM(NL!Z65,PE!Z65,NS!Z65,NB!Z65,QC!Z65,ON!Z65,MB!Z65,SK!Z65,AB!Z65,BC!Z65,YT_NT!Z65,NU!Z65,CE!Z65)</f>
        <v>0</v>
      </c>
      <c r="AA52" s="41" t="n">
        <f aca="false">Canada!AA52-SUM(NL!AA65,PE!AA65,NS!AA65,NB!AA65,QC!AA65,ON!AA65,MB!AA65,SK!AA65,AB!AA65,BC!AA65,YT_NT!AA65,NU!AA65,CE!AA65)</f>
        <v>0</v>
      </c>
      <c r="AB52" s="40" t="n">
        <f aca="false">Canada!AB52-SUM(NL!AB65,PE!AB65,NS!AB65,NB!AB65,QC!AB65,ON!AB65,MB!AB65,SK!AB65,AB!AB65,BC!AB65,YT_NT!AB65,NU!AB65,CE!AB65)</f>
        <v>0</v>
      </c>
      <c r="AC52" s="41" t="n">
        <f aca="false">Canada!AC52-SUM(NL!AC65,PE!AC65,NS!AC65,NB!AC65,QC!AC65,ON!AC65,MB!AC65,SK!AC65,AB!AC65,BC!AC65,YT_NT!AC65,NU!AC65,CE!AC65)</f>
        <v>0</v>
      </c>
      <c r="AD52" s="40" t="n">
        <f aca="false">Canada!AD52-SUM(NL!AD65,PE!AD65,NS!AD65,NB!AD65,QC!AD65,ON!AD65,MB!AD65,SK!AD65,AB!AD65,BC!AD65,YT_NT!AD65,NU!AD65,CE!AD65)</f>
        <v>0</v>
      </c>
      <c r="AE52" s="41" t="n">
        <f aca="false">Canada!AE52-SUM(NL!AE65,PE!AE65,NS!AE65,NB!AE65,QC!AE65,ON!AE65,MB!AE65,SK!AE65,AB!AE65,BC!AE65,YT_NT!AE65,NU!AE65,CE!AE65)</f>
        <v>0</v>
      </c>
      <c r="AF52" s="40" t="n">
        <f aca="false">Canada!AF52-SUM(NL!AF65,PE!AF65,NS!AF65,NB!AF65,QC!AF65,ON!AF65,MB!AF65,SK!AF65,AB!AF65,BC!AF65,YT_NT!AF65,NU!AF65,CE!AF65)</f>
        <v>0</v>
      </c>
      <c r="AG52" s="41" t="n">
        <f aca="false">Canada!AG52-SUM(NL!AG65,PE!AG65,NS!AG65,NB!AG65,QC!AG65,ON!AG65,MB!AG65,SK!AG65,AB!AG65,BC!AG65,YT_NT!AG65,NU!AG65,CE!AG65)</f>
        <v>0</v>
      </c>
      <c r="AH52" s="40" t="n">
        <f aca="false">Canada!AH52-SUM(NL!AH65,PE!AH65,NS!AH65,NB!AH65,QC!AH65,ON!AH65,MB!AH65,SK!AH65,AB!AH65,BC!AH65,YT_NT!AH65,NU!AH65,CE!AH65)</f>
        <v>0</v>
      </c>
      <c r="AI52" s="41" t="n">
        <f aca="false">Canada!AI52-SUM(NL!AI65,PE!AI65,NS!AI65,NB!AI65,QC!AI65,ON!AI65,MB!AI65,SK!AI65,AB!AI65,BC!AI65,YT_NT!AI65,NU!AI65,CE!AI65)</f>
        <v>0</v>
      </c>
      <c r="AJ52" s="46" t="n">
        <f aca="false">SUM(Canada!AJ52,Canada!AK52,Canada!AL52)-SUM(NL!AJ65,PE!AJ65,NS!AJ65,NB!AJ65,QC!AJ65,ON!AJ65,MB!AJ65,SK!AJ65,AB!AJ65,BC!AJ65,YT!AJ65,NT!AJ65,NU!AJ65,CE!AJ65)</f>
        <v>0</v>
      </c>
      <c r="AK52" s="41" t="n">
        <f aca="false">Canada!AM52-SUM(NL!AK65,PE!AK65,NS!AK65,NB!AK65,QC!AK65,ON!AK65,MB!AK65,SK!AK65,AB!AK65,BC!AK65,YT!AK65,NT!AK65,NU!AK65,CE!AK65)</f>
        <v>0</v>
      </c>
      <c r="AL52" s="46" t="n">
        <f aca="false">Canada!AN52-SUM(NL!AL65,PE!AL65,NS!AL65,NB!AL65,QC!AL65,ON!AL65,MB!AL65,SK!AL65,AB!AL65,BC!AL65,YT!AL65,NT!AL65,NU!AL65,CE!AL65)</f>
        <v>0</v>
      </c>
      <c r="AM52" s="41" t="n">
        <f aca="false">Canada!AO52-SUM(NL!AM65,PE!AM65,NS!AM65,NB!AM65,QC!AM65,ON!AM65,MB!AM65,SK!AM65,AB!AM65,BC!AM65,YT!AM65,NT!AM65,NU!AM65,CE!AM65)</f>
        <v>0</v>
      </c>
      <c r="AN52" s="46" t="n">
        <f aca="false">Canada!AP52-SUM(NL!AN65,PE!AN65,NS!AN65,NB!AN65,QC!AN65,ON!AN65,MB!AN65,SK!AN65,AB!AN65,BC!AN65,YT!AN65,NT!AN65,NU!AN65,CE!AN65)</f>
        <v>0</v>
      </c>
      <c r="AO52" s="41" t="n">
        <f aca="false">Canada!AQ52-SUM(NL!AO65,PE!AO65,NS!AO65,NB!AO65,QC!AO65,ON!AO65,MB!AO65,SK!AO65,AB!AO65,BC!AO65,YT!AO65,NT!AO65,NU!AO65,CE!AO65)</f>
        <v>0</v>
      </c>
      <c r="AP52" s="46" t="n">
        <f aca="false">Canada!AR52-SUM(NL!AP65,PE!AP65,NS!AP65,NB!AP65,QC!AP65,ON!AP65,MB!AP65,SK!AP65,AB!AP65,BC!AP65,YT!AP65,NT!AP65,NU!AP65,CE!AP65)</f>
        <v>0</v>
      </c>
      <c r="AQ52" s="41" t="n">
        <f aca="false">Canada!AS52-SUM(NL!AQ65,PE!AQ65,NS!AQ65,NB!AQ65,QC!AQ65,ON!AQ65,MB!AQ65,SK!AQ65,AB!AQ65,BC!AQ65,YT!AQ65,NT!AQ65,NU!AQ65,CE!AQ65)</f>
        <v>0</v>
      </c>
      <c r="AR52" s="46" t="n">
        <f aca="false">Canada!AT52-SUM(NL!AR65,PE!AR65,NS!AR65,NB!AR65,QC!AR65,ON!AR65,MB!AR65,SK!AR65,AB!AR65,BC!AR65,YT!AR65,NT!AR65,NU!AR65,CE!AR65)</f>
        <v>0</v>
      </c>
      <c r="AS52" s="41" t="n">
        <f aca="false">Canada!AU52-SUM(NL!AS65,PE!AS65,NS!AS65,NB!AS65,QC!AS65,ON!AS65,MB!AS65,SK!AS65,AB!AS65,BC!AS65,YT!AS65,NT!AS65,NU!AS65,CE!AS65)</f>
        <v>0</v>
      </c>
      <c r="AT52" s="46" t="n">
        <f aca="false">Canada!AV52-SUM(NL!AT65,PE!AT65,NS!AT65,NB!AT65,QC!AT65,ON!AT65,MB!AT65,SK!AT65,AB!AT65,BC!AT65,YT!AT65,NT!AT65,NU!AT65,CE!AT65)</f>
        <v>0</v>
      </c>
      <c r="AU52" s="41" t="n">
        <f aca="false">Canada!AW52-SUM(NL!AU65,PE!AU65,NS!AU65,NB!AU65,QC!AU65,ON!AU65,MB!AU65,SK!AU65,AB!AU65,BC!AU65,YT!AU65,NT!AU65,NU!AU65,CE!AU65)</f>
        <v>0</v>
      </c>
      <c r="AV52" s="46" t="n">
        <f aca="false">Canada!AX52-SUM(NL!AV65,PE!AV65,NS!AV65,NB!AV65,QC!AV65,ON!AV65,MB!AV65,SK!AV65,AB!AV65,BC!AV65,YT!AV65,NT!AV65,NU!AV65,CE!AV65)</f>
        <v>0</v>
      </c>
      <c r="AW52" s="41" t="n">
        <f aca="false">Canada!AY52-SUM(NL!AW65,PE!AW65,NS!AW65,NB!AW65,QC!AW65,ON!AW65,MB!AW65,SK!AW65,AB!AW65,BC!AW65,YT!AW65,NT!AW65,NU!AW65,CE!AW65)</f>
        <v>0</v>
      </c>
      <c r="AX52" s="46" t="n">
        <f aca="false">Canada!AZ52-SUM(NL!AX65,PE!AX65,NS!AX65,NB!AX65,QC!AX65,ON!AX65,MB!AX65,SK!AX65,AB!AX65,BC!AX65,YT!AX65,NT!AX65,NU!AX65,CE!AX65)</f>
        <v>0</v>
      </c>
      <c r="AY52" s="41" t="n">
        <f aca="false">Canada!BA52-SUM(NL!AY65,PE!AY65,NS!AY65,NB!AY65,QC!AY65,ON!AY65,MB!AY65,SK!AY65,AB!AY65,BC!AY65,YT!AY65,NT!AY65,NU!AY65,CE!AY65)</f>
        <v>0</v>
      </c>
      <c r="AZ52" s="46" t="n">
        <f aca="false">Canada!BB52-SUM(NL!AZ65,PE!AZ65,NS!AZ65,NB!AZ65,QC!AZ65,ON!AZ65,MB!AZ65,SK!AZ65,AB!AZ65,BC!AZ65,YT!AZ65,NT!AZ65,NU!AZ65,CE!AZ65)</f>
        <v>0</v>
      </c>
      <c r="BA52" s="41" t="n">
        <f aca="false">Canada!BC52-SUM(NL!BA65,PE!BA65,NS!BA65,NB!BA65,QC!BA65,ON!BA65,MB!BA65,SK!BA65,AB!BA65,BC!BA65,YT!BA65,NT!BA65,NU!BA65,CE!BA65)</f>
        <v>0</v>
      </c>
      <c r="BB52" s="46" t="n">
        <f aca="false">Canada!BD52-SUM(NL!BB65,PE!BB65,NS!BB65,NB!BB65,QC!BB65,ON!BB65,MB!BB65,SK!BB65,AB!BB65,BC!BB65,YT!BB65,NT!BB65,NU!BB65,CE!BB65)</f>
        <v>0</v>
      </c>
      <c r="BC52" s="41" t="n">
        <f aca="false">Canada!BE52-SUM(NL!CC65,PE!CC65,NS!CC65,NB!CC65,QC!CC65,ON!CC65,MB!CC65,SK!CC65,AB!CC65,BC!CC65,YT_NT!CC65,NU!CC65,CE!CC65)</f>
        <v>0</v>
      </c>
      <c r="BD52" s="48"/>
      <c r="BE52" s="39"/>
      <c r="BF52" s="28"/>
      <c r="BG52" s="48"/>
      <c r="BH52" s="39"/>
      <c r="BI52" s="28"/>
      <c r="BJ52" s="48"/>
      <c r="BK52" s="39"/>
      <c r="BL52" s="28"/>
      <c r="BM52" s="48"/>
      <c r="BN52" s="39"/>
      <c r="BO52" s="28"/>
      <c r="BP52" s="48"/>
      <c r="BQ52" s="39"/>
      <c r="BR52" s="28"/>
      <c r="BS52" s="48"/>
      <c r="BT52" s="39"/>
      <c r="BU52" s="28"/>
      <c r="BV52" s="48"/>
      <c r="BW52" s="39"/>
      <c r="BX52" s="28"/>
      <c r="BY52" s="48"/>
      <c r="BZ52" s="39"/>
      <c r="CA52" s="28"/>
      <c r="CB52" s="48"/>
      <c r="CC52" s="39"/>
      <c r="CD52" s="28"/>
      <c r="CE52" s="48"/>
      <c r="CF52" s="39"/>
      <c r="CG52" s="28"/>
      <c r="CH52" s="48"/>
      <c r="CI52" s="39"/>
      <c r="CJ52" s="28"/>
      <c r="CK52" s="48"/>
      <c r="CL52" s="39"/>
      <c r="CM52" s="28"/>
      <c r="CN52" s="48"/>
      <c r="CO52" s="39"/>
      <c r="CP52" s="28"/>
      <c r="CQ52" s="48"/>
      <c r="CR52" s="39"/>
      <c r="CS52" s="28"/>
      <c r="CT52" s="48"/>
      <c r="CU52" s="39"/>
      <c r="CV52" s="28"/>
      <c r="CW52" s="48"/>
      <c r="CX52" s="39"/>
      <c r="CY52" s="28"/>
      <c r="CZ52" s="48"/>
      <c r="DA52" s="39"/>
      <c r="DB52" s="28"/>
      <c r="DC52" s="48"/>
      <c r="DD52" s="39"/>
      <c r="DE52" s="28"/>
      <c r="DF52" s="48"/>
      <c r="DG52" s="39"/>
      <c r="DH52" s="28"/>
      <c r="DI52" s="48"/>
      <c r="DJ52" s="39"/>
      <c r="DK52" s="28"/>
      <c r="DL52" s="48"/>
      <c r="DM52" s="39"/>
      <c r="DN52" s="28"/>
      <c r="DO52" s="48"/>
      <c r="DP52" s="39"/>
      <c r="DQ52" s="28"/>
      <c r="DR52" s="48"/>
      <c r="DS52" s="39"/>
      <c r="DT52" s="28"/>
      <c r="DU52" s="48"/>
      <c r="DV52" s="39"/>
      <c r="DW52" s="28"/>
      <c r="DX52" s="48"/>
      <c r="DY52" s="39"/>
      <c r="DZ52" s="28"/>
      <c r="EA52" s="48"/>
      <c r="EB52" s="39"/>
      <c r="EC52" s="28"/>
      <c r="ED52" s="48"/>
      <c r="EE52" s="39"/>
      <c r="EF52" s="28"/>
      <c r="EG52" s="48"/>
      <c r="EH52" s="39"/>
      <c r="EI52" s="28"/>
      <c r="EJ52" s="48"/>
      <c r="EK52" s="39"/>
      <c r="EL52" s="28"/>
      <c r="EM52" s="48"/>
      <c r="EN52" s="39"/>
      <c r="EO52" s="28"/>
      <c r="EP52" s="48"/>
      <c r="EQ52" s="39"/>
      <c r="ER52" s="28"/>
      <c r="ES52" s="48"/>
      <c r="ET52" s="39"/>
      <c r="EU52" s="28"/>
      <c r="EV52" s="48"/>
      <c r="EW52" s="39"/>
      <c r="EX52" s="28"/>
      <c r="EY52" s="48"/>
      <c r="EZ52" s="39"/>
      <c r="FA52" s="28"/>
      <c r="FB52" s="48"/>
      <c r="FC52" s="39"/>
      <c r="FD52" s="28"/>
      <c r="FE52" s="48"/>
      <c r="FF52" s="39"/>
      <c r="FG52" s="28"/>
      <c r="FH52" s="48"/>
      <c r="FI52" s="39"/>
      <c r="FJ52" s="28"/>
      <c r="FK52" s="48"/>
      <c r="FL52" s="39"/>
      <c r="FM52" s="28"/>
      <c r="FN52" s="48"/>
      <c r="FO52" s="39"/>
      <c r="FP52" s="28"/>
      <c r="FQ52" s="48"/>
      <c r="FR52" s="39"/>
      <c r="FS52" s="28"/>
      <c r="FT52" s="48"/>
      <c r="FU52" s="39"/>
      <c r="FV52" s="28"/>
      <c r="FW52" s="48"/>
      <c r="FX52" s="39"/>
      <c r="FY52" s="28"/>
      <c r="FZ52" s="48"/>
      <c r="GA52" s="39"/>
      <c r="GB52" s="28"/>
      <c r="GC52" s="48"/>
      <c r="GD52" s="39"/>
      <c r="GE52" s="28"/>
      <c r="GF52" s="48"/>
      <c r="GG52" s="39"/>
      <c r="GH52" s="28"/>
      <c r="GI52" s="48"/>
      <c r="GJ52" s="39"/>
      <c r="GK52" s="28"/>
    </row>
    <row r="53" customFormat="false" ht="12.75" hidden="false" customHeight="false" outlineLevel="0" collapsed="false">
      <c r="A53" s="38" t="n">
        <v>41</v>
      </c>
      <c r="B53" s="44" t="s">
        <v>161</v>
      </c>
      <c r="C53" s="39" t="s">
        <v>162</v>
      </c>
      <c r="D53" s="40" t="n">
        <f aca="false">SUM(D12:D52)</f>
        <v>7.19979631469414E-013</v>
      </c>
      <c r="E53" s="41" t="n">
        <f aca="false">SUM(E12:E52)</f>
        <v>0.00100000000019151</v>
      </c>
      <c r="F53" s="40" t="n">
        <f aca="false">SUM(F12:F52)</f>
        <v>0.00399999999996743</v>
      </c>
      <c r="G53" s="41" t="n">
        <f aca="false">SUM(G12:G52)</f>
        <v>0.00299999999993639</v>
      </c>
      <c r="H53" s="40" t="n">
        <f aca="false">SUM(H12:H52)</f>
        <v>0.00399999999990053</v>
      </c>
      <c r="I53" s="41" t="n">
        <f aca="false">SUM(I12:I52)</f>
        <v>0.0039999999997784</v>
      </c>
      <c r="J53" s="40" t="n">
        <f aca="false">SUM(J12:J52)</f>
        <v>0.00199999999974665</v>
      </c>
      <c r="K53" s="41" t="n">
        <f aca="false">SUM(K12:K52)</f>
        <v>0.00400000000049827</v>
      </c>
      <c r="L53" s="40" t="n">
        <f aca="false">SUM(L12:L52)</f>
        <v>0.00400000000015144</v>
      </c>
      <c r="M53" s="41" t="n">
        <f aca="false">SUM(M12:M52)</f>
        <v>0.00199999999967226</v>
      </c>
      <c r="N53" s="40" t="n">
        <f aca="false">SUM(N12:N52)</f>
        <v>-5.74540415243519E-015</v>
      </c>
      <c r="O53" s="41" t="n">
        <f aca="false">SUM(O12:O52)</f>
        <v>0.00400000002586864</v>
      </c>
      <c r="P53" s="40" t="n">
        <f aca="false">SUM(P12:P52)</f>
        <v>-0.0039999999997864</v>
      </c>
      <c r="Q53" s="41" t="n">
        <f aca="false">SUM(Q12:Q52)</f>
        <v>-0.000999999999667267</v>
      </c>
      <c r="R53" s="40" t="n">
        <f aca="false">SUM(R12:R52)</f>
        <v>4.36983782492462E-013</v>
      </c>
      <c r="S53" s="41" t="n">
        <f aca="false">SUM(S12:S52)</f>
        <v>-0.00599999999994472</v>
      </c>
      <c r="T53" s="40" t="n">
        <f aca="false">SUM(T12:T52)</f>
        <v>1.32782673745169E-013</v>
      </c>
      <c r="U53" s="41" t="n">
        <f aca="false">SUM(U12:U52)</f>
        <v>0.00200000000010847</v>
      </c>
      <c r="V53" s="40" t="n">
        <f aca="false">SUM(V12:V52)</f>
        <v>-0.00500000000019329</v>
      </c>
      <c r="W53" s="41" t="n">
        <f aca="false">SUM(W12:W52)</f>
        <v>-0.0019999999995548</v>
      </c>
      <c r="X53" s="40" t="n">
        <f aca="false">SUM(X12:X52)</f>
        <v>0.00400000000006184</v>
      </c>
      <c r="Y53" s="41" t="n">
        <f aca="false">SUM(Y12:Y52)</f>
        <v>0.00300000000013601</v>
      </c>
      <c r="Z53" s="40" t="n">
        <f aca="false">SUM(Z12:Z52)</f>
        <v>-0.00299999999998468</v>
      </c>
      <c r="AA53" s="41" t="n">
        <f aca="false">SUM(AA12:AA52)</f>
        <v>-0.00600000000083822</v>
      </c>
      <c r="AB53" s="40" t="n">
        <f aca="false">SUM(AB12:AB52)</f>
        <v>-0.0010000000001924</v>
      </c>
      <c r="AC53" s="41" t="n">
        <f aca="false">SUM(AC12:AC52)</f>
        <v>-0.00300000000047529</v>
      </c>
      <c r="AD53" s="40" t="n">
        <f aca="false">SUM(AD12:AD52)</f>
        <v>0.00200000000000844</v>
      </c>
      <c r="AE53" s="41" t="n">
        <f aca="false">SUM(AE12:AE52)</f>
        <v>-0.00599999999992085</v>
      </c>
      <c r="AF53" s="40" t="n">
        <f aca="false">SUM(AF12:AF52)</f>
        <v>-0.0050000000001047</v>
      </c>
      <c r="AG53" s="41" t="n">
        <f aca="false">SUM(AG12:AG52)</f>
        <v>-0.00199999999977507</v>
      </c>
      <c r="AH53" s="40" t="n">
        <f aca="false">SUM(AH12:AH52)</f>
        <v>0.0039999999999274</v>
      </c>
      <c r="AI53" s="41" t="n">
        <f aca="false">SUM(AI12:AI52)</f>
        <v>-0.00999999999998247</v>
      </c>
      <c r="AJ53" s="46" t="n">
        <f aca="false">SUM(AJ12:AJ52)</f>
        <v>-0.0100000000141662</v>
      </c>
      <c r="AK53" s="41" t="n">
        <f aca="false">SUM(AK12:AK52)</f>
        <v>0</v>
      </c>
      <c r="AL53" s="46" t="n">
        <f aca="false">SUM(AL12:AL52)</f>
        <v>0</v>
      </c>
      <c r="AM53" s="41" t="n">
        <f aca="false">SUM(AM12:AM52)</f>
        <v>0.000999999999949595</v>
      </c>
      <c r="AN53" s="46" t="n">
        <f aca="false">SUM(AN12:AN52)</f>
        <v>0.00200000000002354</v>
      </c>
      <c r="AO53" s="41" t="n">
        <f aca="false">SUM(AO12:AO52)</f>
        <v>0</v>
      </c>
      <c r="AP53" s="46" t="n">
        <f aca="false">SUM(AP12:AP52)</f>
        <v>0</v>
      </c>
      <c r="AQ53" s="41" t="n">
        <f aca="false">SUM(AQ12:AQ52)</f>
        <v>-0.00100000000022993</v>
      </c>
      <c r="AR53" s="46" t="n">
        <f aca="false">SUM(AR12:AR52)</f>
        <v>0</v>
      </c>
      <c r="AS53" s="41" t="n">
        <f aca="false">SUM(AS12:AS52)</f>
        <v>0.00199999999997269</v>
      </c>
      <c r="AT53" s="46" t="n">
        <f aca="false">SUM(AT12:AT52)</f>
        <v>-0.00499999999992495</v>
      </c>
      <c r="AU53" s="41" t="n">
        <f aca="false">SUM(AU12:AU52)</f>
        <v>0.00899999999997425</v>
      </c>
      <c r="AV53" s="46" t="n">
        <f aca="false">SUM(AV12:AV52)</f>
        <v>0.00900000000000267</v>
      </c>
      <c r="AW53" s="41" t="n">
        <f aca="false">SUM(AW12:AW52)</f>
        <v>-0.00699999999913636</v>
      </c>
      <c r="AX53" s="46" t="n">
        <f aca="false">SUM(AX12:AX52)</f>
        <v>0.0110000000002932</v>
      </c>
      <c r="AY53" s="41" t="n">
        <f aca="false">SUM(AY12:AY52)</f>
        <v>0.00600000000022771</v>
      </c>
      <c r="AZ53" s="46" t="n">
        <f aca="false">SUM(AZ12:AZ52)</f>
        <v>-0.00699999999628653</v>
      </c>
      <c r="BA53" s="41" t="n">
        <f aca="false">SUM(BA12:BA52)</f>
        <v>0.00100000000002365</v>
      </c>
      <c r="BB53" s="46" t="n">
        <f aca="false">SUM(BB12:BB52)</f>
        <v>0</v>
      </c>
      <c r="BC53" s="41" t="n">
        <f aca="false">SUM(BC12:BC52)</f>
        <v>0.160000000003492</v>
      </c>
      <c r="BD53" s="48"/>
      <c r="BE53" s="39"/>
      <c r="BF53" s="28"/>
      <c r="BG53" s="48"/>
      <c r="BH53" s="39"/>
      <c r="BI53" s="28"/>
      <c r="BJ53" s="48"/>
      <c r="BK53" s="39"/>
      <c r="BL53" s="28"/>
      <c r="BM53" s="48"/>
      <c r="BN53" s="39"/>
      <c r="BO53" s="28"/>
      <c r="BP53" s="48"/>
      <c r="BQ53" s="39"/>
      <c r="BR53" s="28"/>
      <c r="BS53" s="48"/>
      <c r="BT53" s="39"/>
      <c r="BU53" s="28"/>
      <c r="BV53" s="48"/>
      <c r="BW53" s="39"/>
      <c r="BX53" s="28"/>
      <c r="BY53" s="48"/>
      <c r="BZ53" s="39"/>
      <c r="CA53" s="28"/>
      <c r="CB53" s="48"/>
      <c r="CC53" s="39"/>
      <c r="CD53" s="28"/>
      <c r="CE53" s="48"/>
      <c r="CF53" s="39"/>
      <c r="CG53" s="28"/>
      <c r="CH53" s="48"/>
      <c r="CI53" s="39"/>
      <c r="CJ53" s="28"/>
      <c r="CK53" s="48"/>
      <c r="CL53" s="39"/>
      <c r="CM53" s="28"/>
      <c r="CN53" s="48"/>
      <c r="CO53" s="39"/>
      <c r="CP53" s="28"/>
      <c r="CQ53" s="48"/>
      <c r="CR53" s="39"/>
      <c r="CS53" s="28"/>
      <c r="CT53" s="48"/>
      <c r="CU53" s="39"/>
      <c r="CV53" s="28"/>
      <c r="CW53" s="48"/>
      <c r="CX53" s="39"/>
      <c r="CY53" s="28"/>
      <c r="CZ53" s="48"/>
      <c r="DA53" s="39"/>
      <c r="DB53" s="28"/>
      <c r="DC53" s="48"/>
      <c r="DD53" s="39"/>
      <c r="DE53" s="28"/>
      <c r="DF53" s="48"/>
      <c r="DG53" s="39"/>
      <c r="DH53" s="28"/>
      <c r="DI53" s="48"/>
      <c r="DJ53" s="39"/>
      <c r="DK53" s="28"/>
      <c r="DL53" s="48"/>
      <c r="DM53" s="39"/>
      <c r="DN53" s="28"/>
      <c r="DO53" s="48"/>
      <c r="DP53" s="39"/>
      <c r="DQ53" s="28"/>
      <c r="DR53" s="48"/>
      <c r="DS53" s="39"/>
      <c r="DT53" s="28"/>
      <c r="DU53" s="48"/>
      <c r="DV53" s="39"/>
      <c r="DW53" s="28"/>
      <c r="DX53" s="48"/>
      <c r="DY53" s="39"/>
      <c r="DZ53" s="28"/>
      <c r="EA53" s="48"/>
      <c r="EB53" s="39"/>
      <c r="EC53" s="28"/>
      <c r="ED53" s="48"/>
      <c r="EE53" s="39"/>
      <c r="EF53" s="28"/>
      <c r="EG53" s="48"/>
      <c r="EH53" s="39"/>
      <c r="EI53" s="28"/>
      <c r="EJ53" s="48"/>
      <c r="EK53" s="39"/>
      <c r="EL53" s="28"/>
      <c r="EM53" s="48"/>
      <c r="EN53" s="39"/>
      <c r="EO53" s="28"/>
      <c r="EP53" s="48"/>
      <c r="EQ53" s="39"/>
      <c r="ER53" s="28"/>
      <c r="ES53" s="48"/>
      <c r="ET53" s="39"/>
      <c r="EU53" s="28"/>
      <c r="EV53" s="48"/>
      <c r="EW53" s="39"/>
      <c r="EX53" s="28"/>
      <c r="EY53" s="48"/>
      <c r="EZ53" s="39"/>
      <c r="FA53" s="28"/>
      <c r="FB53" s="48"/>
      <c r="FC53" s="39"/>
      <c r="FD53" s="28"/>
      <c r="FE53" s="48"/>
      <c r="FF53" s="39"/>
      <c r="FG53" s="28"/>
      <c r="FH53" s="48"/>
      <c r="FI53" s="39"/>
      <c r="FJ53" s="28"/>
      <c r="FK53" s="48"/>
      <c r="FL53" s="39"/>
      <c r="FM53" s="28"/>
      <c r="FN53" s="48"/>
      <c r="FO53" s="39"/>
      <c r="FP53" s="28"/>
      <c r="FQ53" s="48"/>
      <c r="FR53" s="39"/>
      <c r="FS53" s="28"/>
      <c r="FT53" s="48"/>
      <c r="FU53" s="39"/>
      <c r="FV53" s="28"/>
      <c r="FW53" s="48"/>
      <c r="FX53" s="39"/>
      <c r="FY53" s="28"/>
      <c r="FZ53" s="48"/>
      <c r="GA53" s="39"/>
      <c r="GB53" s="28"/>
      <c r="GC53" s="48"/>
      <c r="GD53" s="39"/>
      <c r="GE53" s="28"/>
      <c r="GF53" s="48"/>
      <c r="GG53" s="39"/>
      <c r="GH53" s="28"/>
      <c r="GI53" s="48"/>
      <c r="GJ53" s="39"/>
      <c r="GK53" s="2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6" width="6.28"/>
    <col collapsed="false" customWidth="true" hidden="false" outlineLevel="0" max="2" min="2" style="16" width="8.7"/>
    <col collapsed="false" customWidth="true" hidden="false" outlineLevel="0" max="3" min="3" style="16" width="40.7"/>
    <col collapsed="false" customWidth="true" hidden="false" outlineLevel="0" max="83" min="4" style="0" width="11.99"/>
  </cols>
  <sheetData>
    <row r="1" customFormat="false" ht="15.75" hidden="false" customHeight="false" outlineLevel="0" collapsed="false">
      <c r="A1" s="17" t="s">
        <v>0</v>
      </c>
      <c r="B1" s="18"/>
      <c r="E1" s="19"/>
      <c r="G1" s="19"/>
      <c r="I1" s="19"/>
      <c r="K1" s="19"/>
      <c r="M1" s="19"/>
      <c r="O1" s="19"/>
      <c r="Q1" s="19"/>
      <c r="S1" s="19"/>
      <c r="U1" s="19"/>
      <c r="W1" s="19"/>
      <c r="Y1" s="19"/>
      <c r="AA1" s="19"/>
      <c r="AC1" s="19"/>
      <c r="AE1" s="19"/>
      <c r="AG1" s="19"/>
      <c r="AI1" s="19"/>
    </row>
    <row r="2" customFormat="false" ht="12.75" hidden="false" customHeight="false" outlineLevel="0" collapsed="false">
      <c r="A2" s="3" t="s">
        <v>1</v>
      </c>
      <c r="B2" s="18"/>
    </row>
    <row r="3" customFormat="false" ht="12.75" hidden="false" customHeight="false" outlineLevel="0" collapsed="false">
      <c r="A3" s="20" t="s">
        <v>16</v>
      </c>
      <c r="B3" s="18"/>
    </row>
    <row r="4" customFormat="false" ht="12.75" hidden="false" customHeight="false" outlineLevel="0" collapsed="false">
      <c r="A4" s="21" t="s">
        <v>3</v>
      </c>
      <c r="B4" s="18"/>
    </row>
    <row r="5" customFormat="false" ht="12.75" hidden="false" customHeight="false" outlineLevel="0" collapsed="false">
      <c r="A5" s="21" t="s">
        <v>17</v>
      </c>
      <c r="B5" s="18"/>
    </row>
    <row r="6" customFormat="false" ht="12.75" hidden="false" customHeight="false" outlineLevel="0" collapsed="false">
      <c r="A6" s="21" t="s">
        <v>18</v>
      </c>
      <c r="B6" s="18"/>
    </row>
    <row r="8" customFormat="false" ht="15.75" hidden="false" customHeight="false" outlineLevel="0" collapsed="false">
      <c r="A8" s="17" t="n">
        <v>2011</v>
      </c>
      <c r="B8" s="22"/>
      <c r="D8" s="23" t="s">
        <v>19</v>
      </c>
      <c r="F8" s="23"/>
      <c r="H8" s="23"/>
      <c r="J8" s="23"/>
      <c r="L8" s="23"/>
      <c r="N8" s="23"/>
      <c r="P8" s="23"/>
      <c r="R8" s="23"/>
      <c r="T8" s="23"/>
      <c r="V8" s="23"/>
      <c r="X8" s="23"/>
      <c r="Z8" s="23"/>
      <c r="AB8" s="23"/>
      <c r="AD8" s="23"/>
      <c r="AF8" s="23"/>
      <c r="AH8" s="23"/>
      <c r="AJ8" s="3" t="s">
        <v>20</v>
      </c>
      <c r="AL8" s="3"/>
      <c r="AN8" s="3"/>
      <c r="AP8" s="3"/>
      <c r="AR8" s="3"/>
      <c r="AT8" s="3"/>
      <c r="AV8" s="3"/>
      <c r="AX8" s="3"/>
      <c r="AZ8" s="3"/>
      <c r="BB8" s="3"/>
      <c r="BP8" s="3"/>
      <c r="BR8" s="3"/>
      <c r="BT8" s="3"/>
      <c r="BV8" s="3"/>
      <c r="BX8" s="3"/>
      <c r="BZ8" s="3"/>
      <c r="CB8" s="3"/>
    </row>
    <row r="9" customFormat="false" ht="15.75" hidden="false" customHeight="false" outlineLevel="0" collapsed="false">
      <c r="A9" s="17"/>
      <c r="B9" s="22"/>
      <c r="C9" s="24" t="s">
        <v>21</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8"/>
      <c r="CD9" s="28"/>
      <c r="CE9" s="28"/>
    </row>
    <row r="10" s="16" customFormat="true" ht="12.75" hidden="false" customHeight="true" outlineLevel="0" collapsed="false">
      <c r="A10" s="23" t="s">
        <v>22</v>
      </c>
      <c r="B10" s="23"/>
      <c r="C10" s="24" t="s">
        <v>23</v>
      </c>
      <c r="D10" s="25" t="s">
        <v>24</v>
      </c>
      <c r="E10" s="26" t="s">
        <v>25</v>
      </c>
      <c r="F10" s="25" t="s">
        <v>26</v>
      </c>
      <c r="G10" s="26" t="s">
        <v>27</v>
      </c>
      <c r="H10" s="25" t="s">
        <v>28</v>
      </c>
      <c r="I10" s="26" t="s">
        <v>29</v>
      </c>
      <c r="J10" s="25" t="s">
        <v>30</v>
      </c>
      <c r="K10" s="26" t="s">
        <v>31</v>
      </c>
      <c r="L10" s="25" t="s">
        <v>32</v>
      </c>
      <c r="M10" s="26" t="s">
        <v>33</v>
      </c>
      <c r="N10" s="25" t="s">
        <v>34</v>
      </c>
      <c r="O10" s="26" t="s">
        <v>35</v>
      </c>
      <c r="P10" s="25" t="s">
        <v>36</v>
      </c>
      <c r="Q10" s="26" t="s">
        <v>37</v>
      </c>
      <c r="R10" s="25" t="s">
        <v>38</v>
      </c>
      <c r="S10" s="26" t="s">
        <v>39</v>
      </c>
      <c r="T10" s="25" t="s">
        <v>40</v>
      </c>
      <c r="U10" s="26" t="s">
        <v>41</v>
      </c>
      <c r="V10" s="25" t="s">
        <v>42</v>
      </c>
      <c r="W10" s="26" t="s">
        <v>43</v>
      </c>
      <c r="X10" s="25" t="s">
        <v>44</v>
      </c>
      <c r="Y10" s="26" t="s">
        <v>45</v>
      </c>
      <c r="Z10" s="25" t="s">
        <v>46</v>
      </c>
      <c r="AA10" s="26" t="s">
        <v>47</v>
      </c>
      <c r="AB10" s="25" t="s">
        <v>48</v>
      </c>
      <c r="AC10" s="26" t="s">
        <v>49</v>
      </c>
      <c r="AD10" s="25" t="s">
        <v>50</v>
      </c>
      <c r="AE10" s="26" t="s">
        <v>51</v>
      </c>
      <c r="AF10" s="25" t="s">
        <v>52</v>
      </c>
      <c r="AG10" s="26" t="s">
        <v>53</v>
      </c>
      <c r="AH10" s="25" t="s">
        <v>54</v>
      </c>
      <c r="AI10" s="26" t="s">
        <v>55</v>
      </c>
      <c r="AJ10" s="27" t="s">
        <v>56</v>
      </c>
      <c r="AK10" s="28" t="s">
        <v>57</v>
      </c>
      <c r="AL10" s="27" t="s">
        <v>58</v>
      </c>
      <c r="AM10" s="28" t="s">
        <v>59</v>
      </c>
      <c r="AN10" s="27" t="s">
        <v>60</v>
      </c>
      <c r="AO10" s="28" t="s">
        <v>61</v>
      </c>
      <c r="AP10" s="27" t="s">
        <v>62</v>
      </c>
      <c r="AQ10" s="28" t="s">
        <v>63</v>
      </c>
      <c r="AR10" s="27" t="s">
        <v>64</v>
      </c>
      <c r="AS10" s="28" t="s">
        <v>65</v>
      </c>
      <c r="AT10" s="27" t="s">
        <v>66</v>
      </c>
      <c r="AU10" s="28" t="s">
        <v>67</v>
      </c>
      <c r="AV10" s="27" t="s">
        <v>68</v>
      </c>
      <c r="AW10" s="28" t="s">
        <v>69</v>
      </c>
      <c r="AX10" s="27" t="s">
        <v>70</v>
      </c>
      <c r="AY10" s="28" t="s">
        <v>71</v>
      </c>
      <c r="AZ10" s="27" t="s">
        <v>72</v>
      </c>
      <c r="BA10" s="28" t="s">
        <v>73</v>
      </c>
      <c r="BB10" s="27" t="s">
        <v>74</v>
      </c>
      <c r="BC10" s="29" t="s">
        <v>75</v>
      </c>
      <c r="BD10" s="29"/>
      <c r="BE10" s="29"/>
      <c r="BF10" s="29"/>
      <c r="BG10" s="29"/>
      <c r="BH10" s="29"/>
      <c r="BI10" s="29"/>
      <c r="BJ10" s="29"/>
      <c r="BK10" s="29"/>
      <c r="BL10" s="29"/>
      <c r="BM10" s="29"/>
      <c r="BN10" s="29"/>
      <c r="BO10" s="29"/>
      <c r="BP10" s="30" t="s">
        <v>76</v>
      </c>
      <c r="BQ10" s="30"/>
      <c r="BR10" s="30"/>
      <c r="BS10" s="30"/>
      <c r="BT10" s="30"/>
      <c r="BU10" s="30"/>
      <c r="BV10" s="30"/>
      <c r="BW10" s="30"/>
      <c r="BX10" s="30"/>
      <c r="BY10" s="30"/>
      <c r="BZ10" s="30"/>
      <c r="CA10" s="30"/>
      <c r="CB10" s="30"/>
      <c r="CC10" s="31" t="s">
        <v>77</v>
      </c>
      <c r="CD10" s="32"/>
      <c r="CE10" s="32"/>
      <c r="CF10" s="33"/>
      <c r="CG10" s="33"/>
      <c r="CH10" s="33"/>
      <c r="CI10" s="33"/>
      <c r="CJ10" s="33"/>
      <c r="CK10" s="33"/>
    </row>
    <row r="11" customFormat="false" ht="75.75" hidden="false" customHeight="true" outlineLevel="0" collapsed="false">
      <c r="A11" s="23" t="s">
        <v>21</v>
      </c>
      <c r="B11" s="23" t="s">
        <v>23</v>
      </c>
      <c r="C11" s="23" t="s">
        <v>78</v>
      </c>
      <c r="D11" s="34" t="s">
        <v>79</v>
      </c>
      <c r="E11" s="35" t="s">
        <v>80</v>
      </c>
      <c r="F11" s="34" t="s">
        <v>81</v>
      </c>
      <c r="G11" s="35" t="s">
        <v>82</v>
      </c>
      <c r="H11" s="34" t="s">
        <v>83</v>
      </c>
      <c r="I11" s="35" t="s">
        <v>84</v>
      </c>
      <c r="J11" s="34" t="s">
        <v>85</v>
      </c>
      <c r="K11" s="35" t="s">
        <v>86</v>
      </c>
      <c r="L11" s="34" t="s">
        <v>87</v>
      </c>
      <c r="M11" s="35" t="s">
        <v>88</v>
      </c>
      <c r="N11" s="34" t="s">
        <v>89</v>
      </c>
      <c r="O11" s="35" t="s">
        <v>90</v>
      </c>
      <c r="P11" s="34" t="s">
        <v>91</v>
      </c>
      <c r="Q11" s="35" t="s">
        <v>92</v>
      </c>
      <c r="R11" s="34" t="s">
        <v>93</v>
      </c>
      <c r="S11" s="35" t="s">
        <v>94</v>
      </c>
      <c r="T11" s="34" t="s">
        <v>95</v>
      </c>
      <c r="U11" s="35" t="s">
        <v>96</v>
      </c>
      <c r="V11" s="34" t="s">
        <v>97</v>
      </c>
      <c r="W11" s="35" t="s">
        <v>98</v>
      </c>
      <c r="X11" s="34" t="s">
        <v>99</v>
      </c>
      <c r="Y11" s="35" t="s">
        <v>100</v>
      </c>
      <c r="Z11" s="34" t="s">
        <v>101</v>
      </c>
      <c r="AA11" s="35" t="s">
        <v>102</v>
      </c>
      <c r="AB11" s="34" t="s">
        <v>103</v>
      </c>
      <c r="AC11" s="35" t="s">
        <v>104</v>
      </c>
      <c r="AD11" s="34" t="s">
        <v>105</v>
      </c>
      <c r="AE11" s="35" t="s">
        <v>106</v>
      </c>
      <c r="AF11" s="34" t="s">
        <v>107</v>
      </c>
      <c r="AG11" s="35" t="s">
        <v>108</v>
      </c>
      <c r="AH11" s="34" t="s">
        <v>109</v>
      </c>
      <c r="AI11" s="35" t="s">
        <v>110</v>
      </c>
      <c r="AJ11" s="36" t="s">
        <v>111</v>
      </c>
      <c r="AK11" s="37" t="s">
        <v>112</v>
      </c>
      <c r="AL11" s="36" t="s">
        <v>113</v>
      </c>
      <c r="AM11" s="37" t="s">
        <v>114</v>
      </c>
      <c r="AN11" s="36" t="s">
        <v>115</v>
      </c>
      <c r="AO11" s="37" t="s">
        <v>116</v>
      </c>
      <c r="AP11" s="36" t="s">
        <v>117</v>
      </c>
      <c r="AQ11" s="37" t="s">
        <v>118</v>
      </c>
      <c r="AR11" s="36" t="s">
        <v>119</v>
      </c>
      <c r="AS11" s="37" t="s">
        <v>120</v>
      </c>
      <c r="AT11" s="36" t="s">
        <v>121</v>
      </c>
      <c r="AU11" s="37" t="s">
        <v>122</v>
      </c>
      <c r="AV11" s="36" t="s">
        <v>123</v>
      </c>
      <c r="AW11" s="37" t="s">
        <v>124</v>
      </c>
      <c r="AX11" s="36" t="s">
        <v>125</v>
      </c>
      <c r="AY11" s="37" t="s">
        <v>126</v>
      </c>
      <c r="AZ11" s="36" t="s">
        <v>127</v>
      </c>
      <c r="BA11" s="37" t="s">
        <v>128</v>
      </c>
      <c r="BB11" s="36" t="s">
        <v>129</v>
      </c>
      <c r="BC11" s="35" t="s">
        <v>130</v>
      </c>
      <c r="BD11" s="34" t="s">
        <v>131</v>
      </c>
      <c r="BE11" s="35" t="s">
        <v>132</v>
      </c>
      <c r="BF11" s="34" t="s">
        <v>133</v>
      </c>
      <c r="BG11" s="35" t="s">
        <v>134</v>
      </c>
      <c r="BH11" s="34" t="s">
        <v>135</v>
      </c>
      <c r="BI11" s="35" t="s">
        <v>136</v>
      </c>
      <c r="BJ11" s="34" t="s">
        <v>137</v>
      </c>
      <c r="BK11" s="35" t="s">
        <v>138</v>
      </c>
      <c r="BL11" s="34" t="s">
        <v>139</v>
      </c>
      <c r="BM11" s="35" t="s">
        <v>140</v>
      </c>
      <c r="BN11" s="34" t="s">
        <v>141</v>
      </c>
      <c r="BO11" s="35" t="s">
        <v>142</v>
      </c>
      <c r="BP11" s="36" t="s">
        <v>130</v>
      </c>
      <c r="BQ11" s="35" t="s">
        <v>131</v>
      </c>
      <c r="BR11" s="36" t="s">
        <v>132</v>
      </c>
      <c r="BS11" s="35" t="s">
        <v>133</v>
      </c>
      <c r="BT11" s="36" t="s">
        <v>134</v>
      </c>
      <c r="BU11" s="35" t="s">
        <v>135</v>
      </c>
      <c r="BV11" s="36" t="s">
        <v>136</v>
      </c>
      <c r="BW11" s="35" t="s">
        <v>137</v>
      </c>
      <c r="BX11" s="36" t="s">
        <v>138</v>
      </c>
      <c r="BY11" s="35" t="s">
        <v>139</v>
      </c>
      <c r="BZ11" s="36" t="s">
        <v>140</v>
      </c>
      <c r="CA11" s="35" t="s">
        <v>141</v>
      </c>
      <c r="CB11" s="36" t="s">
        <v>142</v>
      </c>
      <c r="CC11" s="35" t="s">
        <v>143</v>
      </c>
      <c r="CD11" s="34" t="s">
        <v>144</v>
      </c>
      <c r="CE11" s="37"/>
      <c r="CF11" s="32"/>
      <c r="CG11" s="32"/>
      <c r="CH11" s="32"/>
      <c r="CI11" s="32"/>
      <c r="CJ11" s="32"/>
      <c r="CK11" s="32"/>
    </row>
    <row r="12" customFormat="false" ht="12.75" hidden="false" customHeight="false" outlineLevel="0" collapsed="false">
      <c r="A12" s="38" t="n">
        <v>1</v>
      </c>
      <c r="B12" s="38" t="s">
        <v>24</v>
      </c>
      <c r="C12" s="39" t="s">
        <v>79</v>
      </c>
      <c r="D12" s="40" t="n">
        <v>19.036</v>
      </c>
      <c r="E12" s="41" t="n">
        <v>0.002</v>
      </c>
      <c r="F12" s="40" t="n">
        <v>0.828</v>
      </c>
      <c r="G12" s="41" t="n">
        <v>0.001</v>
      </c>
      <c r="H12" s="40" t="n">
        <v>0.166</v>
      </c>
      <c r="I12" s="41" t="n">
        <v>0.003</v>
      </c>
      <c r="J12" s="40" t="n">
        <v>4.714</v>
      </c>
      <c r="K12" s="41" t="n">
        <v>0.452</v>
      </c>
      <c r="L12" s="40" t="n">
        <v>0.192</v>
      </c>
      <c r="M12" s="41" t="n">
        <v>0.011</v>
      </c>
      <c r="N12" s="40" t="n">
        <v>0</v>
      </c>
      <c r="O12" s="41" t="n">
        <v>96.308</v>
      </c>
      <c r="P12" s="40" t="n">
        <v>0.012</v>
      </c>
      <c r="Q12" s="41" t="n">
        <v>0.056</v>
      </c>
      <c r="R12" s="40" t="n">
        <v>0.149</v>
      </c>
      <c r="S12" s="41" t="n">
        <v>0.007</v>
      </c>
      <c r="T12" s="40" t="n">
        <v>0.009</v>
      </c>
      <c r="U12" s="41" t="n">
        <v>0</v>
      </c>
      <c r="V12" s="40" t="n">
        <v>0.024</v>
      </c>
      <c r="W12" s="41" t="n">
        <v>0.004</v>
      </c>
      <c r="X12" s="40" t="n">
        <v>0</v>
      </c>
      <c r="Y12" s="41" t="n">
        <v>0.015</v>
      </c>
      <c r="Z12" s="40" t="n">
        <v>0.013</v>
      </c>
      <c r="AA12" s="41" t="n">
        <v>1.634</v>
      </c>
      <c r="AB12" s="40" t="n">
        <v>0.117</v>
      </c>
      <c r="AC12" s="41" t="n">
        <v>0.016</v>
      </c>
      <c r="AD12" s="40" t="n">
        <v>0.025</v>
      </c>
      <c r="AE12" s="41" t="n">
        <v>0.143</v>
      </c>
      <c r="AF12" s="40" t="n">
        <v>0.057</v>
      </c>
      <c r="AG12" s="41" t="n">
        <v>0.694</v>
      </c>
      <c r="AH12" s="40" t="n">
        <v>0.156</v>
      </c>
      <c r="AI12" s="41" t="n">
        <v>0.001</v>
      </c>
      <c r="AJ12" s="42" t="n">
        <v>13.316</v>
      </c>
      <c r="AK12" s="41" t="n">
        <v>0</v>
      </c>
      <c r="AL12" s="42" t="n">
        <v>0</v>
      </c>
      <c r="AM12" s="41" t="n">
        <v>0.003</v>
      </c>
      <c r="AN12" s="42" t="n">
        <v>0</v>
      </c>
      <c r="AO12" s="41" t="n">
        <v>0</v>
      </c>
      <c r="AP12" s="42" t="n">
        <v>0</v>
      </c>
      <c r="AQ12" s="41" t="n">
        <v>0.022</v>
      </c>
      <c r="AR12" s="42" t="n">
        <v>0</v>
      </c>
      <c r="AS12" s="41" t="n">
        <v>0</v>
      </c>
      <c r="AT12" s="42" t="n">
        <v>0.004</v>
      </c>
      <c r="AU12" s="41" t="n">
        <v>0.124</v>
      </c>
      <c r="AV12" s="42" t="n">
        <v>0</v>
      </c>
      <c r="AW12" s="41" t="n">
        <v>0.473</v>
      </c>
      <c r="AX12" s="42" t="n">
        <v>9.063</v>
      </c>
      <c r="AY12" s="41" t="n">
        <v>-1.768</v>
      </c>
      <c r="AZ12" s="42" t="n">
        <v>56.706</v>
      </c>
      <c r="BA12" s="41" t="n">
        <v>0.007</v>
      </c>
      <c r="BB12" s="42" t="n">
        <v>0</v>
      </c>
      <c r="BC12" s="41" t="n">
        <v>0</v>
      </c>
      <c r="BD12" s="40" t="n">
        <v>2.601</v>
      </c>
      <c r="BE12" s="41" t="n">
        <v>13.311</v>
      </c>
      <c r="BF12" s="40" t="n">
        <v>2.252</v>
      </c>
      <c r="BG12" s="41" t="n">
        <v>13.495</v>
      </c>
      <c r="BH12" s="40" t="n">
        <v>15.2</v>
      </c>
      <c r="BI12" s="41" t="n">
        <v>1.28</v>
      </c>
      <c r="BJ12" s="40" t="n">
        <v>0.25</v>
      </c>
      <c r="BK12" s="41" t="n">
        <v>0.209</v>
      </c>
      <c r="BL12" s="40" t="n">
        <v>0.41</v>
      </c>
      <c r="BM12" s="41" t="n">
        <v>0.056</v>
      </c>
      <c r="BN12" s="40" t="n">
        <v>0</v>
      </c>
      <c r="BO12" s="41" t="n">
        <v>0</v>
      </c>
      <c r="BP12" s="42" t="n">
        <v>0</v>
      </c>
      <c r="BQ12" s="41" t="n">
        <v>0</v>
      </c>
      <c r="BR12" s="42" t="n">
        <v>0</v>
      </c>
      <c r="BS12" s="41" t="n">
        <v>0</v>
      </c>
      <c r="BT12" s="42" t="n">
        <v>0</v>
      </c>
      <c r="BU12" s="41" t="n">
        <v>0</v>
      </c>
      <c r="BV12" s="42" t="n">
        <v>0</v>
      </c>
      <c r="BW12" s="41" t="n">
        <v>0</v>
      </c>
      <c r="BX12" s="42" t="n">
        <v>0</v>
      </c>
      <c r="BY12" s="41" t="n">
        <v>0</v>
      </c>
      <c r="BZ12" s="42" t="n">
        <v>0</v>
      </c>
      <c r="CA12" s="41" t="n">
        <v>0</v>
      </c>
      <c r="CB12" s="42" t="n">
        <v>0</v>
      </c>
      <c r="CC12" s="41" t="n">
        <v>251.859</v>
      </c>
      <c r="CD12" s="40" t="n">
        <f aca="false">CC12-D66</f>
        <v>0</v>
      </c>
      <c r="CE12" s="43"/>
    </row>
    <row r="13" customFormat="false" ht="12.75" hidden="false" customHeight="false" outlineLevel="0" collapsed="false">
      <c r="A13" s="38" t="n">
        <v>2</v>
      </c>
      <c r="B13" s="38" t="s">
        <v>25</v>
      </c>
      <c r="C13" s="39" t="s">
        <v>80</v>
      </c>
      <c r="D13" s="40" t="n">
        <v>0.037</v>
      </c>
      <c r="E13" s="41" t="n">
        <v>14.267</v>
      </c>
      <c r="F13" s="40" t="n">
        <v>0.01</v>
      </c>
      <c r="G13" s="41" t="n">
        <v>0</v>
      </c>
      <c r="H13" s="40" t="n">
        <v>0.098</v>
      </c>
      <c r="I13" s="41" t="n">
        <v>0</v>
      </c>
      <c r="J13" s="40" t="n">
        <v>0.057</v>
      </c>
      <c r="K13" s="41" t="n">
        <v>0.036</v>
      </c>
      <c r="L13" s="40" t="n">
        <v>0.246</v>
      </c>
      <c r="M13" s="41" t="n">
        <v>0.112</v>
      </c>
      <c r="N13" s="40" t="n">
        <v>0</v>
      </c>
      <c r="O13" s="41" t="n">
        <v>7.339</v>
      </c>
      <c r="P13" s="40" t="n">
        <v>0.022</v>
      </c>
      <c r="Q13" s="41" t="n">
        <v>0.008</v>
      </c>
      <c r="R13" s="40" t="n">
        <v>0.007</v>
      </c>
      <c r="S13" s="41" t="n">
        <v>0.007</v>
      </c>
      <c r="T13" s="40" t="n">
        <v>0.01</v>
      </c>
      <c r="U13" s="41" t="n">
        <v>0</v>
      </c>
      <c r="V13" s="40" t="n">
        <v>0.016</v>
      </c>
      <c r="W13" s="41" t="n">
        <v>0.005</v>
      </c>
      <c r="X13" s="40" t="n">
        <v>0.001</v>
      </c>
      <c r="Y13" s="41" t="n">
        <v>0.003</v>
      </c>
      <c r="Z13" s="40" t="n">
        <v>0.003</v>
      </c>
      <c r="AA13" s="41" t="n">
        <v>0.005</v>
      </c>
      <c r="AB13" s="40" t="n">
        <v>0.009</v>
      </c>
      <c r="AC13" s="41" t="n">
        <v>0.006</v>
      </c>
      <c r="AD13" s="40" t="n">
        <v>0.01</v>
      </c>
      <c r="AE13" s="41" t="n">
        <v>0.023</v>
      </c>
      <c r="AF13" s="40" t="n">
        <v>0.005</v>
      </c>
      <c r="AG13" s="41" t="n">
        <v>1.136</v>
      </c>
      <c r="AH13" s="40" t="n">
        <v>0.002</v>
      </c>
      <c r="AI13" s="41" t="n">
        <v>0.257</v>
      </c>
      <c r="AJ13" s="42" t="n">
        <v>34.144</v>
      </c>
      <c r="AK13" s="41" t="n">
        <v>0</v>
      </c>
      <c r="AL13" s="42" t="n">
        <v>0</v>
      </c>
      <c r="AM13" s="41" t="n">
        <v>0</v>
      </c>
      <c r="AN13" s="42" t="n">
        <v>0</v>
      </c>
      <c r="AO13" s="41" t="n">
        <v>0</v>
      </c>
      <c r="AP13" s="42" t="n">
        <v>0</v>
      </c>
      <c r="AQ13" s="41" t="n">
        <v>0.043</v>
      </c>
      <c r="AR13" s="42" t="n">
        <v>0</v>
      </c>
      <c r="AS13" s="41" t="n">
        <v>0</v>
      </c>
      <c r="AT13" s="42" t="n">
        <v>0.004</v>
      </c>
      <c r="AU13" s="41" t="n">
        <v>0.165</v>
      </c>
      <c r="AV13" s="42" t="n">
        <v>0.002</v>
      </c>
      <c r="AW13" s="41" t="n">
        <v>0.134</v>
      </c>
      <c r="AX13" s="42" t="n">
        <v>0.42</v>
      </c>
      <c r="AY13" s="41" t="n">
        <v>-0.001</v>
      </c>
      <c r="AZ13" s="42" t="n">
        <v>0.383</v>
      </c>
      <c r="BA13" s="41" t="n">
        <v>0</v>
      </c>
      <c r="BB13" s="42" t="n">
        <v>0</v>
      </c>
      <c r="BC13" s="41" t="n">
        <v>0</v>
      </c>
      <c r="BD13" s="40" t="n">
        <v>0.004</v>
      </c>
      <c r="BE13" s="41" t="n">
        <v>7.026</v>
      </c>
      <c r="BF13" s="40" t="n">
        <v>44.247</v>
      </c>
      <c r="BG13" s="41" t="n">
        <v>0.038</v>
      </c>
      <c r="BH13" s="40" t="n">
        <v>0.049</v>
      </c>
      <c r="BI13" s="41" t="n">
        <v>0.001</v>
      </c>
      <c r="BJ13" s="40" t="n">
        <v>0.001</v>
      </c>
      <c r="BK13" s="41" t="n">
        <v>0.02</v>
      </c>
      <c r="BL13" s="40" t="n">
        <v>0.006</v>
      </c>
      <c r="BM13" s="41" t="n">
        <v>0</v>
      </c>
      <c r="BN13" s="40" t="n">
        <v>0</v>
      </c>
      <c r="BO13" s="41" t="n">
        <v>0</v>
      </c>
      <c r="BP13" s="42" t="n">
        <v>0</v>
      </c>
      <c r="BQ13" s="41" t="n">
        <v>0</v>
      </c>
      <c r="BR13" s="42" t="n">
        <v>0</v>
      </c>
      <c r="BS13" s="41" t="n">
        <v>0</v>
      </c>
      <c r="BT13" s="42" t="n">
        <v>0</v>
      </c>
      <c r="BU13" s="41" t="n">
        <v>0</v>
      </c>
      <c r="BV13" s="42" t="n">
        <v>0</v>
      </c>
      <c r="BW13" s="41" t="n">
        <v>0</v>
      </c>
      <c r="BX13" s="42" t="n">
        <v>0</v>
      </c>
      <c r="BY13" s="41" t="n">
        <v>0</v>
      </c>
      <c r="BZ13" s="42" t="n">
        <v>0</v>
      </c>
      <c r="CA13" s="41" t="n">
        <v>0</v>
      </c>
      <c r="CB13" s="42" t="n">
        <v>0</v>
      </c>
      <c r="CC13" s="41" t="n">
        <v>110.425</v>
      </c>
      <c r="CD13" s="40" t="n">
        <f aca="false">CC13-E66</f>
        <v>0</v>
      </c>
      <c r="CE13" s="43"/>
    </row>
    <row r="14" customFormat="false" ht="12.75" hidden="false" customHeight="false" outlineLevel="0" collapsed="false">
      <c r="A14" s="38" t="n">
        <v>3</v>
      </c>
      <c r="B14" s="38" t="s">
        <v>26</v>
      </c>
      <c r="C14" s="39" t="s">
        <v>81</v>
      </c>
      <c r="D14" s="40" t="n">
        <v>9.785</v>
      </c>
      <c r="E14" s="41" t="n">
        <v>0</v>
      </c>
      <c r="F14" s="40" t="n">
        <v>3.473</v>
      </c>
      <c r="G14" s="41" t="n">
        <v>0</v>
      </c>
      <c r="H14" s="40" t="n">
        <v>0</v>
      </c>
      <c r="I14" s="41" t="n">
        <v>0</v>
      </c>
      <c r="J14" s="40" t="n">
        <v>0</v>
      </c>
      <c r="K14" s="41" t="n">
        <v>0</v>
      </c>
      <c r="L14" s="40" t="n">
        <v>0</v>
      </c>
      <c r="M14" s="41" t="n">
        <v>0</v>
      </c>
      <c r="N14" s="40" t="n">
        <v>0</v>
      </c>
      <c r="O14" s="41" t="n">
        <v>227.815</v>
      </c>
      <c r="P14" s="40" t="n">
        <v>0</v>
      </c>
      <c r="Q14" s="41" t="n">
        <v>0.007</v>
      </c>
      <c r="R14" s="40" t="n">
        <v>0</v>
      </c>
      <c r="S14" s="41" t="n">
        <v>0</v>
      </c>
      <c r="T14" s="40" t="n">
        <v>0</v>
      </c>
      <c r="U14" s="41" t="n">
        <v>0</v>
      </c>
      <c r="V14" s="40" t="n">
        <v>0</v>
      </c>
      <c r="W14" s="41" t="n">
        <v>0</v>
      </c>
      <c r="X14" s="40" t="n">
        <v>0</v>
      </c>
      <c r="Y14" s="41" t="n">
        <v>0</v>
      </c>
      <c r="Z14" s="40" t="n">
        <v>0</v>
      </c>
      <c r="AA14" s="41" t="n">
        <v>1.303</v>
      </c>
      <c r="AB14" s="40" t="n">
        <v>0</v>
      </c>
      <c r="AC14" s="41" t="n">
        <v>0</v>
      </c>
      <c r="AD14" s="40" t="n">
        <v>0</v>
      </c>
      <c r="AE14" s="41" t="n">
        <v>0</v>
      </c>
      <c r="AF14" s="40" t="n">
        <v>0</v>
      </c>
      <c r="AG14" s="41" t="n">
        <v>0</v>
      </c>
      <c r="AH14" s="40" t="n">
        <v>0</v>
      </c>
      <c r="AI14" s="41" t="n">
        <v>0</v>
      </c>
      <c r="AJ14" s="42" t="n">
        <v>3.708</v>
      </c>
      <c r="AK14" s="41" t="n">
        <v>0</v>
      </c>
      <c r="AL14" s="42" t="n">
        <v>0</v>
      </c>
      <c r="AM14" s="41" t="n">
        <v>0</v>
      </c>
      <c r="AN14" s="42" t="n">
        <v>0</v>
      </c>
      <c r="AO14" s="41" t="n">
        <v>0</v>
      </c>
      <c r="AP14" s="42" t="n">
        <v>0</v>
      </c>
      <c r="AQ14" s="41" t="n">
        <v>0</v>
      </c>
      <c r="AR14" s="42" t="n">
        <v>0</v>
      </c>
      <c r="AS14" s="41" t="n">
        <v>0</v>
      </c>
      <c r="AT14" s="42" t="n">
        <v>0</v>
      </c>
      <c r="AU14" s="41" t="n">
        <v>0</v>
      </c>
      <c r="AV14" s="42" t="n">
        <v>0</v>
      </c>
      <c r="AW14" s="41" t="n">
        <v>0</v>
      </c>
      <c r="AX14" s="42" t="n">
        <v>46.967</v>
      </c>
      <c r="AY14" s="41" t="n">
        <v>0</v>
      </c>
      <c r="AZ14" s="42" t="n">
        <v>239.785</v>
      </c>
      <c r="BA14" s="41" t="n">
        <v>0</v>
      </c>
      <c r="BB14" s="42" t="n">
        <v>0</v>
      </c>
      <c r="BC14" s="41" t="n">
        <v>0</v>
      </c>
      <c r="BD14" s="40" t="n">
        <v>0.822</v>
      </c>
      <c r="BE14" s="41" t="n">
        <v>38.955</v>
      </c>
      <c r="BF14" s="40" t="n">
        <v>11.877</v>
      </c>
      <c r="BG14" s="41" t="n">
        <v>23.039</v>
      </c>
      <c r="BH14" s="40" t="n">
        <v>22.581</v>
      </c>
      <c r="BI14" s="41" t="n">
        <v>7.041</v>
      </c>
      <c r="BJ14" s="40" t="n">
        <v>1.376</v>
      </c>
      <c r="BK14" s="41" t="n">
        <v>1.136</v>
      </c>
      <c r="BL14" s="40" t="n">
        <v>2.249</v>
      </c>
      <c r="BM14" s="41" t="n">
        <v>0.308</v>
      </c>
      <c r="BN14" s="40" t="n">
        <v>0</v>
      </c>
      <c r="BO14" s="41" t="n">
        <v>0</v>
      </c>
      <c r="BP14" s="42" t="n">
        <v>0</v>
      </c>
      <c r="BQ14" s="41" t="n">
        <v>0</v>
      </c>
      <c r="BR14" s="42" t="n">
        <v>0</v>
      </c>
      <c r="BS14" s="41" t="n">
        <v>0</v>
      </c>
      <c r="BT14" s="42" t="n">
        <v>0</v>
      </c>
      <c r="BU14" s="41" t="n">
        <v>0</v>
      </c>
      <c r="BV14" s="42" t="n">
        <v>0</v>
      </c>
      <c r="BW14" s="41" t="n">
        <v>0</v>
      </c>
      <c r="BX14" s="42" t="n">
        <v>0</v>
      </c>
      <c r="BY14" s="41" t="n">
        <v>0</v>
      </c>
      <c r="BZ14" s="42" t="n">
        <v>0</v>
      </c>
      <c r="CA14" s="41" t="n">
        <v>0</v>
      </c>
      <c r="CB14" s="42" t="n">
        <v>0</v>
      </c>
      <c r="CC14" s="41" t="n">
        <v>642.225</v>
      </c>
      <c r="CD14" s="40" t="n">
        <f aca="false">CC14-F66</f>
        <v>0</v>
      </c>
      <c r="CE14" s="43"/>
    </row>
    <row r="15" customFormat="false" ht="12.75" hidden="false" customHeight="false" outlineLevel="0" collapsed="false">
      <c r="A15" s="38" t="n">
        <v>4</v>
      </c>
      <c r="B15" s="38" t="s">
        <v>27</v>
      </c>
      <c r="C15" s="39" t="s">
        <v>82</v>
      </c>
      <c r="D15" s="40" t="n">
        <v>8.394</v>
      </c>
      <c r="E15" s="41" t="n">
        <v>2.541</v>
      </c>
      <c r="F15" s="40" t="n">
        <v>0.013</v>
      </c>
      <c r="G15" s="41" t="n">
        <v>0</v>
      </c>
      <c r="H15" s="40" t="n">
        <v>0.107</v>
      </c>
      <c r="I15" s="41" t="n">
        <v>0.002</v>
      </c>
      <c r="J15" s="40" t="n">
        <v>0.015</v>
      </c>
      <c r="K15" s="41" t="n">
        <v>0.008</v>
      </c>
      <c r="L15" s="40" t="n">
        <v>0.019</v>
      </c>
      <c r="M15" s="41" t="n">
        <v>0.01</v>
      </c>
      <c r="N15" s="40" t="n">
        <v>0</v>
      </c>
      <c r="O15" s="41" t="n">
        <v>0.189</v>
      </c>
      <c r="P15" s="40" t="n">
        <v>0.01</v>
      </c>
      <c r="Q15" s="41" t="n">
        <v>0.037</v>
      </c>
      <c r="R15" s="40" t="n">
        <v>0.122</v>
      </c>
      <c r="S15" s="41" t="n">
        <v>0.001</v>
      </c>
      <c r="T15" s="40" t="n">
        <v>0.004</v>
      </c>
      <c r="U15" s="41" t="n">
        <v>0</v>
      </c>
      <c r="V15" s="40" t="n">
        <v>0.003</v>
      </c>
      <c r="W15" s="41" t="n">
        <v>0.003</v>
      </c>
      <c r="X15" s="40" t="n">
        <v>0</v>
      </c>
      <c r="Y15" s="41" t="n">
        <v>0.003</v>
      </c>
      <c r="Z15" s="40" t="n">
        <v>0.001</v>
      </c>
      <c r="AA15" s="41" t="n">
        <v>0.029</v>
      </c>
      <c r="AB15" s="40" t="n">
        <v>0.004</v>
      </c>
      <c r="AC15" s="41" t="n">
        <v>0.003</v>
      </c>
      <c r="AD15" s="40" t="n">
        <v>0.003</v>
      </c>
      <c r="AE15" s="41" t="n">
        <v>0.011</v>
      </c>
      <c r="AF15" s="40" t="n">
        <v>0.002</v>
      </c>
      <c r="AG15" s="41" t="n">
        <v>0.988</v>
      </c>
      <c r="AH15" s="40" t="n">
        <v>0.004</v>
      </c>
      <c r="AI15" s="41" t="n">
        <v>0</v>
      </c>
      <c r="AJ15" s="42" t="n">
        <v>0.426</v>
      </c>
      <c r="AK15" s="41" t="n">
        <v>0</v>
      </c>
      <c r="AL15" s="42" t="n">
        <v>0</v>
      </c>
      <c r="AM15" s="41" t="n">
        <v>0.003</v>
      </c>
      <c r="AN15" s="42" t="n">
        <v>0</v>
      </c>
      <c r="AO15" s="41" t="n">
        <v>0</v>
      </c>
      <c r="AP15" s="42" t="n">
        <v>0</v>
      </c>
      <c r="AQ15" s="41" t="n">
        <v>0.021</v>
      </c>
      <c r="AR15" s="42" t="n">
        <v>0</v>
      </c>
      <c r="AS15" s="41" t="n">
        <v>0</v>
      </c>
      <c r="AT15" s="42" t="n">
        <v>0.003</v>
      </c>
      <c r="AU15" s="41" t="n">
        <v>0.013</v>
      </c>
      <c r="AV15" s="42" t="n">
        <v>0</v>
      </c>
      <c r="AW15" s="41" t="n">
        <v>0.05</v>
      </c>
      <c r="AX15" s="42" t="n">
        <v>0</v>
      </c>
      <c r="AY15" s="41" t="n">
        <v>0</v>
      </c>
      <c r="AZ15" s="42" t="n">
        <v>0.319</v>
      </c>
      <c r="BA15" s="41" t="n">
        <v>0.007</v>
      </c>
      <c r="BB15" s="42" t="n">
        <v>0</v>
      </c>
      <c r="BC15" s="41" t="n">
        <v>0</v>
      </c>
      <c r="BD15" s="40" t="n">
        <v>2.985</v>
      </c>
      <c r="BE15" s="41" t="n">
        <v>0.054</v>
      </c>
      <c r="BF15" s="40" t="n">
        <v>0.063</v>
      </c>
      <c r="BG15" s="41" t="n">
        <v>0.043</v>
      </c>
      <c r="BH15" s="40" t="n">
        <v>0.064</v>
      </c>
      <c r="BI15" s="41" t="n">
        <v>0</v>
      </c>
      <c r="BJ15" s="40" t="n">
        <v>0</v>
      </c>
      <c r="BK15" s="41" t="n">
        <v>0.002</v>
      </c>
      <c r="BL15" s="40" t="n">
        <v>0.001</v>
      </c>
      <c r="BM15" s="41" t="n">
        <v>0</v>
      </c>
      <c r="BN15" s="40" t="n">
        <v>0</v>
      </c>
      <c r="BO15" s="41" t="n">
        <v>0</v>
      </c>
      <c r="BP15" s="42" t="n">
        <v>0</v>
      </c>
      <c r="BQ15" s="41" t="n">
        <v>0</v>
      </c>
      <c r="BR15" s="42" t="n">
        <v>0</v>
      </c>
      <c r="BS15" s="41" t="n">
        <v>0</v>
      </c>
      <c r="BT15" s="42" t="n">
        <v>0</v>
      </c>
      <c r="BU15" s="41" t="n">
        <v>0</v>
      </c>
      <c r="BV15" s="42" t="n">
        <v>0</v>
      </c>
      <c r="BW15" s="41" t="n">
        <v>0</v>
      </c>
      <c r="BX15" s="42" t="n">
        <v>0</v>
      </c>
      <c r="BY15" s="41" t="n">
        <v>0</v>
      </c>
      <c r="BZ15" s="42" t="n">
        <v>0</v>
      </c>
      <c r="CA15" s="41" t="n">
        <v>0</v>
      </c>
      <c r="CB15" s="42" t="n">
        <v>0</v>
      </c>
      <c r="CC15" s="41" t="n">
        <v>16.582</v>
      </c>
      <c r="CD15" s="40" t="n">
        <f aca="false">CC15-G66</f>
        <v>0</v>
      </c>
      <c r="CE15" s="43"/>
    </row>
    <row r="16" customFormat="false" ht="12.75" hidden="false" customHeight="false" outlineLevel="0" collapsed="false">
      <c r="A16" s="38" t="n">
        <v>5</v>
      </c>
      <c r="B16" s="38" t="s">
        <v>28</v>
      </c>
      <c r="C16" s="39" t="s">
        <v>83</v>
      </c>
      <c r="D16" s="40" t="n">
        <v>0.017</v>
      </c>
      <c r="E16" s="41" t="n">
        <v>0.028</v>
      </c>
      <c r="F16" s="40" t="n">
        <v>0.066</v>
      </c>
      <c r="G16" s="41" t="n">
        <v>0.003</v>
      </c>
      <c r="H16" s="40" t="n">
        <v>392.191</v>
      </c>
      <c r="I16" s="41" t="n">
        <v>0.005</v>
      </c>
      <c r="J16" s="40" t="n">
        <v>2.174</v>
      </c>
      <c r="K16" s="41" t="n">
        <v>1.965</v>
      </c>
      <c r="L16" s="40" t="n">
        <v>388.88</v>
      </c>
      <c r="M16" s="41" t="n">
        <v>5.718</v>
      </c>
      <c r="N16" s="40" t="n">
        <v>0.027</v>
      </c>
      <c r="O16" s="41" t="n">
        <v>35.668</v>
      </c>
      <c r="P16" s="40" t="n">
        <v>0.05</v>
      </c>
      <c r="Q16" s="41" t="n">
        <v>0.149</v>
      </c>
      <c r="R16" s="40" t="n">
        <v>0.621</v>
      </c>
      <c r="S16" s="41" t="n">
        <v>0.048</v>
      </c>
      <c r="T16" s="40" t="n">
        <v>0.461</v>
      </c>
      <c r="U16" s="41" t="n">
        <v>0</v>
      </c>
      <c r="V16" s="40" t="n">
        <v>0.375</v>
      </c>
      <c r="W16" s="41" t="n">
        <v>0.23</v>
      </c>
      <c r="X16" s="40" t="n">
        <v>0.014</v>
      </c>
      <c r="Y16" s="41" t="n">
        <v>0.032</v>
      </c>
      <c r="Z16" s="40" t="n">
        <v>0.02</v>
      </c>
      <c r="AA16" s="41" t="n">
        <v>0.061</v>
      </c>
      <c r="AB16" s="40" t="n">
        <v>0.044</v>
      </c>
      <c r="AC16" s="41" t="n">
        <v>0.188</v>
      </c>
      <c r="AD16" s="40" t="n">
        <v>0.034</v>
      </c>
      <c r="AE16" s="41" t="n">
        <v>0.032</v>
      </c>
      <c r="AF16" s="40" t="n">
        <v>0.057</v>
      </c>
      <c r="AG16" s="41" t="n">
        <v>2.41</v>
      </c>
      <c r="AH16" s="40" t="n">
        <v>1.714</v>
      </c>
      <c r="AI16" s="41" t="n">
        <v>0.002</v>
      </c>
      <c r="AJ16" s="42" t="n">
        <v>1.817</v>
      </c>
      <c r="AK16" s="41" t="n">
        <v>0</v>
      </c>
      <c r="AL16" s="42" t="n">
        <v>0</v>
      </c>
      <c r="AM16" s="41" t="n">
        <v>0</v>
      </c>
      <c r="AN16" s="42" t="n">
        <v>0</v>
      </c>
      <c r="AO16" s="41" t="n">
        <v>0</v>
      </c>
      <c r="AP16" s="42" t="n">
        <v>0</v>
      </c>
      <c r="AQ16" s="41" t="n">
        <v>10.205</v>
      </c>
      <c r="AR16" s="42" t="n">
        <v>0</v>
      </c>
      <c r="AS16" s="41" t="n">
        <v>0</v>
      </c>
      <c r="AT16" s="42" t="n">
        <v>0.23</v>
      </c>
      <c r="AU16" s="41" t="n">
        <v>256.832</v>
      </c>
      <c r="AV16" s="42" t="n">
        <v>0.028</v>
      </c>
      <c r="AW16" s="41" t="n">
        <v>13.155</v>
      </c>
      <c r="AX16" s="42" t="n">
        <v>64.404</v>
      </c>
      <c r="AY16" s="41" t="n">
        <v>-16.138</v>
      </c>
      <c r="AZ16" s="42" t="n">
        <v>8459.79</v>
      </c>
      <c r="BA16" s="41" t="n">
        <v>0</v>
      </c>
      <c r="BB16" s="42" t="n">
        <v>0</v>
      </c>
      <c r="BC16" s="41" t="n">
        <v>0</v>
      </c>
      <c r="BD16" s="40" t="n">
        <v>2.755</v>
      </c>
      <c r="BE16" s="41" t="n">
        <v>1100.375</v>
      </c>
      <c r="BF16" s="40" t="n">
        <v>2498.439</v>
      </c>
      <c r="BG16" s="41" t="n">
        <v>1262.628</v>
      </c>
      <c r="BH16" s="40" t="n">
        <v>876.862</v>
      </c>
      <c r="BI16" s="41" t="n">
        <v>390.41</v>
      </c>
      <c r="BJ16" s="40" t="n">
        <v>0.005</v>
      </c>
      <c r="BK16" s="41" t="n">
        <v>214.113</v>
      </c>
      <c r="BL16" s="40" t="n">
        <v>0.276</v>
      </c>
      <c r="BM16" s="41" t="n">
        <v>0.003</v>
      </c>
      <c r="BN16" s="40" t="n">
        <v>0</v>
      </c>
      <c r="BO16" s="41" t="n">
        <v>0</v>
      </c>
      <c r="BP16" s="42" t="n">
        <v>0</v>
      </c>
      <c r="BQ16" s="41" t="n">
        <v>0</v>
      </c>
      <c r="BR16" s="42" t="n">
        <v>0</v>
      </c>
      <c r="BS16" s="41" t="n">
        <v>0</v>
      </c>
      <c r="BT16" s="42" t="n">
        <v>0</v>
      </c>
      <c r="BU16" s="41" t="n">
        <v>0</v>
      </c>
      <c r="BV16" s="42" t="n">
        <v>0</v>
      </c>
      <c r="BW16" s="41" t="n">
        <v>0</v>
      </c>
      <c r="BX16" s="42" t="n">
        <v>0</v>
      </c>
      <c r="BY16" s="41" t="n">
        <v>0</v>
      </c>
      <c r="BZ16" s="42" t="n">
        <v>0</v>
      </c>
      <c r="CA16" s="41" t="n">
        <v>0</v>
      </c>
      <c r="CB16" s="42" t="n">
        <v>0</v>
      </c>
      <c r="CC16" s="41" t="n">
        <v>15969.473</v>
      </c>
      <c r="CD16" s="40" t="n">
        <f aca="false">CC16-H66</f>
        <v>0</v>
      </c>
      <c r="CE16" s="43"/>
    </row>
    <row r="17" customFormat="false" ht="12.75" hidden="false" customHeight="false" outlineLevel="0" collapsed="false">
      <c r="A17" s="38" t="n">
        <v>6</v>
      </c>
      <c r="B17" s="38" t="s">
        <v>29</v>
      </c>
      <c r="C17" s="39" t="s">
        <v>84</v>
      </c>
      <c r="D17" s="40" t="n">
        <v>3.26</v>
      </c>
      <c r="E17" s="41" t="n">
        <v>0.608</v>
      </c>
      <c r="F17" s="40" t="n">
        <v>0.761</v>
      </c>
      <c r="G17" s="41" t="n">
        <v>0.095</v>
      </c>
      <c r="H17" s="40" t="n">
        <v>31.868</v>
      </c>
      <c r="I17" s="41" t="n">
        <v>6.156</v>
      </c>
      <c r="J17" s="40" t="n">
        <v>0.999</v>
      </c>
      <c r="K17" s="41" t="n">
        <v>1.567</v>
      </c>
      <c r="L17" s="40" t="n">
        <v>3.026</v>
      </c>
      <c r="M17" s="41" t="n">
        <v>0.486</v>
      </c>
      <c r="N17" s="40" t="n">
        <v>0.141</v>
      </c>
      <c r="O17" s="41" t="n">
        <v>60.458</v>
      </c>
      <c r="P17" s="40" t="n">
        <v>7.41</v>
      </c>
      <c r="Q17" s="41" t="n">
        <v>23.295</v>
      </c>
      <c r="R17" s="40" t="n">
        <v>3.71</v>
      </c>
      <c r="S17" s="41" t="n">
        <v>5.506</v>
      </c>
      <c r="T17" s="40" t="n">
        <v>34.69</v>
      </c>
      <c r="U17" s="41" t="n">
        <v>0</v>
      </c>
      <c r="V17" s="40" t="n">
        <v>2.9</v>
      </c>
      <c r="W17" s="41" t="n">
        <v>1.04</v>
      </c>
      <c r="X17" s="40" t="n">
        <v>1.06</v>
      </c>
      <c r="Y17" s="41" t="n">
        <v>4.763</v>
      </c>
      <c r="Z17" s="40" t="n">
        <v>1.535</v>
      </c>
      <c r="AA17" s="41" t="n">
        <v>11.503</v>
      </c>
      <c r="AB17" s="40" t="n">
        <v>6.025</v>
      </c>
      <c r="AC17" s="41" t="n">
        <v>13.677</v>
      </c>
      <c r="AD17" s="40" t="n">
        <v>17.323</v>
      </c>
      <c r="AE17" s="41" t="n">
        <v>12.86</v>
      </c>
      <c r="AF17" s="40" t="n">
        <v>9.064</v>
      </c>
      <c r="AG17" s="41" t="n">
        <v>13.82</v>
      </c>
      <c r="AH17" s="40" t="n">
        <v>26.563</v>
      </c>
      <c r="AI17" s="41" t="n">
        <v>2.259</v>
      </c>
      <c r="AJ17" s="42" t="n">
        <v>419.356</v>
      </c>
      <c r="AK17" s="41" t="n">
        <v>0</v>
      </c>
      <c r="AL17" s="42" t="n">
        <v>0</v>
      </c>
      <c r="AM17" s="41" t="n">
        <v>0</v>
      </c>
      <c r="AN17" s="42" t="n">
        <v>0</v>
      </c>
      <c r="AO17" s="41" t="n">
        <v>0</v>
      </c>
      <c r="AP17" s="42" t="n">
        <v>0</v>
      </c>
      <c r="AQ17" s="41" t="n">
        <v>0</v>
      </c>
      <c r="AR17" s="42" t="n">
        <v>0</v>
      </c>
      <c r="AS17" s="41" t="n">
        <v>0</v>
      </c>
      <c r="AT17" s="42" t="n">
        <v>0</v>
      </c>
      <c r="AU17" s="41" t="n">
        <v>2.73</v>
      </c>
      <c r="AV17" s="42" t="n">
        <v>0.034</v>
      </c>
      <c r="AW17" s="41" t="n">
        <v>1.733</v>
      </c>
      <c r="AX17" s="42" t="n">
        <v>0.002</v>
      </c>
      <c r="AY17" s="41" t="n">
        <v>0</v>
      </c>
      <c r="AZ17" s="42" t="n">
        <v>0.386</v>
      </c>
      <c r="BA17" s="41" t="n">
        <v>0</v>
      </c>
      <c r="BB17" s="42" t="n">
        <v>0</v>
      </c>
      <c r="BC17" s="41" t="n">
        <v>0</v>
      </c>
      <c r="BD17" s="40" t="n">
        <v>6.304</v>
      </c>
      <c r="BE17" s="41" t="n">
        <v>0.328</v>
      </c>
      <c r="BF17" s="40" t="n">
        <v>60.755</v>
      </c>
      <c r="BG17" s="41" t="n">
        <v>94.751</v>
      </c>
      <c r="BH17" s="40" t="n">
        <v>1.184</v>
      </c>
      <c r="BI17" s="41" t="n">
        <v>0.111</v>
      </c>
      <c r="BJ17" s="40" t="n">
        <v>0.053</v>
      </c>
      <c r="BK17" s="41" t="n">
        <v>2.233</v>
      </c>
      <c r="BL17" s="40" t="n">
        <v>6.901</v>
      </c>
      <c r="BM17" s="41" t="n">
        <v>0.001</v>
      </c>
      <c r="BN17" s="40" t="n">
        <v>0.001</v>
      </c>
      <c r="BO17" s="41" t="n">
        <v>0</v>
      </c>
      <c r="BP17" s="42" t="n">
        <v>0</v>
      </c>
      <c r="BQ17" s="41" t="n">
        <v>0</v>
      </c>
      <c r="BR17" s="42" t="n">
        <v>0</v>
      </c>
      <c r="BS17" s="41" t="n">
        <v>0</v>
      </c>
      <c r="BT17" s="42" t="n">
        <v>0</v>
      </c>
      <c r="BU17" s="41" t="n">
        <v>0</v>
      </c>
      <c r="BV17" s="42" t="n">
        <v>0</v>
      </c>
      <c r="BW17" s="41" t="n">
        <v>0</v>
      </c>
      <c r="BX17" s="42" t="n">
        <v>0</v>
      </c>
      <c r="BY17" s="41" t="n">
        <v>0</v>
      </c>
      <c r="BZ17" s="42" t="n">
        <v>0</v>
      </c>
      <c r="CA17" s="41" t="n">
        <v>0</v>
      </c>
      <c r="CB17" s="42" t="n">
        <v>0</v>
      </c>
      <c r="CC17" s="41" t="n">
        <v>905.293</v>
      </c>
      <c r="CD17" s="40" t="n">
        <f aca="false">CC17-I66</f>
        <v>0</v>
      </c>
      <c r="CE17" s="43"/>
    </row>
    <row r="18" customFormat="false" ht="12.75" hidden="false" customHeight="false" outlineLevel="0" collapsed="false">
      <c r="A18" s="38" t="n">
        <v>7</v>
      </c>
      <c r="B18" s="38" t="s">
        <v>30</v>
      </c>
      <c r="C18" s="39" t="s">
        <v>85</v>
      </c>
      <c r="D18" s="40" t="n">
        <v>0</v>
      </c>
      <c r="E18" s="41" t="n">
        <v>0</v>
      </c>
      <c r="F18" s="40" t="n">
        <v>0</v>
      </c>
      <c r="G18" s="41" t="n">
        <v>0</v>
      </c>
      <c r="H18" s="40" t="n">
        <v>0</v>
      </c>
      <c r="I18" s="41" t="n">
        <v>0</v>
      </c>
      <c r="J18" s="40" t="n">
        <v>0</v>
      </c>
      <c r="K18" s="41" t="n">
        <v>0</v>
      </c>
      <c r="L18" s="40" t="n">
        <v>0</v>
      </c>
      <c r="M18" s="41" t="n">
        <v>0</v>
      </c>
      <c r="N18" s="40" t="n">
        <v>0</v>
      </c>
      <c r="O18" s="41" t="n">
        <v>0</v>
      </c>
      <c r="P18" s="40" t="n">
        <v>0</v>
      </c>
      <c r="Q18" s="41" t="n">
        <v>0</v>
      </c>
      <c r="R18" s="40" t="n">
        <v>0</v>
      </c>
      <c r="S18" s="41" t="n">
        <v>0</v>
      </c>
      <c r="T18" s="40" t="n">
        <v>0</v>
      </c>
      <c r="U18" s="41" t="n">
        <v>0</v>
      </c>
      <c r="V18" s="40" t="n">
        <v>0</v>
      </c>
      <c r="W18" s="41" t="n">
        <v>0</v>
      </c>
      <c r="X18" s="40" t="n">
        <v>0</v>
      </c>
      <c r="Y18" s="41" t="n">
        <v>0</v>
      </c>
      <c r="Z18" s="40" t="n">
        <v>0</v>
      </c>
      <c r="AA18" s="41" t="n">
        <v>0</v>
      </c>
      <c r="AB18" s="40" t="n">
        <v>0</v>
      </c>
      <c r="AC18" s="41" t="n">
        <v>0</v>
      </c>
      <c r="AD18" s="40" t="n">
        <v>0</v>
      </c>
      <c r="AE18" s="41" t="n">
        <v>0</v>
      </c>
      <c r="AF18" s="40" t="n">
        <v>0</v>
      </c>
      <c r="AG18" s="41" t="n">
        <v>0</v>
      </c>
      <c r="AH18" s="40" t="n">
        <v>0</v>
      </c>
      <c r="AI18" s="41" t="n">
        <v>0</v>
      </c>
      <c r="AJ18" s="42" t="n">
        <v>0</v>
      </c>
      <c r="AK18" s="41" t="n">
        <v>0</v>
      </c>
      <c r="AL18" s="42" t="n">
        <v>0</v>
      </c>
      <c r="AM18" s="41" t="n">
        <v>1493.325</v>
      </c>
      <c r="AN18" s="42" t="n">
        <v>0</v>
      </c>
      <c r="AO18" s="41" t="n">
        <v>7.21</v>
      </c>
      <c r="AP18" s="42" t="n">
        <v>10.113</v>
      </c>
      <c r="AQ18" s="41" t="n">
        <v>0</v>
      </c>
      <c r="AR18" s="42" t="n">
        <v>0</v>
      </c>
      <c r="AS18" s="41" t="n">
        <v>0</v>
      </c>
      <c r="AT18" s="42" t="n">
        <v>0</v>
      </c>
      <c r="AU18" s="41" t="n">
        <v>0</v>
      </c>
      <c r="AV18" s="42" t="n">
        <v>0</v>
      </c>
      <c r="AW18" s="41" t="n">
        <v>0</v>
      </c>
      <c r="AX18" s="42" t="n">
        <v>0</v>
      </c>
      <c r="AY18" s="41" t="n">
        <v>0</v>
      </c>
      <c r="AZ18" s="42" t="n">
        <v>0</v>
      </c>
      <c r="BA18" s="41" t="n">
        <v>0</v>
      </c>
      <c r="BB18" s="42" t="n">
        <v>0</v>
      </c>
      <c r="BC18" s="41" t="n">
        <v>0</v>
      </c>
      <c r="BD18" s="40" t="n">
        <v>0</v>
      </c>
      <c r="BE18" s="41" t="n">
        <v>0</v>
      </c>
      <c r="BF18" s="40" t="n">
        <v>0</v>
      </c>
      <c r="BG18" s="41" t="n">
        <v>0</v>
      </c>
      <c r="BH18" s="40" t="n">
        <v>0</v>
      </c>
      <c r="BI18" s="41" t="n">
        <v>0</v>
      </c>
      <c r="BJ18" s="40" t="n">
        <v>0</v>
      </c>
      <c r="BK18" s="41" t="n">
        <v>0</v>
      </c>
      <c r="BL18" s="40" t="n">
        <v>0</v>
      </c>
      <c r="BM18" s="41" t="n">
        <v>0</v>
      </c>
      <c r="BN18" s="40" t="n">
        <v>0</v>
      </c>
      <c r="BO18" s="41" t="n">
        <v>0</v>
      </c>
      <c r="BP18" s="42" t="n">
        <v>0</v>
      </c>
      <c r="BQ18" s="41" t="n">
        <v>0</v>
      </c>
      <c r="BR18" s="42" t="n">
        <v>0</v>
      </c>
      <c r="BS18" s="41" t="n">
        <v>0</v>
      </c>
      <c r="BT18" s="42" t="n">
        <v>0</v>
      </c>
      <c r="BU18" s="41" t="n">
        <v>0</v>
      </c>
      <c r="BV18" s="42" t="n">
        <v>0</v>
      </c>
      <c r="BW18" s="41" t="n">
        <v>0</v>
      </c>
      <c r="BX18" s="42" t="n">
        <v>0</v>
      </c>
      <c r="BY18" s="41" t="n">
        <v>0</v>
      </c>
      <c r="BZ18" s="42" t="n">
        <v>0</v>
      </c>
      <c r="CA18" s="41" t="n">
        <v>0</v>
      </c>
      <c r="CB18" s="42" t="n">
        <v>0</v>
      </c>
      <c r="CC18" s="41" t="n">
        <v>1510.648</v>
      </c>
      <c r="CD18" s="40" t="n">
        <f aca="false">CC18-J66</f>
        <v>0</v>
      </c>
      <c r="CE18" s="43"/>
    </row>
    <row r="19" customFormat="false" ht="12.75" hidden="false" customHeight="false" outlineLevel="0" collapsed="false">
      <c r="A19" s="38" t="n">
        <v>8</v>
      </c>
      <c r="B19" s="38" t="s">
        <v>31</v>
      </c>
      <c r="C19" s="39" t="s">
        <v>86</v>
      </c>
      <c r="D19" s="40" t="n">
        <v>0</v>
      </c>
      <c r="E19" s="41" t="n">
        <v>0</v>
      </c>
      <c r="F19" s="40" t="n">
        <v>0</v>
      </c>
      <c r="G19" s="41" t="n">
        <v>0</v>
      </c>
      <c r="H19" s="40" t="n">
        <v>0</v>
      </c>
      <c r="I19" s="41" t="n">
        <v>0</v>
      </c>
      <c r="J19" s="40" t="n">
        <v>0</v>
      </c>
      <c r="K19" s="41" t="n">
        <v>0</v>
      </c>
      <c r="L19" s="40" t="n">
        <v>0</v>
      </c>
      <c r="M19" s="41" t="n">
        <v>0</v>
      </c>
      <c r="N19" s="40" t="n">
        <v>0</v>
      </c>
      <c r="O19" s="41" t="n">
        <v>0</v>
      </c>
      <c r="P19" s="40" t="n">
        <v>0</v>
      </c>
      <c r="Q19" s="41" t="n">
        <v>0</v>
      </c>
      <c r="R19" s="40" t="n">
        <v>0</v>
      </c>
      <c r="S19" s="41" t="n">
        <v>0</v>
      </c>
      <c r="T19" s="40" t="n">
        <v>0</v>
      </c>
      <c r="U19" s="41" t="n">
        <v>0</v>
      </c>
      <c r="V19" s="40" t="n">
        <v>0</v>
      </c>
      <c r="W19" s="41" t="n">
        <v>0</v>
      </c>
      <c r="X19" s="40" t="n">
        <v>0</v>
      </c>
      <c r="Y19" s="41" t="n">
        <v>0</v>
      </c>
      <c r="Z19" s="40" t="n">
        <v>0</v>
      </c>
      <c r="AA19" s="41" t="n">
        <v>0</v>
      </c>
      <c r="AB19" s="40" t="n">
        <v>0</v>
      </c>
      <c r="AC19" s="41" t="n">
        <v>0</v>
      </c>
      <c r="AD19" s="40" t="n">
        <v>0</v>
      </c>
      <c r="AE19" s="41" t="n">
        <v>0</v>
      </c>
      <c r="AF19" s="40" t="n">
        <v>0</v>
      </c>
      <c r="AG19" s="41" t="n">
        <v>0</v>
      </c>
      <c r="AH19" s="40" t="n">
        <v>0</v>
      </c>
      <c r="AI19" s="41" t="n">
        <v>0</v>
      </c>
      <c r="AJ19" s="42" t="n">
        <v>0</v>
      </c>
      <c r="AK19" s="41" t="n">
        <v>0</v>
      </c>
      <c r="AL19" s="42" t="n">
        <v>0</v>
      </c>
      <c r="AM19" s="41" t="n">
        <v>0</v>
      </c>
      <c r="AN19" s="42" t="n">
        <v>746.617</v>
      </c>
      <c r="AO19" s="41" t="n">
        <v>19.634</v>
      </c>
      <c r="AP19" s="42" t="n">
        <v>447.36</v>
      </c>
      <c r="AQ19" s="41" t="n">
        <v>0</v>
      </c>
      <c r="AR19" s="42" t="n">
        <v>0</v>
      </c>
      <c r="AS19" s="41" t="n">
        <v>0</v>
      </c>
      <c r="AT19" s="42" t="n">
        <v>0</v>
      </c>
      <c r="AU19" s="41" t="n">
        <v>0</v>
      </c>
      <c r="AV19" s="42" t="n">
        <v>0</v>
      </c>
      <c r="AW19" s="41" t="n">
        <v>0</v>
      </c>
      <c r="AX19" s="42" t="n">
        <v>0</v>
      </c>
      <c r="AY19" s="41" t="n">
        <v>0</v>
      </c>
      <c r="AZ19" s="42" t="n">
        <v>0</v>
      </c>
      <c r="BA19" s="41" t="n">
        <v>0</v>
      </c>
      <c r="BB19" s="42" t="n">
        <v>0</v>
      </c>
      <c r="BC19" s="41" t="n">
        <v>0</v>
      </c>
      <c r="BD19" s="40" t="n">
        <v>0</v>
      </c>
      <c r="BE19" s="41" t="n">
        <v>0</v>
      </c>
      <c r="BF19" s="40" t="n">
        <v>0</v>
      </c>
      <c r="BG19" s="41" t="n">
        <v>0</v>
      </c>
      <c r="BH19" s="40" t="n">
        <v>0</v>
      </c>
      <c r="BI19" s="41" t="n">
        <v>0</v>
      </c>
      <c r="BJ19" s="40" t="n">
        <v>0</v>
      </c>
      <c r="BK19" s="41" t="n">
        <v>0</v>
      </c>
      <c r="BL19" s="40" t="n">
        <v>0</v>
      </c>
      <c r="BM19" s="41" t="n">
        <v>0</v>
      </c>
      <c r="BN19" s="40" t="n">
        <v>0</v>
      </c>
      <c r="BO19" s="41" t="n">
        <v>0</v>
      </c>
      <c r="BP19" s="42" t="n">
        <v>0</v>
      </c>
      <c r="BQ19" s="41" t="n">
        <v>0</v>
      </c>
      <c r="BR19" s="42" t="n">
        <v>0</v>
      </c>
      <c r="BS19" s="41" t="n">
        <v>0</v>
      </c>
      <c r="BT19" s="42" t="n">
        <v>0</v>
      </c>
      <c r="BU19" s="41" t="n">
        <v>0</v>
      </c>
      <c r="BV19" s="42" t="n">
        <v>0</v>
      </c>
      <c r="BW19" s="41" t="n">
        <v>0</v>
      </c>
      <c r="BX19" s="42" t="n">
        <v>0</v>
      </c>
      <c r="BY19" s="41" t="n">
        <v>0</v>
      </c>
      <c r="BZ19" s="42" t="n">
        <v>0</v>
      </c>
      <c r="CA19" s="41" t="n">
        <v>0</v>
      </c>
      <c r="CB19" s="42" t="n">
        <v>0</v>
      </c>
      <c r="CC19" s="41" t="n">
        <v>1213.611</v>
      </c>
      <c r="CD19" s="40" t="n">
        <f aca="false">CC19-K66</f>
        <v>0</v>
      </c>
      <c r="CE19" s="43"/>
    </row>
    <row r="20" customFormat="false" ht="12.75" hidden="false" customHeight="false" outlineLevel="0" collapsed="false">
      <c r="A20" s="38" t="n">
        <v>9</v>
      </c>
      <c r="B20" s="38" t="s">
        <v>32</v>
      </c>
      <c r="C20" s="39" t="s">
        <v>87</v>
      </c>
      <c r="D20" s="40" t="n">
        <v>0</v>
      </c>
      <c r="E20" s="41" t="n">
        <v>0</v>
      </c>
      <c r="F20" s="40" t="n">
        <v>0</v>
      </c>
      <c r="G20" s="41" t="n">
        <v>0</v>
      </c>
      <c r="H20" s="40" t="n">
        <v>0</v>
      </c>
      <c r="I20" s="41" t="n">
        <v>0</v>
      </c>
      <c r="J20" s="40" t="n">
        <v>0</v>
      </c>
      <c r="K20" s="41" t="n">
        <v>0</v>
      </c>
      <c r="L20" s="40" t="n">
        <v>0</v>
      </c>
      <c r="M20" s="41" t="n">
        <v>0</v>
      </c>
      <c r="N20" s="40" t="n">
        <v>0</v>
      </c>
      <c r="O20" s="41" t="n">
        <v>0</v>
      </c>
      <c r="P20" s="40" t="n">
        <v>0</v>
      </c>
      <c r="Q20" s="41" t="n">
        <v>0</v>
      </c>
      <c r="R20" s="40" t="n">
        <v>0</v>
      </c>
      <c r="S20" s="41" t="n">
        <v>0</v>
      </c>
      <c r="T20" s="40" t="n">
        <v>0</v>
      </c>
      <c r="U20" s="41" t="n">
        <v>0</v>
      </c>
      <c r="V20" s="40" t="n">
        <v>0</v>
      </c>
      <c r="W20" s="41" t="n">
        <v>0</v>
      </c>
      <c r="X20" s="40" t="n">
        <v>0</v>
      </c>
      <c r="Y20" s="41" t="n">
        <v>0</v>
      </c>
      <c r="Z20" s="40" t="n">
        <v>0</v>
      </c>
      <c r="AA20" s="41" t="n">
        <v>0</v>
      </c>
      <c r="AB20" s="40" t="n">
        <v>0</v>
      </c>
      <c r="AC20" s="41" t="n">
        <v>0</v>
      </c>
      <c r="AD20" s="40" t="n">
        <v>0</v>
      </c>
      <c r="AE20" s="41" t="n">
        <v>0</v>
      </c>
      <c r="AF20" s="40" t="n">
        <v>0</v>
      </c>
      <c r="AG20" s="41" t="n">
        <v>0</v>
      </c>
      <c r="AH20" s="40" t="n">
        <v>0</v>
      </c>
      <c r="AI20" s="41" t="n">
        <v>0</v>
      </c>
      <c r="AJ20" s="42" t="n">
        <v>0</v>
      </c>
      <c r="AK20" s="41" t="n">
        <v>0</v>
      </c>
      <c r="AL20" s="42" t="n">
        <v>0</v>
      </c>
      <c r="AM20" s="41" t="n">
        <v>0</v>
      </c>
      <c r="AN20" s="42" t="n">
        <v>2004.273</v>
      </c>
      <c r="AO20" s="41" t="n">
        <v>0</v>
      </c>
      <c r="AP20" s="42" t="n">
        <v>354.284</v>
      </c>
      <c r="AQ20" s="41" t="n">
        <v>0</v>
      </c>
      <c r="AR20" s="42" t="n">
        <v>0</v>
      </c>
      <c r="AS20" s="41" t="n">
        <v>0</v>
      </c>
      <c r="AT20" s="42" t="n">
        <v>0</v>
      </c>
      <c r="AU20" s="41" t="n">
        <v>0</v>
      </c>
      <c r="AV20" s="42" t="n">
        <v>0</v>
      </c>
      <c r="AW20" s="41" t="n">
        <v>0</v>
      </c>
      <c r="AX20" s="42" t="n">
        <v>0</v>
      </c>
      <c r="AY20" s="41" t="n">
        <v>0</v>
      </c>
      <c r="AZ20" s="42" t="n">
        <v>0</v>
      </c>
      <c r="BA20" s="41" t="n">
        <v>0</v>
      </c>
      <c r="BB20" s="42" t="n">
        <v>0</v>
      </c>
      <c r="BC20" s="41" t="n">
        <v>0</v>
      </c>
      <c r="BD20" s="40" t="n">
        <v>0</v>
      </c>
      <c r="BE20" s="41" t="n">
        <v>0</v>
      </c>
      <c r="BF20" s="40" t="n">
        <v>0</v>
      </c>
      <c r="BG20" s="41" t="n">
        <v>0</v>
      </c>
      <c r="BH20" s="40" t="n">
        <v>0</v>
      </c>
      <c r="BI20" s="41" t="n">
        <v>0</v>
      </c>
      <c r="BJ20" s="40" t="n">
        <v>0</v>
      </c>
      <c r="BK20" s="41" t="n">
        <v>0</v>
      </c>
      <c r="BL20" s="40" t="n">
        <v>0</v>
      </c>
      <c r="BM20" s="41" t="n">
        <v>0</v>
      </c>
      <c r="BN20" s="40" t="n">
        <v>0</v>
      </c>
      <c r="BO20" s="41" t="n">
        <v>0</v>
      </c>
      <c r="BP20" s="42" t="n">
        <v>0</v>
      </c>
      <c r="BQ20" s="41" t="n">
        <v>0</v>
      </c>
      <c r="BR20" s="42" t="n">
        <v>0</v>
      </c>
      <c r="BS20" s="41" t="n">
        <v>0</v>
      </c>
      <c r="BT20" s="42" t="n">
        <v>0</v>
      </c>
      <c r="BU20" s="41" t="n">
        <v>0</v>
      </c>
      <c r="BV20" s="42" t="n">
        <v>0</v>
      </c>
      <c r="BW20" s="41" t="n">
        <v>0</v>
      </c>
      <c r="BX20" s="42" t="n">
        <v>0</v>
      </c>
      <c r="BY20" s="41" t="n">
        <v>0</v>
      </c>
      <c r="BZ20" s="42" t="n">
        <v>0</v>
      </c>
      <c r="CA20" s="41" t="n">
        <v>0</v>
      </c>
      <c r="CB20" s="42" t="n">
        <v>0</v>
      </c>
      <c r="CC20" s="41" t="n">
        <v>2358.557</v>
      </c>
      <c r="CD20" s="40" t="n">
        <f aca="false">CC20-L66</f>
        <v>0</v>
      </c>
      <c r="CE20" s="43"/>
    </row>
    <row r="21" customFormat="false" ht="12.75" hidden="false" customHeight="false" outlineLevel="0" collapsed="false">
      <c r="A21" s="38" t="n">
        <v>10</v>
      </c>
      <c r="B21" s="38" t="s">
        <v>33</v>
      </c>
      <c r="C21" s="39" t="s">
        <v>88</v>
      </c>
      <c r="D21" s="40" t="n">
        <v>2.077</v>
      </c>
      <c r="E21" s="41" t="n">
        <v>0.095</v>
      </c>
      <c r="F21" s="40" t="n">
        <v>19.423</v>
      </c>
      <c r="G21" s="41" t="n">
        <v>0.091</v>
      </c>
      <c r="H21" s="40" t="n">
        <v>4.51</v>
      </c>
      <c r="I21" s="41" t="n">
        <v>26.781</v>
      </c>
      <c r="J21" s="40" t="n">
        <v>1.044</v>
      </c>
      <c r="K21" s="41" t="n">
        <v>0.348</v>
      </c>
      <c r="L21" s="40" t="n">
        <v>1.509</v>
      </c>
      <c r="M21" s="41" t="n">
        <v>0</v>
      </c>
      <c r="N21" s="40" t="n">
        <v>0</v>
      </c>
      <c r="O21" s="41" t="n">
        <v>7.627</v>
      </c>
      <c r="P21" s="40" t="n">
        <v>4.872</v>
      </c>
      <c r="Q21" s="41" t="n">
        <v>17.901</v>
      </c>
      <c r="R21" s="40" t="n">
        <v>13.283</v>
      </c>
      <c r="S21" s="41" t="n">
        <v>0.777</v>
      </c>
      <c r="T21" s="40" t="n">
        <v>64.701</v>
      </c>
      <c r="U21" s="41" t="n">
        <v>164.128</v>
      </c>
      <c r="V21" s="40" t="n">
        <v>1.951</v>
      </c>
      <c r="W21" s="41" t="n">
        <v>0.944</v>
      </c>
      <c r="X21" s="40" t="n">
        <v>0.185</v>
      </c>
      <c r="Y21" s="41" t="n">
        <v>1.59</v>
      </c>
      <c r="Z21" s="40" t="n">
        <v>1.424</v>
      </c>
      <c r="AA21" s="41" t="n">
        <v>4.895</v>
      </c>
      <c r="AB21" s="40" t="n">
        <v>1.754</v>
      </c>
      <c r="AC21" s="41" t="n">
        <v>2.751</v>
      </c>
      <c r="AD21" s="40" t="n">
        <v>40.072</v>
      </c>
      <c r="AE21" s="41" t="n">
        <v>15.925</v>
      </c>
      <c r="AF21" s="40" t="n">
        <v>74.907</v>
      </c>
      <c r="AG21" s="41" t="n">
        <v>70.347</v>
      </c>
      <c r="AH21" s="40" t="n">
        <v>13.914</v>
      </c>
      <c r="AI21" s="41" t="n">
        <v>0</v>
      </c>
      <c r="AJ21" s="42" t="n">
        <v>5.186</v>
      </c>
      <c r="AK21" s="41" t="n">
        <v>0</v>
      </c>
      <c r="AL21" s="42" t="n">
        <v>0</v>
      </c>
      <c r="AM21" s="41" t="n">
        <v>0</v>
      </c>
      <c r="AN21" s="42" t="n">
        <v>0</v>
      </c>
      <c r="AO21" s="41" t="n">
        <v>0</v>
      </c>
      <c r="AP21" s="42" t="n">
        <v>0</v>
      </c>
      <c r="AQ21" s="41" t="n">
        <v>0</v>
      </c>
      <c r="AR21" s="42" t="n">
        <v>0</v>
      </c>
      <c r="AS21" s="41" t="n">
        <v>0</v>
      </c>
      <c r="AT21" s="42" t="n">
        <v>0</v>
      </c>
      <c r="AU21" s="41" t="n">
        <v>0</v>
      </c>
      <c r="AV21" s="42" t="n">
        <v>0</v>
      </c>
      <c r="AW21" s="41" t="n">
        <v>0</v>
      </c>
      <c r="AX21" s="42" t="n">
        <v>0</v>
      </c>
      <c r="AY21" s="41" t="n">
        <v>0</v>
      </c>
      <c r="AZ21" s="42" t="n">
        <v>0</v>
      </c>
      <c r="BA21" s="41" t="n">
        <v>0</v>
      </c>
      <c r="BB21" s="42" t="n">
        <v>0</v>
      </c>
      <c r="BC21" s="41" t="n">
        <v>0</v>
      </c>
      <c r="BD21" s="40" t="n">
        <v>0</v>
      </c>
      <c r="BE21" s="41" t="n">
        <v>0</v>
      </c>
      <c r="BF21" s="40" t="n">
        <v>0</v>
      </c>
      <c r="BG21" s="41" t="n">
        <v>0</v>
      </c>
      <c r="BH21" s="40" t="n">
        <v>0</v>
      </c>
      <c r="BI21" s="41" t="n">
        <v>0</v>
      </c>
      <c r="BJ21" s="40" t="n">
        <v>0</v>
      </c>
      <c r="BK21" s="41" t="n">
        <v>0</v>
      </c>
      <c r="BL21" s="40" t="n">
        <v>0</v>
      </c>
      <c r="BM21" s="41" t="n">
        <v>0</v>
      </c>
      <c r="BN21" s="40" t="n">
        <v>0</v>
      </c>
      <c r="BO21" s="41" t="n">
        <v>0</v>
      </c>
      <c r="BP21" s="42" t="n">
        <v>0</v>
      </c>
      <c r="BQ21" s="41" t="n">
        <v>0</v>
      </c>
      <c r="BR21" s="42" t="n">
        <v>0</v>
      </c>
      <c r="BS21" s="41" t="n">
        <v>0</v>
      </c>
      <c r="BT21" s="42" t="n">
        <v>0</v>
      </c>
      <c r="BU21" s="41" t="n">
        <v>0</v>
      </c>
      <c r="BV21" s="42" t="n">
        <v>0</v>
      </c>
      <c r="BW21" s="41" t="n">
        <v>0</v>
      </c>
      <c r="BX21" s="42" t="n">
        <v>0</v>
      </c>
      <c r="BY21" s="41" t="n">
        <v>0</v>
      </c>
      <c r="BZ21" s="42" t="n">
        <v>0</v>
      </c>
      <c r="CA21" s="41" t="n">
        <v>0</v>
      </c>
      <c r="CB21" s="42" t="n">
        <v>0</v>
      </c>
      <c r="CC21" s="41" t="n">
        <v>565.012</v>
      </c>
      <c r="CD21" s="40" t="n">
        <f aca="false">CC21-M66</f>
        <v>0</v>
      </c>
      <c r="CE21" s="43"/>
    </row>
    <row r="22" customFormat="false" ht="12.75" hidden="false" customHeight="false" outlineLevel="0" collapsed="false">
      <c r="A22" s="38" t="n">
        <v>11</v>
      </c>
      <c r="B22" s="38" t="s">
        <v>34</v>
      </c>
      <c r="C22" s="39" t="s">
        <v>89</v>
      </c>
      <c r="D22" s="40" t="n">
        <v>0</v>
      </c>
      <c r="E22" s="41" t="n">
        <v>0.009</v>
      </c>
      <c r="F22" s="40" t="n">
        <v>0.01</v>
      </c>
      <c r="G22" s="41" t="n">
        <v>0.003</v>
      </c>
      <c r="H22" s="40" t="n">
        <v>1.249</v>
      </c>
      <c r="I22" s="41" t="n">
        <v>0.008</v>
      </c>
      <c r="J22" s="40" t="n">
        <v>0.842</v>
      </c>
      <c r="K22" s="41" t="n">
        <v>0.945</v>
      </c>
      <c r="L22" s="40" t="n">
        <v>2.908</v>
      </c>
      <c r="M22" s="41" t="n">
        <v>1.887</v>
      </c>
      <c r="N22" s="40" t="n">
        <v>0.022</v>
      </c>
      <c r="O22" s="41" t="n">
        <v>2.37</v>
      </c>
      <c r="P22" s="40" t="n">
        <v>0.452</v>
      </c>
      <c r="Q22" s="41" t="n">
        <v>2.513</v>
      </c>
      <c r="R22" s="40" t="n">
        <v>0.925</v>
      </c>
      <c r="S22" s="41" t="n">
        <v>0.244</v>
      </c>
      <c r="T22" s="40" t="n">
        <v>1.093</v>
      </c>
      <c r="U22" s="41" t="n">
        <v>0</v>
      </c>
      <c r="V22" s="40" t="n">
        <v>1.011</v>
      </c>
      <c r="W22" s="41" t="n">
        <v>0.534</v>
      </c>
      <c r="X22" s="40" t="n">
        <v>0.067</v>
      </c>
      <c r="Y22" s="41" t="n">
        <v>0.468</v>
      </c>
      <c r="Z22" s="40" t="n">
        <v>0.078</v>
      </c>
      <c r="AA22" s="41" t="n">
        <v>0.563</v>
      </c>
      <c r="AB22" s="40" t="n">
        <v>0.376</v>
      </c>
      <c r="AC22" s="41" t="n">
        <v>0.417</v>
      </c>
      <c r="AD22" s="40" t="n">
        <v>0.055</v>
      </c>
      <c r="AE22" s="41" t="n">
        <v>0.102</v>
      </c>
      <c r="AF22" s="40" t="n">
        <v>0.227</v>
      </c>
      <c r="AG22" s="41" t="n">
        <v>3.218</v>
      </c>
      <c r="AH22" s="40" t="n">
        <v>2.072</v>
      </c>
      <c r="AI22" s="41" t="n">
        <v>0.018</v>
      </c>
      <c r="AJ22" s="42" t="n">
        <v>0.521</v>
      </c>
      <c r="AK22" s="41" t="n">
        <v>0</v>
      </c>
      <c r="AL22" s="42" t="n">
        <v>0</v>
      </c>
      <c r="AM22" s="41" t="n">
        <v>0</v>
      </c>
      <c r="AN22" s="42" t="n">
        <v>0</v>
      </c>
      <c r="AO22" s="41" t="n">
        <v>0</v>
      </c>
      <c r="AP22" s="42" t="n">
        <v>0</v>
      </c>
      <c r="AQ22" s="41" t="n">
        <v>0</v>
      </c>
      <c r="AR22" s="42" t="n">
        <v>0</v>
      </c>
      <c r="AS22" s="41" t="n">
        <v>0</v>
      </c>
      <c r="AT22" s="42" t="n">
        <v>0</v>
      </c>
      <c r="AU22" s="41" t="n">
        <v>0.9</v>
      </c>
      <c r="AV22" s="42" t="n">
        <v>0.011</v>
      </c>
      <c r="AW22" s="41" t="n">
        <v>0.572</v>
      </c>
      <c r="AX22" s="42" t="n">
        <v>0.616</v>
      </c>
      <c r="AY22" s="41" t="n">
        <v>-1.314</v>
      </c>
      <c r="AZ22" s="42" t="n">
        <v>1.737</v>
      </c>
      <c r="BA22" s="41" t="n">
        <v>0</v>
      </c>
      <c r="BB22" s="42" t="n">
        <v>0</v>
      </c>
      <c r="BC22" s="41" t="n">
        <v>0</v>
      </c>
      <c r="BD22" s="40" t="n">
        <v>0.465</v>
      </c>
      <c r="BE22" s="41" t="n">
        <v>0.008</v>
      </c>
      <c r="BF22" s="40" t="n">
        <v>0.241</v>
      </c>
      <c r="BG22" s="41" t="n">
        <v>1.056</v>
      </c>
      <c r="BH22" s="40" t="n">
        <v>0.034</v>
      </c>
      <c r="BI22" s="41" t="n">
        <v>0.02</v>
      </c>
      <c r="BJ22" s="40" t="n">
        <v>0.004</v>
      </c>
      <c r="BK22" s="41" t="n">
        <v>0.02</v>
      </c>
      <c r="BL22" s="40" t="n">
        <v>0.005</v>
      </c>
      <c r="BM22" s="41" t="n">
        <v>0.001</v>
      </c>
      <c r="BN22" s="40" t="n">
        <v>0</v>
      </c>
      <c r="BO22" s="41" t="n">
        <v>0</v>
      </c>
      <c r="BP22" s="42" t="n">
        <v>0</v>
      </c>
      <c r="BQ22" s="41" t="n">
        <v>0</v>
      </c>
      <c r="BR22" s="42" t="n">
        <v>0</v>
      </c>
      <c r="BS22" s="41" t="n">
        <v>0</v>
      </c>
      <c r="BT22" s="42" t="n">
        <v>0</v>
      </c>
      <c r="BU22" s="41" t="n">
        <v>0</v>
      </c>
      <c r="BV22" s="42" t="n">
        <v>0</v>
      </c>
      <c r="BW22" s="41" t="n">
        <v>0</v>
      </c>
      <c r="BX22" s="42" t="n">
        <v>0</v>
      </c>
      <c r="BY22" s="41" t="n">
        <v>0</v>
      </c>
      <c r="BZ22" s="42" t="n">
        <v>0</v>
      </c>
      <c r="CA22" s="41" t="n">
        <v>0</v>
      </c>
      <c r="CB22" s="42" t="n">
        <v>0</v>
      </c>
      <c r="CC22" s="41" t="n">
        <v>29.586</v>
      </c>
      <c r="CD22" s="40" t="n">
        <f aca="false">CC22-N66</f>
        <v>0</v>
      </c>
      <c r="CE22" s="43"/>
    </row>
    <row r="23" customFormat="false" ht="12.75" hidden="false" customHeight="false" outlineLevel="0" collapsed="false">
      <c r="A23" s="38" t="n">
        <v>12</v>
      </c>
      <c r="B23" s="38" t="s">
        <v>35</v>
      </c>
      <c r="C23" s="39" t="s">
        <v>90</v>
      </c>
      <c r="D23" s="40" t="n">
        <v>30.022</v>
      </c>
      <c r="E23" s="41" t="n">
        <v>5.749</v>
      </c>
      <c r="F23" s="40" t="n">
        <v>31.46</v>
      </c>
      <c r="G23" s="41" t="n">
        <v>0.967</v>
      </c>
      <c r="H23" s="40" t="n">
        <v>120.882</v>
      </c>
      <c r="I23" s="41" t="n">
        <v>39.039</v>
      </c>
      <c r="J23" s="40" t="n">
        <v>94.432</v>
      </c>
      <c r="K23" s="41" t="n">
        <v>70.247</v>
      </c>
      <c r="L23" s="40" t="n">
        <v>79.539</v>
      </c>
      <c r="M23" s="41" t="n">
        <v>39.008</v>
      </c>
      <c r="N23" s="40" t="n">
        <v>0.83</v>
      </c>
      <c r="O23" s="41" t="n">
        <v>223.78</v>
      </c>
      <c r="P23" s="40" t="n">
        <v>9.243</v>
      </c>
      <c r="Q23" s="41" t="n">
        <v>19.712</v>
      </c>
      <c r="R23" s="40" t="n">
        <v>80.121</v>
      </c>
      <c r="S23" s="41" t="n">
        <v>8.049</v>
      </c>
      <c r="T23" s="40" t="n">
        <v>25.348</v>
      </c>
      <c r="U23" s="41" t="n">
        <v>0</v>
      </c>
      <c r="V23" s="40" t="n">
        <v>8.862</v>
      </c>
      <c r="W23" s="41" t="n">
        <v>7.399</v>
      </c>
      <c r="X23" s="40" t="n">
        <v>0.904</v>
      </c>
      <c r="Y23" s="41" t="n">
        <v>7.05</v>
      </c>
      <c r="Z23" s="40" t="n">
        <v>4.399</v>
      </c>
      <c r="AA23" s="41" t="n">
        <v>48.604</v>
      </c>
      <c r="AB23" s="40" t="n">
        <v>6.675</v>
      </c>
      <c r="AC23" s="41" t="n">
        <v>4.643</v>
      </c>
      <c r="AD23" s="40" t="n">
        <v>6.005</v>
      </c>
      <c r="AE23" s="41" t="n">
        <v>15.634</v>
      </c>
      <c r="AF23" s="40" t="n">
        <v>17.276</v>
      </c>
      <c r="AG23" s="41" t="n">
        <v>15.899</v>
      </c>
      <c r="AH23" s="40" t="n">
        <v>7.391</v>
      </c>
      <c r="AI23" s="41" t="n">
        <v>0.706</v>
      </c>
      <c r="AJ23" s="42" t="n">
        <v>350.621</v>
      </c>
      <c r="AK23" s="41" t="n">
        <v>0</v>
      </c>
      <c r="AL23" s="42" t="n">
        <v>0</v>
      </c>
      <c r="AM23" s="41" t="n">
        <v>1.171</v>
      </c>
      <c r="AN23" s="42" t="n">
        <v>0</v>
      </c>
      <c r="AO23" s="41" t="n">
        <v>0</v>
      </c>
      <c r="AP23" s="42" t="n">
        <v>0</v>
      </c>
      <c r="AQ23" s="41" t="n">
        <v>53.755</v>
      </c>
      <c r="AR23" s="42" t="n">
        <v>-7.322</v>
      </c>
      <c r="AS23" s="41" t="n">
        <v>0.369</v>
      </c>
      <c r="AT23" s="42" t="n">
        <v>5.86</v>
      </c>
      <c r="AU23" s="41" t="n">
        <v>3.862</v>
      </c>
      <c r="AV23" s="42" t="n">
        <v>0.023</v>
      </c>
      <c r="AW23" s="41" t="n">
        <v>8.81</v>
      </c>
      <c r="AX23" s="42" t="n">
        <v>58.014</v>
      </c>
      <c r="AY23" s="41" t="n">
        <v>-196.563</v>
      </c>
      <c r="AZ23" s="42" t="n">
        <v>3708.787</v>
      </c>
      <c r="BA23" s="41" t="n">
        <v>0</v>
      </c>
      <c r="BB23" s="42" t="n">
        <v>0</v>
      </c>
      <c r="BC23" s="41" t="n">
        <v>0</v>
      </c>
      <c r="BD23" s="40" t="n">
        <v>9.137</v>
      </c>
      <c r="BE23" s="41" t="n">
        <v>78.591</v>
      </c>
      <c r="BF23" s="40" t="n">
        <v>26.328</v>
      </c>
      <c r="BG23" s="41" t="n">
        <v>55.34</v>
      </c>
      <c r="BH23" s="40" t="n">
        <v>180.301</v>
      </c>
      <c r="BI23" s="41" t="n">
        <v>6.896</v>
      </c>
      <c r="BJ23" s="40" t="n">
        <v>26.349</v>
      </c>
      <c r="BK23" s="41" t="n">
        <v>75.455</v>
      </c>
      <c r="BL23" s="40" t="n">
        <v>24.036</v>
      </c>
      <c r="BM23" s="41" t="n">
        <v>3.538</v>
      </c>
      <c r="BN23" s="40" t="n">
        <v>1.944</v>
      </c>
      <c r="BO23" s="41" t="n">
        <v>0</v>
      </c>
      <c r="BP23" s="42" t="n">
        <v>0</v>
      </c>
      <c r="BQ23" s="41" t="n">
        <v>0</v>
      </c>
      <c r="BR23" s="42" t="n">
        <v>0</v>
      </c>
      <c r="BS23" s="41" t="n">
        <v>0</v>
      </c>
      <c r="BT23" s="42" t="n">
        <v>0</v>
      </c>
      <c r="BU23" s="41" t="n">
        <v>0</v>
      </c>
      <c r="BV23" s="42" t="n">
        <v>0</v>
      </c>
      <c r="BW23" s="41" t="n">
        <v>0</v>
      </c>
      <c r="BX23" s="42" t="n">
        <v>0</v>
      </c>
      <c r="BY23" s="41" t="n">
        <v>0</v>
      </c>
      <c r="BZ23" s="42" t="n">
        <v>0</v>
      </c>
      <c r="CA23" s="41" t="n">
        <v>0</v>
      </c>
      <c r="CB23" s="42" t="n">
        <v>0</v>
      </c>
      <c r="CC23" s="41" t="n">
        <v>5505.179</v>
      </c>
      <c r="CD23" s="40" t="n">
        <f aca="false">CC23-O66</f>
        <v>0</v>
      </c>
      <c r="CE23" s="43"/>
    </row>
    <row r="24" customFormat="false" ht="12.75" hidden="false" customHeight="false" outlineLevel="0" collapsed="false">
      <c r="A24" s="38" t="n">
        <v>13</v>
      </c>
      <c r="B24" s="38" t="s">
        <v>36</v>
      </c>
      <c r="C24" s="39" t="s">
        <v>91</v>
      </c>
      <c r="D24" s="40" t="n">
        <v>4.227</v>
      </c>
      <c r="E24" s="41" t="n">
        <v>1.474</v>
      </c>
      <c r="F24" s="40" t="n">
        <v>6.977</v>
      </c>
      <c r="G24" s="41" t="n">
        <v>0.245</v>
      </c>
      <c r="H24" s="40" t="n">
        <v>59.78</v>
      </c>
      <c r="I24" s="41" t="n">
        <v>6.98</v>
      </c>
      <c r="J24" s="40" t="n">
        <v>29.81</v>
      </c>
      <c r="K24" s="41" t="n">
        <v>30.136</v>
      </c>
      <c r="L24" s="40" t="n">
        <v>34.613</v>
      </c>
      <c r="M24" s="41" t="n">
        <v>11.957</v>
      </c>
      <c r="N24" s="40" t="n">
        <v>0.38</v>
      </c>
      <c r="O24" s="41" t="n">
        <v>41.575</v>
      </c>
      <c r="P24" s="40" t="n">
        <v>4.781</v>
      </c>
      <c r="Q24" s="41" t="n">
        <v>11.311</v>
      </c>
      <c r="R24" s="40" t="n">
        <v>7.309</v>
      </c>
      <c r="S24" s="41" t="n">
        <v>2.828</v>
      </c>
      <c r="T24" s="40" t="n">
        <v>7.668</v>
      </c>
      <c r="U24" s="41" t="n">
        <v>0.057</v>
      </c>
      <c r="V24" s="40" t="n">
        <v>6.009</v>
      </c>
      <c r="W24" s="41" t="n">
        <v>3.04</v>
      </c>
      <c r="X24" s="40" t="n">
        <v>0.855</v>
      </c>
      <c r="Y24" s="41" t="n">
        <v>3.94</v>
      </c>
      <c r="Z24" s="40" t="n">
        <v>1.713</v>
      </c>
      <c r="AA24" s="41" t="n">
        <v>5.902</v>
      </c>
      <c r="AB24" s="40" t="n">
        <v>2.532</v>
      </c>
      <c r="AC24" s="41" t="n">
        <v>2.871</v>
      </c>
      <c r="AD24" s="40" t="n">
        <v>2.154</v>
      </c>
      <c r="AE24" s="41" t="n">
        <v>12.74</v>
      </c>
      <c r="AF24" s="40" t="n">
        <v>3.164</v>
      </c>
      <c r="AG24" s="41" t="n">
        <v>13.602</v>
      </c>
      <c r="AH24" s="40" t="n">
        <v>2.486</v>
      </c>
      <c r="AI24" s="41" t="n">
        <v>0.468</v>
      </c>
      <c r="AJ24" s="42" t="n">
        <v>207.23</v>
      </c>
      <c r="AK24" s="41" t="n">
        <v>0</v>
      </c>
      <c r="AL24" s="42" t="n">
        <v>0</v>
      </c>
      <c r="AM24" s="41" t="n">
        <v>0.077</v>
      </c>
      <c r="AN24" s="42" t="n">
        <v>0</v>
      </c>
      <c r="AO24" s="41" t="n">
        <v>0</v>
      </c>
      <c r="AP24" s="42" t="n">
        <v>0</v>
      </c>
      <c r="AQ24" s="41" t="n">
        <v>76.514</v>
      </c>
      <c r="AR24" s="42" t="n">
        <v>-93.083</v>
      </c>
      <c r="AS24" s="41" t="n">
        <v>0.59</v>
      </c>
      <c r="AT24" s="42" t="n">
        <v>9.292</v>
      </c>
      <c r="AU24" s="41" t="n">
        <v>1.273</v>
      </c>
      <c r="AV24" s="42" t="n">
        <v>0.013</v>
      </c>
      <c r="AW24" s="41" t="n">
        <v>1.481</v>
      </c>
      <c r="AX24" s="42" t="n">
        <v>8.542</v>
      </c>
      <c r="AY24" s="41" t="n">
        <v>-8.395</v>
      </c>
      <c r="AZ24" s="42" t="n">
        <v>235.318</v>
      </c>
      <c r="BA24" s="41" t="n">
        <v>0</v>
      </c>
      <c r="BB24" s="42" t="n">
        <v>0</v>
      </c>
      <c r="BC24" s="41" t="n">
        <v>0</v>
      </c>
      <c r="BD24" s="40" t="n">
        <v>6.67</v>
      </c>
      <c r="BE24" s="41" t="n">
        <v>14.45</v>
      </c>
      <c r="BF24" s="40" t="n">
        <v>13.7</v>
      </c>
      <c r="BG24" s="41" t="n">
        <v>13.033</v>
      </c>
      <c r="BH24" s="40" t="n">
        <v>12.848</v>
      </c>
      <c r="BI24" s="41" t="n">
        <v>0.453</v>
      </c>
      <c r="BJ24" s="40" t="n">
        <v>1.083</v>
      </c>
      <c r="BK24" s="41" t="n">
        <v>4.768</v>
      </c>
      <c r="BL24" s="40" t="n">
        <v>4.414</v>
      </c>
      <c r="BM24" s="41" t="n">
        <v>0.054</v>
      </c>
      <c r="BN24" s="40" t="n">
        <v>0.027</v>
      </c>
      <c r="BO24" s="41" t="n">
        <v>0</v>
      </c>
      <c r="BP24" s="42" t="n">
        <v>0</v>
      </c>
      <c r="BQ24" s="41" t="n">
        <v>0</v>
      </c>
      <c r="BR24" s="42" t="n">
        <v>0</v>
      </c>
      <c r="BS24" s="41" t="n">
        <v>0</v>
      </c>
      <c r="BT24" s="42" t="n">
        <v>0</v>
      </c>
      <c r="BU24" s="41" t="n">
        <v>0</v>
      </c>
      <c r="BV24" s="42" t="n">
        <v>0</v>
      </c>
      <c r="BW24" s="41" t="n">
        <v>0</v>
      </c>
      <c r="BX24" s="42" t="n">
        <v>0</v>
      </c>
      <c r="BY24" s="41" t="n">
        <v>0</v>
      </c>
      <c r="BZ24" s="42" t="n">
        <v>0</v>
      </c>
      <c r="CA24" s="41" t="n">
        <v>0</v>
      </c>
      <c r="CB24" s="42" t="n">
        <v>0</v>
      </c>
      <c r="CC24" s="41" t="n">
        <v>833.939</v>
      </c>
      <c r="CD24" s="40" t="n">
        <f aca="false">CC24-P66</f>
        <v>0</v>
      </c>
      <c r="CE24" s="43"/>
    </row>
    <row r="25" customFormat="false" ht="12.75" hidden="false" customHeight="false" outlineLevel="0" collapsed="false">
      <c r="A25" s="38" t="n">
        <v>14</v>
      </c>
      <c r="B25" s="38" t="s">
        <v>37</v>
      </c>
      <c r="C25" s="39" t="s">
        <v>92</v>
      </c>
      <c r="D25" s="40" t="n">
        <v>1.074</v>
      </c>
      <c r="E25" s="41" t="n">
        <v>1.255</v>
      </c>
      <c r="F25" s="40" t="n">
        <v>25.753</v>
      </c>
      <c r="G25" s="41" t="n">
        <v>0.428</v>
      </c>
      <c r="H25" s="40" t="n">
        <v>31.404</v>
      </c>
      <c r="I25" s="41" t="n">
        <v>0.818</v>
      </c>
      <c r="J25" s="40" t="n">
        <v>51.291</v>
      </c>
      <c r="K25" s="41" t="n">
        <v>4.158</v>
      </c>
      <c r="L25" s="40" t="n">
        <v>3.575</v>
      </c>
      <c r="M25" s="41" t="n">
        <v>17.778</v>
      </c>
      <c r="N25" s="40" t="n">
        <v>0.817</v>
      </c>
      <c r="O25" s="41" t="n">
        <v>15.043</v>
      </c>
      <c r="P25" s="40" t="n">
        <v>1.278</v>
      </c>
      <c r="Q25" s="41" t="n">
        <v>19.267</v>
      </c>
      <c r="R25" s="40" t="n">
        <v>12.621</v>
      </c>
      <c r="S25" s="41" t="n">
        <v>10.896</v>
      </c>
      <c r="T25" s="40" t="n">
        <v>11.889</v>
      </c>
      <c r="U25" s="41" t="n">
        <v>0</v>
      </c>
      <c r="V25" s="40" t="n">
        <v>11.298</v>
      </c>
      <c r="W25" s="41" t="n">
        <v>6.905</v>
      </c>
      <c r="X25" s="40" t="n">
        <v>1.78</v>
      </c>
      <c r="Y25" s="41" t="n">
        <v>12.127</v>
      </c>
      <c r="Z25" s="40" t="n">
        <v>43.468</v>
      </c>
      <c r="AA25" s="41" t="n">
        <v>39.319</v>
      </c>
      <c r="AB25" s="40" t="n">
        <v>11.438</v>
      </c>
      <c r="AC25" s="41" t="n">
        <v>6.691</v>
      </c>
      <c r="AD25" s="40" t="n">
        <v>7.917</v>
      </c>
      <c r="AE25" s="41" t="n">
        <v>45.895</v>
      </c>
      <c r="AF25" s="40" t="n">
        <v>12.145</v>
      </c>
      <c r="AG25" s="41" t="n">
        <v>48.229</v>
      </c>
      <c r="AH25" s="40" t="n">
        <v>9.461</v>
      </c>
      <c r="AI25" s="41" t="n">
        <v>0.581</v>
      </c>
      <c r="AJ25" s="42" t="n">
        <v>1516.509</v>
      </c>
      <c r="AK25" s="41" t="n">
        <v>0</v>
      </c>
      <c r="AL25" s="42" t="n">
        <v>0</v>
      </c>
      <c r="AM25" s="41" t="n">
        <v>0</v>
      </c>
      <c r="AN25" s="42" t="n">
        <v>0</v>
      </c>
      <c r="AO25" s="41" t="n">
        <v>0</v>
      </c>
      <c r="AP25" s="42" t="n">
        <v>0</v>
      </c>
      <c r="AQ25" s="41" t="n">
        <v>47.163</v>
      </c>
      <c r="AR25" s="42" t="n">
        <v>0</v>
      </c>
      <c r="AS25" s="41" t="n">
        <v>0.95</v>
      </c>
      <c r="AT25" s="42" t="n">
        <v>16.289</v>
      </c>
      <c r="AU25" s="41" t="n">
        <v>0.478</v>
      </c>
      <c r="AV25" s="42" t="n">
        <v>0.006</v>
      </c>
      <c r="AW25" s="41" t="n">
        <v>0.347</v>
      </c>
      <c r="AX25" s="42" t="n">
        <v>0.025</v>
      </c>
      <c r="AY25" s="41" t="n">
        <v>-1.996</v>
      </c>
      <c r="AZ25" s="42" t="n">
        <v>2.574</v>
      </c>
      <c r="BA25" s="41" t="n">
        <v>0</v>
      </c>
      <c r="BB25" s="42" t="n">
        <v>0</v>
      </c>
      <c r="BC25" s="41" t="n">
        <v>0</v>
      </c>
      <c r="BD25" s="40" t="n">
        <v>16.382</v>
      </c>
      <c r="BE25" s="41" t="n">
        <v>29.628</v>
      </c>
      <c r="BF25" s="40" t="n">
        <v>14.085</v>
      </c>
      <c r="BG25" s="41" t="n">
        <v>5.064</v>
      </c>
      <c r="BH25" s="40" t="n">
        <v>12.079</v>
      </c>
      <c r="BI25" s="41" t="n">
        <v>0.3</v>
      </c>
      <c r="BJ25" s="40" t="n">
        <v>0.102</v>
      </c>
      <c r="BK25" s="41" t="n">
        <v>0.36</v>
      </c>
      <c r="BL25" s="40" t="n">
        <v>0.183</v>
      </c>
      <c r="BM25" s="41" t="n">
        <v>0.057</v>
      </c>
      <c r="BN25" s="40" t="n">
        <v>0.052</v>
      </c>
      <c r="BO25" s="41" t="n">
        <v>0</v>
      </c>
      <c r="BP25" s="42" t="n">
        <v>0</v>
      </c>
      <c r="BQ25" s="41" t="n">
        <v>0</v>
      </c>
      <c r="BR25" s="42" t="n">
        <v>0</v>
      </c>
      <c r="BS25" s="41" t="n">
        <v>0</v>
      </c>
      <c r="BT25" s="42" t="n">
        <v>0</v>
      </c>
      <c r="BU25" s="41" t="n">
        <v>0</v>
      </c>
      <c r="BV25" s="42" t="n">
        <v>0</v>
      </c>
      <c r="BW25" s="41" t="n">
        <v>0</v>
      </c>
      <c r="BX25" s="42" t="n">
        <v>0</v>
      </c>
      <c r="BY25" s="41" t="n">
        <v>0</v>
      </c>
      <c r="BZ25" s="42" t="n">
        <v>0</v>
      </c>
      <c r="CA25" s="41" t="n">
        <v>0</v>
      </c>
      <c r="CB25" s="42" t="n">
        <v>0</v>
      </c>
      <c r="CC25" s="41" t="n">
        <v>2127.241</v>
      </c>
      <c r="CD25" s="40" t="n">
        <f aca="false">CC25-Q66</f>
        <v>0</v>
      </c>
      <c r="CE25" s="43"/>
    </row>
    <row r="26" customFormat="false" ht="12.75" hidden="false" customHeight="false" outlineLevel="0" collapsed="false">
      <c r="A26" s="38" t="n">
        <v>15</v>
      </c>
      <c r="B26" s="38" t="s">
        <v>38</v>
      </c>
      <c r="C26" s="39" t="s">
        <v>93</v>
      </c>
      <c r="D26" s="40" t="n">
        <v>2.999</v>
      </c>
      <c r="E26" s="41" t="n">
        <v>0.787</v>
      </c>
      <c r="F26" s="40" t="n">
        <v>9.29</v>
      </c>
      <c r="G26" s="41" t="n">
        <v>0.142</v>
      </c>
      <c r="H26" s="40" t="n">
        <v>48.294</v>
      </c>
      <c r="I26" s="41" t="n">
        <v>2.288</v>
      </c>
      <c r="J26" s="40" t="n">
        <v>15.461</v>
      </c>
      <c r="K26" s="41" t="n">
        <v>10.509</v>
      </c>
      <c r="L26" s="40" t="n">
        <v>15.605</v>
      </c>
      <c r="M26" s="41" t="n">
        <v>6.381</v>
      </c>
      <c r="N26" s="40" t="n">
        <v>0.272</v>
      </c>
      <c r="O26" s="41" t="n">
        <v>50.246</v>
      </c>
      <c r="P26" s="40" t="n">
        <v>12.918</v>
      </c>
      <c r="Q26" s="41" t="n">
        <v>34.019</v>
      </c>
      <c r="R26" s="40" t="n">
        <v>106.98</v>
      </c>
      <c r="S26" s="41" t="n">
        <v>4.735</v>
      </c>
      <c r="T26" s="40" t="n">
        <v>22.656</v>
      </c>
      <c r="U26" s="41" t="n">
        <v>0</v>
      </c>
      <c r="V26" s="40" t="n">
        <v>9.697</v>
      </c>
      <c r="W26" s="41" t="n">
        <v>5.61</v>
      </c>
      <c r="X26" s="40" t="n">
        <v>1.758</v>
      </c>
      <c r="Y26" s="41" t="n">
        <v>8.076</v>
      </c>
      <c r="Z26" s="40" t="n">
        <v>1.414</v>
      </c>
      <c r="AA26" s="41" t="n">
        <v>4.742</v>
      </c>
      <c r="AB26" s="40" t="n">
        <v>4.349</v>
      </c>
      <c r="AC26" s="41" t="n">
        <v>4.358</v>
      </c>
      <c r="AD26" s="40" t="n">
        <v>18.44</v>
      </c>
      <c r="AE26" s="41" t="n">
        <v>6.37</v>
      </c>
      <c r="AF26" s="40" t="n">
        <v>16.832</v>
      </c>
      <c r="AG26" s="41" t="n">
        <v>45.28</v>
      </c>
      <c r="AH26" s="40" t="n">
        <v>17.513</v>
      </c>
      <c r="AI26" s="41" t="n">
        <v>1.014</v>
      </c>
      <c r="AJ26" s="42" t="n">
        <v>154.956</v>
      </c>
      <c r="AK26" s="41" t="n">
        <v>0</v>
      </c>
      <c r="AL26" s="42" t="n">
        <v>0</v>
      </c>
      <c r="AM26" s="41" t="n">
        <v>0.172</v>
      </c>
      <c r="AN26" s="42" t="n">
        <v>0</v>
      </c>
      <c r="AO26" s="41" t="n">
        <v>0</v>
      </c>
      <c r="AP26" s="42" t="n">
        <v>0</v>
      </c>
      <c r="AQ26" s="41" t="n">
        <v>11.644</v>
      </c>
      <c r="AR26" s="42" t="n">
        <v>0</v>
      </c>
      <c r="AS26" s="41" t="n">
        <v>0.287</v>
      </c>
      <c r="AT26" s="42" t="n">
        <v>1.907</v>
      </c>
      <c r="AU26" s="41" t="n">
        <v>0.428</v>
      </c>
      <c r="AV26" s="42" t="n">
        <v>0.004</v>
      </c>
      <c r="AW26" s="41" t="n">
        <v>0.377</v>
      </c>
      <c r="AX26" s="42" t="n">
        <v>0</v>
      </c>
      <c r="AY26" s="41" t="n">
        <v>0</v>
      </c>
      <c r="AZ26" s="42" t="n">
        <v>231.188</v>
      </c>
      <c r="BA26" s="41" t="n">
        <v>3.776</v>
      </c>
      <c r="BB26" s="42" t="n">
        <v>0</v>
      </c>
      <c r="BC26" s="41" t="n">
        <v>0</v>
      </c>
      <c r="BD26" s="40" t="n">
        <v>12.185</v>
      </c>
      <c r="BE26" s="41" t="n">
        <v>58.01</v>
      </c>
      <c r="BF26" s="40" t="n">
        <v>62.215</v>
      </c>
      <c r="BG26" s="41" t="n">
        <v>70.842</v>
      </c>
      <c r="BH26" s="40" t="n">
        <v>146.188</v>
      </c>
      <c r="BI26" s="41" t="n">
        <v>6.078</v>
      </c>
      <c r="BJ26" s="40" t="n">
        <v>11.51</v>
      </c>
      <c r="BK26" s="41" t="n">
        <v>49.393</v>
      </c>
      <c r="BL26" s="40" t="n">
        <v>14.806</v>
      </c>
      <c r="BM26" s="41" t="n">
        <v>5.187</v>
      </c>
      <c r="BN26" s="40" t="n">
        <v>2.642</v>
      </c>
      <c r="BO26" s="41" t="n">
        <v>0</v>
      </c>
      <c r="BP26" s="42" t="n">
        <v>0</v>
      </c>
      <c r="BQ26" s="41" t="n">
        <v>0</v>
      </c>
      <c r="BR26" s="42" t="n">
        <v>0</v>
      </c>
      <c r="BS26" s="41" t="n">
        <v>0</v>
      </c>
      <c r="BT26" s="42" t="n">
        <v>0</v>
      </c>
      <c r="BU26" s="41" t="n">
        <v>0</v>
      </c>
      <c r="BV26" s="42" t="n">
        <v>0</v>
      </c>
      <c r="BW26" s="41" t="n">
        <v>0</v>
      </c>
      <c r="BX26" s="42" t="n">
        <v>0</v>
      </c>
      <c r="BY26" s="41" t="n">
        <v>0</v>
      </c>
      <c r="BZ26" s="42" t="n">
        <v>0</v>
      </c>
      <c r="CA26" s="41" t="n">
        <v>0</v>
      </c>
      <c r="CB26" s="42" t="n">
        <v>0</v>
      </c>
      <c r="CC26" s="41" t="n">
        <v>1332.831</v>
      </c>
      <c r="CD26" s="40" t="n">
        <f aca="false">CC26-R66</f>
        <v>0</v>
      </c>
      <c r="CE26" s="43"/>
    </row>
    <row r="27" customFormat="false" ht="12.75" hidden="false" customHeight="false" outlineLevel="0" collapsed="false">
      <c r="A27" s="38" t="n">
        <v>16</v>
      </c>
      <c r="B27" s="38" t="s">
        <v>39</v>
      </c>
      <c r="C27" s="39" t="s">
        <v>94</v>
      </c>
      <c r="D27" s="40" t="n">
        <v>0.541</v>
      </c>
      <c r="E27" s="41" t="n">
        <v>0.18</v>
      </c>
      <c r="F27" s="40" t="n">
        <v>1.421</v>
      </c>
      <c r="G27" s="41" t="n">
        <v>0.07</v>
      </c>
      <c r="H27" s="40" t="n">
        <v>16.937</v>
      </c>
      <c r="I27" s="41" t="n">
        <v>0.642</v>
      </c>
      <c r="J27" s="40" t="n">
        <v>5.215</v>
      </c>
      <c r="K27" s="41" t="n">
        <v>4.173</v>
      </c>
      <c r="L27" s="40" t="n">
        <v>3.74</v>
      </c>
      <c r="M27" s="41" t="n">
        <v>1.451</v>
      </c>
      <c r="N27" s="40" t="n">
        <v>0.171</v>
      </c>
      <c r="O27" s="41" t="n">
        <v>11.551</v>
      </c>
      <c r="P27" s="40" t="n">
        <v>7.975</v>
      </c>
      <c r="Q27" s="41" t="n">
        <v>22.162</v>
      </c>
      <c r="R27" s="40" t="n">
        <v>12.121</v>
      </c>
      <c r="S27" s="41" t="n">
        <v>99.291</v>
      </c>
      <c r="T27" s="40" t="n">
        <v>43.199</v>
      </c>
      <c r="U27" s="41" t="n">
        <v>0</v>
      </c>
      <c r="V27" s="40" t="n">
        <v>18.119</v>
      </c>
      <c r="W27" s="41" t="n">
        <v>11.497</v>
      </c>
      <c r="X27" s="40" t="n">
        <v>0.91</v>
      </c>
      <c r="Y27" s="41" t="n">
        <v>8.48</v>
      </c>
      <c r="Z27" s="40" t="n">
        <v>2.566</v>
      </c>
      <c r="AA27" s="41" t="n">
        <v>8.226</v>
      </c>
      <c r="AB27" s="40" t="n">
        <v>6.634</v>
      </c>
      <c r="AC27" s="41" t="n">
        <v>5.609</v>
      </c>
      <c r="AD27" s="40" t="n">
        <v>8.907</v>
      </c>
      <c r="AE27" s="41" t="n">
        <v>4.635</v>
      </c>
      <c r="AF27" s="40" t="n">
        <v>7.063</v>
      </c>
      <c r="AG27" s="41" t="n">
        <v>15.475</v>
      </c>
      <c r="AH27" s="40" t="n">
        <v>3.723</v>
      </c>
      <c r="AI27" s="41" t="n">
        <v>0.874</v>
      </c>
      <c r="AJ27" s="42" t="n">
        <v>316.951</v>
      </c>
      <c r="AK27" s="41" t="n">
        <v>0</v>
      </c>
      <c r="AL27" s="42" t="n">
        <v>0</v>
      </c>
      <c r="AM27" s="41" t="n">
        <v>0</v>
      </c>
      <c r="AN27" s="42" t="n">
        <v>0</v>
      </c>
      <c r="AO27" s="41" t="n">
        <v>0</v>
      </c>
      <c r="AP27" s="42" t="n">
        <v>0</v>
      </c>
      <c r="AQ27" s="41" t="n">
        <v>0.174</v>
      </c>
      <c r="AR27" s="42" t="n">
        <v>0</v>
      </c>
      <c r="AS27" s="41" t="n">
        <v>0.003</v>
      </c>
      <c r="AT27" s="42" t="n">
        <v>0.033</v>
      </c>
      <c r="AU27" s="41" t="n">
        <v>6.813</v>
      </c>
      <c r="AV27" s="42" t="n">
        <v>0.042</v>
      </c>
      <c r="AW27" s="41" t="n">
        <v>5.749</v>
      </c>
      <c r="AX27" s="42" t="n">
        <v>0.009</v>
      </c>
      <c r="AY27" s="41" t="n">
        <v>-0.312</v>
      </c>
      <c r="AZ27" s="42" t="n">
        <v>244.051</v>
      </c>
      <c r="BA27" s="41" t="n">
        <v>0</v>
      </c>
      <c r="BB27" s="42" t="n">
        <v>0</v>
      </c>
      <c r="BC27" s="41" t="n">
        <v>0</v>
      </c>
      <c r="BD27" s="40" t="n">
        <v>1.39</v>
      </c>
      <c r="BE27" s="41" t="n">
        <v>11.926</v>
      </c>
      <c r="BF27" s="40" t="n">
        <v>6.596</v>
      </c>
      <c r="BG27" s="41" t="n">
        <v>45.963</v>
      </c>
      <c r="BH27" s="40" t="n">
        <v>59.572</v>
      </c>
      <c r="BI27" s="41" t="n">
        <v>3.577</v>
      </c>
      <c r="BJ27" s="40" t="n">
        <v>3.604</v>
      </c>
      <c r="BK27" s="41" t="n">
        <v>15.153</v>
      </c>
      <c r="BL27" s="40" t="n">
        <v>19.518</v>
      </c>
      <c r="BM27" s="41" t="n">
        <v>0.805</v>
      </c>
      <c r="BN27" s="40" t="n">
        <v>0.158</v>
      </c>
      <c r="BO27" s="41" t="n">
        <v>0</v>
      </c>
      <c r="BP27" s="42" t="n">
        <v>0</v>
      </c>
      <c r="BQ27" s="41" t="n">
        <v>0</v>
      </c>
      <c r="BR27" s="42" t="n">
        <v>0</v>
      </c>
      <c r="BS27" s="41" t="n">
        <v>0</v>
      </c>
      <c r="BT27" s="42" t="n">
        <v>0</v>
      </c>
      <c r="BU27" s="41" t="n">
        <v>0</v>
      </c>
      <c r="BV27" s="42" t="n">
        <v>0</v>
      </c>
      <c r="BW27" s="41" t="n">
        <v>0</v>
      </c>
      <c r="BX27" s="42" t="n">
        <v>0</v>
      </c>
      <c r="BY27" s="41" t="n">
        <v>0</v>
      </c>
      <c r="BZ27" s="42" t="n">
        <v>0</v>
      </c>
      <c r="CA27" s="41" t="n">
        <v>0</v>
      </c>
      <c r="CB27" s="42" t="n">
        <v>0</v>
      </c>
      <c r="CC27" s="41" t="n">
        <v>1075.334</v>
      </c>
      <c r="CD27" s="40" t="n">
        <f aca="false">CC27-S66</f>
        <v>0</v>
      </c>
      <c r="CE27" s="43"/>
    </row>
    <row r="28" customFormat="false" ht="22.5" hidden="false" customHeight="false" outlineLevel="0" collapsed="false">
      <c r="A28" s="38" t="n">
        <v>17</v>
      </c>
      <c r="B28" s="38" t="s">
        <v>40</v>
      </c>
      <c r="C28" s="39" t="s">
        <v>95</v>
      </c>
      <c r="D28" s="40" t="n">
        <v>4.817</v>
      </c>
      <c r="E28" s="41" t="n">
        <v>5.138</v>
      </c>
      <c r="F28" s="40" t="n">
        <v>11.095</v>
      </c>
      <c r="G28" s="41" t="n">
        <v>0.531</v>
      </c>
      <c r="H28" s="40" t="n">
        <v>226.582</v>
      </c>
      <c r="I28" s="41" t="n">
        <v>15.64</v>
      </c>
      <c r="J28" s="40" t="n">
        <v>52.542</v>
      </c>
      <c r="K28" s="41" t="n">
        <v>31.888</v>
      </c>
      <c r="L28" s="40" t="n">
        <v>48.996</v>
      </c>
      <c r="M28" s="41" t="n">
        <v>14.637</v>
      </c>
      <c r="N28" s="40" t="n">
        <v>1.658</v>
      </c>
      <c r="O28" s="41" t="n">
        <v>60.236</v>
      </c>
      <c r="P28" s="40" t="n">
        <v>35.387</v>
      </c>
      <c r="Q28" s="41" t="n">
        <v>158.153</v>
      </c>
      <c r="R28" s="40" t="n">
        <v>47.613</v>
      </c>
      <c r="S28" s="41" t="n">
        <v>18.841</v>
      </c>
      <c r="T28" s="40" t="n">
        <v>281.398</v>
      </c>
      <c r="U28" s="41" t="n">
        <v>79.355</v>
      </c>
      <c r="V28" s="40" t="n">
        <v>40.734</v>
      </c>
      <c r="W28" s="41" t="n">
        <v>22.469</v>
      </c>
      <c r="X28" s="40" t="n">
        <v>2.687</v>
      </c>
      <c r="Y28" s="41" t="n">
        <v>23.857</v>
      </c>
      <c r="Z28" s="40" t="n">
        <v>6.365</v>
      </c>
      <c r="AA28" s="41" t="n">
        <v>55.646</v>
      </c>
      <c r="AB28" s="40" t="n">
        <v>23.997</v>
      </c>
      <c r="AC28" s="41" t="n">
        <v>13.136</v>
      </c>
      <c r="AD28" s="40" t="n">
        <v>2.406</v>
      </c>
      <c r="AE28" s="41" t="n">
        <v>6.788</v>
      </c>
      <c r="AF28" s="40" t="n">
        <v>6.768</v>
      </c>
      <c r="AG28" s="41" t="n">
        <v>49.027</v>
      </c>
      <c r="AH28" s="40" t="n">
        <v>17.461</v>
      </c>
      <c r="AI28" s="41" t="n">
        <v>0.957</v>
      </c>
      <c r="AJ28" s="42" t="n">
        <v>866.537</v>
      </c>
      <c r="AK28" s="41" t="n">
        <v>0</v>
      </c>
      <c r="AL28" s="42" t="n">
        <v>0</v>
      </c>
      <c r="AM28" s="41" t="n">
        <v>101.671</v>
      </c>
      <c r="AN28" s="42" t="n">
        <v>6.156</v>
      </c>
      <c r="AO28" s="41" t="n">
        <v>0</v>
      </c>
      <c r="AP28" s="42" t="n">
        <v>0</v>
      </c>
      <c r="AQ28" s="41" t="n">
        <v>0.042</v>
      </c>
      <c r="AR28" s="42" t="n">
        <v>0</v>
      </c>
      <c r="AS28" s="41" t="n">
        <v>0.001</v>
      </c>
      <c r="AT28" s="42" t="n">
        <v>0.017</v>
      </c>
      <c r="AU28" s="41" t="n">
        <v>6.127</v>
      </c>
      <c r="AV28" s="42" t="n">
        <v>0.074</v>
      </c>
      <c r="AW28" s="41" t="n">
        <v>4.183</v>
      </c>
      <c r="AX28" s="42" t="n">
        <v>0</v>
      </c>
      <c r="AY28" s="41" t="n">
        <v>0</v>
      </c>
      <c r="AZ28" s="42" t="n">
        <v>45.698</v>
      </c>
      <c r="BA28" s="41" t="n">
        <v>0</v>
      </c>
      <c r="BB28" s="42" t="n">
        <v>0</v>
      </c>
      <c r="BC28" s="41" t="n">
        <v>0</v>
      </c>
      <c r="BD28" s="40" t="n">
        <v>5.564</v>
      </c>
      <c r="BE28" s="41" t="n">
        <v>12.558</v>
      </c>
      <c r="BF28" s="40" t="n">
        <v>11.336</v>
      </c>
      <c r="BG28" s="41" t="n">
        <v>34.643</v>
      </c>
      <c r="BH28" s="40" t="n">
        <v>96.539</v>
      </c>
      <c r="BI28" s="41" t="n">
        <v>2.942</v>
      </c>
      <c r="BJ28" s="40" t="n">
        <v>2.469</v>
      </c>
      <c r="BK28" s="41" t="n">
        <v>14.558</v>
      </c>
      <c r="BL28" s="40" t="n">
        <v>7.041</v>
      </c>
      <c r="BM28" s="41" t="n">
        <v>0.167</v>
      </c>
      <c r="BN28" s="40" t="n">
        <v>0.188</v>
      </c>
      <c r="BO28" s="41" t="n">
        <v>0</v>
      </c>
      <c r="BP28" s="42" t="n">
        <v>0</v>
      </c>
      <c r="BQ28" s="41" t="n">
        <v>0</v>
      </c>
      <c r="BR28" s="42" t="n">
        <v>0</v>
      </c>
      <c r="BS28" s="41" t="n">
        <v>0</v>
      </c>
      <c r="BT28" s="42" t="n">
        <v>0</v>
      </c>
      <c r="BU28" s="41" t="n">
        <v>0</v>
      </c>
      <c r="BV28" s="42" t="n">
        <v>0</v>
      </c>
      <c r="BW28" s="41" t="n">
        <v>0</v>
      </c>
      <c r="BX28" s="42" t="n">
        <v>0</v>
      </c>
      <c r="BY28" s="41" t="n">
        <v>0</v>
      </c>
      <c r="BZ28" s="42" t="n">
        <v>0</v>
      </c>
      <c r="CA28" s="41" t="n">
        <v>0</v>
      </c>
      <c r="CB28" s="42" t="n">
        <v>0</v>
      </c>
      <c r="CC28" s="41" t="n">
        <v>2585.312</v>
      </c>
      <c r="CD28" s="40" t="n">
        <f aca="false">CC28-T66</f>
        <v>0</v>
      </c>
      <c r="CE28" s="43"/>
    </row>
    <row r="29" customFormat="false" ht="12.75" hidden="false" customHeight="false" outlineLevel="0" collapsed="false">
      <c r="A29" s="38" t="n">
        <v>18</v>
      </c>
      <c r="B29" s="38" t="s">
        <v>41</v>
      </c>
      <c r="C29" s="39" t="s">
        <v>96</v>
      </c>
      <c r="D29" s="40" t="n">
        <v>0</v>
      </c>
      <c r="E29" s="41" t="n">
        <v>0</v>
      </c>
      <c r="F29" s="40" t="n">
        <v>0</v>
      </c>
      <c r="G29" s="41" t="n">
        <v>0</v>
      </c>
      <c r="H29" s="40" t="n">
        <v>0</v>
      </c>
      <c r="I29" s="41" t="n">
        <v>0</v>
      </c>
      <c r="J29" s="40" t="n">
        <v>0</v>
      </c>
      <c r="K29" s="41" t="n">
        <v>0</v>
      </c>
      <c r="L29" s="40" t="n">
        <v>0</v>
      </c>
      <c r="M29" s="41" t="n">
        <v>0</v>
      </c>
      <c r="N29" s="40" t="n">
        <v>0</v>
      </c>
      <c r="O29" s="41" t="n">
        <v>0</v>
      </c>
      <c r="P29" s="40" t="n">
        <v>0</v>
      </c>
      <c r="Q29" s="41" t="n">
        <v>0</v>
      </c>
      <c r="R29" s="40" t="n">
        <v>0</v>
      </c>
      <c r="S29" s="41" t="n">
        <v>0</v>
      </c>
      <c r="T29" s="40" t="n">
        <v>0</v>
      </c>
      <c r="U29" s="41" t="n">
        <v>0</v>
      </c>
      <c r="V29" s="40" t="n">
        <v>0</v>
      </c>
      <c r="W29" s="41" t="n">
        <v>0</v>
      </c>
      <c r="X29" s="40" t="n">
        <v>0</v>
      </c>
      <c r="Y29" s="41" t="n">
        <v>0</v>
      </c>
      <c r="Z29" s="40" t="n">
        <v>0</v>
      </c>
      <c r="AA29" s="41" t="n">
        <v>0</v>
      </c>
      <c r="AB29" s="40" t="n">
        <v>0</v>
      </c>
      <c r="AC29" s="41" t="n">
        <v>0</v>
      </c>
      <c r="AD29" s="40" t="n">
        <v>0</v>
      </c>
      <c r="AE29" s="41" t="n">
        <v>0</v>
      </c>
      <c r="AF29" s="40" t="n">
        <v>0</v>
      </c>
      <c r="AG29" s="41" t="n">
        <v>0</v>
      </c>
      <c r="AH29" s="40" t="n">
        <v>0</v>
      </c>
      <c r="AI29" s="41" t="n">
        <v>0</v>
      </c>
      <c r="AJ29" s="42" t="n">
        <v>2014.145</v>
      </c>
      <c r="AK29" s="41" t="n">
        <v>0</v>
      </c>
      <c r="AL29" s="42" t="n">
        <v>0</v>
      </c>
      <c r="AM29" s="41" t="n">
        <v>0</v>
      </c>
      <c r="AN29" s="42" t="n">
        <v>0</v>
      </c>
      <c r="AO29" s="41" t="n">
        <v>0</v>
      </c>
      <c r="AP29" s="42" t="n">
        <v>0</v>
      </c>
      <c r="AQ29" s="41" t="n">
        <v>0</v>
      </c>
      <c r="AR29" s="42" t="n">
        <v>0</v>
      </c>
      <c r="AS29" s="41" t="n">
        <v>0</v>
      </c>
      <c r="AT29" s="42" t="n">
        <v>0</v>
      </c>
      <c r="AU29" s="41" t="n">
        <v>0</v>
      </c>
      <c r="AV29" s="42" t="n">
        <v>0</v>
      </c>
      <c r="AW29" s="41" t="n">
        <v>0</v>
      </c>
      <c r="AX29" s="42" t="n">
        <v>0</v>
      </c>
      <c r="AY29" s="41" t="n">
        <v>0</v>
      </c>
      <c r="AZ29" s="42" t="n">
        <v>0</v>
      </c>
      <c r="BA29" s="41" t="n">
        <v>0</v>
      </c>
      <c r="BB29" s="42" t="n">
        <v>0</v>
      </c>
      <c r="BC29" s="41" t="n">
        <v>0</v>
      </c>
      <c r="BD29" s="40" t="n">
        <v>0</v>
      </c>
      <c r="BE29" s="41" t="n">
        <v>0</v>
      </c>
      <c r="BF29" s="40" t="n">
        <v>0</v>
      </c>
      <c r="BG29" s="41" t="n">
        <v>0</v>
      </c>
      <c r="BH29" s="40" t="n">
        <v>0</v>
      </c>
      <c r="BI29" s="41" t="n">
        <v>0</v>
      </c>
      <c r="BJ29" s="40" t="n">
        <v>0</v>
      </c>
      <c r="BK29" s="41" t="n">
        <v>0</v>
      </c>
      <c r="BL29" s="40" t="n">
        <v>0</v>
      </c>
      <c r="BM29" s="41" t="n">
        <v>0</v>
      </c>
      <c r="BN29" s="40" t="n">
        <v>0</v>
      </c>
      <c r="BO29" s="41" t="n">
        <v>0</v>
      </c>
      <c r="BP29" s="42" t="n">
        <v>0</v>
      </c>
      <c r="BQ29" s="41" t="n">
        <v>0</v>
      </c>
      <c r="BR29" s="42" t="n">
        <v>0</v>
      </c>
      <c r="BS29" s="41" t="n">
        <v>0</v>
      </c>
      <c r="BT29" s="42" t="n">
        <v>0</v>
      </c>
      <c r="BU29" s="41" t="n">
        <v>0</v>
      </c>
      <c r="BV29" s="42" t="n">
        <v>0</v>
      </c>
      <c r="BW29" s="41" t="n">
        <v>0</v>
      </c>
      <c r="BX29" s="42" t="n">
        <v>0</v>
      </c>
      <c r="BY29" s="41" t="n">
        <v>0</v>
      </c>
      <c r="BZ29" s="42" t="n">
        <v>0</v>
      </c>
      <c r="CA29" s="41" t="n">
        <v>0</v>
      </c>
      <c r="CB29" s="42" t="n">
        <v>0</v>
      </c>
      <c r="CC29" s="41" t="n">
        <v>2014.145</v>
      </c>
      <c r="CD29" s="40" t="n">
        <f aca="false">CC29-U66</f>
        <v>0</v>
      </c>
      <c r="CE29" s="43"/>
    </row>
    <row r="30" customFormat="false" ht="12.75" hidden="false" customHeight="false" outlineLevel="0" collapsed="false">
      <c r="A30" s="38" t="n">
        <v>19</v>
      </c>
      <c r="B30" s="38" t="s">
        <v>42</v>
      </c>
      <c r="C30" s="39" t="s">
        <v>97</v>
      </c>
      <c r="D30" s="40" t="n">
        <v>4.388</v>
      </c>
      <c r="E30" s="41" t="n">
        <v>0.431</v>
      </c>
      <c r="F30" s="40" t="n">
        <v>2.195</v>
      </c>
      <c r="G30" s="41" t="n">
        <v>0.127</v>
      </c>
      <c r="H30" s="40" t="n">
        <v>74.177</v>
      </c>
      <c r="I30" s="41" t="n">
        <v>3.365</v>
      </c>
      <c r="J30" s="40" t="n">
        <v>27.487</v>
      </c>
      <c r="K30" s="41" t="n">
        <v>95.562</v>
      </c>
      <c r="L30" s="40" t="n">
        <v>131.812</v>
      </c>
      <c r="M30" s="41" t="n">
        <v>4.116</v>
      </c>
      <c r="N30" s="40" t="n">
        <v>0.089</v>
      </c>
      <c r="O30" s="41" t="n">
        <v>11.299</v>
      </c>
      <c r="P30" s="40" t="n">
        <v>14.468</v>
      </c>
      <c r="Q30" s="41" t="n">
        <v>52.085</v>
      </c>
      <c r="R30" s="40" t="n">
        <v>7.217</v>
      </c>
      <c r="S30" s="41" t="n">
        <v>7.794</v>
      </c>
      <c r="T30" s="40" t="n">
        <v>57.793</v>
      </c>
      <c r="U30" s="41" t="n">
        <v>0</v>
      </c>
      <c r="V30" s="40" t="n">
        <v>34.585</v>
      </c>
      <c r="W30" s="41" t="n">
        <v>13.611</v>
      </c>
      <c r="X30" s="40" t="n">
        <v>0.335</v>
      </c>
      <c r="Y30" s="41" t="n">
        <v>5.859</v>
      </c>
      <c r="Z30" s="40" t="n">
        <v>1.633</v>
      </c>
      <c r="AA30" s="41" t="n">
        <v>5.368</v>
      </c>
      <c r="AB30" s="40" t="n">
        <v>3.718</v>
      </c>
      <c r="AC30" s="41" t="n">
        <v>10.45</v>
      </c>
      <c r="AD30" s="40" t="n">
        <v>9.567</v>
      </c>
      <c r="AE30" s="41" t="n">
        <v>3.268</v>
      </c>
      <c r="AF30" s="40" t="n">
        <v>19.982</v>
      </c>
      <c r="AG30" s="41" t="n">
        <v>59.491</v>
      </c>
      <c r="AH30" s="40" t="n">
        <v>2.614</v>
      </c>
      <c r="AI30" s="41" t="n">
        <v>4.489</v>
      </c>
      <c r="AJ30" s="42" t="n">
        <v>33.258</v>
      </c>
      <c r="AK30" s="41" t="n">
        <v>0</v>
      </c>
      <c r="AL30" s="42" t="n">
        <v>0</v>
      </c>
      <c r="AM30" s="41" t="n">
        <v>15.991</v>
      </c>
      <c r="AN30" s="42" t="n">
        <v>0</v>
      </c>
      <c r="AO30" s="41" t="n">
        <v>0</v>
      </c>
      <c r="AP30" s="42" t="n">
        <v>0</v>
      </c>
      <c r="AQ30" s="41" t="n">
        <v>5.34</v>
      </c>
      <c r="AR30" s="42" t="n">
        <v>0</v>
      </c>
      <c r="AS30" s="41" t="n">
        <v>0.049</v>
      </c>
      <c r="AT30" s="42" t="n">
        <v>0.663</v>
      </c>
      <c r="AU30" s="41" t="n">
        <v>48.119</v>
      </c>
      <c r="AV30" s="42" t="n">
        <v>0.174</v>
      </c>
      <c r="AW30" s="41" t="n">
        <v>22.881</v>
      </c>
      <c r="AX30" s="42" t="n">
        <v>0</v>
      </c>
      <c r="AY30" s="41" t="n">
        <v>0</v>
      </c>
      <c r="AZ30" s="42" t="n">
        <v>54.328</v>
      </c>
      <c r="BA30" s="41" t="n">
        <v>0</v>
      </c>
      <c r="BB30" s="42" t="n">
        <v>0</v>
      </c>
      <c r="BC30" s="41" t="n">
        <v>0</v>
      </c>
      <c r="BD30" s="40" t="n">
        <v>10.865</v>
      </c>
      <c r="BE30" s="41" t="n">
        <v>36.549</v>
      </c>
      <c r="BF30" s="40" t="n">
        <v>26.88</v>
      </c>
      <c r="BG30" s="41" t="n">
        <v>31.904</v>
      </c>
      <c r="BH30" s="40" t="n">
        <v>23.401</v>
      </c>
      <c r="BI30" s="41" t="n">
        <v>4.047</v>
      </c>
      <c r="BJ30" s="40" t="n">
        <v>5.889</v>
      </c>
      <c r="BK30" s="41" t="n">
        <v>20.862</v>
      </c>
      <c r="BL30" s="40" t="n">
        <v>5.078</v>
      </c>
      <c r="BM30" s="41" t="n">
        <v>7.439</v>
      </c>
      <c r="BN30" s="40" t="n">
        <v>1.22</v>
      </c>
      <c r="BO30" s="41" t="n">
        <v>0</v>
      </c>
      <c r="BP30" s="42" t="n">
        <v>0</v>
      </c>
      <c r="BQ30" s="41" t="n">
        <v>0</v>
      </c>
      <c r="BR30" s="42" t="n">
        <v>0</v>
      </c>
      <c r="BS30" s="41" t="n">
        <v>0</v>
      </c>
      <c r="BT30" s="42" t="n">
        <v>0</v>
      </c>
      <c r="BU30" s="41" t="n">
        <v>0</v>
      </c>
      <c r="BV30" s="42" t="n">
        <v>0</v>
      </c>
      <c r="BW30" s="41" t="n">
        <v>0</v>
      </c>
      <c r="BX30" s="42" t="n">
        <v>0</v>
      </c>
      <c r="BY30" s="41" t="n">
        <v>0</v>
      </c>
      <c r="BZ30" s="42" t="n">
        <v>0</v>
      </c>
      <c r="CA30" s="41" t="n">
        <v>0</v>
      </c>
      <c r="CB30" s="42" t="n">
        <v>0</v>
      </c>
      <c r="CC30" s="41" t="n">
        <v>1024.314</v>
      </c>
      <c r="CD30" s="40" t="n">
        <f aca="false">CC30-V66</f>
        <v>0</v>
      </c>
      <c r="CE30" s="43"/>
    </row>
    <row r="31" customFormat="false" ht="22.5" hidden="false" customHeight="false" outlineLevel="0" collapsed="false">
      <c r="A31" s="44" t="n">
        <v>20</v>
      </c>
      <c r="B31" s="44" t="s">
        <v>43</v>
      </c>
      <c r="C31" s="45" t="s">
        <v>98</v>
      </c>
      <c r="D31" s="40" t="n">
        <v>0.36</v>
      </c>
      <c r="E31" s="41" t="n">
        <v>1.828</v>
      </c>
      <c r="F31" s="40" t="n">
        <v>3.298</v>
      </c>
      <c r="G31" s="41" t="n">
        <v>0.105</v>
      </c>
      <c r="H31" s="40" t="n">
        <v>69.893</v>
      </c>
      <c r="I31" s="41" t="n">
        <v>2.32</v>
      </c>
      <c r="J31" s="40" t="n">
        <v>3.272</v>
      </c>
      <c r="K31" s="41" t="n">
        <v>7.359</v>
      </c>
      <c r="L31" s="40" t="n">
        <v>7.479</v>
      </c>
      <c r="M31" s="41" t="n">
        <v>21.731</v>
      </c>
      <c r="N31" s="40" t="n">
        <v>0.256</v>
      </c>
      <c r="O31" s="41" t="n">
        <v>9.053</v>
      </c>
      <c r="P31" s="40" t="n">
        <v>9.851</v>
      </c>
      <c r="Q31" s="41" t="n">
        <v>30.655</v>
      </c>
      <c r="R31" s="40" t="n">
        <v>11.67</v>
      </c>
      <c r="S31" s="41" t="n">
        <v>5.037</v>
      </c>
      <c r="T31" s="40" t="n">
        <v>55.705</v>
      </c>
      <c r="U31" s="41" t="n">
        <v>4.957</v>
      </c>
      <c r="V31" s="40" t="n">
        <v>19.716</v>
      </c>
      <c r="W31" s="41" t="n">
        <v>9.54</v>
      </c>
      <c r="X31" s="40" t="n">
        <v>1.351</v>
      </c>
      <c r="Y31" s="41" t="n">
        <v>8.902</v>
      </c>
      <c r="Z31" s="40" t="n">
        <v>2.886</v>
      </c>
      <c r="AA31" s="41" t="n">
        <v>7.109</v>
      </c>
      <c r="AB31" s="40" t="n">
        <v>7.579</v>
      </c>
      <c r="AC31" s="41" t="n">
        <v>13.403</v>
      </c>
      <c r="AD31" s="40" t="n">
        <v>10.44</v>
      </c>
      <c r="AE31" s="41" t="n">
        <v>9.978</v>
      </c>
      <c r="AF31" s="40" t="n">
        <v>24.934</v>
      </c>
      <c r="AG31" s="41" t="n">
        <v>26.632</v>
      </c>
      <c r="AH31" s="40" t="n">
        <v>7.156</v>
      </c>
      <c r="AI31" s="41" t="n">
        <v>6.626</v>
      </c>
      <c r="AJ31" s="46" t="n">
        <v>22.447</v>
      </c>
      <c r="AK31" s="41" t="n">
        <v>0</v>
      </c>
      <c r="AL31" s="46" t="n">
        <v>0</v>
      </c>
      <c r="AM31" s="41" t="n">
        <v>0</v>
      </c>
      <c r="AN31" s="46" t="n">
        <v>0</v>
      </c>
      <c r="AO31" s="41" t="n">
        <v>0</v>
      </c>
      <c r="AP31" s="46" t="n">
        <v>0</v>
      </c>
      <c r="AQ31" s="41" t="n">
        <v>0.13</v>
      </c>
      <c r="AR31" s="46" t="n">
        <v>0</v>
      </c>
      <c r="AS31" s="41" t="n">
        <v>0.004</v>
      </c>
      <c r="AT31" s="46" t="n">
        <v>0.035</v>
      </c>
      <c r="AU31" s="41" t="n">
        <v>0.549</v>
      </c>
      <c r="AV31" s="46" t="n">
        <v>0.006</v>
      </c>
      <c r="AW31" s="41" t="n">
        <v>0.431</v>
      </c>
      <c r="AX31" s="46" t="n">
        <v>0</v>
      </c>
      <c r="AY31" s="41" t="n">
        <v>0</v>
      </c>
      <c r="AZ31" s="46" t="n">
        <v>28.329</v>
      </c>
      <c r="BA31" s="41" t="n">
        <v>0</v>
      </c>
      <c r="BB31" s="46" t="n">
        <v>0</v>
      </c>
      <c r="BC31" s="41" t="n">
        <v>0</v>
      </c>
      <c r="BD31" s="47" t="n">
        <v>0.826</v>
      </c>
      <c r="BE31" s="41" t="n">
        <v>3.273</v>
      </c>
      <c r="BF31" s="47" t="n">
        <v>0.97</v>
      </c>
      <c r="BG31" s="41" t="n">
        <v>18.137</v>
      </c>
      <c r="BH31" s="47" t="n">
        <v>31.709</v>
      </c>
      <c r="BI31" s="41" t="n">
        <v>1.176</v>
      </c>
      <c r="BJ31" s="47" t="n">
        <v>5.913</v>
      </c>
      <c r="BK31" s="41" t="n">
        <v>20</v>
      </c>
      <c r="BL31" s="47" t="n">
        <v>8.622</v>
      </c>
      <c r="BM31" s="41" t="n">
        <v>0.14</v>
      </c>
      <c r="BN31" s="47" t="n">
        <v>0</v>
      </c>
      <c r="BO31" s="41" t="n">
        <v>0</v>
      </c>
      <c r="BP31" s="42" t="n">
        <v>0</v>
      </c>
      <c r="BQ31" s="41" t="n">
        <v>0</v>
      </c>
      <c r="BR31" s="42" t="n">
        <v>0</v>
      </c>
      <c r="BS31" s="41" t="n">
        <v>0</v>
      </c>
      <c r="BT31" s="42" t="n">
        <v>0</v>
      </c>
      <c r="BU31" s="41" t="n">
        <v>0</v>
      </c>
      <c r="BV31" s="42" t="n">
        <v>0</v>
      </c>
      <c r="BW31" s="41" t="n">
        <v>0</v>
      </c>
      <c r="BX31" s="42" t="n">
        <v>0</v>
      </c>
      <c r="BY31" s="41" t="n">
        <v>0</v>
      </c>
      <c r="BZ31" s="42" t="n">
        <v>0</v>
      </c>
      <c r="CA31" s="41" t="n">
        <v>0</v>
      </c>
      <c r="CB31" s="42" t="n">
        <v>0</v>
      </c>
      <c r="CC31" s="41" t="n">
        <v>543.78</v>
      </c>
      <c r="CD31" s="47" t="n">
        <f aca="false">CC31-W66</f>
        <v>0</v>
      </c>
      <c r="CE31" s="43"/>
    </row>
    <row r="32" customFormat="false" ht="12.75" hidden="false" customHeight="false" outlineLevel="0" collapsed="false">
      <c r="A32" s="38" t="n">
        <v>21</v>
      </c>
      <c r="B32" s="38" t="s">
        <v>44</v>
      </c>
      <c r="C32" s="39" t="s">
        <v>99</v>
      </c>
      <c r="D32" s="40" t="n">
        <v>0</v>
      </c>
      <c r="E32" s="41" t="n">
        <v>0.002</v>
      </c>
      <c r="F32" s="40" t="n">
        <v>0</v>
      </c>
      <c r="G32" s="41" t="n">
        <v>0.001</v>
      </c>
      <c r="H32" s="40" t="n">
        <v>0.229</v>
      </c>
      <c r="I32" s="41" t="n">
        <v>0.191</v>
      </c>
      <c r="J32" s="40" t="n">
        <v>0.199</v>
      </c>
      <c r="K32" s="41" t="n">
        <v>0.077</v>
      </c>
      <c r="L32" s="40" t="n">
        <v>0.213</v>
      </c>
      <c r="M32" s="41" t="n">
        <v>0.058</v>
      </c>
      <c r="N32" s="40" t="n">
        <v>0</v>
      </c>
      <c r="O32" s="41" t="n">
        <v>0.046</v>
      </c>
      <c r="P32" s="40" t="n">
        <v>0.238</v>
      </c>
      <c r="Q32" s="41" t="n">
        <v>2.956</v>
      </c>
      <c r="R32" s="40" t="n">
        <v>0.367</v>
      </c>
      <c r="S32" s="41" t="n">
        <v>0.098</v>
      </c>
      <c r="T32" s="40" t="n">
        <v>1.81</v>
      </c>
      <c r="U32" s="41" t="n">
        <v>0</v>
      </c>
      <c r="V32" s="40" t="n">
        <v>0.387</v>
      </c>
      <c r="W32" s="41" t="n">
        <v>0.702</v>
      </c>
      <c r="X32" s="40" t="n">
        <v>0.07</v>
      </c>
      <c r="Y32" s="41" t="n">
        <v>0.845</v>
      </c>
      <c r="Z32" s="40" t="n">
        <v>0.022</v>
      </c>
      <c r="AA32" s="41" t="n">
        <v>0.561</v>
      </c>
      <c r="AB32" s="40" t="n">
        <v>0.231</v>
      </c>
      <c r="AC32" s="41" t="n">
        <v>0</v>
      </c>
      <c r="AD32" s="40" t="n">
        <v>0.06</v>
      </c>
      <c r="AE32" s="41" t="n">
        <v>1.49</v>
      </c>
      <c r="AF32" s="40" t="n">
        <v>1.481</v>
      </c>
      <c r="AG32" s="41" t="n">
        <v>11.915</v>
      </c>
      <c r="AH32" s="40" t="n">
        <v>1.631</v>
      </c>
      <c r="AI32" s="41" t="n">
        <v>0.488</v>
      </c>
      <c r="AJ32" s="46" t="n">
        <v>25.899</v>
      </c>
      <c r="AK32" s="41" t="n">
        <v>0</v>
      </c>
      <c r="AL32" s="46" t="n">
        <v>0</v>
      </c>
      <c r="AM32" s="41" t="n">
        <v>0</v>
      </c>
      <c r="AN32" s="46" t="n">
        <v>0</v>
      </c>
      <c r="AO32" s="41" t="n">
        <v>0</v>
      </c>
      <c r="AP32" s="46" t="n">
        <v>0</v>
      </c>
      <c r="AQ32" s="41" t="n">
        <v>0</v>
      </c>
      <c r="AR32" s="46" t="n">
        <v>0</v>
      </c>
      <c r="AS32" s="41" t="n">
        <v>0</v>
      </c>
      <c r="AT32" s="46" t="n">
        <v>0</v>
      </c>
      <c r="AU32" s="41" t="n">
        <v>0.023</v>
      </c>
      <c r="AV32" s="46" t="n">
        <v>0</v>
      </c>
      <c r="AW32" s="41" t="n">
        <v>0.015</v>
      </c>
      <c r="AX32" s="46" t="n">
        <v>0</v>
      </c>
      <c r="AY32" s="41" t="n">
        <v>0</v>
      </c>
      <c r="AZ32" s="46" t="n">
        <v>5.509</v>
      </c>
      <c r="BA32" s="41" t="n">
        <v>0</v>
      </c>
      <c r="BB32" s="46" t="n">
        <v>0</v>
      </c>
      <c r="BC32" s="41" t="n">
        <v>0</v>
      </c>
      <c r="BD32" s="47" t="n">
        <v>0</v>
      </c>
      <c r="BE32" s="41" t="n">
        <v>0</v>
      </c>
      <c r="BF32" s="47" t="n">
        <v>0</v>
      </c>
      <c r="BG32" s="41" t="n">
        <v>0</v>
      </c>
      <c r="BH32" s="47" t="n">
        <v>0</v>
      </c>
      <c r="BI32" s="41" t="n">
        <v>0</v>
      </c>
      <c r="BJ32" s="47" t="n">
        <v>0</v>
      </c>
      <c r="BK32" s="41" t="n">
        <v>0</v>
      </c>
      <c r="BL32" s="47" t="n">
        <v>0</v>
      </c>
      <c r="BM32" s="41" t="n">
        <v>0</v>
      </c>
      <c r="BN32" s="47" t="n">
        <v>0</v>
      </c>
      <c r="BO32" s="41" t="n">
        <v>0</v>
      </c>
      <c r="BP32" s="42" t="n">
        <v>0</v>
      </c>
      <c r="BQ32" s="41" t="n">
        <v>0</v>
      </c>
      <c r="BR32" s="42" t="n">
        <v>0</v>
      </c>
      <c r="BS32" s="41" t="n">
        <v>0</v>
      </c>
      <c r="BT32" s="42" t="n">
        <v>0</v>
      </c>
      <c r="BU32" s="41" t="n">
        <v>0</v>
      </c>
      <c r="BV32" s="42" t="n">
        <v>0</v>
      </c>
      <c r="BW32" s="41" t="n">
        <v>0</v>
      </c>
      <c r="BX32" s="42" t="n">
        <v>0</v>
      </c>
      <c r="BY32" s="41" t="n">
        <v>0</v>
      </c>
      <c r="BZ32" s="42" t="n">
        <v>0</v>
      </c>
      <c r="CA32" s="41" t="n">
        <v>0</v>
      </c>
      <c r="CB32" s="42" t="n">
        <v>0</v>
      </c>
      <c r="CC32" s="41" t="n">
        <v>57.815</v>
      </c>
      <c r="CD32" s="47" t="n">
        <f aca="false">CC32-X66</f>
        <v>0</v>
      </c>
      <c r="CE32" s="43"/>
    </row>
    <row r="33" customFormat="false" ht="12.75" hidden="false" customHeight="false" outlineLevel="0" collapsed="false">
      <c r="A33" s="44" t="n">
        <v>22</v>
      </c>
      <c r="B33" s="44" t="s">
        <v>45</v>
      </c>
      <c r="C33" s="45" t="s">
        <v>100</v>
      </c>
      <c r="D33" s="40" t="n">
        <v>0</v>
      </c>
      <c r="E33" s="41" t="n">
        <v>0</v>
      </c>
      <c r="F33" s="40" t="n">
        <v>0</v>
      </c>
      <c r="G33" s="41" t="n">
        <v>0</v>
      </c>
      <c r="H33" s="40" t="n">
        <v>0</v>
      </c>
      <c r="I33" s="41" t="n">
        <v>0.003</v>
      </c>
      <c r="J33" s="40" t="n">
        <v>0</v>
      </c>
      <c r="K33" s="41" t="n">
        <v>0</v>
      </c>
      <c r="L33" s="40" t="n">
        <v>0</v>
      </c>
      <c r="M33" s="41" t="n">
        <v>0</v>
      </c>
      <c r="N33" s="40" t="n">
        <v>0</v>
      </c>
      <c r="O33" s="41" t="n">
        <v>0</v>
      </c>
      <c r="P33" s="40" t="n">
        <v>0</v>
      </c>
      <c r="Q33" s="41" t="n">
        <v>0</v>
      </c>
      <c r="R33" s="40" t="n">
        <v>0</v>
      </c>
      <c r="S33" s="41" t="n">
        <v>0</v>
      </c>
      <c r="T33" s="40" t="n">
        <v>3.525</v>
      </c>
      <c r="U33" s="41" t="n">
        <v>0</v>
      </c>
      <c r="V33" s="40" t="n">
        <v>0</v>
      </c>
      <c r="W33" s="41" t="n">
        <v>0</v>
      </c>
      <c r="X33" s="40" t="n">
        <v>0.01</v>
      </c>
      <c r="Y33" s="41" t="n">
        <v>1.137</v>
      </c>
      <c r="Z33" s="40" t="n">
        <v>0</v>
      </c>
      <c r="AA33" s="41" t="n">
        <v>0</v>
      </c>
      <c r="AB33" s="40" t="n">
        <v>0</v>
      </c>
      <c r="AC33" s="41" t="n">
        <v>0</v>
      </c>
      <c r="AD33" s="40" t="n">
        <v>0.015</v>
      </c>
      <c r="AE33" s="41" t="n">
        <v>45.647</v>
      </c>
      <c r="AF33" s="40" t="n">
        <v>4.424</v>
      </c>
      <c r="AG33" s="41" t="n">
        <v>525.73</v>
      </c>
      <c r="AH33" s="40" t="n">
        <v>0.749</v>
      </c>
      <c r="AI33" s="41" t="n">
        <v>2.41</v>
      </c>
      <c r="AJ33" s="46" t="n">
        <v>239.048</v>
      </c>
      <c r="AK33" s="41" t="n">
        <v>0</v>
      </c>
      <c r="AL33" s="46" t="n">
        <v>0</v>
      </c>
      <c r="AM33" s="41" t="n">
        <v>0</v>
      </c>
      <c r="AN33" s="46" t="n">
        <v>0</v>
      </c>
      <c r="AO33" s="41" t="n">
        <v>0</v>
      </c>
      <c r="AP33" s="46" t="n">
        <v>0</v>
      </c>
      <c r="AQ33" s="41" t="n">
        <v>0</v>
      </c>
      <c r="AR33" s="46" t="n">
        <v>0</v>
      </c>
      <c r="AS33" s="41" t="n">
        <v>0</v>
      </c>
      <c r="AT33" s="46" t="n">
        <v>0</v>
      </c>
      <c r="AU33" s="41" t="n">
        <v>0.186</v>
      </c>
      <c r="AV33" s="46" t="n">
        <v>0.002</v>
      </c>
      <c r="AW33" s="41" t="n">
        <v>0.149</v>
      </c>
      <c r="AX33" s="46" t="n">
        <v>0</v>
      </c>
      <c r="AY33" s="41" t="n">
        <v>0</v>
      </c>
      <c r="AZ33" s="46" t="n">
        <v>0.005</v>
      </c>
      <c r="BA33" s="41" t="n">
        <v>0</v>
      </c>
      <c r="BB33" s="46" t="n">
        <v>0</v>
      </c>
      <c r="BC33" s="41" t="n">
        <v>0</v>
      </c>
      <c r="BD33" s="47" t="n">
        <v>1.158</v>
      </c>
      <c r="BE33" s="41" t="n">
        <v>0.172</v>
      </c>
      <c r="BF33" s="47" t="n">
        <v>0.266</v>
      </c>
      <c r="BG33" s="41" t="n">
        <v>1.027</v>
      </c>
      <c r="BH33" s="47" t="n">
        <v>1.696</v>
      </c>
      <c r="BI33" s="41" t="n">
        <v>0.076</v>
      </c>
      <c r="BJ33" s="47" t="n">
        <v>0</v>
      </c>
      <c r="BK33" s="41" t="n">
        <v>0.113</v>
      </c>
      <c r="BL33" s="47" t="n">
        <v>0.105</v>
      </c>
      <c r="BM33" s="41" t="n">
        <v>0</v>
      </c>
      <c r="BN33" s="47" t="n">
        <v>0</v>
      </c>
      <c r="BO33" s="41" t="n">
        <v>0</v>
      </c>
      <c r="BP33" s="42" t="n">
        <v>0</v>
      </c>
      <c r="BQ33" s="41" t="n">
        <v>0</v>
      </c>
      <c r="BR33" s="42" t="n">
        <v>0</v>
      </c>
      <c r="BS33" s="41" t="n">
        <v>0</v>
      </c>
      <c r="BT33" s="42" t="n">
        <v>0</v>
      </c>
      <c r="BU33" s="41" t="n">
        <v>0</v>
      </c>
      <c r="BV33" s="42" t="n">
        <v>0</v>
      </c>
      <c r="BW33" s="41" t="n">
        <v>0</v>
      </c>
      <c r="BX33" s="42" t="n">
        <v>0</v>
      </c>
      <c r="BY33" s="41" t="n">
        <v>0</v>
      </c>
      <c r="BZ33" s="42" t="n">
        <v>0</v>
      </c>
      <c r="CA33" s="41" t="n">
        <v>0</v>
      </c>
      <c r="CB33" s="42" t="n">
        <v>0</v>
      </c>
      <c r="CC33" s="41" t="n">
        <v>827.652</v>
      </c>
      <c r="CD33" s="47" t="n">
        <f aca="false">CC33-Y66</f>
        <v>0</v>
      </c>
      <c r="CE33" s="43"/>
    </row>
    <row r="34" customFormat="false" ht="12.75" hidden="false" customHeight="false" outlineLevel="0" collapsed="false">
      <c r="A34" s="38" t="n">
        <v>23</v>
      </c>
      <c r="B34" s="38" t="s">
        <v>46</v>
      </c>
      <c r="C34" s="39" t="s">
        <v>101</v>
      </c>
      <c r="D34" s="40" t="n">
        <v>0.019</v>
      </c>
      <c r="E34" s="41" t="n">
        <v>0.023</v>
      </c>
      <c r="F34" s="40" t="n">
        <v>0.171</v>
      </c>
      <c r="G34" s="41" t="n">
        <v>0.006</v>
      </c>
      <c r="H34" s="40" t="n">
        <v>1.094</v>
      </c>
      <c r="I34" s="41" t="n">
        <v>0.027</v>
      </c>
      <c r="J34" s="40" t="n">
        <v>0.357</v>
      </c>
      <c r="K34" s="41" t="n">
        <v>0.287</v>
      </c>
      <c r="L34" s="40" t="n">
        <v>0.2</v>
      </c>
      <c r="M34" s="41" t="n">
        <v>0.107</v>
      </c>
      <c r="N34" s="40" t="n">
        <v>0.013</v>
      </c>
      <c r="O34" s="41" t="n">
        <v>1.043</v>
      </c>
      <c r="P34" s="40" t="n">
        <v>0.519</v>
      </c>
      <c r="Q34" s="41" t="n">
        <v>3.262</v>
      </c>
      <c r="R34" s="40" t="n">
        <v>0.475</v>
      </c>
      <c r="S34" s="41" t="n">
        <v>1.449</v>
      </c>
      <c r="T34" s="40" t="n">
        <v>1.464</v>
      </c>
      <c r="U34" s="41" t="n">
        <v>0</v>
      </c>
      <c r="V34" s="40" t="n">
        <v>1.051</v>
      </c>
      <c r="W34" s="41" t="n">
        <v>0.688</v>
      </c>
      <c r="X34" s="40" t="n">
        <v>0.123</v>
      </c>
      <c r="Y34" s="41" t="n">
        <v>0.455</v>
      </c>
      <c r="Z34" s="40" t="n">
        <v>1.406</v>
      </c>
      <c r="AA34" s="41" t="n">
        <v>1.787</v>
      </c>
      <c r="AB34" s="40" t="n">
        <v>0.9</v>
      </c>
      <c r="AC34" s="41" t="n">
        <v>0.415</v>
      </c>
      <c r="AD34" s="40" t="n">
        <v>0.422</v>
      </c>
      <c r="AE34" s="41" t="n">
        <v>0.204</v>
      </c>
      <c r="AF34" s="40" t="n">
        <v>1.27</v>
      </c>
      <c r="AG34" s="41" t="n">
        <v>1.385</v>
      </c>
      <c r="AH34" s="40" t="n">
        <v>1.751</v>
      </c>
      <c r="AI34" s="41" t="n">
        <v>0.062</v>
      </c>
      <c r="AJ34" s="46" t="n">
        <v>129.479</v>
      </c>
      <c r="AK34" s="41" t="n">
        <v>0</v>
      </c>
      <c r="AL34" s="46" t="n">
        <v>0</v>
      </c>
      <c r="AM34" s="41" t="n">
        <v>0</v>
      </c>
      <c r="AN34" s="46" t="n">
        <v>0</v>
      </c>
      <c r="AO34" s="41" t="n">
        <v>0</v>
      </c>
      <c r="AP34" s="46" t="n">
        <v>0</v>
      </c>
      <c r="AQ34" s="41" t="n">
        <v>0.156</v>
      </c>
      <c r="AR34" s="46" t="n">
        <v>0</v>
      </c>
      <c r="AS34" s="41" t="n">
        <v>0.005</v>
      </c>
      <c r="AT34" s="46" t="n">
        <v>0.049</v>
      </c>
      <c r="AU34" s="41" t="n">
        <v>0.365</v>
      </c>
      <c r="AV34" s="46" t="n">
        <v>0.005</v>
      </c>
      <c r="AW34" s="41" t="n">
        <v>0.232</v>
      </c>
      <c r="AX34" s="46" t="n">
        <v>0.013</v>
      </c>
      <c r="AY34" s="41" t="n">
        <v>0</v>
      </c>
      <c r="AZ34" s="46" t="n">
        <v>4.781</v>
      </c>
      <c r="BA34" s="41" t="n">
        <v>0</v>
      </c>
      <c r="BB34" s="46" t="n">
        <v>0</v>
      </c>
      <c r="BC34" s="41" t="n">
        <v>0</v>
      </c>
      <c r="BD34" s="47" t="n">
        <v>0.842</v>
      </c>
      <c r="BE34" s="41" t="n">
        <v>3.168</v>
      </c>
      <c r="BF34" s="47" t="n">
        <v>1.477</v>
      </c>
      <c r="BG34" s="41" t="n">
        <v>1.775</v>
      </c>
      <c r="BH34" s="47" t="n">
        <v>4.724</v>
      </c>
      <c r="BI34" s="41" t="n">
        <v>0.054</v>
      </c>
      <c r="BJ34" s="47" t="n">
        <v>0.307</v>
      </c>
      <c r="BK34" s="41" t="n">
        <v>1.624</v>
      </c>
      <c r="BL34" s="47" t="n">
        <v>0.624</v>
      </c>
      <c r="BM34" s="41" t="n">
        <v>0.022</v>
      </c>
      <c r="BN34" s="47" t="n">
        <v>0.018</v>
      </c>
      <c r="BO34" s="41" t="n">
        <v>0</v>
      </c>
      <c r="BP34" s="42" t="n">
        <v>0</v>
      </c>
      <c r="BQ34" s="41" t="n">
        <v>0</v>
      </c>
      <c r="BR34" s="42" t="n">
        <v>0</v>
      </c>
      <c r="BS34" s="41" t="n">
        <v>0</v>
      </c>
      <c r="BT34" s="42" t="n">
        <v>0</v>
      </c>
      <c r="BU34" s="41" t="n">
        <v>0</v>
      </c>
      <c r="BV34" s="42" t="n">
        <v>0</v>
      </c>
      <c r="BW34" s="41" t="n">
        <v>0</v>
      </c>
      <c r="BX34" s="42" t="n">
        <v>0</v>
      </c>
      <c r="BY34" s="41" t="n">
        <v>0</v>
      </c>
      <c r="BZ34" s="42" t="n">
        <v>0</v>
      </c>
      <c r="CA34" s="41" t="n">
        <v>0</v>
      </c>
      <c r="CB34" s="42" t="n">
        <v>0</v>
      </c>
      <c r="CC34" s="41" t="n">
        <v>172.157</v>
      </c>
      <c r="CD34" s="47" t="n">
        <f aca="false">CC34-Z66</f>
        <v>0</v>
      </c>
      <c r="CE34" s="43"/>
    </row>
    <row r="35" customFormat="false" ht="12.75" hidden="false" customHeight="false" outlineLevel="0" collapsed="false">
      <c r="A35" s="44" t="n">
        <v>24</v>
      </c>
      <c r="B35" s="44" t="s">
        <v>47</v>
      </c>
      <c r="C35" s="45" t="s">
        <v>102</v>
      </c>
      <c r="D35" s="40" t="n">
        <v>0.112</v>
      </c>
      <c r="E35" s="41" t="n">
        <v>0.228</v>
      </c>
      <c r="F35" s="40" t="n">
        <v>2.253</v>
      </c>
      <c r="G35" s="41" t="n">
        <v>0.049</v>
      </c>
      <c r="H35" s="40" t="n">
        <v>9.755</v>
      </c>
      <c r="I35" s="41" t="n">
        <v>0.568</v>
      </c>
      <c r="J35" s="40" t="n">
        <v>1.399</v>
      </c>
      <c r="K35" s="41" t="n">
        <v>1.063</v>
      </c>
      <c r="L35" s="40" t="n">
        <v>0.946</v>
      </c>
      <c r="M35" s="41" t="n">
        <v>0.426</v>
      </c>
      <c r="N35" s="40" t="n">
        <v>0.067</v>
      </c>
      <c r="O35" s="41" t="n">
        <v>5.468</v>
      </c>
      <c r="P35" s="40" t="n">
        <v>1.854</v>
      </c>
      <c r="Q35" s="41" t="n">
        <v>9.984</v>
      </c>
      <c r="R35" s="40" t="n">
        <v>12.179</v>
      </c>
      <c r="S35" s="41" t="n">
        <v>3.575</v>
      </c>
      <c r="T35" s="40" t="n">
        <v>11.516</v>
      </c>
      <c r="U35" s="41" t="n">
        <v>0</v>
      </c>
      <c r="V35" s="40" t="n">
        <v>12.231</v>
      </c>
      <c r="W35" s="41" t="n">
        <v>4.947</v>
      </c>
      <c r="X35" s="40" t="n">
        <v>2.41</v>
      </c>
      <c r="Y35" s="41" t="n">
        <v>7.748</v>
      </c>
      <c r="Z35" s="40" t="n">
        <v>5.07</v>
      </c>
      <c r="AA35" s="41" t="n">
        <v>3.961</v>
      </c>
      <c r="AB35" s="40" t="n">
        <v>3.914</v>
      </c>
      <c r="AC35" s="41" t="n">
        <v>1.261</v>
      </c>
      <c r="AD35" s="40" t="n">
        <v>5.145</v>
      </c>
      <c r="AE35" s="41" t="n">
        <v>10.338</v>
      </c>
      <c r="AF35" s="40" t="n">
        <v>7.627</v>
      </c>
      <c r="AG35" s="41" t="n">
        <v>12.446</v>
      </c>
      <c r="AH35" s="40" t="n">
        <v>2.554</v>
      </c>
      <c r="AI35" s="41" t="n">
        <v>0.44</v>
      </c>
      <c r="AJ35" s="46" t="n">
        <v>462.844</v>
      </c>
      <c r="AK35" s="41" t="n">
        <v>0</v>
      </c>
      <c r="AL35" s="46" t="n">
        <v>0</v>
      </c>
      <c r="AM35" s="41" t="n">
        <v>0.001</v>
      </c>
      <c r="AN35" s="46" t="n">
        <v>0</v>
      </c>
      <c r="AO35" s="41" t="n">
        <v>0</v>
      </c>
      <c r="AP35" s="46" t="n">
        <v>0</v>
      </c>
      <c r="AQ35" s="41" t="n">
        <v>0.357</v>
      </c>
      <c r="AR35" s="46" t="n">
        <v>0</v>
      </c>
      <c r="AS35" s="41" t="n">
        <v>0.012</v>
      </c>
      <c r="AT35" s="46" t="n">
        <v>0.114</v>
      </c>
      <c r="AU35" s="41" t="n">
        <v>0.019</v>
      </c>
      <c r="AV35" s="46" t="n">
        <v>0</v>
      </c>
      <c r="AW35" s="41" t="n">
        <v>0.072</v>
      </c>
      <c r="AX35" s="46" t="n">
        <v>0</v>
      </c>
      <c r="AY35" s="41" t="n">
        <v>0</v>
      </c>
      <c r="AZ35" s="46" t="n">
        <v>75.528</v>
      </c>
      <c r="BA35" s="41" t="n">
        <v>0</v>
      </c>
      <c r="BB35" s="46" t="n">
        <v>0</v>
      </c>
      <c r="BC35" s="41" t="n">
        <v>0</v>
      </c>
      <c r="BD35" s="47" t="n">
        <v>5.522</v>
      </c>
      <c r="BE35" s="41" t="n">
        <v>20.634</v>
      </c>
      <c r="BF35" s="47" t="n">
        <v>7.758</v>
      </c>
      <c r="BG35" s="41" t="n">
        <v>11.109</v>
      </c>
      <c r="BH35" s="47" t="n">
        <v>107.765</v>
      </c>
      <c r="BI35" s="41" t="n">
        <v>1.518</v>
      </c>
      <c r="BJ35" s="47" t="n">
        <v>2.053</v>
      </c>
      <c r="BK35" s="41" t="n">
        <v>22.912</v>
      </c>
      <c r="BL35" s="47" t="n">
        <v>18.947</v>
      </c>
      <c r="BM35" s="41" t="n">
        <v>0.937</v>
      </c>
      <c r="BN35" s="47" t="n">
        <v>0.351</v>
      </c>
      <c r="BO35" s="41" t="n">
        <v>0</v>
      </c>
      <c r="BP35" s="42" t="n">
        <v>0</v>
      </c>
      <c r="BQ35" s="41" t="n">
        <v>0</v>
      </c>
      <c r="BR35" s="42" t="n">
        <v>0</v>
      </c>
      <c r="BS35" s="41" t="n">
        <v>0</v>
      </c>
      <c r="BT35" s="42" t="n">
        <v>0</v>
      </c>
      <c r="BU35" s="41" t="n">
        <v>0</v>
      </c>
      <c r="BV35" s="42" t="n">
        <v>0</v>
      </c>
      <c r="BW35" s="41" t="n">
        <v>0</v>
      </c>
      <c r="BX35" s="42" t="n">
        <v>0</v>
      </c>
      <c r="BY35" s="41" t="n">
        <v>0</v>
      </c>
      <c r="BZ35" s="42" t="n">
        <v>0</v>
      </c>
      <c r="CA35" s="41" t="n">
        <v>0</v>
      </c>
      <c r="CB35" s="42" t="n">
        <v>0</v>
      </c>
      <c r="CC35" s="41" t="n">
        <v>879.987</v>
      </c>
      <c r="CD35" s="47" t="n">
        <f aca="false">CC35-AA66</f>
        <v>0</v>
      </c>
      <c r="CE35" s="43"/>
    </row>
    <row r="36" customFormat="false" ht="12.75" hidden="false" customHeight="false" outlineLevel="0" collapsed="false">
      <c r="A36" s="38" t="n">
        <v>25</v>
      </c>
      <c r="B36" s="38" t="s">
        <v>48</v>
      </c>
      <c r="C36" s="39" t="s">
        <v>103</v>
      </c>
      <c r="D36" s="40" t="n">
        <v>0.293</v>
      </c>
      <c r="E36" s="41" t="n">
        <v>1.895</v>
      </c>
      <c r="F36" s="40" t="n">
        <v>5.64</v>
      </c>
      <c r="G36" s="41" t="n">
        <v>1.319</v>
      </c>
      <c r="H36" s="40" t="n">
        <v>31.422</v>
      </c>
      <c r="I36" s="41" t="n">
        <v>0.814</v>
      </c>
      <c r="J36" s="40" t="n">
        <v>5.544</v>
      </c>
      <c r="K36" s="41" t="n">
        <v>2.295</v>
      </c>
      <c r="L36" s="40" t="n">
        <v>2.954</v>
      </c>
      <c r="M36" s="41" t="n">
        <v>0.621</v>
      </c>
      <c r="N36" s="40" t="n">
        <v>0.409</v>
      </c>
      <c r="O36" s="41" t="n">
        <v>4.416</v>
      </c>
      <c r="P36" s="40" t="n">
        <v>0.786</v>
      </c>
      <c r="Q36" s="41" t="n">
        <v>2.078</v>
      </c>
      <c r="R36" s="40" t="n">
        <v>9.392</v>
      </c>
      <c r="S36" s="41" t="n">
        <v>0.932</v>
      </c>
      <c r="T36" s="40" t="n">
        <v>20.603</v>
      </c>
      <c r="U36" s="41" t="n">
        <v>0.022</v>
      </c>
      <c r="V36" s="40" t="n">
        <v>9.192</v>
      </c>
      <c r="W36" s="41" t="n">
        <v>7.648</v>
      </c>
      <c r="X36" s="40" t="n">
        <v>1.385</v>
      </c>
      <c r="Y36" s="41" t="n">
        <v>7.742</v>
      </c>
      <c r="Z36" s="40" t="n">
        <v>2.676</v>
      </c>
      <c r="AA36" s="41" t="n">
        <v>3.9</v>
      </c>
      <c r="AB36" s="40" t="n">
        <v>4.411</v>
      </c>
      <c r="AC36" s="41" t="n">
        <v>4.307</v>
      </c>
      <c r="AD36" s="40" t="n">
        <v>2.89</v>
      </c>
      <c r="AE36" s="41" t="n">
        <v>6.096</v>
      </c>
      <c r="AF36" s="40" t="n">
        <v>5.471</v>
      </c>
      <c r="AG36" s="41" t="n">
        <v>17.316</v>
      </c>
      <c r="AH36" s="40" t="n">
        <v>7.359</v>
      </c>
      <c r="AI36" s="41" t="n">
        <v>1.394</v>
      </c>
      <c r="AJ36" s="46" t="n">
        <v>281.786</v>
      </c>
      <c r="AK36" s="41" t="n">
        <v>0</v>
      </c>
      <c r="AL36" s="46" t="n">
        <v>0</v>
      </c>
      <c r="AM36" s="41" t="n">
        <v>0</v>
      </c>
      <c r="AN36" s="46" t="n">
        <v>0</v>
      </c>
      <c r="AO36" s="41" t="n">
        <v>0</v>
      </c>
      <c r="AP36" s="46" t="n">
        <v>0</v>
      </c>
      <c r="AQ36" s="41" t="n">
        <v>2.567</v>
      </c>
      <c r="AR36" s="46" t="n">
        <v>0</v>
      </c>
      <c r="AS36" s="41" t="n">
        <v>0.057</v>
      </c>
      <c r="AT36" s="46" t="n">
        <v>0.872</v>
      </c>
      <c r="AU36" s="41" t="n">
        <v>0.162</v>
      </c>
      <c r="AV36" s="46" t="n">
        <v>0.002</v>
      </c>
      <c r="AW36" s="41" t="n">
        <v>0.161</v>
      </c>
      <c r="AX36" s="46" t="n">
        <v>0</v>
      </c>
      <c r="AY36" s="41" t="n">
        <v>0</v>
      </c>
      <c r="AZ36" s="46" t="n">
        <v>0.991</v>
      </c>
      <c r="BA36" s="41" t="n">
        <v>0</v>
      </c>
      <c r="BB36" s="46" t="n">
        <v>0</v>
      </c>
      <c r="BC36" s="41" t="n">
        <v>0</v>
      </c>
      <c r="BD36" s="47" t="n">
        <v>1.377</v>
      </c>
      <c r="BE36" s="41" t="n">
        <v>7.445</v>
      </c>
      <c r="BF36" s="47" t="n">
        <v>1.829</v>
      </c>
      <c r="BG36" s="41" t="n">
        <v>5.309</v>
      </c>
      <c r="BH36" s="47" t="n">
        <v>4.921</v>
      </c>
      <c r="BI36" s="41" t="n">
        <v>0.085</v>
      </c>
      <c r="BJ36" s="47" t="n">
        <v>0.343</v>
      </c>
      <c r="BK36" s="41" t="n">
        <v>0.757</v>
      </c>
      <c r="BL36" s="47" t="n">
        <v>0.509</v>
      </c>
      <c r="BM36" s="41" t="n">
        <v>0.018</v>
      </c>
      <c r="BN36" s="47" t="n">
        <v>0.004</v>
      </c>
      <c r="BO36" s="41" t="n">
        <v>0</v>
      </c>
      <c r="BP36" s="42" t="n">
        <v>0</v>
      </c>
      <c r="BQ36" s="41" t="n">
        <v>0</v>
      </c>
      <c r="BR36" s="42" t="n">
        <v>0</v>
      </c>
      <c r="BS36" s="41" t="n">
        <v>0</v>
      </c>
      <c r="BT36" s="42" t="n">
        <v>0</v>
      </c>
      <c r="BU36" s="41" t="n">
        <v>0</v>
      </c>
      <c r="BV36" s="42" t="n">
        <v>0</v>
      </c>
      <c r="BW36" s="41" t="n">
        <v>0</v>
      </c>
      <c r="BX36" s="42" t="n">
        <v>0</v>
      </c>
      <c r="BY36" s="41" t="n">
        <v>0</v>
      </c>
      <c r="BZ36" s="42" t="n">
        <v>0</v>
      </c>
      <c r="CA36" s="41" t="n">
        <v>0</v>
      </c>
      <c r="CB36" s="42" t="n">
        <v>0</v>
      </c>
      <c r="CC36" s="41" t="n">
        <v>482.417</v>
      </c>
      <c r="CD36" s="47" t="n">
        <f aca="false">CC36-AB66</f>
        <v>0</v>
      </c>
      <c r="CE36" s="43"/>
    </row>
    <row r="37" customFormat="false" ht="12.75" hidden="false" customHeight="false" outlineLevel="0" collapsed="false">
      <c r="A37" s="44" t="n">
        <v>26</v>
      </c>
      <c r="B37" s="44" t="s">
        <v>49</v>
      </c>
      <c r="C37" s="39" t="s">
        <v>104</v>
      </c>
      <c r="D37" s="40" t="n">
        <v>0.011</v>
      </c>
      <c r="E37" s="41" t="n">
        <v>0.011</v>
      </c>
      <c r="F37" s="40" t="n">
        <v>0.165</v>
      </c>
      <c r="G37" s="41" t="n">
        <v>0.003</v>
      </c>
      <c r="H37" s="40" t="n">
        <v>0.703</v>
      </c>
      <c r="I37" s="41" t="n">
        <v>0.017</v>
      </c>
      <c r="J37" s="40" t="n">
        <v>0.281</v>
      </c>
      <c r="K37" s="41" t="n">
        <v>0.107</v>
      </c>
      <c r="L37" s="40" t="n">
        <v>0.083</v>
      </c>
      <c r="M37" s="41" t="n">
        <v>0.079</v>
      </c>
      <c r="N37" s="40" t="n">
        <v>0.006</v>
      </c>
      <c r="O37" s="41" t="n">
        <v>0.4</v>
      </c>
      <c r="P37" s="40" t="n">
        <v>0.208</v>
      </c>
      <c r="Q37" s="41" t="n">
        <v>1.227</v>
      </c>
      <c r="R37" s="40" t="n">
        <v>0.415</v>
      </c>
      <c r="S37" s="41" t="n">
        <v>0.228</v>
      </c>
      <c r="T37" s="40" t="n">
        <v>0.866</v>
      </c>
      <c r="U37" s="41" t="n">
        <v>0.01</v>
      </c>
      <c r="V37" s="40" t="n">
        <v>0.86</v>
      </c>
      <c r="W37" s="41" t="n">
        <v>0.361</v>
      </c>
      <c r="X37" s="40" t="n">
        <v>0.136</v>
      </c>
      <c r="Y37" s="41" t="n">
        <v>0.522</v>
      </c>
      <c r="Z37" s="40" t="n">
        <v>0.345</v>
      </c>
      <c r="AA37" s="41" t="n">
        <v>0.439</v>
      </c>
      <c r="AB37" s="40" t="n">
        <v>0.356</v>
      </c>
      <c r="AC37" s="41" t="n">
        <v>0.256</v>
      </c>
      <c r="AD37" s="40" t="n">
        <v>0.411</v>
      </c>
      <c r="AE37" s="41" t="n">
        <v>0.611</v>
      </c>
      <c r="AF37" s="40" t="n">
        <v>0.577</v>
      </c>
      <c r="AG37" s="41" t="n">
        <v>8.883</v>
      </c>
      <c r="AH37" s="40" t="n">
        <v>1.491</v>
      </c>
      <c r="AI37" s="41" t="n">
        <v>0.302</v>
      </c>
      <c r="AJ37" s="46" t="n">
        <v>111.787</v>
      </c>
      <c r="AK37" s="41" t="n">
        <v>250.555</v>
      </c>
      <c r="AL37" s="46" t="n">
        <v>0</v>
      </c>
      <c r="AM37" s="41" t="n">
        <v>0.086</v>
      </c>
      <c r="AN37" s="46" t="n">
        <v>0.004</v>
      </c>
      <c r="AO37" s="41" t="n">
        <v>0</v>
      </c>
      <c r="AP37" s="46" t="n">
        <v>0</v>
      </c>
      <c r="AQ37" s="41" t="n">
        <v>0.661</v>
      </c>
      <c r="AR37" s="46" t="n">
        <v>0</v>
      </c>
      <c r="AS37" s="41" t="n">
        <v>0.022</v>
      </c>
      <c r="AT37" s="46" t="n">
        <v>0.21</v>
      </c>
      <c r="AU37" s="41" t="n">
        <v>0.261</v>
      </c>
      <c r="AV37" s="46" t="n">
        <v>0.003</v>
      </c>
      <c r="AW37" s="41" t="n">
        <v>0.166</v>
      </c>
      <c r="AX37" s="46" t="n">
        <v>0</v>
      </c>
      <c r="AY37" s="41" t="n">
        <v>0</v>
      </c>
      <c r="AZ37" s="46" t="n">
        <v>1.62</v>
      </c>
      <c r="BA37" s="41" t="n">
        <v>0</v>
      </c>
      <c r="BB37" s="46" t="n">
        <v>0</v>
      </c>
      <c r="BC37" s="41" t="n">
        <v>0</v>
      </c>
      <c r="BD37" s="47" t="n">
        <v>0.514</v>
      </c>
      <c r="BE37" s="41" t="n">
        <v>1.466</v>
      </c>
      <c r="BF37" s="47" t="n">
        <v>0.683</v>
      </c>
      <c r="BG37" s="41" t="n">
        <v>0.854</v>
      </c>
      <c r="BH37" s="47" t="n">
        <v>2.993</v>
      </c>
      <c r="BI37" s="41" t="n">
        <v>0.059</v>
      </c>
      <c r="BJ37" s="47" t="n">
        <v>0.17</v>
      </c>
      <c r="BK37" s="41" t="n">
        <v>0.645</v>
      </c>
      <c r="BL37" s="47" t="n">
        <v>0.385</v>
      </c>
      <c r="BM37" s="41" t="n">
        <v>0.024</v>
      </c>
      <c r="BN37" s="47" t="n">
        <v>0.015</v>
      </c>
      <c r="BO37" s="41" t="n">
        <v>0</v>
      </c>
      <c r="BP37" s="42" t="n">
        <v>0</v>
      </c>
      <c r="BQ37" s="41" t="n">
        <v>0</v>
      </c>
      <c r="BR37" s="42" t="n">
        <v>0</v>
      </c>
      <c r="BS37" s="41" t="n">
        <v>0</v>
      </c>
      <c r="BT37" s="42" t="n">
        <v>0</v>
      </c>
      <c r="BU37" s="41" t="n">
        <v>0</v>
      </c>
      <c r="BV37" s="42" t="n">
        <v>0</v>
      </c>
      <c r="BW37" s="41" t="n">
        <v>0</v>
      </c>
      <c r="BX37" s="42" t="n">
        <v>0</v>
      </c>
      <c r="BY37" s="41" t="n">
        <v>0</v>
      </c>
      <c r="BZ37" s="42" t="n">
        <v>0</v>
      </c>
      <c r="CA37" s="41" t="n">
        <v>0</v>
      </c>
      <c r="CB37" s="42" t="n">
        <v>0</v>
      </c>
      <c r="CC37" s="41" t="n">
        <v>393.554</v>
      </c>
      <c r="CD37" s="47" t="n">
        <f aca="false">CC37-AC66</f>
        <v>0</v>
      </c>
      <c r="CE37" s="43"/>
    </row>
    <row r="38" customFormat="false" ht="12.75" hidden="false" customHeight="false" outlineLevel="0" collapsed="false">
      <c r="A38" s="38" t="n">
        <v>27</v>
      </c>
      <c r="B38" s="44" t="s">
        <v>50</v>
      </c>
      <c r="C38" s="39" t="s">
        <v>105</v>
      </c>
      <c r="D38" s="40" t="n">
        <v>0.029</v>
      </c>
      <c r="E38" s="41" t="n">
        <v>0.048</v>
      </c>
      <c r="F38" s="40" t="n">
        <v>0.345</v>
      </c>
      <c r="G38" s="41" t="n">
        <v>0.01</v>
      </c>
      <c r="H38" s="40" t="n">
        <v>4.349</v>
      </c>
      <c r="I38" s="41" t="n">
        <v>0.163</v>
      </c>
      <c r="J38" s="40" t="n">
        <v>1.926</v>
      </c>
      <c r="K38" s="41" t="n">
        <v>6.639</v>
      </c>
      <c r="L38" s="40" t="n">
        <v>9.901</v>
      </c>
      <c r="M38" s="41" t="n">
        <v>0.452</v>
      </c>
      <c r="N38" s="40" t="n">
        <v>0.014</v>
      </c>
      <c r="O38" s="41" t="n">
        <v>1.159</v>
      </c>
      <c r="P38" s="40" t="n">
        <v>1.33</v>
      </c>
      <c r="Q38" s="41" t="n">
        <v>6.425</v>
      </c>
      <c r="R38" s="40" t="n">
        <v>0.965</v>
      </c>
      <c r="S38" s="41" t="n">
        <v>1.378</v>
      </c>
      <c r="T38" s="40" t="n">
        <v>3.028</v>
      </c>
      <c r="U38" s="41" t="n">
        <v>0.001</v>
      </c>
      <c r="V38" s="40" t="n">
        <v>3.586</v>
      </c>
      <c r="W38" s="41" t="n">
        <v>1.08</v>
      </c>
      <c r="X38" s="40" t="n">
        <v>0.158</v>
      </c>
      <c r="Y38" s="41" t="n">
        <v>1.156</v>
      </c>
      <c r="Z38" s="40" t="n">
        <v>1.969</v>
      </c>
      <c r="AA38" s="41" t="n">
        <v>1.308</v>
      </c>
      <c r="AB38" s="40" t="n">
        <v>0.961</v>
      </c>
      <c r="AC38" s="41" t="n">
        <v>0.841</v>
      </c>
      <c r="AD38" s="40" t="n">
        <v>3.521</v>
      </c>
      <c r="AE38" s="41" t="n">
        <v>0.491</v>
      </c>
      <c r="AF38" s="40" t="n">
        <v>1.469</v>
      </c>
      <c r="AG38" s="41" t="n">
        <v>10.671</v>
      </c>
      <c r="AH38" s="40" t="n">
        <v>0.828</v>
      </c>
      <c r="AI38" s="41" t="n">
        <v>0.277</v>
      </c>
      <c r="AJ38" s="46" t="n">
        <v>79.973</v>
      </c>
      <c r="AK38" s="41" t="n">
        <v>0</v>
      </c>
      <c r="AL38" s="46" t="n">
        <v>1353.77</v>
      </c>
      <c r="AM38" s="41" t="n">
        <v>0.688</v>
      </c>
      <c r="AN38" s="46" t="n">
        <v>0</v>
      </c>
      <c r="AO38" s="41" t="n">
        <v>0</v>
      </c>
      <c r="AP38" s="46" t="n">
        <v>0</v>
      </c>
      <c r="AQ38" s="41" t="n">
        <v>0.029</v>
      </c>
      <c r="AR38" s="46" t="n">
        <v>0</v>
      </c>
      <c r="AS38" s="41" t="n">
        <v>0</v>
      </c>
      <c r="AT38" s="46" t="n">
        <v>0</v>
      </c>
      <c r="AU38" s="41" t="n">
        <v>37.936</v>
      </c>
      <c r="AV38" s="46" t="n">
        <v>0.045</v>
      </c>
      <c r="AW38" s="41" t="n">
        <v>132.703</v>
      </c>
      <c r="AX38" s="46" t="n">
        <v>0.006</v>
      </c>
      <c r="AY38" s="41" t="n">
        <v>-0.797</v>
      </c>
      <c r="AZ38" s="46" t="n">
        <v>10.213</v>
      </c>
      <c r="BA38" s="41" t="n">
        <v>0</v>
      </c>
      <c r="BB38" s="46" t="n">
        <v>0</v>
      </c>
      <c r="BC38" s="41" t="n">
        <v>0</v>
      </c>
      <c r="BD38" s="47" t="n">
        <v>1.354</v>
      </c>
      <c r="BE38" s="41" t="n">
        <v>8.942</v>
      </c>
      <c r="BF38" s="47" t="n">
        <v>3.927</v>
      </c>
      <c r="BG38" s="41" t="n">
        <v>2.652</v>
      </c>
      <c r="BH38" s="47" t="n">
        <v>7.228</v>
      </c>
      <c r="BI38" s="41" t="n">
        <v>0.169</v>
      </c>
      <c r="BJ38" s="47" t="n">
        <v>0.463</v>
      </c>
      <c r="BK38" s="41" t="n">
        <v>2.681</v>
      </c>
      <c r="BL38" s="47" t="n">
        <v>1.16</v>
      </c>
      <c r="BM38" s="41" t="n">
        <v>0.432</v>
      </c>
      <c r="BN38" s="47" t="n">
        <v>0.088</v>
      </c>
      <c r="BO38" s="41" t="n">
        <v>0</v>
      </c>
      <c r="BP38" s="42" t="n">
        <v>0</v>
      </c>
      <c r="BQ38" s="41" t="n">
        <v>0</v>
      </c>
      <c r="BR38" s="42" t="n">
        <v>0</v>
      </c>
      <c r="BS38" s="41" t="n">
        <v>0</v>
      </c>
      <c r="BT38" s="42" t="n">
        <v>0</v>
      </c>
      <c r="BU38" s="41" t="n">
        <v>0</v>
      </c>
      <c r="BV38" s="42" t="n">
        <v>0</v>
      </c>
      <c r="BW38" s="41" t="n">
        <v>0</v>
      </c>
      <c r="BX38" s="42" t="n">
        <v>0</v>
      </c>
      <c r="BY38" s="41" t="n">
        <v>0</v>
      </c>
      <c r="BZ38" s="42" t="n">
        <v>0</v>
      </c>
      <c r="CA38" s="41" t="n">
        <v>0</v>
      </c>
      <c r="CB38" s="42" t="n">
        <v>0</v>
      </c>
      <c r="CC38" s="41" t="n">
        <v>1710.138</v>
      </c>
      <c r="CD38" s="47" t="n">
        <f aca="false">CC38-AD66</f>
        <v>0</v>
      </c>
      <c r="CE38" s="43"/>
    </row>
    <row r="39" customFormat="false" ht="12.75" hidden="false" customHeight="false" outlineLevel="0" collapsed="false">
      <c r="A39" s="44" t="n">
        <v>28</v>
      </c>
      <c r="B39" s="44" t="s">
        <v>51</v>
      </c>
      <c r="C39" s="39" t="s">
        <v>106</v>
      </c>
      <c r="D39" s="40" t="n">
        <v>0.003</v>
      </c>
      <c r="E39" s="41" t="n">
        <v>0.203</v>
      </c>
      <c r="F39" s="40" t="n">
        <v>0.299</v>
      </c>
      <c r="G39" s="41" t="n">
        <v>0.006</v>
      </c>
      <c r="H39" s="40" t="n">
        <v>3.66</v>
      </c>
      <c r="I39" s="41" t="n">
        <v>0.158</v>
      </c>
      <c r="J39" s="40" t="n">
        <v>0.121</v>
      </c>
      <c r="K39" s="41" t="n">
        <v>0.154</v>
      </c>
      <c r="L39" s="40" t="n">
        <v>0.185</v>
      </c>
      <c r="M39" s="41" t="n">
        <v>0.04</v>
      </c>
      <c r="N39" s="40" t="n">
        <v>0.007</v>
      </c>
      <c r="O39" s="41" t="n">
        <v>0.447</v>
      </c>
      <c r="P39" s="40" t="n">
        <v>0.569</v>
      </c>
      <c r="Q39" s="41" t="n">
        <v>1.807</v>
      </c>
      <c r="R39" s="40" t="n">
        <v>0.859</v>
      </c>
      <c r="S39" s="41" t="n">
        <v>0.524</v>
      </c>
      <c r="T39" s="40" t="n">
        <v>2.577</v>
      </c>
      <c r="U39" s="41" t="n">
        <v>0.034</v>
      </c>
      <c r="V39" s="40" t="n">
        <v>2.184</v>
      </c>
      <c r="W39" s="41" t="n">
        <v>0.838</v>
      </c>
      <c r="X39" s="40" t="n">
        <v>0.391</v>
      </c>
      <c r="Y39" s="41" t="n">
        <v>1.441</v>
      </c>
      <c r="Z39" s="40" t="n">
        <v>0.333</v>
      </c>
      <c r="AA39" s="41" t="n">
        <v>0.424</v>
      </c>
      <c r="AB39" s="40" t="n">
        <v>0.591</v>
      </c>
      <c r="AC39" s="41" t="n">
        <v>0.375</v>
      </c>
      <c r="AD39" s="40" t="n">
        <v>0.623</v>
      </c>
      <c r="AE39" s="41" t="n">
        <v>0.483</v>
      </c>
      <c r="AF39" s="40" t="n">
        <v>14.564</v>
      </c>
      <c r="AG39" s="41" t="n">
        <v>66.4</v>
      </c>
      <c r="AH39" s="40" t="n">
        <v>0.291</v>
      </c>
      <c r="AI39" s="41" t="n">
        <v>0.114</v>
      </c>
      <c r="AJ39" s="46" t="n">
        <v>89.505</v>
      </c>
      <c r="AK39" s="41" t="n">
        <v>0</v>
      </c>
      <c r="AL39" s="46" t="n">
        <v>1401.288</v>
      </c>
      <c r="AM39" s="41" t="n">
        <v>0</v>
      </c>
      <c r="AN39" s="46" t="n">
        <v>0</v>
      </c>
      <c r="AO39" s="41" t="n">
        <v>0</v>
      </c>
      <c r="AP39" s="46" t="n">
        <v>0</v>
      </c>
      <c r="AQ39" s="41" t="n">
        <v>0</v>
      </c>
      <c r="AR39" s="46" t="n">
        <v>0</v>
      </c>
      <c r="AS39" s="41" t="n">
        <v>0</v>
      </c>
      <c r="AT39" s="46" t="n">
        <v>0</v>
      </c>
      <c r="AU39" s="41" t="n">
        <v>0.669</v>
      </c>
      <c r="AV39" s="46" t="n">
        <v>0.008</v>
      </c>
      <c r="AW39" s="41" t="n">
        <v>0.425</v>
      </c>
      <c r="AX39" s="46" t="n">
        <v>0.001</v>
      </c>
      <c r="AY39" s="41" t="n">
        <v>0</v>
      </c>
      <c r="AZ39" s="46" t="n">
        <v>9.457</v>
      </c>
      <c r="BA39" s="41" t="n">
        <v>0</v>
      </c>
      <c r="BB39" s="46" t="n">
        <v>0</v>
      </c>
      <c r="BC39" s="41" t="n">
        <v>0</v>
      </c>
      <c r="BD39" s="47" t="n">
        <v>0.159</v>
      </c>
      <c r="BE39" s="41" t="n">
        <v>1.285</v>
      </c>
      <c r="BF39" s="47" t="n">
        <v>0.668</v>
      </c>
      <c r="BG39" s="41" t="n">
        <v>5.954</v>
      </c>
      <c r="BH39" s="47" t="n">
        <v>7.28</v>
      </c>
      <c r="BI39" s="41" t="n">
        <v>0.215</v>
      </c>
      <c r="BJ39" s="47" t="n">
        <v>0.59</v>
      </c>
      <c r="BK39" s="41" t="n">
        <v>3.349</v>
      </c>
      <c r="BL39" s="47" t="n">
        <v>1.988</v>
      </c>
      <c r="BM39" s="41" t="n">
        <v>0.58</v>
      </c>
      <c r="BN39" s="47" t="n">
        <v>0.262</v>
      </c>
      <c r="BO39" s="41" t="n">
        <v>0</v>
      </c>
      <c r="BP39" s="42" t="n">
        <v>0</v>
      </c>
      <c r="BQ39" s="41" t="n">
        <v>0</v>
      </c>
      <c r="BR39" s="42" t="n">
        <v>0</v>
      </c>
      <c r="BS39" s="41" t="n">
        <v>0</v>
      </c>
      <c r="BT39" s="42" t="n">
        <v>0</v>
      </c>
      <c r="BU39" s="41" t="n">
        <v>0</v>
      </c>
      <c r="BV39" s="42" t="n">
        <v>0</v>
      </c>
      <c r="BW39" s="41" t="n">
        <v>0</v>
      </c>
      <c r="BX39" s="42" t="n">
        <v>0</v>
      </c>
      <c r="BY39" s="41" t="n">
        <v>0</v>
      </c>
      <c r="BZ39" s="42" t="n">
        <v>0</v>
      </c>
      <c r="CA39" s="41" t="n">
        <v>0</v>
      </c>
      <c r="CB39" s="42" t="n">
        <v>0</v>
      </c>
      <c r="CC39" s="41" t="n">
        <v>1624.39</v>
      </c>
      <c r="CD39" s="47" t="n">
        <f aca="false">CC39-AE66</f>
        <v>0</v>
      </c>
      <c r="CE39" s="43"/>
    </row>
    <row r="40" customFormat="false" ht="12.75" hidden="false" customHeight="false" outlineLevel="0" collapsed="false">
      <c r="A40" s="38" t="n">
        <v>29</v>
      </c>
      <c r="B40" s="44" t="s">
        <v>52</v>
      </c>
      <c r="C40" s="39" t="s">
        <v>107</v>
      </c>
      <c r="D40" s="40" t="n">
        <v>0.122</v>
      </c>
      <c r="E40" s="41" t="n">
        <v>0.18</v>
      </c>
      <c r="F40" s="40" t="n">
        <v>0.672</v>
      </c>
      <c r="G40" s="41" t="n">
        <v>0.027</v>
      </c>
      <c r="H40" s="40" t="n">
        <v>6.526</v>
      </c>
      <c r="I40" s="41" t="n">
        <v>0.195</v>
      </c>
      <c r="J40" s="40" t="n">
        <v>5.209</v>
      </c>
      <c r="K40" s="41" t="n">
        <v>8.357</v>
      </c>
      <c r="L40" s="40" t="n">
        <v>0.301</v>
      </c>
      <c r="M40" s="41" t="n">
        <v>0.433</v>
      </c>
      <c r="N40" s="40" t="n">
        <v>0.007</v>
      </c>
      <c r="O40" s="41" t="n">
        <v>0.675</v>
      </c>
      <c r="P40" s="40" t="n">
        <v>0.818</v>
      </c>
      <c r="Q40" s="41" t="n">
        <v>3.871</v>
      </c>
      <c r="R40" s="40" t="n">
        <v>2.11</v>
      </c>
      <c r="S40" s="41" t="n">
        <v>0.694</v>
      </c>
      <c r="T40" s="40" t="n">
        <v>1.951</v>
      </c>
      <c r="U40" s="41" t="n">
        <v>0.021</v>
      </c>
      <c r="V40" s="40" t="n">
        <v>1.719</v>
      </c>
      <c r="W40" s="41" t="n">
        <v>0.605</v>
      </c>
      <c r="X40" s="40" t="n">
        <v>0.098</v>
      </c>
      <c r="Y40" s="41" t="n">
        <v>0.602</v>
      </c>
      <c r="Z40" s="40" t="n">
        <v>0.181</v>
      </c>
      <c r="AA40" s="41" t="n">
        <v>0.669</v>
      </c>
      <c r="AB40" s="40" t="n">
        <v>0.549</v>
      </c>
      <c r="AC40" s="41" t="n">
        <v>0.463</v>
      </c>
      <c r="AD40" s="40" t="n">
        <v>0.255</v>
      </c>
      <c r="AE40" s="41" t="n">
        <v>0.17</v>
      </c>
      <c r="AF40" s="40" t="n">
        <v>6.851</v>
      </c>
      <c r="AG40" s="41" t="n">
        <v>28.162</v>
      </c>
      <c r="AH40" s="40" t="n">
        <v>4.518</v>
      </c>
      <c r="AI40" s="41" t="n">
        <v>0.066</v>
      </c>
      <c r="AJ40" s="46" t="n">
        <v>22.483</v>
      </c>
      <c r="AK40" s="41" t="n">
        <v>0</v>
      </c>
      <c r="AL40" s="46" t="n">
        <v>1131.037</v>
      </c>
      <c r="AM40" s="41" t="n">
        <v>0.181</v>
      </c>
      <c r="AN40" s="46" t="n">
        <v>0.011</v>
      </c>
      <c r="AO40" s="41" t="n">
        <v>0</v>
      </c>
      <c r="AP40" s="46" t="n">
        <v>0</v>
      </c>
      <c r="AQ40" s="41" t="n">
        <v>0</v>
      </c>
      <c r="AR40" s="46" t="n">
        <v>0</v>
      </c>
      <c r="AS40" s="41" t="n">
        <v>0</v>
      </c>
      <c r="AT40" s="46" t="n">
        <v>0</v>
      </c>
      <c r="AU40" s="41" t="n">
        <v>7.145</v>
      </c>
      <c r="AV40" s="46" t="n">
        <v>0.045</v>
      </c>
      <c r="AW40" s="41" t="n">
        <v>14.69</v>
      </c>
      <c r="AX40" s="46" t="n">
        <v>0.025</v>
      </c>
      <c r="AY40" s="41" t="n">
        <v>-0.035</v>
      </c>
      <c r="AZ40" s="46" t="n">
        <v>6.386</v>
      </c>
      <c r="BA40" s="41" t="n">
        <v>0</v>
      </c>
      <c r="BB40" s="46" t="n">
        <v>0</v>
      </c>
      <c r="BC40" s="41" t="n">
        <v>0</v>
      </c>
      <c r="BD40" s="47" t="n">
        <v>0.114</v>
      </c>
      <c r="BE40" s="41" t="n">
        <v>0.604</v>
      </c>
      <c r="BF40" s="47" t="n">
        <v>0.58</v>
      </c>
      <c r="BG40" s="41" t="n">
        <v>4.192</v>
      </c>
      <c r="BH40" s="47" t="n">
        <v>2.804</v>
      </c>
      <c r="BI40" s="41" t="n">
        <v>0.025</v>
      </c>
      <c r="BJ40" s="47" t="n">
        <v>0.086</v>
      </c>
      <c r="BK40" s="41" t="n">
        <v>1.743</v>
      </c>
      <c r="BL40" s="47" t="n">
        <v>1.38</v>
      </c>
      <c r="BM40" s="41" t="n">
        <v>0.004</v>
      </c>
      <c r="BN40" s="47" t="n">
        <v>0.002</v>
      </c>
      <c r="BO40" s="41" t="n">
        <v>0</v>
      </c>
      <c r="BP40" s="42" t="n">
        <v>0</v>
      </c>
      <c r="BQ40" s="41" t="n">
        <v>0</v>
      </c>
      <c r="BR40" s="42" t="n">
        <v>0</v>
      </c>
      <c r="BS40" s="41" t="n">
        <v>0</v>
      </c>
      <c r="BT40" s="42" t="n">
        <v>0</v>
      </c>
      <c r="BU40" s="41" t="n">
        <v>0</v>
      </c>
      <c r="BV40" s="42" t="n">
        <v>0</v>
      </c>
      <c r="BW40" s="41" t="n">
        <v>0</v>
      </c>
      <c r="BX40" s="42" t="n">
        <v>0</v>
      </c>
      <c r="BY40" s="41" t="n">
        <v>0</v>
      </c>
      <c r="BZ40" s="42" t="n">
        <v>0</v>
      </c>
      <c r="CA40" s="41" t="n">
        <v>0</v>
      </c>
      <c r="CB40" s="42" t="n">
        <v>0</v>
      </c>
      <c r="CC40" s="41" t="n">
        <v>1270.577</v>
      </c>
      <c r="CD40" s="47" t="n">
        <f aca="false">CC40-AF66</f>
        <v>0</v>
      </c>
      <c r="CE40" s="43"/>
    </row>
    <row r="41" customFormat="false" ht="22.5" hidden="false" customHeight="false" outlineLevel="0" collapsed="false">
      <c r="A41" s="44" t="n">
        <v>30</v>
      </c>
      <c r="B41" s="44" t="s">
        <v>53</v>
      </c>
      <c r="C41" s="39" t="s">
        <v>108</v>
      </c>
      <c r="D41" s="40" t="n">
        <v>0.458</v>
      </c>
      <c r="E41" s="41" t="n">
        <v>0.129</v>
      </c>
      <c r="F41" s="40" t="n">
        <v>0.159</v>
      </c>
      <c r="G41" s="41" t="n">
        <v>0.032</v>
      </c>
      <c r="H41" s="40" t="n">
        <v>6.111</v>
      </c>
      <c r="I41" s="41" t="n">
        <v>0.139</v>
      </c>
      <c r="J41" s="40" t="n">
        <v>6.488</v>
      </c>
      <c r="K41" s="41" t="n">
        <v>10.577</v>
      </c>
      <c r="L41" s="40" t="n">
        <v>1.398</v>
      </c>
      <c r="M41" s="41" t="n">
        <v>0.498</v>
      </c>
      <c r="N41" s="40" t="n">
        <v>0.008</v>
      </c>
      <c r="O41" s="41" t="n">
        <v>1.008</v>
      </c>
      <c r="P41" s="40" t="n">
        <v>1.313</v>
      </c>
      <c r="Q41" s="41" t="n">
        <v>6.463</v>
      </c>
      <c r="R41" s="40" t="n">
        <v>1.658</v>
      </c>
      <c r="S41" s="41" t="n">
        <v>0.7</v>
      </c>
      <c r="T41" s="40" t="n">
        <v>4.836</v>
      </c>
      <c r="U41" s="41" t="n">
        <v>0</v>
      </c>
      <c r="V41" s="40" t="n">
        <v>2.453</v>
      </c>
      <c r="W41" s="41" t="n">
        <v>1.032</v>
      </c>
      <c r="X41" s="40" t="n">
        <v>0.108</v>
      </c>
      <c r="Y41" s="41" t="n">
        <v>1.361</v>
      </c>
      <c r="Z41" s="40" t="n">
        <v>0.241</v>
      </c>
      <c r="AA41" s="41" t="n">
        <v>1</v>
      </c>
      <c r="AB41" s="40" t="n">
        <v>0.771</v>
      </c>
      <c r="AC41" s="41" t="n">
        <v>1.088</v>
      </c>
      <c r="AD41" s="40" t="n">
        <v>0.399</v>
      </c>
      <c r="AE41" s="41" t="n">
        <v>2.935</v>
      </c>
      <c r="AF41" s="40" t="n">
        <v>5.642</v>
      </c>
      <c r="AG41" s="41" t="n">
        <v>63.713</v>
      </c>
      <c r="AH41" s="40" t="n">
        <v>5.131</v>
      </c>
      <c r="AI41" s="41" t="n">
        <v>1.16</v>
      </c>
      <c r="AJ41" s="46" t="n">
        <v>52.714</v>
      </c>
      <c r="AK41" s="41" t="n">
        <v>0</v>
      </c>
      <c r="AL41" s="46" t="n">
        <v>2803.465</v>
      </c>
      <c r="AM41" s="41" t="n">
        <v>0.725</v>
      </c>
      <c r="AN41" s="46" t="n">
        <v>0</v>
      </c>
      <c r="AO41" s="41" t="n">
        <v>0</v>
      </c>
      <c r="AP41" s="46" t="n">
        <v>0</v>
      </c>
      <c r="AQ41" s="41" t="n">
        <v>0</v>
      </c>
      <c r="AR41" s="46" t="n">
        <v>0</v>
      </c>
      <c r="AS41" s="41" t="n">
        <v>0</v>
      </c>
      <c r="AT41" s="46" t="n">
        <v>0</v>
      </c>
      <c r="AU41" s="41" t="n">
        <v>5.039</v>
      </c>
      <c r="AV41" s="46" t="n">
        <v>0.062</v>
      </c>
      <c r="AW41" s="41" t="n">
        <v>3.199</v>
      </c>
      <c r="AX41" s="46" t="n">
        <v>0.002</v>
      </c>
      <c r="AY41" s="41" t="n">
        <v>-0.053</v>
      </c>
      <c r="AZ41" s="46" t="n">
        <v>6.287</v>
      </c>
      <c r="BA41" s="41" t="n">
        <v>0</v>
      </c>
      <c r="BB41" s="46" t="n">
        <v>0</v>
      </c>
      <c r="BC41" s="41" t="n">
        <v>0</v>
      </c>
      <c r="BD41" s="47" t="n">
        <v>0.508</v>
      </c>
      <c r="BE41" s="41" t="n">
        <v>1.739</v>
      </c>
      <c r="BF41" s="47" t="n">
        <v>1.342</v>
      </c>
      <c r="BG41" s="41" t="n">
        <v>1.915</v>
      </c>
      <c r="BH41" s="47" t="n">
        <v>1.326</v>
      </c>
      <c r="BI41" s="41" t="n">
        <v>0.069</v>
      </c>
      <c r="BJ41" s="47" t="n">
        <v>0.039</v>
      </c>
      <c r="BK41" s="41" t="n">
        <v>0.52</v>
      </c>
      <c r="BL41" s="47" t="n">
        <v>0.413</v>
      </c>
      <c r="BM41" s="41" t="n">
        <v>0.491</v>
      </c>
      <c r="BN41" s="47" t="n">
        <v>0.083</v>
      </c>
      <c r="BO41" s="41" t="n">
        <v>0</v>
      </c>
      <c r="BP41" s="42" t="n">
        <v>0</v>
      </c>
      <c r="BQ41" s="41" t="n">
        <v>0</v>
      </c>
      <c r="BR41" s="42" t="n">
        <v>0</v>
      </c>
      <c r="BS41" s="41" t="n">
        <v>0</v>
      </c>
      <c r="BT41" s="42" t="n">
        <v>0</v>
      </c>
      <c r="BU41" s="41" t="n">
        <v>0</v>
      </c>
      <c r="BV41" s="42" t="n">
        <v>0</v>
      </c>
      <c r="BW41" s="41" t="n">
        <v>0</v>
      </c>
      <c r="BX41" s="42" t="n">
        <v>0</v>
      </c>
      <c r="BY41" s="41" t="n">
        <v>0</v>
      </c>
      <c r="BZ41" s="42" t="n">
        <v>0</v>
      </c>
      <c r="CA41" s="41" t="n">
        <v>0</v>
      </c>
      <c r="CB41" s="42" t="n">
        <v>0</v>
      </c>
      <c r="CC41" s="41" t="n">
        <v>3008.895</v>
      </c>
      <c r="CD41" s="47" t="n">
        <f aca="false">CC41-AG66</f>
        <v>0</v>
      </c>
      <c r="CE41" s="43"/>
    </row>
    <row r="42" customFormat="false" ht="12.75" hidden="false" customHeight="false" outlineLevel="0" collapsed="false">
      <c r="A42" s="38" t="n">
        <v>31</v>
      </c>
      <c r="B42" s="44" t="s">
        <v>54</v>
      </c>
      <c r="C42" s="39" t="s">
        <v>109</v>
      </c>
      <c r="D42" s="40" t="n">
        <v>0.116</v>
      </c>
      <c r="E42" s="41" t="n">
        <v>0.199</v>
      </c>
      <c r="F42" s="40" t="n">
        <v>0.142</v>
      </c>
      <c r="G42" s="41" t="n">
        <v>0.012</v>
      </c>
      <c r="H42" s="40" t="n">
        <v>2.22</v>
      </c>
      <c r="I42" s="41" t="n">
        <v>0.028</v>
      </c>
      <c r="J42" s="40" t="n">
        <v>0.695</v>
      </c>
      <c r="K42" s="41" t="n">
        <v>1.041</v>
      </c>
      <c r="L42" s="40" t="n">
        <v>0.814</v>
      </c>
      <c r="M42" s="41" t="n">
        <v>0.145</v>
      </c>
      <c r="N42" s="40" t="n">
        <v>0.01</v>
      </c>
      <c r="O42" s="41" t="n">
        <v>5.522</v>
      </c>
      <c r="P42" s="40" t="n">
        <v>1.993</v>
      </c>
      <c r="Q42" s="41" t="n">
        <v>3.589</v>
      </c>
      <c r="R42" s="40" t="n">
        <v>2.86</v>
      </c>
      <c r="S42" s="41" t="n">
        <v>1.741</v>
      </c>
      <c r="T42" s="40" t="n">
        <v>8.216</v>
      </c>
      <c r="U42" s="41" t="n">
        <v>0.014</v>
      </c>
      <c r="V42" s="40" t="n">
        <v>2.209</v>
      </c>
      <c r="W42" s="41" t="n">
        <v>0.639</v>
      </c>
      <c r="X42" s="40" t="n">
        <v>0.201</v>
      </c>
      <c r="Y42" s="41" t="n">
        <v>1.91</v>
      </c>
      <c r="Z42" s="40" t="n">
        <v>0.566</v>
      </c>
      <c r="AA42" s="41" t="n">
        <v>3.005</v>
      </c>
      <c r="AB42" s="40" t="n">
        <v>2.03</v>
      </c>
      <c r="AC42" s="41" t="n">
        <v>5.078</v>
      </c>
      <c r="AD42" s="40" t="n">
        <v>2.864</v>
      </c>
      <c r="AE42" s="41" t="n">
        <v>1.162</v>
      </c>
      <c r="AF42" s="40" t="n">
        <v>2.287</v>
      </c>
      <c r="AG42" s="41" t="n">
        <v>4.58</v>
      </c>
      <c r="AH42" s="40" t="n">
        <v>8.706</v>
      </c>
      <c r="AI42" s="41" t="n">
        <v>1.804</v>
      </c>
      <c r="AJ42" s="46" t="n">
        <v>61.176</v>
      </c>
      <c r="AK42" s="41" t="n">
        <v>0</v>
      </c>
      <c r="AL42" s="46" t="n">
        <v>474.089</v>
      </c>
      <c r="AM42" s="41" t="n">
        <v>0</v>
      </c>
      <c r="AN42" s="46" t="n">
        <v>0</v>
      </c>
      <c r="AO42" s="41" t="n">
        <v>0</v>
      </c>
      <c r="AP42" s="46" t="n">
        <v>0</v>
      </c>
      <c r="AQ42" s="41" t="n">
        <v>0.004</v>
      </c>
      <c r="AR42" s="46" t="n">
        <v>0</v>
      </c>
      <c r="AS42" s="41" t="n">
        <v>0</v>
      </c>
      <c r="AT42" s="46" t="n">
        <v>0</v>
      </c>
      <c r="AU42" s="41" t="n">
        <v>0.413</v>
      </c>
      <c r="AV42" s="46" t="n">
        <v>0.005</v>
      </c>
      <c r="AW42" s="41" t="n">
        <v>0.262</v>
      </c>
      <c r="AX42" s="46" t="n">
        <v>0.002</v>
      </c>
      <c r="AY42" s="41" t="n">
        <v>-0.015</v>
      </c>
      <c r="AZ42" s="46" t="n">
        <v>1.185</v>
      </c>
      <c r="BA42" s="41" t="n">
        <v>0.002</v>
      </c>
      <c r="BB42" s="46" t="n">
        <v>0</v>
      </c>
      <c r="BC42" s="41" t="n">
        <v>0</v>
      </c>
      <c r="BD42" s="47" t="n">
        <v>0.665</v>
      </c>
      <c r="BE42" s="41" t="n">
        <v>1.081</v>
      </c>
      <c r="BF42" s="47" t="n">
        <v>0.955</v>
      </c>
      <c r="BG42" s="41" t="n">
        <v>1.666</v>
      </c>
      <c r="BH42" s="47" t="n">
        <v>1.984</v>
      </c>
      <c r="BI42" s="41" t="n">
        <v>0.056</v>
      </c>
      <c r="BJ42" s="47" t="n">
        <v>0.178</v>
      </c>
      <c r="BK42" s="41" t="n">
        <v>0.354</v>
      </c>
      <c r="BL42" s="47" t="n">
        <v>0.176</v>
      </c>
      <c r="BM42" s="41" t="n">
        <v>0.004</v>
      </c>
      <c r="BN42" s="47" t="n">
        <v>0.006</v>
      </c>
      <c r="BO42" s="41" t="n">
        <v>0</v>
      </c>
      <c r="BP42" s="42" t="n">
        <v>0</v>
      </c>
      <c r="BQ42" s="41" t="n">
        <v>0</v>
      </c>
      <c r="BR42" s="42" t="n">
        <v>0</v>
      </c>
      <c r="BS42" s="41" t="n">
        <v>0</v>
      </c>
      <c r="BT42" s="42" t="n">
        <v>0</v>
      </c>
      <c r="BU42" s="41" t="n">
        <v>0</v>
      </c>
      <c r="BV42" s="42" t="n">
        <v>0</v>
      </c>
      <c r="BW42" s="41" t="n">
        <v>0</v>
      </c>
      <c r="BX42" s="42" t="n">
        <v>0</v>
      </c>
      <c r="BY42" s="41" t="n">
        <v>0</v>
      </c>
      <c r="BZ42" s="42" t="n">
        <v>0</v>
      </c>
      <c r="CA42" s="41" t="n">
        <v>0</v>
      </c>
      <c r="CB42" s="42" t="n">
        <v>0</v>
      </c>
      <c r="CC42" s="41" t="n">
        <v>610.645</v>
      </c>
      <c r="CD42" s="47" t="n">
        <f aca="false">CC42-AH66</f>
        <v>0</v>
      </c>
      <c r="CE42" s="41"/>
    </row>
    <row r="43" s="49" customFormat="true" ht="12.75" hidden="false" customHeight="false" outlineLevel="0" collapsed="false">
      <c r="A43" s="44" t="n">
        <v>32</v>
      </c>
      <c r="B43" s="44" t="s">
        <v>55</v>
      </c>
      <c r="C43" s="39" t="s">
        <v>110</v>
      </c>
      <c r="D43" s="40" t="n">
        <v>0</v>
      </c>
      <c r="E43" s="41" t="n">
        <v>0</v>
      </c>
      <c r="F43" s="40" t="n">
        <v>0</v>
      </c>
      <c r="G43" s="41" t="n">
        <v>0</v>
      </c>
      <c r="H43" s="40" t="n">
        <v>0</v>
      </c>
      <c r="I43" s="41" t="n">
        <v>0</v>
      </c>
      <c r="J43" s="40" t="n">
        <v>0</v>
      </c>
      <c r="K43" s="41" t="n">
        <v>0</v>
      </c>
      <c r="L43" s="40" t="n">
        <v>0</v>
      </c>
      <c r="M43" s="41" t="n">
        <v>0</v>
      </c>
      <c r="N43" s="40" t="n">
        <v>0</v>
      </c>
      <c r="O43" s="41" t="n">
        <v>0</v>
      </c>
      <c r="P43" s="40" t="n">
        <v>0</v>
      </c>
      <c r="Q43" s="41" t="n">
        <v>0</v>
      </c>
      <c r="R43" s="40" t="n">
        <v>0</v>
      </c>
      <c r="S43" s="41" t="n">
        <v>0</v>
      </c>
      <c r="T43" s="40" t="n">
        <v>0</v>
      </c>
      <c r="U43" s="41" t="n">
        <v>0</v>
      </c>
      <c r="V43" s="40" t="n">
        <v>0</v>
      </c>
      <c r="W43" s="41" t="n">
        <v>0</v>
      </c>
      <c r="X43" s="40" t="n">
        <v>0</v>
      </c>
      <c r="Y43" s="41" t="n">
        <v>0</v>
      </c>
      <c r="Z43" s="40" t="n">
        <v>0</v>
      </c>
      <c r="AA43" s="41" t="n">
        <v>0</v>
      </c>
      <c r="AB43" s="40" t="n">
        <v>0</v>
      </c>
      <c r="AC43" s="41" t="n">
        <v>0</v>
      </c>
      <c r="AD43" s="40" t="n">
        <v>0</v>
      </c>
      <c r="AE43" s="41" t="n">
        <v>0</v>
      </c>
      <c r="AF43" s="40" t="n">
        <v>0</v>
      </c>
      <c r="AG43" s="41" t="n">
        <v>0</v>
      </c>
      <c r="AH43" s="40" t="n">
        <v>0</v>
      </c>
      <c r="AI43" s="41" t="n">
        <v>0</v>
      </c>
      <c r="AJ43" s="46" t="n">
        <v>0</v>
      </c>
      <c r="AK43" s="41" t="n">
        <v>0</v>
      </c>
      <c r="AL43" s="46" t="n">
        <v>133.273</v>
      </c>
      <c r="AM43" s="41" t="n">
        <v>0</v>
      </c>
      <c r="AN43" s="46" t="n">
        <v>0</v>
      </c>
      <c r="AO43" s="41" t="n">
        <v>0</v>
      </c>
      <c r="AP43" s="46" t="n">
        <v>0</v>
      </c>
      <c r="AQ43" s="41" t="n">
        <v>0</v>
      </c>
      <c r="AR43" s="46" t="n">
        <v>0</v>
      </c>
      <c r="AS43" s="41" t="n">
        <v>0</v>
      </c>
      <c r="AT43" s="46" t="n">
        <v>0</v>
      </c>
      <c r="AU43" s="41" t="n">
        <v>0.082</v>
      </c>
      <c r="AV43" s="46" t="n">
        <v>0.001</v>
      </c>
      <c r="AW43" s="41" t="n">
        <v>0.052</v>
      </c>
      <c r="AX43" s="46" t="n">
        <v>0</v>
      </c>
      <c r="AY43" s="41" t="n">
        <v>0</v>
      </c>
      <c r="AZ43" s="46" t="n">
        <v>0</v>
      </c>
      <c r="BA43" s="41" t="n">
        <v>0</v>
      </c>
      <c r="BB43" s="46" t="n">
        <v>0</v>
      </c>
      <c r="BC43" s="41" t="n">
        <v>0</v>
      </c>
      <c r="BD43" s="47" t="n">
        <v>0</v>
      </c>
      <c r="BE43" s="41" t="n">
        <v>0</v>
      </c>
      <c r="BF43" s="47" t="n">
        <v>0</v>
      </c>
      <c r="BG43" s="41" t="n">
        <v>0</v>
      </c>
      <c r="BH43" s="47" t="n">
        <v>0</v>
      </c>
      <c r="BI43" s="41" t="n">
        <v>0</v>
      </c>
      <c r="BJ43" s="47" t="n">
        <v>0</v>
      </c>
      <c r="BK43" s="41" t="n">
        <v>0</v>
      </c>
      <c r="BL43" s="47" t="n">
        <v>0</v>
      </c>
      <c r="BM43" s="41" t="n">
        <v>0</v>
      </c>
      <c r="BN43" s="47" t="n">
        <v>0</v>
      </c>
      <c r="BO43" s="41" t="n">
        <v>0</v>
      </c>
      <c r="BP43" s="42" t="n">
        <v>0</v>
      </c>
      <c r="BQ43" s="41" t="n">
        <v>0</v>
      </c>
      <c r="BR43" s="42" t="n">
        <v>0</v>
      </c>
      <c r="BS43" s="41" t="n">
        <v>0</v>
      </c>
      <c r="BT43" s="42" t="n">
        <v>0</v>
      </c>
      <c r="BU43" s="41" t="n">
        <v>0</v>
      </c>
      <c r="BV43" s="42" t="n">
        <v>0</v>
      </c>
      <c r="BW43" s="41" t="n">
        <v>0</v>
      </c>
      <c r="BX43" s="42" t="n">
        <v>0</v>
      </c>
      <c r="BY43" s="41" t="n">
        <v>0</v>
      </c>
      <c r="BZ43" s="42" t="n">
        <v>0</v>
      </c>
      <c r="CA43" s="41" t="n">
        <v>0</v>
      </c>
      <c r="CB43" s="42" t="n">
        <v>0</v>
      </c>
      <c r="CC43" s="41" t="n">
        <v>133.408</v>
      </c>
      <c r="CD43" s="47" t="n">
        <f aca="false">CC43-AI66</f>
        <v>0</v>
      </c>
      <c r="CE43" s="39"/>
      <c r="CF43" s="48"/>
      <c r="CG43" s="39"/>
      <c r="CH43" s="28"/>
      <c r="CI43" s="48"/>
      <c r="CJ43" s="39"/>
      <c r="CK43" s="28"/>
      <c r="CL43" s="48"/>
      <c r="CM43" s="39"/>
      <c r="CN43" s="28"/>
      <c r="CO43" s="48"/>
      <c r="CP43" s="39"/>
      <c r="CQ43" s="28"/>
      <c r="CR43" s="48"/>
      <c r="CS43" s="39"/>
      <c r="CT43" s="28"/>
      <c r="CU43" s="48"/>
      <c r="CV43" s="39"/>
      <c r="CW43" s="28"/>
      <c r="CX43" s="48"/>
      <c r="CY43" s="39"/>
      <c r="CZ43" s="28"/>
      <c r="DA43" s="48"/>
      <c r="DB43" s="39"/>
      <c r="DC43" s="28"/>
      <c r="DD43" s="48"/>
      <c r="DE43" s="39"/>
      <c r="DF43" s="28"/>
      <c r="DG43" s="48"/>
      <c r="DH43" s="39"/>
      <c r="DI43" s="28"/>
      <c r="DJ43" s="48"/>
      <c r="DK43" s="39"/>
      <c r="DL43" s="28"/>
      <c r="DM43" s="48"/>
      <c r="DN43" s="39"/>
      <c r="DO43" s="28"/>
      <c r="DP43" s="48"/>
      <c r="DQ43" s="39"/>
      <c r="DR43" s="28"/>
      <c r="DS43" s="48"/>
      <c r="DT43" s="39"/>
      <c r="DU43" s="28"/>
      <c r="DV43" s="48"/>
      <c r="DW43" s="39"/>
      <c r="DX43" s="28"/>
      <c r="DY43" s="48"/>
      <c r="DZ43" s="39"/>
      <c r="EA43" s="28"/>
      <c r="EB43" s="48"/>
      <c r="EC43" s="39"/>
      <c r="ED43" s="28"/>
      <c r="EE43" s="48"/>
      <c r="EF43" s="39"/>
      <c r="EG43" s="28"/>
      <c r="EH43" s="48"/>
      <c r="EI43" s="39"/>
      <c r="EJ43" s="28"/>
      <c r="EK43" s="48"/>
      <c r="EL43" s="39"/>
      <c r="EM43" s="28"/>
      <c r="EN43" s="48"/>
      <c r="EO43" s="39"/>
      <c r="EP43" s="28"/>
      <c r="EQ43" s="48"/>
      <c r="ER43" s="39"/>
      <c r="ES43" s="28"/>
      <c r="ET43" s="48"/>
      <c r="EU43" s="39"/>
      <c r="EV43" s="28"/>
      <c r="EW43" s="48"/>
      <c r="EX43" s="39"/>
      <c r="EY43" s="28"/>
      <c r="EZ43" s="48"/>
      <c r="FA43" s="39"/>
      <c r="FB43" s="28"/>
      <c r="FC43" s="48"/>
      <c r="FD43" s="39"/>
      <c r="FE43" s="28"/>
      <c r="FF43" s="48"/>
      <c r="FG43" s="39"/>
      <c r="FH43" s="28"/>
      <c r="FI43" s="48"/>
      <c r="FJ43" s="39"/>
      <c r="FK43" s="28"/>
      <c r="FL43" s="48"/>
      <c r="FM43" s="39"/>
      <c r="FN43" s="28"/>
      <c r="FO43" s="48"/>
      <c r="FP43" s="39"/>
      <c r="FQ43" s="28"/>
      <c r="FR43" s="48"/>
      <c r="FS43" s="39"/>
      <c r="FT43" s="28"/>
      <c r="FU43" s="48"/>
      <c r="FV43" s="39"/>
      <c r="FW43" s="28"/>
      <c r="FX43" s="48"/>
      <c r="FY43" s="39"/>
      <c r="FZ43" s="28"/>
      <c r="GA43" s="48"/>
      <c r="GB43" s="39"/>
      <c r="GC43" s="28"/>
      <c r="GD43" s="48"/>
      <c r="GE43" s="39"/>
      <c r="GF43" s="28"/>
      <c r="GG43" s="48"/>
      <c r="GH43" s="39"/>
      <c r="GI43" s="28"/>
      <c r="GJ43" s="48"/>
      <c r="GK43" s="39"/>
      <c r="GL43" s="28"/>
      <c r="GM43" s="48"/>
      <c r="GN43" s="39"/>
      <c r="GO43" s="28"/>
      <c r="GP43" s="48"/>
      <c r="GQ43" s="39"/>
      <c r="GR43" s="28"/>
      <c r="GS43" s="48"/>
      <c r="GT43" s="39"/>
      <c r="GU43" s="28"/>
      <c r="GV43" s="48"/>
      <c r="GW43" s="39"/>
      <c r="GX43" s="28"/>
      <c r="GY43" s="48"/>
      <c r="GZ43" s="39"/>
      <c r="HA43" s="28"/>
      <c r="HB43" s="48"/>
      <c r="HC43" s="39"/>
      <c r="HD43" s="28"/>
      <c r="HE43" s="48"/>
      <c r="HF43" s="39"/>
      <c r="HG43" s="28"/>
      <c r="HH43" s="48"/>
      <c r="HI43" s="39"/>
      <c r="HJ43" s="28"/>
      <c r="HK43" s="48"/>
      <c r="HL43" s="39"/>
      <c r="HM43" s="28"/>
    </row>
    <row r="44" s="49" customFormat="true" ht="12.75" hidden="false" customHeight="false" outlineLevel="0" collapsed="false">
      <c r="A44" s="38" t="n">
        <v>33</v>
      </c>
      <c r="B44" s="44" t="s">
        <v>74</v>
      </c>
      <c r="C44" s="39" t="s">
        <v>129</v>
      </c>
      <c r="D44" s="40" t="n">
        <v>13.606</v>
      </c>
      <c r="E44" s="41" t="n">
        <v>16.494</v>
      </c>
      <c r="F44" s="40" t="n">
        <v>89.977</v>
      </c>
      <c r="G44" s="41" t="n">
        <v>0.971</v>
      </c>
      <c r="H44" s="40" t="n">
        <v>745.579</v>
      </c>
      <c r="I44" s="41" t="n">
        <v>89.882</v>
      </c>
      <c r="J44" s="40" t="n">
        <v>175.25</v>
      </c>
      <c r="K44" s="41" t="n">
        <v>244.567</v>
      </c>
      <c r="L44" s="40" t="n">
        <v>320.693</v>
      </c>
      <c r="M44" s="41" t="n">
        <v>83.223</v>
      </c>
      <c r="N44" s="40" t="n">
        <v>3.978</v>
      </c>
      <c r="O44" s="41" t="n">
        <v>2960.22</v>
      </c>
      <c r="P44" s="40" t="n">
        <v>21.014</v>
      </c>
      <c r="Q44" s="41" t="n">
        <v>59.287</v>
      </c>
      <c r="R44" s="40" t="n">
        <v>132.192</v>
      </c>
      <c r="S44" s="41" t="n">
        <v>195.496</v>
      </c>
      <c r="T44" s="40" t="n">
        <v>98.84</v>
      </c>
      <c r="U44" s="41" t="n">
        <v>0.011</v>
      </c>
      <c r="V44" s="40" t="n">
        <v>58.895</v>
      </c>
      <c r="W44" s="41" t="n">
        <v>36.318</v>
      </c>
      <c r="X44" s="40" t="n">
        <v>8.717</v>
      </c>
      <c r="Y44" s="41" t="n">
        <v>45.278</v>
      </c>
      <c r="Z44" s="40" t="n">
        <v>17.551</v>
      </c>
      <c r="AA44" s="41" t="n">
        <v>54.951</v>
      </c>
      <c r="AB44" s="40" t="n">
        <v>28.843</v>
      </c>
      <c r="AC44" s="41" t="n">
        <v>28.36</v>
      </c>
      <c r="AD44" s="40" t="n">
        <v>26.261</v>
      </c>
      <c r="AE44" s="41" t="n">
        <v>133.265</v>
      </c>
      <c r="AF44" s="40" t="n">
        <v>67.697</v>
      </c>
      <c r="AG44" s="41" t="n">
        <v>200.305</v>
      </c>
      <c r="AH44" s="40" t="n">
        <v>20.221</v>
      </c>
      <c r="AI44" s="41" t="n">
        <v>3.761</v>
      </c>
      <c r="AJ44" s="46" t="n">
        <v>2241.953</v>
      </c>
      <c r="AK44" s="41" t="n">
        <v>0</v>
      </c>
      <c r="AL44" s="46" t="n">
        <v>0</v>
      </c>
      <c r="AM44" s="41" t="n">
        <v>3.694</v>
      </c>
      <c r="AN44" s="46" t="n">
        <v>0.004</v>
      </c>
      <c r="AO44" s="41" t="n">
        <v>0</v>
      </c>
      <c r="AP44" s="46" t="n">
        <v>0</v>
      </c>
      <c r="AQ44" s="41" t="n">
        <v>915.349</v>
      </c>
      <c r="AR44" s="46" t="n">
        <v>0</v>
      </c>
      <c r="AS44" s="41" t="n">
        <v>8.9</v>
      </c>
      <c r="AT44" s="46" t="n">
        <v>137.915</v>
      </c>
      <c r="AU44" s="41" t="n">
        <v>25.6</v>
      </c>
      <c r="AV44" s="46" t="n">
        <v>0.087</v>
      </c>
      <c r="AW44" s="41" t="n">
        <v>5.297</v>
      </c>
      <c r="AX44" s="46" t="n">
        <v>85.634</v>
      </c>
      <c r="AY44" s="41" t="n">
        <v>0</v>
      </c>
      <c r="AZ44" s="46" t="n">
        <v>0</v>
      </c>
      <c r="BA44" s="41" t="n">
        <v>270.449</v>
      </c>
      <c r="BB44" s="46" t="n">
        <v>0</v>
      </c>
      <c r="BC44" s="41" t="n">
        <v>0</v>
      </c>
      <c r="BD44" s="47" t="n">
        <v>0</v>
      </c>
      <c r="BE44" s="41" t="n">
        <v>0</v>
      </c>
      <c r="BF44" s="47" t="n">
        <v>0</v>
      </c>
      <c r="BG44" s="41" t="n">
        <v>0</v>
      </c>
      <c r="BH44" s="47" t="n">
        <v>0</v>
      </c>
      <c r="BI44" s="41" t="n">
        <v>0</v>
      </c>
      <c r="BJ44" s="47" t="n">
        <v>0</v>
      </c>
      <c r="BK44" s="41" t="n">
        <v>0</v>
      </c>
      <c r="BL44" s="47" t="n">
        <v>0</v>
      </c>
      <c r="BM44" s="41" t="n">
        <v>0</v>
      </c>
      <c r="BN44" s="47" t="n">
        <v>0</v>
      </c>
      <c r="BO44" s="41" t="n">
        <v>0</v>
      </c>
      <c r="BP44" s="42" t="n">
        <v>0</v>
      </c>
      <c r="BQ44" s="41" t="n">
        <v>0</v>
      </c>
      <c r="BR44" s="42" t="n">
        <v>0</v>
      </c>
      <c r="BS44" s="41" t="n">
        <v>0</v>
      </c>
      <c r="BT44" s="42" t="n">
        <v>0</v>
      </c>
      <c r="BU44" s="41" t="n">
        <v>0</v>
      </c>
      <c r="BV44" s="42" t="n">
        <v>0</v>
      </c>
      <c r="BW44" s="41" t="n">
        <v>0</v>
      </c>
      <c r="BX44" s="42" t="n">
        <v>0</v>
      </c>
      <c r="BY44" s="41" t="n">
        <v>0</v>
      </c>
      <c r="BZ44" s="42" t="n">
        <v>0</v>
      </c>
      <c r="CA44" s="41" t="n">
        <v>0</v>
      </c>
      <c r="CB44" s="42" t="n">
        <v>0</v>
      </c>
      <c r="CC44" s="41" t="n">
        <v>9676.584</v>
      </c>
      <c r="CD44" s="47"/>
      <c r="CE44" s="39"/>
      <c r="CF44" s="48"/>
      <c r="CG44" s="39"/>
      <c r="CH44" s="28"/>
      <c r="CI44" s="48"/>
      <c r="CJ44" s="39"/>
      <c r="CK44" s="28"/>
      <c r="CL44" s="48"/>
      <c r="CM44" s="39"/>
      <c r="CN44" s="28"/>
      <c r="CO44" s="48"/>
      <c r="CP44" s="39"/>
      <c r="CQ44" s="28"/>
      <c r="CR44" s="48"/>
      <c r="CS44" s="39"/>
      <c r="CT44" s="28"/>
      <c r="CU44" s="48"/>
      <c r="CV44" s="39"/>
      <c r="CW44" s="28"/>
      <c r="CX44" s="48"/>
      <c r="CY44" s="39"/>
      <c r="CZ44" s="28"/>
      <c r="DA44" s="48"/>
      <c r="DB44" s="39"/>
      <c r="DC44" s="28"/>
      <c r="DD44" s="48"/>
      <c r="DE44" s="39"/>
      <c r="DF44" s="28"/>
      <c r="DG44" s="48"/>
      <c r="DH44" s="39"/>
      <c r="DI44" s="28"/>
      <c r="DJ44" s="48"/>
      <c r="DK44" s="39"/>
      <c r="DL44" s="28"/>
      <c r="DM44" s="48"/>
      <c r="DN44" s="39"/>
      <c r="DO44" s="28"/>
      <c r="DP44" s="48"/>
      <c r="DQ44" s="39"/>
      <c r="DR44" s="28"/>
      <c r="DS44" s="48"/>
      <c r="DT44" s="39"/>
      <c r="DU44" s="28"/>
      <c r="DV44" s="48"/>
      <c r="DW44" s="39"/>
      <c r="DX44" s="28"/>
      <c r="DY44" s="48"/>
      <c r="DZ44" s="39"/>
      <c r="EA44" s="28"/>
      <c r="EB44" s="48"/>
      <c r="EC44" s="39"/>
      <c r="ED44" s="28"/>
      <c r="EE44" s="48"/>
      <c r="EF44" s="39"/>
      <c r="EG44" s="28"/>
      <c r="EH44" s="48"/>
      <c r="EI44" s="39"/>
      <c r="EJ44" s="28"/>
      <c r="EK44" s="48"/>
      <c r="EL44" s="39"/>
      <c r="EM44" s="28"/>
      <c r="EN44" s="48"/>
      <c r="EO44" s="39"/>
      <c r="EP44" s="28"/>
      <c r="EQ44" s="48"/>
      <c r="ER44" s="39"/>
      <c r="ES44" s="28"/>
      <c r="ET44" s="48"/>
      <c r="EU44" s="39"/>
      <c r="EV44" s="28"/>
      <c r="EW44" s="48"/>
      <c r="EX44" s="39"/>
      <c r="EY44" s="28"/>
      <c r="EZ44" s="48"/>
      <c r="FA44" s="39"/>
      <c r="FB44" s="28"/>
      <c r="FC44" s="48"/>
      <c r="FD44" s="39"/>
      <c r="FE44" s="28"/>
      <c r="FF44" s="48"/>
      <c r="FG44" s="39"/>
      <c r="FH44" s="28"/>
      <c r="FI44" s="48"/>
      <c r="FJ44" s="39"/>
      <c r="FK44" s="28"/>
      <c r="FL44" s="48"/>
      <c r="FM44" s="39"/>
      <c r="FN44" s="28"/>
      <c r="FO44" s="48"/>
      <c r="FP44" s="39"/>
      <c r="FQ44" s="28"/>
      <c r="FR44" s="48"/>
      <c r="FS44" s="39"/>
      <c r="FT44" s="28"/>
      <c r="FU44" s="48"/>
      <c r="FV44" s="39"/>
      <c r="FW44" s="28"/>
      <c r="FX44" s="48"/>
      <c r="FY44" s="39"/>
      <c r="FZ44" s="28"/>
      <c r="GA44" s="48"/>
      <c r="GB44" s="39"/>
      <c r="GC44" s="28"/>
      <c r="GD44" s="48"/>
      <c r="GE44" s="39"/>
      <c r="GF44" s="28"/>
      <c r="GG44" s="48"/>
      <c r="GH44" s="39"/>
      <c r="GI44" s="28"/>
      <c r="GJ44" s="48"/>
      <c r="GK44" s="39"/>
      <c r="GL44" s="28"/>
      <c r="GM44" s="48"/>
      <c r="GN44" s="39"/>
      <c r="GO44" s="28"/>
      <c r="GP44" s="48"/>
      <c r="GQ44" s="39"/>
      <c r="GR44" s="28"/>
      <c r="GS44" s="48"/>
      <c r="GT44" s="39"/>
      <c r="GU44" s="28"/>
      <c r="GV44" s="48"/>
      <c r="GW44" s="39"/>
      <c r="GX44" s="28"/>
      <c r="GY44" s="48"/>
      <c r="GZ44" s="39"/>
      <c r="HA44" s="28"/>
      <c r="HB44" s="48"/>
      <c r="HC44" s="39"/>
      <c r="HD44" s="28"/>
      <c r="HE44" s="48"/>
      <c r="HF44" s="39"/>
      <c r="HG44" s="28"/>
      <c r="HH44" s="48"/>
      <c r="HI44" s="39"/>
      <c r="HJ44" s="28"/>
      <c r="HK44" s="48"/>
      <c r="HL44" s="39"/>
      <c r="HM44" s="28"/>
    </row>
    <row r="45" s="49" customFormat="true" ht="12.75" hidden="false" customHeight="false" outlineLevel="0" collapsed="false">
      <c r="A45" s="44" t="n">
        <v>34</v>
      </c>
      <c r="B45" s="44" t="s">
        <v>130</v>
      </c>
      <c r="C45" s="39" t="s">
        <v>76</v>
      </c>
      <c r="D45" s="40" t="n">
        <v>0</v>
      </c>
      <c r="E45" s="41" t="n">
        <v>0</v>
      </c>
      <c r="F45" s="40" t="n">
        <v>0</v>
      </c>
      <c r="G45" s="41" t="n">
        <v>0</v>
      </c>
      <c r="H45" s="40" t="n">
        <v>0</v>
      </c>
      <c r="I45" s="41" t="n">
        <v>0</v>
      </c>
      <c r="J45" s="40" t="n">
        <v>0</v>
      </c>
      <c r="K45" s="41" t="n">
        <v>0</v>
      </c>
      <c r="L45" s="40" t="n">
        <v>0</v>
      </c>
      <c r="M45" s="41" t="n">
        <v>0</v>
      </c>
      <c r="N45" s="40" t="n">
        <v>0</v>
      </c>
      <c r="O45" s="41" t="n">
        <v>0</v>
      </c>
      <c r="P45" s="40" t="n">
        <v>0</v>
      </c>
      <c r="Q45" s="41" t="n">
        <v>0</v>
      </c>
      <c r="R45" s="40" t="n">
        <v>0</v>
      </c>
      <c r="S45" s="41" t="n">
        <v>0</v>
      </c>
      <c r="T45" s="40" t="n">
        <v>0</v>
      </c>
      <c r="U45" s="41" t="n">
        <v>0</v>
      </c>
      <c r="V45" s="40" t="n">
        <v>0</v>
      </c>
      <c r="W45" s="41" t="n">
        <v>0</v>
      </c>
      <c r="X45" s="40" t="n">
        <v>0</v>
      </c>
      <c r="Y45" s="41" t="n">
        <v>0</v>
      </c>
      <c r="Z45" s="40" t="n">
        <v>0</v>
      </c>
      <c r="AA45" s="41" t="n">
        <v>0</v>
      </c>
      <c r="AB45" s="40" t="n">
        <v>0</v>
      </c>
      <c r="AC45" s="41" t="n">
        <v>0</v>
      </c>
      <c r="AD45" s="40" t="n">
        <v>0</v>
      </c>
      <c r="AE45" s="41" t="n">
        <v>0</v>
      </c>
      <c r="AF45" s="40" t="n">
        <v>0</v>
      </c>
      <c r="AG45" s="41" t="n">
        <v>0</v>
      </c>
      <c r="AH45" s="40" t="n">
        <v>0</v>
      </c>
      <c r="AI45" s="41" t="n">
        <v>0</v>
      </c>
      <c r="AJ45" s="46" t="n">
        <v>0</v>
      </c>
      <c r="AK45" s="41" t="n">
        <v>0</v>
      </c>
      <c r="AL45" s="46" t="n">
        <v>0</v>
      </c>
      <c r="AM45" s="41" t="n">
        <v>0</v>
      </c>
      <c r="AN45" s="46" t="n">
        <v>0</v>
      </c>
      <c r="AO45" s="41" t="n">
        <v>0</v>
      </c>
      <c r="AP45" s="46" t="n">
        <v>0</v>
      </c>
      <c r="AQ45" s="41" t="n">
        <v>0</v>
      </c>
      <c r="AR45" s="46" t="n">
        <v>0</v>
      </c>
      <c r="AS45" s="41" t="n">
        <v>0</v>
      </c>
      <c r="AT45" s="46" t="n">
        <v>0</v>
      </c>
      <c r="AU45" s="41" t="n">
        <v>0</v>
      </c>
      <c r="AV45" s="46" t="n">
        <v>0</v>
      </c>
      <c r="AW45" s="41" t="n">
        <v>0</v>
      </c>
      <c r="AX45" s="46" t="n">
        <v>0</v>
      </c>
      <c r="AY45" s="41" t="n">
        <v>0</v>
      </c>
      <c r="AZ45" s="46" t="n">
        <v>0</v>
      </c>
      <c r="BA45" s="41" t="n">
        <v>0</v>
      </c>
      <c r="BB45" s="46" t="n">
        <v>0</v>
      </c>
      <c r="BC45" s="41" t="n">
        <v>0</v>
      </c>
      <c r="BD45" s="47" t="n">
        <v>0</v>
      </c>
      <c r="BE45" s="41" t="n">
        <v>0</v>
      </c>
      <c r="BF45" s="47" t="n">
        <v>0</v>
      </c>
      <c r="BG45" s="41" t="n">
        <v>0</v>
      </c>
      <c r="BH45" s="47" t="n">
        <v>0</v>
      </c>
      <c r="BI45" s="41" t="n">
        <v>0</v>
      </c>
      <c r="BJ45" s="47" t="n">
        <v>0</v>
      </c>
      <c r="BK45" s="41" t="n">
        <v>0</v>
      </c>
      <c r="BL45" s="47" t="n">
        <v>0</v>
      </c>
      <c r="BM45" s="41" t="n">
        <v>0</v>
      </c>
      <c r="BN45" s="47" t="n">
        <v>0</v>
      </c>
      <c r="BO45" s="41" t="n">
        <v>0</v>
      </c>
      <c r="BP45" s="42" t="n">
        <v>0</v>
      </c>
      <c r="BQ45" s="41" t="n">
        <v>0</v>
      </c>
      <c r="BR45" s="42" t="n">
        <v>0</v>
      </c>
      <c r="BS45" s="41" t="n">
        <v>0</v>
      </c>
      <c r="BT45" s="42" t="n">
        <v>0</v>
      </c>
      <c r="BU45" s="41" t="n">
        <v>0</v>
      </c>
      <c r="BV45" s="42" t="n">
        <v>0</v>
      </c>
      <c r="BW45" s="41" t="n">
        <v>0</v>
      </c>
      <c r="BX45" s="42" t="n">
        <v>0</v>
      </c>
      <c r="BY45" s="41" t="n">
        <v>0</v>
      </c>
      <c r="BZ45" s="42" t="n">
        <v>0</v>
      </c>
      <c r="CA45" s="41" t="n">
        <v>0</v>
      </c>
      <c r="CB45" s="42" t="n">
        <v>0</v>
      </c>
      <c r="CC45" s="41" t="n">
        <v>0</v>
      </c>
      <c r="CD45" s="47"/>
      <c r="CE45" s="39"/>
      <c r="CF45" s="48"/>
      <c r="CG45" s="39"/>
      <c r="CH45" s="28"/>
      <c r="CI45" s="48"/>
      <c r="CJ45" s="39"/>
      <c r="CK45" s="28"/>
      <c r="CL45" s="48"/>
      <c r="CM45" s="39"/>
      <c r="CN45" s="28"/>
      <c r="CO45" s="48"/>
      <c r="CP45" s="39"/>
      <c r="CQ45" s="28"/>
      <c r="CR45" s="48"/>
      <c r="CS45" s="39"/>
      <c r="CT45" s="28"/>
      <c r="CU45" s="48"/>
      <c r="CV45" s="39"/>
      <c r="CW45" s="28"/>
      <c r="CX45" s="48"/>
      <c r="CY45" s="39"/>
      <c r="CZ45" s="28"/>
      <c r="DA45" s="48"/>
      <c r="DB45" s="39"/>
      <c r="DC45" s="28"/>
      <c r="DD45" s="48"/>
      <c r="DE45" s="39"/>
      <c r="DF45" s="28"/>
      <c r="DG45" s="48"/>
      <c r="DH45" s="39"/>
      <c r="DI45" s="28"/>
      <c r="DJ45" s="48"/>
      <c r="DK45" s="39"/>
      <c r="DL45" s="28"/>
      <c r="DM45" s="48"/>
      <c r="DN45" s="39"/>
      <c r="DO45" s="28"/>
      <c r="DP45" s="48"/>
      <c r="DQ45" s="39"/>
      <c r="DR45" s="28"/>
      <c r="DS45" s="48"/>
      <c r="DT45" s="39"/>
      <c r="DU45" s="28"/>
      <c r="DV45" s="48"/>
      <c r="DW45" s="39"/>
      <c r="DX45" s="28"/>
      <c r="DY45" s="48"/>
      <c r="DZ45" s="39"/>
      <c r="EA45" s="28"/>
      <c r="EB45" s="48"/>
      <c r="EC45" s="39"/>
      <c r="ED45" s="28"/>
      <c r="EE45" s="48"/>
      <c r="EF45" s="39"/>
      <c r="EG45" s="28"/>
      <c r="EH45" s="48"/>
      <c r="EI45" s="39"/>
      <c r="EJ45" s="28"/>
      <c r="EK45" s="48"/>
      <c r="EL45" s="39"/>
      <c r="EM45" s="28"/>
      <c r="EN45" s="48"/>
      <c r="EO45" s="39"/>
      <c r="EP45" s="28"/>
      <c r="EQ45" s="48"/>
      <c r="ER45" s="39"/>
      <c r="ES45" s="28"/>
      <c r="ET45" s="48"/>
      <c r="EU45" s="39"/>
      <c r="EV45" s="28"/>
      <c r="EW45" s="48"/>
      <c r="EX45" s="39"/>
      <c r="EY45" s="28"/>
      <c r="EZ45" s="48"/>
      <c r="FA45" s="39"/>
      <c r="FB45" s="28"/>
      <c r="FC45" s="48"/>
      <c r="FD45" s="39"/>
      <c r="FE45" s="28"/>
      <c r="FF45" s="48"/>
      <c r="FG45" s="39"/>
      <c r="FH45" s="28"/>
      <c r="FI45" s="48"/>
      <c r="FJ45" s="39"/>
      <c r="FK45" s="28"/>
      <c r="FL45" s="48"/>
      <c r="FM45" s="39"/>
      <c r="FN45" s="28"/>
      <c r="FO45" s="48"/>
      <c r="FP45" s="39"/>
      <c r="FQ45" s="28"/>
      <c r="FR45" s="48"/>
      <c r="FS45" s="39"/>
      <c r="FT45" s="28"/>
      <c r="FU45" s="48"/>
      <c r="FV45" s="39"/>
      <c r="FW45" s="28"/>
      <c r="FX45" s="48"/>
      <c r="FY45" s="39"/>
      <c r="FZ45" s="28"/>
      <c r="GA45" s="48"/>
      <c r="GB45" s="39"/>
      <c r="GC45" s="28"/>
      <c r="GD45" s="48"/>
      <c r="GE45" s="39"/>
      <c r="GF45" s="28"/>
      <c r="GG45" s="48"/>
      <c r="GH45" s="39"/>
      <c r="GI45" s="28"/>
      <c r="GJ45" s="48"/>
      <c r="GK45" s="39"/>
      <c r="GL45" s="28"/>
      <c r="GM45" s="48"/>
      <c r="GN45" s="39"/>
      <c r="GO45" s="28"/>
      <c r="GP45" s="48"/>
      <c r="GQ45" s="39"/>
      <c r="GR45" s="28"/>
      <c r="GS45" s="48"/>
      <c r="GT45" s="39"/>
      <c r="GU45" s="28"/>
      <c r="GV45" s="48"/>
      <c r="GW45" s="39"/>
      <c r="GX45" s="28"/>
      <c r="GY45" s="48"/>
      <c r="GZ45" s="39"/>
      <c r="HA45" s="28"/>
      <c r="HB45" s="48"/>
      <c r="HC45" s="39"/>
      <c r="HD45" s="28"/>
      <c r="HE45" s="48"/>
      <c r="HF45" s="39"/>
      <c r="HG45" s="28"/>
      <c r="HH45" s="48"/>
      <c r="HI45" s="39"/>
      <c r="HJ45" s="28"/>
      <c r="HK45" s="48"/>
      <c r="HL45" s="39"/>
      <c r="HM45" s="28"/>
    </row>
    <row r="46" s="49" customFormat="true" ht="12.75" hidden="false" customHeight="false" outlineLevel="0" collapsed="false">
      <c r="A46" s="38" t="n">
        <v>35</v>
      </c>
      <c r="B46" s="44" t="s">
        <v>131</v>
      </c>
      <c r="C46" s="39" t="s">
        <v>76</v>
      </c>
      <c r="D46" s="40" t="n">
        <v>1.078</v>
      </c>
      <c r="E46" s="41" t="n">
        <v>0.072</v>
      </c>
      <c r="F46" s="40" t="n">
        <v>1.021</v>
      </c>
      <c r="G46" s="41" t="n">
        <v>0.012</v>
      </c>
      <c r="H46" s="40" t="n">
        <v>5.367</v>
      </c>
      <c r="I46" s="41" t="n">
        <v>0.137</v>
      </c>
      <c r="J46" s="40" t="n">
        <v>3.838</v>
      </c>
      <c r="K46" s="41" t="n">
        <v>2.562</v>
      </c>
      <c r="L46" s="40" t="n">
        <v>5.078</v>
      </c>
      <c r="M46" s="41" t="n">
        <v>3.323</v>
      </c>
      <c r="N46" s="40" t="n">
        <v>0.017</v>
      </c>
      <c r="O46" s="41" t="n">
        <v>7.673</v>
      </c>
      <c r="P46" s="40" t="n">
        <v>0.34</v>
      </c>
      <c r="Q46" s="41" t="n">
        <v>1.038</v>
      </c>
      <c r="R46" s="40" t="n">
        <v>1.442</v>
      </c>
      <c r="S46" s="41" t="n">
        <v>0.333</v>
      </c>
      <c r="T46" s="40" t="n">
        <v>1.331</v>
      </c>
      <c r="U46" s="41" t="n">
        <v>0.019</v>
      </c>
      <c r="V46" s="40" t="n">
        <v>0.741</v>
      </c>
      <c r="W46" s="41" t="n">
        <v>0.299</v>
      </c>
      <c r="X46" s="40" t="n">
        <v>0.072</v>
      </c>
      <c r="Y46" s="41" t="n">
        <v>0.367</v>
      </c>
      <c r="Z46" s="40" t="n">
        <v>0.38</v>
      </c>
      <c r="AA46" s="41" t="n">
        <v>3.243</v>
      </c>
      <c r="AB46" s="40" t="n">
        <v>0.267</v>
      </c>
      <c r="AC46" s="41" t="n">
        <v>0.241</v>
      </c>
      <c r="AD46" s="40" t="n">
        <v>0.337</v>
      </c>
      <c r="AE46" s="41" t="n">
        <v>1.072</v>
      </c>
      <c r="AF46" s="40" t="n">
        <v>0.379</v>
      </c>
      <c r="AG46" s="41" t="n">
        <v>2.352</v>
      </c>
      <c r="AH46" s="40" t="n">
        <v>1.016</v>
      </c>
      <c r="AI46" s="41" t="n">
        <v>0.028</v>
      </c>
      <c r="AJ46" s="46" t="n">
        <v>39.899</v>
      </c>
      <c r="AK46" s="41" t="n">
        <v>0</v>
      </c>
      <c r="AL46" s="46" t="n">
        <v>0</v>
      </c>
      <c r="AM46" s="41" t="n">
        <v>0.044</v>
      </c>
      <c r="AN46" s="46" t="n">
        <v>0.002</v>
      </c>
      <c r="AO46" s="41" t="n">
        <v>0</v>
      </c>
      <c r="AP46" s="46" t="n">
        <v>0</v>
      </c>
      <c r="AQ46" s="41" t="n">
        <v>2.887</v>
      </c>
      <c r="AR46" s="46" t="n">
        <v>0</v>
      </c>
      <c r="AS46" s="41" t="n">
        <v>0.027</v>
      </c>
      <c r="AT46" s="46" t="n">
        <v>0.384</v>
      </c>
      <c r="AU46" s="41" t="n">
        <v>0.046</v>
      </c>
      <c r="AV46" s="46" t="n">
        <v>0</v>
      </c>
      <c r="AW46" s="41" t="n">
        <v>0.012</v>
      </c>
      <c r="AX46" s="46" t="n">
        <v>0.368</v>
      </c>
      <c r="AY46" s="41" t="n">
        <v>0</v>
      </c>
      <c r="AZ46" s="46" t="n">
        <v>0</v>
      </c>
      <c r="BA46" s="41" t="n">
        <v>0</v>
      </c>
      <c r="BB46" s="46" t="n">
        <v>0</v>
      </c>
      <c r="BC46" s="41" t="n">
        <v>0</v>
      </c>
      <c r="BD46" s="47" t="n">
        <v>0</v>
      </c>
      <c r="BE46" s="41" t="n">
        <v>0</v>
      </c>
      <c r="BF46" s="47" t="n">
        <v>0</v>
      </c>
      <c r="BG46" s="41" t="n">
        <v>0</v>
      </c>
      <c r="BH46" s="47" t="n">
        <v>0</v>
      </c>
      <c r="BI46" s="41" t="n">
        <v>0</v>
      </c>
      <c r="BJ46" s="47" t="n">
        <v>0</v>
      </c>
      <c r="BK46" s="41" t="n">
        <v>0</v>
      </c>
      <c r="BL46" s="47" t="n">
        <v>0</v>
      </c>
      <c r="BM46" s="41" t="n">
        <v>0</v>
      </c>
      <c r="BN46" s="47" t="n">
        <v>0</v>
      </c>
      <c r="BO46" s="41" t="n">
        <v>0</v>
      </c>
      <c r="BP46" s="42" t="n">
        <v>0</v>
      </c>
      <c r="BQ46" s="41" t="n">
        <v>0</v>
      </c>
      <c r="BR46" s="42" t="n">
        <v>0</v>
      </c>
      <c r="BS46" s="41" t="n">
        <v>0</v>
      </c>
      <c r="BT46" s="42" t="n">
        <v>0</v>
      </c>
      <c r="BU46" s="41" t="n">
        <v>0</v>
      </c>
      <c r="BV46" s="42" t="n">
        <v>0</v>
      </c>
      <c r="BW46" s="41" t="n">
        <v>0</v>
      </c>
      <c r="BX46" s="42" t="n">
        <v>0</v>
      </c>
      <c r="BY46" s="41" t="n">
        <v>0</v>
      </c>
      <c r="BZ46" s="42" t="n">
        <v>0</v>
      </c>
      <c r="CA46" s="41" t="n">
        <v>0</v>
      </c>
      <c r="CB46" s="42" t="n">
        <v>0</v>
      </c>
      <c r="CC46" s="41" t="n">
        <v>89.144</v>
      </c>
      <c r="CD46" s="47"/>
      <c r="CE46" s="39"/>
      <c r="CF46" s="48"/>
      <c r="CG46" s="39"/>
      <c r="CH46" s="28"/>
      <c r="CI46" s="48"/>
      <c r="CJ46" s="39"/>
      <c r="CK46" s="28"/>
      <c r="CL46" s="48"/>
      <c r="CM46" s="39"/>
      <c r="CN46" s="28"/>
      <c r="CO46" s="48"/>
      <c r="CP46" s="39"/>
      <c r="CQ46" s="28"/>
      <c r="CR46" s="48"/>
      <c r="CS46" s="39"/>
      <c r="CT46" s="28"/>
      <c r="CU46" s="48"/>
      <c r="CV46" s="39"/>
      <c r="CW46" s="28"/>
      <c r="CX46" s="48"/>
      <c r="CY46" s="39"/>
      <c r="CZ46" s="28"/>
      <c r="DA46" s="48"/>
      <c r="DB46" s="39"/>
      <c r="DC46" s="28"/>
      <c r="DD46" s="48"/>
      <c r="DE46" s="39"/>
      <c r="DF46" s="28"/>
      <c r="DG46" s="48"/>
      <c r="DH46" s="39"/>
      <c r="DI46" s="28"/>
      <c r="DJ46" s="48"/>
      <c r="DK46" s="39"/>
      <c r="DL46" s="28"/>
      <c r="DM46" s="48"/>
      <c r="DN46" s="39"/>
      <c r="DO46" s="28"/>
      <c r="DP46" s="48"/>
      <c r="DQ46" s="39"/>
      <c r="DR46" s="28"/>
      <c r="DS46" s="48"/>
      <c r="DT46" s="39"/>
      <c r="DU46" s="28"/>
      <c r="DV46" s="48"/>
      <c r="DW46" s="39"/>
      <c r="DX46" s="28"/>
      <c r="DY46" s="48"/>
      <c r="DZ46" s="39"/>
      <c r="EA46" s="28"/>
      <c r="EB46" s="48"/>
      <c r="EC46" s="39"/>
      <c r="ED46" s="28"/>
      <c r="EE46" s="48"/>
      <c r="EF46" s="39"/>
      <c r="EG46" s="28"/>
      <c r="EH46" s="48"/>
      <c r="EI46" s="39"/>
      <c r="EJ46" s="28"/>
      <c r="EK46" s="48"/>
      <c r="EL46" s="39"/>
      <c r="EM46" s="28"/>
      <c r="EN46" s="48"/>
      <c r="EO46" s="39"/>
      <c r="EP46" s="28"/>
      <c r="EQ46" s="48"/>
      <c r="ER46" s="39"/>
      <c r="ES46" s="28"/>
      <c r="ET46" s="48"/>
      <c r="EU46" s="39"/>
      <c r="EV46" s="28"/>
      <c r="EW46" s="48"/>
      <c r="EX46" s="39"/>
      <c r="EY46" s="28"/>
      <c r="EZ46" s="48"/>
      <c r="FA46" s="39"/>
      <c r="FB46" s="28"/>
      <c r="FC46" s="48"/>
      <c r="FD46" s="39"/>
      <c r="FE46" s="28"/>
      <c r="FF46" s="48"/>
      <c r="FG46" s="39"/>
      <c r="FH46" s="28"/>
      <c r="FI46" s="48"/>
      <c r="FJ46" s="39"/>
      <c r="FK46" s="28"/>
      <c r="FL46" s="48"/>
      <c r="FM46" s="39"/>
      <c r="FN46" s="28"/>
      <c r="FO46" s="48"/>
      <c r="FP46" s="39"/>
      <c r="FQ46" s="28"/>
      <c r="FR46" s="48"/>
      <c r="FS46" s="39"/>
      <c r="FT46" s="28"/>
      <c r="FU46" s="48"/>
      <c r="FV46" s="39"/>
      <c r="FW46" s="28"/>
      <c r="FX46" s="48"/>
      <c r="FY46" s="39"/>
      <c r="FZ46" s="28"/>
      <c r="GA46" s="48"/>
      <c r="GB46" s="39"/>
      <c r="GC46" s="28"/>
      <c r="GD46" s="48"/>
      <c r="GE46" s="39"/>
      <c r="GF46" s="28"/>
      <c r="GG46" s="48"/>
      <c r="GH46" s="39"/>
      <c r="GI46" s="28"/>
      <c r="GJ46" s="48"/>
      <c r="GK46" s="39"/>
      <c r="GL46" s="28"/>
      <c r="GM46" s="48"/>
      <c r="GN46" s="39"/>
      <c r="GO46" s="28"/>
      <c r="GP46" s="48"/>
      <c r="GQ46" s="39"/>
      <c r="GR46" s="28"/>
      <c r="GS46" s="48"/>
      <c r="GT46" s="39"/>
      <c r="GU46" s="28"/>
      <c r="GV46" s="48"/>
      <c r="GW46" s="39"/>
      <c r="GX46" s="28"/>
      <c r="GY46" s="48"/>
      <c r="GZ46" s="39"/>
      <c r="HA46" s="28"/>
      <c r="HB46" s="48"/>
      <c r="HC46" s="39"/>
      <c r="HD46" s="28"/>
      <c r="HE46" s="48"/>
      <c r="HF46" s="39"/>
      <c r="HG46" s="28"/>
      <c r="HH46" s="48"/>
      <c r="HI46" s="39"/>
      <c r="HJ46" s="28"/>
      <c r="HK46" s="48"/>
      <c r="HL46" s="39"/>
      <c r="HM46" s="28"/>
    </row>
    <row r="47" s="49" customFormat="true" ht="12.75" hidden="false" customHeight="false" outlineLevel="0" collapsed="false">
      <c r="A47" s="44" t="n">
        <v>36</v>
      </c>
      <c r="B47" s="44" t="s">
        <v>132</v>
      </c>
      <c r="C47" s="39" t="s">
        <v>76</v>
      </c>
      <c r="D47" s="40" t="n">
        <v>45.35</v>
      </c>
      <c r="E47" s="41" t="n">
        <v>2.566</v>
      </c>
      <c r="F47" s="40" t="n">
        <v>19.644</v>
      </c>
      <c r="G47" s="41" t="n">
        <v>0.386</v>
      </c>
      <c r="H47" s="40" t="n">
        <v>77.861</v>
      </c>
      <c r="I47" s="41" t="n">
        <v>10.348</v>
      </c>
      <c r="J47" s="40" t="n">
        <v>52.086</v>
      </c>
      <c r="K47" s="41" t="n">
        <v>32.814</v>
      </c>
      <c r="L47" s="40" t="n">
        <v>36.291</v>
      </c>
      <c r="M47" s="41" t="n">
        <v>18.442</v>
      </c>
      <c r="N47" s="40" t="n">
        <v>0.682</v>
      </c>
      <c r="O47" s="41" t="n">
        <v>139.36</v>
      </c>
      <c r="P47" s="40" t="n">
        <v>9.146</v>
      </c>
      <c r="Q47" s="41" t="n">
        <v>27.212</v>
      </c>
      <c r="R47" s="40" t="n">
        <v>33.856</v>
      </c>
      <c r="S47" s="41" t="n">
        <v>7.018</v>
      </c>
      <c r="T47" s="40" t="n">
        <v>29.099</v>
      </c>
      <c r="U47" s="41" t="n">
        <v>1.24</v>
      </c>
      <c r="V47" s="40" t="n">
        <v>14.168</v>
      </c>
      <c r="W47" s="41" t="n">
        <v>7.964</v>
      </c>
      <c r="X47" s="40" t="n">
        <v>1.33</v>
      </c>
      <c r="Y47" s="41" t="n">
        <v>9.058</v>
      </c>
      <c r="Z47" s="40" t="n">
        <v>2.545</v>
      </c>
      <c r="AA47" s="41" t="n">
        <v>12.788</v>
      </c>
      <c r="AB47" s="40" t="n">
        <v>6.68</v>
      </c>
      <c r="AC47" s="41" t="n">
        <v>5.474</v>
      </c>
      <c r="AD47" s="40" t="n">
        <v>6.244</v>
      </c>
      <c r="AE47" s="41" t="n">
        <v>13.993</v>
      </c>
      <c r="AF47" s="40" t="n">
        <v>8.335</v>
      </c>
      <c r="AG47" s="41" t="n">
        <v>33.957</v>
      </c>
      <c r="AH47" s="40" t="n">
        <v>12.143</v>
      </c>
      <c r="AI47" s="41" t="n">
        <v>0.843</v>
      </c>
      <c r="AJ47" s="46" t="n">
        <v>252.964</v>
      </c>
      <c r="AK47" s="41" t="n">
        <v>0</v>
      </c>
      <c r="AL47" s="46" t="n">
        <v>0</v>
      </c>
      <c r="AM47" s="41" t="n">
        <v>4.419</v>
      </c>
      <c r="AN47" s="46" t="n">
        <v>0.198</v>
      </c>
      <c r="AO47" s="41" t="n">
        <v>0</v>
      </c>
      <c r="AP47" s="46" t="n">
        <v>0</v>
      </c>
      <c r="AQ47" s="41" t="n">
        <v>56.325</v>
      </c>
      <c r="AR47" s="46" t="n">
        <v>0</v>
      </c>
      <c r="AS47" s="41" t="n">
        <v>0.28</v>
      </c>
      <c r="AT47" s="46" t="n">
        <v>6.133</v>
      </c>
      <c r="AU47" s="41" t="n">
        <v>0.27</v>
      </c>
      <c r="AV47" s="46" t="n">
        <v>0.001</v>
      </c>
      <c r="AW47" s="41" t="n">
        <v>0.07</v>
      </c>
      <c r="AX47" s="46" t="n">
        <v>23.192</v>
      </c>
      <c r="AY47" s="41" t="n">
        <v>0</v>
      </c>
      <c r="AZ47" s="46" t="n">
        <v>0</v>
      </c>
      <c r="BA47" s="41" t="n">
        <v>0</v>
      </c>
      <c r="BB47" s="46" t="n">
        <v>0</v>
      </c>
      <c r="BC47" s="41" t="n">
        <v>0</v>
      </c>
      <c r="BD47" s="47" t="n">
        <v>0</v>
      </c>
      <c r="BE47" s="41" t="n">
        <v>0</v>
      </c>
      <c r="BF47" s="47" t="n">
        <v>0</v>
      </c>
      <c r="BG47" s="41" t="n">
        <v>0</v>
      </c>
      <c r="BH47" s="47" t="n">
        <v>0</v>
      </c>
      <c r="BI47" s="41" t="n">
        <v>0</v>
      </c>
      <c r="BJ47" s="47" t="n">
        <v>0</v>
      </c>
      <c r="BK47" s="41" t="n">
        <v>0</v>
      </c>
      <c r="BL47" s="47" t="n">
        <v>0</v>
      </c>
      <c r="BM47" s="41" t="n">
        <v>0</v>
      </c>
      <c r="BN47" s="47" t="n">
        <v>0</v>
      </c>
      <c r="BO47" s="41" t="n">
        <v>0</v>
      </c>
      <c r="BP47" s="42" t="n">
        <v>0</v>
      </c>
      <c r="BQ47" s="41" t="n">
        <v>0</v>
      </c>
      <c r="BR47" s="42" t="n">
        <v>0</v>
      </c>
      <c r="BS47" s="41" t="n">
        <v>0</v>
      </c>
      <c r="BT47" s="42" t="n">
        <v>0</v>
      </c>
      <c r="BU47" s="41" t="n">
        <v>0</v>
      </c>
      <c r="BV47" s="42" t="n">
        <v>0</v>
      </c>
      <c r="BW47" s="41" t="n">
        <v>0</v>
      </c>
      <c r="BX47" s="42" t="n">
        <v>0</v>
      </c>
      <c r="BY47" s="41" t="n">
        <v>0</v>
      </c>
      <c r="BZ47" s="42" t="n">
        <v>0</v>
      </c>
      <c r="CA47" s="41" t="n">
        <v>0</v>
      </c>
      <c r="CB47" s="42" t="n">
        <v>0</v>
      </c>
      <c r="CC47" s="41" t="n">
        <v>1022.774</v>
      </c>
      <c r="CD47" s="47"/>
      <c r="CE47" s="39"/>
      <c r="CF47" s="48"/>
      <c r="CG47" s="39"/>
      <c r="CH47" s="28"/>
      <c r="CI47" s="48"/>
      <c r="CJ47" s="39"/>
      <c r="CK47" s="28"/>
      <c r="CL47" s="48"/>
      <c r="CM47" s="39"/>
      <c r="CN47" s="28"/>
      <c r="CO47" s="48"/>
      <c r="CP47" s="39"/>
      <c r="CQ47" s="28"/>
      <c r="CR47" s="48"/>
      <c r="CS47" s="39"/>
      <c r="CT47" s="28"/>
      <c r="CU47" s="48"/>
      <c r="CV47" s="39"/>
      <c r="CW47" s="28"/>
      <c r="CX47" s="48"/>
      <c r="CY47" s="39"/>
      <c r="CZ47" s="28"/>
      <c r="DA47" s="48"/>
      <c r="DB47" s="39"/>
      <c r="DC47" s="28"/>
      <c r="DD47" s="48"/>
      <c r="DE47" s="39"/>
      <c r="DF47" s="28"/>
      <c r="DG47" s="48"/>
      <c r="DH47" s="39"/>
      <c r="DI47" s="28"/>
      <c r="DJ47" s="48"/>
      <c r="DK47" s="39"/>
      <c r="DL47" s="28"/>
      <c r="DM47" s="48"/>
      <c r="DN47" s="39"/>
      <c r="DO47" s="28"/>
      <c r="DP47" s="48"/>
      <c r="DQ47" s="39"/>
      <c r="DR47" s="28"/>
      <c r="DS47" s="48"/>
      <c r="DT47" s="39"/>
      <c r="DU47" s="28"/>
      <c r="DV47" s="48"/>
      <c r="DW47" s="39"/>
      <c r="DX47" s="28"/>
      <c r="DY47" s="48"/>
      <c r="DZ47" s="39"/>
      <c r="EA47" s="28"/>
      <c r="EB47" s="48"/>
      <c r="EC47" s="39"/>
      <c r="ED47" s="28"/>
      <c r="EE47" s="48"/>
      <c r="EF47" s="39"/>
      <c r="EG47" s="28"/>
      <c r="EH47" s="48"/>
      <c r="EI47" s="39"/>
      <c r="EJ47" s="28"/>
      <c r="EK47" s="48"/>
      <c r="EL47" s="39"/>
      <c r="EM47" s="28"/>
      <c r="EN47" s="48"/>
      <c r="EO47" s="39"/>
      <c r="EP47" s="28"/>
      <c r="EQ47" s="48"/>
      <c r="ER47" s="39"/>
      <c r="ES47" s="28"/>
      <c r="ET47" s="48"/>
      <c r="EU47" s="39"/>
      <c r="EV47" s="28"/>
      <c r="EW47" s="48"/>
      <c r="EX47" s="39"/>
      <c r="EY47" s="28"/>
      <c r="EZ47" s="48"/>
      <c r="FA47" s="39"/>
      <c r="FB47" s="28"/>
      <c r="FC47" s="48"/>
      <c r="FD47" s="39"/>
      <c r="FE47" s="28"/>
      <c r="FF47" s="48"/>
      <c r="FG47" s="39"/>
      <c r="FH47" s="28"/>
      <c r="FI47" s="48"/>
      <c r="FJ47" s="39"/>
      <c r="FK47" s="28"/>
      <c r="FL47" s="48"/>
      <c r="FM47" s="39"/>
      <c r="FN47" s="28"/>
      <c r="FO47" s="48"/>
      <c r="FP47" s="39"/>
      <c r="FQ47" s="28"/>
      <c r="FR47" s="48"/>
      <c r="FS47" s="39"/>
      <c r="FT47" s="28"/>
      <c r="FU47" s="48"/>
      <c r="FV47" s="39"/>
      <c r="FW47" s="28"/>
      <c r="FX47" s="48"/>
      <c r="FY47" s="39"/>
      <c r="FZ47" s="28"/>
      <c r="GA47" s="48"/>
      <c r="GB47" s="39"/>
      <c r="GC47" s="28"/>
      <c r="GD47" s="48"/>
      <c r="GE47" s="39"/>
      <c r="GF47" s="28"/>
      <c r="GG47" s="48"/>
      <c r="GH47" s="39"/>
      <c r="GI47" s="28"/>
      <c r="GJ47" s="48"/>
      <c r="GK47" s="39"/>
      <c r="GL47" s="28"/>
      <c r="GM47" s="48"/>
      <c r="GN47" s="39"/>
      <c r="GO47" s="28"/>
      <c r="GP47" s="48"/>
      <c r="GQ47" s="39"/>
      <c r="GR47" s="28"/>
      <c r="GS47" s="48"/>
      <c r="GT47" s="39"/>
      <c r="GU47" s="28"/>
      <c r="GV47" s="48"/>
      <c r="GW47" s="39"/>
      <c r="GX47" s="28"/>
      <c r="GY47" s="48"/>
      <c r="GZ47" s="39"/>
      <c r="HA47" s="28"/>
      <c r="HB47" s="48"/>
      <c r="HC47" s="39"/>
      <c r="HD47" s="28"/>
      <c r="HE47" s="48"/>
      <c r="HF47" s="39"/>
      <c r="HG47" s="28"/>
      <c r="HH47" s="48"/>
      <c r="HI47" s="39"/>
      <c r="HJ47" s="28"/>
      <c r="HK47" s="48"/>
      <c r="HL47" s="39"/>
      <c r="HM47" s="28"/>
    </row>
    <row r="48" s="49" customFormat="true" ht="12.75" hidden="false" customHeight="false" outlineLevel="0" collapsed="false">
      <c r="A48" s="38" t="n">
        <v>37</v>
      </c>
      <c r="B48" s="44" t="s">
        <v>133</v>
      </c>
      <c r="C48" s="39" t="s">
        <v>76</v>
      </c>
      <c r="D48" s="40" t="n">
        <v>6.98</v>
      </c>
      <c r="E48" s="41" t="n">
        <v>4.491</v>
      </c>
      <c r="F48" s="40" t="n">
        <v>20.204</v>
      </c>
      <c r="G48" s="41" t="n">
        <v>0.412</v>
      </c>
      <c r="H48" s="40" t="n">
        <v>81.633</v>
      </c>
      <c r="I48" s="41" t="n">
        <v>19.04</v>
      </c>
      <c r="J48" s="40" t="n">
        <v>34.757</v>
      </c>
      <c r="K48" s="41" t="n">
        <v>25.729</v>
      </c>
      <c r="L48" s="40" t="n">
        <v>27.121</v>
      </c>
      <c r="M48" s="41" t="n">
        <v>12.151</v>
      </c>
      <c r="N48" s="40" t="n">
        <v>0.655</v>
      </c>
      <c r="O48" s="41" t="n">
        <v>169.085</v>
      </c>
      <c r="P48" s="40" t="n">
        <v>9.671</v>
      </c>
      <c r="Q48" s="41" t="n">
        <v>25.744</v>
      </c>
      <c r="R48" s="40" t="n">
        <v>48.499</v>
      </c>
      <c r="S48" s="41" t="n">
        <v>5.544</v>
      </c>
      <c r="T48" s="40" t="n">
        <v>29.12</v>
      </c>
      <c r="U48" s="41" t="n">
        <v>0.77</v>
      </c>
      <c r="V48" s="40" t="n">
        <v>12.514</v>
      </c>
      <c r="W48" s="41" t="n">
        <v>8.171</v>
      </c>
      <c r="X48" s="40" t="n">
        <v>1.126</v>
      </c>
      <c r="Y48" s="41" t="n">
        <v>8.395</v>
      </c>
      <c r="Z48" s="40" t="n">
        <v>2.268</v>
      </c>
      <c r="AA48" s="41" t="n">
        <v>18.981</v>
      </c>
      <c r="AB48" s="40" t="n">
        <v>6.858</v>
      </c>
      <c r="AC48" s="41" t="n">
        <v>5.155</v>
      </c>
      <c r="AD48" s="40" t="n">
        <v>5.096</v>
      </c>
      <c r="AE48" s="41" t="n">
        <v>7.037</v>
      </c>
      <c r="AF48" s="40" t="n">
        <v>29.146</v>
      </c>
      <c r="AG48" s="41" t="n">
        <v>28.48</v>
      </c>
      <c r="AH48" s="40" t="n">
        <v>5.653</v>
      </c>
      <c r="AI48" s="41" t="n">
        <v>1.566</v>
      </c>
      <c r="AJ48" s="46" t="n">
        <v>311.967</v>
      </c>
      <c r="AK48" s="41" t="n">
        <v>0</v>
      </c>
      <c r="AL48" s="46" t="n">
        <v>0</v>
      </c>
      <c r="AM48" s="41" t="n">
        <v>4.944</v>
      </c>
      <c r="AN48" s="46" t="n">
        <v>0.038</v>
      </c>
      <c r="AO48" s="41" t="n">
        <v>0</v>
      </c>
      <c r="AP48" s="46" t="n">
        <v>0</v>
      </c>
      <c r="AQ48" s="41" t="n">
        <v>24.312</v>
      </c>
      <c r="AR48" s="46" t="n">
        <v>0</v>
      </c>
      <c r="AS48" s="41" t="n">
        <v>0.178</v>
      </c>
      <c r="AT48" s="46" t="n">
        <v>3.926</v>
      </c>
      <c r="AU48" s="41" t="n">
        <v>5.712</v>
      </c>
      <c r="AV48" s="46" t="n">
        <v>0.001</v>
      </c>
      <c r="AW48" s="41" t="n">
        <v>0.066</v>
      </c>
      <c r="AX48" s="46" t="n">
        <v>20.694</v>
      </c>
      <c r="AY48" s="41" t="n">
        <v>0</v>
      </c>
      <c r="AZ48" s="46" t="n">
        <v>0</v>
      </c>
      <c r="BA48" s="41" t="n">
        <v>0</v>
      </c>
      <c r="BB48" s="46" t="n">
        <v>0</v>
      </c>
      <c r="BC48" s="41" t="n">
        <v>0</v>
      </c>
      <c r="BD48" s="47" t="n">
        <v>0</v>
      </c>
      <c r="BE48" s="41" t="n">
        <v>0</v>
      </c>
      <c r="BF48" s="47" t="n">
        <v>0</v>
      </c>
      <c r="BG48" s="41" t="n">
        <v>0</v>
      </c>
      <c r="BH48" s="47" t="n">
        <v>0</v>
      </c>
      <c r="BI48" s="41" t="n">
        <v>0</v>
      </c>
      <c r="BJ48" s="47" t="n">
        <v>0</v>
      </c>
      <c r="BK48" s="41" t="n">
        <v>0</v>
      </c>
      <c r="BL48" s="47" t="n">
        <v>0</v>
      </c>
      <c r="BM48" s="41" t="n">
        <v>0</v>
      </c>
      <c r="BN48" s="47" t="n">
        <v>0</v>
      </c>
      <c r="BO48" s="41" t="n">
        <v>0</v>
      </c>
      <c r="BP48" s="42" t="n">
        <v>0</v>
      </c>
      <c r="BQ48" s="41" t="n">
        <v>0</v>
      </c>
      <c r="BR48" s="42" t="n">
        <v>0</v>
      </c>
      <c r="BS48" s="41" t="n">
        <v>0</v>
      </c>
      <c r="BT48" s="42" t="n">
        <v>0</v>
      </c>
      <c r="BU48" s="41" t="n">
        <v>0</v>
      </c>
      <c r="BV48" s="42" t="n">
        <v>0</v>
      </c>
      <c r="BW48" s="41" t="n">
        <v>0</v>
      </c>
      <c r="BX48" s="42" t="n">
        <v>0</v>
      </c>
      <c r="BY48" s="41" t="n">
        <v>0</v>
      </c>
      <c r="BZ48" s="42" t="n">
        <v>0</v>
      </c>
      <c r="CA48" s="41" t="n">
        <v>0</v>
      </c>
      <c r="CB48" s="42" t="n">
        <v>0</v>
      </c>
      <c r="CC48" s="41" t="n">
        <v>1033.89</v>
      </c>
      <c r="CD48" s="47"/>
      <c r="CE48" s="39"/>
      <c r="CF48" s="48"/>
      <c r="CG48" s="39"/>
      <c r="CH48" s="28"/>
      <c r="CI48" s="48"/>
      <c r="CJ48" s="39"/>
      <c r="CK48" s="28"/>
      <c r="CL48" s="48"/>
      <c r="CM48" s="39"/>
      <c r="CN48" s="28"/>
      <c r="CO48" s="48"/>
      <c r="CP48" s="39"/>
      <c r="CQ48" s="28"/>
      <c r="CR48" s="48"/>
      <c r="CS48" s="39"/>
      <c r="CT48" s="28"/>
      <c r="CU48" s="48"/>
      <c r="CV48" s="39"/>
      <c r="CW48" s="28"/>
      <c r="CX48" s="48"/>
      <c r="CY48" s="39"/>
      <c r="CZ48" s="28"/>
      <c r="DA48" s="48"/>
      <c r="DB48" s="39"/>
      <c r="DC48" s="28"/>
      <c r="DD48" s="48"/>
      <c r="DE48" s="39"/>
      <c r="DF48" s="28"/>
      <c r="DG48" s="48"/>
      <c r="DH48" s="39"/>
      <c r="DI48" s="28"/>
      <c r="DJ48" s="48"/>
      <c r="DK48" s="39"/>
      <c r="DL48" s="28"/>
      <c r="DM48" s="48"/>
      <c r="DN48" s="39"/>
      <c r="DO48" s="28"/>
      <c r="DP48" s="48"/>
      <c r="DQ48" s="39"/>
      <c r="DR48" s="28"/>
      <c r="DS48" s="48"/>
      <c r="DT48" s="39"/>
      <c r="DU48" s="28"/>
      <c r="DV48" s="48"/>
      <c r="DW48" s="39"/>
      <c r="DX48" s="28"/>
      <c r="DY48" s="48"/>
      <c r="DZ48" s="39"/>
      <c r="EA48" s="28"/>
      <c r="EB48" s="48"/>
      <c r="EC48" s="39"/>
      <c r="ED48" s="28"/>
      <c r="EE48" s="48"/>
      <c r="EF48" s="39"/>
      <c r="EG48" s="28"/>
      <c r="EH48" s="48"/>
      <c r="EI48" s="39"/>
      <c r="EJ48" s="28"/>
      <c r="EK48" s="48"/>
      <c r="EL48" s="39"/>
      <c r="EM48" s="28"/>
      <c r="EN48" s="48"/>
      <c r="EO48" s="39"/>
      <c r="EP48" s="28"/>
      <c r="EQ48" s="48"/>
      <c r="ER48" s="39"/>
      <c r="ES48" s="28"/>
      <c r="ET48" s="48"/>
      <c r="EU48" s="39"/>
      <c r="EV48" s="28"/>
      <c r="EW48" s="48"/>
      <c r="EX48" s="39"/>
      <c r="EY48" s="28"/>
      <c r="EZ48" s="48"/>
      <c r="FA48" s="39"/>
      <c r="FB48" s="28"/>
      <c r="FC48" s="48"/>
      <c r="FD48" s="39"/>
      <c r="FE48" s="28"/>
      <c r="FF48" s="48"/>
      <c r="FG48" s="39"/>
      <c r="FH48" s="28"/>
      <c r="FI48" s="48"/>
      <c r="FJ48" s="39"/>
      <c r="FK48" s="28"/>
      <c r="FL48" s="48"/>
      <c r="FM48" s="39"/>
      <c r="FN48" s="28"/>
      <c r="FO48" s="48"/>
      <c r="FP48" s="39"/>
      <c r="FQ48" s="28"/>
      <c r="FR48" s="48"/>
      <c r="FS48" s="39"/>
      <c r="FT48" s="28"/>
      <c r="FU48" s="48"/>
      <c r="FV48" s="39"/>
      <c r="FW48" s="28"/>
      <c r="FX48" s="48"/>
      <c r="FY48" s="39"/>
      <c r="FZ48" s="28"/>
      <c r="GA48" s="48"/>
      <c r="GB48" s="39"/>
      <c r="GC48" s="28"/>
      <c r="GD48" s="48"/>
      <c r="GE48" s="39"/>
      <c r="GF48" s="28"/>
      <c r="GG48" s="48"/>
      <c r="GH48" s="39"/>
      <c r="GI48" s="28"/>
      <c r="GJ48" s="48"/>
      <c r="GK48" s="39"/>
      <c r="GL48" s="28"/>
      <c r="GM48" s="48"/>
      <c r="GN48" s="39"/>
      <c r="GO48" s="28"/>
      <c r="GP48" s="48"/>
      <c r="GQ48" s="39"/>
      <c r="GR48" s="28"/>
      <c r="GS48" s="48"/>
      <c r="GT48" s="39"/>
      <c r="GU48" s="28"/>
      <c r="GV48" s="48"/>
      <c r="GW48" s="39"/>
      <c r="GX48" s="28"/>
      <c r="GY48" s="48"/>
      <c r="GZ48" s="39"/>
      <c r="HA48" s="28"/>
      <c r="HB48" s="48"/>
      <c r="HC48" s="39"/>
      <c r="HD48" s="28"/>
      <c r="HE48" s="48"/>
      <c r="HF48" s="39"/>
      <c r="HG48" s="28"/>
      <c r="HH48" s="48"/>
      <c r="HI48" s="39"/>
      <c r="HJ48" s="28"/>
      <c r="HK48" s="48"/>
      <c r="HL48" s="39"/>
      <c r="HM48" s="28"/>
    </row>
    <row r="49" s="49" customFormat="true" ht="12.75" hidden="false" customHeight="false" outlineLevel="0" collapsed="false">
      <c r="A49" s="44" t="n">
        <v>38</v>
      </c>
      <c r="B49" s="44" t="s">
        <v>134</v>
      </c>
      <c r="C49" s="39" t="s">
        <v>76</v>
      </c>
      <c r="D49" s="40" t="n">
        <v>6.169</v>
      </c>
      <c r="E49" s="41" t="n">
        <v>2.802</v>
      </c>
      <c r="F49" s="40" t="n">
        <v>33.193</v>
      </c>
      <c r="G49" s="41" t="n">
        <v>0.266</v>
      </c>
      <c r="H49" s="40" t="n">
        <v>159.67</v>
      </c>
      <c r="I49" s="41" t="n">
        <v>13.081</v>
      </c>
      <c r="J49" s="40" t="n">
        <v>82.184</v>
      </c>
      <c r="K49" s="41" t="n">
        <v>66.426</v>
      </c>
      <c r="L49" s="40" t="n">
        <v>74.359</v>
      </c>
      <c r="M49" s="41" t="n">
        <v>35.009</v>
      </c>
      <c r="N49" s="40" t="n">
        <v>1.083</v>
      </c>
      <c r="O49" s="41" t="n">
        <v>125.067</v>
      </c>
      <c r="P49" s="40" t="n">
        <v>11.919</v>
      </c>
      <c r="Q49" s="41" t="n">
        <v>26.787</v>
      </c>
      <c r="R49" s="40" t="n">
        <v>63.231</v>
      </c>
      <c r="S49" s="41" t="n">
        <v>20.148</v>
      </c>
      <c r="T49" s="40" t="n">
        <v>48.273</v>
      </c>
      <c r="U49" s="41" t="n">
        <v>3.233</v>
      </c>
      <c r="V49" s="40" t="n">
        <v>19.931</v>
      </c>
      <c r="W49" s="41" t="n">
        <v>9.215</v>
      </c>
      <c r="X49" s="40" t="n">
        <v>2.448</v>
      </c>
      <c r="Y49" s="41" t="n">
        <v>12.309</v>
      </c>
      <c r="Z49" s="40" t="n">
        <v>4.073</v>
      </c>
      <c r="AA49" s="41" t="n">
        <v>26.529</v>
      </c>
      <c r="AB49" s="40" t="n">
        <v>7.569</v>
      </c>
      <c r="AC49" s="41" t="n">
        <v>7.807</v>
      </c>
      <c r="AD49" s="40" t="n">
        <v>8.965</v>
      </c>
      <c r="AE49" s="41" t="n">
        <v>40.662</v>
      </c>
      <c r="AF49" s="40" t="n">
        <v>28.447</v>
      </c>
      <c r="AG49" s="41" t="n">
        <v>101.362</v>
      </c>
      <c r="AH49" s="40" t="n">
        <v>17.557</v>
      </c>
      <c r="AI49" s="41" t="n">
        <v>1.166</v>
      </c>
      <c r="AJ49" s="46" t="n">
        <v>553.973</v>
      </c>
      <c r="AK49" s="41" t="n">
        <v>0</v>
      </c>
      <c r="AL49" s="46" t="n">
        <v>0</v>
      </c>
      <c r="AM49" s="41" t="n">
        <v>5.568</v>
      </c>
      <c r="AN49" s="46" t="n">
        <v>0.044</v>
      </c>
      <c r="AO49" s="41" t="n">
        <v>0</v>
      </c>
      <c r="AP49" s="46" t="n">
        <v>0</v>
      </c>
      <c r="AQ49" s="41" t="n">
        <v>86.523</v>
      </c>
      <c r="AR49" s="46" t="n">
        <v>0</v>
      </c>
      <c r="AS49" s="41" t="n">
        <v>0.473</v>
      </c>
      <c r="AT49" s="46" t="n">
        <v>11.812</v>
      </c>
      <c r="AU49" s="41" t="n">
        <v>1.365</v>
      </c>
      <c r="AV49" s="46" t="n">
        <v>0.007</v>
      </c>
      <c r="AW49" s="41" t="n">
        <v>0.353</v>
      </c>
      <c r="AX49" s="46" t="n">
        <v>17.4</v>
      </c>
      <c r="AY49" s="41" t="n">
        <v>0</v>
      </c>
      <c r="AZ49" s="46" t="n">
        <v>0</v>
      </c>
      <c r="BA49" s="41" t="n">
        <v>0</v>
      </c>
      <c r="BB49" s="46" t="n">
        <v>0</v>
      </c>
      <c r="BC49" s="41" t="n">
        <v>0</v>
      </c>
      <c r="BD49" s="47" t="n">
        <v>0</v>
      </c>
      <c r="BE49" s="41" t="n">
        <v>0</v>
      </c>
      <c r="BF49" s="47" t="n">
        <v>0</v>
      </c>
      <c r="BG49" s="41" t="n">
        <v>0</v>
      </c>
      <c r="BH49" s="47" t="n">
        <v>0</v>
      </c>
      <c r="BI49" s="41" t="n">
        <v>0</v>
      </c>
      <c r="BJ49" s="47" t="n">
        <v>0</v>
      </c>
      <c r="BK49" s="41" t="n">
        <v>0</v>
      </c>
      <c r="BL49" s="47" t="n">
        <v>0</v>
      </c>
      <c r="BM49" s="41" t="n">
        <v>0</v>
      </c>
      <c r="BN49" s="47" t="n">
        <v>0</v>
      </c>
      <c r="BO49" s="41" t="n">
        <v>0</v>
      </c>
      <c r="BP49" s="42" t="n">
        <v>0</v>
      </c>
      <c r="BQ49" s="41" t="n">
        <v>0</v>
      </c>
      <c r="BR49" s="42" t="n">
        <v>0</v>
      </c>
      <c r="BS49" s="41" t="n">
        <v>0</v>
      </c>
      <c r="BT49" s="42" t="n">
        <v>0</v>
      </c>
      <c r="BU49" s="41" t="n">
        <v>0</v>
      </c>
      <c r="BV49" s="42" t="n">
        <v>0</v>
      </c>
      <c r="BW49" s="41" t="n">
        <v>0</v>
      </c>
      <c r="BX49" s="42" t="n">
        <v>0</v>
      </c>
      <c r="BY49" s="41" t="n">
        <v>0</v>
      </c>
      <c r="BZ49" s="42" t="n">
        <v>0</v>
      </c>
      <c r="CA49" s="41" t="n">
        <v>0</v>
      </c>
      <c r="CB49" s="42" t="n">
        <v>0</v>
      </c>
      <c r="CC49" s="41" t="n">
        <v>1738.457</v>
      </c>
      <c r="CD49" s="47"/>
      <c r="CE49" s="39"/>
      <c r="CF49" s="48"/>
      <c r="CG49" s="39"/>
      <c r="CH49" s="28"/>
      <c r="CI49" s="48"/>
      <c r="CJ49" s="39"/>
      <c r="CK49" s="28"/>
      <c r="CL49" s="48"/>
      <c r="CM49" s="39"/>
      <c r="CN49" s="28"/>
      <c r="CO49" s="48"/>
      <c r="CP49" s="39"/>
      <c r="CQ49" s="28"/>
      <c r="CR49" s="48"/>
      <c r="CS49" s="39"/>
      <c r="CT49" s="28"/>
      <c r="CU49" s="48"/>
      <c r="CV49" s="39"/>
      <c r="CW49" s="28"/>
      <c r="CX49" s="48"/>
      <c r="CY49" s="39"/>
      <c r="CZ49" s="28"/>
      <c r="DA49" s="48"/>
      <c r="DB49" s="39"/>
      <c r="DC49" s="28"/>
      <c r="DD49" s="48"/>
      <c r="DE49" s="39"/>
      <c r="DF49" s="28"/>
      <c r="DG49" s="48"/>
      <c r="DH49" s="39"/>
      <c r="DI49" s="28"/>
      <c r="DJ49" s="48"/>
      <c r="DK49" s="39"/>
      <c r="DL49" s="28"/>
      <c r="DM49" s="48"/>
      <c r="DN49" s="39"/>
      <c r="DO49" s="28"/>
      <c r="DP49" s="48"/>
      <c r="DQ49" s="39"/>
      <c r="DR49" s="28"/>
      <c r="DS49" s="48"/>
      <c r="DT49" s="39"/>
      <c r="DU49" s="28"/>
      <c r="DV49" s="48"/>
      <c r="DW49" s="39"/>
      <c r="DX49" s="28"/>
      <c r="DY49" s="48"/>
      <c r="DZ49" s="39"/>
      <c r="EA49" s="28"/>
      <c r="EB49" s="48"/>
      <c r="EC49" s="39"/>
      <c r="ED49" s="28"/>
      <c r="EE49" s="48"/>
      <c r="EF49" s="39"/>
      <c r="EG49" s="28"/>
      <c r="EH49" s="48"/>
      <c r="EI49" s="39"/>
      <c r="EJ49" s="28"/>
      <c r="EK49" s="48"/>
      <c r="EL49" s="39"/>
      <c r="EM49" s="28"/>
      <c r="EN49" s="48"/>
      <c r="EO49" s="39"/>
      <c r="EP49" s="28"/>
      <c r="EQ49" s="48"/>
      <c r="ER49" s="39"/>
      <c r="ES49" s="28"/>
      <c r="ET49" s="48"/>
      <c r="EU49" s="39"/>
      <c r="EV49" s="28"/>
      <c r="EW49" s="48"/>
      <c r="EX49" s="39"/>
      <c r="EY49" s="28"/>
      <c r="EZ49" s="48"/>
      <c r="FA49" s="39"/>
      <c r="FB49" s="28"/>
      <c r="FC49" s="48"/>
      <c r="FD49" s="39"/>
      <c r="FE49" s="28"/>
      <c r="FF49" s="48"/>
      <c r="FG49" s="39"/>
      <c r="FH49" s="28"/>
      <c r="FI49" s="48"/>
      <c r="FJ49" s="39"/>
      <c r="FK49" s="28"/>
      <c r="FL49" s="48"/>
      <c r="FM49" s="39"/>
      <c r="FN49" s="28"/>
      <c r="FO49" s="48"/>
      <c r="FP49" s="39"/>
      <c r="FQ49" s="28"/>
      <c r="FR49" s="48"/>
      <c r="FS49" s="39"/>
      <c r="FT49" s="28"/>
      <c r="FU49" s="48"/>
      <c r="FV49" s="39"/>
      <c r="FW49" s="28"/>
      <c r="FX49" s="48"/>
      <c r="FY49" s="39"/>
      <c r="FZ49" s="28"/>
      <c r="GA49" s="48"/>
      <c r="GB49" s="39"/>
      <c r="GC49" s="28"/>
      <c r="GD49" s="48"/>
      <c r="GE49" s="39"/>
      <c r="GF49" s="28"/>
      <c r="GG49" s="48"/>
      <c r="GH49" s="39"/>
      <c r="GI49" s="28"/>
      <c r="GJ49" s="48"/>
      <c r="GK49" s="39"/>
      <c r="GL49" s="28"/>
      <c r="GM49" s="48"/>
      <c r="GN49" s="39"/>
      <c r="GO49" s="28"/>
      <c r="GP49" s="48"/>
      <c r="GQ49" s="39"/>
      <c r="GR49" s="28"/>
      <c r="GS49" s="48"/>
      <c r="GT49" s="39"/>
      <c r="GU49" s="28"/>
      <c r="GV49" s="48"/>
      <c r="GW49" s="39"/>
      <c r="GX49" s="28"/>
      <c r="GY49" s="48"/>
      <c r="GZ49" s="39"/>
      <c r="HA49" s="28"/>
      <c r="HB49" s="48"/>
      <c r="HC49" s="39"/>
      <c r="HD49" s="28"/>
      <c r="HE49" s="48"/>
      <c r="HF49" s="39"/>
      <c r="HG49" s="28"/>
      <c r="HH49" s="48"/>
      <c r="HI49" s="39"/>
      <c r="HJ49" s="28"/>
      <c r="HK49" s="48"/>
      <c r="HL49" s="39"/>
      <c r="HM49" s="28"/>
    </row>
    <row r="50" s="49" customFormat="true" ht="12.75" hidden="false" customHeight="false" outlineLevel="0" collapsed="false">
      <c r="A50" s="38" t="n">
        <v>39</v>
      </c>
      <c r="B50" s="44" t="s">
        <v>135</v>
      </c>
      <c r="C50" s="39" t="s">
        <v>76</v>
      </c>
      <c r="D50" s="40" t="n">
        <v>11.031</v>
      </c>
      <c r="E50" s="41" t="n">
        <v>7.154</v>
      </c>
      <c r="F50" s="40" t="n">
        <v>33.833</v>
      </c>
      <c r="G50" s="41" t="n">
        <v>0.934</v>
      </c>
      <c r="H50" s="40" t="n">
        <v>352.261</v>
      </c>
      <c r="I50" s="41" t="n">
        <v>30.317</v>
      </c>
      <c r="J50" s="40" t="n">
        <v>123.732</v>
      </c>
      <c r="K50" s="41" t="n">
        <v>151.393</v>
      </c>
      <c r="L50" s="40" t="n">
        <v>243.031</v>
      </c>
      <c r="M50" s="41" t="n">
        <v>63.569</v>
      </c>
      <c r="N50" s="40" t="n">
        <v>2.866</v>
      </c>
      <c r="O50" s="41" t="n">
        <v>171.047</v>
      </c>
      <c r="P50" s="40" t="n">
        <v>42.933</v>
      </c>
      <c r="Q50" s="41" t="n">
        <v>133.933</v>
      </c>
      <c r="R50" s="40" t="n">
        <v>68.366</v>
      </c>
      <c r="S50" s="41" t="n">
        <v>69.873</v>
      </c>
      <c r="T50" s="40" t="n">
        <v>148.994</v>
      </c>
      <c r="U50" s="41" t="n">
        <v>16.164</v>
      </c>
      <c r="V50" s="40" t="n">
        <v>65.584</v>
      </c>
      <c r="W50" s="41" t="n">
        <v>26.09</v>
      </c>
      <c r="X50" s="40" t="n">
        <v>5.581</v>
      </c>
      <c r="Y50" s="41" t="n">
        <v>29.245</v>
      </c>
      <c r="Z50" s="40" t="n">
        <v>10.164</v>
      </c>
      <c r="AA50" s="41" t="n">
        <v>74.788</v>
      </c>
      <c r="AB50" s="40" t="n">
        <v>22.707</v>
      </c>
      <c r="AC50" s="41" t="n">
        <v>20.154</v>
      </c>
      <c r="AD50" s="40" t="n">
        <v>21.559</v>
      </c>
      <c r="AE50" s="41" t="n">
        <v>48.335</v>
      </c>
      <c r="AF50" s="40" t="n">
        <v>26.243</v>
      </c>
      <c r="AG50" s="41" t="n">
        <v>132.504</v>
      </c>
      <c r="AH50" s="40" t="n">
        <v>18.521</v>
      </c>
      <c r="AI50" s="41" t="n">
        <v>4.537</v>
      </c>
      <c r="AJ50" s="46" t="n">
        <v>1062.231</v>
      </c>
      <c r="AK50" s="41" t="n">
        <v>0</v>
      </c>
      <c r="AL50" s="46" t="n">
        <v>0</v>
      </c>
      <c r="AM50" s="41" t="n">
        <v>10.076</v>
      </c>
      <c r="AN50" s="46" t="n">
        <v>0.439</v>
      </c>
      <c r="AO50" s="41" t="n">
        <v>0</v>
      </c>
      <c r="AP50" s="46" t="n">
        <v>0</v>
      </c>
      <c r="AQ50" s="41" t="n">
        <v>158.145</v>
      </c>
      <c r="AR50" s="46" t="n">
        <v>0</v>
      </c>
      <c r="AS50" s="41" t="n">
        <v>1.609</v>
      </c>
      <c r="AT50" s="46" t="n">
        <v>21.933</v>
      </c>
      <c r="AU50" s="41" t="n">
        <v>114.953</v>
      </c>
      <c r="AV50" s="46" t="n">
        <v>0.064</v>
      </c>
      <c r="AW50" s="41" t="n">
        <v>3.412</v>
      </c>
      <c r="AX50" s="46" t="n">
        <v>7.277</v>
      </c>
      <c r="AY50" s="41" t="n">
        <v>0</v>
      </c>
      <c r="AZ50" s="46" t="n">
        <v>0</v>
      </c>
      <c r="BA50" s="41" t="n">
        <v>0</v>
      </c>
      <c r="BB50" s="46" t="n">
        <v>0</v>
      </c>
      <c r="BC50" s="41" t="n">
        <v>0</v>
      </c>
      <c r="BD50" s="47" t="n">
        <v>0</v>
      </c>
      <c r="BE50" s="41" t="n">
        <v>0</v>
      </c>
      <c r="BF50" s="47" t="n">
        <v>0</v>
      </c>
      <c r="BG50" s="41" t="n">
        <v>0</v>
      </c>
      <c r="BH50" s="47" t="n">
        <v>0</v>
      </c>
      <c r="BI50" s="41" t="n">
        <v>0</v>
      </c>
      <c r="BJ50" s="47" t="n">
        <v>0</v>
      </c>
      <c r="BK50" s="41" t="n">
        <v>0</v>
      </c>
      <c r="BL50" s="47" t="n">
        <v>0</v>
      </c>
      <c r="BM50" s="41" t="n">
        <v>0</v>
      </c>
      <c r="BN50" s="47" t="n">
        <v>0</v>
      </c>
      <c r="BO50" s="41" t="n">
        <v>0</v>
      </c>
      <c r="BP50" s="42" t="n">
        <v>0</v>
      </c>
      <c r="BQ50" s="41" t="n">
        <v>0</v>
      </c>
      <c r="BR50" s="42" t="n">
        <v>0</v>
      </c>
      <c r="BS50" s="41" t="n">
        <v>0</v>
      </c>
      <c r="BT50" s="42" t="n">
        <v>0</v>
      </c>
      <c r="BU50" s="41" t="n">
        <v>0</v>
      </c>
      <c r="BV50" s="42" t="n">
        <v>0</v>
      </c>
      <c r="BW50" s="41" t="n">
        <v>0</v>
      </c>
      <c r="BX50" s="42" t="n">
        <v>0</v>
      </c>
      <c r="BY50" s="41" t="n">
        <v>0</v>
      </c>
      <c r="BZ50" s="42" t="n">
        <v>0</v>
      </c>
      <c r="CA50" s="41" t="n">
        <v>0</v>
      </c>
      <c r="CB50" s="42" t="n">
        <v>0</v>
      </c>
      <c r="CC50" s="41" t="n">
        <v>3557.579</v>
      </c>
      <c r="CD50" s="47"/>
      <c r="CE50" s="39"/>
      <c r="CF50" s="48"/>
      <c r="CG50" s="39"/>
      <c r="CH50" s="28"/>
      <c r="CI50" s="48"/>
      <c r="CJ50" s="39"/>
      <c r="CK50" s="28"/>
      <c r="CL50" s="48"/>
      <c r="CM50" s="39"/>
      <c r="CN50" s="28"/>
      <c r="CO50" s="48"/>
      <c r="CP50" s="39"/>
      <c r="CQ50" s="28"/>
      <c r="CR50" s="48"/>
      <c r="CS50" s="39"/>
      <c r="CT50" s="28"/>
      <c r="CU50" s="48"/>
      <c r="CV50" s="39"/>
      <c r="CW50" s="28"/>
      <c r="CX50" s="48"/>
      <c r="CY50" s="39"/>
      <c r="CZ50" s="28"/>
      <c r="DA50" s="48"/>
      <c r="DB50" s="39"/>
      <c r="DC50" s="28"/>
      <c r="DD50" s="48"/>
      <c r="DE50" s="39"/>
      <c r="DF50" s="28"/>
      <c r="DG50" s="48"/>
      <c r="DH50" s="39"/>
      <c r="DI50" s="28"/>
      <c r="DJ50" s="48"/>
      <c r="DK50" s="39"/>
      <c r="DL50" s="28"/>
      <c r="DM50" s="48"/>
      <c r="DN50" s="39"/>
      <c r="DO50" s="28"/>
      <c r="DP50" s="48"/>
      <c r="DQ50" s="39"/>
      <c r="DR50" s="28"/>
      <c r="DS50" s="48"/>
      <c r="DT50" s="39"/>
      <c r="DU50" s="28"/>
      <c r="DV50" s="48"/>
      <c r="DW50" s="39"/>
      <c r="DX50" s="28"/>
      <c r="DY50" s="48"/>
      <c r="DZ50" s="39"/>
      <c r="EA50" s="28"/>
      <c r="EB50" s="48"/>
      <c r="EC50" s="39"/>
      <c r="ED50" s="28"/>
      <c r="EE50" s="48"/>
      <c r="EF50" s="39"/>
      <c r="EG50" s="28"/>
      <c r="EH50" s="48"/>
      <c r="EI50" s="39"/>
      <c r="EJ50" s="28"/>
      <c r="EK50" s="48"/>
      <c r="EL50" s="39"/>
      <c r="EM50" s="28"/>
      <c r="EN50" s="48"/>
      <c r="EO50" s="39"/>
      <c r="EP50" s="28"/>
      <c r="EQ50" s="48"/>
      <c r="ER50" s="39"/>
      <c r="ES50" s="28"/>
      <c r="ET50" s="48"/>
      <c r="EU50" s="39"/>
      <c r="EV50" s="28"/>
      <c r="EW50" s="48"/>
      <c r="EX50" s="39"/>
      <c r="EY50" s="28"/>
      <c r="EZ50" s="48"/>
      <c r="FA50" s="39"/>
      <c r="FB50" s="28"/>
      <c r="FC50" s="48"/>
      <c r="FD50" s="39"/>
      <c r="FE50" s="28"/>
      <c r="FF50" s="48"/>
      <c r="FG50" s="39"/>
      <c r="FH50" s="28"/>
      <c r="FI50" s="48"/>
      <c r="FJ50" s="39"/>
      <c r="FK50" s="28"/>
      <c r="FL50" s="48"/>
      <c r="FM50" s="39"/>
      <c r="FN50" s="28"/>
      <c r="FO50" s="48"/>
      <c r="FP50" s="39"/>
      <c r="FQ50" s="28"/>
      <c r="FR50" s="48"/>
      <c r="FS50" s="39"/>
      <c r="FT50" s="28"/>
      <c r="FU50" s="48"/>
      <c r="FV50" s="39"/>
      <c r="FW50" s="28"/>
      <c r="FX50" s="48"/>
      <c r="FY50" s="39"/>
      <c r="FZ50" s="28"/>
      <c r="GA50" s="48"/>
      <c r="GB50" s="39"/>
      <c r="GC50" s="28"/>
      <c r="GD50" s="48"/>
      <c r="GE50" s="39"/>
      <c r="GF50" s="28"/>
      <c r="GG50" s="48"/>
      <c r="GH50" s="39"/>
      <c r="GI50" s="28"/>
      <c r="GJ50" s="48"/>
      <c r="GK50" s="39"/>
      <c r="GL50" s="28"/>
      <c r="GM50" s="48"/>
      <c r="GN50" s="39"/>
      <c r="GO50" s="28"/>
      <c r="GP50" s="48"/>
      <c r="GQ50" s="39"/>
      <c r="GR50" s="28"/>
      <c r="GS50" s="48"/>
      <c r="GT50" s="39"/>
      <c r="GU50" s="28"/>
      <c r="GV50" s="48"/>
      <c r="GW50" s="39"/>
      <c r="GX50" s="28"/>
      <c r="GY50" s="48"/>
      <c r="GZ50" s="39"/>
      <c r="HA50" s="28"/>
      <c r="HB50" s="48"/>
      <c r="HC50" s="39"/>
      <c r="HD50" s="28"/>
      <c r="HE50" s="48"/>
      <c r="HF50" s="39"/>
      <c r="HG50" s="28"/>
      <c r="HH50" s="48"/>
      <c r="HI50" s="39"/>
      <c r="HJ50" s="28"/>
      <c r="HK50" s="48"/>
      <c r="HL50" s="39"/>
      <c r="HM50" s="28"/>
    </row>
    <row r="51" s="49" customFormat="true" ht="12.75" hidden="false" customHeight="false" outlineLevel="0" collapsed="false">
      <c r="A51" s="44" t="n">
        <v>40</v>
      </c>
      <c r="B51" s="44" t="s">
        <v>136</v>
      </c>
      <c r="C51" s="39" t="s">
        <v>76</v>
      </c>
      <c r="D51" s="40" t="n">
        <v>1.353</v>
      </c>
      <c r="E51" s="41" t="n">
        <v>0.296</v>
      </c>
      <c r="F51" s="40" t="n">
        <v>1.505</v>
      </c>
      <c r="G51" s="41" t="n">
        <v>0.021</v>
      </c>
      <c r="H51" s="40" t="n">
        <v>6.657</v>
      </c>
      <c r="I51" s="41" t="n">
        <v>1.291</v>
      </c>
      <c r="J51" s="40" t="n">
        <v>6.456</v>
      </c>
      <c r="K51" s="41" t="n">
        <v>5.274</v>
      </c>
      <c r="L51" s="40" t="n">
        <v>6.441</v>
      </c>
      <c r="M51" s="41" t="n">
        <v>1.876</v>
      </c>
      <c r="N51" s="40" t="n">
        <v>0.04</v>
      </c>
      <c r="O51" s="41" t="n">
        <v>14.43</v>
      </c>
      <c r="P51" s="40" t="n">
        <v>0.75</v>
      </c>
      <c r="Q51" s="41" t="n">
        <v>1.463</v>
      </c>
      <c r="R51" s="40" t="n">
        <v>3.898</v>
      </c>
      <c r="S51" s="41" t="n">
        <v>1.346</v>
      </c>
      <c r="T51" s="40" t="n">
        <v>1.59</v>
      </c>
      <c r="U51" s="41" t="n">
        <v>0.102</v>
      </c>
      <c r="V51" s="40" t="n">
        <v>1.139</v>
      </c>
      <c r="W51" s="41" t="n">
        <v>0.798</v>
      </c>
      <c r="X51" s="40" t="n">
        <v>0.167</v>
      </c>
      <c r="Y51" s="41" t="n">
        <v>1.107</v>
      </c>
      <c r="Z51" s="40" t="n">
        <v>0.234</v>
      </c>
      <c r="AA51" s="41" t="n">
        <v>6.969</v>
      </c>
      <c r="AB51" s="40" t="n">
        <v>0.569</v>
      </c>
      <c r="AC51" s="41" t="n">
        <v>0.67</v>
      </c>
      <c r="AD51" s="40" t="n">
        <v>0.804</v>
      </c>
      <c r="AE51" s="41" t="n">
        <v>1.318</v>
      </c>
      <c r="AF51" s="40" t="n">
        <v>0.767</v>
      </c>
      <c r="AG51" s="41" t="n">
        <v>1.947</v>
      </c>
      <c r="AH51" s="40" t="n">
        <v>0.572</v>
      </c>
      <c r="AI51" s="41" t="n">
        <v>0.057</v>
      </c>
      <c r="AJ51" s="46" t="n">
        <v>44.296</v>
      </c>
      <c r="AK51" s="41" t="n">
        <v>0</v>
      </c>
      <c r="AL51" s="46" t="n">
        <v>0</v>
      </c>
      <c r="AM51" s="41" t="n">
        <v>0.291</v>
      </c>
      <c r="AN51" s="46" t="n">
        <v>0</v>
      </c>
      <c r="AO51" s="41" t="n">
        <v>0</v>
      </c>
      <c r="AP51" s="46" t="n">
        <v>0</v>
      </c>
      <c r="AQ51" s="41" t="n">
        <v>5.871</v>
      </c>
      <c r="AR51" s="46" t="n">
        <v>0</v>
      </c>
      <c r="AS51" s="41" t="n">
        <v>0.018</v>
      </c>
      <c r="AT51" s="46" t="n">
        <v>0.96</v>
      </c>
      <c r="AU51" s="41" t="n">
        <v>0.031</v>
      </c>
      <c r="AV51" s="46" t="n">
        <v>0</v>
      </c>
      <c r="AW51" s="41" t="n">
        <v>0.008</v>
      </c>
      <c r="AX51" s="46" t="n">
        <v>0.277</v>
      </c>
      <c r="AY51" s="41" t="n">
        <v>0</v>
      </c>
      <c r="AZ51" s="46" t="n">
        <v>0</v>
      </c>
      <c r="BA51" s="41" t="n">
        <v>0</v>
      </c>
      <c r="BB51" s="46" t="n">
        <v>0</v>
      </c>
      <c r="BC51" s="41" t="n">
        <v>0</v>
      </c>
      <c r="BD51" s="47" t="n">
        <v>0</v>
      </c>
      <c r="BE51" s="41" t="n">
        <v>0</v>
      </c>
      <c r="BF51" s="47" t="n">
        <v>0</v>
      </c>
      <c r="BG51" s="41" t="n">
        <v>0</v>
      </c>
      <c r="BH51" s="47" t="n">
        <v>0</v>
      </c>
      <c r="BI51" s="41" t="n">
        <v>0</v>
      </c>
      <c r="BJ51" s="47" t="n">
        <v>0</v>
      </c>
      <c r="BK51" s="41" t="n">
        <v>0</v>
      </c>
      <c r="BL51" s="47" t="n">
        <v>0</v>
      </c>
      <c r="BM51" s="41" t="n">
        <v>0</v>
      </c>
      <c r="BN51" s="47" t="n">
        <v>0</v>
      </c>
      <c r="BO51" s="41" t="n">
        <v>0</v>
      </c>
      <c r="BP51" s="42" t="n">
        <v>0</v>
      </c>
      <c r="BQ51" s="41" t="n">
        <v>0</v>
      </c>
      <c r="BR51" s="42" t="n">
        <v>0</v>
      </c>
      <c r="BS51" s="41" t="n">
        <v>0</v>
      </c>
      <c r="BT51" s="42" t="n">
        <v>0</v>
      </c>
      <c r="BU51" s="41" t="n">
        <v>0</v>
      </c>
      <c r="BV51" s="42" t="n">
        <v>0</v>
      </c>
      <c r="BW51" s="41" t="n">
        <v>0</v>
      </c>
      <c r="BX51" s="42" t="n">
        <v>0</v>
      </c>
      <c r="BY51" s="41" t="n">
        <v>0</v>
      </c>
      <c r="BZ51" s="42" t="n">
        <v>0</v>
      </c>
      <c r="CA51" s="41" t="n">
        <v>0</v>
      </c>
      <c r="CB51" s="42" t="n">
        <v>0</v>
      </c>
      <c r="CC51" s="41" t="n">
        <v>123.657</v>
      </c>
      <c r="CD51" s="47"/>
      <c r="CE51" s="39"/>
      <c r="CF51" s="48"/>
      <c r="CG51" s="39"/>
      <c r="CH51" s="28"/>
      <c r="CI51" s="48"/>
      <c r="CJ51" s="39"/>
      <c r="CK51" s="28"/>
      <c r="CL51" s="48"/>
      <c r="CM51" s="39"/>
      <c r="CN51" s="28"/>
      <c r="CO51" s="48"/>
      <c r="CP51" s="39"/>
      <c r="CQ51" s="28"/>
      <c r="CR51" s="48"/>
      <c r="CS51" s="39"/>
      <c r="CT51" s="28"/>
      <c r="CU51" s="48"/>
      <c r="CV51" s="39"/>
      <c r="CW51" s="28"/>
      <c r="CX51" s="48"/>
      <c r="CY51" s="39"/>
      <c r="CZ51" s="28"/>
      <c r="DA51" s="48"/>
      <c r="DB51" s="39"/>
      <c r="DC51" s="28"/>
      <c r="DD51" s="48"/>
      <c r="DE51" s="39"/>
      <c r="DF51" s="28"/>
      <c r="DG51" s="48"/>
      <c r="DH51" s="39"/>
      <c r="DI51" s="28"/>
      <c r="DJ51" s="48"/>
      <c r="DK51" s="39"/>
      <c r="DL51" s="28"/>
      <c r="DM51" s="48"/>
      <c r="DN51" s="39"/>
      <c r="DO51" s="28"/>
      <c r="DP51" s="48"/>
      <c r="DQ51" s="39"/>
      <c r="DR51" s="28"/>
      <c r="DS51" s="48"/>
      <c r="DT51" s="39"/>
      <c r="DU51" s="28"/>
      <c r="DV51" s="48"/>
      <c r="DW51" s="39"/>
      <c r="DX51" s="28"/>
      <c r="DY51" s="48"/>
      <c r="DZ51" s="39"/>
      <c r="EA51" s="28"/>
      <c r="EB51" s="48"/>
      <c r="EC51" s="39"/>
      <c r="ED51" s="28"/>
      <c r="EE51" s="48"/>
      <c r="EF51" s="39"/>
      <c r="EG51" s="28"/>
      <c r="EH51" s="48"/>
      <c r="EI51" s="39"/>
      <c r="EJ51" s="28"/>
      <c r="EK51" s="48"/>
      <c r="EL51" s="39"/>
      <c r="EM51" s="28"/>
      <c r="EN51" s="48"/>
      <c r="EO51" s="39"/>
      <c r="EP51" s="28"/>
      <c r="EQ51" s="48"/>
      <c r="ER51" s="39"/>
      <c r="ES51" s="28"/>
      <c r="ET51" s="48"/>
      <c r="EU51" s="39"/>
      <c r="EV51" s="28"/>
      <c r="EW51" s="48"/>
      <c r="EX51" s="39"/>
      <c r="EY51" s="28"/>
      <c r="EZ51" s="48"/>
      <c r="FA51" s="39"/>
      <c r="FB51" s="28"/>
      <c r="FC51" s="48"/>
      <c r="FD51" s="39"/>
      <c r="FE51" s="28"/>
      <c r="FF51" s="48"/>
      <c r="FG51" s="39"/>
      <c r="FH51" s="28"/>
      <c r="FI51" s="48"/>
      <c r="FJ51" s="39"/>
      <c r="FK51" s="28"/>
      <c r="FL51" s="48"/>
      <c r="FM51" s="39"/>
      <c r="FN51" s="28"/>
      <c r="FO51" s="48"/>
      <c r="FP51" s="39"/>
      <c r="FQ51" s="28"/>
      <c r="FR51" s="48"/>
      <c r="FS51" s="39"/>
      <c r="FT51" s="28"/>
      <c r="FU51" s="48"/>
      <c r="FV51" s="39"/>
      <c r="FW51" s="28"/>
      <c r="FX51" s="48"/>
      <c r="FY51" s="39"/>
      <c r="FZ51" s="28"/>
      <c r="GA51" s="48"/>
      <c r="GB51" s="39"/>
      <c r="GC51" s="28"/>
      <c r="GD51" s="48"/>
      <c r="GE51" s="39"/>
      <c r="GF51" s="28"/>
      <c r="GG51" s="48"/>
      <c r="GH51" s="39"/>
      <c r="GI51" s="28"/>
      <c r="GJ51" s="48"/>
      <c r="GK51" s="39"/>
      <c r="GL51" s="28"/>
      <c r="GM51" s="48"/>
      <c r="GN51" s="39"/>
      <c r="GO51" s="28"/>
      <c r="GP51" s="48"/>
      <c r="GQ51" s="39"/>
      <c r="GR51" s="28"/>
      <c r="GS51" s="48"/>
      <c r="GT51" s="39"/>
      <c r="GU51" s="28"/>
      <c r="GV51" s="48"/>
      <c r="GW51" s="39"/>
      <c r="GX51" s="28"/>
      <c r="GY51" s="48"/>
      <c r="GZ51" s="39"/>
      <c r="HA51" s="28"/>
      <c r="HB51" s="48"/>
      <c r="HC51" s="39"/>
      <c r="HD51" s="28"/>
      <c r="HE51" s="48"/>
      <c r="HF51" s="39"/>
      <c r="HG51" s="28"/>
      <c r="HH51" s="48"/>
      <c r="HI51" s="39"/>
      <c r="HJ51" s="28"/>
      <c r="HK51" s="48"/>
      <c r="HL51" s="39"/>
      <c r="HM51" s="28"/>
    </row>
    <row r="52" s="49" customFormat="true" ht="12.75" hidden="false" customHeight="false" outlineLevel="0" collapsed="false">
      <c r="A52" s="38" t="n">
        <v>41</v>
      </c>
      <c r="B52" s="44" t="s">
        <v>137</v>
      </c>
      <c r="C52" s="39" t="s">
        <v>76</v>
      </c>
      <c r="D52" s="40" t="n">
        <v>0.348</v>
      </c>
      <c r="E52" s="41" t="n">
        <v>0.067</v>
      </c>
      <c r="F52" s="40" t="n">
        <v>0.983</v>
      </c>
      <c r="G52" s="41" t="n">
        <v>0.014</v>
      </c>
      <c r="H52" s="40" t="n">
        <v>5.403</v>
      </c>
      <c r="I52" s="41" t="n">
        <v>0.211</v>
      </c>
      <c r="J52" s="40" t="n">
        <v>2.501</v>
      </c>
      <c r="K52" s="41" t="n">
        <v>2.395</v>
      </c>
      <c r="L52" s="40" t="n">
        <v>2.169</v>
      </c>
      <c r="M52" s="41" t="n">
        <v>0.944</v>
      </c>
      <c r="N52" s="40" t="n">
        <v>0.027</v>
      </c>
      <c r="O52" s="41" t="n">
        <v>2.586</v>
      </c>
      <c r="P52" s="40" t="n">
        <v>0.217</v>
      </c>
      <c r="Q52" s="41" t="n">
        <v>0.706</v>
      </c>
      <c r="R52" s="40" t="n">
        <v>0.586</v>
      </c>
      <c r="S52" s="41" t="n">
        <v>0.829</v>
      </c>
      <c r="T52" s="40" t="n">
        <v>1.025</v>
      </c>
      <c r="U52" s="41" t="n">
        <v>0.076</v>
      </c>
      <c r="V52" s="40" t="n">
        <v>0.684</v>
      </c>
      <c r="W52" s="41" t="n">
        <v>0.314</v>
      </c>
      <c r="X52" s="40" t="n">
        <v>0.077</v>
      </c>
      <c r="Y52" s="41" t="n">
        <v>0.355</v>
      </c>
      <c r="Z52" s="40" t="n">
        <v>0.156</v>
      </c>
      <c r="AA52" s="41" t="n">
        <v>2.703</v>
      </c>
      <c r="AB52" s="40" t="n">
        <v>0.279</v>
      </c>
      <c r="AC52" s="41" t="n">
        <v>0.275</v>
      </c>
      <c r="AD52" s="40" t="n">
        <v>0.331</v>
      </c>
      <c r="AE52" s="41" t="n">
        <v>0.798</v>
      </c>
      <c r="AF52" s="40" t="n">
        <v>0.505</v>
      </c>
      <c r="AG52" s="41" t="n">
        <v>1.197</v>
      </c>
      <c r="AH52" s="40" t="n">
        <v>0.245</v>
      </c>
      <c r="AI52" s="41" t="n">
        <v>0.038</v>
      </c>
      <c r="AJ52" s="46" t="n">
        <v>14.681</v>
      </c>
      <c r="AK52" s="41" t="n">
        <v>0</v>
      </c>
      <c r="AL52" s="46" t="n">
        <v>0</v>
      </c>
      <c r="AM52" s="41" t="n">
        <v>0.011</v>
      </c>
      <c r="AN52" s="46" t="n">
        <v>0</v>
      </c>
      <c r="AO52" s="41" t="n">
        <v>0</v>
      </c>
      <c r="AP52" s="46" t="n">
        <v>0</v>
      </c>
      <c r="AQ52" s="41" t="n">
        <v>2.897</v>
      </c>
      <c r="AR52" s="46" t="n">
        <v>0</v>
      </c>
      <c r="AS52" s="41" t="n">
        <v>0.004</v>
      </c>
      <c r="AT52" s="46" t="n">
        <v>0.3</v>
      </c>
      <c r="AU52" s="41" t="n">
        <v>0</v>
      </c>
      <c r="AV52" s="46" t="n">
        <v>0</v>
      </c>
      <c r="AW52" s="41" t="n">
        <v>0</v>
      </c>
      <c r="AX52" s="46" t="n">
        <v>0.132</v>
      </c>
      <c r="AY52" s="41" t="n">
        <v>0</v>
      </c>
      <c r="AZ52" s="46" t="n">
        <v>0</v>
      </c>
      <c r="BA52" s="41" t="n">
        <v>0</v>
      </c>
      <c r="BB52" s="46" t="n">
        <v>0</v>
      </c>
      <c r="BC52" s="41" t="n">
        <v>0</v>
      </c>
      <c r="BD52" s="47" t="n">
        <v>0</v>
      </c>
      <c r="BE52" s="41" t="n">
        <v>0</v>
      </c>
      <c r="BF52" s="47" t="n">
        <v>0</v>
      </c>
      <c r="BG52" s="41" t="n">
        <v>0</v>
      </c>
      <c r="BH52" s="47" t="n">
        <v>0</v>
      </c>
      <c r="BI52" s="41" t="n">
        <v>0</v>
      </c>
      <c r="BJ52" s="47" t="n">
        <v>0</v>
      </c>
      <c r="BK52" s="41" t="n">
        <v>0</v>
      </c>
      <c r="BL52" s="47" t="n">
        <v>0</v>
      </c>
      <c r="BM52" s="41" t="n">
        <v>0</v>
      </c>
      <c r="BN52" s="47" t="n">
        <v>0</v>
      </c>
      <c r="BO52" s="41" t="n">
        <v>0</v>
      </c>
      <c r="BP52" s="42" t="n">
        <v>0</v>
      </c>
      <c r="BQ52" s="41" t="n">
        <v>0</v>
      </c>
      <c r="BR52" s="42" t="n">
        <v>0</v>
      </c>
      <c r="BS52" s="41" t="n">
        <v>0</v>
      </c>
      <c r="BT52" s="42" t="n">
        <v>0</v>
      </c>
      <c r="BU52" s="41" t="n">
        <v>0</v>
      </c>
      <c r="BV52" s="42" t="n">
        <v>0</v>
      </c>
      <c r="BW52" s="41" t="n">
        <v>0</v>
      </c>
      <c r="BX52" s="42" t="n">
        <v>0</v>
      </c>
      <c r="BY52" s="41" t="n">
        <v>0</v>
      </c>
      <c r="BZ52" s="42" t="n">
        <v>0</v>
      </c>
      <c r="CA52" s="41" t="n">
        <v>0</v>
      </c>
      <c r="CB52" s="42" t="n">
        <v>0</v>
      </c>
      <c r="CC52" s="41" t="n">
        <v>47.069</v>
      </c>
      <c r="CD52" s="47"/>
      <c r="CE52" s="39"/>
      <c r="CF52" s="48"/>
      <c r="CG52" s="39"/>
      <c r="CH52" s="28"/>
      <c r="CI52" s="48"/>
      <c r="CJ52" s="39"/>
      <c r="CK52" s="28"/>
      <c r="CL52" s="48"/>
      <c r="CM52" s="39"/>
      <c r="CN52" s="28"/>
      <c r="CO52" s="48"/>
      <c r="CP52" s="39"/>
      <c r="CQ52" s="28"/>
      <c r="CR52" s="48"/>
      <c r="CS52" s="39"/>
      <c r="CT52" s="28"/>
      <c r="CU52" s="48"/>
      <c r="CV52" s="39"/>
      <c r="CW52" s="28"/>
      <c r="CX52" s="48"/>
      <c r="CY52" s="39"/>
      <c r="CZ52" s="28"/>
      <c r="DA52" s="48"/>
      <c r="DB52" s="39"/>
      <c r="DC52" s="28"/>
      <c r="DD52" s="48"/>
      <c r="DE52" s="39"/>
      <c r="DF52" s="28"/>
      <c r="DG52" s="48"/>
      <c r="DH52" s="39"/>
      <c r="DI52" s="28"/>
      <c r="DJ52" s="48"/>
      <c r="DK52" s="39"/>
      <c r="DL52" s="28"/>
      <c r="DM52" s="48"/>
      <c r="DN52" s="39"/>
      <c r="DO52" s="28"/>
      <c r="DP52" s="48"/>
      <c r="DQ52" s="39"/>
      <c r="DR52" s="28"/>
      <c r="DS52" s="48"/>
      <c r="DT52" s="39"/>
      <c r="DU52" s="28"/>
      <c r="DV52" s="48"/>
      <c r="DW52" s="39"/>
      <c r="DX52" s="28"/>
      <c r="DY52" s="48"/>
      <c r="DZ52" s="39"/>
      <c r="EA52" s="28"/>
      <c r="EB52" s="48"/>
      <c r="EC52" s="39"/>
      <c r="ED52" s="28"/>
      <c r="EE52" s="48"/>
      <c r="EF52" s="39"/>
      <c r="EG52" s="28"/>
      <c r="EH52" s="48"/>
      <c r="EI52" s="39"/>
      <c r="EJ52" s="28"/>
      <c r="EK52" s="48"/>
      <c r="EL52" s="39"/>
      <c r="EM52" s="28"/>
      <c r="EN52" s="48"/>
      <c r="EO52" s="39"/>
      <c r="EP52" s="28"/>
      <c r="EQ52" s="48"/>
      <c r="ER52" s="39"/>
      <c r="ES52" s="28"/>
      <c r="ET52" s="48"/>
      <c r="EU52" s="39"/>
      <c r="EV52" s="28"/>
      <c r="EW52" s="48"/>
      <c r="EX52" s="39"/>
      <c r="EY52" s="28"/>
      <c r="EZ52" s="48"/>
      <c r="FA52" s="39"/>
      <c r="FB52" s="28"/>
      <c r="FC52" s="48"/>
      <c r="FD52" s="39"/>
      <c r="FE52" s="28"/>
      <c r="FF52" s="48"/>
      <c r="FG52" s="39"/>
      <c r="FH52" s="28"/>
      <c r="FI52" s="48"/>
      <c r="FJ52" s="39"/>
      <c r="FK52" s="28"/>
      <c r="FL52" s="48"/>
      <c r="FM52" s="39"/>
      <c r="FN52" s="28"/>
      <c r="FO52" s="48"/>
      <c r="FP52" s="39"/>
      <c r="FQ52" s="28"/>
      <c r="FR52" s="48"/>
      <c r="FS52" s="39"/>
      <c r="FT52" s="28"/>
      <c r="FU52" s="48"/>
      <c r="FV52" s="39"/>
      <c r="FW52" s="28"/>
      <c r="FX52" s="48"/>
      <c r="FY52" s="39"/>
      <c r="FZ52" s="28"/>
      <c r="GA52" s="48"/>
      <c r="GB52" s="39"/>
      <c r="GC52" s="28"/>
      <c r="GD52" s="48"/>
      <c r="GE52" s="39"/>
      <c r="GF52" s="28"/>
      <c r="GG52" s="48"/>
      <c r="GH52" s="39"/>
      <c r="GI52" s="28"/>
      <c r="GJ52" s="48"/>
      <c r="GK52" s="39"/>
      <c r="GL52" s="28"/>
      <c r="GM52" s="48"/>
      <c r="GN52" s="39"/>
      <c r="GO52" s="28"/>
      <c r="GP52" s="48"/>
      <c r="GQ52" s="39"/>
      <c r="GR52" s="28"/>
      <c r="GS52" s="48"/>
      <c r="GT52" s="39"/>
      <c r="GU52" s="28"/>
      <c r="GV52" s="48"/>
      <c r="GW52" s="39"/>
      <c r="GX52" s="28"/>
      <c r="GY52" s="48"/>
      <c r="GZ52" s="39"/>
      <c r="HA52" s="28"/>
      <c r="HB52" s="48"/>
      <c r="HC52" s="39"/>
      <c r="HD52" s="28"/>
      <c r="HE52" s="48"/>
      <c r="HF52" s="39"/>
      <c r="HG52" s="28"/>
      <c r="HH52" s="48"/>
      <c r="HI52" s="39"/>
      <c r="HJ52" s="28"/>
      <c r="HK52" s="48"/>
      <c r="HL52" s="39"/>
      <c r="HM52" s="28"/>
    </row>
    <row r="53" s="49" customFormat="true" ht="12.75" hidden="false" customHeight="false" outlineLevel="0" collapsed="false">
      <c r="A53" s="44" t="n">
        <v>42</v>
      </c>
      <c r="B53" s="44" t="s">
        <v>138</v>
      </c>
      <c r="C53" s="39" t="s">
        <v>76</v>
      </c>
      <c r="D53" s="40" t="n">
        <v>2.991</v>
      </c>
      <c r="E53" s="41" t="n">
        <v>1.358</v>
      </c>
      <c r="F53" s="40" t="n">
        <v>8.331</v>
      </c>
      <c r="G53" s="41" t="n">
        <v>0.246</v>
      </c>
      <c r="H53" s="40" t="n">
        <v>189.598</v>
      </c>
      <c r="I53" s="41" t="n">
        <v>9.437</v>
      </c>
      <c r="J53" s="40" t="n">
        <v>32.586</v>
      </c>
      <c r="K53" s="41" t="n">
        <v>39.02</v>
      </c>
      <c r="L53" s="40" t="n">
        <v>59.211</v>
      </c>
      <c r="M53" s="41" t="n">
        <v>12.3</v>
      </c>
      <c r="N53" s="40" t="n">
        <v>0.367</v>
      </c>
      <c r="O53" s="41" t="n">
        <v>65.521</v>
      </c>
      <c r="P53" s="40" t="n">
        <v>6.758</v>
      </c>
      <c r="Q53" s="41" t="n">
        <v>13.426</v>
      </c>
      <c r="R53" s="40" t="n">
        <v>18.491</v>
      </c>
      <c r="S53" s="41" t="n">
        <v>6.391</v>
      </c>
      <c r="T53" s="40" t="n">
        <v>16.386</v>
      </c>
      <c r="U53" s="41" t="n">
        <v>0.064</v>
      </c>
      <c r="V53" s="40" t="n">
        <v>14.252</v>
      </c>
      <c r="W53" s="41" t="n">
        <v>5.696</v>
      </c>
      <c r="X53" s="40" t="n">
        <v>1.736</v>
      </c>
      <c r="Y53" s="41" t="n">
        <v>8.907</v>
      </c>
      <c r="Z53" s="40" t="n">
        <v>1.676</v>
      </c>
      <c r="AA53" s="41" t="n">
        <v>7.031</v>
      </c>
      <c r="AB53" s="40" t="n">
        <v>4.352</v>
      </c>
      <c r="AC53" s="41" t="n">
        <v>3.062</v>
      </c>
      <c r="AD53" s="40" t="n">
        <v>7.204</v>
      </c>
      <c r="AE53" s="41" t="n">
        <v>8.573</v>
      </c>
      <c r="AF53" s="40" t="n">
        <v>8.541</v>
      </c>
      <c r="AG53" s="41" t="n">
        <v>23.668</v>
      </c>
      <c r="AH53" s="40" t="n">
        <v>4.867</v>
      </c>
      <c r="AI53" s="41" t="n">
        <v>0.463</v>
      </c>
      <c r="AJ53" s="46" t="n">
        <v>215.515</v>
      </c>
      <c r="AK53" s="41" t="n">
        <v>0</v>
      </c>
      <c r="AL53" s="46" t="n">
        <v>0</v>
      </c>
      <c r="AM53" s="41" t="n">
        <v>0.844</v>
      </c>
      <c r="AN53" s="46" t="n">
        <v>0</v>
      </c>
      <c r="AO53" s="41" t="n">
        <v>0</v>
      </c>
      <c r="AP53" s="46" t="n">
        <v>0</v>
      </c>
      <c r="AQ53" s="41" t="n">
        <v>33.705</v>
      </c>
      <c r="AR53" s="46" t="n">
        <v>0</v>
      </c>
      <c r="AS53" s="41" t="n">
        <v>0.023</v>
      </c>
      <c r="AT53" s="46" t="n">
        <v>2.054</v>
      </c>
      <c r="AU53" s="41" t="n">
        <v>39.608</v>
      </c>
      <c r="AV53" s="46" t="n">
        <v>0.001</v>
      </c>
      <c r="AW53" s="41" t="n">
        <v>0.241</v>
      </c>
      <c r="AX53" s="46" t="n">
        <v>1.249</v>
      </c>
      <c r="AY53" s="41" t="n">
        <v>0</v>
      </c>
      <c r="AZ53" s="46" t="n">
        <v>0</v>
      </c>
      <c r="BA53" s="41" t="n">
        <v>0</v>
      </c>
      <c r="BB53" s="46" t="n">
        <v>0</v>
      </c>
      <c r="BC53" s="41" t="n">
        <v>0</v>
      </c>
      <c r="BD53" s="47" t="n">
        <v>0</v>
      </c>
      <c r="BE53" s="41" t="n">
        <v>0</v>
      </c>
      <c r="BF53" s="47" t="n">
        <v>0</v>
      </c>
      <c r="BG53" s="41" t="n">
        <v>0</v>
      </c>
      <c r="BH53" s="47" t="n">
        <v>0</v>
      </c>
      <c r="BI53" s="41" t="n">
        <v>0</v>
      </c>
      <c r="BJ53" s="47" t="n">
        <v>0</v>
      </c>
      <c r="BK53" s="41" t="n">
        <v>0</v>
      </c>
      <c r="BL53" s="47" t="n">
        <v>0</v>
      </c>
      <c r="BM53" s="41" t="n">
        <v>0</v>
      </c>
      <c r="BN53" s="47" t="n">
        <v>0</v>
      </c>
      <c r="BO53" s="41" t="n">
        <v>0</v>
      </c>
      <c r="BP53" s="42" t="n">
        <v>0</v>
      </c>
      <c r="BQ53" s="41" t="n">
        <v>0</v>
      </c>
      <c r="BR53" s="42" t="n">
        <v>0</v>
      </c>
      <c r="BS53" s="41" t="n">
        <v>0</v>
      </c>
      <c r="BT53" s="42" t="n">
        <v>0</v>
      </c>
      <c r="BU53" s="41" t="n">
        <v>0</v>
      </c>
      <c r="BV53" s="42" t="n">
        <v>0</v>
      </c>
      <c r="BW53" s="41" t="n">
        <v>0</v>
      </c>
      <c r="BX53" s="42" t="n">
        <v>0</v>
      </c>
      <c r="BY53" s="41" t="n">
        <v>0</v>
      </c>
      <c r="BZ53" s="42" t="n">
        <v>0</v>
      </c>
      <c r="CA53" s="41" t="n">
        <v>0</v>
      </c>
      <c r="CB53" s="42" t="n">
        <v>0</v>
      </c>
      <c r="CC53" s="41" t="n">
        <v>875.746</v>
      </c>
      <c r="CD53" s="47"/>
      <c r="CE53" s="39"/>
      <c r="CF53" s="48"/>
      <c r="CG53" s="39"/>
      <c r="CH53" s="28"/>
      <c r="CI53" s="48"/>
      <c r="CJ53" s="39"/>
      <c r="CK53" s="28"/>
      <c r="CL53" s="48"/>
      <c r="CM53" s="39"/>
      <c r="CN53" s="28"/>
      <c r="CO53" s="48"/>
      <c r="CP53" s="39"/>
      <c r="CQ53" s="28"/>
      <c r="CR53" s="48"/>
      <c r="CS53" s="39"/>
      <c r="CT53" s="28"/>
      <c r="CU53" s="48"/>
      <c r="CV53" s="39"/>
      <c r="CW53" s="28"/>
      <c r="CX53" s="48"/>
      <c r="CY53" s="39"/>
      <c r="CZ53" s="28"/>
      <c r="DA53" s="48"/>
      <c r="DB53" s="39"/>
      <c r="DC53" s="28"/>
      <c r="DD53" s="48"/>
      <c r="DE53" s="39"/>
      <c r="DF53" s="28"/>
      <c r="DG53" s="48"/>
      <c r="DH53" s="39"/>
      <c r="DI53" s="28"/>
      <c r="DJ53" s="48"/>
      <c r="DK53" s="39"/>
      <c r="DL53" s="28"/>
      <c r="DM53" s="48"/>
      <c r="DN53" s="39"/>
      <c r="DO53" s="28"/>
      <c r="DP53" s="48"/>
      <c r="DQ53" s="39"/>
      <c r="DR53" s="28"/>
      <c r="DS53" s="48"/>
      <c r="DT53" s="39"/>
      <c r="DU53" s="28"/>
      <c r="DV53" s="48"/>
      <c r="DW53" s="39"/>
      <c r="DX53" s="28"/>
      <c r="DY53" s="48"/>
      <c r="DZ53" s="39"/>
      <c r="EA53" s="28"/>
      <c r="EB53" s="48"/>
      <c r="EC53" s="39"/>
      <c r="ED53" s="28"/>
      <c r="EE53" s="48"/>
      <c r="EF53" s="39"/>
      <c r="EG53" s="28"/>
      <c r="EH53" s="48"/>
      <c r="EI53" s="39"/>
      <c r="EJ53" s="28"/>
      <c r="EK53" s="48"/>
      <c r="EL53" s="39"/>
      <c r="EM53" s="28"/>
      <c r="EN53" s="48"/>
      <c r="EO53" s="39"/>
      <c r="EP53" s="28"/>
      <c r="EQ53" s="48"/>
      <c r="ER53" s="39"/>
      <c r="ES53" s="28"/>
      <c r="ET53" s="48"/>
      <c r="EU53" s="39"/>
      <c r="EV53" s="28"/>
      <c r="EW53" s="48"/>
      <c r="EX53" s="39"/>
      <c r="EY53" s="28"/>
      <c r="EZ53" s="48"/>
      <c r="FA53" s="39"/>
      <c r="FB53" s="28"/>
      <c r="FC53" s="48"/>
      <c r="FD53" s="39"/>
      <c r="FE53" s="28"/>
      <c r="FF53" s="48"/>
      <c r="FG53" s="39"/>
      <c r="FH53" s="28"/>
      <c r="FI53" s="48"/>
      <c r="FJ53" s="39"/>
      <c r="FK53" s="28"/>
      <c r="FL53" s="48"/>
      <c r="FM53" s="39"/>
      <c r="FN53" s="28"/>
      <c r="FO53" s="48"/>
      <c r="FP53" s="39"/>
      <c r="FQ53" s="28"/>
      <c r="FR53" s="48"/>
      <c r="FS53" s="39"/>
      <c r="FT53" s="28"/>
      <c r="FU53" s="48"/>
      <c r="FV53" s="39"/>
      <c r="FW53" s="28"/>
      <c r="FX53" s="48"/>
      <c r="FY53" s="39"/>
      <c r="FZ53" s="28"/>
      <c r="GA53" s="48"/>
      <c r="GB53" s="39"/>
      <c r="GC53" s="28"/>
      <c r="GD53" s="48"/>
      <c r="GE53" s="39"/>
      <c r="GF53" s="28"/>
      <c r="GG53" s="48"/>
      <c r="GH53" s="39"/>
      <c r="GI53" s="28"/>
      <c r="GJ53" s="48"/>
      <c r="GK53" s="39"/>
      <c r="GL53" s="28"/>
      <c r="GM53" s="48"/>
      <c r="GN53" s="39"/>
      <c r="GO53" s="28"/>
      <c r="GP53" s="48"/>
      <c r="GQ53" s="39"/>
      <c r="GR53" s="28"/>
      <c r="GS53" s="48"/>
      <c r="GT53" s="39"/>
      <c r="GU53" s="28"/>
      <c r="GV53" s="48"/>
      <c r="GW53" s="39"/>
      <c r="GX53" s="28"/>
      <c r="GY53" s="48"/>
      <c r="GZ53" s="39"/>
      <c r="HA53" s="28"/>
      <c r="HB53" s="48"/>
      <c r="HC53" s="39"/>
      <c r="HD53" s="28"/>
      <c r="HE53" s="48"/>
      <c r="HF53" s="39"/>
      <c r="HG53" s="28"/>
      <c r="HH53" s="48"/>
      <c r="HI53" s="39"/>
      <c r="HJ53" s="28"/>
      <c r="HK53" s="48"/>
      <c r="HL53" s="39"/>
      <c r="HM53" s="28"/>
    </row>
    <row r="54" s="49" customFormat="true" ht="12.75" hidden="false" customHeight="false" outlineLevel="0" collapsed="false">
      <c r="A54" s="38" t="n">
        <v>43</v>
      </c>
      <c r="B54" s="44" t="s">
        <v>139</v>
      </c>
      <c r="C54" s="39" t="s">
        <v>76</v>
      </c>
      <c r="D54" s="40" t="n">
        <v>0.497</v>
      </c>
      <c r="E54" s="41" t="n">
        <v>0.543</v>
      </c>
      <c r="F54" s="40" t="n">
        <v>4.491</v>
      </c>
      <c r="G54" s="41" t="n">
        <v>0.19</v>
      </c>
      <c r="H54" s="40" t="n">
        <v>22.862</v>
      </c>
      <c r="I54" s="41" t="n">
        <v>1.725</v>
      </c>
      <c r="J54" s="40" t="n">
        <v>26.27</v>
      </c>
      <c r="K54" s="41" t="n">
        <v>15.004</v>
      </c>
      <c r="L54" s="40" t="n">
        <v>9.588</v>
      </c>
      <c r="M54" s="41" t="n">
        <v>8.528</v>
      </c>
      <c r="N54" s="40" t="n">
        <v>0.172</v>
      </c>
      <c r="O54" s="41" t="n">
        <v>45.014</v>
      </c>
      <c r="P54" s="40" t="n">
        <v>1.96</v>
      </c>
      <c r="Q54" s="41" t="n">
        <v>5.629</v>
      </c>
      <c r="R54" s="40" t="n">
        <v>5.827</v>
      </c>
      <c r="S54" s="41" t="n">
        <v>2.602</v>
      </c>
      <c r="T54" s="40" t="n">
        <v>6.115</v>
      </c>
      <c r="U54" s="41" t="n">
        <v>0.026</v>
      </c>
      <c r="V54" s="40" t="n">
        <v>5.715</v>
      </c>
      <c r="W54" s="41" t="n">
        <v>2.43</v>
      </c>
      <c r="X54" s="40" t="n">
        <v>0.671</v>
      </c>
      <c r="Y54" s="41" t="n">
        <v>2.355</v>
      </c>
      <c r="Z54" s="40" t="n">
        <v>0.978</v>
      </c>
      <c r="AA54" s="41" t="n">
        <v>5.24</v>
      </c>
      <c r="AB54" s="40" t="n">
        <v>1.447</v>
      </c>
      <c r="AC54" s="41" t="n">
        <v>1.557</v>
      </c>
      <c r="AD54" s="40" t="n">
        <v>2.025</v>
      </c>
      <c r="AE54" s="41" t="n">
        <v>3.201</v>
      </c>
      <c r="AF54" s="40" t="n">
        <v>3.254</v>
      </c>
      <c r="AG54" s="41" t="n">
        <v>11.928</v>
      </c>
      <c r="AH54" s="40" t="n">
        <v>2.733</v>
      </c>
      <c r="AI54" s="41" t="n">
        <v>0.342</v>
      </c>
      <c r="AJ54" s="46" t="n">
        <v>105.921</v>
      </c>
      <c r="AK54" s="41" t="n">
        <v>0</v>
      </c>
      <c r="AL54" s="46" t="n">
        <v>0</v>
      </c>
      <c r="AM54" s="41" t="n">
        <v>4.746</v>
      </c>
      <c r="AN54" s="46" t="n">
        <v>0</v>
      </c>
      <c r="AO54" s="41" t="n">
        <v>0</v>
      </c>
      <c r="AP54" s="46" t="n">
        <v>0</v>
      </c>
      <c r="AQ54" s="41" t="n">
        <v>11.801</v>
      </c>
      <c r="AR54" s="46" t="n">
        <v>0</v>
      </c>
      <c r="AS54" s="41" t="n">
        <v>0.056</v>
      </c>
      <c r="AT54" s="46" t="n">
        <v>1.492</v>
      </c>
      <c r="AU54" s="41" t="n">
        <v>3.564</v>
      </c>
      <c r="AV54" s="46" t="n">
        <v>0.019</v>
      </c>
      <c r="AW54" s="41" t="n">
        <v>0.918</v>
      </c>
      <c r="AX54" s="46" t="n">
        <v>0.756</v>
      </c>
      <c r="AY54" s="41" t="n">
        <v>0</v>
      </c>
      <c r="AZ54" s="46" t="n">
        <v>0</v>
      </c>
      <c r="BA54" s="41" t="n">
        <v>0</v>
      </c>
      <c r="BB54" s="46" t="n">
        <v>0</v>
      </c>
      <c r="BC54" s="41" t="n">
        <v>0</v>
      </c>
      <c r="BD54" s="47" t="n">
        <v>0</v>
      </c>
      <c r="BE54" s="41" t="n">
        <v>0</v>
      </c>
      <c r="BF54" s="47" t="n">
        <v>0</v>
      </c>
      <c r="BG54" s="41" t="n">
        <v>0</v>
      </c>
      <c r="BH54" s="47" t="n">
        <v>0</v>
      </c>
      <c r="BI54" s="41" t="n">
        <v>0</v>
      </c>
      <c r="BJ54" s="47" t="n">
        <v>0</v>
      </c>
      <c r="BK54" s="41" t="n">
        <v>0</v>
      </c>
      <c r="BL54" s="47" t="n">
        <v>0</v>
      </c>
      <c r="BM54" s="41" t="n">
        <v>0</v>
      </c>
      <c r="BN54" s="47" t="n">
        <v>0</v>
      </c>
      <c r="BO54" s="41" t="n">
        <v>0</v>
      </c>
      <c r="BP54" s="42" t="n">
        <v>0</v>
      </c>
      <c r="BQ54" s="41" t="n">
        <v>0</v>
      </c>
      <c r="BR54" s="42" t="n">
        <v>0</v>
      </c>
      <c r="BS54" s="41" t="n">
        <v>0</v>
      </c>
      <c r="BT54" s="42" t="n">
        <v>0</v>
      </c>
      <c r="BU54" s="41" t="n">
        <v>0</v>
      </c>
      <c r="BV54" s="42" t="n">
        <v>0</v>
      </c>
      <c r="BW54" s="41" t="n">
        <v>0</v>
      </c>
      <c r="BX54" s="42" t="n">
        <v>0</v>
      </c>
      <c r="BY54" s="41" t="n">
        <v>0</v>
      </c>
      <c r="BZ54" s="42" t="n">
        <v>0</v>
      </c>
      <c r="CA54" s="41" t="n">
        <v>0</v>
      </c>
      <c r="CB54" s="42" t="n">
        <v>0</v>
      </c>
      <c r="CC54" s="41" t="n">
        <v>330.188</v>
      </c>
      <c r="CD54" s="47"/>
      <c r="CE54" s="39"/>
      <c r="CF54" s="48"/>
      <c r="CG54" s="39"/>
      <c r="CH54" s="28"/>
      <c r="CI54" s="48"/>
      <c r="CJ54" s="39"/>
      <c r="CK54" s="28"/>
      <c r="CL54" s="48"/>
      <c r="CM54" s="39"/>
      <c r="CN54" s="28"/>
      <c r="CO54" s="48"/>
      <c r="CP54" s="39"/>
      <c r="CQ54" s="28"/>
      <c r="CR54" s="48"/>
      <c r="CS54" s="39"/>
      <c r="CT54" s="28"/>
      <c r="CU54" s="48"/>
      <c r="CV54" s="39"/>
      <c r="CW54" s="28"/>
      <c r="CX54" s="48"/>
      <c r="CY54" s="39"/>
      <c r="CZ54" s="28"/>
      <c r="DA54" s="48"/>
      <c r="DB54" s="39"/>
      <c r="DC54" s="28"/>
      <c r="DD54" s="48"/>
      <c r="DE54" s="39"/>
      <c r="DF54" s="28"/>
      <c r="DG54" s="48"/>
      <c r="DH54" s="39"/>
      <c r="DI54" s="28"/>
      <c r="DJ54" s="48"/>
      <c r="DK54" s="39"/>
      <c r="DL54" s="28"/>
      <c r="DM54" s="48"/>
      <c r="DN54" s="39"/>
      <c r="DO54" s="28"/>
      <c r="DP54" s="48"/>
      <c r="DQ54" s="39"/>
      <c r="DR54" s="28"/>
      <c r="DS54" s="48"/>
      <c r="DT54" s="39"/>
      <c r="DU54" s="28"/>
      <c r="DV54" s="48"/>
      <c r="DW54" s="39"/>
      <c r="DX54" s="28"/>
      <c r="DY54" s="48"/>
      <c r="DZ54" s="39"/>
      <c r="EA54" s="28"/>
      <c r="EB54" s="48"/>
      <c r="EC54" s="39"/>
      <c r="ED54" s="28"/>
      <c r="EE54" s="48"/>
      <c r="EF54" s="39"/>
      <c r="EG54" s="28"/>
      <c r="EH54" s="48"/>
      <c r="EI54" s="39"/>
      <c r="EJ54" s="28"/>
      <c r="EK54" s="48"/>
      <c r="EL54" s="39"/>
      <c r="EM54" s="28"/>
      <c r="EN54" s="48"/>
      <c r="EO54" s="39"/>
      <c r="EP54" s="28"/>
      <c r="EQ54" s="48"/>
      <c r="ER54" s="39"/>
      <c r="ES54" s="28"/>
      <c r="ET54" s="48"/>
      <c r="EU54" s="39"/>
      <c r="EV54" s="28"/>
      <c r="EW54" s="48"/>
      <c r="EX54" s="39"/>
      <c r="EY54" s="28"/>
      <c r="EZ54" s="48"/>
      <c r="FA54" s="39"/>
      <c r="FB54" s="28"/>
      <c r="FC54" s="48"/>
      <c r="FD54" s="39"/>
      <c r="FE54" s="28"/>
      <c r="FF54" s="48"/>
      <c r="FG54" s="39"/>
      <c r="FH54" s="28"/>
      <c r="FI54" s="48"/>
      <c r="FJ54" s="39"/>
      <c r="FK54" s="28"/>
      <c r="FL54" s="48"/>
      <c r="FM54" s="39"/>
      <c r="FN54" s="28"/>
      <c r="FO54" s="48"/>
      <c r="FP54" s="39"/>
      <c r="FQ54" s="28"/>
      <c r="FR54" s="48"/>
      <c r="FS54" s="39"/>
      <c r="FT54" s="28"/>
      <c r="FU54" s="48"/>
      <c r="FV54" s="39"/>
      <c r="FW54" s="28"/>
      <c r="FX54" s="48"/>
      <c r="FY54" s="39"/>
      <c r="FZ54" s="28"/>
      <c r="GA54" s="48"/>
      <c r="GB54" s="39"/>
      <c r="GC54" s="28"/>
      <c r="GD54" s="48"/>
      <c r="GE54" s="39"/>
      <c r="GF54" s="28"/>
      <c r="GG54" s="48"/>
      <c r="GH54" s="39"/>
      <c r="GI54" s="28"/>
      <c r="GJ54" s="48"/>
      <c r="GK54" s="39"/>
      <c r="GL54" s="28"/>
      <c r="GM54" s="48"/>
      <c r="GN54" s="39"/>
      <c r="GO54" s="28"/>
      <c r="GP54" s="48"/>
      <c r="GQ54" s="39"/>
      <c r="GR54" s="28"/>
      <c r="GS54" s="48"/>
      <c r="GT54" s="39"/>
      <c r="GU54" s="28"/>
      <c r="GV54" s="48"/>
      <c r="GW54" s="39"/>
      <c r="GX54" s="28"/>
      <c r="GY54" s="48"/>
      <c r="GZ54" s="39"/>
      <c r="HA54" s="28"/>
      <c r="HB54" s="48"/>
      <c r="HC54" s="39"/>
      <c r="HD54" s="28"/>
      <c r="HE54" s="48"/>
      <c r="HF54" s="39"/>
      <c r="HG54" s="28"/>
      <c r="HH54" s="48"/>
      <c r="HI54" s="39"/>
      <c r="HJ54" s="28"/>
      <c r="HK54" s="48"/>
      <c r="HL54" s="39"/>
      <c r="HM54" s="28"/>
    </row>
    <row r="55" s="49" customFormat="true" ht="12.75" hidden="false" customHeight="false" outlineLevel="0" collapsed="false">
      <c r="A55" s="44" t="n">
        <v>44</v>
      </c>
      <c r="B55" s="44" t="s">
        <v>140</v>
      </c>
      <c r="C55" s="39" t="s">
        <v>76</v>
      </c>
      <c r="D55" s="40" t="n">
        <v>0.003</v>
      </c>
      <c r="E55" s="41" t="n">
        <v>0.015</v>
      </c>
      <c r="F55" s="40" t="n">
        <v>0.097</v>
      </c>
      <c r="G55" s="41" t="n">
        <v>0.005</v>
      </c>
      <c r="H55" s="40" t="n">
        <v>0.432</v>
      </c>
      <c r="I55" s="41" t="n">
        <v>0.024</v>
      </c>
      <c r="J55" s="40" t="n">
        <v>0.055</v>
      </c>
      <c r="K55" s="41" t="n">
        <v>0.133</v>
      </c>
      <c r="L55" s="40" t="n">
        <v>0.064</v>
      </c>
      <c r="M55" s="41" t="n">
        <v>0.017</v>
      </c>
      <c r="N55" s="40" t="n">
        <v>0.003</v>
      </c>
      <c r="O55" s="41" t="n">
        <v>0.826</v>
      </c>
      <c r="P55" s="40" t="n">
        <v>0.042</v>
      </c>
      <c r="Q55" s="41" t="n">
        <v>0.057</v>
      </c>
      <c r="R55" s="40" t="n">
        <v>0.318</v>
      </c>
      <c r="S55" s="41" t="n">
        <v>0.272</v>
      </c>
      <c r="T55" s="40" t="n">
        <v>0.302</v>
      </c>
      <c r="U55" s="41" t="n">
        <v>0</v>
      </c>
      <c r="V55" s="40" t="n">
        <v>0.355</v>
      </c>
      <c r="W55" s="41" t="n">
        <v>0.141</v>
      </c>
      <c r="X55" s="40" t="n">
        <v>0.07</v>
      </c>
      <c r="Y55" s="41" t="n">
        <v>0.232</v>
      </c>
      <c r="Z55" s="40" t="n">
        <v>0.045</v>
      </c>
      <c r="AA55" s="41" t="n">
        <v>0.058</v>
      </c>
      <c r="AB55" s="40" t="n">
        <v>0.095</v>
      </c>
      <c r="AC55" s="41" t="n">
        <v>0.044</v>
      </c>
      <c r="AD55" s="40" t="n">
        <v>0.137</v>
      </c>
      <c r="AE55" s="41" t="n">
        <v>0.132</v>
      </c>
      <c r="AF55" s="40" t="n">
        <v>0.252</v>
      </c>
      <c r="AG55" s="41" t="n">
        <v>0.726</v>
      </c>
      <c r="AH55" s="40" t="n">
        <v>0.091</v>
      </c>
      <c r="AI55" s="41" t="n">
        <v>0.007</v>
      </c>
      <c r="AJ55" s="46" t="n">
        <v>6.132</v>
      </c>
      <c r="AK55" s="41" t="n">
        <v>0</v>
      </c>
      <c r="AL55" s="46" t="n">
        <v>0</v>
      </c>
      <c r="AM55" s="41" t="n">
        <v>0</v>
      </c>
      <c r="AN55" s="46" t="n">
        <v>0</v>
      </c>
      <c r="AO55" s="41" t="n">
        <v>0</v>
      </c>
      <c r="AP55" s="46" t="n">
        <v>0</v>
      </c>
      <c r="AQ55" s="41" t="n">
        <v>0.055</v>
      </c>
      <c r="AR55" s="46" t="n">
        <v>0</v>
      </c>
      <c r="AS55" s="41" t="n">
        <v>0.002</v>
      </c>
      <c r="AT55" s="46" t="n">
        <v>0.016</v>
      </c>
      <c r="AU55" s="41" t="n">
        <v>0</v>
      </c>
      <c r="AV55" s="46" t="n">
        <v>0</v>
      </c>
      <c r="AW55" s="41" t="n">
        <v>0</v>
      </c>
      <c r="AX55" s="46" t="n">
        <v>0</v>
      </c>
      <c r="AY55" s="41" t="n">
        <v>0</v>
      </c>
      <c r="AZ55" s="46" t="n">
        <v>0</v>
      </c>
      <c r="BA55" s="41" t="n">
        <v>0</v>
      </c>
      <c r="BB55" s="46" t="n">
        <v>0</v>
      </c>
      <c r="BC55" s="41" t="n">
        <v>0</v>
      </c>
      <c r="BD55" s="47" t="n">
        <v>0</v>
      </c>
      <c r="BE55" s="41" t="n">
        <v>0</v>
      </c>
      <c r="BF55" s="47" t="n">
        <v>0</v>
      </c>
      <c r="BG55" s="41" t="n">
        <v>0</v>
      </c>
      <c r="BH55" s="47" t="n">
        <v>0</v>
      </c>
      <c r="BI55" s="41" t="n">
        <v>0</v>
      </c>
      <c r="BJ55" s="47" t="n">
        <v>0</v>
      </c>
      <c r="BK55" s="41" t="n">
        <v>0</v>
      </c>
      <c r="BL55" s="47" t="n">
        <v>0</v>
      </c>
      <c r="BM55" s="41" t="n">
        <v>0</v>
      </c>
      <c r="BN55" s="47" t="n">
        <v>0</v>
      </c>
      <c r="BO55" s="41" t="n">
        <v>0</v>
      </c>
      <c r="BP55" s="42" t="n">
        <v>0</v>
      </c>
      <c r="BQ55" s="41" t="n">
        <v>0</v>
      </c>
      <c r="BR55" s="42" t="n">
        <v>0</v>
      </c>
      <c r="BS55" s="41" t="n">
        <v>0</v>
      </c>
      <c r="BT55" s="42" t="n">
        <v>0</v>
      </c>
      <c r="BU55" s="41" t="n">
        <v>0</v>
      </c>
      <c r="BV55" s="42" t="n">
        <v>0</v>
      </c>
      <c r="BW55" s="41" t="n">
        <v>0</v>
      </c>
      <c r="BX55" s="42" t="n">
        <v>0</v>
      </c>
      <c r="BY55" s="41" t="n">
        <v>0</v>
      </c>
      <c r="BZ55" s="42" t="n">
        <v>0</v>
      </c>
      <c r="CA55" s="41" t="n">
        <v>0</v>
      </c>
      <c r="CB55" s="42" t="n">
        <v>0</v>
      </c>
      <c r="CC55" s="41" t="n">
        <v>11.255</v>
      </c>
      <c r="CD55" s="47"/>
      <c r="CE55" s="39"/>
      <c r="CF55" s="48"/>
      <c r="CG55" s="39"/>
      <c r="CH55" s="28"/>
      <c r="CI55" s="48"/>
      <c r="CJ55" s="39"/>
      <c r="CK55" s="28"/>
      <c r="CL55" s="48"/>
      <c r="CM55" s="39"/>
      <c r="CN55" s="28"/>
      <c r="CO55" s="48"/>
      <c r="CP55" s="39"/>
      <c r="CQ55" s="28"/>
      <c r="CR55" s="48"/>
      <c r="CS55" s="39"/>
      <c r="CT55" s="28"/>
      <c r="CU55" s="48"/>
      <c r="CV55" s="39"/>
      <c r="CW55" s="28"/>
      <c r="CX55" s="48"/>
      <c r="CY55" s="39"/>
      <c r="CZ55" s="28"/>
      <c r="DA55" s="48"/>
      <c r="DB55" s="39"/>
      <c r="DC55" s="28"/>
      <c r="DD55" s="48"/>
      <c r="DE55" s="39"/>
      <c r="DF55" s="28"/>
      <c r="DG55" s="48"/>
      <c r="DH55" s="39"/>
      <c r="DI55" s="28"/>
      <c r="DJ55" s="48"/>
      <c r="DK55" s="39"/>
      <c r="DL55" s="28"/>
      <c r="DM55" s="48"/>
      <c r="DN55" s="39"/>
      <c r="DO55" s="28"/>
      <c r="DP55" s="48"/>
      <c r="DQ55" s="39"/>
      <c r="DR55" s="28"/>
      <c r="DS55" s="48"/>
      <c r="DT55" s="39"/>
      <c r="DU55" s="28"/>
      <c r="DV55" s="48"/>
      <c r="DW55" s="39"/>
      <c r="DX55" s="28"/>
      <c r="DY55" s="48"/>
      <c r="DZ55" s="39"/>
      <c r="EA55" s="28"/>
      <c r="EB55" s="48"/>
      <c r="EC55" s="39"/>
      <c r="ED55" s="28"/>
      <c r="EE55" s="48"/>
      <c r="EF55" s="39"/>
      <c r="EG55" s="28"/>
      <c r="EH55" s="48"/>
      <c r="EI55" s="39"/>
      <c r="EJ55" s="28"/>
      <c r="EK55" s="48"/>
      <c r="EL55" s="39"/>
      <c r="EM55" s="28"/>
      <c r="EN55" s="48"/>
      <c r="EO55" s="39"/>
      <c r="EP55" s="28"/>
      <c r="EQ55" s="48"/>
      <c r="ER55" s="39"/>
      <c r="ES55" s="28"/>
      <c r="ET55" s="48"/>
      <c r="EU55" s="39"/>
      <c r="EV55" s="28"/>
      <c r="EW55" s="48"/>
      <c r="EX55" s="39"/>
      <c r="EY55" s="28"/>
      <c r="EZ55" s="48"/>
      <c r="FA55" s="39"/>
      <c r="FB55" s="28"/>
      <c r="FC55" s="48"/>
      <c r="FD55" s="39"/>
      <c r="FE55" s="28"/>
      <c r="FF55" s="48"/>
      <c r="FG55" s="39"/>
      <c r="FH55" s="28"/>
      <c r="FI55" s="48"/>
      <c r="FJ55" s="39"/>
      <c r="FK55" s="28"/>
      <c r="FL55" s="48"/>
      <c r="FM55" s="39"/>
      <c r="FN55" s="28"/>
      <c r="FO55" s="48"/>
      <c r="FP55" s="39"/>
      <c r="FQ55" s="28"/>
      <c r="FR55" s="48"/>
      <c r="FS55" s="39"/>
      <c r="FT55" s="28"/>
      <c r="FU55" s="48"/>
      <c r="FV55" s="39"/>
      <c r="FW55" s="28"/>
      <c r="FX55" s="48"/>
      <c r="FY55" s="39"/>
      <c r="FZ55" s="28"/>
      <c r="GA55" s="48"/>
      <c r="GB55" s="39"/>
      <c r="GC55" s="28"/>
      <c r="GD55" s="48"/>
      <c r="GE55" s="39"/>
      <c r="GF55" s="28"/>
      <c r="GG55" s="48"/>
      <c r="GH55" s="39"/>
      <c r="GI55" s="28"/>
      <c r="GJ55" s="48"/>
      <c r="GK55" s="39"/>
      <c r="GL55" s="28"/>
      <c r="GM55" s="48"/>
      <c r="GN55" s="39"/>
      <c r="GO55" s="28"/>
      <c r="GP55" s="48"/>
      <c r="GQ55" s="39"/>
      <c r="GR55" s="28"/>
      <c r="GS55" s="48"/>
      <c r="GT55" s="39"/>
      <c r="GU55" s="28"/>
      <c r="GV55" s="48"/>
      <c r="GW55" s="39"/>
      <c r="GX55" s="28"/>
      <c r="GY55" s="48"/>
      <c r="GZ55" s="39"/>
      <c r="HA55" s="28"/>
      <c r="HB55" s="48"/>
      <c r="HC55" s="39"/>
      <c r="HD55" s="28"/>
      <c r="HE55" s="48"/>
      <c r="HF55" s="39"/>
      <c r="HG55" s="28"/>
      <c r="HH55" s="48"/>
      <c r="HI55" s="39"/>
      <c r="HJ55" s="28"/>
      <c r="HK55" s="48"/>
      <c r="HL55" s="39"/>
      <c r="HM55" s="28"/>
    </row>
    <row r="56" s="49" customFormat="true" ht="12.75" hidden="false" customHeight="false" outlineLevel="0" collapsed="false">
      <c r="A56" s="38" t="n">
        <v>45</v>
      </c>
      <c r="B56" s="44" t="s">
        <v>141</v>
      </c>
      <c r="C56" s="39" t="s">
        <v>76</v>
      </c>
      <c r="D56" s="40" t="n">
        <v>0.002</v>
      </c>
      <c r="E56" s="41" t="n">
        <v>0.004</v>
      </c>
      <c r="F56" s="40" t="n">
        <v>0.04</v>
      </c>
      <c r="G56" s="41" t="n">
        <v>0</v>
      </c>
      <c r="H56" s="40" t="n">
        <v>0.164</v>
      </c>
      <c r="I56" s="41" t="n">
        <v>0.003</v>
      </c>
      <c r="J56" s="40" t="n">
        <v>0.027</v>
      </c>
      <c r="K56" s="41" t="n">
        <v>0.014</v>
      </c>
      <c r="L56" s="40" t="n">
        <v>0.013</v>
      </c>
      <c r="M56" s="41" t="n">
        <v>0.009</v>
      </c>
      <c r="N56" s="40" t="n">
        <v>0.001</v>
      </c>
      <c r="O56" s="41" t="n">
        <v>0.135</v>
      </c>
      <c r="P56" s="40" t="n">
        <v>0.015</v>
      </c>
      <c r="Q56" s="41" t="n">
        <v>0.035</v>
      </c>
      <c r="R56" s="40" t="n">
        <v>0.046</v>
      </c>
      <c r="S56" s="41" t="n">
        <v>0.085</v>
      </c>
      <c r="T56" s="40" t="n">
        <v>0.078</v>
      </c>
      <c r="U56" s="41" t="n">
        <v>0</v>
      </c>
      <c r="V56" s="40" t="n">
        <v>0.099</v>
      </c>
      <c r="W56" s="41" t="n">
        <v>0.03</v>
      </c>
      <c r="X56" s="40" t="n">
        <v>0.018</v>
      </c>
      <c r="Y56" s="41" t="n">
        <v>0.066</v>
      </c>
      <c r="Z56" s="40" t="n">
        <v>0.013</v>
      </c>
      <c r="AA56" s="41" t="n">
        <v>0.046</v>
      </c>
      <c r="AB56" s="40" t="n">
        <v>0.033</v>
      </c>
      <c r="AC56" s="41" t="n">
        <v>0.017</v>
      </c>
      <c r="AD56" s="40" t="n">
        <v>0.054</v>
      </c>
      <c r="AE56" s="41" t="n">
        <v>0.071</v>
      </c>
      <c r="AF56" s="40" t="n">
        <v>0.068</v>
      </c>
      <c r="AG56" s="41" t="n">
        <v>0.159</v>
      </c>
      <c r="AH56" s="40" t="n">
        <v>0.033</v>
      </c>
      <c r="AI56" s="41" t="n">
        <v>0.007</v>
      </c>
      <c r="AJ56" s="46" t="n">
        <v>2.572</v>
      </c>
      <c r="AK56" s="41" t="n">
        <v>0</v>
      </c>
      <c r="AL56" s="46" t="n">
        <v>0</v>
      </c>
      <c r="AM56" s="41" t="n">
        <v>0</v>
      </c>
      <c r="AN56" s="46" t="n">
        <v>0</v>
      </c>
      <c r="AO56" s="41" t="n">
        <v>0</v>
      </c>
      <c r="AP56" s="46" t="n">
        <v>0</v>
      </c>
      <c r="AQ56" s="41" t="n">
        <v>0.069</v>
      </c>
      <c r="AR56" s="46" t="n">
        <v>0</v>
      </c>
      <c r="AS56" s="41" t="n">
        <v>0.002</v>
      </c>
      <c r="AT56" s="46" t="n">
        <v>0.021</v>
      </c>
      <c r="AU56" s="41" t="n">
        <v>0</v>
      </c>
      <c r="AV56" s="46" t="n">
        <v>0</v>
      </c>
      <c r="AW56" s="41" t="n">
        <v>0</v>
      </c>
      <c r="AX56" s="46" t="n">
        <v>0</v>
      </c>
      <c r="AY56" s="41" t="n">
        <v>0</v>
      </c>
      <c r="AZ56" s="46" t="n">
        <v>0</v>
      </c>
      <c r="BA56" s="41" t="n">
        <v>0</v>
      </c>
      <c r="BB56" s="46" t="n">
        <v>0</v>
      </c>
      <c r="BC56" s="41" t="n">
        <v>0</v>
      </c>
      <c r="BD56" s="47" t="n">
        <v>0</v>
      </c>
      <c r="BE56" s="41" t="n">
        <v>0</v>
      </c>
      <c r="BF56" s="47" t="n">
        <v>0</v>
      </c>
      <c r="BG56" s="41" t="n">
        <v>0</v>
      </c>
      <c r="BH56" s="47" t="n">
        <v>0</v>
      </c>
      <c r="BI56" s="41" t="n">
        <v>0</v>
      </c>
      <c r="BJ56" s="47" t="n">
        <v>0</v>
      </c>
      <c r="BK56" s="41" t="n">
        <v>0</v>
      </c>
      <c r="BL56" s="47" t="n">
        <v>0</v>
      </c>
      <c r="BM56" s="41" t="n">
        <v>0</v>
      </c>
      <c r="BN56" s="47" t="n">
        <v>0</v>
      </c>
      <c r="BO56" s="41" t="n">
        <v>0</v>
      </c>
      <c r="BP56" s="42" t="n">
        <v>0</v>
      </c>
      <c r="BQ56" s="41" t="n">
        <v>0</v>
      </c>
      <c r="BR56" s="42" t="n">
        <v>0</v>
      </c>
      <c r="BS56" s="41" t="n">
        <v>0</v>
      </c>
      <c r="BT56" s="42" t="n">
        <v>0</v>
      </c>
      <c r="BU56" s="41" t="n">
        <v>0</v>
      </c>
      <c r="BV56" s="42" t="n">
        <v>0</v>
      </c>
      <c r="BW56" s="41" t="n">
        <v>0</v>
      </c>
      <c r="BX56" s="42" t="n">
        <v>0</v>
      </c>
      <c r="BY56" s="41" t="n">
        <v>0</v>
      </c>
      <c r="BZ56" s="42" t="n">
        <v>0</v>
      </c>
      <c r="CA56" s="41" t="n">
        <v>0</v>
      </c>
      <c r="CB56" s="42" t="n">
        <v>0</v>
      </c>
      <c r="CC56" s="41" t="n">
        <v>4.046</v>
      </c>
      <c r="CD56" s="47"/>
      <c r="CE56" s="39"/>
      <c r="CF56" s="48"/>
      <c r="CG56" s="39"/>
      <c r="CH56" s="28"/>
      <c r="CI56" s="48"/>
      <c r="CJ56" s="39"/>
      <c r="CK56" s="28"/>
      <c r="CL56" s="48"/>
      <c r="CM56" s="39"/>
      <c r="CN56" s="28"/>
      <c r="CO56" s="48"/>
      <c r="CP56" s="39"/>
      <c r="CQ56" s="28"/>
      <c r="CR56" s="48"/>
      <c r="CS56" s="39"/>
      <c r="CT56" s="28"/>
      <c r="CU56" s="48"/>
      <c r="CV56" s="39"/>
      <c r="CW56" s="28"/>
      <c r="CX56" s="48"/>
      <c r="CY56" s="39"/>
      <c r="CZ56" s="28"/>
      <c r="DA56" s="48"/>
      <c r="DB56" s="39"/>
      <c r="DC56" s="28"/>
      <c r="DD56" s="48"/>
      <c r="DE56" s="39"/>
      <c r="DF56" s="28"/>
      <c r="DG56" s="48"/>
      <c r="DH56" s="39"/>
      <c r="DI56" s="28"/>
      <c r="DJ56" s="48"/>
      <c r="DK56" s="39"/>
      <c r="DL56" s="28"/>
      <c r="DM56" s="48"/>
      <c r="DN56" s="39"/>
      <c r="DO56" s="28"/>
      <c r="DP56" s="48"/>
      <c r="DQ56" s="39"/>
      <c r="DR56" s="28"/>
      <c r="DS56" s="48"/>
      <c r="DT56" s="39"/>
      <c r="DU56" s="28"/>
      <c r="DV56" s="48"/>
      <c r="DW56" s="39"/>
      <c r="DX56" s="28"/>
      <c r="DY56" s="48"/>
      <c r="DZ56" s="39"/>
      <c r="EA56" s="28"/>
      <c r="EB56" s="48"/>
      <c r="EC56" s="39"/>
      <c r="ED56" s="28"/>
      <c r="EE56" s="48"/>
      <c r="EF56" s="39"/>
      <c r="EG56" s="28"/>
      <c r="EH56" s="48"/>
      <c r="EI56" s="39"/>
      <c r="EJ56" s="28"/>
      <c r="EK56" s="48"/>
      <c r="EL56" s="39"/>
      <c r="EM56" s="28"/>
      <c r="EN56" s="48"/>
      <c r="EO56" s="39"/>
      <c r="EP56" s="28"/>
      <c r="EQ56" s="48"/>
      <c r="ER56" s="39"/>
      <c r="ES56" s="28"/>
      <c r="ET56" s="48"/>
      <c r="EU56" s="39"/>
      <c r="EV56" s="28"/>
      <c r="EW56" s="48"/>
      <c r="EX56" s="39"/>
      <c r="EY56" s="28"/>
      <c r="EZ56" s="48"/>
      <c r="FA56" s="39"/>
      <c r="FB56" s="28"/>
      <c r="FC56" s="48"/>
      <c r="FD56" s="39"/>
      <c r="FE56" s="28"/>
      <c r="FF56" s="48"/>
      <c r="FG56" s="39"/>
      <c r="FH56" s="28"/>
      <c r="FI56" s="48"/>
      <c r="FJ56" s="39"/>
      <c r="FK56" s="28"/>
      <c r="FL56" s="48"/>
      <c r="FM56" s="39"/>
      <c r="FN56" s="28"/>
      <c r="FO56" s="48"/>
      <c r="FP56" s="39"/>
      <c r="FQ56" s="28"/>
      <c r="FR56" s="48"/>
      <c r="FS56" s="39"/>
      <c r="FT56" s="28"/>
      <c r="FU56" s="48"/>
      <c r="FV56" s="39"/>
      <c r="FW56" s="28"/>
      <c r="FX56" s="48"/>
      <c r="FY56" s="39"/>
      <c r="FZ56" s="28"/>
      <c r="GA56" s="48"/>
      <c r="GB56" s="39"/>
      <c r="GC56" s="28"/>
      <c r="GD56" s="48"/>
      <c r="GE56" s="39"/>
      <c r="GF56" s="28"/>
      <c r="GG56" s="48"/>
      <c r="GH56" s="39"/>
      <c r="GI56" s="28"/>
      <c r="GJ56" s="48"/>
      <c r="GK56" s="39"/>
      <c r="GL56" s="28"/>
      <c r="GM56" s="48"/>
      <c r="GN56" s="39"/>
      <c r="GO56" s="28"/>
      <c r="GP56" s="48"/>
      <c r="GQ56" s="39"/>
      <c r="GR56" s="28"/>
      <c r="GS56" s="48"/>
      <c r="GT56" s="39"/>
      <c r="GU56" s="28"/>
      <c r="GV56" s="48"/>
      <c r="GW56" s="39"/>
      <c r="GX56" s="28"/>
      <c r="GY56" s="48"/>
      <c r="GZ56" s="39"/>
      <c r="HA56" s="28"/>
      <c r="HB56" s="48"/>
      <c r="HC56" s="39"/>
      <c r="HD56" s="28"/>
      <c r="HE56" s="48"/>
      <c r="HF56" s="39"/>
      <c r="HG56" s="28"/>
      <c r="HH56" s="48"/>
      <c r="HI56" s="39"/>
      <c r="HJ56" s="28"/>
      <c r="HK56" s="48"/>
      <c r="HL56" s="39"/>
      <c r="HM56" s="28"/>
    </row>
    <row r="57" s="49" customFormat="true" ht="12.75" hidden="false" customHeight="false" outlineLevel="0" collapsed="false">
      <c r="A57" s="44" t="n">
        <v>46</v>
      </c>
      <c r="B57" s="44" t="s">
        <v>142</v>
      </c>
      <c r="C57" s="39" t="s">
        <v>76</v>
      </c>
      <c r="D57" s="40" t="n">
        <v>0</v>
      </c>
      <c r="E57" s="41" t="n">
        <v>0</v>
      </c>
      <c r="F57" s="40" t="n">
        <v>0</v>
      </c>
      <c r="G57" s="41" t="n">
        <v>0</v>
      </c>
      <c r="H57" s="40" t="n">
        <v>0</v>
      </c>
      <c r="I57" s="41" t="n">
        <v>0</v>
      </c>
      <c r="J57" s="40" t="n">
        <v>0</v>
      </c>
      <c r="K57" s="41" t="n">
        <v>0</v>
      </c>
      <c r="L57" s="40" t="n">
        <v>0</v>
      </c>
      <c r="M57" s="41" t="n">
        <v>0</v>
      </c>
      <c r="N57" s="40" t="n">
        <v>0</v>
      </c>
      <c r="O57" s="41" t="n">
        <v>0</v>
      </c>
      <c r="P57" s="40" t="n">
        <v>0</v>
      </c>
      <c r="Q57" s="41" t="n">
        <v>0</v>
      </c>
      <c r="R57" s="40" t="n">
        <v>0</v>
      </c>
      <c r="S57" s="41" t="n">
        <v>0</v>
      </c>
      <c r="T57" s="40" t="n">
        <v>0</v>
      </c>
      <c r="U57" s="41" t="n">
        <v>0</v>
      </c>
      <c r="V57" s="40" t="n">
        <v>0</v>
      </c>
      <c r="W57" s="41" t="n">
        <v>0</v>
      </c>
      <c r="X57" s="40" t="n">
        <v>0</v>
      </c>
      <c r="Y57" s="41" t="n">
        <v>0</v>
      </c>
      <c r="Z57" s="40" t="n">
        <v>0</v>
      </c>
      <c r="AA57" s="41" t="n">
        <v>0</v>
      </c>
      <c r="AB57" s="40" t="n">
        <v>0</v>
      </c>
      <c r="AC57" s="41" t="n">
        <v>0</v>
      </c>
      <c r="AD57" s="40" t="n">
        <v>0</v>
      </c>
      <c r="AE57" s="41" t="n">
        <v>0</v>
      </c>
      <c r="AF57" s="40" t="n">
        <v>0</v>
      </c>
      <c r="AG57" s="41" t="n">
        <v>0</v>
      </c>
      <c r="AH57" s="40" t="n">
        <v>0</v>
      </c>
      <c r="AI57" s="41" t="n">
        <v>0</v>
      </c>
      <c r="AJ57" s="46" t="n">
        <v>0</v>
      </c>
      <c r="AK57" s="41" t="n">
        <v>0</v>
      </c>
      <c r="AL57" s="46" t="n">
        <v>0</v>
      </c>
      <c r="AM57" s="41" t="n">
        <v>0</v>
      </c>
      <c r="AN57" s="46" t="n">
        <v>0</v>
      </c>
      <c r="AO57" s="41" t="n">
        <v>0</v>
      </c>
      <c r="AP57" s="46" t="n">
        <v>0</v>
      </c>
      <c r="AQ57" s="41" t="n">
        <v>0</v>
      </c>
      <c r="AR57" s="46" t="n">
        <v>0</v>
      </c>
      <c r="AS57" s="41" t="n">
        <v>0</v>
      </c>
      <c r="AT57" s="46" t="n">
        <v>0</v>
      </c>
      <c r="AU57" s="41" t="n">
        <v>0</v>
      </c>
      <c r="AV57" s="46" t="n">
        <v>0</v>
      </c>
      <c r="AW57" s="41" t="n">
        <v>0</v>
      </c>
      <c r="AX57" s="46" t="n">
        <v>0</v>
      </c>
      <c r="AY57" s="41" t="n">
        <v>0</v>
      </c>
      <c r="AZ57" s="46" t="n">
        <v>0</v>
      </c>
      <c r="BA57" s="41" t="n">
        <v>0</v>
      </c>
      <c r="BB57" s="46" t="n">
        <v>0</v>
      </c>
      <c r="BC57" s="41" t="n">
        <v>0</v>
      </c>
      <c r="BD57" s="47" t="n">
        <v>0</v>
      </c>
      <c r="BE57" s="41" t="n">
        <v>0</v>
      </c>
      <c r="BF57" s="47" t="n">
        <v>0</v>
      </c>
      <c r="BG57" s="41" t="n">
        <v>0</v>
      </c>
      <c r="BH57" s="47" t="n">
        <v>0</v>
      </c>
      <c r="BI57" s="41" t="n">
        <v>0</v>
      </c>
      <c r="BJ57" s="47" t="n">
        <v>0</v>
      </c>
      <c r="BK57" s="41" t="n">
        <v>0</v>
      </c>
      <c r="BL57" s="47" t="n">
        <v>0</v>
      </c>
      <c r="BM57" s="41" t="n">
        <v>0</v>
      </c>
      <c r="BN57" s="47" t="n">
        <v>0</v>
      </c>
      <c r="BO57" s="41" t="n">
        <v>0</v>
      </c>
      <c r="BP57" s="42" t="n">
        <v>0</v>
      </c>
      <c r="BQ57" s="41" t="n">
        <v>0</v>
      </c>
      <c r="BR57" s="42" t="n">
        <v>0</v>
      </c>
      <c r="BS57" s="41" t="n">
        <v>0</v>
      </c>
      <c r="BT57" s="42" t="n">
        <v>0</v>
      </c>
      <c r="BU57" s="41" t="n">
        <v>0</v>
      </c>
      <c r="BV57" s="42" t="n">
        <v>0</v>
      </c>
      <c r="BW57" s="41" t="n">
        <v>0</v>
      </c>
      <c r="BX57" s="42" t="n">
        <v>0</v>
      </c>
      <c r="BY57" s="41" t="n">
        <v>0</v>
      </c>
      <c r="BZ57" s="42" t="n">
        <v>0</v>
      </c>
      <c r="CA57" s="41" t="n">
        <v>0</v>
      </c>
      <c r="CB57" s="42" t="n">
        <v>0</v>
      </c>
      <c r="CC57" s="41" t="n">
        <v>0</v>
      </c>
      <c r="CD57" s="47"/>
      <c r="CE57" s="39"/>
      <c r="CF57" s="48"/>
      <c r="CG57" s="39"/>
      <c r="CH57" s="28"/>
      <c r="CI57" s="48"/>
      <c r="CJ57" s="39"/>
      <c r="CK57" s="28"/>
      <c r="CL57" s="48"/>
      <c r="CM57" s="39"/>
      <c r="CN57" s="28"/>
      <c r="CO57" s="48"/>
      <c r="CP57" s="39"/>
      <c r="CQ57" s="28"/>
      <c r="CR57" s="48"/>
      <c r="CS57" s="39"/>
      <c r="CT57" s="28"/>
      <c r="CU57" s="48"/>
      <c r="CV57" s="39"/>
      <c r="CW57" s="28"/>
      <c r="CX57" s="48"/>
      <c r="CY57" s="39"/>
      <c r="CZ57" s="28"/>
      <c r="DA57" s="48"/>
      <c r="DB57" s="39"/>
      <c r="DC57" s="28"/>
      <c r="DD57" s="48"/>
      <c r="DE57" s="39"/>
      <c r="DF57" s="28"/>
      <c r="DG57" s="48"/>
      <c r="DH57" s="39"/>
      <c r="DI57" s="28"/>
      <c r="DJ57" s="48"/>
      <c r="DK57" s="39"/>
      <c r="DL57" s="28"/>
      <c r="DM57" s="48"/>
      <c r="DN57" s="39"/>
      <c r="DO57" s="28"/>
      <c r="DP57" s="48"/>
      <c r="DQ57" s="39"/>
      <c r="DR57" s="28"/>
      <c r="DS57" s="48"/>
      <c r="DT57" s="39"/>
      <c r="DU57" s="28"/>
      <c r="DV57" s="48"/>
      <c r="DW57" s="39"/>
      <c r="DX57" s="28"/>
      <c r="DY57" s="48"/>
      <c r="DZ57" s="39"/>
      <c r="EA57" s="28"/>
      <c r="EB57" s="48"/>
      <c r="EC57" s="39"/>
      <c r="ED57" s="28"/>
      <c r="EE57" s="48"/>
      <c r="EF57" s="39"/>
      <c r="EG57" s="28"/>
      <c r="EH57" s="48"/>
      <c r="EI57" s="39"/>
      <c r="EJ57" s="28"/>
      <c r="EK57" s="48"/>
      <c r="EL57" s="39"/>
      <c r="EM57" s="28"/>
      <c r="EN57" s="48"/>
      <c r="EO57" s="39"/>
      <c r="EP57" s="28"/>
      <c r="EQ57" s="48"/>
      <c r="ER57" s="39"/>
      <c r="ES57" s="28"/>
      <c r="ET57" s="48"/>
      <c r="EU57" s="39"/>
      <c r="EV57" s="28"/>
      <c r="EW57" s="48"/>
      <c r="EX57" s="39"/>
      <c r="EY57" s="28"/>
      <c r="EZ57" s="48"/>
      <c r="FA57" s="39"/>
      <c r="FB57" s="28"/>
      <c r="FC57" s="48"/>
      <c r="FD57" s="39"/>
      <c r="FE57" s="28"/>
      <c r="FF57" s="48"/>
      <c r="FG57" s="39"/>
      <c r="FH57" s="28"/>
      <c r="FI57" s="48"/>
      <c r="FJ57" s="39"/>
      <c r="FK57" s="28"/>
      <c r="FL57" s="48"/>
      <c r="FM57" s="39"/>
      <c r="FN57" s="28"/>
      <c r="FO57" s="48"/>
      <c r="FP57" s="39"/>
      <c r="FQ57" s="28"/>
      <c r="FR57" s="48"/>
      <c r="FS57" s="39"/>
      <c r="FT57" s="28"/>
      <c r="FU57" s="48"/>
      <c r="FV57" s="39"/>
      <c r="FW57" s="28"/>
      <c r="FX57" s="48"/>
      <c r="FY57" s="39"/>
      <c r="FZ57" s="28"/>
      <c r="GA57" s="48"/>
      <c r="GB57" s="39"/>
      <c r="GC57" s="28"/>
      <c r="GD57" s="48"/>
      <c r="GE57" s="39"/>
      <c r="GF57" s="28"/>
      <c r="GG57" s="48"/>
      <c r="GH57" s="39"/>
      <c r="GI57" s="28"/>
      <c r="GJ57" s="48"/>
      <c r="GK57" s="39"/>
      <c r="GL57" s="28"/>
      <c r="GM57" s="48"/>
      <c r="GN57" s="39"/>
      <c r="GO57" s="28"/>
      <c r="GP57" s="48"/>
      <c r="GQ57" s="39"/>
      <c r="GR57" s="28"/>
      <c r="GS57" s="48"/>
      <c r="GT57" s="39"/>
      <c r="GU57" s="28"/>
      <c r="GV57" s="48"/>
      <c r="GW57" s="39"/>
      <c r="GX57" s="28"/>
      <c r="GY57" s="48"/>
      <c r="GZ57" s="39"/>
      <c r="HA57" s="28"/>
      <c r="HB57" s="48"/>
      <c r="HC57" s="39"/>
      <c r="HD57" s="28"/>
      <c r="HE57" s="48"/>
      <c r="HF57" s="39"/>
      <c r="HG57" s="28"/>
      <c r="HH57" s="48"/>
      <c r="HI57" s="39"/>
      <c r="HJ57" s="28"/>
      <c r="HK57" s="48"/>
      <c r="HL57" s="39"/>
      <c r="HM57" s="28"/>
    </row>
    <row r="58" customFormat="false" ht="12.75" hidden="false" customHeight="false" outlineLevel="0" collapsed="false">
      <c r="A58" s="38" t="n">
        <v>47</v>
      </c>
      <c r="B58" s="44" t="s">
        <v>145</v>
      </c>
      <c r="C58" s="39" t="s">
        <v>146</v>
      </c>
      <c r="D58" s="40" t="n">
        <v>0.498</v>
      </c>
      <c r="E58" s="41" t="n">
        <v>2.045</v>
      </c>
      <c r="F58" s="40" t="n">
        <v>6.605</v>
      </c>
      <c r="G58" s="41" t="n">
        <v>0.261</v>
      </c>
      <c r="H58" s="40" t="n">
        <v>23.222</v>
      </c>
      <c r="I58" s="41" t="n">
        <v>0.105</v>
      </c>
      <c r="J58" s="40" t="n">
        <v>2.173</v>
      </c>
      <c r="K58" s="41" t="n">
        <v>1.546</v>
      </c>
      <c r="L58" s="40" t="n">
        <v>10.242</v>
      </c>
      <c r="M58" s="41" t="n">
        <v>1.66</v>
      </c>
      <c r="N58" s="40" t="n">
        <v>0.418</v>
      </c>
      <c r="O58" s="41" t="n">
        <v>78.669</v>
      </c>
      <c r="P58" s="40" t="n">
        <v>2.314</v>
      </c>
      <c r="Q58" s="41" t="n">
        <v>5.727</v>
      </c>
      <c r="R58" s="40" t="n">
        <v>24.12</v>
      </c>
      <c r="S58" s="41" t="n">
        <v>0.844</v>
      </c>
      <c r="T58" s="40" t="n">
        <v>54.914</v>
      </c>
      <c r="U58" s="41" t="n">
        <v>20.923</v>
      </c>
      <c r="V58" s="40" t="n">
        <v>2.457</v>
      </c>
      <c r="W58" s="41" t="n">
        <v>3.169</v>
      </c>
      <c r="X58" s="40" t="n">
        <v>2.37</v>
      </c>
      <c r="Y58" s="41" t="n">
        <v>23.346</v>
      </c>
      <c r="Z58" s="40" t="n">
        <v>6.272</v>
      </c>
      <c r="AA58" s="41" t="n">
        <v>21.246</v>
      </c>
      <c r="AB58" s="40" t="n">
        <v>2.882</v>
      </c>
      <c r="AC58" s="41" t="n">
        <v>10.168</v>
      </c>
      <c r="AD58" s="40" t="n">
        <v>17.284</v>
      </c>
      <c r="AE58" s="41" t="n">
        <v>17.781</v>
      </c>
      <c r="AF58" s="40" t="n">
        <v>5.728</v>
      </c>
      <c r="AG58" s="41" t="n">
        <v>2.182</v>
      </c>
      <c r="AH58" s="40" t="n">
        <v>15.899</v>
      </c>
      <c r="AI58" s="41" t="n">
        <v>0.209</v>
      </c>
      <c r="AJ58" s="46" t="n">
        <v>1508.152</v>
      </c>
      <c r="AK58" s="41" t="n">
        <v>0</v>
      </c>
      <c r="AL58" s="46" t="n">
        <v>0</v>
      </c>
      <c r="AM58" s="41" t="n">
        <v>196.774</v>
      </c>
      <c r="AN58" s="46" t="n">
        <v>9.025</v>
      </c>
      <c r="AO58" s="41" t="n">
        <v>1.625</v>
      </c>
      <c r="AP58" s="46" t="n">
        <v>26.178</v>
      </c>
      <c r="AQ58" s="41" t="n">
        <v>8.377</v>
      </c>
      <c r="AR58" s="46" t="n">
        <v>0</v>
      </c>
      <c r="AS58" s="41" t="n">
        <v>0.775</v>
      </c>
      <c r="AT58" s="46" t="n">
        <v>3.706</v>
      </c>
      <c r="AU58" s="41" t="n">
        <v>0.781</v>
      </c>
      <c r="AV58" s="46" t="n">
        <v>0.018</v>
      </c>
      <c r="AW58" s="41" t="n">
        <v>0.934</v>
      </c>
      <c r="AX58" s="46" t="n">
        <v>0</v>
      </c>
      <c r="AY58" s="41" t="n">
        <v>0</v>
      </c>
      <c r="AZ58" s="46" t="n">
        <v>0</v>
      </c>
      <c r="BA58" s="41" t="n">
        <v>0</v>
      </c>
      <c r="BB58" s="46" t="n">
        <v>59.156</v>
      </c>
      <c r="BC58" s="41" t="n">
        <v>0</v>
      </c>
      <c r="BD58" s="47" t="n">
        <v>0.027</v>
      </c>
      <c r="BE58" s="41" t="n">
        <v>0</v>
      </c>
      <c r="BF58" s="47" t="n">
        <v>0</v>
      </c>
      <c r="BG58" s="41" t="n">
        <v>1.619</v>
      </c>
      <c r="BH58" s="47" t="n">
        <v>10.384</v>
      </c>
      <c r="BI58" s="41" t="n">
        <v>0.034</v>
      </c>
      <c r="BJ58" s="47" t="n">
        <v>0</v>
      </c>
      <c r="BK58" s="41" t="n">
        <v>0</v>
      </c>
      <c r="BL58" s="47" t="n">
        <v>0</v>
      </c>
      <c r="BM58" s="41" t="n">
        <v>0</v>
      </c>
      <c r="BN58" s="47" t="n">
        <v>0</v>
      </c>
      <c r="BO58" s="41" t="n">
        <v>0</v>
      </c>
      <c r="BP58" s="42" t="n">
        <v>0</v>
      </c>
      <c r="BQ58" s="41" t="n">
        <v>0</v>
      </c>
      <c r="BR58" s="42" t="n">
        <v>0</v>
      </c>
      <c r="BS58" s="41" t="n">
        <v>-0.02</v>
      </c>
      <c r="BT58" s="42" t="n">
        <v>-0.668</v>
      </c>
      <c r="BU58" s="41" t="n">
        <v>0</v>
      </c>
      <c r="BV58" s="42" t="n">
        <v>0</v>
      </c>
      <c r="BW58" s="41" t="n">
        <v>0</v>
      </c>
      <c r="BX58" s="42" t="n">
        <v>-1.656</v>
      </c>
      <c r="BY58" s="41" t="n">
        <v>0</v>
      </c>
      <c r="BZ58" s="42" t="n">
        <v>-0.128</v>
      </c>
      <c r="CA58" s="41" t="n">
        <v>-0.967</v>
      </c>
      <c r="CB58" s="42" t="n">
        <v>0</v>
      </c>
      <c r="CC58" s="41" t="n">
        <v>2191.405</v>
      </c>
      <c r="CD58" s="47"/>
      <c r="CE58" s="39"/>
      <c r="CF58" s="48"/>
      <c r="CG58" s="39"/>
      <c r="CH58" s="28"/>
      <c r="CI58" s="48"/>
      <c r="CJ58" s="39"/>
      <c r="CK58" s="28"/>
      <c r="CL58" s="48"/>
      <c r="CM58" s="39"/>
      <c r="CN58" s="28"/>
      <c r="CO58" s="48"/>
      <c r="CP58" s="39"/>
      <c r="CQ58" s="28"/>
      <c r="CR58" s="48"/>
      <c r="CS58" s="39"/>
      <c r="CT58" s="28"/>
      <c r="CU58" s="48"/>
      <c r="CV58" s="39"/>
      <c r="CW58" s="28"/>
      <c r="CX58" s="48"/>
      <c r="CY58" s="39"/>
      <c r="CZ58" s="28"/>
      <c r="DA58" s="48"/>
      <c r="DB58" s="39"/>
      <c r="DC58" s="28"/>
      <c r="DD58" s="48"/>
      <c r="DE58" s="39"/>
      <c r="DF58" s="28"/>
      <c r="DG58" s="48"/>
      <c r="DH58" s="39"/>
      <c r="DI58" s="28"/>
      <c r="DJ58" s="48"/>
      <c r="DK58" s="39"/>
      <c r="DL58" s="28"/>
      <c r="DM58" s="48"/>
      <c r="DN58" s="39"/>
      <c r="DO58" s="28"/>
      <c r="DP58" s="48"/>
      <c r="DQ58" s="39"/>
      <c r="DR58" s="28"/>
      <c r="DS58" s="48"/>
      <c r="DT58" s="39"/>
      <c r="DU58" s="28"/>
      <c r="DV58" s="48"/>
      <c r="DW58" s="39"/>
      <c r="DX58" s="28"/>
      <c r="DY58" s="48"/>
      <c r="DZ58" s="39"/>
      <c r="EA58" s="28"/>
      <c r="EB58" s="48"/>
      <c r="EC58" s="39"/>
      <c r="ED58" s="28"/>
      <c r="EE58" s="48"/>
      <c r="EF58" s="39"/>
      <c r="EG58" s="28"/>
      <c r="EH58" s="48"/>
      <c r="EI58" s="39"/>
      <c r="EJ58" s="28"/>
      <c r="EK58" s="48"/>
      <c r="EL58" s="39"/>
      <c r="EM58" s="28"/>
      <c r="EN58" s="48"/>
      <c r="EO58" s="39"/>
      <c r="EP58" s="28"/>
      <c r="EQ58" s="48"/>
      <c r="ER58" s="39"/>
      <c r="ES58" s="28"/>
      <c r="ET58" s="48"/>
      <c r="EU58" s="39"/>
      <c r="EV58" s="28"/>
      <c r="EW58" s="48"/>
      <c r="EX58" s="39"/>
      <c r="EY58" s="28"/>
      <c r="EZ58" s="48"/>
      <c r="FA58" s="39"/>
      <c r="FB58" s="28"/>
      <c r="FC58" s="48"/>
      <c r="FD58" s="39"/>
      <c r="FE58" s="28"/>
      <c r="FF58" s="48"/>
      <c r="FG58" s="39"/>
      <c r="FH58" s="28"/>
      <c r="FI58" s="48"/>
      <c r="FJ58" s="39"/>
      <c r="FK58" s="28"/>
      <c r="FL58" s="48"/>
      <c r="FM58" s="39"/>
      <c r="FN58" s="28"/>
      <c r="FO58" s="48"/>
      <c r="FP58" s="39"/>
      <c r="FQ58" s="28"/>
      <c r="FR58" s="48"/>
      <c r="FS58" s="39"/>
      <c r="FT58" s="28"/>
      <c r="FU58" s="48"/>
      <c r="FV58" s="39"/>
      <c r="FW58" s="28"/>
      <c r="FX58" s="48"/>
      <c r="FY58" s="39"/>
      <c r="FZ58" s="28"/>
      <c r="GA58" s="48"/>
      <c r="GB58" s="39"/>
      <c r="GC58" s="28"/>
      <c r="GD58" s="48"/>
      <c r="GE58" s="39"/>
      <c r="GF58" s="28"/>
      <c r="GG58" s="48"/>
      <c r="GH58" s="39"/>
      <c r="GI58" s="28"/>
      <c r="GJ58" s="48"/>
      <c r="GK58" s="39"/>
      <c r="GL58" s="28"/>
      <c r="GM58" s="48"/>
      <c r="GN58" s="39"/>
      <c r="GO58" s="28"/>
      <c r="GP58" s="48"/>
      <c r="GQ58" s="39"/>
      <c r="GR58" s="28"/>
      <c r="GS58" s="48"/>
      <c r="GT58" s="39"/>
      <c r="GU58" s="28"/>
      <c r="GV58" s="48"/>
      <c r="GW58" s="39"/>
      <c r="GX58" s="28"/>
      <c r="GY58" s="48"/>
      <c r="GZ58" s="39"/>
      <c r="HA58" s="28"/>
      <c r="HB58" s="48"/>
      <c r="HC58" s="39"/>
      <c r="HD58" s="28"/>
      <c r="HE58" s="48"/>
      <c r="HF58" s="39"/>
      <c r="HG58" s="28"/>
      <c r="HH58" s="48"/>
      <c r="HI58" s="39"/>
      <c r="HJ58" s="28"/>
      <c r="HK58" s="48"/>
      <c r="HL58" s="39"/>
      <c r="HM58" s="28"/>
    </row>
    <row r="59" customFormat="false" ht="12.75" hidden="false" customHeight="false" outlineLevel="0" collapsed="false">
      <c r="A59" s="44" t="n">
        <v>48</v>
      </c>
      <c r="B59" s="44" t="s">
        <v>147</v>
      </c>
      <c r="C59" s="39" t="s">
        <v>148</v>
      </c>
      <c r="D59" s="40" t="n">
        <v>-5.196</v>
      </c>
      <c r="E59" s="41" t="n">
        <v>-0.25</v>
      </c>
      <c r="F59" s="40" t="n">
        <v>-5.524</v>
      </c>
      <c r="G59" s="41" t="n">
        <v>-13.609</v>
      </c>
      <c r="H59" s="40" t="n">
        <v>-5.932</v>
      </c>
      <c r="I59" s="41" t="n">
        <v>-0.852</v>
      </c>
      <c r="J59" s="40" t="n">
        <v>-10.959</v>
      </c>
      <c r="K59" s="41" t="n">
        <v>0</v>
      </c>
      <c r="L59" s="40" t="n">
        <v>0</v>
      </c>
      <c r="M59" s="41" t="n">
        <v>0</v>
      </c>
      <c r="N59" s="40" t="n">
        <v>0</v>
      </c>
      <c r="O59" s="41" t="n">
        <v>-14.833</v>
      </c>
      <c r="P59" s="40" t="n">
        <v>-3.985</v>
      </c>
      <c r="Q59" s="41" t="n">
        <v>-16.26</v>
      </c>
      <c r="R59" s="40" t="n">
        <v>-71.148</v>
      </c>
      <c r="S59" s="41" t="n">
        <v>-14.033</v>
      </c>
      <c r="T59" s="40" t="n">
        <v>-16.531</v>
      </c>
      <c r="U59" s="41" t="n">
        <v>-0.429</v>
      </c>
      <c r="V59" s="40" t="n">
        <v>-17.51</v>
      </c>
      <c r="W59" s="41" t="n">
        <v>-7.439</v>
      </c>
      <c r="X59" s="40" t="n">
        <v>-10.574</v>
      </c>
      <c r="Y59" s="41" t="n">
        <v>-6.25</v>
      </c>
      <c r="Z59" s="40" t="n">
        <v>-4.473</v>
      </c>
      <c r="AA59" s="41" t="n">
        <v>-6.771</v>
      </c>
      <c r="AB59" s="40" t="n">
        <v>-12.486</v>
      </c>
      <c r="AC59" s="41" t="n">
        <v>0</v>
      </c>
      <c r="AD59" s="40" t="n">
        <v>0</v>
      </c>
      <c r="AE59" s="41" t="n">
        <v>0</v>
      </c>
      <c r="AF59" s="40" t="n">
        <v>0</v>
      </c>
      <c r="AG59" s="41" t="n">
        <v>0</v>
      </c>
      <c r="AH59" s="40" t="n">
        <v>0</v>
      </c>
      <c r="AI59" s="41" t="n">
        <v>0</v>
      </c>
      <c r="AJ59" s="46" t="n">
        <v>0</v>
      </c>
      <c r="AK59" s="41" t="n">
        <v>0</v>
      </c>
      <c r="AL59" s="46" t="n">
        <v>0</v>
      </c>
      <c r="AM59" s="41" t="n">
        <v>0</v>
      </c>
      <c r="AN59" s="46" t="n">
        <v>0</v>
      </c>
      <c r="AO59" s="41" t="n">
        <v>0</v>
      </c>
      <c r="AP59" s="46" t="n">
        <v>0</v>
      </c>
      <c r="AQ59" s="41" t="n">
        <v>0</v>
      </c>
      <c r="AR59" s="46" t="n">
        <v>0</v>
      </c>
      <c r="AS59" s="41" t="n">
        <v>0</v>
      </c>
      <c r="AT59" s="46" t="n">
        <v>0</v>
      </c>
      <c r="AU59" s="41" t="n">
        <v>0</v>
      </c>
      <c r="AV59" s="46" t="n">
        <v>0</v>
      </c>
      <c r="AW59" s="41" t="n">
        <v>0</v>
      </c>
      <c r="AX59" s="46" t="n">
        <v>0</v>
      </c>
      <c r="AY59" s="41" t="n">
        <v>0</v>
      </c>
      <c r="AZ59" s="46" t="n">
        <v>0</v>
      </c>
      <c r="BA59" s="41" t="n">
        <v>0</v>
      </c>
      <c r="BB59" s="46" t="n">
        <v>0</v>
      </c>
      <c r="BC59" s="41" t="n">
        <v>0</v>
      </c>
      <c r="BD59" s="47" t="n">
        <v>0</v>
      </c>
      <c r="BE59" s="41" t="n">
        <v>0</v>
      </c>
      <c r="BF59" s="47" t="n">
        <v>0</v>
      </c>
      <c r="BG59" s="41" t="n">
        <v>0</v>
      </c>
      <c r="BH59" s="47" t="n">
        <v>0</v>
      </c>
      <c r="BI59" s="41" t="n">
        <v>0</v>
      </c>
      <c r="BJ59" s="47" t="n">
        <v>0</v>
      </c>
      <c r="BK59" s="41" t="n">
        <v>0</v>
      </c>
      <c r="BL59" s="47" t="n">
        <v>0</v>
      </c>
      <c r="BM59" s="41" t="n">
        <v>0</v>
      </c>
      <c r="BN59" s="47" t="n">
        <v>0</v>
      </c>
      <c r="BO59" s="41" t="n">
        <v>0</v>
      </c>
      <c r="BP59" s="42" t="n">
        <v>0</v>
      </c>
      <c r="BQ59" s="41" t="n">
        <v>0</v>
      </c>
      <c r="BR59" s="42" t="n">
        <v>0</v>
      </c>
      <c r="BS59" s="41" t="n">
        <v>0</v>
      </c>
      <c r="BT59" s="42" t="n">
        <v>0</v>
      </c>
      <c r="BU59" s="41" t="n">
        <v>0</v>
      </c>
      <c r="BV59" s="42" t="n">
        <v>0</v>
      </c>
      <c r="BW59" s="41" t="n">
        <v>0</v>
      </c>
      <c r="BX59" s="42" t="n">
        <v>0</v>
      </c>
      <c r="BY59" s="41" t="n">
        <v>0</v>
      </c>
      <c r="BZ59" s="42" t="n">
        <v>0</v>
      </c>
      <c r="CA59" s="41" t="n">
        <v>0</v>
      </c>
      <c r="CB59" s="42" t="n">
        <v>0</v>
      </c>
      <c r="CC59" s="41" t="n">
        <v>-245.044</v>
      </c>
      <c r="CD59" s="47"/>
      <c r="CE59" s="39"/>
      <c r="CF59" s="48"/>
      <c r="CG59" s="39"/>
      <c r="CH59" s="28"/>
      <c r="CI59" s="48"/>
      <c r="CJ59" s="39"/>
      <c r="CK59" s="28"/>
      <c r="CL59" s="48"/>
      <c r="CM59" s="39"/>
      <c r="CN59" s="28"/>
      <c r="CO59" s="48"/>
      <c r="CP59" s="39"/>
      <c r="CQ59" s="28"/>
      <c r="CR59" s="48"/>
      <c r="CS59" s="39"/>
      <c r="CT59" s="28"/>
      <c r="CU59" s="48"/>
      <c r="CV59" s="39"/>
      <c r="CW59" s="28"/>
      <c r="CX59" s="48"/>
      <c r="CY59" s="39"/>
      <c r="CZ59" s="28"/>
      <c r="DA59" s="48"/>
      <c r="DB59" s="39"/>
      <c r="DC59" s="28"/>
      <c r="DD59" s="48"/>
      <c r="DE59" s="39"/>
      <c r="DF59" s="28"/>
      <c r="DG59" s="48"/>
      <c r="DH59" s="39"/>
      <c r="DI59" s="28"/>
      <c r="DJ59" s="48"/>
      <c r="DK59" s="39"/>
      <c r="DL59" s="28"/>
      <c r="DM59" s="48"/>
      <c r="DN59" s="39"/>
      <c r="DO59" s="28"/>
      <c r="DP59" s="48"/>
      <c r="DQ59" s="39"/>
      <c r="DR59" s="28"/>
      <c r="DS59" s="48"/>
      <c r="DT59" s="39"/>
      <c r="DU59" s="28"/>
      <c r="DV59" s="48"/>
      <c r="DW59" s="39"/>
      <c r="DX59" s="28"/>
      <c r="DY59" s="48"/>
      <c r="DZ59" s="39"/>
      <c r="EA59" s="28"/>
      <c r="EB59" s="48"/>
      <c r="EC59" s="39"/>
      <c r="ED59" s="28"/>
      <c r="EE59" s="48"/>
      <c r="EF59" s="39"/>
      <c r="EG59" s="28"/>
      <c r="EH59" s="48"/>
      <c r="EI59" s="39"/>
      <c r="EJ59" s="28"/>
      <c r="EK59" s="48"/>
      <c r="EL59" s="39"/>
      <c r="EM59" s="28"/>
      <c r="EN59" s="48"/>
      <c r="EO59" s="39"/>
      <c r="EP59" s="28"/>
      <c r="EQ59" s="48"/>
      <c r="ER59" s="39"/>
      <c r="ES59" s="28"/>
      <c r="ET59" s="48"/>
      <c r="EU59" s="39"/>
      <c r="EV59" s="28"/>
      <c r="EW59" s="48"/>
      <c r="EX59" s="39"/>
      <c r="EY59" s="28"/>
      <c r="EZ59" s="48"/>
      <c r="FA59" s="39"/>
      <c r="FB59" s="28"/>
      <c r="FC59" s="48"/>
      <c r="FD59" s="39"/>
      <c r="FE59" s="28"/>
      <c r="FF59" s="48"/>
      <c r="FG59" s="39"/>
      <c r="FH59" s="28"/>
      <c r="FI59" s="48"/>
      <c r="FJ59" s="39"/>
      <c r="FK59" s="28"/>
      <c r="FL59" s="48"/>
      <c r="FM59" s="39"/>
      <c r="FN59" s="28"/>
      <c r="FO59" s="48"/>
      <c r="FP59" s="39"/>
      <c r="FQ59" s="28"/>
      <c r="FR59" s="48"/>
      <c r="FS59" s="39"/>
      <c r="FT59" s="28"/>
      <c r="FU59" s="48"/>
      <c r="FV59" s="39"/>
      <c r="FW59" s="28"/>
      <c r="FX59" s="48"/>
      <c r="FY59" s="39"/>
      <c r="FZ59" s="28"/>
      <c r="GA59" s="48"/>
      <c r="GB59" s="39"/>
      <c r="GC59" s="28"/>
      <c r="GD59" s="48"/>
      <c r="GE59" s="39"/>
      <c r="GF59" s="28"/>
      <c r="GG59" s="48"/>
      <c r="GH59" s="39"/>
      <c r="GI59" s="28"/>
      <c r="GJ59" s="48"/>
      <c r="GK59" s="39"/>
      <c r="GL59" s="28"/>
      <c r="GM59" s="48"/>
      <c r="GN59" s="39"/>
      <c r="GO59" s="28"/>
      <c r="GP59" s="48"/>
      <c r="GQ59" s="39"/>
      <c r="GR59" s="28"/>
      <c r="GS59" s="48"/>
      <c r="GT59" s="39"/>
      <c r="GU59" s="28"/>
      <c r="GV59" s="48"/>
      <c r="GW59" s="39"/>
      <c r="GX59" s="28"/>
      <c r="GY59" s="48"/>
      <c r="GZ59" s="39"/>
      <c r="HA59" s="28"/>
      <c r="HB59" s="48"/>
      <c r="HC59" s="39"/>
      <c r="HD59" s="28"/>
      <c r="HE59" s="48"/>
      <c r="HF59" s="39"/>
      <c r="HG59" s="28"/>
      <c r="HH59" s="48"/>
      <c r="HI59" s="39"/>
      <c r="HJ59" s="28"/>
      <c r="HK59" s="48"/>
      <c r="HL59" s="39"/>
      <c r="HM59" s="28"/>
    </row>
    <row r="60" customFormat="false" ht="12.75" hidden="false" customHeight="false" outlineLevel="0" collapsed="false">
      <c r="A60" s="38" t="n">
        <v>49</v>
      </c>
      <c r="B60" s="44" t="s">
        <v>149</v>
      </c>
      <c r="C60" s="39" t="s">
        <v>150</v>
      </c>
      <c r="D60" s="40" t="n">
        <v>0</v>
      </c>
      <c r="E60" s="41" t="n">
        <v>-0.225</v>
      </c>
      <c r="F60" s="40" t="n">
        <v>0</v>
      </c>
      <c r="G60" s="41" t="n">
        <v>-0.123</v>
      </c>
      <c r="H60" s="40" t="n">
        <v>-1.953</v>
      </c>
      <c r="I60" s="41" t="n">
        <v>-0.355</v>
      </c>
      <c r="J60" s="40" t="n">
        <v>-2.771</v>
      </c>
      <c r="K60" s="41" t="n">
        <v>0</v>
      </c>
      <c r="L60" s="40" t="n">
        <v>0</v>
      </c>
      <c r="M60" s="41" t="n">
        <v>0</v>
      </c>
      <c r="N60" s="40" t="n">
        <v>0</v>
      </c>
      <c r="O60" s="41" t="n">
        <v>-3.792</v>
      </c>
      <c r="P60" s="40" t="n">
        <v>-1.513</v>
      </c>
      <c r="Q60" s="41" t="n">
        <v>-6.228</v>
      </c>
      <c r="R60" s="40" t="n">
        <v>-1.609</v>
      </c>
      <c r="S60" s="41" t="n">
        <v>-1.086</v>
      </c>
      <c r="T60" s="40" t="n">
        <v>-1.747</v>
      </c>
      <c r="U60" s="41" t="n">
        <v>0</v>
      </c>
      <c r="V60" s="40" t="n">
        <v>-2.03</v>
      </c>
      <c r="W60" s="41" t="n">
        <v>-1.669</v>
      </c>
      <c r="X60" s="40" t="n">
        <v>-0.282</v>
      </c>
      <c r="Y60" s="41" t="n">
        <v>-10.017</v>
      </c>
      <c r="Z60" s="40" t="n">
        <v>-0.425</v>
      </c>
      <c r="AA60" s="41" t="n">
        <v>-2.452</v>
      </c>
      <c r="AB60" s="40" t="n">
        <v>-1.641</v>
      </c>
      <c r="AC60" s="41" t="n">
        <v>0</v>
      </c>
      <c r="AD60" s="40" t="n">
        <v>0</v>
      </c>
      <c r="AE60" s="41" t="n">
        <v>0</v>
      </c>
      <c r="AF60" s="40" t="n">
        <v>0</v>
      </c>
      <c r="AG60" s="41" t="n">
        <v>0</v>
      </c>
      <c r="AH60" s="40" t="n">
        <v>0</v>
      </c>
      <c r="AI60" s="41" t="n">
        <v>0</v>
      </c>
      <c r="AJ60" s="46" t="n">
        <v>0</v>
      </c>
      <c r="AK60" s="41" t="n">
        <v>0</v>
      </c>
      <c r="AL60" s="46" t="n">
        <v>0</v>
      </c>
      <c r="AM60" s="41" t="n">
        <v>0</v>
      </c>
      <c r="AN60" s="46" t="n">
        <v>0</v>
      </c>
      <c r="AO60" s="41" t="n">
        <v>0</v>
      </c>
      <c r="AP60" s="46" t="n">
        <v>0</v>
      </c>
      <c r="AQ60" s="41" t="n">
        <v>0</v>
      </c>
      <c r="AR60" s="46" t="n">
        <v>0</v>
      </c>
      <c r="AS60" s="41" t="n">
        <v>0</v>
      </c>
      <c r="AT60" s="46" t="n">
        <v>0</v>
      </c>
      <c r="AU60" s="41" t="n">
        <v>0</v>
      </c>
      <c r="AV60" s="46" t="n">
        <v>0</v>
      </c>
      <c r="AW60" s="41" t="n">
        <v>0</v>
      </c>
      <c r="AX60" s="46" t="n">
        <v>0</v>
      </c>
      <c r="AY60" s="41" t="n">
        <v>0</v>
      </c>
      <c r="AZ60" s="46" t="n">
        <v>0</v>
      </c>
      <c r="BA60" s="41" t="n">
        <v>0</v>
      </c>
      <c r="BB60" s="46" t="n">
        <v>0</v>
      </c>
      <c r="BC60" s="41" t="n">
        <v>0</v>
      </c>
      <c r="BD60" s="47" t="n">
        <v>0</v>
      </c>
      <c r="BE60" s="41" t="n">
        <v>0</v>
      </c>
      <c r="BF60" s="47" t="n">
        <v>0</v>
      </c>
      <c r="BG60" s="41" t="n">
        <v>0</v>
      </c>
      <c r="BH60" s="47" t="n">
        <v>0</v>
      </c>
      <c r="BI60" s="41" t="n">
        <v>0</v>
      </c>
      <c r="BJ60" s="47" t="n">
        <v>0</v>
      </c>
      <c r="BK60" s="41" t="n">
        <v>0</v>
      </c>
      <c r="BL60" s="47" t="n">
        <v>0</v>
      </c>
      <c r="BM60" s="41" t="n">
        <v>0</v>
      </c>
      <c r="BN60" s="47" t="n">
        <v>0</v>
      </c>
      <c r="BO60" s="41" t="n">
        <v>0</v>
      </c>
      <c r="BP60" s="42" t="n">
        <v>0</v>
      </c>
      <c r="BQ60" s="41" t="n">
        <v>0</v>
      </c>
      <c r="BR60" s="42" t="n">
        <v>0</v>
      </c>
      <c r="BS60" s="41" t="n">
        <v>0</v>
      </c>
      <c r="BT60" s="42" t="n">
        <v>0</v>
      </c>
      <c r="BU60" s="41" t="n">
        <v>0</v>
      </c>
      <c r="BV60" s="42" t="n">
        <v>0</v>
      </c>
      <c r="BW60" s="41" t="n">
        <v>0</v>
      </c>
      <c r="BX60" s="42" t="n">
        <v>0</v>
      </c>
      <c r="BY60" s="41" t="n">
        <v>0</v>
      </c>
      <c r="BZ60" s="42" t="n">
        <v>0</v>
      </c>
      <c r="CA60" s="41" t="n">
        <v>0</v>
      </c>
      <c r="CB60" s="42" t="n">
        <v>0</v>
      </c>
      <c r="CC60" s="41" t="n">
        <v>-39.918</v>
      </c>
      <c r="CD60" s="47"/>
      <c r="CE60" s="39"/>
      <c r="CF60" s="48"/>
      <c r="CG60" s="39"/>
      <c r="CH60" s="28"/>
      <c r="CI60" s="48"/>
      <c r="CJ60" s="39"/>
      <c r="CK60" s="28"/>
      <c r="CL60" s="48"/>
      <c r="CM60" s="39"/>
      <c r="CN60" s="28"/>
      <c r="CO60" s="48"/>
      <c r="CP60" s="39"/>
      <c r="CQ60" s="28"/>
      <c r="CR60" s="48"/>
      <c r="CS60" s="39"/>
      <c r="CT60" s="28"/>
      <c r="CU60" s="48"/>
      <c r="CV60" s="39"/>
      <c r="CW60" s="28"/>
      <c r="CX60" s="48"/>
      <c r="CY60" s="39"/>
      <c r="CZ60" s="28"/>
      <c r="DA60" s="48"/>
      <c r="DB60" s="39"/>
      <c r="DC60" s="28"/>
      <c r="DD60" s="48"/>
      <c r="DE60" s="39"/>
      <c r="DF60" s="28"/>
      <c r="DG60" s="48"/>
      <c r="DH60" s="39"/>
      <c r="DI60" s="28"/>
      <c r="DJ60" s="48"/>
      <c r="DK60" s="39"/>
      <c r="DL60" s="28"/>
      <c r="DM60" s="48"/>
      <c r="DN60" s="39"/>
      <c r="DO60" s="28"/>
      <c r="DP60" s="48"/>
      <c r="DQ60" s="39"/>
      <c r="DR60" s="28"/>
      <c r="DS60" s="48"/>
      <c r="DT60" s="39"/>
      <c r="DU60" s="28"/>
      <c r="DV60" s="48"/>
      <c r="DW60" s="39"/>
      <c r="DX60" s="28"/>
      <c r="DY60" s="48"/>
      <c r="DZ60" s="39"/>
      <c r="EA60" s="28"/>
      <c r="EB60" s="48"/>
      <c r="EC60" s="39"/>
      <c r="ED60" s="28"/>
      <c r="EE60" s="48"/>
      <c r="EF60" s="39"/>
      <c r="EG60" s="28"/>
      <c r="EH60" s="48"/>
      <c r="EI60" s="39"/>
      <c r="EJ60" s="28"/>
      <c r="EK60" s="48"/>
      <c r="EL60" s="39"/>
      <c r="EM60" s="28"/>
      <c r="EN60" s="48"/>
      <c r="EO60" s="39"/>
      <c r="EP60" s="28"/>
      <c r="EQ60" s="48"/>
      <c r="ER60" s="39"/>
      <c r="ES60" s="28"/>
      <c r="ET60" s="48"/>
      <c r="EU60" s="39"/>
      <c r="EV60" s="28"/>
      <c r="EW60" s="48"/>
      <c r="EX60" s="39"/>
      <c r="EY60" s="28"/>
      <c r="EZ60" s="48"/>
      <c r="FA60" s="39"/>
      <c r="FB60" s="28"/>
      <c r="FC60" s="48"/>
      <c r="FD60" s="39"/>
      <c r="FE60" s="28"/>
      <c r="FF60" s="48"/>
      <c r="FG60" s="39"/>
      <c r="FH60" s="28"/>
      <c r="FI60" s="48"/>
      <c r="FJ60" s="39"/>
      <c r="FK60" s="28"/>
      <c r="FL60" s="48"/>
      <c r="FM60" s="39"/>
      <c r="FN60" s="28"/>
      <c r="FO60" s="48"/>
      <c r="FP60" s="39"/>
      <c r="FQ60" s="28"/>
      <c r="FR60" s="48"/>
      <c r="FS60" s="39"/>
      <c r="FT60" s="28"/>
      <c r="FU60" s="48"/>
      <c r="FV60" s="39"/>
      <c r="FW60" s="28"/>
      <c r="FX60" s="48"/>
      <c r="FY60" s="39"/>
      <c r="FZ60" s="28"/>
      <c r="GA60" s="48"/>
      <c r="GB60" s="39"/>
      <c r="GC60" s="28"/>
      <c r="GD60" s="48"/>
      <c r="GE60" s="39"/>
      <c r="GF60" s="28"/>
      <c r="GG60" s="48"/>
      <c r="GH60" s="39"/>
      <c r="GI60" s="28"/>
      <c r="GJ60" s="48"/>
      <c r="GK60" s="39"/>
      <c r="GL60" s="28"/>
      <c r="GM60" s="48"/>
      <c r="GN60" s="39"/>
      <c r="GO60" s="28"/>
      <c r="GP60" s="48"/>
      <c r="GQ60" s="39"/>
      <c r="GR60" s="28"/>
      <c r="GS60" s="48"/>
      <c r="GT60" s="39"/>
      <c r="GU60" s="28"/>
      <c r="GV60" s="48"/>
      <c r="GW60" s="39"/>
      <c r="GX60" s="28"/>
      <c r="GY60" s="48"/>
      <c r="GZ60" s="39"/>
      <c r="HA60" s="28"/>
      <c r="HB60" s="48"/>
      <c r="HC60" s="39"/>
      <c r="HD60" s="28"/>
      <c r="HE60" s="48"/>
      <c r="HF60" s="39"/>
      <c r="HG60" s="28"/>
      <c r="HH60" s="48"/>
      <c r="HI60" s="39"/>
      <c r="HJ60" s="28"/>
      <c r="HK60" s="48"/>
      <c r="HL60" s="39"/>
      <c r="HM60" s="28"/>
    </row>
    <row r="61" customFormat="false" ht="12.75" hidden="false" customHeight="false" outlineLevel="0" collapsed="false">
      <c r="A61" s="44" t="n">
        <v>50</v>
      </c>
      <c r="B61" s="44" t="s">
        <v>151</v>
      </c>
      <c r="C61" s="39" t="s">
        <v>152</v>
      </c>
      <c r="D61" s="40" t="n">
        <v>0.587</v>
      </c>
      <c r="E61" s="41" t="n">
        <v>0.621</v>
      </c>
      <c r="F61" s="40" t="n">
        <v>6.761</v>
      </c>
      <c r="G61" s="41" t="n">
        <v>0.143</v>
      </c>
      <c r="H61" s="40" t="n">
        <v>24.697</v>
      </c>
      <c r="I61" s="41" t="n">
        <v>20.067</v>
      </c>
      <c r="J61" s="40" t="n">
        <v>4.736</v>
      </c>
      <c r="K61" s="41" t="n">
        <v>1.085</v>
      </c>
      <c r="L61" s="40" t="n">
        <v>10.158</v>
      </c>
      <c r="M61" s="41" t="n">
        <v>0.897</v>
      </c>
      <c r="N61" s="40" t="n">
        <v>0.357</v>
      </c>
      <c r="O61" s="41" t="n">
        <v>14.479</v>
      </c>
      <c r="P61" s="40" t="n">
        <v>27.532</v>
      </c>
      <c r="Q61" s="41" t="n">
        <v>37.239</v>
      </c>
      <c r="R61" s="40" t="n">
        <v>28.724</v>
      </c>
      <c r="S61" s="41" t="n">
        <v>10.455</v>
      </c>
      <c r="T61" s="40" t="n">
        <v>143.578</v>
      </c>
      <c r="U61" s="41" t="n">
        <v>158.311</v>
      </c>
      <c r="V61" s="40" t="n">
        <v>6.021</v>
      </c>
      <c r="W61" s="41" t="n">
        <v>7.89</v>
      </c>
      <c r="X61" s="40" t="n">
        <v>1.673</v>
      </c>
      <c r="Y61" s="41" t="n">
        <v>4.461</v>
      </c>
      <c r="Z61" s="40" t="n">
        <v>1.277</v>
      </c>
      <c r="AA61" s="41" t="n">
        <v>18.354</v>
      </c>
      <c r="AB61" s="40" t="n">
        <v>6.521</v>
      </c>
      <c r="AC61" s="41" t="n">
        <v>2.881</v>
      </c>
      <c r="AD61" s="40" t="n">
        <v>21.526</v>
      </c>
      <c r="AE61" s="41" t="n">
        <v>16.564</v>
      </c>
      <c r="AF61" s="40" t="n">
        <v>15.175</v>
      </c>
      <c r="AG61" s="41" t="n">
        <v>13.641</v>
      </c>
      <c r="AH61" s="40" t="n">
        <v>3.311</v>
      </c>
      <c r="AI61" s="41" t="n">
        <v>0</v>
      </c>
      <c r="AJ61" s="46" t="n">
        <v>0</v>
      </c>
      <c r="AK61" s="41" t="n">
        <v>0</v>
      </c>
      <c r="AL61" s="46" t="n">
        <v>0</v>
      </c>
      <c r="AM61" s="41" t="n">
        <v>0</v>
      </c>
      <c r="AN61" s="46" t="n">
        <v>0</v>
      </c>
      <c r="AO61" s="41" t="n">
        <v>0</v>
      </c>
      <c r="AP61" s="46" t="n">
        <v>0</v>
      </c>
      <c r="AQ61" s="41" t="n">
        <v>0</v>
      </c>
      <c r="AR61" s="46" t="n">
        <v>0</v>
      </c>
      <c r="AS61" s="41" t="n">
        <v>0</v>
      </c>
      <c r="AT61" s="46" t="n">
        <v>0</v>
      </c>
      <c r="AU61" s="41" t="n">
        <v>0</v>
      </c>
      <c r="AV61" s="46" t="n">
        <v>0</v>
      </c>
      <c r="AW61" s="41" t="n">
        <v>0</v>
      </c>
      <c r="AX61" s="46" t="n">
        <v>0</v>
      </c>
      <c r="AY61" s="41" t="n">
        <v>0</v>
      </c>
      <c r="AZ61" s="46" t="n">
        <v>0</v>
      </c>
      <c r="BA61" s="41" t="n">
        <v>0</v>
      </c>
      <c r="BB61" s="46" t="n">
        <v>0</v>
      </c>
      <c r="BC61" s="41" t="n">
        <v>0</v>
      </c>
      <c r="BD61" s="47" t="n">
        <v>0</v>
      </c>
      <c r="BE61" s="41" t="n">
        <v>0</v>
      </c>
      <c r="BF61" s="47" t="n">
        <v>0</v>
      </c>
      <c r="BG61" s="41" t="n">
        <v>0</v>
      </c>
      <c r="BH61" s="47" t="n">
        <v>0</v>
      </c>
      <c r="BI61" s="41" t="n">
        <v>0</v>
      </c>
      <c r="BJ61" s="47" t="n">
        <v>0</v>
      </c>
      <c r="BK61" s="41" t="n">
        <v>0</v>
      </c>
      <c r="BL61" s="47" t="n">
        <v>0</v>
      </c>
      <c r="BM61" s="41" t="n">
        <v>0</v>
      </c>
      <c r="BN61" s="47" t="n">
        <v>0</v>
      </c>
      <c r="BO61" s="41" t="n">
        <v>0</v>
      </c>
      <c r="BP61" s="42" t="n">
        <v>0</v>
      </c>
      <c r="BQ61" s="41" t="n">
        <v>0</v>
      </c>
      <c r="BR61" s="42" t="n">
        <v>0</v>
      </c>
      <c r="BS61" s="41" t="n">
        <v>0</v>
      </c>
      <c r="BT61" s="42" t="n">
        <v>0</v>
      </c>
      <c r="BU61" s="41" t="n">
        <v>0</v>
      </c>
      <c r="BV61" s="42" t="n">
        <v>0</v>
      </c>
      <c r="BW61" s="41" t="n">
        <v>0</v>
      </c>
      <c r="BX61" s="42" t="n">
        <v>0</v>
      </c>
      <c r="BY61" s="41" t="n">
        <v>0</v>
      </c>
      <c r="BZ61" s="42" t="n">
        <v>0</v>
      </c>
      <c r="CA61" s="41" t="n">
        <v>0</v>
      </c>
      <c r="CB61" s="42" t="n">
        <v>0</v>
      </c>
      <c r="CC61" s="41" t="n">
        <v>609.722</v>
      </c>
      <c r="CD61" s="47"/>
      <c r="CE61" s="39"/>
      <c r="CF61" s="48"/>
      <c r="CG61" s="39"/>
      <c r="CH61" s="28"/>
      <c r="CI61" s="48"/>
      <c r="CJ61" s="39"/>
      <c r="CK61" s="28"/>
      <c r="CL61" s="48"/>
      <c r="CM61" s="39"/>
      <c r="CN61" s="28"/>
      <c r="CO61" s="48"/>
      <c r="CP61" s="39"/>
      <c r="CQ61" s="28"/>
      <c r="CR61" s="48"/>
      <c r="CS61" s="39"/>
      <c r="CT61" s="28"/>
      <c r="CU61" s="48"/>
      <c r="CV61" s="39"/>
      <c r="CW61" s="28"/>
      <c r="CX61" s="48"/>
      <c r="CY61" s="39"/>
      <c r="CZ61" s="28"/>
      <c r="DA61" s="48"/>
      <c r="DB61" s="39"/>
      <c r="DC61" s="28"/>
      <c r="DD61" s="48"/>
      <c r="DE61" s="39"/>
      <c r="DF61" s="28"/>
      <c r="DG61" s="48"/>
      <c r="DH61" s="39"/>
      <c r="DI61" s="28"/>
      <c r="DJ61" s="48"/>
      <c r="DK61" s="39"/>
      <c r="DL61" s="28"/>
      <c r="DM61" s="48"/>
      <c r="DN61" s="39"/>
      <c r="DO61" s="28"/>
      <c r="DP61" s="48"/>
      <c r="DQ61" s="39"/>
      <c r="DR61" s="28"/>
      <c r="DS61" s="48"/>
      <c r="DT61" s="39"/>
      <c r="DU61" s="28"/>
      <c r="DV61" s="48"/>
      <c r="DW61" s="39"/>
      <c r="DX61" s="28"/>
      <c r="DY61" s="48"/>
      <c r="DZ61" s="39"/>
      <c r="EA61" s="28"/>
      <c r="EB61" s="48"/>
      <c r="EC61" s="39"/>
      <c r="ED61" s="28"/>
      <c r="EE61" s="48"/>
      <c r="EF61" s="39"/>
      <c r="EG61" s="28"/>
      <c r="EH61" s="48"/>
      <c r="EI61" s="39"/>
      <c r="EJ61" s="28"/>
      <c r="EK61" s="48"/>
      <c r="EL61" s="39"/>
      <c r="EM61" s="28"/>
      <c r="EN61" s="48"/>
      <c r="EO61" s="39"/>
      <c r="EP61" s="28"/>
      <c r="EQ61" s="48"/>
      <c r="ER61" s="39"/>
      <c r="ES61" s="28"/>
      <c r="ET61" s="48"/>
      <c r="EU61" s="39"/>
      <c r="EV61" s="28"/>
      <c r="EW61" s="48"/>
      <c r="EX61" s="39"/>
      <c r="EY61" s="28"/>
      <c r="EZ61" s="48"/>
      <c r="FA61" s="39"/>
      <c r="FB61" s="28"/>
      <c r="FC61" s="48"/>
      <c r="FD61" s="39"/>
      <c r="FE61" s="28"/>
      <c r="FF61" s="48"/>
      <c r="FG61" s="39"/>
      <c r="FH61" s="28"/>
      <c r="FI61" s="48"/>
      <c r="FJ61" s="39"/>
      <c r="FK61" s="28"/>
      <c r="FL61" s="48"/>
      <c r="FM61" s="39"/>
      <c r="FN61" s="28"/>
      <c r="FO61" s="48"/>
      <c r="FP61" s="39"/>
      <c r="FQ61" s="28"/>
      <c r="FR61" s="48"/>
      <c r="FS61" s="39"/>
      <c r="FT61" s="28"/>
      <c r="FU61" s="48"/>
      <c r="FV61" s="39"/>
      <c r="FW61" s="28"/>
      <c r="FX61" s="48"/>
      <c r="FY61" s="39"/>
      <c r="FZ61" s="28"/>
      <c r="GA61" s="48"/>
      <c r="GB61" s="39"/>
      <c r="GC61" s="28"/>
      <c r="GD61" s="48"/>
      <c r="GE61" s="39"/>
      <c r="GF61" s="28"/>
      <c r="GG61" s="48"/>
      <c r="GH61" s="39"/>
      <c r="GI61" s="28"/>
      <c r="GJ61" s="48"/>
      <c r="GK61" s="39"/>
      <c r="GL61" s="28"/>
      <c r="GM61" s="48"/>
      <c r="GN61" s="39"/>
      <c r="GO61" s="28"/>
      <c r="GP61" s="48"/>
      <c r="GQ61" s="39"/>
      <c r="GR61" s="28"/>
      <c r="GS61" s="48"/>
      <c r="GT61" s="39"/>
      <c r="GU61" s="28"/>
      <c r="GV61" s="48"/>
      <c r="GW61" s="39"/>
      <c r="GX61" s="28"/>
      <c r="GY61" s="48"/>
      <c r="GZ61" s="39"/>
      <c r="HA61" s="28"/>
      <c r="HB61" s="48"/>
      <c r="HC61" s="39"/>
      <c r="HD61" s="28"/>
      <c r="HE61" s="48"/>
      <c r="HF61" s="39"/>
      <c r="HG61" s="28"/>
      <c r="HH61" s="48"/>
      <c r="HI61" s="39"/>
      <c r="HJ61" s="28"/>
      <c r="HK61" s="48"/>
      <c r="HL61" s="39"/>
      <c r="HM61" s="28"/>
    </row>
    <row r="62" customFormat="false" ht="12.75" hidden="false" customHeight="false" outlineLevel="0" collapsed="false">
      <c r="A62" s="38" t="n">
        <v>51</v>
      </c>
      <c r="B62" s="44" t="s">
        <v>153</v>
      </c>
      <c r="C62" s="39" t="s">
        <v>154</v>
      </c>
      <c r="D62" s="40" t="n">
        <v>32.156</v>
      </c>
      <c r="E62" s="41" t="n">
        <v>19.412</v>
      </c>
      <c r="F62" s="40" t="n">
        <v>38.369</v>
      </c>
      <c r="G62" s="41" t="n">
        <v>8.389</v>
      </c>
      <c r="H62" s="40" t="n">
        <v>644.218</v>
      </c>
      <c r="I62" s="41" t="n">
        <v>171.056</v>
      </c>
      <c r="J62" s="40" t="n">
        <v>265.042</v>
      </c>
      <c r="K62" s="41" t="n">
        <v>217.128</v>
      </c>
      <c r="L62" s="40" t="n">
        <v>494.708</v>
      </c>
      <c r="M62" s="41" t="n">
        <v>124.591</v>
      </c>
      <c r="N62" s="40" t="n">
        <v>3.347</v>
      </c>
      <c r="O62" s="41" t="n">
        <v>497.251</v>
      </c>
      <c r="P62" s="40" t="n">
        <v>329.607</v>
      </c>
      <c r="Q62" s="41" t="n">
        <v>857.179</v>
      </c>
      <c r="R62" s="40" t="n">
        <v>376.38</v>
      </c>
      <c r="S62" s="41" t="n">
        <v>158.21</v>
      </c>
      <c r="T62" s="40" t="n">
        <v>607.316</v>
      </c>
      <c r="U62" s="41" t="n">
        <v>0</v>
      </c>
      <c r="V62" s="40" t="n">
        <v>362.535</v>
      </c>
      <c r="W62" s="41" t="n">
        <v>249.848</v>
      </c>
      <c r="X62" s="40" t="n">
        <v>15.992</v>
      </c>
      <c r="Y62" s="41" t="n">
        <v>303.616</v>
      </c>
      <c r="Z62" s="40" t="n">
        <v>31.484</v>
      </c>
      <c r="AA62" s="41" t="n">
        <v>306.937</v>
      </c>
      <c r="AB62" s="40" t="n">
        <v>207.089</v>
      </c>
      <c r="AC62" s="41" t="n">
        <v>179.664</v>
      </c>
      <c r="AD62" s="40" t="n">
        <v>1027.843</v>
      </c>
      <c r="AE62" s="41" t="n">
        <v>878.868</v>
      </c>
      <c r="AF62" s="40" t="n">
        <v>515.794</v>
      </c>
      <c r="AG62" s="41" t="n">
        <v>906.327</v>
      </c>
      <c r="AH62" s="40" t="n">
        <v>154.596</v>
      </c>
      <c r="AI62" s="41" t="n">
        <v>64.574</v>
      </c>
      <c r="AJ62" s="46" t="n">
        <v>0</v>
      </c>
      <c r="AK62" s="41" t="n">
        <v>0</v>
      </c>
      <c r="AL62" s="46" t="n">
        <v>0</v>
      </c>
      <c r="AM62" s="41" t="n">
        <v>0</v>
      </c>
      <c r="AN62" s="46" t="n">
        <v>0</v>
      </c>
      <c r="AO62" s="41" t="n">
        <v>0</v>
      </c>
      <c r="AP62" s="46" t="n">
        <v>0</v>
      </c>
      <c r="AQ62" s="41" t="n">
        <v>0</v>
      </c>
      <c r="AR62" s="46" t="n">
        <v>0</v>
      </c>
      <c r="AS62" s="41" t="n">
        <v>0</v>
      </c>
      <c r="AT62" s="46" t="n">
        <v>0</v>
      </c>
      <c r="AU62" s="41" t="n">
        <v>0</v>
      </c>
      <c r="AV62" s="46" t="n">
        <v>0</v>
      </c>
      <c r="AW62" s="41" t="n">
        <v>0</v>
      </c>
      <c r="AX62" s="46" t="n">
        <v>0</v>
      </c>
      <c r="AY62" s="41" t="n">
        <v>0</v>
      </c>
      <c r="AZ62" s="46" t="n">
        <v>0</v>
      </c>
      <c r="BA62" s="41" t="n">
        <v>0</v>
      </c>
      <c r="BB62" s="46" t="n">
        <v>0</v>
      </c>
      <c r="BC62" s="41" t="n">
        <v>0</v>
      </c>
      <c r="BD62" s="47" t="n">
        <v>0</v>
      </c>
      <c r="BE62" s="41" t="n">
        <v>0</v>
      </c>
      <c r="BF62" s="47" t="n">
        <v>0</v>
      </c>
      <c r="BG62" s="41" t="n">
        <v>0</v>
      </c>
      <c r="BH62" s="47" t="n">
        <v>0</v>
      </c>
      <c r="BI62" s="41" t="n">
        <v>0</v>
      </c>
      <c r="BJ62" s="47" t="n">
        <v>0</v>
      </c>
      <c r="BK62" s="41" t="n">
        <v>0</v>
      </c>
      <c r="BL62" s="47" t="n">
        <v>0</v>
      </c>
      <c r="BM62" s="41" t="n">
        <v>0</v>
      </c>
      <c r="BN62" s="47" t="n">
        <v>0</v>
      </c>
      <c r="BO62" s="41" t="n">
        <v>0</v>
      </c>
      <c r="BP62" s="42" t="n">
        <v>0</v>
      </c>
      <c r="BQ62" s="41" t="n">
        <v>0</v>
      </c>
      <c r="BR62" s="42" t="n">
        <v>0</v>
      </c>
      <c r="BS62" s="41" t="n">
        <v>0</v>
      </c>
      <c r="BT62" s="42" t="n">
        <v>0</v>
      </c>
      <c r="BU62" s="41" t="n">
        <v>0</v>
      </c>
      <c r="BV62" s="42" t="n">
        <v>0</v>
      </c>
      <c r="BW62" s="41" t="n">
        <v>0</v>
      </c>
      <c r="BX62" s="42" t="n">
        <v>0</v>
      </c>
      <c r="BY62" s="41" t="n">
        <v>0</v>
      </c>
      <c r="BZ62" s="42" t="n">
        <v>0</v>
      </c>
      <c r="CA62" s="41" t="n">
        <v>0</v>
      </c>
      <c r="CB62" s="42" t="n">
        <v>0</v>
      </c>
      <c r="CC62" s="41" t="n">
        <v>10049.526</v>
      </c>
      <c r="CD62" s="47"/>
      <c r="CE62" s="39"/>
      <c r="CF62" s="48"/>
      <c r="CG62" s="39"/>
      <c r="CH62" s="28"/>
      <c r="CI62" s="48"/>
      <c r="CJ62" s="39"/>
      <c r="CK62" s="28"/>
      <c r="CL62" s="48"/>
      <c r="CM62" s="39"/>
      <c r="CN62" s="28"/>
      <c r="CO62" s="48"/>
      <c r="CP62" s="39"/>
      <c r="CQ62" s="28"/>
      <c r="CR62" s="48"/>
      <c r="CS62" s="39"/>
      <c r="CT62" s="28"/>
      <c r="CU62" s="48"/>
      <c r="CV62" s="39"/>
      <c r="CW62" s="28"/>
      <c r="CX62" s="48"/>
      <c r="CY62" s="39"/>
      <c r="CZ62" s="28"/>
      <c r="DA62" s="48"/>
      <c r="DB62" s="39"/>
      <c r="DC62" s="28"/>
      <c r="DD62" s="48"/>
      <c r="DE62" s="39"/>
      <c r="DF62" s="28"/>
      <c r="DG62" s="48"/>
      <c r="DH62" s="39"/>
      <c r="DI62" s="28"/>
      <c r="DJ62" s="48"/>
      <c r="DK62" s="39"/>
      <c r="DL62" s="28"/>
      <c r="DM62" s="48"/>
      <c r="DN62" s="39"/>
      <c r="DO62" s="28"/>
      <c r="DP62" s="48"/>
      <c r="DQ62" s="39"/>
      <c r="DR62" s="28"/>
      <c r="DS62" s="48"/>
      <c r="DT62" s="39"/>
      <c r="DU62" s="28"/>
      <c r="DV62" s="48"/>
      <c r="DW62" s="39"/>
      <c r="DX62" s="28"/>
      <c r="DY62" s="48"/>
      <c r="DZ62" s="39"/>
      <c r="EA62" s="28"/>
      <c r="EB62" s="48"/>
      <c r="EC62" s="39"/>
      <c r="ED62" s="28"/>
      <c r="EE62" s="48"/>
      <c r="EF62" s="39"/>
      <c r="EG62" s="28"/>
      <c r="EH62" s="48"/>
      <c r="EI62" s="39"/>
      <c r="EJ62" s="28"/>
      <c r="EK62" s="48"/>
      <c r="EL62" s="39"/>
      <c r="EM62" s="28"/>
      <c r="EN62" s="48"/>
      <c r="EO62" s="39"/>
      <c r="EP62" s="28"/>
      <c r="EQ62" s="48"/>
      <c r="ER62" s="39"/>
      <c r="ES62" s="28"/>
      <c r="ET62" s="48"/>
      <c r="EU62" s="39"/>
      <c r="EV62" s="28"/>
      <c r="EW62" s="48"/>
      <c r="EX62" s="39"/>
      <c r="EY62" s="28"/>
      <c r="EZ62" s="48"/>
      <c r="FA62" s="39"/>
      <c r="FB62" s="28"/>
      <c r="FC62" s="48"/>
      <c r="FD62" s="39"/>
      <c r="FE62" s="28"/>
      <c r="FF62" s="48"/>
      <c r="FG62" s="39"/>
      <c r="FH62" s="28"/>
      <c r="FI62" s="48"/>
      <c r="FJ62" s="39"/>
      <c r="FK62" s="28"/>
      <c r="FL62" s="48"/>
      <c r="FM62" s="39"/>
      <c r="FN62" s="28"/>
      <c r="FO62" s="48"/>
      <c r="FP62" s="39"/>
      <c r="FQ62" s="28"/>
      <c r="FR62" s="48"/>
      <c r="FS62" s="39"/>
      <c r="FT62" s="28"/>
      <c r="FU62" s="48"/>
      <c r="FV62" s="39"/>
      <c r="FW62" s="28"/>
      <c r="FX62" s="48"/>
      <c r="FY62" s="39"/>
      <c r="FZ62" s="28"/>
      <c r="GA62" s="48"/>
      <c r="GB62" s="39"/>
      <c r="GC62" s="28"/>
      <c r="GD62" s="48"/>
      <c r="GE62" s="39"/>
      <c r="GF62" s="28"/>
      <c r="GG62" s="48"/>
      <c r="GH62" s="39"/>
      <c r="GI62" s="28"/>
      <c r="GJ62" s="48"/>
      <c r="GK62" s="39"/>
      <c r="GL62" s="28"/>
      <c r="GM62" s="48"/>
      <c r="GN62" s="39"/>
      <c r="GO62" s="28"/>
      <c r="GP62" s="48"/>
      <c r="GQ62" s="39"/>
      <c r="GR62" s="28"/>
      <c r="GS62" s="48"/>
      <c r="GT62" s="39"/>
      <c r="GU62" s="28"/>
      <c r="GV62" s="48"/>
      <c r="GW62" s="39"/>
      <c r="GX62" s="28"/>
      <c r="GY62" s="48"/>
      <c r="GZ62" s="39"/>
      <c r="HA62" s="28"/>
      <c r="HB62" s="48"/>
      <c r="HC62" s="39"/>
      <c r="HD62" s="28"/>
      <c r="HE62" s="48"/>
      <c r="HF62" s="39"/>
      <c r="HG62" s="28"/>
      <c r="HH62" s="48"/>
      <c r="HI62" s="39"/>
      <c r="HJ62" s="28"/>
      <c r="HK62" s="48"/>
      <c r="HL62" s="39"/>
      <c r="HM62" s="28"/>
    </row>
    <row r="63" customFormat="false" ht="12.75" hidden="false" customHeight="false" outlineLevel="0" collapsed="false">
      <c r="A63" s="44" t="n">
        <v>52</v>
      </c>
      <c r="B63" s="44" t="s">
        <v>155</v>
      </c>
      <c r="C63" s="39" t="s">
        <v>156</v>
      </c>
      <c r="D63" s="40" t="n">
        <v>2.431</v>
      </c>
      <c r="E63" s="41" t="n">
        <v>9.463</v>
      </c>
      <c r="F63" s="40" t="n">
        <v>9.308</v>
      </c>
      <c r="G63" s="41" t="n">
        <v>0.841</v>
      </c>
      <c r="H63" s="40" t="n">
        <v>91.234</v>
      </c>
      <c r="I63" s="41" t="n">
        <v>50.472</v>
      </c>
      <c r="J63" s="40" t="n">
        <v>27.983</v>
      </c>
      <c r="K63" s="41" t="n">
        <v>19.052</v>
      </c>
      <c r="L63" s="40" t="n">
        <v>54.471</v>
      </c>
      <c r="M63" s="41" t="n">
        <v>7.362</v>
      </c>
      <c r="N63" s="40" t="n">
        <v>0.864</v>
      </c>
      <c r="O63" s="41" t="n">
        <v>135.8</v>
      </c>
      <c r="P63" s="40" t="n">
        <v>37.974</v>
      </c>
      <c r="Q63" s="41" t="n">
        <v>107.783</v>
      </c>
      <c r="R63" s="40" t="n">
        <v>81.251</v>
      </c>
      <c r="S63" s="41" t="n">
        <v>38.505</v>
      </c>
      <c r="T63" s="40" t="n">
        <v>57.432</v>
      </c>
      <c r="U63" s="41" t="n">
        <v>0</v>
      </c>
      <c r="V63" s="40" t="n">
        <v>34.691</v>
      </c>
      <c r="W63" s="41" t="n">
        <v>19.538</v>
      </c>
      <c r="X63" s="40" t="n">
        <v>2.68</v>
      </c>
      <c r="Y63" s="41" t="n">
        <v>25.111</v>
      </c>
      <c r="Z63" s="40" t="n">
        <v>7.543</v>
      </c>
      <c r="AA63" s="41" t="n">
        <v>34.086</v>
      </c>
      <c r="AB63" s="40" t="n">
        <v>17.585</v>
      </c>
      <c r="AC63" s="41" t="n">
        <v>22.205</v>
      </c>
      <c r="AD63" s="40" t="n">
        <v>226.153</v>
      </c>
      <c r="AE63" s="41" t="n">
        <v>169.89</v>
      </c>
      <c r="AF63" s="40" t="n">
        <v>134.822</v>
      </c>
      <c r="AG63" s="41" t="n">
        <v>156.812</v>
      </c>
      <c r="AH63" s="40" t="n">
        <v>25.855</v>
      </c>
      <c r="AI63" s="41" t="n">
        <v>7.147</v>
      </c>
      <c r="AJ63" s="46" t="n">
        <v>0</v>
      </c>
      <c r="AK63" s="41" t="n">
        <v>0</v>
      </c>
      <c r="AL63" s="46" t="n">
        <v>0</v>
      </c>
      <c r="AM63" s="41" t="n">
        <v>0</v>
      </c>
      <c r="AN63" s="46" t="n">
        <v>0</v>
      </c>
      <c r="AO63" s="41" t="n">
        <v>0</v>
      </c>
      <c r="AP63" s="46" t="n">
        <v>0</v>
      </c>
      <c r="AQ63" s="41" t="n">
        <v>0</v>
      </c>
      <c r="AR63" s="46" t="n">
        <v>0</v>
      </c>
      <c r="AS63" s="41" t="n">
        <v>0</v>
      </c>
      <c r="AT63" s="46" t="n">
        <v>0</v>
      </c>
      <c r="AU63" s="41" t="n">
        <v>0</v>
      </c>
      <c r="AV63" s="46" t="n">
        <v>0</v>
      </c>
      <c r="AW63" s="41" t="n">
        <v>0</v>
      </c>
      <c r="AX63" s="46" t="n">
        <v>0</v>
      </c>
      <c r="AY63" s="41" t="n">
        <v>0</v>
      </c>
      <c r="AZ63" s="46" t="n">
        <v>0</v>
      </c>
      <c r="BA63" s="41" t="n">
        <v>0</v>
      </c>
      <c r="BB63" s="46" t="n">
        <v>0</v>
      </c>
      <c r="BC63" s="41" t="n">
        <v>0</v>
      </c>
      <c r="BD63" s="47" t="n">
        <v>0</v>
      </c>
      <c r="BE63" s="41" t="n">
        <v>0</v>
      </c>
      <c r="BF63" s="47" t="n">
        <v>0</v>
      </c>
      <c r="BG63" s="41" t="n">
        <v>0</v>
      </c>
      <c r="BH63" s="47" t="n">
        <v>0</v>
      </c>
      <c r="BI63" s="41" t="n">
        <v>0</v>
      </c>
      <c r="BJ63" s="47" t="n">
        <v>0</v>
      </c>
      <c r="BK63" s="41" t="n">
        <v>0</v>
      </c>
      <c r="BL63" s="47" t="n">
        <v>0</v>
      </c>
      <c r="BM63" s="41" t="n">
        <v>0</v>
      </c>
      <c r="BN63" s="47" t="n">
        <v>0</v>
      </c>
      <c r="BO63" s="41" t="n">
        <v>0</v>
      </c>
      <c r="BP63" s="42" t="n">
        <v>0</v>
      </c>
      <c r="BQ63" s="41" t="n">
        <v>0</v>
      </c>
      <c r="BR63" s="42" t="n">
        <v>0</v>
      </c>
      <c r="BS63" s="41" t="n">
        <v>0</v>
      </c>
      <c r="BT63" s="42" t="n">
        <v>0</v>
      </c>
      <c r="BU63" s="41" t="n">
        <v>0</v>
      </c>
      <c r="BV63" s="42" t="n">
        <v>0</v>
      </c>
      <c r="BW63" s="41" t="n">
        <v>0</v>
      </c>
      <c r="BX63" s="42" t="n">
        <v>0</v>
      </c>
      <c r="BY63" s="41" t="n">
        <v>0</v>
      </c>
      <c r="BZ63" s="42" t="n">
        <v>0</v>
      </c>
      <c r="CA63" s="41" t="n">
        <v>0</v>
      </c>
      <c r="CB63" s="42" t="n">
        <v>0</v>
      </c>
      <c r="CC63" s="41" t="n">
        <v>1616.344</v>
      </c>
      <c r="CD63" s="47"/>
      <c r="CE63" s="39"/>
      <c r="CF63" s="48"/>
      <c r="CG63" s="39"/>
      <c r="CH63" s="28"/>
      <c r="CI63" s="48"/>
      <c r="CJ63" s="39"/>
      <c r="CK63" s="28"/>
      <c r="CL63" s="48"/>
      <c r="CM63" s="39"/>
      <c r="CN63" s="28"/>
      <c r="CO63" s="48"/>
      <c r="CP63" s="39"/>
      <c r="CQ63" s="28"/>
      <c r="CR63" s="48"/>
      <c r="CS63" s="39"/>
      <c r="CT63" s="28"/>
      <c r="CU63" s="48"/>
      <c r="CV63" s="39"/>
      <c r="CW63" s="28"/>
      <c r="CX63" s="48"/>
      <c r="CY63" s="39"/>
      <c r="CZ63" s="28"/>
      <c r="DA63" s="48"/>
      <c r="DB63" s="39"/>
      <c r="DC63" s="28"/>
      <c r="DD63" s="48"/>
      <c r="DE63" s="39"/>
      <c r="DF63" s="28"/>
      <c r="DG63" s="48"/>
      <c r="DH63" s="39"/>
      <c r="DI63" s="28"/>
      <c r="DJ63" s="48"/>
      <c r="DK63" s="39"/>
      <c r="DL63" s="28"/>
      <c r="DM63" s="48"/>
      <c r="DN63" s="39"/>
      <c r="DO63" s="28"/>
      <c r="DP63" s="48"/>
      <c r="DQ63" s="39"/>
      <c r="DR63" s="28"/>
      <c r="DS63" s="48"/>
      <c r="DT63" s="39"/>
      <c r="DU63" s="28"/>
      <c r="DV63" s="48"/>
      <c r="DW63" s="39"/>
      <c r="DX63" s="28"/>
      <c r="DY63" s="48"/>
      <c r="DZ63" s="39"/>
      <c r="EA63" s="28"/>
      <c r="EB63" s="48"/>
      <c r="EC63" s="39"/>
      <c r="ED63" s="28"/>
      <c r="EE63" s="48"/>
      <c r="EF63" s="39"/>
      <c r="EG63" s="28"/>
      <c r="EH63" s="48"/>
      <c r="EI63" s="39"/>
      <c r="EJ63" s="28"/>
      <c r="EK63" s="48"/>
      <c r="EL63" s="39"/>
      <c r="EM63" s="28"/>
      <c r="EN63" s="48"/>
      <c r="EO63" s="39"/>
      <c r="EP63" s="28"/>
      <c r="EQ63" s="48"/>
      <c r="ER63" s="39"/>
      <c r="ES63" s="28"/>
      <c r="ET63" s="48"/>
      <c r="EU63" s="39"/>
      <c r="EV63" s="28"/>
      <c r="EW63" s="48"/>
      <c r="EX63" s="39"/>
      <c r="EY63" s="28"/>
      <c r="EZ63" s="48"/>
      <c r="FA63" s="39"/>
      <c r="FB63" s="28"/>
      <c r="FC63" s="48"/>
      <c r="FD63" s="39"/>
      <c r="FE63" s="28"/>
      <c r="FF63" s="48"/>
      <c r="FG63" s="39"/>
      <c r="FH63" s="28"/>
      <c r="FI63" s="48"/>
      <c r="FJ63" s="39"/>
      <c r="FK63" s="28"/>
      <c r="FL63" s="48"/>
      <c r="FM63" s="39"/>
      <c r="FN63" s="28"/>
      <c r="FO63" s="48"/>
      <c r="FP63" s="39"/>
      <c r="FQ63" s="28"/>
      <c r="FR63" s="48"/>
      <c r="FS63" s="39"/>
      <c r="FT63" s="28"/>
      <c r="FU63" s="48"/>
      <c r="FV63" s="39"/>
      <c r="FW63" s="28"/>
      <c r="FX63" s="48"/>
      <c r="FY63" s="39"/>
      <c r="FZ63" s="28"/>
      <c r="GA63" s="48"/>
      <c r="GB63" s="39"/>
      <c r="GC63" s="28"/>
      <c r="GD63" s="48"/>
      <c r="GE63" s="39"/>
      <c r="GF63" s="28"/>
      <c r="GG63" s="48"/>
      <c r="GH63" s="39"/>
      <c r="GI63" s="28"/>
      <c r="GJ63" s="48"/>
      <c r="GK63" s="39"/>
      <c r="GL63" s="28"/>
      <c r="GM63" s="48"/>
      <c r="GN63" s="39"/>
      <c r="GO63" s="28"/>
      <c r="GP63" s="48"/>
      <c r="GQ63" s="39"/>
      <c r="GR63" s="28"/>
      <c r="GS63" s="48"/>
      <c r="GT63" s="39"/>
      <c r="GU63" s="28"/>
      <c r="GV63" s="48"/>
      <c r="GW63" s="39"/>
      <c r="GX63" s="28"/>
      <c r="GY63" s="48"/>
      <c r="GZ63" s="39"/>
      <c r="HA63" s="28"/>
      <c r="HB63" s="48"/>
      <c r="HC63" s="39"/>
      <c r="HD63" s="28"/>
      <c r="HE63" s="48"/>
      <c r="HF63" s="39"/>
      <c r="HG63" s="28"/>
      <c r="HH63" s="48"/>
      <c r="HI63" s="39"/>
      <c r="HJ63" s="28"/>
      <c r="HK63" s="48"/>
      <c r="HL63" s="39"/>
      <c r="HM63" s="28"/>
    </row>
    <row r="64" customFormat="false" ht="12.75" hidden="false" customHeight="false" outlineLevel="0" collapsed="false">
      <c r="A64" s="38" t="n">
        <v>53</v>
      </c>
      <c r="B64" s="44" t="s">
        <v>157</v>
      </c>
      <c r="C64" s="39" t="s">
        <v>158</v>
      </c>
      <c r="D64" s="40" t="n">
        <v>6.888</v>
      </c>
      <c r="E64" s="41" t="n">
        <v>0.109</v>
      </c>
      <c r="F64" s="40" t="n">
        <v>227.641</v>
      </c>
      <c r="G64" s="41" t="n">
        <v>0.606</v>
      </c>
      <c r="H64" s="40" t="n">
        <v>2.134</v>
      </c>
      <c r="I64" s="41" t="n">
        <v>0.093</v>
      </c>
      <c r="J64" s="40" t="n">
        <v>118.249</v>
      </c>
      <c r="K64" s="41" t="n">
        <v>39.94</v>
      </c>
      <c r="L64" s="40" t="n">
        <v>51.775</v>
      </c>
      <c r="M64" s="41" t="n">
        <v>19.09</v>
      </c>
      <c r="N64" s="40" t="n">
        <v>0.99</v>
      </c>
      <c r="O64" s="41" t="n">
        <v>2.375</v>
      </c>
      <c r="P64" s="40" t="n">
        <v>9.03</v>
      </c>
      <c r="Q64" s="41" t="n">
        <v>25.387</v>
      </c>
      <c r="R64" s="40" t="n">
        <v>28.629</v>
      </c>
      <c r="S64" s="41" t="n">
        <v>2.834</v>
      </c>
      <c r="T64" s="40" t="n">
        <v>198.252</v>
      </c>
      <c r="U64" s="41" t="n">
        <v>1565.037</v>
      </c>
      <c r="V64" s="40" t="n">
        <v>125.669</v>
      </c>
      <c r="W64" s="41" t="n">
        <v>17.188</v>
      </c>
      <c r="X64" s="40" t="n">
        <v>3.946</v>
      </c>
      <c r="Y64" s="41" t="n">
        <v>163.946</v>
      </c>
      <c r="Z64" s="40" t="n">
        <v>4.146</v>
      </c>
      <c r="AA64" s="41" t="n">
        <v>8.771</v>
      </c>
      <c r="AB64" s="40" t="n">
        <v>23.486</v>
      </c>
      <c r="AC64" s="41" t="n">
        <v>0</v>
      </c>
      <c r="AD64" s="40" t="n">
        <v>0</v>
      </c>
      <c r="AE64" s="41" t="n">
        <v>0</v>
      </c>
      <c r="AF64" s="40" t="n">
        <v>0</v>
      </c>
      <c r="AG64" s="41" t="n">
        <v>0</v>
      </c>
      <c r="AH64" s="40" t="n">
        <v>0</v>
      </c>
      <c r="AI64" s="41" t="n">
        <v>0</v>
      </c>
      <c r="AJ64" s="46" t="n">
        <v>0</v>
      </c>
      <c r="AK64" s="41" t="n">
        <v>0</v>
      </c>
      <c r="AL64" s="46" t="n">
        <v>0</v>
      </c>
      <c r="AM64" s="41" t="n">
        <v>0</v>
      </c>
      <c r="AN64" s="46" t="n">
        <v>0</v>
      </c>
      <c r="AO64" s="41" t="n">
        <v>0</v>
      </c>
      <c r="AP64" s="46" t="n">
        <v>0</v>
      </c>
      <c r="AQ64" s="41" t="n">
        <v>0</v>
      </c>
      <c r="AR64" s="46" t="n">
        <v>0</v>
      </c>
      <c r="AS64" s="41" t="n">
        <v>0</v>
      </c>
      <c r="AT64" s="46" t="n">
        <v>0</v>
      </c>
      <c r="AU64" s="41" t="n">
        <v>0</v>
      </c>
      <c r="AV64" s="46" t="n">
        <v>0</v>
      </c>
      <c r="AW64" s="41" t="n">
        <v>0</v>
      </c>
      <c r="AX64" s="46" t="n">
        <v>0</v>
      </c>
      <c r="AY64" s="41" t="n">
        <v>0</v>
      </c>
      <c r="AZ64" s="46" t="n">
        <v>0</v>
      </c>
      <c r="BA64" s="41" t="n">
        <v>0</v>
      </c>
      <c r="BB64" s="46" t="n">
        <v>0</v>
      </c>
      <c r="BC64" s="41" t="n">
        <v>0</v>
      </c>
      <c r="BD64" s="47" t="n">
        <v>0</v>
      </c>
      <c r="BE64" s="41" t="n">
        <v>0</v>
      </c>
      <c r="BF64" s="47" t="n">
        <v>0</v>
      </c>
      <c r="BG64" s="41" t="n">
        <v>0</v>
      </c>
      <c r="BH64" s="47" t="n">
        <v>0</v>
      </c>
      <c r="BI64" s="41" t="n">
        <v>0</v>
      </c>
      <c r="BJ64" s="47" t="n">
        <v>0</v>
      </c>
      <c r="BK64" s="41" t="n">
        <v>0</v>
      </c>
      <c r="BL64" s="47" t="n">
        <v>0</v>
      </c>
      <c r="BM64" s="41" t="n">
        <v>0</v>
      </c>
      <c r="BN64" s="47" t="n">
        <v>0</v>
      </c>
      <c r="BO64" s="41" t="n">
        <v>0</v>
      </c>
      <c r="BP64" s="42" t="n">
        <v>0</v>
      </c>
      <c r="BQ64" s="41" t="n">
        <v>0</v>
      </c>
      <c r="BR64" s="42" t="n">
        <v>0</v>
      </c>
      <c r="BS64" s="41" t="n">
        <v>0</v>
      </c>
      <c r="BT64" s="42" t="n">
        <v>0</v>
      </c>
      <c r="BU64" s="41" t="n">
        <v>0</v>
      </c>
      <c r="BV64" s="42" t="n">
        <v>0</v>
      </c>
      <c r="BW64" s="41" t="n">
        <v>0</v>
      </c>
      <c r="BX64" s="42" t="n">
        <v>0</v>
      </c>
      <c r="BY64" s="41" t="n">
        <v>0</v>
      </c>
      <c r="BZ64" s="42" t="n">
        <v>0</v>
      </c>
      <c r="CA64" s="41" t="n">
        <v>0</v>
      </c>
      <c r="CB64" s="42" t="n">
        <v>0</v>
      </c>
      <c r="CC64" s="41" t="n">
        <v>2646.211</v>
      </c>
      <c r="CD64" s="47"/>
      <c r="CE64" s="39"/>
      <c r="CF64" s="48"/>
      <c r="CG64" s="39"/>
      <c r="CH64" s="28"/>
      <c r="CI64" s="48"/>
      <c r="CJ64" s="39"/>
      <c r="CK64" s="28"/>
      <c r="CL64" s="48"/>
      <c r="CM64" s="39"/>
      <c r="CN64" s="28"/>
      <c r="CO64" s="48"/>
      <c r="CP64" s="39"/>
      <c r="CQ64" s="28"/>
      <c r="CR64" s="48"/>
      <c r="CS64" s="39"/>
      <c r="CT64" s="28"/>
      <c r="CU64" s="48"/>
      <c r="CV64" s="39"/>
      <c r="CW64" s="28"/>
      <c r="CX64" s="48"/>
      <c r="CY64" s="39"/>
      <c r="CZ64" s="28"/>
      <c r="DA64" s="48"/>
      <c r="DB64" s="39"/>
      <c r="DC64" s="28"/>
      <c r="DD64" s="48"/>
      <c r="DE64" s="39"/>
      <c r="DF64" s="28"/>
      <c r="DG64" s="48"/>
      <c r="DH64" s="39"/>
      <c r="DI64" s="28"/>
      <c r="DJ64" s="48"/>
      <c r="DK64" s="39"/>
      <c r="DL64" s="28"/>
      <c r="DM64" s="48"/>
      <c r="DN64" s="39"/>
      <c r="DO64" s="28"/>
      <c r="DP64" s="48"/>
      <c r="DQ64" s="39"/>
      <c r="DR64" s="28"/>
      <c r="DS64" s="48"/>
      <c r="DT64" s="39"/>
      <c r="DU64" s="28"/>
      <c r="DV64" s="48"/>
      <c r="DW64" s="39"/>
      <c r="DX64" s="28"/>
      <c r="DY64" s="48"/>
      <c r="DZ64" s="39"/>
      <c r="EA64" s="28"/>
      <c r="EB64" s="48"/>
      <c r="EC64" s="39"/>
      <c r="ED64" s="28"/>
      <c r="EE64" s="48"/>
      <c r="EF64" s="39"/>
      <c r="EG64" s="28"/>
      <c r="EH64" s="48"/>
      <c r="EI64" s="39"/>
      <c r="EJ64" s="28"/>
      <c r="EK64" s="48"/>
      <c r="EL64" s="39"/>
      <c r="EM64" s="28"/>
      <c r="EN64" s="48"/>
      <c r="EO64" s="39"/>
      <c r="EP64" s="28"/>
      <c r="EQ64" s="48"/>
      <c r="ER64" s="39"/>
      <c r="ES64" s="28"/>
      <c r="ET64" s="48"/>
      <c r="EU64" s="39"/>
      <c r="EV64" s="28"/>
      <c r="EW64" s="48"/>
      <c r="EX64" s="39"/>
      <c r="EY64" s="28"/>
      <c r="EZ64" s="48"/>
      <c r="FA64" s="39"/>
      <c r="FB64" s="28"/>
      <c r="FC64" s="48"/>
      <c r="FD64" s="39"/>
      <c r="FE64" s="28"/>
      <c r="FF64" s="48"/>
      <c r="FG64" s="39"/>
      <c r="FH64" s="28"/>
      <c r="FI64" s="48"/>
      <c r="FJ64" s="39"/>
      <c r="FK64" s="28"/>
      <c r="FL64" s="48"/>
      <c r="FM64" s="39"/>
      <c r="FN64" s="28"/>
      <c r="FO64" s="48"/>
      <c r="FP64" s="39"/>
      <c r="FQ64" s="28"/>
      <c r="FR64" s="48"/>
      <c r="FS64" s="39"/>
      <c r="FT64" s="28"/>
      <c r="FU64" s="48"/>
      <c r="FV64" s="39"/>
      <c r="FW64" s="28"/>
      <c r="FX64" s="48"/>
      <c r="FY64" s="39"/>
      <c r="FZ64" s="28"/>
      <c r="GA64" s="48"/>
      <c r="GB64" s="39"/>
      <c r="GC64" s="28"/>
      <c r="GD64" s="48"/>
      <c r="GE64" s="39"/>
      <c r="GF64" s="28"/>
      <c r="GG64" s="48"/>
      <c r="GH64" s="39"/>
      <c r="GI64" s="28"/>
      <c r="GJ64" s="48"/>
      <c r="GK64" s="39"/>
      <c r="GL64" s="28"/>
      <c r="GM64" s="48"/>
      <c r="GN64" s="39"/>
      <c r="GO64" s="28"/>
      <c r="GP64" s="48"/>
      <c r="GQ64" s="39"/>
      <c r="GR64" s="28"/>
      <c r="GS64" s="48"/>
      <c r="GT64" s="39"/>
      <c r="GU64" s="28"/>
      <c r="GV64" s="48"/>
      <c r="GW64" s="39"/>
      <c r="GX64" s="28"/>
      <c r="GY64" s="48"/>
      <c r="GZ64" s="39"/>
      <c r="HA64" s="28"/>
      <c r="HB64" s="48"/>
      <c r="HC64" s="39"/>
      <c r="HD64" s="28"/>
      <c r="HE64" s="48"/>
      <c r="HF64" s="39"/>
      <c r="HG64" s="28"/>
      <c r="HH64" s="48"/>
      <c r="HI64" s="39"/>
      <c r="HJ64" s="28"/>
      <c r="HK64" s="48"/>
      <c r="HL64" s="39"/>
      <c r="HM64" s="28"/>
    </row>
    <row r="65" customFormat="false" ht="12.75" hidden="false" customHeight="false" outlineLevel="0" collapsed="false">
      <c r="A65" s="44" t="n">
        <v>54</v>
      </c>
      <c r="B65" s="44" t="s">
        <v>159</v>
      </c>
      <c r="C65" s="39" t="s">
        <v>160</v>
      </c>
      <c r="D65" s="40" t="n">
        <v>32.89</v>
      </c>
      <c r="E65" s="41" t="n">
        <v>6.078</v>
      </c>
      <c r="F65" s="40" t="n">
        <v>19.828</v>
      </c>
      <c r="G65" s="41" t="n">
        <v>12.343</v>
      </c>
      <c r="H65" s="40" t="n">
        <v>12400.158</v>
      </c>
      <c r="I65" s="41" t="n">
        <v>382.861</v>
      </c>
      <c r="J65" s="40" t="n">
        <v>254.878</v>
      </c>
      <c r="K65" s="41" t="n">
        <v>59.579</v>
      </c>
      <c r="L65" s="40" t="n">
        <v>214.008</v>
      </c>
      <c r="M65" s="41" t="n">
        <v>43.879</v>
      </c>
      <c r="N65" s="40" t="n">
        <v>8.513</v>
      </c>
      <c r="O65" s="41" t="n">
        <v>213.523</v>
      </c>
      <c r="P65" s="40" t="n">
        <v>209.859</v>
      </c>
      <c r="Q65" s="41" t="n">
        <v>388.107</v>
      </c>
      <c r="R65" s="40" t="n">
        <v>153.982</v>
      </c>
      <c r="S65" s="41" t="n">
        <v>394.29</v>
      </c>
      <c r="T65" s="40" t="n">
        <v>493.93</v>
      </c>
      <c r="U65" s="41" t="n">
        <v>0</v>
      </c>
      <c r="V65" s="40" t="n">
        <v>127.232</v>
      </c>
      <c r="W65" s="41" t="n">
        <v>56.419</v>
      </c>
      <c r="X65" s="40" t="n">
        <v>2.999</v>
      </c>
      <c r="Y65" s="41" t="n">
        <v>95.681</v>
      </c>
      <c r="Z65" s="40" t="n">
        <v>5.924</v>
      </c>
      <c r="AA65" s="41" t="n">
        <v>74.527</v>
      </c>
      <c r="AB65" s="40" t="n">
        <v>69.315</v>
      </c>
      <c r="AC65" s="41" t="n">
        <v>13.517</v>
      </c>
      <c r="AD65" s="40" t="n">
        <v>198.354</v>
      </c>
      <c r="AE65" s="41" t="n">
        <v>78.797</v>
      </c>
      <c r="AF65" s="40" t="n">
        <v>181.28</v>
      </c>
      <c r="AG65" s="41" t="n">
        <v>273.903</v>
      </c>
      <c r="AH65" s="40" t="n">
        <v>180.092</v>
      </c>
      <c r="AI65" s="41" t="n">
        <v>21.893</v>
      </c>
      <c r="AJ65" s="46" t="n">
        <v>0</v>
      </c>
      <c r="AK65" s="41" t="n">
        <v>0</v>
      </c>
      <c r="AL65" s="46" t="n">
        <v>0</v>
      </c>
      <c r="AM65" s="41" t="n">
        <v>0</v>
      </c>
      <c r="AN65" s="46" t="n">
        <v>0</v>
      </c>
      <c r="AO65" s="41" t="n">
        <v>0</v>
      </c>
      <c r="AP65" s="46" t="n">
        <v>0</v>
      </c>
      <c r="AQ65" s="41" t="n">
        <v>0</v>
      </c>
      <c r="AR65" s="46" t="n">
        <v>0</v>
      </c>
      <c r="AS65" s="41" t="n">
        <v>0</v>
      </c>
      <c r="AT65" s="46" t="n">
        <v>0</v>
      </c>
      <c r="AU65" s="41" t="n">
        <v>0</v>
      </c>
      <c r="AV65" s="46" t="n">
        <v>0</v>
      </c>
      <c r="AW65" s="41" t="n">
        <v>0</v>
      </c>
      <c r="AX65" s="46" t="n">
        <v>0</v>
      </c>
      <c r="AY65" s="41" t="n">
        <v>0</v>
      </c>
      <c r="AZ65" s="46" t="n">
        <v>0</v>
      </c>
      <c r="BA65" s="41" t="n">
        <v>0</v>
      </c>
      <c r="BB65" s="46" t="n">
        <v>0</v>
      </c>
      <c r="BC65" s="41" t="n">
        <v>0</v>
      </c>
      <c r="BD65" s="47" t="n">
        <v>0</v>
      </c>
      <c r="BE65" s="41" t="n">
        <v>0</v>
      </c>
      <c r="BF65" s="47" t="n">
        <v>0</v>
      </c>
      <c r="BG65" s="41" t="n">
        <v>0</v>
      </c>
      <c r="BH65" s="47" t="n">
        <v>0</v>
      </c>
      <c r="BI65" s="41" t="n">
        <v>0</v>
      </c>
      <c r="BJ65" s="47" t="n">
        <v>0</v>
      </c>
      <c r="BK65" s="41" t="n">
        <v>0</v>
      </c>
      <c r="BL65" s="47" t="n">
        <v>0</v>
      </c>
      <c r="BM65" s="41" t="n">
        <v>0</v>
      </c>
      <c r="BN65" s="47" t="n">
        <v>0</v>
      </c>
      <c r="BO65" s="41" t="n">
        <v>0</v>
      </c>
      <c r="BP65" s="42" t="n">
        <v>0</v>
      </c>
      <c r="BQ65" s="41" t="n">
        <v>0</v>
      </c>
      <c r="BR65" s="42" t="n">
        <v>0</v>
      </c>
      <c r="BS65" s="41" t="n">
        <v>0</v>
      </c>
      <c r="BT65" s="42" t="n">
        <v>0</v>
      </c>
      <c r="BU65" s="41" t="n">
        <v>0</v>
      </c>
      <c r="BV65" s="42" t="n">
        <v>0</v>
      </c>
      <c r="BW65" s="41" t="n">
        <v>0</v>
      </c>
      <c r="BX65" s="42" t="n">
        <v>0</v>
      </c>
      <c r="BY65" s="41" t="n">
        <v>0</v>
      </c>
      <c r="BZ65" s="42" t="n">
        <v>0</v>
      </c>
      <c r="CA65" s="41" t="n">
        <v>0</v>
      </c>
      <c r="CB65" s="42" t="n">
        <v>0</v>
      </c>
      <c r="CC65" s="41" t="n">
        <v>16668.639</v>
      </c>
      <c r="CD65" s="47"/>
      <c r="CE65" s="39"/>
      <c r="CF65" s="48"/>
      <c r="CG65" s="39"/>
      <c r="CH65" s="28"/>
      <c r="CI65" s="48"/>
      <c r="CJ65" s="39"/>
      <c r="CK65" s="28"/>
      <c r="CL65" s="48"/>
      <c r="CM65" s="39"/>
      <c r="CN65" s="28"/>
      <c r="CO65" s="48"/>
      <c r="CP65" s="39"/>
      <c r="CQ65" s="28"/>
      <c r="CR65" s="48"/>
      <c r="CS65" s="39"/>
      <c r="CT65" s="28"/>
      <c r="CU65" s="48"/>
      <c r="CV65" s="39"/>
      <c r="CW65" s="28"/>
      <c r="CX65" s="48"/>
      <c r="CY65" s="39"/>
      <c r="CZ65" s="28"/>
      <c r="DA65" s="48"/>
      <c r="DB65" s="39"/>
      <c r="DC65" s="28"/>
      <c r="DD65" s="48"/>
      <c r="DE65" s="39"/>
      <c r="DF65" s="28"/>
      <c r="DG65" s="48"/>
      <c r="DH65" s="39"/>
      <c r="DI65" s="28"/>
      <c r="DJ65" s="48"/>
      <c r="DK65" s="39"/>
      <c r="DL65" s="28"/>
      <c r="DM65" s="48"/>
      <c r="DN65" s="39"/>
      <c r="DO65" s="28"/>
      <c r="DP65" s="48"/>
      <c r="DQ65" s="39"/>
      <c r="DR65" s="28"/>
      <c r="DS65" s="48"/>
      <c r="DT65" s="39"/>
      <c r="DU65" s="28"/>
      <c r="DV65" s="48"/>
      <c r="DW65" s="39"/>
      <c r="DX65" s="28"/>
      <c r="DY65" s="48"/>
      <c r="DZ65" s="39"/>
      <c r="EA65" s="28"/>
      <c r="EB65" s="48"/>
      <c r="EC65" s="39"/>
      <c r="ED65" s="28"/>
      <c r="EE65" s="48"/>
      <c r="EF65" s="39"/>
      <c r="EG65" s="28"/>
      <c r="EH65" s="48"/>
      <c r="EI65" s="39"/>
      <c r="EJ65" s="28"/>
      <c r="EK65" s="48"/>
      <c r="EL65" s="39"/>
      <c r="EM65" s="28"/>
      <c r="EN65" s="48"/>
      <c r="EO65" s="39"/>
      <c r="EP65" s="28"/>
      <c r="EQ65" s="48"/>
      <c r="ER65" s="39"/>
      <c r="ES65" s="28"/>
      <c r="ET65" s="48"/>
      <c r="EU65" s="39"/>
      <c r="EV65" s="28"/>
      <c r="EW65" s="48"/>
      <c r="EX65" s="39"/>
      <c r="EY65" s="28"/>
      <c r="EZ65" s="48"/>
      <c r="FA65" s="39"/>
      <c r="FB65" s="28"/>
      <c r="FC65" s="48"/>
      <c r="FD65" s="39"/>
      <c r="FE65" s="28"/>
      <c r="FF65" s="48"/>
      <c r="FG65" s="39"/>
      <c r="FH65" s="28"/>
      <c r="FI65" s="48"/>
      <c r="FJ65" s="39"/>
      <c r="FK65" s="28"/>
      <c r="FL65" s="48"/>
      <c r="FM65" s="39"/>
      <c r="FN65" s="28"/>
      <c r="FO65" s="48"/>
      <c r="FP65" s="39"/>
      <c r="FQ65" s="28"/>
      <c r="FR65" s="48"/>
      <c r="FS65" s="39"/>
      <c r="FT65" s="28"/>
      <c r="FU65" s="48"/>
      <c r="FV65" s="39"/>
      <c r="FW65" s="28"/>
      <c r="FX65" s="48"/>
      <c r="FY65" s="39"/>
      <c r="FZ65" s="28"/>
      <c r="GA65" s="48"/>
      <c r="GB65" s="39"/>
      <c r="GC65" s="28"/>
      <c r="GD65" s="48"/>
      <c r="GE65" s="39"/>
      <c r="GF65" s="28"/>
      <c r="GG65" s="48"/>
      <c r="GH65" s="39"/>
      <c r="GI65" s="28"/>
      <c r="GJ65" s="48"/>
      <c r="GK65" s="39"/>
      <c r="GL65" s="28"/>
      <c r="GM65" s="48"/>
      <c r="GN65" s="39"/>
      <c r="GO65" s="28"/>
      <c r="GP65" s="48"/>
      <c r="GQ65" s="39"/>
      <c r="GR65" s="28"/>
      <c r="GS65" s="48"/>
      <c r="GT65" s="39"/>
      <c r="GU65" s="28"/>
      <c r="GV65" s="48"/>
      <c r="GW65" s="39"/>
      <c r="GX65" s="28"/>
      <c r="GY65" s="48"/>
      <c r="GZ65" s="39"/>
      <c r="HA65" s="28"/>
      <c r="HB65" s="48"/>
      <c r="HC65" s="39"/>
      <c r="HD65" s="28"/>
      <c r="HE65" s="48"/>
      <c r="HF65" s="39"/>
      <c r="HG65" s="28"/>
      <c r="HH65" s="48"/>
      <c r="HI65" s="39"/>
      <c r="HJ65" s="28"/>
      <c r="HK65" s="48"/>
      <c r="HL65" s="39"/>
      <c r="HM65" s="28"/>
    </row>
    <row r="66" customFormat="false" ht="12.75" hidden="false" customHeight="false" outlineLevel="0" collapsed="false">
      <c r="A66" s="38" t="n">
        <v>41</v>
      </c>
      <c r="B66" s="44" t="s">
        <v>161</v>
      </c>
      <c r="C66" s="39" t="s">
        <v>162</v>
      </c>
      <c r="D66" s="40" t="n">
        <v>251.859</v>
      </c>
      <c r="E66" s="41" t="n">
        <v>110.425</v>
      </c>
      <c r="F66" s="40" t="n">
        <v>642.225</v>
      </c>
      <c r="G66" s="41" t="n">
        <v>16.582</v>
      </c>
      <c r="H66" s="40" t="n">
        <v>15969.473</v>
      </c>
      <c r="I66" s="41" t="n">
        <v>905.293</v>
      </c>
      <c r="J66" s="40" t="n">
        <v>1510.648</v>
      </c>
      <c r="K66" s="41" t="n">
        <v>1213.611</v>
      </c>
      <c r="L66" s="40" t="n">
        <v>2358.557</v>
      </c>
      <c r="M66" s="41" t="n">
        <v>565.012</v>
      </c>
      <c r="N66" s="40" t="n">
        <v>29.586</v>
      </c>
      <c r="O66" s="41" t="n">
        <v>5505.179</v>
      </c>
      <c r="P66" s="40" t="n">
        <v>833.939</v>
      </c>
      <c r="Q66" s="41" t="n">
        <v>2127.241</v>
      </c>
      <c r="R66" s="40" t="n">
        <v>1332.831</v>
      </c>
      <c r="S66" s="41" t="n">
        <v>1075.334</v>
      </c>
      <c r="T66" s="40" t="n">
        <v>2585.312</v>
      </c>
      <c r="U66" s="41" t="n">
        <v>2014.145</v>
      </c>
      <c r="V66" s="40" t="n">
        <v>1024.314</v>
      </c>
      <c r="W66" s="41" t="n">
        <v>543.78</v>
      </c>
      <c r="X66" s="40" t="n">
        <v>57.815</v>
      </c>
      <c r="Y66" s="41" t="n">
        <v>827.652</v>
      </c>
      <c r="Z66" s="40" t="n">
        <v>172.157</v>
      </c>
      <c r="AA66" s="41" t="n">
        <v>879.987</v>
      </c>
      <c r="AB66" s="40" t="n">
        <v>482.417</v>
      </c>
      <c r="AC66" s="41" t="n">
        <v>393.554</v>
      </c>
      <c r="AD66" s="40" t="n">
        <v>1710.138</v>
      </c>
      <c r="AE66" s="41" t="n">
        <v>1624.39</v>
      </c>
      <c r="AF66" s="40" t="n">
        <v>1270.577</v>
      </c>
      <c r="AG66" s="41" t="n">
        <v>3008.895</v>
      </c>
      <c r="AH66" s="40" t="n">
        <v>610.645</v>
      </c>
      <c r="AI66" s="41" t="n">
        <v>133.408</v>
      </c>
      <c r="AJ66" s="46" t="n">
        <v>13878.078</v>
      </c>
      <c r="AK66" s="41" t="n">
        <v>250.555</v>
      </c>
      <c r="AL66" s="46" t="n">
        <v>7296.922</v>
      </c>
      <c r="AM66" s="41" t="n">
        <v>1845.504</v>
      </c>
      <c r="AN66" s="46" t="n">
        <v>2766.811</v>
      </c>
      <c r="AO66" s="41" t="n">
        <v>28.469</v>
      </c>
      <c r="AP66" s="46" t="n">
        <v>837.935</v>
      </c>
      <c r="AQ66" s="41" t="n">
        <v>1515.144</v>
      </c>
      <c r="AR66" s="46" t="n">
        <v>-100.405</v>
      </c>
      <c r="AS66" s="41" t="n">
        <v>14.696</v>
      </c>
      <c r="AT66" s="46" t="n">
        <v>226.234</v>
      </c>
      <c r="AU66" s="41" t="n">
        <v>572.644</v>
      </c>
      <c r="AV66" s="46" t="n">
        <v>0.794</v>
      </c>
      <c r="AW66" s="41" t="n">
        <v>223.81</v>
      </c>
      <c r="AX66" s="46" t="n">
        <v>345.088</v>
      </c>
      <c r="AY66" s="41" t="n">
        <v>-227.386</v>
      </c>
      <c r="AZ66" s="46" t="n">
        <v>13431.341</v>
      </c>
      <c r="BA66" s="41" t="n">
        <v>274.241</v>
      </c>
      <c r="BB66" s="46" t="n">
        <v>59.156</v>
      </c>
      <c r="BC66" s="41" t="n">
        <v>0</v>
      </c>
      <c r="BD66" s="47" t="n">
        <v>91.195</v>
      </c>
      <c r="BE66" s="41" t="n">
        <v>1451.581</v>
      </c>
      <c r="BF66" s="47" t="n">
        <v>2799.472</v>
      </c>
      <c r="BG66" s="41" t="n">
        <v>1708.046</v>
      </c>
      <c r="BH66" s="47" t="n">
        <v>1631.718</v>
      </c>
      <c r="BI66" s="41" t="n">
        <v>426.692</v>
      </c>
      <c r="BJ66" s="47" t="n">
        <v>62.838</v>
      </c>
      <c r="BK66" s="41" t="n">
        <v>452.975</v>
      </c>
      <c r="BL66" s="47" t="n">
        <v>119.233</v>
      </c>
      <c r="BM66" s="41" t="n">
        <v>20.269</v>
      </c>
      <c r="BN66" s="47" t="n">
        <v>7.063</v>
      </c>
      <c r="BO66" s="41" t="n">
        <v>0</v>
      </c>
      <c r="BP66" s="42" t="n">
        <v>0</v>
      </c>
      <c r="BQ66" s="41" t="n">
        <v>0</v>
      </c>
      <c r="BR66" s="42" t="n">
        <v>0</v>
      </c>
      <c r="BS66" s="41" t="n">
        <v>-0.02</v>
      </c>
      <c r="BT66" s="42" t="n">
        <v>-0.668</v>
      </c>
      <c r="BU66" s="41" t="n">
        <v>0</v>
      </c>
      <c r="BV66" s="42" t="n">
        <v>0</v>
      </c>
      <c r="BW66" s="41" t="n">
        <v>0</v>
      </c>
      <c r="BX66" s="42" t="n">
        <v>-1.656</v>
      </c>
      <c r="BY66" s="41" t="n">
        <v>0</v>
      </c>
      <c r="BZ66" s="42" t="n">
        <v>-0.128</v>
      </c>
      <c r="CA66" s="41" t="n">
        <v>-0.967</v>
      </c>
      <c r="CB66" s="42" t="n">
        <v>0</v>
      </c>
      <c r="CC66" s="41" t="n">
        <v>103794.255</v>
      </c>
      <c r="CD66" s="47" t="n">
        <f aca="false">SUM(CD12:CD65)</f>
        <v>0</v>
      </c>
      <c r="CE66" s="39"/>
      <c r="CF66" s="48"/>
      <c r="CG66" s="39"/>
      <c r="CH66" s="28"/>
      <c r="CI66" s="48"/>
      <c r="CJ66" s="39"/>
      <c r="CK66" s="28"/>
      <c r="CL66" s="48"/>
      <c r="CM66" s="39"/>
      <c r="CN66" s="28"/>
      <c r="CO66" s="48"/>
      <c r="CP66" s="39"/>
      <c r="CQ66" s="28"/>
      <c r="CR66" s="48"/>
      <c r="CS66" s="39"/>
      <c r="CT66" s="28"/>
      <c r="CU66" s="48"/>
      <c r="CV66" s="39"/>
      <c r="CW66" s="28"/>
      <c r="CX66" s="48"/>
      <c r="CY66" s="39"/>
      <c r="CZ66" s="28"/>
      <c r="DA66" s="48"/>
      <c r="DB66" s="39"/>
      <c r="DC66" s="28"/>
      <c r="DD66" s="48"/>
      <c r="DE66" s="39"/>
      <c r="DF66" s="28"/>
      <c r="DG66" s="48"/>
      <c r="DH66" s="39"/>
      <c r="DI66" s="28"/>
      <c r="DJ66" s="48"/>
      <c r="DK66" s="39"/>
      <c r="DL66" s="28"/>
      <c r="DM66" s="48"/>
      <c r="DN66" s="39"/>
      <c r="DO66" s="28"/>
      <c r="DP66" s="48"/>
      <c r="DQ66" s="39"/>
      <c r="DR66" s="28"/>
      <c r="DS66" s="48"/>
      <c r="DT66" s="39"/>
      <c r="DU66" s="28"/>
      <c r="DV66" s="48"/>
      <c r="DW66" s="39"/>
      <c r="DX66" s="28"/>
      <c r="DY66" s="48"/>
      <c r="DZ66" s="39"/>
      <c r="EA66" s="28"/>
      <c r="EB66" s="48"/>
      <c r="EC66" s="39"/>
      <c r="ED66" s="28"/>
      <c r="EE66" s="48"/>
      <c r="EF66" s="39"/>
      <c r="EG66" s="28"/>
      <c r="EH66" s="48"/>
      <c r="EI66" s="39"/>
      <c r="EJ66" s="28"/>
      <c r="EK66" s="48"/>
      <c r="EL66" s="39"/>
      <c r="EM66" s="28"/>
      <c r="EN66" s="48"/>
      <c r="EO66" s="39"/>
      <c r="EP66" s="28"/>
      <c r="EQ66" s="48"/>
      <c r="ER66" s="39"/>
      <c r="ES66" s="28"/>
      <c r="ET66" s="48"/>
      <c r="EU66" s="39"/>
      <c r="EV66" s="28"/>
      <c r="EW66" s="48"/>
      <c r="EX66" s="39"/>
      <c r="EY66" s="28"/>
      <c r="EZ66" s="48"/>
      <c r="FA66" s="39"/>
      <c r="FB66" s="28"/>
      <c r="FC66" s="48"/>
      <c r="FD66" s="39"/>
      <c r="FE66" s="28"/>
      <c r="FF66" s="48"/>
      <c r="FG66" s="39"/>
      <c r="FH66" s="28"/>
      <c r="FI66" s="48"/>
      <c r="FJ66" s="39"/>
      <c r="FK66" s="28"/>
      <c r="FL66" s="48"/>
      <c r="FM66" s="39"/>
      <c r="FN66" s="28"/>
      <c r="FO66" s="48"/>
      <c r="FP66" s="39"/>
      <c r="FQ66" s="28"/>
      <c r="FR66" s="48"/>
      <c r="FS66" s="39"/>
      <c r="FT66" s="28"/>
      <c r="FU66" s="48"/>
      <c r="FV66" s="39"/>
      <c r="FW66" s="28"/>
      <c r="FX66" s="48"/>
      <c r="FY66" s="39"/>
      <c r="FZ66" s="28"/>
      <c r="GA66" s="48"/>
      <c r="GB66" s="39"/>
      <c r="GC66" s="28"/>
      <c r="GD66" s="48"/>
      <c r="GE66" s="39"/>
      <c r="GF66" s="28"/>
      <c r="GG66" s="48"/>
      <c r="GH66" s="39"/>
      <c r="GI66" s="28"/>
      <c r="GJ66" s="48"/>
      <c r="GK66" s="39"/>
      <c r="GL66" s="28"/>
      <c r="GM66" s="48"/>
      <c r="GN66" s="39"/>
      <c r="GO66" s="28"/>
      <c r="GP66" s="48"/>
      <c r="GQ66" s="39"/>
      <c r="GR66" s="28"/>
      <c r="GS66" s="48"/>
      <c r="GT66" s="39"/>
      <c r="GU66" s="28"/>
      <c r="GV66" s="48"/>
      <c r="GW66" s="39"/>
      <c r="GX66" s="28"/>
      <c r="GY66" s="48"/>
      <c r="GZ66" s="39"/>
      <c r="HA66" s="28"/>
      <c r="HB66" s="48"/>
      <c r="HC66" s="39"/>
      <c r="HD66" s="28"/>
      <c r="HE66" s="48"/>
      <c r="HF66" s="39"/>
      <c r="HG66" s="28"/>
      <c r="HH66" s="48"/>
      <c r="HI66" s="39"/>
      <c r="HJ66" s="28"/>
      <c r="HK66" s="48"/>
      <c r="HL66" s="39"/>
      <c r="HM66" s="28"/>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6" width="6.28"/>
    <col collapsed="false" customWidth="true" hidden="false" outlineLevel="0" max="2" min="2" style="16" width="8.7"/>
    <col collapsed="false" customWidth="true" hidden="false" outlineLevel="0" max="3" min="3" style="16" width="40.7"/>
    <col collapsed="false" customWidth="true" hidden="false" outlineLevel="0" max="83" min="4" style="0" width="11.99"/>
  </cols>
  <sheetData>
    <row r="1" customFormat="false" ht="15.75" hidden="false" customHeight="false" outlineLevel="0" collapsed="false">
      <c r="A1" s="17" t="s">
        <v>0</v>
      </c>
      <c r="B1" s="18"/>
      <c r="E1" s="19"/>
      <c r="G1" s="19"/>
      <c r="I1" s="19"/>
      <c r="K1" s="19"/>
      <c r="M1" s="19"/>
      <c r="O1" s="19"/>
      <c r="Q1" s="19"/>
      <c r="S1" s="19"/>
      <c r="U1" s="19"/>
      <c r="W1" s="19"/>
      <c r="Y1" s="19"/>
      <c r="AA1" s="19"/>
      <c r="AC1" s="19"/>
      <c r="AE1" s="19"/>
      <c r="AG1" s="19"/>
      <c r="AI1" s="19"/>
    </row>
    <row r="2" customFormat="false" ht="12.75" hidden="false" customHeight="false" outlineLevel="0" collapsed="false">
      <c r="A2" s="3" t="s">
        <v>1</v>
      </c>
      <c r="B2" s="18"/>
    </row>
    <row r="3" customFormat="false" ht="12.75" hidden="false" customHeight="false" outlineLevel="0" collapsed="false">
      <c r="A3" s="20" t="s">
        <v>163</v>
      </c>
      <c r="B3" s="18"/>
    </row>
    <row r="4" customFormat="false" ht="12.75" hidden="false" customHeight="false" outlineLevel="0" collapsed="false">
      <c r="A4" s="21" t="s">
        <v>3</v>
      </c>
      <c r="B4" s="18"/>
    </row>
    <row r="5" customFormat="false" ht="12.75" hidden="false" customHeight="false" outlineLevel="0" collapsed="false">
      <c r="A5" s="21" t="s">
        <v>17</v>
      </c>
      <c r="B5" s="18"/>
    </row>
    <row r="6" customFormat="false" ht="12.75" hidden="false" customHeight="false" outlineLevel="0" collapsed="false">
      <c r="A6" s="21" t="s">
        <v>18</v>
      </c>
      <c r="B6" s="18"/>
    </row>
    <row r="8" customFormat="false" ht="15.75" hidden="false" customHeight="false" outlineLevel="0" collapsed="false">
      <c r="A8" s="17" t="n">
        <v>2011</v>
      </c>
      <c r="B8" s="22"/>
      <c r="D8" s="23" t="s">
        <v>19</v>
      </c>
      <c r="F8" s="23"/>
      <c r="H8" s="23"/>
      <c r="J8" s="23"/>
      <c r="L8" s="23"/>
      <c r="N8" s="23"/>
      <c r="P8" s="23"/>
      <c r="R8" s="23"/>
      <c r="T8" s="23"/>
      <c r="V8" s="23"/>
      <c r="X8" s="23"/>
      <c r="Z8" s="23"/>
      <c r="AB8" s="23"/>
      <c r="AD8" s="23"/>
      <c r="AF8" s="23"/>
      <c r="AH8" s="23"/>
      <c r="AJ8" s="3" t="s">
        <v>20</v>
      </c>
      <c r="AL8" s="3"/>
      <c r="AN8" s="3"/>
      <c r="AP8" s="3"/>
      <c r="AR8" s="3"/>
      <c r="AT8" s="3"/>
      <c r="AV8" s="3"/>
      <c r="AX8" s="3"/>
      <c r="AZ8" s="3"/>
      <c r="BB8" s="3"/>
      <c r="BP8" s="3"/>
      <c r="BR8" s="3"/>
      <c r="BT8" s="3"/>
      <c r="BV8" s="3"/>
      <c r="BX8" s="3"/>
      <c r="BZ8" s="3"/>
      <c r="CB8" s="3"/>
    </row>
    <row r="9" customFormat="false" ht="15.75" hidden="false" customHeight="false" outlineLevel="0" collapsed="false">
      <c r="A9" s="17"/>
      <c r="B9" s="22"/>
      <c r="C9" s="24" t="s">
        <v>21</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8"/>
      <c r="CD9" s="28"/>
      <c r="CE9" s="28"/>
    </row>
    <row r="10" s="16" customFormat="true" ht="12.75" hidden="false" customHeight="true" outlineLevel="0" collapsed="false">
      <c r="A10" s="23" t="s">
        <v>22</v>
      </c>
      <c r="B10" s="23"/>
      <c r="C10" s="24" t="s">
        <v>23</v>
      </c>
      <c r="D10" s="25" t="s">
        <v>24</v>
      </c>
      <c r="E10" s="26" t="s">
        <v>25</v>
      </c>
      <c r="F10" s="25" t="s">
        <v>26</v>
      </c>
      <c r="G10" s="26" t="s">
        <v>27</v>
      </c>
      <c r="H10" s="25" t="s">
        <v>28</v>
      </c>
      <c r="I10" s="26" t="s">
        <v>29</v>
      </c>
      <c r="J10" s="25" t="s">
        <v>30</v>
      </c>
      <c r="K10" s="26" t="s">
        <v>31</v>
      </c>
      <c r="L10" s="25" t="s">
        <v>32</v>
      </c>
      <c r="M10" s="26" t="s">
        <v>33</v>
      </c>
      <c r="N10" s="25" t="s">
        <v>34</v>
      </c>
      <c r="O10" s="26" t="s">
        <v>35</v>
      </c>
      <c r="P10" s="25" t="s">
        <v>36</v>
      </c>
      <c r="Q10" s="26" t="s">
        <v>37</v>
      </c>
      <c r="R10" s="25" t="s">
        <v>38</v>
      </c>
      <c r="S10" s="26" t="s">
        <v>39</v>
      </c>
      <c r="T10" s="25" t="s">
        <v>40</v>
      </c>
      <c r="U10" s="26" t="s">
        <v>41</v>
      </c>
      <c r="V10" s="25" t="s">
        <v>42</v>
      </c>
      <c r="W10" s="26" t="s">
        <v>43</v>
      </c>
      <c r="X10" s="25" t="s">
        <v>44</v>
      </c>
      <c r="Y10" s="26" t="s">
        <v>45</v>
      </c>
      <c r="Z10" s="25" t="s">
        <v>46</v>
      </c>
      <c r="AA10" s="26" t="s">
        <v>47</v>
      </c>
      <c r="AB10" s="25" t="s">
        <v>48</v>
      </c>
      <c r="AC10" s="26" t="s">
        <v>49</v>
      </c>
      <c r="AD10" s="25" t="s">
        <v>50</v>
      </c>
      <c r="AE10" s="26" t="s">
        <v>51</v>
      </c>
      <c r="AF10" s="25" t="s">
        <v>52</v>
      </c>
      <c r="AG10" s="26" t="s">
        <v>53</v>
      </c>
      <c r="AH10" s="25" t="s">
        <v>54</v>
      </c>
      <c r="AI10" s="26" t="s">
        <v>55</v>
      </c>
      <c r="AJ10" s="27" t="s">
        <v>56</v>
      </c>
      <c r="AK10" s="28" t="s">
        <v>57</v>
      </c>
      <c r="AL10" s="27" t="s">
        <v>58</v>
      </c>
      <c r="AM10" s="28" t="s">
        <v>59</v>
      </c>
      <c r="AN10" s="27" t="s">
        <v>60</v>
      </c>
      <c r="AO10" s="28" t="s">
        <v>61</v>
      </c>
      <c r="AP10" s="27" t="s">
        <v>62</v>
      </c>
      <c r="AQ10" s="28" t="s">
        <v>63</v>
      </c>
      <c r="AR10" s="27" t="s">
        <v>64</v>
      </c>
      <c r="AS10" s="28" t="s">
        <v>65</v>
      </c>
      <c r="AT10" s="27" t="s">
        <v>66</v>
      </c>
      <c r="AU10" s="28" t="s">
        <v>67</v>
      </c>
      <c r="AV10" s="27" t="s">
        <v>68</v>
      </c>
      <c r="AW10" s="28" t="s">
        <v>69</v>
      </c>
      <c r="AX10" s="27" t="s">
        <v>70</v>
      </c>
      <c r="AY10" s="28" t="s">
        <v>71</v>
      </c>
      <c r="AZ10" s="27" t="s">
        <v>72</v>
      </c>
      <c r="BA10" s="28" t="s">
        <v>73</v>
      </c>
      <c r="BB10" s="27" t="s">
        <v>74</v>
      </c>
      <c r="BC10" s="29" t="s">
        <v>75</v>
      </c>
      <c r="BD10" s="29"/>
      <c r="BE10" s="29"/>
      <c r="BF10" s="29"/>
      <c r="BG10" s="29"/>
      <c r="BH10" s="29"/>
      <c r="BI10" s="29"/>
      <c r="BJ10" s="29"/>
      <c r="BK10" s="29"/>
      <c r="BL10" s="29"/>
      <c r="BM10" s="29"/>
      <c r="BN10" s="29"/>
      <c r="BO10" s="29"/>
      <c r="BP10" s="30" t="s">
        <v>76</v>
      </c>
      <c r="BQ10" s="30"/>
      <c r="BR10" s="30"/>
      <c r="BS10" s="30"/>
      <c r="BT10" s="30"/>
      <c r="BU10" s="30"/>
      <c r="BV10" s="30"/>
      <c r="BW10" s="30"/>
      <c r="BX10" s="30"/>
      <c r="BY10" s="30"/>
      <c r="BZ10" s="30"/>
      <c r="CA10" s="30"/>
      <c r="CB10" s="30"/>
      <c r="CC10" s="31" t="s">
        <v>77</v>
      </c>
      <c r="CD10" s="32"/>
      <c r="CE10" s="32"/>
      <c r="CF10" s="33"/>
      <c r="CG10" s="33"/>
      <c r="CH10" s="33"/>
      <c r="CI10" s="33"/>
      <c r="CJ10" s="33"/>
      <c r="CK10" s="33"/>
    </row>
    <row r="11" customFormat="false" ht="75.75" hidden="false" customHeight="true" outlineLevel="0" collapsed="false">
      <c r="A11" s="23" t="s">
        <v>21</v>
      </c>
      <c r="B11" s="23" t="s">
        <v>23</v>
      </c>
      <c r="C11" s="23" t="s">
        <v>78</v>
      </c>
      <c r="D11" s="34" t="s">
        <v>79</v>
      </c>
      <c r="E11" s="35" t="s">
        <v>80</v>
      </c>
      <c r="F11" s="34" t="s">
        <v>81</v>
      </c>
      <c r="G11" s="35" t="s">
        <v>82</v>
      </c>
      <c r="H11" s="34" t="s">
        <v>83</v>
      </c>
      <c r="I11" s="35" t="s">
        <v>84</v>
      </c>
      <c r="J11" s="34" t="s">
        <v>85</v>
      </c>
      <c r="K11" s="35" t="s">
        <v>86</v>
      </c>
      <c r="L11" s="34" t="s">
        <v>87</v>
      </c>
      <c r="M11" s="35" t="s">
        <v>88</v>
      </c>
      <c r="N11" s="34" t="s">
        <v>89</v>
      </c>
      <c r="O11" s="35" t="s">
        <v>90</v>
      </c>
      <c r="P11" s="34" t="s">
        <v>91</v>
      </c>
      <c r="Q11" s="35" t="s">
        <v>92</v>
      </c>
      <c r="R11" s="34" t="s">
        <v>93</v>
      </c>
      <c r="S11" s="35" t="s">
        <v>94</v>
      </c>
      <c r="T11" s="34" t="s">
        <v>95</v>
      </c>
      <c r="U11" s="35" t="s">
        <v>96</v>
      </c>
      <c r="V11" s="34" t="s">
        <v>97</v>
      </c>
      <c r="W11" s="35" t="s">
        <v>98</v>
      </c>
      <c r="X11" s="34" t="s">
        <v>99</v>
      </c>
      <c r="Y11" s="35" t="s">
        <v>100</v>
      </c>
      <c r="Z11" s="34" t="s">
        <v>101</v>
      </c>
      <c r="AA11" s="35" t="s">
        <v>102</v>
      </c>
      <c r="AB11" s="34" t="s">
        <v>103</v>
      </c>
      <c r="AC11" s="35" t="s">
        <v>104</v>
      </c>
      <c r="AD11" s="34" t="s">
        <v>105</v>
      </c>
      <c r="AE11" s="35" t="s">
        <v>106</v>
      </c>
      <c r="AF11" s="34" t="s">
        <v>107</v>
      </c>
      <c r="AG11" s="35" t="s">
        <v>108</v>
      </c>
      <c r="AH11" s="34" t="s">
        <v>109</v>
      </c>
      <c r="AI11" s="35" t="s">
        <v>110</v>
      </c>
      <c r="AJ11" s="36" t="s">
        <v>111</v>
      </c>
      <c r="AK11" s="37" t="s">
        <v>112</v>
      </c>
      <c r="AL11" s="36" t="s">
        <v>113</v>
      </c>
      <c r="AM11" s="37" t="s">
        <v>114</v>
      </c>
      <c r="AN11" s="36" t="s">
        <v>115</v>
      </c>
      <c r="AO11" s="37" t="s">
        <v>116</v>
      </c>
      <c r="AP11" s="36" t="s">
        <v>117</v>
      </c>
      <c r="AQ11" s="37" t="s">
        <v>118</v>
      </c>
      <c r="AR11" s="36" t="s">
        <v>119</v>
      </c>
      <c r="AS11" s="37" t="s">
        <v>120</v>
      </c>
      <c r="AT11" s="36" t="s">
        <v>121</v>
      </c>
      <c r="AU11" s="37" t="s">
        <v>122</v>
      </c>
      <c r="AV11" s="36" t="s">
        <v>123</v>
      </c>
      <c r="AW11" s="37" t="s">
        <v>124</v>
      </c>
      <c r="AX11" s="36" t="s">
        <v>125</v>
      </c>
      <c r="AY11" s="37" t="s">
        <v>126</v>
      </c>
      <c r="AZ11" s="36" t="s">
        <v>127</v>
      </c>
      <c r="BA11" s="37" t="s">
        <v>128</v>
      </c>
      <c r="BB11" s="36" t="s">
        <v>129</v>
      </c>
      <c r="BC11" s="35" t="s">
        <v>130</v>
      </c>
      <c r="BD11" s="34" t="s">
        <v>131</v>
      </c>
      <c r="BE11" s="35" t="s">
        <v>132</v>
      </c>
      <c r="BF11" s="34" t="s">
        <v>133</v>
      </c>
      <c r="BG11" s="35" t="s">
        <v>134</v>
      </c>
      <c r="BH11" s="34" t="s">
        <v>135</v>
      </c>
      <c r="BI11" s="35" t="s">
        <v>136</v>
      </c>
      <c r="BJ11" s="34" t="s">
        <v>137</v>
      </c>
      <c r="BK11" s="35" t="s">
        <v>138</v>
      </c>
      <c r="BL11" s="34" t="s">
        <v>139</v>
      </c>
      <c r="BM11" s="35" t="s">
        <v>140</v>
      </c>
      <c r="BN11" s="34" t="s">
        <v>141</v>
      </c>
      <c r="BO11" s="35" t="s">
        <v>142</v>
      </c>
      <c r="BP11" s="36" t="s">
        <v>130</v>
      </c>
      <c r="BQ11" s="35" t="s">
        <v>131</v>
      </c>
      <c r="BR11" s="36" t="s">
        <v>132</v>
      </c>
      <c r="BS11" s="35" t="s">
        <v>133</v>
      </c>
      <c r="BT11" s="36" t="s">
        <v>134</v>
      </c>
      <c r="BU11" s="35" t="s">
        <v>135</v>
      </c>
      <c r="BV11" s="36" t="s">
        <v>136</v>
      </c>
      <c r="BW11" s="35" t="s">
        <v>137</v>
      </c>
      <c r="BX11" s="36" t="s">
        <v>138</v>
      </c>
      <c r="BY11" s="35" t="s">
        <v>139</v>
      </c>
      <c r="BZ11" s="36" t="s">
        <v>140</v>
      </c>
      <c r="CA11" s="35" t="s">
        <v>141</v>
      </c>
      <c r="CB11" s="36" t="s">
        <v>142</v>
      </c>
      <c r="CC11" s="35" t="s">
        <v>143</v>
      </c>
      <c r="CD11" s="34" t="s">
        <v>144</v>
      </c>
      <c r="CE11" s="37"/>
      <c r="CF11" s="32"/>
      <c r="CG11" s="32"/>
      <c r="CH11" s="32"/>
      <c r="CI11" s="32"/>
      <c r="CJ11" s="32"/>
      <c r="CK11" s="32"/>
    </row>
    <row r="12" customFormat="false" ht="12.75" hidden="false" customHeight="false" outlineLevel="0" collapsed="false">
      <c r="A12" s="38" t="n">
        <v>1</v>
      </c>
      <c r="B12" s="38" t="s">
        <v>24</v>
      </c>
      <c r="C12" s="39" t="s">
        <v>79</v>
      </c>
      <c r="D12" s="40" t="n">
        <v>46.9</v>
      </c>
      <c r="E12" s="41" t="n">
        <v>0</v>
      </c>
      <c r="F12" s="40" t="n">
        <v>0.212</v>
      </c>
      <c r="G12" s="41" t="n">
        <v>0</v>
      </c>
      <c r="H12" s="40" t="n">
        <v>0</v>
      </c>
      <c r="I12" s="41" t="n">
        <v>0.022</v>
      </c>
      <c r="J12" s="40" t="n">
        <v>0.985</v>
      </c>
      <c r="K12" s="41" t="n">
        <v>0.03</v>
      </c>
      <c r="L12" s="40" t="n">
        <v>0.036</v>
      </c>
      <c r="M12" s="41" t="n">
        <v>0.001</v>
      </c>
      <c r="N12" s="40" t="n">
        <v>0</v>
      </c>
      <c r="O12" s="41" t="n">
        <v>186.989</v>
      </c>
      <c r="P12" s="40" t="n">
        <v>0.042</v>
      </c>
      <c r="Q12" s="41" t="n">
        <v>0.012</v>
      </c>
      <c r="R12" s="40" t="n">
        <v>0.03</v>
      </c>
      <c r="S12" s="41" t="n">
        <v>0.006</v>
      </c>
      <c r="T12" s="40" t="n">
        <v>0.013</v>
      </c>
      <c r="U12" s="41" t="n">
        <v>0</v>
      </c>
      <c r="V12" s="40" t="n">
        <v>0.003</v>
      </c>
      <c r="W12" s="41" t="n">
        <v>0</v>
      </c>
      <c r="X12" s="40" t="n">
        <v>0</v>
      </c>
      <c r="Y12" s="41" t="n">
        <v>0.026</v>
      </c>
      <c r="Z12" s="40" t="n">
        <v>0.012</v>
      </c>
      <c r="AA12" s="41" t="n">
        <v>1.303</v>
      </c>
      <c r="AB12" s="40" t="n">
        <v>0.025</v>
      </c>
      <c r="AC12" s="41" t="n">
        <v>0.004</v>
      </c>
      <c r="AD12" s="40" t="n">
        <v>0.024</v>
      </c>
      <c r="AE12" s="41" t="n">
        <v>0.051</v>
      </c>
      <c r="AF12" s="40" t="n">
        <v>0.059</v>
      </c>
      <c r="AG12" s="41" t="n">
        <v>0.027</v>
      </c>
      <c r="AH12" s="40" t="n">
        <v>0.038</v>
      </c>
      <c r="AI12" s="41" t="n">
        <v>0.009</v>
      </c>
      <c r="AJ12" s="42" t="n">
        <v>17.844</v>
      </c>
      <c r="AK12" s="41" t="n">
        <v>0</v>
      </c>
      <c r="AL12" s="42" t="n">
        <v>0</v>
      </c>
      <c r="AM12" s="41" t="n">
        <v>0</v>
      </c>
      <c r="AN12" s="42" t="n">
        <v>0</v>
      </c>
      <c r="AO12" s="41" t="n">
        <v>0</v>
      </c>
      <c r="AP12" s="42" t="n">
        <v>0</v>
      </c>
      <c r="AQ12" s="41" t="n">
        <v>0.001</v>
      </c>
      <c r="AR12" s="42" t="n">
        <v>0</v>
      </c>
      <c r="AS12" s="41" t="n">
        <v>0</v>
      </c>
      <c r="AT12" s="42" t="n">
        <v>0</v>
      </c>
      <c r="AU12" s="41" t="n">
        <v>0.049</v>
      </c>
      <c r="AV12" s="42" t="n">
        <v>0</v>
      </c>
      <c r="AW12" s="41" t="n">
        <v>0.21</v>
      </c>
      <c r="AX12" s="42" t="n">
        <v>5.067</v>
      </c>
      <c r="AY12" s="41" t="n">
        <v>-25.84</v>
      </c>
      <c r="AZ12" s="42" t="n">
        <v>120.354</v>
      </c>
      <c r="BA12" s="41" t="n">
        <v>0.018</v>
      </c>
      <c r="BB12" s="42" t="n">
        <v>0</v>
      </c>
      <c r="BC12" s="41" t="n">
        <v>12.025</v>
      </c>
      <c r="BD12" s="40" t="n">
        <v>0</v>
      </c>
      <c r="BE12" s="41" t="n">
        <v>47.306</v>
      </c>
      <c r="BF12" s="40" t="n">
        <v>30.948</v>
      </c>
      <c r="BG12" s="41" t="n">
        <v>20.03</v>
      </c>
      <c r="BH12" s="40" t="n">
        <v>51.11</v>
      </c>
      <c r="BI12" s="41" t="n">
        <v>0.27</v>
      </c>
      <c r="BJ12" s="40" t="n">
        <v>0.19</v>
      </c>
      <c r="BK12" s="41" t="n">
        <v>0.472</v>
      </c>
      <c r="BL12" s="40" t="n">
        <v>2.053</v>
      </c>
      <c r="BM12" s="41" t="n">
        <v>0</v>
      </c>
      <c r="BN12" s="40" t="n">
        <v>0</v>
      </c>
      <c r="BO12" s="41" t="n">
        <v>0</v>
      </c>
      <c r="BP12" s="42" t="n">
        <v>0</v>
      </c>
      <c r="BQ12" s="41" t="n">
        <v>0</v>
      </c>
      <c r="BR12" s="42" t="n">
        <v>0</v>
      </c>
      <c r="BS12" s="41" t="n">
        <v>0</v>
      </c>
      <c r="BT12" s="42" t="n">
        <v>0</v>
      </c>
      <c r="BU12" s="41" t="n">
        <v>0</v>
      </c>
      <c r="BV12" s="42" t="n">
        <v>0</v>
      </c>
      <c r="BW12" s="41" t="n">
        <v>0</v>
      </c>
      <c r="BX12" s="42" t="n">
        <v>0</v>
      </c>
      <c r="BY12" s="41" t="n">
        <v>0</v>
      </c>
      <c r="BZ12" s="42" t="n">
        <v>0</v>
      </c>
      <c r="CA12" s="41" t="n">
        <v>0</v>
      </c>
      <c r="CB12" s="42" t="n">
        <v>0</v>
      </c>
      <c r="CC12" s="41" t="n">
        <v>518.966</v>
      </c>
      <c r="CD12" s="40" t="n">
        <f aca="false">CC12-D66</f>
        <v>0</v>
      </c>
      <c r="CE12" s="43"/>
    </row>
    <row r="13" customFormat="false" ht="12.75" hidden="false" customHeight="false" outlineLevel="0" collapsed="false">
      <c r="A13" s="38" t="n">
        <v>2</v>
      </c>
      <c r="B13" s="38" t="s">
        <v>25</v>
      </c>
      <c r="C13" s="39" t="s">
        <v>80</v>
      </c>
      <c r="D13" s="40" t="n">
        <v>0.001</v>
      </c>
      <c r="E13" s="41" t="n">
        <v>1.853</v>
      </c>
      <c r="F13" s="40" t="n">
        <v>0</v>
      </c>
      <c r="G13" s="41" t="n">
        <v>0</v>
      </c>
      <c r="H13" s="40" t="n">
        <v>0</v>
      </c>
      <c r="I13" s="41" t="n">
        <v>0.031</v>
      </c>
      <c r="J13" s="40" t="n">
        <v>0.002</v>
      </c>
      <c r="K13" s="41" t="n">
        <v>0</v>
      </c>
      <c r="L13" s="40" t="n">
        <v>0.008</v>
      </c>
      <c r="M13" s="41" t="n">
        <v>0.011</v>
      </c>
      <c r="N13" s="40" t="n">
        <v>0</v>
      </c>
      <c r="O13" s="41" t="n">
        <v>0.107</v>
      </c>
      <c r="P13" s="40" t="n">
        <v>0.001</v>
      </c>
      <c r="Q13" s="41" t="n">
        <v>0.002</v>
      </c>
      <c r="R13" s="40" t="n">
        <v>0</v>
      </c>
      <c r="S13" s="41" t="n">
        <v>0</v>
      </c>
      <c r="T13" s="40" t="n">
        <v>0.001</v>
      </c>
      <c r="U13" s="41" t="n">
        <v>0</v>
      </c>
      <c r="V13" s="40" t="n">
        <v>0</v>
      </c>
      <c r="W13" s="41" t="n">
        <v>0</v>
      </c>
      <c r="X13" s="40" t="n">
        <v>0</v>
      </c>
      <c r="Y13" s="41" t="n">
        <v>0</v>
      </c>
      <c r="Z13" s="40" t="n">
        <v>0</v>
      </c>
      <c r="AA13" s="41" t="n">
        <v>0</v>
      </c>
      <c r="AB13" s="40" t="n">
        <v>0</v>
      </c>
      <c r="AC13" s="41" t="n">
        <v>0.001</v>
      </c>
      <c r="AD13" s="40" t="n">
        <v>0</v>
      </c>
      <c r="AE13" s="41" t="n">
        <v>0</v>
      </c>
      <c r="AF13" s="40" t="n">
        <v>0</v>
      </c>
      <c r="AG13" s="41" t="n">
        <v>0.042</v>
      </c>
      <c r="AH13" s="40" t="n">
        <v>0</v>
      </c>
      <c r="AI13" s="41" t="n">
        <v>0.022</v>
      </c>
      <c r="AJ13" s="42" t="n">
        <v>4.459</v>
      </c>
      <c r="AK13" s="41" t="n">
        <v>0</v>
      </c>
      <c r="AL13" s="42" t="n">
        <v>0</v>
      </c>
      <c r="AM13" s="41" t="n">
        <v>0</v>
      </c>
      <c r="AN13" s="42" t="n">
        <v>0</v>
      </c>
      <c r="AO13" s="41" t="n">
        <v>0</v>
      </c>
      <c r="AP13" s="42" t="n">
        <v>0</v>
      </c>
      <c r="AQ13" s="41" t="n">
        <v>0</v>
      </c>
      <c r="AR13" s="42" t="n">
        <v>0</v>
      </c>
      <c r="AS13" s="41" t="n">
        <v>0</v>
      </c>
      <c r="AT13" s="42" t="n">
        <v>0</v>
      </c>
      <c r="AU13" s="41" t="n">
        <v>0.009</v>
      </c>
      <c r="AV13" s="42" t="n">
        <v>0</v>
      </c>
      <c r="AW13" s="41" t="n">
        <v>0.04</v>
      </c>
      <c r="AX13" s="42" t="n">
        <v>0.022</v>
      </c>
      <c r="AY13" s="41" t="n">
        <v>-0.01</v>
      </c>
      <c r="AZ13" s="42" t="n">
        <v>0.754</v>
      </c>
      <c r="BA13" s="41" t="n">
        <v>0</v>
      </c>
      <c r="BB13" s="42" t="n">
        <v>0</v>
      </c>
      <c r="BC13" s="41" t="n">
        <v>0</v>
      </c>
      <c r="BD13" s="40" t="n">
        <v>0</v>
      </c>
      <c r="BE13" s="41" t="n">
        <v>4.004</v>
      </c>
      <c r="BF13" s="40" t="n">
        <v>0.194</v>
      </c>
      <c r="BG13" s="41" t="n">
        <v>0.016</v>
      </c>
      <c r="BH13" s="40" t="n">
        <v>0</v>
      </c>
      <c r="BI13" s="41" t="n">
        <v>0</v>
      </c>
      <c r="BJ13" s="40" t="n">
        <v>0</v>
      </c>
      <c r="BK13" s="41" t="n">
        <v>0</v>
      </c>
      <c r="BL13" s="40" t="n">
        <v>0</v>
      </c>
      <c r="BM13" s="41" t="n">
        <v>0</v>
      </c>
      <c r="BN13" s="40" t="n">
        <v>0</v>
      </c>
      <c r="BO13" s="41" t="n">
        <v>0</v>
      </c>
      <c r="BP13" s="42" t="n">
        <v>0</v>
      </c>
      <c r="BQ13" s="41" t="n">
        <v>0</v>
      </c>
      <c r="BR13" s="42" t="n">
        <v>0</v>
      </c>
      <c r="BS13" s="41" t="n">
        <v>0</v>
      </c>
      <c r="BT13" s="42" t="n">
        <v>0</v>
      </c>
      <c r="BU13" s="41" t="n">
        <v>0</v>
      </c>
      <c r="BV13" s="42" t="n">
        <v>0</v>
      </c>
      <c r="BW13" s="41" t="n">
        <v>0</v>
      </c>
      <c r="BX13" s="42" t="n">
        <v>0</v>
      </c>
      <c r="BY13" s="41" t="n">
        <v>0</v>
      </c>
      <c r="BZ13" s="42" t="n">
        <v>0</v>
      </c>
      <c r="CA13" s="41" t="n">
        <v>0</v>
      </c>
      <c r="CB13" s="42" t="n">
        <v>0</v>
      </c>
      <c r="CC13" s="41" t="n">
        <v>11.573</v>
      </c>
      <c r="CD13" s="40" t="n">
        <f aca="false">CC13-E66</f>
        <v>0</v>
      </c>
      <c r="CE13" s="43"/>
    </row>
    <row r="14" customFormat="false" ht="12.75" hidden="false" customHeight="false" outlineLevel="0" collapsed="false">
      <c r="A14" s="38" t="n">
        <v>3</v>
      </c>
      <c r="B14" s="38" t="s">
        <v>26</v>
      </c>
      <c r="C14" s="39" t="s">
        <v>81</v>
      </c>
      <c r="D14" s="40" t="n">
        <v>1.154</v>
      </c>
      <c r="E14" s="41" t="n">
        <v>0</v>
      </c>
      <c r="F14" s="40" t="n">
        <v>0.491</v>
      </c>
      <c r="G14" s="41" t="n">
        <v>0</v>
      </c>
      <c r="H14" s="40" t="n">
        <v>0</v>
      </c>
      <c r="I14" s="41" t="n">
        <v>0</v>
      </c>
      <c r="J14" s="40" t="n">
        <v>0</v>
      </c>
      <c r="K14" s="41" t="n">
        <v>0</v>
      </c>
      <c r="L14" s="40" t="n">
        <v>0</v>
      </c>
      <c r="M14" s="41" t="n">
        <v>0</v>
      </c>
      <c r="N14" s="40" t="n">
        <v>0</v>
      </c>
      <c r="O14" s="41" t="n">
        <v>83.53</v>
      </c>
      <c r="P14" s="40" t="n">
        <v>0</v>
      </c>
      <c r="Q14" s="41" t="n">
        <v>0.002</v>
      </c>
      <c r="R14" s="40" t="n">
        <v>0</v>
      </c>
      <c r="S14" s="41" t="n">
        <v>0</v>
      </c>
      <c r="T14" s="40" t="n">
        <v>0</v>
      </c>
      <c r="U14" s="41" t="n">
        <v>0</v>
      </c>
      <c r="V14" s="40" t="n">
        <v>0</v>
      </c>
      <c r="W14" s="41" t="n">
        <v>0</v>
      </c>
      <c r="X14" s="40" t="n">
        <v>0</v>
      </c>
      <c r="Y14" s="41" t="n">
        <v>0</v>
      </c>
      <c r="Z14" s="40" t="n">
        <v>0</v>
      </c>
      <c r="AA14" s="41" t="n">
        <v>0.335</v>
      </c>
      <c r="AB14" s="40" t="n">
        <v>0</v>
      </c>
      <c r="AC14" s="41" t="n">
        <v>0</v>
      </c>
      <c r="AD14" s="40" t="n">
        <v>0</v>
      </c>
      <c r="AE14" s="41" t="n">
        <v>0</v>
      </c>
      <c r="AF14" s="40" t="n">
        <v>0</v>
      </c>
      <c r="AG14" s="41" t="n">
        <v>0</v>
      </c>
      <c r="AH14" s="40" t="n">
        <v>0</v>
      </c>
      <c r="AI14" s="41" t="n">
        <v>0</v>
      </c>
      <c r="AJ14" s="42" t="n">
        <v>0.81</v>
      </c>
      <c r="AK14" s="41" t="n">
        <v>0</v>
      </c>
      <c r="AL14" s="42" t="n">
        <v>0</v>
      </c>
      <c r="AM14" s="41" t="n">
        <v>0</v>
      </c>
      <c r="AN14" s="42" t="n">
        <v>0</v>
      </c>
      <c r="AO14" s="41" t="n">
        <v>0</v>
      </c>
      <c r="AP14" s="42" t="n">
        <v>0</v>
      </c>
      <c r="AQ14" s="41" t="n">
        <v>0</v>
      </c>
      <c r="AR14" s="42" t="n">
        <v>0</v>
      </c>
      <c r="AS14" s="41" t="n">
        <v>0</v>
      </c>
      <c r="AT14" s="42" t="n">
        <v>0</v>
      </c>
      <c r="AU14" s="41" t="n">
        <v>0</v>
      </c>
      <c r="AV14" s="42" t="n">
        <v>0</v>
      </c>
      <c r="AW14" s="41" t="n">
        <v>0</v>
      </c>
      <c r="AX14" s="42" t="n">
        <v>2.411</v>
      </c>
      <c r="AY14" s="41" t="n">
        <v>0</v>
      </c>
      <c r="AZ14" s="42" t="n">
        <v>15.601</v>
      </c>
      <c r="BA14" s="41" t="n">
        <v>0</v>
      </c>
      <c r="BB14" s="42" t="n">
        <v>0</v>
      </c>
      <c r="BC14" s="41" t="n">
        <v>0.006</v>
      </c>
      <c r="BD14" s="40" t="n">
        <v>0</v>
      </c>
      <c r="BE14" s="41" t="n">
        <v>1.737</v>
      </c>
      <c r="BF14" s="40" t="n">
        <v>1.804</v>
      </c>
      <c r="BG14" s="41" t="n">
        <v>1.765</v>
      </c>
      <c r="BH14" s="40" t="n">
        <v>1.103</v>
      </c>
      <c r="BI14" s="41" t="n">
        <v>0.276</v>
      </c>
      <c r="BJ14" s="40" t="n">
        <v>0.016</v>
      </c>
      <c r="BK14" s="41" t="n">
        <v>0.135</v>
      </c>
      <c r="BL14" s="40" t="n">
        <v>0.006</v>
      </c>
      <c r="BM14" s="41" t="n">
        <v>0</v>
      </c>
      <c r="BN14" s="40" t="n">
        <v>0</v>
      </c>
      <c r="BO14" s="41" t="n">
        <v>0</v>
      </c>
      <c r="BP14" s="42" t="n">
        <v>0</v>
      </c>
      <c r="BQ14" s="41" t="n">
        <v>0</v>
      </c>
      <c r="BR14" s="42" t="n">
        <v>0</v>
      </c>
      <c r="BS14" s="41" t="n">
        <v>0</v>
      </c>
      <c r="BT14" s="42" t="n">
        <v>0</v>
      </c>
      <c r="BU14" s="41" t="n">
        <v>0</v>
      </c>
      <c r="BV14" s="42" t="n">
        <v>0</v>
      </c>
      <c r="BW14" s="41" t="n">
        <v>0</v>
      </c>
      <c r="BX14" s="42" t="n">
        <v>0</v>
      </c>
      <c r="BY14" s="41" t="n">
        <v>0</v>
      </c>
      <c r="BZ14" s="42" t="n">
        <v>0</v>
      </c>
      <c r="CA14" s="41" t="n">
        <v>0</v>
      </c>
      <c r="CB14" s="42" t="n">
        <v>0</v>
      </c>
      <c r="CC14" s="41" t="n">
        <v>111.182</v>
      </c>
      <c r="CD14" s="40" t="n">
        <f aca="false">CC14-F66</f>
        <v>0</v>
      </c>
      <c r="CE14" s="43"/>
    </row>
    <row r="15" customFormat="false" ht="12.75" hidden="false" customHeight="false" outlineLevel="0" collapsed="false">
      <c r="A15" s="38" t="n">
        <v>4</v>
      </c>
      <c r="B15" s="38" t="s">
        <v>27</v>
      </c>
      <c r="C15" s="39" t="s">
        <v>82</v>
      </c>
      <c r="D15" s="40" t="n">
        <v>2.56</v>
      </c>
      <c r="E15" s="41" t="n">
        <v>1.247</v>
      </c>
      <c r="F15" s="40" t="n">
        <v>0</v>
      </c>
      <c r="G15" s="41" t="n">
        <v>0</v>
      </c>
      <c r="H15" s="40" t="n">
        <v>0</v>
      </c>
      <c r="I15" s="41" t="n">
        <v>0</v>
      </c>
      <c r="J15" s="40" t="n">
        <v>0</v>
      </c>
      <c r="K15" s="41" t="n">
        <v>0</v>
      </c>
      <c r="L15" s="40" t="n">
        <v>0</v>
      </c>
      <c r="M15" s="41" t="n">
        <v>0</v>
      </c>
      <c r="N15" s="40" t="n">
        <v>0</v>
      </c>
      <c r="O15" s="41" t="n">
        <v>0</v>
      </c>
      <c r="P15" s="40" t="n">
        <v>0</v>
      </c>
      <c r="Q15" s="41" t="n">
        <v>0</v>
      </c>
      <c r="R15" s="40" t="n">
        <v>0</v>
      </c>
      <c r="S15" s="41" t="n">
        <v>0</v>
      </c>
      <c r="T15" s="40" t="n">
        <v>0</v>
      </c>
      <c r="U15" s="41" t="n">
        <v>0</v>
      </c>
      <c r="V15" s="40" t="n">
        <v>0</v>
      </c>
      <c r="W15" s="41" t="n">
        <v>0</v>
      </c>
      <c r="X15" s="40" t="n">
        <v>0</v>
      </c>
      <c r="Y15" s="41" t="n">
        <v>0</v>
      </c>
      <c r="Z15" s="40" t="n">
        <v>0</v>
      </c>
      <c r="AA15" s="41" t="n">
        <v>0</v>
      </c>
      <c r="AB15" s="40" t="n">
        <v>0</v>
      </c>
      <c r="AC15" s="41" t="n">
        <v>0</v>
      </c>
      <c r="AD15" s="40" t="n">
        <v>0</v>
      </c>
      <c r="AE15" s="41" t="n">
        <v>0</v>
      </c>
      <c r="AF15" s="40" t="n">
        <v>0</v>
      </c>
      <c r="AG15" s="41" t="n">
        <v>0.211</v>
      </c>
      <c r="AH15" s="40" t="n">
        <v>0</v>
      </c>
      <c r="AI15" s="41" t="n">
        <v>0</v>
      </c>
      <c r="AJ15" s="42" t="n">
        <v>0</v>
      </c>
      <c r="AK15" s="41" t="n">
        <v>0</v>
      </c>
      <c r="AL15" s="42" t="n">
        <v>0</v>
      </c>
      <c r="AM15" s="41" t="n">
        <v>0</v>
      </c>
      <c r="AN15" s="42" t="n">
        <v>0</v>
      </c>
      <c r="AO15" s="41" t="n">
        <v>0</v>
      </c>
      <c r="AP15" s="42" t="n">
        <v>0</v>
      </c>
      <c r="AQ15" s="41" t="n">
        <v>0</v>
      </c>
      <c r="AR15" s="42" t="n">
        <v>0</v>
      </c>
      <c r="AS15" s="41" t="n">
        <v>0</v>
      </c>
      <c r="AT15" s="42" t="n">
        <v>0</v>
      </c>
      <c r="AU15" s="41" t="n">
        <v>0.009</v>
      </c>
      <c r="AV15" s="42" t="n">
        <v>0</v>
      </c>
      <c r="AW15" s="41" t="n">
        <v>0.037</v>
      </c>
      <c r="AX15" s="42" t="n">
        <v>0</v>
      </c>
      <c r="AY15" s="41" t="n">
        <v>0</v>
      </c>
      <c r="AZ15" s="42" t="n">
        <v>0</v>
      </c>
      <c r="BA15" s="41" t="n">
        <v>0</v>
      </c>
      <c r="BB15" s="42" t="n">
        <v>0</v>
      </c>
      <c r="BC15" s="41" t="n">
        <v>0.154</v>
      </c>
      <c r="BD15" s="40" t="n">
        <v>0</v>
      </c>
      <c r="BE15" s="41" t="n">
        <v>2.016</v>
      </c>
      <c r="BF15" s="40" t="n">
        <v>4.12</v>
      </c>
      <c r="BG15" s="41" t="n">
        <v>0</v>
      </c>
      <c r="BH15" s="40" t="n">
        <v>0</v>
      </c>
      <c r="BI15" s="41" t="n">
        <v>0</v>
      </c>
      <c r="BJ15" s="40" t="n">
        <v>0</v>
      </c>
      <c r="BK15" s="41" t="n">
        <v>0</v>
      </c>
      <c r="BL15" s="40" t="n">
        <v>0</v>
      </c>
      <c r="BM15" s="41" t="n">
        <v>0</v>
      </c>
      <c r="BN15" s="40" t="n">
        <v>0</v>
      </c>
      <c r="BO15" s="41" t="n">
        <v>0</v>
      </c>
      <c r="BP15" s="42" t="n">
        <v>0</v>
      </c>
      <c r="BQ15" s="41" t="n">
        <v>0</v>
      </c>
      <c r="BR15" s="42" t="n">
        <v>0</v>
      </c>
      <c r="BS15" s="41" t="n">
        <v>0</v>
      </c>
      <c r="BT15" s="42" t="n">
        <v>0</v>
      </c>
      <c r="BU15" s="41" t="n">
        <v>0</v>
      </c>
      <c r="BV15" s="42" t="n">
        <v>0</v>
      </c>
      <c r="BW15" s="41" t="n">
        <v>0</v>
      </c>
      <c r="BX15" s="42" t="n">
        <v>0</v>
      </c>
      <c r="BY15" s="41" t="n">
        <v>0</v>
      </c>
      <c r="BZ15" s="42" t="n">
        <v>0</v>
      </c>
      <c r="CA15" s="41" t="n">
        <v>0</v>
      </c>
      <c r="CB15" s="42" t="n">
        <v>0</v>
      </c>
      <c r="CC15" s="41" t="n">
        <v>10.355</v>
      </c>
      <c r="CD15" s="40" t="n">
        <f aca="false">CC15-G66</f>
        <v>0</v>
      </c>
      <c r="CE15" s="43"/>
    </row>
    <row r="16" customFormat="false" ht="12.75" hidden="false" customHeight="false" outlineLevel="0" collapsed="false">
      <c r="A16" s="38" t="n">
        <v>5</v>
      </c>
      <c r="B16" s="38" t="s">
        <v>28</v>
      </c>
      <c r="C16" s="39" t="s">
        <v>83</v>
      </c>
      <c r="D16" s="40" t="n">
        <v>0</v>
      </c>
      <c r="E16" s="41" t="n">
        <v>0</v>
      </c>
      <c r="F16" s="40" t="n">
        <v>0</v>
      </c>
      <c r="G16" s="41" t="n">
        <v>0</v>
      </c>
      <c r="H16" s="40" t="n">
        <v>0</v>
      </c>
      <c r="I16" s="41" t="n">
        <v>0</v>
      </c>
      <c r="J16" s="40" t="n">
        <v>0.021</v>
      </c>
      <c r="K16" s="41" t="n">
        <v>0.012</v>
      </c>
      <c r="L16" s="40" t="n">
        <v>0.328</v>
      </c>
      <c r="M16" s="41" t="n">
        <v>0.11</v>
      </c>
      <c r="N16" s="40" t="n">
        <v>0</v>
      </c>
      <c r="O16" s="41" t="n">
        <v>0</v>
      </c>
      <c r="P16" s="40" t="n">
        <v>0</v>
      </c>
      <c r="Q16" s="41" t="n">
        <v>0</v>
      </c>
      <c r="R16" s="40" t="n">
        <v>0</v>
      </c>
      <c r="S16" s="41" t="n">
        <v>0</v>
      </c>
      <c r="T16" s="40" t="n">
        <v>0</v>
      </c>
      <c r="U16" s="41" t="n">
        <v>0</v>
      </c>
      <c r="V16" s="40" t="n">
        <v>0</v>
      </c>
      <c r="W16" s="41" t="n">
        <v>0</v>
      </c>
      <c r="X16" s="40" t="n">
        <v>0</v>
      </c>
      <c r="Y16" s="41" t="n">
        <v>0</v>
      </c>
      <c r="Z16" s="40" t="n">
        <v>0</v>
      </c>
      <c r="AA16" s="41" t="n">
        <v>0</v>
      </c>
      <c r="AB16" s="40" t="n">
        <v>0</v>
      </c>
      <c r="AC16" s="41" t="n">
        <v>0</v>
      </c>
      <c r="AD16" s="40" t="n">
        <v>0</v>
      </c>
      <c r="AE16" s="41" t="n">
        <v>0</v>
      </c>
      <c r="AF16" s="40" t="n">
        <v>0</v>
      </c>
      <c r="AG16" s="41" t="n">
        <v>0</v>
      </c>
      <c r="AH16" s="40" t="n">
        <v>0</v>
      </c>
      <c r="AI16" s="41" t="n">
        <v>0</v>
      </c>
      <c r="AJ16" s="42" t="n">
        <v>0.002</v>
      </c>
      <c r="AK16" s="41" t="n">
        <v>0</v>
      </c>
      <c r="AL16" s="42" t="n">
        <v>0</v>
      </c>
      <c r="AM16" s="41" t="n">
        <v>0</v>
      </c>
      <c r="AN16" s="42" t="n">
        <v>0</v>
      </c>
      <c r="AO16" s="41" t="n">
        <v>0</v>
      </c>
      <c r="AP16" s="42" t="n">
        <v>0</v>
      </c>
      <c r="AQ16" s="41" t="n">
        <v>0</v>
      </c>
      <c r="AR16" s="42" t="n">
        <v>0</v>
      </c>
      <c r="AS16" s="41" t="n">
        <v>0</v>
      </c>
      <c r="AT16" s="42" t="n">
        <v>0</v>
      </c>
      <c r="AU16" s="41" t="n">
        <v>0</v>
      </c>
      <c r="AV16" s="42" t="n">
        <v>0</v>
      </c>
      <c r="AW16" s="41" t="n">
        <v>0</v>
      </c>
      <c r="AX16" s="42" t="n">
        <v>0</v>
      </c>
      <c r="AY16" s="41" t="n">
        <v>-0.608</v>
      </c>
      <c r="AZ16" s="42" t="n">
        <v>1.527</v>
      </c>
      <c r="BA16" s="41" t="n">
        <v>0</v>
      </c>
      <c r="BB16" s="42" t="n">
        <v>0</v>
      </c>
      <c r="BC16" s="41" t="n">
        <v>2.221</v>
      </c>
      <c r="BD16" s="40" t="n">
        <v>0</v>
      </c>
      <c r="BE16" s="41" t="n">
        <v>0.984</v>
      </c>
      <c r="BF16" s="40" t="n">
        <v>0.005</v>
      </c>
      <c r="BG16" s="41" t="n">
        <v>0</v>
      </c>
      <c r="BH16" s="40" t="n">
        <v>0</v>
      </c>
      <c r="BI16" s="41" t="n">
        <v>0</v>
      </c>
      <c r="BJ16" s="40" t="n">
        <v>0</v>
      </c>
      <c r="BK16" s="41" t="n">
        <v>0</v>
      </c>
      <c r="BL16" s="40" t="n">
        <v>0</v>
      </c>
      <c r="BM16" s="41" t="n">
        <v>0</v>
      </c>
      <c r="BN16" s="40" t="n">
        <v>0</v>
      </c>
      <c r="BO16" s="41" t="n">
        <v>0</v>
      </c>
      <c r="BP16" s="42" t="n">
        <v>0</v>
      </c>
      <c r="BQ16" s="41" t="n">
        <v>0</v>
      </c>
      <c r="BR16" s="42" t="n">
        <v>0</v>
      </c>
      <c r="BS16" s="41" t="n">
        <v>0</v>
      </c>
      <c r="BT16" s="42" t="n">
        <v>0</v>
      </c>
      <c r="BU16" s="41" t="n">
        <v>0</v>
      </c>
      <c r="BV16" s="42" t="n">
        <v>0</v>
      </c>
      <c r="BW16" s="41" t="n">
        <v>0</v>
      </c>
      <c r="BX16" s="42" t="n">
        <v>0</v>
      </c>
      <c r="BY16" s="41" t="n">
        <v>0</v>
      </c>
      <c r="BZ16" s="42" t="n">
        <v>0</v>
      </c>
      <c r="CA16" s="41" t="n">
        <v>0</v>
      </c>
      <c r="CB16" s="42" t="n">
        <v>0</v>
      </c>
      <c r="CC16" s="41" t="n">
        <v>4.602</v>
      </c>
      <c r="CD16" s="40" t="n">
        <f aca="false">CC16-H66</f>
        <v>0</v>
      </c>
      <c r="CE16" s="43"/>
    </row>
    <row r="17" customFormat="false" ht="12.75" hidden="false" customHeight="false" outlineLevel="0" collapsed="false">
      <c r="A17" s="38" t="n">
        <v>6</v>
      </c>
      <c r="B17" s="38" t="s">
        <v>29</v>
      </c>
      <c r="C17" s="39" t="s">
        <v>84</v>
      </c>
      <c r="D17" s="40" t="n">
        <v>3.959</v>
      </c>
      <c r="E17" s="41" t="n">
        <v>0.036</v>
      </c>
      <c r="F17" s="40" t="n">
        <v>0.098</v>
      </c>
      <c r="G17" s="41" t="n">
        <v>0.021</v>
      </c>
      <c r="H17" s="40" t="n">
        <v>0.024</v>
      </c>
      <c r="I17" s="41" t="n">
        <v>0.063</v>
      </c>
      <c r="J17" s="40" t="n">
        <v>0.149</v>
      </c>
      <c r="K17" s="41" t="n">
        <v>0.058</v>
      </c>
      <c r="L17" s="40" t="n">
        <v>0.091</v>
      </c>
      <c r="M17" s="41" t="n">
        <v>0.105</v>
      </c>
      <c r="N17" s="40" t="n">
        <v>0.081</v>
      </c>
      <c r="O17" s="41" t="n">
        <v>7.457</v>
      </c>
      <c r="P17" s="40" t="n">
        <v>0.14</v>
      </c>
      <c r="Q17" s="41" t="n">
        <v>1.803</v>
      </c>
      <c r="R17" s="40" t="n">
        <v>0.362</v>
      </c>
      <c r="S17" s="41" t="n">
        <v>0.635</v>
      </c>
      <c r="T17" s="40" t="n">
        <v>4.935</v>
      </c>
      <c r="U17" s="41" t="n">
        <v>0</v>
      </c>
      <c r="V17" s="40" t="n">
        <v>0.26</v>
      </c>
      <c r="W17" s="41" t="n">
        <v>0.21</v>
      </c>
      <c r="X17" s="40" t="n">
        <v>0.234</v>
      </c>
      <c r="Y17" s="41" t="n">
        <v>1.15</v>
      </c>
      <c r="Z17" s="40" t="n">
        <v>0.685</v>
      </c>
      <c r="AA17" s="41" t="n">
        <v>2.546</v>
      </c>
      <c r="AB17" s="40" t="n">
        <v>0.93</v>
      </c>
      <c r="AC17" s="41" t="n">
        <v>2.458</v>
      </c>
      <c r="AD17" s="40" t="n">
        <v>5.136</v>
      </c>
      <c r="AE17" s="41" t="n">
        <v>0.951</v>
      </c>
      <c r="AF17" s="40" t="n">
        <v>0.445</v>
      </c>
      <c r="AG17" s="41" t="n">
        <v>2.268</v>
      </c>
      <c r="AH17" s="40" t="n">
        <v>2.048</v>
      </c>
      <c r="AI17" s="41" t="n">
        <v>0.179</v>
      </c>
      <c r="AJ17" s="42" t="n">
        <v>21.428</v>
      </c>
      <c r="AK17" s="41" t="n">
        <v>0</v>
      </c>
      <c r="AL17" s="42" t="n">
        <v>0</v>
      </c>
      <c r="AM17" s="41" t="n">
        <v>0</v>
      </c>
      <c r="AN17" s="42" t="n">
        <v>0</v>
      </c>
      <c r="AO17" s="41" t="n">
        <v>0</v>
      </c>
      <c r="AP17" s="42" t="n">
        <v>0</v>
      </c>
      <c r="AQ17" s="41" t="n">
        <v>0</v>
      </c>
      <c r="AR17" s="42" t="n">
        <v>0</v>
      </c>
      <c r="AS17" s="41" t="n">
        <v>0</v>
      </c>
      <c r="AT17" s="42" t="n">
        <v>0</v>
      </c>
      <c r="AU17" s="41" t="n">
        <v>0</v>
      </c>
      <c r="AV17" s="42" t="n">
        <v>0</v>
      </c>
      <c r="AW17" s="41" t="n">
        <v>0</v>
      </c>
      <c r="AX17" s="42" t="n">
        <v>0</v>
      </c>
      <c r="AY17" s="41" t="n">
        <v>0</v>
      </c>
      <c r="AZ17" s="42" t="n">
        <v>0.006</v>
      </c>
      <c r="BA17" s="41" t="n">
        <v>0</v>
      </c>
      <c r="BB17" s="42" t="n">
        <v>0</v>
      </c>
      <c r="BC17" s="41" t="n">
        <v>0.104</v>
      </c>
      <c r="BD17" s="40" t="n">
        <v>0</v>
      </c>
      <c r="BE17" s="41" t="n">
        <v>0</v>
      </c>
      <c r="BF17" s="40" t="n">
        <v>18.432</v>
      </c>
      <c r="BG17" s="41" t="n">
        <v>0</v>
      </c>
      <c r="BH17" s="40" t="n">
        <v>0</v>
      </c>
      <c r="BI17" s="41" t="n">
        <v>0</v>
      </c>
      <c r="BJ17" s="40" t="n">
        <v>0</v>
      </c>
      <c r="BK17" s="41" t="n">
        <v>0</v>
      </c>
      <c r="BL17" s="40" t="n">
        <v>0</v>
      </c>
      <c r="BM17" s="41" t="n">
        <v>0</v>
      </c>
      <c r="BN17" s="40" t="n">
        <v>0</v>
      </c>
      <c r="BO17" s="41" t="n">
        <v>0</v>
      </c>
      <c r="BP17" s="42" t="n">
        <v>0</v>
      </c>
      <c r="BQ17" s="41" t="n">
        <v>0</v>
      </c>
      <c r="BR17" s="42" t="n">
        <v>0</v>
      </c>
      <c r="BS17" s="41" t="n">
        <v>0</v>
      </c>
      <c r="BT17" s="42" t="n">
        <v>0</v>
      </c>
      <c r="BU17" s="41" t="n">
        <v>0</v>
      </c>
      <c r="BV17" s="42" t="n">
        <v>0</v>
      </c>
      <c r="BW17" s="41" t="n">
        <v>0</v>
      </c>
      <c r="BX17" s="42" t="n">
        <v>0</v>
      </c>
      <c r="BY17" s="41" t="n">
        <v>0</v>
      </c>
      <c r="BZ17" s="42" t="n">
        <v>0</v>
      </c>
      <c r="CA17" s="41" t="n">
        <v>0</v>
      </c>
      <c r="CB17" s="42" t="n">
        <v>0</v>
      </c>
      <c r="CC17" s="41" t="n">
        <v>79.486</v>
      </c>
      <c r="CD17" s="40" t="n">
        <f aca="false">CC17-I66</f>
        <v>0</v>
      </c>
      <c r="CE17" s="43"/>
    </row>
    <row r="18" customFormat="false" ht="12.75" hidden="false" customHeight="false" outlineLevel="0" collapsed="false">
      <c r="A18" s="38" t="n">
        <v>7</v>
      </c>
      <c r="B18" s="38" t="s">
        <v>30</v>
      </c>
      <c r="C18" s="39" t="s">
        <v>85</v>
      </c>
      <c r="D18" s="40" t="n">
        <v>0</v>
      </c>
      <c r="E18" s="41" t="n">
        <v>0</v>
      </c>
      <c r="F18" s="40" t="n">
        <v>0</v>
      </c>
      <c r="G18" s="41" t="n">
        <v>0</v>
      </c>
      <c r="H18" s="40" t="n">
        <v>0</v>
      </c>
      <c r="I18" s="41" t="n">
        <v>0</v>
      </c>
      <c r="J18" s="40" t="n">
        <v>0</v>
      </c>
      <c r="K18" s="41" t="n">
        <v>0</v>
      </c>
      <c r="L18" s="40" t="n">
        <v>0</v>
      </c>
      <c r="M18" s="41" t="n">
        <v>0</v>
      </c>
      <c r="N18" s="40" t="n">
        <v>0</v>
      </c>
      <c r="O18" s="41" t="n">
        <v>0</v>
      </c>
      <c r="P18" s="40" t="n">
        <v>0</v>
      </c>
      <c r="Q18" s="41" t="n">
        <v>0</v>
      </c>
      <c r="R18" s="40" t="n">
        <v>0</v>
      </c>
      <c r="S18" s="41" t="n">
        <v>0</v>
      </c>
      <c r="T18" s="40" t="n">
        <v>0</v>
      </c>
      <c r="U18" s="41" t="n">
        <v>0</v>
      </c>
      <c r="V18" s="40" t="n">
        <v>0</v>
      </c>
      <c r="W18" s="41" t="n">
        <v>0</v>
      </c>
      <c r="X18" s="40" t="n">
        <v>0</v>
      </c>
      <c r="Y18" s="41" t="n">
        <v>0</v>
      </c>
      <c r="Z18" s="40" t="n">
        <v>0</v>
      </c>
      <c r="AA18" s="41" t="n">
        <v>0</v>
      </c>
      <c r="AB18" s="40" t="n">
        <v>0</v>
      </c>
      <c r="AC18" s="41" t="n">
        <v>0</v>
      </c>
      <c r="AD18" s="40" t="n">
        <v>0</v>
      </c>
      <c r="AE18" s="41" t="n">
        <v>0</v>
      </c>
      <c r="AF18" s="40" t="n">
        <v>0</v>
      </c>
      <c r="AG18" s="41" t="n">
        <v>0</v>
      </c>
      <c r="AH18" s="40" t="n">
        <v>0</v>
      </c>
      <c r="AI18" s="41" t="n">
        <v>0</v>
      </c>
      <c r="AJ18" s="42" t="n">
        <v>0</v>
      </c>
      <c r="AK18" s="41" t="n">
        <v>0</v>
      </c>
      <c r="AL18" s="42" t="n">
        <v>0</v>
      </c>
      <c r="AM18" s="41" t="n">
        <v>281.492</v>
      </c>
      <c r="AN18" s="42" t="n">
        <v>0</v>
      </c>
      <c r="AO18" s="41" t="n">
        <v>1.344</v>
      </c>
      <c r="AP18" s="42" t="n">
        <v>3.336</v>
      </c>
      <c r="AQ18" s="41" t="n">
        <v>0</v>
      </c>
      <c r="AR18" s="42" t="n">
        <v>0</v>
      </c>
      <c r="AS18" s="41" t="n">
        <v>0</v>
      </c>
      <c r="AT18" s="42" t="n">
        <v>0</v>
      </c>
      <c r="AU18" s="41" t="n">
        <v>0</v>
      </c>
      <c r="AV18" s="42" t="n">
        <v>0</v>
      </c>
      <c r="AW18" s="41" t="n">
        <v>0</v>
      </c>
      <c r="AX18" s="42" t="n">
        <v>0</v>
      </c>
      <c r="AY18" s="41" t="n">
        <v>0</v>
      </c>
      <c r="AZ18" s="42" t="n">
        <v>0</v>
      </c>
      <c r="BA18" s="41" t="n">
        <v>0</v>
      </c>
      <c r="BB18" s="42" t="n">
        <v>0</v>
      </c>
      <c r="BC18" s="41" t="n">
        <v>0</v>
      </c>
      <c r="BD18" s="40" t="n">
        <v>0</v>
      </c>
      <c r="BE18" s="41" t="n">
        <v>0</v>
      </c>
      <c r="BF18" s="40" t="n">
        <v>0</v>
      </c>
      <c r="BG18" s="41" t="n">
        <v>0</v>
      </c>
      <c r="BH18" s="40" t="n">
        <v>0</v>
      </c>
      <c r="BI18" s="41" t="n">
        <v>0</v>
      </c>
      <c r="BJ18" s="40" t="n">
        <v>0</v>
      </c>
      <c r="BK18" s="41" t="n">
        <v>0</v>
      </c>
      <c r="BL18" s="40" t="n">
        <v>0</v>
      </c>
      <c r="BM18" s="41" t="n">
        <v>0</v>
      </c>
      <c r="BN18" s="40" t="n">
        <v>0</v>
      </c>
      <c r="BO18" s="41" t="n">
        <v>0</v>
      </c>
      <c r="BP18" s="42" t="n">
        <v>0</v>
      </c>
      <c r="BQ18" s="41" t="n">
        <v>0</v>
      </c>
      <c r="BR18" s="42" t="n">
        <v>0</v>
      </c>
      <c r="BS18" s="41" t="n">
        <v>0</v>
      </c>
      <c r="BT18" s="42" t="n">
        <v>0</v>
      </c>
      <c r="BU18" s="41" t="n">
        <v>0</v>
      </c>
      <c r="BV18" s="42" t="n">
        <v>0</v>
      </c>
      <c r="BW18" s="41" t="n">
        <v>0</v>
      </c>
      <c r="BX18" s="42" t="n">
        <v>0</v>
      </c>
      <c r="BY18" s="41" t="n">
        <v>0</v>
      </c>
      <c r="BZ18" s="42" t="n">
        <v>0</v>
      </c>
      <c r="CA18" s="41" t="n">
        <v>0</v>
      </c>
      <c r="CB18" s="42" t="n">
        <v>0</v>
      </c>
      <c r="CC18" s="41" t="n">
        <v>286.172</v>
      </c>
      <c r="CD18" s="40" t="n">
        <f aca="false">CC18-J66</f>
        <v>0</v>
      </c>
      <c r="CE18" s="43"/>
    </row>
    <row r="19" customFormat="false" ht="12.75" hidden="false" customHeight="false" outlineLevel="0" collapsed="false">
      <c r="A19" s="38" t="n">
        <v>8</v>
      </c>
      <c r="B19" s="38" t="s">
        <v>31</v>
      </c>
      <c r="C19" s="39" t="s">
        <v>86</v>
      </c>
      <c r="D19" s="40" t="n">
        <v>0</v>
      </c>
      <c r="E19" s="41" t="n">
        <v>0</v>
      </c>
      <c r="F19" s="40" t="n">
        <v>0</v>
      </c>
      <c r="G19" s="41" t="n">
        <v>0</v>
      </c>
      <c r="H19" s="40" t="n">
        <v>0</v>
      </c>
      <c r="I19" s="41" t="n">
        <v>0</v>
      </c>
      <c r="J19" s="40" t="n">
        <v>0</v>
      </c>
      <c r="K19" s="41" t="n">
        <v>0</v>
      </c>
      <c r="L19" s="40" t="n">
        <v>0</v>
      </c>
      <c r="M19" s="41" t="n">
        <v>0</v>
      </c>
      <c r="N19" s="40" t="n">
        <v>0</v>
      </c>
      <c r="O19" s="41" t="n">
        <v>0</v>
      </c>
      <c r="P19" s="40" t="n">
        <v>0</v>
      </c>
      <c r="Q19" s="41" t="n">
        <v>0</v>
      </c>
      <c r="R19" s="40" t="n">
        <v>0</v>
      </c>
      <c r="S19" s="41" t="n">
        <v>0</v>
      </c>
      <c r="T19" s="40" t="n">
        <v>0</v>
      </c>
      <c r="U19" s="41" t="n">
        <v>0</v>
      </c>
      <c r="V19" s="40" t="n">
        <v>0</v>
      </c>
      <c r="W19" s="41" t="n">
        <v>0</v>
      </c>
      <c r="X19" s="40" t="n">
        <v>0</v>
      </c>
      <c r="Y19" s="41" t="n">
        <v>0</v>
      </c>
      <c r="Z19" s="40" t="n">
        <v>0</v>
      </c>
      <c r="AA19" s="41" t="n">
        <v>0</v>
      </c>
      <c r="AB19" s="40" t="n">
        <v>0</v>
      </c>
      <c r="AC19" s="41" t="n">
        <v>0</v>
      </c>
      <c r="AD19" s="40" t="n">
        <v>0</v>
      </c>
      <c r="AE19" s="41" t="n">
        <v>0</v>
      </c>
      <c r="AF19" s="40" t="n">
        <v>0</v>
      </c>
      <c r="AG19" s="41" t="n">
        <v>0</v>
      </c>
      <c r="AH19" s="40" t="n">
        <v>0</v>
      </c>
      <c r="AI19" s="41" t="n">
        <v>0</v>
      </c>
      <c r="AJ19" s="42" t="n">
        <v>0</v>
      </c>
      <c r="AK19" s="41" t="n">
        <v>0</v>
      </c>
      <c r="AL19" s="42" t="n">
        <v>0</v>
      </c>
      <c r="AM19" s="41" t="n">
        <v>0</v>
      </c>
      <c r="AN19" s="42" t="n">
        <v>79.034</v>
      </c>
      <c r="AO19" s="41" t="n">
        <v>4.547</v>
      </c>
      <c r="AP19" s="42" t="n">
        <v>60.606</v>
      </c>
      <c r="AQ19" s="41" t="n">
        <v>0</v>
      </c>
      <c r="AR19" s="42" t="n">
        <v>0</v>
      </c>
      <c r="AS19" s="41" t="n">
        <v>0</v>
      </c>
      <c r="AT19" s="42" t="n">
        <v>0</v>
      </c>
      <c r="AU19" s="41" t="n">
        <v>0</v>
      </c>
      <c r="AV19" s="42" t="n">
        <v>0</v>
      </c>
      <c r="AW19" s="41" t="n">
        <v>0</v>
      </c>
      <c r="AX19" s="42" t="n">
        <v>0</v>
      </c>
      <c r="AY19" s="41" t="n">
        <v>0</v>
      </c>
      <c r="AZ19" s="42" t="n">
        <v>0</v>
      </c>
      <c r="BA19" s="41" t="n">
        <v>0</v>
      </c>
      <c r="BB19" s="42" t="n">
        <v>0</v>
      </c>
      <c r="BC19" s="41" t="n">
        <v>0</v>
      </c>
      <c r="BD19" s="40" t="n">
        <v>0</v>
      </c>
      <c r="BE19" s="41" t="n">
        <v>0</v>
      </c>
      <c r="BF19" s="40" t="n">
        <v>0</v>
      </c>
      <c r="BG19" s="41" t="n">
        <v>0</v>
      </c>
      <c r="BH19" s="40" t="n">
        <v>0</v>
      </c>
      <c r="BI19" s="41" t="n">
        <v>0</v>
      </c>
      <c r="BJ19" s="40" t="n">
        <v>0</v>
      </c>
      <c r="BK19" s="41" t="n">
        <v>0</v>
      </c>
      <c r="BL19" s="40" t="n">
        <v>0</v>
      </c>
      <c r="BM19" s="41" t="n">
        <v>0</v>
      </c>
      <c r="BN19" s="40" t="n">
        <v>0</v>
      </c>
      <c r="BO19" s="41" t="n">
        <v>0</v>
      </c>
      <c r="BP19" s="42" t="n">
        <v>0</v>
      </c>
      <c r="BQ19" s="41" t="n">
        <v>0</v>
      </c>
      <c r="BR19" s="42" t="n">
        <v>0</v>
      </c>
      <c r="BS19" s="41" t="n">
        <v>0</v>
      </c>
      <c r="BT19" s="42" t="n">
        <v>0</v>
      </c>
      <c r="BU19" s="41" t="n">
        <v>0</v>
      </c>
      <c r="BV19" s="42" t="n">
        <v>0</v>
      </c>
      <c r="BW19" s="41" t="n">
        <v>0</v>
      </c>
      <c r="BX19" s="42" t="n">
        <v>0</v>
      </c>
      <c r="BY19" s="41" t="n">
        <v>0</v>
      </c>
      <c r="BZ19" s="42" t="n">
        <v>0</v>
      </c>
      <c r="CA19" s="41" t="n">
        <v>0</v>
      </c>
      <c r="CB19" s="42" t="n">
        <v>0</v>
      </c>
      <c r="CC19" s="41" t="n">
        <v>144.187</v>
      </c>
      <c r="CD19" s="40" t="n">
        <f aca="false">CC19-K66</f>
        <v>0</v>
      </c>
      <c r="CE19" s="43"/>
    </row>
    <row r="20" customFormat="false" ht="12.75" hidden="false" customHeight="false" outlineLevel="0" collapsed="false">
      <c r="A20" s="38" t="n">
        <v>9</v>
      </c>
      <c r="B20" s="38" t="s">
        <v>32</v>
      </c>
      <c r="C20" s="39" t="s">
        <v>87</v>
      </c>
      <c r="D20" s="40" t="n">
        <v>0</v>
      </c>
      <c r="E20" s="41" t="n">
        <v>0</v>
      </c>
      <c r="F20" s="40" t="n">
        <v>0</v>
      </c>
      <c r="G20" s="41" t="n">
        <v>0</v>
      </c>
      <c r="H20" s="40" t="n">
        <v>0</v>
      </c>
      <c r="I20" s="41" t="n">
        <v>0</v>
      </c>
      <c r="J20" s="40" t="n">
        <v>0</v>
      </c>
      <c r="K20" s="41" t="n">
        <v>0</v>
      </c>
      <c r="L20" s="40" t="n">
        <v>0</v>
      </c>
      <c r="M20" s="41" t="n">
        <v>0</v>
      </c>
      <c r="N20" s="40" t="n">
        <v>0</v>
      </c>
      <c r="O20" s="41" t="n">
        <v>0</v>
      </c>
      <c r="P20" s="40" t="n">
        <v>0</v>
      </c>
      <c r="Q20" s="41" t="n">
        <v>0</v>
      </c>
      <c r="R20" s="40" t="n">
        <v>0</v>
      </c>
      <c r="S20" s="41" t="n">
        <v>0</v>
      </c>
      <c r="T20" s="40" t="n">
        <v>0</v>
      </c>
      <c r="U20" s="41" t="n">
        <v>0</v>
      </c>
      <c r="V20" s="40" t="n">
        <v>0</v>
      </c>
      <c r="W20" s="41" t="n">
        <v>0</v>
      </c>
      <c r="X20" s="40" t="n">
        <v>0</v>
      </c>
      <c r="Y20" s="41" t="n">
        <v>0</v>
      </c>
      <c r="Z20" s="40" t="n">
        <v>0</v>
      </c>
      <c r="AA20" s="41" t="n">
        <v>0</v>
      </c>
      <c r="AB20" s="40" t="n">
        <v>0</v>
      </c>
      <c r="AC20" s="41" t="n">
        <v>0</v>
      </c>
      <c r="AD20" s="40" t="n">
        <v>0</v>
      </c>
      <c r="AE20" s="41" t="n">
        <v>0</v>
      </c>
      <c r="AF20" s="40" t="n">
        <v>0</v>
      </c>
      <c r="AG20" s="41" t="n">
        <v>0</v>
      </c>
      <c r="AH20" s="40" t="n">
        <v>0</v>
      </c>
      <c r="AI20" s="41" t="n">
        <v>0</v>
      </c>
      <c r="AJ20" s="42" t="n">
        <v>0</v>
      </c>
      <c r="AK20" s="41" t="n">
        <v>0</v>
      </c>
      <c r="AL20" s="42" t="n">
        <v>0</v>
      </c>
      <c r="AM20" s="41" t="n">
        <v>0</v>
      </c>
      <c r="AN20" s="42" t="n">
        <v>61.108</v>
      </c>
      <c r="AO20" s="41" t="n">
        <v>0</v>
      </c>
      <c r="AP20" s="42" t="n">
        <v>141.863</v>
      </c>
      <c r="AQ20" s="41" t="n">
        <v>0</v>
      </c>
      <c r="AR20" s="42" t="n">
        <v>0</v>
      </c>
      <c r="AS20" s="41" t="n">
        <v>0</v>
      </c>
      <c r="AT20" s="42" t="n">
        <v>0</v>
      </c>
      <c r="AU20" s="41" t="n">
        <v>0</v>
      </c>
      <c r="AV20" s="42" t="n">
        <v>0</v>
      </c>
      <c r="AW20" s="41" t="n">
        <v>0</v>
      </c>
      <c r="AX20" s="42" t="n">
        <v>0</v>
      </c>
      <c r="AY20" s="41" t="n">
        <v>0</v>
      </c>
      <c r="AZ20" s="42" t="n">
        <v>0</v>
      </c>
      <c r="BA20" s="41" t="n">
        <v>0</v>
      </c>
      <c r="BB20" s="42" t="n">
        <v>0</v>
      </c>
      <c r="BC20" s="41" t="n">
        <v>0</v>
      </c>
      <c r="BD20" s="40" t="n">
        <v>0</v>
      </c>
      <c r="BE20" s="41" t="n">
        <v>0</v>
      </c>
      <c r="BF20" s="40" t="n">
        <v>0</v>
      </c>
      <c r="BG20" s="41" t="n">
        <v>0</v>
      </c>
      <c r="BH20" s="40" t="n">
        <v>0</v>
      </c>
      <c r="BI20" s="41" t="n">
        <v>0</v>
      </c>
      <c r="BJ20" s="40" t="n">
        <v>0</v>
      </c>
      <c r="BK20" s="41" t="n">
        <v>0</v>
      </c>
      <c r="BL20" s="40" t="n">
        <v>0</v>
      </c>
      <c r="BM20" s="41" t="n">
        <v>0</v>
      </c>
      <c r="BN20" s="40" t="n">
        <v>0</v>
      </c>
      <c r="BO20" s="41" t="n">
        <v>0</v>
      </c>
      <c r="BP20" s="42" t="n">
        <v>0</v>
      </c>
      <c r="BQ20" s="41" t="n">
        <v>0</v>
      </c>
      <c r="BR20" s="42" t="n">
        <v>0</v>
      </c>
      <c r="BS20" s="41" t="n">
        <v>0</v>
      </c>
      <c r="BT20" s="42" t="n">
        <v>0</v>
      </c>
      <c r="BU20" s="41" t="n">
        <v>0</v>
      </c>
      <c r="BV20" s="42" t="n">
        <v>0</v>
      </c>
      <c r="BW20" s="41" t="n">
        <v>0</v>
      </c>
      <c r="BX20" s="42" t="n">
        <v>0</v>
      </c>
      <c r="BY20" s="41" t="n">
        <v>0</v>
      </c>
      <c r="BZ20" s="42" t="n">
        <v>0</v>
      </c>
      <c r="CA20" s="41" t="n">
        <v>0</v>
      </c>
      <c r="CB20" s="42" t="n">
        <v>0</v>
      </c>
      <c r="CC20" s="41" t="n">
        <v>202.971</v>
      </c>
      <c r="CD20" s="40" t="n">
        <f aca="false">CC20-L66</f>
        <v>0</v>
      </c>
      <c r="CE20" s="43"/>
    </row>
    <row r="21" customFormat="false" ht="12.75" hidden="false" customHeight="false" outlineLevel="0" collapsed="false">
      <c r="A21" s="38" t="n">
        <v>10</v>
      </c>
      <c r="B21" s="38" t="s">
        <v>33</v>
      </c>
      <c r="C21" s="39" t="s">
        <v>88</v>
      </c>
      <c r="D21" s="40" t="n">
        <v>6.8</v>
      </c>
      <c r="E21" s="41" t="n">
        <v>0.036</v>
      </c>
      <c r="F21" s="40" t="n">
        <v>1.788</v>
      </c>
      <c r="G21" s="41" t="n">
        <v>0.108</v>
      </c>
      <c r="H21" s="40" t="n">
        <v>0</v>
      </c>
      <c r="I21" s="41" t="n">
        <v>3.831</v>
      </c>
      <c r="J21" s="40" t="n">
        <v>0.192</v>
      </c>
      <c r="K21" s="41" t="n">
        <v>0.089</v>
      </c>
      <c r="L21" s="40" t="n">
        <v>0.188</v>
      </c>
      <c r="M21" s="41" t="n">
        <v>0</v>
      </c>
      <c r="N21" s="40" t="n">
        <v>0</v>
      </c>
      <c r="O21" s="41" t="n">
        <v>2.376</v>
      </c>
      <c r="P21" s="40" t="n">
        <v>0.589</v>
      </c>
      <c r="Q21" s="41" t="n">
        <v>5.126</v>
      </c>
      <c r="R21" s="40" t="n">
        <v>3.161</v>
      </c>
      <c r="S21" s="41" t="n">
        <v>2.841</v>
      </c>
      <c r="T21" s="40" t="n">
        <v>18.31</v>
      </c>
      <c r="U21" s="41" t="n">
        <v>32.036</v>
      </c>
      <c r="V21" s="40" t="n">
        <v>0.172</v>
      </c>
      <c r="W21" s="41" t="n">
        <v>1.312</v>
      </c>
      <c r="X21" s="40" t="n">
        <v>0.547</v>
      </c>
      <c r="Y21" s="41" t="n">
        <v>0.524</v>
      </c>
      <c r="Z21" s="40" t="n">
        <v>0.652</v>
      </c>
      <c r="AA21" s="41" t="n">
        <v>3.234</v>
      </c>
      <c r="AB21" s="40" t="n">
        <v>0.265</v>
      </c>
      <c r="AC21" s="41" t="n">
        <v>0.512</v>
      </c>
      <c r="AD21" s="40" t="n">
        <v>12.731</v>
      </c>
      <c r="AE21" s="41" t="n">
        <v>5.26</v>
      </c>
      <c r="AF21" s="40" t="n">
        <v>31.246</v>
      </c>
      <c r="AG21" s="41" t="n">
        <v>10.63</v>
      </c>
      <c r="AH21" s="40" t="n">
        <v>1.138</v>
      </c>
      <c r="AI21" s="41" t="n">
        <v>0</v>
      </c>
      <c r="AJ21" s="42" t="n">
        <v>1.259</v>
      </c>
      <c r="AK21" s="41" t="n">
        <v>0</v>
      </c>
      <c r="AL21" s="42" t="n">
        <v>0</v>
      </c>
      <c r="AM21" s="41" t="n">
        <v>0</v>
      </c>
      <c r="AN21" s="42" t="n">
        <v>0</v>
      </c>
      <c r="AO21" s="41" t="n">
        <v>0</v>
      </c>
      <c r="AP21" s="42" t="n">
        <v>0</v>
      </c>
      <c r="AQ21" s="41" t="n">
        <v>0</v>
      </c>
      <c r="AR21" s="42" t="n">
        <v>0</v>
      </c>
      <c r="AS21" s="41" t="n">
        <v>0</v>
      </c>
      <c r="AT21" s="42" t="n">
        <v>0</v>
      </c>
      <c r="AU21" s="41" t="n">
        <v>0</v>
      </c>
      <c r="AV21" s="42" t="n">
        <v>0</v>
      </c>
      <c r="AW21" s="41" t="n">
        <v>0</v>
      </c>
      <c r="AX21" s="42" t="n">
        <v>0</v>
      </c>
      <c r="AY21" s="41" t="n">
        <v>0</v>
      </c>
      <c r="AZ21" s="42" t="n">
        <v>0</v>
      </c>
      <c r="BA21" s="41" t="n">
        <v>0</v>
      </c>
      <c r="BB21" s="42" t="n">
        <v>0</v>
      </c>
      <c r="BC21" s="41" t="n">
        <v>0</v>
      </c>
      <c r="BD21" s="40" t="n">
        <v>0</v>
      </c>
      <c r="BE21" s="41" t="n">
        <v>0</v>
      </c>
      <c r="BF21" s="40" t="n">
        <v>0</v>
      </c>
      <c r="BG21" s="41" t="n">
        <v>0</v>
      </c>
      <c r="BH21" s="40" t="n">
        <v>0</v>
      </c>
      <c r="BI21" s="41" t="n">
        <v>0</v>
      </c>
      <c r="BJ21" s="40" t="n">
        <v>0</v>
      </c>
      <c r="BK21" s="41" t="n">
        <v>0</v>
      </c>
      <c r="BL21" s="40" t="n">
        <v>0</v>
      </c>
      <c r="BM21" s="41" t="n">
        <v>0</v>
      </c>
      <c r="BN21" s="40" t="n">
        <v>0</v>
      </c>
      <c r="BO21" s="41" t="n">
        <v>0</v>
      </c>
      <c r="BP21" s="42" t="n">
        <v>0</v>
      </c>
      <c r="BQ21" s="41" t="n">
        <v>0</v>
      </c>
      <c r="BR21" s="42" t="n">
        <v>0</v>
      </c>
      <c r="BS21" s="41" t="n">
        <v>0</v>
      </c>
      <c r="BT21" s="42" t="n">
        <v>0</v>
      </c>
      <c r="BU21" s="41" t="n">
        <v>0</v>
      </c>
      <c r="BV21" s="42" t="n">
        <v>0</v>
      </c>
      <c r="BW21" s="41" t="n">
        <v>0</v>
      </c>
      <c r="BX21" s="42" t="n">
        <v>0</v>
      </c>
      <c r="BY21" s="41" t="n">
        <v>0</v>
      </c>
      <c r="BZ21" s="42" t="n">
        <v>0</v>
      </c>
      <c r="CA21" s="41" t="n">
        <v>0</v>
      </c>
      <c r="CB21" s="42" t="n">
        <v>0</v>
      </c>
      <c r="CC21" s="41" t="n">
        <v>146.953</v>
      </c>
      <c r="CD21" s="40" t="n">
        <f aca="false">CC21-M66</f>
        <v>0</v>
      </c>
      <c r="CE21" s="43"/>
    </row>
    <row r="22" customFormat="false" ht="12.75" hidden="false" customHeight="false" outlineLevel="0" collapsed="false">
      <c r="A22" s="38" t="n">
        <v>11</v>
      </c>
      <c r="B22" s="38" t="s">
        <v>34</v>
      </c>
      <c r="C22" s="39" t="s">
        <v>89</v>
      </c>
      <c r="D22" s="40" t="n">
        <v>0.001</v>
      </c>
      <c r="E22" s="41" t="n">
        <v>0.001</v>
      </c>
      <c r="F22" s="40" t="n">
        <v>0.003</v>
      </c>
      <c r="G22" s="41" t="n">
        <v>0.002</v>
      </c>
      <c r="H22" s="40" t="n">
        <v>0</v>
      </c>
      <c r="I22" s="41" t="n">
        <v>0.012</v>
      </c>
      <c r="J22" s="40" t="n">
        <v>0.037</v>
      </c>
      <c r="K22" s="41" t="n">
        <v>0.027</v>
      </c>
      <c r="L22" s="40" t="n">
        <v>0.444</v>
      </c>
      <c r="M22" s="41" t="n">
        <v>0.14</v>
      </c>
      <c r="N22" s="40" t="n">
        <v>0.008</v>
      </c>
      <c r="O22" s="41" t="n">
        <v>0.248</v>
      </c>
      <c r="P22" s="40" t="n">
        <v>0.056</v>
      </c>
      <c r="Q22" s="41" t="n">
        <v>0.743</v>
      </c>
      <c r="R22" s="40" t="n">
        <v>0.388</v>
      </c>
      <c r="S22" s="41" t="n">
        <v>0.107</v>
      </c>
      <c r="T22" s="40" t="n">
        <v>0.384</v>
      </c>
      <c r="U22" s="41" t="n">
        <v>0</v>
      </c>
      <c r="V22" s="40" t="n">
        <v>0.217</v>
      </c>
      <c r="W22" s="41" t="n">
        <v>0.337</v>
      </c>
      <c r="X22" s="40" t="n">
        <v>0.043</v>
      </c>
      <c r="Y22" s="41" t="n">
        <v>0.145</v>
      </c>
      <c r="Z22" s="40" t="n">
        <v>0.052</v>
      </c>
      <c r="AA22" s="41" t="n">
        <v>0.154</v>
      </c>
      <c r="AB22" s="40" t="n">
        <v>0.107</v>
      </c>
      <c r="AC22" s="41" t="n">
        <v>0.345</v>
      </c>
      <c r="AD22" s="40" t="n">
        <v>0.066</v>
      </c>
      <c r="AE22" s="41" t="n">
        <v>0.009</v>
      </c>
      <c r="AF22" s="40" t="n">
        <v>0.159</v>
      </c>
      <c r="AG22" s="41" t="n">
        <v>0.075</v>
      </c>
      <c r="AH22" s="40" t="n">
        <v>0.004</v>
      </c>
      <c r="AI22" s="41" t="n">
        <v>0.003</v>
      </c>
      <c r="AJ22" s="42" t="n">
        <v>0.09</v>
      </c>
      <c r="AK22" s="41" t="n">
        <v>0</v>
      </c>
      <c r="AL22" s="42" t="n">
        <v>0</v>
      </c>
      <c r="AM22" s="41" t="n">
        <v>0</v>
      </c>
      <c r="AN22" s="42" t="n">
        <v>0</v>
      </c>
      <c r="AO22" s="41" t="n">
        <v>0</v>
      </c>
      <c r="AP22" s="42" t="n">
        <v>0</v>
      </c>
      <c r="AQ22" s="41" t="n">
        <v>0</v>
      </c>
      <c r="AR22" s="42" t="n">
        <v>0</v>
      </c>
      <c r="AS22" s="41" t="n">
        <v>0</v>
      </c>
      <c r="AT22" s="42" t="n">
        <v>0</v>
      </c>
      <c r="AU22" s="41" t="n">
        <v>0</v>
      </c>
      <c r="AV22" s="42" t="n">
        <v>0</v>
      </c>
      <c r="AW22" s="41" t="n">
        <v>0</v>
      </c>
      <c r="AX22" s="42" t="n">
        <v>0</v>
      </c>
      <c r="AY22" s="41" t="n">
        <v>-0.041</v>
      </c>
      <c r="AZ22" s="42" t="n">
        <v>0.129</v>
      </c>
      <c r="BA22" s="41" t="n">
        <v>0</v>
      </c>
      <c r="BB22" s="42" t="n">
        <v>0</v>
      </c>
      <c r="BC22" s="41" t="n">
        <v>0.077</v>
      </c>
      <c r="BD22" s="40" t="n">
        <v>0</v>
      </c>
      <c r="BE22" s="41" t="n">
        <v>0.01</v>
      </c>
      <c r="BF22" s="40" t="n">
        <v>0.218</v>
      </c>
      <c r="BG22" s="41" t="n">
        <v>0.199</v>
      </c>
      <c r="BH22" s="40" t="n">
        <v>0.253</v>
      </c>
      <c r="BI22" s="41" t="n">
        <v>0.013</v>
      </c>
      <c r="BJ22" s="40" t="n">
        <v>0.006</v>
      </c>
      <c r="BK22" s="41" t="n">
        <v>0.01</v>
      </c>
      <c r="BL22" s="40" t="n">
        <v>0.003</v>
      </c>
      <c r="BM22" s="41" t="n">
        <v>0.001</v>
      </c>
      <c r="BN22" s="40" t="n">
        <v>0</v>
      </c>
      <c r="BO22" s="41" t="n">
        <v>0</v>
      </c>
      <c r="BP22" s="42" t="n">
        <v>0</v>
      </c>
      <c r="BQ22" s="41" t="n">
        <v>0</v>
      </c>
      <c r="BR22" s="42" t="n">
        <v>0</v>
      </c>
      <c r="BS22" s="41" t="n">
        <v>0</v>
      </c>
      <c r="BT22" s="42" t="n">
        <v>0</v>
      </c>
      <c r="BU22" s="41" t="n">
        <v>0</v>
      </c>
      <c r="BV22" s="42" t="n">
        <v>0</v>
      </c>
      <c r="BW22" s="41" t="n">
        <v>0</v>
      </c>
      <c r="BX22" s="42" t="n">
        <v>0</v>
      </c>
      <c r="BY22" s="41" t="n">
        <v>0</v>
      </c>
      <c r="BZ22" s="42" t="n">
        <v>0</v>
      </c>
      <c r="CA22" s="41" t="n">
        <v>0</v>
      </c>
      <c r="CB22" s="42" t="n">
        <v>0</v>
      </c>
      <c r="CC22" s="41" t="n">
        <v>5.285</v>
      </c>
      <c r="CD22" s="40" t="n">
        <f aca="false">CC22-N66</f>
        <v>0</v>
      </c>
      <c r="CE22" s="43"/>
    </row>
    <row r="23" customFormat="false" ht="12.75" hidden="false" customHeight="false" outlineLevel="0" collapsed="false">
      <c r="A23" s="38" t="n">
        <v>12</v>
      </c>
      <c r="B23" s="38" t="s">
        <v>35</v>
      </c>
      <c r="C23" s="39" t="s">
        <v>90</v>
      </c>
      <c r="D23" s="40" t="n">
        <v>21.379</v>
      </c>
      <c r="E23" s="41" t="n">
        <v>0.073</v>
      </c>
      <c r="F23" s="40" t="n">
        <v>2.68</v>
      </c>
      <c r="G23" s="41" t="n">
        <v>0.05</v>
      </c>
      <c r="H23" s="40" t="n">
        <v>0.043</v>
      </c>
      <c r="I23" s="41" t="n">
        <v>0.411</v>
      </c>
      <c r="J23" s="40" t="n">
        <v>18.674</v>
      </c>
      <c r="K23" s="41" t="n">
        <v>11.674</v>
      </c>
      <c r="L23" s="40" t="n">
        <v>11.333</v>
      </c>
      <c r="M23" s="41" t="n">
        <v>9.127</v>
      </c>
      <c r="N23" s="40" t="n">
        <v>0.066</v>
      </c>
      <c r="O23" s="41" t="n">
        <v>67.413</v>
      </c>
      <c r="P23" s="40" t="n">
        <v>0.457</v>
      </c>
      <c r="Q23" s="41" t="n">
        <v>2.415</v>
      </c>
      <c r="R23" s="40" t="n">
        <v>1.476</v>
      </c>
      <c r="S23" s="41" t="n">
        <v>1.156</v>
      </c>
      <c r="T23" s="40" t="n">
        <v>2.455</v>
      </c>
      <c r="U23" s="41" t="n">
        <v>0</v>
      </c>
      <c r="V23" s="40" t="n">
        <v>1.281</v>
      </c>
      <c r="W23" s="41" t="n">
        <v>1.464</v>
      </c>
      <c r="X23" s="40" t="n">
        <v>0.162</v>
      </c>
      <c r="Y23" s="41" t="n">
        <v>2.168</v>
      </c>
      <c r="Z23" s="40" t="n">
        <v>1.041</v>
      </c>
      <c r="AA23" s="41" t="n">
        <v>7.491</v>
      </c>
      <c r="AB23" s="40" t="n">
        <v>1.603</v>
      </c>
      <c r="AC23" s="41" t="n">
        <v>0.991</v>
      </c>
      <c r="AD23" s="40" t="n">
        <v>1.534</v>
      </c>
      <c r="AE23" s="41" t="n">
        <v>4.205</v>
      </c>
      <c r="AF23" s="40" t="n">
        <v>3.071</v>
      </c>
      <c r="AG23" s="41" t="n">
        <v>6.069</v>
      </c>
      <c r="AH23" s="40" t="n">
        <v>0.58</v>
      </c>
      <c r="AI23" s="41" t="n">
        <v>0.099</v>
      </c>
      <c r="AJ23" s="42" t="n">
        <v>57.504</v>
      </c>
      <c r="AK23" s="41" t="n">
        <v>0</v>
      </c>
      <c r="AL23" s="42" t="n">
        <v>0</v>
      </c>
      <c r="AM23" s="41" t="n">
        <v>0.039</v>
      </c>
      <c r="AN23" s="42" t="n">
        <v>0</v>
      </c>
      <c r="AO23" s="41" t="n">
        <v>0</v>
      </c>
      <c r="AP23" s="42" t="n">
        <v>0</v>
      </c>
      <c r="AQ23" s="41" t="n">
        <v>6.792</v>
      </c>
      <c r="AR23" s="42" t="n">
        <v>-0.238</v>
      </c>
      <c r="AS23" s="41" t="n">
        <v>0.073</v>
      </c>
      <c r="AT23" s="42" t="n">
        <v>4.222</v>
      </c>
      <c r="AU23" s="41" t="n">
        <v>1.02</v>
      </c>
      <c r="AV23" s="42" t="n">
        <v>0</v>
      </c>
      <c r="AW23" s="41" t="n">
        <v>4.352</v>
      </c>
      <c r="AX23" s="42" t="n">
        <v>14.793</v>
      </c>
      <c r="AY23" s="41" t="n">
        <v>-23.293</v>
      </c>
      <c r="AZ23" s="42" t="n">
        <v>594.666</v>
      </c>
      <c r="BA23" s="41" t="n">
        <v>0</v>
      </c>
      <c r="BB23" s="42" t="n">
        <v>0</v>
      </c>
      <c r="BC23" s="41" t="n">
        <v>38.019</v>
      </c>
      <c r="BD23" s="40" t="n">
        <v>0</v>
      </c>
      <c r="BE23" s="41" t="n">
        <v>68.246</v>
      </c>
      <c r="BF23" s="40" t="n">
        <v>52.434</v>
      </c>
      <c r="BG23" s="41" t="n">
        <v>70.84</v>
      </c>
      <c r="BH23" s="40" t="n">
        <v>180.818</v>
      </c>
      <c r="BI23" s="41" t="n">
        <v>12.887</v>
      </c>
      <c r="BJ23" s="40" t="n">
        <v>11.663</v>
      </c>
      <c r="BK23" s="41" t="n">
        <v>37.478</v>
      </c>
      <c r="BL23" s="40" t="n">
        <v>13.45</v>
      </c>
      <c r="BM23" s="41" t="n">
        <v>0.185</v>
      </c>
      <c r="BN23" s="40" t="n">
        <v>0.093</v>
      </c>
      <c r="BO23" s="41" t="n">
        <v>0</v>
      </c>
      <c r="BP23" s="42" t="n">
        <v>0</v>
      </c>
      <c r="BQ23" s="41" t="n">
        <v>0</v>
      </c>
      <c r="BR23" s="42" t="n">
        <v>0</v>
      </c>
      <c r="BS23" s="41" t="n">
        <v>0</v>
      </c>
      <c r="BT23" s="42" t="n">
        <v>0</v>
      </c>
      <c r="BU23" s="41" t="n">
        <v>0</v>
      </c>
      <c r="BV23" s="42" t="n">
        <v>0</v>
      </c>
      <c r="BW23" s="41" t="n">
        <v>0</v>
      </c>
      <c r="BX23" s="42" t="n">
        <v>0</v>
      </c>
      <c r="BY23" s="41" t="n">
        <v>0</v>
      </c>
      <c r="BZ23" s="42" t="n">
        <v>0</v>
      </c>
      <c r="CA23" s="41" t="n">
        <v>0</v>
      </c>
      <c r="CB23" s="42" t="n">
        <v>0</v>
      </c>
      <c r="CC23" s="41" t="n">
        <v>1328.683</v>
      </c>
      <c r="CD23" s="40" t="n">
        <f aca="false">CC23-O66</f>
        <v>0</v>
      </c>
      <c r="CE23" s="43"/>
    </row>
    <row r="24" customFormat="false" ht="12.75" hidden="false" customHeight="false" outlineLevel="0" collapsed="false">
      <c r="A24" s="38" t="n">
        <v>13</v>
      </c>
      <c r="B24" s="38" t="s">
        <v>36</v>
      </c>
      <c r="C24" s="39" t="s">
        <v>91</v>
      </c>
      <c r="D24" s="40" t="n">
        <v>6.339</v>
      </c>
      <c r="E24" s="41" t="n">
        <v>0.036</v>
      </c>
      <c r="F24" s="40" t="n">
        <v>0.734</v>
      </c>
      <c r="G24" s="41" t="n">
        <v>0.027</v>
      </c>
      <c r="H24" s="40" t="n">
        <v>0.029</v>
      </c>
      <c r="I24" s="41" t="n">
        <v>0.095</v>
      </c>
      <c r="J24" s="40" t="n">
        <v>3.251</v>
      </c>
      <c r="K24" s="41" t="n">
        <v>1.14</v>
      </c>
      <c r="L24" s="40" t="n">
        <v>1.481</v>
      </c>
      <c r="M24" s="41" t="n">
        <v>1.448</v>
      </c>
      <c r="N24" s="40" t="n">
        <v>0.038</v>
      </c>
      <c r="O24" s="41" t="n">
        <v>11.157</v>
      </c>
      <c r="P24" s="40" t="n">
        <v>0.211</v>
      </c>
      <c r="Q24" s="41" t="n">
        <v>0.783</v>
      </c>
      <c r="R24" s="40" t="n">
        <v>0.748</v>
      </c>
      <c r="S24" s="41" t="n">
        <v>0.358</v>
      </c>
      <c r="T24" s="40" t="n">
        <v>0.749</v>
      </c>
      <c r="U24" s="41" t="n">
        <v>0.003</v>
      </c>
      <c r="V24" s="40" t="n">
        <v>0.545</v>
      </c>
      <c r="W24" s="41" t="n">
        <v>0.572</v>
      </c>
      <c r="X24" s="40" t="n">
        <v>0.112</v>
      </c>
      <c r="Y24" s="41" t="n">
        <v>0.877</v>
      </c>
      <c r="Z24" s="40" t="n">
        <v>0.469</v>
      </c>
      <c r="AA24" s="41" t="n">
        <v>1.253</v>
      </c>
      <c r="AB24" s="40" t="n">
        <v>0.448</v>
      </c>
      <c r="AC24" s="41" t="n">
        <v>0.37</v>
      </c>
      <c r="AD24" s="40" t="n">
        <v>0.477</v>
      </c>
      <c r="AE24" s="41" t="n">
        <v>1.38</v>
      </c>
      <c r="AF24" s="40" t="n">
        <v>0.795</v>
      </c>
      <c r="AG24" s="41" t="n">
        <v>1.801</v>
      </c>
      <c r="AH24" s="40" t="n">
        <v>0.329</v>
      </c>
      <c r="AI24" s="41" t="n">
        <v>0.037</v>
      </c>
      <c r="AJ24" s="42" t="n">
        <v>32.945</v>
      </c>
      <c r="AK24" s="41" t="n">
        <v>0</v>
      </c>
      <c r="AL24" s="42" t="n">
        <v>0</v>
      </c>
      <c r="AM24" s="41" t="n">
        <v>0.007</v>
      </c>
      <c r="AN24" s="42" t="n">
        <v>0</v>
      </c>
      <c r="AO24" s="41" t="n">
        <v>0</v>
      </c>
      <c r="AP24" s="42" t="n">
        <v>0</v>
      </c>
      <c r="AQ24" s="41" t="n">
        <v>6.99</v>
      </c>
      <c r="AR24" s="42" t="n">
        <v>-16.618</v>
      </c>
      <c r="AS24" s="41" t="n">
        <v>0.128</v>
      </c>
      <c r="AT24" s="42" t="n">
        <v>2.119</v>
      </c>
      <c r="AU24" s="41" t="n">
        <v>0.209</v>
      </c>
      <c r="AV24" s="42" t="n">
        <v>0</v>
      </c>
      <c r="AW24" s="41" t="n">
        <v>0.879</v>
      </c>
      <c r="AX24" s="42" t="n">
        <v>2.187</v>
      </c>
      <c r="AY24" s="41" t="n">
        <v>-0.007</v>
      </c>
      <c r="AZ24" s="42" t="n">
        <v>34.085</v>
      </c>
      <c r="BA24" s="41" t="n">
        <v>0</v>
      </c>
      <c r="BB24" s="42" t="n">
        <v>0</v>
      </c>
      <c r="BC24" s="41" t="n">
        <v>9.207</v>
      </c>
      <c r="BD24" s="40" t="n">
        <v>0</v>
      </c>
      <c r="BE24" s="41" t="n">
        <v>5.165</v>
      </c>
      <c r="BF24" s="40" t="n">
        <v>5.798</v>
      </c>
      <c r="BG24" s="41" t="n">
        <v>1.33</v>
      </c>
      <c r="BH24" s="40" t="n">
        <v>8.502</v>
      </c>
      <c r="BI24" s="41" t="n">
        <v>0.052</v>
      </c>
      <c r="BJ24" s="40" t="n">
        <v>0.05</v>
      </c>
      <c r="BK24" s="41" t="n">
        <v>0.569</v>
      </c>
      <c r="BL24" s="40" t="n">
        <v>0.167</v>
      </c>
      <c r="BM24" s="41" t="n">
        <v>0.002</v>
      </c>
      <c r="BN24" s="40" t="n">
        <v>0.002</v>
      </c>
      <c r="BO24" s="41" t="n">
        <v>0</v>
      </c>
      <c r="BP24" s="42" t="n">
        <v>0</v>
      </c>
      <c r="BQ24" s="41" t="n">
        <v>0</v>
      </c>
      <c r="BR24" s="42" t="n">
        <v>0</v>
      </c>
      <c r="BS24" s="41" t="n">
        <v>0</v>
      </c>
      <c r="BT24" s="42" t="n">
        <v>0</v>
      </c>
      <c r="BU24" s="41" t="n">
        <v>0</v>
      </c>
      <c r="BV24" s="42" t="n">
        <v>0</v>
      </c>
      <c r="BW24" s="41" t="n">
        <v>0</v>
      </c>
      <c r="BX24" s="42" t="n">
        <v>0</v>
      </c>
      <c r="BY24" s="41" t="n">
        <v>0</v>
      </c>
      <c r="BZ24" s="42" t="n">
        <v>0</v>
      </c>
      <c r="CA24" s="41" t="n">
        <v>0</v>
      </c>
      <c r="CB24" s="42" t="n">
        <v>0</v>
      </c>
      <c r="CC24" s="41" t="n">
        <v>131.858</v>
      </c>
      <c r="CD24" s="40" t="n">
        <f aca="false">CC24-P66</f>
        <v>0</v>
      </c>
      <c r="CE24" s="43"/>
    </row>
    <row r="25" customFormat="false" ht="12.75" hidden="false" customHeight="false" outlineLevel="0" collapsed="false">
      <c r="A25" s="38" t="n">
        <v>14</v>
      </c>
      <c r="B25" s="38" t="s">
        <v>37</v>
      </c>
      <c r="C25" s="39" t="s">
        <v>92</v>
      </c>
      <c r="D25" s="40" t="n">
        <v>8.115</v>
      </c>
      <c r="E25" s="41" t="n">
        <v>0.108</v>
      </c>
      <c r="F25" s="40" t="n">
        <v>3.93</v>
      </c>
      <c r="G25" s="41" t="n">
        <v>0.064</v>
      </c>
      <c r="H25" s="40" t="n">
        <v>0.048</v>
      </c>
      <c r="I25" s="41" t="n">
        <v>0.379</v>
      </c>
      <c r="J25" s="40" t="n">
        <v>9.403</v>
      </c>
      <c r="K25" s="41" t="n">
        <v>0.474</v>
      </c>
      <c r="L25" s="40" t="n">
        <v>0.942</v>
      </c>
      <c r="M25" s="41" t="n">
        <v>3.799</v>
      </c>
      <c r="N25" s="40" t="n">
        <v>0.171</v>
      </c>
      <c r="O25" s="41" t="n">
        <v>32.755</v>
      </c>
      <c r="P25" s="40" t="n">
        <v>0.365</v>
      </c>
      <c r="Q25" s="41" t="n">
        <v>2.408</v>
      </c>
      <c r="R25" s="40" t="n">
        <v>2.308</v>
      </c>
      <c r="S25" s="41" t="n">
        <v>0.694</v>
      </c>
      <c r="T25" s="40" t="n">
        <v>2.359</v>
      </c>
      <c r="U25" s="41" t="n">
        <v>0</v>
      </c>
      <c r="V25" s="40" t="n">
        <v>1.715</v>
      </c>
      <c r="W25" s="41" t="n">
        <v>2.593</v>
      </c>
      <c r="X25" s="40" t="n">
        <v>0.545</v>
      </c>
      <c r="Y25" s="41" t="n">
        <v>3.647</v>
      </c>
      <c r="Z25" s="40" t="n">
        <v>8.545</v>
      </c>
      <c r="AA25" s="41" t="n">
        <v>8.963</v>
      </c>
      <c r="AB25" s="40" t="n">
        <v>2.082</v>
      </c>
      <c r="AC25" s="41" t="n">
        <v>1.499</v>
      </c>
      <c r="AD25" s="40" t="n">
        <v>3.101</v>
      </c>
      <c r="AE25" s="41" t="n">
        <v>5.674</v>
      </c>
      <c r="AF25" s="40" t="n">
        <v>3.83</v>
      </c>
      <c r="AG25" s="41" t="n">
        <v>7.166</v>
      </c>
      <c r="AH25" s="40" t="n">
        <v>1.628</v>
      </c>
      <c r="AI25" s="41" t="n">
        <v>0.098</v>
      </c>
      <c r="AJ25" s="42" t="n">
        <v>357.245</v>
      </c>
      <c r="AK25" s="41" t="n">
        <v>0</v>
      </c>
      <c r="AL25" s="42" t="n">
        <v>0</v>
      </c>
      <c r="AM25" s="41" t="n">
        <v>0</v>
      </c>
      <c r="AN25" s="42" t="n">
        <v>0</v>
      </c>
      <c r="AO25" s="41" t="n">
        <v>0</v>
      </c>
      <c r="AP25" s="42" t="n">
        <v>0</v>
      </c>
      <c r="AQ25" s="41" t="n">
        <v>12.555</v>
      </c>
      <c r="AR25" s="42" t="n">
        <v>0</v>
      </c>
      <c r="AS25" s="41" t="n">
        <v>0.304</v>
      </c>
      <c r="AT25" s="42" t="n">
        <v>5.088</v>
      </c>
      <c r="AU25" s="41" t="n">
        <v>0.04</v>
      </c>
      <c r="AV25" s="42" t="n">
        <v>0</v>
      </c>
      <c r="AW25" s="41" t="n">
        <v>0.165</v>
      </c>
      <c r="AX25" s="42" t="n">
        <v>0.002</v>
      </c>
      <c r="AY25" s="41" t="n">
        <v>-0.511</v>
      </c>
      <c r="AZ25" s="42" t="n">
        <v>0.545</v>
      </c>
      <c r="BA25" s="41" t="n">
        <v>0</v>
      </c>
      <c r="BB25" s="42" t="n">
        <v>0</v>
      </c>
      <c r="BC25" s="41" t="n">
        <v>1.18</v>
      </c>
      <c r="BD25" s="40" t="n">
        <v>0</v>
      </c>
      <c r="BE25" s="41" t="n">
        <v>12.021</v>
      </c>
      <c r="BF25" s="40" t="n">
        <v>8.826</v>
      </c>
      <c r="BG25" s="41" t="n">
        <v>4.453</v>
      </c>
      <c r="BH25" s="40" t="n">
        <v>4.247</v>
      </c>
      <c r="BI25" s="41" t="n">
        <v>0.044</v>
      </c>
      <c r="BJ25" s="40" t="n">
        <v>0.034</v>
      </c>
      <c r="BK25" s="41" t="n">
        <v>0.065</v>
      </c>
      <c r="BL25" s="40" t="n">
        <v>0.051</v>
      </c>
      <c r="BM25" s="41" t="n">
        <v>0.004</v>
      </c>
      <c r="BN25" s="40" t="n">
        <v>0.004</v>
      </c>
      <c r="BO25" s="41" t="n">
        <v>0</v>
      </c>
      <c r="BP25" s="42" t="n">
        <v>0</v>
      </c>
      <c r="BQ25" s="41" t="n">
        <v>0</v>
      </c>
      <c r="BR25" s="42" t="n">
        <v>0</v>
      </c>
      <c r="BS25" s="41" t="n">
        <v>0</v>
      </c>
      <c r="BT25" s="42" t="n">
        <v>0</v>
      </c>
      <c r="BU25" s="41" t="n">
        <v>0</v>
      </c>
      <c r="BV25" s="42" t="n">
        <v>0</v>
      </c>
      <c r="BW25" s="41" t="n">
        <v>0</v>
      </c>
      <c r="BX25" s="42" t="n">
        <v>0</v>
      </c>
      <c r="BY25" s="41" t="n">
        <v>0</v>
      </c>
      <c r="BZ25" s="42" t="n">
        <v>0</v>
      </c>
      <c r="CA25" s="41" t="n">
        <v>0</v>
      </c>
      <c r="CB25" s="42" t="n">
        <v>0</v>
      </c>
      <c r="CC25" s="41" t="n">
        <v>525.771</v>
      </c>
      <c r="CD25" s="40" t="n">
        <f aca="false">CC25-Q66</f>
        <v>0</v>
      </c>
      <c r="CE25" s="43"/>
    </row>
    <row r="26" customFormat="false" ht="12.75" hidden="false" customHeight="false" outlineLevel="0" collapsed="false">
      <c r="A26" s="38" t="n">
        <v>15</v>
      </c>
      <c r="B26" s="38" t="s">
        <v>38</v>
      </c>
      <c r="C26" s="39" t="s">
        <v>93</v>
      </c>
      <c r="D26" s="40" t="n">
        <v>0.51</v>
      </c>
      <c r="E26" s="41" t="n">
        <v>0.007</v>
      </c>
      <c r="F26" s="40" t="n">
        <v>0.131</v>
      </c>
      <c r="G26" s="41" t="n">
        <v>0.009</v>
      </c>
      <c r="H26" s="40" t="n">
        <v>0.005</v>
      </c>
      <c r="I26" s="41" t="n">
        <v>0.313</v>
      </c>
      <c r="J26" s="40" t="n">
        <v>0.318</v>
      </c>
      <c r="K26" s="41" t="n">
        <v>0.08</v>
      </c>
      <c r="L26" s="40" t="n">
        <v>0.451</v>
      </c>
      <c r="M26" s="41" t="n">
        <v>0.25</v>
      </c>
      <c r="N26" s="40" t="n">
        <v>0.015</v>
      </c>
      <c r="O26" s="41" t="n">
        <v>5.614</v>
      </c>
      <c r="P26" s="40" t="n">
        <v>0.846</v>
      </c>
      <c r="Q26" s="41" t="n">
        <v>3.611</v>
      </c>
      <c r="R26" s="40" t="n">
        <v>1.695</v>
      </c>
      <c r="S26" s="41" t="n">
        <v>0.968</v>
      </c>
      <c r="T26" s="40" t="n">
        <v>3.7</v>
      </c>
      <c r="U26" s="41" t="n">
        <v>0</v>
      </c>
      <c r="V26" s="40" t="n">
        <v>0.639</v>
      </c>
      <c r="W26" s="41" t="n">
        <v>1.255</v>
      </c>
      <c r="X26" s="40" t="n">
        <v>0.441</v>
      </c>
      <c r="Y26" s="41" t="n">
        <v>1.43</v>
      </c>
      <c r="Z26" s="40" t="n">
        <v>0.272</v>
      </c>
      <c r="AA26" s="41" t="n">
        <v>0.338</v>
      </c>
      <c r="AB26" s="40" t="n">
        <v>0.588</v>
      </c>
      <c r="AC26" s="41" t="n">
        <v>1.08</v>
      </c>
      <c r="AD26" s="40" t="n">
        <v>1.792</v>
      </c>
      <c r="AE26" s="41" t="n">
        <v>0.549</v>
      </c>
      <c r="AF26" s="40" t="n">
        <v>2.262</v>
      </c>
      <c r="AG26" s="41" t="n">
        <v>9.058</v>
      </c>
      <c r="AH26" s="40" t="n">
        <v>1.216</v>
      </c>
      <c r="AI26" s="41" t="n">
        <v>0.012</v>
      </c>
      <c r="AJ26" s="42" t="n">
        <v>19.211</v>
      </c>
      <c r="AK26" s="41" t="n">
        <v>0</v>
      </c>
      <c r="AL26" s="42" t="n">
        <v>0</v>
      </c>
      <c r="AM26" s="41" t="n">
        <v>0.001</v>
      </c>
      <c r="AN26" s="42" t="n">
        <v>0</v>
      </c>
      <c r="AO26" s="41" t="n">
        <v>0</v>
      </c>
      <c r="AP26" s="42" t="n">
        <v>0</v>
      </c>
      <c r="AQ26" s="41" t="n">
        <v>0.052</v>
      </c>
      <c r="AR26" s="42" t="n">
        <v>0</v>
      </c>
      <c r="AS26" s="41" t="n">
        <v>0.001</v>
      </c>
      <c r="AT26" s="42" t="n">
        <v>0.02</v>
      </c>
      <c r="AU26" s="41" t="n">
        <v>0.183</v>
      </c>
      <c r="AV26" s="42" t="n">
        <v>0</v>
      </c>
      <c r="AW26" s="41" t="n">
        <v>0.762</v>
      </c>
      <c r="AX26" s="42" t="n">
        <v>0</v>
      </c>
      <c r="AY26" s="41" t="n">
        <v>0</v>
      </c>
      <c r="AZ26" s="42" t="n">
        <v>85.147</v>
      </c>
      <c r="BA26" s="41" t="n">
        <v>0.836</v>
      </c>
      <c r="BB26" s="42" t="n">
        <v>0</v>
      </c>
      <c r="BC26" s="41" t="n">
        <v>9.373</v>
      </c>
      <c r="BD26" s="40" t="n">
        <v>0</v>
      </c>
      <c r="BE26" s="41" t="n">
        <v>9.186</v>
      </c>
      <c r="BF26" s="40" t="n">
        <v>63.533</v>
      </c>
      <c r="BG26" s="41" t="n">
        <v>15.324</v>
      </c>
      <c r="BH26" s="40" t="n">
        <v>27.273</v>
      </c>
      <c r="BI26" s="41" t="n">
        <v>1.005</v>
      </c>
      <c r="BJ26" s="40" t="n">
        <v>0.548</v>
      </c>
      <c r="BK26" s="41" t="n">
        <v>7.173</v>
      </c>
      <c r="BL26" s="40" t="n">
        <v>2.923</v>
      </c>
      <c r="BM26" s="41" t="n">
        <v>0.015</v>
      </c>
      <c r="BN26" s="40" t="n">
        <v>0.008</v>
      </c>
      <c r="BO26" s="41" t="n">
        <v>0</v>
      </c>
      <c r="BP26" s="42" t="n">
        <v>0</v>
      </c>
      <c r="BQ26" s="41" t="n">
        <v>0</v>
      </c>
      <c r="BR26" s="42" t="n">
        <v>0</v>
      </c>
      <c r="BS26" s="41" t="n">
        <v>0</v>
      </c>
      <c r="BT26" s="42" t="n">
        <v>0</v>
      </c>
      <c r="BU26" s="41" t="n">
        <v>0</v>
      </c>
      <c r="BV26" s="42" t="n">
        <v>0</v>
      </c>
      <c r="BW26" s="41" t="n">
        <v>0</v>
      </c>
      <c r="BX26" s="42" t="n">
        <v>0</v>
      </c>
      <c r="BY26" s="41" t="n">
        <v>0</v>
      </c>
      <c r="BZ26" s="42" t="n">
        <v>0</v>
      </c>
      <c r="CA26" s="41" t="n">
        <v>0</v>
      </c>
      <c r="CB26" s="42" t="n">
        <v>0</v>
      </c>
      <c r="CC26" s="41" t="n">
        <v>282.032</v>
      </c>
      <c r="CD26" s="40" t="n">
        <f aca="false">CC26-R66</f>
        <v>0</v>
      </c>
      <c r="CE26" s="43"/>
    </row>
    <row r="27" customFormat="false" ht="12.75" hidden="false" customHeight="false" outlineLevel="0" collapsed="false">
      <c r="A27" s="38" t="n">
        <v>16</v>
      </c>
      <c r="B27" s="38" t="s">
        <v>39</v>
      </c>
      <c r="C27" s="39" t="s">
        <v>94</v>
      </c>
      <c r="D27" s="40" t="n">
        <v>1.945</v>
      </c>
      <c r="E27" s="41" t="n">
        <v>0.128</v>
      </c>
      <c r="F27" s="40" t="n">
        <v>0.193</v>
      </c>
      <c r="G27" s="41" t="n">
        <v>0.018</v>
      </c>
      <c r="H27" s="40" t="n">
        <v>0.029</v>
      </c>
      <c r="I27" s="41" t="n">
        <v>1.097</v>
      </c>
      <c r="J27" s="40" t="n">
        <v>1.066</v>
      </c>
      <c r="K27" s="41" t="n">
        <v>0.281</v>
      </c>
      <c r="L27" s="40" t="n">
        <v>1.802</v>
      </c>
      <c r="M27" s="41" t="n">
        <v>0.624</v>
      </c>
      <c r="N27" s="40" t="n">
        <v>0.051</v>
      </c>
      <c r="O27" s="41" t="n">
        <v>5.501</v>
      </c>
      <c r="P27" s="40" t="n">
        <v>1.611</v>
      </c>
      <c r="Q27" s="41" t="n">
        <v>5.815</v>
      </c>
      <c r="R27" s="40" t="n">
        <v>2.726</v>
      </c>
      <c r="S27" s="41" t="n">
        <v>10.163</v>
      </c>
      <c r="T27" s="40" t="n">
        <v>14.996</v>
      </c>
      <c r="U27" s="41" t="n">
        <v>0</v>
      </c>
      <c r="V27" s="40" t="n">
        <v>3.883</v>
      </c>
      <c r="W27" s="41" t="n">
        <v>4.81</v>
      </c>
      <c r="X27" s="40" t="n">
        <v>0.34</v>
      </c>
      <c r="Y27" s="41" t="n">
        <v>3.172</v>
      </c>
      <c r="Z27" s="40" t="n">
        <v>0.958</v>
      </c>
      <c r="AA27" s="41" t="n">
        <v>2.722</v>
      </c>
      <c r="AB27" s="40" t="n">
        <v>2.615</v>
      </c>
      <c r="AC27" s="41" t="n">
        <v>1.843</v>
      </c>
      <c r="AD27" s="40" t="n">
        <v>2.952</v>
      </c>
      <c r="AE27" s="41" t="n">
        <v>1.738</v>
      </c>
      <c r="AF27" s="40" t="n">
        <v>5.815</v>
      </c>
      <c r="AG27" s="41" t="n">
        <v>4.711</v>
      </c>
      <c r="AH27" s="40" t="n">
        <v>1.162</v>
      </c>
      <c r="AI27" s="41" t="n">
        <v>0.134</v>
      </c>
      <c r="AJ27" s="42" t="n">
        <v>87.484</v>
      </c>
      <c r="AK27" s="41" t="n">
        <v>0</v>
      </c>
      <c r="AL27" s="42" t="n">
        <v>0</v>
      </c>
      <c r="AM27" s="41" t="n">
        <v>0</v>
      </c>
      <c r="AN27" s="42" t="n">
        <v>0</v>
      </c>
      <c r="AO27" s="41" t="n">
        <v>0</v>
      </c>
      <c r="AP27" s="42" t="n">
        <v>0</v>
      </c>
      <c r="AQ27" s="41" t="n">
        <v>0.035</v>
      </c>
      <c r="AR27" s="42" t="n">
        <v>0</v>
      </c>
      <c r="AS27" s="41" t="n">
        <v>0.001</v>
      </c>
      <c r="AT27" s="42" t="n">
        <v>0.013</v>
      </c>
      <c r="AU27" s="41" t="n">
        <v>1.03</v>
      </c>
      <c r="AV27" s="42" t="n">
        <v>0.002</v>
      </c>
      <c r="AW27" s="41" t="n">
        <v>1.091</v>
      </c>
      <c r="AX27" s="42" t="n">
        <v>0.005</v>
      </c>
      <c r="AY27" s="41" t="n">
        <v>-0.103</v>
      </c>
      <c r="AZ27" s="42" t="n">
        <v>5.694</v>
      </c>
      <c r="BA27" s="41" t="n">
        <v>0</v>
      </c>
      <c r="BB27" s="42" t="n">
        <v>0</v>
      </c>
      <c r="BC27" s="41" t="n">
        <v>0.948</v>
      </c>
      <c r="BD27" s="40" t="n">
        <v>0</v>
      </c>
      <c r="BE27" s="41" t="n">
        <v>4.361</v>
      </c>
      <c r="BF27" s="40" t="n">
        <v>4.742</v>
      </c>
      <c r="BG27" s="41" t="n">
        <v>5.838</v>
      </c>
      <c r="BH27" s="40" t="n">
        <v>12.229</v>
      </c>
      <c r="BI27" s="41" t="n">
        <v>0.657</v>
      </c>
      <c r="BJ27" s="40" t="n">
        <v>0.486</v>
      </c>
      <c r="BK27" s="41" t="n">
        <v>2.95</v>
      </c>
      <c r="BL27" s="40" t="n">
        <v>2.203</v>
      </c>
      <c r="BM27" s="41" t="n">
        <v>0.12</v>
      </c>
      <c r="BN27" s="40" t="n">
        <v>0.027</v>
      </c>
      <c r="BO27" s="41" t="n">
        <v>0</v>
      </c>
      <c r="BP27" s="42" t="n">
        <v>0</v>
      </c>
      <c r="BQ27" s="41" t="n">
        <v>0</v>
      </c>
      <c r="BR27" s="42" t="n">
        <v>0</v>
      </c>
      <c r="BS27" s="41" t="n">
        <v>0</v>
      </c>
      <c r="BT27" s="42" t="n">
        <v>0</v>
      </c>
      <c r="BU27" s="41" t="n">
        <v>0</v>
      </c>
      <c r="BV27" s="42" t="n">
        <v>0</v>
      </c>
      <c r="BW27" s="41" t="n">
        <v>0</v>
      </c>
      <c r="BX27" s="42" t="n">
        <v>0</v>
      </c>
      <c r="BY27" s="41" t="n">
        <v>0</v>
      </c>
      <c r="BZ27" s="42" t="n">
        <v>0</v>
      </c>
      <c r="CA27" s="41" t="n">
        <v>0</v>
      </c>
      <c r="CB27" s="42" t="n">
        <v>0</v>
      </c>
      <c r="CC27" s="41" t="n">
        <v>214.714</v>
      </c>
      <c r="CD27" s="40" t="n">
        <f aca="false">CC27-S66</f>
        <v>0</v>
      </c>
      <c r="CE27" s="43"/>
    </row>
    <row r="28" customFormat="false" ht="22.5" hidden="false" customHeight="false" outlineLevel="0" collapsed="false">
      <c r="A28" s="38" t="n">
        <v>17</v>
      </c>
      <c r="B28" s="38" t="s">
        <v>40</v>
      </c>
      <c r="C28" s="39" t="s">
        <v>95</v>
      </c>
      <c r="D28" s="40" t="n">
        <v>16.811</v>
      </c>
      <c r="E28" s="41" t="n">
        <v>1.073</v>
      </c>
      <c r="F28" s="40" t="n">
        <v>2.804</v>
      </c>
      <c r="G28" s="41" t="n">
        <v>0.297</v>
      </c>
      <c r="H28" s="40" t="n">
        <v>0.142</v>
      </c>
      <c r="I28" s="41" t="n">
        <v>2.308</v>
      </c>
      <c r="J28" s="40" t="n">
        <v>15.434</v>
      </c>
      <c r="K28" s="41" t="n">
        <v>5.329</v>
      </c>
      <c r="L28" s="40" t="n">
        <v>9.558</v>
      </c>
      <c r="M28" s="41" t="n">
        <v>4.672</v>
      </c>
      <c r="N28" s="40" t="n">
        <v>0.191</v>
      </c>
      <c r="O28" s="41" t="n">
        <v>26.049</v>
      </c>
      <c r="P28" s="40" t="n">
        <v>5.372</v>
      </c>
      <c r="Q28" s="41" t="n">
        <v>39.594</v>
      </c>
      <c r="R28" s="40" t="n">
        <v>13.328</v>
      </c>
      <c r="S28" s="41" t="n">
        <v>5.154</v>
      </c>
      <c r="T28" s="40" t="n">
        <v>87.853</v>
      </c>
      <c r="U28" s="41" t="n">
        <v>26.176</v>
      </c>
      <c r="V28" s="40" t="n">
        <v>6.965</v>
      </c>
      <c r="W28" s="41" t="n">
        <v>10.118</v>
      </c>
      <c r="X28" s="40" t="n">
        <v>1.372</v>
      </c>
      <c r="Y28" s="41" t="n">
        <v>10.459</v>
      </c>
      <c r="Z28" s="40" t="n">
        <v>2.927</v>
      </c>
      <c r="AA28" s="41" t="n">
        <v>14.747</v>
      </c>
      <c r="AB28" s="40" t="n">
        <v>6.233</v>
      </c>
      <c r="AC28" s="41" t="n">
        <v>7.633</v>
      </c>
      <c r="AD28" s="40" t="n">
        <v>1.194</v>
      </c>
      <c r="AE28" s="41" t="n">
        <v>0.784</v>
      </c>
      <c r="AF28" s="40" t="n">
        <v>2.965</v>
      </c>
      <c r="AG28" s="41" t="n">
        <v>7.203</v>
      </c>
      <c r="AH28" s="40" t="n">
        <v>0.663</v>
      </c>
      <c r="AI28" s="41" t="n">
        <v>0.17</v>
      </c>
      <c r="AJ28" s="42" t="n">
        <v>277.002</v>
      </c>
      <c r="AK28" s="41" t="n">
        <v>0</v>
      </c>
      <c r="AL28" s="42" t="n">
        <v>0</v>
      </c>
      <c r="AM28" s="41" t="n">
        <v>31.343</v>
      </c>
      <c r="AN28" s="42" t="n">
        <v>1.81</v>
      </c>
      <c r="AO28" s="41" t="n">
        <v>0</v>
      </c>
      <c r="AP28" s="42" t="n">
        <v>0</v>
      </c>
      <c r="AQ28" s="41" t="n">
        <v>0.024</v>
      </c>
      <c r="AR28" s="42" t="n">
        <v>0</v>
      </c>
      <c r="AS28" s="41" t="n">
        <v>0</v>
      </c>
      <c r="AT28" s="42" t="n">
        <v>0.011</v>
      </c>
      <c r="AU28" s="41" t="n">
        <v>0.291</v>
      </c>
      <c r="AV28" s="42" t="n">
        <v>0</v>
      </c>
      <c r="AW28" s="41" t="n">
        <v>1.214</v>
      </c>
      <c r="AX28" s="42" t="n">
        <v>0</v>
      </c>
      <c r="AY28" s="41" t="n">
        <v>0</v>
      </c>
      <c r="AZ28" s="42" t="n">
        <v>24.75</v>
      </c>
      <c r="BA28" s="41" t="n">
        <v>0</v>
      </c>
      <c r="BB28" s="42" t="n">
        <v>0</v>
      </c>
      <c r="BC28" s="41" t="n">
        <v>3.377</v>
      </c>
      <c r="BD28" s="40" t="n">
        <v>0</v>
      </c>
      <c r="BE28" s="41" t="n">
        <v>6.686</v>
      </c>
      <c r="BF28" s="40" t="n">
        <v>7.206</v>
      </c>
      <c r="BG28" s="41" t="n">
        <v>21.942</v>
      </c>
      <c r="BH28" s="40" t="n">
        <v>43.355</v>
      </c>
      <c r="BI28" s="41" t="n">
        <v>3.261</v>
      </c>
      <c r="BJ28" s="40" t="n">
        <v>4.177</v>
      </c>
      <c r="BK28" s="41" t="n">
        <v>5.754</v>
      </c>
      <c r="BL28" s="40" t="n">
        <v>2.206</v>
      </c>
      <c r="BM28" s="41" t="n">
        <v>0.035</v>
      </c>
      <c r="BN28" s="40" t="n">
        <v>0.068</v>
      </c>
      <c r="BO28" s="41" t="n">
        <v>0</v>
      </c>
      <c r="BP28" s="42" t="n">
        <v>0</v>
      </c>
      <c r="BQ28" s="41" t="n">
        <v>0</v>
      </c>
      <c r="BR28" s="42" t="n">
        <v>0</v>
      </c>
      <c r="BS28" s="41" t="n">
        <v>0</v>
      </c>
      <c r="BT28" s="42" t="n">
        <v>0</v>
      </c>
      <c r="BU28" s="41" t="n">
        <v>0</v>
      </c>
      <c r="BV28" s="42" t="n">
        <v>0</v>
      </c>
      <c r="BW28" s="41" t="n">
        <v>0</v>
      </c>
      <c r="BX28" s="42" t="n">
        <v>0</v>
      </c>
      <c r="BY28" s="41" t="n">
        <v>0</v>
      </c>
      <c r="BZ28" s="42" t="n">
        <v>0</v>
      </c>
      <c r="CA28" s="41" t="n">
        <v>0</v>
      </c>
      <c r="CB28" s="42" t="n">
        <v>0</v>
      </c>
      <c r="CC28" s="41" t="n">
        <v>770.092</v>
      </c>
      <c r="CD28" s="40" t="n">
        <f aca="false">CC28-T66</f>
        <v>0</v>
      </c>
      <c r="CE28" s="43"/>
    </row>
    <row r="29" customFormat="false" ht="12.75" hidden="false" customHeight="false" outlineLevel="0" collapsed="false">
      <c r="A29" s="38" t="n">
        <v>18</v>
      </c>
      <c r="B29" s="38" t="s">
        <v>41</v>
      </c>
      <c r="C29" s="39" t="s">
        <v>96</v>
      </c>
      <c r="D29" s="40" t="n">
        <v>0</v>
      </c>
      <c r="E29" s="41" t="n">
        <v>0</v>
      </c>
      <c r="F29" s="40" t="n">
        <v>0</v>
      </c>
      <c r="G29" s="41" t="n">
        <v>0</v>
      </c>
      <c r="H29" s="40" t="n">
        <v>0</v>
      </c>
      <c r="I29" s="41" t="n">
        <v>0</v>
      </c>
      <c r="J29" s="40" t="n">
        <v>0</v>
      </c>
      <c r="K29" s="41" t="n">
        <v>0</v>
      </c>
      <c r="L29" s="40" t="n">
        <v>0</v>
      </c>
      <c r="M29" s="41" t="n">
        <v>0</v>
      </c>
      <c r="N29" s="40" t="n">
        <v>0</v>
      </c>
      <c r="O29" s="41" t="n">
        <v>0</v>
      </c>
      <c r="P29" s="40" t="n">
        <v>0</v>
      </c>
      <c r="Q29" s="41" t="n">
        <v>0</v>
      </c>
      <c r="R29" s="40" t="n">
        <v>0</v>
      </c>
      <c r="S29" s="41" t="n">
        <v>0</v>
      </c>
      <c r="T29" s="40" t="n">
        <v>0</v>
      </c>
      <c r="U29" s="41" t="n">
        <v>0</v>
      </c>
      <c r="V29" s="40" t="n">
        <v>0</v>
      </c>
      <c r="W29" s="41" t="n">
        <v>0</v>
      </c>
      <c r="X29" s="40" t="n">
        <v>0</v>
      </c>
      <c r="Y29" s="41" t="n">
        <v>0</v>
      </c>
      <c r="Z29" s="40" t="n">
        <v>0</v>
      </c>
      <c r="AA29" s="41" t="n">
        <v>0</v>
      </c>
      <c r="AB29" s="40" t="n">
        <v>0</v>
      </c>
      <c r="AC29" s="41" t="n">
        <v>0</v>
      </c>
      <c r="AD29" s="40" t="n">
        <v>0</v>
      </c>
      <c r="AE29" s="41" t="n">
        <v>0</v>
      </c>
      <c r="AF29" s="40" t="n">
        <v>0</v>
      </c>
      <c r="AG29" s="41" t="n">
        <v>0</v>
      </c>
      <c r="AH29" s="40" t="n">
        <v>0</v>
      </c>
      <c r="AI29" s="41" t="n">
        <v>0</v>
      </c>
      <c r="AJ29" s="42" t="n">
        <v>564.965</v>
      </c>
      <c r="AK29" s="41" t="n">
        <v>0</v>
      </c>
      <c r="AL29" s="42" t="n">
        <v>0</v>
      </c>
      <c r="AM29" s="41" t="n">
        <v>0</v>
      </c>
      <c r="AN29" s="42" t="n">
        <v>0</v>
      </c>
      <c r="AO29" s="41" t="n">
        <v>0</v>
      </c>
      <c r="AP29" s="42" t="n">
        <v>0</v>
      </c>
      <c r="AQ29" s="41" t="n">
        <v>0</v>
      </c>
      <c r="AR29" s="42" t="n">
        <v>0</v>
      </c>
      <c r="AS29" s="41" t="n">
        <v>0</v>
      </c>
      <c r="AT29" s="42" t="n">
        <v>0</v>
      </c>
      <c r="AU29" s="41" t="n">
        <v>0</v>
      </c>
      <c r="AV29" s="42" t="n">
        <v>0</v>
      </c>
      <c r="AW29" s="41" t="n">
        <v>0</v>
      </c>
      <c r="AX29" s="42" t="n">
        <v>0</v>
      </c>
      <c r="AY29" s="41" t="n">
        <v>0</v>
      </c>
      <c r="AZ29" s="42" t="n">
        <v>0</v>
      </c>
      <c r="BA29" s="41" t="n">
        <v>0</v>
      </c>
      <c r="BB29" s="42" t="n">
        <v>0</v>
      </c>
      <c r="BC29" s="41" t="n">
        <v>0</v>
      </c>
      <c r="BD29" s="40" t="n">
        <v>0</v>
      </c>
      <c r="BE29" s="41" t="n">
        <v>0</v>
      </c>
      <c r="BF29" s="40" t="n">
        <v>0</v>
      </c>
      <c r="BG29" s="41" t="n">
        <v>0</v>
      </c>
      <c r="BH29" s="40" t="n">
        <v>0</v>
      </c>
      <c r="BI29" s="41" t="n">
        <v>0</v>
      </c>
      <c r="BJ29" s="40" t="n">
        <v>0</v>
      </c>
      <c r="BK29" s="41" t="n">
        <v>0</v>
      </c>
      <c r="BL29" s="40" t="n">
        <v>0</v>
      </c>
      <c r="BM29" s="41" t="n">
        <v>0</v>
      </c>
      <c r="BN29" s="40" t="n">
        <v>0</v>
      </c>
      <c r="BO29" s="41" t="n">
        <v>0</v>
      </c>
      <c r="BP29" s="42" t="n">
        <v>0</v>
      </c>
      <c r="BQ29" s="41" t="n">
        <v>0</v>
      </c>
      <c r="BR29" s="42" t="n">
        <v>0</v>
      </c>
      <c r="BS29" s="41" t="n">
        <v>0</v>
      </c>
      <c r="BT29" s="42" t="n">
        <v>0</v>
      </c>
      <c r="BU29" s="41" t="n">
        <v>0</v>
      </c>
      <c r="BV29" s="42" t="n">
        <v>0</v>
      </c>
      <c r="BW29" s="41" t="n">
        <v>0</v>
      </c>
      <c r="BX29" s="42" t="n">
        <v>0</v>
      </c>
      <c r="BY29" s="41" t="n">
        <v>0</v>
      </c>
      <c r="BZ29" s="42" t="n">
        <v>0</v>
      </c>
      <c r="CA29" s="41" t="n">
        <v>0</v>
      </c>
      <c r="CB29" s="42" t="n">
        <v>0</v>
      </c>
      <c r="CC29" s="41" t="n">
        <v>564.965</v>
      </c>
      <c r="CD29" s="40" t="n">
        <f aca="false">CC29-U66</f>
        <v>0</v>
      </c>
      <c r="CE29" s="43"/>
    </row>
    <row r="30" customFormat="false" ht="12.75" hidden="false" customHeight="false" outlineLevel="0" collapsed="false">
      <c r="A30" s="38" t="n">
        <v>19</v>
      </c>
      <c r="B30" s="38" t="s">
        <v>42</v>
      </c>
      <c r="C30" s="39" t="s">
        <v>97</v>
      </c>
      <c r="D30" s="40" t="n">
        <v>10.725</v>
      </c>
      <c r="E30" s="41" t="n">
        <v>0.016</v>
      </c>
      <c r="F30" s="40" t="n">
        <v>0.267</v>
      </c>
      <c r="G30" s="41" t="n">
        <v>0.023</v>
      </c>
      <c r="H30" s="40" t="n">
        <v>0.062</v>
      </c>
      <c r="I30" s="41" t="n">
        <v>0.655</v>
      </c>
      <c r="J30" s="40" t="n">
        <v>6.704</v>
      </c>
      <c r="K30" s="41" t="n">
        <v>5.866</v>
      </c>
      <c r="L30" s="40" t="n">
        <v>7.476</v>
      </c>
      <c r="M30" s="41" t="n">
        <v>1.667</v>
      </c>
      <c r="N30" s="40" t="n">
        <v>0.018</v>
      </c>
      <c r="O30" s="41" t="n">
        <v>3.214</v>
      </c>
      <c r="P30" s="40" t="n">
        <v>2.546</v>
      </c>
      <c r="Q30" s="41" t="n">
        <v>11.588</v>
      </c>
      <c r="R30" s="40" t="n">
        <v>1.376</v>
      </c>
      <c r="S30" s="41" t="n">
        <v>2.191</v>
      </c>
      <c r="T30" s="40" t="n">
        <v>21.526</v>
      </c>
      <c r="U30" s="41" t="n">
        <v>0</v>
      </c>
      <c r="V30" s="40" t="n">
        <v>6.979</v>
      </c>
      <c r="W30" s="41" t="n">
        <v>5.461</v>
      </c>
      <c r="X30" s="40" t="n">
        <v>0.516</v>
      </c>
      <c r="Y30" s="41" t="n">
        <v>2.702</v>
      </c>
      <c r="Z30" s="40" t="n">
        <v>0.424</v>
      </c>
      <c r="AA30" s="41" t="n">
        <v>1.419</v>
      </c>
      <c r="AB30" s="40" t="n">
        <v>0.989</v>
      </c>
      <c r="AC30" s="41" t="n">
        <v>2.005</v>
      </c>
      <c r="AD30" s="40" t="n">
        <v>4.043</v>
      </c>
      <c r="AE30" s="41" t="n">
        <v>0.475</v>
      </c>
      <c r="AF30" s="40" t="n">
        <v>3.423</v>
      </c>
      <c r="AG30" s="41" t="n">
        <v>10.534</v>
      </c>
      <c r="AH30" s="40" t="n">
        <v>0.363</v>
      </c>
      <c r="AI30" s="41" t="n">
        <v>0.352</v>
      </c>
      <c r="AJ30" s="42" t="n">
        <v>14.065</v>
      </c>
      <c r="AK30" s="41" t="n">
        <v>0</v>
      </c>
      <c r="AL30" s="42" t="n">
        <v>0</v>
      </c>
      <c r="AM30" s="41" t="n">
        <v>3.301</v>
      </c>
      <c r="AN30" s="42" t="n">
        <v>0</v>
      </c>
      <c r="AO30" s="41" t="n">
        <v>0</v>
      </c>
      <c r="AP30" s="42" t="n">
        <v>0</v>
      </c>
      <c r="AQ30" s="41" t="n">
        <v>0.659</v>
      </c>
      <c r="AR30" s="42" t="n">
        <v>0</v>
      </c>
      <c r="AS30" s="41" t="n">
        <v>0.01</v>
      </c>
      <c r="AT30" s="42" t="n">
        <v>0.226</v>
      </c>
      <c r="AU30" s="41" t="n">
        <v>11.253</v>
      </c>
      <c r="AV30" s="42" t="n">
        <v>0.033</v>
      </c>
      <c r="AW30" s="41" t="n">
        <v>7.446</v>
      </c>
      <c r="AX30" s="42" t="n">
        <v>0</v>
      </c>
      <c r="AY30" s="41" t="n">
        <v>0</v>
      </c>
      <c r="AZ30" s="42" t="n">
        <v>7.168</v>
      </c>
      <c r="BA30" s="41" t="n">
        <v>0</v>
      </c>
      <c r="BB30" s="42" t="n">
        <v>0</v>
      </c>
      <c r="BC30" s="41" t="n">
        <v>2.087</v>
      </c>
      <c r="BD30" s="40" t="n">
        <v>0</v>
      </c>
      <c r="BE30" s="41" t="n">
        <v>6.148</v>
      </c>
      <c r="BF30" s="40" t="n">
        <v>23.213</v>
      </c>
      <c r="BG30" s="41" t="n">
        <v>2.016</v>
      </c>
      <c r="BH30" s="40" t="n">
        <v>8.583</v>
      </c>
      <c r="BI30" s="41" t="n">
        <v>1.615</v>
      </c>
      <c r="BJ30" s="40" t="n">
        <v>1.006</v>
      </c>
      <c r="BK30" s="41" t="n">
        <v>0.419</v>
      </c>
      <c r="BL30" s="40" t="n">
        <v>0.366</v>
      </c>
      <c r="BM30" s="41" t="n">
        <v>0</v>
      </c>
      <c r="BN30" s="40" t="n">
        <v>0</v>
      </c>
      <c r="BO30" s="41" t="n">
        <v>0</v>
      </c>
      <c r="BP30" s="42" t="n">
        <v>0</v>
      </c>
      <c r="BQ30" s="41" t="n">
        <v>0</v>
      </c>
      <c r="BR30" s="42" t="n">
        <v>0</v>
      </c>
      <c r="BS30" s="41" t="n">
        <v>0</v>
      </c>
      <c r="BT30" s="42" t="n">
        <v>0</v>
      </c>
      <c r="BU30" s="41" t="n">
        <v>0</v>
      </c>
      <c r="BV30" s="42" t="n">
        <v>0</v>
      </c>
      <c r="BW30" s="41" t="n">
        <v>0</v>
      </c>
      <c r="BX30" s="42" t="n">
        <v>0</v>
      </c>
      <c r="BY30" s="41" t="n">
        <v>0</v>
      </c>
      <c r="BZ30" s="42" t="n">
        <v>0</v>
      </c>
      <c r="CA30" s="41" t="n">
        <v>0</v>
      </c>
      <c r="CB30" s="42" t="n">
        <v>0</v>
      </c>
      <c r="CC30" s="41" t="n">
        <v>205.22</v>
      </c>
      <c r="CD30" s="40" t="n">
        <f aca="false">CC30-V66</f>
        <v>0</v>
      </c>
      <c r="CE30" s="43"/>
    </row>
    <row r="31" customFormat="false" ht="22.5" hidden="false" customHeight="false" outlineLevel="0" collapsed="false">
      <c r="A31" s="44" t="n">
        <v>20</v>
      </c>
      <c r="B31" s="44" t="s">
        <v>43</v>
      </c>
      <c r="C31" s="45" t="s">
        <v>98</v>
      </c>
      <c r="D31" s="40" t="n">
        <v>1.158</v>
      </c>
      <c r="E31" s="41" t="n">
        <v>0.054</v>
      </c>
      <c r="F31" s="40" t="n">
        <v>0.416</v>
      </c>
      <c r="G31" s="41" t="n">
        <v>0.024</v>
      </c>
      <c r="H31" s="40" t="n">
        <v>0.051</v>
      </c>
      <c r="I31" s="41" t="n">
        <v>0.13</v>
      </c>
      <c r="J31" s="40" t="n">
        <v>0.729</v>
      </c>
      <c r="K31" s="41" t="n">
        <v>0.662</v>
      </c>
      <c r="L31" s="40" t="n">
        <v>2.385</v>
      </c>
      <c r="M31" s="41" t="n">
        <v>7.193</v>
      </c>
      <c r="N31" s="40" t="n">
        <v>0.03</v>
      </c>
      <c r="O31" s="41" t="n">
        <v>1.961</v>
      </c>
      <c r="P31" s="40" t="n">
        <v>2.354</v>
      </c>
      <c r="Q31" s="41" t="n">
        <v>8.749</v>
      </c>
      <c r="R31" s="40" t="n">
        <v>2.361</v>
      </c>
      <c r="S31" s="41" t="n">
        <v>3.975</v>
      </c>
      <c r="T31" s="40" t="n">
        <v>19.34</v>
      </c>
      <c r="U31" s="41" t="n">
        <v>2.432</v>
      </c>
      <c r="V31" s="40" t="n">
        <v>4.663</v>
      </c>
      <c r="W31" s="41" t="n">
        <v>5.949</v>
      </c>
      <c r="X31" s="40" t="n">
        <v>0.954</v>
      </c>
      <c r="Y31" s="41" t="n">
        <v>3.106</v>
      </c>
      <c r="Z31" s="40" t="n">
        <v>1.632</v>
      </c>
      <c r="AA31" s="41" t="n">
        <v>3.238</v>
      </c>
      <c r="AB31" s="40" t="n">
        <v>2.321</v>
      </c>
      <c r="AC31" s="41" t="n">
        <v>3.131</v>
      </c>
      <c r="AD31" s="40" t="n">
        <v>5.083</v>
      </c>
      <c r="AE31" s="41" t="n">
        <v>2.89</v>
      </c>
      <c r="AF31" s="40" t="n">
        <v>14.353</v>
      </c>
      <c r="AG31" s="41" t="n">
        <v>8.264</v>
      </c>
      <c r="AH31" s="40" t="n">
        <v>3.047</v>
      </c>
      <c r="AI31" s="41" t="n">
        <v>0.806</v>
      </c>
      <c r="AJ31" s="46" t="n">
        <v>6.767</v>
      </c>
      <c r="AK31" s="41" t="n">
        <v>0</v>
      </c>
      <c r="AL31" s="46" t="n">
        <v>0</v>
      </c>
      <c r="AM31" s="41" t="n">
        <v>0</v>
      </c>
      <c r="AN31" s="46" t="n">
        <v>0</v>
      </c>
      <c r="AO31" s="41" t="n">
        <v>0</v>
      </c>
      <c r="AP31" s="46" t="n">
        <v>0</v>
      </c>
      <c r="AQ31" s="41" t="n">
        <v>0.03</v>
      </c>
      <c r="AR31" s="46" t="n">
        <v>0</v>
      </c>
      <c r="AS31" s="41" t="n">
        <v>0.001</v>
      </c>
      <c r="AT31" s="46" t="n">
        <v>0.017</v>
      </c>
      <c r="AU31" s="41" t="n">
        <v>0.044</v>
      </c>
      <c r="AV31" s="46" t="n">
        <v>0</v>
      </c>
      <c r="AW31" s="41" t="n">
        <v>0.185</v>
      </c>
      <c r="AX31" s="46" t="n">
        <v>0</v>
      </c>
      <c r="AY31" s="41" t="n">
        <v>0</v>
      </c>
      <c r="AZ31" s="46" t="n">
        <v>19.559</v>
      </c>
      <c r="BA31" s="41" t="n">
        <v>0</v>
      </c>
      <c r="BB31" s="46" t="n">
        <v>0</v>
      </c>
      <c r="BC31" s="41" t="n">
        <v>0.06</v>
      </c>
      <c r="BD31" s="47" t="n">
        <v>0</v>
      </c>
      <c r="BE31" s="41" t="n">
        <v>69.522</v>
      </c>
      <c r="BF31" s="47" t="n">
        <v>23.853</v>
      </c>
      <c r="BG31" s="41" t="n">
        <v>3.918</v>
      </c>
      <c r="BH31" s="47" t="n">
        <v>3.31</v>
      </c>
      <c r="BI31" s="41" t="n">
        <v>0.01</v>
      </c>
      <c r="BJ31" s="47" t="n">
        <v>0.01</v>
      </c>
      <c r="BK31" s="41" t="n">
        <v>0.093</v>
      </c>
      <c r="BL31" s="47" t="n">
        <v>0.335</v>
      </c>
      <c r="BM31" s="41" t="n">
        <v>0</v>
      </c>
      <c r="BN31" s="47" t="n">
        <v>0</v>
      </c>
      <c r="BO31" s="41" t="n">
        <v>0</v>
      </c>
      <c r="BP31" s="42" t="n">
        <v>0</v>
      </c>
      <c r="BQ31" s="41" t="n">
        <v>0</v>
      </c>
      <c r="BR31" s="42" t="n">
        <v>0</v>
      </c>
      <c r="BS31" s="41" t="n">
        <v>0</v>
      </c>
      <c r="BT31" s="42" t="n">
        <v>0</v>
      </c>
      <c r="BU31" s="41" t="n">
        <v>0</v>
      </c>
      <c r="BV31" s="42" t="n">
        <v>0</v>
      </c>
      <c r="BW31" s="41" t="n">
        <v>0</v>
      </c>
      <c r="BX31" s="42" t="n">
        <v>0</v>
      </c>
      <c r="BY31" s="41" t="n">
        <v>0</v>
      </c>
      <c r="BZ31" s="42" t="n">
        <v>0</v>
      </c>
      <c r="CA31" s="41" t="n">
        <v>0</v>
      </c>
      <c r="CB31" s="42" t="n">
        <v>0</v>
      </c>
      <c r="CC31" s="41" t="n">
        <v>241.156</v>
      </c>
      <c r="CD31" s="47" t="n">
        <f aca="false">CC31-W66</f>
        <v>0</v>
      </c>
      <c r="CE31" s="43"/>
    </row>
    <row r="32" customFormat="false" ht="12.75" hidden="false" customHeight="false" outlineLevel="0" collapsed="false">
      <c r="A32" s="38" t="n">
        <v>21</v>
      </c>
      <c r="B32" s="38" t="s">
        <v>44</v>
      </c>
      <c r="C32" s="39" t="s">
        <v>99</v>
      </c>
      <c r="D32" s="40" t="n">
        <v>0</v>
      </c>
      <c r="E32" s="41" t="n">
        <v>0</v>
      </c>
      <c r="F32" s="40" t="n">
        <v>0</v>
      </c>
      <c r="G32" s="41" t="n">
        <v>0</v>
      </c>
      <c r="H32" s="40" t="n">
        <v>0</v>
      </c>
      <c r="I32" s="41" t="n">
        <v>0.03</v>
      </c>
      <c r="J32" s="40" t="n">
        <v>0.166</v>
      </c>
      <c r="K32" s="41" t="n">
        <v>0.044</v>
      </c>
      <c r="L32" s="40" t="n">
        <v>0.18</v>
      </c>
      <c r="M32" s="41" t="n">
        <v>0.106</v>
      </c>
      <c r="N32" s="40" t="n">
        <v>0</v>
      </c>
      <c r="O32" s="41" t="n">
        <v>0.011</v>
      </c>
      <c r="P32" s="40" t="n">
        <v>0.043</v>
      </c>
      <c r="Q32" s="41" t="n">
        <v>0.606</v>
      </c>
      <c r="R32" s="40" t="n">
        <v>0.131</v>
      </c>
      <c r="S32" s="41" t="n">
        <v>0.055</v>
      </c>
      <c r="T32" s="40" t="n">
        <v>0.646</v>
      </c>
      <c r="U32" s="41" t="n">
        <v>0</v>
      </c>
      <c r="V32" s="40" t="n">
        <v>0.179</v>
      </c>
      <c r="W32" s="41" t="n">
        <v>0.309</v>
      </c>
      <c r="X32" s="40" t="n">
        <v>0.161</v>
      </c>
      <c r="Y32" s="41" t="n">
        <v>1.548</v>
      </c>
      <c r="Z32" s="40" t="n">
        <v>0.016</v>
      </c>
      <c r="AA32" s="41" t="n">
        <v>0.255</v>
      </c>
      <c r="AB32" s="40" t="n">
        <v>0.129</v>
      </c>
      <c r="AC32" s="41" t="n">
        <v>0</v>
      </c>
      <c r="AD32" s="40" t="n">
        <v>0.018</v>
      </c>
      <c r="AE32" s="41" t="n">
        <v>0.254</v>
      </c>
      <c r="AF32" s="40" t="n">
        <v>1.001</v>
      </c>
      <c r="AG32" s="41" t="n">
        <v>3.963</v>
      </c>
      <c r="AH32" s="40" t="n">
        <v>0.255</v>
      </c>
      <c r="AI32" s="41" t="n">
        <v>0.25</v>
      </c>
      <c r="AJ32" s="46" t="n">
        <v>5.946</v>
      </c>
      <c r="AK32" s="41" t="n">
        <v>0</v>
      </c>
      <c r="AL32" s="46" t="n">
        <v>0</v>
      </c>
      <c r="AM32" s="41" t="n">
        <v>0</v>
      </c>
      <c r="AN32" s="46" t="n">
        <v>0</v>
      </c>
      <c r="AO32" s="41" t="n">
        <v>0</v>
      </c>
      <c r="AP32" s="46" t="n">
        <v>0</v>
      </c>
      <c r="AQ32" s="41" t="n">
        <v>0</v>
      </c>
      <c r="AR32" s="46" t="n">
        <v>0</v>
      </c>
      <c r="AS32" s="41" t="n">
        <v>0</v>
      </c>
      <c r="AT32" s="46" t="n">
        <v>0</v>
      </c>
      <c r="AU32" s="41" t="n">
        <v>0.018</v>
      </c>
      <c r="AV32" s="46" t="n">
        <v>0</v>
      </c>
      <c r="AW32" s="41" t="n">
        <v>0.077</v>
      </c>
      <c r="AX32" s="46" t="n">
        <v>0</v>
      </c>
      <c r="AY32" s="41" t="n">
        <v>0</v>
      </c>
      <c r="AZ32" s="46" t="n">
        <v>12.874</v>
      </c>
      <c r="BA32" s="41" t="n">
        <v>0</v>
      </c>
      <c r="BB32" s="46" t="n">
        <v>0</v>
      </c>
      <c r="BC32" s="41" t="n">
        <v>0</v>
      </c>
      <c r="BD32" s="47" t="n">
        <v>0</v>
      </c>
      <c r="BE32" s="41" t="n">
        <v>0</v>
      </c>
      <c r="BF32" s="47" t="n">
        <v>0</v>
      </c>
      <c r="BG32" s="41" t="n">
        <v>0</v>
      </c>
      <c r="BH32" s="47" t="n">
        <v>0</v>
      </c>
      <c r="BI32" s="41" t="n">
        <v>0</v>
      </c>
      <c r="BJ32" s="47" t="n">
        <v>0</v>
      </c>
      <c r="BK32" s="41" t="n">
        <v>0</v>
      </c>
      <c r="BL32" s="47" t="n">
        <v>0</v>
      </c>
      <c r="BM32" s="41" t="n">
        <v>0</v>
      </c>
      <c r="BN32" s="47" t="n">
        <v>0</v>
      </c>
      <c r="BO32" s="41" t="n">
        <v>0</v>
      </c>
      <c r="BP32" s="42" t="n">
        <v>0</v>
      </c>
      <c r="BQ32" s="41" t="n">
        <v>0</v>
      </c>
      <c r="BR32" s="42" t="n">
        <v>0</v>
      </c>
      <c r="BS32" s="41" t="n">
        <v>0</v>
      </c>
      <c r="BT32" s="42" t="n">
        <v>0</v>
      </c>
      <c r="BU32" s="41" t="n">
        <v>0</v>
      </c>
      <c r="BV32" s="42" t="n">
        <v>0</v>
      </c>
      <c r="BW32" s="41" t="n">
        <v>0</v>
      </c>
      <c r="BX32" s="42" t="n">
        <v>0</v>
      </c>
      <c r="BY32" s="41" t="n">
        <v>0</v>
      </c>
      <c r="BZ32" s="42" t="n">
        <v>0</v>
      </c>
      <c r="CA32" s="41" t="n">
        <v>0</v>
      </c>
      <c r="CB32" s="42" t="n">
        <v>0</v>
      </c>
      <c r="CC32" s="41" t="n">
        <v>29.271</v>
      </c>
      <c r="CD32" s="47" t="n">
        <f aca="false">CC32-X66</f>
        <v>0</v>
      </c>
      <c r="CE32" s="43"/>
    </row>
    <row r="33" customFormat="false" ht="12.75" hidden="false" customHeight="false" outlineLevel="0" collapsed="false">
      <c r="A33" s="44" t="n">
        <v>22</v>
      </c>
      <c r="B33" s="44" t="s">
        <v>45</v>
      </c>
      <c r="C33" s="45" t="s">
        <v>100</v>
      </c>
      <c r="D33" s="40" t="n">
        <v>0</v>
      </c>
      <c r="E33" s="41" t="n">
        <v>0</v>
      </c>
      <c r="F33" s="40" t="n">
        <v>0</v>
      </c>
      <c r="G33" s="41" t="n">
        <v>0</v>
      </c>
      <c r="H33" s="40" t="n">
        <v>0</v>
      </c>
      <c r="I33" s="41" t="n">
        <v>0.009</v>
      </c>
      <c r="J33" s="40" t="n">
        <v>0</v>
      </c>
      <c r="K33" s="41" t="n">
        <v>0</v>
      </c>
      <c r="L33" s="40" t="n">
        <v>0</v>
      </c>
      <c r="M33" s="41" t="n">
        <v>0</v>
      </c>
      <c r="N33" s="40" t="n">
        <v>0</v>
      </c>
      <c r="O33" s="41" t="n">
        <v>0</v>
      </c>
      <c r="P33" s="40" t="n">
        <v>0</v>
      </c>
      <c r="Q33" s="41" t="n">
        <v>0</v>
      </c>
      <c r="R33" s="40" t="n">
        <v>0</v>
      </c>
      <c r="S33" s="41" t="n">
        <v>0</v>
      </c>
      <c r="T33" s="40" t="n">
        <v>0.195</v>
      </c>
      <c r="U33" s="41" t="n">
        <v>0</v>
      </c>
      <c r="V33" s="40" t="n">
        <v>0</v>
      </c>
      <c r="W33" s="41" t="n">
        <v>0</v>
      </c>
      <c r="X33" s="40" t="n">
        <v>0.004</v>
      </c>
      <c r="Y33" s="41" t="n">
        <v>0.412</v>
      </c>
      <c r="Z33" s="40" t="n">
        <v>0</v>
      </c>
      <c r="AA33" s="41" t="n">
        <v>0</v>
      </c>
      <c r="AB33" s="40" t="n">
        <v>0</v>
      </c>
      <c r="AC33" s="41" t="n">
        <v>0</v>
      </c>
      <c r="AD33" s="40" t="n">
        <v>0.151</v>
      </c>
      <c r="AE33" s="41" t="n">
        <v>4.72</v>
      </c>
      <c r="AF33" s="40" t="n">
        <v>8.636</v>
      </c>
      <c r="AG33" s="41" t="n">
        <v>98.651</v>
      </c>
      <c r="AH33" s="40" t="n">
        <v>0</v>
      </c>
      <c r="AI33" s="41" t="n">
        <v>0.682</v>
      </c>
      <c r="AJ33" s="46" t="n">
        <v>97.39</v>
      </c>
      <c r="AK33" s="41" t="n">
        <v>0</v>
      </c>
      <c r="AL33" s="46" t="n">
        <v>0</v>
      </c>
      <c r="AM33" s="41" t="n">
        <v>0</v>
      </c>
      <c r="AN33" s="46" t="n">
        <v>0</v>
      </c>
      <c r="AO33" s="41" t="n">
        <v>0</v>
      </c>
      <c r="AP33" s="46" t="n">
        <v>0</v>
      </c>
      <c r="AQ33" s="41" t="n">
        <v>0</v>
      </c>
      <c r="AR33" s="46" t="n">
        <v>0</v>
      </c>
      <c r="AS33" s="41" t="n">
        <v>0</v>
      </c>
      <c r="AT33" s="46" t="n">
        <v>0</v>
      </c>
      <c r="AU33" s="41" t="n">
        <v>0.063</v>
      </c>
      <c r="AV33" s="46" t="n">
        <v>0</v>
      </c>
      <c r="AW33" s="41" t="n">
        <v>0.267</v>
      </c>
      <c r="AX33" s="46" t="n">
        <v>0</v>
      </c>
      <c r="AY33" s="41" t="n">
        <v>0</v>
      </c>
      <c r="AZ33" s="46" t="n">
        <v>0.002</v>
      </c>
      <c r="BA33" s="41" t="n">
        <v>0</v>
      </c>
      <c r="BB33" s="46" t="n">
        <v>0</v>
      </c>
      <c r="BC33" s="41" t="n">
        <v>0.001</v>
      </c>
      <c r="BD33" s="47" t="n">
        <v>0</v>
      </c>
      <c r="BE33" s="41" t="n">
        <v>0.166</v>
      </c>
      <c r="BF33" s="47" t="n">
        <v>0.062</v>
      </c>
      <c r="BG33" s="41" t="n">
        <v>1.011</v>
      </c>
      <c r="BH33" s="47" t="n">
        <v>0.249</v>
      </c>
      <c r="BI33" s="41" t="n">
        <v>0.002</v>
      </c>
      <c r="BJ33" s="47" t="n">
        <v>0.001</v>
      </c>
      <c r="BK33" s="41" t="n">
        <v>0.006</v>
      </c>
      <c r="BL33" s="47" t="n">
        <v>0.002</v>
      </c>
      <c r="BM33" s="41" t="n">
        <v>0</v>
      </c>
      <c r="BN33" s="47" t="n">
        <v>0</v>
      </c>
      <c r="BO33" s="41" t="n">
        <v>0</v>
      </c>
      <c r="BP33" s="42" t="n">
        <v>0</v>
      </c>
      <c r="BQ33" s="41" t="n">
        <v>0</v>
      </c>
      <c r="BR33" s="42" t="n">
        <v>0</v>
      </c>
      <c r="BS33" s="41" t="n">
        <v>0</v>
      </c>
      <c r="BT33" s="42" t="n">
        <v>0</v>
      </c>
      <c r="BU33" s="41" t="n">
        <v>0</v>
      </c>
      <c r="BV33" s="42" t="n">
        <v>0</v>
      </c>
      <c r="BW33" s="41" t="n">
        <v>0</v>
      </c>
      <c r="BX33" s="42" t="n">
        <v>0</v>
      </c>
      <c r="BY33" s="41" t="n">
        <v>0</v>
      </c>
      <c r="BZ33" s="42" t="n">
        <v>0</v>
      </c>
      <c r="CA33" s="41" t="n">
        <v>0</v>
      </c>
      <c r="CB33" s="42" t="n">
        <v>0</v>
      </c>
      <c r="CC33" s="41" t="n">
        <v>212.684</v>
      </c>
      <c r="CD33" s="47" t="n">
        <f aca="false">CC33-Y66</f>
        <v>0</v>
      </c>
      <c r="CE33" s="43"/>
    </row>
    <row r="34" customFormat="false" ht="12.75" hidden="false" customHeight="false" outlineLevel="0" collapsed="false">
      <c r="A34" s="38" t="n">
        <v>23</v>
      </c>
      <c r="B34" s="38" t="s">
        <v>46</v>
      </c>
      <c r="C34" s="39" t="s">
        <v>101</v>
      </c>
      <c r="D34" s="40" t="n">
        <v>0.076</v>
      </c>
      <c r="E34" s="41" t="n">
        <v>0.004</v>
      </c>
      <c r="F34" s="40" t="n">
        <v>0.043</v>
      </c>
      <c r="G34" s="41" t="n">
        <v>0.004</v>
      </c>
      <c r="H34" s="40" t="n">
        <v>0.002</v>
      </c>
      <c r="I34" s="41" t="n">
        <v>0.161</v>
      </c>
      <c r="J34" s="40" t="n">
        <v>0.107</v>
      </c>
      <c r="K34" s="41" t="n">
        <v>0.038</v>
      </c>
      <c r="L34" s="40" t="n">
        <v>0.043</v>
      </c>
      <c r="M34" s="41" t="n">
        <v>0.041</v>
      </c>
      <c r="N34" s="40" t="n">
        <v>0.003</v>
      </c>
      <c r="O34" s="41" t="n">
        <v>0.676</v>
      </c>
      <c r="P34" s="40" t="n">
        <v>0.115</v>
      </c>
      <c r="Q34" s="41" t="n">
        <v>1.149</v>
      </c>
      <c r="R34" s="40" t="n">
        <v>0.178</v>
      </c>
      <c r="S34" s="41" t="n">
        <v>0.187</v>
      </c>
      <c r="T34" s="40" t="n">
        <v>0.692</v>
      </c>
      <c r="U34" s="41" t="n">
        <v>0</v>
      </c>
      <c r="V34" s="40" t="n">
        <v>0.235</v>
      </c>
      <c r="W34" s="41" t="n">
        <v>0.363</v>
      </c>
      <c r="X34" s="40" t="n">
        <v>0.064</v>
      </c>
      <c r="Y34" s="41" t="n">
        <v>0.189</v>
      </c>
      <c r="Z34" s="40" t="n">
        <v>0.351</v>
      </c>
      <c r="AA34" s="41" t="n">
        <v>0.696</v>
      </c>
      <c r="AB34" s="40" t="n">
        <v>0.321</v>
      </c>
      <c r="AC34" s="41" t="n">
        <v>0.316</v>
      </c>
      <c r="AD34" s="40" t="n">
        <v>0.075</v>
      </c>
      <c r="AE34" s="41" t="n">
        <v>0.126</v>
      </c>
      <c r="AF34" s="40" t="n">
        <v>0.363</v>
      </c>
      <c r="AG34" s="41" t="n">
        <v>0.338</v>
      </c>
      <c r="AH34" s="40" t="n">
        <v>0.57</v>
      </c>
      <c r="AI34" s="41" t="n">
        <v>0.016</v>
      </c>
      <c r="AJ34" s="46" t="n">
        <v>35.354</v>
      </c>
      <c r="AK34" s="41" t="n">
        <v>0</v>
      </c>
      <c r="AL34" s="46" t="n">
        <v>0</v>
      </c>
      <c r="AM34" s="41" t="n">
        <v>0</v>
      </c>
      <c r="AN34" s="46" t="n">
        <v>0</v>
      </c>
      <c r="AO34" s="41" t="n">
        <v>0</v>
      </c>
      <c r="AP34" s="46" t="n">
        <v>0</v>
      </c>
      <c r="AQ34" s="41" t="n">
        <v>0.067</v>
      </c>
      <c r="AR34" s="46" t="n">
        <v>0</v>
      </c>
      <c r="AS34" s="41" t="n">
        <v>0.001</v>
      </c>
      <c r="AT34" s="46" t="n">
        <v>0.039</v>
      </c>
      <c r="AU34" s="41" t="n">
        <v>0</v>
      </c>
      <c r="AV34" s="46" t="n">
        <v>0</v>
      </c>
      <c r="AW34" s="41" t="n">
        <v>0</v>
      </c>
      <c r="AX34" s="46" t="n">
        <v>0.018</v>
      </c>
      <c r="AY34" s="41" t="n">
        <v>-0.001</v>
      </c>
      <c r="AZ34" s="46" t="n">
        <v>2.811</v>
      </c>
      <c r="BA34" s="41" t="n">
        <v>0</v>
      </c>
      <c r="BB34" s="46" t="n">
        <v>0</v>
      </c>
      <c r="BC34" s="41" t="n">
        <v>1.627</v>
      </c>
      <c r="BD34" s="47" t="n">
        <v>0</v>
      </c>
      <c r="BE34" s="41" t="n">
        <v>7.944</v>
      </c>
      <c r="BF34" s="47" t="n">
        <v>5.236</v>
      </c>
      <c r="BG34" s="41" t="n">
        <v>2.951</v>
      </c>
      <c r="BH34" s="47" t="n">
        <v>10.903</v>
      </c>
      <c r="BI34" s="41" t="n">
        <v>0.156</v>
      </c>
      <c r="BJ34" s="47" t="n">
        <v>0.21</v>
      </c>
      <c r="BK34" s="41" t="n">
        <v>0.404</v>
      </c>
      <c r="BL34" s="47" t="n">
        <v>0.299</v>
      </c>
      <c r="BM34" s="41" t="n">
        <v>0.007</v>
      </c>
      <c r="BN34" s="47" t="n">
        <v>0.01</v>
      </c>
      <c r="BO34" s="41" t="n">
        <v>0</v>
      </c>
      <c r="BP34" s="42" t="n">
        <v>0</v>
      </c>
      <c r="BQ34" s="41" t="n">
        <v>0</v>
      </c>
      <c r="BR34" s="42" t="n">
        <v>0</v>
      </c>
      <c r="BS34" s="41" t="n">
        <v>0</v>
      </c>
      <c r="BT34" s="42" t="n">
        <v>0</v>
      </c>
      <c r="BU34" s="41" t="n">
        <v>0</v>
      </c>
      <c r="BV34" s="42" t="n">
        <v>0</v>
      </c>
      <c r="BW34" s="41" t="n">
        <v>0</v>
      </c>
      <c r="BX34" s="42" t="n">
        <v>0</v>
      </c>
      <c r="BY34" s="41" t="n">
        <v>0</v>
      </c>
      <c r="BZ34" s="42" t="n">
        <v>0</v>
      </c>
      <c r="CA34" s="41" t="n">
        <v>0</v>
      </c>
      <c r="CB34" s="42" t="n">
        <v>0</v>
      </c>
      <c r="CC34" s="41" t="n">
        <v>75.578</v>
      </c>
      <c r="CD34" s="47" t="n">
        <f aca="false">CC34-Z66</f>
        <v>0</v>
      </c>
      <c r="CE34" s="43"/>
    </row>
    <row r="35" customFormat="false" ht="12.75" hidden="false" customHeight="false" outlineLevel="0" collapsed="false">
      <c r="A35" s="44" t="n">
        <v>24</v>
      </c>
      <c r="B35" s="44" t="s">
        <v>47</v>
      </c>
      <c r="C35" s="45" t="s">
        <v>102</v>
      </c>
      <c r="D35" s="40" t="n">
        <v>0.123</v>
      </c>
      <c r="E35" s="41" t="n">
        <v>0.013</v>
      </c>
      <c r="F35" s="40" t="n">
        <v>0.288</v>
      </c>
      <c r="G35" s="41" t="n">
        <v>0.013</v>
      </c>
      <c r="H35" s="40" t="n">
        <v>0.012</v>
      </c>
      <c r="I35" s="41" t="n">
        <v>1.368</v>
      </c>
      <c r="J35" s="40" t="n">
        <v>0.254</v>
      </c>
      <c r="K35" s="41" t="n">
        <v>0.1</v>
      </c>
      <c r="L35" s="40" t="n">
        <v>0.111</v>
      </c>
      <c r="M35" s="41" t="n">
        <v>0.104</v>
      </c>
      <c r="N35" s="40" t="n">
        <v>0.011</v>
      </c>
      <c r="O35" s="41" t="n">
        <v>3.178</v>
      </c>
      <c r="P35" s="40" t="n">
        <v>0.301</v>
      </c>
      <c r="Q35" s="41" t="n">
        <v>2.429</v>
      </c>
      <c r="R35" s="40" t="n">
        <v>1.576</v>
      </c>
      <c r="S35" s="41" t="n">
        <v>0.727</v>
      </c>
      <c r="T35" s="40" t="n">
        <v>2.999</v>
      </c>
      <c r="U35" s="41" t="n">
        <v>0</v>
      </c>
      <c r="V35" s="40" t="n">
        <v>1.472</v>
      </c>
      <c r="W35" s="41" t="n">
        <v>2.122</v>
      </c>
      <c r="X35" s="40" t="n">
        <v>0.586</v>
      </c>
      <c r="Y35" s="41" t="n">
        <v>0.57</v>
      </c>
      <c r="Z35" s="40" t="n">
        <v>1.232</v>
      </c>
      <c r="AA35" s="41" t="n">
        <v>0.993</v>
      </c>
      <c r="AB35" s="40" t="n">
        <v>1.221</v>
      </c>
      <c r="AC35" s="41" t="n">
        <v>0.594</v>
      </c>
      <c r="AD35" s="40" t="n">
        <v>0.737</v>
      </c>
      <c r="AE35" s="41" t="n">
        <v>1.886</v>
      </c>
      <c r="AF35" s="40" t="n">
        <v>5.81</v>
      </c>
      <c r="AG35" s="41" t="n">
        <v>0.981</v>
      </c>
      <c r="AH35" s="40" t="n">
        <v>0.516</v>
      </c>
      <c r="AI35" s="41" t="n">
        <v>0.082</v>
      </c>
      <c r="AJ35" s="46" t="n">
        <v>82.588</v>
      </c>
      <c r="AK35" s="41" t="n">
        <v>0</v>
      </c>
      <c r="AL35" s="46" t="n">
        <v>0</v>
      </c>
      <c r="AM35" s="41" t="n">
        <v>0</v>
      </c>
      <c r="AN35" s="46" t="n">
        <v>0</v>
      </c>
      <c r="AO35" s="41" t="n">
        <v>0</v>
      </c>
      <c r="AP35" s="46" t="n">
        <v>0</v>
      </c>
      <c r="AQ35" s="41" t="n">
        <v>0.053</v>
      </c>
      <c r="AR35" s="46" t="n">
        <v>0</v>
      </c>
      <c r="AS35" s="41" t="n">
        <v>0.001</v>
      </c>
      <c r="AT35" s="46" t="n">
        <v>0.031</v>
      </c>
      <c r="AU35" s="41" t="n">
        <v>0</v>
      </c>
      <c r="AV35" s="46" t="n">
        <v>0</v>
      </c>
      <c r="AW35" s="41" t="n">
        <v>0</v>
      </c>
      <c r="AX35" s="46" t="n">
        <v>0</v>
      </c>
      <c r="AY35" s="41" t="n">
        <v>0</v>
      </c>
      <c r="AZ35" s="46" t="n">
        <v>29.877</v>
      </c>
      <c r="BA35" s="41" t="n">
        <v>0</v>
      </c>
      <c r="BB35" s="46" t="n">
        <v>0</v>
      </c>
      <c r="BC35" s="41" t="n">
        <v>5.646</v>
      </c>
      <c r="BD35" s="47" t="n">
        <v>0</v>
      </c>
      <c r="BE35" s="41" t="n">
        <v>21.109</v>
      </c>
      <c r="BF35" s="47" t="n">
        <v>16.016</v>
      </c>
      <c r="BG35" s="41" t="n">
        <v>26.792</v>
      </c>
      <c r="BH35" s="47" t="n">
        <v>37.204</v>
      </c>
      <c r="BI35" s="41" t="n">
        <v>1.517</v>
      </c>
      <c r="BJ35" s="47" t="n">
        <v>1.112</v>
      </c>
      <c r="BK35" s="41" t="n">
        <v>3.608</v>
      </c>
      <c r="BL35" s="47" t="n">
        <v>8.302</v>
      </c>
      <c r="BM35" s="41" t="n">
        <v>0.116</v>
      </c>
      <c r="BN35" s="47" t="n">
        <v>0.119</v>
      </c>
      <c r="BO35" s="41" t="n">
        <v>0</v>
      </c>
      <c r="BP35" s="42" t="n">
        <v>0</v>
      </c>
      <c r="BQ35" s="41" t="n">
        <v>0</v>
      </c>
      <c r="BR35" s="42" t="n">
        <v>0</v>
      </c>
      <c r="BS35" s="41" t="n">
        <v>0</v>
      </c>
      <c r="BT35" s="42" t="n">
        <v>0</v>
      </c>
      <c r="BU35" s="41" t="n">
        <v>0</v>
      </c>
      <c r="BV35" s="42" t="n">
        <v>0</v>
      </c>
      <c r="BW35" s="41" t="n">
        <v>0</v>
      </c>
      <c r="BX35" s="42" t="n">
        <v>0</v>
      </c>
      <c r="BY35" s="41" t="n">
        <v>0</v>
      </c>
      <c r="BZ35" s="42" t="n">
        <v>0</v>
      </c>
      <c r="CA35" s="41" t="n">
        <v>0</v>
      </c>
      <c r="CB35" s="42" t="n">
        <v>0</v>
      </c>
      <c r="CC35" s="41" t="n">
        <v>266.499</v>
      </c>
      <c r="CD35" s="47" t="n">
        <f aca="false">CC35-AA66</f>
        <v>0</v>
      </c>
      <c r="CE35" s="43"/>
    </row>
    <row r="36" customFormat="false" ht="12.75" hidden="false" customHeight="false" outlineLevel="0" collapsed="false">
      <c r="A36" s="38" t="n">
        <v>25</v>
      </c>
      <c r="B36" s="38" t="s">
        <v>48</v>
      </c>
      <c r="C36" s="39" t="s">
        <v>103</v>
      </c>
      <c r="D36" s="40" t="n">
        <v>1.485</v>
      </c>
      <c r="E36" s="41" t="n">
        <v>0.083</v>
      </c>
      <c r="F36" s="40" t="n">
        <v>0.783</v>
      </c>
      <c r="G36" s="41" t="n">
        <v>0.092</v>
      </c>
      <c r="H36" s="40" t="n">
        <v>0.015</v>
      </c>
      <c r="I36" s="41" t="n">
        <v>0.142</v>
      </c>
      <c r="J36" s="40" t="n">
        <v>1.028</v>
      </c>
      <c r="K36" s="41" t="n">
        <v>0.158</v>
      </c>
      <c r="L36" s="40" t="n">
        <v>0.556</v>
      </c>
      <c r="M36" s="41" t="n">
        <v>0.244</v>
      </c>
      <c r="N36" s="40" t="n">
        <v>0.052</v>
      </c>
      <c r="O36" s="41" t="n">
        <v>1.526</v>
      </c>
      <c r="P36" s="40" t="n">
        <v>0.106</v>
      </c>
      <c r="Q36" s="41" t="n">
        <v>0.334</v>
      </c>
      <c r="R36" s="40" t="n">
        <v>3.102</v>
      </c>
      <c r="S36" s="41" t="n">
        <v>0.381</v>
      </c>
      <c r="T36" s="40" t="n">
        <v>5.231</v>
      </c>
      <c r="U36" s="41" t="n">
        <v>0.014</v>
      </c>
      <c r="V36" s="40" t="n">
        <v>1.348</v>
      </c>
      <c r="W36" s="41" t="n">
        <v>2.533</v>
      </c>
      <c r="X36" s="40" t="n">
        <v>0.708</v>
      </c>
      <c r="Y36" s="41" t="n">
        <v>3.533</v>
      </c>
      <c r="Z36" s="40" t="n">
        <v>1.548</v>
      </c>
      <c r="AA36" s="41" t="n">
        <v>1.059</v>
      </c>
      <c r="AB36" s="40" t="n">
        <v>1.388</v>
      </c>
      <c r="AC36" s="41" t="n">
        <v>1.242</v>
      </c>
      <c r="AD36" s="40" t="n">
        <v>1.311</v>
      </c>
      <c r="AE36" s="41" t="n">
        <v>3.38</v>
      </c>
      <c r="AF36" s="40" t="n">
        <v>2.439</v>
      </c>
      <c r="AG36" s="41" t="n">
        <v>1.554</v>
      </c>
      <c r="AH36" s="40" t="n">
        <v>1.408</v>
      </c>
      <c r="AI36" s="41" t="n">
        <v>0.147</v>
      </c>
      <c r="AJ36" s="46" t="n">
        <v>72.213</v>
      </c>
      <c r="AK36" s="41" t="n">
        <v>0</v>
      </c>
      <c r="AL36" s="46" t="n">
        <v>0</v>
      </c>
      <c r="AM36" s="41" t="n">
        <v>0</v>
      </c>
      <c r="AN36" s="46" t="n">
        <v>0</v>
      </c>
      <c r="AO36" s="41" t="n">
        <v>0</v>
      </c>
      <c r="AP36" s="46" t="n">
        <v>0</v>
      </c>
      <c r="AQ36" s="41" t="n">
        <v>0.824</v>
      </c>
      <c r="AR36" s="46" t="n">
        <v>0</v>
      </c>
      <c r="AS36" s="41" t="n">
        <v>0.012</v>
      </c>
      <c r="AT36" s="46" t="n">
        <v>0.224</v>
      </c>
      <c r="AU36" s="41" t="n">
        <v>0.011</v>
      </c>
      <c r="AV36" s="46" t="n">
        <v>0</v>
      </c>
      <c r="AW36" s="41" t="n">
        <v>0.045</v>
      </c>
      <c r="AX36" s="46" t="n">
        <v>0</v>
      </c>
      <c r="AY36" s="41" t="n">
        <v>0</v>
      </c>
      <c r="AZ36" s="46" t="n">
        <v>0.393</v>
      </c>
      <c r="BA36" s="41" t="n">
        <v>0</v>
      </c>
      <c r="BB36" s="46" t="n">
        <v>0</v>
      </c>
      <c r="BC36" s="41" t="n">
        <v>0.886</v>
      </c>
      <c r="BD36" s="47" t="n">
        <v>0</v>
      </c>
      <c r="BE36" s="41" t="n">
        <v>3.254</v>
      </c>
      <c r="BF36" s="47" t="n">
        <v>3.868</v>
      </c>
      <c r="BG36" s="41" t="n">
        <v>1.732</v>
      </c>
      <c r="BH36" s="47" t="n">
        <v>1.963</v>
      </c>
      <c r="BI36" s="41" t="n">
        <v>0.044</v>
      </c>
      <c r="BJ36" s="47" t="n">
        <v>0.025</v>
      </c>
      <c r="BK36" s="41" t="n">
        <v>0.168</v>
      </c>
      <c r="BL36" s="47" t="n">
        <v>0.047</v>
      </c>
      <c r="BM36" s="41" t="n">
        <v>0.005</v>
      </c>
      <c r="BN36" s="47" t="n">
        <v>0.011</v>
      </c>
      <c r="BO36" s="41" t="n">
        <v>0</v>
      </c>
      <c r="BP36" s="42" t="n">
        <v>0</v>
      </c>
      <c r="BQ36" s="41" t="n">
        <v>0</v>
      </c>
      <c r="BR36" s="42" t="n">
        <v>0</v>
      </c>
      <c r="BS36" s="41" t="n">
        <v>0</v>
      </c>
      <c r="BT36" s="42" t="n">
        <v>0</v>
      </c>
      <c r="BU36" s="41" t="n">
        <v>0</v>
      </c>
      <c r="BV36" s="42" t="n">
        <v>0</v>
      </c>
      <c r="BW36" s="41" t="n">
        <v>0</v>
      </c>
      <c r="BX36" s="42" t="n">
        <v>0</v>
      </c>
      <c r="BY36" s="41" t="n">
        <v>0</v>
      </c>
      <c r="BZ36" s="42" t="n">
        <v>0</v>
      </c>
      <c r="CA36" s="41" t="n">
        <v>0</v>
      </c>
      <c r="CB36" s="42" t="n">
        <v>0</v>
      </c>
      <c r="CC36" s="41" t="n">
        <v>124.657</v>
      </c>
      <c r="CD36" s="47" t="n">
        <f aca="false">CC36-AB66</f>
        <v>0</v>
      </c>
      <c r="CE36" s="43"/>
    </row>
    <row r="37" customFormat="false" ht="12.75" hidden="false" customHeight="false" outlineLevel="0" collapsed="false">
      <c r="A37" s="44" t="n">
        <v>26</v>
      </c>
      <c r="B37" s="44" t="s">
        <v>49</v>
      </c>
      <c r="C37" s="39" t="s">
        <v>104</v>
      </c>
      <c r="D37" s="40" t="n">
        <v>0.039</v>
      </c>
      <c r="E37" s="41" t="n">
        <v>0.001</v>
      </c>
      <c r="F37" s="40" t="n">
        <v>0.025</v>
      </c>
      <c r="G37" s="41" t="n">
        <v>0.001</v>
      </c>
      <c r="H37" s="40" t="n">
        <v>0</v>
      </c>
      <c r="I37" s="41" t="n">
        <v>0.082</v>
      </c>
      <c r="J37" s="40" t="n">
        <v>0.042</v>
      </c>
      <c r="K37" s="41" t="n">
        <v>0.011</v>
      </c>
      <c r="L37" s="40" t="n">
        <v>0.02</v>
      </c>
      <c r="M37" s="41" t="n">
        <v>0.025</v>
      </c>
      <c r="N37" s="40" t="n">
        <v>0.001</v>
      </c>
      <c r="O37" s="41" t="n">
        <v>0.213</v>
      </c>
      <c r="P37" s="40" t="n">
        <v>0.032</v>
      </c>
      <c r="Q37" s="41" t="n">
        <v>0.348</v>
      </c>
      <c r="R37" s="40" t="n">
        <v>0.105</v>
      </c>
      <c r="S37" s="41" t="n">
        <v>0.07</v>
      </c>
      <c r="T37" s="40" t="n">
        <v>0.35</v>
      </c>
      <c r="U37" s="41" t="n">
        <v>0.005</v>
      </c>
      <c r="V37" s="40" t="n">
        <v>0.128</v>
      </c>
      <c r="W37" s="41" t="n">
        <v>0.176</v>
      </c>
      <c r="X37" s="40" t="n">
        <v>0.07</v>
      </c>
      <c r="Y37" s="41" t="n">
        <v>0.383</v>
      </c>
      <c r="Z37" s="40" t="n">
        <v>0.059</v>
      </c>
      <c r="AA37" s="41" t="n">
        <v>0.105</v>
      </c>
      <c r="AB37" s="40" t="n">
        <v>0.115</v>
      </c>
      <c r="AC37" s="41" t="n">
        <v>0.117</v>
      </c>
      <c r="AD37" s="40" t="n">
        <v>0.058</v>
      </c>
      <c r="AE37" s="41" t="n">
        <v>0.978</v>
      </c>
      <c r="AF37" s="40" t="n">
        <v>0.674</v>
      </c>
      <c r="AG37" s="41" t="n">
        <v>6.391</v>
      </c>
      <c r="AH37" s="40" t="n">
        <v>0.32</v>
      </c>
      <c r="AI37" s="41" t="n">
        <v>0.453</v>
      </c>
      <c r="AJ37" s="46" t="n">
        <v>26.943</v>
      </c>
      <c r="AK37" s="41" t="n">
        <v>74.924</v>
      </c>
      <c r="AL37" s="46" t="n">
        <v>0</v>
      </c>
      <c r="AM37" s="41" t="n">
        <v>0.036</v>
      </c>
      <c r="AN37" s="46" t="n">
        <v>0.002</v>
      </c>
      <c r="AO37" s="41" t="n">
        <v>0</v>
      </c>
      <c r="AP37" s="46" t="n">
        <v>0</v>
      </c>
      <c r="AQ37" s="41" t="n">
        <v>0.081</v>
      </c>
      <c r="AR37" s="46" t="n">
        <v>0</v>
      </c>
      <c r="AS37" s="41" t="n">
        <v>0.002</v>
      </c>
      <c r="AT37" s="46" t="n">
        <v>0.047</v>
      </c>
      <c r="AU37" s="41" t="n">
        <v>0.001</v>
      </c>
      <c r="AV37" s="46" t="n">
        <v>0</v>
      </c>
      <c r="AW37" s="41" t="n">
        <v>0.003</v>
      </c>
      <c r="AX37" s="46" t="n">
        <v>0</v>
      </c>
      <c r="AY37" s="41" t="n">
        <v>0</v>
      </c>
      <c r="AZ37" s="46" t="n">
        <v>0.936</v>
      </c>
      <c r="BA37" s="41" t="n">
        <v>0</v>
      </c>
      <c r="BB37" s="46" t="n">
        <v>0</v>
      </c>
      <c r="BC37" s="41" t="n">
        <v>0.364</v>
      </c>
      <c r="BD37" s="47" t="n">
        <v>0</v>
      </c>
      <c r="BE37" s="41" t="n">
        <v>0.564</v>
      </c>
      <c r="BF37" s="47" t="n">
        <v>0.49</v>
      </c>
      <c r="BG37" s="41" t="n">
        <v>0.374</v>
      </c>
      <c r="BH37" s="47" t="n">
        <v>0.892</v>
      </c>
      <c r="BI37" s="41" t="n">
        <v>0.049</v>
      </c>
      <c r="BJ37" s="47" t="n">
        <v>0.148</v>
      </c>
      <c r="BK37" s="41" t="n">
        <v>0.206</v>
      </c>
      <c r="BL37" s="47" t="n">
        <v>0.095</v>
      </c>
      <c r="BM37" s="41" t="n">
        <v>0.002</v>
      </c>
      <c r="BN37" s="47" t="n">
        <v>0.004</v>
      </c>
      <c r="BO37" s="41" t="n">
        <v>0</v>
      </c>
      <c r="BP37" s="42" t="n">
        <v>0</v>
      </c>
      <c r="BQ37" s="41" t="n">
        <v>0</v>
      </c>
      <c r="BR37" s="42" t="n">
        <v>0</v>
      </c>
      <c r="BS37" s="41" t="n">
        <v>0</v>
      </c>
      <c r="BT37" s="42" t="n">
        <v>0</v>
      </c>
      <c r="BU37" s="41" t="n">
        <v>0</v>
      </c>
      <c r="BV37" s="42" t="n">
        <v>0</v>
      </c>
      <c r="BW37" s="41" t="n">
        <v>0</v>
      </c>
      <c r="BX37" s="42" t="n">
        <v>0</v>
      </c>
      <c r="BY37" s="41" t="n">
        <v>0</v>
      </c>
      <c r="BZ37" s="42" t="n">
        <v>0</v>
      </c>
      <c r="CA37" s="41" t="n">
        <v>0</v>
      </c>
      <c r="CB37" s="42" t="n">
        <v>0</v>
      </c>
      <c r="CC37" s="41" t="n">
        <v>117.563</v>
      </c>
      <c r="CD37" s="47" t="n">
        <f aca="false">CC37-AC66</f>
        <v>0</v>
      </c>
      <c r="CE37" s="43"/>
    </row>
    <row r="38" customFormat="false" ht="12.75" hidden="false" customHeight="false" outlineLevel="0" collapsed="false">
      <c r="A38" s="38" t="n">
        <v>27</v>
      </c>
      <c r="B38" s="44" t="s">
        <v>50</v>
      </c>
      <c r="C38" s="39" t="s">
        <v>105</v>
      </c>
      <c r="D38" s="40" t="n">
        <v>0.339</v>
      </c>
      <c r="E38" s="41" t="n">
        <v>0.007</v>
      </c>
      <c r="F38" s="40" t="n">
        <v>0.04</v>
      </c>
      <c r="G38" s="41" t="n">
        <v>0.008</v>
      </c>
      <c r="H38" s="40" t="n">
        <v>0.011</v>
      </c>
      <c r="I38" s="41" t="n">
        <v>0.063</v>
      </c>
      <c r="J38" s="40" t="n">
        <v>2.357</v>
      </c>
      <c r="K38" s="41" t="n">
        <v>2.494</v>
      </c>
      <c r="L38" s="40" t="n">
        <v>2.927</v>
      </c>
      <c r="M38" s="41" t="n">
        <v>0.743</v>
      </c>
      <c r="N38" s="40" t="n">
        <v>0.002</v>
      </c>
      <c r="O38" s="41" t="n">
        <v>1.241</v>
      </c>
      <c r="P38" s="40" t="n">
        <v>0.233</v>
      </c>
      <c r="Q38" s="41" t="n">
        <v>0.953</v>
      </c>
      <c r="R38" s="40" t="n">
        <v>0.327</v>
      </c>
      <c r="S38" s="41" t="n">
        <v>0.346</v>
      </c>
      <c r="T38" s="40" t="n">
        <v>0.966</v>
      </c>
      <c r="U38" s="41" t="n">
        <v>0.008</v>
      </c>
      <c r="V38" s="40" t="n">
        <v>1.242</v>
      </c>
      <c r="W38" s="41" t="n">
        <v>0.445</v>
      </c>
      <c r="X38" s="40" t="n">
        <v>0.036</v>
      </c>
      <c r="Y38" s="41" t="n">
        <v>0.246</v>
      </c>
      <c r="Z38" s="40" t="n">
        <v>0.328</v>
      </c>
      <c r="AA38" s="41" t="n">
        <v>0.201</v>
      </c>
      <c r="AB38" s="40" t="n">
        <v>0.165</v>
      </c>
      <c r="AC38" s="41" t="n">
        <v>0.287</v>
      </c>
      <c r="AD38" s="40" t="n">
        <v>1.612</v>
      </c>
      <c r="AE38" s="41" t="n">
        <v>0.066</v>
      </c>
      <c r="AF38" s="40" t="n">
        <v>0.781</v>
      </c>
      <c r="AG38" s="41" t="n">
        <v>7.769</v>
      </c>
      <c r="AH38" s="40" t="n">
        <v>0.142</v>
      </c>
      <c r="AI38" s="41" t="n">
        <v>0.059</v>
      </c>
      <c r="AJ38" s="46" t="n">
        <v>38.691</v>
      </c>
      <c r="AK38" s="41" t="n">
        <v>0</v>
      </c>
      <c r="AL38" s="46" t="n">
        <v>337.653</v>
      </c>
      <c r="AM38" s="41" t="n">
        <v>0.495</v>
      </c>
      <c r="AN38" s="46" t="n">
        <v>0</v>
      </c>
      <c r="AO38" s="41" t="n">
        <v>0</v>
      </c>
      <c r="AP38" s="46" t="n">
        <v>0</v>
      </c>
      <c r="AQ38" s="41" t="n">
        <v>0.001</v>
      </c>
      <c r="AR38" s="46" t="n">
        <v>0</v>
      </c>
      <c r="AS38" s="41" t="n">
        <v>0</v>
      </c>
      <c r="AT38" s="46" t="n">
        <v>0</v>
      </c>
      <c r="AU38" s="41" t="n">
        <v>5.778</v>
      </c>
      <c r="AV38" s="46" t="n">
        <v>0</v>
      </c>
      <c r="AW38" s="41" t="n">
        <v>24.618</v>
      </c>
      <c r="AX38" s="46" t="n">
        <v>0.002</v>
      </c>
      <c r="AY38" s="41" t="n">
        <v>-0.051</v>
      </c>
      <c r="AZ38" s="46" t="n">
        <v>9.228</v>
      </c>
      <c r="BA38" s="41" t="n">
        <v>0</v>
      </c>
      <c r="BB38" s="46" t="n">
        <v>0</v>
      </c>
      <c r="BC38" s="41" t="n">
        <v>1.022</v>
      </c>
      <c r="BD38" s="47" t="n">
        <v>0</v>
      </c>
      <c r="BE38" s="41" t="n">
        <v>3.754</v>
      </c>
      <c r="BF38" s="47" t="n">
        <v>3.399</v>
      </c>
      <c r="BG38" s="41" t="n">
        <v>0.739</v>
      </c>
      <c r="BH38" s="47" t="n">
        <v>1.984</v>
      </c>
      <c r="BI38" s="41" t="n">
        <v>0.048</v>
      </c>
      <c r="BJ38" s="47" t="n">
        <v>0.063</v>
      </c>
      <c r="BK38" s="41" t="n">
        <v>0.605</v>
      </c>
      <c r="BL38" s="47" t="n">
        <v>0.332</v>
      </c>
      <c r="BM38" s="41" t="n">
        <v>0.05</v>
      </c>
      <c r="BN38" s="47" t="n">
        <v>0.097</v>
      </c>
      <c r="BO38" s="41" t="n">
        <v>0</v>
      </c>
      <c r="BP38" s="42" t="n">
        <v>0</v>
      </c>
      <c r="BQ38" s="41" t="n">
        <v>0</v>
      </c>
      <c r="BR38" s="42" t="n">
        <v>0</v>
      </c>
      <c r="BS38" s="41" t="n">
        <v>0</v>
      </c>
      <c r="BT38" s="42" t="n">
        <v>0</v>
      </c>
      <c r="BU38" s="41" t="n">
        <v>0</v>
      </c>
      <c r="BV38" s="42" t="n">
        <v>0</v>
      </c>
      <c r="BW38" s="41" t="n">
        <v>0</v>
      </c>
      <c r="BX38" s="42" t="n">
        <v>0</v>
      </c>
      <c r="BY38" s="41" t="n">
        <v>0</v>
      </c>
      <c r="BZ38" s="42" t="n">
        <v>0</v>
      </c>
      <c r="CA38" s="41" t="n">
        <v>0</v>
      </c>
      <c r="CB38" s="42" t="n">
        <v>0</v>
      </c>
      <c r="CC38" s="41" t="n">
        <v>454.953</v>
      </c>
      <c r="CD38" s="47" t="n">
        <f aca="false">CC38-AD66</f>
        <v>0</v>
      </c>
      <c r="CE38" s="43"/>
    </row>
    <row r="39" customFormat="false" ht="12.75" hidden="false" customHeight="false" outlineLevel="0" collapsed="false">
      <c r="A39" s="44" t="n">
        <v>28</v>
      </c>
      <c r="B39" s="44" t="s">
        <v>51</v>
      </c>
      <c r="C39" s="39" t="s">
        <v>106</v>
      </c>
      <c r="D39" s="40" t="n">
        <v>0.002</v>
      </c>
      <c r="E39" s="41" t="n">
        <v>0.001</v>
      </c>
      <c r="F39" s="40" t="n">
        <v>0.009</v>
      </c>
      <c r="G39" s="41" t="n">
        <v>0</v>
      </c>
      <c r="H39" s="40" t="n">
        <v>0.001</v>
      </c>
      <c r="I39" s="41" t="n">
        <v>0.041</v>
      </c>
      <c r="J39" s="40" t="n">
        <v>0.007</v>
      </c>
      <c r="K39" s="41" t="n">
        <v>0.004</v>
      </c>
      <c r="L39" s="40" t="n">
        <v>0.015</v>
      </c>
      <c r="M39" s="41" t="n">
        <v>0.004</v>
      </c>
      <c r="N39" s="40" t="n">
        <v>0</v>
      </c>
      <c r="O39" s="41" t="n">
        <v>0.084</v>
      </c>
      <c r="P39" s="40" t="n">
        <v>0.059</v>
      </c>
      <c r="Q39" s="41" t="n">
        <v>0.225</v>
      </c>
      <c r="R39" s="40" t="n">
        <v>0.066</v>
      </c>
      <c r="S39" s="41" t="n">
        <v>0.097</v>
      </c>
      <c r="T39" s="40" t="n">
        <v>0.182</v>
      </c>
      <c r="U39" s="41" t="n">
        <v>0.007</v>
      </c>
      <c r="V39" s="40" t="n">
        <v>0.094</v>
      </c>
      <c r="W39" s="41" t="n">
        <v>0.157</v>
      </c>
      <c r="X39" s="40" t="n">
        <v>0.024</v>
      </c>
      <c r="Y39" s="41" t="n">
        <v>0.039</v>
      </c>
      <c r="Z39" s="40" t="n">
        <v>0.03</v>
      </c>
      <c r="AA39" s="41" t="n">
        <v>0.055</v>
      </c>
      <c r="AB39" s="40" t="n">
        <v>0.044</v>
      </c>
      <c r="AC39" s="41" t="n">
        <v>0.049</v>
      </c>
      <c r="AD39" s="40" t="n">
        <v>0.041</v>
      </c>
      <c r="AE39" s="41" t="n">
        <v>0.025</v>
      </c>
      <c r="AF39" s="40" t="n">
        <v>1.049</v>
      </c>
      <c r="AG39" s="41" t="n">
        <v>14.479</v>
      </c>
      <c r="AH39" s="40" t="n">
        <v>0.02</v>
      </c>
      <c r="AI39" s="41" t="n">
        <v>0.013</v>
      </c>
      <c r="AJ39" s="46" t="n">
        <v>12.146</v>
      </c>
      <c r="AK39" s="41" t="n">
        <v>0</v>
      </c>
      <c r="AL39" s="46" t="n">
        <v>301.098</v>
      </c>
      <c r="AM39" s="41" t="n">
        <v>0</v>
      </c>
      <c r="AN39" s="46" t="n">
        <v>0</v>
      </c>
      <c r="AO39" s="41" t="n">
        <v>0</v>
      </c>
      <c r="AP39" s="46" t="n">
        <v>0</v>
      </c>
      <c r="AQ39" s="41" t="n">
        <v>0</v>
      </c>
      <c r="AR39" s="46" t="n">
        <v>0</v>
      </c>
      <c r="AS39" s="41" t="n">
        <v>0</v>
      </c>
      <c r="AT39" s="46" t="n">
        <v>0</v>
      </c>
      <c r="AU39" s="41" t="n">
        <v>0.055</v>
      </c>
      <c r="AV39" s="46" t="n">
        <v>0</v>
      </c>
      <c r="AW39" s="41" t="n">
        <v>0.229</v>
      </c>
      <c r="AX39" s="46" t="n">
        <v>0.007</v>
      </c>
      <c r="AY39" s="41" t="n">
        <v>0</v>
      </c>
      <c r="AZ39" s="46" t="n">
        <v>3.605</v>
      </c>
      <c r="BA39" s="41" t="n">
        <v>0</v>
      </c>
      <c r="BB39" s="46" t="n">
        <v>0</v>
      </c>
      <c r="BC39" s="41" t="n">
        <v>0.037</v>
      </c>
      <c r="BD39" s="47" t="n">
        <v>0</v>
      </c>
      <c r="BE39" s="41" t="n">
        <v>1.872</v>
      </c>
      <c r="BF39" s="47" t="n">
        <v>1.413</v>
      </c>
      <c r="BG39" s="41" t="n">
        <v>0.607</v>
      </c>
      <c r="BH39" s="47" t="n">
        <v>0.199</v>
      </c>
      <c r="BI39" s="41" t="n">
        <v>0.03</v>
      </c>
      <c r="BJ39" s="47" t="n">
        <v>0.027</v>
      </c>
      <c r="BK39" s="41" t="n">
        <v>0.267</v>
      </c>
      <c r="BL39" s="47" t="n">
        <v>0.049</v>
      </c>
      <c r="BM39" s="41" t="n">
        <v>0.002</v>
      </c>
      <c r="BN39" s="47" t="n">
        <v>0</v>
      </c>
      <c r="BO39" s="41" t="n">
        <v>0</v>
      </c>
      <c r="BP39" s="42" t="n">
        <v>0</v>
      </c>
      <c r="BQ39" s="41" t="n">
        <v>0</v>
      </c>
      <c r="BR39" s="42" t="n">
        <v>0</v>
      </c>
      <c r="BS39" s="41" t="n">
        <v>0</v>
      </c>
      <c r="BT39" s="42" t="n">
        <v>0</v>
      </c>
      <c r="BU39" s="41" t="n">
        <v>0</v>
      </c>
      <c r="BV39" s="42" t="n">
        <v>0</v>
      </c>
      <c r="BW39" s="41" t="n">
        <v>0</v>
      </c>
      <c r="BX39" s="42" t="n">
        <v>0</v>
      </c>
      <c r="BY39" s="41" t="n">
        <v>0</v>
      </c>
      <c r="BZ39" s="42" t="n">
        <v>0</v>
      </c>
      <c r="CA39" s="41" t="n">
        <v>0</v>
      </c>
      <c r="CB39" s="42" t="n">
        <v>0</v>
      </c>
      <c r="CC39" s="41" t="n">
        <v>338.565</v>
      </c>
      <c r="CD39" s="47" t="n">
        <f aca="false">CC39-AE66</f>
        <v>0</v>
      </c>
      <c r="CE39" s="43"/>
    </row>
    <row r="40" customFormat="false" ht="12.75" hidden="false" customHeight="false" outlineLevel="0" collapsed="false">
      <c r="A40" s="38" t="n">
        <v>29</v>
      </c>
      <c r="B40" s="44" t="s">
        <v>52</v>
      </c>
      <c r="C40" s="39" t="s">
        <v>107</v>
      </c>
      <c r="D40" s="40" t="n">
        <v>0.07</v>
      </c>
      <c r="E40" s="41" t="n">
        <v>0.013</v>
      </c>
      <c r="F40" s="40" t="n">
        <v>0.021</v>
      </c>
      <c r="G40" s="41" t="n">
        <v>0.004</v>
      </c>
      <c r="H40" s="40" t="n">
        <v>0.005</v>
      </c>
      <c r="I40" s="41" t="n">
        <v>0.03</v>
      </c>
      <c r="J40" s="40" t="n">
        <v>0.059</v>
      </c>
      <c r="K40" s="41" t="n">
        <v>0.022</v>
      </c>
      <c r="L40" s="40" t="n">
        <v>0.075</v>
      </c>
      <c r="M40" s="41" t="n">
        <v>0.038</v>
      </c>
      <c r="N40" s="40" t="n">
        <v>0.002</v>
      </c>
      <c r="O40" s="41" t="n">
        <v>0.232</v>
      </c>
      <c r="P40" s="40" t="n">
        <v>0.145</v>
      </c>
      <c r="Q40" s="41" t="n">
        <v>0.902</v>
      </c>
      <c r="R40" s="40" t="n">
        <v>0.205</v>
      </c>
      <c r="S40" s="41" t="n">
        <v>0.247</v>
      </c>
      <c r="T40" s="40" t="n">
        <v>0.715</v>
      </c>
      <c r="U40" s="41" t="n">
        <v>0.001</v>
      </c>
      <c r="V40" s="40" t="n">
        <v>0.941</v>
      </c>
      <c r="W40" s="41" t="n">
        <v>0.311</v>
      </c>
      <c r="X40" s="40" t="n">
        <v>0.025</v>
      </c>
      <c r="Y40" s="41" t="n">
        <v>0.14</v>
      </c>
      <c r="Z40" s="40" t="n">
        <v>0.064</v>
      </c>
      <c r="AA40" s="41" t="n">
        <v>0.178</v>
      </c>
      <c r="AB40" s="40" t="n">
        <v>0.116</v>
      </c>
      <c r="AC40" s="41" t="n">
        <v>0.222</v>
      </c>
      <c r="AD40" s="40" t="n">
        <v>0.073</v>
      </c>
      <c r="AE40" s="41" t="n">
        <v>0.045</v>
      </c>
      <c r="AF40" s="40" t="n">
        <v>1.997</v>
      </c>
      <c r="AG40" s="41" t="n">
        <v>12.264</v>
      </c>
      <c r="AH40" s="40" t="n">
        <v>1.004</v>
      </c>
      <c r="AI40" s="41" t="n">
        <v>0.015</v>
      </c>
      <c r="AJ40" s="46" t="n">
        <v>16.179</v>
      </c>
      <c r="AK40" s="41" t="n">
        <v>0</v>
      </c>
      <c r="AL40" s="46" t="n">
        <v>463.325</v>
      </c>
      <c r="AM40" s="41" t="n">
        <v>0.006</v>
      </c>
      <c r="AN40" s="46" t="n">
        <v>0</v>
      </c>
      <c r="AO40" s="41" t="n">
        <v>0</v>
      </c>
      <c r="AP40" s="46" t="n">
        <v>0</v>
      </c>
      <c r="AQ40" s="41" t="n">
        <v>0</v>
      </c>
      <c r="AR40" s="46" t="n">
        <v>0</v>
      </c>
      <c r="AS40" s="41" t="n">
        <v>0</v>
      </c>
      <c r="AT40" s="46" t="n">
        <v>0</v>
      </c>
      <c r="AU40" s="41" t="n">
        <v>6.008</v>
      </c>
      <c r="AV40" s="46" t="n">
        <v>0.002</v>
      </c>
      <c r="AW40" s="41" t="n">
        <v>25.213</v>
      </c>
      <c r="AX40" s="46" t="n">
        <v>0.008</v>
      </c>
      <c r="AY40" s="41" t="n">
        <v>-0.014</v>
      </c>
      <c r="AZ40" s="46" t="n">
        <v>1.863</v>
      </c>
      <c r="BA40" s="41" t="n">
        <v>0</v>
      </c>
      <c r="BB40" s="46" t="n">
        <v>0</v>
      </c>
      <c r="BC40" s="41" t="n">
        <v>0.103</v>
      </c>
      <c r="BD40" s="47" t="n">
        <v>0</v>
      </c>
      <c r="BE40" s="41" t="n">
        <v>3.524</v>
      </c>
      <c r="BF40" s="47" t="n">
        <v>2.301</v>
      </c>
      <c r="BG40" s="41" t="n">
        <v>0.457</v>
      </c>
      <c r="BH40" s="47" t="n">
        <v>0.453</v>
      </c>
      <c r="BI40" s="41" t="n">
        <v>0.05</v>
      </c>
      <c r="BJ40" s="47" t="n">
        <v>0.217</v>
      </c>
      <c r="BK40" s="41" t="n">
        <v>0.362</v>
      </c>
      <c r="BL40" s="47" t="n">
        <v>0.041</v>
      </c>
      <c r="BM40" s="41" t="n">
        <v>0.001</v>
      </c>
      <c r="BN40" s="47" t="n">
        <v>0</v>
      </c>
      <c r="BO40" s="41" t="n">
        <v>0</v>
      </c>
      <c r="BP40" s="42" t="n">
        <v>0</v>
      </c>
      <c r="BQ40" s="41" t="n">
        <v>0</v>
      </c>
      <c r="BR40" s="42" t="n">
        <v>0</v>
      </c>
      <c r="BS40" s="41" t="n">
        <v>0</v>
      </c>
      <c r="BT40" s="42" t="n">
        <v>0</v>
      </c>
      <c r="BU40" s="41" t="n">
        <v>0</v>
      </c>
      <c r="BV40" s="42" t="n">
        <v>0</v>
      </c>
      <c r="BW40" s="41" t="n">
        <v>0</v>
      </c>
      <c r="BX40" s="42" t="n">
        <v>0</v>
      </c>
      <c r="BY40" s="41" t="n">
        <v>0</v>
      </c>
      <c r="BZ40" s="42" t="n">
        <v>0</v>
      </c>
      <c r="CA40" s="41" t="n">
        <v>0</v>
      </c>
      <c r="CB40" s="42" t="n">
        <v>0</v>
      </c>
      <c r="CC40" s="41" t="n">
        <v>540.278</v>
      </c>
      <c r="CD40" s="47" t="n">
        <f aca="false">CC40-AF66</f>
        <v>0</v>
      </c>
      <c r="CE40" s="43"/>
    </row>
    <row r="41" customFormat="false" ht="22.5" hidden="false" customHeight="false" outlineLevel="0" collapsed="false">
      <c r="A41" s="44" t="n">
        <v>30</v>
      </c>
      <c r="B41" s="44" t="s">
        <v>53</v>
      </c>
      <c r="C41" s="39" t="s">
        <v>108</v>
      </c>
      <c r="D41" s="40" t="n">
        <v>0.257</v>
      </c>
      <c r="E41" s="41" t="n">
        <v>0.017</v>
      </c>
      <c r="F41" s="40" t="n">
        <v>0.023</v>
      </c>
      <c r="G41" s="41" t="n">
        <v>0.009</v>
      </c>
      <c r="H41" s="40" t="n">
        <v>0.007</v>
      </c>
      <c r="I41" s="41" t="n">
        <v>0.044</v>
      </c>
      <c r="J41" s="40" t="n">
        <v>0.173</v>
      </c>
      <c r="K41" s="41" t="n">
        <v>0.118</v>
      </c>
      <c r="L41" s="40" t="n">
        <v>0.346</v>
      </c>
      <c r="M41" s="41" t="n">
        <v>0.085</v>
      </c>
      <c r="N41" s="40" t="n">
        <v>0.006</v>
      </c>
      <c r="O41" s="41" t="n">
        <v>0.697</v>
      </c>
      <c r="P41" s="40" t="n">
        <v>0.333</v>
      </c>
      <c r="Q41" s="41" t="n">
        <v>2.312</v>
      </c>
      <c r="R41" s="40" t="n">
        <v>0.445</v>
      </c>
      <c r="S41" s="41" t="n">
        <v>0.505</v>
      </c>
      <c r="T41" s="40" t="n">
        <v>2.799</v>
      </c>
      <c r="U41" s="41" t="n">
        <v>0</v>
      </c>
      <c r="V41" s="40" t="n">
        <v>1.562</v>
      </c>
      <c r="W41" s="41" t="n">
        <v>0.922</v>
      </c>
      <c r="X41" s="40" t="n">
        <v>0.054</v>
      </c>
      <c r="Y41" s="41" t="n">
        <v>0.499</v>
      </c>
      <c r="Z41" s="40" t="n">
        <v>0.204</v>
      </c>
      <c r="AA41" s="41" t="n">
        <v>0.498</v>
      </c>
      <c r="AB41" s="40" t="n">
        <v>0.395</v>
      </c>
      <c r="AC41" s="41" t="n">
        <v>0.87</v>
      </c>
      <c r="AD41" s="40" t="n">
        <v>0.57</v>
      </c>
      <c r="AE41" s="41" t="n">
        <v>0.148</v>
      </c>
      <c r="AF41" s="40" t="n">
        <v>3.175</v>
      </c>
      <c r="AG41" s="41" t="n">
        <v>9.836</v>
      </c>
      <c r="AH41" s="40" t="n">
        <v>1.328</v>
      </c>
      <c r="AI41" s="41" t="n">
        <v>0.055</v>
      </c>
      <c r="AJ41" s="46" t="n">
        <v>22.311</v>
      </c>
      <c r="AK41" s="41" t="n">
        <v>0</v>
      </c>
      <c r="AL41" s="46" t="n">
        <v>644.78</v>
      </c>
      <c r="AM41" s="41" t="n">
        <v>0.037</v>
      </c>
      <c r="AN41" s="46" t="n">
        <v>0</v>
      </c>
      <c r="AO41" s="41" t="n">
        <v>0</v>
      </c>
      <c r="AP41" s="46" t="n">
        <v>0</v>
      </c>
      <c r="AQ41" s="41" t="n">
        <v>0</v>
      </c>
      <c r="AR41" s="46" t="n">
        <v>0</v>
      </c>
      <c r="AS41" s="41" t="n">
        <v>0</v>
      </c>
      <c r="AT41" s="46" t="n">
        <v>0</v>
      </c>
      <c r="AU41" s="41" t="n">
        <v>1.25</v>
      </c>
      <c r="AV41" s="46" t="n">
        <v>0.001</v>
      </c>
      <c r="AW41" s="41" t="n">
        <v>5.239</v>
      </c>
      <c r="AX41" s="46" t="n">
        <v>0.031</v>
      </c>
      <c r="AY41" s="41" t="n">
        <v>-0.011</v>
      </c>
      <c r="AZ41" s="46" t="n">
        <v>3.369</v>
      </c>
      <c r="BA41" s="41" t="n">
        <v>0</v>
      </c>
      <c r="BB41" s="46" t="n">
        <v>0</v>
      </c>
      <c r="BC41" s="41" t="n">
        <v>0.205</v>
      </c>
      <c r="BD41" s="47" t="n">
        <v>0</v>
      </c>
      <c r="BE41" s="41" t="n">
        <v>8.254</v>
      </c>
      <c r="BF41" s="47" t="n">
        <v>3.972</v>
      </c>
      <c r="BG41" s="41" t="n">
        <v>0.823</v>
      </c>
      <c r="BH41" s="47" t="n">
        <v>1.372</v>
      </c>
      <c r="BI41" s="41" t="n">
        <v>0.071</v>
      </c>
      <c r="BJ41" s="47" t="n">
        <v>0.269</v>
      </c>
      <c r="BK41" s="41" t="n">
        <v>0.241</v>
      </c>
      <c r="BL41" s="47" t="n">
        <v>0.023</v>
      </c>
      <c r="BM41" s="41" t="n">
        <v>0.001</v>
      </c>
      <c r="BN41" s="47" t="n">
        <v>0.002</v>
      </c>
      <c r="BO41" s="41" t="n">
        <v>0</v>
      </c>
      <c r="BP41" s="42" t="n">
        <v>0</v>
      </c>
      <c r="BQ41" s="41" t="n">
        <v>0</v>
      </c>
      <c r="BR41" s="42" t="n">
        <v>0</v>
      </c>
      <c r="BS41" s="41" t="n">
        <v>0</v>
      </c>
      <c r="BT41" s="42" t="n">
        <v>0</v>
      </c>
      <c r="BU41" s="41" t="n">
        <v>0</v>
      </c>
      <c r="BV41" s="42" t="n">
        <v>0</v>
      </c>
      <c r="BW41" s="41" t="n">
        <v>0</v>
      </c>
      <c r="BX41" s="42" t="n">
        <v>0</v>
      </c>
      <c r="BY41" s="41" t="n">
        <v>0</v>
      </c>
      <c r="BZ41" s="42" t="n">
        <v>0</v>
      </c>
      <c r="CA41" s="41" t="n">
        <v>0</v>
      </c>
      <c r="CB41" s="42" t="n">
        <v>0</v>
      </c>
      <c r="CC41" s="41" t="n">
        <v>720.531</v>
      </c>
      <c r="CD41" s="47" t="n">
        <f aca="false">CC41-AG66</f>
        <v>0</v>
      </c>
      <c r="CE41" s="43"/>
    </row>
    <row r="42" customFormat="false" ht="12.75" hidden="false" customHeight="false" outlineLevel="0" collapsed="false">
      <c r="A42" s="38" t="n">
        <v>31</v>
      </c>
      <c r="B42" s="44" t="s">
        <v>54</v>
      </c>
      <c r="C42" s="39" t="s">
        <v>109</v>
      </c>
      <c r="D42" s="40" t="n">
        <v>0.007</v>
      </c>
      <c r="E42" s="41" t="n">
        <v>0</v>
      </c>
      <c r="F42" s="40" t="n">
        <v>0.008</v>
      </c>
      <c r="G42" s="41" t="n">
        <v>0.001</v>
      </c>
      <c r="H42" s="40" t="n">
        <v>0</v>
      </c>
      <c r="I42" s="41" t="n">
        <v>0.038</v>
      </c>
      <c r="J42" s="40" t="n">
        <v>0.075</v>
      </c>
      <c r="K42" s="41" t="n">
        <v>0.025</v>
      </c>
      <c r="L42" s="40" t="n">
        <v>0.053</v>
      </c>
      <c r="M42" s="41" t="n">
        <v>0.024</v>
      </c>
      <c r="N42" s="40" t="n">
        <v>0</v>
      </c>
      <c r="O42" s="41" t="n">
        <v>2.08</v>
      </c>
      <c r="P42" s="40" t="n">
        <v>0.318</v>
      </c>
      <c r="Q42" s="41" t="n">
        <v>0.53</v>
      </c>
      <c r="R42" s="40" t="n">
        <v>0.265</v>
      </c>
      <c r="S42" s="41" t="n">
        <v>0.103</v>
      </c>
      <c r="T42" s="40" t="n">
        <v>0.96</v>
      </c>
      <c r="U42" s="41" t="n">
        <v>0</v>
      </c>
      <c r="V42" s="40" t="n">
        <v>0.303</v>
      </c>
      <c r="W42" s="41" t="n">
        <v>0.29</v>
      </c>
      <c r="X42" s="40" t="n">
        <v>0.124</v>
      </c>
      <c r="Y42" s="41" t="n">
        <v>0.624</v>
      </c>
      <c r="Z42" s="40" t="n">
        <v>0.094</v>
      </c>
      <c r="AA42" s="41" t="n">
        <v>0.624</v>
      </c>
      <c r="AB42" s="40" t="n">
        <v>0.387</v>
      </c>
      <c r="AC42" s="41" t="n">
        <v>0.318</v>
      </c>
      <c r="AD42" s="40" t="n">
        <v>1.114</v>
      </c>
      <c r="AE42" s="41" t="n">
        <v>0.791</v>
      </c>
      <c r="AF42" s="40" t="n">
        <v>0.335</v>
      </c>
      <c r="AG42" s="41" t="n">
        <v>0.348</v>
      </c>
      <c r="AH42" s="40" t="n">
        <v>0.31</v>
      </c>
      <c r="AI42" s="41" t="n">
        <v>0.224</v>
      </c>
      <c r="AJ42" s="46" t="n">
        <v>10.358</v>
      </c>
      <c r="AK42" s="41" t="n">
        <v>0</v>
      </c>
      <c r="AL42" s="46" t="n">
        <v>93.728</v>
      </c>
      <c r="AM42" s="41" t="n">
        <v>0</v>
      </c>
      <c r="AN42" s="46" t="n">
        <v>0</v>
      </c>
      <c r="AO42" s="41" t="n">
        <v>0</v>
      </c>
      <c r="AP42" s="46" t="n">
        <v>0</v>
      </c>
      <c r="AQ42" s="41" t="n">
        <v>0</v>
      </c>
      <c r="AR42" s="46" t="n">
        <v>0</v>
      </c>
      <c r="AS42" s="41" t="n">
        <v>0</v>
      </c>
      <c r="AT42" s="46" t="n">
        <v>0</v>
      </c>
      <c r="AU42" s="41" t="n">
        <v>0</v>
      </c>
      <c r="AV42" s="46" t="n">
        <v>0</v>
      </c>
      <c r="AW42" s="41" t="n">
        <v>0</v>
      </c>
      <c r="AX42" s="46" t="n">
        <v>0</v>
      </c>
      <c r="AY42" s="41" t="n">
        <v>-0.482</v>
      </c>
      <c r="AZ42" s="46" t="n">
        <v>0.521</v>
      </c>
      <c r="BA42" s="41" t="n">
        <v>0</v>
      </c>
      <c r="BB42" s="46" t="n">
        <v>0</v>
      </c>
      <c r="BC42" s="41" t="n">
        <v>0.415</v>
      </c>
      <c r="BD42" s="47" t="n">
        <v>0</v>
      </c>
      <c r="BE42" s="41" t="n">
        <v>0.4</v>
      </c>
      <c r="BF42" s="47" t="n">
        <v>0.378</v>
      </c>
      <c r="BG42" s="41" t="n">
        <v>0.16</v>
      </c>
      <c r="BH42" s="47" t="n">
        <v>0.588</v>
      </c>
      <c r="BI42" s="41" t="n">
        <v>0.027</v>
      </c>
      <c r="BJ42" s="47" t="n">
        <v>0.12</v>
      </c>
      <c r="BK42" s="41" t="n">
        <v>0.145</v>
      </c>
      <c r="BL42" s="47" t="n">
        <v>0.008</v>
      </c>
      <c r="BM42" s="41" t="n">
        <v>0.001</v>
      </c>
      <c r="BN42" s="47" t="n">
        <v>0.009</v>
      </c>
      <c r="BO42" s="41" t="n">
        <v>0</v>
      </c>
      <c r="BP42" s="42" t="n">
        <v>0</v>
      </c>
      <c r="BQ42" s="41" t="n">
        <v>0</v>
      </c>
      <c r="BR42" s="42" t="n">
        <v>0</v>
      </c>
      <c r="BS42" s="41" t="n">
        <v>0</v>
      </c>
      <c r="BT42" s="42" t="n">
        <v>0</v>
      </c>
      <c r="BU42" s="41" t="n">
        <v>0</v>
      </c>
      <c r="BV42" s="42" t="n">
        <v>0</v>
      </c>
      <c r="BW42" s="41" t="n">
        <v>0</v>
      </c>
      <c r="BX42" s="42" t="n">
        <v>0</v>
      </c>
      <c r="BY42" s="41" t="n">
        <v>0</v>
      </c>
      <c r="BZ42" s="42" t="n">
        <v>0</v>
      </c>
      <c r="CA42" s="41" t="n">
        <v>0</v>
      </c>
      <c r="CB42" s="42" t="n">
        <v>0</v>
      </c>
      <c r="CC42" s="41" t="n">
        <v>116.749</v>
      </c>
      <c r="CD42" s="47" t="n">
        <f aca="false">CC42-AH66</f>
        <v>0</v>
      </c>
      <c r="CE42" s="41"/>
    </row>
    <row r="43" s="49" customFormat="true" ht="12.75" hidden="false" customHeight="false" outlineLevel="0" collapsed="false">
      <c r="A43" s="44" t="n">
        <v>32</v>
      </c>
      <c r="B43" s="44" t="s">
        <v>55</v>
      </c>
      <c r="C43" s="39" t="s">
        <v>110</v>
      </c>
      <c r="D43" s="40" t="n">
        <v>0</v>
      </c>
      <c r="E43" s="41" t="n">
        <v>0</v>
      </c>
      <c r="F43" s="40" t="n">
        <v>0</v>
      </c>
      <c r="G43" s="41" t="n">
        <v>0</v>
      </c>
      <c r="H43" s="40" t="n">
        <v>0</v>
      </c>
      <c r="I43" s="41" t="n">
        <v>0</v>
      </c>
      <c r="J43" s="40" t="n">
        <v>0</v>
      </c>
      <c r="K43" s="41" t="n">
        <v>0</v>
      </c>
      <c r="L43" s="40" t="n">
        <v>0</v>
      </c>
      <c r="M43" s="41" t="n">
        <v>0</v>
      </c>
      <c r="N43" s="40" t="n">
        <v>0</v>
      </c>
      <c r="O43" s="41" t="n">
        <v>0</v>
      </c>
      <c r="P43" s="40" t="n">
        <v>0</v>
      </c>
      <c r="Q43" s="41" t="n">
        <v>0</v>
      </c>
      <c r="R43" s="40" t="n">
        <v>0</v>
      </c>
      <c r="S43" s="41" t="n">
        <v>0</v>
      </c>
      <c r="T43" s="40" t="n">
        <v>0</v>
      </c>
      <c r="U43" s="41" t="n">
        <v>0</v>
      </c>
      <c r="V43" s="40" t="n">
        <v>0</v>
      </c>
      <c r="W43" s="41" t="n">
        <v>0</v>
      </c>
      <c r="X43" s="40" t="n">
        <v>0</v>
      </c>
      <c r="Y43" s="41" t="n">
        <v>0</v>
      </c>
      <c r="Z43" s="40" t="n">
        <v>0</v>
      </c>
      <c r="AA43" s="41" t="n">
        <v>0</v>
      </c>
      <c r="AB43" s="40" t="n">
        <v>0</v>
      </c>
      <c r="AC43" s="41" t="n">
        <v>0</v>
      </c>
      <c r="AD43" s="40" t="n">
        <v>0</v>
      </c>
      <c r="AE43" s="41" t="n">
        <v>0</v>
      </c>
      <c r="AF43" s="40" t="n">
        <v>0</v>
      </c>
      <c r="AG43" s="41" t="n">
        <v>0</v>
      </c>
      <c r="AH43" s="40" t="n">
        <v>0</v>
      </c>
      <c r="AI43" s="41" t="n">
        <v>0</v>
      </c>
      <c r="AJ43" s="46" t="n">
        <v>0</v>
      </c>
      <c r="AK43" s="41" t="n">
        <v>0</v>
      </c>
      <c r="AL43" s="46" t="n">
        <v>16.793</v>
      </c>
      <c r="AM43" s="41" t="n">
        <v>0</v>
      </c>
      <c r="AN43" s="46" t="n">
        <v>0</v>
      </c>
      <c r="AO43" s="41" t="n">
        <v>0</v>
      </c>
      <c r="AP43" s="46" t="n">
        <v>0</v>
      </c>
      <c r="AQ43" s="41" t="n">
        <v>0</v>
      </c>
      <c r="AR43" s="46" t="n">
        <v>0</v>
      </c>
      <c r="AS43" s="41" t="n">
        <v>0</v>
      </c>
      <c r="AT43" s="46" t="n">
        <v>0</v>
      </c>
      <c r="AU43" s="41" t="n">
        <v>0</v>
      </c>
      <c r="AV43" s="46" t="n">
        <v>0</v>
      </c>
      <c r="AW43" s="41" t="n">
        <v>0</v>
      </c>
      <c r="AX43" s="46" t="n">
        <v>0</v>
      </c>
      <c r="AY43" s="41" t="n">
        <v>0</v>
      </c>
      <c r="AZ43" s="46" t="n">
        <v>0</v>
      </c>
      <c r="BA43" s="41" t="n">
        <v>0</v>
      </c>
      <c r="BB43" s="46" t="n">
        <v>0</v>
      </c>
      <c r="BC43" s="41" t="n">
        <v>0</v>
      </c>
      <c r="BD43" s="47" t="n">
        <v>0</v>
      </c>
      <c r="BE43" s="41" t="n">
        <v>0</v>
      </c>
      <c r="BF43" s="47" t="n">
        <v>0</v>
      </c>
      <c r="BG43" s="41" t="n">
        <v>0</v>
      </c>
      <c r="BH43" s="47" t="n">
        <v>0</v>
      </c>
      <c r="BI43" s="41" t="n">
        <v>0</v>
      </c>
      <c r="BJ43" s="47" t="n">
        <v>0</v>
      </c>
      <c r="BK43" s="41" t="n">
        <v>0</v>
      </c>
      <c r="BL43" s="47" t="n">
        <v>0</v>
      </c>
      <c r="BM43" s="41" t="n">
        <v>0</v>
      </c>
      <c r="BN43" s="47" t="n">
        <v>0</v>
      </c>
      <c r="BO43" s="41" t="n">
        <v>0</v>
      </c>
      <c r="BP43" s="42" t="n">
        <v>0</v>
      </c>
      <c r="BQ43" s="41" t="n">
        <v>0</v>
      </c>
      <c r="BR43" s="42" t="n">
        <v>0</v>
      </c>
      <c r="BS43" s="41" t="n">
        <v>0</v>
      </c>
      <c r="BT43" s="42" t="n">
        <v>0</v>
      </c>
      <c r="BU43" s="41" t="n">
        <v>0</v>
      </c>
      <c r="BV43" s="42" t="n">
        <v>0</v>
      </c>
      <c r="BW43" s="41" t="n">
        <v>0</v>
      </c>
      <c r="BX43" s="42" t="n">
        <v>0</v>
      </c>
      <c r="BY43" s="41" t="n">
        <v>0</v>
      </c>
      <c r="BZ43" s="42" t="n">
        <v>0</v>
      </c>
      <c r="CA43" s="41" t="n">
        <v>0</v>
      </c>
      <c r="CB43" s="42" t="n">
        <v>0</v>
      </c>
      <c r="CC43" s="41" t="n">
        <v>16.793</v>
      </c>
      <c r="CD43" s="47" t="n">
        <f aca="false">CC43-AI66</f>
        <v>0</v>
      </c>
      <c r="CE43" s="39"/>
      <c r="CF43" s="48"/>
      <c r="CG43" s="39"/>
      <c r="CH43" s="28"/>
      <c r="CI43" s="48"/>
      <c r="CJ43" s="39"/>
      <c r="CK43" s="28"/>
      <c r="CL43" s="48"/>
      <c r="CM43" s="39"/>
      <c r="CN43" s="28"/>
      <c r="CO43" s="48"/>
      <c r="CP43" s="39"/>
      <c r="CQ43" s="28"/>
      <c r="CR43" s="48"/>
      <c r="CS43" s="39"/>
      <c r="CT43" s="28"/>
      <c r="CU43" s="48"/>
      <c r="CV43" s="39"/>
      <c r="CW43" s="28"/>
      <c r="CX43" s="48"/>
      <c r="CY43" s="39"/>
      <c r="CZ43" s="28"/>
      <c r="DA43" s="48"/>
      <c r="DB43" s="39"/>
      <c r="DC43" s="28"/>
      <c r="DD43" s="48"/>
      <c r="DE43" s="39"/>
      <c r="DF43" s="28"/>
      <c r="DG43" s="48"/>
      <c r="DH43" s="39"/>
      <c r="DI43" s="28"/>
      <c r="DJ43" s="48"/>
      <c r="DK43" s="39"/>
      <c r="DL43" s="28"/>
      <c r="DM43" s="48"/>
      <c r="DN43" s="39"/>
      <c r="DO43" s="28"/>
      <c r="DP43" s="48"/>
      <c r="DQ43" s="39"/>
      <c r="DR43" s="28"/>
      <c r="DS43" s="48"/>
      <c r="DT43" s="39"/>
      <c r="DU43" s="28"/>
      <c r="DV43" s="48"/>
      <c r="DW43" s="39"/>
      <c r="DX43" s="28"/>
      <c r="DY43" s="48"/>
      <c r="DZ43" s="39"/>
      <c r="EA43" s="28"/>
      <c r="EB43" s="48"/>
      <c r="EC43" s="39"/>
      <c r="ED43" s="28"/>
      <c r="EE43" s="48"/>
      <c r="EF43" s="39"/>
      <c r="EG43" s="28"/>
      <c r="EH43" s="48"/>
      <c r="EI43" s="39"/>
      <c r="EJ43" s="28"/>
      <c r="EK43" s="48"/>
      <c r="EL43" s="39"/>
      <c r="EM43" s="28"/>
      <c r="EN43" s="48"/>
      <c r="EO43" s="39"/>
      <c r="EP43" s="28"/>
      <c r="EQ43" s="48"/>
      <c r="ER43" s="39"/>
      <c r="ES43" s="28"/>
      <c r="ET43" s="48"/>
      <c r="EU43" s="39"/>
      <c r="EV43" s="28"/>
      <c r="EW43" s="48"/>
      <c r="EX43" s="39"/>
      <c r="EY43" s="28"/>
      <c r="EZ43" s="48"/>
      <c r="FA43" s="39"/>
      <c r="FB43" s="28"/>
      <c r="FC43" s="48"/>
      <c r="FD43" s="39"/>
      <c r="FE43" s="28"/>
      <c r="FF43" s="48"/>
      <c r="FG43" s="39"/>
      <c r="FH43" s="28"/>
      <c r="FI43" s="48"/>
      <c r="FJ43" s="39"/>
      <c r="FK43" s="28"/>
      <c r="FL43" s="48"/>
      <c r="FM43" s="39"/>
      <c r="FN43" s="28"/>
      <c r="FO43" s="48"/>
      <c r="FP43" s="39"/>
      <c r="FQ43" s="28"/>
      <c r="FR43" s="48"/>
      <c r="FS43" s="39"/>
      <c r="FT43" s="28"/>
      <c r="FU43" s="48"/>
      <c r="FV43" s="39"/>
      <c r="FW43" s="28"/>
      <c r="FX43" s="48"/>
      <c r="FY43" s="39"/>
      <c r="FZ43" s="28"/>
      <c r="GA43" s="48"/>
      <c r="GB43" s="39"/>
      <c r="GC43" s="28"/>
      <c r="GD43" s="48"/>
      <c r="GE43" s="39"/>
      <c r="GF43" s="28"/>
      <c r="GG43" s="48"/>
      <c r="GH43" s="39"/>
      <c r="GI43" s="28"/>
      <c r="GJ43" s="48"/>
      <c r="GK43" s="39"/>
      <c r="GL43" s="28"/>
      <c r="GM43" s="48"/>
      <c r="GN43" s="39"/>
      <c r="GO43" s="28"/>
      <c r="GP43" s="48"/>
      <c r="GQ43" s="39"/>
      <c r="GR43" s="28"/>
      <c r="GS43" s="48"/>
      <c r="GT43" s="39"/>
      <c r="GU43" s="28"/>
      <c r="GV43" s="48"/>
      <c r="GW43" s="39"/>
      <c r="GX43" s="28"/>
      <c r="GY43" s="48"/>
      <c r="GZ43" s="39"/>
      <c r="HA43" s="28"/>
      <c r="HB43" s="48"/>
      <c r="HC43" s="39"/>
      <c r="HD43" s="28"/>
      <c r="HE43" s="48"/>
      <c r="HF43" s="39"/>
      <c r="HG43" s="28"/>
      <c r="HH43" s="48"/>
      <c r="HI43" s="39"/>
      <c r="HJ43" s="28"/>
      <c r="HK43" s="48"/>
      <c r="HL43" s="39"/>
      <c r="HM43" s="28"/>
    </row>
    <row r="44" s="49" customFormat="true" ht="12.75" hidden="false" customHeight="false" outlineLevel="0" collapsed="false">
      <c r="A44" s="38" t="n">
        <v>33</v>
      </c>
      <c r="B44" s="44" t="s">
        <v>74</v>
      </c>
      <c r="C44" s="39" t="s">
        <v>129</v>
      </c>
      <c r="D44" s="40" t="n">
        <v>44.327</v>
      </c>
      <c r="E44" s="41" t="n">
        <v>0.65</v>
      </c>
      <c r="F44" s="40" t="n">
        <v>13.426</v>
      </c>
      <c r="G44" s="41" t="n">
        <v>0.229</v>
      </c>
      <c r="H44" s="40" t="n">
        <v>0.53</v>
      </c>
      <c r="I44" s="41" t="n">
        <v>2.017</v>
      </c>
      <c r="J44" s="40" t="n">
        <v>26.905</v>
      </c>
      <c r="K44" s="41" t="n">
        <v>12.15</v>
      </c>
      <c r="L44" s="40" t="n">
        <v>15.041</v>
      </c>
      <c r="M44" s="41" t="n">
        <v>14.322</v>
      </c>
      <c r="N44" s="40" t="n">
        <v>0.564</v>
      </c>
      <c r="O44" s="41" t="n">
        <v>167.263</v>
      </c>
      <c r="P44" s="40" t="n">
        <v>2.065</v>
      </c>
      <c r="Q44" s="41" t="n">
        <v>7.103</v>
      </c>
      <c r="R44" s="40" t="n">
        <v>16.907</v>
      </c>
      <c r="S44" s="41" t="n">
        <v>12.228</v>
      </c>
      <c r="T44" s="40" t="n">
        <v>16.065</v>
      </c>
      <c r="U44" s="41" t="n">
        <v>0.003</v>
      </c>
      <c r="V44" s="40" t="n">
        <v>7.063</v>
      </c>
      <c r="W44" s="41" t="n">
        <v>10.035</v>
      </c>
      <c r="X44" s="40" t="n">
        <v>1.786</v>
      </c>
      <c r="Y44" s="41" t="n">
        <v>11.843</v>
      </c>
      <c r="Z44" s="40" t="n">
        <v>6.307</v>
      </c>
      <c r="AA44" s="41" t="n">
        <v>11.955</v>
      </c>
      <c r="AB44" s="40" t="n">
        <v>7.272</v>
      </c>
      <c r="AC44" s="41" t="n">
        <v>4.83</v>
      </c>
      <c r="AD44" s="40" t="n">
        <v>6.951</v>
      </c>
      <c r="AE44" s="41" t="n">
        <v>13.499</v>
      </c>
      <c r="AF44" s="40" t="n">
        <v>13.179</v>
      </c>
      <c r="AG44" s="41" t="n">
        <v>15.656</v>
      </c>
      <c r="AH44" s="40" t="n">
        <v>5.634</v>
      </c>
      <c r="AI44" s="41" t="n">
        <v>0.385</v>
      </c>
      <c r="AJ44" s="46" t="n">
        <v>434.537</v>
      </c>
      <c r="AK44" s="41" t="n">
        <v>0</v>
      </c>
      <c r="AL44" s="46" t="n">
        <v>0</v>
      </c>
      <c r="AM44" s="41" t="n">
        <v>0.496</v>
      </c>
      <c r="AN44" s="46" t="n">
        <v>0</v>
      </c>
      <c r="AO44" s="41" t="n">
        <v>0</v>
      </c>
      <c r="AP44" s="46" t="n">
        <v>0</v>
      </c>
      <c r="AQ44" s="41" t="n">
        <v>112.632</v>
      </c>
      <c r="AR44" s="46" t="n">
        <v>0</v>
      </c>
      <c r="AS44" s="41" t="n">
        <v>2.085</v>
      </c>
      <c r="AT44" s="46" t="n">
        <v>26.412</v>
      </c>
      <c r="AU44" s="41" t="n">
        <v>2.069</v>
      </c>
      <c r="AV44" s="46" t="n">
        <v>0.006</v>
      </c>
      <c r="AW44" s="41" t="n">
        <v>0.636</v>
      </c>
      <c r="AX44" s="46" t="n">
        <v>23.444</v>
      </c>
      <c r="AY44" s="41" t="n">
        <v>0</v>
      </c>
      <c r="AZ44" s="46" t="n">
        <v>0</v>
      </c>
      <c r="BA44" s="41" t="n">
        <v>67.542</v>
      </c>
      <c r="BB44" s="46" t="n">
        <v>0</v>
      </c>
      <c r="BC44" s="41" t="n">
        <v>0</v>
      </c>
      <c r="BD44" s="47" t="n">
        <v>0</v>
      </c>
      <c r="BE44" s="41" t="n">
        <v>0</v>
      </c>
      <c r="BF44" s="47" t="n">
        <v>0</v>
      </c>
      <c r="BG44" s="41" t="n">
        <v>0</v>
      </c>
      <c r="BH44" s="47" t="n">
        <v>0</v>
      </c>
      <c r="BI44" s="41" t="n">
        <v>0</v>
      </c>
      <c r="BJ44" s="47" t="n">
        <v>0</v>
      </c>
      <c r="BK44" s="41" t="n">
        <v>0</v>
      </c>
      <c r="BL44" s="47" t="n">
        <v>0</v>
      </c>
      <c r="BM44" s="41" t="n">
        <v>0</v>
      </c>
      <c r="BN44" s="47" t="n">
        <v>0</v>
      </c>
      <c r="BO44" s="41" t="n">
        <v>0</v>
      </c>
      <c r="BP44" s="42" t="n">
        <v>0</v>
      </c>
      <c r="BQ44" s="41" t="n">
        <v>0</v>
      </c>
      <c r="BR44" s="42" t="n">
        <v>0</v>
      </c>
      <c r="BS44" s="41" t="n">
        <v>0</v>
      </c>
      <c r="BT44" s="42" t="n">
        <v>0</v>
      </c>
      <c r="BU44" s="41" t="n">
        <v>0</v>
      </c>
      <c r="BV44" s="42" t="n">
        <v>0</v>
      </c>
      <c r="BW44" s="41" t="n">
        <v>0</v>
      </c>
      <c r="BX44" s="42" t="n">
        <v>0</v>
      </c>
      <c r="BY44" s="41" t="n">
        <v>0</v>
      </c>
      <c r="BZ44" s="42" t="n">
        <v>0</v>
      </c>
      <c r="CA44" s="41" t="n">
        <v>0</v>
      </c>
      <c r="CB44" s="42" t="n">
        <v>0</v>
      </c>
      <c r="CC44" s="41" t="n">
        <v>1138.048</v>
      </c>
      <c r="CD44" s="47"/>
      <c r="CE44" s="39"/>
      <c r="CF44" s="48"/>
      <c r="CG44" s="39"/>
      <c r="CH44" s="28"/>
      <c r="CI44" s="48"/>
      <c r="CJ44" s="39"/>
      <c r="CK44" s="28"/>
      <c r="CL44" s="48"/>
      <c r="CM44" s="39"/>
      <c r="CN44" s="28"/>
      <c r="CO44" s="48"/>
      <c r="CP44" s="39"/>
      <c r="CQ44" s="28"/>
      <c r="CR44" s="48"/>
      <c r="CS44" s="39"/>
      <c r="CT44" s="28"/>
      <c r="CU44" s="48"/>
      <c r="CV44" s="39"/>
      <c r="CW44" s="28"/>
      <c r="CX44" s="48"/>
      <c r="CY44" s="39"/>
      <c r="CZ44" s="28"/>
      <c r="DA44" s="48"/>
      <c r="DB44" s="39"/>
      <c r="DC44" s="28"/>
      <c r="DD44" s="48"/>
      <c r="DE44" s="39"/>
      <c r="DF44" s="28"/>
      <c r="DG44" s="48"/>
      <c r="DH44" s="39"/>
      <c r="DI44" s="28"/>
      <c r="DJ44" s="48"/>
      <c r="DK44" s="39"/>
      <c r="DL44" s="28"/>
      <c r="DM44" s="48"/>
      <c r="DN44" s="39"/>
      <c r="DO44" s="28"/>
      <c r="DP44" s="48"/>
      <c r="DQ44" s="39"/>
      <c r="DR44" s="28"/>
      <c r="DS44" s="48"/>
      <c r="DT44" s="39"/>
      <c r="DU44" s="28"/>
      <c r="DV44" s="48"/>
      <c r="DW44" s="39"/>
      <c r="DX44" s="28"/>
      <c r="DY44" s="48"/>
      <c r="DZ44" s="39"/>
      <c r="EA44" s="28"/>
      <c r="EB44" s="48"/>
      <c r="EC44" s="39"/>
      <c r="ED44" s="28"/>
      <c r="EE44" s="48"/>
      <c r="EF44" s="39"/>
      <c r="EG44" s="28"/>
      <c r="EH44" s="48"/>
      <c r="EI44" s="39"/>
      <c r="EJ44" s="28"/>
      <c r="EK44" s="48"/>
      <c r="EL44" s="39"/>
      <c r="EM44" s="28"/>
      <c r="EN44" s="48"/>
      <c r="EO44" s="39"/>
      <c r="EP44" s="28"/>
      <c r="EQ44" s="48"/>
      <c r="ER44" s="39"/>
      <c r="ES44" s="28"/>
      <c r="ET44" s="48"/>
      <c r="EU44" s="39"/>
      <c r="EV44" s="28"/>
      <c r="EW44" s="48"/>
      <c r="EX44" s="39"/>
      <c r="EY44" s="28"/>
      <c r="EZ44" s="48"/>
      <c r="FA44" s="39"/>
      <c r="FB44" s="28"/>
      <c r="FC44" s="48"/>
      <c r="FD44" s="39"/>
      <c r="FE44" s="28"/>
      <c r="FF44" s="48"/>
      <c r="FG44" s="39"/>
      <c r="FH44" s="28"/>
      <c r="FI44" s="48"/>
      <c r="FJ44" s="39"/>
      <c r="FK44" s="28"/>
      <c r="FL44" s="48"/>
      <c r="FM44" s="39"/>
      <c r="FN44" s="28"/>
      <c r="FO44" s="48"/>
      <c r="FP44" s="39"/>
      <c r="FQ44" s="28"/>
      <c r="FR44" s="48"/>
      <c r="FS44" s="39"/>
      <c r="FT44" s="28"/>
      <c r="FU44" s="48"/>
      <c r="FV44" s="39"/>
      <c r="FW44" s="28"/>
      <c r="FX44" s="48"/>
      <c r="FY44" s="39"/>
      <c r="FZ44" s="28"/>
      <c r="GA44" s="48"/>
      <c r="GB44" s="39"/>
      <c r="GC44" s="28"/>
      <c r="GD44" s="48"/>
      <c r="GE44" s="39"/>
      <c r="GF44" s="28"/>
      <c r="GG44" s="48"/>
      <c r="GH44" s="39"/>
      <c r="GI44" s="28"/>
      <c r="GJ44" s="48"/>
      <c r="GK44" s="39"/>
      <c r="GL44" s="28"/>
      <c r="GM44" s="48"/>
      <c r="GN44" s="39"/>
      <c r="GO44" s="28"/>
      <c r="GP44" s="48"/>
      <c r="GQ44" s="39"/>
      <c r="GR44" s="28"/>
      <c r="GS44" s="48"/>
      <c r="GT44" s="39"/>
      <c r="GU44" s="28"/>
      <c r="GV44" s="48"/>
      <c r="GW44" s="39"/>
      <c r="GX44" s="28"/>
      <c r="GY44" s="48"/>
      <c r="GZ44" s="39"/>
      <c r="HA44" s="28"/>
      <c r="HB44" s="48"/>
      <c r="HC44" s="39"/>
      <c r="HD44" s="28"/>
      <c r="HE44" s="48"/>
      <c r="HF44" s="39"/>
      <c r="HG44" s="28"/>
      <c r="HH44" s="48"/>
      <c r="HI44" s="39"/>
      <c r="HJ44" s="28"/>
      <c r="HK44" s="48"/>
      <c r="HL44" s="39"/>
      <c r="HM44" s="28"/>
    </row>
    <row r="45" s="49" customFormat="true" ht="12.75" hidden="false" customHeight="false" outlineLevel="0" collapsed="false">
      <c r="A45" s="44" t="n">
        <v>34</v>
      </c>
      <c r="B45" s="44" t="s">
        <v>130</v>
      </c>
      <c r="C45" s="39" t="s">
        <v>76</v>
      </c>
      <c r="D45" s="40" t="n">
        <v>6.995</v>
      </c>
      <c r="E45" s="41" t="n">
        <v>0.03</v>
      </c>
      <c r="F45" s="40" t="n">
        <v>0.395</v>
      </c>
      <c r="G45" s="41" t="n">
        <v>0.012</v>
      </c>
      <c r="H45" s="40" t="n">
        <v>0.014</v>
      </c>
      <c r="I45" s="41" t="n">
        <v>0.579</v>
      </c>
      <c r="J45" s="40" t="n">
        <v>2.503</v>
      </c>
      <c r="K45" s="41" t="n">
        <v>1.729</v>
      </c>
      <c r="L45" s="40" t="n">
        <v>4.344</v>
      </c>
      <c r="M45" s="41" t="n">
        <v>1.549</v>
      </c>
      <c r="N45" s="40" t="n">
        <v>0.019</v>
      </c>
      <c r="O45" s="41" t="n">
        <v>11.904</v>
      </c>
      <c r="P45" s="40" t="n">
        <v>1.077</v>
      </c>
      <c r="Q45" s="41" t="n">
        <v>5.828</v>
      </c>
      <c r="R45" s="40" t="n">
        <v>2.163</v>
      </c>
      <c r="S45" s="41" t="n">
        <v>0.68</v>
      </c>
      <c r="T45" s="40" t="n">
        <v>1.58</v>
      </c>
      <c r="U45" s="41" t="n">
        <v>0.043</v>
      </c>
      <c r="V45" s="40" t="n">
        <v>1.265</v>
      </c>
      <c r="W45" s="41" t="n">
        <v>0.805</v>
      </c>
      <c r="X45" s="40" t="n">
        <v>0.116</v>
      </c>
      <c r="Y45" s="41" t="n">
        <v>0.438</v>
      </c>
      <c r="Z45" s="40" t="n">
        <v>0.664</v>
      </c>
      <c r="AA45" s="41" t="n">
        <v>1.893</v>
      </c>
      <c r="AB45" s="40" t="n">
        <v>0.435</v>
      </c>
      <c r="AC45" s="41" t="n">
        <v>0.313</v>
      </c>
      <c r="AD45" s="40" t="n">
        <v>0.688</v>
      </c>
      <c r="AE45" s="41" t="n">
        <v>0.435</v>
      </c>
      <c r="AF45" s="40" t="n">
        <v>2.227</v>
      </c>
      <c r="AG45" s="41" t="n">
        <v>2.572</v>
      </c>
      <c r="AH45" s="40" t="n">
        <v>0.339</v>
      </c>
      <c r="AI45" s="41" t="n">
        <v>0.091</v>
      </c>
      <c r="AJ45" s="46" t="n">
        <v>35.099</v>
      </c>
      <c r="AK45" s="41" t="n">
        <v>0</v>
      </c>
      <c r="AL45" s="46" t="n">
        <v>0</v>
      </c>
      <c r="AM45" s="41" t="n">
        <v>0.397</v>
      </c>
      <c r="AN45" s="46" t="n">
        <v>0</v>
      </c>
      <c r="AO45" s="41" t="n">
        <v>0</v>
      </c>
      <c r="AP45" s="46" t="n">
        <v>0</v>
      </c>
      <c r="AQ45" s="41" t="n">
        <v>0.838</v>
      </c>
      <c r="AR45" s="46" t="n">
        <v>0</v>
      </c>
      <c r="AS45" s="41" t="n">
        <v>0.015</v>
      </c>
      <c r="AT45" s="46" t="n">
        <v>0.279</v>
      </c>
      <c r="AU45" s="41" t="n">
        <v>0.003</v>
      </c>
      <c r="AV45" s="46" t="n">
        <v>0</v>
      </c>
      <c r="AW45" s="41" t="n">
        <v>0.001</v>
      </c>
      <c r="AX45" s="46" t="n">
        <v>0.81</v>
      </c>
      <c r="AY45" s="41" t="n">
        <v>0</v>
      </c>
      <c r="AZ45" s="46" t="n">
        <v>0</v>
      </c>
      <c r="BA45" s="41" t="n">
        <v>0</v>
      </c>
      <c r="BB45" s="46" t="n">
        <v>0</v>
      </c>
      <c r="BC45" s="41" t="n">
        <v>0</v>
      </c>
      <c r="BD45" s="47" t="n">
        <v>0</v>
      </c>
      <c r="BE45" s="41" t="n">
        <v>0</v>
      </c>
      <c r="BF45" s="47" t="n">
        <v>0</v>
      </c>
      <c r="BG45" s="41" t="n">
        <v>0</v>
      </c>
      <c r="BH45" s="47" t="n">
        <v>0</v>
      </c>
      <c r="BI45" s="41" t="n">
        <v>0</v>
      </c>
      <c r="BJ45" s="47" t="n">
        <v>0</v>
      </c>
      <c r="BK45" s="41" t="n">
        <v>0</v>
      </c>
      <c r="BL45" s="47" t="n">
        <v>0</v>
      </c>
      <c r="BM45" s="41" t="n">
        <v>0</v>
      </c>
      <c r="BN45" s="47" t="n">
        <v>0</v>
      </c>
      <c r="BO45" s="41" t="n">
        <v>0</v>
      </c>
      <c r="BP45" s="42" t="n">
        <v>0</v>
      </c>
      <c r="BQ45" s="41" t="n">
        <v>0</v>
      </c>
      <c r="BR45" s="42" t="n">
        <v>0</v>
      </c>
      <c r="BS45" s="41" t="n">
        <v>0</v>
      </c>
      <c r="BT45" s="42" t="n">
        <v>0</v>
      </c>
      <c r="BU45" s="41" t="n">
        <v>0</v>
      </c>
      <c r="BV45" s="42" t="n">
        <v>0</v>
      </c>
      <c r="BW45" s="41" t="n">
        <v>0</v>
      </c>
      <c r="BX45" s="42" t="n">
        <v>0</v>
      </c>
      <c r="BY45" s="41" t="n">
        <v>0</v>
      </c>
      <c r="BZ45" s="42" t="n">
        <v>0</v>
      </c>
      <c r="CA45" s="41" t="n">
        <v>0</v>
      </c>
      <c r="CB45" s="42" t="n">
        <v>0</v>
      </c>
      <c r="CC45" s="41" t="n">
        <v>91.168</v>
      </c>
      <c r="CD45" s="47"/>
      <c r="CE45" s="39"/>
      <c r="CF45" s="48"/>
      <c r="CG45" s="39"/>
      <c r="CH45" s="28"/>
      <c r="CI45" s="48"/>
      <c r="CJ45" s="39"/>
      <c r="CK45" s="28"/>
      <c r="CL45" s="48"/>
      <c r="CM45" s="39"/>
      <c r="CN45" s="28"/>
      <c r="CO45" s="48"/>
      <c r="CP45" s="39"/>
      <c r="CQ45" s="28"/>
      <c r="CR45" s="48"/>
      <c r="CS45" s="39"/>
      <c r="CT45" s="28"/>
      <c r="CU45" s="48"/>
      <c r="CV45" s="39"/>
      <c r="CW45" s="28"/>
      <c r="CX45" s="48"/>
      <c r="CY45" s="39"/>
      <c r="CZ45" s="28"/>
      <c r="DA45" s="48"/>
      <c r="DB45" s="39"/>
      <c r="DC45" s="28"/>
      <c r="DD45" s="48"/>
      <c r="DE45" s="39"/>
      <c r="DF45" s="28"/>
      <c r="DG45" s="48"/>
      <c r="DH45" s="39"/>
      <c r="DI45" s="28"/>
      <c r="DJ45" s="48"/>
      <c r="DK45" s="39"/>
      <c r="DL45" s="28"/>
      <c r="DM45" s="48"/>
      <c r="DN45" s="39"/>
      <c r="DO45" s="28"/>
      <c r="DP45" s="48"/>
      <c r="DQ45" s="39"/>
      <c r="DR45" s="28"/>
      <c r="DS45" s="48"/>
      <c r="DT45" s="39"/>
      <c r="DU45" s="28"/>
      <c r="DV45" s="48"/>
      <c r="DW45" s="39"/>
      <c r="DX45" s="28"/>
      <c r="DY45" s="48"/>
      <c r="DZ45" s="39"/>
      <c r="EA45" s="28"/>
      <c r="EB45" s="48"/>
      <c r="EC45" s="39"/>
      <c r="ED45" s="28"/>
      <c r="EE45" s="48"/>
      <c r="EF45" s="39"/>
      <c r="EG45" s="28"/>
      <c r="EH45" s="48"/>
      <c r="EI45" s="39"/>
      <c r="EJ45" s="28"/>
      <c r="EK45" s="48"/>
      <c r="EL45" s="39"/>
      <c r="EM45" s="28"/>
      <c r="EN45" s="48"/>
      <c r="EO45" s="39"/>
      <c r="EP45" s="28"/>
      <c r="EQ45" s="48"/>
      <c r="ER45" s="39"/>
      <c r="ES45" s="28"/>
      <c r="ET45" s="48"/>
      <c r="EU45" s="39"/>
      <c r="EV45" s="28"/>
      <c r="EW45" s="48"/>
      <c r="EX45" s="39"/>
      <c r="EY45" s="28"/>
      <c r="EZ45" s="48"/>
      <c r="FA45" s="39"/>
      <c r="FB45" s="28"/>
      <c r="FC45" s="48"/>
      <c r="FD45" s="39"/>
      <c r="FE45" s="28"/>
      <c r="FF45" s="48"/>
      <c r="FG45" s="39"/>
      <c r="FH45" s="28"/>
      <c r="FI45" s="48"/>
      <c r="FJ45" s="39"/>
      <c r="FK45" s="28"/>
      <c r="FL45" s="48"/>
      <c r="FM45" s="39"/>
      <c r="FN45" s="28"/>
      <c r="FO45" s="48"/>
      <c r="FP45" s="39"/>
      <c r="FQ45" s="28"/>
      <c r="FR45" s="48"/>
      <c r="FS45" s="39"/>
      <c r="FT45" s="28"/>
      <c r="FU45" s="48"/>
      <c r="FV45" s="39"/>
      <c r="FW45" s="28"/>
      <c r="FX45" s="48"/>
      <c r="FY45" s="39"/>
      <c r="FZ45" s="28"/>
      <c r="GA45" s="48"/>
      <c r="GB45" s="39"/>
      <c r="GC45" s="28"/>
      <c r="GD45" s="48"/>
      <c r="GE45" s="39"/>
      <c r="GF45" s="28"/>
      <c r="GG45" s="48"/>
      <c r="GH45" s="39"/>
      <c r="GI45" s="28"/>
      <c r="GJ45" s="48"/>
      <c r="GK45" s="39"/>
      <c r="GL45" s="28"/>
      <c r="GM45" s="48"/>
      <c r="GN45" s="39"/>
      <c r="GO45" s="28"/>
      <c r="GP45" s="48"/>
      <c r="GQ45" s="39"/>
      <c r="GR45" s="28"/>
      <c r="GS45" s="48"/>
      <c r="GT45" s="39"/>
      <c r="GU45" s="28"/>
      <c r="GV45" s="48"/>
      <c r="GW45" s="39"/>
      <c r="GX45" s="28"/>
      <c r="GY45" s="48"/>
      <c r="GZ45" s="39"/>
      <c r="HA45" s="28"/>
      <c r="HB45" s="48"/>
      <c r="HC45" s="39"/>
      <c r="HD45" s="28"/>
      <c r="HE45" s="48"/>
      <c r="HF45" s="39"/>
      <c r="HG45" s="28"/>
      <c r="HH45" s="48"/>
      <c r="HI45" s="39"/>
      <c r="HJ45" s="28"/>
      <c r="HK45" s="48"/>
      <c r="HL45" s="39"/>
      <c r="HM45" s="28"/>
    </row>
    <row r="46" s="49" customFormat="true" ht="12.75" hidden="false" customHeight="false" outlineLevel="0" collapsed="false">
      <c r="A46" s="38" t="n">
        <v>35</v>
      </c>
      <c r="B46" s="44" t="s">
        <v>131</v>
      </c>
      <c r="C46" s="39" t="s">
        <v>76</v>
      </c>
      <c r="D46" s="40" t="n">
        <v>0</v>
      </c>
      <c r="E46" s="41" t="n">
        <v>0</v>
      </c>
      <c r="F46" s="40" t="n">
        <v>0</v>
      </c>
      <c r="G46" s="41" t="n">
        <v>0</v>
      </c>
      <c r="H46" s="40" t="n">
        <v>0</v>
      </c>
      <c r="I46" s="41" t="n">
        <v>0</v>
      </c>
      <c r="J46" s="40" t="n">
        <v>0</v>
      </c>
      <c r="K46" s="41" t="n">
        <v>0</v>
      </c>
      <c r="L46" s="40" t="n">
        <v>0</v>
      </c>
      <c r="M46" s="41" t="n">
        <v>0</v>
      </c>
      <c r="N46" s="40" t="n">
        <v>0</v>
      </c>
      <c r="O46" s="41" t="n">
        <v>0</v>
      </c>
      <c r="P46" s="40" t="n">
        <v>0</v>
      </c>
      <c r="Q46" s="41" t="n">
        <v>0</v>
      </c>
      <c r="R46" s="40" t="n">
        <v>0</v>
      </c>
      <c r="S46" s="41" t="n">
        <v>0</v>
      </c>
      <c r="T46" s="40" t="n">
        <v>0</v>
      </c>
      <c r="U46" s="41" t="n">
        <v>0</v>
      </c>
      <c r="V46" s="40" t="n">
        <v>0</v>
      </c>
      <c r="W46" s="41" t="n">
        <v>0</v>
      </c>
      <c r="X46" s="40" t="n">
        <v>0</v>
      </c>
      <c r="Y46" s="41" t="n">
        <v>0</v>
      </c>
      <c r="Z46" s="40" t="n">
        <v>0</v>
      </c>
      <c r="AA46" s="41" t="n">
        <v>0</v>
      </c>
      <c r="AB46" s="40" t="n">
        <v>0</v>
      </c>
      <c r="AC46" s="41" t="n">
        <v>0</v>
      </c>
      <c r="AD46" s="40" t="n">
        <v>0</v>
      </c>
      <c r="AE46" s="41" t="n">
        <v>0</v>
      </c>
      <c r="AF46" s="40" t="n">
        <v>0</v>
      </c>
      <c r="AG46" s="41" t="n">
        <v>0</v>
      </c>
      <c r="AH46" s="40" t="n">
        <v>0</v>
      </c>
      <c r="AI46" s="41" t="n">
        <v>0</v>
      </c>
      <c r="AJ46" s="46" t="n">
        <v>0</v>
      </c>
      <c r="AK46" s="41" t="n">
        <v>0</v>
      </c>
      <c r="AL46" s="46" t="n">
        <v>0</v>
      </c>
      <c r="AM46" s="41" t="n">
        <v>0</v>
      </c>
      <c r="AN46" s="46" t="n">
        <v>0</v>
      </c>
      <c r="AO46" s="41" t="n">
        <v>0</v>
      </c>
      <c r="AP46" s="46" t="n">
        <v>0</v>
      </c>
      <c r="AQ46" s="41" t="n">
        <v>0</v>
      </c>
      <c r="AR46" s="46" t="n">
        <v>0</v>
      </c>
      <c r="AS46" s="41" t="n">
        <v>0</v>
      </c>
      <c r="AT46" s="46" t="n">
        <v>0</v>
      </c>
      <c r="AU46" s="41" t="n">
        <v>0</v>
      </c>
      <c r="AV46" s="46" t="n">
        <v>0</v>
      </c>
      <c r="AW46" s="41" t="n">
        <v>0</v>
      </c>
      <c r="AX46" s="46" t="n">
        <v>0</v>
      </c>
      <c r="AY46" s="41" t="n">
        <v>0</v>
      </c>
      <c r="AZ46" s="46" t="n">
        <v>0</v>
      </c>
      <c r="BA46" s="41" t="n">
        <v>0</v>
      </c>
      <c r="BB46" s="46" t="n">
        <v>0</v>
      </c>
      <c r="BC46" s="41" t="n">
        <v>0</v>
      </c>
      <c r="BD46" s="47" t="n">
        <v>0</v>
      </c>
      <c r="BE46" s="41" t="n">
        <v>0</v>
      </c>
      <c r="BF46" s="47" t="n">
        <v>0</v>
      </c>
      <c r="BG46" s="41" t="n">
        <v>0</v>
      </c>
      <c r="BH46" s="47" t="n">
        <v>0</v>
      </c>
      <c r="BI46" s="41" t="n">
        <v>0</v>
      </c>
      <c r="BJ46" s="47" t="n">
        <v>0</v>
      </c>
      <c r="BK46" s="41" t="n">
        <v>0</v>
      </c>
      <c r="BL46" s="47" t="n">
        <v>0</v>
      </c>
      <c r="BM46" s="41" t="n">
        <v>0</v>
      </c>
      <c r="BN46" s="47" t="n">
        <v>0</v>
      </c>
      <c r="BO46" s="41" t="n">
        <v>0</v>
      </c>
      <c r="BP46" s="42" t="n">
        <v>0</v>
      </c>
      <c r="BQ46" s="41" t="n">
        <v>0</v>
      </c>
      <c r="BR46" s="42" t="n">
        <v>0</v>
      </c>
      <c r="BS46" s="41" t="n">
        <v>0</v>
      </c>
      <c r="BT46" s="42" t="n">
        <v>0</v>
      </c>
      <c r="BU46" s="41" t="n">
        <v>0</v>
      </c>
      <c r="BV46" s="42" t="n">
        <v>0</v>
      </c>
      <c r="BW46" s="41" t="n">
        <v>0</v>
      </c>
      <c r="BX46" s="42" t="n">
        <v>0</v>
      </c>
      <c r="BY46" s="41" t="n">
        <v>0</v>
      </c>
      <c r="BZ46" s="42" t="n">
        <v>0</v>
      </c>
      <c r="CA46" s="41" t="n">
        <v>0</v>
      </c>
      <c r="CB46" s="42" t="n">
        <v>0</v>
      </c>
      <c r="CC46" s="41" t="n">
        <v>0</v>
      </c>
      <c r="CD46" s="47"/>
      <c r="CE46" s="39"/>
      <c r="CF46" s="48"/>
      <c r="CG46" s="39"/>
      <c r="CH46" s="28"/>
      <c r="CI46" s="48"/>
      <c r="CJ46" s="39"/>
      <c r="CK46" s="28"/>
      <c r="CL46" s="48"/>
      <c r="CM46" s="39"/>
      <c r="CN46" s="28"/>
      <c r="CO46" s="48"/>
      <c r="CP46" s="39"/>
      <c r="CQ46" s="28"/>
      <c r="CR46" s="48"/>
      <c r="CS46" s="39"/>
      <c r="CT46" s="28"/>
      <c r="CU46" s="48"/>
      <c r="CV46" s="39"/>
      <c r="CW46" s="28"/>
      <c r="CX46" s="48"/>
      <c r="CY46" s="39"/>
      <c r="CZ46" s="28"/>
      <c r="DA46" s="48"/>
      <c r="DB46" s="39"/>
      <c r="DC46" s="28"/>
      <c r="DD46" s="48"/>
      <c r="DE46" s="39"/>
      <c r="DF46" s="28"/>
      <c r="DG46" s="48"/>
      <c r="DH46" s="39"/>
      <c r="DI46" s="28"/>
      <c r="DJ46" s="48"/>
      <c r="DK46" s="39"/>
      <c r="DL46" s="28"/>
      <c r="DM46" s="48"/>
      <c r="DN46" s="39"/>
      <c r="DO46" s="28"/>
      <c r="DP46" s="48"/>
      <c r="DQ46" s="39"/>
      <c r="DR46" s="28"/>
      <c r="DS46" s="48"/>
      <c r="DT46" s="39"/>
      <c r="DU46" s="28"/>
      <c r="DV46" s="48"/>
      <c r="DW46" s="39"/>
      <c r="DX46" s="28"/>
      <c r="DY46" s="48"/>
      <c r="DZ46" s="39"/>
      <c r="EA46" s="28"/>
      <c r="EB46" s="48"/>
      <c r="EC46" s="39"/>
      <c r="ED46" s="28"/>
      <c r="EE46" s="48"/>
      <c r="EF46" s="39"/>
      <c r="EG46" s="28"/>
      <c r="EH46" s="48"/>
      <c r="EI46" s="39"/>
      <c r="EJ46" s="28"/>
      <c r="EK46" s="48"/>
      <c r="EL46" s="39"/>
      <c r="EM46" s="28"/>
      <c r="EN46" s="48"/>
      <c r="EO46" s="39"/>
      <c r="EP46" s="28"/>
      <c r="EQ46" s="48"/>
      <c r="ER46" s="39"/>
      <c r="ES46" s="28"/>
      <c r="ET46" s="48"/>
      <c r="EU46" s="39"/>
      <c r="EV46" s="28"/>
      <c r="EW46" s="48"/>
      <c r="EX46" s="39"/>
      <c r="EY46" s="28"/>
      <c r="EZ46" s="48"/>
      <c r="FA46" s="39"/>
      <c r="FB46" s="28"/>
      <c r="FC46" s="48"/>
      <c r="FD46" s="39"/>
      <c r="FE46" s="28"/>
      <c r="FF46" s="48"/>
      <c r="FG46" s="39"/>
      <c r="FH46" s="28"/>
      <c r="FI46" s="48"/>
      <c r="FJ46" s="39"/>
      <c r="FK46" s="28"/>
      <c r="FL46" s="48"/>
      <c r="FM46" s="39"/>
      <c r="FN46" s="28"/>
      <c r="FO46" s="48"/>
      <c r="FP46" s="39"/>
      <c r="FQ46" s="28"/>
      <c r="FR46" s="48"/>
      <c r="FS46" s="39"/>
      <c r="FT46" s="28"/>
      <c r="FU46" s="48"/>
      <c r="FV46" s="39"/>
      <c r="FW46" s="28"/>
      <c r="FX46" s="48"/>
      <c r="FY46" s="39"/>
      <c r="FZ46" s="28"/>
      <c r="GA46" s="48"/>
      <c r="GB46" s="39"/>
      <c r="GC46" s="28"/>
      <c r="GD46" s="48"/>
      <c r="GE46" s="39"/>
      <c r="GF46" s="28"/>
      <c r="GG46" s="48"/>
      <c r="GH46" s="39"/>
      <c r="GI46" s="28"/>
      <c r="GJ46" s="48"/>
      <c r="GK46" s="39"/>
      <c r="GL46" s="28"/>
      <c r="GM46" s="48"/>
      <c r="GN46" s="39"/>
      <c r="GO46" s="28"/>
      <c r="GP46" s="48"/>
      <c r="GQ46" s="39"/>
      <c r="GR46" s="28"/>
      <c r="GS46" s="48"/>
      <c r="GT46" s="39"/>
      <c r="GU46" s="28"/>
      <c r="GV46" s="48"/>
      <c r="GW46" s="39"/>
      <c r="GX46" s="28"/>
      <c r="GY46" s="48"/>
      <c r="GZ46" s="39"/>
      <c r="HA46" s="28"/>
      <c r="HB46" s="48"/>
      <c r="HC46" s="39"/>
      <c r="HD46" s="28"/>
      <c r="HE46" s="48"/>
      <c r="HF46" s="39"/>
      <c r="HG46" s="28"/>
      <c r="HH46" s="48"/>
      <c r="HI46" s="39"/>
      <c r="HJ46" s="28"/>
      <c r="HK46" s="48"/>
      <c r="HL46" s="39"/>
      <c r="HM46" s="28"/>
    </row>
    <row r="47" s="49" customFormat="true" ht="12.75" hidden="false" customHeight="false" outlineLevel="0" collapsed="false">
      <c r="A47" s="44" t="n">
        <v>36</v>
      </c>
      <c r="B47" s="44" t="s">
        <v>132</v>
      </c>
      <c r="C47" s="39" t="s">
        <v>76</v>
      </c>
      <c r="D47" s="40" t="n">
        <v>25.256</v>
      </c>
      <c r="E47" s="41" t="n">
        <v>0.305</v>
      </c>
      <c r="F47" s="40" t="n">
        <v>4.25</v>
      </c>
      <c r="G47" s="41" t="n">
        <v>0.175</v>
      </c>
      <c r="H47" s="40" t="n">
        <v>0.164</v>
      </c>
      <c r="I47" s="41" t="n">
        <v>0.964</v>
      </c>
      <c r="J47" s="40" t="n">
        <v>11.079</v>
      </c>
      <c r="K47" s="41" t="n">
        <v>3.932</v>
      </c>
      <c r="L47" s="40" t="n">
        <v>11.695</v>
      </c>
      <c r="M47" s="41" t="n">
        <v>6.249</v>
      </c>
      <c r="N47" s="40" t="n">
        <v>0.224</v>
      </c>
      <c r="O47" s="41" t="n">
        <v>51.267</v>
      </c>
      <c r="P47" s="40" t="n">
        <v>2.126</v>
      </c>
      <c r="Q47" s="41" t="n">
        <v>8.623</v>
      </c>
      <c r="R47" s="40" t="n">
        <v>13.04</v>
      </c>
      <c r="S47" s="41" t="n">
        <v>2.868</v>
      </c>
      <c r="T47" s="40" t="n">
        <v>7.78</v>
      </c>
      <c r="U47" s="41" t="n">
        <v>0.17</v>
      </c>
      <c r="V47" s="40" t="n">
        <v>2.645</v>
      </c>
      <c r="W47" s="41" t="n">
        <v>3.539</v>
      </c>
      <c r="X47" s="40" t="n">
        <v>0.668</v>
      </c>
      <c r="Y47" s="41" t="n">
        <v>4.144</v>
      </c>
      <c r="Z47" s="40" t="n">
        <v>2.799</v>
      </c>
      <c r="AA47" s="41" t="n">
        <v>6.547</v>
      </c>
      <c r="AB47" s="40" t="n">
        <v>2.812</v>
      </c>
      <c r="AC47" s="41" t="n">
        <v>2.615</v>
      </c>
      <c r="AD47" s="40" t="n">
        <v>4.3</v>
      </c>
      <c r="AE47" s="41" t="n">
        <v>5.106</v>
      </c>
      <c r="AF47" s="40" t="n">
        <v>8.632</v>
      </c>
      <c r="AG47" s="41" t="n">
        <v>34.868</v>
      </c>
      <c r="AH47" s="40" t="n">
        <v>3.439</v>
      </c>
      <c r="AI47" s="41" t="n">
        <v>0.25</v>
      </c>
      <c r="AJ47" s="46" t="n">
        <v>148.954</v>
      </c>
      <c r="AK47" s="41" t="n">
        <v>0</v>
      </c>
      <c r="AL47" s="46" t="n">
        <v>0</v>
      </c>
      <c r="AM47" s="41" t="n">
        <v>1.481</v>
      </c>
      <c r="AN47" s="46" t="n">
        <v>0.035</v>
      </c>
      <c r="AO47" s="41" t="n">
        <v>0</v>
      </c>
      <c r="AP47" s="46" t="n">
        <v>0</v>
      </c>
      <c r="AQ47" s="41" t="n">
        <v>7.376</v>
      </c>
      <c r="AR47" s="46" t="n">
        <v>0</v>
      </c>
      <c r="AS47" s="41" t="n">
        <v>0.135</v>
      </c>
      <c r="AT47" s="46" t="n">
        <v>4.373</v>
      </c>
      <c r="AU47" s="41" t="n">
        <v>0.297</v>
      </c>
      <c r="AV47" s="46" t="n">
        <v>0.001</v>
      </c>
      <c r="AW47" s="41" t="n">
        <v>0.092</v>
      </c>
      <c r="AX47" s="46" t="n">
        <v>4.726</v>
      </c>
      <c r="AY47" s="41" t="n">
        <v>0</v>
      </c>
      <c r="AZ47" s="46" t="n">
        <v>0</v>
      </c>
      <c r="BA47" s="41" t="n">
        <v>0</v>
      </c>
      <c r="BB47" s="46" t="n">
        <v>0</v>
      </c>
      <c r="BC47" s="41" t="n">
        <v>0</v>
      </c>
      <c r="BD47" s="47" t="n">
        <v>0</v>
      </c>
      <c r="BE47" s="41" t="n">
        <v>0</v>
      </c>
      <c r="BF47" s="47" t="n">
        <v>0</v>
      </c>
      <c r="BG47" s="41" t="n">
        <v>0</v>
      </c>
      <c r="BH47" s="47" t="n">
        <v>0</v>
      </c>
      <c r="BI47" s="41" t="n">
        <v>0</v>
      </c>
      <c r="BJ47" s="47" t="n">
        <v>0</v>
      </c>
      <c r="BK47" s="41" t="n">
        <v>0</v>
      </c>
      <c r="BL47" s="47" t="n">
        <v>0</v>
      </c>
      <c r="BM47" s="41" t="n">
        <v>0</v>
      </c>
      <c r="BN47" s="47" t="n">
        <v>0</v>
      </c>
      <c r="BO47" s="41" t="n">
        <v>0</v>
      </c>
      <c r="BP47" s="42" t="n">
        <v>0</v>
      </c>
      <c r="BQ47" s="41" t="n">
        <v>0</v>
      </c>
      <c r="BR47" s="42" t="n">
        <v>0</v>
      </c>
      <c r="BS47" s="41" t="n">
        <v>0</v>
      </c>
      <c r="BT47" s="42" t="n">
        <v>0</v>
      </c>
      <c r="BU47" s="41" t="n">
        <v>0</v>
      </c>
      <c r="BV47" s="42" t="n">
        <v>0</v>
      </c>
      <c r="BW47" s="41" t="n">
        <v>0</v>
      </c>
      <c r="BX47" s="42" t="n">
        <v>0</v>
      </c>
      <c r="BY47" s="41" t="n">
        <v>0</v>
      </c>
      <c r="BZ47" s="42" t="n">
        <v>0</v>
      </c>
      <c r="CA47" s="41" t="n">
        <v>0</v>
      </c>
      <c r="CB47" s="42" t="n">
        <v>0</v>
      </c>
      <c r="CC47" s="41" t="n">
        <v>400</v>
      </c>
      <c r="CD47" s="47"/>
      <c r="CE47" s="39"/>
      <c r="CF47" s="48"/>
      <c r="CG47" s="39"/>
      <c r="CH47" s="28"/>
      <c r="CI47" s="48"/>
      <c r="CJ47" s="39"/>
      <c r="CK47" s="28"/>
      <c r="CL47" s="48"/>
      <c r="CM47" s="39"/>
      <c r="CN47" s="28"/>
      <c r="CO47" s="48"/>
      <c r="CP47" s="39"/>
      <c r="CQ47" s="28"/>
      <c r="CR47" s="48"/>
      <c r="CS47" s="39"/>
      <c r="CT47" s="28"/>
      <c r="CU47" s="48"/>
      <c r="CV47" s="39"/>
      <c r="CW47" s="28"/>
      <c r="CX47" s="48"/>
      <c r="CY47" s="39"/>
      <c r="CZ47" s="28"/>
      <c r="DA47" s="48"/>
      <c r="DB47" s="39"/>
      <c r="DC47" s="28"/>
      <c r="DD47" s="48"/>
      <c r="DE47" s="39"/>
      <c r="DF47" s="28"/>
      <c r="DG47" s="48"/>
      <c r="DH47" s="39"/>
      <c r="DI47" s="28"/>
      <c r="DJ47" s="48"/>
      <c r="DK47" s="39"/>
      <c r="DL47" s="28"/>
      <c r="DM47" s="48"/>
      <c r="DN47" s="39"/>
      <c r="DO47" s="28"/>
      <c r="DP47" s="48"/>
      <c r="DQ47" s="39"/>
      <c r="DR47" s="28"/>
      <c r="DS47" s="48"/>
      <c r="DT47" s="39"/>
      <c r="DU47" s="28"/>
      <c r="DV47" s="48"/>
      <c r="DW47" s="39"/>
      <c r="DX47" s="28"/>
      <c r="DY47" s="48"/>
      <c r="DZ47" s="39"/>
      <c r="EA47" s="28"/>
      <c r="EB47" s="48"/>
      <c r="EC47" s="39"/>
      <c r="ED47" s="28"/>
      <c r="EE47" s="48"/>
      <c r="EF47" s="39"/>
      <c r="EG47" s="28"/>
      <c r="EH47" s="48"/>
      <c r="EI47" s="39"/>
      <c r="EJ47" s="28"/>
      <c r="EK47" s="48"/>
      <c r="EL47" s="39"/>
      <c r="EM47" s="28"/>
      <c r="EN47" s="48"/>
      <c r="EO47" s="39"/>
      <c r="EP47" s="28"/>
      <c r="EQ47" s="48"/>
      <c r="ER47" s="39"/>
      <c r="ES47" s="28"/>
      <c r="ET47" s="48"/>
      <c r="EU47" s="39"/>
      <c r="EV47" s="28"/>
      <c r="EW47" s="48"/>
      <c r="EX47" s="39"/>
      <c r="EY47" s="28"/>
      <c r="EZ47" s="48"/>
      <c r="FA47" s="39"/>
      <c r="FB47" s="28"/>
      <c r="FC47" s="48"/>
      <c r="FD47" s="39"/>
      <c r="FE47" s="28"/>
      <c r="FF47" s="48"/>
      <c r="FG47" s="39"/>
      <c r="FH47" s="28"/>
      <c r="FI47" s="48"/>
      <c r="FJ47" s="39"/>
      <c r="FK47" s="28"/>
      <c r="FL47" s="48"/>
      <c r="FM47" s="39"/>
      <c r="FN47" s="28"/>
      <c r="FO47" s="48"/>
      <c r="FP47" s="39"/>
      <c r="FQ47" s="28"/>
      <c r="FR47" s="48"/>
      <c r="FS47" s="39"/>
      <c r="FT47" s="28"/>
      <c r="FU47" s="48"/>
      <c r="FV47" s="39"/>
      <c r="FW47" s="28"/>
      <c r="FX47" s="48"/>
      <c r="FY47" s="39"/>
      <c r="FZ47" s="28"/>
      <c r="GA47" s="48"/>
      <c r="GB47" s="39"/>
      <c r="GC47" s="28"/>
      <c r="GD47" s="48"/>
      <c r="GE47" s="39"/>
      <c r="GF47" s="28"/>
      <c r="GG47" s="48"/>
      <c r="GH47" s="39"/>
      <c r="GI47" s="28"/>
      <c r="GJ47" s="48"/>
      <c r="GK47" s="39"/>
      <c r="GL47" s="28"/>
      <c r="GM47" s="48"/>
      <c r="GN47" s="39"/>
      <c r="GO47" s="28"/>
      <c r="GP47" s="48"/>
      <c r="GQ47" s="39"/>
      <c r="GR47" s="28"/>
      <c r="GS47" s="48"/>
      <c r="GT47" s="39"/>
      <c r="GU47" s="28"/>
      <c r="GV47" s="48"/>
      <c r="GW47" s="39"/>
      <c r="GX47" s="28"/>
      <c r="GY47" s="48"/>
      <c r="GZ47" s="39"/>
      <c r="HA47" s="28"/>
      <c r="HB47" s="48"/>
      <c r="HC47" s="39"/>
      <c r="HD47" s="28"/>
      <c r="HE47" s="48"/>
      <c r="HF47" s="39"/>
      <c r="HG47" s="28"/>
      <c r="HH47" s="48"/>
      <c r="HI47" s="39"/>
      <c r="HJ47" s="28"/>
      <c r="HK47" s="48"/>
      <c r="HL47" s="39"/>
      <c r="HM47" s="28"/>
    </row>
    <row r="48" s="49" customFormat="true" ht="12.75" hidden="false" customHeight="false" outlineLevel="0" collapsed="false">
      <c r="A48" s="38" t="n">
        <v>37</v>
      </c>
      <c r="B48" s="44" t="s">
        <v>133</v>
      </c>
      <c r="C48" s="39" t="s">
        <v>76</v>
      </c>
      <c r="D48" s="40" t="n">
        <v>54.652</v>
      </c>
      <c r="E48" s="41" t="n">
        <v>2.628</v>
      </c>
      <c r="F48" s="40" t="n">
        <v>8.941</v>
      </c>
      <c r="G48" s="41" t="n">
        <v>0.714</v>
      </c>
      <c r="H48" s="40" t="n">
        <v>0.186</v>
      </c>
      <c r="I48" s="41" t="n">
        <v>0.963</v>
      </c>
      <c r="J48" s="40" t="n">
        <v>17.398</v>
      </c>
      <c r="K48" s="41" t="n">
        <v>3.844</v>
      </c>
      <c r="L48" s="40" t="n">
        <v>10.326</v>
      </c>
      <c r="M48" s="41" t="n">
        <v>8.726</v>
      </c>
      <c r="N48" s="40" t="n">
        <v>0.707</v>
      </c>
      <c r="O48" s="41" t="n">
        <v>69.107</v>
      </c>
      <c r="P48" s="40" t="n">
        <v>3.447</v>
      </c>
      <c r="Q48" s="41" t="n">
        <v>12.68</v>
      </c>
      <c r="R48" s="40" t="n">
        <v>42.296</v>
      </c>
      <c r="S48" s="41" t="n">
        <v>3.842</v>
      </c>
      <c r="T48" s="40" t="n">
        <v>40.399</v>
      </c>
      <c r="U48" s="41" t="n">
        <v>0.634</v>
      </c>
      <c r="V48" s="40" t="n">
        <v>3.212</v>
      </c>
      <c r="W48" s="41" t="n">
        <v>6.965</v>
      </c>
      <c r="X48" s="40" t="n">
        <v>1.085</v>
      </c>
      <c r="Y48" s="41" t="n">
        <v>6.104</v>
      </c>
      <c r="Z48" s="40" t="n">
        <v>3.556</v>
      </c>
      <c r="AA48" s="41" t="n">
        <v>11.644</v>
      </c>
      <c r="AB48" s="40" t="n">
        <v>4.351</v>
      </c>
      <c r="AC48" s="41" t="n">
        <v>5.258</v>
      </c>
      <c r="AD48" s="40" t="n">
        <v>12.383</v>
      </c>
      <c r="AE48" s="41" t="n">
        <v>3.831</v>
      </c>
      <c r="AF48" s="40" t="n">
        <v>10.557</v>
      </c>
      <c r="AG48" s="41" t="n">
        <v>16.087</v>
      </c>
      <c r="AH48" s="40" t="n">
        <v>5.142</v>
      </c>
      <c r="AI48" s="41" t="n">
        <v>0.485</v>
      </c>
      <c r="AJ48" s="46" t="n">
        <v>251.863</v>
      </c>
      <c r="AK48" s="41" t="n">
        <v>0</v>
      </c>
      <c r="AL48" s="46" t="n">
        <v>0</v>
      </c>
      <c r="AM48" s="41" t="n">
        <v>2.976</v>
      </c>
      <c r="AN48" s="46" t="n">
        <v>0.055</v>
      </c>
      <c r="AO48" s="41" t="n">
        <v>0</v>
      </c>
      <c r="AP48" s="46" t="n">
        <v>0</v>
      </c>
      <c r="AQ48" s="41" t="n">
        <v>4.855</v>
      </c>
      <c r="AR48" s="46" t="n">
        <v>0</v>
      </c>
      <c r="AS48" s="41" t="n">
        <v>0.059</v>
      </c>
      <c r="AT48" s="46" t="n">
        <v>1.564</v>
      </c>
      <c r="AU48" s="41" t="n">
        <v>0.255</v>
      </c>
      <c r="AV48" s="46" t="n">
        <v>0.001</v>
      </c>
      <c r="AW48" s="41" t="n">
        <v>0.073</v>
      </c>
      <c r="AX48" s="46" t="n">
        <v>10.588</v>
      </c>
      <c r="AY48" s="41" t="n">
        <v>0</v>
      </c>
      <c r="AZ48" s="46" t="n">
        <v>0</v>
      </c>
      <c r="BA48" s="41" t="n">
        <v>0</v>
      </c>
      <c r="BB48" s="46" t="n">
        <v>0</v>
      </c>
      <c r="BC48" s="41" t="n">
        <v>0</v>
      </c>
      <c r="BD48" s="47" t="n">
        <v>0</v>
      </c>
      <c r="BE48" s="41" t="n">
        <v>0</v>
      </c>
      <c r="BF48" s="47" t="n">
        <v>0</v>
      </c>
      <c r="BG48" s="41" t="n">
        <v>0</v>
      </c>
      <c r="BH48" s="47" t="n">
        <v>0</v>
      </c>
      <c r="BI48" s="41" t="n">
        <v>0</v>
      </c>
      <c r="BJ48" s="47" t="n">
        <v>0</v>
      </c>
      <c r="BK48" s="41" t="n">
        <v>0</v>
      </c>
      <c r="BL48" s="47" t="n">
        <v>0</v>
      </c>
      <c r="BM48" s="41" t="n">
        <v>0</v>
      </c>
      <c r="BN48" s="47" t="n">
        <v>0</v>
      </c>
      <c r="BO48" s="41" t="n">
        <v>0</v>
      </c>
      <c r="BP48" s="42" t="n">
        <v>0</v>
      </c>
      <c r="BQ48" s="41" t="n">
        <v>0</v>
      </c>
      <c r="BR48" s="42" t="n">
        <v>0</v>
      </c>
      <c r="BS48" s="41" t="n">
        <v>0</v>
      </c>
      <c r="BT48" s="42" t="n">
        <v>0</v>
      </c>
      <c r="BU48" s="41" t="n">
        <v>0</v>
      </c>
      <c r="BV48" s="42" t="n">
        <v>0</v>
      </c>
      <c r="BW48" s="41" t="n">
        <v>0</v>
      </c>
      <c r="BX48" s="42" t="n">
        <v>0</v>
      </c>
      <c r="BY48" s="41" t="n">
        <v>0</v>
      </c>
      <c r="BZ48" s="42" t="n">
        <v>0</v>
      </c>
      <c r="CA48" s="41" t="n">
        <v>0</v>
      </c>
      <c r="CB48" s="42" t="n">
        <v>0</v>
      </c>
      <c r="CC48" s="41" t="n">
        <v>644.44</v>
      </c>
      <c r="CD48" s="47"/>
      <c r="CE48" s="39"/>
      <c r="CF48" s="48"/>
      <c r="CG48" s="39"/>
      <c r="CH48" s="28"/>
      <c r="CI48" s="48"/>
      <c r="CJ48" s="39"/>
      <c r="CK48" s="28"/>
      <c r="CL48" s="48"/>
      <c r="CM48" s="39"/>
      <c r="CN48" s="28"/>
      <c r="CO48" s="48"/>
      <c r="CP48" s="39"/>
      <c r="CQ48" s="28"/>
      <c r="CR48" s="48"/>
      <c r="CS48" s="39"/>
      <c r="CT48" s="28"/>
      <c r="CU48" s="48"/>
      <c r="CV48" s="39"/>
      <c r="CW48" s="28"/>
      <c r="CX48" s="48"/>
      <c r="CY48" s="39"/>
      <c r="CZ48" s="28"/>
      <c r="DA48" s="48"/>
      <c r="DB48" s="39"/>
      <c r="DC48" s="28"/>
      <c r="DD48" s="48"/>
      <c r="DE48" s="39"/>
      <c r="DF48" s="28"/>
      <c r="DG48" s="48"/>
      <c r="DH48" s="39"/>
      <c r="DI48" s="28"/>
      <c r="DJ48" s="48"/>
      <c r="DK48" s="39"/>
      <c r="DL48" s="28"/>
      <c r="DM48" s="48"/>
      <c r="DN48" s="39"/>
      <c r="DO48" s="28"/>
      <c r="DP48" s="48"/>
      <c r="DQ48" s="39"/>
      <c r="DR48" s="28"/>
      <c r="DS48" s="48"/>
      <c r="DT48" s="39"/>
      <c r="DU48" s="28"/>
      <c r="DV48" s="48"/>
      <c r="DW48" s="39"/>
      <c r="DX48" s="28"/>
      <c r="DY48" s="48"/>
      <c r="DZ48" s="39"/>
      <c r="EA48" s="28"/>
      <c r="EB48" s="48"/>
      <c r="EC48" s="39"/>
      <c r="ED48" s="28"/>
      <c r="EE48" s="48"/>
      <c r="EF48" s="39"/>
      <c r="EG48" s="28"/>
      <c r="EH48" s="48"/>
      <c r="EI48" s="39"/>
      <c r="EJ48" s="28"/>
      <c r="EK48" s="48"/>
      <c r="EL48" s="39"/>
      <c r="EM48" s="28"/>
      <c r="EN48" s="48"/>
      <c r="EO48" s="39"/>
      <c r="EP48" s="28"/>
      <c r="EQ48" s="48"/>
      <c r="ER48" s="39"/>
      <c r="ES48" s="28"/>
      <c r="ET48" s="48"/>
      <c r="EU48" s="39"/>
      <c r="EV48" s="28"/>
      <c r="EW48" s="48"/>
      <c r="EX48" s="39"/>
      <c r="EY48" s="28"/>
      <c r="EZ48" s="48"/>
      <c r="FA48" s="39"/>
      <c r="FB48" s="28"/>
      <c r="FC48" s="48"/>
      <c r="FD48" s="39"/>
      <c r="FE48" s="28"/>
      <c r="FF48" s="48"/>
      <c r="FG48" s="39"/>
      <c r="FH48" s="28"/>
      <c r="FI48" s="48"/>
      <c r="FJ48" s="39"/>
      <c r="FK48" s="28"/>
      <c r="FL48" s="48"/>
      <c r="FM48" s="39"/>
      <c r="FN48" s="28"/>
      <c r="FO48" s="48"/>
      <c r="FP48" s="39"/>
      <c r="FQ48" s="28"/>
      <c r="FR48" s="48"/>
      <c r="FS48" s="39"/>
      <c r="FT48" s="28"/>
      <c r="FU48" s="48"/>
      <c r="FV48" s="39"/>
      <c r="FW48" s="28"/>
      <c r="FX48" s="48"/>
      <c r="FY48" s="39"/>
      <c r="FZ48" s="28"/>
      <c r="GA48" s="48"/>
      <c r="GB48" s="39"/>
      <c r="GC48" s="28"/>
      <c r="GD48" s="48"/>
      <c r="GE48" s="39"/>
      <c r="GF48" s="28"/>
      <c r="GG48" s="48"/>
      <c r="GH48" s="39"/>
      <c r="GI48" s="28"/>
      <c r="GJ48" s="48"/>
      <c r="GK48" s="39"/>
      <c r="GL48" s="28"/>
      <c r="GM48" s="48"/>
      <c r="GN48" s="39"/>
      <c r="GO48" s="28"/>
      <c r="GP48" s="48"/>
      <c r="GQ48" s="39"/>
      <c r="GR48" s="28"/>
      <c r="GS48" s="48"/>
      <c r="GT48" s="39"/>
      <c r="GU48" s="28"/>
      <c r="GV48" s="48"/>
      <c r="GW48" s="39"/>
      <c r="GX48" s="28"/>
      <c r="GY48" s="48"/>
      <c r="GZ48" s="39"/>
      <c r="HA48" s="28"/>
      <c r="HB48" s="48"/>
      <c r="HC48" s="39"/>
      <c r="HD48" s="28"/>
      <c r="HE48" s="48"/>
      <c r="HF48" s="39"/>
      <c r="HG48" s="28"/>
      <c r="HH48" s="48"/>
      <c r="HI48" s="39"/>
      <c r="HJ48" s="28"/>
      <c r="HK48" s="48"/>
      <c r="HL48" s="39"/>
      <c r="HM48" s="28"/>
    </row>
    <row r="49" s="49" customFormat="true" ht="12.75" hidden="false" customHeight="false" outlineLevel="0" collapsed="false">
      <c r="A49" s="44" t="n">
        <v>38</v>
      </c>
      <c r="B49" s="44" t="s">
        <v>134</v>
      </c>
      <c r="C49" s="39" t="s">
        <v>76</v>
      </c>
      <c r="D49" s="40" t="n">
        <v>11.384</v>
      </c>
      <c r="E49" s="41" t="n">
        <v>0.203</v>
      </c>
      <c r="F49" s="40" t="n">
        <v>4.387</v>
      </c>
      <c r="G49" s="41" t="n">
        <v>0.089</v>
      </c>
      <c r="H49" s="40" t="n">
        <v>0.09</v>
      </c>
      <c r="I49" s="41" t="n">
        <v>0.871</v>
      </c>
      <c r="J49" s="40" t="n">
        <v>21.212</v>
      </c>
      <c r="K49" s="41" t="n">
        <v>3.516</v>
      </c>
      <c r="L49" s="40" t="n">
        <v>4.642</v>
      </c>
      <c r="M49" s="41" t="n">
        <v>7.364</v>
      </c>
      <c r="N49" s="40" t="n">
        <v>0.174</v>
      </c>
      <c r="O49" s="41" t="n">
        <v>52.566</v>
      </c>
      <c r="P49" s="40" t="n">
        <v>1.671</v>
      </c>
      <c r="Q49" s="41" t="n">
        <v>6.001</v>
      </c>
      <c r="R49" s="40" t="n">
        <v>7.547</v>
      </c>
      <c r="S49" s="41" t="n">
        <v>3.36</v>
      </c>
      <c r="T49" s="40" t="n">
        <v>14.253</v>
      </c>
      <c r="U49" s="41" t="n">
        <v>0.505</v>
      </c>
      <c r="V49" s="40" t="n">
        <v>2.967</v>
      </c>
      <c r="W49" s="41" t="n">
        <v>3.902</v>
      </c>
      <c r="X49" s="40" t="n">
        <v>0.7</v>
      </c>
      <c r="Y49" s="41" t="n">
        <v>3.97</v>
      </c>
      <c r="Z49" s="40" t="n">
        <v>2.441</v>
      </c>
      <c r="AA49" s="41" t="n">
        <v>8.439</v>
      </c>
      <c r="AB49" s="40" t="n">
        <v>2.534</v>
      </c>
      <c r="AC49" s="41" t="n">
        <v>1.938</v>
      </c>
      <c r="AD49" s="40" t="n">
        <v>4.534</v>
      </c>
      <c r="AE49" s="41" t="n">
        <v>4.6</v>
      </c>
      <c r="AF49" s="40" t="n">
        <v>6.353</v>
      </c>
      <c r="AG49" s="41" t="n">
        <v>12.128</v>
      </c>
      <c r="AH49" s="40" t="n">
        <v>2.592</v>
      </c>
      <c r="AI49" s="41" t="n">
        <v>0.204</v>
      </c>
      <c r="AJ49" s="46" t="n">
        <v>155.927</v>
      </c>
      <c r="AK49" s="41" t="n">
        <v>0</v>
      </c>
      <c r="AL49" s="46" t="n">
        <v>0</v>
      </c>
      <c r="AM49" s="41" t="n">
        <v>0.417</v>
      </c>
      <c r="AN49" s="46" t="n">
        <v>0.013</v>
      </c>
      <c r="AO49" s="41" t="n">
        <v>0</v>
      </c>
      <c r="AP49" s="46" t="n">
        <v>0</v>
      </c>
      <c r="AQ49" s="41" t="n">
        <v>11.843</v>
      </c>
      <c r="AR49" s="46" t="n">
        <v>0</v>
      </c>
      <c r="AS49" s="41" t="n">
        <v>0.11</v>
      </c>
      <c r="AT49" s="46" t="n">
        <v>3.626</v>
      </c>
      <c r="AU49" s="41" t="n">
        <v>0.986</v>
      </c>
      <c r="AV49" s="46" t="n">
        <v>0.003</v>
      </c>
      <c r="AW49" s="41" t="n">
        <v>0.311</v>
      </c>
      <c r="AX49" s="46" t="n">
        <v>4.864</v>
      </c>
      <c r="AY49" s="41" t="n">
        <v>0</v>
      </c>
      <c r="AZ49" s="46" t="n">
        <v>0</v>
      </c>
      <c r="BA49" s="41" t="n">
        <v>0</v>
      </c>
      <c r="BB49" s="46" t="n">
        <v>0</v>
      </c>
      <c r="BC49" s="41" t="n">
        <v>0</v>
      </c>
      <c r="BD49" s="47" t="n">
        <v>0</v>
      </c>
      <c r="BE49" s="41" t="n">
        <v>0</v>
      </c>
      <c r="BF49" s="47" t="n">
        <v>0</v>
      </c>
      <c r="BG49" s="41" t="n">
        <v>0</v>
      </c>
      <c r="BH49" s="47" t="n">
        <v>0</v>
      </c>
      <c r="BI49" s="41" t="n">
        <v>0</v>
      </c>
      <c r="BJ49" s="47" t="n">
        <v>0</v>
      </c>
      <c r="BK49" s="41" t="n">
        <v>0</v>
      </c>
      <c r="BL49" s="47" t="n">
        <v>0</v>
      </c>
      <c r="BM49" s="41" t="n">
        <v>0</v>
      </c>
      <c r="BN49" s="47" t="n">
        <v>0</v>
      </c>
      <c r="BO49" s="41" t="n">
        <v>0</v>
      </c>
      <c r="BP49" s="42" t="n">
        <v>0</v>
      </c>
      <c r="BQ49" s="41" t="n">
        <v>0</v>
      </c>
      <c r="BR49" s="42" t="n">
        <v>0</v>
      </c>
      <c r="BS49" s="41" t="n">
        <v>0</v>
      </c>
      <c r="BT49" s="42" t="n">
        <v>0</v>
      </c>
      <c r="BU49" s="41" t="n">
        <v>0</v>
      </c>
      <c r="BV49" s="42" t="n">
        <v>0</v>
      </c>
      <c r="BW49" s="41" t="n">
        <v>0</v>
      </c>
      <c r="BX49" s="42" t="n">
        <v>0</v>
      </c>
      <c r="BY49" s="41" t="n">
        <v>0</v>
      </c>
      <c r="BZ49" s="42" t="n">
        <v>0</v>
      </c>
      <c r="CA49" s="41" t="n">
        <v>0</v>
      </c>
      <c r="CB49" s="42" t="n">
        <v>0</v>
      </c>
      <c r="CC49" s="41" t="n">
        <v>375.238</v>
      </c>
      <c r="CD49" s="47"/>
      <c r="CE49" s="39"/>
      <c r="CF49" s="48"/>
      <c r="CG49" s="39"/>
      <c r="CH49" s="28"/>
      <c r="CI49" s="48"/>
      <c r="CJ49" s="39"/>
      <c r="CK49" s="28"/>
      <c r="CL49" s="48"/>
      <c r="CM49" s="39"/>
      <c r="CN49" s="28"/>
      <c r="CO49" s="48"/>
      <c r="CP49" s="39"/>
      <c r="CQ49" s="28"/>
      <c r="CR49" s="48"/>
      <c r="CS49" s="39"/>
      <c r="CT49" s="28"/>
      <c r="CU49" s="48"/>
      <c r="CV49" s="39"/>
      <c r="CW49" s="28"/>
      <c r="CX49" s="48"/>
      <c r="CY49" s="39"/>
      <c r="CZ49" s="28"/>
      <c r="DA49" s="48"/>
      <c r="DB49" s="39"/>
      <c r="DC49" s="28"/>
      <c r="DD49" s="48"/>
      <c r="DE49" s="39"/>
      <c r="DF49" s="28"/>
      <c r="DG49" s="48"/>
      <c r="DH49" s="39"/>
      <c r="DI49" s="28"/>
      <c r="DJ49" s="48"/>
      <c r="DK49" s="39"/>
      <c r="DL49" s="28"/>
      <c r="DM49" s="48"/>
      <c r="DN49" s="39"/>
      <c r="DO49" s="28"/>
      <c r="DP49" s="48"/>
      <c r="DQ49" s="39"/>
      <c r="DR49" s="28"/>
      <c r="DS49" s="48"/>
      <c r="DT49" s="39"/>
      <c r="DU49" s="28"/>
      <c r="DV49" s="48"/>
      <c r="DW49" s="39"/>
      <c r="DX49" s="28"/>
      <c r="DY49" s="48"/>
      <c r="DZ49" s="39"/>
      <c r="EA49" s="28"/>
      <c r="EB49" s="48"/>
      <c r="EC49" s="39"/>
      <c r="ED49" s="28"/>
      <c r="EE49" s="48"/>
      <c r="EF49" s="39"/>
      <c r="EG49" s="28"/>
      <c r="EH49" s="48"/>
      <c r="EI49" s="39"/>
      <c r="EJ49" s="28"/>
      <c r="EK49" s="48"/>
      <c r="EL49" s="39"/>
      <c r="EM49" s="28"/>
      <c r="EN49" s="48"/>
      <c r="EO49" s="39"/>
      <c r="EP49" s="28"/>
      <c r="EQ49" s="48"/>
      <c r="ER49" s="39"/>
      <c r="ES49" s="28"/>
      <c r="ET49" s="48"/>
      <c r="EU49" s="39"/>
      <c r="EV49" s="28"/>
      <c r="EW49" s="48"/>
      <c r="EX49" s="39"/>
      <c r="EY49" s="28"/>
      <c r="EZ49" s="48"/>
      <c r="FA49" s="39"/>
      <c r="FB49" s="28"/>
      <c r="FC49" s="48"/>
      <c r="FD49" s="39"/>
      <c r="FE49" s="28"/>
      <c r="FF49" s="48"/>
      <c r="FG49" s="39"/>
      <c r="FH49" s="28"/>
      <c r="FI49" s="48"/>
      <c r="FJ49" s="39"/>
      <c r="FK49" s="28"/>
      <c r="FL49" s="48"/>
      <c r="FM49" s="39"/>
      <c r="FN49" s="28"/>
      <c r="FO49" s="48"/>
      <c r="FP49" s="39"/>
      <c r="FQ49" s="28"/>
      <c r="FR49" s="48"/>
      <c r="FS49" s="39"/>
      <c r="FT49" s="28"/>
      <c r="FU49" s="48"/>
      <c r="FV49" s="39"/>
      <c r="FW49" s="28"/>
      <c r="FX49" s="48"/>
      <c r="FY49" s="39"/>
      <c r="FZ49" s="28"/>
      <c r="GA49" s="48"/>
      <c r="GB49" s="39"/>
      <c r="GC49" s="28"/>
      <c r="GD49" s="48"/>
      <c r="GE49" s="39"/>
      <c r="GF49" s="28"/>
      <c r="GG49" s="48"/>
      <c r="GH49" s="39"/>
      <c r="GI49" s="28"/>
      <c r="GJ49" s="48"/>
      <c r="GK49" s="39"/>
      <c r="GL49" s="28"/>
      <c r="GM49" s="48"/>
      <c r="GN49" s="39"/>
      <c r="GO49" s="28"/>
      <c r="GP49" s="48"/>
      <c r="GQ49" s="39"/>
      <c r="GR49" s="28"/>
      <c r="GS49" s="48"/>
      <c r="GT49" s="39"/>
      <c r="GU49" s="28"/>
      <c r="GV49" s="48"/>
      <c r="GW49" s="39"/>
      <c r="GX49" s="28"/>
      <c r="GY49" s="48"/>
      <c r="GZ49" s="39"/>
      <c r="HA49" s="28"/>
      <c r="HB49" s="48"/>
      <c r="HC49" s="39"/>
      <c r="HD49" s="28"/>
      <c r="HE49" s="48"/>
      <c r="HF49" s="39"/>
      <c r="HG49" s="28"/>
      <c r="HH49" s="48"/>
      <c r="HI49" s="39"/>
      <c r="HJ49" s="28"/>
      <c r="HK49" s="48"/>
      <c r="HL49" s="39"/>
      <c r="HM49" s="28"/>
    </row>
    <row r="50" s="49" customFormat="true" ht="12.75" hidden="false" customHeight="false" outlineLevel="0" collapsed="false">
      <c r="A50" s="38" t="n">
        <v>39</v>
      </c>
      <c r="B50" s="44" t="s">
        <v>135</v>
      </c>
      <c r="C50" s="39" t="s">
        <v>76</v>
      </c>
      <c r="D50" s="40" t="n">
        <v>27.486</v>
      </c>
      <c r="E50" s="41" t="n">
        <v>0.524</v>
      </c>
      <c r="F50" s="40" t="n">
        <v>7.388</v>
      </c>
      <c r="G50" s="41" t="n">
        <v>0.259</v>
      </c>
      <c r="H50" s="40" t="n">
        <v>0.227</v>
      </c>
      <c r="I50" s="41" t="n">
        <v>2.768</v>
      </c>
      <c r="J50" s="40" t="n">
        <v>21.39</v>
      </c>
      <c r="K50" s="41" t="n">
        <v>10.002</v>
      </c>
      <c r="L50" s="40" t="n">
        <v>16.821</v>
      </c>
      <c r="M50" s="41" t="n">
        <v>10.673</v>
      </c>
      <c r="N50" s="40" t="n">
        <v>0.345</v>
      </c>
      <c r="O50" s="41" t="n">
        <v>111.503</v>
      </c>
      <c r="P50" s="40" t="n">
        <v>5.951</v>
      </c>
      <c r="Q50" s="41" t="n">
        <v>32.382</v>
      </c>
      <c r="R50" s="40" t="n">
        <v>16.914</v>
      </c>
      <c r="S50" s="41" t="n">
        <v>18.841</v>
      </c>
      <c r="T50" s="40" t="n">
        <v>36.077</v>
      </c>
      <c r="U50" s="41" t="n">
        <v>4.101</v>
      </c>
      <c r="V50" s="40" t="n">
        <v>10.827</v>
      </c>
      <c r="W50" s="41" t="n">
        <v>12.467</v>
      </c>
      <c r="X50" s="40" t="n">
        <v>2.174</v>
      </c>
      <c r="Y50" s="41" t="n">
        <v>10.747</v>
      </c>
      <c r="Z50" s="40" t="n">
        <v>4.927</v>
      </c>
      <c r="AA50" s="41" t="n">
        <v>22.72</v>
      </c>
      <c r="AB50" s="40" t="n">
        <v>6.974</v>
      </c>
      <c r="AC50" s="41" t="n">
        <v>8.249</v>
      </c>
      <c r="AD50" s="40" t="n">
        <v>8.298</v>
      </c>
      <c r="AE50" s="41" t="n">
        <v>10.935</v>
      </c>
      <c r="AF50" s="40" t="n">
        <v>15.579</v>
      </c>
      <c r="AG50" s="41" t="n">
        <v>23.679</v>
      </c>
      <c r="AH50" s="40" t="n">
        <v>5.66</v>
      </c>
      <c r="AI50" s="41" t="n">
        <v>0.731</v>
      </c>
      <c r="AJ50" s="46" t="n">
        <v>338.636</v>
      </c>
      <c r="AK50" s="41" t="n">
        <v>0</v>
      </c>
      <c r="AL50" s="46" t="n">
        <v>0</v>
      </c>
      <c r="AM50" s="41" t="n">
        <v>2.083</v>
      </c>
      <c r="AN50" s="46" t="n">
        <v>0.074</v>
      </c>
      <c r="AO50" s="41" t="n">
        <v>0</v>
      </c>
      <c r="AP50" s="46" t="n">
        <v>0</v>
      </c>
      <c r="AQ50" s="41" t="n">
        <v>29.276</v>
      </c>
      <c r="AR50" s="46" t="n">
        <v>0</v>
      </c>
      <c r="AS50" s="41" t="n">
        <v>0.402</v>
      </c>
      <c r="AT50" s="46" t="n">
        <v>11.702</v>
      </c>
      <c r="AU50" s="41" t="n">
        <v>7.061</v>
      </c>
      <c r="AV50" s="46" t="n">
        <v>0.021</v>
      </c>
      <c r="AW50" s="41" t="n">
        <v>2.231</v>
      </c>
      <c r="AX50" s="46" t="n">
        <v>5.15</v>
      </c>
      <c r="AY50" s="41" t="n">
        <v>0</v>
      </c>
      <c r="AZ50" s="46" t="n">
        <v>0</v>
      </c>
      <c r="BA50" s="41" t="n">
        <v>0</v>
      </c>
      <c r="BB50" s="46" t="n">
        <v>0</v>
      </c>
      <c r="BC50" s="41" t="n">
        <v>0</v>
      </c>
      <c r="BD50" s="47" t="n">
        <v>0</v>
      </c>
      <c r="BE50" s="41" t="n">
        <v>0</v>
      </c>
      <c r="BF50" s="47" t="n">
        <v>0</v>
      </c>
      <c r="BG50" s="41" t="n">
        <v>0</v>
      </c>
      <c r="BH50" s="47" t="n">
        <v>0</v>
      </c>
      <c r="BI50" s="41" t="n">
        <v>0</v>
      </c>
      <c r="BJ50" s="47" t="n">
        <v>0</v>
      </c>
      <c r="BK50" s="41" t="n">
        <v>0</v>
      </c>
      <c r="BL50" s="47" t="n">
        <v>0</v>
      </c>
      <c r="BM50" s="41" t="n">
        <v>0</v>
      </c>
      <c r="BN50" s="47" t="n">
        <v>0</v>
      </c>
      <c r="BO50" s="41" t="n">
        <v>0</v>
      </c>
      <c r="BP50" s="42" t="n">
        <v>0</v>
      </c>
      <c r="BQ50" s="41" t="n">
        <v>0</v>
      </c>
      <c r="BR50" s="42" t="n">
        <v>0</v>
      </c>
      <c r="BS50" s="41" t="n">
        <v>0</v>
      </c>
      <c r="BT50" s="42" t="n">
        <v>0</v>
      </c>
      <c r="BU50" s="41" t="n">
        <v>0</v>
      </c>
      <c r="BV50" s="42" t="n">
        <v>0</v>
      </c>
      <c r="BW50" s="41" t="n">
        <v>0</v>
      </c>
      <c r="BX50" s="42" t="n">
        <v>0</v>
      </c>
      <c r="BY50" s="41" t="n">
        <v>0</v>
      </c>
      <c r="BZ50" s="42" t="n">
        <v>0</v>
      </c>
      <c r="CA50" s="41" t="n">
        <v>0</v>
      </c>
      <c r="CB50" s="42" t="n">
        <v>0</v>
      </c>
      <c r="CC50" s="41" t="n">
        <v>864.257</v>
      </c>
      <c r="CD50" s="47"/>
      <c r="CE50" s="39"/>
      <c r="CF50" s="48"/>
      <c r="CG50" s="39"/>
      <c r="CH50" s="28"/>
      <c r="CI50" s="48"/>
      <c r="CJ50" s="39"/>
      <c r="CK50" s="28"/>
      <c r="CL50" s="48"/>
      <c r="CM50" s="39"/>
      <c r="CN50" s="28"/>
      <c r="CO50" s="48"/>
      <c r="CP50" s="39"/>
      <c r="CQ50" s="28"/>
      <c r="CR50" s="48"/>
      <c r="CS50" s="39"/>
      <c r="CT50" s="28"/>
      <c r="CU50" s="48"/>
      <c r="CV50" s="39"/>
      <c r="CW50" s="28"/>
      <c r="CX50" s="48"/>
      <c r="CY50" s="39"/>
      <c r="CZ50" s="28"/>
      <c r="DA50" s="48"/>
      <c r="DB50" s="39"/>
      <c r="DC50" s="28"/>
      <c r="DD50" s="48"/>
      <c r="DE50" s="39"/>
      <c r="DF50" s="28"/>
      <c r="DG50" s="48"/>
      <c r="DH50" s="39"/>
      <c r="DI50" s="28"/>
      <c r="DJ50" s="48"/>
      <c r="DK50" s="39"/>
      <c r="DL50" s="28"/>
      <c r="DM50" s="48"/>
      <c r="DN50" s="39"/>
      <c r="DO50" s="28"/>
      <c r="DP50" s="48"/>
      <c r="DQ50" s="39"/>
      <c r="DR50" s="28"/>
      <c r="DS50" s="48"/>
      <c r="DT50" s="39"/>
      <c r="DU50" s="28"/>
      <c r="DV50" s="48"/>
      <c r="DW50" s="39"/>
      <c r="DX50" s="28"/>
      <c r="DY50" s="48"/>
      <c r="DZ50" s="39"/>
      <c r="EA50" s="28"/>
      <c r="EB50" s="48"/>
      <c r="EC50" s="39"/>
      <c r="ED50" s="28"/>
      <c r="EE50" s="48"/>
      <c r="EF50" s="39"/>
      <c r="EG50" s="28"/>
      <c r="EH50" s="48"/>
      <c r="EI50" s="39"/>
      <c r="EJ50" s="28"/>
      <c r="EK50" s="48"/>
      <c r="EL50" s="39"/>
      <c r="EM50" s="28"/>
      <c r="EN50" s="48"/>
      <c r="EO50" s="39"/>
      <c r="EP50" s="28"/>
      <c r="EQ50" s="48"/>
      <c r="ER50" s="39"/>
      <c r="ES50" s="28"/>
      <c r="ET50" s="48"/>
      <c r="EU50" s="39"/>
      <c r="EV50" s="28"/>
      <c r="EW50" s="48"/>
      <c r="EX50" s="39"/>
      <c r="EY50" s="28"/>
      <c r="EZ50" s="48"/>
      <c r="FA50" s="39"/>
      <c r="FB50" s="28"/>
      <c r="FC50" s="48"/>
      <c r="FD50" s="39"/>
      <c r="FE50" s="28"/>
      <c r="FF50" s="48"/>
      <c r="FG50" s="39"/>
      <c r="FH50" s="28"/>
      <c r="FI50" s="48"/>
      <c r="FJ50" s="39"/>
      <c r="FK50" s="28"/>
      <c r="FL50" s="48"/>
      <c r="FM50" s="39"/>
      <c r="FN50" s="28"/>
      <c r="FO50" s="48"/>
      <c r="FP50" s="39"/>
      <c r="FQ50" s="28"/>
      <c r="FR50" s="48"/>
      <c r="FS50" s="39"/>
      <c r="FT50" s="28"/>
      <c r="FU50" s="48"/>
      <c r="FV50" s="39"/>
      <c r="FW50" s="28"/>
      <c r="FX50" s="48"/>
      <c r="FY50" s="39"/>
      <c r="FZ50" s="28"/>
      <c r="GA50" s="48"/>
      <c r="GB50" s="39"/>
      <c r="GC50" s="28"/>
      <c r="GD50" s="48"/>
      <c r="GE50" s="39"/>
      <c r="GF50" s="28"/>
      <c r="GG50" s="48"/>
      <c r="GH50" s="39"/>
      <c r="GI50" s="28"/>
      <c r="GJ50" s="48"/>
      <c r="GK50" s="39"/>
      <c r="GL50" s="28"/>
      <c r="GM50" s="48"/>
      <c r="GN50" s="39"/>
      <c r="GO50" s="28"/>
      <c r="GP50" s="48"/>
      <c r="GQ50" s="39"/>
      <c r="GR50" s="28"/>
      <c r="GS50" s="48"/>
      <c r="GT50" s="39"/>
      <c r="GU50" s="28"/>
      <c r="GV50" s="48"/>
      <c r="GW50" s="39"/>
      <c r="GX50" s="28"/>
      <c r="GY50" s="48"/>
      <c r="GZ50" s="39"/>
      <c r="HA50" s="28"/>
      <c r="HB50" s="48"/>
      <c r="HC50" s="39"/>
      <c r="HD50" s="28"/>
      <c r="HE50" s="48"/>
      <c r="HF50" s="39"/>
      <c r="HG50" s="28"/>
      <c r="HH50" s="48"/>
      <c r="HI50" s="39"/>
      <c r="HJ50" s="28"/>
      <c r="HK50" s="48"/>
      <c r="HL50" s="39"/>
      <c r="HM50" s="28"/>
    </row>
    <row r="51" s="49" customFormat="true" ht="12.75" hidden="false" customHeight="false" outlineLevel="0" collapsed="false">
      <c r="A51" s="44" t="n">
        <v>40</v>
      </c>
      <c r="B51" s="44" t="s">
        <v>136</v>
      </c>
      <c r="C51" s="39" t="s">
        <v>76</v>
      </c>
      <c r="D51" s="40" t="n">
        <v>5.677</v>
      </c>
      <c r="E51" s="41" t="n">
        <v>0.024</v>
      </c>
      <c r="F51" s="40" t="n">
        <v>0.384</v>
      </c>
      <c r="G51" s="41" t="n">
        <v>0.009</v>
      </c>
      <c r="H51" s="40" t="n">
        <v>0.033</v>
      </c>
      <c r="I51" s="41" t="n">
        <v>0.099</v>
      </c>
      <c r="J51" s="40" t="n">
        <v>1.972</v>
      </c>
      <c r="K51" s="41" t="n">
        <v>0.468</v>
      </c>
      <c r="L51" s="40" t="n">
        <v>0.385</v>
      </c>
      <c r="M51" s="41" t="n">
        <v>0.359</v>
      </c>
      <c r="N51" s="40" t="n">
        <v>0.029</v>
      </c>
      <c r="O51" s="41" t="n">
        <v>5.993</v>
      </c>
      <c r="P51" s="40" t="n">
        <v>0.113</v>
      </c>
      <c r="Q51" s="41" t="n">
        <v>0.341</v>
      </c>
      <c r="R51" s="40" t="n">
        <v>0.772</v>
      </c>
      <c r="S51" s="41" t="n">
        <v>0.297</v>
      </c>
      <c r="T51" s="40" t="n">
        <v>0.778</v>
      </c>
      <c r="U51" s="41" t="n">
        <v>0.028</v>
      </c>
      <c r="V51" s="40" t="n">
        <v>0.228</v>
      </c>
      <c r="W51" s="41" t="n">
        <v>0.305</v>
      </c>
      <c r="X51" s="40" t="n">
        <v>0.064</v>
      </c>
      <c r="Y51" s="41" t="n">
        <v>0.226</v>
      </c>
      <c r="Z51" s="40" t="n">
        <v>0.157</v>
      </c>
      <c r="AA51" s="41" t="n">
        <v>0.662</v>
      </c>
      <c r="AB51" s="40" t="n">
        <v>0.194</v>
      </c>
      <c r="AC51" s="41" t="n">
        <v>0.132</v>
      </c>
      <c r="AD51" s="40" t="n">
        <v>0.264</v>
      </c>
      <c r="AE51" s="41" t="n">
        <v>0.212</v>
      </c>
      <c r="AF51" s="40" t="n">
        <v>0.5</v>
      </c>
      <c r="AG51" s="41" t="n">
        <v>0.398</v>
      </c>
      <c r="AH51" s="40" t="n">
        <v>0.123</v>
      </c>
      <c r="AI51" s="41" t="n">
        <v>0.01</v>
      </c>
      <c r="AJ51" s="46" t="n">
        <v>12.415</v>
      </c>
      <c r="AK51" s="41" t="n">
        <v>0</v>
      </c>
      <c r="AL51" s="46" t="n">
        <v>0</v>
      </c>
      <c r="AM51" s="41" t="n">
        <v>0.002</v>
      </c>
      <c r="AN51" s="46" t="n">
        <v>0</v>
      </c>
      <c r="AO51" s="41" t="n">
        <v>0</v>
      </c>
      <c r="AP51" s="46" t="n">
        <v>0</v>
      </c>
      <c r="AQ51" s="41" t="n">
        <v>1.953</v>
      </c>
      <c r="AR51" s="46" t="n">
        <v>0</v>
      </c>
      <c r="AS51" s="41" t="n">
        <v>0.009</v>
      </c>
      <c r="AT51" s="46" t="n">
        <v>0.806</v>
      </c>
      <c r="AU51" s="41" t="n">
        <v>0.013</v>
      </c>
      <c r="AV51" s="46" t="n">
        <v>0</v>
      </c>
      <c r="AW51" s="41" t="n">
        <v>0.004</v>
      </c>
      <c r="AX51" s="46" t="n">
        <v>0.311</v>
      </c>
      <c r="AY51" s="41" t="n">
        <v>0</v>
      </c>
      <c r="AZ51" s="46" t="n">
        <v>0</v>
      </c>
      <c r="BA51" s="41" t="n">
        <v>0</v>
      </c>
      <c r="BB51" s="46" t="n">
        <v>0</v>
      </c>
      <c r="BC51" s="41" t="n">
        <v>0</v>
      </c>
      <c r="BD51" s="47" t="n">
        <v>0</v>
      </c>
      <c r="BE51" s="41" t="n">
        <v>0</v>
      </c>
      <c r="BF51" s="47" t="n">
        <v>0</v>
      </c>
      <c r="BG51" s="41" t="n">
        <v>0</v>
      </c>
      <c r="BH51" s="47" t="n">
        <v>0</v>
      </c>
      <c r="BI51" s="41" t="n">
        <v>0</v>
      </c>
      <c r="BJ51" s="47" t="n">
        <v>0</v>
      </c>
      <c r="BK51" s="41" t="n">
        <v>0</v>
      </c>
      <c r="BL51" s="47" t="n">
        <v>0</v>
      </c>
      <c r="BM51" s="41" t="n">
        <v>0</v>
      </c>
      <c r="BN51" s="47" t="n">
        <v>0</v>
      </c>
      <c r="BO51" s="41" t="n">
        <v>0</v>
      </c>
      <c r="BP51" s="42" t="n">
        <v>0</v>
      </c>
      <c r="BQ51" s="41" t="n">
        <v>0</v>
      </c>
      <c r="BR51" s="42" t="n">
        <v>0</v>
      </c>
      <c r="BS51" s="41" t="n">
        <v>0</v>
      </c>
      <c r="BT51" s="42" t="n">
        <v>0</v>
      </c>
      <c r="BU51" s="41" t="n">
        <v>0</v>
      </c>
      <c r="BV51" s="42" t="n">
        <v>0</v>
      </c>
      <c r="BW51" s="41" t="n">
        <v>0</v>
      </c>
      <c r="BX51" s="42" t="n">
        <v>0</v>
      </c>
      <c r="BY51" s="41" t="n">
        <v>0</v>
      </c>
      <c r="BZ51" s="42" t="n">
        <v>0</v>
      </c>
      <c r="CA51" s="41" t="n">
        <v>0</v>
      </c>
      <c r="CB51" s="42" t="n">
        <v>0</v>
      </c>
      <c r="CC51" s="41" t="n">
        <v>36.751</v>
      </c>
      <c r="CD51" s="47"/>
      <c r="CE51" s="39"/>
      <c r="CF51" s="48"/>
      <c r="CG51" s="39"/>
      <c r="CH51" s="28"/>
      <c r="CI51" s="48"/>
      <c r="CJ51" s="39"/>
      <c r="CK51" s="28"/>
      <c r="CL51" s="48"/>
      <c r="CM51" s="39"/>
      <c r="CN51" s="28"/>
      <c r="CO51" s="48"/>
      <c r="CP51" s="39"/>
      <c r="CQ51" s="28"/>
      <c r="CR51" s="48"/>
      <c r="CS51" s="39"/>
      <c r="CT51" s="28"/>
      <c r="CU51" s="48"/>
      <c r="CV51" s="39"/>
      <c r="CW51" s="28"/>
      <c r="CX51" s="48"/>
      <c r="CY51" s="39"/>
      <c r="CZ51" s="28"/>
      <c r="DA51" s="48"/>
      <c r="DB51" s="39"/>
      <c r="DC51" s="28"/>
      <c r="DD51" s="48"/>
      <c r="DE51" s="39"/>
      <c r="DF51" s="28"/>
      <c r="DG51" s="48"/>
      <c r="DH51" s="39"/>
      <c r="DI51" s="28"/>
      <c r="DJ51" s="48"/>
      <c r="DK51" s="39"/>
      <c r="DL51" s="28"/>
      <c r="DM51" s="48"/>
      <c r="DN51" s="39"/>
      <c r="DO51" s="28"/>
      <c r="DP51" s="48"/>
      <c r="DQ51" s="39"/>
      <c r="DR51" s="28"/>
      <c r="DS51" s="48"/>
      <c r="DT51" s="39"/>
      <c r="DU51" s="28"/>
      <c r="DV51" s="48"/>
      <c r="DW51" s="39"/>
      <c r="DX51" s="28"/>
      <c r="DY51" s="48"/>
      <c r="DZ51" s="39"/>
      <c r="EA51" s="28"/>
      <c r="EB51" s="48"/>
      <c r="EC51" s="39"/>
      <c r="ED51" s="28"/>
      <c r="EE51" s="48"/>
      <c r="EF51" s="39"/>
      <c r="EG51" s="28"/>
      <c r="EH51" s="48"/>
      <c r="EI51" s="39"/>
      <c r="EJ51" s="28"/>
      <c r="EK51" s="48"/>
      <c r="EL51" s="39"/>
      <c r="EM51" s="28"/>
      <c r="EN51" s="48"/>
      <c r="EO51" s="39"/>
      <c r="EP51" s="28"/>
      <c r="EQ51" s="48"/>
      <c r="ER51" s="39"/>
      <c r="ES51" s="28"/>
      <c r="ET51" s="48"/>
      <c r="EU51" s="39"/>
      <c r="EV51" s="28"/>
      <c r="EW51" s="48"/>
      <c r="EX51" s="39"/>
      <c r="EY51" s="28"/>
      <c r="EZ51" s="48"/>
      <c r="FA51" s="39"/>
      <c r="FB51" s="28"/>
      <c r="FC51" s="48"/>
      <c r="FD51" s="39"/>
      <c r="FE51" s="28"/>
      <c r="FF51" s="48"/>
      <c r="FG51" s="39"/>
      <c r="FH51" s="28"/>
      <c r="FI51" s="48"/>
      <c r="FJ51" s="39"/>
      <c r="FK51" s="28"/>
      <c r="FL51" s="48"/>
      <c r="FM51" s="39"/>
      <c r="FN51" s="28"/>
      <c r="FO51" s="48"/>
      <c r="FP51" s="39"/>
      <c r="FQ51" s="28"/>
      <c r="FR51" s="48"/>
      <c r="FS51" s="39"/>
      <c r="FT51" s="28"/>
      <c r="FU51" s="48"/>
      <c r="FV51" s="39"/>
      <c r="FW51" s="28"/>
      <c r="FX51" s="48"/>
      <c r="FY51" s="39"/>
      <c r="FZ51" s="28"/>
      <c r="GA51" s="48"/>
      <c r="GB51" s="39"/>
      <c r="GC51" s="28"/>
      <c r="GD51" s="48"/>
      <c r="GE51" s="39"/>
      <c r="GF51" s="28"/>
      <c r="GG51" s="48"/>
      <c r="GH51" s="39"/>
      <c r="GI51" s="28"/>
      <c r="GJ51" s="48"/>
      <c r="GK51" s="39"/>
      <c r="GL51" s="28"/>
      <c r="GM51" s="48"/>
      <c r="GN51" s="39"/>
      <c r="GO51" s="28"/>
      <c r="GP51" s="48"/>
      <c r="GQ51" s="39"/>
      <c r="GR51" s="28"/>
      <c r="GS51" s="48"/>
      <c r="GT51" s="39"/>
      <c r="GU51" s="28"/>
      <c r="GV51" s="48"/>
      <c r="GW51" s="39"/>
      <c r="GX51" s="28"/>
      <c r="GY51" s="48"/>
      <c r="GZ51" s="39"/>
      <c r="HA51" s="28"/>
      <c r="HB51" s="48"/>
      <c r="HC51" s="39"/>
      <c r="HD51" s="28"/>
      <c r="HE51" s="48"/>
      <c r="HF51" s="39"/>
      <c r="HG51" s="28"/>
      <c r="HH51" s="48"/>
      <c r="HI51" s="39"/>
      <c r="HJ51" s="28"/>
      <c r="HK51" s="48"/>
      <c r="HL51" s="39"/>
      <c r="HM51" s="28"/>
    </row>
    <row r="52" s="49" customFormat="true" ht="12.75" hidden="false" customHeight="false" outlineLevel="0" collapsed="false">
      <c r="A52" s="38" t="n">
        <v>41</v>
      </c>
      <c r="B52" s="44" t="s">
        <v>137</v>
      </c>
      <c r="C52" s="39" t="s">
        <v>76</v>
      </c>
      <c r="D52" s="40" t="n">
        <v>4.642</v>
      </c>
      <c r="E52" s="41" t="n">
        <v>0.014</v>
      </c>
      <c r="F52" s="40" t="n">
        <v>0.24</v>
      </c>
      <c r="G52" s="41" t="n">
        <v>0.005</v>
      </c>
      <c r="H52" s="40" t="n">
        <v>0.002</v>
      </c>
      <c r="I52" s="41" t="n">
        <v>0.053</v>
      </c>
      <c r="J52" s="40" t="n">
        <v>0.69</v>
      </c>
      <c r="K52" s="41" t="n">
        <v>0.26</v>
      </c>
      <c r="L52" s="40" t="n">
        <v>0.339</v>
      </c>
      <c r="M52" s="41" t="n">
        <v>0.26</v>
      </c>
      <c r="N52" s="40" t="n">
        <v>0.007</v>
      </c>
      <c r="O52" s="41" t="n">
        <v>3.521</v>
      </c>
      <c r="P52" s="40" t="n">
        <v>0.057</v>
      </c>
      <c r="Q52" s="41" t="n">
        <v>0.152</v>
      </c>
      <c r="R52" s="40" t="n">
        <v>0.314</v>
      </c>
      <c r="S52" s="41" t="n">
        <v>0.107</v>
      </c>
      <c r="T52" s="40" t="n">
        <v>0.409</v>
      </c>
      <c r="U52" s="41" t="n">
        <v>0.029</v>
      </c>
      <c r="V52" s="40" t="n">
        <v>0.114</v>
      </c>
      <c r="W52" s="41" t="n">
        <v>0.229</v>
      </c>
      <c r="X52" s="40" t="n">
        <v>0.054</v>
      </c>
      <c r="Y52" s="41" t="n">
        <v>0.671</v>
      </c>
      <c r="Z52" s="40" t="n">
        <v>0.1</v>
      </c>
      <c r="AA52" s="41" t="n">
        <v>1.792</v>
      </c>
      <c r="AB52" s="40" t="n">
        <v>0.147</v>
      </c>
      <c r="AC52" s="41" t="n">
        <v>0.317</v>
      </c>
      <c r="AD52" s="40" t="n">
        <v>0.217</v>
      </c>
      <c r="AE52" s="41" t="n">
        <v>0.512</v>
      </c>
      <c r="AF52" s="40" t="n">
        <v>0.308</v>
      </c>
      <c r="AG52" s="41" t="n">
        <v>0.302</v>
      </c>
      <c r="AH52" s="40" t="n">
        <v>0.087</v>
      </c>
      <c r="AI52" s="41" t="n">
        <v>0.005</v>
      </c>
      <c r="AJ52" s="46" t="n">
        <v>13.508</v>
      </c>
      <c r="AK52" s="41" t="n">
        <v>0</v>
      </c>
      <c r="AL52" s="46" t="n">
        <v>0</v>
      </c>
      <c r="AM52" s="41" t="n">
        <v>0</v>
      </c>
      <c r="AN52" s="46" t="n">
        <v>0</v>
      </c>
      <c r="AO52" s="41" t="n">
        <v>0</v>
      </c>
      <c r="AP52" s="46" t="n">
        <v>0</v>
      </c>
      <c r="AQ52" s="41" t="n">
        <v>2.387</v>
      </c>
      <c r="AR52" s="46" t="n">
        <v>0</v>
      </c>
      <c r="AS52" s="41" t="n">
        <v>0</v>
      </c>
      <c r="AT52" s="46" t="n">
        <v>0.161</v>
      </c>
      <c r="AU52" s="41" t="n">
        <v>0</v>
      </c>
      <c r="AV52" s="46" t="n">
        <v>0</v>
      </c>
      <c r="AW52" s="41" t="n">
        <v>0</v>
      </c>
      <c r="AX52" s="46" t="n">
        <v>0.172</v>
      </c>
      <c r="AY52" s="41" t="n">
        <v>0</v>
      </c>
      <c r="AZ52" s="46" t="n">
        <v>0</v>
      </c>
      <c r="BA52" s="41" t="n">
        <v>0</v>
      </c>
      <c r="BB52" s="46" t="n">
        <v>0</v>
      </c>
      <c r="BC52" s="41" t="n">
        <v>0</v>
      </c>
      <c r="BD52" s="47" t="n">
        <v>0</v>
      </c>
      <c r="BE52" s="41" t="n">
        <v>0</v>
      </c>
      <c r="BF52" s="47" t="n">
        <v>0</v>
      </c>
      <c r="BG52" s="41" t="n">
        <v>0</v>
      </c>
      <c r="BH52" s="47" t="n">
        <v>0</v>
      </c>
      <c r="BI52" s="41" t="n">
        <v>0</v>
      </c>
      <c r="BJ52" s="47" t="n">
        <v>0</v>
      </c>
      <c r="BK52" s="41" t="n">
        <v>0</v>
      </c>
      <c r="BL52" s="47" t="n">
        <v>0</v>
      </c>
      <c r="BM52" s="41" t="n">
        <v>0</v>
      </c>
      <c r="BN52" s="47" t="n">
        <v>0</v>
      </c>
      <c r="BO52" s="41" t="n">
        <v>0</v>
      </c>
      <c r="BP52" s="42" t="n">
        <v>0</v>
      </c>
      <c r="BQ52" s="41" t="n">
        <v>0</v>
      </c>
      <c r="BR52" s="42" t="n">
        <v>0</v>
      </c>
      <c r="BS52" s="41" t="n">
        <v>0</v>
      </c>
      <c r="BT52" s="42" t="n">
        <v>0</v>
      </c>
      <c r="BU52" s="41" t="n">
        <v>0</v>
      </c>
      <c r="BV52" s="42" t="n">
        <v>0</v>
      </c>
      <c r="BW52" s="41" t="n">
        <v>0</v>
      </c>
      <c r="BX52" s="42" t="n">
        <v>0</v>
      </c>
      <c r="BY52" s="41" t="n">
        <v>0</v>
      </c>
      <c r="BZ52" s="42" t="n">
        <v>0</v>
      </c>
      <c r="CA52" s="41" t="n">
        <v>0</v>
      </c>
      <c r="CB52" s="42" t="n">
        <v>0</v>
      </c>
      <c r="CC52" s="41" t="n">
        <v>32.187</v>
      </c>
      <c r="CD52" s="47"/>
      <c r="CE52" s="39"/>
      <c r="CF52" s="48"/>
      <c r="CG52" s="39"/>
      <c r="CH52" s="28"/>
      <c r="CI52" s="48"/>
      <c r="CJ52" s="39"/>
      <c r="CK52" s="28"/>
      <c r="CL52" s="48"/>
      <c r="CM52" s="39"/>
      <c r="CN52" s="28"/>
      <c r="CO52" s="48"/>
      <c r="CP52" s="39"/>
      <c r="CQ52" s="28"/>
      <c r="CR52" s="48"/>
      <c r="CS52" s="39"/>
      <c r="CT52" s="28"/>
      <c r="CU52" s="48"/>
      <c r="CV52" s="39"/>
      <c r="CW52" s="28"/>
      <c r="CX52" s="48"/>
      <c r="CY52" s="39"/>
      <c r="CZ52" s="28"/>
      <c r="DA52" s="48"/>
      <c r="DB52" s="39"/>
      <c r="DC52" s="28"/>
      <c r="DD52" s="48"/>
      <c r="DE52" s="39"/>
      <c r="DF52" s="28"/>
      <c r="DG52" s="48"/>
      <c r="DH52" s="39"/>
      <c r="DI52" s="28"/>
      <c r="DJ52" s="48"/>
      <c r="DK52" s="39"/>
      <c r="DL52" s="28"/>
      <c r="DM52" s="48"/>
      <c r="DN52" s="39"/>
      <c r="DO52" s="28"/>
      <c r="DP52" s="48"/>
      <c r="DQ52" s="39"/>
      <c r="DR52" s="28"/>
      <c r="DS52" s="48"/>
      <c r="DT52" s="39"/>
      <c r="DU52" s="28"/>
      <c r="DV52" s="48"/>
      <c r="DW52" s="39"/>
      <c r="DX52" s="28"/>
      <c r="DY52" s="48"/>
      <c r="DZ52" s="39"/>
      <c r="EA52" s="28"/>
      <c r="EB52" s="48"/>
      <c r="EC52" s="39"/>
      <c r="ED52" s="28"/>
      <c r="EE52" s="48"/>
      <c r="EF52" s="39"/>
      <c r="EG52" s="28"/>
      <c r="EH52" s="48"/>
      <c r="EI52" s="39"/>
      <c r="EJ52" s="28"/>
      <c r="EK52" s="48"/>
      <c r="EL52" s="39"/>
      <c r="EM52" s="28"/>
      <c r="EN52" s="48"/>
      <c r="EO52" s="39"/>
      <c r="EP52" s="28"/>
      <c r="EQ52" s="48"/>
      <c r="ER52" s="39"/>
      <c r="ES52" s="28"/>
      <c r="ET52" s="48"/>
      <c r="EU52" s="39"/>
      <c r="EV52" s="28"/>
      <c r="EW52" s="48"/>
      <c r="EX52" s="39"/>
      <c r="EY52" s="28"/>
      <c r="EZ52" s="48"/>
      <c r="FA52" s="39"/>
      <c r="FB52" s="28"/>
      <c r="FC52" s="48"/>
      <c r="FD52" s="39"/>
      <c r="FE52" s="28"/>
      <c r="FF52" s="48"/>
      <c r="FG52" s="39"/>
      <c r="FH52" s="28"/>
      <c r="FI52" s="48"/>
      <c r="FJ52" s="39"/>
      <c r="FK52" s="28"/>
      <c r="FL52" s="48"/>
      <c r="FM52" s="39"/>
      <c r="FN52" s="28"/>
      <c r="FO52" s="48"/>
      <c r="FP52" s="39"/>
      <c r="FQ52" s="28"/>
      <c r="FR52" s="48"/>
      <c r="FS52" s="39"/>
      <c r="FT52" s="28"/>
      <c r="FU52" s="48"/>
      <c r="FV52" s="39"/>
      <c r="FW52" s="28"/>
      <c r="FX52" s="48"/>
      <c r="FY52" s="39"/>
      <c r="FZ52" s="28"/>
      <c r="GA52" s="48"/>
      <c r="GB52" s="39"/>
      <c r="GC52" s="28"/>
      <c r="GD52" s="48"/>
      <c r="GE52" s="39"/>
      <c r="GF52" s="28"/>
      <c r="GG52" s="48"/>
      <c r="GH52" s="39"/>
      <c r="GI52" s="28"/>
      <c r="GJ52" s="48"/>
      <c r="GK52" s="39"/>
      <c r="GL52" s="28"/>
      <c r="GM52" s="48"/>
      <c r="GN52" s="39"/>
      <c r="GO52" s="28"/>
      <c r="GP52" s="48"/>
      <c r="GQ52" s="39"/>
      <c r="GR52" s="28"/>
      <c r="GS52" s="48"/>
      <c r="GT52" s="39"/>
      <c r="GU52" s="28"/>
      <c r="GV52" s="48"/>
      <c r="GW52" s="39"/>
      <c r="GX52" s="28"/>
      <c r="GY52" s="48"/>
      <c r="GZ52" s="39"/>
      <c r="HA52" s="28"/>
      <c r="HB52" s="48"/>
      <c r="HC52" s="39"/>
      <c r="HD52" s="28"/>
      <c r="HE52" s="48"/>
      <c r="HF52" s="39"/>
      <c r="HG52" s="28"/>
      <c r="HH52" s="48"/>
      <c r="HI52" s="39"/>
      <c r="HJ52" s="28"/>
      <c r="HK52" s="48"/>
      <c r="HL52" s="39"/>
      <c r="HM52" s="28"/>
    </row>
    <row r="53" s="49" customFormat="true" ht="12.75" hidden="false" customHeight="false" outlineLevel="0" collapsed="false">
      <c r="A53" s="44" t="n">
        <v>42</v>
      </c>
      <c r="B53" s="44" t="s">
        <v>138</v>
      </c>
      <c r="C53" s="39" t="s">
        <v>76</v>
      </c>
      <c r="D53" s="40" t="n">
        <v>5.237</v>
      </c>
      <c r="E53" s="41" t="n">
        <v>0.07</v>
      </c>
      <c r="F53" s="40" t="n">
        <v>0.9</v>
      </c>
      <c r="G53" s="41" t="n">
        <v>0.064</v>
      </c>
      <c r="H53" s="40" t="n">
        <v>0.188</v>
      </c>
      <c r="I53" s="41" t="n">
        <v>1.022</v>
      </c>
      <c r="J53" s="40" t="n">
        <v>3.832</v>
      </c>
      <c r="K53" s="41" t="n">
        <v>1.001</v>
      </c>
      <c r="L53" s="40" t="n">
        <v>2.121</v>
      </c>
      <c r="M53" s="41" t="n">
        <v>2.392</v>
      </c>
      <c r="N53" s="40" t="n">
        <v>0.075</v>
      </c>
      <c r="O53" s="41" t="n">
        <v>12.363</v>
      </c>
      <c r="P53" s="40" t="n">
        <v>0.912</v>
      </c>
      <c r="Q53" s="41" t="n">
        <v>1.95</v>
      </c>
      <c r="R53" s="40" t="n">
        <v>2.762</v>
      </c>
      <c r="S53" s="41" t="n">
        <v>1.197</v>
      </c>
      <c r="T53" s="40" t="n">
        <v>3.402</v>
      </c>
      <c r="U53" s="41" t="n">
        <v>0.184</v>
      </c>
      <c r="V53" s="40" t="n">
        <v>1.061</v>
      </c>
      <c r="W53" s="41" t="n">
        <v>1.624</v>
      </c>
      <c r="X53" s="40" t="n">
        <v>0.443</v>
      </c>
      <c r="Y53" s="41" t="n">
        <v>2.952</v>
      </c>
      <c r="Z53" s="40" t="n">
        <v>0.47</v>
      </c>
      <c r="AA53" s="41" t="n">
        <v>2.269</v>
      </c>
      <c r="AB53" s="40" t="n">
        <v>0.907</v>
      </c>
      <c r="AC53" s="41" t="n">
        <v>0.612</v>
      </c>
      <c r="AD53" s="40" t="n">
        <v>1.98</v>
      </c>
      <c r="AE53" s="41" t="n">
        <v>1.026</v>
      </c>
      <c r="AF53" s="40" t="n">
        <v>2.743</v>
      </c>
      <c r="AG53" s="41" t="n">
        <v>1.548</v>
      </c>
      <c r="AH53" s="40" t="n">
        <v>0.554</v>
      </c>
      <c r="AI53" s="41" t="n">
        <v>0.043</v>
      </c>
      <c r="AJ53" s="46" t="n">
        <v>55.578</v>
      </c>
      <c r="AK53" s="41" t="n">
        <v>0</v>
      </c>
      <c r="AL53" s="46" t="n">
        <v>0</v>
      </c>
      <c r="AM53" s="41" t="n">
        <v>0.27</v>
      </c>
      <c r="AN53" s="46" t="n">
        <v>0</v>
      </c>
      <c r="AO53" s="41" t="n">
        <v>0</v>
      </c>
      <c r="AP53" s="46" t="n">
        <v>0</v>
      </c>
      <c r="AQ53" s="41" t="n">
        <v>1.645</v>
      </c>
      <c r="AR53" s="46" t="n">
        <v>0</v>
      </c>
      <c r="AS53" s="41" t="n">
        <v>0.013</v>
      </c>
      <c r="AT53" s="46" t="n">
        <v>0.645</v>
      </c>
      <c r="AU53" s="41" t="n">
        <v>0.492</v>
      </c>
      <c r="AV53" s="46" t="n">
        <v>0</v>
      </c>
      <c r="AW53" s="41" t="n">
        <v>0.078</v>
      </c>
      <c r="AX53" s="46" t="n">
        <v>0.253</v>
      </c>
      <c r="AY53" s="41" t="n">
        <v>0</v>
      </c>
      <c r="AZ53" s="46" t="n">
        <v>0</v>
      </c>
      <c r="BA53" s="41" t="n">
        <v>0</v>
      </c>
      <c r="BB53" s="46" t="n">
        <v>0</v>
      </c>
      <c r="BC53" s="41" t="n">
        <v>0</v>
      </c>
      <c r="BD53" s="47" t="n">
        <v>0</v>
      </c>
      <c r="BE53" s="41" t="n">
        <v>0</v>
      </c>
      <c r="BF53" s="47" t="n">
        <v>0</v>
      </c>
      <c r="BG53" s="41" t="n">
        <v>0</v>
      </c>
      <c r="BH53" s="47" t="n">
        <v>0</v>
      </c>
      <c r="BI53" s="41" t="n">
        <v>0</v>
      </c>
      <c r="BJ53" s="47" t="n">
        <v>0</v>
      </c>
      <c r="BK53" s="41" t="n">
        <v>0</v>
      </c>
      <c r="BL53" s="47" t="n">
        <v>0</v>
      </c>
      <c r="BM53" s="41" t="n">
        <v>0</v>
      </c>
      <c r="BN53" s="47" t="n">
        <v>0</v>
      </c>
      <c r="BO53" s="41" t="n">
        <v>0</v>
      </c>
      <c r="BP53" s="42" t="n">
        <v>0</v>
      </c>
      <c r="BQ53" s="41" t="n">
        <v>0</v>
      </c>
      <c r="BR53" s="42" t="n">
        <v>0</v>
      </c>
      <c r="BS53" s="41" t="n">
        <v>0</v>
      </c>
      <c r="BT53" s="42" t="n">
        <v>0</v>
      </c>
      <c r="BU53" s="41" t="n">
        <v>0</v>
      </c>
      <c r="BV53" s="42" t="n">
        <v>0</v>
      </c>
      <c r="BW53" s="41" t="n">
        <v>0</v>
      </c>
      <c r="BX53" s="42" t="n">
        <v>0</v>
      </c>
      <c r="BY53" s="41" t="n">
        <v>0</v>
      </c>
      <c r="BZ53" s="42" t="n">
        <v>0</v>
      </c>
      <c r="CA53" s="41" t="n">
        <v>0</v>
      </c>
      <c r="CB53" s="42" t="n">
        <v>0</v>
      </c>
      <c r="CC53" s="41" t="n">
        <v>116.876</v>
      </c>
      <c r="CD53" s="47"/>
      <c r="CE53" s="39"/>
      <c r="CF53" s="48"/>
      <c r="CG53" s="39"/>
      <c r="CH53" s="28"/>
      <c r="CI53" s="48"/>
      <c r="CJ53" s="39"/>
      <c r="CK53" s="28"/>
      <c r="CL53" s="48"/>
      <c r="CM53" s="39"/>
      <c r="CN53" s="28"/>
      <c r="CO53" s="48"/>
      <c r="CP53" s="39"/>
      <c r="CQ53" s="28"/>
      <c r="CR53" s="48"/>
      <c r="CS53" s="39"/>
      <c r="CT53" s="28"/>
      <c r="CU53" s="48"/>
      <c r="CV53" s="39"/>
      <c r="CW53" s="28"/>
      <c r="CX53" s="48"/>
      <c r="CY53" s="39"/>
      <c r="CZ53" s="28"/>
      <c r="DA53" s="48"/>
      <c r="DB53" s="39"/>
      <c r="DC53" s="28"/>
      <c r="DD53" s="48"/>
      <c r="DE53" s="39"/>
      <c r="DF53" s="28"/>
      <c r="DG53" s="48"/>
      <c r="DH53" s="39"/>
      <c r="DI53" s="28"/>
      <c r="DJ53" s="48"/>
      <c r="DK53" s="39"/>
      <c r="DL53" s="28"/>
      <c r="DM53" s="48"/>
      <c r="DN53" s="39"/>
      <c r="DO53" s="28"/>
      <c r="DP53" s="48"/>
      <c r="DQ53" s="39"/>
      <c r="DR53" s="28"/>
      <c r="DS53" s="48"/>
      <c r="DT53" s="39"/>
      <c r="DU53" s="28"/>
      <c r="DV53" s="48"/>
      <c r="DW53" s="39"/>
      <c r="DX53" s="28"/>
      <c r="DY53" s="48"/>
      <c r="DZ53" s="39"/>
      <c r="EA53" s="28"/>
      <c r="EB53" s="48"/>
      <c r="EC53" s="39"/>
      <c r="ED53" s="28"/>
      <c r="EE53" s="48"/>
      <c r="EF53" s="39"/>
      <c r="EG53" s="28"/>
      <c r="EH53" s="48"/>
      <c r="EI53" s="39"/>
      <c r="EJ53" s="28"/>
      <c r="EK53" s="48"/>
      <c r="EL53" s="39"/>
      <c r="EM53" s="28"/>
      <c r="EN53" s="48"/>
      <c r="EO53" s="39"/>
      <c r="EP53" s="28"/>
      <c r="EQ53" s="48"/>
      <c r="ER53" s="39"/>
      <c r="ES53" s="28"/>
      <c r="ET53" s="48"/>
      <c r="EU53" s="39"/>
      <c r="EV53" s="28"/>
      <c r="EW53" s="48"/>
      <c r="EX53" s="39"/>
      <c r="EY53" s="28"/>
      <c r="EZ53" s="48"/>
      <c r="FA53" s="39"/>
      <c r="FB53" s="28"/>
      <c r="FC53" s="48"/>
      <c r="FD53" s="39"/>
      <c r="FE53" s="28"/>
      <c r="FF53" s="48"/>
      <c r="FG53" s="39"/>
      <c r="FH53" s="28"/>
      <c r="FI53" s="48"/>
      <c r="FJ53" s="39"/>
      <c r="FK53" s="28"/>
      <c r="FL53" s="48"/>
      <c r="FM53" s="39"/>
      <c r="FN53" s="28"/>
      <c r="FO53" s="48"/>
      <c r="FP53" s="39"/>
      <c r="FQ53" s="28"/>
      <c r="FR53" s="48"/>
      <c r="FS53" s="39"/>
      <c r="FT53" s="28"/>
      <c r="FU53" s="48"/>
      <c r="FV53" s="39"/>
      <c r="FW53" s="28"/>
      <c r="FX53" s="48"/>
      <c r="FY53" s="39"/>
      <c r="FZ53" s="28"/>
      <c r="GA53" s="48"/>
      <c r="GB53" s="39"/>
      <c r="GC53" s="28"/>
      <c r="GD53" s="48"/>
      <c r="GE53" s="39"/>
      <c r="GF53" s="28"/>
      <c r="GG53" s="48"/>
      <c r="GH53" s="39"/>
      <c r="GI53" s="28"/>
      <c r="GJ53" s="48"/>
      <c r="GK53" s="39"/>
      <c r="GL53" s="28"/>
      <c r="GM53" s="48"/>
      <c r="GN53" s="39"/>
      <c r="GO53" s="28"/>
      <c r="GP53" s="48"/>
      <c r="GQ53" s="39"/>
      <c r="GR53" s="28"/>
      <c r="GS53" s="48"/>
      <c r="GT53" s="39"/>
      <c r="GU53" s="28"/>
      <c r="GV53" s="48"/>
      <c r="GW53" s="39"/>
      <c r="GX53" s="28"/>
      <c r="GY53" s="48"/>
      <c r="GZ53" s="39"/>
      <c r="HA53" s="28"/>
      <c r="HB53" s="48"/>
      <c r="HC53" s="39"/>
      <c r="HD53" s="28"/>
      <c r="HE53" s="48"/>
      <c r="HF53" s="39"/>
      <c r="HG53" s="28"/>
      <c r="HH53" s="48"/>
      <c r="HI53" s="39"/>
      <c r="HJ53" s="28"/>
      <c r="HK53" s="48"/>
      <c r="HL53" s="39"/>
      <c r="HM53" s="28"/>
    </row>
    <row r="54" s="49" customFormat="true" ht="12.75" hidden="false" customHeight="false" outlineLevel="0" collapsed="false">
      <c r="A54" s="38" t="n">
        <v>43</v>
      </c>
      <c r="B54" s="44" t="s">
        <v>139</v>
      </c>
      <c r="C54" s="39" t="s">
        <v>76</v>
      </c>
      <c r="D54" s="40" t="n">
        <v>2.088</v>
      </c>
      <c r="E54" s="41" t="n">
        <v>0.081</v>
      </c>
      <c r="F54" s="40" t="n">
        <v>0.938</v>
      </c>
      <c r="G54" s="41" t="n">
        <v>0.041</v>
      </c>
      <c r="H54" s="40" t="n">
        <v>0.045</v>
      </c>
      <c r="I54" s="41" t="n">
        <v>0.364</v>
      </c>
      <c r="J54" s="40" t="n">
        <v>6.16</v>
      </c>
      <c r="K54" s="41" t="n">
        <v>1.457</v>
      </c>
      <c r="L54" s="40" t="n">
        <v>2.247</v>
      </c>
      <c r="M54" s="41" t="n">
        <v>2.774</v>
      </c>
      <c r="N54" s="40" t="n">
        <v>0.057</v>
      </c>
      <c r="O54" s="41" t="n">
        <v>9.312</v>
      </c>
      <c r="P54" s="40" t="n">
        <v>0.726</v>
      </c>
      <c r="Q54" s="41" t="n">
        <v>2.768</v>
      </c>
      <c r="R54" s="40" t="n">
        <v>1.909</v>
      </c>
      <c r="S54" s="41" t="n">
        <v>0.725</v>
      </c>
      <c r="T54" s="40" t="n">
        <v>3.523</v>
      </c>
      <c r="U54" s="41" t="n">
        <v>0.005</v>
      </c>
      <c r="V54" s="40" t="n">
        <v>1.216</v>
      </c>
      <c r="W54" s="41" t="n">
        <v>2.028</v>
      </c>
      <c r="X54" s="40" t="n">
        <v>0.239</v>
      </c>
      <c r="Y54" s="41" t="n">
        <v>1.123</v>
      </c>
      <c r="Z54" s="40" t="n">
        <v>0.525</v>
      </c>
      <c r="AA54" s="41" t="n">
        <v>1.381</v>
      </c>
      <c r="AB54" s="40" t="n">
        <v>0.737</v>
      </c>
      <c r="AC54" s="41" t="n">
        <v>0.676</v>
      </c>
      <c r="AD54" s="40" t="n">
        <v>2.199</v>
      </c>
      <c r="AE54" s="41" t="n">
        <v>1.234</v>
      </c>
      <c r="AF54" s="40" t="n">
        <v>2.699</v>
      </c>
      <c r="AG54" s="41" t="n">
        <v>2.738</v>
      </c>
      <c r="AH54" s="40" t="n">
        <v>0.48</v>
      </c>
      <c r="AI54" s="41" t="n">
        <v>0.044</v>
      </c>
      <c r="AJ54" s="46" t="n">
        <v>45.602</v>
      </c>
      <c r="AK54" s="41" t="n">
        <v>0</v>
      </c>
      <c r="AL54" s="46" t="n">
        <v>0</v>
      </c>
      <c r="AM54" s="41" t="n">
        <v>0.082</v>
      </c>
      <c r="AN54" s="46" t="n">
        <v>0</v>
      </c>
      <c r="AO54" s="41" t="n">
        <v>0</v>
      </c>
      <c r="AP54" s="46" t="n">
        <v>0</v>
      </c>
      <c r="AQ54" s="41" t="n">
        <v>3.057</v>
      </c>
      <c r="AR54" s="46" t="n">
        <v>0</v>
      </c>
      <c r="AS54" s="41" t="n">
        <v>0.033</v>
      </c>
      <c r="AT54" s="46" t="n">
        <v>2.507</v>
      </c>
      <c r="AU54" s="41" t="n">
        <v>0.33</v>
      </c>
      <c r="AV54" s="46" t="n">
        <v>0.001</v>
      </c>
      <c r="AW54" s="41" t="n">
        <v>0.087</v>
      </c>
      <c r="AX54" s="46" t="n">
        <v>0.63</v>
      </c>
      <c r="AY54" s="41" t="n">
        <v>0</v>
      </c>
      <c r="AZ54" s="46" t="n">
        <v>0</v>
      </c>
      <c r="BA54" s="41" t="n">
        <v>0</v>
      </c>
      <c r="BB54" s="46" t="n">
        <v>0</v>
      </c>
      <c r="BC54" s="41" t="n">
        <v>0</v>
      </c>
      <c r="BD54" s="47" t="n">
        <v>0</v>
      </c>
      <c r="BE54" s="41" t="n">
        <v>0</v>
      </c>
      <c r="BF54" s="47" t="n">
        <v>0</v>
      </c>
      <c r="BG54" s="41" t="n">
        <v>0</v>
      </c>
      <c r="BH54" s="47" t="n">
        <v>0</v>
      </c>
      <c r="BI54" s="41" t="n">
        <v>0</v>
      </c>
      <c r="BJ54" s="47" t="n">
        <v>0</v>
      </c>
      <c r="BK54" s="41" t="n">
        <v>0</v>
      </c>
      <c r="BL54" s="47" t="n">
        <v>0</v>
      </c>
      <c r="BM54" s="41" t="n">
        <v>0</v>
      </c>
      <c r="BN54" s="47" t="n">
        <v>0</v>
      </c>
      <c r="BO54" s="41" t="n">
        <v>0</v>
      </c>
      <c r="BP54" s="42" t="n">
        <v>0</v>
      </c>
      <c r="BQ54" s="41" t="n">
        <v>0</v>
      </c>
      <c r="BR54" s="42" t="n">
        <v>0</v>
      </c>
      <c r="BS54" s="41" t="n">
        <v>0</v>
      </c>
      <c r="BT54" s="42" t="n">
        <v>0</v>
      </c>
      <c r="BU54" s="41" t="n">
        <v>0</v>
      </c>
      <c r="BV54" s="42" t="n">
        <v>0</v>
      </c>
      <c r="BW54" s="41" t="n">
        <v>0</v>
      </c>
      <c r="BX54" s="42" t="n">
        <v>0</v>
      </c>
      <c r="BY54" s="41" t="n">
        <v>0</v>
      </c>
      <c r="BZ54" s="42" t="n">
        <v>0</v>
      </c>
      <c r="CA54" s="41" t="n">
        <v>0</v>
      </c>
      <c r="CB54" s="42" t="n">
        <v>0</v>
      </c>
      <c r="CC54" s="41" t="n">
        <v>104.868</v>
      </c>
      <c r="CD54" s="47"/>
      <c r="CE54" s="39"/>
      <c r="CF54" s="48"/>
      <c r="CG54" s="39"/>
      <c r="CH54" s="28"/>
      <c r="CI54" s="48"/>
      <c r="CJ54" s="39"/>
      <c r="CK54" s="28"/>
      <c r="CL54" s="48"/>
      <c r="CM54" s="39"/>
      <c r="CN54" s="28"/>
      <c r="CO54" s="48"/>
      <c r="CP54" s="39"/>
      <c r="CQ54" s="28"/>
      <c r="CR54" s="48"/>
      <c r="CS54" s="39"/>
      <c r="CT54" s="28"/>
      <c r="CU54" s="48"/>
      <c r="CV54" s="39"/>
      <c r="CW54" s="28"/>
      <c r="CX54" s="48"/>
      <c r="CY54" s="39"/>
      <c r="CZ54" s="28"/>
      <c r="DA54" s="48"/>
      <c r="DB54" s="39"/>
      <c r="DC54" s="28"/>
      <c r="DD54" s="48"/>
      <c r="DE54" s="39"/>
      <c r="DF54" s="28"/>
      <c r="DG54" s="48"/>
      <c r="DH54" s="39"/>
      <c r="DI54" s="28"/>
      <c r="DJ54" s="48"/>
      <c r="DK54" s="39"/>
      <c r="DL54" s="28"/>
      <c r="DM54" s="48"/>
      <c r="DN54" s="39"/>
      <c r="DO54" s="28"/>
      <c r="DP54" s="48"/>
      <c r="DQ54" s="39"/>
      <c r="DR54" s="28"/>
      <c r="DS54" s="48"/>
      <c r="DT54" s="39"/>
      <c r="DU54" s="28"/>
      <c r="DV54" s="48"/>
      <c r="DW54" s="39"/>
      <c r="DX54" s="28"/>
      <c r="DY54" s="48"/>
      <c r="DZ54" s="39"/>
      <c r="EA54" s="28"/>
      <c r="EB54" s="48"/>
      <c r="EC54" s="39"/>
      <c r="ED54" s="28"/>
      <c r="EE54" s="48"/>
      <c r="EF54" s="39"/>
      <c r="EG54" s="28"/>
      <c r="EH54" s="48"/>
      <c r="EI54" s="39"/>
      <c r="EJ54" s="28"/>
      <c r="EK54" s="48"/>
      <c r="EL54" s="39"/>
      <c r="EM54" s="28"/>
      <c r="EN54" s="48"/>
      <c r="EO54" s="39"/>
      <c r="EP54" s="28"/>
      <c r="EQ54" s="48"/>
      <c r="ER54" s="39"/>
      <c r="ES54" s="28"/>
      <c r="ET54" s="48"/>
      <c r="EU54" s="39"/>
      <c r="EV54" s="28"/>
      <c r="EW54" s="48"/>
      <c r="EX54" s="39"/>
      <c r="EY54" s="28"/>
      <c r="EZ54" s="48"/>
      <c r="FA54" s="39"/>
      <c r="FB54" s="28"/>
      <c r="FC54" s="48"/>
      <c r="FD54" s="39"/>
      <c r="FE54" s="28"/>
      <c r="FF54" s="48"/>
      <c r="FG54" s="39"/>
      <c r="FH54" s="28"/>
      <c r="FI54" s="48"/>
      <c r="FJ54" s="39"/>
      <c r="FK54" s="28"/>
      <c r="FL54" s="48"/>
      <c r="FM54" s="39"/>
      <c r="FN54" s="28"/>
      <c r="FO54" s="48"/>
      <c r="FP54" s="39"/>
      <c r="FQ54" s="28"/>
      <c r="FR54" s="48"/>
      <c r="FS54" s="39"/>
      <c r="FT54" s="28"/>
      <c r="FU54" s="48"/>
      <c r="FV54" s="39"/>
      <c r="FW54" s="28"/>
      <c r="FX54" s="48"/>
      <c r="FY54" s="39"/>
      <c r="FZ54" s="28"/>
      <c r="GA54" s="48"/>
      <c r="GB54" s="39"/>
      <c r="GC54" s="28"/>
      <c r="GD54" s="48"/>
      <c r="GE54" s="39"/>
      <c r="GF54" s="28"/>
      <c r="GG54" s="48"/>
      <c r="GH54" s="39"/>
      <c r="GI54" s="28"/>
      <c r="GJ54" s="48"/>
      <c r="GK54" s="39"/>
      <c r="GL54" s="28"/>
      <c r="GM54" s="48"/>
      <c r="GN54" s="39"/>
      <c r="GO54" s="28"/>
      <c r="GP54" s="48"/>
      <c r="GQ54" s="39"/>
      <c r="GR54" s="28"/>
      <c r="GS54" s="48"/>
      <c r="GT54" s="39"/>
      <c r="GU54" s="28"/>
      <c r="GV54" s="48"/>
      <c r="GW54" s="39"/>
      <c r="GX54" s="28"/>
      <c r="GY54" s="48"/>
      <c r="GZ54" s="39"/>
      <c r="HA54" s="28"/>
      <c r="HB54" s="48"/>
      <c r="HC54" s="39"/>
      <c r="HD54" s="28"/>
      <c r="HE54" s="48"/>
      <c r="HF54" s="39"/>
      <c r="HG54" s="28"/>
      <c r="HH54" s="48"/>
      <c r="HI54" s="39"/>
      <c r="HJ54" s="28"/>
      <c r="HK54" s="48"/>
      <c r="HL54" s="39"/>
      <c r="HM54" s="28"/>
    </row>
    <row r="55" s="49" customFormat="true" ht="12.75" hidden="false" customHeight="false" outlineLevel="0" collapsed="false">
      <c r="A55" s="44" t="n">
        <v>44</v>
      </c>
      <c r="B55" s="44" t="s">
        <v>140</v>
      </c>
      <c r="C55" s="39" t="s">
        <v>76</v>
      </c>
      <c r="D55" s="40" t="n">
        <v>0.038</v>
      </c>
      <c r="E55" s="41" t="n">
        <v>0.001</v>
      </c>
      <c r="F55" s="40" t="n">
        <v>0.009</v>
      </c>
      <c r="G55" s="41" t="n">
        <v>0</v>
      </c>
      <c r="H55" s="40" t="n">
        <v>0</v>
      </c>
      <c r="I55" s="41" t="n">
        <v>0.016</v>
      </c>
      <c r="J55" s="40" t="n">
        <v>0.018</v>
      </c>
      <c r="K55" s="41" t="n">
        <v>0.006</v>
      </c>
      <c r="L55" s="40" t="n">
        <v>0.009</v>
      </c>
      <c r="M55" s="41" t="n">
        <v>0.007</v>
      </c>
      <c r="N55" s="40" t="n">
        <v>0.001</v>
      </c>
      <c r="O55" s="41" t="n">
        <v>0.259</v>
      </c>
      <c r="P55" s="40" t="n">
        <v>0.013</v>
      </c>
      <c r="Q55" s="41" t="n">
        <v>0.024</v>
      </c>
      <c r="R55" s="40" t="n">
        <v>0.044</v>
      </c>
      <c r="S55" s="41" t="n">
        <v>0.038</v>
      </c>
      <c r="T55" s="40" t="n">
        <v>0.053</v>
      </c>
      <c r="U55" s="41" t="n">
        <v>0</v>
      </c>
      <c r="V55" s="40" t="n">
        <v>0.022</v>
      </c>
      <c r="W55" s="41" t="n">
        <v>0.03</v>
      </c>
      <c r="X55" s="40" t="n">
        <v>0.009</v>
      </c>
      <c r="Y55" s="41" t="n">
        <v>0.014</v>
      </c>
      <c r="Z55" s="40" t="n">
        <v>0.005</v>
      </c>
      <c r="AA55" s="41" t="n">
        <v>0.013</v>
      </c>
      <c r="AB55" s="40" t="n">
        <v>0.016</v>
      </c>
      <c r="AC55" s="41" t="n">
        <v>0.009</v>
      </c>
      <c r="AD55" s="40" t="n">
        <v>0.023</v>
      </c>
      <c r="AE55" s="41" t="n">
        <v>0.009</v>
      </c>
      <c r="AF55" s="40" t="n">
        <v>0.096</v>
      </c>
      <c r="AG55" s="41" t="n">
        <v>0.021</v>
      </c>
      <c r="AH55" s="40" t="n">
        <v>0.01</v>
      </c>
      <c r="AI55" s="41" t="n">
        <v>0</v>
      </c>
      <c r="AJ55" s="46" t="n">
        <v>1.001</v>
      </c>
      <c r="AK55" s="41" t="n">
        <v>0</v>
      </c>
      <c r="AL55" s="46" t="n">
        <v>0</v>
      </c>
      <c r="AM55" s="41" t="n">
        <v>0</v>
      </c>
      <c r="AN55" s="46" t="n">
        <v>0</v>
      </c>
      <c r="AO55" s="41" t="n">
        <v>0</v>
      </c>
      <c r="AP55" s="46" t="n">
        <v>0</v>
      </c>
      <c r="AQ55" s="41" t="n">
        <v>0.011</v>
      </c>
      <c r="AR55" s="46" t="n">
        <v>0</v>
      </c>
      <c r="AS55" s="41" t="n">
        <v>0</v>
      </c>
      <c r="AT55" s="46" t="n">
        <v>0.004</v>
      </c>
      <c r="AU55" s="41" t="n">
        <v>0</v>
      </c>
      <c r="AV55" s="46" t="n">
        <v>0</v>
      </c>
      <c r="AW55" s="41" t="n">
        <v>0</v>
      </c>
      <c r="AX55" s="46" t="n">
        <v>0.001</v>
      </c>
      <c r="AY55" s="41" t="n">
        <v>0</v>
      </c>
      <c r="AZ55" s="46" t="n">
        <v>0</v>
      </c>
      <c r="BA55" s="41" t="n">
        <v>0</v>
      </c>
      <c r="BB55" s="46" t="n">
        <v>0</v>
      </c>
      <c r="BC55" s="41" t="n">
        <v>0</v>
      </c>
      <c r="BD55" s="47" t="n">
        <v>0</v>
      </c>
      <c r="BE55" s="41" t="n">
        <v>0</v>
      </c>
      <c r="BF55" s="47" t="n">
        <v>0</v>
      </c>
      <c r="BG55" s="41" t="n">
        <v>0</v>
      </c>
      <c r="BH55" s="47" t="n">
        <v>0</v>
      </c>
      <c r="BI55" s="41" t="n">
        <v>0</v>
      </c>
      <c r="BJ55" s="47" t="n">
        <v>0</v>
      </c>
      <c r="BK55" s="41" t="n">
        <v>0</v>
      </c>
      <c r="BL55" s="47" t="n">
        <v>0</v>
      </c>
      <c r="BM55" s="41" t="n">
        <v>0</v>
      </c>
      <c r="BN55" s="47" t="n">
        <v>0</v>
      </c>
      <c r="BO55" s="41" t="n">
        <v>0</v>
      </c>
      <c r="BP55" s="42" t="n">
        <v>0</v>
      </c>
      <c r="BQ55" s="41" t="n">
        <v>0</v>
      </c>
      <c r="BR55" s="42" t="n">
        <v>0</v>
      </c>
      <c r="BS55" s="41" t="n">
        <v>0</v>
      </c>
      <c r="BT55" s="42" t="n">
        <v>0</v>
      </c>
      <c r="BU55" s="41" t="n">
        <v>0</v>
      </c>
      <c r="BV55" s="42" t="n">
        <v>0</v>
      </c>
      <c r="BW55" s="41" t="n">
        <v>0</v>
      </c>
      <c r="BX55" s="42" t="n">
        <v>0</v>
      </c>
      <c r="BY55" s="41" t="n">
        <v>0</v>
      </c>
      <c r="BZ55" s="42" t="n">
        <v>0</v>
      </c>
      <c r="CA55" s="41" t="n">
        <v>0</v>
      </c>
      <c r="CB55" s="42" t="n">
        <v>0</v>
      </c>
      <c r="CC55" s="41" t="n">
        <v>1.828</v>
      </c>
      <c r="CD55" s="47"/>
      <c r="CE55" s="39"/>
      <c r="CF55" s="48"/>
      <c r="CG55" s="39"/>
      <c r="CH55" s="28"/>
      <c r="CI55" s="48"/>
      <c r="CJ55" s="39"/>
      <c r="CK55" s="28"/>
      <c r="CL55" s="48"/>
      <c r="CM55" s="39"/>
      <c r="CN55" s="28"/>
      <c r="CO55" s="48"/>
      <c r="CP55" s="39"/>
      <c r="CQ55" s="28"/>
      <c r="CR55" s="48"/>
      <c r="CS55" s="39"/>
      <c r="CT55" s="28"/>
      <c r="CU55" s="48"/>
      <c r="CV55" s="39"/>
      <c r="CW55" s="28"/>
      <c r="CX55" s="48"/>
      <c r="CY55" s="39"/>
      <c r="CZ55" s="28"/>
      <c r="DA55" s="48"/>
      <c r="DB55" s="39"/>
      <c r="DC55" s="28"/>
      <c r="DD55" s="48"/>
      <c r="DE55" s="39"/>
      <c r="DF55" s="28"/>
      <c r="DG55" s="48"/>
      <c r="DH55" s="39"/>
      <c r="DI55" s="28"/>
      <c r="DJ55" s="48"/>
      <c r="DK55" s="39"/>
      <c r="DL55" s="28"/>
      <c r="DM55" s="48"/>
      <c r="DN55" s="39"/>
      <c r="DO55" s="28"/>
      <c r="DP55" s="48"/>
      <c r="DQ55" s="39"/>
      <c r="DR55" s="28"/>
      <c r="DS55" s="48"/>
      <c r="DT55" s="39"/>
      <c r="DU55" s="28"/>
      <c r="DV55" s="48"/>
      <c r="DW55" s="39"/>
      <c r="DX55" s="28"/>
      <c r="DY55" s="48"/>
      <c r="DZ55" s="39"/>
      <c r="EA55" s="28"/>
      <c r="EB55" s="48"/>
      <c r="EC55" s="39"/>
      <c r="ED55" s="28"/>
      <c r="EE55" s="48"/>
      <c r="EF55" s="39"/>
      <c r="EG55" s="28"/>
      <c r="EH55" s="48"/>
      <c r="EI55" s="39"/>
      <c r="EJ55" s="28"/>
      <c r="EK55" s="48"/>
      <c r="EL55" s="39"/>
      <c r="EM55" s="28"/>
      <c r="EN55" s="48"/>
      <c r="EO55" s="39"/>
      <c r="EP55" s="28"/>
      <c r="EQ55" s="48"/>
      <c r="ER55" s="39"/>
      <c r="ES55" s="28"/>
      <c r="ET55" s="48"/>
      <c r="EU55" s="39"/>
      <c r="EV55" s="28"/>
      <c r="EW55" s="48"/>
      <c r="EX55" s="39"/>
      <c r="EY55" s="28"/>
      <c r="EZ55" s="48"/>
      <c r="FA55" s="39"/>
      <c r="FB55" s="28"/>
      <c r="FC55" s="48"/>
      <c r="FD55" s="39"/>
      <c r="FE55" s="28"/>
      <c r="FF55" s="48"/>
      <c r="FG55" s="39"/>
      <c r="FH55" s="28"/>
      <c r="FI55" s="48"/>
      <c r="FJ55" s="39"/>
      <c r="FK55" s="28"/>
      <c r="FL55" s="48"/>
      <c r="FM55" s="39"/>
      <c r="FN55" s="28"/>
      <c r="FO55" s="48"/>
      <c r="FP55" s="39"/>
      <c r="FQ55" s="28"/>
      <c r="FR55" s="48"/>
      <c r="FS55" s="39"/>
      <c r="FT55" s="28"/>
      <c r="FU55" s="48"/>
      <c r="FV55" s="39"/>
      <c r="FW55" s="28"/>
      <c r="FX55" s="48"/>
      <c r="FY55" s="39"/>
      <c r="FZ55" s="28"/>
      <c r="GA55" s="48"/>
      <c r="GB55" s="39"/>
      <c r="GC55" s="28"/>
      <c r="GD55" s="48"/>
      <c r="GE55" s="39"/>
      <c r="GF55" s="28"/>
      <c r="GG55" s="48"/>
      <c r="GH55" s="39"/>
      <c r="GI55" s="28"/>
      <c r="GJ55" s="48"/>
      <c r="GK55" s="39"/>
      <c r="GL55" s="28"/>
      <c r="GM55" s="48"/>
      <c r="GN55" s="39"/>
      <c r="GO55" s="28"/>
      <c r="GP55" s="48"/>
      <c r="GQ55" s="39"/>
      <c r="GR55" s="28"/>
      <c r="GS55" s="48"/>
      <c r="GT55" s="39"/>
      <c r="GU55" s="28"/>
      <c r="GV55" s="48"/>
      <c r="GW55" s="39"/>
      <c r="GX55" s="28"/>
      <c r="GY55" s="48"/>
      <c r="GZ55" s="39"/>
      <c r="HA55" s="28"/>
      <c r="HB55" s="48"/>
      <c r="HC55" s="39"/>
      <c r="HD55" s="28"/>
      <c r="HE55" s="48"/>
      <c r="HF55" s="39"/>
      <c r="HG55" s="28"/>
      <c r="HH55" s="48"/>
      <c r="HI55" s="39"/>
      <c r="HJ55" s="28"/>
      <c r="HK55" s="48"/>
      <c r="HL55" s="39"/>
      <c r="HM55" s="28"/>
    </row>
    <row r="56" s="49" customFormat="true" ht="12.75" hidden="false" customHeight="false" outlineLevel="0" collapsed="false">
      <c r="A56" s="38" t="n">
        <v>45</v>
      </c>
      <c r="B56" s="44" t="s">
        <v>141</v>
      </c>
      <c r="C56" s="39" t="s">
        <v>76</v>
      </c>
      <c r="D56" s="40" t="n">
        <v>0.005</v>
      </c>
      <c r="E56" s="41" t="n">
        <v>0</v>
      </c>
      <c r="F56" s="40" t="n">
        <v>0.003</v>
      </c>
      <c r="G56" s="41" t="n">
        <v>0</v>
      </c>
      <c r="H56" s="40" t="n">
        <v>0</v>
      </c>
      <c r="I56" s="41" t="n">
        <v>0.004</v>
      </c>
      <c r="J56" s="40" t="n">
        <v>0.002</v>
      </c>
      <c r="K56" s="41" t="n">
        <v>0.001</v>
      </c>
      <c r="L56" s="40" t="n">
        <v>0.001</v>
      </c>
      <c r="M56" s="41" t="n">
        <v>0.001</v>
      </c>
      <c r="N56" s="40" t="n">
        <v>0</v>
      </c>
      <c r="O56" s="41" t="n">
        <v>0.041</v>
      </c>
      <c r="P56" s="40" t="n">
        <v>0.002</v>
      </c>
      <c r="Q56" s="41" t="n">
        <v>0.005</v>
      </c>
      <c r="R56" s="40" t="n">
        <v>0.005</v>
      </c>
      <c r="S56" s="41" t="n">
        <v>0.01</v>
      </c>
      <c r="T56" s="40" t="n">
        <v>0.014</v>
      </c>
      <c r="U56" s="41" t="n">
        <v>0</v>
      </c>
      <c r="V56" s="40" t="n">
        <v>0.006</v>
      </c>
      <c r="W56" s="41" t="n">
        <v>0.008</v>
      </c>
      <c r="X56" s="40" t="n">
        <v>0.002</v>
      </c>
      <c r="Y56" s="41" t="n">
        <v>0.005</v>
      </c>
      <c r="Z56" s="40" t="n">
        <v>0.002</v>
      </c>
      <c r="AA56" s="41" t="n">
        <v>0.005</v>
      </c>
      <c r="AB56" s="40" t="n">
        <v>0.004</v>
      </c>
      <c r="AC56" s="41" t="n">
        <v>0.003</v>
      </c>
      <c r="AD56" s="40" t="n">
        <v>0.007</v>
      </c>
      <c r="AE56" s="41" t="n">
        <v>0.003</v>
      </c>
      <c r="AF56" s="40" t="n">
        <v>0.023</v>
      </c>
      <c r="AG56" s="41" t="n">
        <v>0.007</v>
      </c>
      <c r="AH56" s="40" t="n">
        <v>0.003</v>
      </c>
      <c r="AI56" s="41" t="n">
        <v>0</v>
      </c>
      <c r="AJ56" s="46" t="n">
        <v>0.359</v>
      </c>
      <c r="AK56" s="41" t="n">
        <v>0</v>
      </c>
      <c r="AL56" s="46" t="n">
        <v>0</v>
      </c>
      <c r="AM56" s="41" t="n">
        <v>0</v>
      </c>
      <c r="AN56" s="46" t="n">
        <v>0</v>
      </c>
      <c r="AO56" s="41" t="n">
        <v>0</v>
      </c>
      <c r="AP56" s="46" t="n">
        <v>0</v>
      </c>
      <c r="AQ56" s="41" t="n">
        <v>0.004</v>
      </c>
      <c r="AR56" s="46" t="n">
        <v>0</v>
      </c>
      <c r="AS56" s="41" t="n">
        <v>0</v>
      </c>
      <c r="AT56" s="46" t="n">
        <v>0.002</v>
      </c>
      <c r="AU56" s="41" t="n">
        <v>0</v>
      </c>
      <c r="AV56" s="46" t="n">
        <v>0</v>
      </c>
      <c r="AW56" s="41" t="n">
        <v>0</v>
      </c>
      <c r="AX56" s="46" t="n">
        <v>0</v>
      </c>
      <c r="AY56" s="41" t="n">
        <v>0</v>
      </c>
      <c r="AZ56" s="46" t="n">
        <v>0</v>
      </c>
      <c r="BA56" s="41" t="n">
        <v>0</v>
      </c>
      <c r="BB56" s="46" t="n">
        <v>0</v>
      </c>
      <c r="BC56" s="41" t="n">
        <v>0</v>
      </c>
      <c r="BD56" s="47" t="n">
        <v>0</v>
      </c>
      <c r="BE56" s="41" t="n">
        <v>0</v>
      </c>
      <c r="BF56" s="47" t="n">
        <v>0</v>
      </c>
      <c r="BG56" s="41" t="n">
        <v>0</v>
      </c>
      <c r="BH56" s="47" t="n">
        <v>0</v>
      </c>
      <c r="BI56" s="41" t="n">
        <v>0</v>
      </c>
      <c r="BJ56" s="47" t="n">
        <v>0</v>
      </c>
      <c r="BK56" s="41" t="n">
        <v>0</v>
      </c>
      <c r="BL56" s="47" t="n">
        <v>0</v>
      </c>
      <c r="BM56" s="41" t="n">
        <v>0</v>
      </c>
      <c r="BN56" s="47" t="n">
        <v>0</v>
      </c>
      <c r="BO56" s="41" t="n">
        <v>0</v>
      </c>
      <c r="BP56" s="42" t="n">
        <v>0</v>
      </c>
      <c r="BQ56" s="41" t="n">
        <v>0</v>
      </c>
      <c r="BR56" s="42" t="n">
        <v>0</v>
      </c>
      <c r="BS56" s="41" t="n">
        <v>0</v>
      </c>
      <c r="BT56" s="42" t="n">
        <v>0</v>
      </c>
      <c r="BU56" s="41" t="n">
        <v>0</v>
      </c>
      <c r="BV56" s="42" t="n">
        <v>0</v>
      </c>
      <c r="BW56" s="41" t="n">
        <v>0</v>
      </c>
      <c r="BX56" s="42" t="n">
        <v>0</v>
      </c>
      <c r="BY56" s="41" t="n">
        <v>0</v>
      </c>
      <c r="BZ56" s="42" t="n">
        <v>0</v>
      </c>
      <c r="CA56" s="41" t="n">
        <v>0</v>
      </c>
      <c r="CB56" s="42" t="n">
        <v>0</v>
      </c>
      <c r="CC56" s="41" t="n">
        <v>0.535</v>
      </c>
      <c r="CD56" s="47"/>
      <c r="CE56" s="39"/>
      <c r="CF56" s="48"/>
      <c r="CG56" s="39"/>
      <c r="CH56" s="28"/>
      <c r="CI56" s="48"/>
      <c r="CJ56" s="39"/>
      <c r="CK56" s="28"/>
      <c r="CL56" s="48"/>
      <c r="CM56" s="39"/>
      <c r="CN56" s="28"/>
      <c r="CO56" s="48"/>
      <c r="CP56" s="39"/>
      <c r="CQ56" s="28"/>
      <c r="CR56" s="48"/>
      <c r="CS56" s="39"/>
      <c r="CT56" s="28"/>
      <c r="CU56" s="48"/>
      <c r="CV56" s="39"/>
      <c r="CW56" s="28"/>
      <c r="CX56" s="48"/>
      <c r="CY56" s="39"/>
      <c r="CZ56" s="28"/>
      <c r="DA56" s="48"/>
      <c r="DB56" s="39"/>
      <c r="DC56" s="28"/>
      <c r="DD56" s="48"/>
      <c r="DE56" s="39"/>
      <c r="DF56" s="28"/>
      <c r="DG56" s="48"/>
      <c r="DH56" s="39"/>
      <c r="DI56" s="28"/>
      <c r="DJ56" s="48"/>
      <c r="DK56" s="39"/>
      <c r="DL56" s="28"/>
      <c r="DM56" s="48"/>
      <c r="DN56" s="39"/>
      <c r="DO56" s="28"/>
      <c r="DP56" s="48"/>
      <c r="DQ56" s="39"/>
      <c r="DR56" s="28"/>
      <c r="DS56" s="48"/>
      <c r="DT56" s="39"/>
      <c r="DU56" s="28"/>
      <c r="DV56" s="48"/>
      <c r="DW56" s="39"/>
      <c r="DX56" s="28"/>
      <c r="DY56" s="48"/>
      <c r="DZ56" s="39"/>
      <c r="EA56" s="28"/>
      <c r="EB56" s="48"/>
      <c r="EC56" s="39"/>
      <c r="ED56" s="28"/>
      <c r="EE56" s="48"/>
      <c r="EF56" s="39"/>
      <c r="EG56" s="28"/>
      <c r="EH56" s="48"/>
      <c r="EI56" s="39"/>
      <c r="EJ56" s="28"/>
      <c r="EK56" s="48"/>
      <c r="EL56" s="39"/>
      <c r="EM56" s="28"/>
      <c r="EN56" s="48"/>
      <c r="EO56" s="39"/>
      <c r="EP56" s="28"/>
      <c r="EQ56" s="48"/>
      <c r="ER56" s="39"/>
      <c r="ES56" s="28"/>
      <c r="ET56" s="48"/>
      <c r="EU56" s="39"/>
      <c r="EV56" s="28"/>
      <c r="EW56" s="48"/>
      <c r="EX56" s="39"/>
      <c r="EY56" s="28"/>
      <c r="EZ56" s="48"/>
      <c r="FA56" s="39"/>
      <c r="FB56" s="28"/>
      <c r="FC56" s="48"/>
      <c r="FD56" s="39"/>
      <c r="FE56" s="28"/>
      <c r="FF56" s="48"/>
      <c r="FG56" s="39"/>
      <c r="FH56" s="28"/>
      <c r="FI56" s="48"/>
      <c r="FJ56" s="39"/>
      <c r="FK56" s="28"/>
      <c r="FL56" s="48"/>
      <c r="FM56" s="39"/>
      <c r="FN56" s="28"/>
      <c r="FO56" s="48"/>
      <c r="FP56" s="39"/>
      <c r="FQ56" s="28"/>
      <c r="FR56" s="48"/>
      <c r="FS56" s="39"/>
      <c r="FT56" s="28"/>
      <c r="FU56" s="48"/>
      <c r="FV56" s="39"/>
      <c r="FW56" s="28"/>
      <c r="FX56" s="48"/>
      <c r="FY56" s="39"/>
      <c r="FZ56" s="28"/>
      <c r="GA56" s="48"/>
      <c r="GB56" s="39"/>
      <c r="GC56" s="28"/>
      <c r="GD56" s="48"/>
      <c r="GE56" s="39"/>
      <c r="GF56" s="28"/>
      <c r="GG56" s="48"/>
      <c r="GH56" s="39"/>
      <c r="GI56" s="28"/>
      <c r="GJ56" s="48"/>
      <c r="GK56" s="39"/>
      <c r="GL56" s="28"/>
      <c r="GM56" s="48"/>
      <c r="GN56" s="39"/>
      <c r="GO56" s="28"/>
      <c r="GP56" s="48"/>
      <c r="GQ56" s="39"/>
      <c r="GR56" s="28"/>
      <c r="GS56" s="48"/>
      <c r="GT56" s="39"/>
      <c r="GU56" s="28"/>
      <c r="GV56" s="48"/>
      <c r="GW56" s="39"/>
      <c r="GX56" s="28"/>
      <c r="GY56" s="48"/>
      <c r="GZ56" s="39"/>
      <c r="HA56" s="28"/>
      <c r="HB56" s="48"/>
      <c r="HC56" s="39"/>
      <c r="HD56" s="28"/>
      <c r="HE56" s="48"/>
      <c r="HF56" s="39"/>
      <c r="HG56" s="28"/>
      <c r="HH56" s="48"/>
      <c r="HI56" s="39"/>
      <c r="HJ56" s="28"/>
      <c r="HK56" s="48"/>
      <c r="HL56" s="39"/>
      <c r="HM56" s="28"/>
    </row>
    <row r="57" s="49" customFormat="true" ht="12.75" hidden="false" customHeight="false" outlineLevel="0" collapsed="false">
      <c r="A57" s="44" t="n">
        <v>46</v>
      </c>
      <c r="B57" s="44" t="s">
        <v>142</v>
      </c>
      <c r="C57" s="39" t="s">
        <v>76</v>
      </c>
      <c r="D57" s="40" t="n">
        <v>0</v>
      </c>
      <c r="E57" s="41" t="n">
        <v>0</v>
      </c>
      <c r="F57" s="40" t="n">
        <v>0</v>
      </c>
      <c r="G57" s="41" t="n">
        <v>0</v>
      </c>
      <c r="H57" s="40" t="n">
        <v>0</v>
      </c>
      <c r="I57" s="41" t="n">
        <v>0</v>
      </c>
      <c r="J57" s="40" t="n">
        <v>0</v>
      </c>
      <c r="K57" s="41" t="n">
        <v>0</v>
      </c>
      <c r="L57" s="40" t="n">
        <v>0</v>
      </c>
      <c r="M57" s="41" t="n">
        <v>0</v>
      </c>
      <c r="N57" s="40" t="n">
        <v>0</v>
      </c>
      <c r="O57" s="41" t="n">
        <v>0</v>
      </c>
      <c r="P57" s="40" t="n">
        <v>0</v>
      </c>
      <c r="Q57" s="41" t="n">
        <v>0</v>
      </c>
      <c r="R57" s="40" t="n">
        <v>0</v>
      </c>
      <c r="S57" s="41" t="n">
        <v>0</v>
      </c>
      <c r="T57" s="40" t="n">
        <v>0</v>
      </c>
      <c r="U57" s="41" t="n">
        <v>0</v>
      </c>
      <c r="V57" s="40" t="n">
        <v>0</v>
      </c>
      <c r="W57" s="41" t="n">
        <v>0</v>
      </c>
      <c r="X57" s="40" t="n">
        <v>0</v>
      </c>
      <c r="Y57" s="41" t="n">
        <v>0</v>
      </c>
      <c r="Z57" s="40" t="n">
        <v>0</v>
      </c>
      <c r="AA57" s="41" t="n">
        <v>0</v>
      </c>
      <c r="AB57" s="40" t="n">
        <v>0</v>
      </c>
      <c r="AC57" s="41" t="n">
        <v>0</v>
      </c>
      <c r="AD57" s="40" t="n">
        <v>0</v>
      </c>
      <c r="AE57" s="41" t="n">
        <v>0</v>
      </c>
      <c r="AF57" s="40" t="n">
        <v>0</v>
      </c>
      <c r="AG57" s="41" t="n">
        <v>0</v>
      </c>
      <c r="AH57" s="40" t="n">
        <v>0</v>
      </c>
      <c r="AI57" s="41" t="n">
        <v>0</v>
      </c>
      <c r="AJ57" s="46" t="n">
        <v>0</v>
      </c>
      <c r="AK57" s="41" t="n">
        <v>0</v>
      </c>
      <c r="AL57" s="46" t="n">
        <v>0</v>
      </c>
      <c r="AM57" s="41" t="n">
        <v>0</v>
      </c>
      <c r="AN57" s="46" t="n">
        <v>0</v>
      </c>
      <c r="AO57" s="41" t="n">
        <v>0</v>
      </c>
      <c r="AP57" s="46" t="n">
        <v>0</v>
      </c>
      <c r="AQ57" s="41" t="n">
        <v>0</v>
      </c>
      <c r="AR57" s="46" t="n">
        <v>0</v>
      </c>
      <c r="AS57" s="41" t="n">
        <v>0</v>
      </c>
      <c r="AT57" s="46" t="n">
        <v>0</v>
      </c>
      <c r="AU57" s="41" t="n">
        <v>0</v>
      </c>
      <c r="AV57" s="46" t="n">
        <v>0</v>
      </c>
      <c r="AW57" s="41" t="n">
        <v>0</v>
      </c>
      <c r="AX57" s="46" t="n">
        <v>0</v>
      </c>
      <c r="AY57" s="41" t="n">
        <v>0</v>
      </c>
      <c r="AZ57" s="46" t="n">
        <v>0</v>
      </c>
      <c r="BA57" s="41" t="n">
        <v>0</v>
      </c>
      <c r="BB57" s="46" t="n">
        <v>0</v>
      </c>
      <c r="BC57" s="41" t="n">
        <v>0</v>
      </c>
      <c r="BD57" s="47" t="n">
        <v>0</v>
      </c>
      <c r="BE57" s="41" t="n">
        <v>0</v>
      </c>
      <c r="BF57" s="47" t="n">
        <v>0</v>
      </c>
      <c r="BG57" s="41" t="n">
        <v>0</v>
      </c>
      <c r="BH57" s="47" t="n">
        <v>0</v>
      </c>
      <c r="BI57" s="41" t="n">
        <v>0</v>
      </c>
      <c r="BJ57" s="47" t="n">
        <v>0</v>
      </c>
      <c r="BK57" s="41" t="n">
        <v>0</v>
      </c>
      <c r="BL57" s="47" t="n">
        <v>0</v>
      </c>
      <c r="BM57" s="41" t="n">
        <v>0</v>
      </c>
      <c r="BN57" s="47" t="n">
        <v>0</v>
      </c>
      <c r="BO57" s="41" t="n">
        <v>0</v>
      </c>
      <c r="BP57" s="42" t="n">
        <v>0</v>
      </c>
      <c r="BQ57" s="41" t="n">
        <v>0</v>
      </c>
      <c r="BR57" s="42" t="n">
        <v>0</v>
      </c>
      <c r="BS57" s="41" t="n">
        <v>0</v>
      </c>
      <c r="BT57" s="42" t="n">
        <v>0</v>
      </c>
      <c r="BU57" s="41" t="n">
        <v>0</v>
      </c>
      <c r="BV57" s="42" t="n">
        <v>0</v>
      </c>
      <c r="BW57" s="41" t="n">
        <v>0</v>
      </c>
      <c r="BX57" s="42" t="n">
        <v>0</v>
      </c>
      <c r="BY57" s="41" t="n">
        <v>0</v>
      </c>
      <c r="BZ57" s="42" t="n">
        <v>0</v>
      </c>
      <c r="CA57" s="41" t="n">
        <v>0</v>
      </c>
      <c r="CB57" s="42" t="n">
        <v>0</v>
      </c>
      <c r="CC57" s="41" t="n">
        <v>0</v>
      </c>
      <c r="CD57" s="47"/>
      <c r="CE57" s="39"/>
      <c r="CF57" s="48"/>
      <c r="CG57" s="39"/>
      <c r="CH57" s="28"/>
      <c r="CI57" s="48"/>
      <c r="CJ57" s="39"/>
      <c r="CK57" s="28"/>
      <c r="CL57" s="48"/>
      <c r="CM57" s="39"/>
      <c r="CN57" s="28"/>
      <c r="CO57" s="48"/>
      <c r="CP57" s="39"/>
      <c r="CQ57" s="28"/>
      <c r="CR57" s="48"/>
      <c r="CS57" s="39"/>
      <c r="CT57" s="28"/>
      <c r="CU57" s="48"/>
      <c r="CV57" s="39"/>
      <c r="CW57" s="28"/>
      <c r="CX57" s="48"/>
      <c r="CY57" s="39"/>
      <c r="CZ57" s="28"/>
      <c r="DA57" s="48"/>
      <c r="DB57" s="39"/>
      <c r="DC57" s="28"/>
      <c r="DD57" s="48"/>
      <c r="DE57" s="39"/>
      <c r="DF57" s="28"/>
      <c r="DG57" s="48"/>
      <c r="DH57" s="39"/>
      <c r="DI57" s="28"/>
      <c r="DJ57" s="48"/>
      <c r="DK57" s="39"/>
      <c r="DL57" s="28"/>
      <c r="DM57" s="48"/>
      <c r="DN57" s="39"/>
      <c r="DO57" s="28"/>
      <c r="DP57" s="48"/>
      <c r="DQ57" s="39"/>
      <c r="DR57" s="28"/>
      <c r="DS57" s="48"/>
      <c r="DT57" s="39"/>
      <c r="DU57" s="28"/>
      <c r="DV57" s="48"/>
      <c r="DW57" s="39"/>
      <c r="DX57" s="28"/>
      <c r="DY57" s="48"/>
      <c r="DZ57" s="39"/>
      <c r="EA57" s="28"/>
      <c r="EB57" s="48"/>
      <c r="EC57" s="39"/>
      <c r="ED57" s="28"/>
      <c r="EE57" s="48"/>
      <c r="EF57" s="39"/>
      <c r="EG57" s="28"/>
      <c r="EH57" s="48"/>
      <c r="EI57" s="39"/>
      <c r="EJ57" s="28"/>
      <c r="EK57" s="48"/>
      <c r="EL57" s="39"/>
      <c r="EM57" s="28"/>
      <c r="EN57" s="48"/>
      <c r="EO57" s="39"/>
      <c r="EP57" s="28"/>
      <c r="EQ57" s="48"/>
      <c r="ER57" s="39"/>
      <c r="ES57" s="28"/>
      <c r="ET57" s="48"/>
      <c r="EU57" s="39"/>
      <c r="EV57" s="28"/>
      <c r="EW57" s="48"/>
      <c r="EX57" s="39"/>
      <c r="EY57" s="28"/>
      <c r="EZ57" s="48"/>
      <c r="FA57" s="39"/>
      <c r="FB57" s="28"/>
      <c r="FC57" s="48"/>
      <c r="FD57" s="39"/>
      <c r="FE57" s="28"/>
      <c r="FF57" s="48"/>
      <c r="FG57" s="39"/>
      <c r="FH57" s="28"/>
      <c r="FI57" s="48"/>
      <c r="FJ57" s="39"/>
      <c r="FK57" s="28"/>
      <c r="FL57" s="48"/>
      <c r="FM57" s="39"/>
      <c r="FN57" s="28"/>
      <c r="FO57" s="48"/>
      <c r="FP57" s="39"/>
      <c r="FQ57" s="28"/>
      <c r="FR57" s="48"/>
      <c r="FS57" s="39"/>
      <c r="FT57" s="28"/>
      <c r="FU57" s="48"/>
      <c r="FV57" s="39"/>
      <c r="FW57" s="28"/>
      <c r="FX57" s="48"/>
      <c r="FY57" s="39"/>
      <c r="FZ57" s="28"/>
      <c r="GA57" s="48"/>
      <c r="GB57" s="39"/>
      <c r="GC57" s="28"/>
      <c r="GD57" s="48"/>
      <c r="GE57" s="39"/>
      <c r="GF57" s="28"/>
      <c r="GG57" s="48"/>
      <c r="GH57" s="39"/>
      <c r="GI57" s="28"/>
      <c r="GJ57" s="48"/>
      <c r="GK57" s="39"/>
      <c r="GL57" s="28"/>
      <c r="GM57" s="48"/>
      <c r="GN57" s="39"/>
      <c r="GO57" s="28"/>
      <c r="GP57" s="48"/>
      <c r="GQ57" s="39"/>
      <c r="GR57" s="28"/>
      <c r="GS57" s="48"/>
      <c r="GT57" s="39"/>
      <c r="GU57" s="28"/>
      <c r="GV57" s="48"/>
      <c r="GW57" s="39"/>
      <c r="GX57" s="28"/>
      <c r="GY57" s="48"/>
      <c r="GZ57" s="39"/>
      <c r="HA57" s="28"/>
      <c r="HB57" s="48"/>
      <c r="HC57" s="39"/>
      <c r="HD57" s="28"/>
      <c r="HE57" s="48"/>
      <c r="HF57" s="39"/>
      <c r="HG57" s="28"/>
      <c r="HH57" s="48"/>
      <c r="HI57" s="39"/>
      <c r="HJ57" s="28"/>
      <c r="HK57" s="48"/>
      <c r="HL57" s="39"/>
      <c r="HM57" s="28"/>
    </row>
    <row r="58" customFormat="false" ht="12.75" hidden="false" customHeight="false" outlineLevel="0" collapsed="false">
      <c r="A58" s="38" t="n">
        <v>47</v>
      </c>
      <c r="B58" s="44" t="s">
        <v>145</v>
      </c>
      <c r="C58" s="39" t="s">
        <v>146</v>
      </c>
      <c r="D58" s="40" t="n">
        <v>3.228</v>
      </c>
      <c r="E58" s="41" t="n">
        <v>0.415</v>
      </c>
      <c r="F58" s="40" t="n">
        <v>1.075</v>
      </c>
      <c r="G58" s="41" t="n">
        <v>0.084</v>
      </c>
      <c r="H58" s="40" t="n">
        <v>0.088</v>
      </c>
      <c r="I58" s="41" t="n">
        <v>0.48</v>
      </c>
      <c r="J58" s="40" t="n">
        <v>14.913</v>
      </c>
      <c r="K58" s="41" t="n">
        <v>5.79</v>
      </c>
      <c r="L58" s="40" t="n">
        <v>9.963</v>
      </c>
      <c r="M58" s="41" t="n">
        <v>7.074</v>
      </c>
      <c r="N58" s="40" t="n">
        <v>0.302</v>
      </c>
      <c r="O58" s="41" t="n">
        <v>3.278</v>
      </c>
      <c r="P58" s="40" t="n">
        <v>1.632</v>
      </c>
      <c r="Q58" s="41" t="n">
        <v>5.714</v>
      </c>
      <c r="R58" s="40" t="n">
        <v>9.129</v>
      </c>
      <c r="S58" s="41" t="n">
        <v>2.217</v>
      </c>
      <c r="T58" s="40" t="n">
        <v>14.433</v>
      </c>
      <c r="U58" s="41" t="n">
        <v>1.881</v>
      </c>
      <c r="V58" s="40" t="n">
        <v>2.842</v>
      </c>
      <c r="W58" s="41" t="n">
        <v>5.21</v>
      </c>
      <c r="X58" s="40" t="n">
        <v>0.593</v>
      </c>
      <c r="Y58" s="41" t="n">
        <v>5.262</v>
      </c>
      <c r="Z58" s="40" t="n">
        <v>2.846</v>
      </c>
      <c r="AA58" s="41" t="n">
        <v>7.836</v>
      </c>
      <c r="AB58" s="40" t="n">
        <v>2.132</v>
      </c>
      <c r="AC58" s="41" t="n">
        <v>1.928</v>
      </c>
      <c r="AD58" s="40" t="n">
        <v>3.47</v>
      </c>
      <c r="AE58" s="41" t="n">
        <v>0.625</v>
      </c>
      <c r="AF58" s="40" t="n">
        <v>1.032</v>
      </c>
      <c r="AG58" s="41" t="n">
        <v>0.582</v>
      </c>
      <c r="AH58" s="40" t="n">
        <v>0.655</v>
      </c>
      <c r="AI58" s="41" t="n">
        <v>0.029</v>
      </c>
      <c r="AJ58" s="46" t="n">
        <v>363.784</v>
      </c>
      <c r="AK58" s="41" t="n">
        <v>0</v>
      </c>
      <c r="AL58" s="46" t="n">
        <v>0</v>
      </c>
      <c r="AM58" s="41" t="n">
        <v>16.458</v>
      </c>
      <c r="AN58" s="46" t="n">
        <v>2.137</v>
      </c>
      <c r="AO58" s="41" t="n">
        <v>0.124</v>
      </c>
      <c r="AP58" s="46" t="n">
        <v>0.581</v>
      </c>
      <c r="AQ58" s="41" t="n">
        <v>12.188</v>
      </c>
      <c r="AR58" s="46" t="n">
        <v>0</v>
      </c>
      <c r="AS58" s="41" t="n">
        <v>0.365</v>
      </c>
      <c r="AT58" s="46" t="n">
        <v>4.579</v>
      </c>
      <c r="AU58" s="41" t="n">
        <v>0.96</v>
      </c>
      <c r="AV58" s="46" t="n">
        <v>0.003</v>
      </c>
      <c r="AW58" s="41" t="n">
        <v>0.25</v>
      </c>
      <c r="AX58" s="46" t="n">
        <v>0</v>
      </c>
      <c r="AY58" s="41" t="n">
        <v>0</v>
      </c>
      <c r="AZ58" s="46" t="n">
        <v>0</v>
      </c>
      <c r="BA58" s="41" t="n">
        <v>0</v>
      </c>
      <c r="BB58" s="46" t="n">
        <v>11.921</v>
      </c>
      <c r="BC58" s="41" t="n">
        <v>0</v>
      </c>
      <c r="BD58" s="47" t="n">
        <v>0</v>
      </c>
      <c r="BE58" s="41" t="n">
        <v>0</v>
      </c>
      <c r="BF58" s="47" t="n">
        <v>0</v>
      </c>
      <c r="BG58" s="41" t="n">
        <v>0</v>
      </c>
      <c r="BH58" s="47" t="n">
        <v>0</v>
      </c>
      <c r="BI58" s="41" t="n">
        <v>0</v>
      </c>
      <c r="BJ58" s="47" t="n">
        <v>0</v>
      </c>
      <c r="BK58" s="41" t="n">
        <v>0</v>
      </c>
      <c r="BL58" s="47" t="n">
        <v>0</v>
      </c>
      <c r="BM58" s="41" t="n">
        <v>0</v>
      </c>
      <c r="BN58" s="47" t="n">
        <v>0</v>
      </c>
      <c r="BO58" s="41" t="n">
        <v>0</v>
      </c>
      <c r="BP58" s="42" t="n">
        <v>-0.027</v>
      </c>
      <c r="BQ58" s="41" t="n">
        <v>0</v>
      </c>
      <c r="BR58" s="42" t="n">
        <v>-0.113</v>
      </c>
      <c r="BS58" s="41" t="n">
        <v>-0.027</v>
      </c>
      <c r="BT58" s="42" t="n">
        <v>-0.045</v>
      </c>
      <c r="BU58" s="41" t="n">
        <v>-0.148</v>
      </c>
      <c r="BV58" s="42" t="n">
        <v>0</v>
      </c>
      <c r="BW58" s="41" t="n">
        <v>0</v>
      </c>
      <c r="BX58" s="42" t="n">
        <v>-0.03</v>
      </c>
      <c r="BY58" s="41" t="n">
        <v>0</v>
      </c>
      <c r="BZ58" s="42" t="n">
        <v>0</v>
      </c>
      <c r="CA58" s="41" t="n">
        <v>0</v>
      </c>
      <c r="CB58" s="42" t="n">
        <v>0</v>
      </c>
      <c r="CC58" s="41" t="n">
        <v>529.698</v>
      </c>
      <c r="CD58" s="47"/>
      <c r="CE58" s="39"/>
      <c r="CF58" s="48"/>
      <c r="CG58" s="39"/>
      <c r="CH58" s="28"/>
      <c r="CI58" s="48"/>
      <c r="CJ58" s="39"/>
      <c r="CK58" s="28"/>
      <c r="CL58" s="48"/>
      <c r="CM58" s="39"/>
      <c r="CN58" s="28"/>
      <c r="CO58" s="48"/>
      <c r="CP58" s="39"/>
      <c r="CQ58" s="28"/>
      <c r="CR58" s="48"/>
      <c r="CS58" s="39"/>
      <c r="CT58" s="28"/>
      <c r="CU58" s="48"/>
      <c r="CV58" s="39"/>
      <c r="CW58" s="28"/>
      <c r="CX58" s="48"/>
      <c r="CY58" s="39"/>
      <c r="CZ58" s="28"/>
      <c r="DA58" s="48"/>
      <c r="DB58" s="39"/>
      <c r="DC58" s="28"/>
      <c r="DD58" s="48"/>
      <c r="DE58" s="39"/>
      <c r="DF58" s="28"/>
      <c r="DG58" s="48"/>
      <c r="DH58" s="39"/>
      <c r="DI58" s="28"/>
      <c r="DJ58" s="48"/>
      <c r="DK58" s="39"/>
      <c r="DL58" s="28"/>
      <c r="DM58" s="48"/>
      <c r="DN58" s="39"/>
      <c r="DO58" s="28"/>
      <c r="DP58" s="48"/>
      <c r="DQ58" s="39"/>
      <c r="DR58" s="28"/>
      <c r="DS58" s="48"/>
      <c r="DT58" s="39"/>
      <c r="DU58" s="28"/>
      <c r="DV58" s="48"/>
      <c r="DW58" s="39"/>
      <c r="DX58" s="28"/>
      <c r="DY58" s="48"/>
      <c r="DZ58" s="39"/>
      <c r="EA58" s="28"/>
      <c r="EB58" s="48"/>
      <c r="EC58" s="39"/>
      <c r="ED58" s="28"/>
      <c r="EE58" s="48"/>
      <c r="EF58" s="39"/>
      <c r="EG58" s="28"/>
      <c r="EH58" s="48"/>
      <c r="EI58" s="39"/>
      <c r="EJ58" s="28"/>
      <c r="EK58" s="48"/>
      <c r="EL58" s="39"/>
      <c r="EM58" s="28"/>
      <c r="EN58" s="48"/>
      <c r="EO58" s="39"/>
      <c r="EP58" s="28"/>
      <c r="EQ58" s="48"/>
      <c r="ER58" s="39"/>
      <c r="ES58" s="28"/>
      <c r="ET58" s="48"/>
      <c r="EU58" s="39"/>
      <c r="EV58" s="28"/>
      <c r="EW58" s="48"/>
      <c r="EX58" s="39"/>
      <c r="EY58" s="28"/>
      <c r="EZ58" s="48"/>
      <c r="FA58" s="39"/>
      <c r="FB58" s="28"/>
      <c r="FC58" s="48"/>
      <c r="FD58" s="39"/>
      <c r="FE58" s="28"/>
      <c r="FF58" s="48"/>
      <c r="FG58" s="39"/>
      <c r="FH58" s="28"/>
      <c r="FI58" s="48"/>
      <c r="FJ58" s="39"/>
      <c r="FK58" s="28"/>
      <c r="FL58" s="48"/>
      <c r="FM58" s="39"/>
      <c r="FN58" s="28"/>
      <c r="FO58" s="48"/>
      <c r="FP58" s="39"/>
      <c r="FQ58" s="28"/>
      <c r="FR58" s="48"/>
      <c r="FS58" s="39"/>
      <c r="FT58" s="28"/>
      <c r="FU58" s="48"/>
      <c r="FV58" s="39"/>
      <c r="FW58" s="28"/>
      <c r="FX58" s="48"/>
      <c r="FY58" s="39"/>
      <c r="FZ58" s="28"/>
      <c r="GA58" s="48"/>
      <c r="GB58" s="39"/>
      <c r="GC58" s="28"/>
      <c r="GD58" s="48"/>
      <c r="GE58" s="39"/>
      <c r="GF58" s="28"/>
      <c r="GG58" s="48"/>
      <c r="GH58" s="39"/>
      <c r="GI58" s="28"/>
      <c r="GJ58" s="48"/>
      <c r="GK58" s="39"/>
      <c r="GL58" s="28"/>
      <c r="GM58" s="48"/>
      <c r="GN58" s="39"/>
      <c r="GO58" s="28"/>
      <c r="GP58" s="48"/>
      <c r="GQ58" s="39"/>
      <c r="GR58" s="28"/>
      <c r="GS58" s="48"/>
      <c r="GT58" s="39"/>
      <c r="GU58" s="28"/>
      <c r="GV58" s="48"/>
      <c r="GW58" s="39"/>
      <c r="GX58" s="28"/>
      <c r="GY58" s="48"/>
      <c r="GZ58" s="39"/>
      <c r="HA58" s="28"/>
      <c r="HB58" s="48"/>
      <c r="HC58" s="39"/>
      <c r="HD58" s="28"/>
      <c r="HE58" s="48"/>
      <c r="HF58" s="39"/>
      <c r="HG58" s="28"/>
      <c r="HH58" s="48"/>
      <c r="HI58" s="39"/>
      <c r="HJ58" s="28"/>
      <c r="HK58" s="48"/>
      <c r="HL58" s="39"/>
      <c r="HM58" s="28"/>
    </row>
    <row r="59" customFormat="false" ht="12.75" hidden="false" customHeight="false" outlineLevel="0" collapsed="false">
      <c r="A59" s="44" t="n">
        <v>48</v>
      </c>
      <c r="B59" s="44" t="s">
        <v>147</v>
      </c>
      <c r="C59" s="39" t="s">
        <v>148</v>
      </c>
      <c r="D59" s="40" t="n">
        <v>-31.214</v>
      </c>
      <c r="E59" s="41" t="n">
        <v>-0.026</v>
      </c>
      <c r="F59" s="40" t="n">
        <v>-0.18</v>
      </c>
      <c r="G59" s="41" t="n">
        <v>-0.12</v>
      </c>
      <c r="H59" s="40" t="n">
        <v>-0.013</v>
      </c>
      <c r="I59" s="41" t="n">
        <v>-1.759</v>
      </c>
      <c r="J59" s="40" t="n">
        <v>-5.354</v>
      </c>
      <c r="K59" s="41" t="n">
        <v>0</v>
      </c>
      <c r="L59" s="40" t="n">
        <v>0</v>
      </c>
      <c r="M59" s="41" t="n">
        <v>0</v>
      </c>
      <c r="N59" s="40" t="n">
        <v>0</v>
      </c>
      <c r="O59" s="41" t="n">
        <v>-10.337</v>
      </c>
      <c r="P59" s="40" t="n">
        <v>-3.031</v>
      </c>
      <c r="Q59" s="41" t="n">
        <v>-9.416</v>
      </c>
      <c r="R59" s="40" t="n">
        <v>-18.707</v>
      </c>
      <c r="S59" s="41" t="n">
        <v>-1.116</v>
      </c>
      <c r="T59" s="40" t="n">
        <v>-18.688</v>
      </c>
      <c r="U59" s="41" t="n">
        <v>0</v>
      </c>
      <c r="V59" s="40" t="n">
        <v>-3.645</v>
      </c>
      <c r="W59" s="41" t="n">
        <v>-4.393</v>
      </c>
      <c r="X59" s="40" t="n">
        <v>-1.736</v>
      </c>
      <c r="Y59" s="41" t="n">
        <v>-11.604</v>
      </c>
      <c r="Z59" s="40" t="n">
        <v>-1.018</v>
      </c>
      <c r="AA59" s="41" t="n">
        <v>-7.038</v>
      </c>
      <c r="AB59" s="40" t="n">
        <v>-14.675</v>
      </c>
      <c r="AC59" s="41" t="n">
        <v>0</v>
      </c>
      <c r="AD59" s="40" t="n">
        <v>0</v>
      </c>
      <c r="AE59" s="41" t="n">
        <v>0</v>
      </c>
      <c r="AF59" s="40" t="n">
        <v>0</v>
      </c>
      <c r="AG59" s="41" t="n">
        <v>0</v>
      </c>
      <c r="AH59" s="40" t="n">
        <v>0</v>
      </c>
      <c r="AI59" s="41" t="n">
        <v>0</v>
      </c>
      <c r="AJ59" s="46" t="n">
        <v>0</v>
      </c>
      <c r="AK59" s="41" t="n">
        <v>0</v>
      </c>
      <c r="AL59" s="46" t="n">
        <v>0</v>
      </c>
      <c r="AM59" s="41" t="n">
        <v>0</v>
      </c>
      <c r="AN59" s="46" t="n">
        <v>0</v>
      </c>
      <c r="AO59" s="41" t="n">
        <v>0</v>
      </c>
      <c r="AP59" s="46" t="n">
        <v>0</v>
      </c>
      <c r="AQ59" s="41" t="n">
        <v>0</v>
      </c>
      <c r="AR59" s="46" t="n">
        <v>0</v>
      </c>
      <c r="AS59" s="41" t="n">
        <v>0</v>
      </c>
      <c r="AT59" s="46" t="n">
        <v>0</v>
      </c>
      <c r="AU59" s="41" t="n">
        <v>0</v>
      </c>
      <c r="AV59" s="46" t="n">
        <v>0</v>
      </c>
      <c r="AW59" s="41" t="n">
        <v>0</v>
      </c>
      <c r="AX59" s="46" t="n">
        <v>0</v>
      </c>
      <c r="AY59" s="41" t="n">
        <v>0</v>
      </c>
      <c r="AZ59" s="46" t="n">
        <v>0</v>
      </c>
      <c r="BA59" s="41" t="n">
        <v>0</v>
      </c>
      <c r="BB59" s="46" t="n">
        <v>0</v>
      </c>
      <c r="BC59" s="41" t="n">
        <v>0</v>
      </c>
      <c r="BD59" s="47" t="n">
        <v>0</v>
      </c>
      <c r="BE59" s="41" t="n">
        <v>0</v>
      </c>
      <c r="BF59" s="47" t="n">
        <v>0</v>
      </c>
      <c r="BG59" s="41" t="n">
        <v>0</v>
      </c>
      <c r="BH59" s="47" t="n">
        <v>0</v>
      </c>
      <c r="BI59" s="41" t="n">
        <v>0</v>
      </c>
      <c r="BJ59" s="47" t="n">
        <v>0</v>
      </c>
      <c r="BK59" s="41" t="n">
        <v>0</v>
      </c>
      <c r="BL59" s="47" t="n">
        <v>0</v>
      </c>
      <c r="BM59" s="41" t="n">
        <v>0</v>
      </c>
      <c r="BN59" s="47" t="n">
        <v>0</v>
      </c>
      <c r="BO59" s="41" t="n">
        <v>0</v>
      </c>
      <c r="BP59" s="42" t="n">
        <v>0</v>
      </c>
      <c r="BQ59" s="41" t="n">
        <v>0</v>
      </c>
      <c r="BR59" s="42" t="n">
        <v>0</v>
      </c>
      <c r="BS59" s="41" t="n">
        <v>0</v>
      </c>
      <c r="BT59" s="42" t="n">
        <v>0</v>
      </c>
      <c r="BU59" s="41" t="n">
        <v>0</v>
      </c>
      <c r="BV59" s="42" t="n">
        <v>0</v>
      </c>
      <c r="BW59" s="41" t="n">
        <v>0</v>
      </c>
      <c r="BX59" s="42" t="n">
        <v>0</v>
      </c>
      <c r="BY59" s="41" t="n">
        <v>0</v>
      </c>
      <c r="BZ59" s="42" t="n">
        <v>0</v>
      </c>
      <c r="CA59" s="41" t="n">
        <v>0</v>
      </c>
      <c r="CB59" s="42" t="n">
        <v>0</v>
      </c>
      <c r="CC59" s="41" t="n">
        <v>-144.07</v>
      </c>
      <c r="CD59" s="47"/>
      <c r="CE59" s="39"/>
      <c r="CF59" s="48"/>
      <c r="CG59" s="39"/>
      <c r="CH59" s="28"/>
      <c r="CI59" s="48"/>
      <c r="CJ59" s="39"/>
      <c r="CK59" s="28"/>
      <c r="CL59" s="48"/>
      <c r="CM59" s="39"/>
      <c r="CN59" s="28"/>
      <c r="CO59" s="48"/>
      <c r="CP59" s="39"/>
      <c r="CQ59" s="28"/>
      <c r="CR59" s="48"/>
      <c r="CS59" s="39"/>
      <c r="CT59" s="28"/>
      <c r="CU59" s="48"/>
      <c r="CV59" s="39"/>
      <c r="CW59" s="28"/>
      <c r="CX59" s="48"/>
      <c r="CY59" s="39"/>
      <c r="CZ59" s="28"/>
      <c r="DA59" s="48"/>
      <c r="DB59" s="39"/>
      <c r="DC59" s="28"/>
      <c r="DD59" s="48"/>
      <c r="DE59" s="39"/>
      <c r="DF59" s="28"/>
      <c r="DG59" s="48"/>
      <c r="DH59" s="39"/>
      <c r="DI59" s="28"/>
      <c r="DJ59" s="48"/>
      <c r="DK59" s="39"/>
      <c r="DL59" s="28"/>
      <c r="DM59" s="48"/>
      <c r="DN59" s="39"/>
      <c r="DO59" s="28"/>
      <c r="DP59" s="48"/>
      <c r="DQ59" s="39"/>
      <c r="DR59" s="28"/>
      <c r="DS59" s="48"/>
      <c r="DT59" s="39"/>
      <c r="DU59" s="28"/>
      <c r="DV59" s="48"/>
      <c r="DW59" s="39"/>
      <c r="DX59" s="28"/>
      <c r="DY59" s="48"/>
      <c r="DZ59" s="39"/>
      <c r="EA59" s="28"/>
      <c r="EB59" s="48"/>
      <c r="EC59" s="39"/>
      <c r="ED59" s="28"/>
      <c r="EE59" s="48"/>
      <c r="EF59" s="39"/>
      <c r="EG59" s="28"/>
      <c r="EH59" s="48"/>
      <c r="EI59" s="39"/>
      <c r="EJ59" s="28"/>
      <c r="EK59" s="48"/>
      <c r="EL59" s="39"/>
      <c r="EM59" s="28"/>
      <c r="EN59" s="48"/>
      <c r="EO59" s="39"/>
      <c r="EP59" s="28"/>
      <c r="EQ59" s="48"/>
      <c r="ER59" s="39"/>
      <c r="ES59" s="28"/>
      <c r="ET59" s="48"/>
      <c r="EU59" s="39"/>
      <c r="EV59" s="28"/>
      <c r="EW59" s="48"/>
      <c r="EX59" s="39"/>
      <c r="EY59" s="28"/>
      <c r="EZ59" s="48"/>
      <c r="FA59" s="39"/>
      <c r="FB59" s="28"/>
      <c r="FC59" s="48"/>
      <c r="FD59" s="39"/>
      <c r="FE59" s="28"/>
      <c r="FF59" s="48"/>
      <c r="FG59" s="39"/>
      <c r="FH59" s="28"/>
      <c r="FI59" s="48"/>
      <c r="FJ59" s="39"/>
      <c r="FK59" s="28"/>
      <c r="FL59" s="48"/>
      <c r="FM59" s="39"/>
      <c r="FN59" s="28"/>
      <c r="FO59" s="48"/>
      <c r="FP59" s="39"/>
      <c r="FQ59" s="28"/>
      <c r="FR59" s="48"/>
      <c r="FS59" s="39"/>
      <c r="FT59" s="28"/>
      <c r="FU59" s="48"/>
      <c r="FV59" s="39"/>
      <c r="FW59" s="28"/>
      <c r="FX59" s="48"/>
      <c r="FY59" s="39"/>
      <c r="FZ59" s="28"/>
      <c r="GA59" s="48"/>
      <c r="GB59" s="39"/>
      <c r="GC59" s="28"/>
      <c r="GD59" s="48"/>
      <c r="GE59" s="39"/>
      <c r="GF59" s="28"/>
      <c r="GG59" s="48"/>
      <c r="GH59" s="39"/>
      <c r="GI59" s="28"/>
      <c r="GJ59" s="48"/>
      <c r="GK59" s="39"/>
      <c r="GL59" s="28"/>
      <c r="GM59" s="48"/>
      <c r="GN59" s="39"/>
      <c r="GO59" s="28"/>
      <c r="GP59" s="48"/>
      <c r="GQ59" s="39"/>
      <c r="GR59" s="28"/>
      <c r="GS59" s="48"/>
      <c r="GT59" s="39"/>
      <c r="GU59" s="28"/>
      <c r="GV59" s="48"/>
      <c r="GW59" s="39"/>
      <c r="GX59" s="28"/>
      <c r="GY59" s="48"/>
      <c r="GZ59" s="39"/>
      <c r="HA59" s="28"/>
      <c r="HB59" s="48"/>
      <c r="HC59" s="39"/>
      <c r="HD59" s="28"/>
      <c r="HE59" s="48"/>
      <c r="HF59" s="39"/>
      <c r="HG59" s="28"/>
      <c r="HH59" s="48"/>
      <c r="HI59" s="39"/>
      <c r="HJ59" s="28"/>
      <c r="HK59" s="48"/>
      <c r="HL59" s="39"/>
      <c r="HM59" s="28"/>
    </row>
    <row r="60" customFormat="false" ht="12.75" hidden="false" customHeight="false" outlineLevel="0" collapsed="false">
      <c r="A60" s="38" t="n">
        <v>49</v>
      </c>
      <c r="B60" s="44" t="s">
        <v>149</v>
      </c>
      <c r="C60" s="39" t="s">
        <v>150</v>
      </c>
      <c r="D60" s="40" t="n">
        <v>-0.155</v>
      </c>
      <c r="E60" s="41" t="n">
        <v>-0.013</v>
      </c>
      <c r="F60" s="40" t="n">
        <v>0</v>
      </c>
      <c r="G60" s="41" t="n">
        <v>-0.016</v>
      </c>
      <c r="H60" s="40" t="n">
        <v>-0.002</v>
      </c>
      <c r="I60" s="41" t="n">
        <v>0</v>
      </c>
      <c r="J60" s="40" t="n">
        <v>-0.461</v>
      </c>
      <c r="K60" s="41" t="n">
        <v>0</v>
      </c>
      <c r="L60" s="40" t="n">
        <v>0</v>
      </c>
      <c r="M60" s="41" t="n">
        <v>0</v>
      </c>
      <c r="N60" s="40" t="n">
        <v>0</v>
      </c>
      <c r="O60" s="41" t="n">
        <v>-0.528</v>
      </c>
      <c r="P60" s="40" t="n">
        <v>-0.315</v>
      </c>
      <c r="Q60" s="41" t="n">
        <v>-0.528</v>
      </c>
      <c r="R60" s="40" t="n">
        <v>-0.058</v>
      </c>
      <c r="S60" s="41" t="n">
        <v>-0.165</v>
      </c>
      <c r="T60" s="40" t="n">
        <v>-0.161</v>
      </c>
      <c r="U60" s="41" t="n">
        <v>0</v>
      </c>
      <c r="V60" s="40" t="n">
        <v>-0.245</v>
      </c>
      <c r="W60" s="41" t="n">
        <v>-0.131</v>
      </c>
      <c r="X60" s="40" t="n">
        <v>-0.036</v>
      </c>
      <c r="Y60" s="41" t="n">
        <v>-0.492</v>
      </c>
      <c r="Z60" s="40" t="n">
        <v>-0.068</v>
      </c>
      <c r="AA60" s="41" t="n">
        <v>-0.349</v>
      </c>
      <c r="AB60" s="40" t="n">
        <v>-0.229</v>
      </c>
      <c r="AC60" s="41" t="n">
        <v>0</v>
      </c>
      <c r="AD60" s="40" t="n">
        <v>0</v>
      </c>
      <c r="AE60" s="41" t="n">
        <v>0</v>
      </c>
      <c r="AF60" s="40" t="n">
        <v>0</v>
      </c>
      <c r="AG60" s="41" t="n">
        <v>0</v>
      </c>
      <c r="AH60" s="40" t="n">
        <v>0</v>
      </c>
      <c r="AI60" s="41" t="n">
        <v>0</v>
      </c>
      <c r="AJ60" s="46" t="n">
        <v>0</v>
      </c>
      <c r="AK60" s="41" t="n">
        <v>0</v>
      </c>
      <c r="AL60" s="46" t="n">
        <v>0</v>
      </c>
      <c r="AM60" s="41" t="n">
        <v>0</v>
      </c>
      <c r="AN60" s="46" t="n">
        <v>0</v>
      </c>
      <c r="AO60" s="41" t="n">
        <v>0</v>
      </c>
      <c r="AP60" s="46" t="n">
        <v>0</v>
      </c>
      <c r="AQ60" s="41" t="n">
        <v>0</v>
      </c>
      <c r="AR60" s="46" t="n">
        <v>0</v>
      </c>
      <c r="AS60" s="41" t="n">
        <v>0</v>
      </c>
      <c r="AT60" s="46" t="n">
        <v>0</v>
      </c>
      <c r="AU60" s="41" t="n">
        <v>0</v>
      </c>
      <c r="AV60" s="46" t="n">
        <v>0</v>
      </c>
      <c r="AW60" s="41" t="n">
        <v>0</v>
      </c>
      <c r="AX60" s="46" t="n">
        <v>0</v>
      </c>
      <c r="AY60" s="41" t="n">
        <v>0</v>
      </c>
      <c r="AZ60" s="46" t="n">
        <v>0</v>
      </c>
      <c r="BA60" s="41" t="n">
        <v>0</v>
      </c>
      <c r="BB60" s="46" t="n">
        <v>0</v>
      </c>
      <c r="BC60" s="41" t="n">
        <v>0</v>
      </c>
      <c r="BD60" s="47" t="n">
        <v>0</v>
      </c>
      <c r="BE60" s="41" t="n">
        <v>0</v>
      </c>
      <c r="BF60" s="47" t="n">
        <v>0</v>
      </c>
      <c r="BG60" s="41" t="n">
        <v>0</v>
      </c>
      <c r="BH60" s="47" t="n">
        <v>0</v>
      </c>
      <c r="BI60" s="41" t="n">
        <v>0</v>
      </c>
      <c r="BJ60" s="47" t="n">
        <v>0</v>
      </c>
      <c r="BK60" s="41" t="n">
        <v>0</v>
      </c>
      <c r="BL60" s="47" t="n">
        <v>0</v>
      </c>
      <c r="BM60" s="41" t="n">
        <v>0</v>
      </c>
      <c r="BN60" s="47" t="n">
        <v>0</v>
      </c>
      <c r="BO60" s="41" t="n">
        <v>0</v>
      </c>
      <c r="BP60" s="42" t="n">
        <v>0</v>
      </c>
      <c r="BQ60" s="41" t="n">
        <v>0</v>
      </c>
      <c r="BR60" s="42" t="n">
        <v>0</v>
      </c>
      <c r="BS60" s="41" t="n">
        <v>0</v>
      </c>
      <c r="BT60" s="42" t="n">
        <v>0</v>
      </c>
      <c r="BU60" s="41" t="n">
        <v>0</v>
      </c>
      <c r="BV60" s="42" t="n">
        <v>0</v>
      </c>
      <c r="BW60" s="41" t="n">
        <v>0</v>
      </c>
      <c r="BX60" s="42" t="n">
        <v>0</v>
      </c>
      <c r="BY60" s="41" t="n">
        <v>0</v>
      </c>
      <c r="BZ60" s="42" t="n">
        <v>0</v>
      </c>
      <c r="CA60" s="41" t="n">
        <v>0</v>
      </c>
      <c r="CB60" s="42" t="n">
        <v>0</v>
      </c>
      <c r="CC60" s="41" t="n">
        <v>-3.952</v>
      </c>
      <c r="CD60" s="47"/>
      <c r="CE60" s="39"/>
      <c r="CF60" s="48"/>
      <c r="CG60" s="39"/>
      <c r="CH60" s="28"/>
      <c r="CI60" s="48"/>
      <c r="CJ60" s="39"/>
      <c r="CK60" s="28"/>
      <c r="CL60" s="48"/>
      <c r="CM60" s="39"/>
      <c r="CN60" s="28"/>
      <c r="CO60" s="48"/>
      <c r="CP60" s="39"/>
      <c r="CQ60" s="28"/>
      <c r="CR60" s="48"/>
      <c r="CS60" s="39"/>
      <c r="CT60" s="28"/>
      <c r="CU60" s="48"/>
      <c r="CV60" s="39"/>
      <c r="CW60" s="28"/>
      <c r="CX60" s="48"/>
      <c r="CY60" s="39"/>
      <c r="CZ60" s="28"/>
      <c r="DA60" s="48"/>
      <c r="DB60" s="39"/>
      <c r="DC60" s="28"/>
      <c r="DD60" s="48"/>
      <c r="DE60" s="39"/>
      <c r="DF60" s="28"/>
      <c r="DG60" s="48"/>
      <c r="DH60" s="39"/>
      <c r="DI60" s="28"/>
      <c r="DJ60" s="48"/>
      <c r="DK60" s="39"/>
      <c r="DL60" s="28"/>
      <c r="DM60" s="48"/>
      <c r="DN60" s="39"/>
      <c r="DO60" s="28"/>
      <c r="DP60" s="48"/>
      <c r="DQ60" s="39"/>
      <c r="DR60" s="28"/>
      <c r="DS60" s="48"/>
      <c r="DT60" s="39"/>
      <c r="DU60" s="28"/>
      <c r="DV60" s="48"/>
      <c r="DW60" s="39"/>
      <c r="DX60" s="28"/>
      <c r="DY60" s="48"/>
      <c r="DZ60" s="39"/>
      <c r="EA60" s="28"/>
      <c r="EB60" s="48"/>
      <c r="EC60" s="39"/>
      <c r="ED60" s="28"/>
      <c r="EE60" s="48"/>
      <c r="EF60" s="39"/>
      <c r="EG60" s="28"/>
      <c r="EH60" s="48"/>
      <c r="EI60" s="39"/>
      <c r="EJ60" s="28"/>
      <c r="EK60" s="48"/>
      <c r="EL60" s="39"/>
      <c r="EM60" s="28"/>
      <c r="EN60" s="48"/>
      <c r="EO60" s="39"/>
      <c r="EP60" s="28"/>
      <c r="EQ60" s="48"/>
      <c r="ER60" s="39"/>
      <c r="ES60" s="28"/>
      <c r="ET60" s="48"/>
      <c r="EU60" s="39"/>
      <c r="EV60" s="28"/>
      <c r="EW60" s="48"/>
      <c r="EX60" s="39"/>
      <c r="EY60" s="28"/>
      <c r="EZ60" s="48"/>
      <c r="FA60" s="39"/>
      <c r="FB60" s="28"/>
      <c r="FC60" s="48"/>
      <c r="FD60" s="39"/>
      <c r="FE60" s="28"/>
      <c r="FF60" s="48"/>
      <c r="FG60" s="39"/>
      <c r="FH60" s="28"/>
      <c r="FI60" s="48"/>
      <c r="FJ60" s="39"/>
      <c r="FK60" s="28"/>
      <c r="FL60" s="48"/>
      <c r="FM60" s="39"/>
      <c r="FN60" s="28"/>
      <c r="FO60" s="48"/>
      <c r="FP60" s="39"/>
      <c r="FQ60" s="28"/>
      <c r="FR60" s="48"/>
      <c r="FS60" s="39"/>
      <c r="FT60" s="28"/>
      <c r="FU60" s="48"/>
      <c r="FV60" s="39"/>
      <c r="FW60" s="28"/>
      <c r="FX60" s="48"/>
      <c r="FY60" s="39"/>
      <c r="FZ60" s="28"/>
      <c r="GA60" s="48"/>
      <c r="GB60" s="39"/>
      <c r="GC60" s="28"/>
      <c r="GD60" s="48"/>
      <c r="GE60" s="39"/>
      <c r="GF60" s="28"/>
      <c r="GG60" s="48"/>
      <c r="GH60" s="39"/>
      <c r="GI60" s="28"/>
      <c r="GJ60" s="48"/>
      <c r="GK60" s="39"/>
      <c r="GL60" s="28"/>
      <c r="GM60" s="48"/>
      <c r="GN60" s="39"/>
      <c r="GO60" s="28"/>
      <c r="GP60" s="48"/>
      <c r="GQ60" s="39"/>
      <c r="GR60" s="28"/>
      <c r="GS60" s="48"/>
      <c r="GT60" s="39"/>
      <c r="GU60" s="28"/>
      <c r="GV60" s="48"/>
      <c r="GW60" s="39"/>
      <c r="GX60" s="28"/>
      <c r="GY60" s="48"/>
      <c r="GZ60" s="39"/>
      <c r="HA60" s="28"/>
      <c r="HB60" s="48"/>
      <c r="HC60" s="39"/>
      <c r="HD60" s="28"/>
      <c r="HE60" s="48"/>
      <c r="HF60" s="39"/>
      <c r="HG60" s="28"/>
      <c r="HH60" s="48"/>
      <c r="HI60" s="39"/>
      <c r="HJ60" s="28"/>
      <c r="HK60" s="48"/>
      <c r="HL60" s="39"/>
      <c r="HM60" s="28"/>
    </row>
    <row r="61" customFormat="false" ht="12.75" hidden="false" customHeight="false" outlineLevel="0" collapsed="false">
      <c r="A61" s="44" t="n">
        <v>50</v>
      </c>
      <c r="B61" s="44" t="s">
        <v>151</v>
      </c>
      <c r="C61" s="39" t="s">
        <v>152</v>
      </c>
      <c r="D61" s="40" t="n">
        <v>12.212</v>
      </c>
      <c r="E61" s="41" t="n">
        <v>0.116</v>
      </c>
      <c r="F61" s="40" t="n">
        <v>1.653</v>
      </c>
      <c r="G61" s="41" t="n">
        <v>0.034</v>
      </c>
      <c r="H61" s="40" t="n">
        <v>0.001</v>
      </c>
      <c r="I61" s="41" t="n">
        <v>2.298</v>
      </c>
      <c r="J61" s="40" t="n">
        <v>1.148</v>
      </c>
      <c r="K61" s="41" t="n">
        <v>0.528</v>
      </c>
      <c r="L61" s="40" t="n">
        <v>0.95</v>
      </c>
      <c r="M61" s="41" t="n">
        <v>0.552</v>
      </c>
      <c r="N61" s="40" t="n">
        <v>0.066</v>
      </c>
      <c r="O61" s="41" t="n">
        <v>3.487</v>
      </c>
      <c r="P61" s="40" t="n">
        <v>6.029</v>
      </c>
      <c r="Q61" s="41" t="n">
        <v>13.276</v>
      </c>
      <c r="R61" s="40" t="n">
        <v>4.803</v>
      </c>
      <c r="S61" s="41" t="n">
        <v>4.791</v>
      </c>
      <c r="T61" s="40" t="n">
        <v>50.445</v>
      </c>
      <c r="U61" s="41" t="n">
        <v>61.731</v>
      </c>
      <c r="V61" s="40" t="n">
        <v>1.564</v>
      </c>
      <c r="W61" s="41" t="n">
        <v>2.203</v>
      </c>
      <c r="X61" s="40" t="n">
        <v>0.562</v>
      </c>
      <c r="Y61" s="41" t="n">
        <v>2.261</v>
      </c>
      <c r="Z61" s="40" t="n">
        <v>1.158</v>
      </c>
      <c r="AA61" s="41" t="n">
        <v>6.228</v>
      </c>
      <c r="AB61" s="40" t="n">
        <v>1.364</v>
      </c>
      <c r="AC61" s="41" t="n">
        <v>0.45</v>
      </c>
      <c r="AD61" s="40" t="n">
        <v>0</v>
      </c>
      <c r="AE61" s="41" t="n">
        <v>0</v>
      </c>
      <c r="AF61" s="40" t="n">
        <v>2.013</v>
      </c>
      <c r="AG61" s="41" t="n">
        <v>1.536</v>
      </c>
      <c r="AH61" s="40" t="n">
        <v>0</v>
      </c>
      <c r="AI61" s="41" t="n">
        <v>0</v>
      </c>
      <c r="AJ61" s="46" t="n">
        <v>0</v>
      </c>
      <c r="AK61" s="41" t="n">
        <v>0</v>
      </c>
      <c r="AL61" s="46" t="n">
        <v>0</v>
      </c>
      <c r="AM61" s="41" t="n">
        <v>0</v>
      </c>
      <c r="AN61" s="46" t="n">
        <v>0</v>
      </c>
      <c r="AO61" s="41" t="n">
        <v>0</v>
      </c>
      <c r="AP61" s="46" t="n">
        <v>0</v>
      </c>
      <c r="AQ61" s="41" t="n">
        <v>0</v>
      </c>
      <c r="AR61" s="46" t="n">
        <v>0</v>
      </c>
      <c r="AS61" s="41" t="n">
        <v>0</v>
      </c>
      <c r="AT61" s="46" t="n">
        <v>0</v>
      </c>
      <c r="AU61" s="41" t="n">
        <v>0</v>
      </c>
      <c r="AV61" s="46" t="n">
        <v>0</v>
      </c>
      <c r="AW61" s="41" t="n">
        <v>0</v>
      </c>
      <c r="AX61" s="46" t="n">
        <v>0</v>
      </c>
      <c r="AY61" s="41" t="n">
        <v>0</v>
      </c>
      <c r="AZ61" s="46" t="n">
        <v>0</v>
      </c>
      <c r="BA61" s="41" t="n">
        <v>0</v>
      </c>
      <c r="BB61" s="46" t="n">
        <v>0</v>
      </c>
      <c r="BC61" s="41" t="n">
        <v>0</v>
      </c>
      <c r="BD61" s="47" t="n">
        <v>0</v>
      </c>
      <c r="BE61" s="41" t="n">
        <v>0</v>
      </c>
      <c r="BF61" s="47" t="n">
        <v>0</v>
      </c>
      <c r="BG61" s="41" t="n">
        <v>0</v>
      </c>
      <c r="BH61" s="47" t="n">
        <v>0</v>
      </c>
      <c r="BI61" s="41" t="n">
        <v>0</v>
      </c>
      <c r="BJ61" s="47" t="n">
        <v>0</v>
      </c>
      <c r="BK61" s="41" t="n">
        <v>0</v>
      </c>
      <c r="BL61" s="47" t="n">
        <v>0</v>
      </c>
      <c r="BM61" s="41" t="n">
        <v>0</v>
      </c>
      <c r="BN61" s="47" t="n">
        <v>0</v>
      </c>
      <c r="BO61" s="41" t="n">
        <v>0</v>
      </c>
      <c r="BP61" s="42" t="n">
        <v>0</v>
      </c>
      <c r="BQ61" s="41" t="n">
        <v>0</v>
      </c>
      <c r="BR61" s="42" t="n">
        <v>0</v>
      </c>
      <c r="BS61" s="41" t="n">
        <v>0</v>
      </c>
      <c r="BT61" s="42" t="n">
        <v>0</v>
      </c>
      <c r="BU61" s="41" t="n">
        <v>0</v>
      </c>
      <c r="BV61" s="42" t="n">
        <v>0</v>
      </c>
      <c r="BW61" s="41" t="n">
        <v>0</v>
      </c>
      <c r="BX61" s="42" t="n">
        <v>0</v>
      </c>
      <c r="BY61" s="41" t="n">
        <v>0</v>
      </c>
      <c r="BZ61" s="42" t="n">
        <v>0</v>
      </c>
      <c r="CA61" s="41" t="n">
        <v>0</v>
      </c>
      <c r="CB61" s="42" t="n">
        <v>0</v>
      </c>
      <c r="CC61" s="41" t="n">
        <v>183.459</v>
      </c>
      <c r="CD61" s="47"/>
      <c r="CE61" s="39"/>
      <c r="CF61" s="48"/>
      <c r="CG61" s="39"/>
      <c r="CH61" s="28"/>
      <c r="CI61" s="48"/>
      <c r="CJ61" s="39"/>
      <c r="CK61" s="28"/>
      <c r="CL61" s="48"/>
      <c r="CM61" s="39"/>
      <c r="CN61" s="28"/>
      <c r="CO61" s="48"/>
      <c r="CP61" s="39"/>
      <c r="CQ61" s="28"/>
      <c r="CR61" s="48"/>
      <c r="CS61" s="39"/>
      <c r="CT61" s="28"/>
      <c r="CU61" s="48"/>
      <c r="CV61" s="39"/>
      <c r="CW61" s="28"/>
      <c r="CX61" s="48"/>
      <c r="CY61" s="39"/>
      <c r="CZ61" s="28"/>
      <c r="DA61" s="48"/>
      <c r="DB61" s="39"/>
      <c r="DC61" s="28"/>
      <c r="DD61" s="48"/>
      <c r="DE61" s="39"/>
      <c r="DF61" s="28"/>
      <c r="DG61" s="48"/>
      <c r="DH61" s="39"/>
      <c r="DI61" s="28"/>
      <c r="DJ61" s="48"/>
      <c r="DK61" s="39"/>
      <c r="DL61" s="28"/>
      <c r="DM61" s="48"/>
      <c r="DN61" s="39"/>
      <c r="DO61" s="28"/>
      <c r="DP61" s="48"/>
      <c r="DQ61" s="39"/>
      <c r="DR61" s="28"/>
      <c r="DS61" s="48"/>
      <c r="DT61" s="39"/>
      <c r="DU61" s="28"/>
      <c r="DV61" s="48"/>
      <c r="DW61" s="39"/>
      <c r="DX61" s="28"/>
      <c r="DY61" s="48"/>
      <c r="DZ61" s="39"/>
      <c r="EA61" s="28"/>
      <c r="EB61" s="48"/>
      <c r="EC61" s="39"/>
      <c r="ED61" s="28"/>
      <c r="EE61" s="48"/>
      <c r="EF61" s="39"/>
      <c r="EG61" s="28"/>
      <c r="EH61" s="48"/>
      <c r="EI61" s="39"/>
      <c r="EJ61" s="28"/>
      <c r="EK61" s="48"/>
      <c r="EL61" s="39"/>
      <c r="EM61" s="28"/>
      <c r="EN61" s="48"/>
      <c r="EO61" s="39"/>
      <c r="EP61" s="28"/>
      <c r="EQ61" s="48"/>
      <c r="ER61" s="39"/>
      <c r="ES61" s="28"/>
      <c r="ET61" s="48"/>
      <c r="EU61" s="39"/>
      <c r="EV61" s="28"/>
      <c r="EW61" s="48"/>
      <c r="EX61" s="39"/>
      <c r="EY61" s="28"/>
      <c r="EZ61" s="48"/>
      <c r="FA61" s="39"/>
      <c r="FB61" s="28"/>
      <c r="FC61" s="48"/>
      <c r="FD61" s="39"/>
      <c r="FE61" s="28"/>
      <c r="FF61" s="48"/>
      <c r="FG61" s="39"/>
      <c r="FH61" s="28"/>
      <c r="FI61" s="48"/>
      <c r="FJ61" s="39"/>
      <c r="FK61" s="28"/>
      <c r="FL61" s="48"/>
      <c r="FM61" s="39"/>
      <c r="FN61" s="28"/>
      <c r="FO61" s="48"/>
      <c r="FP61" s="39"/>
      <c r="FQ61" s="28"/>
      <c r="FR61" s="48"/>
      <c r="FS61" s="39"/>
      <c r="FT61" s="28"/>
      <c r="FU61" s="48"/>
      <c r="FV61" s="39"/>
      <c r="FW61" s="28"/>
      <c r="FX61" s="48"/>
      <c r="FY61" s="39"/>
      <c r="FZ61" s="28"/>
      <c r="GA61" s="48"/>
      <c r="GB61" s="39"/>
      <c r="GC61" s="28"/>
      <c r="GD61" s="48"/>
      <c r="GE61" s="39"/>
      <c r="GF61" s="28"/>
      <c r="GG61" s="48"/>
      <c r="GH61" s="39"/>
      <c r="GI61" s="28"/>
      <c r="GJ61" s="48"/>
      <c r="GK61" s="39"/>
      <c r="GL61" s="28"/>
      <c r="GM61" s="48"/>
      <c r="GN61" s="39"/>
      <c r="GO61" s="28"/>
      <c r="GP61" s="48"/>
      <c r="GQ61" s="39"/>
      <c r="GR61" s="28"/>
      <c r="GS61" s="48"/>
      <c r="GT61" s="39"/>
      <c r="GU61" s="28"/>
      <c r="GV61" s="48"/>
      <c r="GW61" s="39"/>
      <c r="GX61" s="28"/>
      <c r="GY61" s="48"/>
      <c r="GZ61" s="39"/>
      <c r="HA61" s="28"/>
      <c r="HB61" s="48"/>
      <c r="HC61" s="39"/>
      <c r="HD61" s="28"/>
      <c r="HE61" s="48"/>
      <c r="HF61" s="39"/>
      <c r="HG61" s="28"/>
      <c r="HH61" s="48"/>
      <c r="HI61" s="39"/>
      <c r="HJ61" s="28"/>
      <c r="HK61" s="48"/>
      <c r="HL61" s="39"/>
      <c r="HM61" s="28"/>
    </row>
    <row r="62" customFormat="false" ht="12.75" hidden="false" customHeight="false" outlineLevel="0" collapsed="false">
      <c r="A62" s="38" t="n">
        <v>51</v>
      </c>
      <c r="B62" s="44" t="s">
        <v>153</v>
      </c>
      <c r="C62" s="39" t="s">
        <v>154</v>
      </c>
      <c r="D62" s="40" t="n">
        <v>67.706</v>
      </c>
      <c r="E62" s="41" t="n">
        <v>0.535</v>
      </c>
      <c r="F62" s="40" t="n">
        <v>5.294</v>
      </c>
      <c r="G62" s="41" t="n">
        <v>6.057</v>
      </c>
      <c r="H62" s="40" t="n">
        <v>1.599</v>
      </c>
      <c r="I62" s="41" t="n">
        <v>20.002</v>
      </c>
      <c r="J62" s="40" t="n">
        <v>50.72</v>
      </c>
      <c r="K62" s="41" t="n">
        <v>37.641</v>
      </c>
      <c r="L62" s="40" t="n">
        <v>47.225</v>
      </c>
      <c r="M62" s="41" t="n">
        <v>30.144</v>
      </c>
      <c r="N62" s="40" t="n">
        <v>0.442</v>
      </c>
      <c r="O62" s="41" t="n">
        <v>195.571</v>
      </c>
      <c r="P62" s="40" t="n">
        <v>68.817</v>
      </c>
      <c r="Q62" s="41" t="n">
        <v>190.989</v>
      </c>
      <c r="R62" s="40" t="n">
        <v>63.64</v>
      </c>
      <c r="S62" s="41" t="n">
        <v>30.033</v>
      </c>
      <c r="T62" s="40" t="n">
        <v>145.52</v>
      </c>
      <c r="U62" s="41" t="n">
        <v>0</v>
      </c>
      <c r="V62" s="40" t="n">
        <v>78.599</v>
      </c>
      <c r="W62" s="41" t="n">
        <v>99.7</v>
      </c>
      <c r="X62" s="40" t="n">
        <v>11.494</v>
      </c>
      <c r="Y62" s="41" t="n">
        <v>71.021</v>
      </c>
      <c r="Z62" s="40" t="n">
        <v>15.555</v>
      </c>
      <c r="AA62" s="41" t="n">
        <v>90.93</v>
      </c>
      <c r="AB62" s="40" t="n">
        <v>48.521</v>
      </c>
      <c r="AC62" s="41" t="n">
        <v>54.211</v>
      </c>
      <c r="AD62" s="40" t="n">
        <v>244.273</v>
      </c>
      <c r="AE62" s="41" t="n">
        <v>205.974</v>
      </c>
      <c r="AF62" s="40" t="n">
        <v>258.119</v>
      </c>
      <c r="AG62" s="41" t="n">
        <v>250.023</v>
      </c>
      <c r="AH62" s="40" t="n">
        <v>33.066</v>
      </c>
      <c r="AI62" s="41" t="n">
        <v>7.46</v>
      </c>
      <c r="AJ62" s="46" t="n">
        <v>0</v>
      </c>
      <c r="AK62" s="41" t="n">
        <v>0</v>
      </c>
      <c r="AL62" s="46" t="n">
        <v>0</v>
      </c>
      <c r="AM62" s="41" t="n">
        <v>0</v>
      </c>
      <c r="AN62" s="46" t="n">
        <v>0</v>
      </c>
      <c r="AO62" s="41" t="n">
        <v>0</v>
      </c>
      <c r="AP62" s="46" t="n">
        <v>0</v>
      </c>
      <c r="AQ62" s="41" t="n">
        <v>0</v>
      </c>
      <c r="AR62" s="46" t="n">
        <v>0</v>
      </c>
      <c r="AS62" s="41" t="n">
        <v>0</v>
      </c>
      <c r="AT62" s="46" t="n">
        <v>0</v>
      </c>
      <c r="AU62" s="41" t="n">
        <v>0</v>
      </c>
      <c r="AV62" s="46" t="n">
        <v>0</v>
      </c>
      <c r="AW62" s="41" t="n">
        <v>0</v>
      </c>
      <c r="AX62" s="46" t="n">
        <v>0</v>
      </c>
      <c r="AY62" s="41" t="n">
        <v>0</v>
      </c>
      <c r="AZ62" s="46" t="n">
        <v>0</v>
      </c>
      <c r="BA62" s="41" t="n">
        <v>0</v>
      </c>
      <c r="BB62" s="46" t="n">
        <v>0</v>
      </c>
      <c r="BC62" s="41" t="n">
        <v>0</v>
      </c>
      <c r="BD62" s="47" t="n">
        <v>0</v>
      </c>
      <c r="BE62" s="41" t="n">
        <v>0</v>
      </c>
      <c r="BF62" s="47" t="n">
        <v>0</v>
      </c>
      <c r="BG62" s="41" t="n">
        <v>0</v>
      </c>
      <c r="BH62" s="47" t="n">
        <v>0</v>
      </c>
      <c r="BI62" s="41" t="n">
        <v>0</v>
      </c>
      <c r="BJ62" s="47" t="n">
        <v>0</v>
      </c>
      <c r="BK62" s="41" t="n">
        <v>0</v>
      </c>
      <c r="BL62" s="47" t="n">
        <v>0</v>
      </c>
      <c r="BM62" s="41" t="n">
        <v>0</v>
      </c>
      <c r="BN62" s="47" t="n">
        <v>0</v>
      </c>
      <c r="BO62" s="41" t="n">
        <v>0</v>
      </c>
      <c r="BP62" s="42" t="n">
        <v>0</v>
      </c>
      <c r="BQ62" s="41" t="n">
        <v>0</v>
      </c>
      <c r="BR62" s="42" t="n">
        <v>0</v>
      </c>
      <c r="BS62" s="41" t="n">
        <v>0</v>
      </c>
      <c r="BT62" s="42" t="n">
        <v>0</v>
      </c>
      <c r="BU62" s="41" t="n">
        <v>0</v>
      </c>
      <c r="BV62" s="42" t="n">
        <v>0</v>
      </c>
      <c r="BW62" s="41" t="n">
        <v>0</v>
      </c>
      <c r="BX62" s="42" t="n">
        <v>0</v>
      </c>
      <c r="BY62" s="41" t="n">
        <v>0</v>
      </c>
      <c r="BZ62" s="42" t="n">
        <v>0</v>
      </c>
      <c r="CA62" s="41" t="n">
        <v>0</v>
      </c>
      <c r="CB62" s="42" t="n">
        <v>0</v>
      </c>
      <c r="CC62" s="41" t="n">
        <v>2430.881</v>
      </c>
      <c r="CD62" s="47"/>
      <c r="CE62" s="39"/>
      <c r="CF62" s="48"/>
      <c r="CG62" s="39"/>
      <c r="CH62" s="28"/>
      <c r="CI62" s="48"/>
      <c r="CJ62" s="39"/>
      <c r="CK62" s="28"/>
      <c r="CL62" s="48"/>
      <c r="CM62" s="39"/>
      <c r="CN62" s="28"/>
      <c r="CO62" s="48"/>
      <c r="CP62" s="39"/>
      <c r="CQ62" s="28"/>
      <c r="CR62" s="48"/>
      <c r="CS62" s="39"/>
      <c r="CT62" s="28"/>
      <c r="CU62" s="48"/>
      <c r="CV62" s="39"/>
      <c r="CW62" s="28"/>
      <c r="CX62" s="48"/>
      <c r="CY62" s="39"/>
      <c r="CZ62" s="28"/>
      <c r="DA62" s="48"/>
      <c r="DB62" s="39"/>
      <c r="DC62" s="28"/>
      <c r="DD62" s="48"/>
      <c r="DE62" s="39"/>
      <c r="DF62" s="28"/>
      <c r="DG62" s="48"/>
      <c r="DH62" s="39"/>
      <c r="DI62" s="28"/>
      <c r="DJ62" s="48"/>
      <c r="DK62" s="39"/>
      <c r="DL62" s="28"/>
      <c r="DM62" s="48"/>
      <c r="DN62" s="39"/>
      <c r="DO62" s="28"/>
      <c r="DP62" s="48"/>
      <c r="DQ62" s="39"/>
      <c r="DR62" s="28"/>
      <c r="DS62" s="48"/>
      <c r="DT62" s="39"/>
      <c r="DU62" s="28"/>
      <c r="DV62" s="48"/>
      <c r="DW62" s="39"/>
      <c r="DX62" s="28"/>
      <c r="DY62" s="48"/>
      <c r="DZ62" s="39"/>
      <c r="EA62" s="28"/>
      <c r="EB62" s="48"/>
      <c r="EC62" s="39"/>
      <c r="ED62" s="28"/>
      <c r="EE62" s="48"/>
      <c r="EF62" s="39"/>
      <c r="EG62" s="28"/>
      <c r="EH62" s="48"/>
      <c r="EI62" s="39"/>
      <c r="EJ62" s="28"/>
      <c r="EK62" s="48"/>
      <c r="EL62" s="39"/>
      <c r="EM62" s="28"/>
      <c r="EN62" s="48"/>
      <c r="EO62" s="39"/>
      <c r="EP62" s="28"/>
      <c r="EQ62" s="48"/>
      <c r="ER62" s="39"/>
      <c r="ES62" s="28"/>
      <c r="ET62" s="48"/>
      <c r="EU62" s="39"/>
      <c r="EV62" s="28"/>
      <c r="EW62" s="48"/>
      <c r="EX62" s="39"/>
      <c r="EY62" s="28"/>
      <c r="EZ62" s="48"/>
      <c r="FA62" s="39"/>
      <c r="FB62" s="28"/>
      <c r="FC62" s="48"/>
      <c r="FD62" s="39"/>
      <c r="FE62" s="28"/>
      <c r="FF62" s="48"/>
      <c r="FG62" s="39"/>
      <c r="FH62" s="28"/>
      <c r="FI62" s="48"/>
      <c r="FJ62" s="39"/>
      <c r="FK62" s="28"/>
      <c r="FL62" s="48"/>
      <c r="FM62" s="39"/>
      <c r="FN62" s="28"/>
      <c r="FO62" s="48"/>
      <c r="FP62" s="39"/>
      <c r="FQ62" s="28"/>
      <c r="FR62" s="48"/>
      <c r="FS62" s="39"/>
      <c r="FT62" s="28"/>
      <c r="FU62" s="48"/>
      <c r="FV62" s="39"/>
      <c r="FW62" s="28"/>
      <c r="FX62" s="48"/>
      <c r="FY62" s="39"/>
      <c r="FZ62" s="28"/>
      <c r="GA62" s="48"/>
      <c r="GB62" s="39"/>
      <c r="GC62" s="28"/>
      <c r="GD62" s="48"/>
      <c r="GE62" s="39"/>
      <c r="GF62" s="28"/>
      <c r="GG62" s="48"/>
      <c r="GH62" s="39"/>
      <c r="GI62" s="28"/>
      <c r="GJ62" s="48"/>
      <c r="GK62" s="39"/>
      <c r="GL62" s="28"/>
      <c r="GM62" s="48"/>
      <c r="GN62" s="39"/>
      <c r="GO62" s="28"/>
      <c r="GP62" s="48"/>
      <c r="GQ62" s="39"/>
      <c r="GR62" s="28"/>
      <c r="GS62" s="48"/>
      <c r="GT62" s="39"/>
      <c r="GU62" s="28"/>
      <c r="GV62" s="48"/>
      <c r="GW62" s="39"/>
      <c r="GX62" s="28"/>
      <c r="GY62" s="48"/>
      <c r="GZ62" s="39"/>
      <c r="HA62" s="28"/>
      <c r="HB62" s="48"/>
      <c r="HC62" s="39"/>
      <c r="HD62" s="28"/>
      <c r="HE62" s="48"/>
      <c r="HF62" s="39"/>
      <c r="HG62" s="28"/>
      <c r="HH62" s="48"/>
      <c r="HI62" s="39"/>
      <c r="HJ62" s="28"/>
      <c r="HK62" s="48"/>
      <c r="HL62" s="39"/>
      <c r="HM62" s="28"/>
    </row>
    <row r="63" customFormat="false" ht="12.75" hidden="false" customHeight="false" outlineLevel="0" collapsed="false">
      <c r="A63" s="44" t="n">
        <v>52</v>
      </c>
      <c r="B63" s="44" t="s">
        <v>155</v>
      </c>
      <c r="C63" s="39" t="s">
        <v>156</v>
      </c>
      <c r="D63" s="40" t="n">
        <v>4.174</v>
      </c>
      <c r="E63" s="41" t="n">
        <v>0.188</v>
      </c>
      <c r="F63" s="40" t="n">
        <v>0.782</v>
      </c>
      <c r="G63" s="41" t="n">
        <v>0.625</v>
      </c>
      <c r="H63" s="40" t="n">
        <v>0.133</v>
      </c>
      <c r="I63" s="41" t="n">
        <v>1.902</v>
      </c>
      <c r="J63" s="40" t="n">
        <v>5.461</v>
      </c>
      <c r="K63" s="41" t="n">
        <v>2.752</v>
      </c>
      <c r="L63" s="40" t="n">
        <v>8.334</v>
      </c>
      <c r="M63" s="41" t="n">
        <v>2.92</v>
      </c>
      <c r="N63" s="40" t="n">
        <v>0.171</v>
      </c>
      <c r="O63" s="41" t="n">
        <v>34.476</v>
      </c>
      <c r="P63" s="40" t="n">
        <v>7.952</v>
      </c>
      <c r="Q63" s="41" t="n">
        <v>18.217</v>
      </c>
      <c r="R63" s="40" t="n">
        <v>8.937</v>
      </c>
      <c r="S63" s="41" t="n">
        <v>3.052</v>
      </c>
      <c r="T63" s="40" t="n">
        <v>12.728</v>
      </c>
      <c r="U63" s="41" t="n">
        <v>0</v>
      </c>
      <c r="V63" s="40" t="n">
        <v>5.463</v>
      </c>
      <c r="W63" s="41" t="n">
        <v>6.433</v>
      </c>
      <c r="X63" s="40" t="n">
        <v>1.8</v>
      </c>
      <c r="Y63" s="41" t="n">
        <v>6.873</v>
      </c>
      <c r="Z63" s="40" t="n">
        <v>1.836</v>
      </c>
      <c r="AA63" s="41" t="n">
        <v>7.474</v>
      </c>
      <c r="AB63" s="40" t="n">
        <v>2.672</v>
      </c>
      <c r="AC63" s="41" t="n">
        <v>6.102</v>
      </c>
      <c r="AD63" s="40" t="n">
        <v>61.71</v>
      </c>
      <c r="AE63" s="41" t="n">
        <v>34.708</v>
      </c>
      <c r="AF63" s="40" t="n">
        <v>63.434</v>
      </c>
      <c r="AG63" s="41" t="n">
        <v>42.672</v>
      </c>
      <c r="AH63" s="40" t="n">
        <v>5.112</v>
      </c>
      <c r="AI63" s="41" t="n">
        <v>0.845</v>
      </c>
      <c r="AJ63" s="46" t="n">
        <v>0</v>
      </c>
      <c r="AK63" s="41" t="n">
        <v>0</v>
      </c>
      <c r="AL63" s="46" t="n">
        <v>0</v>
      </c>
      <c r="AM63" s="41" t="n">
        <v>0</v>
      </c>
      <c r="AN63" s="46" t="n">
        <v>0</v>
      </c>
      <c r="AO63" s="41" t="n">
        <v>0</v>
      </c>
      <c r="AP63" s="46" t="n">
        <v>0</v>
      </c>
      <c r="AQ63" s="41" t="n">
        <v>0</v>
      </c>
      <c r="AR63" s="46" t="n">
        <v>0</v>
      </c>
      <c r="AS63" s="41" t="n">
        <v>0</v>
      </c>
      <c r="AT63" s="46" t="n">
        <v>0</v>
      </c>
      <c r="AU63" s="41" t="n">
        <v>0</v>
      </c>
      <c r="AV63" s="46" t="n">
        <v>0</v>
      </c>
      <c r="AW63" s="41" t="n">
        <v>0</v>
      </c>
      <c r="AX63" s="46" t="n">
        <v>0</v>
      </c>
      <c r="AY63" s="41" t="n">
        <v>0</v>
      </c>
      <c r="AZ63" s="46" t="n">
        <v>0</v>
      </c>
      <c r="BA63" s="41" t="n">
        <v>0</v>
      </c>
      <c r="BB63" s="46" t="n">
        <v>0</v>
      </c>
      <c r="BC63" s="41" t="n">
        <v>0</v>
      </c>
      <c r="BD63" s="47" t="n">
        <v>0</v>
      </c>
      <c r="BE63" s="41" t="n">
        <v>0</v>
      </c>
      <c r="BF63" s="47" t="n">
        <v>0</v>
      </c>
      <c r="BG63" s="41" t="n">
        <v>0</v>
      </c>
      <c r="BH63" s="47" t="n">
        <v>0</v>
      </c>
      <c r="BI63" s="41" t="n">
        <v>0</v>
      </c>
      <c r="BJ63" s="47" t="n">
        <v>0</v>
      </c>
      <c r="BK63" s="41" t="n">
        <v>0</v>
      </c>
      <c r="BL63" s="47" t="n">
        <v>0</v>
      </c>
      <c r="BM63" s="41" t="n">
        <v>0</v>
      </c>
      <c r="BN63" s="47" t="n">
        <v>0</v>
      </c>
      <c r="BO63" s="41" t="n">
        <v>0</v>
      </c>
      <c r="BP63" s="42" t="n">
        <v>0</v>
      </c>
      <c r="BQ63" s="41" t="n">
        <v>0</v>
      </c>
      <c r="BR63" s="42" t="n">
        <v>0</v>
      </c>
      <c r="BS63" s="41" t="n">
        <v>0</v>
      </c>
      <c r="BT63" s="42" t="n">
        <v>0</v>
      </c>
      <c r="BU63" s="41" t="n">
        <v>0</v>
      </c>
      <c r="BV63" s="42" t="n">
        <v>0</v>
      </c>
      <c r="BW63" s="41" t="n">
        <v>0</v>
      </c>
      <c r="BX63" s="42" t="n">
        <v>0</v>
      </c>
      <c r="BY63" s="41" t="n">
        <v>0</v>
      </c>
      <c r="BZ63" s="42" t="n">
        <v>0</v>
      </c>
      <c r="CA63" s="41" t="n">
        <v>0</v>
      </c>
      <c r="CB63" s="42" t="n">
        <v>0</v>
      </c>
      <c r="CC63" s="41" t="n">
        <v>359.938</v>
      </c>
      <c r="CD63" s="47"/>
      <c r="CE63" s="39"/>
      <c r="CF63" s="48"/>
      <c r="CG63" s="39"/>
      <c r="CH63" s="28"/>
      <c r="CI63" s="48"/>
      <c r="CJ63" s="39"/>
      <c r="CK63" s="28"/>
      <c r="CL63" s="48"/>
      <c r="CM63" s="39"/>
      <c r="CN63" s="28"/>
      <c r="CO63" s="48"/>
      <c r="CP63" s="39"/>
      <c r="CQ63" s="28"/>
      <c r="CR63" s="48"/>
      <c r="CS63" s="39"/>
      <c r="CT63" s="28"/>
      <c r="CU63" s="48"/>
      <c r="CV63" s="39"/>
      <c r="CW63" s="28"/>
      <c r="CX63" s="48"/>
      <c r="CY63" s="39"/>
      <c r="CZ63" s="28"/>
      <c r="DA63" s="48"/>
      <c r="DB63" s="39"/>
      <c r="DC63" s="28"/>
      <c r="DD63" s="48"/>
      <c r="DE63" s="39"/>
      <c r="DF63" s="28"/>
      <c r="DG63" s="48"/>
      <c r="DH63" s="39"/>
      <c r="DI63" s="28"/>
      <c r="DJ63" s="48"/>
      <c r="DK63" s="39"/>
      <c r="DL63" s="28"/>
      <c r="DM63" s="48"/>
      <c r="DN63" s="39"/>
      <c r="DO63" s="28"/>
      <c r="DP63" s="48"/>
      <c r="DQ63" s="39"/>
      <c r="DR63" s="28"/>
      <c r="DS63" s="48"/>
      <c r="DT63" s="39"/>
      <c r="DU63" s="28"/>
      <c r="DV63" s="48"/>
      <c r="DW63" s="39"/>
      <c r="DX63" s="28"/>
      <c r="DY63" s="48"/>
      <c r="DZ63" s="39"/>
      <c r="EA63" s="28"/>
      <c r="EB63" s="48"/>
      <c r="EC63" s="39"/>
      <c r="ED63" s="28"/>
      <c r="EE63" s="48"/>
      <c r="EF63" s="39"/>
      <c r="EG63" s="28"/>
      <c r="EH63" s="48"/>
      <c r="EI63" s="39"/>
      <c r="EJ63" s="28"/>
      <c r="EK63" s="48"/>
      <c r="EL63" s="39"/>
      <c r="EM63" s="28"/>
      <c r="EN63" s="48"/>
      <c r="EO63" s="39"/>
      <c r="EP63" s="28"/>
      <c r="EQ63" s="48"/>
      <c r="ER63" s="39"/>
      <c r="ES63" s="28"/>
      <c r="ET63" s="48"/>
      <c r="EU63" s="39"/>
      <c r="EV63" s="28"/>
      <c r="EW63" s="48"/>
      <c r="EX63" s="39"/>
      <c r="EY63" s="28"/>
      <c r="EZ63" s="48"/>
      <c r="FA63" s="39"/>
      <c r="FB63" s="28"/>
      <c r="FC63" s="48"/>
      <c r="FD63" s="39"/>
      <c r="FE63" s="28"/>
      <c r="FF63" s="48"/>
      <c r="FG63" s="39"/>
      <c r="FH63" s="28"/>
      <c r="FI63" s="48"/>
      <c r="FJ63" s="39"/>
      <c r="FK63" s="28"/>
      <c r="FL63" s="48"/>
      <c r="FM63" s="39"/>
      <c r="FN63" s="28"/>
      <c r="FO63" s="48"/>
      <c r="FP63" s="39"/>
      <c r="FQ63" s="28"/>
      <c r="FR63" s="48"/>
      <c r="FS63" s="39"/>
      <c r="FT63" s="28"/>
      <c r="FU63" s="48"/>
      <c r="FV63" s="39"/>
      <c r="FW63" s="28"/>
      <c r="FX63" s="48"/>
      <c r="FY63" s="39"/>
      <c r="FZ63" s="28"/>
      <c r="GA63" s="48"/>
      <c r="GB63" s="39"/>
      <c r="GC63" s="28"/>
      <c r="GD63" s="48"/>
      <c r="GE63" s="39"/>
      <c r="GF63" s="28"/>
      <c r="GG63" s="48"/>
      <c r="GH63" s="39"/>
      <c r="GI63" s="28"/>
      <c r="GJ63" s="48"/>
      <c r="GK63" s="39"/>
      <c r="GL63" s="28"/>
      <c r="GM63" s="48"/>
      <c r="GN63" s="39"/>
      <c r="GO63" s="28"/>
      <c r="GP63" s="48"/>
      <c r="GQ63" s="39"/>
      <c r="GR63" s="28"/>
      <c r="GS63" s="48"/>
      <c r="GT63" s="39"/>
      <c r="GU63" s="28"/>
      <c r="GV63" s="48"/>
      <c r="GW63" s="39"/>
      <c r="GX63" s="28"/>
      <c r="GY63" s="48"/>
      <c r="GZ63" s="39"/>
      <c r="HA63" s="28"/>
      <c r="HB63" s="48"/>
      <c r="HC63" s="39"/>
      <c r="HD63" s="28"/>
      <c r="HE63" s="48"/>
      <c r="HF63" s="39"/>
      <c r="HG63" s="28"/>
      <c r="HH63" s="48"/>
      <c r="HI63" s="39"/>
      <c r="HJ63" s="28"/>
      <c r="HK63" s="48"/>
      <c r="HL63" s="39"/>
      <c r="HM63" s="28"/>
    </row>
    <row r="64" customFormat="false" ht="12.75" hidden="false" customHeight="false" outlineLevel="0" collapsed="false">
      <c r="A64" s="38" t="n">
        <v>53</v>
      </c>
      <c r="B64" s="44" t="s">
        <v>157</v>
      </c>
      <c r="C64" s="39" t="s">
        <v>158</v>
      </c>
      <c r="D64" s="40" t="n">
        <v>56.671</v>
      </c>
      <c r="E64" s="41" t="n">
        <v>0.426</v>
      </c>
      <c r="F64" s="40" t="n">
        <v>44.314</v>
      </c>
      <c r="G64" s="41" t="n">
        <v>1.066</v>
      </c>
      <c r="H64" s="40" t="n">
        <v>0.07</v>
      </c>
      <c r="I64" s="41" t="n">
        <v>0.068</v>
      </c>
      <c r="J64" s="40" t="n">
        <v>31.603</v>
      </c>
      <c r="K64" s="41" t="n">
        <v>21.229</v>
      </c>
      <c r="L64" s="40" t="n">
        <v>12.587</v>
      </c>
      <c r="M64" s="41" t="n">
        <v>12.287</v>
      </c>
      <c r="N64" s="40" t="n">
        <v>0.5</v>
      </c>
      <c r="O64" s="41" t="n">
        <v>0.941</v>
      </c>
      <c r="P64" s="40" t="n">
        <v>1.954</v>
      </c>
      <c r="Q64" s="41" t="n">
        <v>6.43</v>
      </c>
      <c r="R64" s="40" t="n">
        <v>10.181</v>
      </c>
      <c r="S64" s="41" t="n">
        <v>1.592</v>
      </c>
      <c r="T64" s="40" t="n">
        <v>66.338</v>
      </c>
      <c r="U64" s="41" t="n">
        <v>434.969</v>
      </c>
      <c r="V64" s="40" t="n">
        <v>27.931</v>
      </c>
      <c r="W64" s="41" t="n">
        <v>6.548</v>
      </c>
      <c r="X64" s="40" t="n">
        <v>1.815</v>
      </c>
      <c r="Y64" s="41" t="n">
        <v>32.958</v>
      </c>
      <c r="Z64" s="40" t="n">
        <v>1.407</v>
      </c>
      <c r="AA64" s="41" t="n">
        <v>-0.998</v>
      </c>
      <c r="AB64" s="40" t="n">
        <v>12.992</v>
      </c>
      <c r="AC64" s="41" t="n">
        <v>0</v>
      </c>
      <c r="AD64" s="40" t="n">
        <v>0</v>
      </c>
      <c r="AE64" s="41" t="n">
        <v>0</v>
      </c>
      <c r="AF64" s="40" t="n">
        <v>0</v>
      </c>
      <c r="AG64" s="41" t="n">
        <v>0</v>
      </c>
      <c r="AH64" s="40" t="n">
        <v>0</v>
      </c>
      <c r="AI64" s="41" t="n">
        <v>0</v>
      </c>
      <c r="AJ64" s="46" t="n">
        <v>0</v>
      </c>
      <c r="AK64" s="41" t="n">
        <v>0</v>
      </c>
      <c r="AL64" s="46" t="n">
        <v>0</v>
      </c>
      <c r="AM64" s="41" t="n">
        <v>0</v>
      </c>
      <c r="AN64" s="46" t="n">
        <v>0</v>
      </c>
      <c r="AO64" s="41" t="n">
        <v>0</v>
      </c>
      <c r="AP64" s="46" t="n">
        <v>0</v>
      </c>
      <c r="AQ64" s="41" t="n">
        <v>0</v>
      </c>
      <c r="AR64" s="46" t="n">
        <v>0</v>
      </c>
      <c r="AS64" s="41" t="n">
        <v>0</v>
      </c>
      <c r="AT64" s="46" t="n">
        <v>0</v>
      </c>
      <c r="AU64" s="41" t="n">
        <v>0</v>
      </c>
      <c r="AV64" s="46" t="n">
        <v>0</v>
      </c>
      <c r="AW64" s="41" t="n">
        <v>0</v>
      </c>
      <c r="AX64" s="46" t="n">
        <v>0</v>
      </c>
      <c r="AY64" s="41" t="n">
        <v>0</v>
      </c>
      <c r="AZ64" s="46" t="n">
        <v>0</v>
      </c>
      <c r="BA64" s="41" t="n">
        <v>0</v>
      </c>
      <c r="BB64" s="46" t="n">
        <v>0</v>
      </c>
      <c r="BC64" s="41" t="n">
        <v>0</v>
      </c>
      <c r="BD64" s="47" t="n">
        <v>0</v>
      </c>
      <c r="BE64" s="41" t="n">
        <v>0</v>
      </c>
      <c r="BF64" s="47" t="n">
        <v>0</v>
      </c>
      <c r="BG64" s="41" t="n">
        <v>0</v>
      </c>
      <c r="BH64" s="47" t="n">
        <v>0</v>
      </c>
      <c r="BI64" s="41" t="n">
        <v>0</v>
      </c>
      <c r="BJ64" s="47" t="n">
        <v>0</v>
      </c>
      <c r="BK64" s="41" t="n">
        <v>0</v>
      </c>
      <c r="BL64" s="47" t="n">
        <v>0</v>
      </c>
      <c r="BM64" s="41" t="n">
        <v>0</v>
      </c>
      <c r="BN64" s="47" t="n">
        <v>0</v>
      </c>
      <c r="BO64" s="41" t="n">
        <v>0</v>
      </c>
      <c r="BP64" s="42" t="n">
        <v>0</v>
      </c>
      <c r="BQ64" s="41" t="n">
        <v>0</v>
      </c>
      <c r="BR64" s="42" t="n">
        <v>0</v>
      </c>
      <c r="BS64" s="41" t="n">
        <v>0</v>
      </c>
      <c r="BT64" s="42" t="n">
        <v>0</v>
      </c>
      <c r="BU64" s="41" t="n">
        <v>0</v>
      </c>
      <c r="BV64" s="42" t="n">
        <v>0</v>
      </c>
      <c r="BW64" s="41" t="n">
        <v>0</v>
      </c>
      <c r="BX64" s="42" t="n">
        <v>0</v>
      </c>
      <c r="BY64" s="41" t="n">
        <v>0</v>
      </c>
      <c r="BZ64" s="42" t="n">
        <v>0</v>
      </c>
      <c r="CA64" s="41" t="n">
        <v>0</v>
      </c>
      <c r="CB64" s="42" t="n">
        <v>0</v>
      </c>
      <c r="CC64" s="41" t="n">
        <v>785.879</v>
      </c>
      <c r="CD64" s="47"/>
      <c r="CE64" s="39"/>
      <c r="CF64" s="48"/>
      <c r="CG64" s="39"/>
      <c r="CH64" s="28"/>
      <c r="CI64" s="48"/>
      <c r="CJ64" s="39"/>
      <c r="CK64" s="28"/>
      <c r="CL64" s="48"/>
      <c r="CM64" s="39"/>
      <c r="CN64" s="28"/>
      <c r="CO64" s="48"/>
      <c r="CP64" s="39"/>
      <c r="CQ64" s="28"/>
      <c r="CR64" s="48"/>
      <c r="CS64" s="39"/>
      <c r="CT64" s="28"/>
      <c r="CU64" s="48"/>
      <c r="CV64" s="39"/>
      <c r="CW64" s="28"/>
      <c r="CX64" s="48"/>
      <c r="CY64" s="39"/>
      <c r="CZ64" s="28"/>
      <c r="DA64" s="48"/>
      <c r="DB64" s="39"/>
      <c r="DC64" s="28"/>
      <c r="DD64" s="48"/>
      <c r="DE64" s="39"/>
      <c r="DF64" s="28"/>
      <c r="DG64" s="48"/>
      <c r="DH64" s="39"/>
      <c r="DI64" s="28"/>
      <c r="DJ64" s="48"/>
      <c r="DK64" s="39"/>
      <c r="DL64" s="28"/>
      <c r="DM64" s="48"/>
      <c r="DN64" s="39"/>
      <c r="DO64" s="28"/>
      <c r="DP64" s="48"/>
      <c r="DQ64" s="39"/>
      <c r="DR64" s="28"/>
      <c r="DS64" s="48"/>
      <c r="DT64" s="39"/>
      <c r="DU64" s="28"/>
      <c r="DV64" s="48"/>
      <c r="DW64" s="39"/>
      <c r="DX64" s="28"/>
      <c r="DY64" s="48"/>
      <c r="DZ64" s="39"/>
      <c r="EA64" s="28"/>
      <c r="EB64" s="48"/>
      <c r="EC64" s="39"/>
      <c r="ED64" s="28"/>
      <c r="EE64" s="48"/>
      <c r="EF64" s="39"/>
      <c r="EG64" s="28"/>
      <c r="EH64" s="48"/>
      <c r="EI64" s="39"/>
      <c r="EJ64" s="28"/>
      <c r="EK64" s="48"/>
      <c r="EL64" s="39"/>
      <c r="EM64" s="28"/>
      <c r="EN64" s="48"/>
      <c r="EO64" s="39"/>
      <c r="EP64" s="28"/>
      <c r="EQ64" s="48"/>
      <c r="ER64" s="39"/>
      <c r="ES64" s="28"/>
      <c r="ET64" s="48"/>
      <c r="EU64" s="39"/>
      <c r="EV64" s="28"/>
      <c r="EW64" s="48"/>
      <c r="EX64" s="39"/>
      <c r="EY64" s="28"/>
      <c r="EZ64" s="48"/>
      <c r="FA64" s="39"/>
      <c r="FB64" s="28"/>
      <c r="FC64" s="48"/>
      <c r="FD64" s="39"/>
      <c r="FE64" s="28"/>
      <c r="FF64" s="48"/>
      <c r="FG64" s="39"/>
      <c r="FH64" s="28"/>
      <c r="FI64" s="48"/>
      <c r="FJ64" s="39"/>
      <c r="FK64" s="28"/>
      <c r="FL64" s="48"/>
      <c r="FM64" s="39"/>
      <c r="FN64" s="28"/>
      <c r="FO64" s="48"/>
      <c r="FP64" s="39"/>
      <c r="FQ64" s="28"/>
      <c r="FR64" s="48"/>
      <c r="FS64" s="39"/>
      <c r="FT64" s="28"/>
      <c r="FU64" s="48"/>
      <c r="FV64" s="39"/>
      <c r="FW64" s="28"/>
      <c r="FX64" s="48"/>
      <c r="FY64" s="39"/>
      <c r="FZ64" s="28"/>
      <c r="GA64" s="48"/>
      <c r="GB64" s="39"/>
      <c r="GC64" s="28"/>
      <c r="GD64" s="48"/>
      <c r="GE64" s="39"/>
      <c r="GF64" s="28"/>
      <c r="GG64" s="48"/>
      <c r="GH64" s="39"/>
      <c r="GI64" s="28"/>
      <c r="GJ64" s="48"/>
      <c r="GK64" s="39"/>
      <c r="GL64" s="28"/>
      <c r="GM64" s="48"/>
      <c r="GN64" s="39"/>
      <c r="GO64" s="28"/>
      <c r="GP64" s="48"/>
      <c r="GQ64" s="39"/>
      <c r="GR64" s="28"/>
      <c r="GS64" s="48"/>
      <c r="GT64" s="39"/>
      <c r="GU64" s="28"/>
      <c r="GV64" s="48"/>
      <c r="GW64" s="39"/>
      <c r="GX64" s="28"/>
      <c r="GY64" s="48"/>
      <c r="GZ64" s="39"/>
      <c r="HA64" s="28"/>
      <c r="HB64" s="48"/>
      <c r="HC64" s="39"/>
      <c r="HD64" s="28"/>
      <c r="HE64" s="48"/>
      <c r="HF64" s="39"/>
      <c r="HG64" s="28"/>
      <c r="HH64" s="48"/>
      <c r="HI64" s="39"/>
      <c r="HJ64" s="28"/>
      <c r="HK64" s="48"/>
      <c r="HL64" s="39"/>
      <c r="HM64" s="28"/>
    </row>
    <row r="65" customFormat="false" ht="12.75" hidden="false" customHeight="false" outlineLevel="0" collapsed="false">
      <c r="A65" s="44" t="n">
        <v>54</v>
      </c>
      <c r="B65" s="44" t="s">
        <v>159</v>
      </c>
      <c r="C65" s="39" t="s">
        <v>160</v>
      </c>
      <c r="D65" s="40" t="n">
        <v>87.802</v>
      </c>
      <c r="E65" s="41" t="n">
        <v>0.594</v>
      </c>
      <c r="F65" s="40" t="n">
        <v>1.998</v>
      </c>
      <c r="G65" s="41" t="n">
        <v>0.256</v>
      </c>
      <c r="H65" s="40" t="n">
        <v>0.759</v>
      </c>
      <c r="I65" s="41" t="n">
        <v>35.42</v>
      </c>
      <c r="J65" s="40" t="n">
        <v>13.747</v>
      </c>
      <c r="K65" s="41" t="n">
        <v>9.148</v>
      </c>
      <c r="L65" s="40" t="n">
        <v>15.089</v>
      </c>
      <c r="M65" s="41" t="n">
        <v>8.737</v>
      </c>
      <c r="N65" s="40" t="n">
        <v>0.855</v>
      </c>
      <c r="O65" s="41" t="n">
        <v>162.385</v>
      </c>
      <c r="P65" s="40" t="n">
        <v>14.384</v>
      </c>
      <c r="Q65" s="41" t="n">
        <v>130.793</v>
      </c>
      <c r="R65" s="40" t="n">
        <v>63.076</v>
      </c>
      <c r="S65" s="41" t="n">
        <v>99.15</v>
      </c>
      <c r="T65" s="40" t="n">
        <v>182.789</v>
      </c>
      <c r="U65" s="41" t="n">
        <v>0</v>
      </c>
      <c r="V65" s="40" t="n">
        <v>27.258</v>
      </c>
      <c r="W65" s="41" t="n">
        <v>41.94</v>
      </c>
      <c r="X65" s="40" t="n">
        <v>0.315</v>
      </c>
      <c r="Y65" s="41" t="n">
        <v>26.576</v>
      </c>
      <c r="Z65" s="40" t="n">
        <v>10.312</v>
      </c>
      <c r="AA65" s="41" t="n">
        <v>40.689</v>
      </c>
      <c r="AB65" s="40" t="n">
        <v>23.009</v>
      </c>
      <c r="AC65" s="41" t="n">
        <v>4.036</v>
      </c>
      <c r="AD65" s="40" t="n">
        <v>59.765</v>
      </c>
      <c r="AE65" s="41" t="n">
        <v>19.472</v>
      </c>
      <c r="AF65" s="40" t="n">
        <v>58.099</v>
      </c>
      <c r="AG65" s="41" t="n">
        <v>91.082</v>
      </c>
      <c r="AH65" s="40" t="n">
        <v>35.765</v>
      </c>
      <c r="AI65" s="41" t="n">
        <v>2.29</v>
      </c>
      <c r="AJ65" s="46" t="n">
        <v>0</v>
      </c>
      <c r="AK65" s="41" t="n">
        <v>0</v>
      </c>
      <c r="AL65" s="46" t="n">
        <v>0</v>
      </c>
      <c r="AM65" s="41" t="n">
        <v>0</v>
      </c>
      <c r="AN65" s="46" t="n">
        <v>0</v>
      </c>
      <c r="AO65" s="41" t="n">
        <v>0</v>
      </c>
      <c r="AP65" s="46" t="n">
        <v>0</v>
      </c>
      <c r="AQ65" s="41" t="n">
        <v>0</v>
      </c>
      <c r="AR65" s="46" t="n">
        <v>0</v>
      </c>
      <c r="AS65" s="41" t="n">
        <v>0</v>
      </c>
      <c r="AT65" s="46" t="n">
        <v>0</v>
      </c>
      <c r="AU65" s="41" t="n">
        <v>0</v>
      </c>
      <c r="AV65" s="46" t="n">
        <v>0</v>
      </c>
      <c r="AW65" s="41" t="n">
        <v>0</v>
      </c>
      <c r="AX65" s="46" t="n">
        <v>0</v>
      </c>
      <c r="AY65" s="41" t="n">
        <v>0</v>
      </c>
      <c r="AZ65" s="46" t="n">
        <v>0</v>
      </c>
      <c r="BA65" s="41" t="n">
        <v>0</v>
      </c>
      <c r="BB65" s="46" t="n">
        <v>0</v>
      </c>
      <c r="BC65" s="41" t="n">
        <v>0</v>
      </c>
      <c r="BD65" s="47" t="n">
        <v>0</v>
      </c>
      <c r="BE65" s="41" t="n">
        <v>0</v>
      </c>
      <c r="BF65" s="47" t="n">
        <v>0</v>
      </c>
      <c r="BG65" s="41" t="n">
        <v>0</v>
      </c>
      <c r="BH65" s="47" t="n">
        <v>0</v>
      </c>
      <c r="BI65" s="41" t="n">
        <v>0</v>
      </c>
      <c r="BJ65" s="47" t="n">
        <v>0</v>
      </c>
      <c r="BK65" s="41" t="n">
        <v>0</v>
      </c>
      <c r="BL65" s="47" t="n">
        <v>0</v>
      </c>
      <c r="BM65" s="41" t="n">
        <v>0</v>
      </c>
      <c r="BN65" s="47" t="n">
        <v>0</v>
      </c>
      <c r="BO65" s="41" t="n">
        <v>0</v>
      </c>
      <c r="BP65" s="42" t="n">
        <v>0</v>
      </c>
      <c r="BQ65" s="41" t="n">
        <v>0</v>
      </c>
      <c r="BR65" s="42" t="n">
        <v>0</v>
      </c>
      <c r="BS65" s="41" t="n">
        <v>0</v>
      </c>
      <c r="BT65" s="42" t="n">
        <v>0</v>
      </c>
      <c r="BU65" s="41" t="n">
        <v>0</v>
      </c>
      <c r="BV65" s="42" t="n">
        <v>0</v>
      </c>
      <c r="BW65" s="41" t="n">
        <v>0</v>
      </c>
      <c r="BX65" s="42" t="n">
        <v>0</v>
      </c>
      <c r="BY65" s="41" t="n">
        <v>0</v>
      </c>
      <c r="BZ65" s="42" t="n">
        <v>0</v>
      </c>
      <c r="CA65" s="41" t="n">
        <v>0</v>
      </c>
      <c r="CB65" s="42" t="n">
        <v>0</v>
      </c>
      <c r="CC65" s="41" t="n">
        <v>1267.59</v>
      </c>
      <c r="CD65" s="47"/>
      <c r="CE65" s="39"/>
      <c r="CF65" s="48"/>
      <c r="CG65" s="39"/>
      <c r="CH65" s="28"/>
      <c r="CI65" s="48"/>
      <c r="CJ65" s="39"/>
      <c r="CK65" s="28"/>
      <c r="CL65" s="48"/>
      <c r="CM65" s="39"/>
      <c r="CN65" s="28"/>
      <c r="CO65" s="48"/>
      <c r="CP65" s="39"/>
      <c r="CQ65" s="28"/>
      <c r="CR65" s="48"/>
      <c r="CS65" s="39"/>
      <c r="CT65" s="28"/>
      <c r="CU65" s="48"/>
      <c r="CV65" s="39"/>
      <c r="CW65" s="28"/>
      <c r="CX65" s="48"/>
      <c r="CY65" s="39"/>
      <c r="CZ65" s="28"/>
      <c r="DA65" s="48"/>
      <c r="DB65" s="39"/>
      <c r="DC65" s="28"/>
      <c r="DD65" s="48"/>
      <c r="DE65" s="39"/>
      <c r="DF65" s="28"/>
      <c r="DG65" s="48"/>
      <c r="DH65" s="39"/>
      <c r="DI65" s="28"/>
      <c r="DJ65" s="48"/>
      <c r="DK65" s="39"/>
      <c r="DL65" s="28"/>
      <c r="DM65" s="48"/>
      <c r="DN65" s="39"/>
      <c r="DO65" s="28"/>
      <c r="DP65" s="48"/>
      <c r="DQ65" s="39"/>
      <c r="DR65" s="28"/>
      <c r="DS65" s="48"/>
      <c r="DT65" s="39"/>
      <c r="DU65" s="28"/>
      <c r="DV65" s="48"/>
      <c r="DW65" s="39"/>
      <c r="DX65" s="28"/>
      <c r="DY65" s="48"/>
      <c r="DZ65" s="39"/>
      <c r="EA65" s="28"/>
      <c r="EB65" s="48"/>
      <c r="EC65" s="39"/>
      <c r="ED65" s="28"/>
      <c r="EE65" s="48"/>
      <c r="EF65" s="39"/>
      <c r="EG65" s="28"/>
      <c r="EH65" s="48"/>
      <c r="EI65" s="39"/>
      <c r="EJ65" s="28"/>
      <c r="EK65" s="48"/>
      <c r="EL65" s="39"/>
      <c r="EM65" s="28"/>
      <c r="EN65" s="48"/>
      <c r="EO65" s="39"/>
      <c r="EP65" s="28"/>
      <c r="EQ65" s="48"/>
      <c r="ER65" s="39"/>
      <c r="ES65" s="28"/>
      <c r="ET65" s="48"/>
      <c r="EU65" s="39"/>
      <c r="EV65" s="28"/>
      <c r="EW65" s="48"/>
      <c r="EX65" s="39"/>
      <c r="EY65" s="28"/>
      <c r="EZ65" s="48"/>
      <c r="FA65" s="39"/>
      <c r="FB65" s="28"/>
      <c r="FC65" s="48"/>
      <c r="FD65" s="39"/>
      <c r="FE65" s="28"/>
      <c r="FF65" s="48"/>
      <c r="FG65" s="39"/>
      <c r="FH65" s="28"/>
      <c r="FI65" s="48"/>
      <c r="FJ65" s="39"/>
      <c r="FK65" s="28"/>
      <c r="FL65" s="48"/>
      <c r="FM65" s="39"/>
      <c r="FN65" s="28"/>
      <c r="FO65" s="48"/>
      <c r="FP65" s="39"/>
      <c r="FQ65" s="28"/>
      <c r="FR65" s="48"/>
      <c r="FS65" s="39"/>
      <c r="FT65" s="28"/>
      <c r="FU65" s="48"/>
      <c r="FV65" s="39"/>
      <c r="FW65" s="28"/>
      <c r="FX65" s="48"/>
      <c r="FY65" s="39"/>
      <c r="FZ65" s="28"/>
      <c r="GA65" s="48"/>
      <c r="GB65" s="39"/>
      <c r="GC65" s="28"/>
      <c r="GD65" s="48"/>
      <c r="GE65" s="39"/>
      <c r="GF65" s="28"/>
      <c r="GG65" s="48"/>
      <c r="GH65" s="39"/>
      <c r="GI65" s="28"/>
      <c r="GJ65" s="48"/>
      <c r="GK65" s="39"/>
      <c r="GL65" s="28"/>
      <c r="GM65" s="48"/>
      <c r="GN65" s="39"/>
      <c r="GO65" s="28"/>
      <c r="GP65" s="48"/>
      <c r="GQ65" s="39"/>
      <c r="GR65" s="28"/>
      <c r="GS65" s="48"/>
      <c r="GT65" s="39"/>
      <c r="GU65" s="28"/>
      <c r="GV65" s="48"/>
      <c r="GW65" s="39"/>
      <c r="GX65" s="28"/>
      <c r="GY65" s="48"/>
      <c r="GZ65" s="39"/>
      <c r="HA65" s="28"/>
      <c r="HB65" s="48"/>
      <c r="HC65" s="39"/>
      <c r="HD65" s="28"/>
      <c r="HE65" s="48"/>
      <c r="HF65" s="39"/>
      <c r="HG65" s="28"/>
      <c r="HH65" s="48"/>
      <c r="HI65" s="39"/>
      <c r="HJ65" s="28"/>
      <c r="HK65" s="48"/>
      <c r="HL65" s="39"/>
      <c r="HM65" s="28"/>
    </row>
    <row r="66" customFormat="false" ht="12.75" hidden="false" customHeight="false" outlineLevel="0" collapsed="false">
      <c r="A66" s="38" t="n">
        <v>41</v>
      </c>
      <c r="B66" s="44" t="s">
        <v>161</v>
      </c>
      <c r="C66" s="39" t="s">
        <v>162</v>
      </c>
      <c r="D66" s="40" t="n">
        <v>518.966</v>
      </c>
      <c r="E66" s="41" t="n">
        <v>11.573</v>
      </c>
      <c r="F66" s="40" t="n">
        <v>111.182</v>
      </c>
      <c r="G66" s="41" t="n">
        <v>10.355</v>
      </c>
      <c r="H66" s="40" t="n">
        <v>4.602</v>
      </c>
      <c r="I66" s="41" t="n">
        <v>79.486</v>
      </c>
      <c r="J66" s="40" t="n">
        <v>286.172</v>
      </c>
      <c r="K66" s="41" t="n">
        <v>144.187</v>
      </c>
      <c r="L66" s="40" t="n">
        <v>202.971</v>
      </c>
      <c r="M66" s="41" t="n">
        <v>146.953</v>
      </c>
      <c r="N66" s="40" t="n">
        <v>5.285</v>
      </c>
      <c r="O66" s="41" t="n">
        <v>1328.683</v>
      </c>
      <c r="P66" s="40" t="n">
        <v>131.858</v>
      </c>
      <c r="Q66" s="41" t="n">
        <v>525.771</v>
      </c>
      <c r="R66" s="40" t="n">
        <v>282.032</v>
      </c>
      <c r="S66" s="41" t="n">
        <v>214.714</v>
      </c>
      <c r="T66" s="40" t="n">
        <v>770.092</v>
      </c>
      <c r="U66" s="41" t="n">
        <v>564.965</v>
      </c>
      <c r="V66" s="40" t="n">
        <v>205.22</v>
      </c>
      <c r="W66" s="41" t="n">
        <v>241.156</v>
      </c>
      <c r="X66" s="40" t="n">
        <v>29.271</v>
      </c>
      <c r="Y66" s="41" t="n">
        <v>212.684</v>
      </c>
      <c r="Z66" s="40" t="n">
        <v>75.578</v>
      </c>
      <c r="AA66" s="41" t="n">
        <v>266.499</v>
      </c>
      <c r="AB66" s="40" t="n">
        <v>124.657</v>
      </c>
      <c r="AC66" s="41" t="n">
        <v>117.563</v>
      </c>
      <c r="AD66" s="40" t="n">
        <v>454.953</v>
      </c>
      <c r="AE66" s="41" t="n">
        <v>338.565</v>
      </c>
      <c r="AF66" s="40" t="n">
        <v>540.278</v>
      </c>
      <c r="AG66" s="41" t="n">
        <v>720.531</v>
      </c>
      <c r="AH66" s="40" t="n">
        <v>116.749</v>
      </c>
      <c r="AI66" s="41" t="n">
        <v>16.793</v>
      </c>
      <c r="AJ66" s="46" t="n">
        <v>3740.466</v>
      </c>
      <c r="AK66" s="41" t="n">
        <v>74.924</v>
      </c>
      <c r="AL66" s="46" t="n">
        <v>1857.377</v>
      </c>
      <c r="AM66" s="41" t="n">
        <v>341.419</v>
      </c>
      <c r="AN66" s="46" t="n">
        <v>144.269</v>
      </c>
      <c r="AO66" s="41" t="n">
        <v>6.015</v>
      </c>
      <c r="AP66" s="46" t="n">
        <v>206.386</v>
      </c>
      <c r="AQ66" s="41" t="n">
        <v>216.225</v>
      </c>
      <c r="AR66" s="46" t="n">
        <v>-16.856</v>
      </c>
      <c r="AS66" s="41" t="n">
        <v>3.76</v>
      </c>
      <c r="AT66" s="46" t="n">
        <v>68.721</v>
      </c>
      <c r="AU66" s="41" t="n">
        <v>39.787</v>
      </c>
      <c r="AV66" s="46" t="n">
        <v>0.074</v>
      </c>
      <c r="AW66" s="41" t="n">
        <v>75.836</v>
      </c>
      <c r="AX66" s="46" t="n">
        <v>75.504</v>
      </c>
      <c r="AY66" s="41" t="n">
        <v>-50.973</v>
      </c>
      <c r="AZ66" s="46" t="n">
        <v>975.465</v>
      </c>
      <c r="BA66" s="41" t="n">
        <v>68.396</v>
      </c>
      <c r="BB66" s="46" t="n">
        <v>11.921</v>
      </c>
      <c r="BC66" s="41" t="n">
        <v>89.144</v>
      </c>
      <c r="BD66" s="47" t="n">
        <v>0</v>
      </c>
      <c r="BE66" s="41" t="n">
        <v>288.23</v>
      </c>
      <c r="BF66" s="47" t="n">
        <v>282.46</v>
      </c>
      <c r="BG66" s="41" t="n">
        <v>183.317</v>
      </c>
      <c r="BH66" s="47" t="n">
        <v>396.59</v>
      </c>
      <c r="BI66" s="41" t="n">
        <v>22.084</v>
      </c>
      <c r="BJ66" s="47" t="n">
        <v>20.376</v>
      </c>
      <c r="BK66" s="41" t="n">
        <v>61.13</v>
      </c>
      <c r="BL66" s="47" t="n">
        <v>32.962</v>
      </c>
      <c r="BM66" s="41" t="n">
        <v>0.546</v>
      </c>
      <c r="BN66" s="47" t="n">
        <v>0.454</v>
      </c>
      <c r="BO66" s="41" t="n">
        <v>0</v>
      </c>
      <c r="BP66" s="42" t="n">
        <v>-0.027</v>
      </c>
      <c r="BQ66" s="41" t="n">
        <v>0</v>
      </c>
      <c r="BR66" s="42" t="n">
        <v>-0.113</v>
      </c>
      <c r="BS66" s="41" t="n">
        <v>-0.027</v>
      </c>
      <c r="BT66" s="42" t="n">
        <v>-0.045</v>
      </c>
      <c r="BU66" s="41" t="n">
        <v>-0.148</v>
      </c>
      <c r="BV66" s="42" t="n">
        <v>0</v>
      </c>
      <c r="BW66" s="41" t="n">
        <v>0</v>
      </c>
      <c r="BX66" s="42" t="n">
        <v>-0.03</v>
      </c>
      <c r="BY66" s="41" t="n">
        <v>0</v>
      </c>
      <c r="BZ66" s="42" t="n">
        <v>0</v>
      </c>
      <c r="CA66" s="41" t="n">
        <v>0</v>
      </c>
      <c r="CB66" s="42" t="n">
        <v>0</v>
      </c>
      <c r="CC66" s="41" t="n">
        <v>18015.963</v>
      </c>
      <c r="CD66" s="47" t="n">
        <f aca="false">SUM(CD12:CD65)</f>
        <v>0</v>
      </c>
      <c r="CE66" s="39"/>
      <c r="CF66" s="48"/>
      <c r="CG66" s="39"/>
      <c r="CH66" s="28"/>
      <c r="CI66" s="48"/>
      <c r="CJ66" s="39"/>
      <c r="CK66" s="28"/>
      <c r="CL66" s="48"/>
      <c r="CM66" s="39"/>
      <c r="CN66" s="28"/>
      <c r="CO66" s="48"/>
      <c r="CP66" s="39"/>
      <c r="CQ66" s="28"/>
      <c r="CR66" s="48"/>
      <c r="CS66" s="39"/>
      <c r="CT66" s="28"/>
      <c r="CU66" s="48"/>
      <c r="CV66" s="39"/>
      <c r="CW66" s="28"/>
      <c r="CX66" s="48"/>
      <c r="CY66" s="39"/>
      <c r="CZ66" s="28"/>
      <c r="DA66" s="48"/>
      <c r="DB66" s="39"/>
      <c r="DC66" s="28"/>
      <c r="DD66" s="48"/>
      <c r="DE66" s="39"/>
      <c r="DF66" s="28"/>
      <c r="DG66" s="48"/>
      <c r="DH66" s="39"/>
      <c r="DI66" s="28"/>
      <c r="DJ66" s="48"/>
      <c r="DK66" s="39"/>
      <c r="DL66" s="28"/>
      <c r="DM66" s="48"/>
      <c r="DN66" s="39"/>
      <c r="DO66" s="28"/>
      <c r="DP66" s="48"/>
      <c r="DQ66" s="39"/>
      <c r="DR66" s="28"/>
      <c r="DS66" s="48"/>
      <c r="DT66" s="39"/>
      <c r="DU66" s="28"/>
      <c r="DV66" s="48"/>
      <c r="DW66" s="39"/>
      <c r="DX66" s="28"/>
      <c r="DY66" s="48"/>
      <c r="DZ66" s="39"/>
      <c r="EA66" s="28"/>
      <c r="EB66" s="48"/>
      <c r="EC66" s="39"/>
      <c r="ED66" s="28"/>
      <c r="EE66" s="48"/>
      <c r="EF66" s="39"/>
      <c r="EG66" s="28"/>
      <c r="EH66" s="48"/>
      <c r="EI66" s="39"/>
      <c r="EJ66" s="28"/>
      <c r="EK66" s="48"/>
      <c r="EL66" s="39"/>
      <c r="EM66" s="28"/>
      <c r="EN66" s="48"/>
      <c r="EO66" s="39"/>
      <c r="EP66" s="28"/>
      <c r="EQ66" s="48"/>
      <c r="ER66" s="39"/>
      <c r="ES66" s="28"/>
      <c r="ET66" s="48"/>
      <c r="EU66" s="39"/>
      <c r="EV66" s="28"/>
      <c r="EW66" s="48"/>
      <c r="EX66" s="39"/>
      <c r="EY66" s="28"/>
      <c r="EZ66" s="48"/>
      <c r="FA66" s="39"/>
      <c r="FB66" s="28"/>
      <c r="FC66" s="48"/>
      <c r="FD66" s="39"/>
      <c r="FE66" s="28"/>
      <c r="FF66" s="48"/>
      <c r="FG66" s="39"/>
      <c r="FH66" s="28"/>
      <c r="FI66" s="48"/>
      <c r="FJ66" s="39"/>
      <c r="FK66" s="28"/>
      <c r="FL66" s="48"/>
      <c r="FM66" s="39"/>
      <c r="FN66" s="28"/>
      <c r="FO66" s="48"/>
      <c r="FP66" s="39"/>
      <c r="FQ66" s="28"/>
      <c r="FR66" s="48"/>
      <c r="FS66" s="39"/>
      <c r="FT66" s="28"/>
      <c r="FU66" s="48"/>
      <c r="FV66" s="39"/>
      <c r="FW66" s="28"/>
      <c r="FX66" s="48"/>
      <c r="FY66" s="39"/>
      <c r="FZ66" s="28"/>
      <c r="GA66" s="48"/>
      <c r="GB66" s="39"/>
      <c r="GC66" s="28"/>
      <c r="GD66" s="48"/>
      <c r="GE66" s="39"/>
      <c r="GF66" s="28"/>
      <c r="GG66" s="48"/>
      <c r="GH66" s="39"/>
      <c r="GI66" s="28"/>
      <c r="GJ66" s="48"/>
      <c r="GK66" s="39"/>
      <c r="GL66" s="28"/>
      <c r="GM66" s="48"/>
      <c r="GN66" s="39"/>
      <c r="GO66" s="28"/>
      <c r="GP66" s="48"/>
      <c r="GQ66" s="39"/>
      <c r="GR66" s="28"/>
      <c r="GS66" s="48"/>
      <c r="GT66" s="39"/>
      <c r="GU66" s="28"/>
      <c r="GV66" s="48"/>
      <c r="GW66" s="39"/>
      <c r="GX66" s="28"/>
      <c r="GY66" s="48"/>
      <c r="GZ66" s="39"/>
      <c r="HA66" s="28"/>
      <c r="HB66" s="48"/>
      <c r="HC66" s="39"/>
      <c r="HD66" s="28"/>
      <c r="HE66" s="48"/>
      <c r="HF66" s="39"/>
      <c r="HG66" s="28"/>
      <c r="HH66" s="48"/>
      <c r="HI66" s="39"/>
      <c r="HJ66" s="28"/>
      <c r="HK66" s="48"/>
      <c r="HL66" s="39"/>
      <c r="HM66" s="28"/>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6" width="6.28"/>
    <col collapsed="false" customWidth="true" hidden="false" outlineLevel="0" max="2" min="2" style="16" width="8.7"/>
    <col collapsed="false" customWidth="true" hidden="false" outlineLevel="0" max="3" min="3" style="16" width="40.7"/>
    <col collapsed="false" customWidth="true" hidden="false" outlineLevel="0" max="83" min="4" style="0" width="11.99"/>
  </cols>
  <sheetData>
    <row r="1" customFormat="false" ht="15.75" hidden="false" customHeight="false" outlineLevel="0" collapsed="false">
      <c r="A1" s="17" t="s">
        <v>0</v>
      </c>
      <c r="B1" s="18"/>
      <c r="E1" s="19"/>
      <c r="G1" s="19"/>
      <c r="I1" s="19"/>
      <c r="K1" s="19"/>
      <c r="M1" s="19"/>
      <c r="O1" s="19"/>
      <c r="Q1" s="19"/>
      <c r="S1" s="19"/>
      <c r="U1" s="19"/>
      <c r="W1" s="19"/>
      <c r="Y1" s="19"/>
      <c r="AA1" s="19"/>
      <c r="AC1" s="19"/>
      <c r="AE1" s="19"/>
      <c r="AG1" s="19"/>
      <c r="AI1" s="19"/>
    </row>
    <row r="2" customFormat="false" ht="12.75" hidden="false" customHeight="false" outlineLevel="0" collapsed="false">
      <c r="A2" s="3" t="s">
        <v>1</v>
      </c>
      <c r="B2" s="18"/>
    </row>
    <row r="3" customFormat="false" ht="12.75" hidden="false" customHeight="false" outlineLevel="0" collapsed="false">
      <c r="A3" s="20" t="s">
        <v>164</v>
      </c>
      <c r="B3" s="18"/>
    </row>
    <row r="4" customFormat="false" ht="12.75" hidden="false" customHeight="false" outlineLevel="0" collapsed="false">
      <c r="A4" s="21" t="s">
        <v>3</v>
      </c>
      <c r="B4" s="18"/>
    </row>
    <row r="5" customFormat="false" ht="12.75" hidden="false" customHeight="false" outlineLevel="0" collapsed="false">
      <c r="A5" s="21" t="s">
        <v>17</v>
      </c>
      <c r="B5" s="18"/>
    </row>
    <row r="6" customFormat="false" ht="12.75" hidden="false" customHeight="false" outlineLevel="0" collapsed="false">
      <c r="A6" s="21" t="s">
        <v>18</v>
      </c>
      <c r="B6" s="18"/>
    </row>
    <row r="8" customFormat="false" ht="15.75" hidden="false" customHeight="false" outlineLevel="0" collapsed="false">
      <c r="A8" s="17" t="n">
        <v>2011</v>
      </c>
      <c r="B8" s="22"/>
      <c r="D8" s="23" t="s">
        <v>19</v>
      </c>
      <c r="F8" s="23"/>
      <c r="H8" s="23"/>
      <c r="J8" s="23"/>
      <c r="L8" s="23"/>
      <c r="N8" s="23"/>
      <c r="P8" s="23"/>
      <c r="R8" s="23"/>
      <c r="T8" s="23"/>
      <c r="V8" s="23"/>
      <c r="X8" s="23"/>
      <c r="Z8" s="23"/>
      <c r="AB8" s="23"/>
      <c r="AD8" s="23"/>
      <c r="AF8" s="23"/>
      <c r="AH8" s="23"/>
      <c r="AJ8" s="3" t="s">
        <v>20</v>
      </c>
      <c r="AL8" s="3"/>
      <c r="AN8" s="3"/>
      <c r="AP8" s="3"/>
      <c r="AR8" s="3"/>
      <c r="AT8" s="3"/>
      <c r="AV8" s="3"/>
      <c r="AX8" s="3"/>
      <c r="AZ8" s="3"/>
      <c r="BB8" s="3"/>
      <c r="BP8" s="3"/>
      <c r="BR8" s="3"/>
      <c r="BT8" s="3"/>
      <c r="BV8" s="3"/>
      <c r="BX8" s="3"/>
      <c r="BZ8" s="3"/>
      <c r="CB8" s="3"/>
    </row>
    <row r="9" customFormat="false" ht="15.75" hidden="false" customHeight="false" outlineLevel="0" collapsed="false">
      <c r="A9" s="17"/>
      <c r="B9" s="22"/>
      <c r="C9" s="24" t="s">
        <v>21</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8"/>
      <c r="CD9" s="28"/>
      <c r="CE9" s="28"/>
    </row>
    <row r="10" s="16" customFormat="true" ht="12.75" hidden="false" customHeight="true" outlineLevel="0" collapsed="false">
      <c r="A10" s="23" t="s">
        <v>22</v>
      </c>
      <c r="B10" s="23"/>
      <c r="C10" s="24" t="s">
        <v>23</v>
      </c>
      <c r="D10" s="25" t="s">
        <v>24</v>
      </c>
      <c r="E10" s="26" t="s">
        <v>25</v>
      </c>
      <c r="F10" s="25" t="s">
        <v>26</v>
      </c>
      <c r="G10" s="26" t="s">
        <v>27</v>
      </c>
      <c r="H10" s="25" t="s">
        <v>28</v>
      </c>
      <c r="I10" s="26" t="s">
        <v>29</v>
      </c>
      <c r="J10" s="25" t="s">
        <v>30</v>
      </c>
      <c r="K10" s="26" t="s">
        <v>31</v>
      </c>
      <c r="L10" s="25" t="s">
        <v>32</v>
      </c>
      <c r="M10" s="26" t="s">
        <v>33</v>
      </c>
      <c r="N10" s="25" t="s">
        <v>34</v>
      </c>
      <c r="O10" s="26" t="s">
        <v>35</v>
      </c>
      <c r="P10" s="25" t="s">
        <v>36</v>
      </c>
      <c r="Q10" s="26" t="s">
        <v>37</v>
      </c>
      <c r="R10" s="25" t="s">
        <v>38</v>
      </c>
      <c r="S10" s="26" t="s">
        <v>39</v>
      </c>
      <c r="T10" s="25" t="s">
        <v>40</v>
      </c>
      <c r="U10" s="26" t="s">
        <v>41</v>
      </c>
      <c r="V10" s="25" t="s">
        <v>42</v>
      </c>
      <c r="W10" s="26" t="s">
        <v>43</v>
      </c>
      <c r="X10" s="25" t="s">
        <v>44</v>
      </c>
      <c r="Y10" s="26" t="s">
        <v>45</v>
      </c>
      <c r="Z10" s="25" t="s">
        <v>46</v>
      </c>
      <c r="AA10" s="26" t="s">
        <v>47</v>
      </c>
      <c r="AB10" s="25" t="s">
        <v>48</v>
      </c>
      <c r="AC10" s="26" t="s">
        <v>49</v>
      </c>
      <c r="AD10" s="25" t="s">
        <v>50</v>
      </c>
      <c r="AE10" s="26" t="s">
        <v>51</v>
      </c>
      <c r="AF10" s="25" t="s">
        <v>52</v>
      </c>
      <c r="AG10" s="26" t="s">
        <v>53</v>
      </c>
      <c r="AH10" s="25" t="s">
        <v>54</v>
      </c>
      <c r="AI10" s="26" t="s">
        <v>55</v>
      </c>
      <c r="AJ10" s="27" t="s">
        <v>56</v>
      </c>
      <c r="AK10" s="28" t="s">
        <v>57</v>
      </c>
      <c r="AL10" s="27" t="s">
        <v>58</v>
      </c>
      <c r="AM10" s="28" t="s">
        <v>59</v>
      </c>
      <c r="AN10" s="27" t="s">
        <v>60</v>
      </c>
      <c r="AO10" s="28" t="s">
        <v>61</v>
      </c>
      <c r="AP10" s="27" t="s">
        <v>62</v>
      </c>
      <c r="AQ10" s="28" t="s">
        <v>63</v>
      </c>
      <c r="AR10" s="27" t="s">
        <v>64</v>
      </c>
      <c r="AS10" s="28" t="s">
        <v>65</v>
      </c>
      <c r="AT10" s="27" t="s">
        <v>66</v>
      </c>
      <c r="AU10" s="28" t="s">
        <v>67</v>
      </c>
      <c r="AV10" s="27" t="s">
        <v>68</v>
      </c>
      <c r="AW10" s="28" t="s">
        <v>69</v>
      </c>
      <c r="AX10" s="27" t="s">
        <v>70</v>
      </c>
      <c r="AY10" s="28" t="s">
        <v>71</v>
      </c>
      <c r="AZ10" s="27" t="s">
        <v>72</v>
      </c>
      <c r="BA10" s="28" t="s">
        <v>73</v>
      </c>
      <c r="BB10" s="27" t="s">
        <v>74</v>
      </c>
      <c r="BC10" s="29" t="s">
        <v>75</v>
      </c>
      <c r="BD10" s="29"/>
      <c r="BE10" s="29"/>
      <c r="BF10" s="29"/>
      <c r="BG10" s="29"/>
      <c r="BH10" s="29"/>
      <c r="BI10" s="29"/>
      <c r="BJ10" s="29"/>
      <c r="BK10" s="29"/>
      <c r="BL10" s="29"/>
      <c r="BM10" s="29"/>
      <c r="BN10" s="29"/>
      <c r="BO10" s="29"/>
      <c r="BP10" s="30" t="s">
        <v>76</v>
      </c>
      <c r="BQ10" s="30"/>
      <c r="BR10" s="30"/>
      <c r="BS10" s="30"/>
      <c r="BT10" s="30"/>
      <c r="BU10" s="30"/>
      <c r="BV10" s="30"/>
      <c r="BW10" s="30"/>
      <c r="BX10" s="30"/>
      <c r="BY10" s="30"/>
      <c r="BZ10" s="30"/>
      <c r="CA10" s="30"/>
      <c r="CB10" s="30"/>
      <c r="CC10" s="31" t="s">
        <v>77</v>
      </c>
      <c r="CD10" s="32"/>
      <c r="CE10" s="32"/>
      <c r="CF10" s="33"/>
      <c r="CG10" s="33"/>
      <c r="CH10" s="33"/>
      <c r="CI10" s="33"/>
      <c r="CJ10" s="33"/>
      <c r="CK10" s="33"/>
    </row>
    <row r="11" customFormat="false" ht="75.75" hidden="false" customHeight="true" outlineLevel="0" collapsed="false">
      <c r="A11" s="23" t="s">
        <v>21</v>
      </c>
      <c r="B11" s="23" t="s">
        <v>23</v>
      </c>
      <c r="C11" s="23" t="s">
        <v>78</v>
      </c>
      <c r="D11" s="34" t="s">
        <v>79</v>
      </c>
      <c r="E11" s="35" t="s">
        <v>80</v>
      </c>
      <c r="F11" s="34" t="s">
        <v>81</v>
      </c>
      <c r="G11" s="35" t="s">
        <v>82</v>
      </c>
      <c r="H11" s="34" t="s">
        <v>83</v>
      </c>
      <c r="I11" s="35" t="s">
        <v>84</v>
      </c>
      <c r="J11" s="34" t="s">
        <v>85</v>
      </c>
      <c r="K11" s="35" t="s">
        <v>86</v>
      </c>
      <c r="L11" s="34" t="s">
        <v>87</v>
      </c>
      <c r="M11" s="35" t="s">
        <v>88</v>
      </c>
      <c r="N11" s="34" t="s">
        <v>89</v>
      </c>
      <c r="O11" s="35" t="s">
        <v>90</v>
      </c>
      <c r="P11" s="34" t="s">
        <v>91</v>
      </c>
      <c r="Q11" s="35" t="s">
        <v>92</v>
      </c>
      <c r="R11" s="34" t="s">
        <v>93</v>
      </c>
      <c r="S11" s="35" t="s">
        <v>94</v>
      </c>
      <c r="T11" s="34" t="s">
        <v>95</v>
      </c>
      <c r="U11" s="35" t="s">
        <v>96</v>
      </c>
      <c r="V11" s="34" t="s">
        <v>97</v>
      </c>
      <c r="W11" s="35" t="s">
        <v>98</v>
      </c>
      <c r="X11" s="34" t="s">
        <v>99</v>
      </c>
      <c r="Y11" s="35" t="s">
        <v>100</v>
      </c>
      <c r="Z11" s="34" t="s">
        <v>101</v>
      </c>
      <c r="AA11" s="35" t="s">
        <v>102</v>
      </c>
      <c r="AB11" s="34" t="s">
        <v>103</v>
      </c>
      <c r="AC11" s="35" t="s">
        <v>104</v>
      </c>
      <c r="AD11" s="34" t="s">
        <v>105</v>
      </c>
      <c r="AE11" s="35" t="s">
        <v>106</v>
      </c>
      <c r="AF11" s="34" t="s">
        <v>107</v>
      </c>
      <c r="AG11" s="35" t="s">
        <v>108</v>
      </c>
      <c r="AH11" s="34" t="s">
        <v>109</v>
      </c>
      <c r="AI11" s="35" t="s">
        <v>110</v>
      </c>
      <c r="AJ11" s="36" t="s">
        <v>111</v>
      </c>
      <c r="AK11" s="37" t="s">
        <v>112</v>
      </c>
      <c r="AL11" s="36" t="s">
        <v>113</v>
      </c>
      <c r="AM11" s="37" t="s">
        <v>114</v>
      </c>
      <c r="AN11" s="36" t="s">
        <v>115</v>
      </c>
      <c r="AO11" s="37" t="s">
        <v>116</v>
      </c>
      <c r="AP11" s="36" t="s">
        <v>117</v>
      </c>
      <c r="AQ11" s="37" t="s">
        <v>118</v>
      </c>
      <c r="AR11" s="36" t="s">
        <v>119</v>
      </c>
      <c r="AS11" s="37" t="s">
        <v>120</v>
      </c>
      <c r="AT11" s="36" t="s">
        <v>121</v>
      </c>
      <c r="AU11" s="37" t="s">
        <v>122</v>
      </c>
      <c r="AV11" s="36" t="s">
        <v>123</v>
      </c>
      <c r="AW11" s="37" t="s">
        <v>124</v>
      </c>
      <c r="AX11" s="36" t="s">
        <v>125</v>
      </c>
      <c r="AY11" s="37" t="s">
        <v>126</v>
      </c>
      <c r="AZ11" s="36" t="s">
        <v>127</v>
      </c>
      <c r="BA11" s="37" t="s">
        <v>128</v>
      </c>
      <c r="BB11" s="36" t="s">
        <v>129</v>
      </c>
      <c r="BC11" s="35" t="s">
        <v>130</v>
      </c>
      <c r="BD11" s="34" t="s">
        <v>131</v>
      </c>
      <c r="BE11" s="35" t="s">
        <v>132</v>
      </c>
      <c r="BF11" s="34" t="s">
        <v>133</v>
      </c>
      <c r="BG11" s="35" t="s">
        <v>134</v>
      </c>
      <c r="BH11" s="34" t="s">
        <v>135</v>
      </c>
      <c r="BI11" s="35" t="s">
        <v>136</v>
      </c>
      <c r="BJ11" s="34" t="s">
        <v>137</v>
      </c>
      <c r="BK11" s="35" t="s">
        <v>138</v>
      </c>
      <c r="BL11" s="34" t="s">
        <v>139</v>
      </c>
      <c r="BM11" s="35" t="s">
        <v>140</v>
      </c>
      <c r="BN11" s="34" t="s">
        <v>141</v>
      </c>
      <c r="BO11" s="35" t="s">
        <v>142</v>
      </c>
      <c r="BP11" s="36" t="s">
        <v>130</v>
      </c>
      <c r="BQ11" s="35" t="s">
        <v>131</v>
      </c>
      <c r="BR11" s="36" t="s">
        <v>132</v>
      </c>
      <c r="BS11" s="35" t="s">
        <v>133</v>
      </c>
      <c r="BT11" s="36" t="s">
        <v>134</v>
      </c>
      <c r="BU11" s="35" t="s">
        <v>135</v>
      </c>
      <c r="BV11" s="36" t="s">
        <v>136</v>
      </c>
      <c r="BW11" s="35" t="s">
        <v>137</v>
      </c>
      <c r="BX11" s="36" t="s">
        <v>138</v>
      </c>
      <c r="BY11" s="35" t="s">
        <v>139</v>
      </c>
      <c r="BZ11" s="36" t="s">
        <v>140</v>
      </c>
      <c r="CA11" s="35" t="s">
        <v>141</v>
      </c>
      <c r="CB11" s="36" t="s">
        <v>142</v>
      </c>
      <c r="CC11" s="35" t="s">
        <v>143</v>
      </c>
      <c r="CD11" s="34" t="s">
        <v>144</v>
      </c>
      <c r="CE11" s="37"/>
      <c r="CF11" s="32"/>
      <c r="CG11" s="32"/>
      <c r="CH11" s="32"/>
      <c r="CI11" s="32"/>
      <c r="CJ11" s="32"/>
      <c r="CK11" s="32"/>
    </row>
    <row r="12" customFormat="false" ht="12.75" hidden="false" customHeight="false" outlineLevel="0" collapsed="false">
      <c r="A12" s="38" t="n">
        <v>1</v>
      </c>
      <c r="B12" s="38" t="s">
        <v>24</v>
      </c>
      <c r="C12" s="39" t="s">
        <v>79</v>
      </c>
      <c r="D12" s="40" t="n">
        <v>64.797</v>
      </c>
      <c r="E12" s="41" t="n">
        <v>0.006</v>
      </c>
      <c r="F12" s="40" t="n">
        <v>0.707</v>
      </c>
      <c r="G12" s="41" t="n">
        <v>0.02</v>
      </c>
      <c r="H12" s="40" t="n">
        <v>0.054</v>
      </c>
      <c r="I12" s="41" t="n">
        <v>0.509</v>
      </c>
      <c r="J12" s="40" t="n">
        <v>7.432</v>
      </c>
      <c r="K12" s="41" t="n">
        <v>0.316</v>
      </c>
      <c r="L12" s="40" t="n">
        <v>0.189</v>
      </c>
      <c r="M12" s="41" t="n">
        <v>0.095</v>
      </c>
      <c r="N12" s="40" t="n">
        <v>0.003</v>
      </c>
      <c r="O12" s="41" t="n">
        <v>218.677</v>
      </c>
      <c r="P12" s="40" t="n">
        <v>0.275</v>
      </c>
      <c r="Q12" s="41" t="n">
        <v>0.196</v>
      </c>
      <c r="R12" s="40" t="n">
        <v>1.332</v>
      </c>
      <c r="S12" s="41" t="n">
        <v>0.077</v>
      </c>
      <c r="T12" s="40" t="n">
        <v>0.084</v>
      </c>
      <c r="U12" s="41" t="n">
        <v>0</v>
      </c>
      <c r="V12" s="40" t="n">
        <v>0.125</v>
      </c>
      <c r="W12" s="41" t="n">
        <v>0.02</v>
      </c>
      <c r="X12" s="40" t="n">
        <v>0.001</v>
      </c>
      <c r="Y12" s="41" t="n">
        <v>0.211</v>
      </c>
      <c r="Z12" s="40" t="n">
        <v>0.053</v>
      </c>
      <c r="AA12" s="41" t="n">
        <v>11.313</v>
      </c>
      <c r="AB12" s="40" t="n">
        <v>0.332</v>
      </c>
      <c r="AC12" s="41" t="n">
        <v>0.135</v>
      </c>
      <c r="AD12" s="40" t="n">
        <v>0.485</v>
      </c>
      <c r="AE12" s="41" t="n">
        <v>0.759</v>
      </c>
      <c r="AF12" s="40" t="n">
        <v>0.351</v>
      </c>
      <c r="AG12" s="41" t="n">
        <v>0.063</v>
      </c>
      <c r="AH12" s="40" t="n">
        <v>0.323</v>
      </c>
      <c r="AI12" s="41" t="n">
        <v>0.022</v>
      </c>
      <c r="AJ12" s="42" t="n">
        <v>78.872</v>
      </c>
      <c r="AK12" s="41" t="n">
        <v>0</v>
      </c>
      <c r="AL12" s="42" t="n">
        <v>0</v>
      </c>
      <c r="AM12" s="41" t="n">
        <v>0.014</v>
      </c>
      <c r="AN12" s="42" t="n">
        <v>0</v>
      </c>
      <c r="AO12" s="41" t="n">
        <v>0</v>
      </c>
      <c r="AP12" s="42" t="n">
        <v>0</v>
      </c>
      <c r="AQ12" s="41" t="n">
        <v>0.132</v>
      </c>
      <c r="AR12" s="42" t="n">
        <v>0</v>
      </c>
      <c r="AS12" s="41" t="n">
        <v>0</v>
      </c>
      <c r="AT12" s="42" t="n">
        <v>0.019</v>
      </c>
      <c r="AU12" s="41" t="n">
        <v>0.35</v>
      </c>
      <c r="AV12" s="42" t="n">
        <v>0.008</v>
      </c>
      <c r="AW12" s="41" t="n">
        <v>1.558</v>
      </c>
      <c r="AX12" s="42" t="n">
        <v>2.871</v>
      </c>
      <c r="AY12" s="41" t="n">
        <v>-14.712</v>
      </c>
      <c r="AZ12" s="42" t="n">
        <v>136.127</v>
      </c>
      <c r="BA12" s="41" t="n">
        <v>0.023</v>
      </c>
      <c r="BB12" s="42" t="n">
        <v>0</v>
      </c>
      <c r="BC12" s="41" t="n">
        <v>19.043</v>
      </c>
      <c r="BD12" s="40" t="n">
        <v>8.917</v>
      </c>
      <c r="BE12" s="41" t="n">
        <v>0</v>
      </c>
      <c r="BF12" s="40" t="n">
        <v>62.909</v>
      </c>
      <c r="BG12" s="41" t="n">
        <v>9.963</v>
      </c>
      <c r="BH12" s="40" t="n">
        <v>15.522</v>
      </c>
      <c r="BI12" s="41" t="n">
        <v>0.108</v>
      </c>
      <c r="BJ12" s="40" t="n">
        <v>0.026</v>
      </c>
      <c r="BK12" s="41" t="n">
        <v>0.477</v>
      </c>
      <c r="BL12" s="40" t="n">
        <v>0.493</v>
      </c>
      <c r="BM12" s="41" t="n">
        <v>0.007</v>
      </c>
      <c r="BN12" s="40" t="n">
        <v>0.002</v>
      </c>
      <c r="BO12" s="41" t="n">
        <v>0</v>
      </c>
      <c r="BP12" s="42" t="n">
        <v>0</v>
      </c>
      <c r="BQ12" s="41" t="n">
        <v>0</v>
      </c>
      <c r="BR12" s="42" t="n">
        <v>0</v>
      </c>
      <c r="BS12" s="41" t="n">
        <v>0</v>
      </c>
      <c r="BT12" s="42" t="n">
        <v>0</v>
      </c>
      <c r="BU12" s="41" t="n">
        <v>0</v>
      </c>
      <c r="BV12" s="42" t="n">
        <v>0</v>
      </c>
      <c r="BW12" s="41" t="n">
        <v>0</v>
      </c>
      <c r="BX12" s="42" t="n">
        <v>0</v>
      </c>
      <c r="BY12" s="41" t="n">
        <v>0</v>
      </c>
      <c r="BZ12" s="42" t="n">
        <v>0</v>
      </c>
      <c r="CA12" s="41" t="n">
        <v>0</v>
      </c>
      <c r="CB12" s="42" t="n">
        <v>0</v>
      </c>
      <c r="CC12" s="41" t="n">
        <v>631.694</v>
      </c>
      <c r="CD12" s="40" t="n">
        <f aca="false">CC12-D66</f>
        <v>0</v>
      </c>
      <c r="CE12" s="43"/>
    </row>
    <row r="13" customFormat="false" ht="12.75" hidden="false" customHeight="false" outlineLevel="0" collapsed="false">
      <c r="A13" s="38" t="n">
        <v>2</v>
      </c>
      <c r="B13" s="38" t="s">
        <v>25</v>
      </c>
      <c r="C13" s="39" t="s">
        <v>80</v>
      </c>
      <c r="D13" s="40" t="n">
        <v>0.56</v>
      </c>
      <c r="E13" s="41" t="n">
        <v>31.402</v>
      </c>
      <c r="F13" s="40" t="n">
        <v>0.067</v>
      </c>
      <c r="G13" s="41" t="n">
        <v>0.01</v>
      </c>
      <c r="H13" s="40" t="n">
        <v>0.057</v>
      </c>
      <c r="I13" s="41" t="n">
        <v>2.209</v>
      </c>
      <c r="J13" s="40" t="n">
        <v>0.233</v>
      </c>
      <c r="K13" s="41" t="n">
        <v>0.08</v>
      </c>
      <c r="L13" s="40" t="n">
        <v>0.157</v>
      </c>
      <c r="M13" s="41" t="n">
        <v>0.301</v>
      </c>
      <c r="N13" s="40" t="n">
        <v>0.006</v>
      </c>
      <c r="O13" s="41" t="n">
        <v>94.233</v>
      </c>
      <c r="P13" s="40" t="n">
        <v>0.11</v>
      </c>
      <c r="Q13" s="41" t="n">
        <v>0.08</v>
      </c>
      <c r="R13" s="40" t="n">
        <v>0.096</v>
      </c>
      <c r="S13" s="41" t="n">
        <v>0.093</v>
      </c>
      <c r="T13" s="40" t="n">
        <v>0.114</v>
      </c>
      <c r="U13" s="41" t="n">
        <v>0</v>
      </c>
      <c r="V13" s="40" t="n">
        <v>0.151</v>
      </c>
      <c r="W13" s="41" t="n">
        <v>0.087</v>
      </c>
      <c r="X13" s="40" t="n">
        <v>0.006</v>
      </c>
      <c r="Y13" s="41" t="n">
        <v>0.045</v>
      </c>
      <c r="Z13" s="40" t="n">
        <v>0.031</v>
      </c>
      <c r="AA13" s="41" t="n">
        <v>0.075</v>
      </c>
      <c r="AB13" s="40" t="n">
        <v>0.097</v>
      </c>
      <c r="AC13" s="41" t="n">
        <v>0.08</v>
      </c>
      <c r="AD13" s="40" t="n">
        <v>0.347</v>
      </c>
      <c r="AE13" s="41" t="n">
        <v>0.201</v>
      </c>
      <c r="AF13" s="40" t="n">
        <v>0.079</v>
      </c>
      <c r="AG13" s="41" t="n">
        <v>0.051</v>
      </c>
      <c r="AH13" s="40" t="n">
        <v>0.036</v>
      </c>
      <c r="AI13" s="41" t="n">
        <v>0.096</v>
      </c>
      <c r="AJ13" s="42" t="n">
        <v>22.592</v>
      </c>
      <c r="AK13" s="41" t="n">
        <v>0</v>
      </c>
      <c r="AL13" s="42" t="n">
        <v>0</v>
      </c>
      <c r="AM13" s="41" t="n">
        <v>0</v>
      </c>
      <c r="AN13" s="42" t="n">
        <v>0</v>
      </c>
      <c r="AO13" s="41" t="n">
        <v>0</v>
      </c>
      <c r="AP13" s="42" t="n">
        <v>0</v>
      </c>
      <c r="AQ13" s="41" t="n">
        <v>0.782</v>
      </c>
      <c r="AR13" s="42" t="n">
        <v>0</v>
      </c>
      <c r="AS13" s="41" t="n">
        <v>0</v>
      </c>
      <c r="AT13" s="42" t="n">
        <v>0.043</v>
      </c>
      <c r="AU13" s="41" t="n">
        <v>0.011</v>
      </c>
      <c r="AV13" s="42" t="n">
        <v>0</v>
      </c>
      <c r="AW13" s="41" t="n">
        <v>0.07</v>
      </c>
      <c r="AX13" s="42" t="n">
        <v>0.483</v>
      </c>
      <c r="AY13" s="41" t="n">
        <v>-1.861</v>
      </c>
      <c r="AZ13" s="42" t="n">
        <v>4.062</v>
      </c>
      <c r="BA13" s="41" t="n">
        <v>0</v>
      </c>
      <c r="BB13" s="42" t="n">
        <v>0</v>
      </c>
      <c r="BC13" s="41" t="n">
        <v>0.64</v>
      </c>
      <c r="BD13" s="40" t="n">
        <v>0.409</v>
      </c>
      <c r="BE13" s="41" t="n">
        <v>0</v>
      </c>
      <c r="BF13" s="40" t="n">
        <v>13.616</v>
      </c>
      <c r="BG13" s="41" t="n">
        <v>1.594</v>
      </c>
      <c r="BH13" s="40" t="n">
        <v>1.236</v>
      </c>
      <c r="BI13" s="41" t="n">
        <v>0.01</v>
      </c>
      <c r="BJ13" s="40" t="n">
        <v>0.01</v>
      </c>
      <c r="BK13" s="41" t="n">
        <v>0.104</v>
      </c>
      <c r="BL13" s="40" t="n">
        <v>0.162</v>
      </c>
      <c r="BM13" s="41" t="n">
        <v>0.002</v>
      </c>
      <c r="BN13" s="40" t="n">
        <v>0.001</v>
      </c>
      <c r="BO13" s="41" t="n">
        <v>0</v>
      </c>
      <c r="BP13" s="42" t="n">
        <v>0</v>
      </c>
      <c r="BQ13" s="41" t="n">
        <v>0</v>
      </c>
      <c r="BR13" s="42" t="n">
        <v>0</v>
      </c>
      <c r="BS13" s="41" t="n">
        <v>0</v>
      </c>
      <c r="BT13" s="42" t="n">
        <v>0</v>
      </c>
      <c r="BU13" s="41" t="n">
        <v>0</v>
      </c>
      <c r="BV13" s="42" t="n">
        <v>0</v>
      </c>
      <c r="BW13" s="41" t="n">
        <v>0</v>
      </c>
      <c r="BX13" s="42" t="n">
        <v>0</v>
      </c>
      <c r="BY13" s="41" t="n">
        <v>0</v>
      </c>
      <c r="BZ13" s="42" t="n">
        <v>0</v>
      </c>
      <c r="CA13" s="41" t="n">
        <v>0</v>
      </c>
      <c r="CB13" s="42" t="n">
        <v>0</v>
      </c>
      <c r="CC13" s="41" t="n">
        <v>175.156</v>
      </c>
      <c r="CD13" s="40" t="n">
        <f aca="false">CC13-E66</f>
        <v>0</v>
      </c>
      <c r="CE13" s="43"/>
    </row>
    <row r="14" customFormat="false" ht="12.75" hidden="false" customHeight="false" outlineLevel="0" collapsed="false">
      <c r="A14" s="38" t="n">
        <v>3</v>
      </c>
      <c r="B14" s="38" t="s">
        <v>26</v>
      </c>
      <c r="C14" s="39" t="s">
        <v>81</v>
      </c>
      <c r="D14" s="40" t="n">
        <v>4.613</v>
      </c>
      <c r="E14" s="41" t="n">
        <v>0</v>
      </c>
      <c r="F14" s="40" t="n">
        <v>1.405</v>
      </c>
      <c r="G14" s="41" t="n">
        <v>0</v>
      </c>
      <c r="H14" s="40" t="n">
        <v>0</v>
      </c>
      <c r="I14" s="41" t="n">
        <v>0</v>
      </c>
      <c r="J14" s="40" t="n">
        <v>0</v>
      </c>
      <c r="K14" s="41" t="n">
        <v>0</v>
      </c>
      <c r="L14" s="40" t="n">
        <v>0</v>
      </c>
      <c r="M14" s="41" t="n">
        <v>0</v>
      </c>
      <c r="N14" s="40" t="n">
        <v>0</v>
      </c>
      <c r="O14" s="41" t="n">
        <v>279.362</v>
      </c>
      <c r="P14" s="40" t="n">
        <v>0</v>
      </c>
      <c r="Q14" s="41" t="n">
        <v>0.01</v>
      </c>
      <c r="R14" s="40" t="n">
        <v>0</v>
      </c>
      <c r="S14" s="41" t="n">
        <v>0</v>
      </c>
      <c r="T14" s="40" t="n">
        <v>0</v>
      </c>
      <c r="U14" s="41" t="n">
        <v>0</v>
      </c>
      <c r="V14" s="40" t="n">
        <v>0</v>
      </c>
      <c r="W14" s="41" t="n">
        <v>0</v>
      </c>
      <c r="X14" s="40" t="n">
        <v>0</v>
      </c>
      <c r="Y14" s="41" t="n">
        <v>0</v>
      </c>
      <c r="Z14" s="40" t="n">
        <v>0</v>
      </c>
      <c r="AA14" s="41" t="n">
        <v>3.538</v>
      </c>
      <c r="AB14" s="40" t="n">
        <v>0</v>
      </c>
      <c r="AC14" s="41" t="n">
        <v>0</v>
      </c>
      <c r="AD14" s="40" t="n">
        <v>0</v>
      </c>
      <c r="AE14" s="41" t="n">
        <v>0</v>
      </c>
      <c r="AF14" s="40" t="n">
        <v>0</v>
      </c>
      <c r="AG14" s="41" t="n">
        <v>0</v>
      </c>
      <c r="AH14" s="40" t="n">
        <v>0</v>
      </c>
      <c r="AI14" s="41" t="n">
        <v>0</v>
      </c>
      <c r="AJ14" s="42" t="n">
        <v>10.248</v>
      </c>
      <c r="AK14" s="41" t="n">
        <v>0</v>
      </c>
      <c r="AL14" s="42" t="n">
        <v>0</v>
      </c>
      <c r="AM14" s="41" t="n">
        <v>0</v>
      </c>
      <c r="AN14" s="42" t="n">
        <v>0</v>
      </c>
      <c r="AO14" s="41" t="n">
        <v>0</v>
      </c>
      <c r="AP14" s="42" t="n">
        <v>0</v>
      </c>
      <c r="AQ14" s="41" t="n">
        <v>0</v>
      </c>
      <c r="AR14" s="42" t="n">
        <v>0</v>
      </c>
      <c r="AS14" s="41" t="n">
        <v>0</v>
      </c>
      <c r="AT14" s="42" t="n">
        <v>0</v>
      </c>
      <c r="AU14" s="41" t="n">
        <v>0</v>
      </c>
      <c r="AV14" s="42" t="n">
        <v>0</v>
      </c>
      <c r="AW14" s="41" t="n">
        <v>0</v>
      </c>
      <c r="AX14" s="42" t="n">
        <v>0.164</v>
      </c>
      <c r="AY14" s="41" t="n">
        <v>0</v>
      </c>
      <c r="AZ14" s="42" t="n">
        <v>229.066</v>
      </c>
      <c r="BA14" s="41" t="n">
        <v>0</v>
      </c>
      <c r="BB14" s="42" t="n">
        <v>0</v>
      </c>
      <c r="BC14" s="41" t="n">
        <v>26.481</v>
      </c>
      <c r="BD14" s="40" t="n">
        <v>8.686</v>
      </c>
      <c r="BE14" s="41" t="n">
        <v>0</v>
      </c>
      <c r="BF14" s="40" t="n">
        <v>79.333</v>
      </c>
      <c r="BG14" s="41" t="n">
        <v>29.084</v>
      </c>
      <c r="BH14" s="40" t="n">
        <v>47.546</v>
      </c>
      <c r="BI14" s="41" t="n">
        <v>0.439</v>
      </c>
      <c r="BJ14" s="40" t="n">
        <v>0.158</v>
      </c>
      <c r="BK14" s="41" t="n">
        <v>5.17</v>
      </c>
      <c r="BL14" s="40" t="n">
        <v>7.236</v>
      </c>
      <c r="BM14" s="41" t="n">
        <v>0.003</v>
      </c>
      <c r="BN14" s="40" t="n">
        <v>0.001</v>
      </c>
      <c r="BO14" s="41" t="n">
        <v>0</v>
      </c>
      <c r="BP14" s="42" t="n">
        <v>0</v>
      </c>
      <c r="BQ14" s="41" t="n">
        <v>0</v>
      </c>
      <c r="BR14" s="42" t="n">
        <v>0</v>
      </c>
      <c r="BS14" s="41" t="n">
        <v>0</v>
      </c>
      <c r="BT14" s="42" t="n">
        <v>0</v>
      </c>
      <c r="BU14" s="41" t="n">
        <v>0</v>
      </c>
      <c r="BV14" s="42" t="n">
        <v>0</v>
      </c>
      <c r="BW14" s="41" t="n">
        <v>0</v>
      </c>
      <c r="BX14" s="42" t="n">
        <v>0</v>
      </c>
      <c r="BY14" s="41" t="n">
        <v>0</v>
      </c>
      <c r="BZ14" s="42" t="n">
        <v>0</v>
      </c>
      <c r="CA14" s="41" t="n">
        <v>0</v>
      </c>
      <c r="CB14" s="42" t="n">
        <v>0</v>
      </c>
      <c r="CC14" s="41" t="n">
        <v>732.541</v>
      </c>
      <c r="CD14" s="40" t="n">
        <f aca="false">CC14-F66</f>
        <v>0</v>
      </c>
      <c r="CE14" s="43"/>
    </row>
    <row r="15" customFormat="false" ht="12.75" hidden="false" customHeight="false" outlineLevel="0" collapsed="false">
      <c r="A15" s="38" t="n">
        <v>4</v>
      </c>
      <c r="B15" s="38" t="s">
        <v>27</v>
      </c>
      <c r="C15" s="39" t="s">
        <v>82</v>
      </c>
      <c r="D15" s="40" t="n">
        <v>9.427</v>
      </c>
      <c r="E15" s="41" t="n">
        <v>42.522</v>
      </c>
      <c r="F15" s="40" t="n">
        <v>0.005</v>
      </c>
      <c r="G15" s="41" t="n">
        <v>0.001</v>
      </c>
      <c r="H15" s="40" t="n">
        <v>0.004</v>
      </c>
      <c r="I15" s="41" t="n">
        <v>0.013</v>
      </c>
      <c r="J15" s="40" t="n">
        <v>0.012</v>
      </c>
      <c r="K15" s="41" t="n">
        <v>0.004</v>
      </c>
      <c r="L15" s="40" t="n">
        <v>0.016</v>
      </c>
      <c r="M15" s="41" t="n">
        <v>0.011</v>
      </c>
      <c r="N15" s="40" t="n">
        <v>0</v>
      </c>
      <c r="O15" s="41" t="n">
        <v>0.166</v>
      </c>
      <c r="P15" s="40" t="n">
        <v>0.01</v>
      </c>
      <c r="Q15" s="41" t="n">
        <v>0.019</v>
      </c>
      <c r="R15" s="40" t="n">
        <v>0.159</v>
      </c>
      <c r="S15" s="41" t="n">
        <v>0.001</v>
      </c>
      <c r="T15" s="40" t="n">
        <v>0.007</v>
      </c>
      <c r="U15" s="41" t="n">
        <v>0</v>
      </c>
      <c r="V15" s="40" t="n">
        <v>0.001</v>
      </c>
      <c r="W15" s="41" t="n">
        <v>0.002</v>
      </c>
      <c r="X15" s="40" t="n">
        <v>0</v>
      </c>
      <c r="Y15" s="41" t="n">
        <v>0.003</v>
      </c>
      <c r="Z15" s="40" t="n">
        <v>0.001</v>
      </c>
      <c r="AA15" s="41" t="n">
        <v>0.018</v>
      </c>
      <c r="AB15" s="40" t="n">
        <v>0.003</v>
      </c>
      <c r="AC15" s="41" t="n">
        <v>0.003</v>
      </c>
      <c r="AD15" s="40" t="n">
        <v>0.008</v>
      </c>
      <c r="AE15" s="41" t="n">
        <v>0.004</v>
      </c>
      <c r="AF15" s="40" t="n">
        <v>0.003</v>
      </c>
      <c r="AG15" s="41" t="n">
        <v>0.016</v>
      </c>
      <c r="AH15" s="40" t="n">
        <v>0.003</v>
      </c>
      <c r="AI15" s="41" t="n">
        <v>0</v>
      </c>
      <c r="AJ15" s="42" t="n">
        <v>0.209</v>
      </c>
      <c r="AK15" s="41" t="n">
        <v>0</v>
      </c>
      <c r="AL15" s="42" t="n">
        <v>0</v>
      </c>
      <c r="AM15" s="41" t="n">
        <v>0.002</v>
      </c>
      <c r="AN15" s="42" t="n">
        <v>0</v>
      </c>
      <c r="AO15" s="41" t="n">
        <v>0</v>
      </c>
      <c r="AP15" s="42" t="n">
        <v>0</v>
      </c>
      <c r="AQ15" s="41" t="n">
        <v>0.015</v>
      </c>
      <c r="AR15" s="42" t="n">
        <v>0</v>
      </c>
      <c r="AS15" s="41" t="n">
        <v>0</v>
      </c>
      <c r="AT15" s="42" t="n">
        <v>0.002</v>
      </c>
      <c r="AU15" s="41" t="n">
        <v>0.006</v>
      </c>
      <c r="AV15" s="42" t="n">
        <v>0</v>
      </c>
      <c r="AW15" s="41" t="n">
        <v>0.04</v>
      </c>
      <c r="AX15" s="42" t="n">
        <v>0</v>
      </c>
      <c r="AY15" s="41" t="n">
        <v>0</v>
      </c>
      <c r="AZ15" s="42" t="n">
        <v>0.76</v>
      </c>
      <c r="BA15" s="41" t="n">
        <v>0.003</v>
      </c>
      <c r="BB15" s="42" t="n">
        <v>0</v>
      </c>
      <c r="BC15" s="41" t="n">
        <v>0.205</v>
      </c>
      <c r="BD15" s="40" t="n">
        <v>1.82</v>
      </c>
      <c r="BE15" s="41" t="n">
        <v>0</v>
      </c>
      <c r="BF15" s="40" t="n">
        <v>19.458</v>
      </c>
      <c r="BG15" s="41" t="n">
        <v>1.394</v>
      </c>
      <c r="BH15" s="40" t="n">
        <v>0.692</v>
      </c>
      <c r="BI15" s="41" t="n">
        <v>0.023</v>
      </c>
      <c r="BJ15" s="40" t="n">
        <v>0.011</v>
      </c>
      <c r="BK15" s="41" t="n">
        <v>0.109</v>
      </c>
      <c r="BL15" s="40" t="n">
        <v>0.037</v>
      </c>
      <c r="BM15" s="41" t="n">
        <v>0.001</v>
      </c>
      <c r="BN15" s="40" t="n">
        <v>0.013</v>
      </c>
      <c r="BO15" s="41" t="n">
        <v>0</v>
      </c>
      <c r="BP15" s="42" t="n">
        <v>0</v>
      </c>
      <c r="BQ15" s="41" t="n">
        <v>0</v>
      </c>
      <c r="BR15" s="42" t="n">
        <v>0</v>
      </c>
      <c r="BS15" s="41" t="n">
        <v>0</v>
      </c>
      <c r="BT15" s="42" t="n">
        <v>0</v>
      </c>
      <c r="BU15" s="41" t="n">
        <v>0</v>
      </c>
      <c r="BV15" s="42" t="n">
        <v>0</v>
      </c>
      <c r="BW15" s="41" t="n">
        <v>0</v>
      </c>
      <c r="BX15" s="42" t="n">
        <v>0</v>
      </c>
      <c r="BY15" s="41" t="n">
        <v>0</v>
      </c>
      <c r="BZ15" s="42" t="n">
        <v>0</v>
      </c>
      <c r="CA15" s="41" t="n">
        <v>0</v>
      </c>
      <c r="CB15" s="42" t="n">
        <v>0</v>
      </c>
      <c r="CC15" s="41" t="n">
        <v>77.241</v>
      </c>
      <c r="CD15" s="40" t="n">
        <f aca="false">CC15-G66</f>
        <v>0</v>
      </c>
      <c r="CE15" s="43"/>
    </row>
    <row r="16" customFormat="false" ht="12.75" hidden="false" customHeight="false" outlineLevel="0" collapsed="false">
      <c r="A16" s="38" t="n">
        <v>5</v>
      </c>
      <c r="B16" s="38" t="s">
        <v>28</v>
      </c>
      <c r="C16" s="39" t="s">
        <v>83</v>
      </c>
      <c r="D16" s="40" t="n">
        <v>3.482</v>
      </c>
      <c r="E16" s="41" t="n">
        <v>0.205</v>
      </c>
      <c r="F16" s="40" t="n">
        <v>1.898</v>
      </c>
      <c r="G16" s="41" t="n">
        <v>0.168</v>
      </c>
      <c r="H16" s="40" t="n">
        <v>110.305</v>
      </c>
      <c r="I16" s="41" t="n">
        <v>117.232</v>
      </c>
      <c r="J16" s="40" t="n">
        <v>6.124</v>
      </c>
      <c r="K16" s="41" t="n">
        <v>3.01</v>
      </c>
      <c r="L16" s="40" t="n">
        <v>8.254</v>
      </c>
      <c r="M16" s="41" t="n">
        <v>11.434</v>
      </c>
      <c r="N16" s="40" t="n">
        <v>0.14</v>
      </c>
      <c r="O16" s="41" t="n">
        <v>84.79</v>
      </c>
      <c r="P16" s="40" t="n">
        <v>6.271</v>
      </c>
      <c r="Q16" s="41" t="n">
        <v>11.198</v>
      </c>
      <c r="R16" s="40" t="n">
        <v>10.078</v>
      </c>
      <c r="S16" s="41" t="n">
        <v>1.206</v>
      </c>
      <c r="T16" s="40" t="n">
        <v>3.408</v>
      </c>
      <c r="U16" s="41" t="n">
        <v>0</v>
      </c>
      <c r="V16" s="40" t="n">
        <v>3.175</v>
      </c>
      <c r="W16" s="41" t="n">
        <v>1.576</v>
      </c>
      <c r="X16" s="40" t="n">
        <v>0.057</v>
      </c>
      <c r="Y16" s="41" t="n">
        <v>3.942</v>
      </c>
      <c r="Z16" s="40" t="n">
        <v>0.232</v>
      </c>
      <c r="AA16" s="41" t="n">
        <v>1.096</v>
      </c>
      <c r="AB16" s="40" t="n">
        <v>1.226</v>
      </c>
      <c r="AC16" s="41" t="n">
        <v>0.973</v>
      </c>
      <c r="AD16" s="40" t="n">
        <v>1.883</v>
      </c>
      <c r="AE16" s="41" t="n">
        <v>2.684</v>
      </c>
      <c r="AF16" s="40" t="n">
        <v>5.812</v>
      </c>
      <c r="AG16" s="41" t="n">
        <v>0.359</v>
      </c>
      <c r="AH16" s="40" t="n">
        <v>6.264</v>
      </c>
      <c r="AI16" s="41" t="n">
        <v>0.5</v>
      </c>
      <c r="AJ16" s="42" t="n">
        <v>9.814</v>
      </c>
      <c r="AK16" s="41" t="n">
        <v>0</v>
      </c>
      <c r="AL16" s="42" t="n">
        <v>0</v>
      </c>
      <c r="AM16" s="41" t="n">
        <v>0</v>
      </c>
      <c r="AN16" s="42" t="n">
        <v>0</v>
      </c>
      <c r="AO16" s="41" t="n">
        <v>0</v>
      </c>
      <c r="AP16" s="42" t="n">
        <v>0</v>
      </c>
      <c r="AQ16" s="41" t="n">
        <v>1.169</v>
      </c>
      <c r="AR16" s="42" t="n">
        <v>0</v>
      </c>
      <c r="AS16" s="41" t="n">
        <v>0</v>
      </c>
      <c r="AT16" s="42" t="n">
        <v>0.005</v>
      </c>
      <c r="AU16" s="41" t="n">
        <v>11.473</v>
      </c>
      <c r="AV16" s="42" t="n">
        <v>0.002</v>
      </c>
      <c r="AW16" s="41" t="n">
        <v>0.52</v>
      </c>
      <c r="AX16" s="42" t="n">
        <v>9.706</v>
      </c>
      <c r="AY16" s="41" t="n">
        <v>-4.397</v>
      </c>
      <c r="AZ16" s="42" t="n">
        <v>292.761</v>
      </c>
      <c r="BA16" s="41" t="n">
        <v>0</v>
      </c>
      <c r="BB16" s="42" t="n">
        <v>0</v>
      </c>
      <c r="BC16" s="41" t="n">
        <v>12.164</v>
      </c>
      <c r="BD16" s="40" t="n">
        <v>5.564</v>
      </c>
      <c r="BE16" s="41" t="n">
        <v>0</v>
      </c>
      <c r="BF16" s="40" t="n">
        <v>98.762</v>
      </c>
      <c r="BG16" s="41" t="n">
        <v>31.577</v>
      </c>
      <c r="BH16" s="40" t="n">
        <v>94.181</v>
      </c>
      <c r="BI16" s="41" t="n">
        <v>0.024</v>
      </c>
      <c r="BJ16" s="40" t="n">
        <v>0.056</v>
      </c>
      <c r="BK16" s="41" t="n">
        <v>134.863</v>
      </c>
      <c r="BL16" s="40" t="n">
        <v>0.008</v>
      </c>
      <c r="BM16" s="41" t="n">
        <v>0.126</v>
      </c>
      <c r="BN16" s="40" t="n">
        <v>0.057</v>
      </c>
      <c r="BO16" s="41" t="n">
        <v>0</v>
      </c>
      <c r="BP16" s="42" t="n">
        <v>0</v>
      </c>
      <c r="BQ16" s="41" t="n">
        <v>0</v>
      </c>
      <c r="BR16" s="42" t="n">
        <v>0</v>
      </c>
      <c r="BS16" s="41" t="n">
        <v>0</v>
      </c>
      <c r="BT16" s="42" t="n">
        <v>0</v>
      </c>
      <c r="BU16" s="41" t="n">
        <v>0</v>
      </c>
      <c r="BV16" s="42" t="n">
        <v>0</v>
      </c>
      <c r="BW16" s="41" t="n">
        <v>0</v>
      </c>
      <c r="BX16" s="42" t="n">
        <v>0</v>
      </c>
      <c r="BY16" s="41" t="n">
        <v>0</v>
      </c>
      <c r="BZ16" s="42" t="n">
        <v>0</v>
      </c>
      <c r="CA16" s="41" t="n">
        <v>0</v>
      </c>
      <c r="CB16" s="42" t="n">
        <v>0</v>
      </c>
      <c r="CC16" s="41" t="n">
        <v>1107.421</v>
      </c>
      <c r="CD16" s="40" t="n">
        <f aca="false">CC16-H66</f>
        <v>0</v>
      </c>
      <c r="CE16" s="43"/>
    </row>
    <row r="17" customFormat="false" ht="12.75" hidden="false" customHeight="false" outlineLevel="0" collapsed="false">
      <c r="A17" s="38" t="n">
        <v>6</v>
      </c>
      <c r="B17" s="38" t="s">
        <v>29</v>
      </c>
      <c r="C17" s="39" t="s">
        <v>84</v>
      </c>
      <c r="D17" s="40" t="n">
        <v>10.876</v>
      </c>
      <c r="E17" s="41" t="n">
        <v>0.114</v>
      </c>
      <c r="F17" s="40" t="n">
        <v>0.708</v>
      </c>
      <c r="G17" s="41" t="n">
        <v>0.639</v>
      </c>
      <c r="H17" s="40" t="n">
        <v>19.875</v>
      </c>
      <c r="I17" s="41" t="n">
        <v>23.785</v>
      </c>
      <c r="J17" s="40" t="n">
        <v>1.707</v>
      </c>
      <c r="K17" s="41" t="n">
        <v>0.937</v>
      </c>
      <c r="L17" s="40" t="n">
        <v>2.832</v>
      </c>
      <c r="M17" s="41" t="n">
        <v>1.071</v>
      </c>
      <c r="N17" s="40" t="n">
        <v>1.319</v>
      </c>
      <c r="O17" s="41" t="n">
        <v>218.676</v>
      </c>
      <c r="P17" s="40" t="n">
        <v>4.897</v>
      </c>
      <c r="Q17" s="41" t="n">
        <v>25.286</v>
      </c>
      <c r="R17" s="40" t="n">
        <v>7.567</v>
      </c>
      <c r="S17" s="41" t="n">
        <v>7.9</v>
      </c>
      <c r="T17" s="40" t="n">
        <v>46.651</v>
      </c>
      <c r="U17" s="41" t="n">
        <v>0</v>
      </c>
      <c r="V17" s="40" t="n">
        <v>5.919</v>
      </c>
      <c r="W17" s="41" t="n">
        <v>2.206</v>
      </c>
      <c r="X17" s="40" t="n">
        <v>2.049</v>
      </c>
      <c r="Y17" s="41" t="n">
        <v>12.265</v>
      </c>
      <c r="Z17" s="40" t="n">
        <v>4.411</v>
      </c>
      <c r="AA17" s="41" t="n">
        <v>32.552</v>
      </c>
      <c r="AB17" s="40" t="n">
        <v>12.765</v>
      </c>
      <c r="AC17" s="41" t="n">
        <v>38.832</v>
      </c>
      <c r="AD17" s="40" t="n">
        <v>52.077</v>
      </c>
      <c r="AE17" s="41" t="n">
        <v>41.833</v>
      </c>
      <c r="AF17" s="40" t="n">
        <v>17.446</v>
      </c>
      <c r="AG17" s="41" t="n">
        <v>14.565</v>
      </c>
      <c r="AH17" s="40" t="n">
        <v>65.299</v>
      </c>
      <c r="AI17" s="41" t="n">
        <v>4.319</v>
      </c>
      <c r="AJ17" s="42" t="n">
        <v>584.361</v>
      </c>
      <c r="AK17" s="41" t="n">
        <v>0</v>
      </c>
      <c r="AL17" s="42" t="n">
        <v>0</v>
      </c>
      <c r="AM17" s="41" t="n">
        <v>0</v>
      </c>
      <c r="AN17" s="42" t="n">
        <v>0</v>
      </c>
      <c r="AO17" s="41" t="n">
        <v>0</v>
      </c>
      <c r="AP17" s="42" t="n">
        <v>0</v>
      </c>
      <c r="AQ17" s="41" t="n">
        <v>0</v>
      </c>
      <c r="AR17" s="42" t="n">
        <v>0</v>
      </c>
      <c r="AS17" s="41" t="n">
        <v>0</v>
      </c>
      <c r="AT17" s="42" t="n">
        <v>0</v>
      </c>
      <c r="AU17" s="41" t="n">
        <v>0.911</v>
      </c>
      <c r="AV17" s="42" t="n">
        <v>0.007</v>
      </c>
      <c r="AW17" s="41" t="n">
        <v>1.554</v>
      </c>
      <c r="AX17" s="42" t="n">
        <v>0.015</v>
      </c>
      <c r="AY17" s="41" t="n">
        <v>0</v>
      </c>
      <c r="AZ17" s="42" t="n">
        <v>0.569</v>
      </c>
      <c r="BA17" s="41" t="n">
        <v>0</v>
      </c>
      <c r="BB17" s="42" t="n">
        <v>0</v>
      </c>
      <c r="BC17" s="41" t="n">
        <v>0.1</v>
      </c>
      <c r="BD17" s="40" t="n">
        <v>0.594</v>
      </c>
      <c r="BE17" s="41" t="n">
        <v>0</v>
      </c>
      <c r="BF17" s="40" t="n">
        <v>0.198</v>
      </c>
      <c r="BG17" s="41" t="n">
        <v>0.075</v>
      </c>
      <c r="BH17" s="40" t="n">
        <v>0.201</v>
      </c>
      <c r="BI17" s="41" t="n">
        <v>0.003</v>
      </c>
      <c r="BJ17" s="40" t="n">
        <v>0.005</v>
      </c>
      <c r="BK17" s="41" t="n">
        <v>0.018</v>
      </c>
      <c r="BL17" s="40" t="n">
        <v>0.006</v>
      </c>
      <c r="BM17" s="41" t="n">
        <v>0.001</v>
      </c>
      <c r="BN17" s="40" t="n">
        <v>0.001</v>
      </c>
      <c r="BO17" s="41" t="n">
        <v>0</v>
      </c>
      <c r="BP17" s="42" t="n">
        <v>0</v>
      </c>
      <c r="BQ17" s="41" t="n">
        <v>0</v>
      </c>
      <c r="BR17" s="42" t="n">
        <v>0</v>
      </c>
      <c r="BS17" s="41" t="n">
        <v>0</v>
      </c>
      <c r="BT17" s="42" t="n">
        <v>0</v>
      </c>
      <c r="BU17" s="41" t="n">
        <v>0</v>
      </c>
      <c r="BV17" s="42" t="n">
        <v>0</v>
      </c>
      <c r="BW17" s="41" t="n">
        <v>0</v>
      </c>
      <c r="BX17" s="42" t="n">
        <v>0</v>
      </c>
      <c r="BY17" s="41" t="n">
        <v>0</v>
      </c>
      <c r="BZ17" s="42" t="n">
        <v>0</v>
      </c>
      <c r="CA17" s="41" t="n">
        <v>0</v>
      </c>
      <c r="CB17" s="42" t="n">
        <v>0</v>
      </c>
      <c r="CC17" s="41" t="n">
        <v>1269.993</v>
      </c>
      <c r="CD17" s="40" t="n">
        <f aca="false">CC17-I66</f>
        <v>0</v>
      </c>
      <c r="CE17" s="43"/>
    </row>
    <row r="18" customFormat="false" ht="12.75" hidden="false" customHeight="false" outlineLevel="0" collapsed="false">
      <c r="A18" s="38" t="n">
        <v>7</v>
      </c>
      <c r="B18" s="38" t="s">
        <v>30</v>
      </c>
      <c r="C18" s="39" t="s">
        <v>85</v>
      </c>
      <c r="D18" s="40" t="n">
        <v>0</v>
      </c>
      <c r="E18" s="41" t="n">
        <v>0</v>
      </c>
      <c r="F18" s="40" t="n">
        <v>0</v>
      </c>
      <c r="G18" s="41" t="n">
        <v>0</v>
      </c>
      <c r="H18" s="40" t="n">
        <v>0</v>
      </c>
      <c r="I18" s="41" t="n">
        <v>0</v>
      </c>
      <c r="J18" s="40" t="n">
        <v>0</v>
      </c>
      <c r="K18" s="41" t="n">
        <v>0</v>
      </c>
      <c r="L18" s="40" t="n">
        <v>0</v>
      </c>
      <c r="M18" s="41" t="n">
        <v>0</v>
      </c>
      <c r="N18" s="40" t="n">
        <v>0</v>
      </c>
      <c r="O18" s="41" t="n">
        <v>0</v>
      </c>
      <c r="P18" s="40" t="n">
        <v>0</v>
      </c>
      <c r="Q18" s="41" t="n">
        <v>0</v>
      </c>
      <c r="R18" s="40" t="n">
        <v>0</v>
      </c>
      <c r="S18" s="41" t="n">
        <v>0</v>
      </c>
      <c r="T18" s="40" t="n">
        <v>0</v>
      </c>
      <c r="U18" s="41" t="n">
        <v>0</v>
      </c>
      <c r="V18" s="40" t="n">
        <v>0</v>
      </c>
      <c r="W18" s="41" t="n">
        <v>0</v>
      </c>
      <c r="X18" s="40" t="n">
        <v>0</v>
      </c>
      <c r="Y18" s="41" t="n">
        <v>0</v>
      </c>
      <c r="Z18" s="40" t="n">
        <v>0</v>
      </c>
      <c r="AA18" s="41" t="n">
        <v>0</v>
      </c>
      <c r="AB18" s="40" t="n">
        <v>0</v>
      </c>
      <c r="AC18" s="41" t="n">
        <v>0</v>
      </c>
      <c r="AD18" s="40" t="n">
        <v>0</v>
      </c>
      <c r="AE18" s="41" t="n">
        <v>0</v>
      </c>
      <c r="AF18" s="40" t="n">
        <v>0</v>
      </c>
      <c r="AG18" s="41" t="n">
        <v>0</v>
      </c>
      <c r="AH18" s="40" t="n">
        <v>0</v>
      </c>
      <c r="AI18" s="41" t="n">
        <v>0</v>
      </c>
      <c r="AJ18" s="42" t="n">
        <v>0</v>
      </c>
      <c r="AK18" s="41" t="n">
        <v>0</v>
      </c>
      <c r="AL18" s="42" t="n">
        <v>0</v>
      </c>
      <c r="AM18" s="41" t="n">
        <v>1940.622</v>
      </c>
      <c r="AN18" s="42" t="n">
        <v>0</v>
      </c>
      <c r="AO18" s="41" t="n">
        <v>7.465</v>
      </c>
      <c r="AP18" s="42" t="n">
        <v>21.699</v>
      </c>
      <c r="AQ18" s="41" t="n">
        <v>0</v>
      </c>
      <c r="AR18" s="42" t="n">
        <v>0</v>
      </c>
      <c r="AS18" s="41" t="n">
        <v>0</v>
      </c>
      <c r="AT18" s="42" t="n">
        <v>0</v>
      </c>
      <c r="AU18" s="41" t="n">
        <v>0</v>
      </c>
      <c r="AV18" s="42" t="n">
        <v>0</v>
      </c>
      <c r="AW18" s="41" t="n">
        <v>0</v>
      </c>
      <c r="AX18" s="42" t="n">
        <v>0</v>
      </c>
      <c r="AY18" s="41" t="n">
        <v>0</v>
      </c>
      <c r="AZ18" s="42" t="n">
        <v>0</v>
      </c>
      <c r="BA18" s="41" t="n">
        <v>0</v>
      </c>
      <c r="BB18" s="42" t="n">
        <v>0</v>
      </c>
      <c r="BC18" s="41" t="n">
        <v>0</v>
      </c>
      <c r="BD18" s="40" t="n">
        <v>0</v>
      </c>
      <c r="BE18" s="41" t="n">
        <v>0</v>
      </c>
      <c r="BF18" s="40" t="n">
        <v>0</v>
      </c>
      <c r="BG18" s="41" t="n">
        <v>0</v>
      </c>
      <c r="BH18" s="40" t="n">
        <v>0</v>
      </c>
      <c r="BI18" s="41" t="n">
        <v>0</v>
      </c>
      <c r="BJ18" s="40" t="n">
        <v>0</v>
      </c>
      <c r="BK18" s="41" t="n">
        <v>0</v>
      </c>
      <c r="BL18" s="40" t="n">
        <v>0</v>
      </c>
      <c r="BM18" s="41" t="n">
        <v>0</v>
      </c>
      <c r="BN18" s="40" t="n">
        <v>0</v>
      </c>
      <c r="BO18" s="41" t="n">
        <v>0</v>
      </c>
      <c r="BP18" s="42" t="n">
        <v>0</v>
      </c>
      <c r="BQ18" s="41" t="n">
        <v>0</v>
      </c>
      <c r="BR18" s="42" t="n">
        <v>0</v>
      </c>
      <c r="BS18" s="41" t="n">
        <v>0</v>
      </c>
      <c r="BT18" s="42" t="n">
        <v>0</v>
      </c>
      <c r="BU18" s="41" t="n">
        <v>0</v>
      </c>
      <c r="BV18" s="42" t="n">
        <v>0</v>
      </c>
      <c r="BW18" s="41" t="n">
        <v>0</v>
      </c>
      <c r="BX18" s="42" t="n">
        <v>0</v>
      </c>
      <c r="BY18" s="41" t="n">
        <v>0</v>
      </c>
      <c r="BZ18" s="42" t="n">
        <v>0</v>
      </c>
      <c r="CA18" s="41" t="n">
        <v>0</v>
      </c>
      <c r="CB18" s="42" t="n">
        <v>0</v>
      </c>
      <c r="CC18" s="41" t="n">
        <v>1969.786</v>
      </c>
      <c r="CD18" s="40" t="n">
        <f aca="false">CC18-J66</f>
        <v>0</v>
      </c>
      <c r="CE18" s="43"/>
    </row>
    <row r="19" customFormat="false" ht="12.75" hidden="false" customHeight="false" outlineLevel="0" collapsed="false">
      <c r="A19" s="38" t="n">
        <v>8</v>
      </c>
      <c r="B19" s="38" t="s">
        <v>31</v>
      </c>
      <c r="C19" s="39" t="s">
        <v>86</v>
      </c>
      <c r="D19" s="40" t="n">
        <v>0</v>
      </c>
      <c r="E19" s="41" t="n">
        <v>0</v>
      </c>
      <c r="F19" s="40" t="n">
        <v>0</v>
      </c>
      <c r="G19" s="41" t="n">
        <v>0</v>
      </c>
      <c r="H19" s="40" t="n">
        <v>0</v>
      </c>
      <c r="I19" s="41" t="n">
        <v>0</v>
      </c>
      <c r="J19" s="40" t="n">
        <v>0</v>
      </c>
      <c r="K19" s="41" t="n">
        <v>0</v>
      </c>
      <c r="L19" s="40" t="n">
        <v>0</v>
      </c>
      <c r="M19" s="41" t="n">
        <v>0</v>
      </c>
      <c r="N19" s="40" t="n">
        <v>0</v>
      </c>
      <c r="O19" s="41" t="n">
        <v>0</v>
      </c>
      <c r="P19" s="40" t="n">
        <v>0</v>
      </c>
      <c r="Q19" s="41" t="n">
        <v>0</v>
      </c>
      <c r="R19" s="40" t="n">
        <v>0</v>
      </c>
      <c r="S19" s="41" t="n">
        <v>0</v>
      </c>
      <c r="T19" s="40" t="n">
        <v>0</v>
      </c>
      <c r="U19" s="41" t="n">
        <v>0</v>
      </c>
      <c r="V19" s="40" t="n">
        <v>0</v>
      </c>
      <c r="W19" s="41" t="n">
        <v>0</v>
      </c>
      <c r="X19" s="40" t="n">
        <v>0</v>
      </c>
      <c r="Y19" s="41" t="n">
        <v>0</v>
      </c>
      <c r="Z19" s="40" t="n">
        <v>0</v>
      </c>
      <c r="AA19" s="41" t="n">
        <v>0</v>
      </c>
      <c r="AB19" s="40" t="n">
        <v>0</v>
      </c>
      <c r="AC19" s="41" t="n">
        <v>0</v>
      </c>
      <c r="AD19" s="40" t="n">
        <v>0</v>
      </c>
      <c r="AE19" s="41" t="n">
        <v>0</v>
      </c>
      <c r="AF19" s="40" t="n">
        <v>0</v>
      </c>
      <c r="AG19" s="41" t="n">
        <v>0</v>
      </c>
      <c r="AH19" s="40" t="n">
        <v>0</v>
      </c>
      <c r="AI19" s="41" t="n">
        <v>0</v>
      </c>
      <c r="AJ19" s="42" t="n">
        <v>0</v>
      </c>
      <c r="AK19" s="41" t="n">
        <v>0</v>
      </c>
      <c r="AL19" s="42" t="n">
        <v>0</v>
      </c>
      <c r="AM19" s="41" t="n">
        <v>0</v>
      </c>
      <c r="AN19" s="42" t="n">
        <v>460.623</v>
      </c>
      <c r="AO19" s="41" t="n">
        <v>32.314</v>
      </c>
      <c r="AP19" s="42" t="n">
        <v>502.053</v>
      </c>
      <c r="AQ19" s="41" t="n">
        <v>0</v>
      </c>
      <c r="AR19" s="42" t="n">
        <v>0</v>
      </c>
      <c r="AS19" s="41" t="n">
        <v>0</v>
      </c>
      <c r="AT19" s="42" t="n">
        <v>0</v>
      </c>
      <c r="AU19" s="41" t="n">
        <v>0</v>
      </c>
      <c r="AV19" s="42" t="n">
        <v>0</v>
      </c>
      <c r="AW19" s="41" t="n">
        <v>0</v>
      </c>
      <c r="AX19" s="42" t="n">
        <v>0</v>
      </c>
      <c r="AY19" s="41" t="n">
        <v>0</v>
      </c>
      <c r="AZ19" s="42" t="n">
        <v>0</v>
      </c>
      <c r="BA19" s="41" t="n">
        <v>0</v>
      </c>
      <c r="BB19" s="42" t="n">
        <v>0</v>
      </c>
      <c r="BC19" s="41" t="n">
        <v>0</v>
      </c>
      <c r="BD19" s="40" t="n">
        <v>0</v>
      </c>
      <c r="BE19" s="41" t="n">
        <v>0</v>
      </c>
      <c r="BF19" s="40" t="n">
        <v>0</v>
      </c>
      <c r="BG19" s="41" t="n">
        <v>0</v>
      </c>
      <c r="BH19" s="40" t="n">
        <v>0</v>
      </c>
      <c r="BI19" s="41" t="n">
        <v>0</v>
      </c>
      <c r="BJ19" s="40" t="n">
        <v>0</v>
      </c>
      <c r="BK19" s="41" t="n">
        <v>0</v>
      </c>
      <c r="BL19" s="40" t="n">
        <v>0</v>
      </c>
      <c r="BM19" s="41" t="n">
        <v>0</v>
      </c>
      <c r="BN19" s="40" t="n">
        <v>0</v>
      </c>
      <c r="BO19" s="41" t="n">
        <v>0</v>
      </c>
      <c r="BP19" s="42" t="n">
        <v>0</v>
      </c>
      <c r="BQ19" s="41" t="n">
        <v>0</v>
      </c>
      <c r="BR19" s="42" t="n">
        <v>0</v>
      </c>
      <c r="BS19" s="41" t="n">
        <v>0</v>
      </c>
      <c r="BT19" s="42" t="n">
        <v>0</v>
      </c>
      <c r="BU19" s="41" t="n">
        <v>0</v>
      </c>
      <c r="BV19" s="42" t="n">
        <v>0</v>
      </c>
      <c r="BW19" s="41" t="n">
        <v>0</v>
      </c>
      <c r="BX19" s="42" t="n">
        <v>0</v>
      </c>
      <c r="BY19" s="41" t="n">
        <v>0</v>
      </c>
      <c r="BZ19" s="42" t="n">
        <v>0</v>
      </c>
      <c r="CA19" s="41" t="n">
        <v>0</v>
      </c>
      <c r="CB19" s="42" t="n">
        <v>0</v>
      </c>
      <c r="CC19" s="41" t="n">
        <v>994.99</v>
      </c>
      <c r="CD19" s="40" t="n">
        <f aca="false">CC19-K66</f>
        <v>0</v>
      </c>
      <c r="CE19" s="43"/>
    </row>
    <row r="20" customFormat="false" ht="12.75" hidden="false" customHeight="false" outlineLevel="0" collapsed="false">
      <c r="A20" s="38" t="n">
        <v>9</v>
      </c>
      <c r="B20" s="38" t="s">
        <v>32</v>
      </c>
      <c r="C20" s="39" t="s">
        <v>87</v>
      </c>
      <c r="D20" s="40" t="n">
        <v>0</v>
      </c>
      <c r="E20" s="41" t="n">
        <v>0</v>
      </c>
      <c r="F20" s="40" t="n">
        <v>0</v>
      </c>
      <c r="G20" s="41" t="n">
        <v>0</v>
      </c>
      <c r="H20" s="40" t="n">
        <v>0</v>
      </c>
      <c r="I20" s="41" t="n">
        <v>0</v>
      </c>
      <c r="J20" s="40" t="n">
        <v>0</v>
      </c>
      <c r="K20" s="41" t="n">
        <v>0</v>
      </c>
      <c r="L20" s="40" t="n">
        <v>0</v>
      </c>
      <c r="M20" s="41" t="n">
        <v>0</v>
      </c>
      <c r="N20" s="40" t="n">
        <v>0</v>
      </c>
      <c r="O20" s="41" t="n">
        <v>0</v>
      </c>
      <c r="P20" s="40" t="n">
        <v>0</v>
      </c>
      <c r="Q20" s="41" t="n">
        <v>0</v>
      </c>
      <c r="R20" s="40" t="n">
        <v>0</v>
      </c>
      <c r="S20" s="41" t="n">
        <v>0</v>
      </c>
      <c r="T20" s="40" t="n">
        <v>0</v>
      </c>
      <c r="U20" s="41" t="n">
        <v>0</v>
      </c>
      <c r="V20" s="40" t="n">
        <v>0</v>
      </c>
      <c r="W20" s="41" t="n">
        <v>0</v>
      </c>
      <c r="X20" s="40" t="n">
        <v>0</v>
      </c>
      <c r="Y20" s="41" t="n">
        <v>0</v>
      </c>
      <c r="Z20" s="40" t="n">
        <v>0</v>
      </c>
      <c r="AA20" s="41" t="n">
        <v>0</v>
      </c>
      <c r="AB20" s="40" t="n">
        <v>0</v>
      </c>
      <c r="AC20" s="41" t="n">
        <v>0</v>
      </c>
      <c r="AD20" s="40" t="n">
        <v>0</v>
      </c>
      <c r="AE20" s="41" t="n">
        <v>0</v>
      </c>
      <c r="AF20" s="40" t="n">
        <v>0</v>
      </c>
      <c r="AG20" s="41" t="n">
        <v>0</v>
      </c>
      <c r="AH20" s="40" t="n">
        <v>0</v>
      </c>
      <c r="AI20" s="41" t="n">
        <v>0</v>
      </c>
      <c r="AJ20" s="42" t="n">
        <v>0</v>
      </c>
      <c r="AK20" s="41" t="n">
        <v>0</v>
      </c>
      <c r="AL20" s="42" t="n">
        <v>0</v>
      </c>
      <c r="AM20" s="41" t="n">
        <v>0</v>
      </c>
      <c r="AN20" s="42" t="n">
        <v>689.128</v>
      </c>
      <c r="AO20" s="41" t="n">
        <v>0</v>
      </c>
      <c r="AP20" s="42" t="n">
        <v>472.134</v>
      </c>
      <c r="AQ20" s="41" t="n">
        <v>0</v>
      </c>
      <c r="AR20" s="42" t="n">
        <v>0</v>
      </c>
      <c r="AS20" s="41" t="n">
        <v>0</v>
      </c>
      <c r="AT20" s="42" t="n">
        <v>0</v>
      </c>
      <c r="AU20" s="41" t="n">
        <v>0</v>
      </c>
      <c r="AV20" s="42" t="n">
        <v>0</v>
      </c>
      <c r="AW20" s="41" t="n">
        <v>0</v>
      </c>
      <c r="AX20" s="42" t="n">
        <v>0</v>
      </c>
      <c r="AY20" s="41" t="n">
        <v>0</v>
      </c>
      <c r="AZ20" s="42" t="n">
        <v>0</v>
      </c>
      <c r="BA20" s="41" t="n">
        <v>0</v>
      </c>
      <c r="BB20" s="42" t="n">
        <v>0</v>
      </c>
      <c r="BC20" s="41" t="n">
        <v>0</v>
      </c>
      <c r="BD20" s="40" t="n">
        <v>0</v>
      </c>
      <c r="BE20" s="41" t="n">
        <v>0</v>
      </c>
      <c r="BF20" s="40" t="n">
        <v>0</v>
      </c>
      <c r="BG20" s="41" t="n">
        <v>0</v>
      </c>
      <c r="BH20" s="40" t="n">
        <v>0</v>
      </c>
      <c r="BI20" s="41" t="n">
        <v>0</v>
      </c>
      <c r="BJ20" s="40" t="n">
        <v>0</v>
      </c>
      <c r="BK20" s="41" t="n">
        <v>0</v>
      </c>
      <c r="BL20" s="40" t="n">
        <v>0</v>
      </c>
      <c r="BM20" s="41" t="n">
        <v>0</v>
      </c>
      <c r="BN20" s="40" t="n">
        <v>0</v>
      </c>
      <c r="BO20" s="41" t="n">
        <v>0</v>
      </c>
      <c r="BP20" s="42" t="n">
        <v>0</v>
      </c>
      <c r="BQ20" s="41" t="n">
        <v>0</v>
      </c>
      <c r="BR20" s="42" t="n">
        <v>0</v>
      </c>
      <c r="BS20" s="41" t="n">
        <v>0</v>
      </c>
      <c r="BT20" s="42" t="n">
        <v>0</v>
      </c>
      <c r="BU20" s="41" t="n">
        <v>0</v>
      </c>
      <c r="BV20" s="42" t="n">
        <v>0</v>
      </c>
      <c r="BW20" s="41" t="n">
        <v>0</v>
      </c>
      <c r="BX20" s="42" t="n">
        <v>0</v>
      </c>
      <c r="BY20" s="41" t="n">
        <v>0</v>
      </c>
      <c r="BZ20" s="42" t="n">
        <v>0</v>
      </c>
      <c r="CA20" s="41" t="n">
        <v>0</v>
      </c>
      <c r="CB20" s="42" t="n">
        <v>0</v>
      </c>
      <c r="CC20" s="41" t="n">
        <v>1161.262</v>
      </c>
      <c r="CD20" s="40" t="n">
        <f aca="false">CC20-L66</f>
        <v>0</v>
      </c>
      <c r="CE20" s="43"/>
    </row>
    <row r="21" customFormat="false" ht="12.75" hidden="false" customHeight="false" outlineLevel="0" collapsed="false">
      <c r="A21" s="38" t="n">
        <v>10</v>
      </c>
      <c r="B21" s="38" t="s">
        <v>33</v>
      </c>
      <c r="C21" s="39" t="s">
        <v>88</v>
      </c>
      <c r="D21" s="40" t="n">
        <v>10.631</v>
      </c>
      <c r="E21" s="41" t="n">
        <v>0.42</v>
      </c>
      <c r="F21" s="40" t="n">
        <v>12.499</v>
      </c>
      <c r="G21" s="41" t="n">
        <v>0.133</v>
      </c>
      <c r="H21" s="40" t="n">
        <v>1.01</v>
      </c>
      <c r="I21" s="41" t="n">
        <v>48.511</v>
      </c>
      <c r="J21" s="40" t="n">
        <v>1.931</v>
      </c>
      <c r="K21" s="41" t="n">
        <v>0.894</v>
      </c>
      <c r="L21" s="40" t="n">
        <v>0.75</v>
      </c>
      <c r="M21" s="41" t="n">
        <v>0</v>
      </c>
      <c r="N21" s="40" t="n">
        <v>0</v>
      </c>
      <c r="O21" s="41" t="n">
        <v>27.378</v>
      </c>
      <c r="P21" s="40" t="n">
        <v>10.331</v>
      </c>
      <c r="Q21" s="41" t="n">
        <v>31.911</v>
      </c>
      <c r="R21" s="40" t="n">
        <v>24.322</v>
      </c>
      <c r="S21" s="41" t="n">
        <v>1.933</v>
      </c>
      <c r="T21" s="40" t="n">
        <v>169.381</v>
      </c>
      <c r="U21" s="41" t="n">
        <v>317.104</v>
      </c>
      <c r="V21" s="40" t="n">
        <v>2.808</v>
      </c>
      <c r="W21" s="41" t="n">
        <v>2.162</v>
      </c>
      <c r="X21" s="40" t="n">
        <v>0.188</v>
      </c>
      <c r="Y21" s="41" t="n">
        <v>2.844</v>
      </c>
      <c r="Z21" s="40" t="n">
        <v>2.027</v>
      </c>
      <c r="AA21" s="41" t="n">
        <v>5.756</v>
      </c>
      <c r="AB21" s="40" t="n">
        <v>2.619</v>
      </c>
      <c r="AC21" s="41" t="n">
        <v>3.88</v>
      </c>
      <c r="AD21" s="40" t="n">
        <v>33.385</v>
      </c>
      <c r="AE21" s="41" t="n">
        <v>23.96</v>
      </c>
      <c r="AF21" s="40" t="n">
        <v>142.209</v>
      </c>
      <c r="AG21" s="41" t="n">
        <v>32.843</v>
      </c>
      <c r="AH21" s="40" t="n">
        <v>8.137</v>
      </c>
      <c r="AI21" s="41" t="n">
        <v>0</v>
      </c>
      <c r="AJ21" s="42" t="n">
        <v>10.298</v>
      </c>
      <c r="AK21" s="41" t="n">
        <v>0</v>
      </c>
      <c r="AL21" s="42" t="n">
        <v>0</v>
      </c>
      <c r="AM21" s="41" t="n">
        <v>0</v>
      </c>
      <c r="AN21" s="42" t="n">
        <v>0</v>
      </c>
      <c r="AO21" s="41" t="n">
        <v>0</v>
      </c>
      <c r="AP21" s="42" t="n">
        <v>0</v>
      </c>
      <c r="AQ21" s="41" t="n">
        <v>0</v>
      </c>
      <c r="AR21" s="42" t="n">
        <v>0</v>
      </c>
      <c r="AS21" s="41" t="n">
        <v>0</v>
      </c>
      <c r="AT21" s="42" t="n">
        <v>0</v>
      </c>
      <c r="AU21" s="41" t="n">
        <v>0</v>
      </c>
      <c r="AV21" s="42" t="n">
        <v>0</v>
      </c>
      <c r="AW21" s="41" t="n">
        <v>0</v>
      </c>
      <c r="AX21" s="42" t="n">
        <v>0</v>
      </c>
      <c r="AY21" s="41" t="n">
        <v>0</v>
      </c>
      <c r="AZ21" s="42" t="n">
        <v>0</v>
      </c>
      <c r="BA21" s="41" t="n">
        <v>0</v>
      </c>
      <c r="BB21" s="42" t="n">
        <v>0</v>
      </c>
      <c r="BC21" s="41" t="n">
        <v>0</v>
      </c>
      <c r="BD21" s="40" t="n">
        <v>0</v>
      </c>
      <c r="BE21" s="41" t="n">
        <v>0</v>
      </c>
      <c r="BF21" s="40" t="n">
        <v>0</v>
      </c>
      <c r="BG21" s="41" t="n">
        <v>0</v>
      </c>
      <c r="BH21" s="40" t="n">
        <v>0</v>
      </c>
      <c r="BI21" s="41" t="n">
        <v>0</v>
      </c>
      <c r="BJ21" s="40" t="n">
        <v>0</v>
      </c>
      <c r="BK21" s="41" t="n">
        <v>0</v>
      </c>
      <c r="BL21" s="40" t="n">
        <v>0</v>
      </c>
      <c r="BM21" s="41" t="n">
        <v>0</v>
      </c>
      <c r="BN21" s="40" t="n">
        <v>0</v>
      </c>
      <c r="BO21" s="41" t="n">
        <v>0</v>
      </c>
      <c r="BP21" s="42" t="n">
        <v>0</v>
      </c>
      <c r="BQ21" s="41" t="n">
        <v>0</v>
      </c>
      <c r="BR21" s="42" t="n">
        <v>0</v>
      </c>
      <c r="BS21" s="41" t="n">
        <v>0</v>
      </c>
      <c r="BT21" s="42" t="n">
        <v>0</v>
      </c>
      <c r="BU21" s="41" t="n">
        <v>0</v>
      </c>
      <c r="BV21" s="42" t="n">
        <v>0</v>
      </c>
      <c r="BW21" s="41" t="n">
        <v>0</v>
      </c>
      <c r="BX21" s="42" t="n">
        <v>0</v>
      </c>
      <c r="BY21" s="41" t="n">
        <v>0</v>
      </c>
      <c r="BZ21" s="42" t="n">
        <v>0</v>
      </c>
      <c r="CA21" s="41" t="n">
        <v>0</v>
      </c>
      <c r="CB21" s="42" t="n">
        <v>0</v>
      </c>
      <c r="CC21" s="41" t="n">
        <v>932.255</v>
      </c>
      <c r="CD21" s="40" t="n">
        <f aca="false">CC21-M66</f>
        <v>0</v>
      </c>
      <c r="CE21" s="43"/>
    </row>
    <row r="22" customFormat="false" ht="12.75" hidden="false" customHeight="false" outlineLevel="0" collapsed="false">
      <c r="A22" s="38" t="n">
        <v>11</v>
      </c>
      <c r="B22" s="38" t="s">
        <v>34</v>
      </c>
      <c r="C22" s="39" t="s">
        <v>89</v>
      </c>
      <c r="D22" s="40" t="n">
        <v>0</v>
      </c>
      <c r="E22" s="41" t="n">
        <v>0.004</v>
      </c>
      <c r="F22" s="40" t="n">
        <v>0.009</v>
      </c>
      <c r="G22" s="41" t="n">
        <v>0.026</v>
      </c>
      <c r="H22" s="40" t="n">
        <v>0.34</v>
      </c>
      <c r="I22" s="41" t="n">
        <v>0.041</v>
      </c>
      <c r="J22" s="40" t="n">
        <v>2.875</v>
      </c>
      <c r="K22" s="41" t="n">
        <v>1.492</v>
      </c>
      <c r="L22" s="40" t="n">
        <v>3.899</v>
      </c>
      <c r="M22" s="41" t="n">
        <v>5.627</v>
      </c>
      <c r="N22" s="40" t="n">
        <v>0.06</v>
      </c>
      <c r="O22" s="41" t="n">
        <v>12.123</v>
      </c>
      <c r="P22" s="40" t="n">
        <v>0.919</v>
      </c>
      <c r="Q22" s="41" t="n">
        <v>3.341</v>
      </c>
      <c r="R22" s="40" t="n">
        <v>1.878</v>
      </c>
      <c r="S22" s="41" t="n">
        <v>0.598</v>
      </c>
      <c r="T22" s="40" t="n">
        <v>1.987</v>
      </c>
      <c r="U22" s="41" t="n">
        <v>0</v>
      </c>
      <c r="V22" s="40" t="n">
        <v>1.739</v>
      </c>
      <c r="W22" s="41" t="n">
        <v>1.122</v>
      </c>
      <c r="X22" s="40" t="n">
        <v>0.047</v>
      </c>
      <c r="Y22" s="41" t="n">
        <v>0.765</v>
      </c>
      <c r="Z22" s="40" t="n">
        <v>0.232</v>
      </c>
      <c r="AA22" s="41" t="n">
        <v>1.022</v>
      </c>
      <c r="AB22" s="40" t="n">
        <v>0.555</v>
      </c>
      <c r="AC22" s="41" t="n">
        <v>1.081</v>
      </c>
      <c r="AD22" s="40" t="n">
        <v>0.329</v>
      </c>
      <c r="AE22" s="41" t="n">
        <v>0.095</v>
      </c>
      <c r="AF22" s="40" t="n">
        <v>0.843</v>
      </c>
      <c r="AG22" s="41" t="n">
        <v>0.328</v>
      </c>
      <c r="AH22" s="40" t="n">
        <v>0.064</v>
      </c>
      <c r="AI22" s="41" t="n">
        <v>0.017</v>
      </c>
      <c r="AJ22" s="42" t="n">
        <v>0.96</v>
      </c>
      <c r="AK22" s="41" t="n">
        <v>0</v>
      </c>
      <c r="AL22" s="42" t="n">
        <v>0</v>
      </c>
      <c r="AM22" s="41" t="n">
        <v>0</v>
      </c>
      <c r="AN22" s="42" t="n">
        <v>0</v>
      </c>
      <c r="AO22" s="41" t="n">
        <v>0</v>
      </c>
      <c r="AP22" s="42" t="n">
        <v>0</v>
      </c>
      <c r="AQ22" s="41" t="n">
        <v>0</v>
      </c>
      <c r="AR22" s="42" t="n">
        <v>0</v>
      </c>
      <c r="AS22" s="41" t="n">
        <v>0</v>
      </c>
      <c r="AT22" s="42" t="n">
        <v>0</v>
      </c>
      <c r="AU22" s="41" t="n">
        <v>0.592</v>
      </c>
      <c r="AV22" s="42" t="n">
        <v>0.003</v>
      </c>
      <c r="AW22" s="41" t="n">
        <v>0.797</v>
      </c>
      <c r="AX22" s="42" t="n">
        <v>0.929</v>
      </c>
      <c r="AY22" s="41" t="n">
        <v>-1.778</v>
      </c>
      <c r="AZ22" s="42" t="n">
        <v>10.227</v>
      </c>
      <c r="BA22" s="41" t="n">
        <v>0</v>
      </c>
      <c r="BB22" s="42" t="n">
        <v>0</v>
      </c>
      <c r="BC22" s="41" t="n">
        <v>2.331</v>
      </c>
      <c r="BD22" s="40" t="n">
        <v>2.047</v>
      </c>
      <c r="BE22" s="41" t="n">
        <v>0</v>
      </c>
      <c r="BF22" s="40" t="n">
        <v>5.072</v>
      </c>
      <c r="BG22" s="41" t="n">
        <v>0.723</v>
      </c>
      <c r="BH22" s="40" t="n">
        <v>1.032</v>
      </c>
      <c r="BI22" s="41" t="n">
        <v>0.025</v>
      </c>
      <c r="BJ22" s="40" t="n">
        <v>0.039</v>
      </c>
      <c r="BK22" s="41" t="n">
        <v>0.014</v>
      </c>
      <c r="BL22" s="40" t="n">
        <v>0.005</v>
      </c>
      <c r="BM22" s="41" t="n">
        <v>0.007</v>
      </c>
      <c r="BN22" s="40" t="n">
        <v>0.001</v>
      </c>
      <c r="BO22" s="41" t="n">
        <v>0</v>
      </c>
      <c r="BP22" s="42" t="n">
        <v>0</v>
      </c>
      <c r="BQ22" s="41" t="n">
        <v>0</v>
      </c>
      <c r="BR22" s="42" t="n">
        <v>0</v>
      </c>
      <c r="BS22" s="41" t="n">
        <v>0</v>
      </c>
      <c r="BT22" s="42" t="n">
        <v>0</v>
      </c>
      <c r="BU22" s="41" t="n">
        <v>0</v>
      </c>
      <c r="BV22" s="42" t="n">
        <v>0</v>
      </c>
      <c r="BW22" s="41" t="n">
        <v>0</v>
      </c>
      <c r="BX22" s="42" t="n">
        <v>0</v>
      </c>
      <c r="BY22" s="41" t="n">
        <v>0</v>
      </c>
      <c r="BZ22" s="42" t="n">
        <v>0</v>
      </c>
      <c r="CA22" s="41" t="n">
        <v>0</v>
      </c>
      <c r="CB22" s="42" t="n">
        <v>0</v>
      </c>
      <c r="CC22" s="41" t="n">
        <v>66.487</v>
      </c>
      <c r="CD22" s="40" t="n">
        <f aca="false">CC22-N66</f>
        <v>0</v>
      </c>
      <c r="CE22" s="43"/>
    </row>
    <row r="23" customFormat="false" ht="12.75" hidden="false" customHeight="false" outlineLevel="0" collapsed="false">
      <c r="A23" s="38" t="n">
        <v>12</v>
      </c>
      <c r="B23" s="38" t="s">
        <v>35</v>
      </c>
      <c r="C23" s="39" t="s">
        <v>90</v>
      </c>
      <c r="D23" s="40" t="n">
        <v>89.968</v>
      </c>
      <c r="E23" s="41" t="n">
        <v>2.524</v>
      </c>
      <c r="F23" s="40" t="n">
        <v>41.701</v>
      </c>
      <c r="G23" s="41" t="n">
        <v>6.237</v>
      </c>
      <c r="H23" s="40" t="n">
        <v>28.457</v>
      </c>
      <c r="I23" s="41" t="n">
        <v>7.061</v>
      </c>
      <c r="J23" s="40" t="n">
        <v>186</v>
      </c>
      <c r="K23" s="41" t="n">
        <v>102.243</v>
      </c>
      <c r="L23" s="40" t="n">
        <v>88.688</v>
      </c>
      <c r="M23" s="41" t="n">
        <v>76.504</v>
      </c>
      <c r="N23" s="40" t="n">
        <v>5.255</v>
      </c>
      <c r="O23" s="41" t="n">
        <v>558.371</v>
      </c>
      <c r="P23" s="40" t="n">
        <v>31.616</v>
      </c>
      <c r="Q23" s="41" t="n">
        <v>45.551</v>
      </c>
      <c r="R23" s="40" t="n">
        <v>147.261</v>
      </c>
      <c r="S23" s="41" t="n">
        <v>19.855</v>
      </c>
      <c r="T23" s="40" t="n">
        <v>83.732</v>
      </c>
      <c r="U23" s="41" t="n">
        <v>0</v>
      </c>
      <c r="V23" s="40" t="n">
        <v>24.176</v>
      </c>
      <c r="W23" s="41" t="n">
        <v>28.658</v>
      </c>
      <c r="X23" s="40" t="n">
        <v>1.044</v>
      </c>
      <c r="Y23" s="41" t="n">
        <v>30.436</v>
      </c>
      <c r="Z23" s="40" t="n">
        <v>9.382</v>
      </c>
      <c r="AA23" s="41" t="n">
        <v>86.686</v>
      </c>
      <c r="AB23" s="40" t="n">
        <v>22.921</v>
      </c>
      <c r="AC23" s="41" t="n">
        <v>21.268</v>
      </c>
      <c r="AD23" s="40" t="n">
        <v>47.504</v>
      </c>
      <c r="AE23" s="41" t="n">
        <v>33.458</v>
      </c>
      <c r="AF23" s="40" t="n">
        <v>127.035</v>
      </c>
      <c r="AG23" s="41" t="n">
        <v>9.276</v>
      </c>
      <c r="AH23" s="40" t="n">
        <v>26.599</v>
      </c>
      <c r="AI23" s="41" t="n">
        <v>2.119</v>
      </c>
      <c r="AJ23" s="42" t="n">
        <v>937.002</v>
      </c>
      <c r="AK23" s="41" t="n">
        <v>0</v>
      </c>
      <c r="AL23" s="42" t="n">
        <v>0</v>
      </c>
      <c r="AM23" s="41" t="n">
        <v>3.883</v>
      </c>
      <c r="AN23" s="42" t="n">
        <v>0</v>
      </c>
      <c r="AO23" s="41" t="n">
        <v>0</v>
      </c>
      <c r="AP23" s="42" t="n">
        <v>0</v>
      </c>
      <c r="AQ23" s="41" t="n">
        <v>106.812</v>
      </c>
      <c r="AR23" s="42" t="n">
        <v>-44.849</v>
      </c>
      <c r="AS23" s="41" t="n">
        <v>0.041</v>
      </c>
      <c r="AT23" s="42" t="n">
        <v>26.092</v>
      </c>
      <c r="AU23" s="41" t="n">
        <v>12.151</v>
      </c>
      <c r="AV23" s="42" t="n">
        <v>0.114</v>
      </c>
      <c r="AW23" s="41" t="n">
        <v>24.962</v>
      </c>
      <c r="AX23" s="42" t="n">
        <v>267.13</v>
      </c>
      <c r="AY23" s="41" t="n">
        <v>-165.128</v>
      </c>
      <c r="AZ23" s="42" t="n">
        <v>4117.944</v>
      </c>
      <c r="BA23" s="41" t="n">
        <v>0</v>
      </c>
      <c r="BB23" s="42" t="n">
        <v>0</v>
      </c>
      <c r="BC23" s="41" t="n">
        <v>503.337</v>
      </c>
      <c r="BD23" s="40" t="n">
        <v>122.293</v>
      </c>
      <c r="BE23" s="41" t="n">
        <v>0</v>
      </c>
      <c r="BF23" s="40" t="n">
        <v>399.017</v>
      </c>
      <c r="BG23" s="41" t="n">
        <v>911.104</v>
      </c>
      <c r="BH23" s="40" t="n">
        <v>874.913</v>
      </c>
      <c r="BI23" s="41" t="n">
        <v>107.149</v>
      </c>
      <c r="BJ23" s="40" t="n">
        <v>75.958</v>
      </c>
      <c r="BK23" s="41" t="n">
        <v>275.411</v>
      </c>
      <c r="BL23" s="40" t="n">
        <v>281.214</v>
      </c>
      <c r="BM23" s="41" t="n">
        <v>26.539</v>
      </c>
      <c r="BN23" s="40" t="n">
        <v>23.696</v>
      </c>
      <c r="BO23" s="41" t="n">
        <v>0</v>
      </c>
      <c r="BP23" s="42" t="n">
        <v>0</v>
      </c>
      <c r="BQ23" s="41" t="n">
        <v>0</v>
      </c>
      <c r="BR23" s="42" t="n">
        <v>0</v>
      </c>
      <c r="BS23" s="41" t="n">
        <v>0</v>
      </c>
      <c r="BT23" s="42" t="n">
        <v>0</v>
      </c>
      <c r="BU23" s="41" t="n">
        <v>0</v>
      </c>
      <c r="BV23" s="42" t="n">
        <v>0</v>
      </c>
      <c r="BW23" s="41" t="n">
        <v>0</v>
      </c>
      <c r="BX23" s="42" t="n">
        <v>0</v>
      </c>
      <c r="BY23" s="41" t="n">
        <v>0</v>
      </c>
      <c r="BZ23" s="42" t="n">
        <v>0</v>
      </c>
      <c r="CA23" s="41" t="n">
        <v>0</v>
      </c>
      <c r="CB23" s="42" t="n">
        <v>0</v>
      </c>
      <c r="CC23" s="41" t="n">
        <v>10878.369</v>
      </c>
      <c r="CD23" s="40" t="n">
        <f aca="false">CC23-O66</f>
        <v>0</v>
      </c>
      <c r="CE23" s="43"/>
    </row>
    <row r="24" customFormat="false" ht="12.75" hidden="false" customHeight="false" outlineLevel="0" collapsed="false">
      <c r="A24" s="38" t="n">
        <v>13</v>
      </c>
      <c r="B24" s="38" t="s">
        <v>36</v>
      </c>
      <c r="C24" s="39" t="s">
        <v>91</v>
      </c>
      <c r="D24" s="40" t="n">
        <v>10.194</v>
      </c>
      <c r="E24" s="41" t="n">
        <v>0.643</v>
      </c>
      <c r="F24" s="40" t="n">
        <v>8.772</v>
      </c>
      <c r="G24" s="41" t="n">
        <v>1.286</v>
      </c>
      <c r="H24" s="40" t="n">
        <v>8.135</v>
      </c>
      <c r="I24" s="41" t="n">
        <v>5.719</v>
      </c>
      <c r="J24" s="40" t="n">
        <v>52.118</v>
      </c>
      <c r="K24" s="41" t="n">
        <v>24.871</v>
      </c>
      <c r="L24" s="40" t="n">
        <v>19.097</v>
      </c>
      <c r="M24" s="41" t="n">
        <v>20.225</v>
      </c>
      <c r="N24" s="40" t="n">
        <v>0.762</v>
      </c>
      <c r="O24" s="41" t="n">
        <v>142.504</v>
      </c>
      <c r="P24" s="40" t="n">
        <v>18.687</v>
      </c>
      <c r="Q24" s="41" t="n">
        <v>33.327</v>
      </c>
      <c r="R24" s="40" t="n">
        <v>15.385</v>
      </c>
      <c r="S24" s="41" t="n">
        <v>9.08</v>
      </c>
      <c r="T24" s="40" t="n">
        <v>22.767</v>
      </c>
      <c r="U24" s="41" t="n">
        <v>0.068</v>
      </c>
      <c r="V24" s="40" t="n">
        <v>14.319</v>
      </c>
      <c r="W24" s="41" t="n">
        <v>9.875</v>
      </c>
      <c r="X24" s="40" t="n">
        <v>0.421</v>
      </c>
      <c r="Y24" s="41" t="n">
        <v>12.041</v>
      </c>
      <c r="Z24" s="40" t="n">
        <v>4.749</v>
      </c>
      <c r="AA24" s="41" t="n">
        <v>20.406</v>
      </c>
      <c r="AB24" s="40" t="n">
        <v>6.448</v>
      </c>
      <c r="AC24" s="41" t="n">
        <v>7.639</v>
      </c>
      <c r="AD24" s="40" t="n">
        <v>15.116</v>
      </c>
      <c r="AE24" s="41" t="n">
        <v>22.524</v>
      </c>
      <c r="AF24" s="40" t="n">
        <v>17.812</v>
      </c>
      <c r="AG24" s="41" t="n">
        <v>5.294</v>
      </c>
      <c r="AH24" s="40" t="n">
        <v>9.748</v>
      </c>
      <c r="AI24" s="41" t="n">
        <v>0.979</v>
      </c>
      <c r="AJ24" s="42" t="n">
        <v>441.131</v>
      </c>
      <c r="AK24" s="41" t="n">
        <v>0</v>
      </c>
      <c r="AL24" s="42" t="n">
        <v>0</v>
      </c>
      <c r="AM24" s="41" t="n">
        <v>0.262</v>
      </c>
      <c r="AN24" s="42" t="n">
        <v>0</v>
      </c>
      <c r="AO24" s="41" t="n">
        <v>0</v>
      </c>
      <c r="AP24" s="42" t="n">
        <v>0</v>
      </c>
      <c r="AQ24" s="41" t="n">
        <v>142.87</v>
      </c>
      <c r="AR24" s="42" t="n">
        <v>-137.404</v>
      </c>
      <c r="AS24" s="41" t="n">
        <v>0.164</v>
      </c>
      <c r="AT24" s="42" t="n">
        <v>20.987</v>
      </c>
      <c r="AU24" s="41" t="n">
        <v>4.118</v>
      </c>
      <c r="AV24" s="42" t="n">
        <v>0.023</v>
      </c>
      <c r="AW24" s="41" t="n">
        <v>5.644</v>
      </c>
      <c r="AX24" s="42" t="n">
        <v>23.805</v>
      </c>
      <c r="AY24" s="41" t="n">
        <v>-2.231</v>
      </c>
      <c r="AZ24" s="42" t="n">
        <v>384.297</v>
      </c>
      <c r="BA24" s="41" t="n">
        <v>0</v>
      </c>
      <c r="BB24" s="42" t="n">
        <v>0</v>
      </c>
      <c r="BC24" s="41" t="n">
        <v>119.176</v>
      </c>
      <c r="BD24" s="40" t="n">
        <v>33.401</v>
      </c>
      <c r="BE24" s="41" t="n">
        <v>0</v>
      </c>
      <c r="BF24" s="40" t="n">
        <v>135.88</v>
      </c>
      <c r="BG24" s="41" t="n">
        <v>64.067</v>
      </c>
      <c r="BH24" s="40" t="n">
        <v>92.181</v>
      </c>
      <c r="BI24" s="41" t="n">
        <v>6.456</v>
      </c>
      <c r="BJ24" s="40" t="n">
        <v>5.494</v>
      </c>
      <c r="BK24" s="41" t="n">
        <v>30.942</v>
      </c>
      <c r="BL24" s="40" t="n">
        <v>19.574</v>
      </c>
      <c r="BM24" s="41" t="n">
        <v>0.189</v>
      </c>
      <c r="BN24" s="40" t="n">
        <v>0.107</v>
      </c>
      <c r="BO24" s="41" t="n">
        <v>0</v>
      </c>
      <c r="BP24" s="42" t="n">
        <v>0</v>
      </c>
      <c r="BQ24" s="41" t="n">
        <v>0</v>
      </c>
      <c r="BR24" s="42" t="n">
        <v>0</v>
      </c>
      <c r="BS24" s="41" t="n">
        <v>0</v>
      </c>
      <c r="BT24" s="42" t="n">
        <v>0</v>
      </c>
      <c r="BU24" s="41" t="n">
        <v>0</v>
      </c>
      <c r="BV24" s="42" t="n">
        <v>0</v>
      </c>
      <c r="BW24" s="41" t="n">
        <v>0</v>
      </c>
      <c r="BX24" s="42" t="n">
        <v>0</v>
      </c>
      <c r="BY24" s="41" t="n">
        <v>0</v>
      </c>
      <c r="BZ24" s="42" t="n">
        <v>0</v>
      </c>
      <c r="CA24" s="41" t="n">
        <v>0</v>
      </c>
      <c r="CB24" s="42" t="n">
        <v>0</v>
      </c>
      <c r="CC24" s="41" t="n">
        <v>1932.146</v>
      </c>
      <c r="CD24" s="40" t="n">
        <f aca="false">CC24-P66</f>
        <v>0</v>
      </c>
      <c r="CE24" s="43"/>
    </row>
    <row r="25" customFormat="false" ht="12.75" hidden="false" customHeight="false" outlineLevel="0" collapsed="false">
      <c r="A25" s="38" t="n">
        <v>14</v>
      </c>
      <c r="B25" s="38" t="s">
        <v>37</v>
      </c>
      <c r="C25" s="39" t="s">
        <v>92</v>
      </c>
      <c r="D25" s="40" t="n">
        <v>5.178</v>
      </c>
      <c r="E25" s="41" t="n">
        <v>0.464</v>
      </c>
      <c r="F25" s="40" t="n">
        <v>19.788</v>
      </c>
      <c r="G25" s="41" t="n">
        <v>1.38</v>
      </c>
      <c r="H25" s="40" t="n">
        <v>2.423</v>
      </c>
      <c r="I25" s="41" t="n">
        <v>0.226</v>
      </c>
      <c r="J25" s="40" t="n">
        <v>62.057</v>
      </c>
      <c r="K25" s="41" t="n">
        <v>1.682</v>
      </c>
      <c r="L25" s="40" t="n">
        <v>1.81</v>
      </c>
      <c r="M25" s="41" t="n">
        <v>25.088</v>
      </c>
      <c r="N25" s="40" t="n">
        <v>1.46</v>
      </c>
      <c r="O25" s="41" t="n">
        <v>76.343</v>
      </c>
      <c r="P25" s="40" t="n">
        <v>8.118</v>
      </c>
      <c r="Q25" s="41" t="n">
        <v>19.692</v>
      </c>
      <c r="R25" s="40" t="n">
        <v>19.111</v>
      </c>
      <c r="S25" s="41" t="n">
        <v>10.189</v>
      </c>
      <c r="T25" s="40" t="n">
        <v>25.407</v>
      </c>
      <c r="U25" s="41" t="n">
        <v>0</v>
      </c>
      <c r="V25" s="40" t="n">
        <v>16.664</v>
      </c>
      <c r="W25" s="41" t="n">
        <v>14.575</v>
      </c>
      <c r="X25" s="40" t="n">
        <v>0.722</v>
      </c>
      <c r="Y25" s="41" t="n">
        <v>21.962</v>
      </c>
      <c r="Z25" s="40" t="n">
        <v>41.829</v>
      </c>
      <c r="AA25" s="41" t="n">
        <v>71.496</v>
      </c>
      <c r="AB25" s="40" t="n">
        <v>12.958</v>
      </c>
      <c r="AC25" s="41" t="n">
        <v>14.117</v>
      </c>
      <c r="AD25" s="40" t="n">
        <v>35.899</v>
      </c>
      <c r="AE25" s="41" t="n">
        <v>47.738</v>
      </c>
      <c r="AF25" s="40" t="n">
        <v>39.409</v>
      </c>
      <c r="AG25" s="41" t="n">
        <v>20.667</v>
      </c>
      <c r="AH25" s="40" t="n">
        <v>14.914</v>
      </c>
      <c r="AI25" s="41" t="n">
        <v>0.844</v>
      </c>
      <c r="AJ25" s="42" t="n">
        <v>2527.913</v>
      </c>
      <c r="AK25" s="41" t="n">
        <v>0</v>
      </c>
      <c r="AL25" s="42" t="n">
        <v>0</v>
      </c>
      <c r="AM25" s="41" t="n">
        <v>0</v>
      </c>
      <c r="AN25" s="42" t="n">
        <v>0</v>
      </c>
      <c r="AO25" s="41" t="n">
        <v>0</v>
      </c>
      <c r="AP25" s="42" t="n">
        <v>0</v>
      </c>
      <c r="AQ25" s="41" t="n">
        <v>158.694</v>
      </c>
      <c r="AR25" s="42" t="n">
        <v>0</v>
      </c>
      <c r="AS25" s="41" t="n">
        <v>0.197</v>
      </c>
      <c r="AT25" s="42" t="n">
        <v>22.987</v>
      </c>
      <c r="AU25" s="41" t="n">
        <v>6.02</v>
      </c>
      <c r="AV25" s="42" t="n">
        <v>0.008</v>
      </c>
      <c r="AW25" s="41" t="n">
        <v>3.985</v>
      </c>
      <c r="AX25" s="42" t="n">
        <v>0.217</v>
      </c>
      <c r="AY25" s="41" t="n">
        <v>-0.713</v>
      </c>
      <c r="AZ25" s="42" t="n">
        <v>2.829</v>
      </c>
      <c r="BA25" s="41" t="n">
        <v>0</v>
      </c>
      <c r="BB25" s="42" t="n">
        <v>0</v>
      </c>
      <c r="BC25" s="41" t="n">
        <v>33.789</v>
      </c>
      <c r="BD25" s="40" t="n">
        <v>27.293</v>
      </c>
      <c r="BE25" s="41" t="n">
        <v>0</v>
      </c>
      <c r="BF25" s="40" t="n">
        <v>39.312</v>
      </c>
      <c r="BG25" s="41" t="n">
        <v>27.257</v>
      </c>
      <c r="BH25" s="40" t="n">
        <v>20.824</v>
      </c>
      <c r="BI25" s="41" t="n">
        <v>2.17</v>
      </c>
      <c r="BJ25" s="40" t="n">
        <v>1.472</v>
      </c>
      <c r="BK25" s="41" t="n">
        <v>6.488</v>
      </c>
      <c r="BL25" s="40" t="n">
        <v>2.636</v>
      </c>
      <c r="BM25" s="41" t="n">
        <v>0.158</v>
      </c>
      <c r="BN25" s="40" t="n">
        <v>0.083</v>
      </c>
      <c r="BO25" s="41" t="n">
        <v>0</v>
      </c>
      <c r="BP25" s="42" t="n">
        <v>0</v>
      </c>
      <c r="BQ25" s="41" t="n">
        <v>0</v>
      </c>
      <c r="BR25" s="42" t="n">
        <v>0</v>
      </c>
      <c r="BS25" s="41" t="n">
        <v>0</v>
      </c>
      <c r="BT25" s="42" t="n">
        <v>0</v>
      </c>
      <c r="BU25" s="41" t="n">
        <v>0</v>
      </c>
      <c r="BV25" s="42" t="n">
        <v>0</v>
      </c>
      <c r="BW25" s="41" t="n">
        <v>0</v>
      </c>
      <c r="BX25" s="42" t="n">
        <v>0</v>
      </c>
      <c r="BY25" s="41" t="n">
        <v>0</v>
      </c>
      <c r="BZ25" s="42" t="n">
        <v>0</v>
      </c>
      <c r="CA25" s="41" t="n">
        <v>0</v>
      </c>
      <c r="CB25" s="42" t="n">
        <v>0</v>
      </c>
      <c r="CC25" s="41" t="n">
        <v>3517.828</v>
      </c>
      <c r="CD25" s="40" t="n">
        <f aca="false">CC25-Q66</f>
        <v>0</v>
      </c>
      <c r="CE25" s="43"/>
    </row>
    <row r="26" customFormat="false" ht="12.75" hidden="false" customHeight="false" outlineLevel="0" collapsed="false">
      <c r="A26" s="38" t="n">
        <v>15</v>
      </c>
      <c r="B26" s="38" t="s">
        <v>38</v>
      </c>
      <c r="C26" s="39" t="s">
        <v>93</v>
      </c>
      <c r="D26" s="40" t="n">
        <v>9.69</v>
      </c>
      <c r="E26" s="41" t="n">
        <v>0.343</v>
      </c>
      <c r="F26" s="40" t="n">
        <v>6.261</v>
      </c>
      <c r="G26" s="41" t="n">
        <v>1.199</v>
      </c>
      <c r="H26" s="40" t="n">
        <v>5.796</v>
      </c>
      <c r="I26" s="41" t="n">
        <v>18.65</v>
      </c>
      <c r="J26" s="40" t="n">
        <v>19.154</v>
      </c>
      <c r="K26" s="41" t="n">
        <v>6.693</v>
      </c>
      <c r="L26" s="40" t="n">
        <v>15.863</v>
      </c>
      <c r="M26" s="41" t="n">
        <v>8.465</v>
      </c>
      <c r="N26" s="40" t="n">
        <v>0.472</v>
      </c>
      <c r="O26" s="41" t="n">
        <v>146.319</v>
      </c>
      <c r="P26" s="40" t="n">
        <v>30.335</v>
      </c>
      <c r="Q26" s="41" t="n">
        <v>51.984</v>
      </c>
      <c r="R26" s="40" t="n">
        <v>164.54</v>
      </c>
      <c r="S26" s="41" t="n">
        <v>14.172</v>
      </c>
      <c r="T26" s="40" t="n">
        <v>55.444</v>
      </c>
      <c r="U26" s="41" t="n">
        <v>0</v>
      </c>
      <c r="V26" s="40" t="n">
        <v>18.449</v>
      </c>
      <c r="W26" s="41" t="n">
        <v>15.256</v>
      </c>
      <c r="X26" s="40" t="n">
        <v>0.567</v>
      </c>
      <c r="Y26" s="41" t="n">
        <v>10.536</v>
      </c>
      <c r="Z26" s="40" t="n">
        <v>3.219</v>
      </c>
      <c r="AA26" s="41" t="n">
        <v>9.869</v>
      </c>
      <c r="AB26" s="40" t="n">
        <v>10.291</v>
      </c>
      <c r="AC26" s="41" t="n">
        <v>11.961</v>
      </c>
      <c r="AD26" s="40" t="n">
        <v>36.546</v>
      </c>
      <c r="AE26" s="41" t="n">
        <v>6.862</v>
      </c>
      <c r="AF26" s="40" t="n">
        <v>39.784</v>
      </c>
      <c r="AG26" s="41" t="n">
        <v>3.06</v>
      </c>
      <c r="AH26" s="40" t="n">
        <v>6.88</v>
      </c>
      <c r="AI26" s="41" t="n">
        <v>1.124</v>
      </c>
      <c r="AJ26" s="42" t="n">
        <v>212.311</v>
      </c>
      <c r="AK26" s="41" t="n">
        <v>0</v>
      </c>
      <c r="AL26" s="42" t="n">
        <v>0</v>
      </c>
      <c r="AM26" s="41" t="n">
        <v>0.377</v>
      </c>
      <c r="AN26" s="42" t="n">
        <v>0</v>
      </c>
      <c r="AO26" s="41" t="n">
        <v>0</v>
      </c>
      <c r="AP26" s="42" t="n">
        <v>0</v>
      </c>
      <c r="AQ26" s="41" t="n">
        <v>11.037</v>
      </c>
      <c r="AR26" s="42" t="n">
        <v>0</v>
      </c>
      <c r="AS26" s="41" t="n">
        <v>0.013</v>
      </c>
      <c r="AT26" s="42" t="n">
        <v>3.176</v>
      </c>
      <c r="AU26" s="41" t="n">
        <v>1.576</v>
      </c>
      <c r="AV26" s="42" t="n">
        <v>0.004</v>
      </c>
      <c r="AW26" s="41" t="n">
        <v>1.412</v>
      </c>
      <c r="AX26" s="42" t="n">
        <v>0</v>
      </c>
      <c r="AY26" s="41" t="n">
        <v>0</v>
      </c>
      <c r="AZ26" s="42" t="n">
        <v>553.267</v>
      </c>
      <c r="BA26" s="41" t="n">
        <v>6.514</v>
      </c>
      <c r="BB26" s="42" t="n">
        <v>0</v>
      </c>
      <c r="BC26" s="41" t="n">
        <v>110.641</v>
      </c>
      <c r="BD26" s="40" t="n">
        <v>65.701</v>
      </c>
      <c r="BE26" s="41" t="n">
        <v>0</v>
      </c>
      <c r="BF26" s="40" t="n">
        <v>125.393</v>
      </c>
      <c r="BG26" s="41" t="n">
        <v>177.304</v>
      </c>
      <c r="BH26" s="40" t="n">
        <v>259.413</v>
      </c>
      <c r="BI26" s="41" t="n">
        <v>11.611</v>
      </c>
      <c r="BJ26" s="40" t="n">
        <v>12.973</v>
      </c>
      <c r="BK26" s="41" t="n">
        <v>64.35</v>
      </c>
      <c r="BL26" s="40" t="n">
        <v>33.64</v>
      </c>
      <c r="BM26" s="41" t="n">
        <v>3.954</v>
      </c>
      <c r="BN26" s="40" t="n">
        <v>2.718</v>
      </c>
      <c r="BO26" s="41" t="n">
        <v>0</v>
      </c>
      <c r="BP26" s="42" t="n">
        <v>0</v>
      </c>
      <c r="BQ26" s="41" t="n">
        <v>0</v>
      </c>
      <c r="BR26" s="42" t="n">
        <v>0</v>
      </c>
      <c r="BS26" s="41" t="n">
        <v>0</v>
      </c>
      <c r="BT26" s="42" t="n">
        <v>0</v>
      </c>
      <c r="BU26" s="41" t="n">
        <v>0</v>
      </c>
      <c r="BV26" s="42" t="n">
        <v>0</v>
      </c>
      <c r="BW26" s="41" t="n">
        <v>0</v>
      </c>
      <c r="BX26" s="42" t="n">
        <v>0</v>
      </c>
      <c r="BY26" s="41" t="n">
        <v>0</v>
      </c>
      <c r="BZ26" s="42" t="n">
        <v>0</v>
      </c>
      <c r="CA26" s="41" t="n">
        <v>0</v>
      </c>
      <c r="CB26" s="42" t="n">
        <v>0</v>
      </c>
      <c r="CC26" s="41" t="n">
        <v>2387.167</v>
      </c>
      <c r="CD26" s="40" t="n">
        <f aca="false">CC26-R66</f>
        <v>0</v>
      </c>
      <c r="CE26" s="43"/>
    </row>
    <row r="27" customFormat="false" ht="12.75" hidden="false" customHeight="false" outlineLevel="0" collapsed="false">
      <c r="A27" s="38" t="n">
        <v>16</v>
      </c>
      <c r="B27" s="38" t="s">
        <v>39</v>
      </c>
      <c r="C27" s="39" t="s">
        <v>94</v>
      </c>
      <c r="D27" s="40" t="n">
        <v>2.818</v>
      </c>
      <c r="E27" s="41" t="n">
        <v>0.127</v>
      </c>
      <c r="F27" s="40" t="n">
        <v>1.213</v>
      </c>
      <c r="G27" s="41" t="n">
        <v>0.224</v>
      </c>
      <c r="H27" s="40" t="n">
        <v>4.304</v>
      </c>
      <c r="I27" s="41" t="n">
        <v>0.42</v>
      </c>
      <c r="J27" s="40" t="n">
        <v>4.712</v>
      </c>
      <c r="K27" s="41" t="n">
        <v>2.579</v>
      </c>
      <c r="L27" s="40" t="n">
        <v>4.626</v>
      </c>
      <c r="M27" s="41" t="n">
        <v>3.051</v>
      </c>
      <c r="N27" s="40" t="n">
        <v>0.666</v>
      </c>
      <c r="O27" s="41" t="n">
        <v>37.905</v>
      </c>
      <c r="P27" s="40" t="n">
        <v>41.702</v>
      </c>
      <c r="Q27" s="41" t="n">
        <v>41.355</v>
      </c>
      <c r="R27" s="40" t="n">
        <v>21.746</v>
      </c>
      <c r="S27" s="41" t="n">
        <v>107.976</v>
      </c>
      <c r="T27" s="40" t="n">
        <v>124.113</v>
      </c>
      <c r="U27" s="41" t="n">
        <v>0</v>
      </c>
      <c r="V27" s="40" t="n">
        <v>39.089</v>
      </c>
      <c r="W27" s="41" t="n">
        <v>25.854</v>
      </c>
      <c r="X27" s="40" t="n">
        <v>0.582</v>
      </c>
      <c r="Y27" s="41" t="n">
        <v>34.849</v>
      </c>
      <c r="Z27" s="40" t="n">
        <v>4.802</v>
      </c>
      <c r="AA27" s="41" t="n">
        <v>17.373</v>
      </c>
      <c r="AB27" s="40" t="n">
        <v>15.71</v>
      </c>
      <c r="AC27" s="41" t="n">
        <v>23.324</v>
      </c>
      <c r="AD27" s="40" t="n">
        <v>22.413</v>
      </c>
      <c r="AE27" s="41" t="n">
        <v>16.226</v>
      </c>
      <c r="AF27" s="40" t="n">
        <v>21.695</v>
      </c>
      <c r="AG27" s="41" t="n">
        <v>8.481</v>
      </c>
      <c r="AH27" s="40" t="n">
        <v>6.509</v>
      </c>
      <c r="AI27" s="41" t="n">
        <v>1.246</v>
      </c>
      <c r="AJ27" s="42" t="n">
        <v>649.435</v>
      </c>
      <c r="AK27" s="41" t="n">
        <v>0</v>
      </c>
      <c r="AL27" s="42" t="n">
        <v>0</v>
      </c>
      <c r="AM27" s="41" t="n">
        <v>0</v>
      </c>
      <c r="AN27" s="42" t="n">
        <v>0</v>
      </c>
      <c r="AO27" s="41" t="n">
        <v>0</v>
      </c>
      <c r="AP27" s="42" t="n">
        <v>0</v>
      </c>
      <c r="AQ27" s="41" t="n">
        <v>0.559</v>
      </c>
      <c r="AR27" s="42" t="n">
        <v>0</v>
      </c>
      <c r="AS27" s="41" t="n">
        <v>0.001</v>
      </c>
      <c r="AT27" s="42" t="n">
        <v>0.158</v>
      </c>
      <c r="AU27" s="41" t="n">
        <v>19.422</v>
      </c>
      <c r="AV27" s="42" t="n">
        <v>0.094</v>
      </c>
      <c r="AW27" s="41" t="n">
        <v>8.853</v>
      </c>
      <c r="AX27" s="42" t="n">
        <v>0.118</v>
      </c>
      <c r="AY27" s="41" t="n">
        <v>-4.007</v>
      </c>
      <c r="AZ27" s="42" t="n">
        <v>83.031</v>
      </c>
      <c r="BA27" s="41" t="n">
        <v>0</v>
      </c>
      <c r="BB27" s="42" t="n">
        <v>0</v>
      </c>
      <c r="BC27" s="41" t="n">
        <v>19.61</v>
      </c>
      <c r="BD27" s="40" t="n">
        <v>3.912</v>
      </c>
      <c r="BE27" s="41" t="n">
        <v>0</v>
      </c>
      <c r="BF27" s="40" t="n">
        <v>25.226</v>
      </c>
      <c r="BG27" s="41" t="n">
        <v>67.324</v>
      </c>
      <c r="BH27" s="40" t="n">
        <v>139.812</v>
      </c>
      <c r="BI27" s="41" t="n">
        <v>13.893</v>
      </c>
      <c r="BJ27" s="40" t="n">
        <v>12.061</v>
      </c>
      <c r="BK27" s="41" t="n">
        <v>42.602</v>
      </c>
      <c r="BL27" s="40" t="n">
        <v>33.971</v>
      </c>
      <c r="BM27" s="41" t="n">
        <v>1.327</v>
      </c>
      <c r="BN27" s="40" t="n">
        <v>0.389</v>
      </c>
      <c r="BO27" s="41" t="n">
        <v>0</v>
      </c>
      <c r="BP27" s="42" t="n">
        <v>0</v>
      </c>
      <c r="BQ27" s="41" t="n">
        <v>0</v>
      </c>
      <c r="BR27" s="42" t="n">
        <v>0</v>
      </c>
      <c r="BS27" s="41" t="n">
        <v>0</v>
      </c>
      <c r="BT27" s="42" t="n">
        <v>0</v>
      </c>
      <c r="BU27" s="41" t="n">
        <v>0</v>
      </c>
      <c r="BV27" s="42" t="n">
        <v>0</v>
      </c>
      <c r="BW27" s="41" t="n">
        <v>0</v>
      </c>
      <c r="BX27" s="42" t="n">
        <v>0</v>
      </c>
      <c r="BY27" s="41" t="n">
        <v>0</v>
      </c>
      <c r="BZ27" s="42" t="n">
        <v>0</v>
      </c>
      <c r="CA27" s="41" t="n">
        <v>0</v>
      </c>
      <c r="CB27" s="42" t="n">
        <v>0</v>
      </c>
      <c r="CC27" s="41" t="n">
        <v>1755.48</v>
      </c>
      <c r="CD27" s="40" t="n">
        <f aca="false">CC27-S66</f>
        <v>0</v>
      </c>
      <c r="CE27" s="43"/>
    </row>
    <row r="28" customFormat="false" ht="22.5" hidden="false" customHeight="false" outlineLevel="0" collapsed="false">
      <c r="A28" s="38" t="n">
        <v>17</v>
      </c>
      <c r="B28" s="38" t="s">
        <v>40</v>
      </c>
      <c r="C28" s="39" t="s">
        <v>95</v>
      </c>
      <c r="D28" s="40" t="n">
        <v>21.391</v>
      </c>
      <c r="E28" s="41" t="n">
        <v>4.466</v>
      </c>
      <c r="F28" s="40" t="n">
        <v>18.749</v>
      </c>
      <c r="G28" s="41" t="n">
        <v>4.477</v>
      </c>
      <c r="H28" s="40" t="n">
        <v>53.562</v>
      </c>
      <c r="I28" s="41" t="n">
        <v>39.161</v>
      </c>
      <c r="J28" s="40" t="n">
        <v>109.917</v>
      </c>
      <c r="K28" s="41" t="n">
        <v>62.717</v>
      </c>
      <c r="L28" s="40" t="n">
        <v>51.453</v>
      </c>
      <c r="M28" s="41" t="n">
        <v>29.752</v>
      </c>
      <c r="N28" s="40" t="n">
        <v>2.554</v>
      </c>
      <c r="O28" s="41" t="n">
        <v>162.942</v>
      </c>
      <c r="P28" s="40" t="n">
        <v>119.445</v>
      </c>
      <c r="Q28" s="41" t="n">
        <v>386.062</v>
      </c>
      <c r="R28" s="40" t="n">
        <v>120.73</v>
      </c>
      <c r="S28" s="41" t="n">
        <v>55.214</v>
      </c>
      <c r="T28" s="40" t="n">
        <v>849.898</v>
      </c>
      <c r="U28" s="41" t="n">
        <v>173.628</v>
      </c>
      <c r="V28" s="40" t="n">
        <v>105.17</v>
      </c>
      <c r="W28" s="41" t="n">
        <v>63.392</v>
      </c>
      <c r="X28" s="40" t="n">
        <v>3.34</v>
      </c>
      <c r="Y28" s="41" t="n">
        <v>80.955</v>
      </c>
      <c r="Z28" s="40" t="n">
        <v>23.955</v>
      </c>
      <c r="AA28" s="41" t="n">
        <v>137.393</v>
      </c>
      <c r="AB28" s="40" t="n">
        <v>65.4</v>
      </c>
      <c r="AC28" s="41" t="n">
        <v>63.716</v>
      </c>
      <c r="AD28" s="40" t="n">
        <v>20.687</v>
      </c>
      <c r="AE28" s="41" t="n">
        <v>14.073</v>
      </c>
      <c r="AF28" s="40" t="n">
        <v>43.444</v>
      </c>
      <c r="AG28" s="41" t="n">
        <v>38.968</v>
      </c>
      <c r="AH28" s="40" t="n">
        <v>41.671</v>
      </c>
      <c r="AI28" s="41" t="n">
        <v>1.945</v>
      </c>
      <c r="AJ28" s="42" t="n">
        <v>2188.986</v>
      </c>
      <c r="AK28" s="41" t="n">
        <v>0</v>
      </c>
      <c r="AL28" s="42" t="n">
        <v>0</v>
      </c>
      <c r="AM28" s="41" t="n">
        <v>242.06</v>
      </c>
      <c r="AN28" s="42" t="n">
        <v>24.79</v>
      </c>
      <c r="AO28" s="41" t="n">
        <v>0</v>
      </c>
      <c r="AP28" s="42" t="n">
        <v>0</v>
      </c>
      <c r="AQ28" s="41" t="n">
        <v>0.424</v>
      </c>
      <c r="AR28" s="42" t="n">
        <v>0</v>
      </c>
      <c r="AS28" s="41" t="n">
        <v>0</v>
      </c>
      <c r="AT28" s="42" t="n">
        <v>0.067</v>
      </c>
      <c r="AU28" s="41" t="n">
        <v>8.288</v>
      </c>
      <c r="AV28" s="42" t="n">
        <v>0.015</v>
      </c>
      <c r="AW28" s="41" t="n">
        <v>6.032</v>
      </c>
      <c r="AX28" s="42" t="n">
        <v>0</v>
      </c>
      <c r="AY28" s="41" t="n">
        <v>0</v>
      </c>
      <c r="AZ28" s="42" t="n">
        <v>245.706</v>
      </c>
      <c r="BA28" s="41" t="n">
        <v>0</v>
      </c>
      <c r="BB28" s="42" t="n">
        <v>0</v>
      </c>
      <c r="BC28" s="41" t="n">
        <v>64.903</v>
      </c>
      <c r="BD28" s="40" t="n">
        <v>28.2</v>
      </c>
      <c r="BE28" s="41" t="n">
        <v>0</v>
      </c>
      <c r="BF28" s="40" t="n">
        <v>72.105</v>
      </c>
      <c r="BG28" s="41" t="n">
        <v>107.072</v>
      </c>
      <c r="BH28" s="40" t="n">
        <v>291.138</v>
      </c>
      <c r="BI28" s="41" t="n">
        <v>18.598</v>
      </c>
      <c r="BJ28" s="40" t="n">
        <v>19.771</v>
      </c>
      <c r="BK28" s="41" t="n">
        <v>52.211</v>
      </c>
      <c r="BL28" s="40" t="n">
        <v>33.584</v>
      </c>
      <c r="BM28" s="41" t="n">
        <v>0.836</v>
      </c>
      <c r="BN28" s="40" t="n">
        <v>0.466</v>
      </c>
      <c r="BO28" s="41" t="n">
        <v>0</v>
      </c>
      <c r="BP28" s="42" t="n">
        <v>0</v>
      </c>
      <c r="BQ28" s="41" t="n">
        <v>0</v>
      </c>
      <c r="BR28" s="42" t="n">
        <v>0</v>
      </c>
      <c r="BS28" s="41" t="n">
        <v>0</v>
      </c>
      <c r="BT28" s="42" t="n">
        <v>0</v>
      </c>
      <c r="BU28" s="41" t="n">
        <v>0</v>
      </c>
      <c r="BV28" s="42" t="n">
        <v>0</v>
      </c>
      <c r="BW28" s="41" t="n">
        <v>0</v>
      </c>
      <c r="BX28" s="42" t="n">
        <v>0</v>
      </c>
      <c r="BY28" s="41" t="n">
        <v>0</v>
      </c>
      <c r="BZ28" s="42" t="n">
        <v>0</v>
      </c>
      <c r="CA28" s="41" t="n">
        <v>0</v>
      </c>
      <c r="CB28" s="42" t="n">
        <v>0</v>
      </c>
      <c r="CC28" s="41" t="n">
        <v>6375.478</v>
      </c>
      <c r="CD28" s="40" t="n">
        <f aca="false">CC28-T66</f>
        <v>0</v>
      </c>
      <c r="CE28" s="43"/>
    </row>
    <row r="29" customFormat="false" ht="12.75" hidden="false" customHeight="false" outlineLevel="0" collapsed="false">
      <c r="A29" s="38" t="n">
        <v>18</v>
      </c>
      <c r="B29" s="38" t="s">
        <v>41</v>
      </c>
      <c r="C29" s="39" t="s">
        <v>96</v>
      </c>
      <c r="D29" s="40" t="n">
        <v>0</v>
      </c>
      <c r="E29" s="41" t="n">
        <v>0</v>
      </c>
      <c r="F29" s="40" t="n">
        <v>0</v>
      </c>
      <c r="G29" s="41" t="n">
        <v>0</v>
      </c>
      <c r="H29" s="40" t="n">
        <v>0</v>
      </c>
      <c r="I29" s="41" t="n">
        <v>0</v>
      </c>
      <c r="J29" s="40" t="n">
        <v>0</v>
      </c>
      <c r="K29" s="41" t="n">
        <v>0</v>
      </c>
      <c r="L29" s="40" t="n">
        <v>0</v>
      </c>
      <c r="M29" s="41" t="n">
        <v>0</v>
      </c>
      <c r="N29" s="40" t="n">
        <v>0</v>
      </c>
      <c r="O29" s="41" t="n">
        <v>0</v>
      </c>
      <c r="P29" s="40" t="n">
        <v>0</v>
      </c>
      <c r="Q29" s="41" t="n">
        <v>0</v>
      </c>
      <c r="R29" s="40" t="n">
        <v>0</v>
      </c>
      <c r="S29" s="41" t="n">
        <v>0</v>
      </c>
      <c r="T29" s="40" t="n">
        <v>0</v>
      </c>
      <c r="U29" s="41" t="n">
        <v>0</v>
      </c>
      <c r="V29" s="40" t="n">
        <v>0</v>
      </c>
      <c r="W29" s="41" t="n">
        <v>0</v>
      </c>
      <c r="X29" s="40" t="n">
        <v>0</v>
      </c>
      <c r="Y29" s="41" t="n">
        <v>0</v>
      </c>
      <c r="Z29" s="40" t="n">
        <v>0</v>
      </c>
      <c r="AA29" s="41" t="n">
        <v>0</v>
      </c>
      <c r="AB29" s="40" t="n">
        <v>0</v>
      </c>
      <c r="AC29" s="41" t="n">
        <v>0</v>
      </c>
      <c r="AD29" s="40" t="n">
        <v>0</v>
      </c>
      <c r="AE29" s="41" t="n">
        <v>0</v>
      </c>
      <c r="AF29" s="40" t="n">
        <v>0</v>
      </c>
      <c r="AG29" s="41" t="n">
        <v>0</v>
      </c>
      <c r="AH29" s="40" t="n">
        <v>0</v>
      </c>
      <c r="AI29" s="41" t="n">
        <v>0</v>
      </c>
      <c r="AJ29" s="42" t="n">
        <v>4287.621</v>
      </c>
      <c r="AK29" s="41" t="n">
        <v>0</v>
      </c>
      <c r="AL29" s="42" t="n">
        <v>0</v>
      </c>
      <c r="AM29" s="41" t="n">
        <v>0</v>
      </c>
      <c r="AN29" s="42" t="n">
        <v>0</v>
      </c>
      <c r="AO29" s="41" t="n">
        <v>0</v>
      </c>
      <c r="AP29" s="42" t="n">
        <v>0</v>
      </c>
      <c r="AQ29" s="41" t="n">
        <v>0</v>
      </c>
      <c r="AR29" s="42" t="n">
        <v>0</v>
      </c>
      <c r="AS29" s="41" t="n">
        <v>0</v>
      </c>
      <c r="AT29" s="42" t="n">
        <v>0</v>
      </c>
      <c r="AU29" s="41" t="n">
        <v>0</v>
      </c>
      <c r="AV29" s="42" t="n">
        <v>0</v>
      </c>
      <c r="AW29" s="41" t="n">
        <v>0</v>
      </c>
      <c r="AX29" s="42" t="n">
        <v>0</v>
      </c>
      <c r="AY29" s="41" t="n">
        <v>0</v>
      </c>
      <c r="AZ29" s="42" t="n">
        <v>0</v>
      </c>
      <c r="BA29" s="41" t="n">
        <v>0</v>
      </c>
      <c r="BB29" s="42" t="n">
        <v>0</v>
      </c>
      <c r="BC29" s="41" t="n">
        <v>0</v>
      </c>
      <c r="BD29" s="40" t="n">
        <v>0</v>
      </c>
      <c r="BE29" s="41" t="n">
        <v>0</v>
      </c>
      <c r="BF29" s="40" t="n">
        <v>0</v>
      </c>
      <c r="BG29" s="41" t="n">
        <v>0</v>
      </c>
      <c r="BH29" s="40" t="n">
        <v>0</v>
      </c>
      <c r="BI29" s="41" t="n">
        <v>0</v>
      </c>
      <c r="BJ29" s="40" t="n">
        <v>0</v>
      </c>
      <c r="BK29" s="41" t="n">
        <v>0</v>
      </c>
      <c r="BL29" s="40" t="n">
        <v>0</v>
      </c>
      <c r="BM29" s="41" t="n">
        <v>0</v>
      </c>
      <c r="BN29" s="40" t="n">
        <v>0</v>
      </c>
      <c r="BO29" s="41" t="n">
        <v>0</v>
      </c>
      <c r="BP29" s="42" t="n">
        <v>0</v>
      </c>
      <c r="BQ29" s="41" t="n">
        <v>0</v>
      </c>
      <c r="BR29" s="42" t="n">
        <v>0</v>
      </c>
      <c r="BS29" s="41" t="n">
        <v>0</v>
      </c>
      <c r="BT29" s="42" t="n">
        <v>0</v>
      </c>
      <c r="BU29" s="41" t="n">
        <v>0</v>
      </c>
      <c r="BV29" s="42" t="n">
        <v>0</v>
      </c>
      <c r="BW29" s="41" t="n">
        <v>0</v>
      </c>
      <c r="BX29" s="42" t="n">
        <v>0</v>
      </c>
      <c r="BY29" s="41" t="n">
        <v>0</v>
      </c>
      <c r="BZ29" s="42" t="n">
        <v>0</v>
      </c>
      <c r="CA29" s="41" t="n">
        <v>0</v>
      </c>
      <c r="CB29" s="42" t="n">
        <v>0</v>
      </c>
      <c r="CC29" s="41" t="n">
        <v>4287.621</v>
      </c>
      <c r="CD29" s="40" t="n">
        <f aca="false">CC29-U66</f>
        <v>0</v>
      </c>
      <c r="CE29" s="43"/>
    </row>
    <row r="30" customFormat="false" ht="12.75" hidden="false" customHeight="false" outlineLevel="0" collapsed="false">
      <c r="A30" s="38" t="n">
        <v>19</v>
      </c>
      <c r="B30" s="38" t="s">
        <v>42</v>
      </c>
      <c r="C30" s="39" t="s">
        <v>97</v>
      </c>
      <c r="D30" s="40" t="n">
        <v>15.065</v>
      </c>
      <c r="E30" s="41" t="n">
        <v>0.349</v>
      </c>
      <c r="F30" s="40" t="n">
        <v>3.1</v>
      </c>
      <c r="G30" s="41" t="n">
        <v>1.621</v>
      </c>
      <c r="H30" s="40" t="n">
        <v>10.822</v>
      </c>
      <c r="I30" s="41" t="n">
        <v>5.411</v>
      </c>
      <c r="J30" s="40" t="n">
        <v>60.25</v>
      </c>
      <c r="K30" s="41" t="n">
        <v>79.533</v>
      </c>
      <c r="L30" s="40" t="n">
        <v>74.873</v>
      </c>
      <c r="M30" s="41" t="n">
        <v>24.138</v>
      </c>
      <c r="N30" s="40" t="n">
        <v>0.177</v>
      </c>
      <c r="O30" s="41" t="n">
        <v>62.7</v>
      </c>
      <c r="P30" s="40" t="n">
        <v>54.666</v>
      </c>
      <c r="Q30" s="41" t="n">
        <v>109.985</v>
      </c>
      <c r="R30" s="40" t="n">
        <v>19.899</v>
      </c>
      <c r="S30" s="41" t="n">
        <v>23.379</v>
      </c>
      <c r="T30" s="40" t="n">
        <v>179.036</v>
      </c>
      <c r="U30" s="41" t="n">
        <v>0</v>
      </c>
      <c r="V30" s="40" t="n">
        <v>87.439</v>
      </c>
      <c r="W30" s="41" t="n">
        <v>33.347</v>
      </c>
      <c r="X30" s="40" t="n">
        <v>0.876</v>
      </c>
      <c r="Y30" s="41" t="n">
        <v>14.281</v>
      </c>
      <c r="Z30" s="40" t="n">
        <v>4.646</v>
      </c>
      <c r="AA30" s="41" t="n">
        <v>13.308</v>
      </c>
      <c r="AB30" s="40" t="n">
        <v>9.909</v>
      </c>
      <c r="AC30" s="41" t="n">
        <v>24.703</v>
      </c>
      <c r="AD30" s="40" t="n">
        <v>17.007</v>
      </c>
      <c r="AE30" s="41" t="n">
        <v>4.132</v>
      </c>
      <c r="AF30" s="40" t="n">
        <v>191.293</v>
      </c>
      <c r="AG30" s="41" t="n">
        <v>56.699</v>
      </c>
      <c r="AH30" s="40" t="n">
        <v>7.124</v>
      </c>
      <c r="AI30" s="41" t="n">
        <v>4.698</v>
      </c>
      <c r="AJ30" s="42" t="n">
        <v>118.121</v>
      </c>
      <c r="AK30" s="41" t="n">
        <v>0</v>
      </c>
      <c r="AL30" s="42" t="n">
        <v>0</v>
      </c>
      <c r="AM30" s="41" t="n">
        <v>38.941</v>
      </c>
      <c r="AN30" s="42" t="n">
        <v>0</v>
      </c>
      <c r="AO30" s="41" t="n">
        <v>0</v>
      </c>
      <c r="AP30" s="42" t="n">
        <v>0</v>
      </c>
      <c r="AQ30" s="41" t="n">
        <v>3.554</v>
      </c>
      <c r="AR30" s="42" t="n">
        <v>0</v>
      </c>
      <c r="AS30" s="41" t="n">
        <v>0.005</v>
      </c>
      <c r="AT30" s="42" t="n">
        <v>0.937</v>
      </c>
      <c r="AU30" s="41" t="n">
        <v>68.276</v>
      </c>
      <c r="AV30" s="42" t="n">
        <v>0.321</v>
      </c>
      <c r="AW30" s="41" t="n">
        <v>35.12</v>
      </c>
      <c r="AX30" s="42" t="n">
        <v>0</v>
      </c>
      <c r="AY30" s="41" t="n">
        <v>0</v>
      </c>
      <c r="AZ30" s="42" t="n">
        <v>156.542</v>
      </c>
      <c r="BA30" s="41" t="n">
        <v>0</v>
      </c>
      <c r="BB30" s="42" t="n">
        <v>0</v>
      </c>
      <c r="BC30" s="41" t="n">
        <v>36.109</v>
      </c>
      <c r="BD30" s="40" t="n">
        <v>9.565</v>
      </c>
      <c r="BE30" s="41" t="n">
        <v>0</v>
      </c>
      <c r="BF30" s="40" t="n">
        <v>47.557</v>
      </c>
      <c r="BG30" s="41" t="n">
        <v>55.294</v>
      </c>
      <c r="BH30" s="40" t="n">
        <v>91.874</v>
      </c>
      <c r="BI30" s="41" t="n">
        <v>16.879</v>
      </c>
      <c r="BJ30" s="40" t="n">
        <v>14.481</v>
      </c>
      <c r="BK30" s="41" t="n">
        <v>50.211</v>
      </c>
      <c r="BL30" s="40" t="n">
        <v>22.839</v>
      </c>
      <c r="BM30" s="41" t="n">
        <v>1.69</v>
      </c>
      <c r="BN30" s="40" t="n">
        <v>0.632</v>
      </c>
      <c r="BO30" s="41" t="n">
        <v>0</v>
      </c>
      <c r="BP30" s="42" t="n">
        <v>0</v>
      </c>
      <c r="BQ30" s="41" t="n">
        <v>0</v>
      </c>
      <c r="BR30" s="42" t="n">
        <v>0</v>
      </c>
      <c r="BS30" s="41" t="n">
        <v>0</v>
      </c>
      <c r="BT30" s="42" t="n">
        <v>0</v>
      </c>
      <c r="BU30" s="41" t="n">
        <v>0</v>
      </c>
      <c r="BV30" s="42" t="n">
        <v>0</v>
      </c>
      <c r="BW30" s="41" t="n">
        <v>0</v>
      </c>
      <c r="BX30" s="42" t="n">
        <v>0</v>
      </c>
      <c r="BY30" s="41" t="n">
        <v>0</v>
      </c>
      <c r="BZ30" s="42" t="n">
        <v>0</v>
      </c>
      <c r="CA30" s="41" t="n">
        <v>0</v>
      </c>
      <c r="CB30" s="42" t="n">
        <v>0</v>
      </c>
      <c r="CC30" s="41" t="n">
        <v>1963.413</v>
      </c>
      <c r="CD30" s="40" t="n">
        <f aca="false">CC30-V66</f>
        <v>0</v>
      </c>
      <c r="CE30" s="43"/>
    </row>
    <row r="31" customFormat="false" ht="22.5" hidden="false" customHeight="false" outlineLevel="0" collapsed="false">
      <c r="A31" s="44" t="n">
        <v>20</v>
      </c>
      <c r="B31" s="44" t="s">
        <v>43</v>
      </c>
      <c r="C31" s="45" t="s">
        <v>98</v>
      </c>
      <c r="D31" s="40" t="n">
        <v>2.17</v>
      </c>
      <c r="E31" s="41" t="n">
        <v>0.269</v>
      </c>
      <c r="F31" s="40" t="n">
        <v>6.829</v>
      </c>
      <c r="G31" s="41" t="n">
        <v>0.646</v>
      </c>
      <c r="H31" s="40" t="n">
        <v>10.553</v>
      </c>
      <c r="I31" s="41" t="n">
        <v>0.846</v>
      </c>
      <c r="J31" s="40" t="n">
        <v>5.934</v>
      </c>
      <c r="K31" s="41" t="n">
        <v>10.262</v>
      </c>
      <c r="L31" s="40" t="n">
        <v>4.727</v>
      </c>
      <c r="M31" s="41" t="n">
        <v>28.202</v>
      </c>
      <c r="N31" s="40" t="n">
        <v>0.649</v>
      </c>
      <c r="O31" s="41" t="n">
        <v>34.281</v>
      </c>
      <c r="P31" s="40" t="n">
        <v>26.59</v>
      </c>
      <c r="Q31" s="41" t="n">
        <v>53.991</v>
      </c>
      <c r="R31" s="40" t="n">
        <v>27.088</v>
      </c>
      <c r="S31" s="41" t="n">
        <v>16.421</v>
      </c>
      <c r="T31" s="40" t="n">
        <v>185.351</v>
      </c>
      <c r="U31" s="41" t="n">
        <v>10.769</v>
      </c>
      <c r="V31" s="40" t="n">
        <v>30.729</v>
      </c>
      <c r="W31" s="41" t="n">
        <v>23.442</v>
      </c>
      <c r="X31" s="40" t="n">
        <v>3.04</v>
      </c>
      <c r="Y31" s="41" t="n">
        <v>15.651</v>
      </c>
      <c r="Z31" s="40" t="n">
        <v>9.402</v>
      </c>
      <c r="AA31" s="41" t="n">
        <v>20.804</v>
      </c>
      <c r="AB31" s="40" t="n">
        <v>13.519</v>
      </c>
      <c r="AC31" s="41" t="n">
        <v>30.572</v>
      </c>
      <c r="AD31" s="40" t="n">
        <v>51.217</v>
      </c>
      <c r="AE31" s="41" t="n">
        <v>14.348</v>
      </c>
      <c r="AF31" s="40" t="n">
        <v>59.701</v>
      </c>
      <c r="AG31" s="41" t="n">
        <v>82.901</v>
      </c>
      <c r="AH31" s="40" t="n">
        <v>31.181</v>
      </c>
      <c r="AI31" s="41" t="n">
        <v>7.081</v>
      </c>
      <c r="AJ31" s="46" t="n">
        <v>73.646</v>
      </c>
      <c r="AK31" s="41" t="n">
        <v>0</v>
      </c>
      <c r="AL31" s="46" t="n">
        <v>0</v>
      </c>
      <c r="AM31" s="41" t="n">
        <v>0</v>
      </c>
      <c r="AN31" s="46" t="n">
        <v>0</v>
      </c>
      <c r="AO31" s="41" t="n">
        <v>0</v>
      </c>
      <c r="AP31" s="46" t="n">
        <v>0</v>
      </c>
      <c r="AQ31" s="41" t="n">
        <v>0.339</v>
      </c>
      <c r="AR31" s="46" t="n">
        <v>0</v>
      </c>
      <c r="AS31" s="41" t="n">
        <v>0</v>
      </c>
      <c r="AT31" s="46" t="n">
        <v>0.028</v>
      </c>
      <c r="AU31" s="41" t="n">
        <v>1.928</v>
      </c>
      <c r="AV31" s="46" t="n">
        <v>0.005</v>
      </c>
      <c r="AW31" s="41" t="n">
        <v>1.714</v>
      </c>
      <c r="AX31" s="46" t="n">
        <v>0</v>
      </c>
      <c r="AY31" s="41" t="n">
        <v>0</v>
      </c>
      <c r="AZ31" s="46" t="n">
        <v>130.252</v>
      </c>
      <c r="BA31" s="41" t="n">
        <v>0</v>
      </c>
      <c r="BB31" s="46" t="n">
        <v>0</v>
      </c>
      <c r="BC31" s="41" t="n">
        <v>25.838</v>
      </c>
      <c r="BD31" s="47" t="n">
        <v>2.195</v>
      </c>
      <c r="BE31" s="41" t="n">
        <v>0</v>
      </c>
      <c r="BF31" s="47" t="n">
        <v>9.702</v>
      </c>
      <c r="BG31" s="41" t="n">
        <v>48.538</v>
      </c>
      <c r="BH31" s="47" t="n">
        <v>41.391</v>
      </c>
      <c r="BI31" s="41" t="n">
        <v>17.453</v>
      </c>
      <c r="BJ31" s="47" t="n">
        <v>13.758</v>
      </c>
      <c r="BK31" s="41" t="n">
        <v>23.661</v>
      </c>
      <c r="BL31" s="47" t="n">
        <v>10.725</v>
      </c>
      <c r="BM31" s="41" t="n">
        <v>0.418</v>
      </c>
      <c r="BN31" s="47" t="n">
        <v>0.001</v>
      </c>
      <c r="BO31" s="41" t="n">
        <v>0.006</v>
      </c>
      <c r="BP31" s="42" t="n">
        <v>0</v>
      </c>
      <c r="BQ31" s="41" t="n">
        <v>0</v>
      </c>
      <c r="BR31" s="42" t="n">
        <v>0</v>
      </c>
      <c r="BS31" s="41" t="n">
        <v>0</v>
      </c>
      <c r="BT31" s="42" t="n">
        <v>0</v>
      </c>
      <c r="BU31" s="41" t="n">
        <v>0</v>
      </c>
      <c r="BV31" s="42" t="n">
        <v>0</v>
      </c>
      <c r="BW31" s="41" t="n">
        <v>0</v>
      </c>
      <c r="BX31" s="42" t="n">
        <v>0</v>
      </c>
      <c r="BY31" s="41" t="n">
        <v>0</v>
      </c>
      <c r="BZ31" s="42" t="n">
        <v>0</v>
      </c>
      <c r="CA31" s="41" t="n">
        <v>0</v>
      </c>
      <c r="CB31" s="42" t="n">
        <v>0</v>
      </c>
      <c r="CC31" s="41" t="n">
        <v>1220.765</v>
      </c>
      <c r="CD31" s="47" t="n">
        <f aca="false">CC31-W66</f>
        <v>0</v>
      </c>
      <c r="CE31" s="43"/>
    </row>
    <row r="32" customFormat="false" ht="12.75" hidden="false" customHeight="false" outlineLevel="0" collapsed="false">
      <c r="A32" s="38" t="n">
        <v>21</v>
      </c>
      <c r="B32" s="38" t="s">
        <v>44</v>
      </c>
      <c r="C32" s="39" t="s">
        <v>99</v>
      </c>
      <c r="D32" s="40" t="n">
        <v>0</v>
      </c>
      <c r="E32" s="41" t="n">
        <v>0.008</v>
      </c>
      <c r="F32" s="40" t="n">
        <v>0.001</v>
      </c>
      <c r="G32" s="41" t="n">
        <v>0.006</v>
      </c>
      <c r="H32" s="40" t="n">
        <v>0.035</v>
      </c>
      <c r="I32" s="41" t="n">
        <v>1.148</v>
      </c>
      <c r="J32" s="40" t="n">
        <v>1.244</v>
      </c>
      <c r="K32" s="41" t="n">
        <v>0.715</v>
      </c>
      <c r="L32" s="40" t="n">
        <v>0.492</v>
      </c>
      <c r="M32" s="41" t="n">
        <v>0.552</v>
      </c>
      <c r="N32" s="40" t="n">
        <v>0.004</v>
      </c>
      <c r="O32" s="41" t="n">
        <v>0.183</v>
      </c>
      <c r="P32" s="40" t="n">
        <v>0.371</v>
      </c>
      <c r="Q32" s="41" t="n">
        <v>3.688</v>
      </c>
      <c r="R32" s="40" t="n">
        <v>0.506</v>
      </c>
      <c r="S32" s="41" t="n">
        <v>1.653</v>
      </c>
      <c r="T32" s="40" t="n">
        <v>5.648</v>
      </c>
      <c r="U32" s="41" t="n">
        <v>0</v>
      </c>
      <c r="V32" s="40" t="n">
        <v>1.052</v>
      </c>
      <c r="W32" s="41" t="n">
        <v>0.901</v>
      </c>
      <c r="X32" s="40" t="n">
        <v>0.127</v>
      </c>
      <c r="Y32" s="41" t="n">
        <v>4.108</v>
      </c>
      <c r="Z32" s="40" t="n">
        <v>0.062</v>
      </c>
      <c r="AA32" s="41" t="n">
        <v>1.363</v>
      </c>
      <c r="AB32" s="40" t="n">
        <v>1.037</v>
      </c>
      <c r="AC32" s="41" t="n">
        <v>0</v>
      </c>
      <c r="AD32" s="40" t="n">
        <v>0.384</v>
      </c>
      <c r="AE32" s="41" t="n">
        <v>1.718</v>
      </c>
      <c r="AF32" s="40" t="n">
        <v>5.896</v>
      </c>
      <c r="AG32" s="41" t="n">
        <v>20.933</v>
      </c>
      <c r="AH32" s="40" t="n">
        <v>1.265</v>
      </c>
      <c r="AI32" s="41" t="n">
        <v>2.445</v>
      </c>
      <c r="AJ32" s="46" t="n">
        <v>30.655</v>
      </c>
      <c r="AK32" s="41" t="n">
        <v>0</v>
      </c>
      <c r="AL32" s="46" t="n">
        <v>0</v>
      </c>
      <c r="AM32" s="41" t="n">
        <v>0</v>
      </c>
      <c r="AN32" s="46" t="n">
        <v>0</v>
      </c>
      <c r="AO32" s="41" t="n">
        <v>0</v>
      </c>
      <c r="AP32" s="46" t="n">
        <v>0</v>
      </c>
      <c r="AQ32" s="41" t="n">
        <v>0</v>
      </c>
      <c r="AR32" s="46" t="n">
        <v>0</v>
      </c>
      <c r="AS32" s="41" t="n">
        <v>0</v>
      </c>
      <c r="AT32" s="46" t="n">
        <v>0</v>
      </c>
      <c r="AU32" s="41" t="n">
        <v>0.603</v>
      </c>
      <c r="AV32" s="46" t="n">
        <v>0.001</v>
      </c>
      <c r="AW32" s="41" t="n">
        <v>0.436</v>
      </c>
      <c r="AX32" s="46" t="n">
        <v>0</v>
      </c>
      <c r="AY32" s="41" t="n">
        <v>0</v>
      </c>
      <c r="AZ32" s="46" t="n">
        <v>3.685</v>
      </c>
      <c r="BA32" s="41" t="n">
        <v>0</v>
      </c>
      <c r="BB32" s="46" t="n">
        <v>0</v>
      </c>
      <c r="BC32" s="41" t="n">
        <v>0</v>
      </c>
      <c r="BD32" s="47" t="n">
        <v>0</v>
      </c>
      <c r="BE32" s="41" t="n">
        <v>0</v>
      </c>
      <c r="BF32" s="47" t="n">
        <v>0</v>
      </c>
      <c r="BG32" s="41" t="n">
        <v>0</v>
      </c>
      <c r="BH32" s="47" t="n">
        <v>0</v>
      </c>
      <c r="BI32" s="41" t="n">
        <v>0</v>
      </c>
      <c r="BJ32" s="47" t="n">
        <v>0</v>
      </c>
      <c r="BK32" s="41" t="n">
        <v>0</v>
      </c>
      <c r="BL32" s="47" t="n">
        <v>0</v>
      </c>
      <c r="BM32" s="41" t="n">
        <v>0</v>
      </c>
      <c r="BN32" s="47" t="n">
        <v>0</v>
      </c>
      <c r="BO32" s="41" t="n">
        <v>0</v>
      </c>
      <c r="BP32" s="42" t="n">
        <v>0</v>
      </c>
      <c r="BQ32" s="41" t="n">
        <v>0</v>
      </c>
      <c r="BR32" s="42" t="n">
        <v>0</v>
      </c>
      <c r="BS32" s="41" t="n">
        <v>0</v>
      </c>
      <c r="BT32" s="42" t="n">
        <v>0</v>
      </c>
      <c r="BU32" s="41" t="n">
        <v>0</v>
      </c>
      <c r="BV32" s="42" t="n">
        <v>0</v>
      </c>
      <c r="BW32" s="41" t="n">
        <v>0</v>
      </c>
      <c r="BX32" s="42" t="n">
        <v>0</v>
      </c>
      <c r="BY32" s="41" t="n">
        <v>0</v>
      </c>
      <c r="BZ32" s="42" t="n">
        <v>0</v>
      </c>
      <c r="CA32" s="41" t="n">
        <v>0</v>
      </c>
      <c r="CB32" s="42" t="n">
        <v>0</v>
      </c>
      <c r="CC32" s="41" t="n">
        <v>92.924</v>
      </c>
      <c r="CD32" s="47" t="n">
        <f aca="false">CC32-X66</f>
        <v>0</v>
      </c>
      <c r="CE32" s="43"/>
    </row>
    <row r="33" customFormat="false" ht="12.75" hidden="false" customHeight="false" outlineLevel="0" collapsed="false">
      <c r="A33" s="44" t="n">
        <v>22</v>
      </c>
      <c r="B33" s="44" t="s">
        <v>45</v>
      </c>
      <c r="C33" s="45" t="s">
        <v>100</v>
      </c>
      <c r="D33" s="40" t="n">
        <v>0</v>
      </c>
      <c r="E33" s="41" t="n">
        <v>0</v>
      </c>
      <c r="F33" s="40" t="n">
        <v>0</v>
      </c>
      <c r="G33" s="41" t="n">
        <v>0</v>
      </c>
      <c r="H33" s="40" t="n">
        <v>0</v>
      </c>
      <c r="I33" s="41" t="n">
        <v>0.02</v>
      </c>
      <c r="J33" s="40" t="n">
        <v>0</v>
      </c>
      <c r="K33" s="41" t="n">
        <v>0</v>
      </c>
      <c r="L33" s="40" t="n">
        <v>0</v>
      </c>
      <c r="M33" s="41" t="n">
        <v>0</v>
      </c>
      <c r="N33" s="40" t="n">
        <v>0</v>
      </c>
      <c r="O33" s="41" t="n">
        <v>0</v>
      </c>
      <c r="P33" s="40" t="n">
        <v>0</v>
      </c>
      <c r="Q33" s="41" t="n">
        <v>0</v>
      </c>
      <c r="R33" s="40" t="n">
        <v>0</v>
      </c>
      <c r="S33" s="41" t="n">
        <v>0</v>
      </c>
      <c r="T33" s="40" t="n">
        <v>1.795</v>
      </c>
      <c r="U33" s="41" t="n">
        <v>0</v>
      </c>
      <c r="V33" s="40" t="n">
        <v>0</v>
      </c>
      <c r="W33" s="41" t="n">
        <v>0</v>
      </c>
      <c r="X33" s="40" t="n">
        <v>0.012</v>
      </c>
      <c r="Y33" s="41" t="n">
        <v>1.437</v>
      </c>
      <c r="Z33" s="40" t="n">
        <v>0</v>
      </c>
      <c r="AA33" s="41" t="n">
        <v>0</v>
      </c>
      <c r="AB33" s="40" t="n">
        <v>0</v>
      </c>
      <c r="AC33" s="41" t="n">
        <v>0.007</v>
      </c>
      <c r="AD33" s="40" t="n">
        <v>0.067</v>
      </c>
      <c r="AE33" s="41" t="n">
        <v>89.119</v>
      </c>
      <c r="AF33" s="40" t="n">
        <v>45.61</v>
      </c>
      <c r="AG33" s="41" t="n">
        <v>819.161</v>
      </c>
      <c r="AH33" s="40" t="n">
        <v>4.82</v>
      </c>
      <c r="AI33" s="41" t="n">
        <v>6.152</v>
      </c>
      <c r="AJ33" s="46" t="n">
        <v>647.027</v>
      </c>
      <c r="AK33" s="41" t="n">
        <v>0</v>
      </c>
      <c r="AL33" s="46" t="n">
        <v>0</v>
      </c>
      <c r="AM33" s="41" t="n">
        <v>0</v>
      </c>
      <c r="AN33" s="46" t="n">
        <v>0</v>
      </c>
      <c r="AO33" s="41" t="n">
        <v>0</v>
      </c>
      <c r="AP33" s="46" t="n">
        <v>0</v>
      </c>
      <c r="AQ33" s="41" t="n">
        <v>0</v>
      </c>
      <c r="AR33" s="46" t="n">
        <v>0</v>
      </c>
      <c r="AS33" s="41" t="n">
        <v>0</v>
      </c>
      <c r="AT33" s="46" t="n">
        <v>0</v>
      </c>
      <c r="AU33" s="41" t="n">
        <v>1.014</v>
      </c>
      <c r="AV33" s="46" t="n">
        <v>0.006</v>
      </c>
      <c r="AW33" s="41" t="n">
        <v>1.528</v>
      </c>
      <c r="AX33" s="46" t="n">
        <v>0</v>
      </c>
      <c r="AY33" s="41" t="n">
        <v>0</v>
      </c>
      <c r="AZ33" s="46" t="n">
        <v>0.009</v>
      </c>
      <c r="BA33" s="41" t="n">
        <v>0</v>
      </c>
      <c r="BB33" s="46" t="n">
        <v>0</v>
      </c>
      <c r="BC33" s="41" t="n">
        <v>0.204</v>
      </c>
      <c r="BD33" s="47" t="n">
        <v>3.944</v>
      </c>
      <c r="BE33" s="41" t="n">
        <v>0</v>
      </c>
      <c r="BF33" s="47" t="n">
        <v>7.748</v>
      </c>
      <c r="BG33" s="41" t="n">
        <v>4.83</v>
      </c>
      <c r="BH33" s="47" t="n">
        <v>4.273</v>
      </c>
      <c r="BI33" s="41" t="n">
        <v>0.41</v>
      </c>
      <c r="BJ33" s="47" t="n">
        <v>0.672</v>
      </c>
      <c r="BK33" s="41" t="n">
        <v>0.958</v>
      </c>
      <c r="BL33" s="47" t="n">
        <v>0.181</v>
      </c>
      <c r="BM33" s="41" t="n">
        <v>0.096</v>
      </c>
      <c r="BN33" s="47" t="n">
        <v>0.202</v>
      </c>
      <c r="BO33" s="41" t="n">
        <v>0</v>
      </c>
      <c r="BP33" s="42" t="n">
        <v>0</v>
      </c>
      <c r="BQ33" s="41" t="n">
        <v>0</v>
      </c>
      <c r="BR33" s="42" t="n">
        <v>0</v>
      </c>
      <c r="BS33" s="41" t="n">
        <v>0</v>
      </c>
      <c r="BT33" s="42" t="n">
        <v>0</v>
      </c>
      <c r="BU33" s="41" t="n">
        <v>0</v>
      </c>
      <c r="BV33" s="42" t="n">
        <v>0</v>
      </c>
      <c r="BW33" s="41" t="n">
        <v>0</v>
      </c>
      <c r="BX33" s="42" t="n">
        <v>0</v>
      </c>
      <c r="BY33" s="41" t="n">
        <v>0</v>
      </c>
      <c r="BZ33" s="42" t="n">
        <v>0</v>
      </c>
      <c r="CA33" s="41" t="n">
        <v>0</v>
      </c>
      <c r="CB33" s="42" t="n">
        <v>0</v>
      </c>
      <c r="CC33" s="41" t="n">
        <v>1641.302</v>
      </c>
      <c r="CD33" s="47" t="n">
        <f aca="false">CC33-Y66</f>
        <v>0</v>
      </c>
      <c r="CE33" s="43"/>
    </row>
    <row r="34" customFormat="false" ht="12.75" hidden="false" customHeight="false" outlineLevel="0" collapsed="false">
      <c r="A34" s="38" t="n">
        <v>23</v>
      </c>
      <c r="B34" s="38" t="s">
        <v>46</v>
      </c>
      <c r="C34" s="39" t="s">
        <v>101</v>
      </c>
      <c r="D34" s="40" t="n">
        <v>0.053</v>
      </c>
      <c r="E34" s="41" t="n">
        <v>0.014</v>
      </c>
      <c r="F34" s="40" t="n">
        <v>0.156</v>
      </c>
      <c r="G34" s="41" t="n">
        <v>0.019</v>
      </c>
      <c r="H34" s="40" t="n">
        <v>0.339</v>
      </c>
      <c r="I34" s="41" t="n">
        <v>0.079</v>
      </c>
      <c r="J34" s="40" t="n">
        <v>0.607</v>
      </c>
      <c r="K34" s="41" t="n">
        <v>0.228</v>
      </c>
      <c r="L34" s="40" t="n">
        <v>0.183</v>
      </c>
      <c r="M34" s="41" t="n">
        <v>0.214</v>
      </c>
      <c r="N34" s="40" t="n">
        <v>0.031</v>
      </c>
      <c r="O34" s="41" t="n">
        <v>3.267</v>
      </c>
      <c r="P34" s="40" t="n">
        <v>4.03</v>
      </c>
      <c r="Q34" s="41" t="n">
        <v>6.058</v>
      </c>
      <c r="R34" s="40" t="n">
        <v>0.901</v>
      </c>
      <c r="S34" s="41" t="n">
        <v>6.258</v>
      </c>
      <c r="T34" s="40" t="n">
        <v>3.939</v>
      </c>
      <c r="U34" s="41" t="n">
        <v>0</v>
      </c>
      <c r="V34" s="40" t="n">
        <v>1.601</v>
      </c>
      <c r="W34" s="41" t="n">
        <v>1.803</v>
      </c>
      <c r="X34" s="40" t="n">
        <v>0.103</v>
      </c>
      <c r="Y34" s="41" t="n">
        <v>0.915</v>
      </c>
      <c r="Z34" s="40" t="n">
        <v>3.459</v>
      </c>
      <c r="AA34" s="41" t="n">
        <v>4.828</v>
      </c>
      <c r="AB34" s="40" t="n">
        <v>1.859</v>
      </c>
      <c r="AC34" s="41" t="n">
        <v>1.405</v>
      </c>
      <c r="AD34" s="40" t="n">
        <v>1.625</v>
      </c>
      <c r="AE34" s="41" t="n">
        <v>0.59</v>
      </c>
      <c r="AF34" s="40" t="n">
        <v>1.859</v>
      </c>
      <c r="AG34" s="41" t="n">
        <v>0.311</v>
      </c>
      <c r="AH34" s="40" t="n">
        <v>2.473</v>
      </c>
      <c r="AI34" s="41" t="n">
        <v>0.115</v>
      </c>
      <c r="AJ34" s="46" t="n">
        <v>242.971</v>
      </c>
      <c r="AK34" s="41" t="n">
        <v>0</v>
      </c>
      <c r="AL34" s="46" t="n">
        <v>0</v>
      </c>
      <c r="AM34" s="41" t="n">
        <v>0</v>
      </c>
      <c r="AN34" s="46" t="n">
        <v>0</v>
      </c>
      <c r="AO34" s="41" t="n">
        <v>0</v>
      </c>
      <c r="AP34" s="46" t="n">
        <v>0</v>
      </c>
      <c r="AQ34" s="41" t="n">
        <v>0.254</v>
      </c>
      <c r="AR34" s="46" t="n">
        <v>0</v>
      </c>
      <c r="AS34" s="41" t="n">
        <v>0</v>
      </c>
      <c r="AT34" s="46" t="n">
        <v>0.087</v>
      </c>
      <c r="AU34" s="41" t="n">
        <v>0.336</v>
      </c>
      <c r="AV34" s="46" t="n">
        <v>0</v>
      </c>
      <c r="AW34" s="41" t="n">
        <v>0.215</v>
      </c>
      <c r="AX34" s="46" t="n">
        <v>0.483</v>
      </c>
      <c r="AY34" s="41" t="n">
        <v>-0.017</v>
      </c>
      <c r="AZ34" s="46" t="n">
        <v>24.168</v>
      </c>
      <c r="BA34" s="41" t="n">
        <v>0</v>
      </c>
      <c r="BB34" s="46" t="n">
        <v>0</v>
      </c>
      <c r="BC34" s="41" t="n">
        <v>3.519</v>
      </c>
      <c r="BD34" s="47" t="n">
        <v>3.94</v>
      </c>
      <c r="BE34" s="41" t="n">
        <v>0</v>
      </c>
      <c r="BF34" s="47" t="n">
        <v>15.247</v>
      </c>
      <c r="BG34" s="41" t="n">
        <v>11.975</v>
      </c>
      <c r="BH34" s="47" t="n">
        <v>8.717</v>
      </c>
      <c r="BI34" s="41" t="n">
        <v>1.014</v>
      </c>
      <c r="BJ34" s="47" t="n">
        <v>0.435</v>
      </c>
      <c r="BK34" s="41" t="n">
        <v>2.593</v>
      </c>
      <c r="BL34" s="47" t="n">
        <v>1.279</v>
      </c>
      <c r="BM34" s="41" t="n">
        <v>0.086</v>
      </c>
      <c r="BN34" s="47" t="n">
        <v>0.085</v>
      </c>
      <c r="BO34" s="41" t="n">
        <v>0</v>
      </c>
      <c r="BP34" s="42" t="n">
        <v>0</v>
      </c>
      <c r="BQ34" s="41" t="n">
        <v>0</v>
      </c>
      <c r="BR34" s="42" t="n">
        <v>0</v>
      </c>
      <c r="BS34" s="41" t="n">
        <v>0</v>
      </c>
      <c r="BT34" s="42" t="n">
        <v>0</v>
      </c>
      <c r="BU34" s="41" t="n">
        <v>0</v>
      </c>
      <c r="BV34" s="42" t="n">
        <v>0</v>
      </c>
      <c r="BW34" s="41" t="n">
        <v>0</v>
      </c>
      <c r="BX34" s="42" t="n">
        <v>0</v>
      </c>
      <c r="BY34" s="41" t="n">
        <v>0</v>
      </c>
      <c r="BZ34" s="42" t="n">
        <v>0</v>
      </c>
      <c r="CA34" s="41" t="n">
        <v>0</v>
      </c>
      <c r="CB34" s="42" t="n">
        <v>0</v>
      </c>
      <c r="CC34" s="41" t="n">
        <v>366.709</v>
      </c>
      <c r="CD34" s="47" t="n">
        <f aca="false">CC34-Z66</f>
        <v>0</v>
      </c>
      <c r="CE34" s="43"/>
    </row>
    <row r="35" customFormat="false" ht="12.75" hidden="false" customHeight="false" outlineLevel="0" collapsed="false">
      <c r="A35" s="44" t="n">
        <v>24</v>
      </c>
      <c r="B35" s="44" t="s">
        <v>47</v>
      </c>
      <c r="C35" s="45" t="s">
        <v>102</v>
      </c>
      <c r="D35" s="40" t="n">
        <v>0.232</v>
      </c>
      <c r="E35" s="41" t="n">
        <v>0.135</v>
      </c>
      <c r="F35" s="40" t="n">
        <v>2.006</v>
      </c>
      <c r="G35" s="41" t="n">
        <v>0.196</v>
      </c>
      <c r="H35" s="40" t="n">
        <v>3.256</v>
      </c>
      <c r="I35" s="41" t="n">
        <v>0.171</v>
      </c>
      <c r="J35" s="40" t="n">
        <v>2.146</v>
      </c>
      <c r="K35" s="41" t="n">
        <v>0.777</v>
      </c>
      <c r="L35" s="40" t="n">
        <v>0.547</v>
      </c>
      <c r="M35" s="41" t="n">
        <v>0.629</v>
      </c>
      <c r="N35" s="40" t="n">
        <v>0.122</v>
      </c>
      <c r="O35" s="41" t="n">
        <v>19.045</v>
      </c>
      <c r="P35" s="40" t="n">
        <v>14.136</v>
      </c>
      <c r="Q35" s="41" t="n">
        <v>17.283</v>
      </c>
      <c r="R35" s="40" t="n">
        <v>21.84</v>
      </c>
      <c r="S35" s="41" t="n">
        <v>10.072</v>
      </c>
      <c r="T35" s="40" t="n">
        <v>27.109</v>
      </c>
      <c r="U35" s="41" t="n">
        <v>0</v>
      </c>
      <c r="V35" s="40" t="n">
        <v>17.712</v>
      </c>
      <c r="W35" s="41" t="n">
        <v>13.322</v>
      </c>
      <c r="X35" s="40" t="n">
        <v>0.652</v>
      </c>
      <c r="Y35" s="41" t="n">
        <v>4.675</v>
      </c>
      <c r="Z35" s="40" t="n">
        <v>7.866</v>
      </c>
      <c r="AA35" s="41" t="n">
        <v>7.704</v>
      </c>
      <c r="AB35" s="40" t="n">
        <v>8.236</v>
      </c>
      <c r="AC35" s="41" t="n">
        <v>3.562</v>
      </c>
      <c r="AD35" s="40" t="n">
        <v>40.384</v>
      </c>
      <c r="AE35" s="41" t="n">
        <v>22.13</v>
      </c>
      <c r="AF35" s="40" t="n">
        <v>12.557</v>
      </c>
      <c r="AG35" s="41" t="n">
        <v>1.235</v>
      </c>
      <c r="AH35" s="40" t="n">
        <v>4.583</v>
      </c>
      <c r="AI35" s="41" t="n">
        <v>1.456</v>
      </c>
      <c r="AJ35" s="46" t="n">
        <v>841.936</v>
      </c>
      <c r="AK35" s="41" t="n">
        <v>0</v>
      </c>
      <c r="AL35" s="46" t="n">
        <v>0</v>
      </c>
      <c r="AM35" s="41" t="n">
        <v>0</v>
      </c>
      <c r="AN35" s="46" t="n">
        <v>0</v>
      </c>
      <c r="AO35" s="41" t="n">
        <v>0</v>
      </c>
      <c r="AP35" s="46" t="n">
        <v>0</v>
      </c>
      <c r="AQ35" s="41" t="n">
        <v>0.299</v>
      </c>
      <c r="AR35" s="46" t="n">
        <v>0</v>
      </c>
      <c r="AS35" s="41" t="n">
        <v>0</v>
      </c>
      <c r="AT35" s="46" t="n">
        <v>0.101</v>
      </c>
      <c r="AU35" s="41" t="n">
        <v>0.452</v>
      </c>
      <c r="AV35" s="46" t="n">
        <v>0.001</v>
      </c>
      <c r="AW35" s="41" t="n">
        <v>0.289</v>
      </c>
      <c r="AX35" s="46" t="n">
        <v>0</v>
      </c>
      <c r="AY35" s="41" t="n">
        <v>0</v>
      </c>
      <c r="AZ35" s="46" t="n">
        <v>202.317</v>
      </c>
      <c r="BA35" s="41" t="n">
        <v>0</v>
      </c>
      <c r="BB35" s="46" t="n">
        <v>0</v>
      </c>
      <c r="BC35" s="41" t="n">
        <v>21.552</v>
      </c>
      <c r="BD35" s="47" t="n">
        <v>28.105</v>
      </c>
      <c r="BE35" s="41" t="n">
        <v>0</v>
      </c>
      <c r="BF35" s="47" t="n">
        <v>70.362</v>
      </c>
      <c r="BG35" s="41" t="n">
        <v>50.406</v>
      </c>
      <c r="BH35" s="47" t="n">
        <v>186.065</v>
      </c>
      <c r="BI35" s="41" t="n">
        <v>8.561</v>
      </c>
      <c r="BJ35" s="47" t="n">
        <v>6.372</v>
      </c>
      <c r="BK35" s="41" t="n">
        <v>28.376</v>
      </c>
      <c r="BL35" s="47" t="n">
        <v>16.089</v>
      </c>
      <c r="BM35" s="41" t="n">
        <v>3.525</v>
      </c>
      <c r="BN35" s="47" t="n">
        <v>1.004</v>
      </c>
      <c r="BO35" s="41" t="n">
        <v>0</v>
      </c>
      <c r="BP35" s="42" t="n">
        <v>0</v>
      </c>
      <c r="BQ35" s="41" t="n">
        <v>0</v>
      </c>
      <c r="BR35" s="42" t="n">
        <v>0</v>
      </c>
      <c r="BS35" s="41" t="n">
        <v>0</v>
      </c>
      <c r="BT35" s="42" t="n">
        <v>0</v>
      </c>
      <c r="BU35" s="41" t="n">
        <v>0</v>
      </c>
      <c r="BV35" s="42" t="n">
        <v>0</v>
      </c>
      <c r="BW35" s="41" t="n">
        <v>0</v>
      </c>
      <c r="BX35" s="42" t="n">
        <v>0</v>
      </c>
      <c r="BY35" s="41" t="n">
        <v>0</v>
      </c>
      <c r="BZ35" s="42" t="n">
        <v>0</v>
      </c>
      <c r="CA35" s="41" t="n">
        <v>0</v>
      </c>
      <c r="CB35" s="42" t="n">
        <v>0</v>
      </c>
      <c r="CC35" s="41" t="n">
        <v>1731.591</v>
      </c>
      <c r="CD35" s="47" t="n">
        <f aca="false">CC35-AA66</f>
        <v>0</v>
      </c>
      <c r="CE35" s="43"/>
    </row>
    <row r="36" customFormat="false" ht="12.75" hidden="false" customHeight="false" outlineLevel="0" collapsed="false">
      <c r="A36" s="38" t="n">
        <v>25</v>
      </c>
      <c r="B36" s="38" t="s">
        <v>48</v>
      </c>
      <c r="C36" s="39" t="s">
        <v>103</v>
      </c>
      <c r="D36" s="40" t="n">
        <v>1.909</v>
      </c>
      <c r="E36" s="41" t="n">
        <v>0.459</v>
      </c>
      <c r="F36" s="40" t="n">
        <v>7.396</v>
      </c>
      <c r="G36" s="41" t="n">
        <v>2</v>
      </c>
      <c r="H36" s="40" t="n">
        <v>2.32</v>
      </c>
      <c r="I36" s="41" t="n">
        <v>1.094</v>
      </c>
      <c r="J36" s="40" t="n">
        <v>9.666</v>
      </c>
      <c r="K36" s="41" t="n">
        <v>3.172</v>
      </c>
      <c r="L36" s="40" t="n">
        <v>5.178</v>
      </c>
      <c r="M36" s="41" t="n">
        <v>1.867</v>
      </c>
      <c r="N36" s="40" t="n">
        <v>0.562</v>
      </c>
      <c r="O36" s="41" t="n">
        <v>13.978</v>
      </c>
      <c r="P36" s="40" t="n">
        <v>1.927</v>
      </c>
      <c r="Q36" s="41" t="n">
        <v>3.102</v>
      </c>
      <c r="R36" s="40" t="n">
        <v>21.267</v>
      </c>
      <c r="S36" s="41" t="n">
        <v>4.437</v>
      </c>
      <c r="T36" s="40" t="n">
        <v>49.587</v>
      </c>
      <c r="U36" s="41" t="n">
        <v>0.049</v>
      </c>
      <c r="V36" s="40" t="n">
        <v>15.223</v>
      </c>
      <c r="W36" s="41" t="n">
        <v>15.379</v>
      </c>
      <c r="X36" s="40" t="n">
        <v>0.905</v>
      </c>
      <c r="Y36" s="41" t="n">
        <v>16.736</v>
      </c>
      <c r="Z36" s="40" t="n">
        <v>6.342</v>
      </c>
      <c r="AA36" s="41" t="n">
        <v>7.688</v>
      </c>
      <c r="AB36" s="40" t="n">
        <v>8.2</v>
      </c>
      <c r="AC36" s="41" t="n">
        <v>8.521</v>
      </c>
      <c r="AD36" s="40" t="n">
        <v>15.141</v>
      </c>
      <c r="AE36" s="41" t="n">
        <v>20.151</v>
      </c>
      <c r="AF36" s="40" t="n">
        <v>21.049</v>
      </c>
      <c r="AG36" s="41" t="n">
        <v>2.42</v>
      </c>
      <c r="AH36" s="40" t="n">
        <v>9.875</v>
      </c>
      <c r="AI36" s="41" t="n">
        <v>1.812</v>
      </c>
      <c r="AJ36" s="46" t="n">
        <v>481.259</v>
      </c>
      <c r="AK36" s="41" t="n">
        <v>0</v>
      </c>
      <c r="AL36" s="46" t="n">
        <v>0</v>
      </c>
      <c r="AM36" s="41" t="n">
        <v>0.002</v>
      </c>
      <c r="AN36" s="46" t="n">
        <v>0</v>
      </c>
      <c r="AO36" s="41" t="n">
        <v>0</v>
      </c>
      <c r="AP36" s="46" t="n">
        <v>0</v>
      </c>
      <c r="AQ36" s="41" t="n">
        <v>8.314</v>
      </c>
      <c r="AR36" s="46" t="n">
        <v>0</v>
      </c>
      <c r="AS36" s="41" t="n">
        <v>0.008</v>
      </c>
      <c r="AT36" s="46" t="n">
        <v>1.489</v>
      </c>
      <c r="AU36" s="41" t="n">
        <v>0.047</v>
      </c>
      <c r="AV36" s="46" t="n">
        <v>0.002</v>
      </c>
      <c r="AW36" s="41" t="n">
        <v>0.294</v>
      </c>
      <c r="AX36" s="46" t="n">
        <v>0</v>
      </c>
      <c r="AY36" s="41" t="n">
        <v>0</v>
      </c>
      <c r="AZ36" s="46" t="n">
        <v>2.512</v>
      </c>
      <c r="BA36" s="41" t="n">
        <v>0</v>
      </c>
      <c r="BB36" s="46" t="n">
        <v>0</v>
      </c>
      <c r="BC36" s="41" t="n">
        <v>5.173</v>
      </c>
      <c r="BD36" s="47" t="n">
        <v>4.53</v>
      </c>
      <c r="BE36" s="41" t="n">
        <v>0</v>
      </c>
      <c r="BF36" s="47" t="n">
        <v>12.919</v>
      </c>
      <c r="BG36" s="41" t="n">
        <v>7.918</v>
      </c>
      <c r="BH36" s="47" t="n">
        <v>11.909</v>
      </c>
      <c r="BI36" s="41" t="n">
        <v>0.282</v>
      </c>
      <c r="BJ36" s="47" t="n">
        <v>0.184</v>
      </c>
      <c r="BK36" s="41" t="n">
        <v>0.829</v>
      </c>
      <c r="BL36" s="47" t="n">
        <v>0.878</v>
      </c>
      <c r="BM36" s="41" t="n">
        <v>0.036</v>
      </c>
      <c r="BN36" s="47" t="n">
        <v>0.016</v>
      </c>
      <c r="BO36" s="41" t="n">
        <v>0</v>
      </c>
      <c r="BP36" s="42" t="n">
        <v>0</v>
      </c>
      <c r="BQ36" s="41" t="n">
        <v>0</v>
      </c>
      <c r="BR36" s="42" t="n">
        <v>0</v>
      </c>
      <c r="BS36" s="41" t="n">
        <v>0</v>
      </c>
      <c r="BT36" s="42" t="n">
        <v>0</v>
      </c>
      <c r="BU36" s="41" t="n">
        <v>0</v>
      </c>
      <c r="BV36" s="42" t="n">
        <v>0</v>
      </c>
      <c r="BW36" s="41" t="n">
        <v>0</v>
      </c>
      <c r="BX36" s="42" t="n">
        <v>0</v>
      </c>
      <c r="BY36" s="41" t="n">
        <v>0</v>
      </c>
      <c r="BZ36" s="42" t="n">
        <v>0</v>
      </c>
      <c r="CA36" s="41" t="n">
        <v>0</v>
      </c>
      <c r="CB36" s="42" t="n">
        <v>0</v>
      </c>
      <c r="CC36" s="41" t="n">
        <v>818.012</v>
      </c>
      <c r="CD36" s="47" t="n">
        <f aca="false">CC36-AB66</f>
        <v>0</v>
      </c>
      <c r="CE36" s="43"/>
    </row>
    <row r="37" customFormat="false" ht="12.75" hidden="false" customHeight="false" outlineLevel="0" collapsed="false">
      <c r="A37" s="44" t="n">
        <v>26</v>
      </c>
      <c r="B37" s="44" t="s">
        <v>49</v>
      </c>
      <c r="C37" s="39" t="s">
        <v>104</v>
      </c>
      <c r="D37" s="40" t="n">
        <v>0.058</v>
      </c>
      <c r="E37" s="41" t="n">
        <v>0.011</v>
      </c>
      <c r="F37" s="40" t="n">
        <v>0.164</v>
      </c>
      <c r="G37" s="41" t="n">
        <v>0.016</v>
      </c>
      <c r="H37" s="40" t="n">
        <v>0.23</v>
      </c>
      <c r="I37" s="41" t="n">
        <v>0.068</v>
      </c>
      <c r="J37" s="40" t="n">
        <v>0.475</v>
      </c>
      <c r="K37" s="41" t="n">
        <v>0.103</v>
      </c>
      <c r="L37" s="40" t="n">
        <v>0.075</v>
      </c>
      <c r="M37" s="41" t="n">
        <v>0.151</v>
      </c>
      <c r="N37" s="40" t="n">
        <v>0.012</v>
      </c>
      <c r="O37" s="41" t="n">
        <v>1.445</v>
      </c>
      <c r="P37" s="40" t="n">
        <v>1.262</v>
      </c>
      <c r="Q37" s="41" t="n">
        <v>2.161</v>
      </c>
      <c r="R37" s="40" t="n">
        <v>0.758</v>
      </c>
      <c r="S37" s="41" t="n">
        <v>0.855</v>
      </c>
      <c r="T37" s="40" t="n">
        <v>2.792</v>
      </c>
      <c r="U37" s="41" t="n">
        <v>0.023</v>
      </c>
      <c r="V37" s="40" t="n">
        <v>1.473</v>
      </c>
      <c r="W37" s="41" t="n">
        <v>1.066</v>
      </c>
      <c r="X37" s="40" t="n">
        <v>0.077</v>
      </c>
      <c r="Y37" s="41" t="n">
        <v>1.095</v>
      </c>
      <c r="Z37" s="40" t="n">
        <v>1.299</v>
      </c>
      <c r="AA37" s="41" t="n">
        <v>1.192</v>
      </c>
      <c r="AB37" s="40" t="n">
        <v>0.802</v>
      </c>
      <c r="AC37" s="41" t="n">
        <v>1.165</v>
      </c>
      <c r="AD37" s="40" t="n">
        <v>1.243</v>
      </c>
      <c r="AE37" s="41" t="n">
        <v>7.328</v>
      </c>
      <c r="AF37" s="40" t="n">
        <v>4.034</v>
      </c>
      <c r="AG37" s="41" t="n">
        <v>33.524</v>
      </c>
      <c r="AH37" s="40" t="n">
        <v>10.421</v>
      </c>
      <c r="AI37" s="41" t="n">
        <v>2.362</v>
      </c>
      <c r="AJ37" s="46" t="n">
        <v>239.315</v>
      </c>
      <c r="AK37" s="41" t="n">
        <v>600.792</v>
      </c>
      <c r="AL37" s="46" t="n">
        <v>0</v>
      </c>
      <c r="AM37" s="41" t="n">
        <v>0.26</v>
      </c>
      <c r="AN37" s="46" t="n">
        <v>0.019</v>
      </c>
      <c r="AO37" s="41" t="n">
        <v>0</v>
      </c>
      <c r="AP37" s="46" t="n">
        <v>0</v>
      </c>
      <c r="AQ37" s="41" t="n">
        <v>0.679</v>
      </c>
      <c r="AR37" s="46" t="n">
        <v>0</v>
      </c>
      <c r="AS37" s="41" t="n">
        <v>0.001</v>
      </c>
      <c r="AT37" s="46" t="n">
        <v>0.229</v>
      </c>
      <c r="AU37" s="41" t="n">
        <v>0.297</v>
      </c>
      <c r="AV37" s="46" t="n">
        <v>0.008</v>
      </c>
      <c r="AW37" s="41" t="n">
        <v>1.525</v>
      </c>
      <c r="AX37" s="46" t="n">
        <v>0</v>
      </c>
      <c r="AY37" s="41" t="n">
        <v>0</v>
      </c>
      <c r="AZ37" s="46" t="n">
        <v>4.849</v>
      </c>
      <c r="BA37" s="41" t="n">
        <v>0</v>
      </c>
      <c r="BB37" s="46" t="n">
        <v>0</v>
      </c>
      <c r="BC37" s="41" t="n">
        <v>0.861</v>
      </c>
      <c r="BD37" s="47" t="n">
        <v>1.441</v>
      </c>
      <c r="BE37" s="41" t="n">
        <v>0</v>
      </c>
      <c r="BF37" s="47" t="n">
        <v>3.626</v>
      </c>
      <c r="BG37" s="41" t="n">
        <v>2.974</v>
      </c>
      <c r="BH37" s="47" t="n">
        <v>6.679</v>
      </c>
      <c r="BI37" s="41" t="n">
        <v>0.417</v>
      </c>
      <c r="BJ37" s="47" t="n">
        <v>0.47</v>
      </c>
      <c r="BK37" s="41" t="n">
        <v>1.406</v>
      </c>
      <c r="BL37" s="47" t="n">
        <v>1.659</v>
      </c>
      <c r="BM37" s="41" t="n">
        <v>0.079</v>
      </c>
      <c r="BN37" s="47" t="n">
        <v>0.022</v>
      </c>
      <c r="BO37" s="41" t="n">
        <v>0</v>
      </c>
      <c r="BP37" s="42" t="n">
        <v>0</v>
      </c>
      <c r="BQ37" s="41" t="n">
        <v>0</v>
      </c>
      <c r="BR37" s="42" t="n">
        <v>0</v>
      </c>
      <c r="BS37" s="41" t="n">
        <v>0</v>
      </c>
      <c r="BT37" s="42" t="n">
        <v>0</v>
      </c>
      <c r="BU37" s="41" t="n">
        <v>0</v>
      </c>
      <c r="BV37" s="42" t="n">
        <v>0</v>
      </c>
      <c r="BW37" s="41" t="n">
        <v>0</v>
      </c>
      <c r="BX37" s="42" t="n">
        <v>0</v>
      </c>
      <c r="BY37" s="41" t="n">
        <v>0</v>
      </c>
      <c r="BZ37" s="42" t="n">
        <v>0</v>
      </c>
      <c r="CA37" s="41" t="n">
        <v>0</v>
      </c>
      <c r="CB37" s="42" t="n">
        <v>0</v>
      </c>
      <c r="CC37" s="41" t="n">
        <v>945.349</v>
      </c>
      <c r="CD37" s="47" t="n">
        <f aca="false">CC37-AC66</f>
        <v>0</v>
      </c>
      <c r="CE37" s="43"/>
    </row>
    <row r="38" customFormat="false" ht="12.75" hidden="false" customHeight="false" outlineLevel="0" collapsed="false">
      <c r="A38" s="38" t="n">
        <v>27</v>
      </c>
      <c r="B38" s="44" t="s">
        <v>50</v>
      </c>
      <c r="C38" s="39" t="s">
        <v>105</v>
      </c>
      <c r="D38" s="40" t="n">
        <v>0.217</v>
      </c>
      <c r="E38" s="41" t="n">
        <v>0.023</v>
      </c>
      <c r="F38" s="40" t="n">
        <v>0.287</v>
      </c>
      <c r="G38" s="41" t="n">
        <v>0.084</v>
      </c>
      <c r="H38" s="40" t="n">
        <v>0.613</v>
      </c>
      <c r="I38" s="41" t="n">
        <v>0.132</v>
      </c>
      <c r="J38" s="40" t="n">
        <v>1.613</v>
      </c>
      <c r="K38" s="41" t="n">
        <v>2.615</v>
      </c>
      <c r="L38" s="40" t="n">
        <v>2.191</v>
      </c>
      <c r="M38" s="41" t="n">
        <v>0.939</v>
      </c>
      <c r="N38" s="40" t="n">
        <v>0.019</v>
      </c>
      <c r="O38" s="41" t="n">
        <v>3.186</v>
      </c>
      <c r="P38" s="40" t="n">
        <v>1.989</v>
      </c>
      <c r="Q38" s="41" t="n">
        <v>3.941</v>
      </c>
      <c r="R38" s="40" t="n">
        <v>1.436</v>
      </c>
      <c r="S38" s="41" t="n">
        <v>3.974</v>
      </c>
      <c r="T38" s="40" t="n">
        <v>5.586</v>
      </c>
      <c r="U38" s="41" t="n">
        <v>0.025</v>
      </c>
      <c r="V38" s="40" t="n">
        <v>4.425</v>
      </c>
      <c r="W38" s="41" t="n">
        <v>1.551</v>
      </c>
      <c r="X38" s="40" t="n">
        <v>0.109</v>
      </c>
      <c r="Y38" s="41" t="n">
        <v>1.001</v>
      </c>
      <c r="Z38" s="40" t="n">
        <v>1.342</v>
      </c>
      <c r="AA38" s="41" t="n">
        <v>1.237</v>
      </c>
      <c r="AB38" s="40" t="n">
        <v>1.083</v>
      </c>
      <c r="AC38" s="41" t="n">
        <v>1.192</v>
      </c>
      <c r="AD38" s="40" t="n">
        <v>11.601</v>
      </c>
      <c r="AE38" s="41" t="n">
        <v>0.833</v>
      </c>
      <c r="AF38" s="40" t="n">
        <v>9.651</v>
      </c>
      <c r="AG38" s="41" t="n">
        <v>3.909</v>
      </c>
      <c r="AH38" s="40" t="n">
        <v>1.181</v>
      </c>
      <c r="AI38" s="41" t="n">
        <v>0.767</v>
      </c>
      <c r="AJ38" s="46" t="n">
        <v>293.041</v>
      </c>
      <c r="AK38" s="41" t="n">
        <v>0</v>
      </c>
      <c r="AL38" s="46" t="n">
        <v>2137.945</v>
      </c>
      <c r="AM38" s="41" t="n">
        <v>0.979</v>
      </c>
      <c r="AN38" s="46" t="n">
        <v>0</v>
      </c>
      <c r="AO38" s="41" t="n">
        <v>0</v>
      </c>
      <c r="AP38" s="46" t="n">
        <v>0</v>
      </c>
      <c r="AQ38" s="41" t="n">
        <v>0.017</v>
      </c>
      <c r="AR38" s="46" t="n">
        <v>0</v>
      </c>
      <c r="AS38" s="41" t="n">
        <v>0</v>
      </c>
      <c r="AT38" s="46" t="n">
        <v>0.012</v>
      </c>
      <c r="AU38" s="41" t="n">
        <v>46.478</v>
      </c>
      <c r="AV38" s="46" t="n">
        <v>1.303</v>
      </c>
      <c r="AW38" s="41" t="n">
        <v>245.649</v>
      </c>
      <c r="AX38" s="46" t="n">
        <v>0.004</v>
      </c>
      <c r="AY38" s="41" t="n">
        <v>-1.54</v>
      </c>
      <c r="AZ38" s="46" t="n">
        <v>42.75</v>
      </c>
      <c r="BA38" s="41" t="n">
        <v>0</v>
      </c>
      <c r="BB38" s="46" t="n">
        <v>0</v>
      </c>
      <c r="BC38" s="41" t="n">
        <v>9.359</v>
      </c>
      <c r="BD38" s="47" t="n">
        <v>8.652</v>
      </c>
      <c r="BE38" s="41" t="n">
        <v>0</v>
      </c>
      <c r="BF38" s="47" t="n">
        <v>24.631</v>
      </c>
      <c r="BG38" s="41" t="n">
        <v>8.338</v>
      </c>
      <c r="BH38" s="47" t="n">
        <v>63.17</v>
      </c>
      <c r="BI38" s="41" t="n">
        <v>2.774</v>
      </c>
      <c r="BJ38" s="47" t="n">
        <v>2.631</v>
      </c>
      <c r="BK38" s="41" t="n">
        <v>11.381</v>
      </c>
      <c r="BL38" s="47" t="n">
        <v>9.942</v>
      </c>
      <c r="BM38" s="41" t="n">
        <v>0.958</v>
      </c>
      <c r="BN38" s="47" t="n">
        <v>0.253</v>
      </c>
      <c r="BO38" s="41" t="n">
        <v>0</v>
      </c>
      <c r="BP38" s="42" t="n">
        <v>0</v>
      </c>
      <c r="BQ38" s="41" t="n">
        <v>0</v>
      </c>
      <c r="BR38" s="42" t="n">
        <v>0</v>
      </c>
      <c r="BS38" s="41" t="n">
        <v>0</v>
      </c>
      <c r="BT38" s="42" t="n">
        <v>0</v>
      </c>
      <c r="BU38" s="41" t="n">
        <v>0</v>
      </c>
      <c r="BV38" s="42" t="n">
        <v>0</v>
      </c>
      <c r="BW38" s="41" t="n">
        <v>0</v>
      </c>
      <c r="BX38" s="42" t="n">
        <v>0</v>
      </c>
      <c r="BY38" s="41" t="n">
        <v>0</v>
      </c>
      <c r="BZ38" s="42" t="n">
        <v>0</v>
      </c>
      <c r="CA38" s="41" t="n">
        <v>0</v>
      </c>
      <c r="CB38" s="42" t="n">
        <v>0</v>
      </c>
      <c r="CC38" s="41" t="n">
        <v>2977.479</v>
      </c>
      <c r="CD38" s="47" t="n">
        <f aca="false">CC38-AD66</f>
        <v>0</v>
      </c>
      <c r="CE38" s="43"/>
    </row>
    <row r="39" customFormat="false" ht="12.75" hidden="false" customHeight="false" outlineLevel="0" collapsed="false">
      <c r="A39" s="44" t="n">
        <v>28</v>
      </c>
      <c r="B39" s="44" t="s">
        <v>51</v>
      </c>
      <c r="C39" s="39" t="s">
        <v>106</v>
      </c>
      <c r="D39" s="40" t="n">
        <v>0.012</v>
      </c>
      <c r="E39" s="41" t="n">
        <v>0.016</v>
      </c>
      <c r="F39" s="40" t="n">
        <v>0.459</v>
      </c>
      <c r="G39" s="41" t="n">
        <v>0.024</v>
      </c>
      <c r="H39" s="40" t="n">
        <v>0.51</v>
      </c>
      <c r="I39" s="41" t="n">
        <v>0.016</v>
      </c>
      <c r="J39" s="40" t="n">
        <v>0.21</v>
      </c>
      <c r="K39" s="41" t="n">
        <v>0.195</v>
      </c>
      <c r="L39" s="40" t="n">
        <v>0.122</v>
      </c>
      <c r="M39" s="41" t="n">
        <v>0.066</v>
      </c>
      <c r="N39" s="40" t="n">
        <v>0.015</v>
      </c>
      <c r="O39" s="41" t="n">
        <v>1.992</v>
      </c>
      <c r="P39" s="40" t="n">
        <v>1.586</v>
      </c>
      <c r="Q39" s="41" t="n">
        <v>2.614</v>
      </c>
      <c r="R39" s="40" t="n">
        <v>1.152</v>
      </c>
      <c r="S39" s="41" t="n">
        <v>1.565</v>
      </c>
      <c r="T39" s="40" t="n">
        <v>5.813</v>
      </c>
      <c r="U39" s="41" t="n">
        <v>0.043</v>
      </c>
      <c r="V39" s="40" t="n">
        <v>2.773</v>
      </c>
      <c r="W39" s="41" t="n">
        <v>1.741</v>
      </c>
      <c r="X39" s="40" t="n">
        <v>0.163</v>
      </c>
      <c r="Y39" s="41" t="n">
        <v>0.825</v>
      </c>
      <c r="Z39" s="40" t="n">
        <v>0.691</v>
      </c>
      <c r="AA39" s="41" t="n">
        <v>0.838</v>
      </c>
      <c r="AB39" s="40" t="n">
        <v>1.023</v>
      </c>
      <c r="AC39" s="41" t="n">
        <v>0.768</v>
      </c>
      <c r="AD39" s="40" t="n">
        <v>1.335</v>
      </c>
      <c r="AE39" s="41" t="n">
        <v>0.635</v>
      </c>
      <c r="AF39" s="40" t="n">
        <v>39.403</v>
      </c>
      <c r="AG39" s="41" t="n">
        <v>52.309</v>
      </c>
      <c r="AH39" s="40" t="n">
        <v>1.077</v>
      </c>
      <c r="AI39" s="41" t="n">
        <v>0.254</v>
      </c>
      <c r="AJ39" s="46" t="n">
        <v>144.695</v>
      </c>
      <c r="AK39" s="41" t="n">
        <v>0</v>
      </c>
      <c r="AL39" s="46" t="n">
        <v>2278.319</v>
      </c>
      <c r="AM39" s="41" t="n">
        <v>0</v>
      </c>
      <c r="AN39" s="46" t="n">
        <v>0</v>
      </c>
      <c r="AO39" s="41" t="n">
        <v>0</v>
      </c>
      <c r="AP39" s="46" t="n">
        <v>0</v>
      </c>
      <c r="AQ39" s="41" t="n">
        <v>0</v>
      </c>
      <c r="AR39" s="46" t="n">
        <v>0</v>
      </c>
      <c r="AS39" s="41" t="n">
        <v>0</v>
      </c>
      <c r="AT39" s="46" t="n">
        <v>0</v>
      </c>
      <c r="AU39" s="41" t="n">
        <v>1.452</v>
      </c>
      <c r="AV39" s="46" t="n">
        <v>0.002</v>
      </c>
      <c r="AW39" s="41" t="n">
        <v>0.927</v>
      </c>
      <c r="AX39" s="46" t="n">
        <v>0.001</v>
      </c>
      <c r="AY39" s="41" t="n">
        <v>0</v>
      </c>
      <c r="AZ39" s="46" t="n">
        <v>25.554</v>
      </c>
      <c r="BA39" s="41" t="n">
        <v>0</v>
      </c>
      <c r="BB39" s="46" t="n">
        <v>0</v>
      </c>
      <c r="BC39" s="41" t="n">
        <v>2.991</v>
      </c>
      <c r="BD39" s="47" t="n">
        <v>16.649</v>
      </c>
      <c r="BE39" s="41" t="n">
        <v>0</v>
      </c>
      <c r="BF39" s="47" t="n">
        <v>29.735</v>
      </c>
      <c r="BG39" s="41" t="n">
        <v>4.736</v>
      </c>
      <c r="BH39" s="47" t="n">
        <v>5.551</v>
      </c>
      <c r="BI39" s="41" t="n">
        <v>0.612</v>
      </c>
      <c r="BJ39" s="47" t="n">
        <v>1.402</v>
      </c>
      <c r="BK39" s="41" t="n">
        <v>1.733</v>
      </c>
      <c r="BL39" s="47" t="n">
        <v>1.007</v>
      </c>
      <c r="BM39" s="41" t="n">
        <v>0.034</v>
      </c>
      <c r="BN39" s="47" t="n">
        <v>0.052</v>
      </c>
      <c r="BO39" s="41" t="n">
        <v>0</v>
      </c>
      <c r="BP39" s="42" t="n">
        <v>0</v>
      </c>
      <c r="BQ39" s="41" t="n">
        <v>0</v>
      </c>
      <c r="BR39" s="42" t="n">
        <v>0</v>
      </c>
      <c r="BS39" s="41" t="n">
        <v>0</v>
      </c>
      <c r="BT39" s="42" t="n">
        <v>0</v>
      </c>
      <c r="BU39" s="41" t="n">
        <v>0</v>
      </c>
      <c r="BV39" s="42" t="n">
        <v>0</v>
      </c>
      <c r="BW39" s="41" t="n">
        <v>0</v>
      </c>
      <c r="BX39" s="42" t="n">
        <v>0</v>
      </c>
      <c r="BY39" s="41" t="n">
        <v>0</v>
      </c>
      <c r="BZ39" s="42" t="n">
        <v>0</v>
      </c>
      <c r="CA39" s="41" t="n">
        <v>0</v>
      </c>
      <c r="CB39" s="42" t="n">
        <v>0</v>
      </c>
      <c r="CC39" s="41" t="n">
        <v>2635.7</v>
      </c>
      <c r="CD39" s="47" t="n">
        <f aca="false">CC39-AE66</f>
        <v>0</v>
      </c>
      <c r="CE39" s="43"/>
    </row>
    <row r="40" customFormat="false" ht="12.75" hidden="false" customHeight="false" outlineLevel="0" collapsed="false">
      <c r="A40" s="38" t="n">
        <v>29</v>
      </c>
      <c r="B40" s="44" t="s">
        <v>52</v>
      </c>
      <c r="C40" s="39" t="s">
        <v>107</v>
      </c>
      <c r="D40" s="40" t="n">
        <v>0.249</v>
      </c>
      <c r="E40" s="41" t="n">
        <v>0.072</v>
      </c>
      <c r="F40" s="40" t="n">
        <v>0.84</v>
      </c>
      <c r="G40" s="41" t="n">
        <v>0.091</v>
      </c>
      <c r="H40" s="40" t="n">
        <v>2.157</v>
      </c>
      <c r="I40" s="41" t="n">
        <v>0.262</v>
      </c>
      <c r="J40" s="40" t="n">
        <v>0.686</v>
      </c>
      <c r="K40" s="41" t="n">
        <v>0.343</v>
      </c>
      <c r="L40" s="40" t="n">
        <v>0.366</v>
      </c>
      <c r="M40" s="41" t="n">
        <v>2.289</v>
      </c>
      <c r="N40" s="40" t="n">
        <v>0.026</v>
      </c>
      <c r="O40" s="41" t="n">
        <v>3.366</v>
      </c>
      <c r="P40" s="40" t="n">
        <v>2.303</v>
      </c>
      <c r="Q40" s="41" t="n">
        <v>6.357</v>
      </c>
      <c r="R40" s="40" t="n">
        <v>3.741</v>
      </c>
      <c r="S40" s="41" t="n">
        <v>1.737</v>
      </c>
      <c r="T40" s="40" t="n">
        <v>10.869</v>
      </c>
      <c r="U40" s="41" t="n">
        <v>0.062</v>
      </c>
      <c r="V40" s="40" t="n">
        <v>8.623</v>
      </c>
      <c r="W40" s="41" t="n">
        <v>1.224</v>
      </c>
      <c r="X40" s="40" t="n">
        <v>0.15</v>
      </c>
      <c r="Y40" s="41" t="n">
        <v>1.266</v>
      </c>
      <c r="Z40" s="40" t="n">
        <v>0.496</v>
      </c>
      <c r="AA40" s="41" t="n">
        <v>1.52</v>
      </c>
      <c r="AB40" s="40" t="n">
        <v>0.971</v>
      </c>
      <c r="AC40" s="41" t="n">
        <v>1.312</v>
      </c>
      <c r="AD40" s="40" t="n">
        <v>0.644</v>
      </c>
      <c r="AE40" s="41" t="n">
        <v>0.382</v>
      </c>
      <c r="AF40" s="40" t="n">
        <v>9.451</v>
      </c>
      <c r="AG40" s="41" t="n">
        <v>54.842</v>
      </c>
      <c r="AH40" s="40" t="n">
        <v>57.171</v>
      </c>
      <c r="AI40" s="41" t="n">
        <v>0.123</v>
      </c>
      <c r="AJ40" s="46" t="n">
        <v>42.806</v>
      </c>
      <c r="AK40" s="41" t="n">
        <v>0</v>
      </c>
      <c r="AL40" s="46" t="n">
        <v>3923.459</v>
      </c>
      <c r="AM40" s="41" t="n">
        <v>0.644</v>
      </c>
      <c r="AN40" s="46" t="n">
        <v>0.065</v>
      </c>
      <c r="AO40" s="41" t="n">
        <v>0</v>
      </c>
      <c r="AP40" s="46" t="n">
        <v>0</v>
      </c>
      <c r="AQ40" s="41" t="n">
        <v>0</v>
      </c>
      <c r="AR40" s="46" t="n">
        <v>0</v>
      </c>
      <c r="AS40" s="41" t="n">
        <v>0</v>
      </c>
      <c r="AT40" s="46" t="n">
        <v>0</v>
      </c>
      <c r="AU40" s="41" t="n">
        <v>17.086</v>
      </c>
      <c r="AV40" s="46" t="n">
        <v>0.208</v>
      </c>
      <c r="AW40" s="41" t="n">
        <v>43.286</v>
      </c>
      <c r="AX40" s="46" t="n">
        <v>0.43</v>
      </c>
      <c r="AY40" s="41" t="n">
        <v>-0.167</v>
      </c>
      <c r="AZ40" s="46" t="n">
        <v>27.273</v>
      </c>
      <c r="BA40" s="41" t="n">
        <v>0.001</v>
      </c>
      <c r="BB40" s="46" t="n">
        <v>0</v>
      </c>
      <c r="BC40" s="41" t="n">
        <v>2.277</v>
      </c>
      <c r="BD40" s="47" t="n">
        <v>1.467</v>
      </c>
      <c r="BE40" s="41" t="n">
        <v>0</v>
      </c>
      <c r="BF40" s="47" t="n">
        <v>3.195</v>
      </c>
      <c r="BG40" s="41" t="n">
        <v>6.25</v>
      </c>
      <c r="BH40" s="47" t="n">
        <v>4.22</v>
      </c>
      <c r="BI40" s="41" t="n">
        <v>0.765</v>
      </c>
      <c r="BJ40" s="47" t="n">
        <v>0.631</v>
      </c>
      <c r="BK40" s="41" t="n">
        <v>1.263</v>
      </c>
      <c r="BL40" s="47" t="n">
        <v>1.734</v>
      </c>
      <c r="BM40" s="41" t="n">
        <v>0.088</v>
      </c>
      <c r="BN40" s="47" t="n">
        <v>0.025</v>
      </c>
      <c r="BO40" s="41" t="n">
        <v>0</v>
      </c>
      <c r="BP40" s="42" t="n">
        <v>0</v>
      </c>
      <c r="BQ40" s="41" t="n">
        <v>0</v>
      </c>
      <c r="BR40" s="42" t="n">
        <v>0</v>
      </c>
      <c r="BS40" s="41" t="n">
        <v>0</v>
      </c>
      <c r="BT40" s="42" t="n">
        <v>0</v>
      </c>
      <c r="BU40" s="41" t="n">
        <v>0</v>
      </c>
      <c r="BV40" s="42" t="n">
        <v>0</v>
      </c>
      <c r="BW40" s="41" t="n">
        <v>0</v>
      </c>
      <c r="BX40" s="42" t="n">
        <v>0</v>
      </c>
      <c r="BY40" s="41" t="n">
        <v>0</v>
      </c>
      <c r="BZ40" s="42" t="n">
        <v>0</v>
      </c>
      <c r="CA40" s="41" t="n">
        <v>0</v>
      </c>
      <c r="CB40" s="42" t="n">
        <v>0</v>
      </c>
      <c r="CC40" s="41" t="n">
        <v>4250.998</v>
      </c>
      <c r="CD40" s="47" t="n">
        <f aca="false">CC40-AF66</f>
        <v>0</v>
      </c>
      <c r="CE40" s="43"/>
    </row>
    <row r="41" customFormat="false" ht="22.5" hidden="false" customHeight="false" outlineLevel="0" collapsed="false">
      <c r="A41" s="44" t="n">
        <v>30</v>
      </c>
      <c r="B41" s="44" t="s">
        <v>53</v>
      </c>
      <c r="C41" s="39" t="s">
        <v>108</v>
      </c>
      <c r="D41" s="40" t="n">
        <v>0.401</v>
      </c>
      <c r="E41" s="41" t="n">
        <v>0.233</v>
      </c>
      <c r="F41" s="40" t="n">
        <v>0.952</v>
      </c>
      <c r="G41" s="41" t="n">
        <v>0.142</v>
      </c>
      <c r="H41" s="40" t="n">
        <v>6.247</v>
      </c>
      <c r="I41" s="41" t="n">
        <v>0.84</v>
      </c>
      <c r="J41" s="40" t="n">
        <v>7.426</v>
      </c>
      <c r="K41" s="41" t="n">
        <v>2.457</v>
      </c>
      <c r="L41" s="40" t="n">
        <v>2.23</v>
      </c>
      <c r="M41" s="41" t="n">
        <v>2.226</v>
      </c>
      <c r="N41" s="40" t="n">
        <v>0.079</v>
      </c>
      <c r="O41" s="41" t="n">
        <v>8.398</v>
      </c>
      <c r="P41" s="40" t="n">
        <v>3.647</v>
      </c>
      <c r="Q41" s="41" t="n">
        <v>6.299</v>
      </c>
      <c r="R41" s="40" t="n">
        <v>5.427</v>
      </c>
      <c r="S41" s="41" t="n">
        <v>2.436</v>
      </c>
      <c r="T41" s="40" t="n">
        <v>26.7</v>
      </c>
      <c r="U41" s="41" t="n">
        <v>0</v>
      </c>
      <c r="V41" s="40" t="n">
        <v>8.339</v>
      </c>
      <c r="W41" s="41" t="n">
        <v>2.949</v>
      </c>
      <c r="X41" s="40" t="n">
        <v>0.311</v>
      </c>
      <c r="Y41" s="41" t="n">
        <v>2.546</v>
      </c>
      <c r="Z41" s="40" t="n">
        <v>0.841</v>
      </c>
      <c r="AA41" s="41" t="n">
        <v>2.577</v>
      </c>
      <c r="AB41" s="40" t="n">
        <v>2.169</v>
      </c>
      <c r="AC41" s="41" t="n">
        <v>1.639</v>
      </c>
      <c r="AD41" s="40" t="n">
        <v>0.423</v>
      </c>
      <c r="AE41" s="41" t="n">
        <v>9.394</v>
      </c>
      <c r="AF41" s="40" t="n">
        <v>10.323</v>
      </c>
      <c r="AG41" s="41" t="n">
        <v>110.918</v>
      </c>
      <c r="AH41" s="40" t="n">
        <v>45.481</v>
      </c>
      <c r="AI41" s="41" t="n">
        <v>2.047</v>
      </c>
      <c r="AJ41" s="46" t="n">
        <v>91.218</v>
      </c>
      <c r="AK41" s="41" t="n">
        <v>0</v>
      </c>
      <c r="AL41" s="46" t="n">
        <v>3018.436</v>
      </c>
      <c r="AM41" s="41" t="n">
        <v>0.002</v>
      </c>
      <c r="AN41" s="46" t="n">
        <v>0</v>
      </c>
      <c r="AO41" s="41" t="n">
        <v>0</v>
      </c>
      <c r="AP41" s="46" t="n">
        <v>0</v>
      </c>
      <c r="AQ41" s="41" t="n">
        <v>0</v>
      </c>
      <c r="AR41" s="46" t="n">
        <v>0</v>
      </c>
      <c r="AS41" s="41" t="n">
        <v>0</v>
      </c>
      <c r="AT41" s="46" t="n">
        <v>0</v>
      </c>
      <c r="AU41" s="41" t="n">
        <v>8.273</v>
      </c>
      <c r="AV41" s="46" t="n">
        <v>0.01</v>
      </c>
      <c r="AW41" s="41" t="n">
        <v>5.284</v>
      </c>
      <c r="AX41" s="46" t="n">
        <v>0.003</v>
      </c>
      <c r="AY41" s="41" t="n">
        <v>0</v>
      </c>
      <c r="AZ41" s="46" t="n">
        <v>25.343</v>
      </c>
      <c r="BA41" s="41" t="n">
        <v>0.006</v>
      </c>
      <c r="BB41" s="46" t="n">
        <v>0</v>
      </c>
      <c r="BC41" s="41" t="n">
        <v>1.079</v>
      </c>
      <c r="BD41" s="47" t="n">
        <v>7.715</v>
      </c>
      <c r="BE41" s="41" t="n">
        <v>0</v>
      </c>
      <c r="BF41" s="47" t="n">
        <v>4.581</v>
      </c>
      <c r="BG41" s="41" t="n">
        <v>11.414</v>
      </c>
      <c r="BH41" s="47" t="n">
        <v>10.034</v>
      </c>
      <c r="BI41" s="41" t="n">
        <v>4.863</v>
      </c>
      <c r="BJ41" s="47" t="n">
        <v>3.142</v>
      </c>
      <c r="BK41" s="41" t="n">
        <v>1.281</v>
      </c>
      <c r="BL41" s="47" t="n">
        <v>1.083</v>
      </c>
      <c r="BM41" s="41" t="n">
        <v>0.127</v>
      </c>
      <c r="BN41" s="47" t="n">
        <v>0.137</v>
      </c>
      <c r="BO41" s="41" t="n">
        <v>0</v>
      </c>
      <c r="BP41" s="42" t="n">
        <v>0</v>
      </c>
      <c r="BQ41" s="41" t="n">
        <v>0</v>
      </c>
      <c r="BR41" s="42" t="n">
        <v>0</v>
      </c>
      <c r="BS41" s="41" t="n">
        <v>0</v>
      </c>
      <c r="BT41" s="42" t="n">
        <v>0</v>
      </c>
      <c r="BU41" s="41" t="n">
        <v>0</v>
      </c>
      <c r="BV41" s="42" t="n">
        <v>0</v>
      </c>
      <c r="BW41" s="41" t="n">
        <v>0</v>
      </c>
      <c r="BX41" s="42" t="n">
        <v>0</v>
      </c>
      <c r="BY41" s="41" t="n">
        <v>0</v>
      </c>
      <c r="BZ41" s="42" t="n">
        <v>0</v>
      </c>
      <c r="CA41" s="41" t="n">
        <v>0</v>
      </c>
      <c r="CB41" s="42" t="n">
        <v>0</v>
      </c>
      <c r="CC41" s="41" t="n">
        <v>3470.129</v>
      </c>
      <c r="CD41" s="47" t="n">
        <f aca="false">CC41-AG66</f>
        <v>0</v>
      </c>
      <c r="CE41" s="43"/>
    </row>
    <row r="42" customFormat="false" ht="12.75" hidden="false" customHeight="false" outlineLevel="0" collapsed="false">
      <c r="A42" s="38" t="n">
        <v>31</v>
      </c>
      <c r="B42" s="44" t="s">
        <v>54</v>
      </c>
      <c r="C42" s="39" t="s">
        <v>109</v>
      </c>
      <c r="D42" s="40" t="n">
        <v>0.274</v>
      </c>
      <c r="E42" s="41" t="n">
        <v>0.014</v>
      </c>
      <c r="F42" s="40" t="n">
        <v>0.161</v>
      </c>
      <c r="G42" s="41" t="n">
        <v>0.082</v>
      </c>
      <c r="H42" s="40" t="n">
        <v>0.498</v>
      </c>
      <c r="I42" s="41" t="n">
        <v>0.054</v>
      </c>
      <c r="J42" s="40" t="n">
        <v>0.657</v>
      </c>
      <c r="K42" s="41" t="n">
        <v>0.57</v>
      </c>
      <c r="L42" s="40" t="n">
        <v>0.44</v>
      </c>
      <c r="M42" s="41" t="n">
        <v>0.421</v>
      </c>
      <c r="N42" s="40" t="n">
        <v>0.027</v>
      </c>
      <c r="O42" s="41" t="n">
        <v>14.511</v>
      </c>
      <c r="P42" s="40" t="n">
        <v>6.951</v>
      </c>
      <c r="Q42" s="41" t="n">
        <v>8.155</v>
      </c>
      <c r="R42" s="40" t="n">
        <v>4.559</v>
      </c>
      <c r="S42" s="41" t="n">
        <v>1.987</v>
      </c>
      <c r="T42" s="40" t="n">
        <v>11.502</v>
      </c>
      <c r="U42" s="41" t="n">
        <v>0.056</v>
      </c>
      <c r="V42" s="40" t="n">
        <v>3.465</v>
      </c>
      <c r="W42" s="41" t="n">
        <v>1.772</v>
      </c>
      <c r="X42" s="40" t="n">
        <v>0.299</v>
      </c>
      <c r="Y42" s="41" t="n">
        <v>5.402</v>
      </c>
      <c r="Z42" s="40" t="n">
        <v>1.474</v>
      </c>
      <c r="AA42" s="41" t="n">
        <v>13.952</v>
      </c>
      <c r="AB42" s="40" t="n">
        <v>3.314</v>
      </c>
      <c r="AC42" s="41" t="n">
        <v>5.196</v>
      </c>
      <c r="AD42" s="40" t="n">
        <v>6.735</v>
      </c>
      <c r="AE42" s="41" t="n">
        <v>4.254</v>
      </c>
      <c r="AF42" s="40" t="n">
        <v>5.946</v>
      </c>
      <c r="AG42" s="41" t="n">
        <v>19.053</v>
      </c>
      <c r="AH42" s="40" t="n">
        <v>12.156</v>
      </c>
      <c r="AI42" s="41" t="n">
        <v>1.563</v>
      </c>
      <c r="AJ42" s="46" t="n">
        <v>93.708</v>
      </c>
      <c r="AK42" s="41" t="n">
        <v>0</v>
      </c>
      <c r="AL42" s="46" t="n">
        <v>1010.423</v>
      </c>
      <c r="AM42" s="41" t="n">
        <v>0</v>
      </c>
      <c r="AN42" s="46" t="n">
        <v>0</v>
      </c>
      <c r="AO42" s="41" t="n">
        <v>0</v>
      </c>
      <c r="AP42" s="46" t="n">
        <v>0</v>
      </c>
      <c r="AQ42" s="41" t="n">
        <v>0.006</v>
      </c>
      <c r="AR42" s="46" t="n">
        <v>0</v>
      </c>
      <c r="AS42" s="41" t="n">
        <v>0</v>
      </c>
      <c r="AT42" s="46" t="n">
        <v>0.002</v>
      </c>
      <c r="AU42" s="41" t="n">
        <v>1.555</v>
      </c>
      <c r="AV42" s="46" t="n">
        <v>0.002</v>
      </c>
      <c r="AW42" s="41" t="n">
        <v>0.993</v>
      </c>
      <c r="AX42" s="46" t="n">
        <v>0.128</v>
      </c>
      <c r="AY42" s="41" t="n">
        <v>-0.741</v>
      </c>
      <c r="AZ42" s="46" t="n">
        <v>8.951</v>
      </c>
      <c r="BA42" s="41" t="n">
        <v>0.004</v>
      </c>
      <c r="BB42" s="46" t="n">
        <v>0</v>
      </c>
      <c r="BC42" s="41" t="n">
        <v>1.393</v>
      </c>
      <c r="BD42" s="47" t="n">
        <v>2.962</v>
      </c>
      <c r="BE42" s="41" t="n">
        <v>0</v>
      </c>
      <c r="BF42" s="47" t="n">
        <v>4.274</v>
      </c>
      <c r="BG42" s="41" t="n">
        <v>3.622</v>
      </c>
      <c r="BH42" s="47" t="n">
        <v>2.192</v>
      </c>
      <c r="BI42" s="41" t="n">
        <v>0.358</v>
      </c>
      <c r="BJ42" s="47" t="n">
        <v>0.152</v>
      </c>
      <c r="BK42" s="41" t="n">
        <v>0.469</v>
      </c>
      <c r="BL42" s="47" t="n">
        <v>0.608</v>
      </c>
      <c r="BM42" s="41" t="n">
        <v>0.034</v>
      </c>
      <c r="BN42" s="47" t="n">
        <v>0.008</v>
      </c>
      <c r="BO42" s="41" t="n">
        <v>0</v>
      </c>
      <c r="BP42" s="42" t="n">
        <v>0</v>
      </c>
      <c r="BQ42" s="41" t="n">
        <v>0</v>
      </c>
      <c r="BR42" s="42" t="n">
        <v>0</v>
      </c>
      <c r="BS42" s="41" t="n">
        <v>0</v>
      </c>
      <c r="BT42" s="42" t="n">
        <v>0</v>
      </c>
      <c r="BU42" s="41" t="n">
        <v>0</v>
      </c>
      <c r="BV42" s="42" t="n">
        <v>0</v>
      </c>
      <c r="BW42" s="41" t="n">
        <v>0</v>
      </c>
      <c r="BX42" s="42" t="n">
        <v>0</v>
      </c>
      <c r="BY42" s="41" t="n">
        <v>0</v>
      </c>
      <c r="BZ42" s="42" t="n">
        <v>0</v>
      </c>
      <c r="CA42" s="41" t="n">
        <v>0</v>
      </c>
      <c r="CB42" s="42" t="n">
        <v>0</v>
      </c>
      <c r="CC42" s="41" t="n">
        <v>1266.599</v>
      </c>
      <c r="CD42" s="47" t="n">
        <f aca="false">CC42-AH66</f>
        <v>0</v>
      </c>
      <c r="CE42" s="41"/>
    </row>
    <row r="43" s="49" customFormat="true" ht="12.75" hidden="false" customHeight="false" outlineLevel="0" collapsed="false">
      <c r="A43" s="44" t="n">
        <v>32</v>
      </c>
      <c r="B43" s="44" t="s">
        <v>55</v>
      </c>
      <c r="C43" s="39" t="s">
        <v>110</v>
      </c>
      <c r="D43" s="40" t="n">
        <v>0</v>
      </c>
      <c r="E43" s="41" t="n">
        <v>0</v>
      </c>
      <c r="F43" s="40" t="n">
        <v>0</v>
      </c>
      <c r="G43" s="41" t="n">
        <v>0</v>
      </c>
      <c r="H43" s="40" t="n">
        <v>0</v>
      </c>
      <c r="I43" s="41" t="n">
        <v>0</v>
      </c>
      <c r="J43" s="40" t="n">
        <v>0</v>
      </c>
      <c r="K43" s="41" t="n">
        <v>0</v>
      </c>
      <c r="L43" s="40" t="n">
        <v>0</v>
      </c>
      <c r="M43" s="41" t="n">
        <v>0</v>
      </c>
      <c r="N43" s="40" t="n">
        <v>0</v>
      </c>
      <c r="O43" s="41" t="n">
        <v>0</v>
      </c>
      <c r="P43" s="40" t="n">
        <v>0</v>
      </c>
      <c r="Q43" s="41" t="n">
        <v>0</v>
      </c>
      <c r="R43" s="40" t="n">
        <v>0</v>
      </c>
      <c r="S43" s="41" t="n">
        <v>0</v>
      </c>
      <c r="T43" s="40" t="n">
        <v>0</v>
      </c>
      <c r="U43" s="41" t="n">
        <v>0</v>
      </c>
      <c r="V43" s="40" t="n">
        <v>0</v>
      </c>
      <c r="W43" s="41" t="n">
        <v>0</v>
      </c>
      <c r="X43" s="40" t="n">
        <v>0</v>
      </c>
      <c r="Y43" s="41" t="n">
        <v>0</v>
      </c>
      <c r="Z43" s="40" t="n">
        <v>0</v>
      </c>
      <c r="AA43" s="41" t="n">
        <v>0</v>
      </c>
      <c r="AB43" s="40" t="n">
        <v>0</v>
      </c>
      <c r="AC43" s="41" t="n">
        <v>0</v>
      </c>
      <c r="AD43" s="40" t="n">
        <v>0</v>
      </c>
      <c r="AE43" s="41" t="n">
        <v>0</v>
      </c>
      <c r="AF43" s="40" t="n">
        <v>0</v>
      </c>
      <c r="AG43" s="41" t="n">
        <v>0</v>
      </c>
      <c r="AH43" s="40" t="n">
        <v>0</v>
      </c>
      <c r="AI43" s="41" t="n">
        <v>0</v>
      </c>
      <c r="AJ43" s="46" t="n">
        <v>0</v>
      </c>
      <c r="AK43" s="41" t="n">
        <v>0</v>
      </c>
      <c r="AL43" s="46" t="n">
        <v>196.57</v>
      </c>
      <c r="AM43" s="41" t="n">
        <v>0</v>
      </c>
      <c r="AN43" s="46" t="n">
        <v>0</v>
      </c>
      <c r="AO43" s="41" t="n">
        <v>0</v>
      </c>
      <c r="AP43" s="46" t="n">
        <v>0</v>
      </c>
      <c r="AQ43" s="41" t="n">
        <v>0</v>
      </c>
      <c r="AR43" s="46" t="n">
        <v>0</v>
      </c>
      <c r="AS43" s="41" t="n">
        <v>0</v>
      </c>
      <c r="AT43" s="46" t="n">
        <v>0</v>
      </c>
      <c r="AU43" s="41" t="n">
        <v>0.23</v>
      </c>
      <c r="AV43" s="46" t="n">
        <v>0</v>
      </c>
      <c r="AW43" s="41" t="n">
        <v>0.147</v>
      </c>
      <c r="AX43" s="46" t="n">
        <v>0</v>
      </c>
      <c r="AY43" s="41" t="n">
        <v>0</v>
      </c>
      <c r="AZ43" s="46" t="n">
        <v>0</v>
      </c>
      <c r="BA43" s="41" t="n">
        <v>0</v>
      </c>
      <c r="BB43" s="46" t="n">
        <v>0</v>
      </c>
      <c r="BC43" s="41" t="n">
        <v>0</v>
      </c>
      <c r="BD43" s="47" t="n">
        <v>0</v>
      </c>
      <c r="BE43" s="41" t="n">
        <v>0</v>
      </c>
      <c r="BF43" s="47" t="n">
        <v>0</v>
      </c>
      <c r="BG43" s="41" t="n">
        <v>0</v>
      </c>
      <c r="BH43" s="47" t="n">
        <v>0</v>
      </c>
      <c r="BI43" s="41" t="n">
        <v>0</v>
      </c>
      <c r="BJ43" s="47" t="n">
        <v>0</v>
      </c>
      <c r="BK43" s="41" t="n">
        <v>0</v>
      </c>
      <c r="BL43" s="47" t="n">
        <v>0</v>
      </c>
      <c r="BM43" s="41" t="n">
        <v>0</v>
      </c>
      <c r="BN43" s="47" t="n">
        <v>0</v>
      </c>
      <c r="BO43" s="41" t="n">
        <v>0</v>
      </c>
      <c r="BP43" s="42" t="n">
        <v>0</v>
      </c>
      <c r="BQ43" s="41" t="n">
        <v>0</v>
      </c>
      <c r="BR43" s="42" t="n">
        <v>0</v>
      </c>
      <c r="BS43" s="41" t="n">
        <v>0</v>
      </c>
      <c r="BT43" s="42" t="n">
        <v>0</v>
      </c>
      <c r="BU43" s="41" t="n">
        <v>0</v>
      </c>
      <c r="BV43" s="42" t="n">
        <v>0</v>
      </c>
      <c r="BW43" s="41" t="n">
        <v>0</v>
      </c>
      <c r="BX43" s="42" t="n">
        <v>0</v>
      </c>
      <c r="BY43" s="41" t="n">
        <v>0</v>
      </c>
      <c r="BZ43" s="42" t="n">
        <v>0</v>
      </c>
      <c r="CA43" s="41" t="n">
        <v>0</v>
      </c>
      <c r="CB43" s="42" t="n">
        <v>0</v>
      </c>
      <c r="CC43" s="41" t="n">
        <v>196.948</v>
      </c>
      <c r="CD43" s="47" t="n">
        <f aca="false">CC43-AI66</f>
        <v>0</v>
      </c>
      <c r="CE43" s="39"/>
      <c r="CF43" s="48"/>
      <c r="CG43" s="39"/>
      <c r="CH43" s="28"/>
      <c r="CI43" s="48"/>
      <c r="CJ43" s="39"/>
      <c r="CK43" s="28"/>
      <c r="CL43" s="48"/>
      <c r="CM43" s="39"/>
      <c r="CN43" s="28"/>
      <c r="CO43" s="48"/>
      <c r="CP43" s="39"/>
      <c r="CQ43" s="28"/>
      <c r="CR43" s="48"/>
      <c r="CS43" s="39"/>
      <c r="CT43" s="28"/>
      <c r="CU43" s="48"/>
      <c r="CV43" s="39"/>
      <c r="CW43" s="28"/>
      <c r="CX43" s="48"/>
      <c r="CY43" s="39"/>
      <c r="CZ43" s="28"/>
      <c r="DA43" s="48"/>
      <c r="DB43" s="39"/>
      <c r="DC43" s="28"/>
      <c r="DD43" s="48"/>
      <c r="DE43" s="39"/>
      <c r="DF43" s="28"/>
      <c r="DG43" s="48"/>
      <c r="DH43" s="39"/>
      <c r="DI43" s="28"/>
      <c r="DJ43" s="48"/>
      <c r="DK43" s="39"/>
      <c r="DL43" s="28"/>
      <c r="DM43" s="48"/>
      <c r="DN43" s="39"/>
      <c r="DO43" s="28"/>
      <c r="DP43" s="48"/>
      <c r="DQ43" s="39"/>
      <c r="DR43" s="28"/>
      <c r="DS43" s="48"/>
      <c r="DT43" s="39"/>
      <c r="DU43" s="28"/>
      <c r="DV43" s="48"/>
      <c r="DW43" s="39"/>
      <c r="DX43" s="28"/>
      <c r="DY43" s="48"/>
      <c r="DZ43" s="39"/>
      <c r="EA43" s="28"/>
      <c r="EB43" s="48"/>
      <c r="EC43" s="39"/>
      <c r="ED43" s="28"/>
      <c r="EE43" s="48"/>
      <c r="EF43" s="39"/>
      <c r="EG43" s="28"/>
      <c r="EH43" s="48"/>
      <c r="EI43" s="39"/>
      <c r="EJ43" s="28"/>
      <c r="EK43" s="48"/>
      <c r="EL43" s="39"/>
      <c r="EM43" s="28"/>
      <c r="EN43" s="48"/>
      <c r="EO43" s="39"/>
      <c r="EP43" s="28"/>
      <c r="EQ43" s="48"/>
      <c r="ER43" s="39"/>
      <c r="ES43" s="28"/>
      <c r="ET43" s="48"/>
      <c r="EU43" s="39"/>
      <c r="EV43" s="28"/>
      <c r="EW43" s="48"/>
      <c r="EX43" s="39"/>
      <c r="EY43" s="28"/>
      <c r="EZ43" s="48"/>
      <c r="FA43" s="39"/>
      <c r="FB43" s="28"/>
      <c r="FC43" s="48"/>
      <c r="FD43" s="39"/>
      <c r="FE43" s="28"/>
      <c r="FF43" s="48"/>
      <c r="FG43" s="39"/>
      <c r="FH43" s="28"/>
      <c r="FI43" s="48"/>
      <c r="FJ43" s="39"/>
      <c r="FK43" s="28"/>
      <c r="FL43" s="48"/>
      <c r="FM43" s="39"/>
      <c r="FN43" s="28"/>
      <c r="FO43" s="48"/>
      <c r="FP43" s="39"/>
      <c r="FQ43" s="28"/>
      <c r="FR43" s="48"/>
      <c r="FS43" s="39"/>
      <c r="FT43" s="28"/>
      <c r="FU43" s="48"/>
      <c r="FV43" s="39"/>
      <c r="FW43" s="28"/>
      <c r="FX43" s="48"/>
      <c r="FY43" s="39"/>
      <c r="FZ43" s="28"/>
      <c r="GA43" s="48"/>
      <c r="GB43" s="39"/>
      <c r="GC43" s="28"/>
      <c r="GD43" s="48"/>
      <c r="GE43" s="39"/>
      <c r="GF43" s="28"/>
      <c r="GG43" s="48"/>
      <c r="GH43" s="39"/>
      <c r="GI43" s="28"/>
      <c r="GJ43" s="48"/>
      <c r="GK43" s="39"/>
      <c r="GL43" s="28"/>
      <c r="GM43" s="48"/>
      <c r="GN43" s="39"/>
      <c r="GO43" s="28"/>
      <c r="GP43" s="48"/>
      <c r="GQ43" s="39"/>
      <c r="GR43" s="28"/>
      <c r="GS43" s="48"/>
      <c r="GT43" s="39"/>
      <c r="GU43" s="28"/>
      <c r="GV43" s="48"/>
      <c r="GW43" s="39"/>
      <c r="GX43" s="28"/>
      <c r="GY43" s="48"/>
      <c r="GZ43" s="39"/>
      <c r="HA43" s="28"/>
      <c r="HB43" s="48"/>
      <c r="HC43" s="39"/>
      <c r="HD43" s="28"/>
      <c r="HE43" s="48"/>
      <c r="HF43" s="39"/>
      <c r="HG43" s="28"/>
      <c r="HH43" s="48"/>
      <c r="HI43" s="39"/>
      <c r="HJ43" s="28"/>
      <c r="HK43" s="48"/>
      <c r="HL43" s="39"/>
      <c r="HM43" s="28"/>
    </row>
    <row r="44" s="49" customFormat="true" ht="12.75" hidden="false" customHeight="false" outlineLevel="0" collapsed="false">
      <c r="A44" s="38" t="n">
        <v>33</v>
      </c>
      <c r="B44" s="44" t="s">
        <v>74</v>
      </c>
      <c r="C44" s="39" t="s">
        <v>129</v>
      </c>
      <c r="D44" s="40" t="n">
        <v>38.564</v>
      </c>
      <c r="E44" s="41" t="n">
        <v>5.612</v>
      </c>
      <c r="F44" s="40" t="n">
        <v>82.044</v>
      </c>
      <c r="G44" s="41" t="n">
        <v>8.314</v>
      </c>
      <c r="H44" s="40" t="n">
        <v>61.994</v>
      </c>
      <c r="I44" s="41" t="n">
        <v>287.522</v>
      </c>
      <c r="J44" s="40" t="n">
        <v>270.522</v>
      </c>
      <c r="K44" s="41" t="n">
        <v>140.738</v>
      </c>
      <c r="L44" s="40" t="n">
        <v>108.338</v>
      </c>
      <c r="M44" s="41" t="n">
        <v>118.08</v>
      </c>
      <c r="N44" s="40" t="n">
        <v>4.757</v>
      </c>
      <c r="O44" s="41" t="n">
        <v>3143.691</v>
      </c>
      <c r="P44" s="40" t="n">
        <v>49.556</v>
      </c>
      <c r="Q44" s="41" t="n">
        <v>73.484</v>
      </c>
      <c r="R44" s="40" t="n">
        <v>191.599</v>
      </c>
      <c r="S44" s="41" t="n">
        <v>138.344</v>
      </c>
      <c r="T44" s="40" t="n">
        <v>289.254</v>
      </c>
      <c r="U44" s="41" t="n">
        <v>3.023</v>
      </c>
      <c r="V44" s="40" t="n">
        <v>82.058</v>
      </c>
      <c r="W44" s="41" t="n">
        <v>65.631</v>
      </c>
      <c r="X44" s="40" t="n">
        <v>3.103</v>
      </c>
      <c r="Y44" s="41" t="n">
        <v>78.538</v>
      </c>
      <c r="Z44" s="40" t="n">
        <v>30.577</v>
      </c>
      <c r="AA44" s="41" t="n">
        <v>112.871</v>
      </c>
      <c r="AB44" s="40" t="n">
        <v>49.05</v>
      </c>
      <c r="AC44" s="41" t="n">
        <v>51.258</v>
      </c>
      <c r="AD44" s="40" t="n">
        <v>117.88</v>
      </c>
      <c r="AE44" s="41" t="n">
        <v>155.11</v>
      </c>
      <c r="AF44" s="40" t="n">
        <v>160.114</v>
      </c>
      <c r="AG44" s="41" t="n">
        <v>75.955</v>
      </c>
      <c r="AH44" s="40" t="n">
        <v>56.429</v>
      </c>
      <c r="AI44" s="41" t="n">
        <v>4.345</v>
      </c>
      <c r="AJ44" s="46" t="n">
        <v>3521.297</v>
      </c>
      <c r="AK44" s="41" t="n">
        <v>0</v>
      </c>
      <c r="AL44" s="46" t="n">
        <v>0</v>
      </c>
      <c r="AM44" s="41" t="n">
        <v>4.52</v>
      </c>
      <c r="AN44" s="46" t="n">
        <v>0.001</v>
      </c>
      <c r="AO44" s="41" t="n">
        <v>0</v>
      </c>
      <c r="AP44" s="46" t="n">
        <v>0</v>
      </c>
      <c r="AQ44" s="41" t="n">
        <v>1564.109</v>
      </c>
      <c r="AR44" s="46" t="n">
        <v>0</v>
      </c>
      <c r="AS44" s="41" t="n">
        <v>1.472</v>
      </c>
      <c r="AT44" s="46" t="n">
        <v>207.035</v>
      </c>
      <c r="AU44" s="41" t="n">
        <v>34.256</v>
      </c>
      <c r="AV44" s="46" t="n">
        <v>0.145</v>
      </c>
      <c r="AW44" s="41" t="n">
        <v>9.545</v>
      </c>
      <c r="AX44" s="46" t="n">
        <v>434.656</v>
      </c>
      <c r="AY44" s="41" t="n">
        <v>0</v>
      </c>
      <c r="AZ44" s="46" t="n">
        <v>0</v>
      </c>
      <c r="BA44" s="41" t="n">
        <v>495.211</v>
      </c>
      <c r="BB44" s="46" t="n">
        <v>0</v>
      </c>
      <c r="BC44" s="41" t="n">
        <v>0</v>
      </c>
      <c r="BD44" s="47" t="n">
        <v>0</v>
      </c>
      <c r="BE44" s="41" t="n">
        <v>0</v>
      </c>
      <c r="BF44" s="47" t="n">
        <v>0</v>
      </c>
      <c r="BG44" s="41" t="n">
        <v>0</v>
      </c>
      <c r="BH44" s="47" t="n">
        <v>0</v>
      </c>
      <c r="BI44" s="41" t="n">
        <v>0</v>
      </c>
      <c r="BJ44" s="47" t="n">
        <v>0</v>
      </c>
      <c r="BK44" s="41" t="n">
        <v>0</v>
      </c>
      <c r="BL44" s="47" t="n">
        <v>0</v>
      </c>
      <c r="BM44" s="41" t="n">
        <v>0</v>
      </c>
      <c r="BN44" s="47" t="n">
        <v>0</v>
      </c>
      <c r="BO44" s="41" t="n">
        <v>0</v>
      </c>
      <c r="BP44" s="42" t="n">
        <v>0</v>
      </c>
      <c r="BQ44" s="41" t="n">
        <v>0</v>
      </c>
      <c r="BR44" s="42" t="n">
        <v>0</v>
      </c>
      <c r="BS44" s="41" t="n">
        <v>0</v>
      </c>
      <c r="BT44" s="42" t="n">
        <v>0</v>
      </c>
      <c r="BU44" s="41" t="n">
        <v>0</v>
      </c>
      <c r="BV44" s="42" t="n">
        <v>0</v>
      </c>
      <c r="BW44" s="41" t="n">
        <v>0</v>
      </c>
      <c r="BX44" s="42" t="n">
        <v>0</v>
      </c>
      <c r="BY44" s="41" t="n">
        <v>0</v>
      </c>
      <c r="BZ44" s="42" t="n">
        <v>0</v>
      </c>
      <c r="CA44" s="41" t="n">
        <v>0</v>
      </c>
      <c r="CB44" s="42" t="n">
        <v>0</v>
      </c>
      <c r="CC44" s="41" t="n">
        <v>12330.6</v>
      </c>
      <c r="CD44" s="47"/>
      <c r="CE44" s="39"/>
      <c r="CF44" s="48"/>
      <c r="CG44" s="39"/>
      <c r="CH44" s="28"/>
      <c r="CI44" s="48"/>
      <c r="CJ44" s="39"/>
      <c r="CK44" s="28"/>
      <c r="CL44" s="48"/>
      <c r="CM44" s="39"/>
      <c r="CN44" s="28"/>
      <c r="CO44" s="48"/>
      <c r="CP44" s="39"/>
      <c r="CQ44" s="28"/>
      <c r="CR44" s="48"/>
      <c r="CS44" s="39"/>
      <c r="CT44" s="28"/>
      <c r="CU44" s="48"/>
      <c r="CV44" s="39"/>
      <c r="CW44" s="28"/>
      <c r="CX44" s="48"/>
      <c r="CY44" s="39"/>
      <c r="CZ44" s="28"/>
      <c r="DA44" s="48"/>
      <c r="DB44" s="39"/>
      <c r="DC44" s="28"/>
      <c r="DD44" s="48"/>
      <c r="DE44" s="39"/>
      <c r="DF44" s="28"/>
      <c r="DG44" s="48"/>
      <c r="DH44" s="39"/>
      <c r="DI44" s="28"/>
      <c r="DJ44" s="48"/>
      <c r="DK44" s="39"/>
      <c r="DL44" s="28"/>
      <c r="DM44" s="48"/>
      <c r="DN44" s="39"/>
      <c r="DO44" s="28"/>
      <c r="DP44" s="48"/>
      <c r="DQ44" s="39"/>
      <c r="DR44" s="28"/>
      <c r="DS44" s="48"/>
      <c r="DT44" s="39"/>
      <c r="DU44" s="28"/>
      <c r="DV44" s="48"/>
      <c r="DW44" s="39"/>
      <c r="DX44" s="28"/>
      <c r="DY44" s="48"/>
      <c r="DZ44" s="39"/>
      <c r="EA44" s="28"/>
      <c r="EB44" s="48"/>
      <c r="EC44" s="39"/>
      <c r="ED44" s="28"/>
      <c r="EE44" s="48"/>
      <c r="EF44" s="39"/>
      <c r="EG44" s="28"/>
      <c r="EH44" s="48"/>
      <c r="EI44" s="39"/>
      <c r="EJ44" s="28"/>
      <c r="EK44" s="48"/>
      <c r="EL44" s="39"/>
      <c r="EM44" s="28"/>
      <c r="EN44" s="48"/>
      <c r="EO44" s="39"/>
      <c r="EP44" s="28"/>
      <c r="EQ44" s="48"/>
      <c r="ER44" s="39"/>
      <c r="ES44" s="28"/>
      <c r="ET44" s="48"/>
      <c r="EU44" s="39"/>
      <c r="EV44" s="28"/>
      <c r="EW44" s="48"/>
      <c r="EX44" s="39"/>
      <c r="EY44" s="28"/>
      <c r="EZ44" s="48"/>
      <c r="FA44" s="39"/>
      <c r="FB44" s="28"/>
      <c r="FC44" s="48"/>
      <c r="FD44" s="39"/>
      <c r="FE44" s="28"/>
      <c r="FF44" s="48"/>
      <c r="FG44" s="39"/>
      <c r="FH44" s="28"/>
      <c r="FI44" s="48"/>
      <c r="FJ44" s="39"/>
      <c r="FK44" s="28"/>
      <c r="FL44" s="48"/>
      <c r="FM44" s="39"/>
      <c r="FN44" s="28"/>
      <c r="FO44" s="48"/>
      <c r="FP44" s="39"/>
      <c r="FQ44" s="28"/>
      <c r="FR44" s="48"/>
      <c r="FS44" s="39"/>
      <c r="FT44" s="28"/>
      <c r="FU44" s="48"/>
      <c r="FV44" s="39"/>
      <c r="FW44" s="28"/>
      <c r="FX44" s="48"/>
      <c r="FY44" s="39"/>
      <c r="FZ44" s="28"/>
      <c r="GA44" s="48"/>
      <c r="GB44" s="39"/>
      <c r="GC44" s="28"/>
      <c r="GD44" s="48"/>
      <c r="GE44" s="39"/>
      <c r="GF44" s="28"/>
      <c r="GG44" s="48"/>
      <c r="GH44" s="39"/>
      <c r="GI44" s="28"/>
      <c r="GJ44" s="48"/>
      <c r="GK44" s="39"/>
      <c r="GL44" s="28"/>
      <c r="GM44" s="48"/>
      <c r="GN44" s="39"/>
      <c r="GO44" s="28"/>
      <c r="GP44" s="48"/>
      <c r="GQ44" s="39"/>
      <c r="GR44" s="28"/>
      <c r="GS44" s="48"/>
      <c r="GT44" s="39"/>
      <c r="GU44" s="28"/>
      <c r="GV44" s="48"/>
      <c r="GW44" s="39"/>
      <c r="GX44" s="28"/>
      <c r="GY44" s="48"/>
      <c r="GZ44" s="39"/>
      <c r="HA44" s="28"/>
      <c r="HB44" s="48"/>
      <c r="HC44" s="39"/>
      <c r="HD44" s="28"/>
      <c r="HE44" s="48"/>
      <c r="HF44" s="39"/>
      <c r="HG44" s="28"/>
      <c r="HH44" s="48"/>
      <c r="HI44" s="39"/>
      <c r="HJ44" s="28"/>
      <c r="HK44" s="48"/>
      <c r="HL44" s="39"/>
      <c r="HM44" s="28"/>
    </row>
    <row r="45" s="49" customFormat="true" ht="12.75" hidden="false" customHeight="false" outlineLevel="0" collapsed="false">
      <c r="A45" s="44" t="n">
        <v>34</v>
      </c>
      <c r="B45" s="44" t="s">
        <v>130</v>
      </c>
      <c r="C45" s="39" t="s">
        <v>76</v>
      </c>
      <c r="D45" s="40" t="n">
        <v>1.595</v>
      </c>
      <c r="E45" s="41" t="n">
        <v>0.075</v>
      </c>
      <c r="F45" s="40" t="n">
        <v>1.595</v>
      </c>
      <c r="G45" s="41" t="n">
        <v>0.175</v>
      </c>
      <c r="H45" s="40" t="n">
        <v>1.48</v>
      </c>
      <c r="I45" s="41" t="n">
        <v>0.761</v>
      </c>
      <c r="J45" s="40" t="n">
        <v>6.504</v>
      </c>
      <c r="K45" s="41" t="n">
        <v>5.367</v>
      </c>
      <c r="L45" s="40" t="n">
        <v>5.275</v>
      </c>
      <c r="M45" s="41" t="n">
        <v>2.619</v>
      </c>
      <c r="N45" s="40" t="n">
        <v>0.072</v>
      </c>
      <c r="O45" s="41" t="n">
        <v>1193.039</v>
      </c>
      <c r="P45" s="40" t="n">
        <v>4.291</v>
      </c>
      <c r="Q45" s="41" t="n">
        <v>5.915</v>
      </c>
      <c r="R45" s="40" t="n">
        <v>23.279</v>
      </c>
      <c r="S45" s="41" t="n">
        <v>4.177</v>
      </c>
      <c r="T45" s="40" t="n">
        <v>10.475</v>
      </c>
      <c r="U45" s="41" t="n">
        <v>0.246</v>
      </c>
      <c r="V45" s="40" t="n">
        <v>4.511</v>
      </c>
      <c r="W45" s="41" t="n">
        <v>2.209</v>
      </c>
      <c r="X45" s="40" t="n">
        <v>0.092</v>
      </c>
      <c r="Y45" s="41" t="n">
        <v>1.53</v>
      </c>
      <c r="Z45" s="40" t="n">
        <v>1.206</v>
      </c>
      <c r="AA45" s="41" t="n">
        <v>10.769</v>
      </c>
      <c r="AB45" s="40" t="n">
        <v>1.389</v>
      </c>
      <c r="AC45" s="41" t="n">
        <v>1.929</v>
      </c>
      <c r="AD45" s="40" t="n">
        <v>4.682</v>
      </c>
      <c r="AE45" s="41" t="n">
        <v>2.102</v>
      </c>
      <c r="AF45" s="40" t="n">
        <v>13.404</v>
      </c>
      <c r="AG45" s="41" t="n">
        <v>1.973</v>
      </c>
      <c r="AH45" s="40" t="n">
        <v>1.074</v>
      </c>
      <c r="AI45" s="41" t="n">
        <v>0.341</v>
      </c>
      <c r="AJ45" s="46" t="n">
        <v>122.703</v>
      </c>
      <c r="AK45" s="41" t="n">
        <v>0</v>
      </c>
      <c r="AL45" s="46" t="n">
        <v>0</v>
      </c>
      <c r="AM45" s="41" t="n">
        <v>0.468</v>
      </c>
      <c r="AN45" s="46" t="n">
        <v>0</v>
      </c>
      <c r="AO45" s="41" t="n">
        <v>0</v>
      </c>
      <c r="AP45" s="46" t="n">
        <v>0</v>
      </c>
      <c r="AQ45" s="41" t="n">
        <v>4.256</v>
      </c>
      <c r="AR45" s="46" t="n">
        <v>0</v>
      </c>
      <c r="AS45" s="41" t="n">
        <v>0.004</v>
      </c>
      <c r="AT45" s="46" t="n">
        <v>0.856</v>
      </c>
      <c r="AU45" s="41" t="n">
        <v>5.394</v>
      </c>
      <c r="AV45" s="46" t="n">
        <v>0.001</v>
      </c>
      <c r="AW45" s="41" t="n">
        <v>0.065</v>
      </c>
      <c r="AX45" s="46" t="n">
        <v>3.683</v>
      </c>
      <c r="AY45" s="41" t="n">
        <v>0</v>
      </c>
      <c r="AZ45" s="46" t="n">
        <v>0</v>
      </c>
      <c r="BA45" s="41" t="n">
        <v>0</v>
      </c>
      <c r="BB45" s="46" t="n">
        <v>0</v>
      </c>
      <c r="BC45" s="41" t="n">
        <v>0</v>
      </c>
      <c r="BD45" s="47" t="n">
        <v>0</v>
      </c>
      <c r="BE45" s="41" t="n">
        <v>0</v>
      </c>
      <c r="BF45" s="47" t="n">
        <v>0</v>
      </c>
      <c r="BG45" s="41" t="n">
        <v>0</v>
      </c>
      <c r="BH45" s="47" t="n">
        <v>0</v>
      </c>
      <c r="BI45" s="41" t="n">
        <v>0</v>
      </c>
      <c r="BJ45" s="47" t="n">
        <v>0</v>
      </c>
      <c r="BK45" s="41" t="n">
        <v>0</v>
      </c>
      <c r="BL45" s="47" t="n">
        <v>0</v>
      </c>
      <c r="BM45" s="41" t="n">
        <v>0</v>
      </c>
      <c r="BN45" s="47" t="n">
        <v>0</v>
      </c>
      <c r="BO45" s="41" t="n">
        <v>0</v>
      </c>
      <c r="BP45" s="42" t="n">
        <v>0</v>
      </c>
      <c r="BQ45" s="41" t="n">
        <v>0</v>
      </c>
      <c r="BR45" s="42" t="n">
        <v>0</v>
      </c>
      <c r="BS45" s="41" t="n">
        <v>0</v>
      </c>
      <c r="BT45" s="42" t="n">
        <v>0</v>
      </c>
      <c r="BU45" s="41" t="n">
        <v>0</v>
      </c>
      <c r="BV45" s="42" t="n">
        <v>0</v>
      </c>
      <c r="BW45" s="41" t="n">
        <v>0</v>
      </c>
      <c r="BX45" s="42" t="n">
        <v>0</v>
      </c>
      <c r="BY45" s="41" t="n">
        <v>0</v>
      </c>
      <c r="BZ45" s="42" t="n">
        <v>0</v>
      </c>
      <c r="CA45" s="41" t="n">
        <v>0</v>
      </c>
      <c r="CB45" s="42" t="n">
        <v>0</v>
      </c>
      <c r="CC45" s="41" t="n">
        <v>1451.581</v>
      </c>
      <c r="CD45" s="47"/>
      <c r="CE45" s="39"/>
      <c r="CF45" s="48"/>
      <c r="CG45" s="39"/>
      <c r="CH45" s="28"/>
      <c r="CI45" s="48"/>
      <c r="CJ45" s="39"/>
      <c r="CK45" s="28"/>
      <c r="CL45" s="48"/>
      <c r="CM45" s="39"/>
      <c r="CN45" s="28"/>
      <c r="CO45" s="48"/>
      <c r="CP45" s="39"/>
      <c r="CQ45" s="28"/>
      <c r="CR45" s="48"/>
      <c r="CS45" s="39"/>
      <c r="CT45" s="28"/>
      <c r="CU45" s="48"/>
      <c r="CV45" s="39"/>
      <c r="CW45" s="28"/>
      <c r="CX45" s="48"/>
      <c r="CY45" s="39"/>
      <c r="CZ45" s="28"/>
      <c r="DA45" s="48"/>
      <c r="DB45" s="39"/>
      <c r="DC45" s="28"/>
      <c r="DD45" s="48"/>
      <c r="DE45" s="39"/>
      <c r="DF45" s="28"/>
      <c r="DG45" s="48"/>
      <c r="DH45" s="39"/>
      <c r="DI45" s="28"/>
      <c r="DJ45" s="48"/>
      <c r="DK45" s="39"/>
      <c r="DL45" s="28"/>
      <c r="DM45" s="48"/>
      <c r="DN45" s="39"/>
      <c r="DO45" s="28"/>
      <c r="DP45" s="48"/>
      <c r="DQ45" s="39"/>
      <c r="DR45" s="28"/>
      <c r="DS45" s="48"/>
      <c r="DT45" s="39"/>
      <c r="DU45" s="28"/>
      <c r="DV45" s="48"/>
      <c r="DW45" s="39"/>
      <c r="DX45" s="28"/>
      <c r="DY45" s="48"/>
      <c r="DZ45" s="39"/>
      <c r="EA45" s="28"/>
      <c r="EB45" s="48"/>
      <c r="EC45" s="39"/>
      <c r="ED45" s="28"/>
      <c r="EE45" s="48"/>
      <c r="EF45" s="39"/>
      <c r="EG45" s="28"/>
      <c r="EH45" s="48"/>
      <c r="EI45" s="39"/>
      <c r="EJ45" s="28"/>
      <c r="EK45" s="48"/>
      <c r="EL45" s="39"/>
      <c r="EM45" s="28"/>
      <c r="EN45" s="48"/>
      <c r="EO45" s="39"/>
      <c r="EP45" s="28"/>
      <c r="EQ45" s="48"/>
      <c r="ER45" s="39"/>
      <c r="ES45" s="28"/>
      <c r="ET45" s="48"/>
      <c r="EU45" s="39"/>
      <c r="EV45" s="28"/>
      <c r="EW45" s="48"/>
      <c r="EX45" s="39"/>
      <c r="EY45" s="28"/>
      <c r="EZ45" s="48"/>
      <c r="FA45" s="39"/>
      <c r="FB45" s="28"/>
      <c r="FC45" s="48"/>
      <c r="FD45" s="39"/>
      <c r="FE45" s="28"/>
      <c r="FF45" s="48"/>
      <c r="FG45" s="39"/>
      <c r="FH45" s="28"/>
      <c r="FI45" s="48"/>
      <c r="FJ45" s="39"/>
      <c r="FK45" s="28"/>
      <c r="FL45" s="48"/>
      <c r="FM45" s="39"/>
      <c r="FN45" s="28"/>
      <c r="FO45" s="48"/>
      <c r="FP45" s="39"/>
      <c r="FQ45" s="28"/>
      <c r="FR45" s="48"/>
      <c r="FS45" s="39"/>
      <c r="FT45" s="28"/>
      <c r="FU45" s="48"/>
      <c r="FV45" s="39"/>
      <c r="FW45" s="28"/>
      <c r="FX45" s="48"/>
      <c r="FY45" s="39"/>
      <c r="FZ45" s="28"/>
      <c r="GA45" s="48"/>
      <c r="GB45" s="39"/>
      <c r="GC45" s="28"/>
      <c r="GD45" s="48"/>
      <c r="GE45" s="39"/>
      <c r="GF45" s="28"/>
      <c r="GG45" s="48"/>
      <c r="GH45" s="39"/>
      <c r="GI45" s="28"/>
      <c r="GJ45" s="48"/>
      <c r="GK45" s="39"/>
      <c r="GL45" s="28"/>
      <c r="GM45" s="48"/>
      <c r="GN45" s="39"/>
      <c r="GO45" s="28"/>
      <c r="GP45" s="48"/>
      <c r="GQ45" s="39"/>
      <c r="GR45" s="28"/>
      <c r="GS45" s="48"/>
      <c r="GT45" s="39"/>
      <c r="GU45" s="28"/>
      <c r="GV45" s="48"/>
      <c r="GW45" s="39"/>
      <c r="GX45" s="28"/>
      <c r="GY45" s="48"/>
      <c r="GZ45" s="39"/>
      <c r="HA45" s="28"/>
      <c r="HB45" s="48"/>
      <c r="HC45" s="39"/>
      <c r="HD45" s="28"/>
      <c r="HE45" s="48"/>
      <c r="HF45" s="39"/>
      <c r="HG45" s="28"/>
      <c r="HH45" s="48"/>
      <c r="HI45" s="39"/>
      <c r="HJ45" s="28"/>
      <c r="HK45" s="48"/>
      <c r="HL45" s="39"/>
      <c r="HM45" s="28"/>
    </row>
    <row r="46" s="49" customFormat="true" ht="12.75" hidden="false" customHeight="false" outlineLevel="0" collapsed="false">
      <c r="A46" s="38" t="n">
        <v>35</v>
      </c>
      <c r="B46" s="44" t="s">
        <v>131</v>
      </c>
      <c r="C46" s="39" t="s">
        <v>76</v>
      </c>
      <c r="D46" s="40" t="n">
        <v>11.525</v>
      </c>
      <c r="E46" s="41" t="n">
        <v>0.036</v>
      </c>
      <c r="F46" s="40" t="n">
        <v>1.769</v>
      </c>
      <c r="G46" s="41" t="n">
        <v>0.063</v>
      </c>
      <c r="H46" s="40" t="n">
        <v>2.466</v>
      </c>
      <c r="I46" s="41" t="n">
        <v>0.212</v>
      </c>
      <c r="J46" s="40" t="n">
        <v>3.348</v>
      </c>
      <c r="K46" s="41" t="n">
        <v>1.394</v>
      </c>
      <c r="L46" s="40" t="n">
        <v>1.46</v>
      </c>
      <c r="M46" s="41" t="n">
        <v>1.066</v>
      </c>
      <c r="N46" s="40" t="n">
        <v>0.076</v>
      </c>
      <c r="O46" s="41" t="n">
        <v>61.489</v>
      </c>
      <c r="P46" s="40" t="n">
        <v>6.724</v>
      </c>
      <c r="Q46" s="41" t="n">
        <v>10.503</v>
      </c>
      <c r="R46" s="40" t="n">
        <v>4.429</v>
      </c>
      <c r="S46" s="41" t="n">
        <v>4.215</v>
      </c>
      <c r="T46" s="40" t="n">
        <v>22.2</v>
      </c>
      <c r="U46" s="41" t="n">
        <v>0.267</v>
      </c>
      <c r="V46" s="40" t="n">
        <v>5.927</v>
      </c>
      <c r="W46" s="41" t="n">
        <v>3.854</v>
      </c>
      <c r="X46" s="40" t="n">
        <v>0.56</v>
      </c>
      <c r="Y46" s="41" t="n">
        <v>2.514</v>
      </c>
      <c r="Z46" s="40" t="n">
        <v>1.671</v>
      </c>
      <c r="AA46" s="41" t="n">
        <v>10.994</v>
      </c>
      <c r="AB46" s="40" t="n">
        <v>2.084</v>
      </c>
      <c r="AC46" s="41" t="n">
        <v>2.793</v>
      </c>
      <c r="AD46" s="40" t="n">
        <v>2.646</v>
      </c>
      <c r="AE46" s="41" t="n">
        <v>2.586</v>
      </c>
      <c r="AF46" s="40" t="n">
        <v>13.832</v>
      </c>
      <c r="AG46" s="41" t="n">
        <v>8.987</v>
      </c>
      <c r="AH46" s="40" t="n">
        <v>6.124</v>
      </c>
      <c r="AI46" s="41" t="n">
        <v>0.551</v>
      </c>
      <c r="AJ46" s="46" t="n">
        <v>80.25</v>
      </c>
      <c r="AK46" s="41" t="n">
        <v>0</v>
      </c>
      <c r="AL46" s="46" t="n">
        <v>0</v>
      </c>
      <c r="AM46" s="41" t="n">
        <v>0.136</v>
      </c>
      <c r="AN46" s="46" t="n">
        <v>0.002</v>
      </c>
      <c r="AO46" s="41" t="n">
        <v>0</v>
      </c>
      <c r="AP46" s="46" t="n">
        <v>0</v>
      </c>
      <c r="AQ46" s="41" t="n">
        <v>4.568</v>
      </c>
      <c r="AR46" s="46" t="n">
        <v>0</v>
      </c>
      <c r="AS46" s="41" t="n">
        <v>0.003</v>
      </c>
      <c r="AT46" s="46" t="n">
        <v>0.472</v>
      </c>
      <c r="AU46" s="41" t="n">
        <v>0.853</v>
      </c>
      <c r="AV46" s="46" t="n">
        <v>0.004</v>
      </c>
      <c r="AW46" s="41" t="n">
        <v>0.246</v>
      </c>
      <c r="AX46" s="46" t="n">
        <v>3.33</v>
      </c>
      <c r="AY46" s="41" t="n">
        <v>0</v>
      </c>
      <c r="AZ46" s="46" t="n">
        <v>0</v>
      </c>
      <c r="BA46" s="41" t="n">
        <v>0</v>
      </c>
      <c r="BB46" s="46" t="n">
        <v>0</v>
      </c>
      <c r="BC46" s="41" t="n">
        <v>0</v>
      </c>
      <c r="BD46" s="47" t="n">
        <v>0</v>
      </c>
      <c r="BE46" s="41" t="n">
        <v>0</v>
      </c>
      <c r="BF46" s="47" t="n">
        <v>0</v>
      </c>
      <c r="BG46" s="41" t="n">
        <v>0</v>
      </c>
      <c r="BH46" s="47" t="n">
        <v>0</v>
      </c>
      <c r="BI46" s="41" t="n">
        <v>0</v>
      </c>
      <c r="BJ46" s="47" t="n">
        <v>0</v>
      </c>
      <c r="BK46" s="41" t="n">
        <v>0</v>
      </c>
      <c r="BL46" s="47" t="n">
        <v>0</v>
      </c>
      <c r="BM46" s="41" t="n">
        <v>0</v>
      </c>
      <c r="BN46" s="47" t="n">
        <v>0</v>
      </c>
      <c r="BO46" s="41" t="n">
        <v>0</v>
      </c>
      <c r="BP46" s="42" t="n">
        <v>0</v>
      </c>
      <c r="BQ46" s="41" t="n">
        <v>0</v>
      </c>
      <c r="BR46" s="42" t="n">
        <v>0</v>
      </c>
      <c r="BS46" s="41" t="n">
        <v>0</v>
      </c>
      <c r="BT46" s="42" t="n">
        <v>0</v>
      </c>
      <c r="BU46" s="41" t="n">
        <v>0</v>
      </c>
      <c r="BV46" s="42" t="n">
        <v>0</v>
      </c>
      <c r="BW46" s="41" t="n">
        <v>0</v>
      </c>
      <c r="BX46" s="42" t="n">
        <v>0</v>
      </c>
      <c r="BY46" s="41" t="n">
        <v>0</v>
      </c>
      <c r="BZ46" s="42" t="n">
        <v>0</v>
      </c>
      <c r="CA46" s="41" t="n">
        <v>0</v>
      </c>
      <c r="CB46" s="42" t="n">
        <v>0</v>
      </c>
      <c r="CC46" s="41" t="n">
        <v>288.23</v>
      </c>
      <c r="CD46" s="47"/>
      <c r="CE46" s="39"/>
      <c r="CF46" s="48"/>
      <c r="CG46" s="39"/>
      <c r="CH46" s="28"/>
      <c r="CI46" s="48"/>
      <c r="CJ46" s="39"/>
      <c r="CK46" s="28"/>
      <c r="CL46" s="48"/>
      <c r="CM46" s="39"/>
      <c r="CN46" s="28"/>
      <c r="CO46" s="48"/>
      <c r="CP46" s="39"/>
      <c r="CQ46" s="28"/>
      <c r="CR46" s="48"/>
      <c r="CS46" s="39"/>
      <c r="CT46" s="28"/>
      <c r="CU46" s="48"/>
      <c r="CV46" s="39"/>
      <c r="CW46" s="28"/>
      <c r="CX46" s="48"/>
      <c r="CY46" s="39"/>
      <c r="CZ46" s="28"/>
      <c r="DA46" s="48"/>
      <c r="DB46" s="39"/>
      <c r="DC46" s="28"/>
      <c r="DD46" s="48"/>
      <c r="DE46" s="39"/>
      <c r="DF46" s="28"/>
      <c r="DG46" s="48"/>
      <c r="DH46" s="39"/>
      <c r="DI46" s="28"/>
      <c r="DJ46" s="48"/>
      <c r="DK46" s="39"/>
      <c r="DL46" s="28"/>
      <c r="DM46" s="48"/>
      <c r="DN46" s="39"/>
      <c r="DO46" s="28"/>
      <c r="DP46" s="48"/>
      <c r="DQ46" s="39"/>
      <c r="DR46" s="28"/>
      <c r="DS46" s="48"/>
      <c r="DT46" s="39"/>
      <c r="DU46" s="28"/>
      <c r="DV46" s="48"/>
      <c r="DW46" s="39"/>
      <c r="DX46" s="28"/>
      <c r="DY46" s="48"/>
      <c r="DZ46" s="39"/>
      <c r="EA46" s="28"/>
      <c r="EB46" s="48"/>
      <c r="EC46" s="39"/>
      <c r="ED46" s="28"/>
      <c r="EE46" s="48"/>
      <c r="EF46" s="39"/>
      <c r="EG46" s="28"/>
      <c r="EH46" s="48"/>
      <c r="EI46" s="39"/>
      <c r="EJ46" s="28"/>
      <c r="EK46" s="48"/>
      <c r="EL46" s="39"/>
      <c r="EM46" s="28"/>
      <c r="EN46" s="48"/>
      <c r="EO46" s="39"/>
      <c r="EP46" s="28"/>
      <c r="EQ46" s="48"/>
      <c r="ER46" s="39"/>
      <c r="ES46" s="28"/>
      <c r="ET46" s="48"/>
      <c r="EU46" s="39"/>
      <c r="EV46" s="28"/>
      <c r="EW46" s="48"/>
      <c r="EX46" s="39"/>
      <c r="EY46" s="28"/>
      <c r="EZ46" s="48"/>
      <c r="FA46" s="39"/>
      <c r="FB46" s="28"/>
      <c r="FC46" s="48"/>
      <c r="FD46" s="39"/>
      <c r="FE46" s="28"/>
      <c r="FF46" s="48"/>
      <c r="FG46" s="39"/>
      <c r="FH46" s="28"/>
      <c r="FI46" s="48"/>
      <c r="FJ46" s="39"/>
      <c r="FK46" s="28"/>
      <c r="FL46" s="48"/>
      <c r="FM46" s="39"/>
      <c r="FN46" s="28"/>
      <c r="FO46" s="48"/>
      <c r="FP46" s="39"/>
      <c r="FQ46" s="28"/>
      <c r="FR46" s="48"/>
      <c r="FS46" s="39"/>
      <c r="FT46" s="28"/>
      <c r="FU46" s="48"/>
      <c r="FV46" s="39"/>
      <c r="FW46" s="28"/>
      <c r="FX46" s="48"/>
      <c r="FY46" s="39"/>
      <c r="FZ46" s="28"/>
      <c r="GA46" s="48"/>
      <c r="GB46" s="39"/>
      <c r="GC46" s="28"/>
      <c r="GD46" s="48"/>
      <c r="GE46" s="39"/>
      <c r="GF46" s="28"/>
      <c r="GG46" s="48"/>
      <c r="GH46" s="39"/>
      <c r="GI46" s="28"/>
      <c r="GJ46" s="48"/>
      <c r="GK46" s="39"/>
      <c r="GL46" s="28"/>
      <c r="GM46" s="48"/>
      <c r="GN46" s="39"/>
      <c r="GO46" s="28"/>
      <c r="GP46" s="48"/>
      <c r="GQ46" s="39"/>
      <c r="GR46" s="28"/>
      <c r="GS46" s="48"/>
      <c r="GT46" s="39"/>
      <c r="GU46" s="28"/>
      <c r="GV46" s="48"/>
      <c r="GW46" s="39"/>
      <c r="GX46" s="28"/>
      <c r="GY46" s="48"/>
      <c r="GZ46" s="39"/>
      <c r="HA46" s="28"/>
      <c r="HB46" s="48"/>
      <c r="HC46" s="39"/>
      <c r="HD46" s="28"/>
      <c r="HE46" s="48"/>
      <c r="HF46" s="39"/>
      <c r="HG46" s="28"/>
      <c r="HH46" s="48"/>
      <c r="HI46" s="39"/>
      <c r="HJ46" s="28"/>
      <c r="HK46" s="48"/>
      <c r="HL46" s="39"/>
      <c r="HM46" s="28"/>
    </row>
    <row r="47" s="49" customFormat="true" ht="12.75" hidden="false" customHeight="false" outlineLevel="0" collapsed="false">
      <c r="A47" s="44" t="n">
        <v>36</v>
      </c>
      <c r="B47" s="44" t="s">
        <v>132</v>
      </c>
      <c r="C47" s="39" t="s">
        <v>76</v>
      </c>
      <c r="D47" s="40" t="n">
        <v>0</v>
      </c>
      <c r="E47" s="41" t="n">
        <v>0</v>
      </c>
      <c r="F47" s="40" t="n">
        <v>0</v>
      </c>
      <c r="G47" s="41" t="n">
        <v>0</v>
      </c>
      <c r="H47" s="40" t="n">
        <v>0</v>
      </c>
      <c r="I47" s="41" t="n">
        <v>0</v>
      </c>
      <c r="J47" s="40" t="n">
        <v>0</v>
      </c>
      <c r="K47" s="41" t="n">
        <v>0</v>
      </c>
      <c r="L47" s="40" t="n">
        <v>0</v>
      </c>
      <c r="M47" s="41" t="n">
        <v>0</v>
      </c>
      <c r="N47" s="40" t="n">
        <v>0</v>
      </c>
      <c r="O47" s="41" t="n">
        <v>0</v>
      </c>
      <c r="P47" s="40" t="n">
        <v>0</v>
      </c>
      <c r="Q47" s="41" t="n">
        <v>0</v>
      </c>
      <c r="R47" s="40" t="n">
        <v>0</v>
      </c>
      <c r="S47" s="41" t="n">
        <v>0</v>
      </c>
      <c r="T47" s="40" t="n">
        <v>0</v>
      </c>
      <c r="U47" s="41" t="n">
        <v>0</v>
      </c>
      <c r="V47" s="40" t="n">
        <v>0</v>
      </c>
      <c r="W47" s="41" t="n">
        <v>0</v>
      </c>
      <c r="X47" s="40" t="n">
        <v>0</v>
      </c>
      <c r="Y47" s="41" t="n">
        <v>0</v>
      </c>
      <c r="Z47" s="40" t="n">
        <v>0</v>
      </c>
      <c r="AA47" s="41" t="n">
        <v>0</v>
      </c>
      <c r="AB47" s="40" t="n">
        <v>0</v>
      </c>
      <c r="AC47" s="41" t="n">
        <v>0</v>
      </c>
      <c r="AD47" s="40" t="n">
        <v>0</v>
      </c>
      <c r="AE47" s="41" t="n">
        <v>0</v>
      </c>
      <c r="AF47" s="40" t="n">
        <v>0</v>
      </c>
      <c r="AG47" s="41" t="n">
        <v>0</v>
      </c>
      <c r="AH47" s="40" t="n">
        <v>0</v>
      </c>
      <c r="AI47" s="41" t="n">
        <v>0</v>
      </c>
      <c r="AJ47" s="46" t="n">
        <v>0</v>
      </c>
      <c r="AK47" s="41" t="n">
        <v>0</v>
      </c>
      <c r="AL47" s="46" t="n">
        <v>0</v>
      </c>
      <c r="AM47" s="41" t="n">
        <v>0</v>
      </c>
      <c r="AN47" s="46" t="n">
        <v>0</v>
      </c>
      <c r="AO47" s="41" t="n">
        <v>0</v>
      </c>
      <c r="AP47" s="46" t="n">
        <v>0</v>
      </c>
      <c r="AQ47" s="41" t="n">
        <v>0</v>
      </c>
      <c r="AR47" s="46" t="n">
        <v>0</v>
      </c>
      <c r="AS47" s="41" t="n">
        <v>0</v>
      </c>
      <c r="AT47" s="46" t="n">
        <v>0</v>
      </c>
      <c r="AU47" s="41" t="n">
        <v>0</v>
      </c>
      <c r="AV47" s="46" t="n">
        <v>0</v>
      </c>
      <c r="AW47" s="41" t="n">
        <v>0</v>
      </c>
      <c r="AX47" s="46" t="n">
        <v>0</v>
      </c>
      <c r="AY47" s="41" t="n">
        <v>0</v>
      </c>
      <c r="AZ47" s="46" t="n">
        <v>0</v>
      </c>
      <c r="BA47" s="41" t="n">
        <v>0</v>
      </c>
      <c r="BB47" s="46" t="n">
        <v>0</v>
      </c>
      <c r="BC47" s="41" t="n">
        <v>0</v>
      </c>
      <c r="BD47" s="47" t="n">
        <v>0</v>
      </c>
      <c r="BE47" s="41" t="n">
        <v>0</v>
      </c>
      <c r="BF47" s="47" t="n">
        <v>0</v>
      </c>
      <c r="BG47" s="41" t="n">
        <v>0</v>
      </c>
      <c r="BH47" s="47" t="n">
        <v>0</v>
      </c>
      <c r="BI47" s="41" t="n">
        <v>0</v>
      </c>
      <c r="BJ47" s="47" t="n">
        <v>0</v>
      </c>
      <c r="BK47" s="41" t="n">
        <v>0</v>
      </c>
      <c r="BL47" s="47" t="n">
        <v>0</v>
      </c>
      <c r="BM47" s="41" t="n">
        <v>0</v>
      </c>
      <c r="BN47" s="47" t="n">
        <v>0</v>
      </c>
      <c r="BO47" s="41" t="n">
        <v>0</v>
      </c>
      <c r="BP47" s="42" t="n">
        <v>0</v>
      </c>
      <c r="BQ47" s="41" t="n">
        <v>0</v>
      </c>
      <c r="BR47" s="42" t="n">
        <v>0</v>
      </c>
      <c r="BS47" s="41" t="n">
        <v>0</v>
      </c>
      <c r="BT47" s="42" t="n">
        <v>0</v>
      </c>
      <c r="BU47" s="41" t="n">
        <v>0</v>
      </c>
      <c r="BV47" s="42" t="n">
        <v>0</v>
      </c>
      <c r="BW47" s="41" t="n">
        <v>0</v>
      </c>
      <c r="BX47" s="42" t="n">
        <v>0</v>
      </c>
      <c r="BY47" s="41" t="n">
        <v>0</v>
      </c>
      <c r="BZ47" s="42" t="n">
        <v>0</v>
      </c>
      <c r="CA47" s="41" t="n">
        <v>0</v>
      </c>
      <c r="CB47" s="42" t="n">
        <v>0</v>
      </c>
      <c r="CC47" s="41" t="n">
        <v>0</v>
      </c>
      <c r="CD47" s="47"/>
      <c r="CE47" s="39"/>
      <c r="CF47" s="48"/>
      <c r="CG47" s="39"/>
      <c r="CH47" s="28"/>
      <c r="CI47" s="48"/>
      <c r="CJ47" s="39"/>
      <c r="CK47" s="28"/>
      <c r="CL47" s="48"/>
      <c r="CM47" s="39"/>
      <c r="CN47" s="28"/>
      <c r="CO47" s="48"/>
      <c r="CP47" s="39"/>
      <c r="CQ47" s="28"/>
      <c r="CR47" s="48"/>
      <c r="CS47" s="39"/>
      <c r="CT47" s="28"/>
      <c r="CU47" s="48"/>
      <c r="CV47" s="39"/>
      <c r="CW47" s="28"/>
      <c r="CX47" s="48"/>
      <c r="CY47" s="39"/>
      <c r="CZ47" s="28"/>
      <c r="DA47" s="48"/>
      <c r="DB47" s="39"/>
      <c r="DC47" s="28"/>
      <c r="DD47" s="48"/>
      <c r="DE47" s="39"/>
      <c r="DF47" s="28"/>
      <c r="DG47" s="48"/>
      <c r="DH47" s="39"/>
      <c r="DI47" s="28"/>
      <c r="DJ47" s="48"/>
      <c r="DK47" s="39"/>
      <c r="DL47" s="28"/>
      <c r="DM47" s="48"/>
      <c r="DN47" s="39"/>
      <c r="DO47" s="28"/>
      <c r="DP47" s="48"/>
      <c r="DQ47" s="39"/>
      <c r="DR47" s="28"/>
      <c r="DS47" s="48"/>
      <c r="DT47" s="39"/>
      <c r="DU47" s="28"/>
      <c r="DV47" s="48"/>
      <c r="DW47" s="39"/>
      <c r="DX47" s="28"/>
      <c r="DY47" s="48"/>
      <c r="DZ47" s="39"/>
      <c r="EA47" s="28"/>
      <c r="EB47" s="48"/>
      <c r="EC47" s="39"/>
      <c r="ED47" s="28"/>
      <c r="EE47" s="48"/>
      <c r="EF47" s="39"/>
      <c r="EG47" s="28"/>
      <c r="EH47" s="48"/>
      <c r="EI47" s="39"/>
      <c r="EJ47" s="28"/>
      <c r="EK47" s="48"/>
      <c r="EL47" s="39"/>
      <c r="EM47" s="28"/>
      <c r="EN47" s="48"/>
      <c r="EO47" s="39"/>
      <c r="EP47" s="28"/>
      <c r="EQ47" s="48"/>
      <c r="ER47" s="39"/>
      <c r="ES47" s="28"/>
      <c r="ET47" s="48"/>
      <c r="EU47" s="39"/>
      <c r="EV47" s="28"/>
      <c r="EW47" s="48"/>
      <c r="EX47" s="39"/>
      <c r="EY47" s="28"/>
      <c r="EZ47" s="48"/>
      <c r="FA47" s="39"/>
      <c r="FB47" s="28"/>
      <c r="FC47" s="48"/>
      <c r="FD47" s="39"/>
      <c r="FE47" s="28"/>
      <c r="FF47" s="48"/>
      <c r="FG47" s="39"/>
      <c r="FH47" s="28"/>
      <c r="FI47" s="48"/>
      <c r="FJ47" s="39"/>
      <c r="FK47" s="28"/>
      <c r="FL47" s="48"/>
      <c r="FM47" s="39"/>
      <c r="FN47" s="28"/>
      <c r="FO47" s="48"/>
      <c r="FP47" s="39"/>
      <c r="FQ47" s="28"/>
      <c r="FR47" s="48"/>
      <c r="FS47" s="39"/>
      <c r="FT47" s="28"/>
      <c r="FU47" s="48"/>
      <c r="FV47" s="39"/>
      <c r="FW47" s="28"/>
      <c r="FX47" s="48"/>
      <c r="FY47" s="39"/>
      <c r="FZ47" s="28"/>
      <c r="GA47" s="48"/>
      <c r="GB47" s="39"/>
      <c r="GC47" s="28"/>
      <c r="GD47" s="48"/>
      <c r="GE47" s="39"/>
      <c r="GF47" s="28"/>
      <c r="GG47" s="48"/>
      <c r="GH47" s="39"/>
      <c r="GI47" s="28"/>
      <c r="GJ47" s="48"/>
      <c r="GK47" s="39"/>
      <c r="GL47" s="28"/>
      <c r="GM47" s="48"/>
      <c r="GN47" s="39"/>
      <c r="GO47" s="28"/>
      <c r="GP47" s="48"/>
      <c r="GQ47" s="39"/>
      <c r="GR47" s="28"/>
      <c r="GS47" s="48"/>
      <c r="GT47" s="39"/>
      <c r="GU47" s="28"/>
      <c r="GV47" s="48"/>
      <c r="GW47" s="39"/>
      <c r="GX47" s="28"/>
      <c r="GY47" s="48"/>
      <c r="GZ47" s="39"/>
      <c r="HA47" s="28"/>
      <c r="HB47" s="48"/>
      <c r="HC47" s="39"/>
      <c r="HD47" s="28"/>
      <c r="HE47" s="48"/>
      <c r="HF47" s="39"/>
      <c r="HG47" s="28"/>
      <c r="HH47" s="48"/>
      <c r="HI47" s="39"/>
      <c r="HJ47" s="28"/>
      <c r="HK47" s="48"/>
      <c r="HL47" s="39"/>
      <c r="HM47" s="28"/>
    </row>
    <row r="48" s="49" customFormat="true" ht="12.75" hidden="false" customHeight="false" outlineLevel="0" collapsed="false">
      <c r="A48" s="38" t="n">
        <v>37</v>
      </c>
      <c r="B48" s="44" t="s">
        <v>133</v>
      </c>
      <c r="C48" s="39" t="s">
        <v>76</v>
      </c>
      <c r="D48" s="40" t="n">
        <v>35.285</v>
      </c>
      <c r="E48" s="41" t="n">
        <v>1.756</v>
      </c>
      <c r="F48" s="40" t="n">
        <v>21.886</v>
      </c>
      <c r="G48" s="41" t="n">
        <v>8.42</v>
      </c>
      <c r="H48" s="40" t="n">
        <v>15.549</v>
      </c>
      <c r="I48" s="41" t="n">
        <v>4.014</v>
      </c>
      <c r="J48" s="40" t="n">
        <v>83.539</v>
      </c>
      <c r="K48" s="41" t="n">
        <v>30.756</v>
      </c>
      <c r="L48" s="40" t="n">
        <v>23.126</v>
      </c>
      <c r="M48" s="41" t="n">
        <v>27.13</v>
      </c>
      <c r="N48" s="40" t="n">
        <v>2.454</v>
      </c>
      <c r="O48" s="41" t="n">
        <v>253.108</v>
      </c>
      <c r="P48" s="40" t="n">
        <v>25.657</v>
      </c>
      <c r="Q48" s="41" t="n">
        <v>37.992</v>
      </c>
      <c r="R48" s="40" t="n">
        <v>168.68</v>
      </c>
      <c r="S48" s="41" t="n">
        <v>10.535</v>
      </c>
      <c r="T48" s="40" t="n">
        <v>54.42</v>
      </c>
      <c r="U48" s="41" t="n">
        <v>1.849</v>
      </c>
      <c r="V48" s="40" t="n">
        <v>14.651</v>
      </c>
      <c r="W48" s="41" t="n">
        <v>16.805</v>
      </c>
      <c r="X48" s="40" t="n">
        <v>0.907</v>
      </c>
      <c r="Y48" s="41" t="n">
        <v>10.064</v>
      </c>
      <c r="Z48" s="40" t="n">
        <v>4.621</v>
      </c>
      <c r="AA48" s="41" t="n">
        <v>45.087</v>
      </c>
      <c r="AB48" s="40" t="n">
        <v>11.094</v>
      </c>
      <c r="AC48" s="41" t="n">
        <v>9.599</v>
      </c>
      <c r="AD48" s="40" t="n">
        <v>24.617</v>
      </c>
      <c r="AE48" s="41" t="n">
        <v>10.318</v>
      </c>
      <c r="AF48" s="40" t="n">
        <v>60.701</v>
      </c>
      <c r="AG48" s="41" t="n">
        <v>24.791</v>
      </c>
      <c r="AH48" s="40" t="n">
        <v>18.256</v>
      </c>
      <c r="AI48" s="41" t="n">
        <v>1.038</v>
      </c>
      <c r="AJ48" s="46" t="n">
        <v>572.796</v>
      </c>
      <c r="AK48" s="41" t="n">
        <v>0</v>
      </c>
      <c r="AL48" s="46" t="n">
        <v>0</v>
      </c>
      <c r="AM48" s="41" t="n">
        <v>14.294</v>
      </c>
      <c r="AN48" s="46" t="n">
        <v>0.002</v>
      </c>
      <c r="AO48" s="41" t="n">
        <v>0</v>
      </c>
      <c r="AP48" s="46" t="n">
        <v>0</v>
      </c>
      <c r="AQ48" s="41" t="n">
        <v>22.515</v>
      </c>
      <c r="AR48" s="46" t="n">
        <v>0</v>
      </c>
      <c r="AS48" s="41" t="n">
        <v>0.017</v>
      </c>
      <c r="AT48" s="46" t="n">
        <v>5.102</v>
      </c>
      <c r="AU48" s="41" t="n">
        <v>2.819</v>
      </c>
      <c r="AV48" s="46" t="n">
        <v>0.013</v>
      </c>
      <c r="AW48" s="41" t="n">
        <v>0.51</v>
      </c>
      <c r="AX48" s="46" t="n">
        <v>14.821</v>
      </c>
      <c r="AY48" s="41" t="n">
        <v>0</v>
      </c>
      <c r="AZ48" s="46" t="n">
        <v>0</v>
      </c>
      <c r="BA48" s="41" t="n">
        <v>0</v>
      </c>
      <c r="BB48" s="46" t="n">
        <v>0</v>
      </c>
      <c r="BC48" s="41" t="n">
        <v>0</v>
      </c>
      <c r="BD48" s="47" t="n">
        <v>0</v>
      </c>
      <c r="BE48" s="41" t="n">
        <v>0</v>
      </c>
      <c r="BF48" s="47" t="n">
        <v>0</v>
      </c>
      <c r="BG48" s="41" t="n">
        <v>0</v>
      </c>
      <c r="BH48" s="47" t="n">
        <v>0</v>
      </c>
      <c r="BI48" s="41" t="n">
        <v>0</v>
      </c>
      <c r="BJ48" s="47" t="n">
        <v>0</v>
      </c>
      <c r="BK48" s="41" t="n">
        <v>0</v>
      </c>
      <c r="BL48" s="47" t="n">
        <v>0</v>
      </c>
      <c r="BM48" s="41" t="n">
        <v>0</v>
      </c>
      <c r="BN48" s="47" t="n">
        <v>0</v>
      </c>
      <c r="BO48" s="41" t="n">
        <v>0</v>
      </c>
      <c r="BP48" s="42" t="n">
        <v>0</v>
      </c>
      <c r="BQ48" s="41" t="n">
        <v>0</v>
      </c>
      <c r="BR48" s="42" t="n">
        <v>0</v>
      </c>
      <c r="BS48" s="41" t="n">
        <v>0</v>
      </c>
      <c r="BT48" s="42" t="n">
        <v>0</v>
      </c>
      <c r="BU48" s="41" t="n">
        <v>0</v>
      </c>
      <c r="BV48" s="42" t="n">
        <v>0</v>
      </c>
      <c r="BW48" s="41" t="n">
        <v>0</v>
      </c>
      <c r="BX48" s="42" t="n">
        <v>0</v>
      </c>
      <c r="BY48" s="41" t="n">
        <v>0</v>
      </c>
      <c r="BZ48" s="42" t="n">
        <v>0</v>
      </c>
      <c r="CA48" s="41" t="n">
        <v>0</v>
      </c>
      <c r="CB48" s="42" t="n">
        <v>0</v>
      </c>
      <c r="CC48" s="41" t="n">
        <v>1691.592</v>
      </c>
      <c r="CD48" s="47"/>
      <c r="CE48" s="39"/>
      <c r="CF48" s="48"/>
      <c r="CG48" s="39"/>
      <c r="CH48" s="28"/>
      <c r="CI48" s="48"/>
      <c r="CJ48" s="39"/>
      <c r="CK48" s="28"/>
      <c r="CL48" s="48"/>
      <c r="CM48" s="39"/>
      <c r="CN48" s="28"/>
      <c r="CO48" s="48"/>
      <c r="CP48" s="39"/>
      <c r="CQ48" s="28"/>
      <c r="CR48" s="48"/>
      <c r="CS48" s="39"/>
      <c r="CT48" s="28"/>
      <c r="CU48" s="48"/>
      <c r="CV48" s="39"/>
      <c r="CW48" s="28"/>
      <c r="CX48" s="48"/>
      <c r="CY48" s="39"/>
      <c r="CZ48" s="28"/>
      <c r="DA48" s="48"/>
      <c r="DB48" s="39"/>
      <c r="DC48" s="28"/>
      <c r="DD48" s="48"/>
      <c r="DE48" s="39"/>
      <c r="DF48" s="28"/>
      <c r="DG48" s="48"/>
      <c r="DH48" s="39"/>
      <c r="DI48" s="28"/>
      <c r="DJ48" s="48"/>
      <c r="DK48" s="39"/>
      <c r="DL48" s="28"/>
      <c r="DM48" s="48"/>
      <c r="DN48" s="39"/>
      <c r="DO48" s="28"/>
      <c r="DP48" s="48"/>
      <c r="DQ48" s="39"/>
      <c r="DR48" s="28"/>
      <c r="DS48" s="48"/>
      <c r="DT48" s="39"/>
      <c r="DU48" s="28"/>
      <c r="DV48" s="48"/>
      <c r="DW48" s="39"/>
      <c r="DX48" s="28"/>
      <c r="DY48" s="48"/>
      <c r="DZ48" s="39"/>
      <c r="EA48" s="28"/>
      <c r="EB48" s="48"/>
      <c r="EC48" s="39"/>
      <c r="ED48" s="28"/>
      <c r="EE48" s="48"/>
      <c r="EF48" s="39"/>
      <c r="EG48" s="28"/>
      <c r="EH48" s="48"/>
      <c r="EI48" s="39"/>
      <c r="EJ48" s="28"/>
      <c r="EK48" s="48"/>
      <c r="EL48" s="39"/>
      <c r="EM48" s="28"/>
      <c r="EN48" s="48"/>
      <c r="EO48" s="39"/>
      <c r="EP48" s="28"/>
      <c r="EQ48" s="48"/>
      <c r="ER48" s="39"/>
      <c r="ES48" s="28"/>
      <c r="ET48" s="48"/>
      <c r="EU48" s="39"/>
      <c r="EV48" s="28"/>
      <c r="EW48" s="48"/>
      <c r="EX48" s="39"/>
      <c r="EY48" s="28"/>
      <c r="EZ48" s="48"/>
      <c r="FA48" s="39"/>
      <c r="FB48" s="28"/>
      <c r="FC48" s="48"/>
      <c r="FD48" s="39"/>
      <c r="FE48" s="28"/>
      <c r="FF48" s="48"/>
      <c r="FG48" s="39"/>
      <c r="FH48" s="28"/>
      <c r="FI48" s="48"/>
      <c r="FJ48" s="39"/>
      <c r="FK48" s="28"/>
      <c r="FL48" s="48"/>
      <c r="FM48" s="39"/>
      <c r="FN48" s="28"/>
      <c r="FO48" s="48"/>
      <c r="FP48" s="39"/>
      <c r="FQ48" s="28"/>
      <c r="FR48" s="48"/>
      <c r="FS48" s="39"/>
      <c r="FT48" s="28"/>
      <c r="FU48" s="48"/>
      <c r="FV48" s="39"/>
      <c r="FW48" s="28"/>
      <c r="FX48" s="48"/>
      <c r="FY48" s="39"/>
      <c r="FZ48" s="28"/>
      <c r="GA48" s="48"/>
      <c r="GB48" s="39"/>
      <c r="GC48" s="28"/>
      <c r="GD48" s="48"/>
      <c r="GE48" s="39"/>
      <c r="GF48" s="28"/>
      <c r="GG48" s="48"/>
      <c r="GH48" s="39"/>
      <c r="GI48" s="28"/>
      <c r="GJ48" s="48"/>
      <c r="GK48" s="39"/>
      <c r="GL48" s="28"/>
      <c r="GM48" s="48"/>
      <c r="GN48" s="39"/>
      <c r="GO48" s="28"/>
      <c r="GP48" s="48"/>
      <c r="GQ48" s="39"/>
      <c r="GR48" s="28"/>
      <c r="GS48" s="48"/>
      <c r="GT48" s="39"/>
      <c r="GU48" s="28"/>
      <c r="GV48" s="48"/>
      <c r="GW48" s="39"/>
      <c r="GX48" s="28"/>
      <c r="GY48" s="48"/>
      <c r="GZ48" s="39"/>
      <c r="HA48" s="28"/>
      <c r="HB48" s="48"/>
      <c r="HC48" s="39"/>
      <c r="HD48" s="28"/>
      <c r="HE48" s="48"/>
      <c r="HF48" s="39"/>
      <c r="HG48" s="28"/>
      <c r="HH48" s="48"/>
      <c r="HI48" s="39"/>
      <c r="HJ48" s="28"/>
      <c r="HK48" s="48"/>
      <c r="HL48" s="39"/>
      <c r="HM48" s="28"/>
    </row>
    <row r="49" s="49" customFormat="true" ht="12.75" hidden="false" customHeight="false" outlineLevel="0" collapsed="false">
      <c r="A49" s="44" t="n">
        <v>38</v>
      </c>
      <c r="B49" s="44" t="s">
        <v>134</v>
      </c>
      <c r="C49" s="39" t="s">
        <v>76</v>
      </c>
      <c r="D49" s="40" t="n">
        <v>14.055</v>
      </c>
      <c r="E49" s="41" t="n">
        <v>0.832</v>
      </c>
      <c r="F49" s="40" t="n">
        <v>18.935</v>
      </c>
      <c r="G49" s="41" t="n">
        <v>1.751</v>
      </c>
      <c r="H49" s="40" t="n">
        <v>12.276</v>
      </c>
      <c r="I49" s="41" t="n">
        <v>13.282</v>
      </c>
      <c r="J49" s="40" t="n">
        <v>116.964</v>
      </c>
      <c r="K49" s="41" t="n">
        <v>30.356</v>
      </c>
      <c r="L49" s="40" t="n">
        <v>35.512</v>
      </c>
      <c r="M49" s="41" t="n">
        <v>44.773</v>
      </c>
      <c r="N49" s="40" t="n">
        <v>1.215</v>
      </c>
      <c r="O49" s="41" t="n">
        <v>325.134</v>
      </c>
      <c r="P49" s="40" t="n">
        <v>31.885</v>
      </c>
      <c r="Q49" s="41" t="n">
        <v>47.274</v>
      </c>
      <c r="R49" s="40" t="n">
        <v>77.567</v>
      </c>
      <c r="S49" s="41" t="n">
        <v>42.776</v>
      </c>
      <c r="T49" s="40" t="n">
        <v>92.205</v>
      </c>
      <c r="U49" s="41" t="n">
        <v>2.856</v>
      </c>
      <c r="V49" s="40" t="n">
        <v>29.365</v>
      </c>
      <c r="W49" s="41" t="n">
        <v>19.884</v>
      </c>
      <c r="X49" s="40" t="n">
        <v>0.787</v>
      </c>
      <c r="Y49" s="41" t="n">
        <v>18.133</v>
      </c>
      <c r="Z49" s="40" t="n">
        <v>7.205</v>
      </c>
      <c r="AA49" s="41" t="n">
        <v>52.409</v>
      </c>
      <c r="AB49" s="40" t="n">
        <v>13.374</v>
      </c>
      <c r="AC49" s="41" t="n">
        <v>14.21</v>
      </c>
      <c r="AD49" s="40" t="n">
        <v>36.677</v>
      </c>
      <c r="AE49" s="41" t="n">
        <v>30.655</v>
      </c>
      <c r="AF49" s="40" t="n">
        <v>95.922</v>
      </c>
      <c r="AG49" s="41" t="n">
        <v>17.144</v>
      </c>
      <c r="AH49" s="40" t="n">
        <v>13.042</v>
      </c>
      <c r="AI49" s="41" t="n">
        <v>1.386</v>
      </c>
      <c r="AJ49" s="46" t="n">
        <v>864.008</v>
      </c>
      <c r="AK49" s="41" t="n">
        <v>0</v>
      </c>
      <c r="AL49" s="46" t="n">
        <v>0</v>
      </c>
      <c r="AM49" s="41" t="n">
        <v>1.148</v>
      </c>
      <c r="AN49" s="46" t="n">
        <v>0.01</v>
      </c>
      <c r="AO49" s="41" t="n">
        <v>0</v>
      </c>
      <c r="AP49" s="46" t="n">
        <v>0</v>
      </c>
      <c r="AQ49" s="41" t="n">
        <v>75.278</v>
      </c>
      <c r="AR49" s="46" t="n">
        <v>0</v>
      </c>
      <c r="AS49" s="41" t="n">
        <v>0.047</v>
      </c>
      <c r="AT49" s="46" t="n">
        <v>121.644</v>
      </c>
      <c r="AU49" s="41" t="n">
        <v>17.353</v>
      </c>
      <c r="AV49" s="46" t="n">
        <v>0.081</v>
      </c>
      <c r="AW49" s="41" t="n">
        <v>4.337</v>
      </c>
      <c r="AX49" s="46" t="n">
        <v>20.238</v>
      </c>
      <c r="AY49" s="41" t="n">
        <v>0</v>
      </c>
      <c r="AZ49" s="46" t="n">
        <v>0</v>
      </c>
      <c r="BA49" s="41" t="n">
        <v>0</v>
      </c>
      <c r="BB49" s="46" t="n">
        <v>0</v>
      </c>
      <c r="BC49" s="41" t="n">
        <v>0</v>
      </c>
      <c r="BD49" s="47" t="n">
        <v>0</v>
      </c>
      <c r="BE49" s="41" t="n">
        <v>0</v>
      </c>
      <c r="BF49" s="47" t="n">
        <v>0</v>
      </c>
      <c r="BG49" s="41" t="n">
        <v>0</v>
      </c>
      <c r="BH49" s="47" t="n">
        <v>0</v>
      </c>
      <c r="BI49" s="41" t="n">
        <v>0</v>
      </c>
      <c r="BJ49" s="47" t="n">
        <v>0</v>
      </c>
      <c r="BK49" s="41" t="n">
        <v>0</v>
      </c>
      <c r="BL49" s="47" t="n">
        <v>0</v>
      </c>
      <c r="BM49" s="41" t="n">
        <v>0</v>
      </c>
      <c r="BN49" s="47" t="n">
        <v>0</v>
      </c>
      <c r="BO49" s="41" t="n">
        <v>0</v>
      </c>
      <c r="BP49" s="42" t="n">
        <v>0</v>
      </c>
      <c r="BQ49" s="41" t="n">
        <v>0</v>
      </c>
      <c r="BR49" s="42" t="n">
        <v>0</v>
      </c>
      <c r="BS49" s="41" t="n">
        <v>0</v>
      </c>
      <c r="BT49" s="42" t="n">
        <v>0</v>
      </c>
      <c r="BU49" s="41" t="n">
        <v>0</v>
      </c>
      <c r="BV49" s="42" t="n">
        <v>0</v>
      </c>
      <c r="BW49" s="41" t="n">
        <v>0</v>
      </c>
      <c r="BX49" s="42" t="n">
        <v>0</v>
      </c>
      <c r="BY49" s="41" t="n">
        <v>0</v>
      </c>
      <c r="BZ49" s="42" t="n">
        <v>0</v>
      </c>
      <c r="CA49" s="41" t="n">
        <v>0</v>
      </c>
      <c r="CB49" s="42" t="n">
        <v>0</v>
      </c>
      <c r="CC49" s="41" t="n">
        <v>2363.984</v>
      </c>
      <c r="CD49" s="47"/>
      <c r="CE49" s="39"/>
      <c r="CF49" s="48"/>
      <c r="CG49" s="39"/>
      <c r="CH49" s="28"/>
      <c r="CI49" s="48"/>
      <c r="CJ49" s="39"/>
      <c r="CK49" s="28"/>
      <c r="CL49" s="48"/>
      <c r="CM49" s="39"/>
      <c r="CN49" s="28"/>
      <c r="CO49" s="48"/>
      <c r="CP49" s="39"/>
      <c r="CQ49" s="28"/>
      <c r="CR49" s="48"/>
      <c r="CS49" s="39"/>
      <c r="CT49" s="28"/>
      <c r="CU49" s="48"/>
      <c r="CV49" s="39"/>
      <c r="CW49" s="28"/>
      <c r="CX49" s="48"/>
      <c r="CY49" s="39"/>
      <c r="CZ49" s="28"/>
      <c r="DA49" s="48"/>
      <c r="DB49" s="39"/>
      <c r="DC49" s="28"/>
      <c r="DD49" s="48"/>
      <c r="DE49" s="39"/>
      <c r="DF49" s="28"/>
      <c r="DG49" s="48"/>
      <c r="DH49" s="39"/>
      <c r="DI49" s="28"/>
      <c r="DJ49" s="48"/>
      <c r="DK49" s="39"/>
      <c r="DL49" s="28"/>
      <c r="DM49" s="48"/>
      <c r="DN49" s="39"/>
      <c r="DO49" s="28"/>
      <c r="DP49" s="48"/>
      <c r="DQ49" s="39"/>
      <c r="DR49" s="28"/>
      <c r="DS49" s="48"/>
      <c r="DT49" s="39"/>
      <c r="DU49" s="28"/>
      <c r="DV49" s="48"/>
      <c r="DW49" s="39"/>
      <c r="DX49" s="28"/>
      <c r="DY49" s="48"/>
      <c r="DZ49" s="39"/>
      <c r="EA49" s="28"/>
      <c r="EB49" s="48"/>
      <c r="EC49" s="39"/>
      <c r="ED49" s="28"/>
      <c r="EE49" s="48"/>
      <c r="EF49" s="39"/>
      <c r="EG49" s="28"/>
      <c r="EH49" s="48"/>
      <c r="EI49" s="39"/>
      <c r="EJ49" s="28"/>
      <c r="EK49" s="48"/>
      <c r="EL49" s="39"/>
      <c r="EM49" s="28"/>
      <c r="EN49" s="48"/>
      <c r="EO49" s="39"/>
      <c r="EP49" s="28"/>
      <c r="EQ49" s="48"/>
      <c r="ER49" s="39"/>
      <c r="ES49" s="28"/>
      <c r="ET49" s="48"/>
      <c r="EU49" s="39"/>
      <c r="EV49" s="28"/>
      <c r="EW49" s="48"/>
      <c r="EX49" s="39"/>
      <c r="EY49" s="28"/>
      <c r="EZ49" s="48"/>
      <c r="FA49" s="39"/>
      <c r="FB49" s="28"/>
      <c r="FC49" s="48"/>
      <c r="FD49" s="39"/>
      <c r="FE49" s="28"/>
      <c r="FF49" s="48"/>
      <c r="FG49" s="39"/>
      <c r="FH49" s="28"/>
      <c r="FI49" s="48"/>
      <c r="FJ49" s="39"/>
      <c r="FK49" s="28"/>
      <c r="FL49" s="48"/>
      <c r="FM49" s="39"/>
      <c r="FN49" s="28"/>
      <c r="FO49" s="48"/>
      <c r="FP49" s="39"/>
      <c r="FQ49" s="28"/>
      <c r="FR49" s="48"/>
      <c r="FS49" s="39"/>
      <c r="FT49" s="28"/>
      <c r="FU49" s="48"/>
      <c r="FV49" s="39"/>
      <c r="FW49" s="28"/>
      <c r="FX49" s="48"/>
      <c r="FY49" s="39"/>
      <c r="FZ49" s="28"/>
      <c r="GA49" s="48"/>
      <c r="GB49" s="39"/>
      <c r="GC49" s="28"/>
      <c r="GD49" s="48"/>
      <c r="GE49" s="39"/>
      <c r="GF49" s="28"/>
      <c r="GG49" s="48"/>
      <c r="GH49" s="39"/>
      <c r="GI49" s="28"/>
      <c r="GJ49" s="48"/>
      <c r="GK49" s="39"/>
      <c r="GL49" s="28"/>
      <c r="GM49" s="48"/>
      <c r="GN49" s="39"/>
      <c r="GO49" s="28"/>
      <c r="GP49" s="48"/>
      <c r="GQ49" s="39"/>
      <c r="GR49" s="28"/>
      <c r="GS49" s="48"/>
      <c r="GT49" s="39"/>
      <c r="GU49" s="28"/>
      <c r="GV49" s="48"/>
      <c r="GW49" s="39"/>
      <c r="GX49" s="28"/>
      <c r="GY49" s="48"/>
      <c r="GZ49" s="39"/>
      <c r="HA49" s="28"/>
      <c r="HB49" s="48"/>
      <c r="HC49" s="39"/>
      <c r="HD49" s="28"/>
      <c r="HE49" s="48"/>
      <c r="HF49" s="39"/>
      <c r="HG49" s="28"/>
      <c r="HH49" s="48"/>
      <c r="HI49" s="39"/>
      <c r="HJ49" s="28"/>
      <c r="HK49" s="48"/>
      <c r="HL49" s="39"/>
      <c r="HM49" s="28"/>
    </row>
    <row r="50" s="49" customFormat="true" ht="12.75" hidden="false" customHeight="false" outlineLevel="0" collapsed="false">
      <c r="A50" s="38" t="n">
        <v>39</v>
      </c>
      <c r="B50" s="44" t="s">
        <v>135</v>
      </c>
      <c r="C50" s="39" t="s">
        <v>76</v>
      </c>
      <c r="D50" s="40" t="n">
        <v>31.292</v>
      </c>
      <c r="E50" s="41" t="n">
        <v>2.205</v>
      </c>
      <c r="F50" s="40" t="n">
        <v>36.387</v>
      </c>
      <c r="G50" s="41" t="n">
        <v>3.819</v>
      </c>
      <c r="H50" s="40" t="n">
        <v>41.637</v>
      </c>
      <c r="I50" s="41" t="n">
        <v>23.287</v>
      </c>
      <c r="J50" s="40" t="n">
        <v>157.961</v>
      </c>
      <c r="K50" s="41" t="n">
        <v>75.726</v>
      </c>
      <c r="L50" s="40" t="n">
        <v>62.944</v>
      </c>
      <c r="M50" s="41" t="n">
        <v>71.309</v>
      </c>
      <c r="N50" s="40" t="n">
        <v>2.878</v>
      </c>
      <c r="O50" s="41" t="n">
        <v>691.086</v>
      </c>
      <c r="P50" s="40" t="n">
        <v>99.636</v>
      </c>
      <c r="Q50" s="41" t="n">
        <v>175.572</v>
      </c>
      <c r="R50" s="40" t="n">
        <v>169.15</v>
      </c>
      <c r="S50" s="41" t="n">
        <v>120.651</v>
      </c>
      <c r="T50" s="40" t="n">
        <v>337.524</v>
      </c>
      <c r="U50" s="41" t="n">
        <v>21.242</v>
      </c>
      <c r="V50" s="40" t="n">
        <v>103.202</v>
      </c>
      <c r="W50" s="41" t="n">
        <v>55.227</v>
      </c>
      <c r="X50" s="40" t="n">
        <v>3.084</v>
      </c>
      <c r="Y50" s="41" t="n">
        <v>50.595</v>
      </c>
      <c r="Z50" s="40" t="n">
        <v>19.393</v>
      </c>
      <c r="AA50" s="41" t="n">
        <v>143.535</v>
      </c>
      <c r="AB50" s="40" t="n">
        <v>39.58</v>
      </c>
      <c r="AC50" s="41" t="n">
        <v>39.124</v>
      </c>
      <c r="AD50" s="40" t="n">
        <v>84.375</v>
      </c>
      <c r="AE50" s="41" t="n">
        <v>72.927</v>
      </c>
      <c r="AF50" s="40" t="n">
        <v>130.634</v>
      </c>
      <c r="AG50" s="41" t="n">
        <v>75.515</v>
      </c>
      <c r="AH50" s="40" t="n">
        <v>36.777</v>
      </c>
      <c r="AI50" s="41" t="n">
        <v>6.002</v>
      </c>
      <c r="AJ50" s="46" t="n">
        <v>2074.289</v>
      </c>
      <c r="AK50" s="41" t="n">
        <v>0</v>
      </c>
      <c r="AL50" s="46" t="n">
        <v>0</v>
      </c>
      <c r="AM50" s="41" t="n">
        <v>4.467</v>
      </c>
      <c r="AN50" s="46" t="n">
        <v>0.126</v>
      </c>
      <c r="AO50" s="41" t="n">
        <v>0</v>
      </c>
      <c r="AP50" s="46" t="n">
        <v>0</v>
      </c>
      <c r="AQ50" s="41" t="n">
        <v>179.797</v>
      </c>
      <c r="AR50" s="46" t="n">
        <v>0</v>
      </c>
      <c r="AS50" s="41" t="n">
        <v>0.219</v>
      </c>
      <c r="AT50" s="46" t="n">
        <v>49.664</v>
      </c>
      <c r="AU50" s="41" t="n">
        <v>29.497</v>
      </c>
      <c r="AV50" s="46" t="n">
        <v>0.137</v>
      </c>
      <c r="AW50" s="41" t="n">
        <v>7.389</v>
      </c>
      <c r="AX50" s="46" t="n">
        <v>23.941</v>
      </c>
      <c r="AY50" s="41" t="n">
        <v>0</v>
      </c>
      <c r="AZ50" s="46" t="n">
        <v>0</v>
      </c>
      <c r="BA50" s="41" t="n">
        <v>0</v>
      </c>
      <c r="BB50" s="46" t="n">
        <v>0</v>
      </c>
      <c r="BC50" s="41" t="n">
        <v>0</v>
      </c>
      <c r="BD50" s="47" t="n">
        <v>0</v>
      </c>
      <c r="BE50" s="41" t="n">
        <v>0</v>
      </c>
      <c r="BF50" s="47" t="n">
        <v>0</v>
      </c>
      <c r="BG50" s="41" t="n">
        <v>0</v>
      </c>
      <c r="BH50" s="47" t="n">
        <v>0</v>
      </c>
      <c r="BI50" s="41" t="n">
        <v>0</v>
      </c>
      <c r="BJ50" s="47" t="n">
        <v>0</v>
      </c>
      <c r="BK50" s="41" t="n">
        <v>0</v>
      </c>
      <c r="BL50" s="47" t="n">
        <v>0</v>
      </c>
      <c r="BM50" s="41" t="n">
        <v>0</v>
      </c>
      <c r="BN50" s="47" t="n">
        <v>0</v>
      </c>
      <c r="BO50" s="41" t="n">
        <v>0</v>
      </c>
      <c r="BP50" s="42" t="n">
        <v>0</v>
      </c>
      <c r="BQ50" s="41" t="n">
        <v>0</v>
      </c>
      <c r="BR50" s="42" t="n">
        <v>0</v>
      </c>
      <c r="BS50" s="41" t="n">
        <v>0</v>
      </c>
      <c r="BT50" s="42" t="n">
        <v>0</v>
      </c>
      <c r="BU50" s="41" t="n">
        <v>0</v>
      </c>
      <c r="BV50" s="42" t="n">
        <v>0</v>
      </c>
      <c r="BW50" s="41" t="n">
        <v>0</v>
      </c>
      <c r="BX50" s="42" t="n">
        <v>0</v>
      </c>
      <c r="BY50" s="41" t="n">
        <v>0</v>
      </c>
      <c r="BZ50" s="42" t="n">
        <v>0</v>
      </c>
      <c r="CA50" s="41" t="n">
        <v>0</v>
      </c>
      <c r="CB50" s="42" t="n">
        <v>0</v>
      </c>
      <c r="CC50" s="41" t="n">
        <v>5353.802</v>
      </c>
      <c r="CD50" s="47"/>
      <c r="CE50" s="39"/>
      <c r="CF50" s="48"/>
      <c r="CG50" s="39"/>
      <c r="CH50" s="28"/>
      <c r="CI50" s="48"/>
      <c r="CJ50" s="39"/>
      <c r="CK50" s="28"/>
      <c r="CL50" s="48"/>
      <c r="CM50" s="39"/>
      <c r="CN50" s="28"/>
      <c r="CO50" s="48"/>
      <c r="CP50" s="39"/>
      <c r="CQ50" s="28"/>
      <c r="CR50" s="48"/>
      <c r="CS50" s="39"/>
      <c r="CT50" s="28"/>
      <c r="CU50" s="48"/>
      <c r="CV50" s="39"/>
      <c r="CW50" s="28"/>
      <c r="CX50" s="48"/>
      <c r="CY50" s="39"/>
      <c r="CZ50" s="28"/>
      <c r="DA50" s="48"/>
      <c r="DB50" s="39"/>
      <c r="DC50" s="28"/>
      <c r="DD50" s="48"/>
      <c r="DE50" s="39"/>
      <c r="DF50" s="28"/>
      <c r="DG50" s="48"/>
      <c r="DH50" s="39"/>
      <c r="DI50" s="28"/>
      <c r="DJ50" s="48"/>
      <c r="DK50" s="39"/>
      <c r="DL50" s="28"/>
      <c r="DM50" s="48"/>
      <c r="DN50" s="39"/>
      <c r="DO50" s="28"/>
      <c r="DP50" s="48"/>
      <c r="DQ50" s="39"/>
      <c r="DR50" s="28"/>
      <c r="DS50" s="48"/>
      <c r="DT50" s="39"/>
      <c r="DU50" s="28"/>
      <c r="DV50" s="48"/>
      <c r="DW50" s="39"/>
      <c r="DX50" s="28"/>
      <c r="DY50" s="48"/>
      <c r="DZ50" s="39"/>
      <c r="EA50" s="28"/>
      <c r="EB50" s="48"/>
      <c r="EC50" s="39"/>
      <c r="ED50" s="28"/>
      <c r="EE50" s="48"/>
      <c r="EF50" s="39"/>
      <c r="EG50" s="28"/>
      <c r="EH50" s="48"/>
      <c r="EI50" s="39"/>
      <c r="EJ50" s="28"/>
      <c r="EK50" s="48"/>
      <c r="EL50" s="39"/>
      <c r="EM50" s="28"/>
      <c r="EN50" s="48"/>
      <c r="EO50" s="39"/>
      <c r="EP50" s="28"/>
      <c r="EQ50" s="48"/>
      <c r="ER50" s="39"/>
      <c r="ES50" s="28"/>
      <c r="ET50" s="48"/>
      <c r="EU50" s="39"/>
      <c r="EV50" s="28"/>
      <c r="EW50" s="48"/>
      <c r="EX50" s="39"/>
      <c r="EY50" s="28"/>
      <c r="EZ50" s="48"/>
      <c r="FA50" s="39"/>
      <c r="FB50" s="28"/>
      <c r="FC50" s="48"/>
      <c r="FD50" s="39"/>
      <c r="FE50" s="28"/>
      <c r="FF50" s="48"/>
      <c r="FG50" s="39"/>
      <c r="FH50" s="28"/>
      <c r="FI50" s="48"/>
      <c r="FJ50" s="39"/>
      <c r="FK50" s="28"/>
      <c r="FL50" s="48"/>
      <c r="FM50" s="39"/>
      <c r="FN50" s="28"/>
      <c r="FO50" s="48"/>
      <c r="FP50" s="39"/>
      <c r="FQ50" s="28"/>
      <c r="FR50" s="48"/>
      <c r="FS50" s="39"/>
      <c r="FT50" s="28"/>
      <c r="FU50" s="48"/>
      <c r="FV50" s="39"/>
      <c r="FW50" s="28"/>
      <c r="FX50" s="48"/>
      <c r="FY50" s="39"/>
      <c r="FZ50" s="28"/>
      <c r="GA50" s="48"/>
      <c r="GB50" s="39"/>
      <c r="GC50" s="28"/>
      <c r="GD50" s="48"/>
      <c r="GE50" s="39"/>
      <c r="GF50" s="28"/>
      <c r="GG50" s="48"/>
      <c r="GH50" s="39"/>
      <c r="GI50" s="28"/>
      <c r="GJ50" s="48"/>
      <c r="GK50" s="39"/>
      <c r="GL50" s="28"/>
      <c r="GM50" s="48"/>
      <c r="GN50" s="39"/>
      <c r="GO50" s="28"/>
      <c r="GP50" s="48"/>
      <c r="GQ50" s="39"/>
      <c r="GR50" s="28"/>
      <c r="GS50" s="48"/>
      <c r="GT50" s="39"/>
      <c r="GU50" s="28"/>
      <c r="GV50" s="48"/>
      <c r="GW50" s="39"/>
      <c r="GX50" s="28"/>
      <c r="GY50" s="48"/>
      <c r="GZ50" s="39"/>
      <c r="HA50" s="28"/>
      <c r="HB50" s="48"/>
      <c r="HC50" s="39"/>
      <c r="HD50" s="28"/>
      <c r="HE50" s="48"/>
      <c r="HF50" s="39"/>
      <c r="HG50" s="28"/>
      <c r="HH50" s="48"/>
      <c r="HI50" s="39"/>
      <c r="HJ50" s="28"/>
      <c r="HK50" s="48"/>
      <c r="HL50" s="39"/>
      <c r="HM50" s="28"/>
    </row>
    <row r="51" s="49" customFormat="true" ht="12.75" hidden="false" customHeight="false" outlineLevel="0" collapsed="false">
      <c r="A51" s="44" t="n">
        <v>40</v>
      </c>
      <c r="B51" s="44" t="s">
        <v>136</v>
      </c>
      <c r="C51" s="39" t="s">
        <v>76</v>
      </c>
      <c r="D51" s="40" t="n">
        <v>3.955</v>
      </c>
      <c r="E51" s="41" t="n">
        <v>0.064</v>
      </c>
      <c r="F51" s="40" t="n">
        <v>1.507</v>
      </c>
      <c r="G51" s="41" t="n">
        <v>0.145</v>
      </c>
      <c r="H51" s="40" t="n">
        <v>1.159</v>
      </c>
      <c r="I51" s="41" t="n">
        <v>0.47</v>
      </c>
      <c r="J51" s="40" t="n">
        <v>5.049</v>
      </c>
      <c r="K51" s="41" t="n">
        <v>3.16</v>
      </c>
      <c r="L51" s="40" t="n">
        <v>2.165</v>
      </c>
      <c r="M51" s="41" t="n">
        <v>2.659</v>
      </c>
      <c r="N51" s="40" t="n">
        <v>0.099</v>
      </c>
      <c r="O51" s="41" t="n">
        <v>47.744</v>
      </c>
      <c r="P51" s="40" t="n">
        <v>3.493</v>
      </c>
      <c r="Q51" s="41" t="n">
        <v>3.876</v>
      </c>
      <c r="R51" s="40" t="n">
        <v>6.577</v>
      </c>
      <c r="S51" s="41" t="n">
        <v>3.09</v>
      </c>
      <c r="T51" s="40" t="n">
        <v>5.772</v>
      </c>
      <c r="U51" s="41" t="n">
        <v>0.184</v>
      </c>
      <c r="V51" s="40" t="n">
        <v>2.563</v>
      </c>
      <c r="W51" s="41" t="n">
        <v>2.185</v>
      </c>
      <c r="X51" s="40" t="n">
        <v>0.076</v>
      </c>
      <c r="Y51" s="41" t="n">
        <v>1.48</v>
      </c>
      <c r="Z51" s="40" t="n">
        <v>0.562</v>
      </c>
      <c r="AA51" s="41" t="n">
        <v>11.271</v>
      </c>
      <c r="AB51" s="40" t="n">
        <v>1.086</v>
      </c>
      <c r="AC51" s="41" t="n">
        <v>1.287</v>
      </c>
      <c r="AD51" s="40" t="n">
        <v>2.735</v>
      </c>
      <c r="AE51" s="41" t="n">
        <v>1.868</v>
      </c>
      <c r="AF51" s="40" t="n">
        <v>2.18</v>
      </c>
      <c r="AG51" s="41" t="n">
        <v>0.908</v>
      </c>
      <c r="AH51" s="40" t="n">
        <v>1</v>
      </c>
      <c r="AI51" s="41" t="n">
        <v>0.087</v>
      </c>
      <c r="AJ51" s="46" t="n">
        <v>77.873</v>
      </c>
      <c r="AK51" s="41" t="n">
        <v>0</v>
      </c>
      <c r="AL51" s="46" t="n">
        <v>0</v>
      </c>
      <c r="AM51" s="41" t="n">
        <v>0.036</v>
      </c>
      <c r="AN51" s="46" t="n">
        <v>0</v>
      </c>
      <c r="AO51" s="41" t="n">
        <v>0</v>
      </c>
      <c r="AP51" s="46" t="n">
        <v>0</v>
      </c>
      <c r="AQ51" s="41" t="n">
        <v>11.031</v>
      </c>
      <c r="AR51" s="46" t="n">
        <v>0</v>
      </c>
      <c r="AS51" s="41" t="n">
        <v>0.001</v>
      </c>
      <c r="AT51" s="46" t="n">
        <v>1.266</v>
      </c>
      <c r="AU51" s="41" t="n">
        <v>0.24</v>
      </c>
      <c r="AV51" s="46" t="n">
        <v>0.001</v>
      </c>
      <c r="AW51" s="41" t="n">
        <v>0.052</v>
      </c>
      <c r="AX51" s="46" t="n">
        <v>4.598</v>
      </c>
      <c r="AY51" s="41" t="n">
        <v>0</v>
      </c>
      <c r="AZ51" s="46" t="n">
        <v>0</v>
      </c>
      <c r="BA51" s="41" t="n">
        <v>0</v>
      </c>
      <c r="BB51" s="46" t="n">
        <v>0</v>
      </c>
      <c r="BC51" s="41" t="n">
        <v>0</v>
      </c>
      <c r="BD51" s="47" t="n">
        <v>0</v>
      </c>
      <c r="BE51" s="41" t="n">
        <v>0</v>
      </c>
      <c r="BF51" s="47" t="n">
        <v>0</v>
      </c>
      <c r="BG51" s="41" t="n">
        <v>0</v>
      </c>
      <c r="BH51" s="47" t="n">
        <v>0</v>
      </c>
      <c r="BI51" s="41" t="n">
        <v>0</v>
      </c>
      <c r="BJ51" s="47" t="n">
        <v>0</v>
      </c>
      <c r="BK51" s="41" t="n">
        <v>0</v>
      </c>
      <c r="BL51" s="47" t="n">
        <v>0</v>
      </c>
      <c r="BM51" s="41" t="n">
        <v>0</v>
      </c>
      <c r="BN51" s="47" t="n">
        <v>0</v>
      </c>
      <c r="BO51" s="41" t="n">
        <v>0</v>
      </c>
      <c r="BP51" s="42" t="n">
        <v>0</v>
      </c>
      <c r="BQ51" s="41" t="n">
        <v>0</v>
      </c>
      <c r="BR51" s="42" t="n">
        <v>0</v>
      </c>
      <c r="BS51" s="41" t="n">
        <v>0</v>
      </c>
      <c r="BT51" s="42" t="n">
        <v>0</v>
      </c>
      <c r="BU51" s="41" t="n">
        <v>0</v>
      </c>
      <c r="BV51" s="42" t="n">
        <v>0</v>
      </c>
      <c r="BW51" s="41" t="n">
        <v>0</v>
      </c>
      <c r="BX51" s="42" t="n">
        <v>0</v>
      </c>
      <c r="BY51" s="41" t="n">
        <v>0</v>
      </c>
      <c r="BZ51" s="42" t="n">
        <v>0</v>
      </c>
      <c r="CA51" s="41" t="n">
        <v>0</v>
      </c>
      <c r="CB51" s="42" t="n">
        <v>0</v>
      </c>
      <c r="CC51" s="41" t="n">
        <v>215.556</v>
      </c>
      <c r="CD51" s="47"/>
      <c r="CE51" s="39"/>
      <c r="CF51" s="48"/>
      <c r="CG51" s="39"/>
      <c r="CH51" s="28"/>
      <c r="CI51" s="48"/>
      <c r="CJ51" s="39"/>
      <c r="CK51" s="28"/>
      <c r="CL51" s="48"/>
      <c r="CM51" s="39"/>
      <c r="CN51" s="28"/>
      <c r="CO51" s="48"/>
      <c r="CP51" s="39"/>
      <c r="CQ51" s="28"/>
      <c r="CR51" s="48"/>
      <c r="CS51" s="39"/>
      <c r="CT51" s="28"/>
      <c r="CU51" s="48"/>
      <c r="CV51" s="39"/>
      <c r="CW51" s="28"/>
      <c r="CX51" s="48"/>
      <c r="CY51" s="39"/>
      <c r="CZ51" s="28"/>
      <c r="DA51" s="48"/>
      <c r="DB51" s="39"/>
      <c r="DC51" s="28"/>
      <c r="DD51" s="48"/>
      <c r="DE51" s="39"/>
      <c r="DF51" s="28"/>
      <c r="DG51" s="48"/>
      <c r="DH51" s="39"/>
      <c r="DI51" s="28"/>
      <c r="DJ51" s="48"/>
      <c r="DK51" s="39"/>
      <c r="DL51" s="28"/>
      <c r="DM51" s="48"/>
      <c r="DN51" s="39"/>
      <c r="DO51" s="28"/>
      <c r="DP51" s="48"/>
      <c r="DQ51" s="39"/>
      <c r="DR51" s="28"/>
      <c r="DS51" s="48"/>
      <c r="DT51" s="39"/>
      <c r="DU51" s="28"/>
      <c r="DV51" s="48"/>
      <c r="DW51" s="39"/>
      <c r="DX51" s="28"/>
      <c r="DY51" s="48"/>
      <c r="DZ51" s="39"/>
      <c r="EA51" s="28"/>
      <c r="EB51" s="48"/>
      <c r="EC51" s="39"/>
      <c r="ED51" s="28"/>
      <c r="EE51" s="48"/>
      <c r="EF51" s="39"/>
      <c r="EG51" s="28"/>
      <c r="EH51" s="48"/>
      <c r="EI51" s="39"/>
      <c r="EJ51" s="28"/>
      <c r="EK51" s="48"/>
      <c r="EL51" s="39"/>
      <c r="EM51" s="28"/>
      <c r="EN51" s="48"/>
      <c r="EO51" s="39"/>
      <c r="EP51" s="28"/>
      <c r="EQ51" s="48"/>
      <c r="ER51" s="39"/>
      <c r="ES51" s="28"/>
      <c r="ET51" s="48"/>
      <c r="EU51" s="39"/>
      <c r="EV51" s="28"/>
      <c r="EW51" s="48"/>
      <c r="EX51" s="39"/>
      <c r="EY51" s="28"/>
      <c r="EZ51" s="48"/>
      <c r="FA51" s="39"/>
      <c r="FB51" s="28"/>
      <c r="FC51" s="48"/>
      <c r="FD51" s="39"/>
      <c r="FE51" s="28"/>
      <c r="FF51" s="48"/>
      <c r="FG51" s="39"/>
      <c r="FH51" s="28"/>
      <c r="FI51" s="48"/>
      <c r="FJ51" s="39"/>
      <c r="FK51" s="28"/>
      <c r="FL51" s="48"/>
      <c r="FM51" s="39"/>
      <c r="FN51" s="28"/>
      <c r="FO51" s="48"/>
      <c r="FP51" s="39"/>
      <c r="FQ51" s="28"/>
      <c r="FR51" s="48"/>
      <c r="FS51" s="39"/>
      <c r="FT51" s="28"/>
      <c r="FU51" s="48"/>
      <c r="FV51" s="39"/>
      <c r="FW51" s="28"/>
      <c r="FX51" s="48"/>
      <c r="FY51" s="39"/>
      <c r="FZ51" s="28"/>
      <c r="GA51" s="48"/>
      <c r="GB51" s="39"/>
      <c r="GC51" s="28"/>
      <c r="GD51" s="48"/>
      <c r="GE51" s="39"/>
      <c r="GF51" s="28"/>
      <c r="GG51" s="48"/>
      <c r="GH51" s="39"/>
      <c r="GI51" s="28"/>
      <c r="GJ51" s="48"/>
      <c r="GK51" s="39"/>
      <c r="GL51" s="28"/>
      <c r="GM51" s="48"/>
      <c r="GN51" s="39"/>
      <c r="GO51" s="28"/>
      <c r="GP51" s="48"/>
      <c r="GQ51" s="39"/>
      <c r="GR51" s="28"/>
      <c r="GS51" s="48"/>
      <c r="GT51" s="39"/>
      <c r="GU51" s="28"/>
      <c r="GV51" s="48"/>
      <c r="GW51" s="39"/>
      <c r="GX51" s="28"/>
      <c r="GY51" s="48"/>
      <c r="GZ51" s="39"/>
      <c r="HA51" s="28"/>
      <c r="HB51" s="48"/>
      <c r="HC51" s="39"/>
      <c r="HD51" s="28"/>
      <c r="HE51" s="48"/>
      <c r="HF51" s="39"/>
      <c r="HG51" s="28"/>
      <c r="HH51" s="48"/>
      <c r="HI51" s="39"/>
      <c r="HJ51" s="28"/>
      <c r="HK51" s="48"/>
      <c r="HL51" s="39"/>
      <c r="HM51" s="28"/>
    </row>
    <row r="52" s="49" customFormat="true" ht="12.75" hidden="false" customHeight="false" outlineLevel="0" collapsed="false">
      <c r="A52" s="38" t="n">
        <v>41</v>
      </c>
      <c r="B52" s="44" t="s">
        <v>137</v>
      </c>
      <c r="C52" s="39" t="s">
        <v>76</v>
      </c>
      <c r="D52" s="40" t="n">
        <v>1.864</v>
      </c>
      <c r="E52" s="41" t="n">
        <v>0.048</v>
      </c>
      <c r="F52" s="40" t="n">
        <v>0.738</v>
      </c>
      <c r="G52" s="41" t="n">
        <v>0.097</v>
      </c>
      <c r="H52" s="40" t="n">
        <v>1.031</v>
      </c>
      <c r="I52" s="41" t="n">
        <v>0.326</v>
      </c>
      <c r="J52" s="40" t="n">
        <v>3.359</v>
      </c>
      <c r="K52" s="41" t="n">
        <v>2.889</v>
      </c>
      <c r="L52" s="40" t="n">
        <v>4.221</v>
      </c>
      <c r="M52" s="41" t="n">
        <v>3.194</v>
      </c>
      <c r="N52" s="40" t="n">
        <v>0.083</v>
      </c>
      <c r="O52" s="41" t="n">
        <v>28.956</v>
      </c>
      <c r="P52" s="40" t="n">
        <v>0.922</v>
      </c>
      <c r="Q52" s="41" t="n">
        <v>1.079</v>
      </c>
      <c r="R52" s="40" t="n">
        <v>2.639</v>
      </c>
      <c r="S52" s="41" t="n">
        <v>1.15</v>
      </c>
      <c r="T52" s="40" t="n">
        <v>2.352</v>
      </c>
      <c r="U52" s="41" t="n">
        <v>0.115</v>
      </c>
      <c r="V52" s="40" t="n">
        <v>0.722</v>
      </c>
      <c r="W52" s="41" t="n">
        <v>0.722</v>
      </c>
      <c r="X52" s="40" t="n">
        <v>0.028</v>
      </c>
      <c r="Y52" s="41" t="n">
        <v>0.984</v>
      </c>
      <c r="Z52" s="40" t="n">
        <v>0.253</v>
      </c>
      <c r="AA52" s="41" t="n">
        <v>3.416</v>
      </c>
      <c r="AB52" s="40" t="n">
        <v>0.478</v>
      </c>
      <c r="AC52" s="41" t="n">
        <v>0.659</v>
      </c>
      <c r="AD52" s="40" t="n">
        <v>1.378</v>
      </c>
      <c r="AE52" s="41" t="n">
        <v>1.126</v>
      </c>
      <c r="AF52" s="40" t="n">
        <v>1.046</v>
      </c>
      <c r="AG52" s="41" t="n">
        <v>0.255</v>
      </c>
      <c r="AH52" s="40" t="n">
        <v>0.601</v>
      </c>
      <c r="AI52" s="41" t="n">
        <v>0.039</v>
      </c>
      <c r="AJ52" s="46" t="n">
        <v>40.864</v>
      </c>
      <c r="AK52" s="41" t="n">
        <v>0</v>
      </c>
      <c r="AL52" s="46" t="n">
        <v>0</v>
      </c>
      <c r="AM52" s="41" t="n">
        <v>0.007</v>
      </c>
      <c r="AN52" s="46" t="n">
        <v>0</v>
      </c>
      <c r="AO52" s="41" t="n">
        <v>0</v>
      </c>
      <c r="AP52" s="46" t="n">
        <v>0</v>
      </c>
      <c r="AQ52" s="41" t="n">
        <v>2.277</v>
      </c>
      <c r="AR52" s="46" t="n">
        <v>0</v>
      </c>
      <c r="AS52" s="41" t="n">
        <v>0.001</v>
      </c>
      <c r="AT52" s="46" t="n">
        <v>0.165</v>
      </c>
      <c r="AU52" s="41" t="n">
        <v>0.03</v>
      </c>
      <c r="AV52" s="46" t="n">
        <v>0</v>
      </c>
      <c r="AW52" s="41" t="n">
        <v>0.003</v>
      </c>
      <c r="AX52" s="46" t="n">
        <v>3.907</v>
      </c>
      <c r="AY52" s="41" t="n">
        <v>0</v>
      </c>
      <c r="AZ52" s="46" t="n">
        <v>0</v>
      </c>
      <c r="BA52" s="41" t="n">
        <v>0</v>
      </c>
      <c r="BB52" s="46" t="n">
        <v>0</v>
      </c>
      <c r="BC52" s="41" t="n">
        <v>0</v>
      </c>
      <c r="BD52" s="47" t="n">
        <v>0</v>
      </c>
      <c r="BE52" s="41" t="n">
        <v>0</v>
      </c>
      <c r="BF52" s="47" t="n">
        <v>0</v>
      </c>
      <c r="BG52" s="41" t="n">
        <v>0</v>
      </c>
      <c r="BH52" s="47" t="n">
        <v>0</v>
      </c>
      <c r="BI52" s="41" t="n">
        <v>0</v>
      </c>
      <c r="BJ52" s="47" t="n">
        <v>0</v>
      </c>
      <c r="BK52" s="41" t="n">
        <v>0</v>
      </c>
      <c r="BL52" s="47" t="n">
        <v>0</v>
      </c>
      <c r="BM52" s="41" t="n">
        <v>0</v>
      </c>
      <c r="BN52" s="47" t="n">
        <v>0</v>
      </c>
      <c r="BO52" s="41" t="n">
        <v>0</v>
      </c>
      <c r="BP52" s="42" t="n">
        <v>0</v>
      </c>
      <c r="BQ52" s="41" t="n">
        <v>0</v>
      </c>
      <c r="BR52" s="42" t="n">
        <v>0</v>
      </c>
      <c r="BS52" s="41" t="n">
        <v>0</v>
      </c>
      <c r="BT52" s="42" t="n">
        <v>0</v>
      </c>
      <c r="BU52" s="41" t="n">
        <v>0</v>
      </c>
      <c r="BV52" s="42" t="n">
        <v>0</v>
      </c>
      <c r="BW52" s="41" t="n">
        <v>0</v>
      </c>
      <c r="BX52" s="42" t="n">
        <v>0</v>
      </c>
      <c r="BY52" s="41" t="n">
        <v>0</v>
      </c>
      <c r="BZ52" s="42" t="n">
        <v>0</v>
      </c>
      <c r="CA52" s="41" t="n">
        <v>0</v>
      </c>
      <c r="CB52" s="42" t="n">
        <v>0</v>
      </c>
      <c r="CC52" s="41" t="n">
        <v>114.018</v>
      </c>
      <c r="CD52" s="47"/>
      <c r="CE52" s="39"/>
      <c r="CF52" s="48"/>
      <c r="CG52" s="39"/>
      <c r="CH52" s="28"/>
      <c r="CI52" s="48"/>
      <c r="CJ52" s="39"/>
      <c r="CK52" s="28"/>
      <c r="CL52" s="48"/>
      <c r="CM52" s="39"/>
      <c r="CN52" s="28"/>
      <c r="CO52" s="48"/>
      <c r="CP52" s="39"/>
      <c r="CQ52" s="28"/>
      <c r="CR52" s="48"/>
      <c r="CS52" s="39"/>
      <c r="CT52" s="28"/>
      <c r="CU52" s="48"/>
      <c r="CV52" s="39"/>
      <c r="CW52" s="28"/>
      <c r="CX52" s="48"/>
      <c r="CY52" s="39"/>
      <c r="CZ52" s="28"/>
      <c r="DA52" s="48"/>
      <c r="DB52" s="39"/>
      <c r="DC52" s="28"/>
      <c r="DD52" s="48"/>
      <c r="DE52" s="39"/>
      <c r="DF52" s="28"/>
      <c r="DG52" s="48"/>
      <c r="DH52" s="39"/>
      <c r="DI52" s="28"/>
      <c r="DJ52" s="48"/>
      <c r="DK52" s="39"/>
      <c r="DL52" s="28"/>
      <c r="DM52" s="48"/>
      <c r="DN52" s="39"/>
      <c r="DO52" s="28"/>
      <c r="DP52" s="48"/>
      <c r="DQ52" s="39"/>
      <c r="DR52" s="28"/>
      <c r="DS52" s="48"/>
      <c r="DT52" s="39"/>
      <c r="DU52" s="28"/>
      <c r="DV52" s="48"/>
      <c r="DW52" s="39"/>
      <c r="DX52" s="28"/>
      <c r="DY52" s="48"/>
      <c r="DZ52" s="39"/>
      <c r="EA52" s="28"/>
      <c r="EB52" s="48"/>
      <c r="EC52" s="39"/>
      <c r="ED52" s="28"/>
      <c r="EE52" s="48"/>
      <c r="EF52" s="39"/>
      <c r="EG52" s="28"/>
      <c r="EH52" s="48"/>
      <c r="EI52" s="39"/>
      <c r="EJ52" s="28"/>
      <c r="EK52" s="48"/>
      <c r="EL52" s="39"/>
      <c r="EM52" s="28"/>
      <c r="EN52" s="48"/>
      <c r="EO52" s="39"/>
      <c r="EP52" s="28"/>
      <c r="EQ52" s="48"/>
      <c r="ER52" s="39"/>
      <c r="ES52" s="28"/>
      <c r="ET52" s="48"/>
      <c r="EU52" s="39"/>
      <c r="EV52" s="28"/>
      <c r="EW52" s="48"/>
      <c r="EX52" s="39"/>
      <c r="EY52" s="28"/>
      <c r="EZ52" s="48"/>
      <c r="FA52" s="39"/>
      <c r="FB52" s="28"/>
      <c r="FC52" s="48"/>
      <c r="FD52" s="39"/>
      <c r="FE52" s="28"/>
      <c r="FF52" s="48"/>
      <c r="FG52" s="39"/>
      <c r="FH52" s="28"/>
      <c r="FI52" s="48"/>
      <c r="FJ52" s="39"/>
      <c r="FK52" s="28"/>
      <c r="FL52" s="48"/>
      <c r="FM52" s="39"/>
      <c r="FN52" s="28"/>
      <c r="FO52" s="48"/>
      <c r="FP52" s="39"/>
      <c r="FQ52" s="28"/>
      <c r="FR52" s="48"/>
      <c r="FS52" s="39"/>
      <c r="FT52" s="28"/>
      <c r="FU52" s="48"/>
      <c r="FV52" s="39"/>
      <c r="FW52" s="28"/>
      <c r="FX52" s="48"/>
      <c r="FY52" s="39"/>
      <c r="FZ52" s="28"/>
      <c r="GA52" s="48"/>
      <c r="GB52" s="39"/>
      <c r="GC52" s="28"/>
      <c r="GD52" s="48"/>
      <c r="GE52" s="39"/>
      <c r="GF52" s="28"/>
      <c r="GG52" s="48"/>
      <c r="GH52" s="39"/>
      <c r="GI52" s="28"/>
      <c r="GJ52" s="48"/>
      <c r="GK52" s="39"/>
      <c r="GL52" s="28"/>
      <c r="GM52" s="48"/>
      <c r="GN52" s="39"/>
      <c r="GO52" s="28"/>
      <c r="GP52" s="48"/>
      <c r="GQ52" s="39"/>
      <c r="GR52" s="28"/>
      <c r="GS52" s="48"/>
      <c r="GT52" s="39"/>
      <c r="GU52" s="28"/>
      <c r="GV52" s="48"/>
      <c r="GW52" s="39"/>
      <c r="GX52" s="28"/>
      <c r="GY52" s="48"/>
      <c r="GZ52" s="39"/>
      <c r="HA52" s="28"/>
      <c r="HB52" s="48"/>
      <c r="HC52" s="39"/>
      <c r="HD52" s="28"/>
      <c r="HE52" s="48"/>
      <c r="HF52" s="39"/>
      <c r="HG52" s="28"/>
      <c r="HH52" s="48"/>
      <c r="HI52" s="39"/>
      <c r="HJ52" s="28"/>
      <c r="HK52" s="48"/>
      <c r="HL52" s="39"/>
      <c r="HM52" s="28"/>
    </row>
    <row r="53" s="49" customFormat="true" ht="12.75" hidden="false" customHeight="false" outlineLevel="0" collapsed="false">
      <c r="A53" s="44" t="n">
        <v>42</v>
      </c>
      <c r="B53" s="44" t="s">
        <v>138</v>
      </c>
      <c r="C53" s="39" t="s">
        <v>76</v>
      </c>
      <c r="D53" s="40" t="n">
        <v>4.41</v>
      </c>
      <c r="E53" s="41" t="n">
        <v>0.356</v>
      </c>
      <c r="F53" s="40" t="n">
        <v>5.318</v>
      </c>
      <c r="G53" s="41" t="n">
        <v>1.148</v>
      </c>
      <c r="H53" s="40" t="n">
        <v>9.277</v>
      </c>
      <c r="I53" s="41" t="n">
        <v>1.451</v>
      </c>
      <c r="J53" s="40" t="n">
        <v>29.782</v>
      </c>
      <c r="K53" s="41" t="n">
        <v>12.22</v>
      </c>
      <c r="L53" s="40" t="n">
        <v>10.793</v>
      </c>
      <c r="M53" s="41" t="n">
        <v>12.703</v>
      </c>
      <c r="N53" s="40" t="n">
        <v>0.63</v>
      </c>
      <c r="O53" s="41" t="n">
        <v>93.091</v>
      </c>
      <c r="P53" s="40" t="n">
        <v>12.388</v>
      </c>
      <c r="Q53" s="41" t="n">
        <v>16.72</v>
      </c>
      <c r="R53" s="40" t="n">
        <v>33.688</v>
      </c>
      <c r="S53" s="41" t="n">
        <v>11.723</v>
      </c>
      <c r="T53" s="40" t="n">
        <v>25.263</v>
      </c>
      <c r="U53" s="41" t="n">
        <v>1.311</v>
      </c>
      <c r="V53" s="40" t="n">
        <v>12.239</v>
      </c>
      <c r="W53" s="41" t="n">
        <v>7.862</v>
      </c>
      <c r="X53" s="40" t="n">
        <v>0.43</v>
      </c>
      <c r="Y53" s="41" t="n">
        <v>7.429</v>
      </c>
      <c r="Z53" s="40" t="n">
        <v>2.632</v>
      </c>
      <c r="AA53" s="41" t="n">
        <v>31.816</v>
      </c>
      <c r="AB53" s="40" t="n">
        <v>4.458</v>
      </c>
      <c r="AC53" s="41" t="n">
        <v>5.215</v>
      </c>
      <c r="AD53" s="40" t="n">
        <v>12.833</v>
      </c>
      <c r="AE53" s="41" t="n">
        <v>7.668</v>
      </c>
      <c r="AF53" s="40" t="n">
        <v>20.628</v>
      </c>
      <c r="AG53" s="41" t="n">
        <v>3.519</v>
      </c>
      <c r="AH53" s="40" t="n">
        <v>5.735</v>
      </c>
      <c r="AI53" s="41" t="n">
        <v>0.476</v>
      </c>
      <c r="AJ53" s="46" t="n">
        <v>342.903</v>
      </c>
      <c r="AK53" s="41" t="n">
        <v>0</v>
      </c>
      <c r="AL53" s="46" t="n">
        <v>0</v>
      </c>
      <c r="AM53" s="41" t="n">
        <v>1.399</v>
      </c>
      <c r="AN53" s="46" t="n">
        <v>0</v>
      </c>
      <c r="AO53" s="41" t="n">
        <v>0</v>
      </c>
      <c r="AP53" s="46" t="n">
        <v>0</v>
      </c>
      <c r="AQ53" s="41" t="n">
        <v>12.89</v>
      </c>
      <c r="AR53" s="46" t="n">
        <v>0</v>
      </c>
      <c r="AS53" s="41" t="n">
        <v>0.007</v>
      </c>
      <c r="AT53" s="46" t="n">
        <v>1.835</v>
      </c>
      <c r="AU53" s="41" t="n">
        <v>4.16</v>
      </c>
      <c r="AV53" s="46" t="n">
        <v>0.001</v>
      </c>
      <c r="AW53" s="41" t="n">
        <v>0.281</v>
      </c>
      <c r="AX53" s="46" t="n">
        <v>6.858</v>
      </c>
      <c r="AY53" s="41" t="n">
        <v>0</v>
      </c>
      <c r="AZ53" s="46" t="n">
        <v>0</v>
      </c>
      <c r="BA53" s="41" t="n">
        <v>0</v>
      </c>
      <c r="BB53" s="46" t="n">
        <v>0</v>
      </c>
      <c r="BC53" s="41" t="n">
        <v>0</v>
      </c>
      <c r="BD53" s="47" t="n">
        <v>0</v>
      </c>
      <c r="BE53" s="41" t="n">
        <v>0</v>
      </c>
      <c r="BF53" s="47" t="n">
        <v>0</v>
      </c>
      <c r="BG53" s="41" t="n">
        <v>0</v>
      </c>
      <c r="BH53" s="47" t="n">
        <v>0</v>
      </c>
      <c r="BI53" s="41" t="n">
        <v>0</v>
      </c>
      <c r="BJ53" s="47" t="n">
        <v>0</v>
      </c>
      <c r="BK53" s="41" t="n">
        <v>0</v>
      </c>
      <c r="BL53" s="47" t="n">
        <v>0</v>
      </c>
      <c r="BM53" s="41" t="n">
        <v>0</v>
      </c>
      <c r="BN53" s="47" t="n">
        <v>0</v>
      </c>
      <c r="BO53" s="41" t="n">
        <v>0</v>
      </c>
      <c r="BP53" s="42" t="n">
        <v>0</v>
      </c>
      <c r="BQ53" s="41" t="n">
        <v>0</v>
      </c>
      <c r="BR53" s="42" t="n">
        <v>0</v>
      </c>
      <c r="BS53" s="41" t="n">
        <v>0</v>
      </c>
      <c r="BT53" s="42" t="n">
        <v>0</v>
      </c>
      <c r="BU53" s="41" t="n">
        <v>0</v>
      </c>
      <c r="BV53" s="42" t="n">
        <v>0</v>
      </c>
      <c r="BW53" s="41" t="n">
        <v>0</v>
      </c>
      <c r="BX53" s="42" t="n">
        <v>0</v>
      </c>
      <c r="BY53" s="41" t="n">
        <v>0</v>
      </c>
      <c r="BZ53" s="42" t="n">
        <v>0</v>
      </c>
      <c r="CA53" s="41" t="n">
        <v>0</v>
      </c>
      <c r="CB53" s="42" t="n">
        <v>0</v>
      </c>
      <c r="CC53" s="41" t="n">
        <v>775.548</v>
      </c>
      <c r="CD53" s="47"/>
      <c r="CE53" s="39"/>
      <c r="CF53" s="48"/>
      <c r="CG53" s="39"/>
      <c r="CH53" s="28"/>
      <c r="CI53" s="48"/>
      <c r="CJ53" s="39"/>
      <c r="CK53" s="28"/>
      <c r="CL53" s="48"/>
      <c r="CM53" s="39"/>
      <c r="CN53" s="28"/>
      <c r="CO53" s="48"/>
      <c r="CP53" s="39"/>
      <c r="CQ53" s="28"/>
      <c r="CR53" s="48"/>
      <c r="CS53" s="39"/>
      <c r="CT53" s="28"/>
      <c r="CU53" s="48"/>
      <c r="CV53" s="39"/>
      <c r="CW53" s="28"/>
      <c r="CX53" s="48"/>
      <c r="CY53" s="39"/>
      <c r="CZ53" s="28"/>
      <c r="DA53" s="48"/>
      <c r="DB53" s="39"/>
      <c r="DC53" s="28"/>
      <c r="DD53" s="48"/>
      <c r="DE53" s="39"/>
      <c r="DF53" s="28"/>
      <c r="DG53" s="48"/>
      <c r="DH53" s="39"/>
      <c r="DI53" s="28"/>
      <c r="DJ53" s="48"/>
      <c r="DK53" s="39"/>
      <c r="DL53" s="28"/>
      <c r="DM53" s="48"/>
      <c r="DN53" s="39"/>
      <c r="DO53" s="28"/>
      <c r="DP53" s="48"/>
      <c r="DQ53" s="39"/>
      <c r="DR53" s="28"/>
      <c r="DS53" s="48"/>
      <c r="DT53" s="39"/>
      <c r="DU53" s="28"/>
      <c r="DV53" s="48"/>
      <c r="DW53" s="39"/>
      <c r="DX53" s="28"/>
      <c r="DY53" s="48"/>
      <c r="DZ53" s="39"/>
      <c r="EA53" s="28"/>
      <c r="EB53" s="48"/>
      <c r="EC53" s="39"/>
      <c r="ED53" s="28"/>
      <c r="EE53" s="48"/>
      <c r="EF53" s="39"/>
      <c r="EG53" s="28"/>
      <c r="EH53" s="48"/>
      <c r="EI53" s="39"/>
      <c r="EJ53" s="28"/>
      <c r="EK53" s="48"/>
      <c r="EL53" s="39"/>
      <c r="EM53" s="28"/>
      <c r="EN53" s="48"/>
      <c r="EO53" s="39"/>
      <c r="EP53" s="28"/>
      <c r="EQ53" s="48"/>
      <c r="ER53" s="39"/>
      <c r="ES53" s="28"/>
      <c r="ET53" s="48"/>
      <c r="EU53" s="39"/>
      <c r="EV53" s="28"/>
      <c r="EW53" s="48"/>
      <c r="EX53" s="39"/>
      <c r="EY53" s="28"/>
      <c r="EZ53" s="48"/>
      <c r="FA53" s="39"/>
      <c r="FB53" s="28"/>
      <c r="FC53" s="48"/>
      <c r="FD53" s="39"/>
      <c r="FE53" s="28"/>
      <c r="FF53" s="48"/>
      <c r="FG53" s="39"/>
      <c r="FH53" s="28"/>
      <c r="FI53" s="48"/>
      <c r="FJ53" s="39"/>
      <c r="FK53" s="28"/>
      <c r="FL53" s="48"/>
      <c r="FM53" s="39"/>
      <c r="FN53" s="28"/>
      <c r="FO53" s="48"/>
      <c r="FP53" s="39"/>
      <c r="FQ53" s="28"/>
      <c r="FR53" s="48"/>
      <c r="FS53" s="39"/>
      <c r="FT53" s="28"/>
      <c r="FU53" s="48"/>
      <c r="FV53" s="39"/>
      <c r="FW53" s="28"/>
      <c r="FX53" s="48"/>
      <c r="FY53" s="39"/>
      <c r="FZ53" s="28"/>
      <c r="GA53" s="48"/>
      <c r="GB53" s="39"/>
      <c r="GC53" s="28"/>
      <c r="GD53" s="48"/>
      <c r="GE53" s="39"/>
      <c r="GF53" s="28"/>
      <c r="GG53" s="48"/>
      <c r="GH53" s="39"/>
      <c r="GI53" s="28"/>
      <c r="GJ53" s="48"/>
      <c r="GK53" s="39"/>
      <c r="GL53" s="28"/>
      <c r="GM53" s="48"/>
      <c r="GN53" s="39"/>
      <c r="GO53" s="28"/>
      <c r="GP53" s="48"/>
      <c r="GQ53" s="39"/>
      <c r="GR53" s="28"/>
      <c r="GS53" s="48"/>
      <c r="GT53" s="39"/>
      <c r="GU53" s="28"/>
      <c r="GV53" s="48"/>
      <c r="GW53" s="39"/>
      <c r="GX53" s="28"/>
      <c r="GY53" s="48"/>
      <c r="GZ53" s="39"/>
      <c r="HA53" s="28"/>
      <c r="HB53" s="48"/>
      <c r="HC53" s="39"/>
      <c r="HD53" s="28"/>
      <c r="HE53" s="48"/>
      <c r="HF53" s="39"/>
      <c r="HG53" s="28"/>
      <c r="HH53" s="48"/>
      <c r="HI53" s="39"/>
      <c r="HJ53" s="28"/>
      <c r="HK53" s="48"/>
      <c r="HL53" s="39"/>
      <c r="HM53" s="28"/>
    </row>
    <row r="54" s="49" customFormat="true" ht="12.75" hidden="false" customHeight="false" outlineLevel="0" collapsed="false">
      <c r="A54" s="38" t="n">
        <v>43</v>
      </c>
      <c r="B54" s="44" t="s">
        <v>139</v>
      </c>
      <c r="C54" s="39" t="s">
        <v>76</v>
      </c>
      <c r="D54" s="40" t="n">
        <v>4.326</v>
      </c>
      <c r="E54" s="41" t="n">
        <v>0.323</v>
      </c>
      <c r="F54" s="40" t="n">
        <v>4.578</v>
      </c>
      <c r="G54" s="41" t="n">
        <v>0.578</v>
      </c>
      <c r="H54" s="40" t="n">
        <v>3.44</v>
      </c>
      <c r="I54" s="41" t="n">
        <v>2.778</v>
      </c>
      <c r="J54" s="40" t="n">
        <v>42.454</v>
      </c>
      <c r="K54" s="41" t="n">
        <v>8.576</v>
      </c>
      <c r="L54" s="40" t="n">
        <v>6.28</v>
      </c>
      <c r="M54" s="41" t="n">
        <v>10.746</v>
      </c>
      <c r="N54" s="40" t="n">
        <v>0.388</v>
      </c>
      <c r="O54" s="41" t="n">
        <v>111.343</v>
      </c>
      <c r="P54" s="40" t="n">
        <v>16.317</v>
      </c>
      <c r="Q54" s="41" t="n">
        <v>26.312</v>
      </c>
      <c r="R54" s="40" t="n">
        <v>24.017</v>
      </c>
      <c r="S54" s="41" t="n">
        <v>8.547</v>
      </c>
      <c r="T54" s="40" t="n">
        <v>22.808</v>
      </c>
      <c r="U54" s="41" t="n">
        <v>1.722</v>
      </c>
      <c r="V54" s="40" t="n">
        <v>13.335</v>
      </c>
      <c r="W54" s="41" t="n">
        <v>6.558</v>
      </c>
      <c r="X54" s="40" t="n">
        <v>0.286</v>
      </c>
      <c r="Y54" s="41" t="n">
        <v>5.268</v>
      </c>
      <c r="Z54" s="40" t="n">
        <v>1.598</v>
      </c>
      <c r="AA54" s="41" t="n">
        <v>12.248</v>
      </c>
      <c r="AB54" s="40" t="n">
        <v>3.579</v>
      </c>
      <c r="AC54" s="41" t="n">
        <v>3.961</v>
      </c>
      <c r="AD54" s="40" t="n">
        <v>11.562</v>
      </c>
      <c r="AE54" s="41" t="n">
        <v>6.876</v>
      </c>
      <c r="AF54" s="40" t="n">
        <v>16.54</v>
      </c>
      <c r="AG54" s="41" t="n">
        <v>6.606</v>
      </c>
      <c r="AH54" s="40" t="n">
        <v>3.258</v>
      </c>
      <c r="AI54" s="41" t="n">
        <v>0.288</v>
      </c>
      <c r="AJ54" s="46" t="n">
        <v>280.322</v>
      </c>
      <c r="AK54" s="41" t="n">
        <v>0</v>
      </c>
      <c r="AL54" s="46" t="n">
        <v>0</v>
      </c>
      <c r="AM54" s="41" t="n">
        <v>0.238</v>
      </c>
      <c r="AN54" s="46" t="n">
        <v>0</v>
      </c>
      <c r="AO54" s="41" t="n">
        <v>0</v>
      </c>
      <c r="AP54" s="46" t="n">
        <v>0</v>
      </c>
      <c r="AQ54" s="41" t="n">
        <v>23.054</v>
      </c>
      <c r="AR54" s="46" t="n">
        <v>0</v>
      </c>
      <c r="AS54" s="41" t="n">
        <v>0.014</v>
      </c>
      <c r="AT54" s="46" t="n">
        <v>5.307</v>
      </c>
      <c r="AU54" s="41" t="n">
        <v>17.693</v>
      </c>
      <c r="AV54" s="46" t="n">
        <v>0.088</v>
      </c>
      <c r="AW54" s="41" t="n">
        <v>3.159</v>
      </c>
      <c r="AX54" s="46" t="n">
        <v>16.002</v>
      </c>
      <c r="AY54" s="41" t="n">
        <v>0</v>
      </c>
      <c r="AZ54" s="46" t="n">
        <v>0</v>
      </c>
      <c r="BA54" s="41" t="n">
        <v>0</v>
      </c>
      <c r="BB54" s="46" t="n">
        <v>0</v>
      </c>
      <c r="BC54" s="41" t="n">
        <v>0</v>
      </c>
      <c r="BD54" s="47" t="n">
        <v>0</v>
      </c>
      <c r="BE54" s="41" t="n">
        <v>0</v>
      </c>
      <c r="BF54" s="47" t="n">
        <v>0</v>
      </c>
      <c r="BG54" s="41" t="n">
        <v>0</v>
      </c>
      <c r="BH54" s="47" t="n">
        <v>0</v>
      </c>
      <c r="BI54" s="41" t="n">
        <v>0</v>
      </c>
      <c r="BJ54" s="47" t="n">
        <v>0</v>
      </c>
      <c r="BK54" s="41" t="n">
        <v>0</v>
      </c>
      <c r="BL54" s="47" t="n">
        <v>0</v>
      </c>
      <c r="BM54" s="41" t="n">
        <v>0</v>
      </c>
      <c r="BN54" s="47" t="n">
        <v>0</v>
      </c>
      <c r="BO54" s="41" t="n">
        <v>0</v>
      </c>
      <c r="BP54" s="42" t="n">
        <v>0</v>
      </c>
      <c r="BQ54" s="41" t="n">
        <v>0</v>
      </c>
      <c r="BR54" s="42" t="n">
        <v>0</v>
      </c>
      <c r="BS54" s="41" t="n">
        <v>0</v>
      </c>
      <c r="BT54" s="42" t="n">
        <v>0</v>
      </c>
      <c r="BU54" s="41" t="n">
        <v>0</v>
      </c>
      <c r="BV54" s="42" t="n">
        <v>0</v>
      </c>
      <c r="BW54" s="41" t="n">
        <v>0</v>
      </c>
      <c r="BX54" s="42" t="n">
        <v>0</v>
      </c>
      <c r="BY54" s="41" t="n">
        <v>0</v>
      </c>
      <c r="BZ54" s="42" t="n">
        <v>0</v>
      </c>
      <c r="CA54" s="41" t="n">
        <v>0</v>
      </c>
      <c r="CB54" s="42" t="n">
        <v>0</v>
      </c>
      <c r="CC54" s="41" t="n">
        <v>733.372</v>
      </c>
      <c r="CD54" s="47"/>
      <c r="CE54" s="39"/>
      <c r="CF54" s="48"/>
      <c r="CG54" s="39"/>
      <c r="CH54" s="28"/>
      <c r="CI54" s="48"/>
      <c r="CJ54" s="39"/>
      <c r="CK54" s="28"/>
      <c r="CL54" s="48"/>
      <c r="CM54" s="39"/>
      <c r="CN54" s="28"/>
      <c r="CO54" s="48"/>
      <c r="CP54" s="39"/>
      <c r="CQ54" s="28"/>
      <c r="CR54" s="48"/>
      <c r="CS54" s="39"/>
      <c r="CT54" s="28"/>
      <c r="CU54" s="48"/>
      <c r="CV54" s="39"/>
      <c r="CW54" s="28"/>
      <c r="CX54" s="48"/>
      <c r="CY54" s="39"/>
      <c r="CZ54" s="28"/>
      <c r="DA54" s="48"/>
      <c r="DB54" s="39"/>
      <c r="DC54" s="28"/>
      <c r="DD54" s="48"/>
      <c r="DE54" s="39"/>
      <c r="DF54" s="28"/>
      <c r="DG54" s="48"/>
      <c r="DH54" s="39"/>
      <c r="DI54" s="28"/>
      <c r="DJ54" s="48"/>
      <c r="DK54" s="39"/>
      <c r="DL54" s="28"/>
      <c r="DM54" s="48"/>
      <c r="DN54" s="39"/>
      <c r="DO54" s="28"/>
      <c r="DP54" s="48"/>
      <c r="DQ54" s="39"/>
      <c r="DR54" s="28"/>
      <c r="DS54" s="48"/>
      <c r="DT54" s="39"/>
      <c r="DU54" s="28"/>
      <c r="DV54" s="48"/>
      <c r="DW54" s="39"/>
      <c r="DX54" s="28"/>
      <c r="DY54" s="48"/>
      <c r="DZ54" s="39"/>
      <c r="EA54" s="28"/>
      <c r="EB54" s="48"/>
      <c r="EC54" s="39"/>
      <c r="ED54" s="28"/>
      <c r="EE54" s="48"/>
      <c r="EF54" s="39"/>
      <c r="EG54" s="28"/>
      <c r="EH54" s="48"/>
      <c r="EI54" s="39"/>
      <c r="EJ54" s="28"/>
      <c r="EK54" s="48"/>
      <c r="EL54" s="39"/>
      <c r="EM54" s="28"/>
      <c r="EN54" s="48"/>
      <c r="EO54" s="39"/>
      <c r="EP54" s="28"/>
      <c r="EQ54" s="48"/>
      <c r="ER54" s="39"/>
      <c r="ES54" s="28"/>
      <c r="ET54" s="48"/>
      <c r="EU54" s="39"/>
      <c r="EV54" s="28"/>
      <c r="EW54" s="48"/>
      <c r="EX54" s="39"/>
      <c r="EY54" s="28"/>
      <c r="EZ54" s="48"/>
      <c r="FA54" s="39"/>
      <c r="FB54" s="28"/>
      <c r="FC54" s="48"/>
      <c r="FD54" s="39"/>
      <c r="FE54" s="28"/>
      <c r="FF54" s="48"/>
      <c r="FG54" s="39"/>
      <c r="FH54" s="28"/>
      <c r="FI54" s="48"/>
      <c r="FJ54" s="39"/>
      <c r="FK54" s="28"/>
      <c r="FL54" s="48"/>
      <c r="FM54" s="39"/>
      <c r="FN54" s="28"/>
      <c r="FO54" s="48"/>
      <c r="FP54" s="39"/>
      <c r="FQ54" s="28"/>
      <c r="FR54" s="48"/>
      <c r="FS54" s="39"/>
      <c r="FT54" s="28"/>
      <c r="FU54" s="48"/>
      <c r="FV54" s="39"/>
      <c r="FW54" s="28"/>
      <c r="FX54" s="48"/>
      <c r="FY54" s="39"/>
      <c r="FZ54" s="28"/>
      <c r="GA54" s="48"/>
      <c r="GB54" s="39"/>
      <c r="GC54" s="28"/>
      <c r="GD54" s="48"/>
      <c r="GE54" s="39"/>
      <c r="GF54" s="28"/>
      <c r="GG54" s="48"/>
      <c r="GH54" s="39"/>
      <c r="GI54" s="28"/>
      <c r="GJ54" s="48"/>
      <c r="GK54" s="39"/>
      <c r="GL54" s="28"/>
      <c r="GM54" s="48"/>
      <c r="GN54" s="39"/>
      <c r="GO54" s="28"/>
      <c r="GP54" s="48"/>
      <c r="GQ54" s="39"/>
      <c r="GR54" s="28"/>
      <c r="GS54" s="48"/>
      <c r="GT54" s="39"/>
      <c r="GU54" s="28"/>
      <c r="GV54" s="48"/>
      <c r="GW54" s="39"/>
      <c r="GX54" s="28"/>
      <c r="GY54" s="48"/>
      <c r="GZ54" s="39"/>
      <c r="HA54" s="28"/>
      <c r="HB54" s="48"/>
      <c r="HC54" s="39"/>
      <c r="HD54" s="28"/>
      <c r="HE54" s="48"/>
      <c r="HF54" s="39"/>
      <c r="HG54" s="28"/>
      <c r="HH54" s="48"/>
      <c r="HI54" s="39"/>
      <c r="HJ54" s="28"/>
      <c r="HK54" s="48"/>
      <c r="HL54" s="39"/>
      <c r="HM54" s="28"/>
    </row>
    <row r="55" s="49" customFormat="true" ht="12.75" hidden="false" customHeight="false" outlineLevel="0" collapsed="false">
      <c r="A55" s="44" t="n">
        <v>44</v>
      </c>
      <c r="B55" s="44" t="s">
        <v>140</v>
      </c>
      <c r="C55" s="39" t="s">
        <v>76</v>
      </c>
      <c r="D55" s="40" t="n">
        <v>0.051</v>
      </c>
      <c r="E55" s="41" t="n">
        <v>0.021</v>
      </c>
      <c r="F55" s="40" t="n">
        <v>0.092</v>
      </c>
      <c r="G55" s="41" t="n">
        <v>0.01</v>
      </c>
      <c r="H55" s="40" t="n">
        <v>0.062</v>
      </c>
      <c r="I55" s="41" t="n">
        <v>0.133</v>
      </c>
      <c r="J55" s="40" t="n">
        <v>0.142</v>
      </c>
      <c r="K55" s="41" t="n">
        <v>0.088</v>
      </c>
      <c r="L55" s="40" t="n">
        <v>0.085</v>
      </c>
      <c r="M55" s="41" t="n">
        <v>0.07</v>
      </c>
      <c r="N55" s="40" t="n">
        <v>0.011</v>
      </c>
      <c r="O55" s="41" t="n">
        <v>1.18</v>
      </c>
      <c r="P55" s="40" t="n">
        <v>0.265</v>
      </c>
      <c r="Q55" s="41" t="n">
        <v>0.251</v>
      </c>
      <c r="R55" s="40" t="n">
        <v>1.422</v>
      </c>
      <c r="S55" s="41" t="n">
        <v>0.441</v>
      </c>
      <c r="T55" s="40" t="n">
        <v>0.527</v>
      </c>
      <c r="U55" s="41" t="n">
        <v>0.002</v>
      </c>
      <c r="V55" s="40" t="n">
        <v>0.27</v>
      </c>
      <c r="W55" s="41" t="n">
        <v>0.165</v>
      </c>
      <c r="X55" s="40" t="n">
        <v>0.008</v>
      </c>
      <c r="Y55" s="41" t="n">
        <v>0.188</v>
      </c>
      <c r="Z55" s="40" t="n">
        <v>0.04</v>
      </c>
      <c r="AA55" s="41" t="n">
        <v>0.159</v>
      </c>
      <c r="AB55" s="40" t="n">
        <v>0.138</v>
      </c>
      <c r="AC55" s="41" t="n">
        <v>0.143</v>
      </c>
      <c r="AD55" s="40" t="n">
        <v>0.341</v>
      </c>
      <c r="AE55" s="41" t="n">
        <v>0.198</v>
      </c>
      <c r="AF55" s="40" t="n">
        <v>0.299</v>
      </c>
      <c r="AG55" s="41" t="n">
        <v>0.069</v>
      </c>
      <c r="AH55" s="40" t="n">
        <v>0.091</v>
      </c>
      <c r="AI55" s="41" t="n">
        <v>0.006</v>
      </c>
      <c r="AJ55" s="46" t="n">
        <v>9.449</v>
      </c>
      <c r="AK55" s="41" t="n">
        <v>0</v>
      </c>
      <c r="AL55" s="46" t="n">
        <v>0</v>
      </c>
      <c r="AM55" s="41" t="n">
        <v>0.001</v>
      </c>
      <c r="AN55" s="46" t="n">
        <v>0</v>
      </c>
      <c r="AO55" s="41" t="n">
        <v>0</v>
      </c>
      <c r="AP55" s="46" t="n">
        <v>0</v>
      </c>
      <c r="AQ55" s="41" t="n">
        <v>0.26</v>
      </c>
      <c r="AR55" s="46" t="n">
        <v>0</v>
      </c>
      <c r="AS55" s="41" t="n">
        <v>0</v>
      </c>
      <c r="AT55" s="46" t="n">
        <v>0.057</v>
      </c>
      <c r="AU55" s="41" t="n">
        <v>0</v>
      </c>
      <c r="AV55" s="46" t="n">
        <v>0</v>
      </c>
      <c r="AW55" s="41" t="n">
        <v>0</v>
      </c>
      <c r="AX55" s="46" t="n">
        <v>0</v>
      </c>
      <c r="AY55" s="41" t="n">
        <v>0</v>
      </c>
      <c r="AZ55" s="46" t="n">
        <v>0</v>
      </c>
      <c r="BA55" s="41" t="n">
        <v>0</v>
      </c>
      <c r="BB55" s="46" t="n">
        <v>0</v>
      </c>
      <c r="BC55" s="41" t="n">
        <v>0</v>
      </c>
      <c r="BD55" s="47" t="n">
        <v>0</v>
      </c>
      <c r="BE55" s="41" t="n">
        <v>0</v>
      </c>
      <c r="BF55" s="47" t="n">
        <v>0</v>
      </c>
      <c r="BG55" s="41" t="n">
        <v>0</v>
      </c>
      <c r="BH55" s="47" t="n">
        <v>0</v>
      </c>
      <c r="BI55" s="41" t="n">
        <v>0</v>
      </c>
      <c r="BJ55" s="47" t="n">
        <v>0</v>
      </c>
      <c r="BK55" s="41" t="n">
        <v>0</v>
      </c>
      <c r="BL55" s="47" t="n">
        <v>0</v>
      </c>
      <c r="BM55" s="41" t="n">
        <v>0</v>
      </c>
      <c r="BN55" s="47" t="n">
        <v>0</v>
      </c>
      <c r="BO55" s="41" t="n">
        <v>0</v>
      </c>
      <c r="BP55" s="42" t="n">
        <v>0</v>
      </c>
      <c r="BQ55" s="41" t="n">
        <v>0</v>
      </c>
      <c r="BR55" s="42" t="n">
        <v>0</v>
      </c>
      <c r="BS55" s="41" t="n">
        <v>0</v>
      </c>
      <c r="BT55" s="42" t="n">
        <v>0</v>
      </c>
      <c r="BU55" s="41" t="n">
        <v>0</v>
      </c>
      <c r="BV55" s="42" t="n">
        <v>0</v>
      </c>
      <c r="BW55" s="41" t="n">
        <v>0</v>
      </c>
      <c r="BX55" s="42" t="n">
        <v>0</v>
      </c>
      <c r="BY55" s="41" t="n">
        <v>0</v>
      </c>
      <c r="BZ55" s="42" t="n">
        <v>0</v>
      </c>
      <c r="CA55" s="41" t="n">
        <v>0</v>
      </c>
      <c r="CB55" s="42" t="n">
        <v>0</v>
      </c>
      <c r="CC55" s="41" t="n">
        <v>16.734</v>
      </c>
      <c r="CD55" s="47"/>
      <c r="CE55" s="39"/>
      <c r="CF55" s="48"/>
      <c r="CG55" s="39"/>
      <c r="CH55" s="28"/>
      <c r="CI55" s="48"/>
      <c r="CJ55" s="39"/>
      <c r="CK55" s="28"/>
      <c r="CL55" s="48"/>
      <c r="CM55" s="39"/>
      <c r="CN55" s="28"/>
      <c r="CO55" s="48"/>
      <c r="CP55" s="39"/>
      <c r="CQ55" s="28"/>
      <c r="CR55" s="48"/>
      <c r="CS55" s="39"/>
      <c r="CT55" s="28"/>
      <c r="CU55" s="48"/>
      <c r="CV55" s="39"/>
      <c r="CW55" s="28"/>
      <c r="CX55" s="48"/>
      <c r="CY55" s="39"/>
      <c r="CZ55" s="28"/>
      <c r="DA55" s="48"/>
      <c r="DB55" s="39"/>
      <c r="DC55" s="28"/>
      <c r="DD55" s="48"/>
      <c r="DE55" s="39"/>
      <c r="DF55" s="28"/>
      <c r="DG55" s="48"/>
      <c r="DH55" s="39"/>
      <c r="DI55" s="28"/>
      <c r="DJ55" s="48"/>
      <c r="DK55" s="39"/>
      <c r="DL55" s="28"/>
      <c r="DM55" s="48"/>
      <c r="DN55" s="39"/>
      <c r="DO55" s="28"/>
      <c r="DP55" s="48"/>
      <c r="DQ55" s="39"/>
      <c r="DR55" s="28"/>
      <c r="DS55" s="48"/>
      <c r="DT55" s="39"/>
      <c r="DU55" s="28"/>
      <c r="DV55" s="48"/>
      <c r="DW55" s="39"/>
      <c r="DX55" s="28"/>
      <c r="DY55" s="48"/>
      <c r="DZ55" s="39"/>
      <c r="EA55" s="28"/>
      <c r="EB55" s="48"/>
      <c r="EC55" s="39"/>
      <c r="ED55" s="28"/>
      <c r="EE55" s="48"/>
      <c r="EF55" s="39"/>
      <c r="EG55" s="28"/>
      <c r="EH55" s="48"/>
      <c r="EI55" s="39"/>
      <c r="EJ55" s="28"/>
      <c r="EK55" s="48"/>
      <c r="EL55" s="39"/>
      <c r="EM55" s="28"/>
      <c r="EN55" s="48"/>
      <c r="EO55" s="39"/>
      <c r="EP55" s="28"/>
      <c r="EQ55" s="48"/>
      <c r="ER55" s="39"/>
      <c r="ES55" s="28"/>
      <c r="ET55" s="48"/>
      <c r="EU55" s="39"/>
      <c r="EV55" s="28"/>
      <c r="EW55" s="48"/>
      <c r="EX55" s="39"/>
      <c r="EY55" s="28"/>
      <c r="EZ55" s="48"/>
      <c r="FA55" s="39"/>
      <c r="FB55" s="28"/>
      <c r="FC55" s="48"/>
      <c r="FD55" s="39"/>
      <c r="FE55" s="28"/>
      <c r="FF55" s="48"/>
      <c r="FG55" s="39"/>
      <c r="FH55" s="28"/>
      <c r="FI55" s="48"/>
      <c r="FJ55" s="39"/>
      <c r="FK55" s="28"/>
      <c r="FL55" s="48"/>
      <c r="FM55" s="39"/>
      <c r="FN55" s="28"/>
      <c r="FO55" s="48"/>
      <c r="FP55" s="39"/>
      <c r="FQ55" s="28"/>
      <c r="FR55" s="48"/>
      <c r="FS55" s="39"/>
      <c r="FT55" s="28"/>
      <c r="FU55" s="48"/>
      <c r="FV55" s="39"/>
      <c r="FW55" s="28"/>
      <c r="FX55" s="48"/>
      <c r="FY55" s="39"/>
      <c r="FZ55" s="28"/>
      <c r="GA55" s="48"/>
      <c r="GB55" s="39"/>
      <c r="GC55" s="28"/>
      <c r="GD55" s="48"/>
      <c r="GE55" s="39"/>
      <c r="GF55" s="28"/>
      <c r="GG55" s="48"/>
      <c r="GH55" s="39"/>
      <c r="GI55" s="28"/>
      <c r="GJ55" s="48"/>
      <c r="GK55" s="39"/>
      <c r="GL55" s="28"/>
      <c r="GM55" s="48"/>
      <c r="GN55" s="39"/>
      <c r="GO55" s="28"/>
      <c r="GP55" s="48"/>
      <c r="GQ55" s="39"/>
      <c r="GR55" s="28"/>
      <c r="GS55" s="48"/>
      <c r="GT55" s="39"/>
      <c r="GU55" s="28"/>
      <c r="GV55" s="48"/>
      <c r="GW55" s="39"/>
      <c r="GX55" s="28"/>
      <c r="GY55" s="48"/>
      <c r="GZ55" s="39"/>
      <c r="HA55" s="28"/>
      <c r="HB55" s="48"/>
      <c r="HC55" s="39"/>
      <c r="HD55" s="28"/>
      <c r="HE55" s="48"/>
      <c r="HF55" s="39"/>
      <c r="HG55" s="28"/>
      <c r="HH55" s="48"/>
      <c r="HI55" s="39"/>
      <c r="HJ55" s="28"/>
      <c r="HK55" s="48"/>
      <c r="HL55" s="39"/>
      <c r="HM55" s="28"/>
    </row>
    <row r="56" s="49" customFormat="true" ht="12.75" hidden="false" customHeight="false" outlineLevel="0" collapsed="false">
      <c r="A56" s="38" t="n">
        <v>45</v>
      </c>
      <c r="B56" s="44" t="s">
        <v>141</v>
      </c>
      <c r="C56" s="39" t="s">
        <v>76</v>
      </c>
      <c r="D56" s="40" t="n">
        <v>0.024</v>
      </c>
      <c r="E56" s="41" t="n">
        <v>0.002</v>
      </c>
      <c r="F56" s="40" t="n">
        <v>0.061</v>
      </c>
      <c r="G56" s="41" t="n">
        <v>0.002</v>
      </c>
      <c r="H56" s="40" t="n">
        <v>0.015</v>
      </c>
      <c r="I56" s="41" t="n">
        <v>0.004</v>
      </c>
      <c r="J56" s="40" t="n">
        <v>0.093</v>
      </c>
      <c r="K56" s="41" t="n">
        <v>0.012</v>
      </c>
      <c r="L56" s="40" t="n">
        <v>0.013</v>
      </c>
      <c r="M56" s="41" t="n">
        <v>0.037</v>
      </c>
      <c r="N56" s="40" t="n">
        <v>0.007</v>
      </c>
      <c r="O56" s="41" t="n">
        <v>0.31</v>
      </c>
      <c r="P56" s="40" t="n">
        <v>0.048</v>
      </c>
      <c r="Q56" s="41" t="n">
        <v>0.056</v>
      </c>
      <c r="R56" s="40" t="n">
        <v>0.132</v>
      </c>
      <c r="S56" s="41" t="n">
        <v>0.123</v>
      </c>
      <c r="T56" s="40" t="n">
        <v>0.142</v>
      </c>
      <c r="U56" s="41" t="n">
        <v>0.002</v>
      </c>
      <c r="V56" s="40" t="n">
        <v>0.091</v>
      </c>
      <c r="W56" s="41" t="n">
        <v>0.044</v>
      </c>
      <c r="X56" s="40" t="n">
        <v>0.004</v>
      </c>
      <c r="Y56" s="41" t="n">
        <v>0.123</v>
      </c>
      <c r="Z56" s="40" t="n">
        <v>0.019</v>
      </c>
      <c r="AA56" s="41" t="n">
        <v>0.182</v>
      </c>
      <c r="AB56" s="40" t="n">
        <v>0.058</v>
      </c>
      <c r="AC56" s="41" t="n">
        <v>0.08</v>
      </c>
      <c r="AD56" s="40" t="n">
        <v>0.231</v>
      </c>
      <c r="AE56" s="41" t="n">
        <v>0.188</v>
      </c>
      <c r="AF56" s="40" t="n">
        <v>0.124</v>
      </c>
      <c r="AG56" s="41" t="n">
        <v>0.044</v>
      </c>
      <c r="AH56" s="40" t="n">
        <v>0.059</v>
      </c>
      <c r="AI56" s="41" t="n">
        <v>0.003</v>
      </c>
      <c r="AJ56" s="46" t="n">
        <v>8.409</v>
      </c>
      <c r="AK56" s="41" t="n">
        <v>0</v>
      </c>
      <c r="AL56" s="46" t="n">
        <v>0</v>
      </c>
      <c r="AM56" s="41" t="n">
        <v>0</v>
      </c>
      <c r="AN56" s="46" t="n">
        <v>0</v>
      </c>
      <c r="AO56" s="41" t="n">
        <v>0</v>
      </c>
      <c r="AP56" s="46" t="n">
        <v>0</v>
      </c>
      <c r="AQ56" s="41" t="n">
        <v>0.248</v>
      </c>
      <c r="AR56" s="46" t="n">
        <v>0</v>
      </c>
      <c r="AS56" s="41" t="n">
        <v>0</v>
      </c>
      <c r="AT56" s="46" t="n">
        <v>0.063</v>
      </c>
      <c r="AU56" s="41" t="n">
        <v>0</v>
      </c>
      <c r="AV56" s="46" t="n">
        <v>0</v>
      </c>
      <c r="AW56" s="41" t="n">
        <v>0</v>
      </c>
      <c r="AX56" s="46" t="n">
        <v>0</v>
      </c>
      <c r="AY56" s="41" t="n">
        <v>0</v>
      </c>
      <c r="AZ56" s="46" t="n">
        <v>0</v>
      </c>
      <c r="BA56" s="41" t="n">
        <v>0</v>
      </c>
      <c r="BB56" s="46" t="n">
        <v>0</v>
      </c>
      <c r="BC56" s="41" t="n">
        <v>0</v>
      </c>
      <c r="BD56" s="47" t="n">
        <v>0</v>
      </c>
      <c r="BE56" s="41" t="n">
        <v>0</v>
      </c>
      <c r="BF56" s="47" t="n">
        <v>0</v>
      </c>
      <c r="BG56" s="41" t="n">
        <v>0</v>
      </c>
      <c r="BH56" s="47" t="n">
        <v>0</v>
      </c>
      <c r="BI56" s="41" t="n">
        <v>0</v>
      </c>
      <c r="BJ56" s="47" t="n">
        <v>0</v>
      </c>
      <c r="BK56" s="41" t="n">
        <v>0</v>
      </c>
      <c r="BL56" s="47" t="n">
        <v>0</v>
      </c>
      <c r="BM56" s="41" t="n">
        <v>0</v>
      </c>
      <c r="BN56" s="47" t="n">
        <v>0</v>
      </c>
      <c r="BO56" s="41" t="n">
        <v>0</v>
      </c>
      <c r="BP56" s="42" t="n">
        <v>0</v>
      </c>
      <c r="BQ56" s="41" t="n">
        <v>0</v>
      </c>
      <c r="BR56" s="42" t="n">
        <v>0</v>
      </c>
      <c r="BS56" s="41" t="n">
        <v>0</v>
      </c>
      <c r="BT56" s="42" t="n">
        <v>0</v>
      </c>
      <c r="BU56" s="41" t="n">
        <v>0</v>
      </c>
      <c r="BV56" s="42" t="n">
        <v>0</v>
      </c>
      <c r="BW56" s="41" t="n">
        <v>0</v>
      </c>
      <c r="BX56" s="42" t="n">
        <v>0</v>
      </c>
      <c r="BY56" s="41" t="n">
        <v>0</v>
      </c>
      <c r="BZ56" s="42" t="n">
        <v>0</v>
      </c>
      <c r="CA56" s="41" t="n">
        <v>0</v>
      </c>
      <c r="CB56" s="42" t="n">
        <v>0</v>
      </c>
      <c r="CC56" s="41" t="n">
        <v>11.053</v>
      </c>
      <c r="CD56" s="47"/>
      <c r="CE56" s="39"/>
      <c r="CF56" s="48"/>
      <c r="CG56" s="39"/>
      <c r="CH56" s="28"/>
      <c r="CI56" s="48"/>
      <c r="CJ56" s="39"/>
      <c r="CK56" s="28"/>
      <c r="CL56" s="48"/>
      <c r="CM56" s="39"/>
      <c r="CN56" s="28"/>
      <c r="CO56" s="48"/>
      <c r="CP56" s="39"/>
      <c r="CQ56" s="28"/>
      <c r="CR56" s="48"/>
      <c r="CS56" s="39"/>
      <c r="CT56" s="28"/>
      <c r="CU56" s="48"/>
      <c r="CV56" s="39"/>
      <c r="CW56" s="28"/>
      <c r="CX56" s="48"/>
      <c r="CY56" s="39"/>
      <c r="CZ56" s="28"/>
      <c r="DA56" s="48"/>
      <c r="DB56" s="39"/>
      <c r="DC56" s="28"/>
      <c r="DD56" s="48"/>
      <c r="DE56" s="39"/>
      <c r="DF56" s="28"/>
      <c r="DG56" s="48"/>
      <c r="DH56" s="39"/>
      <c r="DI56" s="28"/>
      <c r="DJ56" s="48"/>
      <c r="DK56" s="39"/>
      <c r="DL56" s="28"/>
      <c r="DM56" s="48"/>
      <c r="DN56" s="39"/>
      <c r="DO56" s="28"/>
      <c r="DP56" s="48"/>
      <c r="DQ56" s="39"/>
      <c r="DR56" s="28"/>
      <c r="DS56" s="48"/>
      <c r="DT56" s="39"/>
      <c r="DU56" s="28"/>
      <c r="DV56" s="48"/>
      <c r="DW56" s="39"/>
      <c r="DX56" s="28"/>
      <c r="DY56" s="48"/>
      <c r="DZ56" s="39"/>
      <c r="EA56" s="28"/>
      <c r="EB56" s="48"/>
      <c r="EC56" s="39"/>
      <c r="ED56" s="28"/>
      <c r="EE56" s="48"/>
      <c r="EF56" s="39"/>
      <c r="EG56" s="28"/>
      <c r="EH56" s="48"/>
      <c r="EI56" s="39"/>
      <c r="EJ56" s="28"/>
      <c r="EK56" s="48"/>
      <c r="EL56" s="39"/>
      <c r="EM56" s="28"/>
      <c r="EN56" s="48"/>
      <c r="EO56" s="39"/>
      <c r="EP56" s="28"/>
      <c r="EQ56" s="48"/>
      <c r="ER56" s="39"/>
      <c r="ES56" s="28"/>
      <c r="ET56" s="48"/>
      <c r="EU56" s="39"/>
      <c r="EV56" s="28"/>
      <c r="EW56" s="48"/>
      <c r="EX56" s="39"/>
      <c r="EY56" s="28"/>
      <c r="EZ56" s="48"/>
      <c r="FA56" s="39"/>
      <c r="FB56" s="28"/>
      <c r="FC56" s="48"/>
      <c r="FD56" s="39"/>
      <c r="FE56" s="28"/>
      <c r="FF56" s="48"/>
      <c r="FG56" s="39"/>
      <c r="FH56" s="28"/>
      <c r="FI56" s="48"/>
      <c r="FJ56" s="39"/>
      <c r="FK56" s="28"/>
      <c r="FL56" s="48"/>
      <c r="FM56" s="39"/>
      <c r="FN56" s="28"/>
      <c r="FO56" s="48"/>
      <c r="FP56" s="39"/>
      <c r="FQ56" s="28"/>
      <c r="FR56" s="48"/>
      <c r="FS56" s="39"/>
      <c r="FT56" s="28"/>
      <c r="FU56" s="48"/>
      <c r="FV56" s="39"/>
      <c r="FW56" s="28"/>
      <c r="FX56" s="48"/>
      <c r="FY56" s="39"/>
      <c r="FZ56" s="28"/>
      <c r="GA56" s="48"/>
      <c r="GB56" s="39"/>
      <c r="GC56" s="28"/>
      <c r="GD56" s="48"/>
      <c r="GE56" s="39"/>
      <c r="GF56" s="28"/>
      <c r="GG56" s="48"/>
      <c r="GH56" s="39"/>
      <c r="GI56" s="28"/>
      <c r="GJ56" s="48"/>
      <c r="GK56" s="39"/>
      <c r="GL56" s="28"/>
      <c r="GM56" s="48"/>
      <c r="GN56" s="39"/>
      <c r="GO56" s="28"/>
      <c r="GP56" s="48"/>
      <c r="GQ56" s="39"/>
      <c r="GR56" s="28"/>
      <c r="GS56" s="48"/>
      <c r="GT56" s="39"/>
      <c r="GU56" s="28"/>
      <c r="GV56" s="48"/>
      <c r="GW56" s="39"/>
      <c r="GX56" s="28"/>
      <c r="GY56" s="48"/>
      <c r="GZ56" s="39"/>
      <c r="HA56" s="28"/>
      <c r="HB56" s="48"/>
      <c r="HC56" s="39"/>
      <c r="HD56" s="28"/>
      <c r="HE56" s="48"/>
      <c r="HF56" s="39"/>
      <c r="HG56" s="28"/>
      <c r="HH56" s="48"/>
      <c r="HI56" s="39"/>
      <c r="HJ56" s="28"/>
      <c r="HK56" s="48"/>
      <c r="HL56" s="39"/>
      <c r="HM56" s="28"/>
    </row>
    <row r="57" s="49" customFormat="true" ht="12.75" hidden="false" customHeight="false" outlineLevel="0" collapsed="false">
      <c r="A57" s="44" t="n">
        <v>46</v>
      </c>
      <c r="B57" s="44" t="s">
        <v>142</v>
      </c>
      <c r="C57" s="39" t="s">
        <v>76</v>
      </c>
      <c r="D57" s="40" t="n">
        <v>0</v>
      </c>
      <c r="E57" s="41" t="n">
        <v>0</v>
      </c>
      <c r="F57" s="40" t="n">
        <v>0</v>
      </c>
      <c r="G57" s="41" t="n">
        <v>0</v>
      </c>
      <c r="H57" s="40" t="n">
        <v>0</v>
      </c>
      <c r="I57" s="41" t="n">
        <v>0</v>
      </c>
      <c r="J57" s="40" t="n">
        <v>0</v>
      </c>
      <c r="K57" s="41" t="n">
        <v>0</v>
      </c>
      <c r="L57" s="40" t="n">
        <v>0</v>
      </c>
      <c r="M57" s="41" t="n">
        <v>0</v>
      </c>
      <c r="N57" s="40" t="n">
        <v>0</v>
      </c>
      <c r="O57" s="41" t="n">
        <v>0</v>
      </c>
      <c r="P57" s="40" t="n">
        <v>0</v>
      </c>
      <c r="Q57" s="41" t="n">
        <v>0</v>
      </c>
      <c r="R57" s="40" t="n">
        <v>0</v>
      </c>
      <c r="S57" s="41" t="n">
        <v>0</v>
      </c>
      <c r="T57" s="40" t="n">
        <v>0</v>
      </c>
      <c r="U57" s="41" t="n">
        <v>0</v>
      </c>
      <c r="V57" s="40" t="n">
        <v>0</v>
      </c>
      <c r="W57" s="41" t="n">
        <v>0</v>
      </c>
      <c r="X57" s="40" t="n">
        <v>0</v>
      </c>
      <c r="Y57" s="41" t="n">
        <v>0</v>
      </c>
      <c r="Z57" s="40" t="n">
        <v>0</v>
      </c>
      <c r="AA57" s="41" t="n">
        <v>0</v>
      </c>
      <c r="AB57" s="40" t="n">
        <v>0</v>
      </c>
      <c r="AC57" s="41" t="n">
        <v>0</v>
      </c>
      <c r="AD57" s="40" t="n">
        <v>0</v>
      </c>
      <c r="AE57" s="41" t="n">
        <v>0</v>
      </c>
      <c r="AF57" s="40" t="n">
        <v>0</v>
      </c>
      <c r="AG57" s="41" t="n">
        <v>0</v>
      </c>
      <c r="AH57" s="40" t="n">
        <v>0</v>
      </c>
      <c r="AI57" s="41" t="n">
        <v>0</v>
      </c>
      <c r="AJ57" s="46" t="n">
        <v>0</v>
      </c>
      <c r="AK57" s="41" t="n">
        <v>0</v>
      </c>
      <c r="AL57" s="46" t="n">
        <v>0</v>
      </c>
      <c r="AM57" s="41" t="n">
        <v>0</v>
      </c>
      <c r="AN57" s="46" t="n">
        <v>0</v>
      </c>
      <c r="AO57" s="41" t="n">
        <v>0</v>
      </c>
      <c r="AP57" s="46" t="n">
        <v>0</v>
      </c>
      <c r="AQ57" s="41" t="n">
        <v>0</v>
      </c>
      <c r="AR57" s="46" t="n">
        <v>0</v>
      </c>
      <c r="AS57" s="41" t="n">
        <v>0</v>
      </c>
      <c r="AT57" s="46" t="n">
        <v>0</v>
      </c>
      <c r="AU57" s="41" t="n">
        <v>0</v>
      </c>
      <c r="AV57" s="46" t="n">
        <v>0</v>
      </c>
      <c r="AW57" s="41" t="n">
        <v>0</v>
      </c>
      <c r="AX57" s="46" t="n">
        <v>0</v>
      </c>
      <c r="AY57" s="41" t="n">
        <v>0</v>
      </c>
      <c r="AZ57" s="46" t="n">
        <v>0</v>
      </c>
      <c r="BA57" s="41" t="n">
        <v>0</v>
      </c>
      <c r="BB57" s="46" t="n">
        <v>0</v>
      </c>
      <c r="BC57" s="41" t="n">
        <v>0</v>
      </c>
      <c r="BD57" s="47" t="n">
        <v>0</v>
      </c>
      <c r="BE57" s="41" t="n">
        <v>0</v>
      </c>
      <c r="BF57" s="47" t="n">
        <v>0</v>
      </c>
      <c r="BG57" s="41" t="n">
        <v>0</v>
      </c>
      <c r="BH57" s="47" t="n">
        <v>0</v>
      </c>
      <c r="BI57" s="41" t="n">
        <v>0</v>
      </c>
      <c r="BJ57" s="47" t="n">
        <v>0</v>
      </c>
      <c r="BK57" s="41" t="n">
        <v>0</v>
      </c>
      <c r="BL57" s="47" t="n">
        <v>0</v>
      </c>
      <c r="BM57" s="41" t="n">
        <v>0</v>
      </c>
      <c r="BN57" s="47" t="n">
        <v>0</v>
      </c>
      <c r="BO57" s="41" t="n">
        <v>0</v>
      </c>
      <c r="BP57" s="42" t="n">
        <v>0</v>
      </c>
      <c r="BQ57" s="41" t="n">
        <v>0</v>
      </c>
      <c r="BR57" s="42" t="n">
        <v>0</v>
      </c>
      <c r="BS57" s="41" t="n">
        <v>0</v>
      </c>
      <c r="BT57" s="42" t="n">
        <v>0</v>
      </c>
      <c r="BU57" s="41" t="n">
        <v>0</v>
      </c>
      <c r="BV57" s="42" t="n">
        <v>0</v>
      </c>
      <c r="BW57" s="41" t="n">
        <v>0</v>
      </c>
      <c r="BX57" s="42" t="n">
        <v>0</v>
      </c>
      <c r="BY57" s="41" t="n">
        <v>0</v>
      </c>
      <c r="BZ57" s="42" t="n">
        <v>0</v>
      </c>
      <c r="CA57" s="41" t="n">
        <v>0</v>
      </c>
      <c r="CB57" s="42" t="n">
        <v>0</v>
      </c>
      <c r="CC57" s="41" t="n">
        <v>0</v>
      </c>
      <c r="CD57" s="47"/>
      <c r="CE57" s="39"/>
      <c r="CF57" s="48"/>
      <c r="CG57" s="39"/>
      <c r="CH57" s="28"/>
      <c r="CI57" s="48"/>
      <c r="CJ57" s="39"/>
      <c r="CK57" s="28"/>
      <c r="CL57" s="48"/>
      <c r="CM57" s="39"/>
      <c r="CN57" s="28"/>
      <c r="CO57" s="48"/>
      <c r="CP57" s="39"/>
      <c r="CQ57" s="28"/>
      <c r="CR57" s="48"/>
      <c r="CS57" s="39"/>
      <c r="CT57" s="28"/>
      <c r="CU57" s="48"/>
      <c r="CV57" s="39"/>
      <c r="CW57" s="28"/>
      <c r="CX57" s="48"/>
      <c r="CY57" s="39"/>
      <c r="CZ57" s="28"/>
      <c r="DA57" s="48"/>
      <c r="DB57" s="39"/>
      <c r="DC57" s="28"/>
      <c r="DD57" s="48"/>
      <c r="DE57" s="39"/>
      <c r="DF57" s="28"/>
      <c r="DG57" s="48"/>
      <c r="DH57" s="39"/>
      <c r="DI57" s="28"/>
      <c r="DJ57" s="48"/>
      <c r="DK57" s="39"/>
      <c r="DL57" s="28"/>
      <c r="DM57" s="48"/>
      <c r="DN57" s="39"/>
      <c r="DO57" s="28"/>
      <c r="DP57" s="48"/>
      <c r="DQ57" s="39"/>
      <c r="DR57" s="28"/>
      <c r="DS57" s="48"/>
      <c r="DT57" s="39"/>
      <c r="DU57" s="28"/>
      <c r="DV57" s="48"/>
      <c r="DW57" s="39"/>
      <c r="DX57" s="28"/>
      <c r="DY57" s="48"/>
      <c r="DZ57" s="39"/>
      <c r="EA57" s="28"/>
      <c r="EB57" s="48"/>
      <c r="EC57" s="39"/>
      <c r="ED57" s="28"/>
      <c r="EE57" s="48"/>
      <c r="EF57" s="39"/>
      <c r="EG57" s="28"/>
      <c r="EH57" s="48"/>
      <c r="EI57" s="39"/>
      <c r="EJ57" s="28"/>
      <c r="EK57" s="48"/>
      <c r="EL57" s="39"/>
      <c r="EM57" s="28"/>
      <c r="EN57" s="48"/>
      <c r="EO57" s="39"/>
      <c r="EP57" s="28"/>
      <c r="EQ57" s="48"/>
      <c r="ER57" s="39"/>
      <c r="ES57" s="28"/>
      <c r="ET57" s="48"/>
      <c r="EU57" s="39"/>
      <c r="EV57" s="28"/>
      <c r="EW57" s="48"/>
      <c r="EX57" s="39"/>
      <c r="EY57" s="28"/>
      <c r="EZ57" s="48"/>
      <c r="FA57" s="39"/>
      <c r="FB57" s="28"/>
      <c r="FC57" s="48"/>
      <c r="FD57" s="39"/>
      <c r="FE57" s="28"/>
      <c r="FF57" s="48"/>
      <c r="FG57" s="39"/>
      <c r="FH57" s="28"/>
      <c r="FI57" s="48"/>
      <c r="FJ57" s="39"/>
      <c r="FK57" s="28"/>
      <c r="FL57" s="48"/>
      <c r="FM57" s="39"/>
      <c r="FN57" s="28"/>
      <c r="FO57" s="48"/>
      <c r="FP57" s="39"/>
      <c r="FQ57" s="28"/>
      <c r="FR57" s="48"/>
      <c r="FS57" s="39"/>
      <c r="FT57" s="28"/>
      <c r="FU57" s="48"/>
      <c r="FV57" s="39"/>
      <c r="FW57" s="28"/>
      <c r="FX57" s="48"/>
      <c r="FY57" s="39"/>
      <c r="FZ57" s="28"/>
      <c r="GA57" s="48"/>
      <c r="GB57" s="39"/>
      <c r="GC57" s="28"/>
      <c r="GD57" s="48"/>
      <c r="GE57" s="39"/>
      <c r="GF57" s="28"/>
      <c r="GG57" s="48"/>
      <c r="GH57" s="39"/>
      <c r="GI57" s="28"/>
      <c r="GJ57" s="48"/>
      <c r="GK57" s="39"/>
      <c r="GL57" s="28"/>
      <c r="GM57" s="48"/>
      <c r="GN57" s="39"/>
      <c r="GO57" s="28"/>
      <c r="GP57" s="48"/>
      <c r="GQ57" s="39"/>
      <c r="GR57" s="28"/>
      <c r="GS57" s="48"/>
      <c r="GT57" s="39"/>
      <c r="GU57" s="28"/>
      <c r="GV57" s="48"/>
      <c r="GW57" s="39"/>
      <c r="GX57" s="28"/>
      <c r="GY57" s="48"/>
      <c r="GZ57" s="39"/>
      <c r="HA57" s="28"/>
      <c r="HB57" s="48"/>
      <c r="HC57" s="39"/>
      <c r="HD57" s="28"/>
      <c r="HE57" s="48"/>
      <c r="HF57" s="39"/>
      <c r="HG57" s="28"/>
      <c r="HH57" s="48"/>
      <c r="HI57" s="39"/>
      <c r="HJ57" s="28"/>
      <c r="HK57" s="48"/>
      <c r="HL57" s="39"/>
      <c r="HM57" s="28"/>
    </row>
    <row r="58" customFormat="false" ht="12.75" hidden="false" customHeight="false" outlineLevel="0" collapsed="false">
      <c r="A58" s="38" t="n">
        <v>47</v>
      </c>
      <c r="B58" s="44" t="s">
        <v>145</v>
      </c>
      <c r="C58" s="39" t="s">
        <v>146</v>
      </c>
      <c r="D58" s="40" t="n">
        <v>3.079</v>
      </c>
      <c r="E58" s="41" t="n">
        <v>0.48</v>
      </c>
      <c r="F58" s="40" t="n">
        <v>6.449</v>
      </c>
      <c r="G58" s="41" t="n">
        <v>1.629</v>
      </c>
      <c r="H58" s="40" t="n">
        <v>7.93</v>
      </c>
      <c r="I58" s="41" t="n">
        <v>0.418</v>
      </c>
      <c r="J58" s="40" t="n">
        <v>3.719</v>
      </c>
      <c r="K58" s="41" t="n">
        <v>1.32</v>
      </c>
      <c r="L58" s="40" t="n">
        <v>5.332</v>
      </c>
      <c r="M58" s="41" t="n">
        <v>2.553</v>
      </c>
      <c r="N58" s="40" t="n">
        <v>2.226</v>
      </c>
      <c r="O58" s="41" t="n">
        <v>12.334</v>
      </c>
      <c r="P58" s="40" t="n">
        <v>8.585</v>
      </c>
      <c r="Q58" s="41" t="n">
        <v>12.012</v>
      </c>
      <c r="R58" s="40" t="n">
        <v>52.581</v>
      </c>
      <c r="S58" s="41" t="n">
        <v>2.594</v>
      </c>
      <c r="T58" s="40" t="n">
        <v>151.979</v>
      </c>
      <c r="U58" s="41" t="n">
        <v>46.33</v>
      </c>
      <c r="V58" s="40" t="n">
        <v>3.58</v>
      </c>
      <c r="W58" s="41" t="n">
        <v>10.29</v>
      </c>
      <c r="X58" s="40" t="n">
        <v>1.761</v>
      </c>
      <c r="Y58" s="41" t="n">
        <v>54.372</v>
      </c>
      <c r="Z58" s="40" t="n">
        <v>12.618</v>
      </c>
      <c r="AA58" s="41" t="n">
        <v>27.286</v>
      </c>
      <c r="AB58" s="40" t="n">
        <v>5.976</v>
      </c>
      <c r="AC58" s="41" t="n">
        <v>27.231</v>
      </c>
      <c r="AD58" s="40" t="n">
        <v>33.505</v>
      </c>
      <c r="AE58" s="41" t="n">
        <v>11.511</v>
      </c>
      <c r="AF58" s="40" t="n">
        <v>7.442</v>
      </c>
      <c r="AG58" s="41" t="n">
        <v>1.035</v>
      </c>
      <c r="AH58" s="40" t="n">
        <v>17.503</v>
      </c>
      <c r="AI58" s="41" t="n">
        <v>0.344</v>
      </c>
      <c r="AJ58" s="46" t="n">
        <v>2693.318</v>
      </c>
      <c r="AK58" s="41" t="n">
        <v>0</v>
      </c>
      <c r="AL58" s="46" t="n">
        <v>0</v>
      </c>
      <c r="AM58" s="41" t="n">
        <v>323.22</v>
      </c>
      <c r="AN58" s="46" t="n">
        <v>32.014</v>
      </c>
      <c r="AO58" s="41" t="n">
        <v>2.459</v>
      </c>
      <c r="AP58" s="46" t="n">
        <v>21.006</v>
      </c>
      <c r="AQ58" s="41" t="n">
        <v>23.589</v>
      </c>
      <c r="AR58" s="46" t="n">
        <v>0</v>
      </c>
      <c r="AS58" s="41" t="n">
        <v>0.116</v>
      </c>
      <c r="AT58" s="46" t="n">
        <v>2.837</v>
      </c>
      <c r="AU58" s="41" t="n">
        <v>1.776</v>
      </c>
      <c r="AV58" s="46" t="n">
        <v>0.047</v>
      </c>
      <c r="AW58" s="41" t="n">
        <v>0.775</v>
      </c>
      <c r="AX58" s="46" t="n">
        <v>0</v>
      </c>
      <c r="AY58" s="41" t="n">
        <v>0</v>
      </c>
      <c r="AZ58" s="46" t="n">
        <v>0</v>
      </c>
      <c r="BA58" s="41" t="n">
        <v>0</v>
      </c>
      <c r="BB58" s="46" t="n">
        <v>97.596</v>
      </c>
      <c r="BC58" s="41" t="n">
        <v>0</v>
      </c>
      <c r="BD58" s="47" t="n">
        <v>0.113</v>
      </c>
      <c r="BE58" s="41" t="n">
        <v>0</v>
      </c>
      <c r="BF58" s="47" t="n">
        <v>0</v>
      </c>
      <c r="BG58" s="41" t="n">
        <v>2.246</v>
      </c>
      <c r="BH58" s="47" t="n">
        <v>16.55</v>
      </c>
      <c r="BI58" s="41" t="n">
        <v>0.104</v>
      </c>
      <c r="BJ58" s="47" t="n">
        <v>0</v>
      </c>
      <c r="BK58" s="41" t="n">
        <v>0</v>
      </c>
      <c r="BL58" s="47" t="n">
        <v>0</v>
      </c>
      <c r="BM58" s="41" t="n">
        <v>0</v>
      </c>
      <c r="BN58" s="47" t="n">
        <v>0</v>
      </c>
      <c r="BO58" s="41" t="n">
        <v>0</v>
      </c>
      <c r="BP58" s="42" t="n">
        <v>0</v>
      </c>
      <c r="BQ58" s="41" t="n">
        <v>0</v>
      </c>
      <c r="BR58" s="42" t="n">
        <v>0</v>
      </c>
      <c r="BS58" s="41" t="n">
        <v>-0.607</v>
      </c>
      <c r="BT58" s="42" t="n">
        <v>-8.126</v>
      </c>
      <c r="BU58" s="41" t="n">
        <v>0</v>
      </c>
      <c r="BV58" s="42" t="n">
        <v>0</v>
      </c>
      <c r="BW58" s="41" t="n">
        <v>0</v>
      </c>
      <c r="BX58" s="42" t="n">
        <v>-0.056</v>
      </c>
      <c r="BY58" s="41" t="n">
        <v>0</v>
      </c>
      <c r="BZ58" s="42" t="n">
        <v>-0.016</v>
      </c>
      <c r="CA58" s="41" t="n">
        <v>-0.134</v>
      </c>
      <c r="CB58" s="42" t="n">
        <v>0</v>
      </c>
      <c r="CC58" s="41" t="n">
        <v>3744.831</v>
      </c>
      <c r="CD58" s="47"/>
      <c r="CE58" s="39"/>
      <c r="CF58" s="48"/>
      <c r="CG58" s="39"/>
      <c r="CH58" s="28"/>
      <c r="CI58" s="48"/>
      <c r="CJ58" s="39"/>
      <c r="CK58" s="28"/>
      <c r="CL58" s="48"/>
      <c r="CM58" s="39"/>
      <c r="CN58" s="28"/>
      <c r="CO58" s="48"/>
      <c r="CP58" s="39"/>
      <c r="CQ58" s="28"/>
      <c r="CR58" s="48"/>
      <c r="CS58" s="39"/>
      <c r="CT58" s="28"/>
      <c r="CU58" s="48"/>
      <c r="CV58" s="39"/>
      <c r="CW58" s="28"/>
      <c r="CX58" s="48"/>
      <c r="CY58" s="39"/>
      <c r="CZ58" s="28"/>
      <c r="DA58" s="48"/>
      <c r="DB58" s="39"/>
      <c r="DC58" s="28"/>
      <c r="DD58" s="48"/>
      <c r="DE58" s="39"/>
      <c r="DF58" s="28"/>
      <c r="DG58" s="48"/>
      <c r="DH58" s="39"/>
      <c r="DI58" s="28"/>
      <c r="DJ58" s="48"/>
      <c r="DK58" s="39"/>
      <c r="DL58" s="28"/>
      <c r="DM58" s="48"/>
      <c r="DN58" s="39"/>
      <c r="DO58" s="28"/>
      <c r="DP58" s="48"/>
      <c r="DQ58" s="39"/>
      <c r="DR58" s="28"/>
      <c r="DS58" s="48"/>
      <c r="DT58" s="39"/>
      <c r="DU58" s="28"/>
      <c r="DV58" s="48"/>
      <c r="DW58" s="39"/>
      <c r="DX58" s="28"/>
      <c r="DY58" s="48"/>
      <c r="DZ58" s="39"/>
      <c r="EA58" s="28"/>
      <c r="EB58" s="48"/>
      <c r="EC58" s="39"/>
      <c r="ED58" s="28"/>
      <c r="EE58" s="48"/>
      <c r="EF58" s="39"/>
      <c r="EG58" s="28"/>
      <c r="EH58" s="48"/>
      <c r="EI58" s="39"/>
      <c r="EJ58" s="28"/>
      <c r="EK58" s="48"/>
      <c r="EL58" s="39"/>
      <c r="EM58" s="28"/>
      <c r="EN58" s="48"/>
      <c r="EO58" s="39"/>
      <c r="EP58" s="28"/>
      <c r="EQ58" s="48"/>
      <c r="ER58" s="39"/>
      <c r="ES58" s="28"/>
      <c r="ET58" s="48"/>
      <c r="EU58" s="39"/>
      <c r="EV58" s="28"/>
      <c r="EW58" s="48"/>
      <c r="EX58" s="39"/>
      <c r="EY58" s="28"/>
      <c r="EZ58" s="48"/>
      <c r="FA58" s="39"/>
      <c r="FB58" s="28"/>
      <c r="FC58" s="48"/>
      <c r="FD58" s="39"/>
      <c r="FE58" s="28"/>
      <c r="FF58" s="48"/>
      <c r="FG58" s="39"/>
      <c r="FH58" s="28"/>
      <c r="FI58" s="48"/>
      <c r="FJ58" s="39"/>
      <c r="FK58" s="28"/>
      <c r="FL58" s="48"/>
      <c r="FM58" s="39"/>
      <c r="FN58" s="28"/>
      <c r="FO58" s="48"/>
      <c r="FP58" s="39"/>
      <c r="FQ58" s="28"/>
      <c r="FR58" s="48"/>
      <c r="FS58" s="39"/>
      <c r="FT58" s="28"/>
      <c r="FU58" s="48"/>
      <c r="FV58" s="39"/>
      <c r="FW58" s="28"/>
      <c r="FX58" s="48"/>
      <c r="FY58" s="39"/>
      <c r="FZ58" s="28"/>
      <c r="GA58" s="48"/>
      <c r="GB58" s="39"/>
      <c r="GC58" s="28"/>
      <c r="GD58" s="48"/>
      <c r="GE58" s="39"/>
      <c r="GF58" s="28"/>
      <c r="GG58" s="48"/>
      <c r="GH58" s="39"/>
      <c r="GI58" s="28"/>
      <c r="GJ58" s="48"/>
      <c r="GK58" s="39"/>
      <c r="GL58" s="28"/>
      <c r="GM58" s="48"/>
      <c r="GN58" s="39"/>
      <c r="GO58" s="28"/>
      <c r="GP58" s="48"/>
      <c r="GQ58" s="39"/>
      <c r="GR58" s="28"/>
      <c r="GS58" s="48"/>
      <c r="GT58" s="39"/>
      <c r="GU58" s="28"/>
      <c r="GV58" s="48"/>
      <c r="GW58" s="39"/>
      <c r="GX58" s="28"/>
      <c r="GY58" s="48"/>
      <c r="GZ58" s="39"/>
      <c r="HA58" s="28"/>
      <c r="HB58" s="48"/>
      <c r="HC58" s="39"/>
      <c r="HD58" s="28"/>
      <c r="HE58" s="48"/>
      <c r="HF58" s="39"/>
      <c r="HG58" s="28"/>
      <c r="HH58" s="48"/>
      <c r="HI58" s="39"/>
      <c r="HJ58" s="28"/>
      <c r="HK58" s="48"/>
      <c r="HL58" s="39"/>
      <c r="HM58" s="28"/>
    </row>
    <row r="59" customFormat="false" ht="12.75" hidden="false" customHeight="false" outlineLevel="0" collapsed="false">
      <c r="A59" s="44" t="n">
        <v>48</v>
      </c>
      <c r="B59" s="44" t="s">
        <v>147</v>
      </c>
      <c r="C59" s="39" t="s">
        <v>148</v>
      </c>
      <c r="D59" s="40" t="n">
        <v>-19.738</v>
      </c>
      <c r="E59" s="41" t="n">
        <v>-0.309</v>
      </c>
      <c r="F59" s="40" t="n">
        <v>0</v>
      </c>
      <c r="G59" s="41" t="n">
        <v>-3.585</v>
      </c>
      <c r="H59" s="40" t="n">
        <v>-0.832</v>
      </c>
      <c r="I59" s="41" t="n">
        <v>-0.821</v>
      </c>
      <c r="J59" s="40" t="n">
        <v>-14.789</v>
      </c>
      <c r="K59" s="41" t="n">
        <v>0</v>
      </c>
      <c r="L59" s="40" t="n">
        <v>0</v>
      </c>
      <c r="M59" s="41" t="n">
        <v>0</v>
      </c>
      <c r="N59" s="40" t="n">
        <v>0</v>
      </c>
      <c r="O59" s="41" t="n">
        <v>-24.854</v>
      </c>
      <c r="P59" s="40" t="n">
        <v>-7.342</v>
      </c>
      <c r="Q59" s="41" t="n">
        <v>-18.952</v>
      </c>
      <c r="R59" s="40" t="n">
        <v>-125.148</v>
      </c>
      <c r="S59" s="41" t="n">
        <v>-35.722</v>
      </c>
      <c r="T59" s="40" t="n">
        <v>-32.849</v>
      </c>
      <c r="U59" s="41" t="n">
        <v>-0.208</v>
      </c>
      <c r="V59" s="40" t="n">
        <v>-36.934</v>
      </c>
      <c r="W59" s="41" t="n">
        <v>-9.078</v>
      </c>
      <c r="X59" s="40" t="n">
        <v>-0.649</v>
      </c>
      <c r="Y59" s="41" t="n">
        <v>-18.799</v>
      </c>
      <c r="Z59" s="40" t="n">
        <v>-9.513</v>
      </c>
      <c r="AA59" s="41" t="n">
        <v>-9.289</v>
      </c>
      <c r="AB59" s="40" t="n">
        <v>-31.692</v>
      </c>
      <c r="AC59" s="41" t="n">
        <v>0</v>
      </c>
      <c r="AD59" s="40" t="n">
        <v>0</v>
      </c>
      <c r="AE59" s="41" t="n">
        <v>0</v>
      </c>
      <c r="AF59" s="40" t="n">
        <v>0</v>
      </c>
      <c r="AG59" s="41" t="n">
        <v>0</v>
      </c>
      <c r="AH59" s="40" t="n">
        <v>0</v>
      </c>
      <c r="AI59" s="41" t="n">
        <v>0</v>
      </c>
      <c r="AJ59" s="46" t="n">
        <v>0</v>
      </c>
      <c r="AK59" s="41" t="n">
        <v>0</v>
      </c>
      <c r="AL59" s="46" t="n">
        <v>0</v>
      </c>
      <c r="AM59" s="41" t="n">
        <v>0</v>
      </c>
      <c r="AN59" s="46" t="n">
        <v>0</v>
      </c>
      <c r="AO59" s="41" t="n">
        <v>0</v>
      </c>
      <c r="AP59" s="46" t="n">
        <v>0</v>
      </c>
      <c r="AQ59" s="41" t="n">
        <v>0</v>
      </c>
      <c r="AR59" s="46" t="n">
        <v>0</v>
      </c>
      <c r="AS59" s="41" t="n">
        <v>0</v>
      </c>
      <c r="AT59" s="46" t="n">
        <v>0</v>
      </c>
      <c r="AU59" s="41" t="n">
        <v>0</v>
      </c>
      <c r="AV59" s="46" t="n">
        <v>0</v>
      </c>
      <c r="AW59" s="41" t="n">
        <v>0</v>
      </c>
      <c r="AX59" s="46" t="n">
        <v>0</v>
      </c>
      <c r="AY59" s="41" t="n">
        <v>0</v>
      </c>
      <c r="AZ59" s="46" t="n">
        <v>0</v>
      </c>
      <c r="BA59" s="41" t="n">
        <v>0</v>
      </c>
      <c r="BB59" s="46" t="n">
        <v>0</v>
      </c>
      <c r="BC59" s="41" t="n">
        <v>0</v>
      </c>
      <c r="BD59" s="47" t="n">
        <v>0</v>
      </c>
      <c r="BE59" s="41" t="n">
        <v>0</v>
      </c>
      <c r="BF59" s="47" t="n">
        <v>0</v>
      </c>
      <c r="BG59" s="41" t="n">
        <v>0</v>
      </c>
      <c r="BH59" s="47" t="n">
        <v>0</v>
      </c>
      <c r="BI59" s="41" t="n">
        <v>0</v>
      </c>
      <c r="BJ59" s="47" t="n">
        <v>0</v>
      </c>
      <c r="BK59" s="41" t="n">
        <v>0</v>
      </c>
      <c r="BL59" s="47" t="n">
        <v>0</v>
      </c>
      <c r="BM59" s="41" t="n">
        <v>0</v>
      </c>
      <c r="BN59" s="47" t="n">
        <v>0</v>
      </c>
      <c r="BO59" s="41" t="n">
        <v>0</v>
      </c>
      <c r="BP59" s="42" t="n">
        <v>0</v>
      </c>
      <c r="BQ59" s="41" t="n">
        <v>0</v>
      </c>
      <c r="BR59" s="42" t="n">
        <v>0</v>
      </c>
      <c r="BS59" s="41" t="n">
        <v>0</v>
      </c>
      <c r="BT59" s="42" t="n">
        <v>0</v>
      </c>
      <c r="BU59" s="41" t="n">
        <v>0</v>
      </c>
      <c r="BV59" s="42" t="n">
        <v>0</v>
      </c>
      <c r="BW59" s="41" t="n">
        <v>0</v>
      </c>
      <c r="BX59" s="42" t="n">
        <v>0</v>
      </c>
      <c r="BY59" s="41" t="n">
        <v>0</v>
      </c>
      <c r="BZ59" s="42" t="n">
        <v>0</v>
      </c>
      <c r="CA59" s="41" t="n">
        <v>0</v>
      </c>
      <c r="CB59" s="42" t="n">
        <v>0</v>
      </c>
      <c r="CC59" s="41" t="n">
        <v>-401.103</v>
      </c>
      <c r="CD59" s="47"/>
      <c r="CE59" s="39"/>
      <c r="CF59" s="48"/>
      <c r="CG59" s="39"/>
      <c r="CH59" s="28"/>
      <c r="CI59" s="48"/>
      <c r="CJ59" s="39"/>
      <c r="CK59" s="28"/>
      <c r="CL59" s="48"/>
      <c r="CM59" s="39"/>
      <c r="CN59" s="28"/>
      <c r="CO59" s="48"/>
      <c r="CP59" s="39"/>
      <c r="CQ59" s="28"/>
      <c r="CR59" s="48"/>
      <c r="CS59" s="39"/>
      <c r="CT59" s="28"/>
      <c r="CU59" s="48"/>
      <c r="CV59" s="39"/>
      <c r="CW59" s="28"/>
      <c r="CX59" s="48"/>
      <c r="CY59" s="39"/>
      <c r="CZ59" s="28"/>
      <c r="DA59" s="48"/>
      <c r="DB59" s="39"/>
      <c r="DC59" s="28"/>
      <c r="DD59" s="48"/>
      <c r="DE59" s="39"/>
      <c r="DF59" s="28"/>
      <c r="DG59" s="48"/>
      <c r="DH59" s="39"/>
      <c r="DI59" s="28"/>
      <c r="DJ59" s="48"/>
      <c r="DK59" s="39"/>
      <c r="DL59" s="28"/>
      <c r="DM59" s="48"/>
      <c r="DN59" s="39"/>
      <c r="DO59" s="28"/>
      <c r="DP59" s="48"/>
      <c r="DQ59" s="39"/>
      <c r="DR59" s="28"/>
      <c r="DS59" s="48"/>
      <c r="DT59" s="39"/>
      <c r="DU59" s="28"/>
      <c r="DV59" s="48"/>
      <c r="DW59" s="39"/>
      <c r="DX59" s="28"/>
      <c r="DY59" s="48"/>
      <c r="DZ59" s="39"/>
      <c r="EA59" s="28"/>
      <c r="EB59" s="48"/>
      <c r="EC59" s="39"/>
      <c r="ED59" s="28"/>
      <c r="EE59" s="48"/>
      <c r="EF59" s="39"/>
      <c r="EG59" s="28"/>
      <c r="EH59" s="48"/>
      <c r="EI59" s="39"/>
      <c r="EJ59" s="28"/>
      <c r="EK59" s="48"/>
      <c r="EL59" s="39"/>
      <c r="EM59" s="28"/>
      <c r="EN59" s="48"/>
      <c r="EO59" s="39"/>
      <c r="EP59" s="28"/>
      <c r="EQ59" s="48"/>
      <c r="ER59" s="39"/>
      <c r="ES59" s="28"/>
      <c r="ET59" s="48"/>
      <c r="EU59" s="39"/>
      <c r="EV59" s="28"/>
      <c r="EW59" s="48"/>
      <c r="EX59" s="39"/>
      <c r="EY59" s="28"/>
      <c r="EZ59" s="48"/>
      <c r="FA59" s="39"/>
      <c r="FB59" s="28"/>
      <c r="FC59" s="48"/>
      <c r="FD59" s="39"/>
      <c r="FE59" s="28"/>
      <c r="FF59" s="48"/>
      <c r="FG59" s="39"/>
      <c r="FH59" s="28"/>
      <c r="FI59" s="48"/>
      <c r="FJ59" s="39"/>
      <c r="FK59" s="28"/>
      <c r="FL59" s="48"/>
      <c r="FM59" s="39"/>
      <c r="FN59" s="28"/>
      <c r="FO59" s="48"/>
      <c r="FP59" s="39"/>
      <c r="FQ59" s="28"/>
      <c r="FR59" s="48"/>
      <c r="FS59" s="39"/>
      <c r="FT59" s="28"/>
      <c r="FU59" s="48"/>
      <c r="FV59" s="39"/>
      <c r="FW59" s="28"/>
      <c r="FX59" s="48"/>
      <c r="FY59" s="39"/>
      <c r="FZ59" s="28"/>
      <c r="GA59" s="48"/>
      <c r="GB59" s="39"/>
      <c r="GC59" s="28"/>
      <c r="GD59" s="48"/>
      <c r="GE59" s="39"/>
      <c r="GF59" s="28"/>
      <c r="GG59" s="48"/>
      <c r="GH59" s="39"/>
      <c r="GI59" s="28"/>
      <c r="GJ59" s="48"/>
      <c r="GK59" s="39"/>
      <c r="GL59" s="28"/>
      <c r="GM59" s="48"/>
      <c r="GN59" s="39"/>
      <c r="GO59" s="28"/>
      <c r="GP59" s="48"/>
      <c r="GQ59" s="39"/>
      <c r="GR59" s="28"/>
      <c r="GS59" s="48"/>
      <c r="GT59" s="39"/>
      <c r="GU59" s="28"/>
      <c r="GV59" s="48"/>
      <c r="GW59" s="39"/>
      <c r="GX59" s="28"/>
      <c r="GY59" s="48"/>
      <c r="GZ59" s="39"/>
      <c r="HA59" s="28"/>
      <c r="HB59" s="48"/>
      <c r="HC59" s="39"/>
      <c r="HD59" s="28"/>
      <c r="HE59" s="48"/>
      <c r="HF59" s="39"/>
      <c r="HG59" s="28"/>
      <c r="HH59" s="48"/>
      <c r="HI59" s="39"/>
      <c r="HJ59" s="28"/>
      <c r="HK59" s="48"/>
      <c r="HL59" s="39"/>
      <c r="HM59" s="28"/>
    </row>
    <row r="60" customFormat="false" ht="12.75" hidden="false" customHeight="false" outlineLevel="0" collapsed="false">
      <c r="A60" s="38" t="n">
        <v>49</v>
      </c>
      <c r="B60" s="44" t="s">
        <v>149</v>
      </c>
      <c r="C60" s="39" t="s">
        <v>150</v>
      </c>
      <c r="D60" s="40" t="n">
        <v>-0.609</v>
      </c>
      <c r="E60" s="41" t="n">
        <v>-0.082</v>
      </c>
      <c r="F60" s="40" t="n">
        <v>0</v>
      </c>
      <c r="G60" s="41" t="n">
        <v>-0.025</v>
      </c>
      <c r="H60" s="40" t="n">
        <v>-0.139</v>
      </c>
      <c r="I60" s="41" t="n">
        <v>-0.067</v>
      </c>
      <c r="J60" s="40" t="n">
        <v>-1.17</v>
      </c>
      <c r="K60" s="41" t="n">
        <v>0</v>
      </c>
      <c r="L60" s="40" t="n">
        <v>0</v>
      </c>
      <c r="M60" s="41" t="n">
        <v>0</v>
      </c>
      <c r="N60" s="40" t="n">
        <v>0</v>
      </c>
      <c r="O60" s="41" t="n">
        <v>-2.273</v>
      </c>
      <c r="P60" s="40" t="n">
        <v>-1.011</v>
      </c>
      <c r="Q60" s="41" t="n">
        <v>-2.54</v>
      </c>
      <c r="R60" s="40" t="n">
        <v>-0.524</v>
      </c>
      <c r="S60" s="41" t="n">
        <v>-3.02</v>
      </c>
      <c r="T60" s="40" t="n">
        <v>-0.861</v>
      </c>
      <c r="U60" s="41" t="n">
        <v>0</v>
      </c>
      <c r="V60" s="40" t="n">
        <v>-0.873</v>
      </c>
      <c r="W60" s="41" t="n">
        <v>-0.848</v>
      </c>
      <c r="X60" s="40" t="n">
        <v>-0.127</v>
      </c>
      <c r="Y60" s="41" t="n">
        <v>-1.522</v>
      </c>
      <c r="Z60" s="40" t="n">
        <v>-0.351</v>
      </c>
      <c r="AA60" s="41" t="n">
        <v>-1.133</v>
      </c>
      <c r="AB60" s="40" t="n">
        <v>-0.751</v>
      </c>
      <c r="AC60" s="41" t="n">
        <v>0</v>
      </c>
      <c r="AD60" s="40" t="n">
        <v>0</v>
      </c>
      <c r="AE60" s="41" t="n">
        <v>0</v>
      </c>
      <c r="AF60" s="40" t="n">
        <v>0</v>
      </c>
      <c r="AG60" s="41" t="n">
        <v>0</v>
      </c>
      <c r="AH60" s="40" t="n">
        <v>0</v>
      </c>
      <c r="AI60" s="41" t="n">
        <v>0</v>
      </c>
      <c r="AJ60" s="46" t="n">
        <v>0</v>
      </c>
      <c r="AK60" s="41" t="n">
        <v>0</v>
      </c>
      <c r="AL60" s="46" t="n">
        <v>0</v>
      </c>
      <c r="AM60" s="41" t="n">
        <v>0</v>
      </c>
      <c r="AN60" s="46" t="n">
        <v>0</v>
      </c>
      <c r="AO60" s="41" t="n">
        <v>0</v>
      </c>
      <c r="AP60" s="46" t="n">
        <v>0</v>
      </c>
      <c r="AQ60" s="41" t="n">
        <v>0</v>
      </c>
      <c r="AR60" s="46" t="n">
        <v>0</v>
      </c>
      <c r="AS60" s="41" t="n">
        <v>0</v>
      </c>
      <c r="AT60" s="46" t="n">
        <v>0</v>
      </c>
      <c r="AU60" s="41" t="n">
        <v>0</v>
      </c>
      <c r="AV60" s="46" t="n">
        <v>0</v>
      </c>
      <c r="AW60" s="41" t="n">
        <v>0</v>
      </c>
      <c r="AX60" s="46" t="n">
        <v>0</v>
      </c>
      <c r="AY60" s="41" t="n">
        <v>0</v>
      </c>
      <c r="AZ60" s="46" t="n">
        <v>0</v>
      </c>
      <c r="BA60" s="41" t="n">
        <v>0</v>
      </c>
      <c r="BB60" s="46" t="n">
        <v>0</v>
      </c>
      <c r="BC60" s="41" t="n">
        <v>0</v>
      </c>
      <c r="BD60" s="47" t="n">
        <v>0</v>
      </c>
      <c r="BE60" s="41" t="n">
        <v>0</v>
      </c>
      <c r="BF60" s="47" t="n">
        <v>0</v>
      </c>
      <c r="BG60" s="41" t="n">
        <v>0</v>
      </c>
      <c r="BH60" s="47" t="n">
        <v>0</v>
      </c>
      <c r="BI60" s="41" t="n">
        <v>0</v>
      </c>
      <c r="BJ60" s="47" t="n">
        <v>0</v>
      </c>
      <c r="BK60" s="41" t="n">
        <v>0</v>
      </c>
      <c r="BL60" s="47" t="n">
        <v>0</v>
      </c>
      <c r="BM60" s="41" t="n">
        <v>0</v>
      </c>
      <c r="BN60" s="47" t="n">
        <v>0</v>
      </c>
      <c r="BO60" s="41" t="n">
        <v>0</v>
      </c>
      <c r="BP60" s="42" t="n">
        <v>0</v>
      </c>
      <c r="BQ60" s="41" t="n">
        <v>0</v>
      </c>
      <c r="BR60" s="42" t="n">
        <v>0</v>
      </c>
      <c r="BS60" s="41" t="n">
        <v>0</v>
      </c>
      <c r="BT60" s="42" t="n">
        <v>0</v>
      </c>
      <c r="BU60" s="41" t="n">
        <v>0</v>
      </c>
      <c r="BV60" s="42" t="n">
        <v>0</v>
      </c>
      <c r="BW60" s="41" t="n">
        <v>0</v>
      </c>
      <c r="BX60" s="42" t="n">
        <v>0</v>
      </c>
      <c r="BY60" s="41" t="n">
        <v>0</v>
      </c>
      <c r="BZ60" s="42" t="n">
        <v>0</v>
      </c>
      <c r="CA60" s="41" t="n">
        <v>0</v>
      </c>
      <c r="CB60" s="42" t="n">
        <v>0</v>
      </c>
      <c r="CC60" s="41" t="n">
        <v>-17.926</v>
      </c>
      <c r="CD60" s="47"/>
      <c r="CE60" s="39"/>
      <c r="CF60" s="48"/>
      <c r="CG60" s="39"/>
      <c r="CH60" s="28"/>
      <c r="CI60" s="48"/>
      <c r="CJ60" s="39"/>
      <c r="CK60" s="28"/>
      <c r="CL60" s="48"/>
      <c r="CM60" s="39"/>
      <c r="CN60" s="28"/>
      <c r="CO60" s="48"/>
      <c r="CP60" s="39"/>
      <c r="CQ60" s="28"/>
      <c r="CR60" s="48"/>
      <c r="CS60" s="39"/>
      <c r="CT60" s="28"/>
      <c r="CU60" s="48"/>
      <c r="CV60" s="39"/>
      <c r="CW60" s="28"/>
      <c r="CX60" s="48"/>
      <c r="CY60" s="39"/>
      <c r="CZ60" s="28"/>
      <c r="DA60" s="48"/>
      <c r="DB60" s="39"/>
      <c r="DC60" s="28"/>
      <c r="DD60" s="48"/>
      <c r="DE60" s="39"/>
      <c r="DF60" s="28"/>
      <c r="DG60" s="48"/>
      <c r="DH60" s="39"/>
      <c r="DI60" s="28"/>
      <c r="DJ60" s="48"/>
      <c r="DK60" s="39"/>
      <c r="DL60" s="28"/>
      <c r="DM60" s="48"/>
      <c r="DN60" s="39"/>
      <c r="DO60" s="28"/>
      <c r="DP60" s="48"/>
      <c r="DQ60" s="39"/>
      <c r="DR60" s="28"/>
      <c r="DS60" s="48"/>
      <c r="DT60" s="39"/>
      <c r="DU60" s="28"/>
      <c r="DV60" s="48"/>
      <c r="DW60" s="39"/>
      <c r="DX60" s="28"/>
      <c r="DY60" s="48"/>
      <c r="DZ60" s="39"/>
      <c r="EA60" s="28"/>
      <c r="EB60" s="48"/>
      <c r="EC60" s="39"/>
      <c r="ED60" s="28"/>
      <c r="EE60" s="48"/>
      <c r="EF60" s="39"/>
      <c r="EG60" s="28"/>
      <c r="EH60" s="48"/>
      <c r="EI60" s="39"/>
      <c r="EJ60" s="28"/>
      <c r="EK60" s="48"/>
      <c r="EL60" s="39"/>
      <c r="EM60" s="28"/>
      <c r="EN60" s="48"/>
      <c r="EO60" s="39"/>
      <c r="EP60" s="28"/>
      <c r="EQ60" s="48"/>
      <c r="ER60" s="39"/>
      <c r="ES60" s="28"/>
      <c r="ET60" s="48"/>
      <c r="EU60" s="39"/>
      <c r="EV60" s="28"/>
      <c r="EW60" s="48"/>
      <c r="EX60" s="39"/>
      <c r="EY60" s="28"/>
      <c r="EZ60" s="48"/>
      <c r="FA60" s="39"/>
      <c r="FB60" s="28"/>
      <c r="FC60" s="48"/>
      <c r="FD60" s="39"/>
      <c r="FE60" s="28"/>
      <c r="FF60" s="48"/>
      <c r="FG60" s="39"/>
      <c r="FH60" s="28"/>
      <c r="FI60" s="48"/>
      <c r="FJ60" s="39"/>
      <c r="FK60" s="28"/>
      <c r="FL60" s="48"/>
      <c r="FM60" s="39"/>
      <c r="FN60" s="28"/>
      <c r="FO60" s="48"/>
      <c r="FP60" s="39"/>
      <c r="FQ60" s="28"/>
      <c r="FR60" s="48"/>
      <c r="FS60" s="39"/>
      <c r="FT60" s="28"/>
      <c r="FU60" s="48"/>
      <c r="FV60" s="39"/>
      <c r="FW60" s="28"/>
      <c r="FX60" s="48"/>
      <c r="FY60" s="39"/>
      <c r="FZ60" s="28"/>
      <c r="GA60" s="48"/>
      <c r="GB60" s="39"/>
      <c r="GC60" s="28"/>
      <c r="GD60" s="48"/>
      <c r="GE60" s="39"/>
      <c r="GF60" s="28"/>
      <c r="GG60" s="48"/>
      <c r="GH60" s="39"/>
      <c r="GI60" s="28"/>
      <c r="GJ60" s="48"/>
      <c r="GK60" s="39"/>
      <c r="GL60" s="28"/>
      <c r="GM60" s="48"/>
      <c r="GN60" s="39"/>
      <c r="GO60" s="28"/>
      <c r="GP60" s="48"/>
      <c r="GQ60" s="39"/>
      <c r="GR60" s="28"/>
      <c r="GS60" s="48"/>
      <c r="GT60" s="39"/>
      <c r="GU60" s="28"/>
      <c r="GV60" s="48"/>
      <c r="GW60" s="39"/>
      <c r="GX60" s="28"/>
      <c r="GY60" s="48"/>
      <c r="GZ60" s="39"/>
      <c r="HA60" s="28"/>
      <c r="HB60" s="48"/>
      <c r="HC60" s="39"/>
      <c r="HD60" s="28"/>
      <c r="HE60" s="48"/>
      <c r="HF60" s="39"/>
      <c r="HG60" s="28"/>
      <c r="HH60" s="48"/>
      <c r="HI60" s="39"/>
      <c r="HJ60" s="28"/>
      <c r="HK60" s="48"/>
      <c r="HL60" s="39"/>
      <c r="HM60" s="28"/>
    </row>
    <row r="61" customFormat="false" ht="12.75" hidden="false" customHeight="false" outlineLevel="0" collapsed="false">
      <c r="A61" s="44" t="n">
        <v>50</v>
      </c>
      <c r="B61" s="44" t="s">
        <v>151</v>
      </c>
      <c r="C61" s="39" t="s">
        <v>152</v>
      </c>
      <c r="D61" s="40" t="n">
        <v>4.707</v>
      </c>
      <c r="E61" s="41" t="n">
        <v>2.285</v>
      </c>
      <c r="F61" s="40" t="n">
        <v>21.024</v>
      </c>
      <c r="G61" s="41" t="n">
        <v>1.726</v>
      </c>
      <c r="H61" s="40" t="n">
        <v>1.904</v>
      </c>
      <c r="I61" s="41" t="n">
        <v>41.039</v>
      </c>
      <c r="J61" s="40" t="n">
        <v>4.299</v>
      </c>
      <c r="K61" s="41" t="n">
        <v>1.527</v>
      </c>
      <c r="L61" s="40" t="n">
        <v>11.129</v>
      </c>
      <c r="M61" s="41" t="n">
        <v>2.697</v>
      </c>
      <c r="N61" s="40" t="n">
        <v>0.667</v>
      </c>
      <c r="O61" s="41" t="n">
        <v>34.351</v>
      </c>
      <c r="P61" s="40" t="n">
        <v>77.436</v>
      </c>
      <c r="Q61" s="41" t="n">
        <v>86.788</v>
      </c>
      <c r="R61" s="40" t="n">
        <v>44.529</v>
      </c>
      <c r="S61" s="41" t="n">
        <v>26.067</v>
      </c>
      <c r="T61" s="40" t="n">
        <v>383.568</v>
      </c>
      <c r="U61" s="41" t="n">
        <v>457.791</v>
      </c>
      <c r="V61" s="40" t="n">
        <v>20.681</v>
      </c>
      <c r="W61" s="41" t="n">
        <v>13.674</v>
      </c>
      <c r="X61" s="40" t="n">
        <v>1.485</v>
      </c>
      <c r="Y61" s="41" t="n">
        <v>5.087</v>
      </c>
      <c r="Z61" s="40" t="n">
        <v>5.375</v>
      </c>
      <c r="AA61" s="41" t="n">
        <v>33.928</v>
      </c>
      <c r="AB61" s="40" t="n">
        <v>11.332</v>
      </c>
      <c r="AC61" s="41" t="n">
        <v>4.61</v>
      </c>
      <c r="AD61" s="40" t="n">
        <v>0</v>
      </c>
      <c r="AE61" s="41" t="n">
        <v>0</v>
      </c>
      <c r="AF61" s="40" t="n">
        <v>19.2</v>
      </c>
      <c r="AG61" s="41" t="n">
        <v>22.855</v>
      </c>
      <c r="AH61" s="40" t="n">
        <v>0</v>
      </c>
      <c r="AI61" s="41" t="n">
        <v>0</v>
      </c>
      <c r="AJ61" s="46" t="n">
        <v>0</v>
      </c>
      <c r="AK61" s="41" t="n">
        <v>0</v>
      </c>
      <c r="AL61" s="46" t="n">
        <v>0</v>
      </c>
      <c r="AM61" s="41" t="n">
        <v>0</v>
      </c>
      <c r="AN61" s="46" t="n">
        <v>0</v>
      </c>
      <c r="AO61" s="41" t="n">
        <v>0</v>
      </c>
      <c r="AP61" s="46" t="n">
        <v>0</v>
      </c>
      <c r="AQ61" s="41" t="n">
        <v>0</v>
      </c>
      <c r="AR61" s="46" t="n">
        <v>0</v>
      </c>
      <c r="AS61" s="41" t="n">
        <v>0</v>
      </c>
      <c r="AT61" s="46" t="n">
        <v>0</v>
      </c>
      <c r="AU61" s="41" t="n">
        <v>0</v>
      </c>
      <c r="AV61" s="46" t="n">
        <v>0</v>
      </c>
      <c r="AW61" s="41" t="n">
        <v>0</v>
      </c>
      <c r="AX61" s="46" t="n">
        <v>0</v>
      </c>
      <c r="AY61" s="41" t="n">
        <v>0</v>
      </c>
      <c r="AZ61" s="46" t="n">
        <v>0</v>
      </c>
      <c r="BA61" s="41" t="n">
        <v>0</v>
      </c>
      <c r="BB61" s="46" t="n">
        <v>0</v>
      </c>
      <c r="BC61" s="41" t="n">
        <v>0</v>
      </c>
      <c r="BD61" s="47" t="n">
        <v>0</v>
      </c>
      <c r="BE61" s="41" t="n">
        <v>0</v>
      </c>
      <c r="BF61" s="47" t="n">
        <v>0</v>
      </c>
      <c r="BG61" s="41" t="n">
        <v>0</v>
      </c>
      <c r="BH61" s="47" t="n">
        <v>0</v>
      </c>
      <c r="BI61" s="41" t="n">
        <v>0</v>
      </c>
      <c r="BJ61" s="47" t="n">
        <v>0</v>
      </c>
      <c r="BK61" s="41" t="n">
        <v>0</v>
      </c>
      <c r="BL61" s="47" t="n">
        <v>0</v>
      </c>
      <c r="BM61" s="41" t="n">
        <v>0</v>
      </c>
      <c r="BN61" s="47" t="n">
        <v>0</v>
      </c>
      <c r="BO61" s="41" t="n">
        <v>0</v>
      </c>
      <c r="BP61" s="42" t="n">
        <v>0</v>
      </c>
      <c r="BQ61" s="41" t="n">
        <v>0</v>
      </c>
      <c r="BR61" s="42" t="n">
        <v>0</v>
      </c>
      <c r="BS61" s="41" t="n">
        <v>0</v>
      </c>
      <c r="BT61" s="42" t="n">
        <v>0</v>
      </c>
      <c r="BU61" s="41" t="n">
        <v>0</v>
      </c>
      <c r="BV61" s="42" t="n">
        <v>0</v>
      </c>
      <c r="BW61" s="41" t="n">
        <v>0</v>
      </c>
      <c r="BX61" s="42" t="n">
        <v>0</v>
      </c>
      <c r="BY61" s="41" t="n">
        <v>0</v>
      </c>
      <c r="BZ61" s="42" t="n">
        <v>0</v>
      </c>
      <c r="CA61" s="41" t="n">
        <v>0</v>
      </c>
      <c r="CB61" s="42" t="n">
        <v>0</v>
      </c>
      <c r="CC61" s="41" t="n">
        <v>1341.761</v>
      </c>
      <c r="CD61" s="47"/>
      <c r="CE61" s="39"/>
      <c r="CF61" s="48"/>
      <c r="CG61" s="39"/>
      <c r="CH61" s="28"/>
      <c r="CI61" s="48"/>
      <c r="CJ61" s="39"/>
      <c r="CK61" s="28"/>
      <c r="CL61" s="48"/>
      <c r="CM61" s="39"/>
      <c r="CN61" s="28"/>
      <c r="CO61" s="48"/>
      <c r="CP61" s="39"/>
      <c r="CQ61" s="28"/>
      <c r="CR61" s="48"/>
      <c r="CS61" s="39"/>
      <c r="CT61" s="28"/>
      <c r="CU61" s="48"/>
      <c r="CV61" s="39"/>
      <c r="CW61" s="28"/>
      <c r="CX61" s="48"/>
      <c r="CY61" s="39"/>
      <c r="CZ61" s="28"/>
      <c r="DA61" s="48"/>
      <c r="DB61" s="39"/>
      <c r="DC61" s="28"/>
      <c r="DD61" s="48"/>
      <c r="DE61" s="39"/>
      <c r="DF61" s="28"/>
      <c r="DG61" s="48"/>
      <c r="DH61" s="39"/>
      <c r="DI61" s="28"/>
      <c r="DJ61" s="48"/>
      <c r="DK61" s="39"/>
      <c r="DL61" s="28"/>
      <c r="DM61" s="48"/>
      <c r="DN61" s="39"/>
      <c r="DO61" s="28"/>
      <c r="DP61" s="48"/>
      <c r="DQ61" s="39"/>
      <c r="DR61" s="28"/>
      <c r="DS61" s="48"/>
      <c r="DT61" s="39"/>
      <c r="DU61" s="28"/>
      <c r="DV61" s="48"/>
      <c r="DW61" s="39"/>
      <c r="DX61" s="28"/>
      <c r="DY61" s="48"/>
      <c r="DZ61" s="39"/>
      <c r="EA61" s="28"/>
      <c r="EB61" s="48"/>
      <c r="EC61" s="39"/>
      <c r="ED61" s="28"/>
      <c r="EE61" s="48"/>
      <c r="EF61" s="39"/>
      <c r="EG61" s="28"/>
      <c r="EH61" s="48"/>
      <c r="EI61" s="39"/>
      <c r="EJ61" s="28"/>
      <c r="EK61" s="48"/>
      <c r="EL61" s="39"/>
      <c r="EM61" s="28"/>
      <c r="EN61" s="48"/>
      <c r="EO61" s="39"/>
      <c r="EP61" s="28"/>
      <c r="EQ61" s="48"/>
      <c r="ER61" s="39"/>
      <c r="ES61" s="28"/>
      <c r="ET61" s="48"/>
      <c r="EU61" s="39"/>
      <c r="EV61" s="28"/>
      <c r="EW61" s="48"/>
      <c r="EX61" s="39"/>
      <c r="EY61" s="28"/>
      <c r="EZ61" s="48"/>
      <c r="FA61" s="39"/>
      <c r="FB61" s="28"/>
      <c r="FC61" s="48"/>
      <c r="FD61" s="39"/>
      <c r="FE61" s="28"/>
      <c r="FF61" s="48"/>
      <c r="FG61" s="39"/>
      <c r="FH61" s="28"/>
      <c r="FI61" s="48"/>
      <c r="FJ61" s="39"/>
      <c r="FK61" s="28"/>
      <c r="FL61" s="48"/>
      <c r="FM61" s="39"/>
      <c r="FN61" s="28"/>
      <c r="FO61" s="48"/>
      <c r="FP61" s="39"/>
      <c r="FQ61" s="28"/>
      <c r="FR61" s="48"/>
      <c r="FS61" s="39"/>
      <c r="FT61" s="28"/>
      <c r="FU61" s="48"/>
      <c r="FV61" s="39"/>
      <c r="FW61" s="28"/>
      <c r="FX61" s="48"/>
      <c r="FY61" s="39"/>
      <c r="FZ61" s="28"/>
      <c r="GA61" s="48"/>
      <c r="GB61" s="39"/>
      <c r="GC61" s="28"/>
      <c r="GD61" s="48"/>
      <c r="GE61" s="39"/>
      <c r="GF61" s="28"/>
      <c r="GG61" s="48"/>
      <c r="GH61" s="39"/>
      <c r="GI61" s="28"/>
      <c r="GJ61" s="48"/>
      <c r="GK61" s="39"/>
      <c r="GL61" s="28"/>
      <c r="GM61" s="48"/>
      <c r="GN61" s="39"/>
      <c r="GO61" s="28"/>
      <c r="GP61" s="48"/>
      <c r="GQ61" s="39"/>
      <c r="GR61" s="28"/>
      <c r="GS61" s="48"/>
      <c r="GT61" s="39"/>
      <c r="GU61" s="28"/>
      <c r="GV61" s="48"/>
      <c r="GW61" s="39"/>
      <c r="GX61" s="28"/>
      <c r="GY61" s="48"/>
      <c r="GZ61" s="39"/>
      <c r="HA61" s="28"/>
      <c r="HB61" s="48"/>
      <c r="HC61" s="39"/>
      <c r="HD61" s="28"/>
      <c r="HE61" s="48"/>
      <c r="HF61" s="39"/>
      <c r="HG61" s="28"/>
      <c r="HH61" s="48"/>
      <c r="HI61" s="39"/>
      <c r="HJ61" s="28"/>
      <c r="HK61" s="48"/>
      <c r="HL61" s="39"/>
      <c r="HM61" s="28"/>
    </row>
    <row r="62" customFormat="false" ht="12.75" hidden="false" customHeight="false" outlineLevel="0" collapsed="false">
      <c r="A62" s="38" t="n">
        <v>51</v>
      </c>
      <c r="B62" s="44" t="s">
        <v>153</v>
      </c>
      <c r="C62" s="39" t="s">
        <v>154</v>
      </c>
      <c r="D62" s="40" t="n">
        <v>100.968</v>
      </c>
      <c r="E62" s="41" t="n">
        <v>33.459</v>
      </c>
      <c r="F62" s="40" t="n">
        <v>139.788</v>
      </c>
      <c r="G62" s="41" t="n">
        <v>18.703</v>
      </c>
      <c r="H62" s="40" t="n">
        <v>125.65</v>
      </c>
      <c r="I62" s="41" t="n">
        <v>139.139</v>
      </c>
      <c r="J62" s="40" t="n">
        <v>459.959</v>
      </c>
      <c r="K62" s="41" t="n">
        <v>247.937</v>
      </c>
      <c r="L62" s="40" t="n">
        <v>321.389</v>
      </c>
      <c r="M62" s="41" t="n">
        <v>236.451</v>
      </c>
      <c r="N62" s="40" t="n">
        <v>6.612</v>
      </c>
      <c r="O62" s="41" t="n">
        <v>1550.005</v>
      </c>
      <c r="P62" s="40" t="n">
        <v>742.215</v>
      </c>
      <c r="Q62" s="41" t="n">
        <v>1485.574</v>
      </c>
      <c r="R62" s="40" t="n">
        <v>639.572</v>
      </c>
      <c r="S62" s="41" t="n">
        <v>360.851</v>
      </c>
      <c r="T62" s="40" t="n">
        <v>1224.813</v>
      </c>
      <c r="U62" s="41" t="n">
        <v>0</v>
      </c>
      <c r="V62" s="40" t="n">
        <v>767.31</v>
      </c>
      <c r="W62" s="41" t="n">
        <v>505.093</v>
      </c>
      <c r="X62" s="40" t="n">
        <v>36.884</v>
      </c>
      <c r="Y62" s="41" t="n">
        <v>542.857</v>
      </c>
      <c r="Z62" s="40" t="n">
        <v>84.419</v>
      </c>
      <c r="AA62" s="41" t="n">
        <v>565.489</v>
      </c>
      <c r="AB62" s="40" t="n">
        <v>319.859</v>
      </c>
      <c r="AC62" s="41" t="n">
        <v>432.61</v>
      </c>
      <c r="AD62" s="40" t="n">
        <v>1560.516</v>
      </c>
      <c r="AE62" s="41" t="n">
        <v>1548.374</v>
      </c>
      <c r="AF62" s="40" t="n">
        <v>1736.746</v>
      </c>
      <c r="AG62" s="41" t="n">
        <v>781.393</v>
      </c>
      <c r="AH62" s="40" t="n">
        <v>425.712</v>
      </c>
      <c r="AI62" s="41" t="n">
        <v>89.585</v>
      </c>
      <c r="AJ62" s="46" t="n">
        <v>0</v>
      </c>
      <c r="AK62" s="41" t="n">
        <v>0</v>
      </c>
      <c r="AL62" s="46" t="n">
        <v>0</v>
      </c>
      <c r="AM62" s="41" t="n">
        <v>0</v>
      </c>
      <c r="AN62" s="46" t="n">
        <v>0</v>
      </c>
      <c r="AO62" s="41" t="n">
        <v>0</v>
      </c>
      <c r="AP62" s="46" t="n">
        <v>0</v>
      </c>
      <c r="AQ62" s="41" t="n">
        <v>0</v>
      </c>
      <c r="AR62" s="46" t="n">
        <v>0</v>
      </c>
      <c r="AS62" s="41" t="n">
        <v>0</v>
      </c>
      <c r="AT62" s="46" t="n">
        <v>0</v>
      </c>
      <c r="AU62" s="41" t="n">
        <v>0</v>
      </c>
      <c r="AV62" s="46" t="n">
        <v>0</v>
      </c>
      <c r="AW62" s="41" t="n">
        <v>0</v>
      </c>
      <c r="AX62" s="46" t="n">
        <v>0</v>
      </c>
      <c r="AY62" s="41" t="n">
        <v>0</v>
      </c>
      <c r="AZ62" s="46" t="n">
        <v>0</v>
      </c>
      <c r="BA62" s="41" t="n">
        <v>0</v>
      </c>
      <c r="BB62" s="46" t="n">
        <v>0</v>
      </c>
      <c r="BC62" s="41" t="n">
        <v>0</v>
      </c>
      <c r="BD62" s="47" t="n">
        <v>0</v>
      </c>
      <c r="BE62" s="41" t="n">
        <v>0</v>
      </c>
      <c r="BF62" s="47" t="n">
        <v>0</v>
      </c>
      <c r="BG62" s="41" t="n">
        <v>0</v>
      </c>
      <c r="BH62" s="47" t="n">
        <v>0</v>
      </c>
      <c r="BI62" s="41" t="n">
        <v>0</v>
      </c>
      <c r="BJ62" s="47" t="n">
        <v>0</v>
      </c>
      <c r="BK62" s="41" t="n">
        <v>0</v>
      </c>
      <c r="BL62" s="47" t="n">
        <v>0</v>
      </c>
      <c r="BM62" s="41" t="n">
        <v>0</v>
      </c>
      <c r="BN62" s="47" t="n">
        <v>0</v>
      </c>
      <c r="BO62" s="41" t="n">
        <v>0</v>
      </c>
      <c r="BP62" s="42" t="n">
        <v>0</v>
      </c>
      <c r="BQ62" s="41" t="n">
        <v>0</v>
      </c>
      <c r="BR62" s="42" t="n">
        <v>0</v>
      </c>
      <c r="BS62" s="41" t="n">
        <v>0</v>
      </c>
      <c r="BT62" s="42" t="n">
        <v>0</v>
      </c>
      <c r="BU62" s="41" t="n">
        <v>0</v>
      </c>
      <c r="BV62" s="42" t="n">
        <v>0</v>
      </c>
      <c r="BW62" s="41" t="n">
        <v>0</v>
      </c>
      <c r="BX62" s="42" t="n">
        <v>0</v>
      </c>
      <c r="BY62" s="41" t="n">
        <v>0</v>
      </c>
      <c r="BZ62" s="42" t="n">
        <v>0</v>
      </c>
      <c r="CA62" s="41" t="n">
        <v>0</v>
      </c>
      <c r="CB62" s="42" t="n">
        <v>0</v>
      </c>
      <c r="CC62" s="41" t="n">
        <v>17229.932</v>
      </c>
      <c r="CD62" s="47"/>
      <c r="CE62" s="39"/>
      <c r="CF62" s="48"/>
      <c r="CG62" s="39"/>
      <c r="CH62" s="28"/>
      <c r="CI62" s="48"/>
      <c r="CJ62" s="39"/>
      <c r="CK62" s="28"/>
      <c r="CL62" s="48"/>
      <c r="CM62" s="39"/>
      <c r="CN62" s="28"/>
      <c r="CO62" s="48"/>
      <c r="CP62" s="39"/>
      <c r="CQ62" s="28"/>
      <c r="CR62" s="48"/>
      <c r="CS62" s="39"/>
      <c r="CT62" s="28"/>
      <c r="CU62" s="48"/>
      <c r="CV62" s="39"/>
      <c r="CW62" s="28"/>
      <c r="CX62" s="48"/>
      <c r="CY62" s="39"/>
      <c r="CZ62" s="28"/>
      <c r="DA62" s="48"/>
      <c r="DB62" s="39"/>
      <c r="DC62" s="28"/>
      <c r="DD62" s="48"/>
      <c r="DE62" s="39"/>
      <c r="DF62" s="28"/>
      <c r="DG62" s="48"/>
      <c r="DH62" s="39"/>
      <c r="DI62" s="28"/>
      <c r="DJ62" s="48"/>
      <c r="DK62" s="39"/>
      <c r="DL62" s="28"/>
      <c r="DM62" s="48"/>
      <c r="DN62" s="39"/>
      <c r="DO62" s="28"/>
      <c r="DP62" s="48"/>
      <c r="DQ62" s="39"/>
      <c r="DR62" s="28"/>
      <c r="DS62" s="48"/>
      <c r="DT62" s="39"/>
      <c r="DU62" s="28"/>
      <c r="DV62" s="48"/>
      <c r="DW62" s="39"/>
      <c r="DX62" s="28"/>
      <c r="DY62" s="48"/>
      <c r="DZ62" s="39"/>
      <c r="EA62" s="28"/>
      <c r="EB62" s="48"/>
      <c r="EC62" s="39"/>
      <c r="ED62" s="28"/>
      <c r="EE62" s="48"/>
      <c r="EF62" s="39"/>
      <c r="EG62" s="28"/>
      <c r="EH62" s="48"/>
      <c r="EI62" s="39"/>
      <c r="EJ62" s="28"/>
      <c r="EK62" s="48"/>
      <c r="EL62" s="39"/>
      <c r="EM62" s="28"/>
      <c r="EN62" s="48"/>
      <c r="EO62" s="39"/>
      <c r="EP62" s="28"/>
      <c r="EQ62" s="48"/>
      <c r="ER62" s="39"/>
      <c r="ES62" s="28"/>
      <c r="ET62" s="48"/>
      <c r="EU62" s="39"/>
      <c r="EV62" s="28"/>
      <c r="EW62" s="48"/>
      <c r="EX62" s="39"/>
      <c r="EY62" s="28"/>
      <c r="EZ62" s="48"/>
      <c r="FA62" s="39"/>
      <c r="FB62" s="28"/>
      <c r="FC62" s="48"/>
      <c r="FD62" s="39"/>
      <c r="FE62" s="28"/>
      <c r="FF62" s="48"/>
      <c r="FG62" s="39"/>
      <c r="FH62" s="28"/>
      <c r="FI62" s="48"/>
      <c r="FJ62" s="39"/>
      <c r="FK62" s="28"/>
      <c r="FL62" s="48"/>
      <c r="FM62" s="39"/>
      <c r="FN62" s="28"/>
      <c r="FO62" s="48"/>
      <c r="FP62" s="39"/>
      <c r="FQ62" s="28"/>
      <c r="FR62" s="48"/>
      <c r="FS62" s="39"/>
      <c r="FT62" s="28"/>
      <c r="FU62" s="48"/>
      <c r="FV62" s="39"/>
      <c r="FW62" s="28"/>
      <c r="FX62" s="48"/>
      <c r="FY62" s="39"/>
      <c r="FZ62" s="28"/>
      <c r="GA62" s="48"/>
      <c r="GB62" s="39"/>
      <c r="GC62" s="28"/>
      <c r="GD62" s="48"/>
      <c r="GE62" s="39"/>
      <c r="GF62" s="28"/>
      <c r="GG62" s="48"/>
      <c r="GH62" s="39"/>
      <c r="GI62" s="28"/>
      <c r="GJ62" s="48"/>
      <c r="GK62" s="39"/>
      <c r="GL62" s="28"/>
      <c r="GM62" s="48"/>
      <c r="GN62" s="39"/>
      <c r="GO62" s="28"/>
      <c r="GP62" s="48"/>
      <c r="GQ62" s="39"/>
      <c r="GR62" s="28"/>
      <c r="GS62" s="48"/>
      <c r="GT62" s="39"/>
      <c r="GU62" s="28"/>
      <c r="GV62" s="48"/>
      <c r="GW62" s="39"/>
      <c r="GX62" s="28"/>
      <c r="GY62" s="48"/>
      <c r="GZ62" s="39"/>
      <c r="HA62" s="28"/>
      <c r="HB62" s="48"/>
      <c r="HC62" s="39"/>
      <c r="HD62" s="28"/>
      <c r="HE62" s="48"/>
      <c r="HF62" s="39"/>
      <c r="HG62" s="28"/>
      <c r="HH62" s="48"/>
      <c r="HI62" s="39"/>
      <c r="HJ62" s="28"/>
      <c r="HK62" s="48"/>
      <c r="HL62" s="39"/>
      <c r="HM62" s="28"/>
    </row>
    <row r="63" customFormat="false" ht="12.75" hidden="false" customHeight="false" outlineLevel="0" collapsed="false">
      <c r="A63" s="44" t="n">
        <v>52</v>
      </c>
      <c r="B63" s="44" t="s">
        <v>155</v>
      </c>
      <c r="C63" s="39" t="s">
        <v>156</v>
      </c>
      <c r="D63" s="40" t="n">
        <v>5.298</v>
      </c>
      <c r="E63" s="41" t="n">
        <v>19.922</v>
      </c>
      <c r="F63" s="40" t="n">
        <v>21.75</v>
      </c>
      <c r="G63" s="41" t="n">
        <v>1.96</v>
      </c>
      <c r="H63" s="40" t="n">
        <v>18.431</v>
      </c>
      <c r="I63" s="41" t="n">
        <v>62.177</v>
      </c>
      <c r="J63" s="40" t="n">
        <v>48.19</v>
      </c>
      <c r="K63" s="41" t="n">
        <v>32.728</v>
      </c>
      <c r="L63" s="40" t="n">
        <v>42.433</v>
      </c>
      <c r="M63" s="41" t="n">
        <v>19.828</v>
      </c>
      <c r="N63" s="40" t="n">
        <v>1.978</v>
      </c>
      <c r="O63" s="41" t="n">
        <v>297.981</v>
      </c>
      <c r="P63" s="40" t="n">
        <v>93.623</v>
      </c>
      <c r="Q63" s="41" t="n">
        <v>185.408</v>
      </c>
      <c r="R63" s="40" t="n">
        <v>135.88</v>
      </c>
      <c r="S63" s="41" t="n">
        <v>60.359</v>
      </c>
      <c r="T63" s="40" t="n">
        <v>126.404</v>
      </c>
      <c r="U63" s="41" t="n">
        <v>0</v>
      </c>
      <c r="V63" s="40" t="n">
        <v>65.129</v>
      </c>
      <c r="W63" s="41" t="n">
        <v>38.951</v>
      </c>
      <c r="X63" s="40" t="n">
        <v>5.274</v>
      </c>
      <c r="Y63" s="41" t="n">
        <v>61.865</v>
      </c>
      <c r="Z63" s="40" t="n">
        <v>14.123</v>
      </c>
      <c r="AA63" s="41" t="n">
        <v>46.501</v>
      </c>
      <c r="AB63" s="40" t="n">
        <v>19.276</v>
      </c>
      <c r="AC63" s="41" t="n">
        <v>51.247</v>
      </c>
      <c r="AD63" s="40" t="n">
        <v>241.265</v>
      </c>
      <c r="AE63" s="41" t="n">
        <v>300.328</v>
      </c>
      <c r="AF63" s="40" t="n">
        <v>534.414</v>
      </c>
      <c r="AG63" s="41" t="n">
        <v>673.553</v>
      </c>
      <c r="AH63" s="40" t="n">
        <v>97.528</v>
      </c>
      <c r="AI63" s="41" t="n">
        <v>10.265</v>
      </c>
      <c r="AJ63" s="46" t="n">
        <v>0</v>
      </c>
      <c r="AK63" s="41" t="n">
        <v>0</v>
      </c>
      <c r="AL63" s="46" t="n">
        <v>0</v>
      </c>
      <c r="AM63" s="41" t="n">
        <v>0</v>
      </c>
      <c r="AN63" s="46" t="n">
        <v>0</v>
      </c>
      <c r="AO63" s="41" t="n">
        <v>0</v>
      </c>
      <c r="AP63" s="46" t="n">
        <v>0</v>
      </c>
      <c r="AQ63" s="41" t="n">
        <v>0</v>
      </c>
      <c r="AR63" s="46" t="n">
        <v>0</v>
      </c>
      <c r="AS63" s="41" t="n">
        <v>0</v>
      </c>
      <c r="AT63" s="46" t="n">
        <v>0</v>
      </c>
      <c r="AU63" s="41" t="n">
        <v>0</v>
      </c>
      <c r="AV63" s="46" t="n">
        <v>0</v>
      </c>
      <c r="AW63" s="41" t="n">
        <v>0</v>
      </c>
      <c r="AX63" s="46" t="n">
        <v>0</v>
      </c>
      <c r="AY63" s="41" t="n">
        <v>0</v>
      </c>
      <c r="AZ63" s="46" t="n">
        <v>0</v>
      </c>
      <c r="BA63" s="41" t="n">
        <v>0</v>
      </c>
      <c r="BB63" s="46" t="n">
        <v>0</v>
      </c>
      <c r="BC63" s="41" t="n">
        <v>0</v>
      </c>
      <c r="BD63" s="47" t="n">
        <v>0</v>
      </c>
      <c r="BE63" s="41" t="n">
        <v>0</v>
      </c>
      <c r="BF63" s="47" t="n">
        <v>0</v>
      </c>
      <c r="BG63" s="41" t="n">
        <v>0</v>
      </c>
      <c r="BH63" s="47" t="n">
        <v>0</v>
      </c>
      <c r="BI63" s="41" t="n">
        <v>0</v>
      </c>
      <c r="BJ63" s="47" t="n">
        <v>0</v>
      </c>
      <c r="BK63" s="41" t="n">
        <v>0</v>
      </c>
      <c r="BL63" s="47" t="n">
        <v>0</v>
      </c>
      <c r="BM63" s="41" t="n">
        <v>0</v>
      </c>
      <c r="BN63" s="47" t="n">
        <v>0</v>
      </c>
      <c r="BO63" s="41" t="n">
        <v>0</v>
      </c>
      <c r="BP63" s="42" t="n">
        <v>0</v>
      </c>
      <c r="BQ63" s="41" t="n">
        <v>0</v>
      </c>
      <c r="BR63" s="42" t="n">
        <v>0</v>
      </c>
      <c r="BS63" s="41" t="n">
        <v>0</v>
      </c>
      <c r="BT63" s="42" t="n">
        <v>0</v>
      </c>
      <c r="BU63" s="41" t="n">
        <v>0</v>
      </c>
      <c r="BV63" s="42" t="n">
        <v>0</v>
      </c>
      <c r="BW63" s="41" t="n">
        <v>0</v>
      </c>
      <c r="BX63" s="42" t="n">
        <v>0</v>
      </c>
      <c r="BY63" s="41" t="n">
        <v>0</v>
      </c>
      <c r="BZ63" s="42" t="n">
        <v>0</v>
      </c>
      <c r="CA63" s="41" t="n">
        <v>0</v>
      </c>
      <c r="CB63" s="42" t="n">
        <v>0</v>
      </c>
      <c r="CC63" s="41" t="n">
        <v>3334.069</v>
      </c>
      <c r="CD63" s="47"/>
      <c r="CE63" s="39"/>
      <c r="CF63" s="48"/>
      <c r="CG63" s="39"/>
      <c r="CH63" s="28"/>
      <c r="CI63" s="48"/>
      <c r="CJ63" s="39"/>
      <c r="CK63" s="28"/>
      <c r="CL63" s="48"/>
      <c r="CM63" s="39"/>
      <c r="CN63" s="28"/>
      <c r="CO63" s="48"/>
      <c r="CP63" s="39"/>
      <c r="CQ63" s="28"/>
      <c r="CR63" s="48"/>
      <c r="CS63" s="39"/>
      <c r="CT63" s="28"/>
      <c r="CU63" s="48"/>
      <c r="CV63" s="39"/>
      <c r="CW63" s="28"/>
      <c r="CX63" s="48"/>
      <c r="CY63" s="39"/>
      <c r="CZ63" s="28"/>
      <c r="DA63" s="48"/>
      <c r="DB63" s="39"/>
      <c r="DC63" s="28"/>
      <c r="DD63" s="48"/>
      <c r="DE63" s="39"/>
      <c r="DF63" s="28"/>
      <c r="DG63" s="48"/>
      <c r="DH63" s="39"/>
      <c r="DI63" s="28"/>
      <c r="DJ63" s="48"/>
      <c r="DK63" s="39"/>
      <c r="DL63" s="28"/>
      <c r="DM63" s="48"/>
      <c r="DN63" s="39"/>
      <c r="DO63" s="28"/>
      <c r="DP63" s="48"/>
      <c r="DQ63" s="39"/>
      <c r="DR63" s="28"/>
      <c r="DS63" s="48"/>
      <c r="DT63" s="39"/>
      <c r="DU63" s="28"/>
      <c r="DV63" s="48"/>
      <c r="DW63" s="39"/>
      <c r="DX63" s="28"/>
      <c r="DY63" s="48"/>
      <c r="DZ63" s="39"/>
      <c r="EA63" s="28"/>
      <c r="EB63" s="48"/>
      <c r="EC63" s="39"/>
      <c r="ED63" s="28"/>
      <c r="EE63" s="48"/>
      <c r="EF63" s="39"/>
      <c r="EG63" s="28"/>
      <c r="EH63" s="48"/>
      <c r="EI63" s="39"/>
      <c r="EJ63" s="28"/>
      <c r="EK63" s="48"/>
      <c r="EL63" s="39"/>
      <c r="EM63" s="28"/>
      <c r="EN63" s="48"/>
      <c r="EO63" s="39"/>
      <c r="EP63" s="28"/>
      <c r="EQ63" s="48"/>
      <c r="ER63" s="39"/>
      <c r="ES63" s="28"/>
      <c r="ET63" s="48"/>
      <c r="EU63" s="39"/>
      <c r="EV63" s="28"/>
      <c r="EW63" s="48"/>
      <c r="EX63" s="39"/>
      <c r="EY63" s="28"/>
      <c r="EZ63" s="48"/>
      <c r="FA63" s="39"/>
      <c r="FB63" s="28"/>
      <c r="FC63" s="48"/>
      <c r="FD63" s="39"/>
      <c r="FE63" s="28"/>
      <c r="FF63" s="48"/>
      <c r="FG63" s="39"/>
      <c r="FH63" s="28"/>
      <c r="FI63" s="48"/>
      <c r="FJ63" s="39"/>
      <c r="FK63" s="28"/>
      <c r="FL63" s="48"/>
      <c r="FM63" s="39"/>
      <c r="FN63" s="28"/>
      <c r="FO63" s="48"/>
      <c r="FP63" s="39"/>
      <c r="FQ63" s="28"/>
      <c r="FR63" s="48"/>
      <c r="FS63" s="39"/>
      <c r="FT63" s="28"/>
      <c r="FU63" s="48"/>
      <c r="FV63" s="39"/>
      <c r="FW63" s="28"/>
      <c r="FX63" s="48"/>
      <c r="FY63" s="39"/>
      <c r="FZ63" s="28"/>
      <c r="GA63" s="48"/>
      <c r="GB63" s="39"/>
      <c r="GC63" s="28"/>
      <c r="GD63" s="48"/>
      <c r="GE63" s="39"/>
      <c r="GF63" s="28"/>
      <c r="GG63" s="48"/>
      <c r="GH63" s="39"/>
      <c r="GI63" s="28"/>
      <c r="GJ63" s="48"/>
      <c r="GK63" s="39"/>
      <c r="GL63" s="28"/>
      <c r="GM63" s="48"/>
      <c r="GN63" s="39"/>
      <c r="GO63" s="28"/>
      <c r="GP63" s="48"/>
      <c r="GQ63" s="39"/>
      <c r="GR63" s="28"/>
      <c r="GS63" s="48"/>
      <c r="GT63" s="39"/>
      <c r="GU63" s="28"/>
      <c r="GV63" s="48"/>
      <c r="GW63" s="39"/>
      <c r="GX63" s="28"/>
      <c r="GY63" s="48"/>
      <c r="GZ63" s="39"/>
      <c r="HA63" s="28"/>
      <c r="HB63" s="48"/>
      <c r="HC63" s="39"/>
      <c r="HD63" s="28"/>
      <c r="HE63" s="48"/>
      <c r="HF63" s="39"/>
      <c r="HG63" s="28"/>
      <c r="HH63" s="48"/>
      <c r="HI63" s="39"/>
      <c r="HJ63" s="28"/>
      <c r="HK63" s="48"/>
      <c r="HL63" s="39"/>
      <c r="HM63" s="28"/>
    </row>
    <row r="64" customFormat="false" ht="12.75" hidden="false" customHeight="false" outlineLevel="0" collapsed="false">
      <c r="A64" s="38" t="n">
        <v>53</v>
      </c>
      <c r="B64" s="44" t="s">
        <v>157</v>
      </c>
      <c r="C64" s="39" t="s">
        <v>158</v>
      </c>
      <c r="D64" s="40" t="n">
        <v>54.623</v>
      </c>
      <c r="E64" s="41" t="n">
        <v>9.144</v>
      </c>
      <c r="F64" s="40" t="n">
        <v>148.866</v>
      </c>
      <c r="G64" s="41" t="n">
        <v>5.883</v>
      </c>
      <c r="H64" s="40" t="n">
        <v>4.448</v>
      </c>
      <c r="I64" s="41" t="n">
        <v>0.194</v>
      </c>
      <c r="J64" s="40" t="n">
        <v>156.591</v>
      </c>
      <c r="K64" s="41" t="n">
        <v>62.416</v>
      </c>
      <c r="L64" s="40" t="n">
        <v>96.989</v>
      </c>
      <c r="M64" s="41" t="n">
        <v>93.592</v>
      </c>
      <c r="N64" s="40" t="n">
        <v>10.449</v>
      </c>
      <c r="O64" s="41" t="n">
        <v>14.887</v>
      </c>
      <c r="P64" s="40" t="n">
        <v>17.514</v>
      </c>
      <c r="Q64" s="41" t="n">
        <v>70.649</v>
      </c>
      <c r="R64" s="40" t="n">
        <v>64.815</v>
      </c>
      <c r="S64" s="41" t="n">
        <v>11.093</v>
      </c>
      <c r="T64" s="40" t="n">
        <v>469.21</v>
      </c>
      <c r="U64" s="41" t="n">
        <v>3249.061</v>
      </c>
      <c r="V64" s="40" t="n">
        <v>232.245</v>
      </c>
      <c r="W64" s="41" t="n">
        <v>49.311</v>
      </c>
      <c r="X64" s="40" t="n">
        <v>10.723</v>
      </c>
      <c r="Y64" s="41" t="n">
        <v>201.791</v>
      </c>
      <c r="Z64" s="40" t="n">
        <v>16.193</v>
      </c>
      <c r="AA64" s="41" t="n">
        <v>19.047</v>
      </c>
      <c r="AB64" s="40" t="n">
        <v>67.172</v>
      </c>
      <c r="AC64" s="41" t="n">
        <v>0</v>
      </c>
      <c r="AD64" s="40" t="n">
        <v>0</v>
      </c>
      <c r="AE64" s="41" t="n">
        <v>0</v>
      </c>
      <c r="AF64" s="40" t="n">
        <v>0</v>
      </c>
      <c r="AG64" s="41" t="n">
        <v>0</v>
      </c>
      <c r="AH64" s="40" t="n">
        <v>0</v>
      </c>
      <c r="AI64" s="41" t="n">
        <v>0</v>
      </c>
      <c r="AJ64" s="46" t="n">
        <v>0</v>
      </c>
      <c r="AK64" s="41" t="n">
        <v>0</v>
      </c>
      <c r="AL64" s="46" t="n">
        <v>0</v>
      </c>
      <c r="AM64" s="41" t="n">
        <v>0</v>
      </c>
      <c r="AN64" s="46" t="n">
        <v>0</v>
      </c>
      <c r="AO64" s="41" t="n">
        <v>0</v>
      </c>
      <c r="AP64" s="46" t="n">
        <v>0</v>
      </c>
      <c r="AQ64" s="41" t="n">
        <v>0</v>
      </c>
      <c r="AR64" s="46" t="n">
        <v>0</v>
      </c>
      <c r="AS64" s="41" t="n">
        <v>0</v>
      </c>
      <c r="AT64" s="46" t="n">
        <v>0</v>
      </c>
      <c r="AU64" s="41" t="n">
        <v>0</v>
      </c>
      <c r="AV64" s="46" t="n">
        <v>0</v>
      </c>
      <c r="AW64" s="41" t="n">
        <v>0</v>
      </c>
      <c r="AX64" s="46" t="n">
        <v>0</v>
      </c>
      <c r="AY64" s="41" t="n">
        <v>0</v>
      </c>
      <c r="AZ64" s="46" t="n">
        <v>0</v>
      </c>
      <c r="BA64" s="41" t="n">
        <v>0</v>
      </c>
      <c r="BB64" s="46" t="n">
        <v>0</v>
      </c>
      <c r="BC64" s="41" t="n">
        <v>0</v>
      </c>
      <c r="BD64" s="47" t="n">
        <v>0</v>
      </c>
      <c r="BE64" s="41" t="n">
        <v>0</v>
      </c>
      <c r="BF64" s="47" t="n">
        <v>0</v>
      </c>
      <c r="BG64" s="41" t="n">
        <v>0</v>
      </c>
      <c r="BH64" s="47" t="n">
        <v>0</v>
      </c>
      <c r="BI64" s="41" t="n">
        <v>0</v>
      </c>
      <c r="BJ64" s="47" t="n">
        <v>0</v>
      </c>
      <c r="BK64" s="41" t="n">
        <v>0</v>
      </c>
      <c r="BL64" s="47" t="n">
        <v>0</v>
      </c>
      <c r="BM64" s="41" t="n">
        <v>0</v>
      </c>
      <c r="BN64" s="47" t="n">
        <v>0</v>
      </c>
      <c r="BO64" s="41" t="n">
        <v>0</v>
      </c>
      <c r="BP64" s="42" t="n">
        <v>0</v>
      </c>
      <c r="BQ64" s="41" t="n">
        <v>0</v>
      </c>
      <c r="BR64" s="42" t="n">
        <v>0</v>
      </c>
      <c r="BS64" s="41" t="n">
        <v>0</v>
      </c>
      <c r="BT64" s="42" t="n">
        <v>0</v>
      </c>
      <c r="BU64" s="41" t="n">
        <v>0</v>
      </c>
      <c r="BV64" s="42" t="n">
        <v>0</v>
      </c>
      <c r="BW64" s="41" t="n">
        <v>0</v>
      </c>
      <c r="BX64" s="42" t="n">
        <v>0</v>
      </c>
      <c r="BY64" s="41" t="n">
        <v>0</v>
      </c>
      <c r="BZ64" s="42" t="n">
        <v>0</v>
      </c>
      <c r="CA64" s="41" t="n">
        <v>0</v>
      </c>
      <c r="CB64" s="42" t="n">
        <v>0</v>
      </c>
      <c r="CC64" s="41" t="n">
        <v>5136.906</v>
      </c>
      <c r="CD64" s="47"/>
      <c r="CE64" s="39"/>
      <c r="CF64" s="48"/>
      <c r="CG64" s="39"/>
      <c r="CH64" s="28"/>
      <c r="CI64" s="48"/>
      <c r="CJ64" s="39"/>
      <c r="CK64" s="28"/>
      <c r="CL64" s="48"/>
      <c r="CM64" s="39"/>
      <c r="CN64" s="28"/>
      <c r="CO64" s="48"/>
      <c r="CP64" s="39"/>
      <c r="CQ64" s="28"/>
      <c r="CR64" s="48"/>
      <c r="CS64" s="39"/>
      <c r="CT64" s="28"/>
      <c r="CU64" s="48"/>
      <c r="CV64" s="39"/>
      <c r="CW64" s="28"/>
      <c r="CX64" s="48"/>
      <c r="CY64" s="39"/>
      <c r="CZ64" s="28"/>
      <c r="DA64" s="48"/>
      <c r="DB64" s="39"/>
      <c r="DC64" s="28"/>
      <c r="DD64" s="48"/>
      <c r="DE64" s="39"/>
      <c r="DF64" s="28"/>
      <c r="DG64" s="48"/>
      <c r="DH64" s="39"/>
      <c r="DI64" s="28"/>
      <c r="DJ64" s="48"/>
      <c r="DK64" s="39"/>
      <c r="DL64" s="28"/>
      <c r="DM64" s="48"/>
      <c r="DN64" s="39"/>
      <c r="DO64" s="28"/>
      <c r="DP64" s="48"/>
      <c r="DQ64" s="39"/>
      <c r="DR64" s="28"/>
      <c r="DS64" s="48"/>
      <c r="DT64" s="39"/>
      <c r="DU64" s="28"/>
      <c r="DV64" s="48"/>
      <c r="DW64" s="39"/>
      <c r="DX64" s="28"/>
      <c r="DY64" s="48"/>
      <c r="DZ64" s="39"/>
      <c r="EA64" s="28"/>
      <c r="EB64" s="48"/>
      <c r="EC64" s="39"/>
      <c r="ED64" s="28"/>
      <c r="EE64" s="48"/>
      <c r="EF64" s="39"/>
      <c r="EG64" s="28"/>
      <c r="EH64" s="48"/>
      <c r="EI64" s="39"/>
      <c r="EJ64" s="28"/>
      <c r="EK64" s="48"/>
      <c r="EL64" s="39"/>
      <c r="EM64" s="28"/>
      <c r="EN64" s="48"/>
      <c r="EO64" s="39"/>
      <c r="EP64" s="28"/>
      <c r="EQ64" s="48"/>
      <c r="ER64" s="39"/>
      <c r="ES64" s="28"/>
      <c r="ET64" s="48"/>
      <c r="EU64" s="39"/>
      <c r="EV64" s="28"/>
      <c r="EW64" s="48"/>
      <c r="EX64" s="39"/>
      <c r="EY64" s="28"/>
      <c r="EZ64" s="48"/>
      <c r="FA64" s="39"/>
      <c r="FB64" s="28"/>
      <c r="FC64" s="48"/>
      <c r="FD64" s="39"/>
      <c r="FE64" s="28"/>
      <c r="FF64" s="48"/>
      <c r="FG64" s="39"/>
      <c r="FH64" s="28"/>
      <c r="FI64" s="48"/>
      <c r="FJ64" s="39"/>
      <c r="FK64" s="28"/>
      <c r="FL64" s="48"/>
      <c r="FM64" s="39"/>
      <c r="FN64" s="28"/>
      <c r="FO64" s="48"/>
      <c r="FP64" s="39"/>
      <c r="FQ64" s="28"/>
      <c r="FR64" s="48"/>
      <c r="FS64" s="39"/>
      <c r="FT64" s="28"/>
      <c r="FU64" s="48"/>
      <c r="FV64" s="39"/>
      <c r="FW64" s="28"/>
      <c r="FX64" s="48"/>
      <c r="FY64" s="39"/>
      <c r="FZ64" s="28"/>
      <c r="GA64" s="48"/>
      <c r="GB64" s="39"/>
      <c r="GC64" s="28"/>
      <c r="GD64" s="48"/>
      <c r="GE64" s="39"/>
      <c r="GF64" s="28"/>
      <c r="GG64" s="48"/>
      <c r="GH64" s="39"/>
      <c r="GI64" s="28"/>
      <c r="GJ64" s="48"/>
      <c r="GK64" s="39"/>
      <c r="GL64" s="28"/>
      <c r="GM64" s="48"/>
      <c r="GN64" s="39"/>
      <c r="GO64" s="28"/>
      <c r="GP64" s="48"/>
      <c r="GQ64" s="39"/>
      <c r="GR64" s="28"/>
      <c r="GS64" s="48"/>
      <c r="GT64" s="39"/>
      <c r="GU64" s="28"/>
      <c r="GV64" s="48"/>
      <c r="GW64" s="39"/>
      <c r="GX64" s="28"/>
      <c r="GY64" s="48"/>
      <c r="GZ64" s="39"/>
      <c r="HA64" s="28"/>
      <c r="HB64" s="48"/>
      <c r="HC64" s="39"/>
      <c r="HD64" s="28"/>
      <c r="HE64" s="48"/>
      <c r="HF64" s="39"/>
      <c r="HG64" s="28"/>
      <c r="HH64" s="48"/>
      <c r="HI64" s="39"/>
      <c r="HJ64" s="28"/>
      <c r="HK64" s="48"/>
      <c r="HL64" s="39"/>
      <c r="HM64" s="28"/>
    </row>
    <row r="65" customFormat="false" ht="12.75" hidden="false" customHeight="false" outlineLevel="0" collapsed="false">
      <c r="A65" s="44" t="n">
        <v>54</v>
      </c>
      <c r="B65" s="44" t="s">
        <v>159</v>
      </c>
      <c r="C65" s="39" t="s">
        <v>160</v>
      </c>
      <c r="D65" s="40" t="n">
        <v>72.159</v>
      </c>
      <c r="E65" s="41" t="n">
        <v>14.082</v>
      </c>
      <c r="F65" s="40" t="n">
        <v>83.621</v>
      </c>
      <c r="G65" s="41" t="n">
        <v>5.701</v>
      </c>
      <c r="H65" s="40" t="n">
        <v>527.742</v>
      </c>
      <c r="I65" s="41" t="n">
        <v>419.998</v>
      </c>
      <c r="J65" s="40" t="n">
        <v>48.083</v>
      </c>
      <c r="K65" s="41" t="n">
        <v>29.29</v>
      </c>
      <c r="L65" s="40" t="n">
        <v>134.719</v>
      </c>
      <c r="M65" s="41" t="n">
        <v>39.428</v>
      </c>
      <c r="N65" s="40" t="n">
        <v>17.465</v>
      </c>
      <c r="O65" s="41" t="n">
        <v>819.628</v>
      </c>
      <c r="P65" s="40" t="n">
        <v>357.771</v>
      </c>
      <c r="Q65" s="41" t="n">
        <v>426.208</v>
      </c>
      <c r="R65" s="40" t="n">
        <v>229.506</v>
      </c>
      <c r="S65" s="41" t="n">
        <v>684.418</v>
      </c>
      <c r="T65" s="40" t="n">
        <v>1291.55</v>
      </c>
      <c r="U65" s="41" t="n">
        <v>0</v>
      </c>
      <c r="V65" s="40" t="n">
        <v>228.7</v>
      </c>
      <c r="W65" s="41" t="n">
        <v>168.944</v>
      </c>
      <c r="X65" s="40" t="n">
        <v>12.359</v>
      </c>
      <c r="Y65" s="41" t="n">
        <v>338.009</v>
      </c>
      <c r="Z65" s="40" t="n">
        <v>41.224</v>
      </c>
      <c r="AA65" s="41" t="n">
        <v>139.404</v>
      </c>
      <c r="AB65" s="40" t="n">
        <v>97.027</v>
      </c>
      <c r="AC65" s="41" t="n">
        <v>32.341</v>
      </c>
      <c r="AD65" s="40" t="n">
        <v>427.749</v>
      </c>
      <c r="AE65" s="41" t="n">
        <v>98.436</v>
      </c>
      <c r="AF65" s="40" t="n">
        <v>565.08</v>
      </c>
      <c r="AG65" s="41" t="n">
        <v>383.342</v>
      </c>
      <c r="AH65" s="40" t="n">
        <v>208.155</v>
      </c>
      <c r="AI65" s="41" t="n">
        <v>38.109</v>
      </c>
      <c r="AJ65" s="46" t="n">
        <v>0</v>
      </c>
      <c r="AK65" s="41" t="n">
        <v>0</v>
      </c>
      <c r="AL65" s="46" t="n">
        <v>0</v>
      </c>
      <c r="AM65" s="41" t="n">
        <v>0</v>
      </c>
      <c r="AN65" s="46" t="n">
        <v>0</v>
      </c>
      <c r="AO65" s="41" t="n">
        <v>0</v>
      </c>
      <c r="AP65" s="46" t="n">
        <v>0</v>
      </c>
      <c r="AQ65" s="41" t="n">
        <v>0</v>
      </c>
      <c r="AR65" s="46" t="n">
        <v>0</v>
      </c>
      <c r="AS65" s="41" t="n">
        <v>0</v>
      </c>
      <c r="AT65" s="46" t="n">
        <v>0</v>
      </c>
      <c r="AU65" s="41" t="n">
        <v>0</v>
      </c>
      <c r="AV65" s="46" t="n">
        <v>0</v>
      </c>
      <c r="AW65" s="41" t="n">
        <v>0</v>
      </c>
      <c r="AX65" s="46" t="n">
        <v>0</v>
      </c>
      <c r="AY65" s="41" t="n">
        <v>0</v>
      </c>
      <c r="AZ65" s="46" t="n">
        <v>0</v>
      </c>
      <c r="BA65" s="41" t="n">
        <v>0</v>
      </c>
      <c r="BB65" s="46" t="n">
        <v>0</v>
      </c>
      <c r="BC65" s="41" t="n">
        <v>0</v>
      </c>
      <c r="BD65" s="47" t="n">
        <v>0</v>
      </c>
      <c r="BE65" s="41" t="n">
        <v>0</v>
      </c>
      <c r="BF65" s="47" t="n">
        <v>0</v>
      </c>
      <c r="BG65" s="41" t="n">
        <v>0</v>
      </c>
      <c r="BH65" s="47" t="n">
        <v>0</v>
      </c>
      <c r="BI65" s="41" t="n">
        <v>0</v>
      </c>
      <c r="BJ65" s="47" t="n">
        <v>0</v>
      </c>
      <c r="BK65" s="41" t="n">
        <v>0</v>
      </c>
      <c r="BL65" s="47" t="n">
        <v>0</v>
      </c>
      <c r="BM65" s="41" t="n">
        <v>0</v>
      </c>
      <c r="BN65" s="47" t="n">
        <v>0</v>
      </c>
      <c r="BO65" s="41" t="n">
        <v>0</v>
      </c>
      <c r="BP65" s="42" t="n">
        <v>0</v>
      </c>
      <c r="BQ65" s="41" t="n">
        <v>0</v>
      </c>
      <c r="BR65" s="42" t="n">
        <v>0</v>
      </c>
      <c r="BS65" s="41" t="n">
        <v>0</v>
      </c>
      <c r="BT65" s="42" t="n">
        <v>0</v>
      </c>
      <c r="BU65" s="41" t="n">
        <v>0</v>
      </c>
      <c r="BV65" s="42" t="n">
        <v>0</v>
      </c>
      <c r="BW65" s="41" t="n">
        <v>0</v>
      </c>
      <c r="BX65" s="42" t="n">
        <v>0</v>
      </c>
      <c r="BY65" s="41" t="n">
        <v>0</v>
      </c>
      <c r="BZ65" s="42" t="n">
        <v>0</v>
      </c>
      <c r="CA65" s="41" t="n">
        <v>0</v>
      </c>
      <c r="CB65" s="42" t="n">
        <v>0</v>
      </c>
      <c r="CC65" s="41" t="n">
        <v>7980.248</v>
      </c>
      <c r="CD65" s="47"/>
      <c r="CE65" s="39"/>
      <c r="CF65" s="48"/>
      <c r="CG65" s="39"/>
      <c r="CH65" s="28"/>
      <c r="CI65" s="48"/>
      <c r="CJ65" s="39"/>
      <c r="CK65" s="28"/>
      <c r="CL65" s="48"/>
      <c r="CM65" s="39"/>
      <c r="CN65" s="28"/>
      <c r="CO65" s="48"/>
      <c r="CP65" s="39"/>
      <c r="CQ65" s="28"/>
      <c r="CR65" s="48"/>
      <c r="CS65" s="39"/>
      <c r="CT65" s="28"/>
      <c r="CU65" s="48"/>
      <c r="CV65" s="39"/>
      <c r="CW65" s="28"/>
      <c r="CX65" s="48"/>
      <c r="CY65" s="39"/>
      <c r="CZ65" s="28"/>
      <c r="DA65" s="48"/>
      <c r="DB65" s="39"/>
      <c r="DC65" s="28"/>
      <c r="DD65" s="48"/>
      <c r="DE65" s="39"/>
      <c r="DF65" s="28"/>
      <c r="DG65" s="48"/>
      <c r="DH65" s="39"/>
      <c r="DI65" s="28"/>
      <c r="DJ65" s="48"/>
      <c r="DK65" s="39"/>
      <c r="DL65" s="28"/>
      <c r="DM65" s="48"/>
      <c r="DN65" s="39"/>
      <c r="DO65" s="28"/>
      <c r="DP65" s="48"/>
      <c r="DQ65" s="39"/>
      <c r="DR65" s="28"/>
      <c r="DS65" s="48"/>
      <c r="DT65" s="39"/>
      <c r="DU65" s="28"/>
      <c r="DV65" s="48"/>
      <c r="DW65" s="39"/>
      <c r="DX65" s="28"/>
      <c r="DY65" s="48"/>
      <c r="DZ65" s="39"/>
      <c r="EA65" s="28"/>
      <c r="EB65" s="48"/>
      <c r="EC65" s="39"/>
      <c r="ED65" s="28"/>
      <c r="EE65" s="48"/>
      <c r="EF65" s="39"/>
      <c r="EG65" s="28"/>
      <c r="EH65" s="48"/>
      <c r="EI65" s="39"/>
      <c r="EJ65" s="28"/>
      <c r="EK65" s="48"/>
      <c r="EL65" s="39"/>
      <c r="EM65" s="28"/>
      <c r="EN65" s="48"/>
      <c r="EO65" s="39"/>
      <c r="EP65" s="28"/>
      <c r="EQ65" s="48"/>
      <c r="ER65" s="39"/>
      <c r="ES65" s="28"/>
      <c r="ET65" s="48"/>
      <c r="EU65" s="39"/>
      <c r="EV65" s="28"/>
      <c r="EW65" s="48"/>
      <c r="EX65" s="39"/>
      <c r="EY65" s="28"/>
      <c r="EZ65" s="48"/>
      <c r="FA65" s="39"/>
      <c r="FB65" s="28"/>
      <c r="FC65" s="48"/>
      <c r="FD65" s="39"/>
      <c r="FE65" s="28"/>
      <c r="FF65" s="48"/>
      <c r="FG65" s="39"/>
      <c r="FH65" s="28"/>
      <c r="FI65" s="48"/>
      <c r="FJ65" s="39"/>
      <c r="FK65" s="28"/>
      <c r="FL65" s="48"/>
      <c r="FM65" s="39"/>
      <c r="FN65" s="28"/>
      <c r="FO65" s="48"/>
      <c r="FP65" s="39"/>
      <c r="FQ65" s="28"/>
      <c r="FR65" s="48"/>
      <c r="FS65" s="39"/>
      <c r="FT65" s="28"/>
      <c r="FU65" s="48"/>
      <c r="FV65" s="39"/>
      <c r="FW65" s="28"/>
      <c r="FX65" s="48"/>
      <c r="FY65" s="39"/>
      <c r="FZ65" s="28"/>
      <c r="GA65" s="48"/>
      <c r="GB65" s="39"/>
      <c r="GC65" s="28"/>
      <c r="GD65" s="48"/>
      <c r="GE65" s="39"/>
      <c r="GF65" s="28"/>
      <c r="GG65" s="48"/>
      <c r="GH65" s="39"/>
      <c r="GI65" s="28"/>
      <c r="GJ65" s="48"/>
      <c r="GK65" s="39"/>
      <c r="GL65" s="28"/>
      <c r="GM65" s="48"/>
      <c r="GN65" s="39"/>
      <c r="GO65" s="28"/>
      <c r="GP65" s="48"/>
      <c r="GQ65" s="39"/>
      <c r="GR65" s="28"/>
      <c r="GS65" s="48"/>
      <c r="GT65" s="39"/>
      <c r="GU65" s="28"/>
      <c r="GV65" s="48"/>
      <c r="GW65" s="39"/>
      <c r="GX65" s="28"/>
      <c r="GY65" s="48"/>
      <c r="GZ65" s="39"/>
      <c r="HA65" s="28"/>
      <c r="HB65" s="48"/>
      <c r="HC65" s="39"/>
      <c r="HD65" s="28"/>
      <c r="HE65" s="48"/>
      <c r="HF65" s="39"/>
      <c r="HG65" s="28"/>
      <c r="HH65" s="48"/>
      <c r="HI65" s="39"/>
      <c r="HJ65" s="28"/>
      <c r="HK65" s="48"/>
      <c r="HL65" s="39"/>
      <c r="HM65" s="28"/>
    </row>
    <row r="66" customFormat="false" ht="12.75" hidden="false" customHeight="false" outlineLevel="0" collapsed="false">
      <c r="A66" s="38" t="n">
        <v>41</v>
      </c>
      <c r="B66" s="44" t="s">
        <v>161</v>
      </c>
      <c r="C66" s="39" t="s">
        <v>162</v>
      </c>
      <c r="D66" s="40" t="n">
        <v>631.694</v>
      </c>
      <c r="E66" s="41" t="n">
        <v>175.156</v>
      </c>
      <c r="F66" s="40" t="n">
        <v>732.541</v>
      </c>
      <c r="G66" s="41" t="n">
        <v>77.241</v>
      </c>
      <c r="H66" s="40" t="n">
        <v>1107.421</v>
      </c>
      <c r="I66" s="41" t="n">
        <v>1269.993</v>
      </c>
      <c r="J66" s="40" t="n">
        <v>1969.786</v>
      </c>
      <c r="K66" s="41" t="n">
        <v>994.99</v>
      </c>
      <c r="L66" s="40" t="n">
        <v>1161.262</v>
      </c>
      <c r="M66" s="41" t="n">
        <v>932.255</v>
      </c>
      <c r="N66" s="40" t="n">
        <v>66.487</v>
      </c>
      <c r="O66" s="41" t="n">
        <v>10878.369</v>
      </c>
      <c r="P66" s="40" t="n">
        <v>1932.146</v>
      </c>
      <c r="Q66" s="41" t="n">
        <v>3517.828</v>
      </c>
      <c r="R66" s="40" t="n">
        <v>2387.167</v>
      </c>
      <c r="S66" s="41" t="n">
        <v>1755.48</v>
      </c>
      <c r="T66" s="40" t="n">
        <v>6375.478</v>
      </c>
      <c r="U66" s="41" t="n">
        <v>4287.621</v>
      </c>
      <c r="V66" s="40" t="n">
        <v>1963.413</v>
      </c>
      <c r="W66" s="41" t="n">
        <v>1220.765</v>
      </c>
      <c r="X66" s="40" t="n">
        <v>92.924</v>
      </c>
      <c r="Y66" s="41" t="n">
        <v>1641.302</v>
      </c>
      <c r="Z66" s="40" t="n">
        <v>366.709</v>
      </c>
      <c r="AA66" s="41" t="n">
        <v>1731.591</v>
      </c>
      <c r="AB66" s="40" t="n">
        <v>818.012</v>
      </c>
      <c r="AC66" s="41" t="n">
        <v>945.349</v>
      </c>
      <c r="AD66" s="40" t="n">
        <v>2977.479</v>
      </c>
      <c r="AE66" s="41" t="n">
        <v>2635.7</v>
      </c>
      <c r="AF66" s="40" t="n">
        <v>4250.998</v>
      </c>
      <c r="AG66" s="41" t="n">
        <v>3470.129</v>
      </c>
      <c r="AH66" s="40" t="n">
        <v>1266.599</v>
      </c>
      <c r="AI66" s="41" t="n">
        <v>196.948</v>
      </c>
      <c r="AJ66" s="46" t="n">
        <v>25990.63</v>
      </c>
      <c r="AK66" s="41" t="n">
        <v>600.792</v>
      </c>
      <c r="AL66" s="46" t="n">
        <v>12565.152</v>
      </c>
      <c r="AM66" s="41" t="n">
        <v>2577.98</v>
      </c>
      <c r="AN66" s="46" t="n">
        <v>1206.781</v>
      </c>
      <c r="AO66" s="41" t="n">
        <v>42.238</v>
      </c>
      <c r="AP66" s="46" t="n">
        <v>1016.892</v>
      </c>
      <c r="AQ66" s="41" t="n">
        <v>2359.828</v>
      </c>
      <c r="AR66" s="46" t="n">
        <v>-182.253</v>
      </c>
      <c r="AS66" s="41" t="n">
        <v>2.333</v>
      </c>
      <c r="AT66" s="46" t="n">
        <v>472.723</v>
      </c>
      <c r="AU66" s="41" t="n">
        <v>327.017</v>
      </c>
      <c r="AV66" s="46" t="n">
        <v>2.666</v>
      </c>
      <c r="AW66" s="41" t="n">
        <v>419.196</v>
      </c>
      <c r="AX66" s="46" t="n">
        <v>838.521</v>
      </c>
      <c r="AY66" s="41" t="n">
        <v>-197.292</v>
      </c>
      <c r="AZ66" s="46" t="n">
        <v>6714.85</v>
      </c>
      <c r="BA66" s="41" t="n">
        <v>501.762</v>
      </c>
      <c r="BB66" s="46" t="n">
        <v>97.596</v>
      </c>
      <c r="BC66" s="41" t="n">
        <v>1022.774</v>
      </c>
      <c r="BD66" s="47" t="n">
        <v>400.113</v>
      </c>
      <c r="BE66" s="41" t="n">
        <v>0</v>
      </c>
      <c r="BF66" s="47" t="n">
        <v>1309.857</v>
      </c>
      <c r="BG66" s="41" t="n">
        <v>1647.08</v>
      </c>
      <c r="BH66" s="47" t="n">
        <v>2291.318</v>
      </c>
      <c r="BI66" s="41" t="n">
        <v>215.002</v>
      </c>
      <c r="BJ66" s="47" t="n">
        <v>172.363</v>
      </c>
      <c r="BK66" s="41" t="n">
        <v>736.919</v>
      </c>
      <c r="BL66" s="47" t="n">
        <v>480.591</v>
      </c>
      <c r="BM66" s="41" t="n">
        <v>40.319</v>
      </c>
      <c r="BN66" s="47" t="n">
        <v>29.973</v>
      </c>
      <c r="BO66" s="41" t="n">
        <v>0.006</v>
      </c>
      <c r="BP66" s="42" t="n">
        <v>0</v>
      </c>
      <c r="BQ66" s="41" t="n">
        <v>0</v>
      </c>
      <c r="BR66" s="42" t="n">
        <v>0</v>
      </c>
      <c r="BS66" s="41" t="n">
        <v>-0.607</v>
      </c>
      <c r="BT66" s="42" t="n">
        <v>-8.126</v>
      </c>
      <c r="BU66" s="41" t="n">
        <v>0</v>
      </c>
      <c r="BV66" s="42" t="n">
        <v>0</v>
      </c>
      <c r="BW66" s="41" t="n">
        <v>0</v>
      </c>
      <c r="BX66" s="42" t="n">
        <v>-0.056</v>
      </c>
      <c r="BY66" s="41" t="n">
        <v>0</v>
      </c>
      <c r="BZ66" s="42" t="n">
        <v>-0.016</v>
      </c>
      <c r="CA66" s="41" t="n">
        <v>-0.134</v>
      </c>
      <c r="CB66" s="42" t="n">
        <v>0</v>
      </c>
      <c r="CC66" s="41" t="n">
        <v>127525.621</v>
      </c>
      <c r="CD66" s="47" t="n">
        <f aca="false">SUM(CD12:CD65)</f>
        <v>0</v>
      </c>
      <c r="CE66" s="39"/>
      <c r="CF66" s="48"/>
      <c r="CG66" s="39"/>
      <c r="CH66" s="28"/>
      <c r="CI66" s="48"/>
      <c r="CJ66" s="39"/>
      <c r="CK66" s="28"/>
      <c r="CL66" s="48"/>
      <c r="CM66" s="39"/>
      <c r="CN66" s="28"/>
      <c r="CO66" s="48"/>
      <c r="CP66" s="39"/>
      <c r="CQ66" s="28"/>
      <c r="CR66" s="48"/>
      <c r="CS66" s="39"/>
      <c r="CT66" s="28"/>
      <c r="CU66" s="48"/>
      <c r="CV66" s="39"/>
      <c r="CW66" s="28"/>
      <c r="CX66" s="48"/>
      <c r="CY66" s="39"/>
      <c r="CZ66" s="28"/>
      <c r="DA66" s="48"/>
      <c r="DB66" s="39"/>
      <c r="DC66" s="28"/>
      <c r="DD66" s="48"/>
      <c r="DE66" s="39"/>
      <c r="DF66" s="28"/>
      <c r="DG66" s="48"/>
      <c r="DH66" s="39"/>
      <c r="DI66" s="28"/>
      <c r="DJ66" s="48"/>
      <c r="DK66" s="39"/>
      <c r="DL66" s="28"/>
      <c r="DM66" s="48"/>
      <c r="DN66" s="39"/>
      <c r="DO66" s="28"/>
      <c r="DP66" s="48"/>
      <c r="DQ66" s="39"/>
      <c r="DR66" s="28"/>
      <c r="DS66" s="48"/>
      <c r="DT66" s="39"/>
      <c r="DU66" s="28"/>
      <c r="DV66" s="48"/>
      <c r="DW66" s="39"/>
      <c r="DX66" s="28"/>
      <c r="DY66" s="48"/>
      <c r="DZ66" s="39"/>
      <c r="EA66" s="28"/>
      <c r="EB66" s="48"/>
      <c r="EC66" s="39"/>
      <c r="ED66" s="28"/>
      <c r="EE66" s="48"/>
      <c r="EF66" s="39"/>
      <c r="EG66" s="28"/>
      <c r="EH66" s="48"/>
      <c r="EI66" s="39"/>
      <c r="EJ66" s="28"/>
      <c r="EK66" s="48"/>
      <c r="EL66" s="39"/>
      <c r="EM66" s="28"/>
      <c r="EN66" s="48"/>
      <c r="EO66" s="39"/>
      <c r="EP66" s="28"/>
      <c r="EQ66" s="48"/>
      <c r="ER66" s="39"/>
      <c r="ES66" s="28"/>
      <c r="ET66" s="48"/>
      <c r="EU66" s="39"/>
      <c r="EV66" s="28"/>
      <c r="EW66" s="48"/>
      <c r="EX66" s="39"/>
      <c r="EY66" s="28"/>
      <c r="EZ66" s="48"/>
      <c r="FA66" s="39"/>
      <c r="FB66" s="28"/>
      <c r="FC66" s="48"/>
      <c r="FD66" s="39"/>
      <c r="FE66" s="28"/>
      <c r="FF66" s="48"/>
      <c r="FG66" s="39"/>
      <c r="FH66" s="28"/>
      <c r="FI66" s="48"/>
      <c r="FJ66" s="39"/>
      <c r="FK66" s="28"/>
      <c r="FL66" s="48"/>
      <c r="FM66" s="39"/>
      <c r="FN66" s="28"/>
      <c r="FO66" s="48"/>
      <c r="FP66" s="39"/>
      <c r="FQ66" s="28"/>
      <c r="FR66" s="48"/>
      <c r="FS66" s="39"/>
      <c r="FT66" s="28"/>
      <c r="FU66" s="48"/>
      <c r="FV66" s="39"/>
      <c r="FW66" s="28"/>
      <c r="FX66" s="48"/>
      <c r="FY66" s="39"/>
      <c r="FZ66" s="28"/>
      <c r="GA66" s="48"/>
      <c r="GB66" s="39"/>
      <c r="GC66" s="28"/>
      <c r="GD66" s="48"/>
      <c r="GE66" s="39"/>
      <c r="GF66" s="28"/>
      <c r="GG66" s="48"/>
      <c r="GH66" s="39"/>
      <c r="GI66" s="28"/>
      <c r="GJ66" s="48"/>
      <c r="GK66" s="39"/>
      <c r="GL66" s="28"/>
      <c r="GM66" s="48"/>
      <c r="GN66" s="39"/>
      <c r="GO66" s="28"/>
      <c r="GP66" s="48"/>
      <c r="GQ66" s="39"/>
      <c r="GR66" s="28"/>
      <c r="GS66" s="48"/>
      <c r="GT66" s="39"/>
      <c r="GU66" s="28"/>
      <c r="GV66" s="48"/>
      <c r="GW66" s="39"/>
      <c r="GX66" s="28"/>
      <c r="GY66" s="48"/>
      <c r="GZ66" s="39"/>
      <c r="HA66" s="28"/>
      <c r="HB66" s="48"/>
      <c r="HC66" s="39"/>
      <c r="HD66" s="28"/>
      <c r="HE66" s="48"/>
      <c r="HF66" s="39"/>
      <c r="HG66" s="28"/>
      <c r="HH66" s="48"/>
      <c r="HI66" s="39"/>
      <c r="HJ66" s="28"/>
      <c r="HK66" s="48"/>
      <c r="HL66" s="39"/>
      <c r="HM66" s="28"/>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6" width="6.28"/>
    <col collapsed="false" customWidth="true" hidden="false" outlineLevel="0" max="2" min="2" style="16" width="8.7"/>
    <col collapsed="false" customWidth="true" hidden="false" outlineLevel="0" max="3" min="3" style="16" width="40.7"/>
    <col collapsed="false" customWidth="true" hidden="false" outlineLevel="0" max="83" min="4" style="0" width="11.99"/>
  </cols>
  <sheetData>
    <row r="1" customFormat="false" ht="15.75" hidden="false" customHeight="false" outlineLevel="0" collapsed="false">
      <c r="A1" s="17" t="s">
        <v>0</v>
      </c>
      <c r="B1" s="18"/>
      <c r="E1" s="19"/>
      <c r="G1" s="19"/>
      <c r="I1" s="19"/>
      <c r="K1" s="19"/>
      <c r="M1" s="19"/>
      <c r="O1" s="19"/>
      <c r="Q1" s="19"/>
      <c r="S1" s="19"/>
      <c r="U1" s="19"/>
      <c r="W1" s="19"/>
      <c r="Y1" s="19"/>
      <c r="AA1" s="19"/>
      <c r="AC1" s="19"/>
      <c r="AE1" s="19"/>
      <c r="AG1" s="19"/>
      <c r="AI1" s="19"/>
    </row>
    <row r="2" customFormat="false" ht="12.75" hidden="false" customHeight="false" outlineLevel="0" collapsed="false">
      <c r="A2" s="3" t="s">
        <v>1</v>
      </c>
      <c r="B2" s="18"/>
    </row>
    <row r="3" customFormat="false" ht="12.75" hidden="false" customHeight="false" outlineLevel="0" collapsed="false">
      <c r="A3" s="20" t="s">
        <v>165</v>
      </c>
      <c r="B3" s="18"/>
    </row>
    <row r="4" customFormat="false" ht="12.75" hidden="false" customHeight="false" outlineLevel="0" collapsed="false">
      <c r="A4" s="21" t="s">
        <v>3</v>
      </c>
      <c r="B4" s="18"/>
    </row>
    <row r="5" customFormat="false" ht="12.75" hidden="false" customHeight="false" outlineLevel="0" collapsed="false">
      <c r="A5" s="21" t="s">
        <v>17</v>
      </c>
      <c r="B5" s="18"/>
    </row>
    <row r="6" customFormat="false" ht="12.75" hidden="false" customHeight="false" outlineLevel="0" collapsed="false">
      <c r="A6" s="21" t="s">
        <v>18</v>
      </c>
      <c r="B6" s="18"/>
    </row>
    <row r="8" customFormat="false" ht="15.75" hidden="false" customHeight="false" outlineLevel="0" collapsed="false">
      <c r="A8" s="17" t="n">
        <v>2011</v>
      </c>
      <c r="B8" s="22"/>
      <c r="D8" s="23" t="s">
        <v>19</v>
      </c>
      <c r="F8" s="23"/>
      <c r="H8" s="23"/>
      <c r="J8" s="23"/>
      <c r="L8" s="23"/>
      <c r="N8" s="23"/>
      <c r="P8" s="23"/>
      <c r="R8" s="23"/>
      <c r="T8" s="23"/>
      <c r="V8" s="23"/>
      <c r="X8" s="23"/>
      <c r="Z8" s="23"/>
      <c r="AB8" s="23"/>
      <c r="AD8" s="23"/>
      <c r="AF8" s="23"/>
      <c r="AH8" s="23"/>
      <c r="AJ8" s="3" t="s">
        <v>20</v>
      </c>
      <c r="AL8" s="3"/>
      <c r="AN8" s="3"/>
      <c r="AP8" s="3"/>
      <c r="AR8" s="3"/>
      <c r="AT8" s="3"/>
      <c r="AV8" s="3"/>
      <c r="AX8" s="3"/>
      <c r="AZ8" s="3"/>
      <c r="BB8" s="3"/>
      <c r="BP8" s="3"/>
      <c r="BR8" s="3"/>
      <c r="BT8" s="3"/>
      <c r="BV8" s="3"/>
      <c r="BX8" s="3"/>
      <c r="BZ8" s="3"/>
      <c r="CB8" s="3"/>
    </row>
    <row r="9" customFormat="false" ht="15.75" hidden="false" customHeight="false" outlineLevel="0" collapsed="false">
      <c r="A9" s="17"/>
      <c r="B9" s="22"/>
      <c r="C9" s="24" t="s">
        <v>21</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8"/>
      <c r="CD9" s="28"/>
      <c r="CE9" s="28"/>
    </row>
    <row r="10" s="16" customFormat="true" ht="12.75" hidden="false" customHeight="true" outlineLevel="0" collapsed="false">
      <c r="A10" s="23" t="s">
        <v>22</v>
      </c>
      <c r="B10" s="23"/>
      <c r="C10" s="24" t="s">
        <v>23</v>
      </c>
      <c r="D10" s="25" t="s">
        <v>24</v>
      </c>
      <c r="E10" s="26" t="s">
        <v>25</v>
      </c>
      <c r="F10" s="25" t="s">
        <v>26</v>
      </c>
      <c r="G10" s="26" t="s">
        <v>27</v>
      </c>
      <c r="H10" s="25" t="s">
        <v>28</v>
      </c>
      <c r="I10" s="26" t="s">
        <v>29</v>
      </c>
      <c r="J10" s="25" t="s">
        <v>30</v>
      </c>
      <c r="K10" s="26" t="s">
        <v>31</v>
      </c>
      <c r="L10" s="25" t="s">
        <v>32</v>
      </c>
      <c r="M10" s="26" t="s">
        <v>33</v>
      </c>
      <c r="N10" s="25" t="s">
        <v>34</v>
      </c>
      <c r="O10" s="26" t="s">
        <v>35</v>
      </c>
      <c r="P10" s="25" t="s">
        <v>36</v>
      </c>
      <c r="Q10" s="26" t="s">
        <v>37</v>
      </c>
      <c r="R10" s="25" t="s">
        <v>38</v>
      </c>
      <c r="S10" s="26" t="s">
        <v>39</v>
      </c>
      <c r="T10" s="25" t="s">
        <v>40</v>
      </c>
      <c r="U10" s="26" t="s">
        <v>41</v>
      </c>
      <c r="V10" s="25" t="s">
        <v>42</v>
      </c>
      <c r="W10" s="26" t="s">
        <v>43</v>
      </c>
      <c r="X10" s="25" t="s">
        <v>44</v>
      </c>
      <c r="Y10" s="26" t="s">
        <v>45</v>
      </c>
      <c r="Z10" s="25" t="s">
        <v>46</v>
      </c>
      <c r="AA10" s="26" t="s">
        <v>47</v>
      </c>
      <c r="AB10" s="25" t="s">
        <v>48</v>
      </c>
      <c r="AC10" s="26" t="s">
        <v>49</v>
      </c>
      <c r="AD10" s="25" t="s">
        <v>50</v>
      </c>
      <c r="AE10" s="26" t="s">
        <v>51</v>
      </c>
      <c r="AF10" s="25" t="s">
        <v>52</v>
      </c>
      <c r="AG10" s="26" t="s">
        <v>53</v>
      </c>
      <c r="AH10" s="25" t="s">
        <v>54</v>
      </c>
      <c r="AI10" s="26" t="s">
        <v>55</v>
      </c>
      <c r="AJ10" s="27" t="s">
        <v>56</v>
      </c>
      <c r="AK10" s="28" t="s">
        <v>57</v>
      </c>
      <c r="AL10" s="27" t="s">
        <v>58</v>
      </c>
      <c r="AM10" s="28" t="s">
        <v>59</v>
      </c>
      <c r="AN10" s="27" t="s">
        <v>60</v>
      </c>
      <c r="AO10" s="28" t="s">
        <v>61</v>
      </c>
      <c r="AP10" s="27" t="s">
        <v>62</v>
      </c>
      <c r="AQ10" s="28" t="s">
        <v>63</v>
      </c>
      <c r="AR10" s="27" t="s">
        <v>64</v>
      </c>
      <c r="AS10" s="28" t="s">
        <v>65</v>
      </c>
      <c r="AT10" s="27" t="s">
        <v>66</v>
      </c>
      <c r="AU10" s="28" t="s">
        <v>67</v>
      </c>
      <c r="AV10" s="27" t="s">
        <v>68</v>
      </c>
      <c r="AW10" s="28" t="s">
        <v>69</v>
      </c>
      <c r="AX10" s="27" t="s">
        <v>70</v>
      </c>
      <c r="AY10" s="28" t="s">
        <v>71</v>
      </c>
      <c r="AZ10" s="27" t="s">
        <v>72</v>
      </c>
      <c r="BA10" s="28" t="s">
        <v>73</v>
      </c>
      <c r="BB10" s="27" t="s">
        <v>74</v>
      </c>
      <c r="BC10" s="29" t="s">
        <v>75</v>
      </c>
      <c r="BD10" s="29"/>
      <c r="BE10" s="29"/>
      <c r="BF10" s="29"/>
      <c r="BG10" s="29"/>
      <c r="BH10" s="29"/>
      <c r="BI10" s="29"/>
      <c r="BJ10" s="29"/>
      <c r="BK10" s="29"/>
      <c r="BL10" s="29"/>
      <c r="BM10" s="29"/>
      <c r="BN10" s="29"/>
      <c r="BO10" s="29"/>
      <c r="BP10" s="30" t="s">
        <v>76</v>
      </c>
      <c r="BQ10" s="30"/>
      <c r="BR10" s="30"/>
      <c r="BS10" s="30"/>
      <c r="BT10" s="30"/>
      <c r="BU10" s="30"/>
      <c r="BV10" s="30"/>
      <c r="BW10" s="30"/>
      <c r="BX10" s="30"/>
      <c r="BY10" s="30"/>
      <c r="BZ10" s="30"/>
      <c r="CA10" s="30"/>
      <c r="CB10" s="30"/>
      <c r="CC10" s="31" t="s">
        <v>77</v>
      </c>
      <c r="CD10" s="32"/>
      <c r="CE10" s="32"/>
      <c r="CF10" s="33"/>
      <c r="CG10" s="33"/>
      <c r="CH10" s="33"/>
      <c r="CI10" s="33"/>
      <c r="CJ10" s="33"/>
      <c r="CK10" s="33"/>
    </row>
    <row r="11" customFormat="false" ht="75.75" hidden="false" customHeight="true" outlineLevel="0" collapsed="false">
      <c r="A11" s="23" t="s">
        <v>21</v>
      </c>
      <c r="B11" s="23" t="s">
        <v>23</v>
      </c>
      <c r="C11" s="23" t="s">
        <v>78</v>
      </c>
      <c r="D11" s="34" t="s">
        <v>79</v>
      </c>
      <c r="E11" s="35" t="s">
        <v>80</v>
      </c>
      <c r="F11" s="34" t="s">
        <v>81</v>
      </c>
      <c r="G11" s="35" t="s">
        <v>82</v>
      </c>
      <c r="H11" s="34" t="s">
        <v>83</v>
      </c>
      <c r="I11" s="35" t="s">
        <v>84</v>
      </c>
      <c r="J11" s="34" t="s">
        <v>85</v>
      </c>
      <c r="K11" s="35" t="s">
        <v>86</v>
      </c>
      <c r="L11" s="34" t="s">
        <v>87</v>
      </c>
      <c r="M11" s="35" t="s">
        <v>88</v>
      </c>
      <c r="N11" s="34" t="s">
        <v>89</v>
      </c>
      <c r="O11" s="35" t="s">
        <v>90</v>
      </c>
      <c r="P11" s="34" t="s">
        <v>91</v>
      </c>
      <c r="Q11" s="35" t="s">
        <v>92</v>
      </c>
      <c r="R11" s="34" t="s">
        <v>93</v>
      </c>
      <c r="S11" s="35" t="s">
        <v>94</v>
      </c>
      <c r="T11" s="34" t="s">
        <v>95</v>
      </c>
      <c r="U11" s="35" t="s">
        <v>96</v>
      </c>
      <c r="V11" s="34" t="s">
        <v>97</v>
      </c>
      <c r="W11" s="35" t="s">
        <v>98</v>
      </c>
      <c r="X11" s="34" t="s">
        <v>99</v>
      </c>
      <c r="Y11" s="35" t="s">
        <v>100</v>
      </c>
      <c r="Z11" s="34" t="s">
        <v>101</v>
      </c>
      <c r="AA11" s="35" t="s">
        <v>102</v>
      </c>
      <c r="AB11" s="34" t="s">
        <v>103</v>
      </c>
      <c r="AC11" s="35" t="s">
        <v>104</v>
      </c>
      <c r="AD11" s="34" t="s">
        <v>105</v>
      </c>
      <c r="AE11" s="35" t="s">
        <v>106</v>
      </c>
      <c r="AF11" s="34" t="s">
        <v>107</v>
      </c>
      <c r="AG11" s="35" t="s">
        <v>108</v>
      </c>
      <c r="AH11" s="34" t="s">
        <v>109</v>
      </c>
      <c r="AI11" s="35" t="s">
        <v>110</v>
      </c>
      <c r="AJ11" s="36" t="s">
        <v>111</v>
      </c>
      <c r="AK11" s="37" t="s">
        <v>112</v>
      </c>
      <c r="AL11" s="36" t="s">
        <v>113</v>
      </c>
      <c r="AM11" s="37" t="s">
        <v>114</v>
      </c>
      <c r="AN11" s="36" t="s">
        <v>115</v>
      </c>
      <c r="AO11" s="37" t="s">
        <v>116</v>
      </c>
      <c r="AP11" s="36" t="s">
        <v>117</v>
      </c>
      <c r="AQ11" s="37" t="s">
        <v>118</v>
      </c>
      <c r="AR11" s="36" t="s">
        <v>119</v>
      </c>
      <c r="AS11" s="37" t="s">
        <v>120</v>
      </c>
      <c r="AT11" s="36" t="s">
        <v>121</v>
      </c>
      <c r="AU11" s="37" t="s">
        <v>122</v>
      </c>
      <c r="AV11" s="36" t="s">
        <v>123</v>
      </c>
      <c r="AW11" s="37" t="s">
        <v>124</v>
      </c>
      <c r="AX11" s="36" t="s">
        <v>125</v>
      </c>
      <c r="AY11" s="37" t="s">
        <v>126</v>
      </c>
      <c r="AZ11" s="36" t="s">
        <v>127</v>
      </c>
      <c r="BA11" s="37" t="s">
        <v>128</v>
      </c>
      <c r="BB11" s="36" t="s">
        <v>129</v>
      </c>
      <c r="BC11" s="35" t="s">
        <v>130</v>
      </c>
      <c r="BD11" s="34" t="s">
        <v>131</v>
      </c>
      <c r="BE11" s="35" t="s">
        <v>132</v>
      </c>
      <c r="BF11" s="34" t="s">
        <v>133</v>
      </c>
      <c r="BG11" s="35" t="s">
        <v>134</v>
      </c>
      <c r="BH11" s="34" t="s">
        <v>135</v>
      </c>
      <c r="BI11" s="35" t="s">
        <v>136</v>
      </c>
      <c r="BJ11" s="34" t="s">
        <v>137</v>
      </c>
      <c r="BK11" s="35" t="s">
        <v>138</v>
      </c>
      <c r="BL11" s="34" t="s">
        <v>139</v>
      </c>
      <c r="BM11" s="35" t="s">
        <v>140</v>
      </c>
      <c r="BN11" s="34" t="s">
        <v>141</v>
      </c>
      <c r="BO11" s="35" t="s">
        <v>142</v>
      </c>
      <c r="BP11" s="36" t="s">
        <v>130</v>
      </c>
      <c r="BQ11" s="35" t="s">
        <v>131</v>
      </c>
      <c r="BR11" s="36" t="s">
        <v>132</v>
      </c>
      <c r="BS11" s="35" t="s">
        <v>133</v>
      </c>
      <c r="BT11" s="36" t="s">
        <v>134</v>
      </c>
      <c r="BU11" s="35" t="s">
        <v>135</v>
      </c>
      <c r="BV11" s="36" t="s">
        <v>136</v>
      </c>
      <c r="BW11" s="35" t="s">
        <v>137</v>
      </c>
      <c r="BX11" s="36" t="s">
        <v>138</v>
      </c>
      <c r="BY11" s="35" t="s">
        <v>139</v>
      </c>
      <c r="BZ11" s="36" t="s">
        <v>140</v>
      </c>
      <c r="CA11" s="35" t="s">
        <v>141</v>
      </c>
      <c r="CB11" s="36" t="s">
        <v>142</v>
      </c>
      <c r="CC11" s="35" t="s">
        <v>143</v>
      </c>
      <c r="CD11" s="34" t="s">
        <v>144</v>
      </c>
      <c r="CE11" s="37"/>
      <c r="CF11" s="32"/>
      <c r="CG11" s="32"/>
      <c r="CH11" s="32"/>
      <c r="CI11" s="32"/>
      <c r="CJ11" s="32"/>
      <c r="CK11" s="32"/>
    </row>
    <row r="12" customFormat="false" ht="12.75" hidden="false" customHeight="false" outlineLevel="0" collapsed="false">
      <c r="A12" s="38" t="n">
        <v>1</v>
      </c>
      <c r="B12" s="38" t="s">
        <v>24</v>
      </c>
      <c r="C12" s="39" t="s">
        <v>79</v>
      </c>
      <c r="D12" s="40" t="n">
        <v>49.157</v>
      </c>
      <c r="E12" s="41" t="n">
        <v>0.051</v>
      </c>
      <c r="F12" s="40" t="n">
        <v>0.136</v>
      </c>
      <c r="G12" s="41" t="n">
        <v>0.003</v>
      </c>
      <c r="H12" s="40" t="n">
        <v>0.313</v>
      </c>
      <c r="I12" s="41" t="n">
        <v>0.009</v>
      </c>
      <c r="J12" s="40" t="n">
        <v>0.195</v>
      </c>
      <c r="K12" s="41" t="n">
        <v>0.017</v>
      </c>
      <c r="L12" s="40" t="n">
        <v>0.067</v>
      </c>
      <c r="M12" s="41" t="n">
        <v>0.011</v>
      </c>
      <c r="N12" s="40" t="n">
        <v>0</v>
      </c>
      <c r="O12" s="41" t="n">
        <v>203.404</v>
      </c>
      <c r="P12" s="40" t="n">
        <v>0.233</v>
      </c>
      <c r="Q12" s="41" t="n">
        <v>0.079</v>
      </c>
      <c r="R12" s="40" t="n">
        <v>0.965</v>
      </c>
      <c r="S12" s="41" t="n">
        <v>0.028</v>
      </c>
      <c r="T12" s="40" t="n">
        <v>0.028</v>
      </c>
      <c r="U12" s="41" t="n">
        <v>0</v>
      </c>
      <c r="V12" s="40" t="n">
        <v>0.067</v>
      </c>
      <c r="W12" s="41" t="n">
        <v>0.014</v>
      </c>
      <c r="X12" s="40" t="n">
        <v>0.001</v>
      </c>
      <c r="Y12" s="41" t="n">
        <v>0.149</v>
      </c>
      <c r="Z12" s="40" t="n">
        <v>0.02</v>
      </c>
      <c r="AA12" s="41" t="n">
        <v>5.228</v>
      </c>
      <c r="AB12" s="40" t="n">
        <v>0.066</v>
      </c>
      <c r="AC12" s="41" t="n">
        <v>0.036</v>
      </c>
      <c r="AD12" s="40" t="n">
        <v>0.101</v>
      </c>
      <c r="AE12" s="41" t="n">
        <v>0.504</v>
      </c>
      <c r="AF12" s="40" t="n">
        <v>0.156</v>
      </c>
      <c r="AG12" s="41" t="n">
        <v>0.204</v>
      </c>
      <c r="AH12" s="40" t="n">
        <v>0.032</v>
      </c>
      <c r="AI12" s="41" t="n">
        <v>0.028</v>
      </c>
      <c r="AJ12" s="42" t="n">
        <v>36.691</v>
      </c>
      <c r="AK12" s="41" t="n">
        <v>0</v>
      </c>
      <c r="AL12" s="42" t="n">
        <v>0</v>
      </c>
      <c r="AM12" s="41" t="n">
        <v>0.002</v>
      </c>
      <c r="AN12" s="42" t="n">
        <v>0</v>
      </c>
      <c r="AO12" s="41" t="n">
        <v>0</v>
      </c>
      <c r="AP12" s="42" t="n">
        <v>0</v>
      </c>
      <c r="AQ12" s="41" t="n">
        <v>0.02</v>
      </c>
      <c r="AR12" s="42" t="n">
        <v>0</v>
      </c>
      <c r="AS12" s="41" t="n">
        <v>0</v>
      </c>
      <c r="AT12" s="42" t="n">
        <v>0.004</v>
      </c>
      <c r="AU12" s="41" t="n">
        <v>0.449</v>
      </c>
      <c r="AV12" s="42" t="n">
        <v>0.011</v>
      </c>
      <c r="AW12" s="41" t="n">
        <v>0.833</v>
      </c>
      <c r="AX12" s="42" t="n">
        <v>2.361</v>
      </c>
      <c r="AY12" s="41" t="n">
        <v>-56.364</v>
      </c>
      <c r="AZ12" s="42" t="n">
        <v>208.38</v>
      </c>
      <c r="BA12" s="41" t="n">
        <v>0.01</v>
      </c>
      <c r="BB12" s="42" t="n">
        <v>0</v>
      </c>
      <c r="BC12" s="41" t="n">
        <v>34.725</v>
      </c>
      <c r="BD12" s="40" t="n">
        <v>7.774</v>
      </c>
      <c r="BE12" s="41" t="n">
        <v>61.505</v>
      </c>
      <c r="BF12" s="40" t="n">
        <v>0</v>
      </c>
      <c r="BG12" s="41" t="n">
        <v>104.748</v>
      </c>
      <c r="BH12" s="40" t="n">
        <v>50.797</v>
      </c>
      <c r="BI12" s="41" t="n">
        <v>3.556</v>
      </c>
      <c r="BJ12" s="40" t="n">
        <v>0.044</v>
      </c>
      <c r="BK12" s="41" t="n">
        <v>1.625</v>
      </c>
      <c r="BL12" s="40" t="n">
        <v>2.362</v>
      </c>
      <c r="BM12" s="41" t="n">
        <v>0</v>
      </c>
      <c r="BN12" s="40" t="n">
        <v>0</v>
      </c>
      <c r="BO12" s="41" t="n">
        <v>0</v>
      </c>
      <c r="BP12" s="42" t="n">
        <v>0</v>
      </c>
      <c r="BQ12" s="41" t="n">
        <v>0</v>
      </c>
      <c r="BR12" s="42" t="n">
        <v>0</v>
      </c>
      <c r="BS12" s="41" t="n">
        <v>0</v>
      </c>
      <c r="BT12" s="42" t="n">
        <v>0</v>
      </c>
      <c r="BU12" s="41" t="n">
        <v>0</v>
      </c>
      <c r="BV12" s="42" t="n">
        <v>0</v>
      </c>
      <c r="BW12" s="41" t="n">
        <v>0</v>
      </c>
      <c r="BX12" s="42" t="n">
        <v>0</v>
      </c>
      <c r="BY12" s="41" t="n">
        <v>0</v>
      </c>
      <c r="BZ12" s="42" t="n">
        <v>0</v>
      </c>
      <c r="CA12" s="41" t="n">
        <v>0</v>
      </c>
      <c r="CB12" s="42" t="n">
        <v>0</v>
      </c>
      <c r="CC12" s="41" t="n">
        <v>720.836</v>
      </c>
      <c r="CD12" s="40" t="n">
        <f aca="false">CC12-D66</f>
        <v>0</v>
      </c>
      <c r="CE12" s="43"/>
    </row>
    <row r="13" customFormat="false" ht="12.75" hidden="false" customHeight="false" outlineLevel="0" collapsed="false">
      <c r="A13" s="38" t="n">
        <v>2</v>
      </c>
      <c r="B13" s="38" t="s">
        <v>25</v>
      </c>
      <c r="C13" s="39" t="s">
        <v>80</v>
      </c>
      <c r="D13" s="40" t="n">
        <v>0.124</v>
      </c>
      <c r="E13" s="41" t="n">
        <v>98.171</v>
      </c>
      <c r="F13" s="40" t="n">
        <v>0.006</v>
      </c>
      <c r="G13" s="41" t="n">
        <v>0.002</v>
      </c>
      <c r="H13" s="40" t="n">
        <v>0.087</v>
      </c>
      <c r="I13" s="41" t="n">
        <v>0.02</v>
      </c>
      <c r="J13" s="40" t="n">
        <v>0.107</v>
      </c>
      <c r="K13" s="41" t="n">
        <v>0.036</v>
      </c>
      <c r="L13" s="40" t="n">
        <v>0.433</v>
      </c>
      <c r="M13" s="41" t="n">
        <v>0.246</v>
      </c>
      <c r="N13" s="40" t="n">
        <v>0.001</v>
      </c>
      <c r="O13" s="41" t="n">
        <v>307.107</v>
      </c>
      <c r="P13" s="40" t="n">
        <v>0.097</v>
      </c>
      <c r="Q13" s="41" t="n">
        <v>0.224</v>
      </c>
      <c r="R13" s="40" t="n">
        <v>0.163</v>
      </c>
      <c r="S13" s="41" t="n">
        <v>0.084</v>
      </c>
      <c r="T13" s="40" t="n">
        <v>0.228</v>
      </c>
      <c r="U13" s="41" t="n">
        <v>0</v>
      </c>
      <c r="V13" s="40" t="n">
        <v>0.137</v>
      </c>
      <c r="W13" s="41" t="n">
        <v>0.192</v>
      </c>
      <c r="X13" s="40" t="n">
        <v>0.039</v>
      </c>
      <c r="Y13" s="41" t="n">
        <v>0.097</v>
      </c>
      <c r="Z13" s="40" t="n">
        <v>0.024</v>
      </c>
      <c r="AA13" s="41" t="n">
        <v>0.066</v>
      </c>
      <c r="AB13" s="40" t="n">
        <v>0.072</v>
      </c>
      <c r="AC13" s="41" t="n">
        <v>0.042</v>
      </c>
      <c r="AD13" s="40" t="n">
        <v>0.249</v>
      </c>
      <c r="AE13" s="41" t="n">
        <v>0.26</v>
      </c>
      <c r="AF13" s="40" t="n">
        <v>0.1</v>
      </c>
      <c r="AG13" s="41" t="n">
        <v>0.6</v>
      </c>
      <c r="AH13" s="40" t="n">
        <v>0.072</v>
      </c>
      <c r="AI13" s="41" t="n">
        <v>0.135</v>
      </c>
      <c r="AJ13" s="42" t="n">
        <v>25.495</v>
      </c>
      <c r="AK13" s="41" t="n">
        <v>0</v>
      </c>
      <c r="AL13" s="42" t="n">
        <v>0</v>
      </c>
      <c r="AM13" s="41" t="n">
        <v>0</v>
      </c>
      <c r="AN13" s="42" t="n">
        <v>0</v>
      </c>
      <c r="AO13" s="41" t="n">
        <v>0</v>
      </c>
      <c r="AP13" s="42" t="n">
        <v>0</v>
      </c>
      <c r="AQ13" s="41" t="n">
        <v>0.137</v>
      </c>
      <c r="AR13" s="42" t="n">
        <v>0</v>
      </c>
      <c r="AS13" s="41" t="n">
        <v>0</v>
      </c>
      <c r="AT13" s="42" t="n">
        <v>0.004</v>
      </c>
      <c r="AU13" s="41" t="n">
        <v>0.47</v>
      </c>
      <c r="AV13" s="42" t="n">
        <v>0.015</v>
      </c>
      <c r="AW13" s="41" t="n">
        <v>1.061</v>
      </c>
      <c r="AX13" s="42" t="n">
        <v>14.739</v>
      </c>
      <c r="AY13" s="41" t="n">
        <v>-0.002</v>
      </c>
      <c r="AZ13" s="42" t="n">
        <v>45.914</v>
      </c>
      <c r="BA13" s="41" t="n">
        <v>0</v>
      </c>
      <c r="BB13" s="42" t="n">
        <v>0</v>
      </c>
      <c r="BC13" s="41" t="n">
        <v>0.287</v>
      </c>
      <c r="BD13" s="40" t="n">
        <v>1.332</v>
      </c>
      <c r="BE13" s="41" t="n">
        <v>70.57</v>
      </c>
      <c r="BF13" s="40" t="n">
        <v>0</v>
      </c>
      <c r="BG13" s="41" t="n">
        <v>37.666</v>
      </c>
      <c r="BH13" s="40" t="n">
        <v>3.905</v>
      </c>
      <c r="BI13" s="41" t="n">
        <v>0.322</v>
      </c>
      <c r="BJ13" s="40" t="n">
        <v>0.053</v>
      </c>
      <c r="BK13" s="41" t="n">
        <v>0.338</v>
      </c>
      <c r="BL13" s="40" t="n">
        <v>0.124</v>
      </c>
      <c r="BM13" s="41" t="n">
        <v>0.009</v>
      </c>
      <c r="BN13" s="40" t="n">
        <v>0.001</v>
      </c>
      <c r="BO13" s="41" t="n">
        <v>0</v>
      </c>
      <c r="BP13" s="42" t="n">
        <v>0</v>
      </c>
      <c r="BQ13" s="41" t="n">
        <v>0</v>
      </c>
      <c r="BR13" s="42" t="n">
        <v>0</v>
      </c>
      <c r="BS13" s="41" t="n">
        <v>0</v>
      </c>
      <c r="BT13" s="42" t="n">
        <v>0</v>
      </c>
      <c r="BU13" s="41" t="n">
        <v>0</v>
      </c>
      <c r="BV13" s="42" t="n">
        <v>0</v>
      </c>
      <c r="BW13" s="41" t="n">
        <v>0</v>
      </c>
      <c r="BX13" s="42" t="n">
        <v>0</v>
      </c>
      <c r="BY13" s="41" t="n">
        <v>0</v>
      </c>
      <c r="BZ13" s="42" t="n">
        <v>0</v>
      </c>
      <c r="CA13" s="41" t="n">
        <v>0</v>
      </c>
      <c r="CB13" s="42" t="n">
        <v>0</v>
      </c>
      <c r="CC13" s="41" t="n">
        <v>611.659</v>
      </c>
      <c r="CD13" s="40" t="n">
        <f aca="false">CC13-E66</f>
        <v>0</v>
      </c>
      <c r="CE13" s="43"/>
    </row>
    <row r="14" customFormat="false" ht="12.75" hidden="false" customHeight="false" outlineLevel="0" collapsed="false">
      <c r="A14" s="38" t="n">
        <v>3</v>
      </c>
      <c r="B14" s="38" t="s">
        <v>26</v>
      </c>
      <c r="C14" s="39" t="s">
        <v>81</v>
      </c>
      <c r="D14" s="40" t="n">
        <v>2.906</v>
      </c>
      <c r="E14" s="41" t="n">
        <v>0</v>
      </c>
      <c r="F14" s="40" t="n">
        <v>0.042</v>
      </c>
      <c r="G14" s="41" t="n">
        <v>0</v>
      </c>
      <c r="H14" s="40" t="n">
        <v>0</v>
      </c>
      <c r="I14" s="41" t="n">
        <v>0</v>
      </c>
      <c r="J14" s="40" t="n">
        <v>0</v>
      </c>
      <c r="K14" s="41" t="n">
        <v>0</v>
      </c>
      <c r="L14" s="40" t="n">
        <v>0</v>
      </c>
      <c r="M14" s="41" t="n">
        <v>0</v>
      </c>
      <c r="N14" s="40" t="n">
        <v>0</v>
      </c>
      <c r="O14" s="41" t="n">
        <v>31.399</v>
      </c>
      <c r="P14" s="40" t="n">
        <v>0</v>
      </c>
      <c r="Q14" s="41" t="n">
        <v>0.001</v>
      </c>
      <c r="R14" s="40" t="n">
        <v>0</v>
      </c>
      <c r="S14" s="41" t="n">
        <v>0</v>
      </c>
      <c r="T14" s="40" t="n">
        <v>0</v>
      </c>
      <c r="U14" s="41" t="n">
        <v>0</v>
      </c>
      <c r="V14" s="40" t="n">
        <v>0</v>
      </c>
      <c r="W14" s="41" t="n">
        <v>0</v>
      </c>
      <c r="X14" s="40" t="n">
        <v>0</v>
      </c>
      <c r="Y14" s="41" t="n">
        <v>0</v>
      </c>
      <c r="Z14" s="40" t="n">
        <v>0</v>
      </c>
      <c r="AA14" s="41" t="n">
        <v>0.308</v>
      </c>
      <c r="AB14" s="40" t="n">
        <v>0</v>
      </c>
      <c r="AC14" s="41" t="n">
        <v>0</v>
      </c>
      <c r="AD14" s="40" t="n">
        <v>0</v>
      </c>
      <c r="AE14" s="41" t="n">
        <v>0</v>
      </c>
      <c r="AF14" s="40" t="n">
        <v>0</v>
      </c>
      <c r="AG14" s="41" t="n">
        <v>0</v>
      </c>
      <c r="AH14" s="40" t="n">
        <v>0</v>
      </c>
      <c r="AI14" s="41" t="n">
        <v>0</v>
      </c>
      <c r="AJ14" s="42" t="n">
        <v>0.756</v>
      </c>
      <c r="AK14" s="41" t="n">
        <v>0</v>
      </c>
      <c r="AL14" s="42" t="n">
        <v>0</v>
      </c>
      <c r="AM14" s="41" t="n">
        <v>0</v>
      </c>
      <c r="AN14" s="42" t="n">
        <v>0</v>
      </c>
      <c r="AO14" s="41" t="n">
        <v>0</v>
      </c>
      <c r="AP14" s="42" t="n">
        <v>0</v>
      </c>
      <c r="AQ14" s="41" t="n">
        <v>0</v>
      </c>
      <c r="AR14" s="42" t="n">
        <v>0</v>
      </c>
      <c r="AS14" s="41" t="n">
        <v>0</v>
      </c>
      <c r="AT14" s="42" t="n">
        <v>0</v>
      </c>
      <c r="AU14" s="41" t="n">
        <v>0.03</v>
      </c>
      <c r="AV14" s="42" t="n">
        <v>0.001</v>
      </c>
      <c r="AW14" s="41" t="n">
        <v>0.068</v>
      </c>
      <c r="AX14" s="42" t="n">
        <v>0.454</v>
      </c>
      <c r="AY14" s="41" t="n">
        <v>0</v>
      </c>
      <c r="AZ14" s="42" t="n">
        <v>75.698</v>
      </c>
      <c r="BA14" s="41" t="n">
        <v>0</v>
      </c>
      <c r="BB14" s="42" t="n">
        <v>0</v>
      </c>
      <c r="BC14" s="41" t="n">
        <v>12.939</v>
      </c>
      <c r="BD14" s="40" t="n">
        <v>0.253</v>
      </c>
      <c r="BE14" s="41" t="n">
        <v>4.808</v>
      </c>
      <c r="BF14" s="40" t="n">
        <v>0</v>
      </c>
      <c r="BG14" s="41" t="n">
        <v>27.164</v>
      </c>
      <c r="BH14" s="40" t="n">
        <v>16.244</v>
      </c>
      <c r="BI14" s="41" t="n">
        <v>2.134</v>
      </c>
      <c r="BJ14" s="40" t="n">
        <v>0.036</v>
      </c>
      <c r="BK14" s="41" t="n">
        <v>0.676</v>
      </c>
      <c r="BL14" s="40" t="n">
        <v>0.295</v>
      </c>
      <c r="BM14" s="41" t="n">
        <v>0</v>
      </c>
      <c r="BN14" s="40" t="n">
        <v>0</v>
      </c>
      <c r="BO14" s="41" t="n">
        <v>0</v>
      </c>
      <c r="BP14" s="42" t="n">
        <v>0</v>
      </c>
      <c r="BQ14" s="41" t="n">
        <v>0</v>
      </c>
      <c r="BR14" s="42" t="n">
        <v>0</v>
      </c>
      <c r="BS14" s="41" t="n">
        <v>0</v>
      </c>
      <c r="BT14" s="42" t="n">
        <v>0</v>
      </c>
      <c r="BU14" s="41" t="n">
        <v>0</v>
      </c>
      <c r="BV14" s="42" t="n">
        <v>0</v>
      </c>
      <c r="BW14" s="41" t="n">
        <v>0</v>
      </c>
      <c r="BX14" s="42" t="n">
        <v>0</v>
      </c>
      <c r="BY14" s="41" t="n">
        <v>0</v>
      </c>
      <c r="BZ14" s="42" t="n">
        <v>0</v>
      </c>
      <c r="CA14" s="41" t="n">
        <v>0</v>
      </c>
      <c r="CB14" s="42" t="n">
        <v>0</v>
      </c>
      <c r="CC14" s="41" t="n">
        <v>176.214</v>
      </c>
      <c r="CD14" s="40" t="n">
        <f aca="false">CC14-F66</f>
        <v>0</v>
      </c>
      <c r="CE14" s="43"/>
    </row>
    <row r="15" customFormat="false" ht="12.75" hidden="false" customHeight="false" outlineLevel="0" collapsed="false">
      <c r="A15" s="38" t="n">
        <v>4</v>
      </c>
      <c r="B15" s="38" t="s">
        <v>27</v>
      </c>
      <c r="C15" s="39" t="s">
        <v>82</v>
      </c>
      <c r="D15" s="40" t="n">
        <v>0.288</v>
      </c>
      <c r="E15" s="41" t="n">
        <v>31.336</v>
      </c>
      <c r="F15" s="40" t="n">
        <v>0.003</v>
      </c>
      <c r="G15" s="41" t="n">
        <v>0.003</v>
      </c>
      <c r="H15" s="40" t="n">
        <v>0.033</v>
      </c>
      <c r="I15" s="41" t="n">
        <v>0.19</v>
      </c>
      <c r="J15" s="40" t="n">
        <v>0.014</v>
      </c>
      <c r="K15" s="41" t="n">
        <v>0.004</v>
      </c>
      <c r="L15" s="40" t="n">
        <v>0.124</v>
      </c>
      <c r="M15" s="41" t="n">
        <v>0.009</v>
      </c>
      <c r="N15" s="40" t="n">
        <v>0</v>
      </c>
      <c r="O15" s="41" t="n">
        <v>0.341</v>
      </c>
      <c r="P15" s="40" t="n">
        <v>0.015</v>
      </c>
      <c r="Q15" s="41" t="n">
        <v>0.049</v>
      </c>
      <c r="R15" s="40" t="n">
        <v>0.789</v>
      </c>
      <c r="S15" s="41" t="n">
        <v>0.005</v>
      </c>
      <c r="T15" s="40" t="n">
        <v>0.02</v>
      </c>
      <c r="U15" s="41" t="n">
        <v>0</v>
      </c>
      <c r="V15" s="40" t="n">
        <v>0.004</v>
      </c>
      <c r="W15" s="41" t="n">
        <v>0.011</v>
      </c>
      <c r="X15" s="40" t="n">
        <v>0.002</v>
      </c>
      <c r="Y15" s="41" t="n">
        <v>0.01</v>
      </c>
      <c r="Z15" s="40" t="n">
        <v>0.004</v>
      </c>
      <c r="AA15" s="41" t="n">
        <v>0.026</v>
      </c>
      <c r="AB15" s="40" t="n">
        <v>0.008</v>
      </c>
      <c r="AC15" s="41" t="n">
        <v>0.003</v>
      </c>
      <c r="AD15" s="40" t="n">
        <v>0.007</v>
      </c>
      <c r="AE15" s="41" t="n">
        <v>0.006</v>
      </c>
      <c r="AF15" s="40" t="n">
        <v>0.003</v>
      </c>
      <c r="AG15" s="41" t="n">
        <v>0.678</v>
      </c>
      <c r="AH15" s="40" t="n">
        <v>0.006</v>
      </c>
      <c r="AI15" s="41" t="n">
        <v>0.001</v>
      </c>
      <c r="AJ15" s="42" t="n">
        <v>0.35</v>
      </c>
      <c r="AK15" s="41" t="n">
        <v>0</v>
      </c>
      <c r="AL15" s="42" t="n">
        <v>0</v>
      </c>
      <c r="AM15" s="41" t="n">
        <v>0.002</v>
      </c>
      <c r="AN15" s="42" t="n">
        <v>0</v>
      </c>
      <c r="AO15" s="41" t="n">
        <v>0</v>
      </c>
      <c r="AP15" s="42" t="n">
        <v>0</v>
      </c>
      <c r="AQ15" s="41" t="n">
        <v>0.016</v>
      </c>
      <c r="AR15" s="42" t="n">
        <v>0</v>
      </c>
      <c r="AS15" s="41" t="n">
        <v>0</v>
      </c>
      <c r="AT15" s="42" t="n">
        <v>0.003</v>
      </c>
      <c r="AU15" s="41" t="n">
        <v>0.156</v>
      </c>
      <c r="AV15" s="42" t="n">
        <v>0.005</v>
      </c>
      <c r="AW15" s="41" t="n">
        <v>0.352</v>
      </c>
      <c r="AX15" s="42" t="n">
        <v>0</v>
      </c>
      <c r="AY15" s="41" t="n">
        <v>0</v>
      </c>
      <c r="AZ15" s="42" t="n">
        <v>3.002</v>
      </c>
      <c r="BA15" s="41" t="n">
        <v>0.008</v>
      </c>
      <c r="BB15" s="42" t="n">
        <v>0</v>
      </c>
      <c r="BC15" s="41" t="n">
        <v>0.134</v>
      </c>
      <c r="BD15" s="40" t="n">
        <v>0.049</v>
      </c>
      <c r="BE15" s="41" t="n">
        <v>0.391</v>
      </c>
      <c r="BF15" s="40" t="n">
        <v>0</v>
      </c>
      <c r="BG15" s="41" t="n">
        <v>16.897</v>
      </c>
      <c r="BH15" s="40" t="n">
        <v>3.526</v>
      </c>
      <c r="BI15" s="41" t="n">
        <v>0.018</v>
      </c>
      <c r="BJ15" s="40" t="n">
        <v>0.006</v>
      </c>
      <c r="BK15" s="41" t="n">
        <v>0.055</v>
      </c>
      <c r="BL15" s="40" t="n">
        <v>0.017</v>
      </c>
      <c r="BM15" s="41" t="n">
        <v>0</v>
      </c>
      <c r="BN15" s="40" t="n">
        <v>0</v>
      </c>
      <c r="BO15" s="41" t="n">
        <v>0</v>
      </c>
      <c r="BP15" s="42" t="n">
        <v>0</v>
      </c>
      <c r="BQ15" s="41" t="n">
        <v>0</v>
      </c>
      <c r="BR15" s="42" t="n">
        <v>0</v>
      </c>
      <c r="BS15" s="41" t="n">
        <v>0</v>
      </c>
      <c r="BT15" s="42" t="n">
        <v>0</v>
      </c>
      <c r="BU15" s="41" t="n">
        <v>0</v>
      </c>
      <c r="BV15" s="42" t="n">
        <v>0</v>
      </c>
      <c r="BW15" s="41" t="n">
        <v>0</v>
      </c>
      <c r="BX15" s="42" t="n">
        <v>0</v>
      </c>
      <c r="BY15" s="41" t="n">
        <v>0</v>
      </c>
      <c r="BZ15" s="42" t="n">
        <v>0</v>
      </c>
      <c r="CA15" s="41" t="n">
        <v>0</v>
      </c>
      <c r="CB15" s="42" t="n">
        <v>0</v>
      </c>
      <c r="CC15" s="41" t="n">
        <v>58.978</v>
      </c>
      <c r="CD15" s="40" t="n">
        <f aca="false">CC15-G66</f>
        <v>0</v>
      </c>
      <c r="CE15" s="43"/>
    </row>
    <row r="16" customFormat="false" ht="12.75" hidden="false" customHeight="false" outlineLevel="0" collapsed="false">
      <c r="A16" s="38" t="n">
        <v>5</v>
      </c>
      <c r="B16" s="38" t="s">
        <v>28</v>
      </c>
      <c r="C16" s="39" t="s">
        <v>83</v>
      </c>
      <c r="D16" s="40" t="n">
        <v>0.704</v>
      </c>
      <c r="E16" s="41" t="n">
        <v>0.061</v>
      </c>
      <c r="F16" s="40" t="n">
        <v>0.251</v>
      </c>
      <c r="G16" s="41" t="n">
        <v>0.014</v>
      </c>
      <c r="H16" s="40" t="n">
        <v>28.454</v>
      </c>
      <c r="I16" s="41" t="n">
        <v>4.925</v>
      </c>
      <c r="J16" s="40" t="n">
        <v>1.767</v>
      </c>
      <c r="K16" s="41" t="n">
        <v>1.243</v>
      </c>
      <c r="L16" s="40" t="n">
        <v>53.149</v>
      </c>
      <c r="M16" s="41" t="n">
        <v>3.937</v>
      </c>
      <c r="N16" s="40" t="n">
        <v>0.004</v>
      </c>
      <c r="O16" s="41" t="n">
        <v>116.994</v>
      </c>
      <c r="P16" s="40" t="n">
        <v>2.523</v>
      </c>
      <c r="Q16" s="41" t="n">
        <v>3.569</v>
      </c>
      <c r="R16" s="40" t="n">
        <v>1.27</v>
      </c>
      <c r="S16" s="41" t="n">
        <v>0.142</v>
      </c>
      <c r="T16" s="40" t="n">
        <v>0.254</v>
      </c>
      <c r="U16" s="41" t="n">
        <v>0</v>
      </c>
      <c r="V16" s="40" t="n">
        <v>0.558</v>
      </c>
      <c r="W16" s="41" t="n">
        <v>0.389</v>
      </c>
      <c r="X16" s="40" t="n">
        <v>0.006</v>
      </c>
      <c r="Y16" s="41" t="n">
        <v>0.426</v>
      </c>
      <c r="Z16" s="40" t="n">
        <v>0.037</v>
      </c>
      <c r="AA16" s="41" t="n">
        <v>0.298</v>
      </c>
      <c r="AB16" s="40" t="n">
        <v>0.303</v>
      </c>
      <c r="AC16" s="41" t="n">
        <v>0.172</v>
      </c>
      <c r="AD16" s="40" t="n">
        <v>0.309</v>
      </c>
      <c r="AE16" s="41" t="n">
        <v>1.475</v>
      </c>
      <c r="AF16" s="40" t="n">
        <v>0.5</v>
      </c>
      <c r="AG16" s="41" t="n">
        <v>16.287</v>
      </c>
      <c r="AH16" s="40" t="n">
        <v>2.819</v>
      </c>
      <c r="AI16" s="41" t="n">
        <v>0.028</v>
      </c>
      <c r="AJ16" s="42" t="n">
        <v>1.267</v>
      </c>
      <c r="AK16" s="41" t="n">
        <v>0</v>
      </c>
      <c r="AL16" s="42" t="n">
        <v>0</v>
      </c>
      <c r="AM16" s="41" t="n">
        <v>0</v>
      </c>
      <c r="AN16" s="42" t="n">
        <v>0</v>
      </c>
      <c r="AO16" s="41" t="n">
        <v>0</v>
      </c>
      <c r="AP16" s="42" t="n">
        <v>0</v>
      </c>
      <c r="AQ16" s="41" t="n">
        <v>0.014</v>
      </c>
      <c r="AR16" s="42" t="n">
        <v>0</v>
      </c>
      <c r="AS16" s="41" t="n">
        <v>0</v>
      </c>
      <c r="AT16" s="42" t="n">
        <v>0</v>
      </c>
      <c r="AU16" s="41" t="n">
        <v>40.412</v>
      </c>
      <c r="AV16" s="42" t="n">
        <v>0.006</v>
      </c>
      <c r="AW16" s="41" t="n">
        <v>0.731</v>
      </c>
      <c r="AX16" s="42" t="n">
        <v>107.958</v>
      </c>
      <c r="AY16" s="41" t="n">
        <v>-95.888</v>
      </c>
      <c r="AZ16" s="42" t="n">
        <v>607.655</v>
      </c>
      <c r="BA16" s="41" t="n">
        <v>0</v>
      </c>
      <c r="BB16" s="42" t="n">
        <v>0</v>
      </c>
      <c r="BC16" s="41" t="n">
        <v>5.651</v>
      </c>
      <c r="BD16" s="40" t="n">
        <v>7.725</v>
      </c>
      <c r="BE16" s="41" t="n">
        <v>3.427</v>
      </c>
      <c r="BF16" s="40" t="n">
        <v>0</v>
      </c>
      <c r="BG16" s="41" t="n">
        <v>322.14</v>
      </c>
      <c r="BH16" s="40" t="n">
        <v>9.801</v>
      </c>
      <c r="BI16" s="41" t="n">
        <v>1.827</v>
      </c>
      <c r="BJ16" s="40" t="n">
        <v>1.204</v>
      </c>
      <c r="BK16" s="41" t="n">
        <v>111.635</v>
      </c>
      <c r="BL16" s="40" t="n">
        <v>1.3</v>
      </c>
      <c r="BM16" s="41" t="n">
        <v>2.022</v>
      </c>
      <c r="BN16" s="40" t="n">
        <v>3.427</v>
      </c>
      <c r="BO16" s="41" t="n">
        <v>0</v>
      </c>
      <c r="BP16" s="42" t="n">
        <v>0</v>
      </c>
      <c r="BQ16" s="41" t="n">
        <v>0</v>
      </c>
      <c r="BR16" s="42" t="n">
        <v>0</v>
      </c>
      <c r="BS16" s="41" t="n">
        <v>0</v>
      </c>
      <c r="BT16" s="42" t="n">
        <v>0</v>
      </c>
      <c r="BU16" s="41" t="n">
        <v>0</v>
      </c>
      <c r="BV16" s="42" t="n">
        <v>0</v>
      </c>
      <c r="BW16" s="41" t="n">
        <v>0</v>
      </c>
      <c r="BX16" s="42" t="n">
        <v>0</v>
      </c>
      <c r="BY16" s="41" t="n">
        <v>0</v>
      </c>
      <c r="BZ16" s="42" t="n">
        <v>0</v>
      </c>
      <c r="CA16" s="41" t="n">
        <v>0</v>
      </c>
      <c r="CB16" s="42" t="n">
        <v>0</v>
      </c>
      <c r="CC16" s="41" t="n">
        <v>1375.185</v>
      </c>
      <c r="CD16" s="40" t="n">
        <f aca="false">CC16-H66</f>
        <v>0</v>
      </c>
      <c r="CE16" s="43"/>
    </row>
    <row r="17" customFormat="false" ht="12.75" hidden="false" customHeight="false" outlineLevel="0" collapsed="false">
      <c r="A17" s="38" t="n">
        <v>6</v>
      </c>
      <c r="B17" s="38" t="s">
        <v>29</v>
      </c>
      <c r="C17" s="39" t="s">
        <v>84</v>
      </c>
      <c r="D17" s="40" t="n">
        <v>10.673</v>
      </c>
      <c r="E17" s="41" t="n">
        <v>10.557</v>
      </c>
      <c r="F17" s="40" t="n">
        <v>0.436</v>
      </c>
      <c r="G17" s="41" t="n">
        <v>0.127</v>
      </c>
      <c r="H17" s="40" t="n">
        <v>30.851</v>
      </c>
      <c r="I17" s="41" t="n">
        <v>15.286</v>
      </c>
      <c r="J17" s="40" t="n">
        <v>1.303</v>
      </c>
      <c r="K17" s="41" t="n">
        <v>1.362</v>
      </c>
      <c r="L17" s="40" t="n">
        <v>5.626</v>
      </c>
      <c r="M17" s="41" t="n">
        <v>0.655</v>
      </c>
      <c r="N17" s="40" t="n">
        <v>0.392</v>
      </c>
      <c r="O17" s="41" t="n">
        <v>239.035</v>
      </c>
      <c r="P17" s="40" t="n">
        <v>3.252</v>
      </c>
      <c r="Q17" s="41" t="n">
        <v>23.676</v>
      </c>
      <c r="R17" s="40" t="n">
        <v>9.516</v>
      </c>
      <c r="S17" s="41" t="n">
        <v>7.087</v>
      </c>
      <c r="T17" s="40" t="n">
        <v>51.839</v>
      </c>
      <c r="U17" s="41" t="n">
        <v>0</v>
      </c>
      <c r="V17" s="40" t="n">
        <v>4.189</v>
      </c>
      <c r="W17" s="41" t="n">
        <v>3.429</v>
      </c>
      <c r="X17" s="40" t="n">
        <v>0.196</v>
      </c>
      <c r="Y17" s="41" t="n">
        <v>12.21</v>
      </c>
      <c r="Z17" s="40" t="n">
        <v>5.362</v>
      </c>
      <c r="AA17" s="41" t="n">
        <v>22.972</v>
      </c>
      <c r="AB17" s="40" t="n">
        <v>13.934</v>
      </c>
      <c r="AC17" s="41" t="n">
        <v>21.953</v>
      </c>
      <c r="AD17" s="40" t="n">
        <v>20.379</v>
      </c>
      <c r="AE17" s="41" t="n">
        <v>23.406</v>
      </c>
      <c r="AF17" s="40" t="n">
        <v>7.427</v>
      </c>
      <c r="AG17" s="41" t="n">
        <v>36.967</v>
      </c>
      <c r="AH17" s="40" t="n">
        <v>54.117</v>
      </c>
      <c r="AI17" s="41" t="n">
        <v>3.475</v>
      </c>
      <c r="AJ17" s="42" t="n">
        <v>541.398</v>
      </c>
      <c r="AK17" s="41" t="n">
        <v>0</v>
      </c>
      <c r="AL17" s="42" t="n">
        <v>0</v>
      </c>
      <c r="AM17" s="41" t="n">
        <v>0</v>
      </c>
      <c r="AN17" s="42" t="n">
        <v>0</v>
      </c>
      <c r="AO17" s="41" t="n">
        <v>0</v>
      </c>
      <c r="AP17" s="42" t="n">
        <v>0</v>
      </c>
      <c r="AQ17" s="41" t="n">
        <v>0.008</v>
      </c>
      <c r="AR17" s="42" t="n">
        <v>0</v>
      </c>
      <c r="AS17" s="41" t="n">
        <v>0</v>
      </c>
      <c r="AT17" s="42" t="n">
        <v>0.001</v>
      </c>
      <c r="AU17" s="41" t="n">
        <v>4.584</v>
      </c>
      <c r="AV17" s="42" t="n">
        <v>0.023</v>
      </c>
      <c r="AW17" s="41" t="n">
        <v>3.627</v>
      </c>
      <c r="AX17" s="42" t="n">
        <v>0</v>
      </c>
      <c r="AY17" s="41" t="n">
        <v>0</v>
      </c>
      <c r="AZ17" s="42" t="n">
        <v>73.757</v>
      </c>
      <c r="BA17" s="41" t="n">
        <v>0</v>
      </c>
      <c r="BB17" s="42" t="n">
        <v>0</v>
      </c>
      <c r="BC17" s="41" t="n">
        <v>0.691</v>
      </c>
      <c r="BD17" s="40" t="n">
        <v>72.218</v>
      </c>
      <c r="BE17" s="41" t="n">
        <v>16.496</v>
      </c>
      <c r="BF17" s="40" t="n">
        <v>0</v>
      </c>
      <c r="BG17" s="41" t="n">
        <v>23.708</v>
      </c>
      <c r="BH17" s="40" t="n">
        <v>0.556</v>
      </c>
      <c r="BI17" s="41" t="n">
        <v>0.021</v>
      </c>
      <c r="BJ17" s="40" t="n">
        <v>0.004</v>
      </c>
      <c r="BK17" s="41" t="n">
        <v>0.036</v>
      </c>
      <c r="BL17" s="40" t="n">
        <v>0.016</v>
      </c>
      <c r="BM17" s="41" t="n">
        <v>0.002</v>
      </c>
      <c r="BN17" s="40" t="n">
        <v>0</v>
      </c>
      <c r="BO17" s="41" t="n">
        <v>0</v>
      </c>
      <c r="BP17" s="42" t="n">
        <v>0</v>
      </c>
      <c r="BQ17" s="41" t="n">
        <v>0</v>
      </c>
      <c r="BR17" s="42" t="n">
        <v>0</v>
      </c>
      <c r="BS17" s="41" t="n">
        <v>0</v>
      </c>
      <c r="BT17" s="42" t="n">
        <v>0</v>
      </c>
      <c r="BU17" s="41" t="n">
        <v>0</v>
      </c>
      <c r="BV17" s="42" t="n">
        <v>0</v>
      </c>
      <c r="BW17" s="41" t="n">
        <v>0</v>
      </c>
      <c r="BX17" s="42" t="n">
        <v>0</v>
      </c>
      <c r="BY17" s="41" t="n">
        <v>0</v>
      </c>
      <c r="BZ17" s="42" t="n">
        <v>0</v>
      </c>
      <c r="CA17" s="41" t="n">
        <v>0</v>
      </c>
      <c r="CB17" s="42" t="n">
        <v>0</v>
      </c>
      <c r="CC17" s="41" t="n">
        <v>1378.836</v>
      </c>
      <c r="CD17" s="40" t="n">
        <f aca="false">CC17-I66</f>
        <v>0</v>
      </c>
      <c r="CE17" s="43"/>
    </row>
    <row r="18" customFormat="false" ht="12.75" hidden="false" customHeight="false" outlineLevel="0" collapsed="false">
      <c r="A18" s="38" t="n">
        <v>7</v>
      </c>
      <c r="B18" s="38" t="s">
        <v>30</v>
      </c>
      <c r="C18" s="39" t="s">
        <v>85</v>
      </c>
      <c r="D18" s="40" t="n">
        <v>0</v>
      </c>
      <c r="E18" s="41" t="n">
        <v>0</v>
      </c>
      <c r="F18" s="40" t="n">
        <v>0</v>
      </c>
      <c r="G18" s="41" t="n">
        <v>0</v>
      </c>
      <c r="H18" s="40" t="n">
        <v>0</v>
      </c>
      <c r="I18" s="41" t="n">
        <v>0</v>
      </c>
      <c r="J18" s="40" t="n">
        <v>0</v>
      </c>
      <c r="K18" s="41" t="n">
        <v>0</v>
      </c>
      <c r="L18" s="40" t="n">
        <v>0</v>
      </c>
      <c r="M18" s="41" t="n">
        <v>0</v>
      </c>
      <c r="N18" s="40" t="n">
        <v>0</v>
      </c>
      <c r="O18" s="41" t="n">
        <v>0</v>
      </c>
      <c r="P18" s="40" t="n">
        <v>0</v>
      </c>
      <c r="Q18" s="41" t="n">
        <v>0</v>
      </c>
      <c r="R18" s="40" t="n">
        <v>0</v>
      </c>
      <c r="S18" s="41" t="n">
        <v>0</v>
      </c>
      <c r="T18" s="40" t="n">
        <v>0</v>
      </c>
      <c r="U18" s="41" t="n">
        <v>0</v>
      </c>
      <c r="V18" s="40" t="n">
        <v>0</v>
      </c>
      <c r="W18" s="41" t="n">
        <v>0</v>
      </c>
      <c r="X18" s="40" t="n">
        <v>0</v>
      </c>
      <c r="Y18" s="41" t="n">
        <v>0</v>
      </c>
      <c r="Z18" s="40" t="n">
        <v>0</v>
      </c>
      <c r="AA18" s="41" t="n">
        <v>0</v>
      </c>
      <c r="AB18" s="40" t="n">
        <v>0</v>
      </c>
      <c r="AC18" s="41" t="n">
        <v>0</v>
      </c>
      <c r="AD18" s="40" t="n">
        <v>0</v>
      </c>
      <c r="AE18" s="41" t="n">
        <v>0</v>
      </c>
      <c r="AF18" s="40" t="n">
        <v>0</v>
      </c>
      <c r="AG18" s="41" t="n">
        <v>0</v>
      </c>
      <c r="AH18" s="40" t="n">
        <v>0</v>
      </c>
      <c r="AI18" s="41" t="n">
        <v>0</v>
      </c>
      <c r="AJ18" s="42" t="n">
        <v>0</v>
      </c>
      <c r="AK18" s="41" t="n">
        <v>0</v>
      </c>
      <c r="AL18" s="42" t="n">
        <v>0</v>
      </c>
      <c r="AM18" s="41" t="n">
        <v>1420.779</v>
      </c>
      <c r="AN18" s="42" t="n">
        <v>0</v>
      </c>
      <c r="AO18" s="41" t="n">
        <v>4.77</v>
      </c>
      <c r="AP18" s="42" t="n">
        <v>14.647</v>
      </c>
      <c r="AQ18" s="41" t="n">
        <v>0</v>
      </c>
      <c r="AR18" s="42" t="n">
        <v>0</v>
      </c>
      <c r="AS18" s="41" t="n">
        <v>0</v>
      </c>
      <c r="AT18" s="42" t="n">
        <v>0</v>
      </c>
      <c r="AU18" s="41" t="n">
        <v>0</v>
      </c>
      <c r="AV18" s="42" t="n">
        <v>0</v>
      </c>
      <c r="AW18" s="41" t="n">
        <v>0</v>
      </c>
      <c r="AX18" s="42" t="n">
        <v>0</v>
      </c>
      <c r="AY18" s="41" t="n">
        <v>0</v>
      </c>
      <c r="AZ18" s="42" t="n">
        <v>0</v>
      </c>
      <c r="BA18" s="41" t="n">
        <v>0</v>
      </c>
      <c r="BB18" s="42" t="n">
        <v>0</v>
      </c>
      <c r="BC18" s="41" t="n">
        <v>0</v>
      </c>
      <c r="BD18" s="40" t="n">
        <v>0</v>
      </c>
      <c r="BE18" s="41" t="n">
        <v>0</v>
      </c>
      <c r="BF18" s="40" t="n">
        <v>0</v>
      </c>
      <c r="BG18" s="41" t="n">
        <v>0</v>
      </c>
      <c r="BH18" s="40" t="n">
        <v>0</v>
      </c>
      <c r="BI18" s="41" t="n">
        <v>0</v>
      </c>
      <c r="BJ18" s="40" t="n">
        <v>0</v>
      </c>
      <c r="BK18" s="41" t="n">
        <v>0</v>
      </c>
      <c r="BL18" s="40" t="n">
        <v>0</v>
      </c>
      <c r="BM18" s="41" t="n">
        <v>0</v>
      </c>
      <c r="BN18" s="40" t="n">
        <v>0</v>
      </c>
      <c r="BO18" s="41" t="n">
        <v>0</v>
      </c>
      <c r="BP18" s="42" t="n">
        <v>0</v>
      </c>
      <c r="BQ18" s="41" t="n">
        <v>0</v>
      </c>
      <c r="BR18" s="42" t="n">
        <v>0</v>
      </c>
      <c r="BS18" s="41" t="n">
        <v>0</v>
      </c>
      <c r="BT18" s="42" t="n">
        <v>0</v>
      </c>
      <c r="BU18" s="41" t="n">
        <v>0</v>
      </c>
      <c r="BV18" s="42" t="n">
        <v>0</v>
      </c>
      <c r="BW18" s="41" t="n">
        <v>0</v>
      </c>
      <c r="BX18" s="42" t="n">
        <v>0</v>
      </c>
      <c r="BY18" s="41" t="n">
        <v>0</v>
      </c>
      <c r="BZ18" s="42" t="n">
        <v>0</v>
      </c>
      <c r="CA18" s="41" t="n">
        <v>0</v>
      </c>
      <c r="CB18" s="42" t="n">
        <v>0</v>
      </c>
      <c r="CC18" s="41" t="n">
        <v>1440.196</v>
      </c>
      <c r="CD18" s="40" t="n">
        <f aca="false">CC18-J66</f>
        <v>0</v>
      </c>
      <c r="CE18" s="43"/>
    </row>
    <row r="19" customFormat="false" ht="12.75" hidden="false" customHeight="false" outlineLevel="0" collapsed="false">
      <c r="A19" s="38" t="n">
        <v>8</v>
      </c>
      <c r="B19" s="38" t="s">
        <v>31</v>
      </c>
      <c r="C19" s="39" t="s">
        <v>86</v>
      </c>
      <c r="D19" s="40" t="n">
        <v>0</v>
      </c>
      <c r="E19" s="41" t="n">
        <v>0</v>
      </c>
      <c r="F19" s="40" t="n">
        <v>0</v>
      </c>
      <c r="G19" s="41" t="n">
        <v>0</v>
      </c>
      <c r="H19" s="40" t="n">
        <v>0</v>
      </c>
      <c r="I19" s="41" t="n">
        <v>0</v>
      </c>
      <c r="J19" s="40" t="n">
        <v>0</v>
      </c>
      <c r="K19" s="41" t="n">
        <v>0</v>
      </c>
      <c r="L19" s="40" t="n">
        <v>0</v>
      </c>
      <c r="M19" s="41" t="n">
        <v>0</v>
      </c>
      <c r="N19" s="40" t="n">
        <v>0</v>
      </c>
      <c r="O19" s="41" t="n">
        <v>0</v>
      </c>
      <c r="P19" s="40" t="n">
        <v>0</v>
      </c>
      <c r="Q19" s="41" t="n">
        <v>0</v>
      </c>
      <c r="R19" s="40" t="n">
        <v>0</v>
      </c>
      <c r="S19" s="41" t="n">
        <v>0</v>
      </c>
      <c r="T19" s="40" t="n">
        <v>0</v>
      </c>
      <c r="U19" s="41" t="n">
        <v>0</v>
      </c>
      <c r="V19" s="40" t="n">
        <v>0</v>
      </c>
      <c r="W19" s="41" t="n">
        <v>0</v>
      </c>
      <c r="X19" s="40" t="n">
        <v>0</v>
      </c>
      <c r="Y19" s="41" t="n">
        <v>0</v>
      </c>
      <c r="Z19" s="40" t="n">
        <v>0</v>
      </c>
      <c r="AA19" s="41" t="n">
        <v>0</v>
      </c>
      <c r="AB19" s="40" t="n">
        <v>0</v>
      </c>
      <c r="AC19" s="41" t="n">
        <v>0</v>
      </c>
      <c r="AD19" s="40" t="n">
        <v>0</v>
      </c>
      <c r="AE19" s="41" t="n">
        <v>0</v>
      </c>
      <c r="AF19" s="40" t="n">
        <v>0</v>
      </c>
      <c r="AG19" s="41" t="n">
        <v>0</v>
      </c>
      <c r="AH19" s="40" t="n">
        <v>0</v>
      </c>
      <c r="AI19" s="41" t="n">
        <v>0</v>
      </c>
      <c r="AJ19" s="42" t="n">
        <v>0</v>
      </c>
      <c r="AK19" s="41" t="n">
        <v>0</v>
      </c>
      <c r="AL19" s="42" t="n">
        <v>0</v>
      </c>
      <c r="AM19" s="41" t="n">
        <v>0</v>
      </c>
      <c r="AN19" s="42" t="n">
        <v>329.779</v>
      </c>
      <c r="AO19" s="41" t="n">
        <v>25.408</v>
      </c>
      <c r="AP19" s="42" t="n">
        <v>423.486</v>
      </c>
      <c r="AQ19" s="41" t="n">
        <v>0</v>
      </c>
      <c r="AR19" s="42" t="n">
        <v>0</v>
      </c>
      <c r="AS19" s="41" t="n">
        <v>0</v>
      </c>
      <c r="AT19" s="42" t="n">
        <v>0</v>
      </c>
      <c r="AU19" s="41" t="n">
        <v>0</v>
      </c>
      <c r="AV19" s="42" t="n">
        <v>0</v>
      </c>
      <c r="AW19" s="41" t="n">
        <v>0</v>
      </c>
      <c r="AX19" s="42" t="n">
        <v>0</v>
      </c>
      <c r="AY19" s="41" t="n">
        <v>0</v>
      </c>
      <c r="AZ19" s="42" t="n">
        <v>0</v>
      </c>
      <c r="BA19" s="41" t="n">
        <v>0</v>
      </c>
      <c r="BB19" s="42" t="n">
        <v>0</v>
      </c>
      <c r="BC19" s="41" t="n">
        <v>0</v>
      </c>
      <c r="BD19" s="40" t="n">
        <v>0</v>
      </c>
      <c r="BE19" s="41" t="n">
        <v>0</v>
      </c>
      <c r="BF19" s="40" t="n">
        <v>0</v>
      </c>
      <c r="BG19" s="41" t="n">
        <v>0</v>
      </c>
      <c r="BH19" s="40" t="n">
        <v>0</v>
      </c>
      <c r="BI19" s="41" t="n">
        <v>0</v>
      </c>
      <c r="BJ19" s="40" t="n">
        <v>0</v>
      </c>
      <c r="BK19" s="41" t="n">
        <v>0</v>
      </c>
      <c r="BL19" s="40" t="n">
        <v>0</v>
      </c>
      <c r="BM19" s="41" t="n">
        <v>0</v>
      </c>
      <c r="BN19" s="40" t="n">
        <v>0</v>
      </c>
      <c r="BO19" s="41" t="n">
        <v>0</v>
      </c>
      <c r="BP19" s="42" t="n">
        <v>0</v>
      </c>
      <c r="BQ19" s="41" t="n">
        <v>0</v>
      </c>
      <c r="BR19" s="42" t="n">
        <v>0</v>
      </c>
      <c r="BS19" s="41" t="n">
        <v>0</v>
      </c>
      <c r="BT19" s="42" t="n">
        <v>0</v>
      </c>
      <c r="BU19" s="41" t="n">
        <v>0</v>
      </c>
      <c r="BV19" s="42" t="n">
        <v>0</v>
      </c>
      <c r="BW19" s="41" t="n">
        <v>0</v>
      </c>
      <c r="BX19" s="42" t="n">
        <v>0</v>
      </c>
      <c r="BY19" s="41" t="n">
        <v>0</v>
      </c>
      <c r="BZ19" s="42" t="n">
        <v>0</v>
      </c>
      <c r="CA19" s="41" t="n">
        <v>0</v>
      </c>
      <c r="CB19" s="42" t="n">
        <v>0</v>
      </c>
      <c r="CC19" s="41" t="n">
        <v>778.673</v>
      </c>
      <c r="CD19" s="40" t="n">
        <f aca="false">CC19-K66</f>
        <v>0</v>
      </c>
      <c r="CE19" s="43"/>
    </row>
    <row r="20" customFormat="false" ht="12.75" hidden="false" customHeight="false" outlineLevel="0" collapsed="false">
      <c r="A20" s="38" t="n">
        <v>9</v>
      </c>
      <c r="B20" s="38" t="s">
        <v>32</v>
      </c>
      <c r="C20" s="39" t="s">
        <v>87</v>
      </c>
      <c r="D20" s="40" t="n">
        <v>0</v>
      </c>
      <c r="E20" s="41" t="n">
        <v>0</v>
      </c>
      <c r="F20" s="40" t="n">
        <v>0</v>
      </c>
      <c r="G20" s="41" t="n">
        <v>0</v>
      </c>
      <c r="H20" s="40" t="n">
        <v>0</v>
      </c>
      <c r="I20" s="41" t="n">
        <v>0</v>
      </c>
      <c r="J20" s="40" t="n">
        <v>0</v>
      </c>
      <c r="K20" s="41" t="n">
        <v>0</v>
      </c>
      <c r="L20" s="40" t="n">
        <v>0</v>
      </c>
      <c r="M20" s="41" t="n">
        <v>0</v>
      </c>
      <c r="N20" s="40" t="n">
        <v>0</v>
      </c>
      <c r="O20" s="41" t="n">
        <v>0</v>
      </c>
      <c r="P20" s="40" t="n">
        <v>0</v>
      </c>
      <c r="Q20" s="41" t="n">
        <v>0</v>
      </c>
      <c r="R20" s="40" t="n">
        <v>0</v>
      </c>
      <c r="S20" s="41" t="n">
        <v>0</v>
      </c>
      <c r="T20" s="40" t="n">
        <v>0</v>
      </c>
      <c r="U20" s="41" t="n">
        <v>0</v>
      </c>
      <c r="V20" s="40" t="n">
        <v>0</v>
      </c>
      <c r="W20" s="41" t="n">
        <v>0</v>
      </c>
      <c r="X20" s="40" t="n">
        <v>0</v>
      </c>
      <c r="Y20" s="41" t="n">
        <v>0</v>
      </c>
      <c r="Z20" s="40" t="n">
        <v>0</v>
      </c>
      <c r="AA20" s="41" t="n">
        <v>0</v>
      </c>
      <c r="AB20" s="40" t="n">
        <v>0</v>
      </c>
      <c r="AC20" s="41" t="n">
        <v>0</v>
      </c>
      <c r="AD20" s="40" t="n">
        <v>0</v>
      </c>
      <c r="AE20" s="41" t="n">
        <v>0</v>
      </c>
      <c r="AF20" s="40" t="n">
        <v>0</v>
      </c>
      <c r="AG20" s="41" t="n">
        <v>0</v>
      </c>
      <c r="AH20" s="40" t="n">
        <v>0</v>
      </c>
      <c r="AI20" s="41" t="n">
        <v>0</v>
      </c>
      <c r="AJ20" s="42" t="n">
        <v>0</v>
      </c>
      <c r="AK20" s="41" t="n">
        <v>0</v>
      </c>
      <c r="AL20" s="42" t="n">
        <v>0</v>
      </c>
      <c r="AM20" s="41" t="n">
        <v>0</v>
      </c>
      <c r="AN20" s="42" t="n">
        <v>642.989</v>
      </c>
      <c r="AO20" s="41" t="n">
        <v>0</v>
      </c>
      <c r="AP20" s="42" t="n">
        <v>1133.388</v>
      </c>
      <c r="AQ20" s="41" t="n">
        <v>0</v>
      </c>
      <c r="AR20" s="42" t="n">
        <v>0</v>
      </c>
      <c r="AS20" s="41" t="n">
        <v>0</v>
      </c>
      <c r="AT20" s="42" t="n">
        <v>0</v>
      </c>
      <c r="AU20" s="41" t="n">
        <v>0</v>
      </c>
      <c r="AV20" s="42" t="n">
        <v>0</v>
      </c>
      <c r="AW20" s="41" t="n">
        <v>0</v>
      </c>
      <c r="AX20" s="42" t="n">
        <v>0</v>
      </c>
      <c r="AY20" s="41" t="n">
        <v>0</v>
      </c>
      <c r="AZ20" s="42" t="n">
        <v>0</v>
      </c>
      <c r="BA20" s="41" t="n">
        <v>0</v>
      </c>
      <c r="BB20" s="42" t="n">
        <v>0</v>
      </c>
      <c r="BC20" s="41" t="n">
        <v>0</v>
      </c>
      <c r="BD20" s="40" t="n">
        <v>0</v>
      </c>
      <c r="BE20" s="41" t="n">
        <v>0</v>
      </c>
      <c r="BF20" s="40" t="n">
        <v>0</v>
      </c>
      <c r="BG20" s="41" t="n">
        <v>0</v>
      </c>
      <c r="BH20" s="40" t="n">
        <v>0</v>
      </c>
      <c r="BI20" s="41" t="n">
        <v>0</v>
      </c>
      <c r="BJ20" s="40" t="n">
        <v>0</v>
      </c>
      <c r="BK20" s="41" t="n">
        <v>0</v>
      </c>
      <c r="BL20" s="40" t="n">
        <v>0</v>
      </c>
      <c r="BM20" s="41" t="n">
        <v>0</v>
      </c>
      <c r="BN20" s="40" t="n">
        <v>0</v>
      </c>
      <c r="BO20" s="41" t="n">
        <v>0</v>
      </c>
      <c r="BP20" s="42" t="n">
        <v>0</v>
      </c>
      <c r="BQ20" s="41" t="n">
        <v>0</v>
      </c>
      <c r="BR20" s="42" t="n">
        <v>0</v>
      </c>
      <c r="BS20" s="41" t="n">
        <v>0</v>
      </c>
      <c r="BT20" s="42" t="n">
        <v>0</v>
      </c>
      <c r="BU20" s="41" t="n">
        <v>0</v>
      </c>
      <c r="BV20" s="42" t="n">
        <v>0</v>
      </c>
      <c r="BW20" s="41" t="n">
        <v>0</v>
      </c>
      <c r="BX20" s="42" t="n">
        <v>0</v>
      </c>
      <c r="BY20" s="41" t="n">
        <v>0</v>
      </c>
      <c r="BZ20" s="42" t="n">
        <v>0</v>
      </c>
      <c r="CA20" s="41" t="n">
        <v>0</v>
      </c>
      <c r="CB20" s="42" t="n">
        <v>0</v>
      </c>
      <c r="CC20" s="41" t="n">
        <v>1776.377</v>
      </c>
      <c r="CD20" s="40" t="n">
        <f aca="false">CC20-L66</f>
        <v>0</v>
      </c>
      <c r="CE20" s="43"/>
    </row>
    <row r="21" customFormat="false" ht="12.75" hidden="false" customHeight="false" outlineLevel="0" collapsed="false">
      <c r="A21" s="38" t="n">
        <v>10</v>
      </c>
      <c r="B21" s="38" t="s">
        <v>33</v>
      </c>
      <c r="C21" s="39" t="s">
        <v>88</v>
      </c>
      <c r="D21" s="40" t="n">
        <v>8.595</v>
      </c>
      <c r="E21" s="41" t="n">
        <v>16.162</v>
      </c>
      <c r="F21" s="40" t="n">
        <v>0.728</v>
      </c>
      <c r="G21" s="41" t="n">
        <v>2.83</v>
      </c>
      <c r="H21" s="40" t="n">
        <v>6.176</v>
      </c>
      <c r="I21" s="41" t="n">
        <v>80.125</v>
      </c>
      <c r="J21" s="40" t="n">
        <v>0.996</v>
      </c>
      <c r="K21" s="41" t="n">
        <v>0.498</v>
      </c>
      <c r="L21" s="40" t="n">
        <v>1.616</v>
      </c>
      <c r="M21" s="41" t="n">
        <v>0</v>
      </c>
      <c r="N21" s="40" t="n">
        <v>0</v>
      </c>
      <c r="O21" s="41" t="n">
        <v>24.645</v>
      </c>
      <c r="P21" s="40" t="n">
        <v>8.616</v>
      </c>
      <c r="Q21" s="41" t="n">
        <v>22.414</v>
      </c>
      <c r="R21" s="40" t="n">
        <v>25.236</v>
      </c>
      <c r="S21" s="41" t="n">
        <v>8.434</v>
      </c>
      <c r="T21" s="40" t="n">
        <v>120.026</v>
      </c>
      <c r="U21" s="41" t="n">
        <v>255.483</v>
      </c>
      <c r="V21" s="40" t="n">
        <v>1.02</v>
      </c>
      <c r="W21" s="41" t="n">
        <v>1.803</v>
      </c>
      <c r="X21" s="40" t="n">
        <v>2.454</v>
      </c>
      <c r="Y21" s="41" t="n">
        <v>2.896</v>
      </c>
      <c r="Z21" s="40" t="n">
        <v>3.764</v>
      </c>
      <c r="AA21" s="41" t="n">
        <v>8.731</v>
      </c>
      <c r="AB21" s="40" t="n">
        <v>1.956</v>
      </c>
      <c r="AC21" s="41" t="n">
        <v>2.908</v>
      </c>
      <c r="AD21" s="40" t="n">
        <v>66.672</v>
      </c>
      <c r="AE21" s="41" t="n">
        <v>6.838</v>
      </c>
      <c r="AF21" s="40" t="n">
        <v>82.174</v>
      </c>
      <c r="AG21" s="41" t="n">
        <v>10.352</v>
      </c>
      <c r="AH21" s="40" t="n">
        <v>13.792</v>
      </c>
      <c r="AI21" s="41" t="n">
        <v>0</v>
      </c>
      <c r="AJ21" s="42" t="n">
        <v>7.545</v>
      </c>
      <c r="AK21" s="41" t="n">
        <v>0</v>
      </c>
      <c r="AL21" s="42" t="n">
        <v>0</v>
      </c>
      <c r="AM21" s="41" t="n">
        <v>0</v>
      </c>
      <c r="AN21" s="42" t="n">
        <v>0</v>
      </c>
      <c r="AO21" s="41" t="n">
        <v>0</v>
      </c>
      <c r="AP21" s="42" t="n">
        <v>0</v>
      </c>
      <c r="AQ21" s="41" t="n">
        <v>0</v>
      </c>
      <c r="AR21" s="42" t="n">
        <v>0</v>
      </c>
      <c r="AS21" s="41" t="n">
        <v>0</v>
      </c>
      <c r="AT21" s="42" t="n">
        <v>0</v>
      </c>
      <c r="AU21" s="41" t="n">
        <v>0</v>
      </c>
      <c r="AV21" s="42" t="n">
        <v>0</v>
      </c>
      <c r="AW21" s="41" t="n">
        <v>0</v>
      </c>
      <c r="AX21" s="42" t="n">
        <v>0</v>
      </c>
      <c r="AY21" s="41" t="n">
        <v>0</v>
      </c>
      <c r="AZ21" s="42" t="n">
        <v>0</v>
      </c>
      <c r="BA21" s="41" t="n">
        <v>0</v>
      </c>
      <c r="BB21" s="42" t="n">
        <v>0</v>
      </c>
      <c r="BC21" s="41" t="n">
        <v>0</v>
      </c>
      <c r="BD21" s="40" t="n">
        <v>0</v>
      </c>
      <c r="BE21" s="41" t="n">
        <v>0</v>
      </c>
      <c r="BF21" s="40" t="n">
        <v>0</v>
      </c>
      <c r="BG21" s="41" t="n">
        <v>0</v>
      </c>
      <c r="BH21" s="40" t="n">
        <v>0</v>
      </c>
      <c r="BI21" s="41" t="n">
        <v>0</v>
      </c>
      <c r="BJ21" s="40" t="n">
        <v>0</v>
      </c>
      <c r="BK21" s="41" t="n">
        <v>0</v>
      </c>
      <c r="BL21" s="40" t="n">
        <v>0</v>
      </c>
      <c r="BM21" s="41" t="n">
        <v>0</v>
      </c>
      <c r="BN21" s="40" t="n">
        <v>0</v>
      </c>
      <c r="BO21" s="41" t="n">
        <v>0</v>
      </c>
      <c r="BP21" s="42" t="n">
        <v>0</v>
      </c>
      <c r="BQ21" s="41" t="n">
        <v>0</v>
      </c>
      <c r="BR21" s="42" t="n">
        <v>0</v>
      </c>
      <c r="BS21" s="41" t="n">
        <v>0</v>
      </c>
      <c r="BT21" s="42" t="n">
        <v>0</v>
      </c>
      <c r="BU21" s="41" t="n">
        <v>0</v>
      </c>
      <c r="BV21" s="42" t="n">
        <v>0</v>
      </c>
      <c r="BW21" s="41" t="n">
        <v>0</v>
      </c>
      <c r="BX21" s="42" t="n">
        <v>0</v>
      </c>
      <c r="BY21" s="41" t="n">
        <v>0</v>
      </c>
      <c r="BZ21" s="42" t="n">
        <v>0</v>
      </c>
      <c r="CA21" s="41" t="n">
        <v>0</v>
      </c>
      <c r="CB21" s="42" t="n">
        <v>0</v>
      </c>
      <c r="CC21" s="41" t="n">
        <v>795.485</v>
      </c>
      <c r="CD21" s="40" t="n">
        <f aca="false">CC21-M66</f>
        <v>0</v>
      </c>
      <c r="CE21" s="43"/>
    </row>
    <row r="22" customFormat="false" ht="12.75" hidden="false" customHeight="false" outlineLevel="0" collapsed="false">
      <c r="A22" s="38" t="n">
        <v>11</v>
      </c>
      <c r="B22" s="38" t="s">
        <v>34</v>
      </c>
      <c r="C22" s="39" t="s">
        <v>89</v>
      </c>
      <c r="D22" s="40" t="n">
        <v>0</v>
      </c>
      <c r="E22" s="41" t="n">
        <v>0.034</v>
      </c>
      <c r="F22" s="40" t="n">
        <v>0.001</v>
      </c>
      <c r="G22" s="41" t="n">
        <v>0.001</v>
      </c>
      <c r="H22" s="40" t="n">
        <v>0.596</v>
      </c>
      <c r="I22" s="41" t="n">
        <v>0.017</v>
      </c>
      <c r="J22" s="40" t="n">
        <v>0.181</v>
      </c>
      <c r="K22" s="41" t="n">
        <v>0.214</v>
      </c>
      <c r="L22" s="40" t="n">
        <v>5.984</v>
      </c>
      <c r="M22" s="41" t="n">
        <v>0.407</v>
      </c>
      <c r="N22" s="40" t="n">
        <v>0.011</v>
      </c>
      <c r="O22" s="41" t="n">
        <v>5.029</v>
      </c>
      <c r="P22" s="40" t="n">
        <v>0.287</v>
      </c>
      <c r="Q22" s="41" t="n">
        <v>1.559</v>
      </c>
      <c r="R22" s="40" t="n">
        <v>1.801</v>
      </c>
      <c r="S22" s="41" t="n">
        <v>0.253</v>
      </c>
      <c r="T22" s="40" t="n">
        <v>0.596</v>
      </c>
      <c r="U22" s="41" t="n">
        <v>0</v>
      </c>
      <c r="V22" s="40" t="n">
        <v>0.67</v>
      </c>
      <c r="W22" s="41" t="n">
        <v>0.875</v>
      </c>
      <c r="X22" s="40" t="n">
        <v>0.016</v>
      </c>
      <c r="Y22" s="41" t="n">
        <v>0.343</v>
      </c>
      <c r="Z22" s="40" t="n">
        <v>0.099</v>
      </c>
      <c r="AA22" s="41" t="n">
        <v>0.379</v>
      </c>
      <c r="AB22" s="40" t="n">
        <v>0.251</v>
      </c>
      <c r="AC22" s="41" t="n">
        <v>0.461</v>
      </c>
      <c r="AD22" s="40" t="n">
        <v>0.04</v>
      </c>
      <c r="AE22" s="41" t="n">
        <v>0.061</v>
      </c>
      <c r="AF22" s="40" t="n">
        <v>0.288</v>
      </c>
      <c r="AG22" s="41" t="n">
        <v>1.113</v>
      </c>
      <c r="AH22" s="40" t="n">
        <v>0.296</v>
      </c>
      <c r="AI22" s="41" t="n">
        <v>0.013</v>
      </c>
      <c r="AJ22" s="42" t="n">
        <v>0.346</v>
      </c>
      <c r="AK22" s="41" t="n">
        <v>0</v>
      </c>
      <c r="AL22" s="42" t="n">
        <v>0</v>
      </c>
      <c r="AM22" s="41" t="n">
        <v>0</v>
      </c>
      <c r="AN22" s="42" t="n">
        <v>0</v>
      </c>
      <c r="AO22" s="41" t="n">
        <v>0</v>
      </c>
      <c r="AP22" s="42" t="n">
        <v>0</v>
      </c>
      <c r="AQ22" s="41" t="n">
        <v>0</v>
      </c>
      <c r="AR22" s="42" t="n">
        <v>0</v>
      </c>
      <c r="AS22" s="41" t="n">
        <v>0</v>
      </c>
      <c r="AT22" s="42" t="n">
        <v>0</v>
      </c>
      <c r="AU22" s="41" t="n">
        <v>0.816</v>
      </c>
      <c r="AV22" s="42" t="n">
        <v>0.014</v>
      </c>
      <c r="AW22" s="41" t="n">
        <v>1.212</v>
      </c>
      <c r="AX22" s="42" t="n">
        <v>0.035</v>
      </c>
      <c r="AY22" s="41" t="n">
        <v>-1.396</v>
      </c>
      <c r="AZ22" s="42" t="n">
        <v>0.338</v>
      </c>
      <c r="BA22" s="41" t="n">
        <v>0</v>
      </c>
      <c r="BB22" s="42" t="n">
        <v>0</v>
      </c>
      <c r="BC22" s="41" t="n">
        <v>0.029</v>
      </c>
      <c r="BD22" s="40" t="n">
        <v>0.228</v>
      </c>
      <c r="BE22" s="41" t="n">
        <v>0.004</v>
      </c>
      <c r="BF22" s="40" t="n">
        <v>0</v>
      </c>
      <c r="BG22" s="41" t="n">
        <v>0.217</v>
      </c>
      <c r="BH22" s="40" t="n">
        <v>0.244</v>
      </c>
      <c r="BI22" s="41" t="n">
        <v>0.002</v>
      </c>
      <c r="BJ22" s="40" t="n">
        <v>0.002</v>
      </c>
      <c r="BK22" s="41" t="n">
        <v>0.003</v>
      </c>
      <c r="BL22" s="40" t="n">
        <v>0.002</v>
      </c>
      <c r="BM22" s="41" t="n">
        <v>0.001</v>
      </c>
      <c r="BN22" s="40" t="n">
        <v>0</v>
      </c>
      <c r="BO22" s="41" t="n">
        <v>0</v>
      </c>
      <c r="BP22" s="42" t="n">
        <v>0</v>
      </c>
      <c r="BQ22" s="41" t="n">
        <v>0</v>
      </c>
      <c r="BR22" s="42" t="n">
        <v>0</v>
      </c>
      <c r="BS22" s="41" t="n">
        <v>0</v>
      </c>
      <c r="BT22" s="42" t="n">
        <v>0</v>
      </c>
      <c r="BU22" s="41" t="n">
        <v>0</v>
      </c>
      <c r="BV22" s="42" t="n">
        <v>0</v>
      </c>
      <c r="BW22" s="41" t="n">
        <v>0</v>
      </c>
      <c r="BX22" s="42" t="n">
        <v>0</v>
      </c>
      <c r="BY22" s="41" t="n">
        <v>0</v>
      </c>
      <c r="BZ22" s="42" t="n">
        <v>0</v>
      </c>
      <c r="CA22" s="41" t="n">
        <v>0</v>
      </c>
      <c r="CB22" s="42" t="n">
        <v>0</v>
      </c>
      <c r="CC22" s="41" t="n">
        <v>23.976</v>
      </c>
      <c r="CD22" s="40" t="n">
        <f aca="false">CC22-N66</f>
        <v>0</v>
      </c>
      <c r="CE22" s="43"/>
    </row>
    <row r="23" customFormat="false" ht="12.75" hidden="false" customHeight="false" outlineLevel="0" collapsed="false">
      <c r="A23" s="38" t="n">
        <v>12</v>
      </c>
      <c r="B23" s="38" t="s">
        <v>35</v>
      </c>
      <c r="C23" s="39" t="s">
        <v>90</v>
      </c>
      <c r="D23" s="40" t="n">
        <v>118.677</v>
      </c>
      <c r="E23" s="41" t="n">
        <v>47.906</v>
      </c>
      <c r="F23" s="40" t="n">
        <v>12.868</v>
      </c>
      <c r="G23" s="41" t="n">
        <v>6.244</v>
      </c>
      <c r="H23" s="40" t="n">
        <v>38.297</v>
      </c>
      <c r="I23" s="41" t="n">
        <v>28.635</v>
      </c>
      <c r="J23" s="40" t="n">
        <v>164.783</v>
      </c>
      <c r="K23" s="41" t="n">
        <v>73.851</v>
      </c>
      <c r="L23" s="40" t="n">
        <v>187.826</v>
      </c>
      <c r="M23" s="41" t="n">
        <v>109.623</v>
      </c>
      <c r="N23" s="40" t="n">
        <v>1.786</v>
      </c>
      <c r="O23" s="41" t="n">
        <v>741.01</v>
      </c>
      <c r="P23" s="40" t="n">
        <v>30.536</v>
      </c>
      <c r="Q23" s="41" t="n">
        <v>42.062</v>
      </c>
      <c r="R23" s="40" t="n">
        <v>292.896</v>
      </c>
      <c r="S23" s="41" t="n">
        <v>16.459</v>
      </c>
      <c r="T23" s="40" t="n">
        <v>64.961</v>
      </c>
      <c r="U23" s="41" t="n">
        <v>0</v>
      </c>
      <c r="V23" s="40" t="n">
        <v>16.527</v>
      </c>
      <c r="W23" s="41" t="n">
        <v>28.401</v>
      </c>
      <c r="X23" s="40" t="n">
        <v>1.842</v>
      </c>
      <c r="Y23" s="41" t="n">
        <v>40.687</v>
      </c>
      <c r="Z23" s="40" t="n">
        <v>5.207</v>
      </c>
      <c r="AA23" s="41" t="n">
        <v>76.974</v>
      </c>
      <c r="AB23" s="40" t="n">
        <v>23.516</v>
      </c>
      <c r="AC23" s="41" t="n">
        <v>13</v>
      </c>
      <c r="AD23" s="40" t="n">
        <v>15.015</v>
      </c>
      <c r="AE23" s="41" t="n">
        <v>28.278</v>
      </c>
      <c r="AF23" s="40" t="n">
        <v>26.064</v>
      </c>
      <c r="AG23" s="41" t="n">
        <v>40.543</v>
      </c>
      <c r="AH23" s="40" t="n">
        <v>42.967</v>
      </c>
      <c r="AI23" s="41" t="n">
        <v>1.569</v>
      </c>
      <c r="AJ23" s="42" t="n">
        <v>833.823</v>
      </c>
      <c r="AK23" s="41" t="n">
        <v>0</v>
      </c>
      <c r="AL23" s="42" t="n">
        <v>0</v>
      </c>
      <c r="AM23" s="41" t="n">
        <v>9.931</v>
      </c>
      <c r="AN23" s="42" t="n">
        <v>0</v>
      </c>
      <c r="AO23" s="41" t="n">
        <v>0</v>
      </c>
      <c r="AP23" s="42" t="n">
        <v>0</v>
      </c>
      <c r="AQ23" s="41" t="n">
        <v>44.5</v>
      </c>
      <c r="AR23" s="42" t="n">
        <v>-50.442</v>
      </c>
      <c r="AS23" s="41" t="n">
        <v>0.288</v>
      </c>
      <c r="AT23" s="42" t="n">
        <v>16.065</v>
      </c>
      <c r="AU23" s="41" t="n">
        <v>21.676</v>
      </c>
      <c r="AV23" s="42" t="n">
        <v>0.224</v>
      </c>
      <c r="AW23" s="41" t="n">
        <v>23.618</v>
      </c>
      <c r="AX23" s="42" t="n">
        <v>147.551</v>
      </c>
      <c r="AY23" s="41" t="n">
        <v>-274.542</v>
      </c>
      <c r="AZ23" s="42" t="n">
        <v>10648.289</v>
      </c>
      <c r="BA23" s="41" t="n">
        <v>0.902</v>
      </c>
      <c r="BB23" s="42" t="n">
        <v>0</v>
      </c>
      <c r="BC23" s="41" t="n">
        <v>595.237</v>
      </c>
      <c r="BD23" s="40" t="n">
        <v>365.616</v>
      </c>
      <c r="BE23" s="41" t="n">
        <v>848.667</v>
      </c>
      <c r="BF23" s="40" t="n">
        <v>0</v>
      </c>
      <c r="BG23" s="41" t="n">
        <v>3050.499</v>
      </c>
      <c r="BH23" s="40" t="n">
        <v>853.569</v>
      </c>
      <c r="BI23" s="41" t="n">
        <v>95.991</v>
      </c>
      <c r="BJ23" s="40" t="n">
        <v>62.22</v>
      </c>
      <c r="BK23" s="41" t="n">
        <v>583.242</v>
      </c>
      <c r="BL23" s="40" t="n">
        <v>175.767</v>
      </c>
      <c r="BM23" s="41" t="n">
        <v>50.738</v>
      </c>
      <c r="BN23" s="40" t="n">
        <v>14.302</v>
      </c>
      <c r="BO23" s="41" t="n">
        <v>0</v>
      </c>
      <c r="BP23" s="42" t="n">
        <v>0</v>
      </c>
      <c r="BQ23" s="41" t="n">
        <v>0</v>
      </c>
      <c r="BR23" s="42" t="n">
        <v>0</v>
      </c>
      <c r="BS23" s="41" t="n">
        <v>0</v>
      </c>
      <c r="BT23" s="42" t="n">
        <v>0</v>
      </c>
      <c r="BU23" s="41" t="n">
        <v>0</v>
      </c>
      <c r="BV23" s="42" t="n">
        <v>0</v>
      </c>
      <c r="BW23" s="41" t="n">
        <v>0</v>
      </c>
      <c r="BX23" s="42" t="n">
        <v>0</v>
      </c>
      <c r="BY23" s="41" t="n">
        <v>0</v>
      </c>
      <c r="BZ23" s="42" t="n">
        <v>0</v>
      </c>
      <c r="CA23" s="41" t="n">
        <v>0</v>
      </c>
      <c r="CB23" s="42" t="n">
        <v>0</v>
      </c>
      <c r="CC23" s="41" t="n">
        <v>20456.739</v>
      </c>
      <c r="CD23" s="40" t="n">
        <f aca="false">CC23-O66</f>
        <v>0</v>
      </c>
      <c r="CE23" s="43"/>
    </row>
    <row r="24" customFormat="false" ht="12.75" hidden="false" customHeight="false" outlineLevel="0" collapsed="false">
      <c r="A24" s="38" t="n">
        <v>13</v>
      </c>
      <c r="B24" s="38" t="s">
        <v>36</v>
      </c>
      <c r="C24" s="39" t="s">
        <v>91</v>
      </c>
      <c r="D24" s="40" t="n">
        <v>7.814</v>
      </c>
      <c r="E24" s="41" t="n">
        <v>2.485</v>
      </c>
      <c r="F24" s="40" t="n">
        <v>1.175</v>
      </c>
      <c r="G24" s="41" t="n">
        <v>0.304</v>
      </c>
      <c r="H24" s="40" t="n">
        <v>7.64</v>
      </c>
      <c r="I24" s="41" t="n">
        <v>5.095</v>
      </c>
      <c r="J24" s="40" t="n">
        <v>17.866</v>
      </c>
      <c r="K24" s="41" t="n">
        <v>9.833</v>
      </c>
      <c r="L24" s="40" t="n">
        <v>23.417</v>
      </c>
      <c r="M24" s="41" t="n">
        <v>10.134</v>
      </c>
      <c r="N24" s="40" t="n">
        <v>0.217</v>
      </c>
      <c r="O24" s="41" t="n">
        <v>108.871</v>
      </c>
      <c r="P24" s="40" t="n">
        <v>5.26</v>
      </c>
      <c r="Q24" s="41" t="n">
        <v>10.673</v>
      </c>
      <c r="R24" s="40" t="n">
        <v>22.164</v>
      </c>
      <c r="S24" s="41" t="n">
        <v>4.449</v>
      </c>
      <c r="T24" s="40" t="n">
        <v>12.642</v>
      </c>
      <c r="U24" s="41" t="n">
        <v>0.145</v>
      </c>
      <c r="V24" s="40" t="n">
        <v>6.653</v>
      </c>
      <c r="W24" s="41" t="n">
        <v>8.614</v>
      </c>
      <c r="X24" s="40" t="n">
        <v>0.365</v>
      </c>
      <c r="Y24" s="41" t="n">
        <v>8.538</v>
      </c>
      <c r="Z24" s="40" t="n">
        <v>1.752</v>
      </c>
      <c r="AA24" s="41" t="n">
        <v>14.4</v>
      </c>
      <c r="AB24" s="40" t="n">
        <v>4.069</v>
      </c>
      <c r="AC24" s="41" t="n">
        <v>3.104</v>
      </c>
      <c r="AD24" s="40" t="n">
        <v>3.018</v>
      </c>
      <c r="AE24" s="41" t="n">
        <v>8.095</v>
      </c>
      <c r="AF24" s="40" t="n">
        <v>11.377</v>
      </c>
      <c r="AG24" s="41" t="n">
        <v>10.265</v>
      </c>
      <c r="AH24" s="40" t="n">
        <v>4.355</v>
      </c>
      <c r="AI24" s="41" t="n">
        <v>0.709</v>
      </c>
      <c r="AJ24" s="42" t="n">
        <v>320.352</v>
      </c>
      <c r="AK24" s="41" t="n">
        <v>0</v>
      </c>
      <c r="AL24" s="42" t="n">
        <v>0</v>
      </c>
      <c r="AM24" s="41" t="n">
        <v>0.231</v>
      </c>
      <c r="AN24" s="42" t="n">
        <v>0</v>
      </c>
      <c r="AO24" s="41" t="n">
        <v>0</v>
      </c>
      <c r="AP24" s="42" t="n">
        <v>0</v>
      </c>
      <c r="AQ24" s="41" t="n">
        <v>31.893</v>
      </c>
      <c r="AR24" s="42" t="n">
        <v>-125.116</v>
      </c>
      <c r="AS24" s="41" t="n">
        <v>0.079</v>
      </c>
      <c r="AT24" s="42" t="n">
        <v>3.039</v>
      </c>
      <c r="AU24" s="41" t="n">
        <v>2.746</v>
      </c>
      <c r="AV24" s="42" t="n">
        <v>0.018</v>
      </c>
      <c r="AW24" s="41" t="n">
        <v>2.443</v>
      </c>
      <c r="AX24" s="42" t="n">
        <v>17.253</v>
      </c>
      <c r="AY24" s="41" t="n">
        <v>-1.626</v>
      </c>
      <c r="AZ24" s="42" t="n">
        <v>663.599</v>
      </c>
      <c r="BA24" s="41" t="n">
        <v>74.025</v>
      </c>
      <c r="BB24" s="42" t="n">
        <v>0</v>
      </c>
      <c r="BC24" s="41" t="n">
        <v>51.068</v>
      </c>
      <c r="BD24" s="40" t="n">
        <v>25.431</v>
      </c>
      <c r="BE24" s="41" t="n">
        <v>79.978</v>
      </c>
      <c r="BF24" s="40" t="n">
        <v>0</v>
      </c>
      <c r="BG24" s="41" t="n">
        <v>31.139</v>
      </c>
      <c r="BH24" s="40" t="n">
        <v>22.684</v>
      </c>
      <c r="BI24" s="41" t="n">
        <v>2.745</v>
      </c>
      <c r="BJ24" s="40" t="n">
        <v>3.338</v>
      </c>
      <c r="BK24" s="41" t="n">
        <v>15.2</v>
      </c>
      <c r="BL24" s="40" t="n">
        <v>4.637</v>
      </c>
      <c r="BM24" s="41" t="n">
        <v>0.076</v>
      </c>
      <c r="BN24" s="40" t="n">
        <v>0.023</v>
      </c>
      <c r="BO24" s="41" t="n">
        <v>0</v>
      </c>
      <c r="BP24" s="42" t="n">
        <v>0</v>
      </c>
      <c r="BQ24" s="41" t="n">
        <v>0</v>
      </c>
      <c r="BR24" s="42" t="n">
        <v>0</v>
      </c>
      <c r="BS24" s="41" t="n">
        <v>0</v>
      </c>
      <c r="BT24" s="42" t="n">
        <v>0</v>
      </c>
      <c r="BU24" s="41" t="n">
        <v>0</v>
      </c>
      <c r="BV24" s="42" t="n">
        <v>0</v>
      </c>
      <c r="BW24" s="41" t="n">
        <v>0</v>
      </c>
      <c r="BX24" s="42" t="n">
        <v>0</v>
      </c>
      <c r="BY24" s="41" t="n">
        <v>0</v>
      </c>
      <c r="BZ24" s="42" t="n">
        <v>0</v>
      </c>
      <c r="CA24" s="41" t="n">
        <v>0</v>
      </c>
      <c r="CB24" s="42" t="n">
        <v>0</v>
      </c>
      <c r="CC24" s="41" t="n">
        <v>1560.751</v>
      </c>
      <c r="CD24" s="40" t="n">
        <f aca="false">CC24-P66</f>
        <v>0</v>
      </c>
      <c r="CE24" s="43"/>
    </row>
    <row r="25" customFormat="false" ht="12.75" hidden="false" customHeight="false" outlineLevel="0" collapsed="false">
      <c r="A25" s="38" t="n">
        <v>14</v>
      </c>
      <c r="B25" s="38" t="s">
        <v>37</v>
      </c>
      <c r="C25" s="39" t="s">
        <v>92</v>
      </c>
      <c r="D25" s="40" t="n">
        <v>6.652</v>
      </c>
      <c r="E25" s="41" t="n">
        <v>2.263</v>
      </c>
      <c r="F25" s="40" t="n">
        <v>4.336</v>
      </c>
      <c r="G25" s="41" t="n">
        <v>0.297</v>
      </c>
      <c r="H25" s="40" t="n">
        <v>7.508</v>
      </c>
      <c r="I25" s="41" t="n">
        <v>1.761</v>
      </c>
      <c r="J25" s="40" t="n">
        <v>40.125</v>
      </c>
      <c r="K25" s="41" t="n">
        <v>1.158</v>
      </c>
      <c r="L25" s="40" t="n">
        <v>3.508</v>
      </c>
      <c r="M25" s="41" t="n">
        <v>23.633</v>
      </c>
      <c r="N25" s="40" t="n">
        <v>0.527</v>
      </c>
      <c r="O25" s="41" t="n">
        <v>103.669</v>
      </c>
      <c r="P25" s="40" t="n">
        <v>7.7</v>
      </c>
      <c r="Q25" s="41" t="n">
        <v>19.356</v>
      </c>
      <c r="R25" s="40" t="n">
        <v>21.868</v>
      </c>
      <c r="S25" s="41" t="n">
        <v>7.999</v>
      </c>
      <c r="T25" s="40" t="n">
        <v>17.628</v>
      </c>
      <c r="U25" s="41" t="n">
        <v>0</v>
      </c>
      <c r="V25" s="40" t="n">
        <v>11.748</v>
      </c>
      <c r="W25" s="41" t="n">
        <v>15.589</v>
      </c>
      <c r="X25" s="40" t="n">
        <v>0.924</v>
      </c>
      <c r="Y25" s="41" t="n">
        <v>24.224</v>
      </c>
      <c r="Z25" s="40" t="n">
        <v>39.394</v>
      </c>
      <c r="AA25" s="41" t="n">
        <v>53.892</v>
      </c>
      <c r="AB25" s="40" t="n">
        <v>12.335</v>
      </c>
      <c r="AC25" s="41" t="n">
        <v>6.926</v>
      </c>
      <c r="AD25" s="40" t="n">
        <v>10.091</v>
      </c>
      <c r="AE25" s="41" t="n">
        <v>44.232</v>
      </c>
      <c r="AF25" s="40" t="n">
        <v>31.712</v>
      </c>
      <c r="AG25" s="41" t="n">
        <v>55.476</v>
      </c>
      <c r="AH25" s="40" t="n">
        <v>10.638</v>
      </c>
      <c r="AI25" s="41" t="n">
        <v>0.774</v>
      </c>
      <c r="AJ25" s="42" t="n">
        <v>1952.748</v>
      </c>
      <c r="AK25" s="41" t="n">
        <v>0</v>
      </c>
      <c r="AL25" s="42" t="n">
        <v>0</v>
      </c>
      <c r="AM25" s="41" t="n">
        <v>0</v>
      </c>
      <c r="AN25" s="42" t="n">
        <v>0</v>
      </c>
      <c r="AO25" s="41" t="n">
        <v>0</v>
      </c>
      <c r="AP25" s="42" t="n">
        <v>0</v>
      </c>
      <c r="AQ25" s="41" t="n">
        <v>80.215</v>
      </c>
      <c r="AR25" s="42" t="n">
        <v>0</v>
      </c>
      <c r="AS25" s="41" t="n">
        <v>1.673</v>
      </c>
      <c r="AT25" s="42" t="n">
        <v>17.973</v>
      </c>
      <c r="AU25" s="41" t="n">
        <v>3.001</v>
      </c>
      <c r="AV25" s="42" t="n">
        <v>0.002</v>
      </c>
      <c r="AW25" s="41" t="n">
        <v>1.649</v>
      </c>
      <c r="AX25" s="42" t="n">
        <v>0.071</v>
      </c>
      <c r="AY25" s="41" t="n">
        <v>-0.282</v>
      </c>
      <c r="AZ25" s="42" t="n">
        <v>2.733</v>
      </c>
      <c r="BA25" s="41" t="n">
        <v>0</v>
      </c>
      <c r="BB25" s="42" t="n">
        <v>0</v>
      </c>
      <c r="BC25" s="41" t="n">
        <v>20.66</v>
      </c>
      <c r="BD25" s="40" t="n">
        <v>30.979</v>
      </c>
      <c r="BE25" s="41" t="n">
        <v>50.917</v>
      </c>
      <c r="BF25" s="40" t="n">
        <v>0</v>
      </c>
      <c r="BG25" s="41" t="n">
        <v>34.129</v>
      </c>
      <c r="BH25" s="40" t="n">
        <v>18.922</v>
      </c>
      <c r="BI25" s="41" t="n">
        <v>3.997</v>
      </c>
      <c r="BJ25" s="40" t="n">
        <v>0.231</v>
      </c>
      <c r="BK25" s="41" t="n">
        <v>2.658</v>
      </c>
      <c r="BL25" s="40" t="n">
        <v>0.757</v>
      </c>
      <c r="BM25" s="41" t="n">
        <v>0.954</v>
      </c>
      <c r="BN25" s="40" t="n">
        <v>0.001</v>
      </c>
      <c r="BO25" s="41" t="n">
        <v>0</v>
      </c>
      <c r="BP25" s="42" t="n">
        <v>0</v>
      </c>
      <c r="BQ25" s="41" t="n">
        <v>0</v>
      </c>
      <c r="BR25" s="42" t="n">
        <v>0</v>
      </c>
      <c r="BS25" s="41" t="n">
        <v>0</v>
      </c>
      <c r="BT25" s="42" t="n">
        <v>0</v>
      </c>
      <c r="BU25" s="41" t="n">
        <v>0</v>
      </c>
      <c r="BV25" s="42" t="n">
        <v>0</v>
      </c>
      <c r="BW25" s="41" t="n">
        <v>0</v>
      </c>
      <c r="BX25" s="42" t="n">
        <v>0</v>
      </c>
      <c r="BY25" s="41" t="n">
        <v>0</v>
      </c>
      <c r="BZ25" s="42" t="n">
        <v>0</v>
      </c>
      <c r="CA25" s="41" t="n">
        <v>0</v>
      </c>
      <c r="CB25" s="42" t="n">
        <v>0</v>
      </c>
      <c r="CC25" s="41" t="n">
        <v>2811.93</v>
      </c>
      <c r="CD25" s="40" t="n">
        <f aca="false">CC25-Q66</f>
        <v>0</v>
      </c>
      <c r="CE25" s="43"/>
    </row>
    <row r="26" customFormat="false" ht="12.75" hidden="false" customHeight="false" outlineLevel="0" collapsed="false">
      <c r="A26" s="38" t="n">
        <v>15</v>
      </c>
      <c r="B26" s="38" t="s">
        <v>38</v>
      </c>
      <c r="C26" s="39" t="s">
        <v>93</v>
      </c>
      <c r="D26" s="40" t="n">
        <v>13.389</v>
      </c>
      <c r="E26" s="41" t="n">
        <v>16.566</v>
      </c>
      <c r="F26" s="40" t="n">
        <v>2.025</v>
      </c>
      <c r="G26" s="41" t="n">
        <v>0.364</v>
      </c>
      <c r="H26" s="40" t="n">
        <v>7.671</v>
      </c>
      <c r="I26" s="41" t="n">
        <v>21.558</v>
      </c>
      <c r="J26" s="40" t="n">
        <v>16.614</v>
      </c>
      <c r="K26" s="41" t="n">
        <v>6.191</v>
      </c>
      <c r="L26" s="40" t="n">
        <v>21.285</v>
      </c>
      <c r="M26" s="41" t="n">
        <v>8.225</v>
      </c>
      <c r="N26" s="40" t="n">
        <v>0.241</v>
      </c>
      <c r="O26" s="41" t="n">
        <v>214.495</v>
      </c>
      <c r="P26" s="40" t="n">
        <v>17.27</v>
      </c>
      <c r="Q26" s="41" t="n">
        <v>36.515</v>
      </c>
      <c r="R26" s="40" t="n">
        <v>328.802</v>
      </c>
      <c r="S26" s="41" t="n">
        <v>9.22</v>
      </c>
      <c r="T26" s="40" t="n">
        <v>32.643</v>
      </c>
      <c r="U26" s="41" t="n">
        <v>0</v>
      </c>
      <c r="V26" s="40" t="n">
        <v>7.671</v>
      </c>
      <c r="W26" s="41" t="n">
        <v>17.072</v>
      </c>
      <c r="X26" s="40" t="n">
        <v>1.626</v>
      </c>
      <c r="Y26" s="41" t="n">
        <v>8.471</v>
      </c>
      <c r="Z26" s="40" t="n">
        <v>1.479</v>
      </c>
      <c r="AA26" s="41" t="n">
        <v>7.568</v>
      </c>
      <c r="AB26" s="40" t="n">
        <v>6.568</v>
      </c>
      <c r="AC26" s="41" t="n">
        <v>5.24</v>
      </c>
      <c r="AD26" s="40" t="n">
        <v>9.331</v>
      </c>
      <c r="AE26" s="41" t="n">
        <v>6</v>
      </c>
      <c r="AF26" s="40" t="n">
        <v>30.286</v>
      </c>
      <c r="AG26" s="41" t="n">
        <v>26.128</v>
      </c>
      <c r="AH26" s="40" t="n">
        <v>8.246</v>
      </c>
      <c r="AI26" s="41" t="n">
        <v>0.536</v>
      </c>
      <c r="AJ26" s="42" t="n">
        <v>154.597</v>
      </c>
      <c r="AK26" s="41" t="n">
        <v>0</v>
      </c>
      <c r="AL26" s="42" t="n">
        <v>0</v>
      </c>
      <c r="AM26" s="41" t="n">
        <v>0.361</v>
      </c>
      <c r="AN26" s="42" t="n">
        <v>0</v>
      </c>
      <c r="AO26" s="41" t="n">
        <v>0</v>
      </c>
      <c r="AP26" s="42" t="n">
        <v>0</v>
      </c>
      <c r="AQ26" s="41" t="n">
        <v>11.358</v>
      </c>
      <c r="AR26" s="42" t="n">
        <v>0</v>
      </c>
      <c r="AS26" s="41" t="n">
        <v>0.078</v>
      </c>
      <c r="AT26" s="42" t="n">
        <v>1.83</v>
      </c>
      <c r="AU26" s="41" t="n">
        <v>3.284</v>
      </c>
      <c r="AV26" s="42" t="n">
        <v>0.014</v>
      </c>
      <c r="AW26" s="41" t="n">
        <v>2.481</v>
      </c>
      <c r="AX26" s="42" t="n">
        <v>0</v>
      </c>
      <c r="AY26" s="41" t="n">
        <v>0</v>
      </c>
      <c r="AZ26" s="42" t="n">
        <v>828.57</v>
      </c>
      <c r="BA26" s="41" t="n">
        <v>43.265</v>
      </c>
      <c r="BB26" s="42" t="n">
        <v>0</v>
      </c>
      <c r="BC26" s="41" t="n">
        <v>139.24</v>
      </c>
      <c r="BD26" s="40" t="n">
        <v>61.249</v>
      </c>
      <c r="BE26" s="41" t="n">
        <v>228.437</v>
      </c>
      <c r="BF26" s="40" t="n">
        <v>0</v>
      </c>
      <c r="BG26" s="41" t="n">
        <v>407.692</v>
      </c>
      <c r="BH26" s="40" t="n">
        <v>352.374</v>
      </c>
      <c r="BI26" s="41" t="n">
        <v>15.991</v>
      </c>
      <c r="BJ26" s="40" t="n">
        <v>5.603</v>
      </c>
      <c r="BK26" s="41" t="n">
        <v>42.451</v>
      </c>
      <c r="BL26" s="40" t="n">
        <v>30.735</v>
      </c>
      <c r="BM26" s="41" t="n">
        <v>0.586</v>
      </c>
      <c r="BN26" s="40" t="n">
        <v>0.142</v>
      </c>
      <c r="BO26" s="41" t="n">
        <v>0</v>
      </c>
      <c r="BP26" s="42" t="n">
        <v>0</v>
      </c>
      <c r="BQ26" s="41" t="n">
        <v>0</v>
      </c>
      <c r="BR26" s="42" t="n">
        <v>0</v>
      </c>
      <c r="BS26" s="41" t="n">
        <v>0</v>
      </c>
      <c r="BT26" s="42" t="n">
        <v>0</v>
      </c>
      <c r="BU26" s="41" t="n">
        <v>0</v>
      </c>
      <c r="BV26" s="42" t="n">
        <v>0</v>
      </c>
      <c r="BW26" s="41" t="n">
        <v>0</v>
      </c>
      <c r="BX26" s="42" t="n">
        <v>0</v>
      </c>
      <c r="BY26" s="41" t="n">
        <v>0</v>
      </c>
      <c r="BZ26" s="42" t="n">
        <v>0</v>
      </c>
      <c r="CA26" s="41" t="n">
        <v>0</v>
      </c>
      <c r="CB26" s="42" t="n">
        <v>0</v>
      </c>
      <c r="CC26" s="41" t="n">
        <v>3219.632</v>
      </c>
      <c r="CD26" s="40" t="n">
        <f aca="false">CC26-R66</f>
        <v>0</v>
      </c>
      <c r="CE26" s="43"/>
    </row>
    <row r="27" customFormat="false" ht="12.75" hidden="false" customHeight="false" outlineLevel="0" collapsed="false">
      <c r="A27" s="38" t="n">
        <v>16</v>
      </c>
      <c r="B27" s="38" t="s">
        <v>39</v>
      </c>
      <c r="C27" s="39" t="s">
        <v>94</v>
      </c>
      <c r="D27" s="40" t="n">
        <v>3.364</v>
      </c>
      <c r="E27" s="41" t="n">
        <v>4.093</v>
      </c>
      <c r="F27" s="40" t="n">
        <v>0.238</v>
      </c>
      <c r="G27" s="41" t="n">
        <v>0.083</v>
      </c>
      <c r="H27" s="40" t="n">
        <v>8.636</v>
      </c>
      <c r="I27" s="41" t="n">
        <v>11.944</v>
      </c>
      <c r="J27" s="40" t="n">
        <v>4.68</v>
      </c>
      <c r="K27" s="41" t="n">
        <v>3.201</v>
      </c>
      <c r="L27" s="40" t="n">
        <v>9.423</v>
      </c>
      <c r="M27" s="41" t="n">
        <v>2.238</v>
      </c>
      <c r="N27" s="40" t="n">
        <v>0.243</v>
      </c>
      <c r="O27" s="41" t="n">
        <v>45.081</v>
      </c>
      <c r="P27" s="40" t="n">
        <v>17.621</v>
      </c>
      <c r="Q27" s="41" t="n">
        <v>34.735</v>
      </c>
      <c r="R27" s="40" t="n">
        <v>30.17</v>
      </c>
      <c r="S27" s="41" t="n">
        <v>73.787</v>
      </c>
      <c r="T27" s="40" t="n">
        <v>87.733</v>
      </c>
      <c r="U27" s="41" t="n">
        <v>0</v>
      </c>
      <c r="V27" s="40" t="n">
        <v>30.605</v>
      </c>
      <c r="W27" s="41" t="n">
        <v>35.007</v>
      </c>
      <c r="X27" s="40" t="n">
        <v>0.545</v>
      </c>
      <c r="Y27" s="41" t="n">
        <v>21.381</v>
      </c>
      <c r="Z27" s="40" t="n">
        <v>3.275</v>
      </c>
      <c r="AA27" s="41" t="n">
        <v>12.425</v>
      </c>
      <c r="AB27" s="40" t="n">
        <v>11.324</v>
      </c>
      <c r="AC27" s="41" t="n">
        <v>8.699</v>
      </c>
      <c r="AD27" s="40" t="n">
        <v>8.044</v>
      </c>
      <c r="AE27" s="41" t="n">
        <v>16.359</v>
      </c>
      <c r="AF27" s="40" t="n">
        <v>12.279</v>
      </c>
      <c r="AG27" s="41" t="n">
        <v>31.562</v>
      </c>
      <c r="AH27" s="40" t="n">
        <v>8.697</v>
      </c>
      <c r="AI27" s="41" t="n">
        <v>1.013</v>
      </c>
      <c r="AJ27" s="42" t="n">
        <v>492.923</v>
      </c>
      <c r="AK27" s="41" t="n">
        <v>0</v>
      </c>
      <c r="AL27" s="42" t="n">
        <v>0</v>
      </c>
      <c r="AM27" s="41" t="n">
        <v>0</v>
      </c>
      <c r="AN27" s="42" t="n">
        <v>0</v>
      </c>
      <c r="AO27" s="41" t="n">
        <v>0</v>
      </c>
      <c r="AP27" s="42" t="n">
        <v>0</v>
      </c>
      <c r="AQ27" s="41" t="n">
        <v>0.083</v>
      </c>
      <c r="AR27" s="42" t="n">
        <v>0</v>
      </c>
      <c r="AS27" s="41" t="n">
        <v>0.001</v>
      </c>
      <c r="AT27" s="42" t="n">
        <v>0.022</v>
      </c>
      <c r="AU27" s="41" t="n">
        <v>23.021</v>
      </c>
      <c r="AV27" s="42" t="n">
        <v>0.258</v>
      </c>
      <c r="AW27" s="41" t="n">
        <v>13.418</v>
      </c>
      <c r="AX27" s="42" t="n">
        <v>0.013</v>
      </c>
      <c r="AY27" s="41" t="n">
        <v>-1.38</v>
      </c>
      <c r="AZ27" s="42" t="n">
        <v>48.732</v>
      </c>
      <c r="BA27" s="41" t="n">
        <v>0</v>
      </c>
      <c r="BB27" s="42" t="n">
        <v>0</v>
      </c>
      <c r="BC27" s="41" t="n">
        <v>15.943</v>
      </c>
      <c r="BD27" s="40" t="n">
        <v>1.973</v>
      </c>
      <c r="BE27" s="41" t="n">
        <v>13.561</v>
      </c>
      <c r="BF27" s="40" t="n">
        <v>0</v>
      </c>
      <c r="BG27" s="41" t="n">
        <v>49.167</v>
      </c>
      <c r="BH27" s="40" t="n">
        <v>79.818</v>
      </c>
      <c r="BI27" s="41" t="n">
        <v>6.618</v>
      </c>
      <c r="BJ27" s="40" t="n">
        <v>4.112</v>
      </c>
      <c r="BK27" s="41" t="n">
        <v>17.61</v>
      </c>
      <c r="BL27" s="40" t="n">
        <v>19.202</v>
      </c>
      <c r="BM27" s="41" t="n">
        <v>1.245</v>
      </c>
      <c r="BN27" s="40" t="n">
        <v>0.242</v>
      </c>
      <c r="BO27" s="41" t="n">
        <v>0</v>
      </c>
      <c r="BP27" s="42" t="n">
        <v>0</v>
      </c>
      <c r="BQ27" s="41" t="n">
        <v>0</v>
      </c>
      <c r="BR27" s="42" t="n">
        <v>0</v>
      </c>
      <c r="BS27" s="41" t="n">
        <v>0</v>
      </c>
      <c r="BT27" s="42" t="n">
        <v>0</v>
      </c>
      <c r="BU27" s="41" t="n">
        <v>0</v>
      </c>
      <c r="BV27" s="42" t="n">
        <v>0</v>
      </c>
      <c r="BW27" s="41" t="n">
        <v>0</v>
      </c>
      <c r="BX27" s="42" t="n">
        <v>0</v>
      </c>
      <c r="BY27" s="41" t="n">
        <v>0</v>
      </c>
      <c r="BZ27" s="42" t="n">
        <v>0</v>
      </c>
      <c r="CA27" s="41" t="n">
        <v>0</v>
      </c>
      <c r="CB27" s="42" t="n">
        <v>0</v>
      </c>
      <c r="CC27" s="41" t="n">
        <v>1325.067</v>
      </c>
      <c r="CD27" s="40" t="n">
        <f aca="false">CC27-S66</f>
        <v>0</v>
      </c>
      <c r="CE27" s="43"/>
    </row>
    <row r="28" customFormat="false" ht="22.5" hidden="false" customHeight="false" outlineLevel="0" collapsed="false">
      <c r="A28" s="38" t="n">
        <v>17</v>
      </c>
      <c r="B28" s="38" t="s">
        <v>40</v>
      </c>
      <c r="C28" s="39" t="s">
        <v>95</v>
      </c>
      <c r="D28" s="40" t="n">
        <v>20.694</v>
      </c>
      <c r="E28" s="41" t="n">
        <v>25.021</v>
      </c>
      <c r="F28" s="40" t="n">
        <v>3.817</v>
      </c>
      <c r="G28" s="41" t="n">
        <v>0.576</v>
      </c>
      <c r="H28" s="40" t="n">
        <v>30.957</v>
      </c>
      <c r="I28" s="41" t="n">
        <v>60.641</v>
      </c>
      <c r="J28" s="40" t="n">
        <v>40.245</v>
      </c>
      <c r="K28" s="41" t="n">
        <v>27.876</v>
      </c>
      <c r="L28" s="40" t="n">
        <v>64.338</v>
      </c>
      <c r="M28" s="41" t="n">
        <v>13.339</v>
      </c>
      <c r="N28" s="40" t="n">
        <v>0.819</v>
      </c>
      <c r="O28" s="41" t="n">
        <v>216.432</v>
      </c>
      <c r="P28" s="40" t="n">
        <v>81.729</v>
      </c>
      <c r="Q28" s="41" t="n">
        <v>275.617</v>
      </c>
      <c r="R28" s="40" t="n">
        <v>164.416</v>
      </c>
      <c r="S28" s="41" t="n">
        <v>36.934</v>
      </c>
      <c r="T28" s="40" t="n">
        <v>598.376</v>
      </c>
      <c r="U28" s="41" t="n">
        <v>114.628</v>
      </c>
      <c r="V28" s="40" t="n">
        <v>59.184</v>
      </c>
      <c r="W28" s="41" t="n">
        <v>79.169</v>
      </c>
      <c r="X28" s="40" t="n">
        <v>8.372</v>
      </c>
      <c r="Y28" s="41" t="n">
        <v>46.208</v>
      </c>
      <c r="Z28" s="40" t="n">
        <v>13.465</v>
      </c>
      <c r="AA28" s="41" t="n">
        <v>71.383</v>
      </c>
      <c r="AB28" s="40" t="n">
        <v>44.978</v>
      </c>
      <c r="AC28" s="41" t="n">
        <v>40.901</v>
      </c>
      <c r="AD28" s="40" t="n">
        <v>3.787</v>
      </c>
      <c r="AE28" s="41" t="n">
        <v>11.289</v>
      </c>
      <c r="AF28" s="40" t="n">
        <v>18.795</v>
      </c>
      <c r="AG28" s="41" t="n">
        <v>65.258</v>
      </c>
      <c r="AH28" s="40" t="n">
        <v>39.77</v>
      </c>
      <c r="AI28" s="41" t="n">
        <v>1.805</v>
      </c>
      <c r="AJ28" s="42" t="n">
        <v>1555.456</v>
      </c>
      <c r="AK28" s="41" t="n">
        <v>0</v>
      </c>
      <c r="AL28" s="42" t="n">
        <v>0</v>
      </c>
      <c r="AM28" s="41" t="n">
        <v>127.832</v>
      </c>
      <c r="AN28" s="42" t="n">
        <v>21.054</v>
      </c>
      <c r="AO28" s="41" t="n">
        <v>0</v>
      </c>
      <c r="AP28" s="42" t="n">
        <v>0</v>
      </c>
      <c r="AQ28" s="41" t="n">
        <v>0.181</v>
      </c>
      <c r="AR28" s="42" t="n">
        <v>0</v>
      </c>
      <c r="AS28" s="41" t="n">
        <v>0.003</v>
      </c>
      <c r="AT28" s="42" t="n">
        <v>0.052</v>
      </c>
      <c r="AU28" s="41" t="n">
        <v>14.55</v>
      </c>
      <c r="AV28" s="42" t="n">
        <v>0.069</v>
      </c>
      <c r="AW28" s="41" t="n">
        <v>11.37</v>
      </c>
      <c r="AX28" s="42" t="n">
        <v>0</v>
      </c>
      <c r="AY28" s="41" t="n">
        <v>0</v>
      </c>
      <c r="AZ28" s="42" t="n">
        <v>77.233</v>
      </c>
      <c r="BA28" s="41" t="n">
        <v>0</v>
      </c>
      <c r="BB28" s="42" t="n">
        <v>0</v>
      </c>
      <c r="BC28" s="41" t="n">
        <v>11.406</v>
      </c>
      <c r="BD28" s="40" t="n">
        <v>5.835</v>
      </c>
      <c r="BE28" s="41" t="n">
        <v>32.864</v>
      </c>
      <c r="BF28" s="40" t="n">
        <v>0</v>
      </c>
      <c r="BG28" s="41" t="n">
        <v>111.154</v>
      </c>
      <c r="BH28" s="40" t="n">
        <v>180.069</v>
      </c>
      <c r="BI28" s="41" t="n">
        <v>14.707</v>
      </c>
      <c r="BJ28" s="40" t="n">
        <v>9.218</v>
      </c>
      <c r="BK28" s="41" t="n">
        <v>69.183</v>
      </c>
      <c r="BL28" s="40" t="n">
        <v>12.322</v>
      </c>
      <c r="BM28" s="41" t="n">
        <v>0.206</v>
      </c>
      <c r="BN28" s="40" t="n">
        <v>0.06</v>
      </c>
      <c r="BO28" s="41" t="n">
        <v>0</v>
      </c>
      <c r="BP28" s="42" t="n">
        <v>0</v>
      </c>
      <c r="BQ28" s="41" t="n">
        <v>0</v>
      </c>
      <c r="BR28" s="42" t="n">
        <v>0</v>
      </c>
      <c r="BS28" s="41" t="n">
        <v>0</v>
      </c>
      <c r="BT28" s="42" t="n">
        <v>0</v>
      </c>
      <c r="BU28" s="41" t="n">
        <v>0</v>
      </c>
      <c r="BV28" s="42" t="n">
        <v>0</v>
      </c>
      <c r="BW28" s="41" t="n">
        <v>0</v>
      </c>
      <c r="BX28" s="42" t="n">
        <v>0</v>
      </c>
      <c r="BY28" s="41" t="n">
        <v>0</v>
      </c>
      <c r="BZ28" s="42" t="n">
        <v>0</v>
      </c>
      <c r="CA28" s="41" t="n">
        <v>0</v>
      </c>
      <c r="CB28" s="42" t="n">
        <v>0</v>
      </c>
      <c r="CC28" s="41" t="n">
        <v>4535.638</v>
      </c>
      <c r="CD28" s="40" t="n">
        <f aca="false">CC28-T66</f>
        <v>0</v>
      </c>
      <c r="CE28" s="43"/>
    </row>
    <row r="29" customFormat="false" ht="12.75" hidden="false" customHeight="false" outlineLevel="0" collapsed="false">
      <c r="A29" s="38" t="n">
        <v>18</v>
      </c>
      <c r="B29" s="38" t="s">
        <v>41</v>
      </c>
      <c r="C29" s="39" t="s">
        <v>96</v>
      </c>
      <c r="D29" s="40" t="n">
        <v>0</v>
      </c>
      <c r="E29" s="41" t="n">
        <v>0</v>
      </c>
      <c r="F29" s="40" t="n">
        <v>0</v>
      </c>
      <c r="G29" s="41" t="n">
        <v>0</v>
      </c>
      <c r="H29" s="40" t="n">
        <v>0</v>
      </c>
      <c r="I29" s="41" t="n">
        <v>0</v>
      </c>
      <c r="J29" s="40" t="n">
        <v>0</v>
      </c>
      <c r="K29" s="41" t="n">
        <v>0</v>
      </c>
      <c r="L29" s="40" t="n">
        <v>0</v>
      </c>
      <c r="M29" s="41" t="n">
        <v>0</v>
      </c>
      <c r="N29" s="40" t="n">
        <v>0</v>
      </c>
      <c r="O29" s="41" t="n">
        <v>0</v>
      </c>
      <c r="P29" s="40" t="n">
        <v>0</v>
      </c>
      <c r="Q29" s="41" t="n">
        <v>0</v>
      </c>
      <c r="R29" s="40" t="n">
        <v>0</v>
      </c>
      <c r="S29" s="41" t="n">
        <v>0</v>
      </c>
      <c r="T29" s="40" t="n">
        <v>0</v>
      </c>
      <c r="U29" s="41" t="n">
        <v>0</v>
      </c>
      <c r="V29" s="40" t="n">
        <v>0</v>
      </c>
      <c r="W29" s="41" t="n">
        <v>0</v>
      </c>
      <c r="X29" s="40" t="n">
        <v>0</v>
      </c>
      <c r="Y29" s="41" t="n">
        <v>0</v>
      </c>
      <c r="Z29" s="40" t="n">
        <v>0</v>
      </c>
      <c r="AA29" s="41" t="n">
        <v>0</v>
      </c>
      <c r="AB29" s="40" t="n">
        <v>0</v>
      </c>
      <c r="AC29" s="41" t="n">
        <v>0</v>
      </c>
      <c r="AD29" s="40" t="n">
        <v>0</v>
      </c>
      <c r="AE29" s="41" t="n">
        <v>0</v>
      </c>
      <c r="AF29" s="40" t="n">
        <v>0</v>
      </c>
      <c r="AG29" s="41" t="n">
        <v>0</v>
      </c>
      <c r="AH29" s="40" t="n">
        <v>0</v>
      </c>
      <c r="AI29" s="41" t="n">
        <v>0</v>
      </c>
      <c r="AJ29" s="42" t="n">
        <v>2823.819</v>
      </c>
      <c r="AK29" s="41" t="n">
        <v>0</v>
      </c>
      <c r="AL29" s="42" t="n">
        <v>0</v>
      </c>
      <c r="AM29" s="41" t="n">
        <v>0</v>
      </c>
      <c r="AN29" s="42" t="n">
        <v>0</v>
      </c>
      <c r="AO29" s="41" t="n">
        <v>0</v>
      </c>
      <c r="AP29" s="42" t="n">
        <v>0</v>
      </c>
      <c r="AQ29" s="41" t="n">
        <v>0</v>
      </c>
      <c r="AR29" s="42" t="n">
        <v>0</v>
      </c>
      <c r="AS29" s="41" t="n">
        <v>0</v>
      </c>
      <c r="AT29" s="42" t="n">
        <v>0</v>
      </c>
      <c r="AU29" s="41" t="n">
        <v>0</v>
      </c>
      <c r="AV29" s="42" t="n">
        <v>0</v>
      </c>
      <c r="AW29" s="41" t="n">
        <v>0</v>
      </c>
      <c r="AX29" s="42" t="n">
        <v>0</v>
      </c>
      <c r="AY29" s="41" t="n">
        <v>0</v>
      </c>
      <c r="AZ29" s="42" t="n">
        <v>0</v>
      </c>
      <c r="BA29" s="41" t="n">
        <v>0</v>
      </c>
      <c r="BB29" s="42" t="n">
        <v>0</v>
      </c>
      <c r="BC29" s="41" t="n">
        <v>0</v>
      </c>
      <c r="BD29" s="40" t="n">
        <v>0</v>
      </c>
      <c r="BE29" s="41" t="n">
        <v>0</v>
      </c>
      <c r="BF29" s="40" t="n">
        <v>0</v>
      </c>
      <c r="BG29" s="41" t="n">
        <v>0</v>
      </c>
      <c r="BH29" s="40" t="n">
        <v>0</v>
      </c>
      <c r="BI29" s="41" t="n">
        <v>0</v>
      </c>
      <c r="BJ29" s="40" t="n">
        <v>0</v>
      </c>
      <c r="BK29" s="41" t="n">
        <v>0</v>
      </c>
      <c r="BL29" s="40" t="n">
        <v>0</v>
      </c>
      <c r="BM29" s="41" t="n">
        <v>0</v>
      </c>
      <c r="BN29" s="40" t="n">
        <v>0</v>
      </c>
      <c r="BO29" s="41" t="n">
        <v>0</v>
      </c>
      <c r="BP29" s="42" t="n">
        <v>0</v>
      </c>
      <c r="BQ29" s="41" t="n">
        <v>0</v>
      </c>
      <c r="BR29" s="42" t="n">
        <v>0</v>
      </c>
      <c r="BS29" s="41" t="n">
        <v>0</v>
      </c>
      <c r="BT29" s="42" t="n">
        <v>0</v>
      </c>
      <c r="BU29" s="41" t="n">
        <v>0</v>
      </c>
      <c r="BV29" s="42" t="n">
        <v>0</v>
      </c>
      <c r="BW29" s="41" t="n">
        <v>0</v>
      </c>
      <c r="BX29" s="42" t="n">
        <v>0</v>
      </c>
      <c r="BY29" s="41" t="n">
        <v>0</v>
      </c>
      <c r="BZ29" s="42" t="n">
        <v>0</v>
      </c>
      <c r="CA29" s="41" t="n">
        <v>0</v>
      </c>
      <c r="CB29" s="42" t="n">
        <v>0</v>
      </c>
      <c r="CC29" s="41" t="n">
        <v>2823.819</v>
      </c>
      <c r="CD29" s="40" t="n">
        <f aca="false">CC29-U66</f>
        <v>0</v>
      </c>
      <c r="CE29" s="43"/>
    </row>
    <row r="30" customFormat="false" ht="12.75" hidden="false" customHeight="false" outlineLevel="0" collapsed="false">
      <c r="A30" s="38" t="n">
        <v>19</v>
      </c>
      <c r="B30" s="38" t="s">
        <v>42</v>
      </c>
      <c r="C30" s="39" t="s">
        <v>97</v>
      </c>
      <c r="D30" s="40" t="n">
        <v>19.723</v>
      </c>
      <c r="E30" s="41" t="n">
        <v>4.148</v>
      </c>
      <c r="F30" s="40" t="n">
        <v>0.376</v>
      </c>
      <c r="G30" s="41" t="n">
        <v>0.077</v>
      </c>
      <c r="H30" s="40" t="n">
        <v>22.812</v>
      </c>
      <c r="I30" s="41" t="n">
        <v>24.234</v>
      </c>
      <c r="J30" s="40" t="n">
        <v>34.877</v>
      </c>
      <c r="K30" s="41" t="n">
        <v>48.7</v>
      </c>
      <c r="L30" s="40" t="n">
        <v>143.043</v>
      </c>
      <c r="M30" s="41" t="n">
        <v>21.566</v>
      </c>
      <c r="N30" s="40" t="n">
        <v>0.083</v>
      </c>
      <c r="O30" s="41" t="n">
        <v>38.293</v>
      </c>
      <c r="P30" s="40" t="n">
        <v>26.164</v>
      </c>
      <c r="Q30" s="41" t="n">
        <v>58.166</v>
      </c>
      <c r="R30" s="40" t="n">
        <v>18.073</v>
      </c>
      <c r="S30" s="41" t="n">
        <v>11.602</v>
      </c>
      <c r="T30" s="40" t="n">
        <v>116.703</v>
      </c>
      <c r="U30" s="41" t="n">
        <v>0</v>
      </c>
      <c r="V30" s="40" t="n">
        <v>64.72</v>
      </c>
      <c r="W30" s="41" t="n">
        <v>43.519</v>
      </c>
      <c r="X30" s="40" t="n">
        <v>0.215</v>
      </c>
      <c r="Y30" s="41" t="n">
        <v>15.793</v>
      </c>
      <c r="Z30" s="40" t="n">
        <v>3.03</v>
      </c>
      <c r="AA30" s="41" t="n">
        <v>8.158</v>
      </c>
      <c r="AB30" s="40" t="n">
        <v>8.095</v>
      </c>
      <c r="AC30" s="41" t="n">
        <v>11.909</v>
      </c>
      <c r="AD30" s="40" t="n">
        <v>4.724</v>
      </c>
      <c r="AE30" s="41" t="n">
        <v>4.433</v>
      </c>
      <c r="AF30" s="40" t="n">
        <v>31.214</v>
      </c>
      <c r="AG30" s="41" t="n">
        <v>57.898</v>
      </c>
      <c r="AH30" s="40" t="n">
        <v>11.274</v>
      </c>
      <c r="AI30" s="41" t="n">
        <v>2.926</v>
      </c>
      <c r="AJ30" s="42" t="n">
        <v>72.099</v>
      </c>
      <c r="AK30" s="41" t="n">
        <v>0</v>
      </c>
      <c r="AL30" s="42" t="n">
        <v>0</v>
      </c>
      <c r="AM30" s="41" t="n">
        <v>16.523</v>
      </c>
      <c r="AN30" s="42" t="n">
        <v>0</v>
      </c>
      <c r="AO30" s="41" t="n">
        <v>0</v>
      </c>
      <c r="AP30" s="42" t="n">
        <v>0</v>
      </c>
      <c r="AQ30" s="41" t="n">
        <v>0.659</v>
      </c>
      <c r="AR30" s="42" t="n">
        <v>0</v>
      </c>
      <c r="AS30" s="41" t="n">
        <v>0.009</v>
      </c>
      <c r="AT30" s="42" t="n">
        <v>0.126</v>
      </c>
      <c r="AU30" s="41" t="n">
        <v>58.957</v>
      </c>
      <c r="AV30" s="42" t="n">
        <v>0.84</v>
      </c>
      <c r="AW30" s="41" t="n">
        <v>37.677</v>
      </c>
      <c r="AX30" s="42" t="n">
        <v>0</v>
      </c>
      <c r="AY30" s="41" t="n">
        <v>0</v>
      </c>
      <c r="AZ30" s="42" t="n">
        <v>172.449</v>
      </c>
      <c r="BA30" s="41" t="n">
        <v>0</v>
      </c>
      <c r="BB30" s="42" t="n">
        <v>0</v>
      </c>
      <c r="BC30" s="41" t="n">
        <v>7.08</v>
      </c>
      <c r="BD30" s="40" t="n">
        <v>3.108</v>
      </c>
      <c r="BE30" s="41" t="n">
        <v>37.41</v>
      </c>
      <c r="BF30" s="40" t="n">
        <v>0</v>
      </c>
      <c r="BG30" s="41" t="n">
        <v>70.398</v>
      </c>
      <c r="BH30" s="40" t="n">
        <v>63.866</v>
      </c>
      <c r="BI30" s="41" t="n">
        <v>12.258</v>
      </c>
      <c r="BJ30" s="40" t="n">
        <v>11.379</v>
      </c>
      <c r="BK30" s="41" t="n">
        <v>19.121</v>
      </c>
      <c r="BL30" s="40" t="n">
        <v>14.071</v>
      </c>
      <c r="BM30" s="41" t="n">
        <v>3.512</v>
      </c>
      <c r="BN30" s="40" t="n">
        <v>0.204</v>
      </c>
      <c r="BO30" s="41" t="n">
        <v>0</v>
      </c>
      <c r="BP30" s="42" t="n">
        <v>0</v>
      </c>
      <c r="BQ30" s="41" t="n">
        <v>0</v>
      </c>
      <c r="BR30" s="42" t="n">
        <v>0</v>
      </c>
      <c r="BS30" s="41" t="n">
        <v>0</v>
      </c>
      <c r="BT30" s="42" t="n">
        <v>0</v>
      </c>
      <c r="BU30" s="41" t="n">
        <v>0</v>
      </c>
      <c r="BV30" s="42" t="n">
        <v>0</v>
      </c>
      <c r="BW30" s="41" t="n">
        <v>0</v>
      </c>
      <c r="BX30" s="42" t="n">
        <v>0</v>
      </c>
      <c r="BY30" s="41" t="n">
        <v>0</v>
      </c>
      <c r="BZ30" s="42" t="n">
        <v>0</v>
      </c>
      <c r="CA30" s="41" t="n">
        <v>0</v>
      </c>
      <c r="CB30" s="42" t="n">
        <v>0</v>
      </c>
      <c r="CC30" s="41" t="n">
        <v>1458.295</v>
      </c>
      <c r="CD30" s="40" t="n">
        <f aca="false">CC30-V66</f>
        <v>0</v>
      </c>
      <c r="CE30" s="43"/>
    </row>
    <row r="31" customFormat="false" ht="22.5" hidden="false" customHeight="false" outlineLevel="0" collapsed="false">
      <c r="A31" s="44" t="n">
        <v>20</v>
      </c>
      <c r="B31" s="44" t="s">
        <v>43</v>
      </c>
      <c r="C31" s="45" t="s">
        <v>98</v>
      </c>
      <c r="D31" s="40" t="n">
        <v>1.205</v>
      </c>
      <c r="E31" s="41" t="n">
        <v>2.653</v>
      </c>
      <c r="F31" s="40" t="n">
        <v>0.647</v>
      </c>
      <c r="G31" s="41" t="n">
        <v>0.08</v>
      </c>
      <c r="H31" s="40" t="n">
        <v>8.401</v>
      </c>
      <c r="I31" s="41" t="n">
        <v>9.933</v>
      </c>
      <c r="J31" s="40" t="n">
        <v>3.415</v>
      </c>
      <c r="K31" s="41" t="n">
        <v>5.802</v>
      </c>
      <c r="L31" s="40" t="n">
        <v>15.524</v>
      </c>
      <c r="M31" s="41" t="n">
        <v>19.563</v>
      </c>
      <c r="N31" s="40" t="n">
        <v>0.315</v>
      </c>
      <c r="O31" s="41" t="n">
        <v>36.327</v>
      </c>
      <c r="P31" s="40" t="n">
        <v>25.174</v>
      </c>
      <c r="Q31" s="41" t="n">
        <v>50.612</v>
      </c>
      <c r="R31" s="40" t="n">
        <v>47.61</v>
      </c>
      <c r="S31" s="41" t="n">
        <v>22.633</v>
      </c>
      <c r="T31" s="40" t="n">
        <v>105.03</v>
      </c>
      <c r="U31" s="41" t="n">
        <v>6.695</v>
      </c>
      <c r="V31" s="40" t="n">
        <v>34.004</v>
      </c>
      <c r="W31" s="41" t="n">
        <v>53.561</v>
      </c>
      <c r="X31" s="40" t="n">
        <v>2.211</v>
      </c>
      <c r="Y31" s="41" t="n">
        <v>19.173</v>
      </c>
      <c r="Z31" s="40" t="n">
        <v>2.879</v>
      </c>
      <c r="AA31" s="41" t="n">
        <v>12.863</v>
      </c>
      <c r="AB31" s="40" t="n">
        <v>13.295</v>
      </c>
      <c r="AC31" s="41" t="n">
        <v>18.56</v>
      </c>
      <c r="AD31" s="40" t="n">
        <v>12.044</v>
      </c>
      <c r="AE31" s="41" t="n">
        <v>13.956</v>
      </c>
      <c r="AF31" s="40" t="n">
        <v>46.257</v>
      </c>
      <c r="AG31" s="41" t="n">
        <v>27.144</v>
      </c>
      <c r="AH31" s="40" t="n">
        <v>18.918</v>
      </c>
      <c r="AI31" s="41" t="n">
        <v>7.769</v>
      </c>
      <c r="AJ31" s="46" t="n">
        <v>44.992</v>
      </c>
      <c r="AK31" s="41" t="n">
        <v>0</v>
      </c>
      <c r="AL31" s="46" t="n">
        <v>0</v>
      </c>
      <c r="AM31" s="41" t="n">
        <v>0</v>
      </c>
      <c r="AN31" s="46" t="n">
        <v>0</v>
      </c>
      <c r="AO31" s="41" t="n">
        <v>0</v>
      </c>
      <c r="AP31" s="46" t="n">
        <v>0</v>
      </c>
      <c r="AQ31" s="41" t="n">
        <v>0.063</v>
      </c>
      <c r="AR31" s="46" t="n">
        <v>0</v>
      </c>
      <c r="AS31" s="41" t="n">
        <v>0.001</v>
      </c>
      <c r="AT31" s="46" t="n">
        <v>0.016</v>
      </c>
      <c r="AU31" s="41" t="n">
        <v>3.823</v>
      </c>
      <c r="AV31" s="46" t="n">
        <v>0.001</v>
      </c>
      <c r="AW31" s="41" t="n">
        <v>2.038</v>
      </c>
      <c r="AX31" s="46" t="n">
        <v>0</v>
      </c>
      <c r="AY31" s="41" t="n">
        <v>0</v>
      </c>
      <c r="AZ31" s="46" t="n">
        <v>85.283</v>
      </c>
      <c r="BA31" s="41" t="n">
        <v>0</v>
      </c>
      <c r="BB31" s="46" t="n">
        <v>0</v>
      </c>
      <c r="BC31" s="41" t="n">
        <v>107.013</v>
      </c>
      <c r="BD31" s="47" t="n">
        <v>19.592</v>
      </c>
      <c r="BE31" s="41" t="n">
        <v>126.894</v>
      </c>
      <c r="BF31" s="47" t="n">
        <v>0</v>
      </c>
      <c r="BG31" s="41" t="n">
        <v>355.322</v>
      </c>
      <c r="BH31" s="47" t="n">
        <v>55.974</v>
      </c>
      <c r="BI31" s="41" t="n">
        <v>72.412</v>
      </c>
      <c r="BJ31" s="47" t="n">
        <v>15.372</v>
      </c>
      <c r="BK31" s="41" t="n">
        <v>165.311</v>
      </c>
      <c r="BL31" s="47" t="n">
        <v>105.096</v>
      </c>
      <c r="BM31" s="41" t="n">
        <v>0</v>
      </c>
      <c r="BN31" s="47" t="n">
        <v>0</v>
      </c>
      <c r="BO31" s="41" t="n">
        <v>0</v>
      </c>
      <c r="BP31" s="42" t="n">
        <v>0</v>
      </c>
      <c r="BQ31" s="41" t="n">
        <v>0</v>
      </c>
      <c r="BR31" s="42" t="n">
        <v>0</v>
      </c>
      <c r="BS31" s="41" t="n">
        <v>0</v>
      </c>
      <c r="BT31" s="42" t="n">
        <v>0</v>
      </c>
      <c r="BU31" s="41" t="n">
        <v>0</v>
      </c>
      <c r="BV31" s="42" t="n">
        <v>0</v>
      </c>
      <c r="BW31" s="41" t="n">
        <v>0</v>
      </c>
      <c r="BX31" s="42" t="n">
        <v>0</v>
      </c>
      <c r="BY31" s="41" t="n">
        <v>0</v>
      </c>
      <c r="BZ31" s="42" t="n">
        <v>0</v>
      </c>
      <c r="CA31" s="41" t="n">
        <v>0</v>
      </c>
      <c r="CB31" s="42" t="n">
        <v>0</v>
      </c>
      <c r="CC31" s="41" t="n">
        <v>1803.457</v>
      </c>
      <c r="CD31" s="47" t="n">
        <f aca="false">CC31-W66</f>
        <v>0</v>
      </c>
      <c r="CE31" s="43"/>
    </row>
    <row r="32" customFormat="false" ht="12.75" hidden="false" customHeight="false" outlineLevel="0" collapsed="false">
      <c r="A32" s="38" t="n">
        <v>21</v>
      </c>
      <c r="B32" s="38" t="s">
        <v>44</v>
      </c>
      <c r="C32" s="39" t="s">
        <v>99</v>
      </c>
      <c r="D32" s="40" t="n">
        <v>0</v>
      </c>
      <c r="E32" s="41" t="n">
        <v>0.079</v>
      </c>
      <c r="F32" s="40" t="n">
        <v>0</v>
      </c>
      <c r="G32" s="41" t="n">
        <v>0</v>
      </c>
      <c r="H32" s="40" t="n">
        <v>0.033</v>
      </c>
      <c r="I32" s="41" t="n">
        <v>1.281</v>
      </c>
      <c r="J32" s="40" t="n">
        <v>0.906</v>
      </c>
      <c r="K32" s="41" t="n">
        <v>0.349</v>
      </c>
      <c r="L32" s="40" t="n">
        <v>0.96</v>
      </c>
      <c r="M32" s="41" t="n">
        <v>0.225</v>
      </c>
      <c r="N32" s="40" t="n">
        <v>0.004</v>
      </c>
      <c r="O32" s="41" t="n">
        <v>0.2</v>
      </c>
      <c r="P32" s="40" t="n">
        <v>0.716</v>
      </c>
      <c r="Q32" s="41" t="n">
        <v>4.418</v>
      </c>
      <c r="R32" s="40" t="n">
        <v>0.972</v>
      </c>
      <c r="S32" s="41" t="n">
        <v>1.86</v>
      </c>
      <c r="T32" s="40" t="n">
        <v>3.764</v>
      </c>
      <c r="U32" s="41" t="n">
        <v>0</v>
      </c>
      <c r="V32" s="40" t="n">
        <v>1.392</v>
      </c>
      <c r="W32" s="41" t="n">
        <v>2.284</v>
      </c>
      <c r="X32" s="40" t="n">
        <v>0.771</v>
      </c>
      <c r="Y32" s="41" t="n">
        <v>1.406</v>
      </c>
      <c r="Z32" s="40" t="n">
        <v>0.062</v>
      </c>
      <c r="AA32" s="41" t="n">
        <v>1.498</v>
      </c>
      <c r="AB32" s="40" t="n">
        <v>0.601</v>
      </c>
      <c r="AC32" s="41" t="n">
        <v>0</v>
      </c>
      <c r="AD32" s="40" t="n">
        <v>0.068</v>
      </c>
      <c r="AE32" s="41" t="n">
        <v>0.321</v>
      </c>
      <c r="AF32" s="40" t="n">
        <v>4.698</v>
      </c>
      <c r="AG32" s="41" t="n">
        <v>27.188</v>
      </c>
      <c r="AH32" s="40" t="n">
        <v>3.847</v>
      </c>
      <c r="AI32" s="41" t="n">
        <v>7.343</v>
      </c>
      <c r="AJ32" s="46" t="n">
        <v>39.257</v>
      </c>
      <c r="AK32" s="41" t="n">
        <v>0</v>
      </c>
      <c r="AL32" s="46" t="n">
        <v>0</v>
      </c>
      <c r="AM32" s="41" t="n">
        <v>0</v>
      </c>
      <c r="AN32" s="46" t="n">
        <v>0</v>
      </c>
      <c r="AO32" s="41" t="n">
        <v>0</v>
      </c>
      <c r="AP32" s="46" t="n">
        <v>0</v>
      </c>
      <c r="AQ32" s="41" t="n">
        <v>0</v>
      </c>
      <c r="AR32" s="46" t="n">
        <v>0</v>
      </c>
      <c r="AS32" s="41" t="n">
        <v>0</v>
      </c>
      <c r="AT32" s="46" t="n">
        <v>0</v>
      </c>
      <c r="AU32" s="41" t="n">
        <v>0.9</v>
      </c>
      <c r="AV32" s="46" t="n">
        <v>0</v>
      </c>
      <c r="AW32" s="41" t="n">
        <v>0.469</v>
      </c>
      <c r="AX32" s="46" t="n">
        <v>0</v>
      </c>
      <c r="AY32" s="41" t="n">
        <v>0</v>
      </c>
      <c r="AZ32" s="46" t="n">
        <v>8.497</v>
      </c>
      <c r="BA32" s="41" t="n">
        <v>0</v>
      </c>
      <c r="BB32" s="46" t="n">
        <v>0</v>
      </c>
      <c r="BC32" s="41" t="n">
        <v>0</v>
      </c>
      <c r="BD32" s="47" t="n">
        <v>0</v>
      </c>
      <c r="BE32" s="41" t="n">
        <v>0</v>
      </c>
      <c r="BF32" s="47" t="n">
        <v>0</v>
      </c>
      <c r="BG32" s="41" t="n">
        <v>0</v>
      </c>
      <c r="BH32" s="47" t="n">
        <v>0</v>
      </c>
      <c r="BI32" s="41" t="n">
        <v>0</v>
      </c>
      <c r="BJ32" s="47" t="n">
        <v>0</v>
      </c>
      <c r="BK32" s="41" t="n">
        <v>0</v>
      </c>
      <c r="BL32" s="47" t="n">
        <v>0</v>
      </c>
      <c r="BM32" s="41" t="n">
        <v>0</v>
      </c>
      <c r="BN32" s="47" t="n">
        <v>0</v>
      </c>
      <c r="BO32" s="41" t="n">
        <v>0</v>
      </c>
      <c r="BP32" s="42" t="n">
        <v>0</v>
      </c>
      <c r="BQ32" s="41" t="n">
        <v>0</v>
      </c>
      <c r="BR32" s="42" t="n">
        <v>0</v>
      </c>
      <c r="BS32" s="41" t="n">
        <v>0</v>
      </c>
      <c r="BT32" s="42" t="n">
        <v>0</v>
      </c>
      <c r="BU32" s="41" t="n">
        <v>0</v>
      </c>
      <c r="BV32" s="42" t="n">
        <v>0</v>
      </c>
      <c r="BW32" s="41" t="n">
        <v>0</v>
      </c>
      <c r="BX32" s="42" t="n">
        <v>0</v>
      </c>
      <c r="BY32" s="41" t="n">
        <v>0</v>
      </c>
      <c r="BZ32" s="42" t="n">
        <v>0</v>
      </c>
      <c r="CA32" s="41" t="n">
        <v>0</v>
      </c>
      <c r="CB32" s="42" t="n">
        <v>0</v>
      </c>
      <c r="CC32" s="41" t="n">
        <v>116.369</v>
      </c>
      <c r="CD32" s="47" t="n">
        <f aca="false">CC32-X66</f>
        <v>0</v>
      </c>
      <c r="CE32" s="43"/>
    </row>
    <row r="33" customFormat="false" ht="12.75" hidden="false" customHeight="false" outlineLevel="0" collapsed="false">
      <c r="A33" s="44" t="n">
        <v>22</v>
      </c>
      <c r="B33" s="44" t="s">
        <v>45</v>
      </c>
      <c r="C33" s="45" t="s">
        <v>100</v>
      </c>
      <c r="D33" s="40" t="n">
        <v>0</v>
      </c>
      <c r="E33" s="41" t="n">
        <v>0</v>
      </c>
      <c r="F33" s="40" t="n">
        <v>0</v>
      </c>
      <c r="G33" s="41" t="n">
        <v>0</v>
      </c>
      <c r="H33" s="40" t="n">
        <v>0.034</v>
      </c>
      <c r="I33" s="41" t="n">
        <v>0</v>
      </c>
      <c r="J33" s="40" t="n">
        <v>0</v>
      </c>
      <c r="K33" s="41" t="n">
        <v>0</v>
      </c>
      <c r="L33" s="40" t="n">
        <v>0</v>
      </c>
      <c r="M33" s="41" t="n">
        <v>0</v>
      </c>
      <c r="N33" s="40" t="n">
        <v>0</v>
      </c>
      <c r="O33" s="41" t="n">
        <v>0</v>
      </c>
      <c r="P33" s="40" t="n">
        <v>0</v>
      </c>
      <c r="Q33" s="41" t="n">
        <v>0</v>
      </c>
      <c r="R33" s="40" t="n">
        <v>0</v>
      </c>
      <c r="S33" s="41" t="n">
        <v>0</v>
      </c>
      <c r="T33" s="40" t="n">
        <v>1.259</v>
      </c>
      <c r="U33" s="41" t="n">
        <v>0</v>
      </c>
      <c r="V33" s="40" t="n">
        <v>0</v>
      </c>
      <c r="W33" s="41" t="n">
        <v>0</v>
      </c>
      <c r="X33" s="40" t="n">
        <v>0</v>
      </c>
      <c r="Y33" s="41" t="n">
        <v>1.047</v>
      </c>
      <c r="Z33" s="40" t="n">
        <v>0</v>
      </c>
      <c r="AA33" s="41" t="n">
        <v>0</v>
      </c>
      <c r="AB33" s="40" t="n">
        <v>0</v>
      </c>
      <c r="AC33" s="41" t="n">
        <v>0.005</v>
      </c>
      <c r="AD33" s="40" t="n">
        <v>0.105</v>
      </c>
      <c r="AE33" s="41" t="n">
        <v>110.586</v>
      </c>
      <c r="AF33" s="40" t="n">
        <v>21.314</v>
      </c>
      <c r="AG33" s="41" t="n">
        <v>579.759</v>
      </c>
      <c r="AH33" s="40" t="n">
        <v>4.089</v>
      </c>
      <c r="AI33" s="41" t="n">
        <v>11.97</v>
      </c>
      <c r="AJ33" s="46" t="n">
        <v>509.802</v>
      </c>
      <c r="AK33" s="41" t="n">
        <v>0</v>
      </c>
      <c r="AL33" s="46" t="n">
        <v>0</v>
      </c>
      <c r="AM33" s="41" t="n">
        <v>0</v>
      </c>
      <c r="AN33" s="46" t="n">
        <v>0</v>
      </c>
      <c r="AO33" s="41" t="n">
        <v>0</v>
      </c>
      <c r="AP33" s="46" t="n">
        <v>0</v>
      </c>
      <c r="AQ33" s="41" t="n">
        <v>0</v>
      </c>
      <c r="AR33" s="46" t="n">
        <v>0</v>
      </c>
      <c r="AS33" s="41" t="n">
        <v>0</v>
      </c>
      <c r="AT33" s="46" t="n">
        <v>0</v>
      </c>
      <c r="AU33" s="41" t="n">
        <v>0.301</v>
      </c>
      <c r="AV33" s="46" t="n">
        <v>0.003</v>
      </c>
      <c r="AW33" s="41" t="n">
        <v>0.33</v>
      </c>
      <c r="AX33" s="46" t="n">
        <v>0</v>
      </c>
      <c r="AY33" s="41" t="n">
        <v>0</v>
      </c>
      <c r="AZ33" s="46" t="n">
        <v>0.008</v>
      </c>
      <c r="BA33" s="41" t="n">
        <v>0</v>
      </c>
      <c r="BB33" s="46" t="n">
        <v>0</v>
      </c>
      <c r="BC33" s="41" t="n">
        <v>0.434</v>
      </c>
      <c r="BD33" s="47" t="n">
        <v>0.396</v>
      </c>
      <c r="BE33" s="41" t="n">
        <v>6.117</v>
      </c>
      <c r="BF33" s="47" t="n">
        <v>0</v>
      </c>
      <c r="BG33" s="41" t="n">
        <v>3.869</v>
      </c>
      <c r="BH33" s="47" t="n">
        <v>8.788</v>
      </c>
      <c r="BI33" s="41" t="n">
        <v>0.063</v>
      </c>
      <c r="BJ33" s="47" t="n">
        <v>0.002</v>
      </c>
      <c r="BK33" s="41" t="n">
        <v>0.092</v>
      </c>
      <c r="BL33" s="47" t="n">
        <v>0.089</v>
      </c>
      <c r="BM33" s="41" t="n">
        <v>0</v>
      </c>
      <c r="BN33" s="47" t="n">
        <v>0</v>
      </c>
      <c r="BO33" s="41" t="n">
        <v>0</v>
      </c>
      <c r="BP33" s="42" t="n">
        <v>0</v>
      </c>
      <c r="BQ33" s="41" t="n">
        <v>0</v>
      </c>
      <c r="BR33" s="42" t="n">
        <v>0</v>
      </c>
      <c r="BS33" s="41" t="n">
        <v>0</v>
      </c>
      <c r="BT33" s="42" t="n">
        <v>0</v>
      </c>
      <c r="BU33" s="41" t="n">
        <v>0</v>
      </c>
      <c r="BV33" s="42" t="n">
        <v>0</v>
      </c>
      <c r="BW33" s="41" t="n">
        <v>0</v>
      </c>
      <c r="BX33" s="42" t="n">
        <v>0</v>
      </c>
      <c r="BY33" s="41" t="n">
        <v>0</v>
      </c>
      <c r="BZ33" s="42" t="n">
        <v>0</v>
      </c>
      <c r="CA33" s="41" t="n">
        <v>0</v>
      </c>
      <c r="CB33" s="42" t="n">
        <v>0</v>
      </c>
      <c r="CC33" s="41" t="n">
        <v>1260.462</v>
      </c>
      <c r="CD33" s="47" t="n">
        <f aca="false">CC33-Y66</f>
        <v>0</v>
      </c>
      <c r="CE33" s="43"/>
    </row>
    <row r="34" customFormat="false" ht="12.75" hidden="false" customHeight="false" outlineLevel="0" collapsed="false">
      <c r="A34" s="38" t="n">
        <v>23</v>
      </c>
      <c r="B34" s="38" t="s">
        <v>46</v>
      </c>
      <c r="C34" s="39" t="s">
        <v>101</v>
      </c>
      <c r="D34" s="40" t="n">
        <v>0.078</v>
      </c>
      <c r="E34" s="41" t="n">
        <v>0.163</v>
      </c>
      <c r="F34" s="40" t="n">
        <v>0.034</v>
      </c>
      <c r="G34" s="41" t="n">
        <v>0.015</v>
      </c>
      <c r="H34" s="40" t="n">
        <v>0.794</v>
      </c>
      <c r="I34" s="41" t="n">
        <v>0.203</v>
      </c>
      <c r="J34" s="40" t="n">
        <v>0.299</v>
      </c>
      <c r="K34" s="41" t="n">
        <v>0.133</v>
      </c>
      <c r="L34" s="40" t="n">
        <v>0.211</v>
      </c>
      <c r="M34" s="41" t="n">
        <v>0.115</v>
      </c>
      <c r="N34" s="40" t="n">
        <v>0.008</v>
      </c>
      <c r="O34" s="41" t="n">
        <v>4.699</v>
      </c>
      <c r="P34" s="40" t="n">
        <v>1.21</v>
      </c>
      <c r="Q34" s="41" t="n">
        <v>5.269</v>
      </c>
      <c r="R34" s="40" t="n">
        <v>0.986</v>
      </c>
      <c r="S34" s="41" t="n">
        <v>2.016</v>
      </c>
      <c r="T34" s="40" t="n">
        <v>2.467</v>
      </c>
      <c r="U34" s="41" t="n">
        <v>0</v>
      </c>
      <c r="V34" s="40" t="n">
        <v>1.07</v>
      </c>
      <c r="W34" s="41" t="n">
        <v>2.093</v>
      </c>
      <c r="X34" s="40" t="n">
        <v>0.101</v>
      </c>
      <c r="Y34" s="41" t="n">
        <v>0.899</v>
      </c>
      <c r="Z34" s="40" t="n">
        <v>2.304</v>
      </c>
      <c r="AA34" s="41" t="n">
        <v>3.194</v>
      </c>
      <c r="AB34" s="40" t="n">
        <v>0.95</v>
      </c>
      <c r="AC34" s="41" t="n">
        <v>0.852</v>
      </c>
      <c r="AD34" s="40" t="n">
        <v>0.73</v>
      </c>
      <c r="AE34" s="41" t="n">
        <v>0.402</v>
      </c>
      <c r="AF34" s="40" t="n">
        <v>1.969</v>
      </c>
      <c r="AG34" s="41" t="n">
        <v>1.105</v>
      </c>
      <c r="AH34" s="40" t="n">
        <v>1.799</v>
      </c>
      <c r="AI34" s="41" t="n">
        <v>0.114</v>
      </c>
      <c r="AJ34" s="46" t="n">
        <v>178.315</v>
      </c>
      <c r="AK34" s="41" t="n">
        <v>0</v>
      </c>
      <c r="AL34" s="46" t="n">
        <v>0</v>
      </c>
      <c r="AM34" s="41" t="n">
        <v>0</v>
      </c>
      <c r="AN34" s="46" t="n">
        <v>0</v>
      </c>
      <c r="AO34" s="41" t="n">
        <v>0</v>
      </c>
      <c r="AP34" s="46" t="n">
        <v>0</v>
      </c>
      <c r="AQ34" s="41" t="n">
        <v>0.259</v>
      </c>
      <c r="AR34" s="46" t="n">
        <v>0</v>
      </c>
      <c r="AS34" s="41" t="n">
        <v>0.006</v>
      </c>
      <c r="AT34" s="46" t="n">
        <v>0.068</v>
      </c>
      <c r="AU34" s="41" t="n">
        <v>0.939</v>
      </c>
      <c r="AV34" s="46" t="n">
        <v>0</v>
      </c>
      <c r="AW34" s="41" t="n">
        <v>0.49</v>
      </c>
      <c r="AX34" s="46" t="n">
        <v>0.141</v>
      </c>
      <c r="AY34" s="41" t="n">
        <v>-0.021</v>
      </c>
      <c r="AZ34" s="46" t="n">
        <v>16.438</v>
      </c>
      <c r="BA34" s="41" t="n">
        <v>0</v>
      </c>
      <c r="BB34" s="46" t="n">
        <v>0</v>
      </c>
      <c r="BC34" s="41" t="n">
        <v>2.882</v>
      </c>
      <c r="BD34" s="47" t="n">
        <v>1.569</v>
      </c>
      <c r="BE34" s="41" t="n">
        <v>8.415</v>
      </c>
      <c r="BF34" s="47" t="n">
        <v>0</v>
      </c>
      <c r="BG34" s="41" t="n">
        <v>9.355</v>
      </c>
      <c r="BH34" s="47" t="n">
        <v>13.88</v>
      </c>
      <c r="BI34" s="41" t="n">
        <v>6.264</v>
      </c>
      <c r="BJ34" s="47" t="n">
        <v>0.181</v>
      </c>
      <c r="BK34" s="41" t="n">
        <v>1.276</v>
      </c>
      <c r="BL34" s="47" t="n">
        <v>0.893</v>
      </c>
      <c r="BM34" s="41" t="n">
        <v>0.061</v>
      </c>
      <c r="BN34" s="47" t="n">
        <v>0.011</v>
      </c>
      <c r="BO34" s="41" t="n">
        <v>0</v>
      </c>
      <c r="BP34" s="42" t="n">
        <v>0</v>
      </c>
      <c r="BQ34" s="41" t="n">
        <v>0</v>
      </c>
      <c r="BR34" s="42" t="n">
        <v>0</v>
      </c>
      <c r="BS34" s="41" t="n">
        <v>0</v>
      </c>
      <c r="BT34" s="42" t="n">
        <v>0</v>
      </c>
      <c r="BU34" s="41" t="n">
        <v>0</v>
      </c>
      <c r="BV34" s="42" t="n">
        <v>0</v>
      </c>
      <c r="BW34" s="41" t="n">
        <v>0</v>
      </c>
      <c r="BX34" s="42" t="n">
        <v>0</v>
      </c>
      <c r="BY34" s="41" t="n">
        <v>0</v>
      </c>
      <c r="BZ34" s="42" t="n">
        <v>0</v>
      </c>
      <c r="CA34" s="41" t="n">
        <v>0</v>
      </c>
      <c r="CB34" s="42" t="n">
        <v>0</v>
      </c>
      <c r="CC34" s="41" t="n">
        <v>277.708</v>
      </c>
      <c r="CD34" s="47" t="n">
        <f aca="false">CC34-Z66</f>
        <v>0</v>
      </c>
      <c r="CE34" s="43"/>
    </row>
    <row r="35" customFormat="false" ht="12.75" hidden="false" customHeight="false" outlineLevel="0" collapsed="false">
      <c r="A35" s="44" t="n">
        <v>24</v>
      </c>
      <c r="B35" s="44" t="s">
        <v>47</v>
      </c>
      <c r="C35" s="45" t="s">
        <v>102</v>
      </c>
      <c r="D35" s="40" t="n">
        <v>0.29</v>
      </c>
      <c r="E35" s="41" t="n">
        <v>0.65</v>
      </c>
      <c r="F35" s="40" t="n">
        <v>0.474</v>
      </c>
      <c r="G35" s="41" t="n">
        <v>0.147</v>
      </c>
      <c r="H35" s="40" t="n">
        <v>5.864</v>
      </c>
      <c r="I35" s="41" t="n">
        <v>0.211</v>
      </c>
      <c r="J35" s="40" t="n">
        <v>1.191</v>
      </c>
      <c r="K35" s="41" t="n">
        <v>0.549</v>
      </c>
      <c r="L35" s="40" t="n">
        <v>0.831</v>
      </c>
      <c r="M35" s="41" t="n">
        <v>0.553</v>
      </c>
      <c r="N35" s="40" t="n">
        <v>0.055</v>
      </c>
      <c r="O35" s="41" t="n">
        <v>22.304</v>
      </c>
      <c r="P35" s="40" t="n">
        <v>3.578</v>
      </c>
      <c r="Q35" s="41" t="n">
        <v>14.331</v>
      </c>
      <c r="R35" s="40" t="n">
        <v>13.006</v>
      </c>
      <c r="S35" s="41" t="n">
        <v>6.747</v>
      </c>
      <c r="T35" s="40" t="n">
        <v>21.671</v>
      </c>
      <c r="U35" s="41" t="n">
        <v>0</v>
      </c>
      <c r="V35" s="40" t="n">
        <v>13.108</v>
      </c>
      <c r="W35" s="41" t="n">
        <v>18.714</v>
      </c>
      <c r="X35" s="40" t="n">
        <v>4.797</v>
      </c>
      <c r="Y35" s="41" t="n">
        <v>8.258</v>
      </c>
      <c r="Z35" s="40" t="n">
        <v>7.248</v>
      </c>
      <c r="AA35" s="41" t="n">
        <v>4.824</v>
      </c>
      <c r="AB35" s="40" t="n">
        <v>4.833</v>
      </c>
      <c r="AC35" s="41" t="n">
        <v>2.623</v>
      </c>
      <c r="AD35" s="40" t="n">
        <v>19.426</v>
      </c>
      <c r="AE35" s="41" t="n">
        <v>19.196</v>
      </c>
      <c r="AF35" s="40" t="n">
        <v>10.919</v>
      </c>
      <c r="AG35" s="41" t="n">
        <v>15.348</v>
      </c>
      <c r="AH35" s="40" t="n">
        <v>4.078</v>
      </c>
      <c r="AI35" s="41" t="n">
        <v>2.189</v>
      </c>
      <c r="AJ35" s="46" t="n">
        <v>597.767</v>
      </c>
      <c r="AK35" s="41" t="n">
        <v>0</v>
      </c>
      <c r="AL35" s="46" t="n">
        <v>0</v>
      </c>
      <c r="AM35" s="41" t="n">
        <v>0</v>
      </c>
      <c r="AN35" s="46" t="n">
        <v>0</v>
      </c>
      <c r="AO35" s="41" t="n">
        <v>0</v>
      </c>
      <c r="AP35" s="46" t="n">
        <v>0</v>
      </c>
      <c r="AQ35" s="41" t="n">
        <v>0.324</v>
      </c>
      <c r="AR35" s="46" t="n">
        <v>0</v>
      </c>
      <c r="AS35" s="41" t="n">
        <v>0.008</v>
      </c>
      <c r="AT35" s="46" t="n">
        <v>0.083</v>
      </c>
      <c r="AU35" s="41" t="n">
        <v>0.256</v>
      </c>
      <c r="AV35" s="46" t="n">
        <v>0</v>
      </c>
      <c r="AW35" s="41" t="n">
        <v>0.133</v>
      </c>
      <c r="AX35" s="46" t="n">
        <v>0</v>
      </c>
      <c r="AY35" s="41" t="n">
        <v>0</v>
      </c>
      <c r="AZ35" s="46" t="n">
        <v>108.172</v>
      </c>
      <c r="BA35" s="41" t="n">
        <v>0</v>
      </c>
      <c r="BB35" s="46" t="n">
        <v>0</v>
      </c>
      <c r="BC35" s="41" t="n">
        <v>13.808</v>
      </c>
      <c r="BD35" s="47" t="n">
        <v>23.827</v>
      </c>
      <c r="BE35" s="41" t="n">
        <v>56.32</v>
      </c>
      <c r="BF35" s="47" t="n">
        <v>0</v>
      </c>
      <c r="BG35" s="41" t="n">
        <v>114.993</v>
      </c>
      <c r="BH35" s="47" t="n">
        <v>112.557</v>
      </c>
      <c r="BI35" s="41" t="n">
        <v>2.912</v>
      </c>
      <c r="BJ35" s="47" t="n">
        <v>1.143</v>
      </c>
      <c r="BK35" s="41" t="n">
        <v>13.907</v>
      </c>
      <c r="BL35" s="47" t="n">
        <v>6.575</v>
      </c>
      <c r="BM35" s="41" t="n">
        <v>0.677</v>
      </c>
      <c r="BN35" s="47" t="n">
        <v>0.155</v>
      </c>
      <c r="BO35" s="41" t="n">
        <v>0</v>
      </c>
      <c r="BP35" s="42" t="n">
        <v>0</v>
      </c>
      <c r="BQ35" s="41" t="n">
        <v>0</v>
      </c>
      <c r="BR35" s="42" t="n">
        <v>0</v>
      </c>
      <c r="BS35" s="41" t="n">
        <v>0</v>
      </c>
      <c r="BT35" s="42" t="n">
        <v>0</v>
      </c>
      <c r="BU35" s="41" t="n">
        <v>0</v>
      </c>
      <c r="BV35" s="42" t="n">
        <v>0</v>
      </c>
      <c r="BW35" s="41" t="n">
        <v>0</v>
      </c>
      <c r="BX35" s="42" t="n">
        <v>0</v>
      </c>
      <c r="BY35" s="41" t="n">
        <v>0</v>
      </c>
      <c r="BZ35" s="42" t="n">
        <v>0</v>
      </c>
      <c r="CA35" s="41" t="n">
        <v>0</v>
      </c>
      <c r="CB35" s="42" t="n">
        <v>0</v>
      </c>
      <c r="CC35" s="41" t="n">
        <v>1281.629</v>
      </c>
      <c r="CD35" s="47" t="n">
        <f aca="false">CC35-AA66</f>
        <v>0</v>
      </c>
      <c r="CE35" s="43"/>
    </row>
    <row r="36" customFormat="false" ht="12.75" hidden="false" customHeight="false" outlineLevel="0" collapsed="false">
      <c r="A36" s="38" t="n">
        <v>25</v>
      </c>
      <c r="B36" s="38" t="s">
        <v>48</v>
      </c>
      <c r="C36" s="39" t="s">
        <v>103</v>
      </c>
      <c r="D36" s="40" t="n">
        <v>1.777</v>
      </c>
      <c r="E36" s="41" t="n">
        <v>2.626</v>
      </c>
      <c r="F36" s="40" t="n">
        <v>1.314</v>
      </c>
      <c r="G36" s="41" t="n">
        <v>0.272</v>
      </c>
      <c r="H36" s="40" t="n">
        <v>3.552</v>
      </c>
      <c r="I36" s="41" t="n">
        <v>1.46</v>
      </c>
      <c r="J36" s="40" t="n">
        <v>5.293</v>
      </c>
      <c r="K36" s="41" t="n">
        <v>1.388</v>
      </c>
      <c r="L36" s="40" t="n">
        <v>4.65</v>
      </c>
      <c r="M36" s="41" t="n">
        <v>1.285</v>
      </c>
      <c r="N36" s="40" t="n">
        <v>0.228</v>
      </c>
      <c r="O36" s="41" t="n">
        <v>19.635</v>
      </c>
      <c r="P36" s="40" t="n">
        <v>0.837</v>
      </c>
      <c r="Q36" s="41" t="n">
        <v>1.765</v>
      </c>
      <c r="R36" s="40" t="n">
        <v>35.242</v>
      </c>
      <c r="S36" s="41" t="n">
        <v>3.647</v>
      </c>
      <c r="T36" s="40" t="n">
        <v>26.258</v>
      </c>
      <c r="U36" s="41" t="n">
        <v>0.026</v>
      </c>
      <c r="V36" s="40" t="n">
        <v>7.527</v>
      </c>
      <c r="W36" s="41" t="n">
        <v>14.879</v>
      </c>
      <c r="X36" s="40" t="n">
        <v>0.789</v>
      </c>
      <c r="Y36" s="41" t="n">
        <v>14.766</v>
      </c>
      <c r="Z36" s="40" t="n">
        <v>3.946</v>
      </c>
      <c r="AA36" s="41" t="n">
        <v>4.818</v>
      </c>
      <c r="AB36" s="40" t="n">
        <v>8.964</v>
      </c>
      <c r="AC36" s="41" t="n">
        <v>5.079</v>
      </c>
      <c r="AD36" s="40" t="n">
        <v>4.538</v>
      </c>
      <c r="AE36" s="41" t="n">
        <v>17.245</v>
      </c>
      <c r="AF36" s="40" t="n">
        <v>31.598</v>
      </c>
      <c r="AG36" s="41" t="n">
        <v>9.478</v>
      </c>
      <c r="AH36" s="40" t="n">
        <v>8.708</v>
      </c>
      <c r="AI36" s="41" t="n">
        <v>1.765</v>
      </c>
      <c r="AJ36" s="46" t="n">
        <v>368.97</v>
      </c>
      <c r="AK36" s="41" t="n">
        <v>0</v>
      </c>
      <c r="AL36" s="46" t="n">
        <v>0</v>
      </c>
      <c r="AM36" s="41" t="n">
        <v>0</v>
      </c>
      <c r="AN36" s="46" t="n">
        <v>0</v>
      </c>
      <c r="AO36" s="41" t="n">
        <v>0</v>
      </c>
      <c r="AP36" s="46" t="n">
        <v>0</v>
      </c>
      <c r="AQ36" s="41" t="n">
        <v>6.045</v>
      </c>
      <c r="AR36" s="46" t="n">
        <v>0</v>
      </c>
      <c r="AS36" s="41" t="n">
        <v>0.044</v>
      </c>
      <c r="AT36" s="46" t="n">
        <v>1.497</v>
      </c>
      <c r="AU36" s="41" t="n">
        <v>0.245</v>
      </c>
      <c r="AV36" s="46" t="n">
        <v>0.007</v>
      </c>
      <c r="AW36" s="41" t="n">
        <v>0.513</v>
      </c>
      <c r="AX36" s="46" t="n">
        <v>0</v>
      </c>
      <c r="AY36" s="41" t="n">
        <v>0</v>
      </c>
      <c r="AZ36" s="46" t="n">
        <v>3.416</v>
      </c>
      <c r="BA36" s="41" t="n">
        <v>0</v>
      </c>
      <c r="BB36" s="46" t="n">
        <v>0</v>
      </c>
      <c r="BC36" s="41" t="n">
        <v>2.922</v>
      </c>
      <c r="BD36" s="47" t="n">
        <v>5.113</v>
      </c>
      <c r="BE36" s="41" t="n">
        <v>15.309</v>
      </c>
      <c r="BF36" s="47" t="n">
        <v>0</v>
      </c>
      <c r="BG36" s="41" t="n">
        <v>10.383</v>
      </c>
      <c r="BH36" s="47" t="n">
        <v>8.68</v>
      </c>
      <c r="BI36" s="41" t="n">
        <v>0.277</v>
      </c>
      <c r="BJ36" s="47" t="n">
        <v>0.036</v>
      </c>
      <c r="BK36" s="41" t="n">
        <v>0.358</v>
      </c>
      <c r="BL36" s="47" t="n">
        <v>0.148</v>
      </c>
      <c r="BM36" s="41" t="n">
        <v>0.009</v>
      </c>
      <c r="BN36" s="47" t="n">
        <v>0.002</v>
      </c>
      <c r="BO36" s="41" t="n">
        <v>0</v>
      </c>
      <c r="BP36" s="42" t="n">
        <v>0</v>
      </c>
      <c r="BQ36" s="41" t="n">
        <v>0</v>
      </c>
      <c r="BR36" s="42" t="n">
        <v>0</v>
      </c>
      <c r="BS36" s="41" t="n">
        <v>0</v>
      </c>
      <c r="BT36" s="42" t="n">
        <v>0</v>
      </c>
      <c r="BU36" s="41" t="n">
        <v>0</v>
      </c>
      <c r="BV36" s="42" t="n">
        <v>0</v>
      </c>
      <c r="BW36" s="41" t="n">
        <v>0</v>
      </c>
      <c r="BX36" s="42" t="n">
        <v>0</v>
      </c>
      <c r="BY36" s="41" t="n">
        <v>0</v>
      </c>
      <c r="BZ36" s="42" t="n">
        <v>0</v>
      </c>
      <c r="CA36" s="41" t="n">
        <v>0</v>
      </c>
      <c r="CB36" s="42" t="n">
        <v>0</v>
      </c>
      <c r="CC36" s="41" t="n">
        <v>669.328</v>
      </c>
      <c r="CD36" s="47" t="n">
        <f aca="false">CC36-AB66</f>
        <v>0</v>
      </c>
      <c r="CE36" s="43"/>
    </row>
    <row r="37" customFormat="false" ht="12.75" hidden="false" customHeight="false" outlineLevel="0" collapsed="false">
      <c r="A37" s="44" t="n">
        <v>26</v>
      </c>
      <c r="B37" s="44" t="s">
        <v>49</v>
      </c>
      <c r="C37" s="39" t="s">
        <v>104</v>
      </c>
      <c r="D37" s="40" t="n">
        <v>0.059</v>
      </c>
      <c r="E37" s="41" t="n">
        <v>0.062</v>
      </c>
      <c r="F37" s="40" t="n">
        <v>0.034</v>
      </c>
      <c r="G37" s="41" t="n">
        <v>0.009</v>
      </c>
      <c r="H37" s="40" t="n">
        <v>0.378</v>
      </c>
      <c r="I37" s="41" t="n">
        <v>0.047</v>
      </c>
      <c r="J37" s="40" t="n">
        <v>0.16</v>
      </c>
      <c r="K37" s="41" t="n">
        <v>0.081</v>
      </c>
      <c r="L37" s="40" t="n">
        <v>0.113</v>
      </c>
      <c r="M37" s="41" t="n">
        <v>0.084</v>
      </c>
      <c r="N37" s="40" t="n">
        <v>0.005</v>
      </c>
      <c r="O37" s="41" t="n">
        <v>1.826</v>
      </c>
      <c r="P37" s="40" t="n">
        <v>0.449</v>
      </c>
      <c r="Q37" s="41" t="n">
        <v>2.109</v>
      </c>
      <c r="R37" s="40" t="n">
        <v>0.774</v>
      </c>
      <c r="S37" s="41" t="n">
        <v>0.696</v>
      </c>
      <c r="T37" s="40" t="n">
        <v>1.986</v>
      </c>
      <c r="U37" s="41" t="n">
        <v>0.022</v>
      </c>
      <c r="V37" s="40" t="n">
        <v>1.021</v>
      </c>
      <c r="W37" s="41" t="n">
        <v>1.38</v>
      </c>
      <c r="X37" s="40" t="n">
        <v>0.236</v>
      </c>
      <c r="Y37" s="41" t="n">
        <v>1.051</v>
      </c>
      <c r="Z37" s="40" t="n">
        <v>0.833</v>
      </c>
      <c r="AA37" s="41" t="n">
        <v>0.875</v>
      </c>
      <c r="AB37" s="40" t="n">
        <v>0.557</v>
      </c>
      <c r="AC37" s="41" t="n">
        <v>0.633</v>
      </c>
      <c r="AD37" s="40" t="n">
        <v>0.524</v>
      </c>
      <c r="AE37" s="41" t="n">
        <v>7.699</v>
      </c>
      <c r="AF37" s="40" t="n">
        <v>3.147</v>
      </c>
      <c r="AG37" s="41" t="n">
        <v>29.592</v>
      </c>
      <c r="AH37" s="40" t="n">
        <v>6.535</v>
      </c>
      <c r="AI37" s="41" t="n">
        <v>3.807</v>
      </c>
      <c r="AJ37" s="46" t="n">
        <v>120.113</v>
      </c>
      <c r="AK37" s="41" t="n">
        <v>358.518</v>
      </c>
      <c r="AL37" s="46" t="n">
        <v>0</v>
      </c>
      <c r="AM37" s="41" t="n">
        <v>0.223</v>
      </c>
      <c r="AN37" s="46" t="n">
        <v>0.03</v>
      </c>
      <c r="AO37" s="41" t="n">
        <v>0</v>
      </c>
      <c r="AP37" s="46" t="n">
        <v>0</v>
      </c>
      <c r="AQ37" s="41" t="n">
        <v>0.756</v>
      </c>
      <c r="AR37" s="46" t="n">
        <v>0</v>
      </c>
      <c r="AS37" s="41" t="n">
        <v>0.019</v>
      </c>
      <c r="AT37" s="46" t="n">
        <v>0.194</v>
      </c>
      <c r="AU37" s="41" t="n">
        <v>0.64</v>
      </c>
      <c r="AV37" s="46" t="n">
        <v>0.02</v>
      </c>
      <c r="AW37" s="41" t="n">
        <v>1.447</v>
      </c>
      <c r="AX37" s="46" t="n">
        <v>0</v>
      </c>
      <c r="AY37" s="41" t="n">
        <v>0</v>
      </c>
      <c r="AZ37" s="46" t="n">
        <v>4.318</v>
      </c>
      <c r="BA37" s="41" t="n">
        <v>0</v>
      </c>
      <c r="BB37" s="46" t="n">
        <v>0</v>
      </c>
      <c r="BC37" s="41" t="n">
        <v>0.426</v>
      </c>
      <c r="BD37" s="47" t="n">
        <v>0.759</v>
      </c>
      <c r="BE37" s="41" t="n">
        <v>2.304</v>
      </c>
      <c r="BF37" s="47" t="n">
        <v>0</v>
      </c>
      <c r="BG37" s="41" t="n">
        <v>2.84</v>
      </c>
      <c r="BH37" s="47" t="n">
        <v>4.467</v>
      </c>
      <c r="BI37" s="41" t="n">
        <v>0.232</v>
      </c>
      <c r="BJ37" s="47" t="n">
        <v>0.158</v>
      </c>
      <c r="BK37" s="41" t="n">
        <v>0.732</v>
      </c>
      <c r="BL37" s="47" t="n">
        <v>0.392</v>
      </c>
      <c r="BM37" s="41" t="n">
        <v>0.012</v>
      </c>
      <c r="BN37" s="47" t="n">
        <v>0.005</v>
      </c>
      <c r="BO37" s="41" t="n">
        <v>0</v>
      </c>
      <c r="BP37" s="42" t="n">
        <v>0</v>
      </c>
      <c r="BQ37" s="41" t="n">
        <v>0</v>
      </c>
      <c r="BR37" s="42" t="n">
        <v>0</v>
      </c>
      <c r="BS37" s="41" t="n">
        <v>0</v>
      </c>
      <c r="BT37" s="42" t="n">
        <v>0</v>
      </c>
      <c r="BU37" s="41" t="n">
        <v>0</v>
      </c>
      <c r="BV37" s="42" t="n">
        <v>0</v>
      </c>
      <c r="BW37" s="41" t="n">
        <v>0</v>
      </c>
      <c r="BX37" s="42" t="n">
        <v>0</v>
      </c>
      <c r="BY37" s="41" t="n">
        <v>0</v>
      </c>
      <c r="BZ37" s="42" t="n">
        <v>0</v>
      </c>
      <c r="CA37" s="41" t="n">
        <v>0</v>
      </c>
      <c r="CB37" s="42" t="n">
        <v>0</v>
      </c>
      <c r="CC37" s="41" t="n">
        <v>565.383</v>
      </c>
      <c r="CD37" s="47" t="n">
        <f aca="false">CC37-AC66</f>
        <v>0</v>
      </c>
      <c r="CE37" s="43"/>
    </row>
    <row r="38" customFormat="false" ht="12.75" hidden="false" customHeight="false" outlineLevel="0" collapsed="false">
      <c r="A38" s="38" t="n">
        <v>27</v>
      </c>
      <c r="B38" s="44" t="s">
        <v>50</v>
      </c>
      <c r="C38" s="39" t="s">
        <v>105</v>
      </c>
      <c r="D38" s="40" t="n">
        <v>0.192</v>
      </c>
      <c r="E38" s="41" t="n">
        <v>0.247</v>
      </c>
      <c r="F38" s="40" t="n">
        <v>0.019</v>
      </c>
      <c r="G38" s="41" t="n">
        <v>0.005</v>
      </c>
      <c r="H38" s="40" t="n">
        <v>0.901</v>
      </c>
      <c r="I38" s="41" t="n">
        <v>0.579</v>
      </c>
      <c r="J38" s="40" t="n">
        <v>1.438</v>
      </c>
      <c r="K38" s="41" t="n">
        <v>1.879</v>
      </c>
      <c r="L38" s="40" t="n">
        <v>6.871</v>
      </c>
      <c r="M38" s="41" t="n">
        <v>1.229</v>
      </c>
      <c r="N38" s="40" t="n">
        <v>0.004</v>
      </c>
      <c r="O38" s="41" t="n">
        <v>2.017</v>
      </c>
      <c r="P38" s="40" t="n">
        <v>0.678</v>
      </c>
      <c r="Q38" s="41" t="n">
        <v>1.889</v>
      </c>
      <c r="R38" s="40" t="n">
        <v>0.851</v>
      </c>
      <c r="S38" s="41" t="n">
        <v>0.643</v>
      </c>
      <c r="T38" s="40" t="n">
        <v>1.994</v>
      </c>
      <c r="U38" s="41" t="n">
        <v>0.004</v>
      </c>
      <c r="V38" s="40" t="n">
        <v>2.266</v>
      </c>
      <c r="W38" s="41" t="n">
        <v>1.096</v>
      </c>
      <c r="X38" s="40" t="n">
        <v>0.048</v>
      </c>
      <c r="Y38" s="41" t="n">
        <v>0.57</v>
      </c>
      <c r="Z38" s="40" t="n">
        <v>0.581</v>
      </c>
      <c r="AA38" s="41" t="n">
        <v>0.445</v>
      </c>
      <c r="AB38" s="40" t="n">
        <v>0.38</v>
      </c>
      <c r="AC38" s="41" t="n">
        <v>0.428</v>
      </c>
      <c r="AD38" s="40" t="n">
        <v>1.384</v>
      </c>
      <c r="AE38" s="41" t="n">
        <v>0.333</v>
      </c>
      <c r="AF38" s="40" t="n">
        <v>1.581</v>
      </c>
      <c r="AG38" s="41" t="n">
        <v>3.319</v>
      </c>
      <c r="AH38" s="40" t="n">
        <v>0.663</v>
      </c>
      <c r="AI38" s="41" t="n">
        <v>0.474</v>
      </c>
      <c r="AJ38" s="46" t="n">
        <v>143.056</v>
      </c>
      <c r="AK38" s="41" t="n">
        <v>0</v>
      </c>
      <c r="AL38" s="46" t="n">
        <v>1616.444</v>
      </c>
      <c r="AM38" s="41" t="n">
        <v>0.494</v>
      </c>
      <c r="AN38" s="46" t="n">
        <v>0</v>
      </c>
      <c r="AO38" s="41" t="n">
        <v>0</v>
      </c>
      <c r="AP38" s="46" t="n">
        <v>0</v>
      </c>
      <c r="AQ38" s="41" t="n">
        <v>0.005</v>
      </c>
      <c r="AR38" s="46" t="n">
        <v>0</v>
      </c>
      <c r="AS38" s="41" t="n">
        <v>0</v>
      </c>
      <c r="AT38" s="46" t="n">
        <v>0.008</v>
      </c>
      <c r="AU38" s="41" t="n">
        <v>41.877</v>
      </c>
      <c r="AV38" s="46" t="n">
        <v>1.177</v>
      </c>
      <c r="AW38" s="41" t="n">
        <v>86.464</v>
      </c>
      <c r="AX38" s="46" t="n">
        <v>0.011</v>
      </c>
      <c r="AY38" s="41" t="n">
        <v>-0.864</v>
      </c>
      <c r="AZ38" s="46" t="n">
        <v>24.562</v>
      </c>
      <c r="BA38" s="41" t="n">
        <v>0</v>
      </c>
      <c r="BB38" s="46" t="n">
        <v>0</v>
      </c>
      <c r="BC38" s="41" t="n">
        <v>2.75</v>
      </c>
      <c r="BD38" s="47" t="n">
        <v>5.321</v>
      </c>
      <c r="BE38" s="41" t="n">
        <v>18</v>
      </c>
      <c r="BF38" s="47" t="n">
        <v>0</v>
      </c>
      <c r="BG38" s="41" t="n">
        <v>7.512</v>
      </c>
      <c r="BH38" s="47" t="n">
        <v>12.599</v>
      </c>
      <c r="BI38" s="41" t="n">
        <v>0.866</v>
      </c>
      <c r="BJ38" s="47" t="n">
        <v>0.652</v>
      </c>
      <c r="BK38" s="41" t="n">
        <v>2.869</v>
      </c>
      <c r="BL38" s="47" t="n">
        <v>2.299</v>
      </c>
      <c r="BM38" s="41" t="n">
        <v>0.177</v>
      </c>
      <c r="BN38" s="47" t="n">
        <v>0.06</v>
      </c>
      <c r="BO38" s="41" t="n">
        <v>0</v>
      </c>
      <c r="BP38" s="42" t="n">
        <v>0</v>
      </c>
      <c r="BQ38" s="41" t="n">
        <v>0</v>
      </c>
      <c r="BR38" s="42" t="n">
        <v>0</v>
      </c>
      <c r="BS38" s="41" t="n">
        <v>0</v>
      </c>
      <c r="BT38" s="42" t="n">
        <v>0</v>
      </c>
      <c r="BU38" s="41" t="n">
        <v>0</v>
      </c>
      <c r="BV38" s="42" t="n">
        <v>0</v>
      </c>
      <c r="BW38" s="41" t="n">
        <v>0</v>
      </c>
      <c r="BX38" s="42" t="n">
        <v>0</v>
      </c>
      <c r="BY38" s="41" t="n">
        <v>0</v>
      </c>
      <c r="BZ38" s="42" t="n">
        <v>0</v>
      </c>
      <c r="CA38" s="41" t="n">
        <v>0</v>
      </c>
      <c r="CB38" s="42" t="n">
        <v>0</v>
      </c>
      <c r="CC38" s="41" t="n">
        <v>2001.347</v>
      </c>
      <c r="CD38" s="47" t="n">
        <f aca="false">CC38-AD66</f>
        <v>0</v>
      </c>
      <c r="CE38" s="43"/>
    </row>
    <row r="39" customFormat="false" ht="12.75" hidden="false" customHeight="false" outlineLevel="0" collapsed="false">
      <c r="A39" s="44" t="n">
        <v>28</v>
      </c>
      <c r="B39" s="44" t="s">
        <v>51</v>
      </c>
      <c r="C39" s="39" t="s">
        <v>106</v>
      </c>
      <c r="D39" s="40" t="n">
        <v>0.011</v>
      </c>
      <c r="E39" s="41" t="n">
        <v>0.048</v>
      </c>
      <c r="F39" s="40" t="n">
        <v>0.035</v>
      </c>
      <c r="G39" s="41" t="n">
        <v>0.009</v>
      </c>
      <c r="H39" s="40" t="n">
        <v>0.292</v>
      </c>
      <c r="I39" s="41" t="n">
        <v>0.124</v>
      </c>
      <c r="J39" s="40" t="n">
        <v>0.051</v>
      </c>
      <c r="K39" s="41" t="n">
        <v>0.026</v>
      </c>
      <c r="L39" s="40" t="n">
        <v>0.073</v>
      </c>
      <c r="M39" s="41" t="n">
        <v>0.025</v>
      </c>
      <c r="N39" s="40" t="n">
        <v>0.005</v>
      </c>
      <c r="O39" s="41" t="n">
        <v>1.016</v>
      </c>
      <c r="P39" s="40" t="n">
        <v>0.393</v>
      </c>
      <c r="Q39" s="41" t="n">
        <v>1.102</v>
      </c>
      <c r="R39" s="40" t="n">
        <v>0.822</v>
      </c>
      <c r="S39" s="41" t="n">
        <v>0.576</v>
      </c>
      <c r="T39" s="40" t="n">
        <v>2.426</v>
      </c>
      <c r="U39" s="41" t="n">
        <v>0.025</v>
      </c>
      <c r="V39" s="40" t="n">
        <v>1.137</v>
      </c>
      <c r="W39" s="41" t="n">
        <v>1.646</v>
      </c>
      <c r="X39" s="40" t="n">
        <v>0.364</v>
      </c>
      <c r="Y39" s="41" t="n">
        <v>0.79</v>
      </c>
      <c r="Z39" s="40" t="n">
        <v>0.25</v>
      </c>
      <c r="AA39" s="41" t="n">
        <v>0.324</v>
      </c>
      <c r="AB39" s="40" t="n">
        <v>0.355</v>
      </c>
      <c r="AC39" s="41" t="n">
        <v>0.375</v>
      </c>
      <c r="AD39" s="40" t="n">
        <v>0.316</v>
      </c>
      <c r="AE39" s="41" t="n">
        <v>0.938</v>
      </c>
      <c r="AF39" s="40" t="n">
        <v>19.294</v>
      </c>
      <c r="AG39" s="41" t="n">
        <v>59.405</v>
      </c>
      <c r="AH39" s="40" t="n">
        <v>0.339</v>
      </c>
      <c r="AI39" s="41" t="n">
        <v>0.373</v>
      </c>
      <c r="AJ39" s="46" t="n">
        <v>128.201</v>
      </c>
      <c r="AK39" s="41" t="n">
        <v>0</v>
      </c>
      <c r="AL39" s="46" t="n">
        <v>1896.021</v>
      </c>
      <c r="AM39" s="41" t="n">
        <v>0</v>
      </c>
      <c r="AN39" s="46" t="n">
        <v>0</v>
      </c>
      <c r="AO39" s="41" t="n">
        <v>0</v>
      </c>
      <c r="AP39" s="46" t="n">
        <v>0</v>
      </c>
      <c r="AQ39" s="41" t="n">
        <v>0</v>
      </c>
      <c r="AR39" s="46" t="n">
        <v>0</v>
      </c>
      <c r="AS39" s="41" t="n">
        <v>0</v>
      </c>
      <c r="AT39" s="46" t="n">
        <v>0</v>
      </c>
      <c r="AU39" s="41" t="n">
        <v>2.555</v>
      </c>
      <c r="AV39" s="46" t="n">
        <v>0</v>
      </c>
      <c r="AW39" s="41" t="n">
        <v>1.332</v>
      </c>
      <c r="AX39" s="46" t="n">
        <v>0</v>
      </c>
      <c r="AY39" s="41" t="n">
        <v>-2.205</v>
      </c>
      <c r="AZ39" s="46" t="n">
        <v>7.23</v>
      </c>
      <c r="BA39" s="41" t="n">
        <v>0</v>
      </c>
      <c r="BB39" s="46" t="n">
        <v>0</v>
      </c>
      <c r="BC39" s="41" t="n">
        <v>2.089</v>
      </c>
      <c r="BD39" s="47" t="n">
        <v>2.031</v>
      </c>
      <c r="BE39" s="41" t="n">
        <v>2.417</v>
      </c>
      <c r="BF39" s="47" t="n">
        <v>0</v>
      </c>
      <c r="BG39" s="41" t="n">
        <v>10.542</v>
      </c>
      <c r="BH39" s="47" t="n">
        <v>2.797</v>
      </c>
      <c r="BI39" s="41" t="n">
        <v>1.819</v>
      </c>
      <c r="BJ39" s="47" t="n">
        <v>0.431</v>
      </c>
      <c r="BK39" s="41" t="n">
        <v>4.018</v>
      </c>
      <c r="BL39" s="47" t="n">
        <v>2.649</v>
      </c>
      <c r="BM39" s="41" t="n">
        <v>0.009</v>
      </c>
      <c r="BN39" s="47" t="n">
        <v>0.007</v>
      </c>
      <c r="BO39" s="41" t="n">
        <v>0</v>
      </c>
      <c r="BP39" s="42" t="n">
        <v>0</v>
      </c>
      <c r="BQ39" s="41" t="n">
        <v>0</v>
      </c>
      <c r="BR39" s="42" t="n">
        <v>0</v>
      </c>
      <c r="BS39" s="41" t="n">
        <v>0</v>
      </c>
      <c r="BT39" s="42" t="n">
        <v>0</v>
      </c>
      <c r="BU39" s="41" t="n">
        <v>0</v>
      </c>
      <c r="BV39" s="42" t="n">
        <v>0</v>
      </c>
      <c r="BW39" s="41" t="n">
        <v>0</v>
      </c>
      <c r="BX39" s="42" t="n">
        <v>0</v>
      </c>
      <c r="BY39" s="41" t="n">
        <v>0</v>
      </c>
      <c r="BZ39" s="42" t="n">
        <v>0</v>
      </c>
      <c r="CA39" s="41" t="n">
        <v>0</v>
      </c>
      <c r="CB39" s="42" t="n">
        <v>0</v>
      </c>
      <c r="CC39" s="41" t="n">
        <v>2154.909</v>
      </c>
      <c r="CD39" s="47" t="n">
        <f aca="false">CC39-AE66</f>
        <v>0</v>
      </c>
      <c r="CE39" s="43"/>
    </row>
    <row r="40" customFormat="false" ht="12.75" hidden="false" customHeight="false" outlineLevel="0" collapsed="false">
      <c r="A40" s="38" t="n">
        <v>29</v>
      </c>
      <c r="B40" s="44" t="s">
        <v>52</v>
      </c>
      <c r="C40" s="39" t="s">
        <v>107</v>
      </c>
      <c r="D40" s="40" t="n">
        <v>0.124</v>
      </c>
      <c r="E40" s="41" t="n">
        <v>0.3</v>
      </c>
      <c r="F40" s="40" t="n">
        <v>0.11</v>
      </c>
      <c r="G40" s="41" t="n">
        <v>0.041</v>
      </c>
      <c r="H40" s="40" t="n">
        <v>6.841</v>
      </c>
      <c r="I40" s="41" t="n">
        <v>18.443</v>
      </c>
      <c r="J40" s="40" t="n">
        <v>2.908</v>
      </c>
      <c r="K40" s="41" t="n">
        <v>3.417</v>
      </c>
      <c r="L40" s="40" t="n">
        <v>0.488</v>
      </c>
      <c r="M40" s="41" t="n">
        <v>2.231</v>
      </c>
      <c r="N40" s="40" t="n">
        <v>0.012</v>
      </c>
      <c r="O40" s="41" t="n">
        <v>2.408</v>
      </c>
      <c r="P40" s="40" t="n">
        <v>1.366</v>
      </c>
      <c r="Q40" s="41" t="n">
        <v>5.386</v>
      </c>
      <c r="R40" s="40" t="n">
        <v>4.177</v>
      </c>
      <c r="S40" s="41" t="n">
        <v>1.379</v>
      </c>
      <c r="T40" s="40" t="n">
        <v>4.971</v>
      </c>
      <c r="U40" s="41" t="n">
        <v>0.027</v>
      </c>
      <c r="V40" s="40" t="n">
        <v>3.116</v>
      </c>
      <c r="W40" s="41" t="n">
        <v>3.126</v>
      </c>
      <c r="X40" s="40" t="n">
        <v>0.101</v>
      </c>
      <c r="Y40" s="41" t="n">
        <v>1.2</v>
      </c>
      <c r="Z40" s="40" t="n">
        <v>0.271</v>
      </c>
      <c r="AA40" s="41" t="n">
        <v>1.037</v>
      </c>
      <c r="AB40" s="40" t="n">
        <v>0.867</v>
      </c>
      <c r="AC40" s="41" t="n">
        <v>1.047</v>
      </c>
      <c r="AD40" s="40" t="n">
        <v>0.222</v>
      </c>
      <c r="AE40" s="41" t="n">
        <v>2.822</v>
      </c>
      <c r="AF40" s="40" t="n">
        <v>9.841</v>
      </c>
      <c r="AG40" s="41" t="n">
        <v>32.448</v>
      </c>
      <c r="AH40" s="40" t="n">
        <v>12.248</v>
      </c>
      <c r="AI40" s="41" t="n">
        <v>0.153</v>
      </c>
      <c r="AJ40" s="46" t="n">
        <v>28.922</v>
      </c>
      <c r="AK40" s="41" t="n">
        <v>0</v>
      </c>
      <c r="AL40" s="46" t="n">
        <v>2049.247</v>
      </c>
      <c r="AM40" s="41" t="n">
        <v>0.268</v>
      </c>
      <c r="AN40" s="46" t="n">
        <v>0.044</v>
      </c>
      <c r="AO40" s="41" t="n">
        <v>0</v>
      </c>
      <c r="AP40" s="46" t="n">
        <v>0</v>
      </c>
      <c r="AQ40" s="41" t="n">
        <v>0</v>
      </c>
      <c r="AR40" s="46" t="n">
        <v>0</v>
      </c>
      <c r="AS40" s="41" t="n">
        <v>0</v>
      </c>
      <c r="AT40" s="46" t="n">
        <v>0</v>
      </c>
      <c r="AU40" s="41" t="n">
        <v>18.726</v>
      </c>
      <c r="AV40" s="46" t="n">
        <v>0.269</v>
      </c>
      <c r="AW40" s="41" t="n">
        <v>24.464</v>
      </c>
      <c r="AX40" s="46" t="n">
        <v>0.149</v>
      </c>
      <c r="AY40" s="41" t="n">
        <v>-0.05</v>
      </c>
      <c r="AZ40" s="46" t="n">
        <v>8.14</v>
      </c>
      <c r="BA40" s="41" t="n">
        <v>0.001</v>
      </c>
      <c r="BB40" s="46" t="n">
        <v>0</v>
      </c>
      <c r="BC40" s="41" t="n">
        <v>4.369</v>
      </c>
      <c r="BD40" s="47" t="n">
        <v>1.342</v>
      </c>
      <c r="BE40" s="41" t="n">
        <v>3.63</v>
      </c>
      <c r="BF40" s="47" t="n">
        <v>0</v>
      </c>
      <c r="BG40" s="41" t="n">
        <v>15.543</v>
      </c>
      <c r="BH40" s="47" t="n">
        <v>3.158</v>
      </c>
      <c r="BI40" s="41" t="n">
        <v>2.818</v>
      </c>
      <c r="BJ40" s="47" t="n">
        <v>0.566</v>
      </c>
      <c r="BK40" s="41" t="n">
        <v>6.487</v>
      </c>
      <c r="BL40" s="47" t="n">
        <v>4.253</v>
      </c>
      <c r="BM40" s="41" t="n">
        <v>0.003</v>
      </c>
      <c r="BN40" s="47" t="n">
        <v>0.001</v>
      </c>
      <c r="BO40" s="41" t="n">
        <v>0</v>
      </c>
      <c r="BP40" s="42" t="n">
        <v>0</v>
      </c>
      <c r="BQ40" s="41" t="n">
        <v>0</v>
      </c>
      <c r="BR40" s="42" t="n">
        <v>0</v>
      </c>
      <c r="BS40" s="41" t="n">
        <v>0</v>
      </c>
      <c r="BT40" s="42" t="n">
        <v>0</v>
      </c>
      <c r="BU40" s="41" t="n">
        <v>0</v>
      </c>
      <c r="BV40" s="42" t="n">
        <v>0</v>
      </c>
      <c r="BW40" s="41" t="n">
        <v>0</v>
      </c>
      <c r="BX40" s="42" t="n">
        <v>0</v>
      </c>
      <c r="BY40" s="41" t="n">
        <v>0</v>
      </c>
      <c r="BZ40" s="42" t="n">
        <v>0</v>
      </c>
      <c r="CA40" s="41" t="n">
        <v>0</v>
      </c>
      <c r="CB40" s="42" t="n">
        <v>0</v>
      </c>
      <c r="CC40" s="41" t="n">
        <v>2295.48</v>
      </c>
      <c r="CD40" s="47" t="n">
        <f aca="false">CC40-AF66</f>
        <v>0</v>
      </c>
      <c r="CE40" s="43"/>
    </row>
    <row r="41" customFormat="false" ht="22.5" hidden="false" customHeight="false" outlineLevel="0" collapsed="false">
      <c r="A41" s="44" t="n">
        <v>30</v>
      </c>
      <c r="B41" s="44" t="s">
        <v>53</v>
      </c>
      <c r="C41" s="39" t="s">
        <v>108</v>
      </c>
      <c r="D41" s="40" t="n">
        <v>0.316</v>
      </c>
      <c r="E41" s="41" t="n">
        <v>0.21</v>
      </c>
      <c r="F41" s="40" t="n">
        <v>0.065</v>
      </c>
      <c r="G41" s="41" t="n">
        <v>0.032</v>
      </c>
      <c r="H41" s="40" t="n">
        <v>5.574</v>
      </c>
      <c r="I41" s="41" t="n">
        <v>14.863</v>
      </c>
      <c r="J41" s="40" t="n">
        <v>2.577</v>
      </c>
      <c r="K41" s="41" t="n">
        <v>3.107</v>
      </c>
      <c r="L41" s="40" t="n">
        <v>1.608</v>
      </c>
      <c r="M41" s="41" t="n">
        <v>2.008</v>
      </c>
      <c r="N41" s="40" t="n">
        <v>0.006</v>
      </c>
      <c r="O41" s="41" t="n">
        <v>1.436</v>
      </c>
      <c r="P41" s="40" t="n">
        <v>0.749</v>
      </c>
      <c r="Q41" s="41" t="n">
        <v>3.371</v>
      </c>
      <c r="R41" s="40" t="n">
        <v>2.868</v>
      </c>
      <c r="S41" s="41" t="n">
        <v>0.72</v>
      </c>
      <c r="T41" s="40" t="n">
        <v>3.861</v>
      </c>
      <c r="U41" s="41" t="n">
        <v>0.01</v>
      </c>
      <c r="V41" s="40" t="n">
        <v>2.4</v>
      </c>
      <c r="W41" s="41" t="n">
        <v>2.128</v>
      </c>
      <c r="X41" s="40" t="n">
        <v>0.02</v>
      </c>
      <c r="Y41" s="41" t="n">
        <v>1.15</v>
      </c>
      <c r="Z41" s="40" t="n">
        <v>0.183</v>
      </c>
      <c r="AA41" s="41" t="n">
        <v>0.687</v>
      </c>
      <c r="AB41" s="40" t="n">
        <v>0.572</v>
      </c>
      <c r="AC41" s="41" t="n">
        <v>0.691</v>
      </c>
      <c r="AD41" s="40" t="n">
        <v>0.127</v>
      </c>
      <c r="AE41" s="41" t="n">
        <v>6.001</v>
      </c>
      <c r="AF41" s="40" t="n">
        <v>8.932</v>
      </c>
      <c r="AG41" s="41" t="n">
        <v>44.939</v>
      </c>
      <c r="AH41" s="40" t="n">
        <v>9.755</v>
      </c>
      <c r="AI41" s="41" t="n">
        <v>1.221</v>
      </c>
      <c r="AJ41" s="46" t="n">
        <v>56.656</v>
      </c>
      <c r="AK41" s="41" t="n">
        <v>0</v>
      </c>
      <c r="AL41" s="46" t="n">
        <v>3051.859</v>
      </c>
      <c r="AM41" s="41" t="n">
        <v>0.075</v>
      </c>
      <c r="AN41" s="46" t="n">
        <v>0</v>
      </c>
      <c r="AO41" s="41" t="n">
        <v>0</v>
      </c>
      <c r="AP41" s="46" t="n">
        <v>0</v>
      </c>
      <c r="AQ41" s="41" t="n">
        <v>0.001</v>
      </c>
      <c r="AR41" s="46" t="n">
        <v>0</v>
      </c>
      <c r="AS41" s="41" t="n">
        <v>0</v>
      </c>
      <c r="AT41" s="46" t="n">
        <v>0</v>
      </c>
      <c r="AU41" s="41" t="n">
        <v>8.22</v>
      </c>
      <c r="AV41" s="46" t="n">
        <v>0</v>
      </c>
      <c r="AW41" s="41" t="n">
        <v>4.098</v>
      </c>
      <c r="AX41" s="46" t="n">
        <v>0</v>
      </c>
      <c r="AY41" s="41" t="n">
        <v>-6.651</v>
      </c>
      <c r="AZ41" s="46" t="n">
        <v>5.906</v>
      </c>
      <c r="BA41" s="41" t="n">
        <v>0</v>
      </c>
      <c r="BB41" s="46" t="n">
        <v>0</v>
      </c>
      <c r="BC41" s="41" t="n">
        <v>1.489</v>
      </c>
      <c r="BD41" s="47" t="n">
        <v>0.208</v>
      </c>
      <c r="BE41" s="41" t="n">
        <v>1.747</v>
      </c>
      <c r="BF41" s="47" t="n">
        <v>0</v>
      </c>
      <c r="BG41" s="41" t="n">
        <v>7.767</v>
      </c>
      <c r="BH41" s="47" t="n">
        <v>4.331</v>
      </c>
      <c r="BI41" s="41" t="n">
        <v>0.917</v>
      </c>
      <c r="BJ41" s="47" t="n">
        <v>0.234</v>
      </c>
      <c r="BK41" s="41" t="n">
        <v>1.551</v>
      </c>
      <c r="BL41" s="47" t="n">
        <v>0.868</v>
      </c>
      <c r="BM41" s="41" t="n">
        <v>0.002</v>
      </c>
      <c r="BN41" s="47" t="n">
        <v>0</v>
      </c>
      <c r="BO41" s="41" t="n">
        <v>0</v>
      </c>
      <c r="BP41" s="42" t="n">
        <v>0</v>
      </c>
      <c r="BQ41" s="41" t="n">
        <v>0</v>
      </c>
      <c r="BR41" s="42" t="n">
        <v>0</v>
      </c>
      <c r="BS41" s="41" t="n">
        <v>0</v>
      </c>
      <c r="BT41" s="42" t="n">
        <v>0</v>
      </c>
      <c r="BU41" s="41" t="n">
        <v>0</v>
      </c>
      <c r="BV41" s="42" t="n">
        <v>0</v>
      </c>
      <c r="BW41" s="41" t="n">
        <v>0</v>
      </c>
      <c r="BX41" s="42" t="n">
        <v>0</v>
      </c>
      <c r="BY41" s="41" t="n">
        <v>0</v>
      </c>
      <c r="BZ41" s="42" t="n">
        <v>0</v>
      </c>
      <c r="CA41" s="41" t="n">
        <v>0</v>
      </c>
      <c r="CB41" s="42" t="n">
        <v>0</v>
      </c>
      <c r="CC41" s="41" t="n">
        <v>3261.465</v>
      </c>
      <c r="CD41" s="47" t="n">
        <f aca="false">CC41-AG66</f>
        <v>0</v>
      </c>
      <c r="CE41" s="43"/>
    </row>
    <row r="42" customFormat="false" ht="12.75" hidden="false" customHeight="false" outlineLevel="0" collapsed="false">
      <c r="A42" s="38" t="n">
        <v>31</v>
      </c>
      <c r="B42" s="44" t="s">
        <v>54</v>
      </c>
      <c r="C42" s="39" t="s">
        <v>109</v>
      </c>
      <c r="D42" s="40" t="n">
        <v>0.081</v>
      </c>
      <c r="E42" s="41" t="n">
        <v>0.293</v>
      </c>
      <c r="F42" s="40" t="n">
        <v>0.028</v>
      </c>
      <c r="G42" s="41" t="n">
        <v>0.01</v>
      </c>
      <c r="H42" s="40" t="n">
        <v>1.033</v>
      </c>
      <c r="I42" s="41" t="n">
        <v>1.44</v>
      </c>
      <c r="J42" s="40" t="n">
        <v>1.081</v>
      </c>
      <c r="K42" s="41" t="n">
        <v>1.117</v>
      </c>
      <c r="L42" s="40" t="n">
        <v>0.827</v>
      </c>
      <c r="M42" s="41" t="n">
        <v>0.254</v>
      </c>
      <c r="N42" s="40" t="n">
        <v>0.006</v>
      </c>
      <c r="O42" s="41" t="n">
        <v>17.38</v>
      </c>
      <c r="P42" s="40" t="n">
        <v>4.984</v>
      </c>
      <c r="Q42" s="41" t="n">
        <v>8.456</v>
      </c>
      <c r="R42" s="40" t="n">
        <v>5.711</v>
      </c>
      <c r="S42" s="41" t="n">
        <v>1.299</v>
      </c>
      <c r="T42" s="40" t="n">
        <v>11.282</v>
      </c>
      <c r="U42" s="41" t="n">
        <v>0.005</v>
      </c>
      <c r="V42" s="40" t="n">
        <v>2.333</v>
      </c>
      <c r="W42" s="41" t="n">
        <v>1.963</v>
      </c>
      <c r="X42" s="40" t="n">
        <v>0.575</v>
      </c>
      <c r="Y42" s="41" t="n">
        <v>5.493</v>
      </c>
      <c r="Z42" s="40" t="n">
        <v>1.047</v>
      </c>
      <c r="AA42" s="41" t="n">
        <v>4.394</v>
      </c>
      <c r="AB42" s="40" t="n">
        <v>2.14</v>
      </c>
      <c r="AC42" s="41" t="n">
        <v>3.857</v>
      </c>
      <c r="AD42" s="40" t="n">
        <v>4.33</v>
      </c>
      <c r="AE42" s="41" t="n">
        <v>3.969</v>
      </c>
      <c r="AF42" s="40" t="n">
        <v>3.57</v>
      </c>
      <c r="AG42" s="41" t="n">
        <v>10.003</v>
      </c>
      <c r="AH42" s="40" t="n">
        <v>5.37</v>
      </c>
      <c r="AI42" s="41" t="n">
        <v>2.702</v>
      </c>
      <c r="AJ42" s="46" t="n">
        <v>114.41</v>
      </c>
      <c r="AK42" s="41" t="n">
        <v>0</v>
      </c>
      <c r="AL42" s="46" t="n">
        <v>752.611</v>
      </c>
      <c r="AM42" s="41" t="n">
        <v>0</v>
      </c>
      <c r="AN42" s="46" t="n">
        <v>0</v>
      </c>
      <c r="AO42" s="41" t="n">
        <v>0</v>
      </c>
      <c r="AP42" s="46" t="n">
        <v>0</v>
      </c>
      <c r="AQ42" s="41" t="n">
        <v>0.02</v>
      </c>
      <c r="AR42" s="46" t="n">
        <v>0</v>
      </c>
      <c r="AS42" s="41" t="n">
        <v>0</v>
      </c>
      <c r="AT42" s="46" t="n">
        <v>0.003</v>
      </c>
      <c r="AU42" s="41" t="n">
        <v>1.746</v>
      </c>
      <c r="AV42" s="46" t="n">
        <v>0</v>
      </c>
      <c r="AW42" s="41" t="n">
        <v>0.91</v>
      </c>
      <c r="AX42" s="46" t="n">
        <v>0.019</v>
      </c>
      <c r="AY42" s="41" t="n">
        <v>-0.146</v>
      </c>
      <c r="AZ42" s="46" t="n">
        <v>15.709</v>
      </c>
      <c r="BA42" s="41" t="n">
        <v>0.008</v>
      </c>
      <c r="BB42" s="46" t="n">
        <v>0</v>
      </c>
      <c r="BC42" s="41" t="n">
        <v>0.618</v>
      </c>
      <c r="BD42" s="47" t="n">
        <v>0.514</v>
      </c>
      <c r="BE42" s="41" t="n">
        <v>1.403</v>
      </c>
      <c r="BF42" s="47" t="n">
        <v>0</v>
      </c>
      <c r="BG42" s="41" t="n">
        <v>2.697</v>
      </c>
      <c r="BH42" s="47" t="n">
        <v>3.146</v>
      </c>
      <c r="BI42" s="41" t="n">
        <v>0.985</v>
      </c>
      <c r="BJ42" s="47" t="n">
        <v>0.076</v>
      </c>
      <c r="BK42" s="41" t="n">
        <v>0.32</v>
      </c>
      <c r="BL42" s="47" t="n">
        <v>0.181</v>
      </c>
      <c r="BM42" s="41" t="n">
        <v>0.02</v>
      </c>
      <c r="BN42" s="47" t="n">
        <v>0.003</v>
      </c>
      <c r="BO42" s="41" t="n">
        <v>0</v>
      </c>
      <c r="BP42" s="42" t="n">
        <v>0</v>
      </c>
      <c r="BQ42" s="41" t="n">
        <v>0</v>
      </c>
      <c r="BR42" s="42" t="n">
        <v>0</v>
      </c>
      <c r="BS42" s="41" t="n">
        <v>0</v>
      </c>
      <c r="BT42" s="42" t="n">
        <v>0</v>
      </c>
      <c r="BU42" s="41" t="n">
        <v>0</v>
      </c>
      <c r="BV42" s="42" t="n">
        <v>0</v>
      </c>
      <c r="BW42" s="41" t="n">
        <v>0</v>
      </c>
      <c r="BX42" s="42" t="n">
        <v>0</v>
      </c>
      <c r="BY42" s="41" t="n">
        <v>0</v>
      </c>
      <c r="BZ42" s="42" t="n">
        <v>0</v>
      </c>
      <c r="CA42" s="41" t="n">
        <v>0</v>
      </c>
      <c r="CB42" s="42" t="n">
        <v>0</v>
      </c>
      <c r="CC42" s="41" t="n">
        <v>1002.285</v>
      </c>
      <c r="CD42" s="47" t="n">
        <f aca="false">CC42-AH66</f>
        <v>0</v>
      </c>
      <c r="CE42" s="41"/>
    </row>
    <row r="43" s="49" customFormat="true" ht="12.75" hidden="false" customHeight="false" outlineLevel="0" collapsed="false">
      <c r="A43" s="44" t="n">
        <v>32</v>
      </c>
      <c r="B43" s="44" t="s">
        <v>55</v>
      </c>
      <c r="C43" s="39" t="s">
        <v>110</v>
      </c>
      <c r="D43" s="40" t="n">
        <v>0</v>
      </c>
      <c r="E43" s="41" t="n">
        <v>0</v>
      </c>
      <c r="F43" s="40" t="n">
        <v>0</v>
      </c>
      <c r="G43" s="41" t="n">
        <v>0</v>
      </c>
      <c r="H43" s="40" t="n">
        <v>0</v>
      </c>
      <c r="I43" s="41" t="n">
        <v>0</v>
      </c>
      <c r="J43" s="40" t="n">
        <v>0</v>
      </c>
      <c r="K43" s="41" t="n">
        <v>0</v>
      </c>
      <c r="L43" s="40" t="n">
        <v>0</v>
      </c>
      <c r="M43" s="41" t="n">
        <v>0</v>
      </c>
      <c r="N43" s="40" t="n">
        <v>0</v>
      </c>
      <c r="O43" s="41" t="n">
        <v>0</v>
      </c>
      <c r="P43" s="40" t="n">
        <v>0</v>
      </c>
      <c r="Q43" s="41" t="n">
        <v>0</v>
      </c>
      <c r="R43" s="40" t="n">
        <v>0</v>
      </c>
      <c r="S43" s="41" t="n">
        <v>0</v>
      </c>
      <c r="T43" s="40" t="n">
        <v>0</v>
      </c>
      <c r="U43" s="41" t="n">
        <v>0</v>
      </c>
      <c r="V43" s="40" t="n">
        <v>0</v>
      </c>
      <c r="W43" s="41" t="n">
        <v>0</v>
      </c>
      <c r="X43" s="40" t="n">
        <v>0</v>
      </c>
      <c r="Y43" s="41" t="n">
        <v>0</v>
      </c>
      <c r="Z43" s="40" t="n">
        <v>0</v>
      </c>
      <c r="AA43" s="41" t="n">
        <v>0</v>
      </c>
      <c r="AB43" s="40" t="n">
        <v>0</v>
      </c>
      <c r="AC43" s="41" t="n">
        <v>0</v>
      </c>
      <c r="AD43" s="40" t="n">
        <v>0</v>
      </c>
      <c r="AE43" s="41" t="n">
        <v>0</v>
      </c>
      <c r="AF43" s="40" t="n">
        <v>0</v>
      </c>
      <c r="AG43" s="41" t="n">
        <v>0</v>
      </c>
      <c r="AH43" s="40" t="n">
        <v>0</v>
      </c>
      <c r="AI43" s="41" t="n">
        <v>0</v>
      </c>
      <c r="AJ43" s="46" t="n">
        <v>0</v>
      </c>
      <c r="AK43" s="41" t="n">
        <v>0</v>
      </c>
      <c r="AL43" s="46" t="n">
        <v>167.877</v>
      </c>
      <c r="AM43" s="41" t="n">
        <v>0</v>
      </c>
      <c r="AN43" s="46" t="n">
        <v>0</v>
      </c>
      <c r="AO43" s="41" t="n">
        <v>0</v>
      </c>
      <c r="AP43" s="46" t="n">
        <v>0</v>
      </c>
      <c r="AQ43" s="41" t="n">
        <v>0</v>
      </c>
      <c r="AR43" s="46" t="n">
        <v>0</v>
      </c>
      <c r="AS43" s="41" t="n">
        <v>0</v>
      </c>
      <c r="AT43" s="46" t="n">
        <v>0</v>
      </c>
      <c r="AU43" s="41" t="n">
        <v>0.01</v>
      </c>
      <c r="AV43" s="46" t="n">
        <v>0</v>
      </c>
      <c r="AW43" s="41" t="n">
        <v>0.005</v>
      </c>
      <c r="AX43" s="46" t="n">
        <v>0</v>
      </c>
      <c r="AY43" s="41" t="n">
        <v>0</v>
      </c>
      <c r="AZ43" s="46" t="n">
        <v>0</v>
      </c>
      <c r="BA43" s="41" t="n">
        <v>0</v>
      </c>
      <c r="BB43" s="46" t="n">
        <v>0</v>
      </c>
      <c r="BC43" s="41" t="n">
        <v>0</v>
      </c>
      <c r="BD43" s="47" t="n">
        <v>0</v>
      </c>
      <c r="BE43" s="41" t="n">
        <v>0</v>
      </c>
      <c r="BF43" s="47" t="n">
        <v>0</v>
      </c>
      <c r="BG43" s="41" t="n">
        <v>0</v>
      </c>
      <c r="BH43" s="47" t="n">
        <v>0</v>
      </c>
      <c r="BI43" s="41" t="n">
        <v>0</v>
      </c>
      <c r="BJ43" s="47" t="n">
        <v>0</v>
      </c>
      <c r="BK43" s="41" t="n">
        <v>0</v>
      </c>
      <c r="BL43" s="47" t="n">
        <v>0</v>
      </c>
      <c r="BM43" s="41" t="n">
        <v>0</v>
      </c>
      <c r="BN43" s="47" t="n">
        <v>0</v>
      </c>
      <c r="BO43" s="41" t="n">
        <v>0</v>
      </c>
      <c r="BP43" s="42" t="n">
        <v>0</v>
      </c>
      <c r="BQ43" s="41" t="n">
        <v>0</v>
      </c>
      <c r="BR43" s="42" t="n">
        <v>0</v>
      </c>
      <c r="BS43" s="41" t="n">
        <v>0</v>
      </c>
      <c r="BT43" s="42" t="n">
        <v>0</v>
      </c>
      <c r="BU43" s="41" t="n">
        <v>0</v>
      </c>
      <c r="BV43" s="42" t="n">
        <v>0</v>
      </c>
      <c r="BW43" s="41" t="n">
        <v>0</v>
      </c>
      <c r="BX43" s="42" t="n">
        <v>0</v>
      </c>
      <c r="BY43" s="41" t="n">
        <v>0</v>
      </c>
      <c r="BZ43" s="42" t="n">
        <v>0</v>
      </c>
      <c r="CA43" s="41" t="n">
        <v>0</v>
      </c>
      <c r="CB43" s="42" t="n">
        <v>0</v>
      </c>
      <c r="CC43" s="41" t="n">
        <v>167.892</v>
      </c>
      <c r="CD43" s="47" t="n">
        <f aca="false">CC43-AI66</f>
        <v>0</v>
      </c>
      <c r="CE43" s="39"/>
      <c r="CF43" s="48"/>
      <c r="CG43" s="39"/>
      <c r="CH43" s="28"/>
      <c r="CI43" s="48"/>
      <c r="CJ43" s="39"/>
      <c r="CK43" s="28"/>
      <c r="CL43" s="48"/>
      <c r="CM43" s="39"/>
      <c r="CN43" s="28"/>
      <c r="CO43" s="48"/>
      <c r="CP43" s="39"/>
      <c r="CQ43" s="28"/>
      <c r="CR43" s="48"/>
      <c r="CS43" s="39"/>
      <c r="CT43" s="28"/>
      <c r="CU43" s="48"/>
      <c r="CV43" s="39"/>
      <c r="CW43" s="28"/>
      <c r="CX43" s="48"/>
      <c r="CY43" s="39"/>
      <c r="CZ43" s="28"/>
      <c r="DA43" s="48"/>
      <c r="DB43" s="39"/>
      <c r="DC43" s="28"/>
      <c r="DD43" s="48"/>
      <c r="DE43" s="39"/>
      <c r="DF43" s="28"/>
      <c r="DG43" s="48"/>
      <c r="DH43" s="39"/>
      <c r="DI43" s="28"/>
      <c r="DJ43" s="48"/>
      <c r="DK43" s="39"/>
      <c r="DL43" s="28"/>
      <c r="DM43" s="48"/>
      <c r="DN43" s="39"/>
      <c r="DO43" s="28"/>
      <c r="DP43" s="48"/>
      <c r="DQ43" s="39"/>
      <c r="DR43" s="28"/>
      <c r="DS43" s="48"/>
      <c r="DT43" s="39"/>
      <c r="DU43" s="28"/>
      <c r="DV43" s="48"/>
      <c r="DW43" s="39"/>
      <c r="DX43" s="28"/>
      <c r="DY43" s="48"/>
      <c r="DZ43" s="39"/>
      <c r="EA43" s="28"/>
      <c r="EB43" s="48"/>
      <c r="EC43" s="39"/>
      <c r="ED43" s="28"/>
      <c r="EE43" s="48"/>
      <c r="EF43" s="39"/>
      <c r="EG43" s="28"/>
      <c r="EH43" s="48"/>
      <c r="EI43" s="39"/>
      <c r="EJ43" s="28"/>
      <c r="EK43" s="48"/>
      <c r="EL43" s="39"/>
      <c r="EM43" s="28"/>
      <c r="EN43" s="48"/>
      <c r="EO43" s="39"/>
      <c r="EP43" s="28"/>
      <c r="EQ43" s="48"/>
      <c r="ER43" s="39"/>
      <c r="ES43" s="28"/>
      <c r="ET43" s="48"/>
      <c r="EU43" s="39"/>
      <c r="EV43" s="28"/>
      <c r="EW43" s="48"/>
      <c r="EX43" s="39"/>
      <c r="EY43" s="28"/>
      <c r="EZ43" s="48"/>
      <c r="FA43" s="39"/>
      <c r="FB43" s="28"/>
      <c r="FC43" s="48"/>
      <c r="FD43" s="39"/>
      <c r="FE43" s="28"/>
      <c r="FF43" s="48"/>
      <c r="FG43" s="39"/>
      <c r="FH43" s="28"/>
      <c r="FI43" s="48"/>
      <c r="FJ43" s="39"/>
      <c r="FK43" s="28"/>
      <c r="FL43" s="48"/>
      <c r="FM43" s="39"/>
      <c r="FN43" s="28"/>
      <c r="FO43" s="48"/>
      <c r="FP43" s="39"/>
      <c r="FQ43" s="28"/>
      <c r="FR43" s="48"/>
      <c r="FS43" s="39"/>
      <c r="FT43" s="28"/>
      <c r="FU43" s="48"/>
      <c r="FV43" s="39"/>
      <c r="FW43" s="28"/>
      <c r="FX43" s="48"/>
      <c r="FY43" s="39"/>
      <c r="FZ43" s="28"/>
      <c r="GA43" s="48"/>
      <c r="GB43" s="39"/>
      <c r="GC43" s="28"/>
      <c r="GD43" s="48"/>
      <c r="GE43" s="39"/>
      <c r="GF43" s="28"/>
      <c r="GG43" s="48"/>
      <c r="GH43" s="39"/>
      <c r="GI43" s="28"/>
      <c r="GJ43" s="48"/>
      <c r="GK43" s="39"/>
      <c r="GL43" s="28"/>
      <c r="GM43" s="48"/>
      <c r="GN43" s="39"/>
      <c r="GO43" s="28"/>
      <c r="GP43" s="48"/>
      <c r="GQ43" s="39"/>
      <c r="GR43" s="28"/>
      <c r="GS43" s="48"/>
      <c r="GT43" s="39"/>
      <c r="GU43" s="28"/>
      <c r="GV43" s="48"/>
      <c r="GW43" s="39"/>
      <c r="GX43" s="28"/>
      <c r="GY43" s="48"/>
      <c r="GZ43" s="39"/>
      <c r="HA43" s="28"/>
      <c r="HB43" s="48"/>
      <c r="HC43" s="39"/>
      <c r="HD43" s="28"/>
      <c r="HE43" s="48"/>
      <c r="HF43" s="39"/>
      <c r="HG43" s="28"/>
      <c r="HH43" s="48"/>
      <c r="HI43" s="39"/>
      <c r="HJ43" s="28"/>
      <c r="HK43" s="48"/>
      <c r="HL43" s="39"/>
      <c r="HM43" s="28"/>
    </row>
    <row r="44" s="49" customFormat="true" ht="12.75" hidden="false" customHeight="false" outlineLevel="0" collapsed="false">
      <c r="A44" s="38" t="n">
        <v>33</v>
      </c>
      <c r="B44" s="44" t="s">
        <v>74</v>
      </c>
      <c r="C44" s="39" t="s">
        <v>129</v>
      </c>
      <c r="D44" s="40" t="n">
        <v>77.024</v>
      </c>
      <c r="E44" s="41" t="n">
        <v>23.855</v>
      </c>
      <c r="F44" s="40" t="n">
        <v>14.446</v>
      </c>
      <c r="G44" s="41" t="n">
        <v>3.693</v>
      </c>
      <c r="H44" s="40" t="n">
        <v>92.522</v>
      </c>
      <c r="I44" s="41" t="n">
        <v>189.316</v>
      </c>
      <c r="J44" s="40" t="n">
        <v>137.035</v>
      </c>
      <c r="K44" s="41" t="n">
        <v>95.533</v>
      </c>
      <c r="L44" s="40" t="n">
        <v>127.289</v>
      </c>
      <c r="M44" s="41" t="n">
        <v>96.632</v>
      </c>
      <c r="N44" s="40" t="n">
        <v>2.062</v>
      </c>
      <c r="O44" s="41" t="n">
        <v>10217.435</v>
      </c>
      <c r="P44" s="40" t="n">
        <v>36.421</v>
      </c>
      <c r="Q44" s="41" t="n">
        <v>65.126</v>
      </c>
      <c r="R44" s="40" t="n">
        <v>160.068</v>
      </c>
      <c r="S44" s="41" t="n">
        <v>112.112</v>
      </c>
      <c r="T44" s="40" t="n">
        <v>126.697</v>
      </c>
      <c r="U44" s="41" t="n">
        <v>0.025</v>
      </c>
      <c r="V44" s="40" t="n">
        <v>62.981</v>
      </c>
      <c r="W44" s="41" t="n">
        <v>89.246</v>
      </c>
      <c r="X44" s="40" t="n">
        <v>5.071</v>
      </c>
      <c r="Y44" s="41" t="n">
        <v>93.594</v>
      </c>
      <c r="Z44" s="40" t="n">
        <v>16.211</v>
      </c>
      <c r="AA44" s="41" t="n">
        <v>86.577</v>
      </c>
      <c r="AB44" s="40" t="n">
        <v>39.069</v>
      </c>
      <c r="AC44" s="41" t="n">
        <v>26.694</v>
      </c>
      <c r="AD44" s="40" t="n">
        <v>31.436</v>
      </c>
      <c r="AE44" s="41" t="n">
        <v>118.827</v>
      </c>
      <c r="AF44" s="40" t="n">
        <v>97.078</v>
      </c>
      <c r="AG44" s="41" t="n">
        <v>124.788</v>
      </c>
      <c r="AH44" s="40" t="n">
        <v>22.925</v>
      </c>
      <c r="AI44" s="41" t="n">
        <v>4.301</v>
      </c>
      <c r="AJ44" s="46" t="n">
        <v>2873.851</v>
      </c>
      <c r="AK44" s="41" t="n">
        <v>0</v>
      </c>
      <c r="AL44" s="46" t="n">
        <v>0</v>
      </c>
      <c r="AM44" s="41" t="n">
        <v>2.35</v>
      </c>
      <c r="AN44" s="46" t="n">
        <v>0.003</v>
      </c>
      <c r="AO44" s="41" t="n">
        <v>0</v>
      </c>
      <c r="AP44" s="46" t="n">
        <v>0</v>
      </c>
      <c r="AQ44" s="41" t="n">
        <v>1139.97</v>
      </c>
      <c r="AR44" s="46" t="n">
        <v>0</v>
      </c>
      <c r="AS44" s="41" t="n">
        <v>4.654</v>
      </c>
      <c r="AT44" s="46" t="n">
        <v>171.892</v>
      </c>
      <c r="AU44" s="41" t="n">
        <v>28.253</v>
      </c>
      <c r="AV44" s="46" t="n">
        <v>0.435</v>
      </c>
      <c r="AW44" s="41" t="n">
        <v>14.167</v>
      </c>
      <c r="AX44" s="46" t="n">
        <v>245.897</v>
      </c>
      <c r="AY44" s="41" t="n">
        <v>0</v>
      </c>
      <c r="AZ44" s="46" t="n">
        <v>0</v>
      </c>
      <c r="BA44" s="41" t="n">
        <v>764.095</v>
      </c>
      <c r="BB44" s="46" t="n">
        <v>0</v>
      </c>
      <c r="BC44" s="41" t="n">
        <v>0</v>
      </c>
      <c r="BD44" s="47" t="n">
        <v>0</v>
      </c>
      <c r="BE44" s="41" t="n">
        <v>0</v>
      </c>
      <c r="BF44" s="47" t="n">
        <v>0</v>
      </c>
      <c r="BG44" s="41" t="n">
        <v>0</v>
      </c>
      <c r="BH44" s="47" t="n">
        <v>0</v>
      </c>
      <c r="BI44" s="41" t="n">
        <v>0</v>
      </c>
      <c r="BJ44" s="47" t="n">
        <v>0</v>
      </c>
      <c r="BK44" s="41" t="n">
        <v>0</v>
      </c>
      <c r="BL44" s="47" t="n">
        <v>0</v>
      </c>
      <c r="BM44" s="41" t="n">
        <v>0</v>
      </c>
      <c r="BN44" s="47" t="n">
        <v>0</v>
      </c>
      <c r="BO44" s="41" t="n">
        <v>0</v>
      </c>
      <c r="BP44" s="42" t="n">
        <v>0</v>
      </c>
      <c r="BQ44" s="41" t="n">
        <v>0</v>
      </c>
      <c r="BR44" s="42" t="n">
        <v>0</v>
      </c>
      <c r="BS44" s="41" t="n">
        <v>0</v>
      </c>
      <c r="BT44" s="42" t="n">
        <v>0</v>
      </c>
      <c r="BU44" s="41" t="n">
        <v>0</v>
      </c>
      <c r="BV44" s="42" t="n">
        <v>0</v>
      </c>
      <c r="BW44" s="41" t="n">
        <v>0</v>
      </c>
      <c r="BX44" s="42" t="n">
        <v>0</v>
      </c>
      <c r="BY44" s="41" t="n">
        <v>0</v>
      </c>
      <c r="BZ44" s="42" t="n">
        <v>0</v>
      </c>
      <c r="CA44" s="41" t="n">
        <v>0</v>
      </c>
      <c r="CB44" s="42" t="n">
        <v>0</v>
      </c>
      <c r="CC44" s="41" t="n">
        <v>17641.656</v>
      </c>
      <c r="CD44" s="47"/>
      <c r="CE44" s="39"/>
      <c r="CF44" s="48"/>
      <c r="CG44" s="39"/>
      <c r="CH44" s="28"/>
      <c r="CI44" s="48"/>
      <c r="CJ44" s="39"/>
      <c r="CK44" s="28"/>
      <c r="CL44" s="48"/>
      <c r="CM44" s="39"/>
      <c r="CN44" s="28"/>
      <c r="CO44" s="48"/>
      <c r="CP44" s="39"/>
      <c r="CQ44" s="28"/>
      <c r="CR44" s="48"/>
      <c r="CS44" s="39"/>
      <c r="CT44" s="28"/>
      <c r="CU44" s="48"/>
      <c r="CV44" s="39"/>
      <c r="CW44" s="28"/>
      <c r="CX44" s="48"/>
      <c r="CY44" s="39"/>
      <c r="CZ44" s="28"/>
      <c r="DA44" s="48"/>
      <c r="DB44" s="39"/>
      <c r="DC44" s="28"/>
      <c r="DD44" s="48"/>
      <c r="DE44" s="39"/>
      <c r="DF44" s="28"/>
      <c r="DG44" s="48"/>
      <c r="DH44" s="39"/>
      <c r="DI44" s="28"/>
      <c r="DJ44" s="48"/>
      <c r="DK44" s="39"/>
      <c r="DL44" s="28"/>
      <c r="DM44" s="48"/>
      <c r="DN44" s="39"/>
      <c r="DO44" s="28"/>
      <c r="DP44" s="48"/>
      <c r="DQ44" s="39"/>
      <c r="DR44" s="28"/>
      <c r="DS44" s="48"/>
      <c r="DT44" s="39"/>
      <c r="DU44" s="28"/>
      <c r="DV44" s="48"/>
      <c r="DW44" s="39"/>
      <c r="DX44" s="28"/>
      <c r="DY44" s="48"/>
      <c r="DZ44" s="39"/>
      <c r="EA44" s="28"/>
      <c r="EB44" s="48"/>
      <c r="EC44" s="39"/>
      <c r="ED44" s="28"/>
      <c r="EE44" s="48"/>
      <c r="EF44" s="39"/>
      <c r="EG44" s="28"/>
      <c r="EH44" s="48"/>
      <c r="EI44" s="39"/>
      <c r="EJ44" s="28"/>
      <c r="EK44" s="48"/>
      <c r="EL44" s="39"/>
      <c r="EM44" s="28"/>
      <c r="EN44" s="48"/>
      <c r="EO44" s="39"/>
      <c r="EP44" s="28"/>
      <c r="EQ44" s="48"/>
      <c r="ER44" s="39"/>
      <c r="ES44" s="28"/>
      <c r="ET44" s="48"/>
      <c r="EU44" s="39"/>
      <c r="EV44" s="28"/>
      <c r="EW44" s="48"/>
      <c r="EX44" s="39"/>
      <c r="EY44" s="28"/>
      <c r="EZ44" s="48"/>
      <c r="FA44" s="39"/>
      <c r="FB44" s="28"/>
      <c r="FC44" s="48"/>
      <c r="FD44" s="39"/>
      <c r="FE44" s="28"/>
      <c r="FF44" s="48"/>
      <c r="FG44" s="39"/>
      <c r="FH44" s="28"/>
      <c r="FI44" s="48"/>
      <c r="FJ44" s="39"/>
      <c r="FK44" s="28"/>
      <c r="FL44" s="48"/>
      <c r="FM44" s="39"/>
      <c r="FN44" s="28"/>
      <c r="FO44" s="48"/>
      <c r="FP44" s="39"/>
      <c r="FQ44" s="28"/>
      <c r="FR44" s="48"/>
      <c r="FS44" s="39"/>
      <c r="FT44" s="28"/>
      <c r="FU44" s="48"/>
      <c r="FV44" s="39"/>
      <c r="FW44" s="28"/>
      <c r="FX44" s="48"/>
      <c r="FY44" s="39"/>
      <c r="FZ44" s="28"/>
      <c r="GA44" s="48"/>
      <c r="GB44" s="39"/>
      <c r="GC44" s="28"/>
      <c r="GD44" s="48"/>
      <c r="GE44" s="39"/>
      <c r="GF44" s="28"/>
      <c r="GG44" s="48"/>
      <c r="GH44" s="39"/>
      <c r="GI44" s="28"/>
      <c r="GJ44" s="48"/>
      <c r="GK44" s="39"/>
      <c r="GL44" s="28"/>
      <c r="GM44" s="48"/>
      <c r="GN44" s="39"/>
      <c r="GO44" s="28"/>
      <c r="GP44" s="48"/>
      <c r="GQ44" s="39"/>
      <c r="GR44" s="28"/>
      <c r="GS44" s="48"/>
      <c r="GT44" s="39"/>
      <c r="GU44" s="28"/>
      <c r="GV44" s="48"/>
      <c r="GW44" s="39"/>
      <c r="GX44" s="28"/>
      <c r="GY44" s="48"/>
      <c r="GZ44" s="39"/>
      <c r="HA44" s="28"/>
      <c r="HB44" s="48"/>
      <c r="HC44" s="39"/>
      <c r="HD44" s="28"/>
      <c r="HE44" s="48"/>
      <c r="HF44" s="39"/>
      <c r="HG44" s="28"/>
      <c r="HH44" s="48"/>
      <c r="HI44" s="39"/>
      <c r="HJ44" s="28"/>
      <c r="HK44" s="48"/>
      <c r="HL44" s="39"/>
      <c r="HM44" s="28"/>
    </row>
    <row r="45" s="49" customFormat="true" ht="12.75" hidden="false" customHeight="false" outlineLevel="0" collapsed="false">
      <c r="A45" s="44" t="n">
        <v>34</v>
      </c>
      <c r="B45" s="44" t="s">
        <v>130</v>
      </c>
      <c r="C45" s="39" t="s">
        <v>76</v>
      </c>
      <c r="D45" s="40" t="n">
        <v>2.938</v>
      </c>
      <c r="E45" s="41" t="n">
        <v>1.463</v>
      </c>
      <c r="F45" s="40" t="n">
        <v>0.269</v>
      </c>
      <c r="G45" s="41" t="n">
        <v>0.048</v>
      </c>
      <c r="H45" s="40" t="n">
        <v>3.623</v>
      </c>
      <c r="I45" s="41" t="n">
        <v>1.893</v>
      </c>
      <c r="J45" s="40" t="n">
        <v>3.616</v>
      </c>
      <c r="K45" s="41" t="n">
        <v>3.08</v>
      </c>
      <c r="L45" s="40" t="n">
        <v>10.062</v>
      </c>
      <c r="M45" s="41" t="n">
        <v>2.597</v>
      </c>
      <c r="N45" s="40" t="n">
        <v>0.039</v>
      </c>
      <c r="O45" s="41" t="n">
        <v>2608.242</v>
      </c>
      <c r="P45" s="40" t="n">
        <v>3.539</v>
      </c>
      <c r="Q45" s="41" t="n">
        <v>4.98</v>
      </c>
      <c r="R45" s="40" t="n">
        <v>19.792</v>
      </c>
      <c r="S45" s="41" t="n">
        <v>2.016</v>
      </c>
      <c r="T45" s="40" t="n">
        <v>15.267</v>
      </c>
      <c r="U45" s="41" t="n">
        <v>0.087</v>
      </c>
      <c r="V45" s="40" t="n">
        <v>2.383</v>
      </c>
      <c r="W45" s="41" t="n">
        <v>2.466</v>
      </c>
      <c r="X45" s="40" t="n">
        <v>0.212</v>
      </c>
      <c r="Y45" s="41" t="n">
        <v>2.251</v>
      </c>
      <c r="Z45" s="40" t="n">
        <v>0.793</v>
      </c>
      <c r="AA45" s="41" t="n">
        <v>3.65</v>
      </c>
      <c r="AB45" s="40" t="n">
        <v>1.775</v>
      </c>
      <c r="AC45" s="41" t="n">
        <v>2.27</v>
      </c>
      <c r="AD45" s="40" t="n">
        <v>2.52</v>
      </c>
      <c r="AE45" s="41" t="n">
        <v>2.757</v>
      </c>
      <c r="AF45" s="40" t="n">
        <v>2.588</v>
      </c>
      <c r="AG45" s="41" t="n">
        <v>7.417</v>
      </c>
      <c r="AH45" s="40" t="n">
        <v>3.768</v>
      </c>
      <c r="AI45" s="41" t="n">
        <v>0.68</v>
      </c>
      <c r="AJ45" s="46" t="n">
        <v>71.783</v>
      </c>
      <c r="AK45" s="41" t="n">
        <v>0</v>
      </c>
      <c r="AL45" s="46" t="n">
        <v>0</v>
      </c>
      <c r="AM45" s="41" t="n">
        <v>0.899</v>
      </c>
      <c r="AN45" s="46" t="n">
        <v>0.002</v>
      </c>
      <c r="AO45" s="41" t="n">
        <v>0</v>
      </c>
      <c r="AP45" s="46" t="n">
        <v>0</v>
      </c>
      <c r="AQ45" s="41" t="n">
        <v>2.846</v>
      </c>
      <c r="AR45" s="46" t="n">
        <v>0</v>
      </c>
      <c r="AS45" s="41" t="n">
        <v>0.016</v>
      </c>
      <c r="AT45" s="46" t="n">
        <v>0.42</v>
      </c>
      <c r="AU45" s="41" t="n">
        <v>0.135</v>
      </c>
      <c r="AV45" s="46" t="n">
        <v>0.002</v>
      </c>
      <c r="AW45" s="41" t="n">
        <v>0.056</v>
      </c>
      <c r="AX45" s="46" t="n">
        <v>4.232</v>
      </c>
      <c r="AY45" s="41" t="n">
        <v>0</v>
      </c>
      <c r="AZ45" s="46" t="n">
        <v>0</v>
      </c>
      <c r="BA45" s="41" t="n">
        <v>0</v>
      </c>
      <c r="BB45" s="46" t="n">
        <v>0</v>
      </c>
      <c r="BC45" s="41" t="n">
        <v>0</v>
      </c>
      <c r="BD45" s="47" t="n">
        <v>0</v>
      </c>
      <c r="BE45" s="41" t="n">
        <v>0</v>
      </c>
      <c r="BF45" s="47" t="n">
        <v>0</v>
      </c>
      <c r="BG45" s="41" t="n">
        <v>0</v>
      </c>
      <c r="BH45" s="47" t="n">
        <v>0</v>
      </c>
      <c r="BI45" s="41" t="n">
        <v>0</v>
      </c>
      <c r="BJ45" s="47" t="n">
        <v>0</v>
      </c>
      <c r="BK45" s="41" t="n">
        <v>0</v>
      </c>
      <c r="BL45" s="47" t="n">
        <v>0</v>
      </c>
      <c r="BM45" s="41" t="n">
        <v>0</v>
      </c>
      <c r="BN45" s="47" t="n">
        <v>0</v>
      </c>
      <c r="BO45" s="41" t="n">
        <v>0</v>
      </c>
      <c r="BP45" s="42" t="n">
        <v>0</v>
      </c>
      <c r="BQ45" s="41" t="n">
        <v>0</v>
      </c>
      <c r="BR45" s="42" t="n">
        <v>0</v>
      </c>
      <c r="BS45" s="41" t="n">
        <v>0</v>
      </c>
      <c r="BT45" s="42" t="n">
        <v>0</v>
      </c>
      <c r="BU45" s="41" t="n">
        <v>0</v>
      </c>
      <c r="BV45" s="42" t="n">
        <v>0</v>
      </c>
      <c r="BW45" s="41" t="n">
        <v>0</v>
      </c>
      <c r="BX45" s="42" t="n">
        <v>0</v>
      </c>
      <c r="BY45" s="41" t="n">
        <v>0</v>
      </c>
      <c r="BZ45" s="42" t="n">
        <v>0</v>
      </c>
      <c r="CA45" s="41" t="n">
        <v>0</v>
      </c>
      <c r="CB45" s="42" t="n">
        <v>0</v>
      </c>
      <c r="CC45" s="41" t="n">
        <v>2799.472</v>
      </c>
      <c r="CD45" s="47"/>
      <c r="CE45" s="39"/>
      <c r="CF45" s="48"/>
      <c r="CG45" s="39"/>
      <c r="CH45" s="28"/>
      <c r="CI45" s="48"/>
      <c r="CJ45" s="39"/>
      <c r="CK45" s="28"/>
      <c r="CL45" s="48"/>
      <c r="CM45" s="39"/>
      <c r="CN45" s="28"/>
      <c r="CO45" s="48"/>
      <c r="CP45" s="39"/>
      <c r="CQ45" s="28"/>
      <c r="CR45" s="48"/>
      <c r="CS45" s="39"/>
      <c r="CT45" s="28"/>
      <c r="CU45" s="48"/>
      <c r="CV45" s="39"/>
      <c r="CW45" s="28"/>
      <c r="CX45" s="48"/>
      <c r="CY45" s="39"/>
      <c r="CZ45" s="28"/>
      <c r="DA45" s="48"/>
      <c r="DB45" s="39"/>
      <c r="DC45" s="28"/>
      <c r="DD45" s="48"/>
      <c r="DE45" s="39"/>
      <c r="DF45" s="28"/>
      <c r="DG45" s="48"/>
      <c r="DH45" s="39"/>
      <c r="DI45" s="28"/>
      <c r="DJ45" s="48"/>
      <c r="DK45" s="39"/>
      <c r="DL45" s="28"/>
      <c r="DM45" s="48"/>
      <c r="DN45" s="39"/>
      <c r="DO45" s="28"/>
      <c r="DP45" s="48"/>
      <c r="DQ45" s="39"/>
      <c r="DR45" s="28"/>
      <c r="DS45" s="48"/>
      <c r="DT45" s="39"/>
      <c r="DU45" s="28"/>
      <c r="DV45" s="48"/>
      <c r="DW45" s="39"/>
      <c r="DX45" s="28"/>
      <c r="DY45" s="48"/>
      <c r="DZ45" s="39"/>
      <c r="EA45" s="28"/>
      <c r="EB45" s="48"/>
      <c r="EC45" s="39"/>
      <c r="ED45" s="28"/>
      <c r="EE45" s="48"/>
      <c r="EF45" s="39"/>
      <c r="EG45" s="28"/>
      <c r="EH45" s="48"/>
      <c r="EI45" s="39"/>
      <c r="EJ45" s="28"/>
      <c r="EK45" s="48"/>
      <c r="EL45" s="39"/>
      <c r="EM45" s="28"/>
      <c r="EN45" s="48"/>
      <c r="EO45" s="39"/>
      <c r="EP45" s="28"/>
      <c r="EQ45" s="48"/>
      <c r="ER45" s="39"/>
      <c r="ES45" s="28"/>
      <c r="ET45" s="48"/>
      <c r="EU45" s="39"/>
      <c r="EV45" s="28"/>
      <c r="EW45" s="48"/>
      <c r="EX45" s="39"/>
      <c r="EY45" s="28"/>
      <c r="EZ45" s="48"/>
      <c r="FA45" s="39"/>
      <c r="FB45" s="28"/>
      <c r="FC45" s="48"/>
      <c r="FD45" s="39"/>
      <c r="FE45" s="28"/>
      <c r="FF45" s="48"/>
      <c r="FG45" s="39"/>
      <c r="FH45" s="28"/>
      <c r="FI45" s="48"/>
      <c r="FJ45" s="39"/>
      <c r="FK45" s="28"/>
      <c r="FL45" s="48"/>
      <c r="FM45" s="39"/>
      <c r="FN45" s="28"/>
      <c r="FO45" s="48"/>
      <c r="FP45" s="39"/>
      <c r="FQ45" s="28"/>
      <c r="FR45" s="48"/>
      <c r="FS45" s="39"/>
      <c r="FT45" s="28"/>
      <c r="FU45" s="48"/>
      <c r="FV45" s="39"/>
      <c r="FW45" s="28"/>
      <c r="FX45" s="48"/>
      <c r="FY45" s="39"/>
      <c r="FZ45" s="28"/>
      <c r="GA45" s="48"/>
      <c r="GB45" s="39"/>
      <c r="GC45" s="28"/>
      <c r="GD45" s="48"/>
      <c r="GE45" s="39"/>
      <c r="GF45" s="28"/>
      <c r="GG45" s="48"/>
      <c r="GH45" s="39"/>
      <c r="GI45" s="28"/>
      <c r="GJ45" s="48"/>
      <c r="GK45" s="39"/>
      <c r="GL45" s="28"/>
      <c r="GM45" s="48"/>
      <c r="GN45" s="39"/>
      <c r="GO45" s="28"/>
      <c r="GP45" s="48"/>
      <c r="GQ45" s="39"/>
      <c r="GR45" s="28"/>
      <c r="GS45" s="48"/>
      <c r="GT45" s="39"/>
      <c r="GU45" s="28"/>
      <c r="GV45" s="48"/>
      <c r="GW45" s="39"/>
      <c r="GX45" s="28"/>
      <c r="GY45" s="48"/>
      <c r="GZ45" s="39"/>
      <c r="HA45" s="28"/>
      <c r="HB45" s="48"/>
      <c r="HC45" s="39"/>
      <c r="HD45" s="28"/>
      <c r="HE45" s="48"/>
      <c r="HF45" s="39"/>
      <c r="HG45" s="28"/>
      <c r="HH45" s="48"/>
      <c r="HI45" s="39"/>
      <c r="HJ45" s="28"/>
      <c r="HK45" s="48"/>
      <c r="HL45" s="39"/>
      <c r="HM45" s="28"/>
    </row>
    <row r="46" s="49" customFormat="true" ht="12.75" hidden="false" customHeight="false" outlineLevel="0" collapsed="false">
      <c r="A46" s="38" t="n">
        <v>35</v>
      </c>
      <c r="B46" s="44" t="s">
        <v>131</v>
      </c>
      <c r="C46" s="39" t="s">
        <v>76</v>
      </c>
      <c r="D46" s="40" t="n">
        <v>12.492</v>
      </c>
      <c r="E46" s="41" t="n">
        <v>1.17</v>
      </c>
      <c r="F46" s="40" t="n">
        <v>0.292</v>
      </c>
      <c r="G46" s="41" t="n">
        <v>0.043</v>
      </c>
      <c r="H46" s="40" t="n">
        <v>2.702</v>
      </c>
      <c r="I46" s="41" t="n">
        <v>1.699</v>
      </c>
      <c r="J46" s="40" t="n">
        <v>2.988</v>
      </c>
      <c r="K46" s="41" t="n">
        <v>1.611</v>
      </c>
      <c r="L46" s="40" t="n">
        <v>3.967</v>
      </c>
      <c r="M46" s="41" t="n">
        <v>1.54</v>
      </c>
      <c r="N46" s="40" t="n">
        <v>0.039</v>
      </c>
      <c r="O46" s="41" t="n">
        <v>63.15</v>
      </c>
      <c r="P46" s="40" t="n">
        <v>4.441</v>
      </c>
      <c r="Q46" s="41" t="n">
        <v>8.586</v>
      </c>
      <c r="R46" s="40" t="n">
        <v>25.271</v>
      </c>
      <c r="S46" s="41" t="n">
        <v>2.982</v>
      </c>
      <c r="T46" s="40" t="n">
        <v>11.89</v>
      </c>
      <c r="U46" s="41" t="n">
        <v>0.224</v>
      </c>
      <c r="V46" s="40" t="n">
        <v>7.43</v>
      </c>
      <c r="W46" s="41" t="n">
        <v>7.896</v>
      </c>
      <c r="X46" s="40" t="n">
        <v>0.422</v>
      </c>
      <c r="Y46" s="41" t="n">
        <v>2.233</v>
      </c>
      <c r="Z46" s="40" t="n">
        <v>0.616</v>
      </c>
      <c r="AA46" s="41" t="n">
        <v>4.857</v>
      </c>
      <c r="AB46" s="40" t="n">
        <v>1.969</v>
      </c>
      <c r="AC46" s="41" t="n">
        <v>1.696</v>
      </c>
      <c r="AD46" s="40" t="n">
        <v>1.561</v>
      </c>
      <c r="AE46" s="41" t="n">
        <v>2.767</v>
      </c>
      <c r="AF46" s="40" t="n">
        <v>9.947</v>
      </c>
      <c r="AG46" s="41" t="n">
        <v>17.088</v>
      </c>
      <c r="AH46" s="40" t="n">
        <v>4.075</v>
      </c>
      <c r="AI46" s="41" t="n">
        <v>0.231</v>
      </c>
      <c r="AJ46" s="46" t="n">
        <v>65.932</v>
      </c>
      <c r="AK46" s="41" t="n">
        <v>0</v>
      </c>
      <c r="AL46" s="46" t="n">
        <v>0</v>
      </c>
      <c r="AM46" s="41" t="n">
        <v>0.252</v>
      </c>
      <c r="AN46" s="46" t="n">
        <v>0.001</v>
      </c>
      <c r="AO46" s="41" t="n">
        <v>0</v>
      </c>
      <c r="AP46" s="46" t="n">
        <v>0</v>
      </c>
      <c r="AQ46" s="41" t="n">
        <v>4.476</v>
      </c>
      <c r="AR46" s="46" t="n">
        <v>0</v>
      </c>
      <c r="AS46" s="41" t="n">
        <v>0.026</v>
      </c>
      <c r="AT46" s="46" t="n">
        <v>0.727</v>
      </c>
      <c r="AU46" s="41" t="n">
        <v>1.682</v>
      </c>
      <c r="AV46" s="46" t="n">
        <v>0.027</v>
      </c>
      <c r="AW46" s="41" t="n">
        <v>0.868</v>
      </c>
      <c r="AX46" s="46" t="n">
        <v>0.594</v>
      </c>
      <c r="AY46" s="41" t="n">
        <v>0</v>
      </c>
      <c r="AZ46" s="46" t="n">
        <v>0</v>
      </c>
      <c r="BA46" s="41" t="n">
        <v>0</v>
      </c>
      <c r="BB46" s="46" t="n">
        <v>0</v>
      </c>
      <c r="BC46" s="41" t="n">
        <v>0</v>
      </c>
      <c r="BD46" s="47" t="n">
        <v>0</v>
      </c>
      <c r="BE46" s="41" t="n">
        <v>0</v>
      </c>
      <c r="BF46" s="47" t="n">
        <v>0</v>
      </c>
      <c r="BG46" s="41" t="n">
        <v>0</v>
      </c>
      <c r="BH46" s="47" t="n">
        <v>0</v>
      </c>
      <c r="BI46" s="41" t="n">
        <v>0</v>
      </c>
      <c r="BJ46" s="47" t="n">
        <v>0</v>
      </c>
      <c r="BK46" s="41" t="n">
        <v>0</v>
      </c>
      <c r="BL46" s="47" t="n">
        <v>0</v>
      </c>
      <c r="BM46" s="41" t="n">
        <v>0</v>
      </c>
      <c r="BN46" s="47" t="n">
        <v>0</v>
      </c>
      <c r="BO46" s="41" t="n">
        <v>0</v>
      </c>
      <c r="BP46" s="42" t="n">
        <v>0</v>
      </c>
      <c r="BQ46" s="41" t="n">
        <v>0</v>
      </c>
      <c r="BR46" s="42" t="n">
        <v>0</v>
      </c>
      <c r="BS46" s="41" t="n">
        <v>0</v>
      </c>
      <c r="BT46" s="42" t="n">
        <v>0</v>
      </c>
      <c r="BU46" s="41" t="n">
        <v>0</v>
      </c>
      <c r="BV46" s="42" t="n">
        <v>0</v>
      </c>
      <c r="BW46" s="41" t="n">
        <v>0</v>
      </c>
      <c r="BX46" s="42" t="n">
        <v>0</v>
      </c>
      <c r="BY46" s="41" t="n">
        <v>0</v>
      </c>
      <c r="BZ46" s="42" t="n">
        <v>0</v>
      </c>
      <c r="CA46" s="41" t="n">
        <v>0</v>
      </c>
      <c r="CB46" s="42" t="n">
        <v>0</v>
      </c>
      <c r="CC46" s="41" t="n">
        <v>282.46</v>
      </c>
      <c r="CD46" s="47"/>
      <c r="CE46" s="39"/>
      <c r="CF46" s="48"/>
      <c r="CG46" s="39"/>
      <c r="CH46" s="28"/>
      <c r="CI46" s="48"/>
      <c r="CJ46" s="39"/>
      <c r="CK46" s="28"/>
      <c r="CL46" s="48"/>
      <c r="CM46" s="39"/>
      <c r="CN46" s="28"/>
      <c r="CO46" s="48"/>
      <c r="CP46" s="39"/>
      <c r="CQ46" s="28"/>
      <c r="CR46" s="48"/>
      <c r="CS46" s="39"/>
      <c r="CT46" s="28"/>
      <c r="CU46" s="48"/>
      <c r="CV46" s="39"/>
      <c r="CW46" s="28"/>
      <c r="CX46" s="48"/>
      <c r="CY46" s="39"/>
      <c r="CZ46" s="28"/>
      <c r="DA46" s="48"/>
      <c r="DB46" s="39"/>
      <c r="DC46" s="28"/>
      <c r="DD46" s="48"/>
      <c r="DE46" s="39"/>
      <c r="DF46" s="28"/>
      <c r="DG46" s="48"/>
      <c r="DH46" s="39"/>
      <c r="DI46" s="28"/>
      <c r="DJ46" s="48"/>
      <c r="DK46" s="39"/>
      <c r="DL46" s="28"/>
      <c r="DM46" s="48"/>
      <c r="DN46" s="39"/>
      <c r="DO46" s="28"/>
      <c r="DP46" s="48"/>
      <c r="DQ46" s="39"/>
      <c r="DR46" s="28"/>
      <c r="DS46" s="48"/>
      <c r="DT46" s="39"/>
      <c r="DU46" s="28"/>
      <c r="DV46" s="48"/>
      <c r="DW46" s="39"/>
      <c r="DX46" s="28"/>
      <c r="DY46" s="48"/>
      <c r="DZ46" s="39"/>
      <c r="EA46" s="28"/>
      <c r="EB46" s="48"/>
      <c r="EC46" s="39"/>
      <c r="ED46" s="28"/>
      <c r="EE46" s="48"/>
      <c r="EF46" s="39"/>
      <c r="EG46" s="28"/>
      <c r="EH46" s="48"/>
      <c r="EI46" s="39"/>
      <c r="EJ46" s="28"/>
      <c r="EK46" s="48"/>
      <c r="EL46" s="39"/>
      <c r="EM46" s="28"/>
      <c r="EN46" s="48"/>
      <c r="EO46" s="39"/>
      <c r="EP46" s="28"/>
      <c r="EQ46" s="48"/>
      <c r="ER46" s="39"/>
      <c r="ES46" s="28"/>
      <c r="ET46" s="48"/>
      <c r="EU46" s="39"/>
      <c r="EV46" s="28"/>
      <c r="EW46" s="48"/>
      <c r="EX46" s="39"/>
      <c r="EY46" s="28"/>
      <c r="EZ46" s="48"/>
      <c r="FA46" s="39"/>
      <c r="FB46" s="28"/>
      <c r="FC46" s="48"/>
      <c r="FD46" s="39"/>
      <c r="FE46" s="28"/>
      <c r="FF46" s="48"/>
      <c r="FG46" s="39"/>
      <c r="FH46" s="28"/>
      <c r="FI46" s="48"/>
      <c r="FJ46" s="39"/>
      <c r="FK46" s="28"/>
      <c r="FL46" s="48"/>
      <c r="FM46" s="39"/>
      <c r="FN46" s="28"/>
      <c r="FO46" s="48"/>
      <c r="FP46" s="39"/>
      <c r="FQ46" s="28"/>
      <c r="FR46" s="48"/>
      <c r="FS46" s="39"/>
      <c r="FT46" s="28"/>
      <c r="FU46" s="48"/>
      <c r="FV46" s="39"/>
      <c r="FW46" s="28"/>
      <c r="FX46" s="48"/>
      <c r="FY46" s="39"/>
      <c r="FZ46" s="28"/>
      <c r="GA46" s="48"/>
      <c r="GB46" s="39"/>
      <c r="GC46" s="28"/>
      <c r="GD46" s="48"/>
      <c r="GE46" s="39"/>
      <c r="GF46" s="28"/>
      <c r="GG46" s="48"/>
      <c r="GH46" s="39"/>
      <c r="GI46" s="28"/>
      <c r="GJ46" s="48"/>
      <c r="GK46" s="39"/>
      <c r="GL46" s="28"/>
      <c r="GM46" s="48"/>
      <c r="GN46" s="39"/>
      <c r="GO46" s="28"/>
      <c r="GP46" s="48"/>
      <c r="GQ46" s="39"/>
      <c r="GR46" s="28"/>
      <c r="GS46" s="48"/>
      <c r="GT46" s="39"/>
      <c r="GU46" s="28"/>
      <c r="GV46" s="48"/>
      <c r="GW46" s="39"/>
      <c r="GX46" s="28"/>
      <c r="GY46" s="48"/>
      <c r="GZ46" s="39"/>
      <c r="HA46" s="28"/>
      <c r="HB46" s="48"/>
      <c r="HC46" s="39"/>
      <c r="HD46" s="28"/>
      <c r="HE46" s="48"/>
      <c r="HF46" s="39"/>
      <c r="HG46" s="28"/>
      <c r="HH46" s="48"/>
      <c r="HI46" s="39"/>
      <c r="HJ46" s="28"/>
      <c r="HK46" s="48"/>
      <c r="HL46" s="39"/>
      <c r="HM46" s="28"/>
    </row>
    <row r="47" s="49" customFormat="true" ht="12.75" hidden="false" customHeight="false" outlineLevel="0" collapsed="false">
      <c r="A47" s="44" t="n">
        <v>36</v>
      </c>
      <c r="B47" s="44" t="s">
        <v>132</v>
      </c>
      <c r="C47" s="39" t="s">
        <v>76</v>
      </c>
      <c r="D47" s="40" t="n">
        <v>54.255</v>
      </c>
      <c r="E47" s="41" t="n">
        <v>21.433</v>
      </c>
      <c r="F47" s="40" t="n">
        <v>2.075</v>
      </c>
      <c r="G47" s="41" t="n">
        <v>0.34</v>
      </c>
      <c r="H47" s="40" t="n">
        <v>12.452</v>
      </c>
      <c r="I47" s="41" t="n">
        <v>22.675</v>
      </c>
      <c r="J47" s="40" t="n">
        <v>27.483</v>
      </c>
      <c r="K47" s="41" t="n">
        <v>13.667</v>
      </c>
      <c r="L47" s="40" t="n">
        <v>31.937</v>
      </c>
      <c r="M47" s="41" t="n">
        <v>14.749</v>
      </c>
      <c r="N47" s="40" t="n">
        <v>0.247</v>
      </c>
      <c r="O47" s="41" t="n">
        <v>328.565</v>
      </c>
      <c r="P47" s="40" t="n">
        <v>16.965</v>
      </c>
      <c r="Q47" s="41" t="n">
        <v>33.706</v>
      </c>
      <c r="R47" s="40" t="n">
        <v>62.236</v>
      </c>
      <c r="S47" s="41" t="n">
        <v>11.171</v>
      </c>
      <c r="T47" s="40" t="n">
        <v>37.907</v>
      </c>
      <c r="U47" s="41" t="n">
        <v>0.234</v>
      </c>
      <c r="V47" s="40" t="n">
        <v>16.638</v>
      </c>
      <c r="W47" s="41" t="n">
        <v>17.191</v>
      </c>
      <c r="X47" s="40" t="n">
        <v>1.325</v>
      </c>
      <c r="Y47" s="41" t="n">
        <v>12.285</v>
      </c>
      <c r="Z47" s="40" t="n">
        <v>2.598</v>
      </c>
      <c r="AA47" s="41" t="n">
        <v>29.07</v>
      </c>
      <c r="AB47" s="40" t="n">
        <v>7.182</v>
      </c>
      <c r="AC47" s="41" t="n">
        <v>5.429</v>
      </c>
      <c r="AD47" s="40" t="n">
        <v>6.631</v>
      </c>
      <c r="AE47" s="41" t="n">
        <v>12.417</v>
      </c>
      <c r="AF47" s="40" t="n">
        <v>17.233</v>
      </c>
      <c r="AG47" s="41" t="n">
        <v>44.298</v>
      </c>
      <c r="AH47" s="40" t="n">
        <v>5.382</v>
      </c>
      <c r="AI47" s="41" t="n">
        <v>1.13</v>
      </c>
      <c r="AJ47" s="46" t="n">
        <v>367.608</v>
      </c>
      <c r="AK47" s="41" t="n">
        <v>0</v>
      </c>
      <c r="AL47" s="46" t="n">
        <v>0</v>
      </c>
      <c r="AM47" s="41" t="n">
        <v>2.633</v>
      </c>
      <c r="AN47" s="46" t="n">
        <v>0.032</v>
      </c>
      <c r="AO47" s="41" t="n">
        <v>0</v>
      </c>
      <c r="AP47" s="46" t="n">
        <v>0</v>
      </c>
      <c r="AQ47" s="41" t="n">
        <v>36.551</v>
      </c>
      <c r="AR47" s="46" t="n">
        <v>0</v>
      </c>
      <c r="AS47" s="41" t="n">
        <v>0.139</v>
      </c>
      <c r="AT47" s="46" t="n">
        <v>5.131</v>
      </c>
      <c r="AU47" s="41" t="n">
        <v>0.508</v>
      </c>
      <c r="AV47" s="46" t="n">
        <v>0.001</v>
      </c>
      <c r="AW47" s="41" t="n">
        <v>0.087</v>
      </c>
      <c r="AX47" s="46" t="n">
        <v>26.262</v>
      </c>
      <c r="AY47" s="41" t="n">
        <v>0</v>
      </c>
      <c r="AZ47" s="46" t="n">
        <v>0</v>
      </c>
      <c r="BA47" s="41" t="n">
        <v>0</v>
      </c>
      <c r="BB47" s="46" t="n">
        <v>0</v>
      </c>
      <c r="BC47" s="41" t="n">
        <v>0</v>
      </c>
      <c r="BD47" s="47" t="n">
        <v>0</v>
      </c>
      <c r="BE47" s="41" t="n">
        <v>0</v>
      </c>
      <c r="BF47" s="47" t="n">
        <v>0</v>
      </c>
      <c r="BG47" s="41" t="n">
        <v>0</v>
      </c>
      <c r="BH47" s="47" t="n">
        <v>0</v>
      </c>
      <c r="BI47" s="41" t="n">
        <v>0</v>
      </c>
      <c r="BJ47" s="47" t="n">
        <v>0</v>
      </c>
      <c r="BK47" s="41" t="n">
        <v>0</v>
      </c>
      <c r="BL47" s="47" t="n">
        <v>0</v>
      </c>
      <c r="BM47" s="41" t="n">
        <v>0</v>
      </c>
      <c r="BN47" s="47" t="n">
        <v>0</v>
      </c>
      <c r="BO47" s="41" t="n">
        <v>0</v>
      </c>
      <c r="BP47" s="42" t="n">
        <v>0</v>
      </c>
      <c r="BQ47" s="41" t="n">
        <v>0</v>
      </c>
      <c r="BR47" s="42" t="n">
        <v>0</v>
      </c>
      <c r="BS47" s="41" t="n">
        <v>0</v>
      </c>
      <c r="BT47" s="42" t="n">
        <v>0</v>
      </c>
      <c r="BU47" s="41" t="n">
        <v>0</v>
      </c>
      <c r="BV47" s="42" t="n">
        <v>0</v>
      </c>
      <c r="BW47" s="41" t="n">
        <v>0</v>
      </c>
      <c r="BX47" s="42" t="n">
        <v>0</v>
      </c>
      <c r="BY47" s="41" t="n">
        <v>0</v>
      </c>
      <c r="BZ47" s="42" t="n">
        <v>0</v>
      </c>
      <c r="CA47" s="41" t="n">
        <v>0</v>
      </c>
      <c r="CB47" s="42" t="n">
        <v>0</v>
      </c>
      <c r="CC47" s="41" t="n">
        <v>1309.857</v>
      </c>
      <c r="CD47" s="47"/>
      <c r="CE47" s="39"/>
      <c r="CF47" s="48"/>
      <c r="CG47" s="39"/>
      <c r="CH47" s="28"/>
      <c r="CI47" s="48"/>
      <c r="CJ47" s="39"/>
      <c r="CK47" s="28"/>
      <c r="CL47" s="48"/>
      <c r="CM47" s="39"/>
      <c r="CN47" s="28"/>
      <c r="CO47" s="48"/>
      <c r="CP47" s="39"/>
      <c r="CQ47" s="28"/>
      <c r="CR47" s="48"/>
      <c r="CS47" s="39"/>
      <c r="CT47" s="28"/>
      <c r="CU47" s="48"/>
      <c r="CV47" s="39"/>
      <c r="CW47" s="28"/>
      <c r="CX47" s="48"/>
      <c r="CY47" s="39"/>
      <c r="CZ47" s="28"/>
      <c r="DA47" s="48"/>
      <c r="DB47" s="39"/>
      <c r="DC47" s="28"/>
      <c r="DD47" s="48"/>
      <c r="DE47" s="39"/>
      <c r="DF47" s="28"/>
      <c r="DG47" s="48"/>
      <c r="DH47" s="39"/>
      <c r="DI47" s="28"/>
      <c r="DJ47" s="48"/>
      <c r="DK47" s="39"/>
      <c r="DL47" s="28"/>
      <c r="DM47" s="48"/>
      <c r="DN47" s="39"/>
      <c r="DO47" s="28"/>
      <c r="DP47" s="48"/>
      <c r="DQ47" s="39"/>
      <c r="DR47" s="28"/>
      <c r="DS47" s="48"/>
      <c r="DT47" s="39"/>
      <c r="DU47" s="28"/>
      <c r="DV47" s="48"/>
      <c r="DW47" s="39"/>
      <c r="DX47" s="28"/>
      <c r="DY47" s="48"/>
      <c r="DZ47" s="39"/>
      <c r="EA47" s="28"/>
      <c r="EB47" s="48"/>
      <c r="EC47" s="39"/>
      <c r="ED47" s="28"/>
      <c r="EE47" s="48"/>
      <c r="EF47" s="39"/>
      <c r="EG47" s="28"/>
      <c r="EH47" s="48"/>
      <c r="EI47" s="39"/>
      <c r="EJ47" s="28"/>
      <c r="EK47" s="48"/>
      <c r="EL47" s="39"/>
      <c r="EM47" s="28"/>
      <c r="EN47" s="48"/>
      <c r="EO47" s="39"/>
      <c r="EP47" s="28"/>
      <c r="EQ47" s="48"/>
      <c r="ER47" s="39"/>
      <c r="ES47" s="28"/>
      <c r="ET47" s="48"/>
      <c r="EU47" s="39"/>
      <c r="EV47" s="28"/>
      <c r="EW47" s="48"/>
      <c r="EX47" s="39"/>
      <c r="EY47" s="28"/>
      <c r="EZ47" s="48"/>
      <c r="FA47" s="39"/>
      <c r="FB47" s="28"/>
      <c r="FC47" s="48"/>
      <c r="FD47" s="39"/>
      <c r="FE47" s="28"/>
      <c r="FF47" s="48"/>
      <c r="FG47" s="39"/>
      <c r="FH47" s="28"/>
      <c r="FI47" s="48"/>
      <c r="FJ47" s="39"/>
      <c r="FK47" s="28"/>
      <c r="FL47" s="48"/>
      <c r="FM47" s="39"/>
      <c r="FN47" s="28"/>
      <c r="FO47" s="48"/>
      <c r="FP47" s="39"/>
      <c r="FQ47" s="28"/>
      <c r="FR47" s="48"/>
      <c r="FS47" s="39"/>
      <c r="FT47" s="28"/>
      <c r="FU47" s="48"/>
      <c r="FV47" s="39"/>
      <c r="FW47" s="28"/>
      <c r="FX47" s="48"/>
      <c r="FY47" s="39"/>
      <c r="FZ47" s="28"/>
      <c r="GA47" s="48"/>
      <c r="GB47" s="39"/>
      <c r="GC47" s="28"/>
      <c r="GD47" s="48"/>
      <c r="GE47" s="39"/>
      <c r="GF47" s="28"/>
      <c r="GG47" s="48"/>
      <c r="GH47" s="39"/>
      <c r="GI47" s="28"/>
      <c r="GJ47" s="48"/>
      <c r="GK47" s="39"/>
      <c r="GL47" s="28"/>
      <c r="GM47" s="48"/>
      <c r="GN47" s="39"/>
      <c r="GO47" s="28"/>
      <c r="GP47" s="48"/>
      <c r="GQ47" s="39"/>
      <c r="GR47" s="28"/>
      <c r="GS47" s="48"/>
      <c r="GT47" s="39"/>
      <c r="GU47" s="28"/>
      <c r="GV47" s="48"/>
      <c r="GW47" s="39"/>
      <c r="GX47" s="28"/>
      <c r="GY47" s="48"/>
      <c r="GZ47" s="39"/>
      <c r="HA47" s="28"/>
      <c r="HB47" s="48"/>
      <c r="HC47" s="39"/>
      <c r="HD47" s="28"/>
      <c r="HE47" s="48"/>
      <c r="HF47" s="39"/>
      <c r="HG47" s="28"/>
      <c r="HH47" s="48"/>
      <c r="HI47" s="39"/>
      <c r="HJ47" s="28"/>
      <c r="HK47" s="48"/>
      <c r="HL47" s="39"/>
      <c r="HM47" s="28"/>
    </row>
    <row r="48" s="49" customFormat="true" ht="12.75" hidden="false" customHeight="false" outlineLevel="0" collapsed="false">
      <c r="A48" s="38" t="n">
        <v>37</v>
      </c>
      <c r="B48" s="44" t="s">
        <v>133</v>
      </c>
      <c r="C48" s="39" t="s">
        <v>76</v>
      </c>
      <c r="D48" s="40" t="n">
        <v>0</v>
      </c>
      <c r="E48" s="41" t="n">
        <v>0</v>
      </c>
      <c r="F48" s="40" t="n">
        <v>0</v>
      </c>
      <c r="G48" s="41" t="n">
        <v>0</v>
      </c>
      <c r="H48" s="40" t="n">
        <v>0</v>
      </c>
      <c r="I48" s="41" t="n">
        <v>0</v>
      </c>
      <c r="J48" s="40" t="n">
        <v>0</v>
      </c>
      <c r="K48" s="41" t="n">
        <v>0</v>
      </c>
      <c r="L48" s="40" t="n">
        <v>0</v>
      </c>
      <c r="M48" s="41" t="n">
        <v>0</v>
      </c>
      <c r="N48" s="40" t="n">
        <v>0</v>
      </c>
      <c r="O48" s="41" t="n">
        <v>0</v>
      </c>
      <c r="P48" s="40" t="n">
        <v>0</v>
      </c>
      <c r="Q48" s="41" t="n">
        <v>0</v>
      </c>
      <c r="R48" s="40" t="n">
        <v>0</v>
      </c>
      <c r="S48" s="41" t="n">
        <v>0</v>
      </c>
      <c r="T48" s="40" t="n">
        <v>0</v>
      </c>
      <c r="U48" s="41" t="n">
        <v>0</v>
      </c>
      <c r="V48" s="40" t="n">
        <v>0</v>
      </c>
      <c r="W48" s="41" t="n">
        <v>0</v>
      </c>
      <c r="X48" s="40" t="n">
        <v>0</v>
      </c>
      <c r="Y48" s="41" t="n">
        <v>0</v>
      </c>
      <c r="Z48" s="40" t="n">
        <v>0</v>
      </c>
      <c r="AA48" s="41" t="n">
        <v>0</v>
      </c>
      <c r="AB48" s="40" t="n">
        <v>0</v>
      </c>
      <c r="AC48" s="41" t="n">
        <v>0</v>
      </c>
      <c r="AD48" s="40" t="n">
        <v>0</v>
      </c>
      <c r="AE48" s="41" t="n">
        <v>0</v>
      </c>
      <c r="AF48" s="40" t="n">
        <v>0</v>
      </c>
      <c r="AG48" s="41" t="n">
        <v>0</v>
      </c>
      <c r="AH48" s="40" t="n">
        <v>0</v>
      </c>
      <c r="AI48" s="41" t="n">
        <v>0</v>
      </c>
      <c r="AJ48" s="46" t="n">
        <v>0</v>
      </c>
      <c r="AK48" s="41" t="n">
        <v>0</v>
      </c>
      <c r="AL48" s="46" t="n">
        <v>0</v>
      </c>
      <c r="AM48" s="41" t="n">
        <v>0</v>
      </c>
      <c r="AN48" s="46" t="n">
        <v>0</v>
      </c>
      <c r="AO48" s="41" t="n">
        <v>0</v>
      </c>
      <c r="AP48" s="46" t="n">
        <v>0</v>
      </c>
      <c r="AQ48" s="41" t="n">
        <v>0</v>
      </c>
      <c r="AR48" s="46" t="n">
        <v>0</v>
      </c>
      <c r="AS48" s="41" t="n">
        <v>0</v>
      </c>
      <c r="AT48" s="46" t="n">
        <v>0</v>
      </c>
      <c r="AU48" s="41" t="n">
        <v>0</v>
      </c>
      <c r="AV48" s="46" t="n">
        <v>0</v>
      </c>
      <c r="AW48" s="41" t="n">
        <v>0</v>
      </c>
      <c r="AX48" s="46" t="n">
        <v>0</v>
      </c>
      <c r="AY48" s="41" t="n">
        <v>0</v>
      </c>
      <c r="AZ48" s="46" t="n">
        <v>0</v>
      </c>
      <c r="BA48" s="41" t="n">
        <v>0</v>
      </c>
      <c r="BB48" s="46" t="n">
        <v>0</v>
      </c>
      <c r="BC48" s="41" t="n">
        <v>0</v>
      </c>
      <c r="BD48" s="47" t="n">
        <v>0</v>
      </c>
      <c r="BE48" s="41" t="n">
        <v>0</v>
      </c>
      <c r="BF48" s="47" t="n">
        <v>0</v>
      </c>
      <c r="BG48" s="41" t="n">
        <v>0</v>
      </c>
      <c r="BH48" s="47" t="n">
        <v>0</v>
      </c>
      <c r="BI48" s="41" t="n">
        <v>0</v>
      </c>
      <c r="BJ48" s="47" t="n">
        <v>0</v>
      </c>
      <c r="BK48" s="41" t="n">
        <v>0</v>
      </c>
      <c r="BL48" s="47" t="n">
        <v>0</v>
      </c>
      <c r="BM48" s="41" t="n">
        <v>0</v>
      </c>
      <c r="BN48" s="47" t="n">
        <v>0</v>
      </c>
      <c r="BO48" s="41" t="n">
        <v>0</v>
      </c>
      <c r="BP48" s="42" t="n">
        <v>0</v>
      </c>
      <c r="BQ48" s="41" t="n">
        <v>0</v>
      </c>
      <c r="BR48" s="42" t="n">
        <v>0</v>
      </c>
      <c r="BS48" s="41" t="n">
        <v>0</v>
      </c>
      <c r="BT48" s="42" t="n">
        <v>0</v>
      </c>
      <c r="BU48" s="41" t="n">
        <v>0</v>
      </c>
      <c r="BV48" s="42" t="n">
        <v>0</v>
      </c>
      <c r="BW48" s="41" t="n">
        <v>0</v>
      </c>
      <c r="BX48" s="42" t="n">
        <v>0</v>
      </c>
      <c r="BY48" s="41" t="n">
        <v>0</v>
      </c>
      <c r="BZ48" s="42" t="n">
        <v>0</v>
      </c>
      <c r="CA48" s="41" t="n">
        <v>0</v>
      </c>
      <c r="CB48" s="42" t="n">
        <v>0</v>
      </c>
      <c r="CC48" s="41" t="n">
        <v>0</v>
      </c>
      <c r="CD48" s="47"/>
      <c r="CE48" s="39"/>
      <c r="CF48" s="48"/>
      <c r="CG48" s="39"/>
      <c r="CH48" s="28"/>
      <c r="CI48" s="48"/>
      <c r="CJ48" s="39"/>
      <c r="CK48" s="28"/>
      <c r="CL48" s="48"/>
      <c r="CM48" s="39"/>
      <c r="CN48" s="28"/>
      <c r="CO48" s="48"/>
      <c r="CP48" s="39"/>
      <c r="CQ48" s="28"/>
      <c r="CR48" s="48"/>
      <c r="CS48" s="39"/>
      <c r="CT48" s="28"/>
      <c r="CU48" s="48"/>
      <c r="CV48" s="39"/>
      <c r="CW48" s="28"/>
      <c r="CX48" s="48"/>
      <c r="CY48" s="39"/>
      <c r="CZ48" s="28"/>
      <c r="DA48" s="48"/>
      <c r="DB48" s="39"/>
      <c r="DC48" s="28"/>
      <c r="DD48" s="48"/>
      <c r="DE48" s="39"/>
      <c r="DF48" s="28"/>
      <c r="DG48" s="48"/>
      <c r="DH48" s="39"/>
      <c r="DI48" s="28"/>
      <c r="DJ48" s="48"/>
      <c r="DK48" s="39"/>
      <c r="DL48" s="28"/>
      <c r="DM48" s="48"/>
      <c r="DN48" s="39"/>
      <c r="DO48" s="28"/>
      <c r="DP48" s="48"/>
      <c r="DQ48" s="39"/>
      <c r="DR48" s="28"/>
      <c r="DS48" s="48"/>
      <c r="DT48" s="39"/>
      <c r="DU48" s="28"/>
      <c r="DV48" s="48"/>
      <c r="DW48" s="39"/>
      <c r="DX48" s="28"/>
      <c r="DY48" s="48"/>
      <c r="DZ48" s="39"/>
      <c r="EA48" s="28"/>
      <c r="EB48" s="48"/>
      <c r="EC48" s="39"/>
      <c r="ED48" s="28"/>
      <c r="EE48" s="48"/>
      <c r="EF48" s="39"/>
      <c r="EG48" s="28"/>
      <c r="EH48" s="48"/>
      <c r="EI48" s="39"/>
      <c r="EJ48" s="28"/>
      <c r="EK48" s="48"/>
      <c r="EL48" s="39"/>
      <c r="EM48" s="28"/>
      <c r="EN48" s="48"/>
      <c r="EO48" s="39"/>
      <c r="EP48" s="28"/>
      <c r="EQ48" s="48"/>
      <c r="ER48" s="39"/>
      <c r="ES48" s="28"/>
      <c r="ET48" s="48"/>
      <c r="EU48" s="39"/>
      <c r="EV48" s="28"/>
      <c r="EW48" s="48"/>
      <c r="EX48" s="39"/>
      <c r="EY48" s="28"/>
      <c r="EZ48" s="48"/>
      <c r="FA48" s="39"/>
      <c r="FB48" s="28"/>
      <c r="FC48" s="48"/>
      <c r="FD48" s="39"/>
      <c r="FE48" s="28"/>
      <c r="FF48" s="48"/>
      <c r="FG48" s="39"/>
      <c r="FH48" s="28"/>
      <c r="FI48" s="48"/>
      <c r="FJ48" s="39"/>
      <c r="FK48" s="28"/>
      <c r="FL48" s="48"/>
      <c r="FM48" s="39"/>
      <c r="FN48" s="28"/>
      <c r="FO48" s="48"/>
      <c r="FP48" s="39"/>
      <c r="FQ48" s="28"/>
      <c r="FR48" s="48"/>
      <c r="FS48" s="39"/>
      <c r="FT48" s="28"/>
      <c r="FU48" s="48"/>
      <c r="FV48" s="39"/>
      <c r="FW48" s="28"/>
      <c r="FX48" s="48"/>
      <c r="FY48" s="39"/>
      <c r="FZ48" s="28"/>
      <c r="GA48" s="48"/>
      <c r="GB48" s="39"/>
      <c r="GC48" s="28"/>
      <c r="GD48" s="48"/>
      <c r="GE48" s="39"/>
      <c r="GF48" s="28"/>
      <c r="GG48" s="48"/>
      <c r="GH48" s="39"/>
      <c r="GI48" s="28"/>
      <c r="GJ48" s="48"/>
      <c r="GK48" s="39"/>
      <c r="GL48" s="28"/>
      <c r="GM48" s="48"/>
      <c r="GN48" s="39"/>
      <c r="GO48" s="28"/>
      <c r="GP48" s="48"/>
      <c r="GQ48" s="39"/>
      <c r="GR48" s="28"/>
      <c r="GS48" s="48"/>
      <c r="GT48" s="39"/>
      <c r="GU48" s="28"/>
      <c r="GV48" s="48"/>
      <c r="GW48" s="39"/>
      <c r="GX48" s="28"/>
      <c r="GY48" s="48"/>
      <c r="GZ48" s="39"/>
      <c r="HA48" s="28"/>
      <c r="HB48" s="48"/>
      <c r="HC48" s="39"/>
      <c r="HD48" s="28"/>
      <c r="HE48" s="48"/>
      <c r="HF48" s="39"/>
      <c r="HG48" s="28"/>
      <c r="HH48" s="48"/>
      <c r="HI48" s="39"/>
      <c r="HJ48" s="28"/>
      <c r="HK48" s="48"/>
      <c r="HL48" s="39"/>
      <c r="HM48" s="28"/>
    </row>
    <row r="49" s="49" customFormat="true" ht="12.75" hidden="false" customHeight="false" outlineLevel="0" collapsed="false">
      <c r="A49" s="44" t="n">
        <v>38</v>
      </c>
      <c r="B49" s="44" t="s">
        <v>134</v>
      </c>
      <c r="C49" s="39" t="s">
        <v>76</v>
      </c>
      <c r="D49" s="40" t="n">
        <v>33.696</v>
      </c>
      <c r="E49" s="41" t="n">
        <v>16.949</v>
      </c>
      <c r="F49" s="40" t="n">
        <v>5.236</v>
      </c>
      <c r="G49" s="41" t="n">
        <v>1.214</v>
      </c>
      <c r="H49" s="40" t="n">
        <v>56.051</v>
      </c>
      <c r="I49" s="41" t="n">
        <v>15.135</v>
      </c>
      <c r="J49" s="40" t="n">
        <v>114.588</v>
      </c>
      <c r="K49" s="41" t="n">
        <v>48.957</v>
      </c>
      <c r="L49" s="40" t="n">
        <v>105.131</v>
      </c>
      <c r="M49" s="41" t="n">
        <v>69.067</v>
      </c>
      <c r="N49" s="40" t="n">
        <v>0.771</v>
      </c>
      <c r="O49" s="41" t="n">
        <v>650.47</v>
      </c>
      <c r="P49" s="40" t="n">
        <v>31.058</v>
      </c>
      <c r="Q49" s="41" t="n">
        <v>63.49</v>
      </c>
      <c r="R49" s="40" t="n">
        <v>172.069</v>
      </c>
      <c r="S49" s="41" t="n">
        <v>45.854</v>
      </c>
      <c r="T49" s="40" t="n">
        <v>94.773</v>
      </c>
      <c r="U49" s="41" t="n">
        <v>1.874</v>
      </c>
      <c r="V49" s="40" t="n">
        <v>37.817</v>
      </c>
      <c r="W49" s="41" t="n">
        <v>41.246</v>
      </c>
      <c r="X49" s="40" t="n">
        <v>2.638</v>
      </c>
      <c r="Y49" s="41" t="n">
        <v>39.244</v>
      </c>
      <c r="Z49" s="40" t="n">
        <v>7.587</v>
      </c>
      <c r="AA49" s="41" t="n">
        <v>62.523</v>
      </c>
      <c r="AB49" s="40" t="n">
        <v>23.411</v>
      </c>
      <c r="AC49" s="41" t="n">
        <v>17.355</v>
      </c>
      <c r="AD49" s="40" t="n">
        <v>18.873</v>
      </c>
      <c r="AE49" s="41" t="n">
        <v>52.745</v>
      </c>
      <c r="AF49" s="40" t="n">
        <v>42.524</v>
      </c>
      <c r="AG49" s="41" t="n">
        <v>96.5</v>
      </c>
      <c r="AH49" s="40" t="n">
        <v>26.913</v>
      </c>
      <c r="AI49" s="41" t="n">
        <v>2.804</v>
      </c>
      <c r="AJ49" s="46" t="n">
        <v>1050.119</v>
      </c>
      <c r="AK49" s="41" t="n">
        <v>0</v>
      </c>
      <c r="AL49" s="46" t="n">
        <v>0</v>
      </c>
      <c r="AM49" s="41" t="n">
        <v>11.163</v>
      </c>
      <c r="AN49" s="46" t="n">
        <v>1.181</v>
      </c>
      <c r="AO49" s="41" t="n">
        <v>0</v>
      </c>
      <c r="AP49" s="46" t="n">
        <v>0</v>
      </c>
      <c r="AQ49" s="41" t="n">
        <v>122.238</v>
      </c>
      <c r="AR49" s="46" t="n">
        <v>0</v>
      </c>
      <c r="AS49" s="41" t="n">
        <v>1.188</v>
      </c>
      <c r="AT49" s="46" t="n">
        <v>21.835</v>
      </c>
      <c r="AU49" s="41" t="n">
        <v>31.892</v>
      </c>
      <c r="AV49" s="46" t="n">
        <v>0.419</v>
      </c>
      <c r="AW49" s="41" t="n">
        <v>14.724</v>
      </c>
      <c r="AX49" s="46" t="n">
        <v>27.881</v>
      </c>
      <c r="AY49" s="41" t="n">
        <v>0</v>
      </c>
      <c r="AZ49" s="46" t="n">
        <v>0</v>
      </c>
      <c r="BA49" s="41" t="n">
        <v>0</v>
      </c>
      <c r="BB49" s="46" t="n">
        <v>0</v>
      </c>
      <c r="BC49" s="41" t="n">
        <v>0</v>
      </c>
      <c r="BD49" s="47" t="n">
        <v>0</v>
      </c>
      <c r="BE49" s="41" t="n">
        <v>0</v>
      </c>
      <c r="BF49" s="47" t="n">
        <v>0</v>
      </c>
      <c r="BG49" s="41" t="n">
        <v>0</v>
      </c>
      <c r="BH49" s="47" t="n">
        <v>0</v>
      </c>
      <c r="BI49" s="41" t="n">
        <v>0</v>
      </c>
      <c r="BJ49" s="47" t="n">
        <v>0</v>
      </c>
      <c r="BK49" s="41" t="n">
        <v>0</v>
      </c>
      <c r="BL49" s="47" t="n">
        <v>0</v>
      </c>
      <c r="BM49" s="41" t="n">
        <v>0</v>
      </c>
      <c r="BN49" s="47" t="n">
        <v>0</v>
      </c>
      <c r="BO49" s="41" t="n">
        <v>0</v>
      </c>
      <c r="BP49" s="42" t="n">
        <v>0</v>
      </c>
      <c r="BQ49" s="41" t="n">
        <v>0</v>
      </c>
      <c r="BR49" s="42" t="n">
        <v>0</v>
      </c>
      <c r="BS49" s="41" t="n">
        <v>0</v>
      </c>
      <c r="BT49" s="42" t="n">
        <v>0</v>
      </c>
      <c r="BU49" s="41" t="n">
        <v>0</v>
      </c>
      <c r="BV49" s="42" t="n">
        <v>0</v>
      </c>
      <c r="BW49" s="41" t="n">
        <v>0</v>
      </c>
      <c r="BX49" s="42" t="n">
        <v>0</v>
      </c>
      <c r="BY49" s="41" t="n">
        <v>0</v>
      </c>
      <c r="BZ49" s="42" t="n">
        <v>0</v>
      </c>
      <c r="CA49" s="41" t="n">
        <v>0</v>
      </c>
      <c r="CB49" s="42" t="n">
        <v>0</v>
      </c>
      <c r="CC49" s="41" t="n">
        <v>3281.203</v>
      </c>
      <c r="CD49" s="47"/>
      <c r="CE49" s="39"/>
      <c r="CF49" s="48"/>
      <c r="CG49" s="39"/>
      <c r="CH49" s="28"/>
      <c r="CI49" s="48"/>
      <c r="CJ49" s="39"/>
      <c r="CK49" s="28"/>
      <c r="CL49" s="48"/>
      <c r="CM49" s="39"/>
      <c r="CN49" s="28"/>
      <c r="CO49" s="48"/>
      <c r="CP49" s="39"/>
      <c r="CQ49" s="28"/>
      <c r="CR49" s="48"/>
      <c r="CS49" s="39"/>
      <c r="CT49" s="28"/>
      <c r="CU49" s="48"/>
      <c r="CV49" s="39"/>
      <c r="CW49" s="28"/>
      <c r="CX49" s="48"/>
      <c r="CY49" s="39"/>
      <c r="CZ49" s="28"/>
      <c r="DA49" s="48"/>
      <c r="DB49" s="39"/>
      <c r="DC49" s="28"/>
      <c r="DD49" s="48"/>
      <c r="DE49" s="39"/>
      <c r="DF49" s="28"/>
      <c r="DG49" s="48"/>
      <c r="DH49" s="39"/>
      <c r="DI49" s="28"/>
      <c r="DJ49" s="48"/>
      <c r="DK49" s="39"/>
      <c r="DL49" s="28"/>
      <c r="DM49" s="48"/>
      <c r="DN49" s="39"/>
      <c r="DO49" s="28"/>
      <c r="DP49" s="48"/>
      <c r="DQ49" s="39"/>
      <c r="DR49" s="28"/>
      <c r="DS49" s="48"/>
      <c r="DT49" s="39"/>
      <c r="DU49" s="28"/>
      <c r="DV49" s="48"/>
      <c r="DW49" s="39"/>
      <c r="DX49" s="28"/>
      <c r="DY49" s="48"/>
      <c r="DZ49" s="39"/>
      <c r="EA49" s="28"/>
      <c r="EB49" s="48"/>
      <c r="EC49" s="39"/>
      <c r="ED49" s="28"/>
      <c r="EE49" s="48"/>
      <c r="EF49" s="39"/>
      <c r="EG49" s="28"/>
      <c r="EH49" s="48"/>
      <c r="EI49" s="39"/>
      <c r="EJ49" s="28"/>
      <c r="EK49" s="48"/>
      <c r="EL49" s="39"/>
      <c r="EM49" s="28"/>
      <c r="EN49" s="48"/>
      <c r="EO49" s="39"/>
      <c r="EP49" s="28"/>
      <c r="EQ49" s="48"/>
      <c r="ER49" s="39"/>
      <c r="ES49" s="28"/>
      <c r="ET49" s="48"/>
      <c r="EU49" s="39"/>
      <c r="EV49" s="28"/>
      <c r="EW49" s="48"/>
      <c r="EX49" s="39"/>
      <c r="EY49" s="28"/>
      <c r="EZ49" s="48"/>
      <c r="FA49" s="39"/>
      <c r="FB49" s="28"/>
      <c r="FC49" s="48"/>
      <c r="FD49" s="39"/>
      <c r="FE49" s="28"/>
      <c r="FF49" s="48"/>
      <c r="FG49" s="39"/>
      <c r="FH49" s="28"/>
      <c r="FI49" s="48"/>
      <c r="FJ49" s="39"/>
      <c r="FK49" s="28"/>
      <c r="FL49" s="48"/>
      <c r="FM49" s="39"/>
      <c r="FN49" s="28"/>
      <c r="FO49" s="48"/>
      <c r="FP49" s="39"/>
      <c r="FQ49" s="28"/>
      <c r="FR49" s="48"/>
      <c r="FS49" s="39"/>
      <c r="FT49" s="28"/>
      <c r="FU49" s="48"/>
      <c r="FV49" s="39"/>
      <c r="FW49" s="28"/>
      <c r="FX49" s="48"/>
      <c r="FY49" s="39"/>
      <c r="FZ49" s="28"/>
      <c r="GA49" s="48"/>
      <c r="GB49" s="39"/>
      <c r="GC49" s="28"/>
      <c r="GD49" s="48"/>
      <c r="GE49" s="39"/>
      <c r="GF49" s="28"/>
      <c r="GG49" s="48"/>
      <c r="GH49" s="39"/>
      <c r="GI49" s="28"/>
      <c r="GJ49" s="48"/>
      <c r="GK49" s="39"/>
      <c r="GL49" s="28"/>
      <c r="GM49" s="48"/>
      <c r="GN49" s="39"/>
      <c r="GO49" s="28"/>
      <c r="GP49" s="48"/>
      <c r="GQ49" s="39"/>
      <c r="GR49" s="28"/>
      <c r="GS49" s="48"/>
      <c r="GT49" s="39"/>
      <c r="GU49" s="28"/>
      <c r="GV49" s="48"/>
      <c r="GW49" s="39"/>
      <c r="GX49" s="28"/>
      <c r="GY49" s="48"/>
      <c r="GZ49" s="39"/>
      <c r="HA49" s="28"/>
      <c r="HB49" s="48"/>
      <c r="HC49" s="39"/>
      <c r="HD49" s="28"/>
      <c r="HE49" s="48"/>
      <c r="HF49" s="39"/>
      <c r="HG49" s="28"/>
      <c r="HH49" s="48"/>
      <c r="HI49" s="39"/>
      <c r="HJ49" s="28"/>
      <c r="HK49" s="48"/>
      <c r="HL49" s="39"/>
      <c r="HM49" s="28"/>
    </row>
    <row r="50" s="49" customFormat="true" ht="12.75" hidden="false" customHeight="false" outlineLevel="0" collapsed="false">
      <c r="A50" s="38" t="n">
        <v>39</v>
      </c>
      <c r="B50" s="44" t="s">
        <v>135</v>
      </c>
      <c r="C50" s="39" t="s">
        <v>76</v>
      </c>
      <c r="D50" s="40" t="n">
        <v>36.461</v>
      </c>
      <c r="E50" s="41" t="n">
        <v>21.665</v>
      </c>
      <c r="F50" s="40" t="n">
        <v>7.847</v>
      </c>
      <c r="G50" s="41" t="n">
        <v>1.537</v>
      </c>
      <c r="H50" s="40" t="n">
        <v>70.092</v>
      </c>
      <c r="I50" s="41" t="n">
        <v>57.812</v>
      </c>
      <c r="J50" s="40" t="n">
        <v>105.327</v>
      </c>
      <c r="K50" s="41" t="n">
        <v>58.668</v>
      </c>
      <c r="L50" s="40" t="n">
        <v>128.424</v>
      </c>
      <c r="M50" s="41" t="n">
        <v>73.431</v>
      </c>
      <c r="N50" s="40" t="n">
        <v>1.11</v>
      </c>
      <c r="O50" s="41" t="n">
        <v>764.526</v>
      </c>
      <c r="P50" s="40" t="n">
        <v>87.617</v>
      </c>
      <c r="Q50" s="41" t="n">
        <v>155.855</v>
      </c>
      <c r="R50" s="40" t="n">
        <v>266.805</v>
      </c>
      <c r="S50" s="41" t="n">
        <v>87.686</v>
      </c>
      <c r="T50" s="40" t="n">
        <v>249.154</v>
      </c>
      <c r="U50" s="41" t="n">
        <v>11.806</v>
      </c>
      <c r="V50" s="40" t="n">
        <v>79.792</v>
      </c>
      <c r="W50" s="41" t="n">
        <v>83.799</v>
      </c>
      <c r="X50" s="40" t="n">
        <v>9.581</v>
      </c>
      <c r="Y50" s="41" t="n">
        <v>69.101</v>
      </c>
      <c r="Z50" s="40" t="n">
        <v>13.082</v>
      </c>
      <c r="AA50" s="41" t="n">
        <v>112.078</v>
      </c>
      <c r="AB50" s="40" t="n">
        <v>35.392</v>
      </c>
      <c r="AC50" s="41" t="n">
        <v>27.004</v>
      </c>
      <c r="AD50" s="40" t="n">
        <v>27.277</v>
      </c>
      <c r="AE50" s="41" t="n">
        <v>87.008</v>
      </c>
      <c r="AF50" s="40" t="n">
        <v>62.379</v>
      </c>
      <c r="AG50" s="41" t="n">
        <v>159.24</v>
      </c>
      <c r="AH50" s="40" t="n">
        <v>25.607</v>
      </c>
      <c r="AI50" s="41" t="n">
        <v>5.497</v>
      </c>
      <c r="AJ50" s="46" t="n">
        <v>1480.639</v>
      </c>
      <c r="AK50" s="41" t="n">
        <v>0</v>
      </c>
      <c r="AL50" s="46" t="n">
        <v>0</v>
      </c>
      <c r="AM50" s="41" t="n">
        <v>3.507</v>
      </c>
      <c r="AN50" s="46" t="n">
        <v>0.114</v>
      </c>
      <c r="AO50" s="41" t="n">
        <v>0</v>
      </c>
      <c r="AP50" s="46" t="n">
        <v>0</v>
      </c>
      <c r="AQ50" s="41" t="n">
        <v>237.51</v>
      </c>
      <c r="AR50" s="46" t="n">
        <v>0</v>
      </c>
      <c r="AS50" s="41" t="n">
        <v>1.098</v>
      </c>
      <c r="AT50" s="46" t="n">
        <v>46.366</v>
      </c>
      <c r="AU50" s="41" t="n">
        <v>30.607</v>
      </c>
      <c r="AV50" s="46" t="n">
        <v>0.469</v>
      </c>
      <c r="AW50" s="41" t="n">
        <v>15.841</v>
      </c>
      <c r="AX50" s="46" t="n">
        <v>27.833</v>
      </c>
      <c r="AY50" s="41" t="n">
        <v>0</v>
      </c>
      <c r="AZ50" s="46" t="n">
        <v>0</v>
      </c>
      <c r="BA50" s="41" t="n">
        <v>0</v>
      </c>
      <c r="BB50" s="46" t="n">
        <v>0</v>
      </c>
      <c r="BC50" s="41" t="n">
        <v>0</v>
      </c>
      <c r="BD50" s="47" t="n">
        <v>0</v>
      </c>
      <c r="BE50" s="41" t="n">
        <v>0</v>
      </c>
      <c r="BF50" s="47" t="n">
        <v>0</v>
      </c>
      <c r="BG50" s="41" t="n">
        <v>0</v>
      </c>
      <c r="BH50" s="47" t="n">
        <v>0</v>
      </c>
      <c r="BI50" s="41" t="n">
        <v>0</v>
      </c>
      <c r="BJ50" s="47" t="n">
        <v>0</v>
      </c>
      <c r="BK50" s="41" t="n">
        <v>0</v>
      </c>
      <c r="BL50" s="47" t="n">
        <v>0</v>
      </c>
      <c r="BM50" s="41" t="n">
        <v>0</v>
      </c>
      <c r="BN50" s="47" t="n">
        <v>0</v>
      </c>
      <c r="BO50" s="41" t="n">
        <v>0</v>
      </c>
      <c r="BP50" s="42" t="n">
        <v>0</v>
      </c>
      <c r="BQ50" s="41" t="n">
        <v>0</v>
      </c>
      <c r="BR50" s="42" t="n">
        <v>0</v>
      </c>
      <c r="BS50" s="41" t="n">
        <v>0</v>
      </c>
      <c r="BT50" s="42" t="n">
        <v>0</v>
      </c>
      <c r="BU50" s="41" t="n">
        <v>0</v>
      </c>
      <c r="BV50" s="42" t="n">
        <v>0</v>
      </c>
      <c r="BW50" s="41" t="n">
        <v>0</v>
      </c>
      <c r="BX50" s="42" t="n">
        <v>0</v>
      </c>
      <c r="BY50" s="41" t="n">
        <v>0</v>
      </c>
      <c r="BZ50" s="42" t="n">
        <v>0</v>
      </c>
      <c r="CA50" s="41" t="n">
        <v>0</v>
      </c>
      <c r="CB50" s="42" t="n">
        <v>0</v>
      </c>
      <c r="CC50" s="41" t="n">
        <v>4826.644</v>
      </c>
      <c r="CD50" s="47"/>
      <c r="CE50" s="39"/>
      <c r="CF50" s="48"/>
      <c r="CG50" s="39"/>
      <c r="CH50" s="28"/>
      <c r="CI50" s="48"/>
      <c r="CJ50" s="39"/>
      <c r="CK50" s="28"/>
      <c r="CL50" s="48"/>
      <c r="CM50" s="39"/>
      <c r="CN50" s="28"/>
      <c r="CO50" s="48"/>
      <c r="CP50" s="39"/>
      <c r="CQ50" s="28"/>
      <c r="CR50" s="48"/>
      <c r="CS50" s="39"/>
      <c r="CT50" s="28"/>
      <c r="CU50" s="48"/>
      <c r="CV50" s="39"/>
      <c r="CW50" s="28"/>
      <c r="CX50" s="48"/>
      <c r="CY50" s="39"/>
      <c r="CZ50" s="28"/>
      <c r="DA50" s="48"/>
      <c r="DB50" s="39"/>
      <c r="DC50" s="28"/>
      <c r="DD50" s="48"/>
      <c r="DE50" s="39"/>
      <c r="DF50" s="28"/>
      <c r="DG50" s="48"/>
      <c r="DH50" s="39"/>
      <c r="DI50" s="28"/>
      <c r="DJ50" s="48"/>
      <c r="DK50" s="39"/>
      <c r="DL50" s="28"/>
      <c r="DM50" s="48"/>
      <c r="DN50" s="39"/>
      <c r="DO50" s="28"/>
      <c r="DP50" s="48"/>
      <c r="DQ50" s="39"/>
      <c r="DR50" s="28"/>
      <c r="DS50" s="48"/>
      <c r="DT50" s="39"/>
      <c r="DU50" s="28"/>
      <c r="DV50" s="48"/>
      <c r="DW50" s="39"/>
      <c r="DX50" s="28"/>
      <c r="DY50" s="48"/>
      <c r="DZ50" s="39"/>
      <c r="EA50" s="28"/>
      <c r="EB50" s="48"/>
      <c r="EC50" s="39"/>
      <c r="ED50" s="28"/>
      <c r="EE50" s="48"/>
      <c r="EF50" s="39"/>
      <c r="EG50" s="28"/>
      <c r="EH50" s="48"/>
      <c r="EI50" s="39"/>
      <c r="EJ50" s="28"/>
      <c r="EK50" s="48"/>
      <c r="EL50" s="39"/>
      <c r="EM50" s="28"/>
      <c r="EN50" s="48"/>
      <c r="EO50" s="39"/>
      <c r="EP50" s="28"/>
      <c r="EQ50" s="48"/>
      <c r="ER50" s="39"/>
      <c r="ES50" s="28"/>
      <c r="ET50" s="48"/>
      <c r="EU50" s="39"/>
      <c r="EV50" s="28"/>
      <c r="EW50" s="48"/>
      <c r="EX50" s="39"/>
      <c r="EY50" s="28"/>
      <c r="EZ50" s="48"/>
      <c r="FA50" s="39"/>
      <c r="FB50" s="28"/>
      <c r="FC50" s="48"/>
      <c r="FD50" s="39"/>
      <c r="FE50" s="28"/>
      <c r="FF50" s="48"/>
      <c r="FG50" s="39"/>
      <c r="FH50" s="28"/>
      <c r="FI50" s="48"/>
      <c r="FJ50" s="39"/>
      <c r="FK50" s="28"/>
      <c r="FL50" s="48"/>
      <c r="FM50" s="39"/>
      <c r="FN50" s="28"/>
      <c r="FO50" s="48"/>
      <c r="FP50" s="39"/>
      <c r="FQ50" s="28"/>
      <c r="FR50" s="48"/>
      <c r="FS50" s="39"/>
      <c r="FT50" s="28"/>
      <c r="FU50" s="48"/>
      <c r="FV50" s="39"/>
      <c r="FW50" s="28"/>
      <c r="FX50" s="48"/>
      <c r="FY50" s="39"/>
      <c r="FZ50" s="28"/>
      <c r="GA50" s="48"/>
      <c r="GB50" s="39"/>
      <c r="GC50" s="28"/>
      <c r="GD50" s="48"/>
      <c r="GE50" s="39"/>
      <c r="GF50" s="28"/>
      <c r="GG50" s="48"/>
      <c r="GH50" s="39"/>
      <c r="GI50" s="28"/>
      <c r="GJ50" s="48"/>
      <c r="GK50" s="39"/>
      <c r="GL50" s="28"/>
      <c r="GM50" s="48"/>
      <c r="GN50" s="39"/>
      <c r="GO50" s="28"/>
      <c r="GP50" s="48"/>
      <c r="GQ50" s="39"/>
      <c r="GR50" s="28"/>
      <c r="GS50" s="48"/>
      <c r="GT50" s="39"/>
      <c r="GU50" s="28"/>
      <c r="GV50" s="48"/>
      <c r="GW50" s="39"/>
      <c r="GX50" s="28"/>
      <c r="GY50" s="48"/>
      <c r="GZ50" s="39"/>
      <c r="HA50" s="28"/>
      <c r="HB50" s="48"/>
      <c r="HC50" s="39"/>
      <c r="HD50" s="28"/>
      <c r="HE50" s="48"/>
      <c r="HF50" s="39"/>
      <c r="HG50" s="28"/>
      <c r="HH50" s="48"/>
      <c r="HI50" s="39"/>
      <c r="HJ50" s="28"/>
      <c r="HK50" s="48"/>
      <c r="HL50" s="39"/>
      <c r="HM50" s="28"/>
    </row>
    <row r="51" s="49" customFormat="true" ht="12.75" hidden="false" customHeight="false" outlineLevel="0" collapsed="false">
      <c r="A51" s="44" t="n">
        <v>40</v>
      </c>
      <c r="B51" s="44" t="s">
        <v>136</v>
      </c>
      <c r="C51" s="39" t="s">
        <v>76</v>
      </c>
      <c r="D51" s="40" t="n">
        <v>3.075</v>
      </c>
      <c r="E51" s="41" t="n">
        <v>0.858</v>
      </c>
      <c r="F51" s="40" t="n">
        <v>0.45</v>
      </c>
      <c r="G51" s="41" t="n">
        <v>0.064</v>
      </c>
      <c r="H51" s="40" t="n">
        <v>4.583</v>
      </c>
      <c r="I51" s="41" t="n">
        <v>1.063</v>
      </c>
      <c r="J51" s="40" t="n">
        <v>6.546</v>
      </c>
      <c r="K51" s="41" t="n">
        <v>2.004</v>
      </c>
      <c r="L51" s="40" t="n">
        <v>3.833</v>
      </c>
      <c r="M51" s="41" t="n">
        <v>3.184</v>
      </c>
      <c r="N51" s="40" t="n">
        <v>0.035</v>
      </c>
      <c r="O51" s="41" t="n">
        <v>24.926</v>
      </c>
      <c r="P51" s="40" t="n">
        <v>1.817</v>
      </c>
      <c r="Q51" s="41" t="n">
        <v>2.448</v>
      </c>
      <c r="R51" s="40" t="n">
        <v>7.728</v>
      </c>
      <c r="S51" s="41" t="n">
        <v>1.676</v>
      </c>
      <c r="T51" s="40" t="n">
        <v>9.062</v>
      </c>
      <c r="U51" s="41" t="n">
        <v>0.121</v>
      </c>
      <c r="V51" s="40" t="n">
        <v>1.564</v>
      </c>
      <c r="W51" s="41" t="n">
        <v>2.327</v>
      </c>
      <c r="X51" s="40" t="n">
        <v>0.291</v>
      </c>
      <c r="Y51" s="41" t="n">
        <v>1.78</v>
      </c>
      <c r="Z51" s="40" t="n">
        <v>0.368</v>
      </c>
      <c r="AA51" s="41" t="n">
        <v>18.487</v>
      </c>
      <c r="AB51" s="40" t="n">
        <v>0.948</v>
      </c>
      <c r="AC51" s="41" t="n">
        <v>0.605</v>
      </c>
      <c r="AD51" s="40" t="n">
        <v>0.901</v>
      </c>
      <c r="AE51" s="41" t="n">
        <v>2.104</v>
      </c>
      <c r="AF51" s="40" t="n">
        <v>1.868</v>
      </c>
      <c r="AG51" s="41" t="n">
        <v>1.923</v>
      </c>
      <c r="AH51" s="40" t="n">
        <v>0.665</v>
      </c>
      <c r="AI51" s="41" t="n">
        <v>0.11</v>
      </c>
      <c r="AJ51" s="46" t="n">
        <v>79.094</v>
      </c>
      <c r="AK51" s="41" t="n">
        <v>0</v>
      </c>
      <c r="AL51" s="46" t="n">
        <v>0</v>
      </c>
      <c r="AM51" s="41" t="n">
        <v>0.064</v>
      </c>
      <c r="AN51" s="46" t="n">
        <v>0</v>
      </c>
      <c r="AO51" s="41" t="n">
        <v>0</v>
      </c>
      <c r="AP51" s="46" t="n">
        <v>0</v>
      </c>
      <c r="AQ51" s="41" t="n">
        <v>5.303</v>
      </c>
      <c r="AR51" s="46" t="n">
        <v>0</v>
      </c>
      <c r="AS51" s="41" t="n">
        <v>0.032</v>
      </c>
      <c r="AT51" s="46" t="n">
        <v>1.225</v>
      </c>
      <c r="AU51" s="41" t="n">
        <v>0.084</v>
      </c>
      <c r="AV51" s="46" t="n">
        <v>0.001</v>
      </c>
      <c r="AW51" s="41" t="n">
        <v>0.029</v>
      </c>
      <c r="AX51" s="46" t="n">
        <v>1.219</v>
      </c>
      <c r="AY51" s="41" t="n">
        <v>0</v>
      </c>
      <c r="AZ51" s="46" t="n">
        <v>0</v>
      </c>
      <c r="BA51" s="41" t="n">
        <v>0</v>
      </c>
      <c r="BB51" s="46" t="n">
        <v>0</v>
      </c>
      <c r="BC51" s="41" t="n">
        <v>0</v>
      </c>
      <c r="BD51" s="47" t="n">
        <v>0</v>
      </c>
      <c r="BE51" s="41" t="n">
        <v>0</v>
      </c>
      <c r="BF51" s="47" t="n">
        <v>0</v>
      </c>
      <c r="BG51" s="41" t="n">
        <v>0</v>
      </c>
      <c r="BH51" s="47" t="n">
        <v>0</v>
      </c>
      <c r="BI51" s="41" t="n">
        <v>0</v>
      </c>
      <c r="BJ51" s="47" t="n">
        <v>0</v>
      </c>
      <c r="BK51" s="41" t="n">
        <v>0</v>
      </c>
      <c r="BL51" s="47" t="n">
        <v>0</v>
      </c>
      <c r="BM51" s="41" t="n">
        <v>0</v>
      </c>
      <c r="BN51" s="47" t="n">
        <v>0</v>
      </c>
      <c r="BO51" s="41" t="n">
        <v>0</v>
      </c>
      <c r="BP51" s="42" t="n">
        <v>0</v>
      </c>
      <c r="BQ51" s="41" t="n">
        <v>0</v>
      </c>
      <c r="BR51" s="42" t="n">
        <v>0</v>
      </c>
      <c r="BS51" s="41" t="n">
        <v>0</v>
      </c>
      <c r="BT51" s="42" t="n">
        <v>0</v>
      </c>
      <c r="BU51" s="41" t="n">
        <v>0</v>
      </c>
      <c r="BV51" s="42" t="n">
        <v>0</v>
      </c>
      <c r="BW51" s="41" t="n">
        <v>0</v>
      </c>
      <c r="BX51" s="42" t="n">
        <v>0</v>
      </c>
      <c r="BY51" s="41" t="n">
        <v>0</v>
      </c>
      <c r="BZ51" s="42" t="n">
        <v>0</v>
      </c>
      <c r="CA51" s="41" t="n">
        <v>0</v>
      </c>
      <c r="CB51" s="42" t="n">
        <v>0</v>
      </c>
      <c r="CC51" s="41" t="n">
        <v>194.466</v>
      </c>
      <c r="CD51" s="47"/>
      <c r="CE51" s="39"/>
      <c r="CF51" s="48"/>
      <c r="CG51" s="39"/>
      <c r="CH51" s="28"/>
      <c r="CI51" s="48"/>
      <c r="CJ51" s="39"/>
      <c r="CK51" s="28"/>
      <c r="CL51" s="48"/>
      <c r="CM51" s="39"/>
      <c r="CN51" s="28"/>
      <c r="CO51" s="48"/>
      <c r="CP51" s="39"/>
      <c r="CQ51" s="28"/>
      <c r="CR51" s="48"/>
      <c r="CS51" s="39"/>
      <c r="CT51" s="28"/>
      <c r="CU51" s="48"/>
      <c r="CV51" s="39"/>
      <c r="CW51" s="28"/>
      <c r="CX51" s="48"/>
      <c r="CY51" s="39"/>
      <c r="CZ51" s="28"/>
      <c r="DA51" s="48"/>
      <c r="DB51" s="39"/>
      <c r="DC51" s="28"/>
      <c r="DD51" s="48"/>
      <c r="DE51" s="39"/>
      <c r="DF51" s="28"/>
      <c r="DG51" s="48"/>
      <c r="DH51" s="39"/>
      <c r="DI51" s="28"/>
      <c r="DJ51" s="48"/>
      <c r="DK51" s="39"/>
      <c r="DL51" s="28"/>
      <c r="DM51" s="48"/>
      <c r="DN51" s="39"/>
      <c r="DO51" s="28"/>
      <c r="DP51" s="48"/>
      <c r="DQ51" s="39"/>
      <c r="DR51" s="28"/>
      <c r="DS51" s="48"/>
      <c r="DT51" s="39"/>
      <c r="DU51" s="28"/>
      <c r="DV51" s="48"/>
      <c r="DW51" s="39"/>
      <c r="DX51" s="28"/>
      <c r="DY51" s="48"/>
      <c r="DZ51" s="39"/>
      <c r="EA51" s="28"/>
      <c r="EB51" s="48"/>
      <c r="EC51" s="39"/>
      <c r="ED51" s="28"/>
      <c r="EE51" s="48"/>
      <c r="EF51" s="39"/>
      <c r="EG51" s="28"/>
      <c r="EH51" s="48"/>
      <c r="EI51" s="39"/>
      <c r="EJ51" s="28"/>
      <c r="EK51" s="48"/>
      <c r="EL51" s="39"/>
      <c r="EM51" s="28"/>
      <c r="EN51" s="48"/>
      <c r="EO51" s="39"/>
      <c r="EP51" s="28"/>
      <c r="EQ51" s="48"/>
      <c r="ER51" s="39"/>
      <c r="ES51" s="28"/>
      <c r="ET51" s="48"/>
      <c r="EU51" s="39"/>
      <c r="EV51" s="28"/>
      <c r="EW51" s="48"/>
      <c r="EX51" s="39"/>
      <c r="EY51" s="28"/>
      <c r="EZ51" s="48"/>
      <c r="FA51" s="39"/>
      <c r="FB51" s="28"/>
      <c r="FC51" s="48"/>
      <c r="FD51" s="39"/>
      <c r="FE51" s="28"/>
      <c r="FF51" s="48"/>
      <c r="FG51" s="39"/>
      <c r="FH51" s="28"/>
      <c r="FI51" s="48"/>
      <c r="FJ51" s="39"/>
      <c r="FK51" s="28"/>
      <c r="FL51" s="48"/>
      <c r="FM51" s="39"/>
      <c r="FN51" s="28"/>
      <c r="FO51" s="48"/>
      <c r="FP51" s="39"/>
      <c r="FQ51" s="28"/>
      <c r="FR51" s="48"/>
      <c r="FS51" s="39"/>
      <c r="FT51" s="28"/>
      <c r="FU51" s="48"/>
      <c r="FV51" s="39"/>
      <c r="FW51" s="28"/>
      <c r="FX51" s="48"/>
      <c r="FY51" s="39"/>
      <c r="FZ51" s="28"/>
      <c r="GA51" s="48"/>
      <c r="GB51" s="39"/>
      <c r="GC51" s="28"/>
      <c r="GD51" s="48"/>
      <c r="GE51" s="39"/>
      <c r="GF51" s="28"/>
      <c r="GG51" s="48"/>
      <c r="GH51" s="39"/>
      <c r="GI51" s="28"/>
      <c r="GJ51" s="48"/>
      <c r="GK51" s="39"/>
      <c r="GL51" s="28"/>
      <c r="GM51" s="48"/>
      <c r="GN51" s="39"/>
      <c r="GO51" s="28"/>
      <c r="GP51" s="48"/>
      <c r="GQ51" s="39"/>
      <c r="GR51" s="28"/>
      <c r="GS51" s="48"/>
      <c r="GT51" s="39"/>
      <c r="GU51" s="28"/>
      <c r="GV51" s="48"/>
      <c r="GW51" s="39"/>
      <c r="GX51" s="28"/>
      <c r="GY51" s="48"/>
      <c r="GZ51" s="39"/>
      <c r="HA51" s="28"/>
      <c r="HB51" s="48"/>
      <c r="HC51" s="39"/>
      <c r="HD51" s="28"/>
      <c r="HE51" s="48"/>
      <c r="HF51" s="39"/>
      <c r="HG51" s="28"/>
      <c r="HH51" s="48"/>
      <c r="HI51" s="39"/>
      <c r="HJ51" s="28"/>
      <c r="HK51" s="48"/>
      <c r="HL51" s="39"/>
      <c r="HM51" s="28"/>
    </row>
    <row r="52" s="49" customFormat="true" ht="12.75" hidden="false" customHeight="false" outlineLevel="0" collapsed="false">
      <c r="A52" s="38" t="n">
        <v>41</v>
      </c>
      <c r="B52" s="44" t="s">
        <v>137</v>
      </c>
      <c r="C52" s="39" t="s">
        <v>76</v>
      </c>
      <c r="D52" s="40" t="n">
        <v>4.053</v>
      </c>
      <c r="E52" s="41" t="n">
        <v>0.87</v>
      </c>
      <c r="F52" s="40" t="n">
        <v>0.287</v>
      </c>
      <c r="G52" s="41" t="n">
        <v>0.045</v>
      </c>
      <c r="H52" s="40" t="n">
        <v>2.158</v>
      </c>
      <c r="I52" s="41" t="n">
        <v>0.971</v>
      </c>
      <c r="J52" s="40" t="n">
        <v>3.238</v>
      </c>
      <c r="K52" s="41" t="n">
        <v>1.624</v>
      </c>
      <c r="L52" s="40" t="n">
        <v>1.999</v>
      </c>
      <c r="M52" s="41" t="n">
        <v>2.437</v>
      </c>
      <c r="N52" s="40" t="n">
        <v>0.033</v>
      </c>
      <c r="O52" s="41" t="n">
        <v>43.634</v>
      </c>
      <c r="P52" s="40" t="n">
        <v>3.42</v>
      </c>
      <c r="Q52" s="41" t="n">
        <v>4.214</v>
      </c>
      <c r="R52" s="40" t="n">
        <v>4.448</v>
      </c>
      <c r="S52" s="41" t="n">
        <v>1.515</v>
      </c>
      <c r="T52" s="40" t="n">
        <v>1.835</v>
      </c>
      <c r="U52" s="41" t="n">
        <v>0.07</v>
      </c>
      <c r="V52" s="40" t="n">
        <v>1.05</v>
      </c>
      <c r="W52" s="41" t="n">
        <v>1.407</v>
      </c>
      <c r="X52" s="40" t="n">
        <v>0.164</v>
      </c>
      <c r="Y52" s="41" t="n">
        <v>1.366</v>
      </c>
      <c r="Z52" s="40" t="n">
        <v>0.203</v>
      </c>
      <c r="AA52" s="41" t="n">
        <v>6.789</v>
      </c>
      <c r="AB52" s="40" t="n">
        <v>0.586</v>
      </c>
      <c r="AC52" s="41" t="n">
        <v>0.39</v>
      </c>
      <c r="AD52" s="40" t="n">
        <v>0.683</v>
      </c>
      <c r="AE52" s="41" t="n">
        <v>1.649</v>
      </c>
      <c r="AF52" s="40" t="n">
        <v>1.119</v>
      </c>
      <c r="AG52" s="41" t="n">
        <v>1.441</v>
      </c>
      <c r="AH52" s="40" t="n">
        <v>0.509</v>
      </c>
      <c r="AI52" s="41" t="n">
        <v>0.06</v>
      </c>
      <c r="AJ52" s="46" t="n">
        <v>53.261</v>
      </c>
      <c r="AK52" s="41" t="n">
        <v>0</v>
      </c>
      <c r="AL52" s="46" t="n">
        <v>0</v>
      </c>
      <c r="AM52" s="41" t="n">
        <v>0.009</v>
      </c>
      <c r="AN52" s="46" t="n">
        <v>0</v>
      </c>
      <c r="AO52" s="41" t="n">
        <v>0</v>
      </c>
      <c r="AP52" s="46" t="n">
        <v>0</v>
      </c>
      <c r="AQ52" s="41" t="n">
        <v>7.427</v>
      </c>
      <c r="AR52" s="46" t="n">
        <v>0</v>
      </c>
      <c r="AS52" s="41" t="n">
        <v>0.009</v>
      </c>
      <c r="AT52" s="46" t="n">
        <v>0.601</v>
      </c>
      <c r="AU52" s="41" t="n">
        <v>0.026</v>
      </c>
      <c r="AV52" s="46" t="n">
        <v>0</v>
      </c>
      <c r="AW52" s="41" t="n">
        <v>0.003</v>
      </c>
      <c r="AX52" s="46" t="n">
        <v>25.159</v>
      </c>
      <c r="AY52" s="41" t="n">
        <v>0</v>
      </c>
      <c r="AZ52" s="46" t="n">
        <v>0</v>
      </c>
      <c r="BA52" s="41" t="n">
        <v>0</v>
      </c>
      <c r="BB52" s="46" t="n">
        <v>0</v>
      </c>
      <c r="BC52" s="41" t="n">
        <v>0</v>
      </c>
      <c r="BD52" s="47" t="n">
        <v>0</v>
      </c>
      <c r="BE52" s="41" t="n">
        <v>0</v>
      </c>
      <c r="BF52" s="47" t="n">
        <v>0</v>
      </c>
      <c r="BG52" s="41" t="n">
        <v>0</v>
      </c>
      <c r="BH52" s="47" t="n">
        <v>0</v>
      </c>
      <c r="BI52" s="41" t="n">
        <v>0</v>
      </c>
      <c r="BJ52" s="47" t="n">
        <v>0</v>
      </c>
      <c r="BK52" s="41" t="n">
        <v>0</v>
      </c>
      <c r="BL52" s="47" t="n">
        <v>0</v>
      </c>
      <c r="BM52" s="41" t="n">
        <v>0</v>
      </c>
      <c r="BN52" s="47" t="n">
        <v>0</v>
      </c>
      <c r="BO52" s="41" t="n">
        <v>0</v>
      </c>
      <c r="BP52" s="42" t="n">
        <v>0</v>
      </c>
      <c r="BQ52" s="41" t="n">
        <v>0</v>
      </c>
      <c r="BR52" s="42" t="n">
        <v>0</v>
      </c>
      <c r="BS52" s="41" t="n">
        <v>0</v>
      </c>
      <c r="BT52" s="42" t="n">
        <v>0</v>
      </c>
      <c r="BU52" s="41" t="n">
        <v>0</v>
      </c>
      <c r="BV52" s="42" t="n">
        <v>0</v>
      </c>
      <c r="BW52" s="41" t="n">
        <v>0</v>
      </c>
      <c r="BX52" s="42" t="n">
        <v>0</v>
      </c>
      <c r="BY52" s="41" t="n">
        <v>0</v>
      </c>
      <c r="BZ52" s="42" t="n">
        <v>0</v>
      </c>
      <c r="CA52" s="41" t="n">
        <v>0</v>
      </c>
      <c r="CB52" s="42" t="n">
        <v>0</v>
      </c>
      <c r="CC52" s="41" t="n">
        <v>180.764</v>
      </c>
      <c r="CD52" s="47"/>
      <c r="CE52" s="39"/>
      <c r="CF52" s="48"/>
      <c r="CG52" s="39"/>
      <c r="CH52" s="28"/>
      <c r="CI52" s="48"/>
      <c r="CJ52" s="39"/>
      <c r="CK52" s="28"/>
      <c r="CL52" s="48"/>
      <c r="CM52" s="39"/>
      <c r="CN52" s="28"/>
      <c r="CO52" s="48"/>
      <c r="CP52" s="39"/>
      <c r="CQ52" s="28"/>
      <c r="CR52" s="48"/>
      <c r="CS52" s="39"/>
      <c r="CT52" s="28"/>
      <c r="CU52" s="48"/>
      <c r="CV52" s="39"/>
      <c r="CW52" s="28"/>
      <c r="CX52" s="48"/>
      <c r="CY52" s="39"/>
      <c r="CZ52" s="28"/>
      <c r="DA52" s="48"/>
      <c r="DB52" s="39"/>
      <c r="DC52" s="28"/>
      <c r="DD52" s="48"/>
      <c r="DE52" s="39"/>
      <c r="DF52" s="28"/>
      <c r="DG52" s="48"/>
      <c r="DH52" s="39"/>
      <c r="DI52" s="28"/>
      <c r="DJ52" s="48"/>
      <c r="DK52" s="39"/>
      <c r="DL52" s="28"/>
      <c r="DM52" s="48"/>
      <c r="DN52" s="39"/>
      <c r="DO52" s="28"/>
      <c r="DP52" s="48"/>
      <c r="DQ52" s="39"/>
      <c r="DR52" s="28"/>
      <c r="DS52" s="48"/>
      <c r="DT52" s="39"/>
      <c r="DU52" s="28"/>
      <c r="DV52" s="48"/>
      <c r="DW52" s="39"/>
      <c r="DX52" s="28"/>
      <c r="DY52" s="48"/>
      <c r="DZ52" s="39"/>
      <c r="EA52" s="28"/>
      <c r="EB52" s="48"/>
      <c r="EC52" s="39"/>
      <c r="ED52" s="28"/>
      <c r="EE52" s="48"/>
      <c r="EF52" s="39"/>
      <c r="EG52" s="28"/>
      <c r="EH52" s="48"/>
      <c r="EI52" s="39"/>
      <c r="EJ52" s="28"/>
      <c r="EK52" s="48"/>
      <c r="EL52" s="39"/>
      <c r="EM52" s="28"/>
      <c r="EN52" s="48"/>
      <c r="EO52" s="39"/>
      <c r="EP52" s="28"/>
      <c r="EQ52" s="48"/>
      <c r="ER52" s="39"/>
      <c r="ES52" s="28"/>
      <c r="ET52" s="48"/>
      <c r="EU52" s="39"/>
      <c r="EV52" s="28"/>
      <c r="EW52" s="48"/>
      <c r="EX52" s="39"/>
      <c r="EY52" s="28"/>
      <c r="EZ52" s="48"/>
      <c r="FA52" s="39"/>
      <c r="FB52" s="28"/>
      <c r="FC52" s="48"/>
      <c r="FD52" s="39"/>
      <c r="FE52" s="28"/>
      <c r="FF52" s="48"/>
      <c r="FG52" s="39"/>
      <c r="FH52" s="28"/>
      <c r="FI52" s="48"/>
      <c r="FJ52" s="39"/>
      <c r="FK52" s="28"/>
      <c r="FL52" s="48"/>
      <c r="FM52" s="39"/>
      <c r="FN52" s="28"/>
      <c r="FO52" s="48"/>
      <c r="FP52" s="39"/>
      <c r="FQ52" s="28"/>
      <c r="FR52" s="48"/>
      <c r="FS52" s="39"/>
      <c r="FT52" s="28"/>
      <c r="FU52" s="48"/>
      <c r="FV52" s="39"/>
      <c r="FW52" s="28"/>
      <c r="FX52" s="48"/>
      <c r="FY52" s="39"/>
      <c r="FZ52" s="28"/>
      <c r="GA52" s="48"/>
      <c r="GB52" s="39"/>
      <c r="GC52" s="28"/>
      <c r="GD52" s="48"/>
      <c r="GE52" s="39"/>
      <c r="GF52" s="28"/>
      <c r="GG52" s="48"/>
      <c r="GH52" s="39"/>
      <c r="GI52" s="28"/>
      <c r="GJ52" s="48"/>
      <c r="GK52" s="39"/>
      <c r="GL52" s="28"/>
      <c r="GM52" s="48"/>
      <c r="GN52" s="39"/>
      <c r="GO52" s="28"/>
      <c r="GP52" s="48"/>
      <c r="GQ52" s="39"/>
      <c r="GR52" s="28"/>
      <c r="GS52" s="48"/>
      <c r="GT52" s="39"/>
      <c r="GU52" s="28"/>
      <c r="GV52" s="48"/>
      <c r="GW52" s="39"/>
      <c r="GX52" s="28"/>
      <c r="GY52" s="48"/>
      <c r="GZ52" s="39"/>
      <c r="HA52" s="28"/>
      <c r="HB52" s="48"/>
      <c r="HC52" s="39"/>
      <c r="HD52" s="28"/>
      <c r="HE52" s="48"/>
      <c r="HF52" s="39"/>
      <c r="HG52" s="28"/>
      <c r="HH52" s="48"/>
      <c r="HI52" s="39"/>
      <c r="HJ52" s="28"/>
      <c r="HK52" s="48"/>
      <c r="HL52" s="39"/>
      <c r="HM52" s="28"/>
    </row>
    <row r="53" s="49" customFormat="true" ht="12.75" hidden="false" customHeight="false" outlineLevel="0" collapsed="false">
      <c r="A53" s="44" t="n">
        <v>42</v>
      </c>
      <c r="B53" s="44" t="s">
        <v>138</v>
      </c>
      <c r="C53" s="39" t="s">
        <v>76</v>
      </c>
      <c r="D53" s="40" t="n">
        <v>6.546</v>
      </c>
      <c r="E53" s="41" t="n">
        <v>4.143</v>
      </c>
      <c r="F53" s="40" t="n">
        <v>1.461</v>
      </c>
      <c r="G53" s="41" t="n">
        <v>0.319</v>
      </c>
      <c r="H53" s="40" t="n">
        <v>14.292</v>
      </c>
      <c r="I53" s="41" t="n">
        <v>4.222</v>
      </c>
      <c r="J53" s="40" t="n">
        <v>12.915</v>
      </c>
      <c r="K53" s="41" t="n">
        <v>6.583</v>
      </c>
      <c r="L53" s="40" t="n">
        <v>17.57</v>
      </c>
      <c r="M53" s="41" t="n">
        <v>7.832</v>
      </c>
      <c r="N53" s="40" t="n">
        <v>0.295</v>
      </c>
      <c r="O53" s="41" t="n">
        <v>253.123</v>
      </c>
      <c r="P53" s="40" t="n">
        <v>7.342</v>
      </c>
      <c r="Q53" s="41" t="n">
        <v>9.873</v>
      </c>
      <c r="R53" s="40" t="n">
        <v>39.601</v>
      </c>
      <c r="S53" s="41" t="n">
        <v>7.258</v>
      </c>
      <c r="T53" s="40" t="n">
        <v>19.405</v>
      </c>
      <c r="U53" s="41" t="n">
        <v>0.692</v>
      </c>
      <c r="V53" s="40" t="n">
        <v>10.77</v>
      </c>
      <c r="W53" s="41" t="n">
        <v>12.972</v>
      </c>
      <c r="X53" s="40" t="n">
        <v>0.898</v>
      </c>
      <c r="Y53" s="41" t="n">
        <v>11.614</v>
      </c>
      <c r="Z53" s="40" t="n">
        <v>2.186</v>
      </c>
      <c r="AA53" s="41" t="n">
        <v>17.638</v>
      </c>
      <c r="AB53" s="40" t="n">
        <v>4.831</v>
      </c>
      <c r="AC53" s="41" t="n">
        <v>3.842</v>
      </c>
      <c r="AD53" s="40" t="n">
        <v>4.883</v>
      </c>
      <c r="AE53" s="41" t="n">
        <v>10.694</v>
      </c>
      <c r="AF53" s="40" t="n">
        <v>13.046</v>
      </c>
      <c r="AG53" s="41" t="n">
        <v>14.066</v>
      </c>
      <c r="AH53" s="40" t="n">
        <v>4.952</v>
      </c>
      <c r="AI53" s="41" t="n">
        <v>0.915</v>
      </c>
      <c r="AJ53" s="46" t="n">
        <v>245.616</v>
      </c>
      <c r="AK53" s="41" t="n">
        <v>0</v>
      </c>
      <c r="AL53" s="46" t="n">
        <v>0</v>
      </c>
      <c r="AM53" s="41" t="n">
        <v>0.567</v>
      </c>
      <c r="AN53" s="46" t="n">
        <v>0</v>
      </c>
      <c r="AO53" s="41" t="n">
        <v>0</v>
      </c>
      <c r="AP53" s="46" t="n">
        <v>0</v>
      </c>
      <c r="AQ53" s="41" t="n">
        <v>20.971</v>
      </c>
      <c r="AR53" s="46" t="n">
        <v>0</v>
      </c>
      <c r="AS53" s="41" t="n">
        <v>0.19</v>
      </c>
      <c r="AT53" s="46" t="n">
        <v>1.881</v>
      </c>
      <c r="AU53" s="41" t="n">
        <v>7.712</v>
      </c>
      <c r="AV53" s="46" t="n">
        <v>0</v>
      </c>
      <c r="AW53" s="41" t="n">
        <v>0.598</v>
      </c>
      <c r="AX53" s="46" t="n">
        <v>3.457</v>
      </c>
      <c r="AY53" s="41" t="n">
        <v>0</v>
      </c>
      <c r="AZ53" s="46" t="n">
        <v>0</v>
      </c>
      <c r="BA53" s="41" t="n">
        <v>0</v>
      </c>
      <c r="BB53" s="46" t="n">
        <v>0</v>
      </c>
      <c r="BC53" s="41" t="n">
        <v>0</v>
      </c>
      <c r="BD53" s="47" t="n">
        <v>0</v>
      </c>
      <c r="BE53" s="41" t="n">
        <v>0</v>
      </c>
      <c r="BF53" s="47" t="n">
        <v>0</v>
      </c>
      <c r="BG53" s="41" t="n">
        <v>0</v>
      </c>
      <c r="BH53" s="47" t="n">
        <v>0</v>
      </c>
      <c r="BI53" s="41" t="n">
        <v>0</v>
      </c>
      <c r="BJ53" s="47" t="n">
        <v>0</v>
      </c>
      <c r="BK53" s="41" t="n">
        <v>0</v>
      </c>
      <c r="BL53" s="47" t="n">
        <v>0</v>
      </c>
      <c r="BM53" s="41" t="n">
        <v>0</v>
      </c>
      <c r="BN53" s="47" t="n">
        <v>0</v>
      </c>
      <c r="BO53" s="41" t="n">
        <v>0</v>
      </c>
      <c r="BP53" s="42" t="n">
        <v>0</v>
      </c>
      <c r="BQ53" s="41" t="n">
        <v>0</v>
      </c>
      <c r="BR53" s="42" t="n">
        <v>0</v>
      </c>
      <c r="BS53" s="41" t="n">
        <v>0</v>
      </c>
      <c r="BT53" s="42" t="n">
        <v>0</v>
      </c>
      <c r="BU53" s="41" t="n">
        <v>0</v>
      </c>
      <c r="BV53" s="42" t="n">
        <v>0</v>
      </c>
      <c r="BW53" s="41" t="n">
        <v>0</v>
      </c>
      <c r="BX53" s="42" t="n">
        <v>0</v>
      </c>
      <c r="BY53" s="41" t="n">
        <v>0</v>
      </c>
      <c r="BZ53" s="42" t="n">
        <v>0</v>
      </c>
      <c r="CA53" s="41" t="n">
        <v>0</v>
      </c>
      <c r="CB53" s="42" t="n">
        <v>0</v>
      </c>
      <c r="CC53" s="41" t="n">
        <v>807.774</v>
      </c>
      <c r="CD53" s="47"/>
      <c r="CE53" s="39"/>
      <c r="CF53" s="48"/>
      <c r="CG53" s="39"/>
      <c r="CH53" s="28"/>
      <c r="CI53" s="48"/>
      <c r="CJ53" s="39"/>
      <c r="CK53" s="28"/>
      <c r="CL53" s="48"/>
      <c r="CM53" s="39"/>
      <c r="CN53" s="28"/>
      <c r="CO53" s="48"/>
      <c r="CP53" s="39"/>
      <c r="CQ53" s="28"/>
      <c r="CR53" s="48"/>
      <c r="CS53" s="39"/>
      <c r="CT53" s="28"/>
      <c r="CU53" s="48"/>
      <c r="CV53" s="39"/>
      <c r="CW53" s="28"/>
      <c r="CX53" s="48"/>
      <c r="CY53" s="39"/>
      <c r="CZ53" s="28"/>
      <c r="DA53" s="48"/>
      <c r="DB53" s="39"/>
      <c r="DC53" s="28"/>
      <c r="DD53" s="48"/>
      <c r="DE53" s="39"/>
      <c r="DF53" s="28"/>
      <c r="DG53" s="48"/>
      <c r="DH53" s="39"/>
      <c r="DI53" s="28"/>
      <c r="DJ53" s="48"/>
      <c r="DK53" s="39"/>
      <c r="DL53" s="28"/>
      <c r="DM53" s="48"/>
      <c r="DN53" s="39"/>
      <c r="DO53" s="28"/>
      <c r="DP53" s="48"/>
      <c r="DQ53" s="39"/>
      <c r="DR53" s="28"/>
      <c r="DS53" s="48"/>
      <c r="DT53" s="39"/>
      <c r="DU53" s="28"/>
      <c r="DV53" s="48"/>
      <c r="DW53" s="39"/>
      <c r="DX53" s="28"/>
      <c r="DY53" s="48"/>
      <c r="DZ53" s="39"/>
      <c r="EA53" s="28"/>
      <c r="EB53" s="48"/>
      <c r="EC53" s="39"/>
      <c r="ED53" s="28"/>
      <c r="EE53" s="48"/>
      <c r="EF53" s="39"/>
      <c r="EG53" s="28"/>
      <c r="EH53" s="48"/>
      <c r="EI53" s="39"/>
      <c r="EJ53" s="28"/>
      <c r="EK53" s="48"/>
      <c r="EL53" s="39"/>
      <c r="EM53" s="28"/>
      <c r="EN53" s="48"/>
      <c r="EO53" s="39"/>
      <c r="EP53" s="28"/>
      <c r="EQ53" s="48"/>
      <c r="ER53" s="39"/>
      <c r="ES53" s="28"/>
      <c r="ET53" s="48"/>
      <c r="EU53" s="39"/>
      <c r="EV53" s="28"/>
      <c r="EW53" s="48"/>
      <c r="EX53" s="39"/>
      <c r="EY53" s="28"/>
      <c r="EZ53" s="48"/>
      <c r="FA53" s="39"/>
      <c r="FB53" s="28"/>
      <c r="FC53" s="48"/>
      <c r="FD53" s="39"/>
      <c r="FE53" s="28"/>
      <c r="FF53" s="48"/>
      <c r="FG53" s="39"/>
      <c r="FH53" s="28"/>
      <c r="FI53" s="48"/>
      <c r="FJ53" s="39"/>
      <c r="FK53" s="28"/>
      <c r="FL53" s="48"/>
      <c r="FM53" s="39"/>
      <c r="FN53" s="28"/>
      <c r="FO53" s="48"/>
      <c r="FP53" s="39"/>
      <c r="FQ53" s="28"/>
      <c r="FR53" s="48"/>
      <c r="FS53" s="39"/>
      <c r="FT53" s="28"/>
      <c r="FU53" s="48"/>
      <c r="FV53" s="39"/>
      <c r="FW53" s="28"/>
      <c r="FX53" s="48"/>
      <c r="FY53" s="39"/>
      <c r="FZ53" s="28"/>
      <c r="GA53" s="48"/>
      <c r="GB53" s="39"/>
      <c r="GC53" s="28"/>
      <c r="GD53" s="48"/>
      <c r="GE53" s="39"/>
      <c r="GF53" s="28"/>
      <c r="GG53" s="48"/>
      <c r="GH53" s="39"/>
      <c r="GI53" s="28"/>
      <c r="GJ53" s="48"/>
      <c r="GK53" s="39"/>
      <c r="GL53" s="28"/>
      <c r="GM53" s="48"/>
      <c r="GN53" s="39"/>
      <c r="GO53" s="28"/>
      <c r="GP53" s="48"/>
      <c r="GQ53" s="39"/>
      <c r="GR53" s="28"/>
      <c r="GS53" s="48"/>
      <c r="GT53" s="39"/>
      <c r="GU53" s="28"/>
      <c r="GV53" s="48"/>
      <c r="GW53" s="39"/>
      <c r="GX53" s="28"/>
      <c r="GY53" s="48"/>
      <c r="GZ53" s="39"/>
      <c r="HA53" s="28"/>
      <c r="HB53" s="48"/>
      <c r="HC53" s="39"/>
      <c r="HD53" s="28"/>
      <c r="HE53" s="48"/>
      <c r="HF53" s="39"/>
      <c r="HG53" s="28"/>
      <c r="HH53" s="48"/>
      <c r="HI53" s="39"/>
      <c r="HJ53" s="28"/>
      <c r="HK53" s="48"/>
      <c r="HL53" s="39"/>
      <c r="HM53" s="28"/>
    </row>
    <row r="54" s="49" customFormat="true" ht="12.75" hidden="false" customHeight="false" outlineLevel="0" collapsed="false">
      <c r="A54" s="38" t="n">
        <v>43</v>
      </c>
      <c r="B54" s="44" t="s">
        <v>139</v>
      </c>
      <c r="C54" s="39" t="s">
        <v>76</v>
      </c>
      <c r="D54" s="40" t="n">
        <v>5.936</v>
      </c>
      <c r="E54" s="41" t="n">
        <v>6.202</v>
      </c>
      <c r="F54" s="40" t="n">
        <v>1.479</v>
      </c>
      <c r="G54" s="41" t="n">
        <v>0.308</v>
      </c>
      <c r="H54" s="40" t="n">
        <v>9.337</v>
      </c>
      <c r="I54" s="41" t="n">
        <v>11.105</v>
      </c>
      <c r="J54" s="40" t="n">
        <v>14.252</v>
      </c>
      <c r="K54" s="41" t="n">
        <v>6.483</v>
      </c>
      <c r="L54" s="40" t="n">
        <v>14.729</v>
      </c>
      <c r="M54" s="41" t="n">
        <v>7.754</v>
      </c>
      <c r="N54" s="40" t="n">
        <v>0.261</v>
      </c>
      <c r="O54" s="41" t="n">
        <v>84.133</v>
      </c>
      <c r="P54" s="40" t="n">
        <v>6.47</v>
      </c>
      <c r="Q54" s="41" t="n">
        <v>13.553</v>
      </c>
      <c r="R54" s="40" t="n">
        <v>38.102</v>
      </c>
      <c r="S54" s="41" t="n">
        <v>6.836</v>
      </c>
      <c r="T54" s="40" t="n">
        <v>44.652</v>
      </c>
      <c r="U54" s="41" t="n">
        <v>0.346</v>
      </c>
      <c r="V54" s="40" t="n">
        <v>24.019</v>
      </c>
      <c r="W54" s="41" t="n">
        <v>15.177</v>
      </c>
      <c r="X54" s="40" t="n">
        <v>1.029</v>
      </c>
      <c r="Y54" s="41" t="n">
        <v>12.611</v>
      </c>
      <c r="Z54" s="40" t="n">
        <v>2.396</v>
      </c>
      <c r="AA54" s="41" t="n">
        <v>13.267</v>
      </c>
      <c r="AB54" s="40" t="n">
        <v>4.791</v>
      </c>
      <c r="AC54" s="41" t="n">
        <v>4.56</v>
      </c>
      <c r="AD54" s="40" t="n">
        <v>5.431</v>
      </c>
      <c r="AE54" s="41" t="n">
        <v>13.106</v>
      </c>
      <c r="AF54" s="40" t="n">
        <v>17.588</v>
      </c>
      <c r="AG54" s="41" t="n">
        <v>26.627</v>
      </c>
      <c r="AH54" s="40" t="n">
        <v>8.55</v>
      </c>
      <c r="AI54" s="41" t="n">
        <v>1.156</v>
      </c>
      <c r="AJ54" s="46" t="n">
        <v>180.684</v>
      </c>
      <c r="AK54" s="41" t="n">
        <v>0</v>
      </c>
      <c r="AL54" s="46" t="n">
        <v>0</v>
      </c>
      <c r="AM54" s="41" t="n">
        <v>0.588</v>
      </c>
      <c r="AN54" s="46" t="n">
        <v>0</v>
      </c>
      <c r="AO54" s="41" t="n">
        <v>0</v>
      </c>
      <c r="AP54" s="46" t="n">
        <v>0</v>
      </c>
      <c r="AQ54" s="41" t="n">
        <v>12.543</v>
      </c>
      <c r="AR54" s="46" t="n">
        <v>0</v>
      </c>
      <c r="AS54" s="41" t="n">
        <v>0.139</v>
      </c>
      <c r="AT54" s="46" t="n">
        <v>1.982</v>
      </c>
      <c r="AU54" s="41" t="n">
        <v>4.055</v>
      </c>
      <c r="AV54" s="46" t="n">
        <v>0.028</v>
      </c>
      <c r="AW54" s="41" t="n">
        <v>1.442</v>
      </c>
      <c r="AX54" s="46" t="n">
        <v>1.482</v>
      </c>
      <c r="AY54" s="41" t="n">
        <v>0</v>
      </c>
      <c r="AZ54" s="46" t="n">
        <v>0</v>
      </c>
      <c r="BA54" s="41" t="n">
        <v>0</v>
      </c>
      <c r="BB54" s="46" t="n">
        <v>0</v>
      </c>
      <c r="BC54" s="41" t="n">
        <v>0</v>
      </c>
      <c r="BD54" s="47" t="n">
        <v>0</v>
      </c>
      <c r="BE54" s="41" t="n">
        <v>0</v>
      </c>
      <c r="BF54" s="47" t="n">
        <v>0</v>
      </c>
      <c r="BG54" s="41" t="n">
        <v>0</v>
      </c>
      <c r="BH54" s="47" t="n">
        <v>0</v>
      </c>
      <c r="BI54" s="41" t="n">
        <v>0</v>
      </c>
      <c r="BJ54" s="47" t="n">
        <v>0</v>
      </c>
      <c r="BK54" s="41" t="n">
        <v>0</v>
      </c>
      <c r="BL54" s="47" t="n">
        <v>0</v>
      </c>
      <c r="BM54" s="41" t="n">
        <v>0</v>
      </c>
      <c r="BN54" s="47" t="n">
        <v>0</v>
      </c>
      <c r="BO54" s="41" t="n">
        <v>0</v>
      </c>
      <c r="BP54" s="42" t="n">
        <v>0</v>
      </c>
      <c r="BQ54" s="41" t="n">
        <v>0</v>
      </c>
      <c r="BR54" s="42" t="n">
        <v>0</v>
      </c>
      <c r="BS54" s="41" t="n">
        <v>0</v>
      </c>
      <c r="BT54" s="42" t="n">
        <v>0</v>
      </c>
      <c r="BU54" s="41" t="n">
        <v>0</v>
      </c>
      <c r="BV54" s="42" t="n">
        <v>0</v>
      </c>
      <c r="BW54" s="41" t="n">
        <v>0</v>
      </c>
      <c r="BX54" s="42" t="n">
        <v>0</v>
      </c>
      <c r="BY54" s="41" t="n">
        <v>0</v>
      </c>
      <c r="BZ54" s="42" t="n">
        <v>0</v>
      </c>
      <c r="CA54" s="41" t="n">
        <v>0</v>
      </c>
      <c r="CB54" s="42" t="n">
        <v>0</v>
      </c>
      <c r="CC54" s="41" t="n">
        <v>625.188</v>
      </c>
      <c r="CD54" s="47"/>
      <c r="CE54" s="39"/>
      <c r="CF54" s="48"/>
      <c r="CG54" s="39"/>
      <c r="CH54" s="28"/>
      <c r="CI54" s="48"/>
      <c r="CJ54" s="39"/>
      <c r="CK54" s="28"/>
      <c r="CL54" s="48"/>
      <c r="CM54" s="39"/>
      <c r="CN54" s="28"/>
      <c r="CO54" s="48"/>
      <c r="CP54" s="39"/>
      <c r="CQ54" s="28"/>
      <c r="CR54" s="48"/>
      <c r="CS54" s="39"/>
      <c r="CT54" s="28"/>
      <c r="CU54" s="48"/>
      <c r="CV54" s="39"/>
      <c r="CW54" s="28"/>
      <c r="CX54" s="48"/>
      <c r="CY54" s="39"/>
      <c r="CZ54" s="28"/>
      <c r="DA54" s="48"/>
      <c r="DB54" s="39"/>
      <c r="DC54" s="28"/>
      <c r="DD54" s="48"/>
      <c r="DE54" s="39"/>
      <c r="DF54" s="28"/>
      <c r="DG54" s="48"/>
      <c r="DH54" s="39"/>
      <c r="DI54" s="28"/>
      <c r="DJ54" s="48"/>
      <c r="DK54" s="39"/>
      <c r="DL54" s="28"/>
      <c r="DM54" s="48"/>
      <c r="DN54" s="39"/>
      <c r="DO54" s="28"/>
      <c r="DP54" s="48"/>
      <c r="DQ54" s="39"/>
      <c r="DR54" s="28"/>
      <c r="DS54" s="48"/>
      <c r="DT54" s="39"/>
      <c r="DU54" s="28"/>
      <c r="DV54" s="48"/>
      <c r="DW54" s="39"/>
      <c r="DX54" s="28"/>
      <c r="DY54" s="48"/>
      <c r="DZ54" s="39"/>
      <c r="EA54" s="28"/>
      <c r="EB54" s="48"/>
      <c r="EC54" s="39"/>
      <c r="ED54" s="28"/>
      <c r="EE54" s="48"/>
      <c r="EF54" s="39"/>
      <c r="EG54" s="28"/>
      <c r="EH54" s="48"/>
      <c r="EI54" s="39"/>
      <c r="EJ54" s="28"/>
      <c r="EK54" s="48"/>
      <c r="EL54" s="39"/>
      <c r="EM54" s="28"/>
      <c r="EN54" s="48"/>
      <c r="EO54" s="39"/>
      <c r="EP54" s="28"/>
      <c r="EQ54" s="48"/>
      <c r="ER54" s="39"/>
      <c r="ES54" s="28"/>
      <c r="ET54" s="48"/>
      <c r="EU54" s="39"/>
      <c r="EV54" s="28"/>
      <c r="EW54" s="48"/>
      <c r="EX54" s="39"/>
      <c r="EY54" s="28"/>
      <c r="EZ54" s="48"/>
      <c r="FA54" s="39"/>
      <c r="FB54" s="28"/>
      <c r="FC54" s="48"/>
      <c r="FD54" s="39"/>
      <c r="FE54" s="28"/>
      <c r="FF54" s="48"/>
      <c r="FG54" s="39"/>
      <c r="FH54" s="28"/>
      <c r="FI54" s="48"/>
      <c r="FJ54" s="39"/>
      <c r="FK54" s="28"/>
      <c r="FL54" s="48"/>
      <c r="FM54" s="39"/>
      <c r="FN54" s="28"/>
      <c r="FO54" s="48"/>
      <c r="FP54" s="39"/>
      <c r="FQ54" s="28"/>
      <c r="FR54" s="48"/>
      <c r="FS54" s="39"/>
      <c r="FT54" s="28"/>
      <c r="FU54" s="48"/>
      <c r="FV54" s="39"/>
      <c r="FW54" s="28"/>
      <c r="FX54" s="48"/>
      <c r="FY54" s="39"/>
      <c r="FZ54" s="28"/>
      <c r="GA54" s="48"/>
      <c r="GB54" s="39"/>
      <c r="GC54" s="28"/>
      <c r="GD54" s="48"/>
      <c r="GE54" s="39"/>
      <c r="GF54" s="28"/>
      <c r="GG54" s="48"/>
      <c r="GH54" s="39"/>
      <c r="GI54" s="28"/>
      <c r="GJ54" s="48"/>
      <c r="GK54" s="39"/>
      <c r="GL54" s="28"/>
      <c r="GM54" s="48"/>
      <c r="GN54" s="39"/>
      <c r="GO54" s="28"/>
      <c r="GP54" s="48"/>
      <c r="GQ54" s="39"/>
      <c r="GR54" s="28"/>
      <c r="GS54" s="48"/>
      <c r="GT54" s="39"/>
      <c r="GU54" s="28"/>
      <c r="GV54" s="48"/>
      <c r="GW54" s="39"/>
      <c r="GX54" s="28"/>
      <c r="GY54" s="48"/>
      <c r="GZ54" s="39"/>
      <c r="HA54" s="28"/>
      <c r="HB54" s="48"/>
      <c r="HC54" s="39"/>
      <c r="HD54" s="28"/>
      <c r="HE54" s="48"/>
      <c r="HF54" s="39"/>
      <c r="HG54" s="28"/>
      <c r="HH54" s="48"/>
      <c r="HI54" s="39"/>
      <c r="HJ54" s="28"/>
      <c r="HK54" s="48"/>
      <c r="HL54" s="39"/>
      <c r="HM54" s="28"/>
    </row>
    <row r="55" s="49" customFormat="true" ht="12.75" hidden="false" customHeight="false" outlineLevel="0" collapsed="false">
      <c r="A55" s="44" t="n">
        <v>44</v>
      </c>
      <c r="B55" s="44" t="s">
        <v>140</v>
      </c>
      <c r="C55" s="39" t="s">
        <v>76</v>
      </c>
      <c r="D55" s="40" t="n">
        <v>0.018</v>
      </c>
      <c r="E55" s="41" t="n">
        <v>0.031</v>
      </c>
      <c r="F55" s="40" t="n">
        <v>0.016</v>
      </c>
      <c r="G55" s="41" t="n">
        <v>0.004</v>
      </c>
      <c r="H55" s="40" t="n">
        <v>0.111</v>
      </c>
      <c r="I55" s="41" t="n">
        <v>0.015</v>
      </c>
      <c r="J55" s="40" t="n">
        <v>0.048</v>
      </c>
      <c r="K55" s="41" t="n">
        <v>0.055</v>
      </c>
      <c r="L55" s="40" t="n">
        <v>0.112</v>
      </c>
      <c r="M55" s="41" t="n">
        <v>0.033</v>
      </c>
      <c r="N55" s="40" t="n">
        <v>0.003</v>
      </c>
      <c r="O55" s="41" t="n">
        <v>0.879</v>
      </c>
      <c r="P55" s="40" t="n">
        <v>0.094</v>
      </c>
      <c r="Q55" s="41" t="n">
        <v>0.134</v>
      </c>
      <c r="R55" s="40" t="n">
        <v>0.683</v>
      </c>
      <c r="S55" s="41" t="n">
        <v>0.272</v>
      </c>
      <c r="T55" s="40" t="n">
        <v>0.442</v>
      </c>
      <c r="U55" s="41" t="n">
        <v>0.002</v>
      </c>
      <c r="V55" s="40" t="n">
        <v>0.288</v>
      </c>
      <c r="W55" s="41" t="n">
        <v>0.365</v>
      </c>
      <c r="X55" s="40" t="n">
        <v>0.085</v>
      </c>
      <c r="Y55" s="41" t="n">
        <v>0.186</v>
      </c>
      <c r="Z55" s="40" t="n">
        <v>0.026</v>
      </c>
      <c r="AA55" s="41" t="n">
        <v>0.089</v>
      </c>
      <c r="AB55" s="40" t="n">
        <v>0.106</v>
      </c>
      <c r="AC55" s="41" t="n">
        <v>0.074</v>
      </c>
      <c r="AD55" s="40" t="n">
        <v>0.129</v>
      </c>
      <c r="AE55" s="41" t="n">
        <v>0.171</v>
      </c>
      <c r="AF55" s="40" t="n">
        <v>0.238</v>
      </c>
      <c r="AG55" s="41" t="n">
        <v>0.339</v>
      </c>
      <c r="AH55" s="40" t="n">
        <v>0.059</v>
      </c>
      <c r="AI55" s="41" t="n">
        <v>0.007</v>
      </c>
      <c r="AJ55" s="46" t="n">
        <v>5.25</v>
      </c>
      <c r="AK55" s="41" t="n">
        <v>0</v>
      </c>
      <c r="AL55" s="46" t="n">
        <v>0</v>
      </c>
      <c r="AM55" s="41" t="n">
        <v>0</v>
      </c>
      <c r="AN55" s="46" t="n">
        <v>0</v>
      </c>
      <c r="AO55" s="41" t="n">
        <v>0</v>
      </c>
      <c r="AP55" s="46" t="n">
        <v>0</v>
      </c>
      <c r="AQ55" s="41" t="n">
        <v>0.053</v>
      </c>
      <c r="AR55" s="46" t="n">
        <v>0</v>
      </c>
      <c r="AS55" s="41" t="n">
        <v>0.001</v>
      </c>
      <c r="AT55" s="46" t="n">
        <v>0.013</v>
      </c>
      <c r="AU55" s="41" t="n">
        <v>0</v>
      </c>
      <c r="AV55" s="46" t="n">
        <v>0</v>
      </c>
      <c r="AW55" s="41" t="n">
        <v>0</v>
      </c>
      <c r="AX55" s="46" t="n">
        <v>0.001</v>
      </c>
      <c r="AY55" s="41" t="n">
        <v>0</v>
      </c>
      <c r="AZ55" s="46" t="n">
        <v>0</v>
      </c>
      <c r="BA55" s="41" t="n">
        <v>0</v>
      </c>
      <c r="BB55" s="46" t="n">
        <v>0</v>
      </c>
      <c r="BC55" s="41" t="n">
        <v>0</v>
      </c>
      <c r="BD55" s="47" t="n">
        <v>0</v>
      </c>
      <c r="BE55" s="41" t="n">
        <v>0</v>
      </c>
      <c r="BF55" s="47" t="n">
        <v>0</v>
      </c>
      <c r="BG55" s="41" t="n">
        <v>0</v>
      </c>
      <c r="BH55" s="47" t="n">
        <v>0</v>
      </c>
      <c r="BI55" s="41" t="n">
        <v>0</v>
      </c>
      <c r="BJ55" s="47" t="n">
        <v>0</v>
      </c>
      <c r="BK55" s="41" t="n">
        <v>0</v>
      </c>
      <c r="BL55" s="47" t="n">
        <v>0</v>
      </c>
      <c r="BM55" s="41" t="n">
        <v>0</v>
      </c>
      <c r="BN55" s="47" t="n">
        <v>0</v>
      </c>
      <c r="BO55" s="41" t="n">
        <v>0</v>
      </c>
      <c r="BP55" s="42" t="n">
        <v>0</v>
      </c>
      <c r="BQ55" s="41" t="n">
        <v>0</v>
      </c>
      <c r="BR55" s="42" t="n">
        <v>0</v>
      </c>
      <c r="BS55" s="41" t="n">
        <v>0</v>
      </c>
      <c r="BT55" s="42" t="n">
        <v>0</v>
      </c>
      <c r="BU55" s="41" t="n">
        <v>0</v>
      </c>
      <c r="BV55" s="42" t="n">
        <v>0</v>
      </c>
      <c r="BW55" s="41" t="n">
        <v>0</v>
      </c>
      <c r="BX55" s="42" t="n">
        <v>0</v>
      </c>
      <c r="BY55" s="41" t="n">
        <v>0</v>
      </c>
      <c r="BZ55" s="42" t="n">
        <v>0</v>
      </c>
      <c r="CA55" s="41" t="n">
        <v>0</v>
      </c>
      <c r="CB55" s="42" t="n">
        <v>0</v>
      </c>
      <c r="CC55" s="41" t="n">
        <v>10.433</v>
      </c>
      <c r="CD55" s="47"/>
      <c r="CE55" s="39"/>
      <c r="CF55" s="48"/>
      <c r="CG55" s="39"/>
      <c r="CH55" s="28"/>
      <c r="CI55" s="48"/>
      <c r="CJ55" s="39"/>
      <c r="CK55" s="28"/>
      <c r="CL55" s="48"/>
      <c r="CM55" s="39"/>
      <c r="CN55" s="28"/>
      <c r="CO55" s="48"/>
      <c r="CP55" s="39"/>
      <c r="CQ55" s="28"/>
      <c r="CR55" s="48"/>
      <c r="CS55" s="39"/>
      <c r="CT55" s="28"/>
      <c r="CU55" s="48"/>
      <c r="CV55" s="39"/>
      <c r="CW55" s="28"/>
      <c r="CX55" s="48"/>
      <c r="CY55" s="39"/>
      <c r="CZ55" s="28"/>
      <c r="DA55" s="48"/>
      <c r="DB55" s="39"/>
      <c r="DC55" s="28"/>
      <c r="DD55" s="48"/>
      <c r="DE55" s="39"/>
      <c r="DF55" s="28"/>
      <c r="DG55" s="48"/>
      <c r="DH55" s="39"/>
      <c r="DI55" s="28"/>
      <c r="DJ55" s="48"/>
      <c r="DK55" s="39"/>
      <c r="DL55" s="28"/>
      <c r="DM55" s="48"/>
      <c r="DN55" s="39"/>
      <c r="DO55" s="28"/>
      <c r="DP55" s="48"/>
      <c r="DQ55" s="39"/>
      <c r="DR55" s="28"/>
      <c r="DS55" s="48"/>
      <c r="DT55" s="39"/>
      <c r="DU55" s="28"/>
      <c r="DV55" s="48"/>
      <c r="DW55" s="39"/>
      <c r="DX55" s="28"/>
      <c r="DY55" s="48"/>
      <c r="DZ55" s="39"/>
      <c r="EA55" s="28"/>
      <c r="EB55" s="48"/>
      <c r="EC55" s="39"/>
      <c r="ED55" s="28"/>
      <c r="EE55" s="48"/>
      <c r="EF55" s="39"/>
      <c r="EG55" s="28"/>
      <c r="EH55" s="48"/>
      <c r="EI55" s="39"/>
      <c r="EJ55" s="28"/>
      <c r="EK55" s="48"/>
      <c r="EL55" s="39"/>
      <c r="EM55" s="28"/>
      <c r="EN55" s="48"/>
      <c r="EO55" s="39"/>
      <c r="EP55" s="28"/>
      <c r="EQ55" s="48"/>
      <c r="ER55" s="39"/>
      <c r="ES55" s="28"/>
      <c r="ET55" s="48"/>
      <c r="EU55" s="39"/>
      <c r="EV55" s="28"/>
      <c r="EW55" s="48"/>
      <c r="EX55" s="39"/>
      <c r="EY55" s="28"/>
      <c r="EZ55" s="48"/>
      <c r="FA55" s="39"/>
      <c r="FB55" s="28"/>
      <c r="FC55" s="48"/>
      <c r="FD55" s="39"/>
      <c r="FE55" s="28"/>
      <c r="FF55" s="48"/>
      <c r="FG55" s="39"/>
      <c r="FH55" s="28"/>
      <c r="FI55" s="48"/>
      <c r="FJ55" s="39"/>
      <c r="FK55" s="28"/>
      <c r="FL55" s="48"/>
      <c r="FM55" s="39"/>
      <c r="FN55" s="28"/>
      <c r="FO55" s="48"/>
      <c r="FP55" s="39"/>
      <c r="FQ55" s="28"/>
      <c r="FR55" s="48"/>
      <c r="FS55" s="39"/>
      <c r="FT55" s="28"/>
      <c r="FU55" s="48"/>
      <c r="FV55" s="39"/>
      <c r="FW55" s="28"/>
      <c r="FX55" s="48"/>
      <c r="FY55" s="39"/>
      <c r="FZ55" s="28"/>
      <c r="GA55" s="48"/>
      <c r="GB55" s="39"/>
      <c r="GC55" s="28"/>
      <c r="GD55" s="48"/>
      <c r="GE55" s="39"/>
      <c r="GF55" s="28"/>
      <c r="GG55" s="48"/>
      <c r="GH55" s="39"/>
      <c r="GI55" s="28"/>
      <c r="GJ55" s="48"/>
      <c r="GK55" s="39"/>
      <c r="GL55" s="28"/>
      <c r="GM55" s="48"/>
      <c r="GN55" s="39"/>
      <c r="GO55" s="28"/>
      <c r="GP55" s="48"/>
      <c r="GQ55" s="39"/>
      <c r="GR55" s="28"/>
      <c r="GS55" s="48"/>
      <c r="GT55" s="39"/>
      <c r="GU55" s="28"/>
      <c r="GV55" s="48"/>
      <c r="GW55" s="39"/>
      <c r="GX55" s="28"/>
      <c r="GY55" s="48"/>
      <c r="GZ55" s="39"/>
      <c r="HA55" s="28"/>
      <c r="HB55" s="48"/>
      <c r="HC55" s="39"/>
      <c r="HD55" s="28"/>
      <c r="HE55" s="48"/>
      <c r="HF55" s="39"/>
      <c r="HG55" s="28"/>
      <c r="HH55" s="48"/>
      <c r="HI55" s="39"/>
      <c r="HJ55" s="28"/>
      <c r="HK55" s="48"/>
      <c r="HL55" s="39"/>
      <c r="HM55" s="28"/>
    </row>
    <row r="56" s="49" customFormat="true" ht="12.75" hidden="false" customHeight="false" outlineLevel="0" collapsed="false">
      <c r="A56" s="38" t="n">
        <v>45</v>
      </c>
      <c r="B56" s="44" t="s">
        <v>141</v>
      </c>
      <c r="C56" s="39" t="s">
        <v>76</v>
      </c>
      <c r="D56" s="40" t="n">
        <v>0.006</v>
      </c>
      <c r="E56" s="41" t="n">
        <v>0.007</v>
      </c>
      <c r="F56" s="40" t="n">
        <v>0.005</v>
      </c>
      <c r="G56" s="41" t="n">
        <v>0.001</v>
      </c>
      <c r="H56" s="40" t="n">
        <v>0.018</v>
      </c>
      <c r="I56" s="41" t="n">
        <v>0.003</v>
      </c>
      <c r="J56" s="40" t="n">
        <v>0.01</v>
      </c>
      <c r="K56" s="41" t="n">
        <v>0.005</v>
      </c>
      <c r="L56" s="40" t="n">
        <v>0.011</v>
      </c>
      <c r="M56" s="41" t="n">
        <v>0.007</v>
      </c>
      <c r="N56" s="40" t="n">
        <v>0.001</v>
      </c>
      <c r="O56" s="41" t="n">
        <v>0.161</v>
      </c>
      <c r="P56" s="40" t="n">
        <v>0.009</v>
      </c>
      <c r="Q56" s="41" t="n">
        <v>0.017</v>
      </c>
      <c r="R56" s="40" t="n">
        <v>0.059</v>
      </c>
      <c r="S56" s="41" t="n">
        <v>0.042</v>
      </c>
      <c r="T56" s="40" t="n">
        <v>0.052</v>
      </c>
      <c r="U56" s="41" t="n">
        <v>0.001</v>
      </c>
      <c r="V56" s="40" t="n">
        <v>0.034</v>
      </c>
      <c r="W56" s="41" t="n">
        <v>0.032</v>
      </c>
      <c r="X56" s="40" t="n">
        <v>0.005</v>
      </c>
      <c r="Y56" s="41" t="n">
        <v>0.033</v>
      </c>
      <c r="Z56" s="40" t="n">
        <v>0.004</v>
      </c>
      <c r="AA56" s="41" t="n">
        <v>0.044</v>
      </c>
      <c r="AB56" s="40" t="n">
        <v>0.025</v>
      </c>
      <c r="AC56" s="41" t="n">
        <v>0.011</v>
      </c>
      <c r="AD56" s="40" t="n">
        <v>0.021</v>
      </c>
      <c r="AE56" s="41" t="n">
        <v>0.054</v>
      </c>
      <c r="AF56" s="40" t="n">
        <v>0.03</v>
      </c>
      <c r="AG56" s="41" t="n">
        <v>0.058</v>
      </c>
      <c r="AH56" s="40" t="n">
        <v>0.01</v>
      </c>
      <c r="AI56" s="41" t="n">
        <v>0.001</v>
      </c>
      <c r="AJ56" s="46" t="n">
        <v>1.566</v>
      </c>
      <c r="AK56" s="41" t="n">
        <v>0</v>
      </c>
      <c r="AL56" s="46" t="n">
        <v>0</v>
      </c>
      <c r="AM56" s="41" t="n">
        <v>0</v>
      </c>
      <c r="AN56" s="46" t="n">
        <v>0</v>
      </c>
      <c r="AO56" s="41" t="n">
        <v>0</v>
      </c>
      <c r="AP56" s="46" t="n">
        <v>0</v>
      </c>
      <c r="AQ56" s="41" t="n">
        <v>0.054</v>
      </c>
      <c r="AR56" s="46" t="n">
        <v>0</v>
      </c>
      <c r="AS56" s="41" t="n">
        <v>0.001</v>
      </c>
      <c r="AT56" s="46" t="n">
        <v>0.013</v>
      </c>
      <c r="AU56" s="41" t="n">
        <v>0</v>
      </c>
      <c r="AV56" s="46" t="n">
        <v>0</v>
      </c>
      <c r="AW56" s="41" t="n">
        <v>0</v>
      </c>
      <c r="AX56" s="46" t="n">
        <v>0</v>
      </c>
      <c r="AY56" s="41" t="n">
        <v>0</v>
      </c>
      <c r="AZ56" s="46" t="n">
        <v>0</v>
      </c>
      <c r="BA56" s="41" t="n">
        <v>0</v>
      </c>
      <c r="BB56" s="46" t="n">
        <v>0</v>
      </c>
      <c r="BC56" s="41" t="n">
        <v>0</v>
      </c>
      <c r="BD56" s="47" t="n">
        <v>0</v>
      </c>
      <c r="BE56" s="41" t="n">
        <v>0</v>
      </c>
      <c r="BF56" s="47" t="n">
        <v>0</v>
      </c>
      <c r="BG56" s="41" t="n">
        <v>0</v>
      </c>
      <c r="BH56" s="47" t="n">
        <v>0</v>
      </c>
      <c r="BI56" s="41" t="n">
        <v>0</v>
      </c>
      <c r="BJ56" s="47" t="n">
        <v>0</v>
      </c>
      <c r="BK56" s="41" t="n">
        <v>0</v>
      </c>
      <c r="BL56" s="47" t="n">
        <v>0</v>
      </c>
      <c r="BM56" s="41" t="n">
        <v>0</v>
      </c>
      <c r="BN56" s="47" t="n">
        <v>0</v>
      </c>
      <c r="BO56" s="41" t="n">
        <v>0</v>
      </c>
      <c r="BP56" s="42" t="n">
        <v>0</v>
      </c>
      <c r="BQ56" s="41" t="n">
        <v>0</v>
      </c>
      <c r="BR56" s="42" t="n">
        <v>0</v>
      </c>
      <c r="BS56" s="41" t="n">
        <v>0</v>
      </c>
      <c r="BT56" s="42" t="n">
        <v>0</v>
      </c>
      <c r="BU56" s="41" t="n">
        <v>0</v>
      </c>
      <c r="BV56" s="42" t="n">
        <v>0</v>
      </c>
      <c r="BW56" s="41" t="n">
        <v>0</v>
      </c>
      <c r="BX56" s="42" t="n">
        <v>0</v>
      </c>
      <c r="BY56" s="41" t="n">
        <v>0</v>
      </c>
      <c r="BZ56" s="42" t="n">
        <v>0</v>
      </c>
      <c r="CA56" s="41" t="n">
        <v>0</v>
      </c>
      <c r="CB56" s="42" t="n">
        <v>0</v>
      </c>
      <c r="CC56" s="41" t="n">
        <v>2.414</v>
      </c>
      <c r="CD56" s="47"/>
      <c r="CE56" s="39"/>
      <c r="CF56" s="48"/>
      <c r="CG56" s="39"/>
      <c r="CH56" s="28"/>
      <c r="CI56" s="48"/>
      <c r="CJ56" s="39"/>
      <c r="CK56" s="28"/>
      <c r="CL56" s="48"/>
      <c r="CM56" s="39"/>
      <c r="CN56" s="28"/>
      <c r="CO56" s="48"/>
      <c r="CP56" s="39"/>
      <c r="CQ56" s="28"/>
      <c r="CR56" s="48"/>
      <c r="CS56" s="39"/>
      <c r="CT56" s="28"/>
      <c r="CU56" s="48"/>
      <c r="CV56" s="39"/>
      <c r="CW56" s="28"/>
      <c r="CX56" s="48"/>
      <c r="CY56" s="39"/>
      <c r="CZ56" s="28"/>
      <c r="DA56" s="48"/>
      <c r="DB56" s="39"/>
      <c r="DC56" s="28"/>
      <c r="DD56" s="48"/>
      <c r="DE56" s="39"/>
      <c r="DF56" s="28"/>
      <c r="DG56" s="48"/>
      <c r="DH56" s="39"/>
      <c r="DI56" s="28"/>
      <c r="DJ56" s="48"/>
      <c r="DK56" s="39"/>
      <c r="DL56" s="28"/>
      <c r="DM56" s="48"/>
      <c r="DN56" s="39"/>
      <c r="DO56" s="28"/>
      <c r="DP56" s="48"/>
      <c r="DQ56" s="39"/>
      <c r="DR56" s="28"/>
      <c r="DS56" s="48"/>
      <c r="DT56" s="39"/>
      <c r="DU56" s="28"/>
      <c r="DV56" s="48"/>
      <c r="DW56" s="39"/>
      <c r="DX56" s="28"/>
      <c r="DY56" s="48"/>
      <c r="DZ56" s="39"/>
      <c r="EA56" s="28"/>
      <c r="EB56" s="48"/>
      <c r="EC56" s="39"/>
      <c r="ED56" s="28"/>
      <c r="EE56" s="48"/>
      <c r="EF56" s="39"/>
      <c r="EG56" s="28"/>
      <c r="EH56" s="48"/>
      <c r="EI56" s="39"/>
      <c r="EJ56" s="28"/>
      <c r="EK56" s="48"/>
      <c r="EL56" s="39"/>
      <c r="EM56" s="28"/>
      <c r="EN56" s="48"/>
      <c r="EO56" s="39"/>
      <c r="EP56" s="28"/>
      <c r="EQ56" s="48"/>
      <c r="ER56" s="39"/>
      <c r="ES56" s="28"/>
      <c r="ET56" s="48"/>
      <c r="EU56" s="39"/>
      <c r="EV56" s="28"/>
      <c r="EW56" s="48"/>
      <c r="EX56" s="39"/>
      <c r="EY56" s="28"/>
      <c r="EZ56" s="48"/>
      <c r="FA56" s="39"/>
      <c r="FB56" s="28"/>
      <c r="FC56" s="48"/>
      <c r="FD56" s="39"/>
      <c r="FE56" s="28"/>
      <c r="FF56" s="48"/>
      <c r="FG56" s="39"/>
      <c r="FH56" s="28"/>
      <c r="FI56" s="48"/>
      <c r="FJ56" s="39"/>
      <c r="FK56" s="28"/>
      <c r="FL56" s="48"/>
      <c r="FM56" s="39"/>
      <c r="FN56" s="28"/>
      <c r="FO56" s="48"/>
      <c r="FP56" s="39"/>
      <c r="FQ56" s="28"/>
      <c r="FR56" s="48"/>
      <c r="FS56" s="39"/>
      <c r="FT56" s="28"/>
      <c r="FU56" s="48"/>
      <c r="FV56" s="39"/>
      <c r="FW56" s="28"/>
      <c r="FX56" s="48"/>
      <c r="FY56" s="39"/>
      <c r="FZ56" s="28"/>
      <c r="GA56" s="48"/>
      <c r="GB56" s="39"/>
      <c r="GC56" s="28"/>
      <c r="GD56" s="48"/>
      <c r="GE56" s="39"/>
      <c r="GF56" s="28"/>
      <c r="GG56" s="48"/>
      <c r="GH56" s="39"/>
      <c r="GI56" s="28"/>
      <c r="GJ56" s="48"/>
      <c r="GK56" s="39"/>
      <c r="GL56" s="28"/>
      <c r="GM56" s="48"/>
      <c r="GN56" s="39"/>
      <c r="GO56" s="28"/>
      <c r="GP56" s="48"/>
      <c r="GQ56" s="39"/>
      <c r="GR56" s="28"/>
      <c r="GS56" s="48"/>
      <c r="GT56" s="39"/>
      <c r="GU56" s="28"/>
      <c r="GV56" s="48"/>
      <c r="GW56" s="39"/>
      <c r="GX56" s="28"/>
      <c r="GY56" s="48"/>
      <c r="GZ56" s="39"/>
      <c r="HA56" s="28"/>
      <c r="HB56" s="48"/>
      <c r="HC56" s="39"/>
      <c r="HD56" s="28"/>
      <c r="HE56" s="48"/>
      <c r="HF56" s="39"/>
      <c r="HG56" s="28"/>
      <c r="HH56" s="48"/>
      <c r="HI56" s="39"/>
      <c r="HJ56" s="28"/>
      <c r="HK56" s="48"/>
      <c r="HL56" s="39"/>
      <c r="HM56" s="28"/>
    </row>
    <row r="57" s="49" customFormat="true" ht="12.75" hidden="false" customHeight="false" outlineLevel="0" collapsed="false">
      <c r="A57" s="44" t="n">
        <v>46</v>
      </c>
      <c r="B57" s="44" t="s">
        <v>142</v>
      </c>
      <c r="C57" s="39" t="s">
        <v>76</v>
      </c>
      <c r="D57" s="40" t="n">
        <v>0</v>
      </c>
      <c r="E57" s="41" t="n">
        <v>0</v>
      </c>
      <c r="F57" s="40" t="n">
        <v>0</v>
      </c>
      <c r="G57" s="41" t="n">
        <v>0</v>
      </c>
      <c r="H57" s="40" t="n">
        <v>0</v>
      </c>
      <c r="I57" s="41" t="n">
        <v>0</v>
      </c>
      <c r="J57" s="40" t="n">
        <v>0</v>
      </c>
      <c r="K57" s="41" t="n">
        <v>0</v>
      </c>
      <c r="L57" s="40" t="n">
        <v>0</v>
      </c>
      <c r="M57" s="41" t="n">
        <v>0</v>
      </c>
      <c r="N57" s="40" t="n">
        <v>0</v>
      </c>
      <c r="O57" s="41" t="n">
        <v>0</v>
      </c>
      <c r="P57" s="40" t="n">
        <v>0</v>
      </c>
      <c r="Q57" s="41" t="n">
        <v>0</v>
      </c>
      <c r="R57" s="40" t="n">
        <v>0</v>
      </c>
      <c r="S57" s="41" t="n">
        <v>0</v>
      </c>
      <c r="T57" s="40" t="n">
        <v>0</v>
      </c>
      <c r="U57" s="41" t="n">
        <v>0</v>
      </c>
      <c r="V57" s="40" t="n">
        <v>0</v>
      </c>
      <c r="W57" s="41" t="n">
        <v>0</v>
      </c>
      <c r="X57" s="40" t="n">
        <v>0</v>
      </c>
      <c r="Y57" s="41" t="n">
        <v>0</v>
      </c>
      <c r="Z57" s="40" t="n">
        <v>0</v>
      </c>
      <c r="AA57" s="41" t="n">
        <v>0</v>
      </c>
      <c r="AB57" s="40" t="n">
        <v>0</v>
      </c>
      <c r="AC57" s="41" t="n">
        <v>0</v>
      </c>
      <c r="AD57" s="40" t="n">
        <v>0</v>
      </c>
      <c r="AE57" s="41" t="n">
        <v>0</v>
      </c>
      <c r="AF57" s="40" t="n">
        <v>0</v>
      </c>
      <c r="AG57" s="41" t="n">
        <v>0</v>
      </c>
      <c r="AH57" s="40" t="n">
        <v>0</v>
      </c>
      <c r="AI57" s="41" t="n">
        <v>0</v>
      </c>
      <c r="AJ57" s="46" t="n">
        <v>0</v>
      </c>
      <c r="AK57" s="41" t="n">
        <v>0</v>
      </c>
      <c r="AL57" s="46" t="n">
        <v>0</v>
      </c>
      <c r="AM57" s="41" t="n">
        <v>0</v>
      </c>
      <c r="AN57" s="46" t="n">
        <v>0</v>
      </c>
      <c r="AO57" s="41" t="n">
        <v>0</v>
      </c>
      <c r="AP57" s="46" t="n">
        <v>0</v>
      </c>
      <c r="AQ57" s="41" t="n">
        <v>0</v>
      </c>
      <c r="AR57" s="46" t="n">
        <v>0</v>
      </c>
      <c r="AS57" s="41" t="n">
        <v>0</v>
      </c>
      <c r="AT57" s="46" t="n">
        <v>0</v>
      </c>
      <c r="AU57" s="41" t="n">
        <v>0</v>
      </c>
      <c r="AV57" s="46" t="n">
        <v>0</v>
      </c>
      <c r="AW57" s="41" t="n">
        <v>0</v>
      </c>
      <c r="AX57" s="46" t="n">
        <v>0</v>
      </c>
      <c r="AY57" s="41" t="n">
        <v>0</v>
      </c>
      <c r="AZ57" s="46" t="n">
        <v>0</v>
      </c>
      <c r="BA57" s="41" t="n">
        <v>0</v>
      </c>
      <c r="BB57" s="46" t="n">
        <v>0</v>
      </c>
      <c r="BC57" s="41" t="n">
        <v>0</v>
      </c>
      <c r="BD57" s="47" t="n">
        <v>0</v>
      </c>
      <c r="BE57" s="41" t="n">
        <v>0</v>
      </c>
      <c r="BF57" s="47" t="n">
        <v>0</v>
      </c>
      <c r="BG57" s="41" t="n">
        <v>0</v>
      </c>
      <c r="BH57" s="47" t="n">
        <v>0</v>
      </c>
      <c r="BI57" s="41" t="n">
        <v>0</v>
      </c>
      <c r="BJ57" s="47" t="n">
        <v>0</v>
      </c>
      <c r="BK57" s="41" t="n">
        <v>0</v>
      </c>
      <c r="BL57" s="47" t="n">
        <v>0</v>
      </c>
      <c r="BM57" s="41" t="n">
        <v>0</v>
      </c>
      <c r="BN57" s="47" t="n">
        <v>0</v>
      </c>
      <c r="BO57" s="41" t="n">
        <v>0</v>
      </c>
      <c r="BP57" s="42" t="n">
        <v>0</v>
      </c>
      <c r="BQ57" s="41" t="n">
        <v>0</v>
      </c>
      <c r="BR57" s="42" t="n">
        <v>0</v>
      </c>
      <c r="BS57" s="41" t="n">
        <v>0</v>
      </c>
      <c r="BT57" s="42" t="n">
        <v>0</v>
      </c>
      <c r="BU57" s="41" t="n">
        <v>0</v>
      </c>
      <c r="BV57" s="42" t="n">
        <v>0</v>
      </c>
      <c r="BW57" s="41" t="n">
        <v>0</v>
      </c>
      <c r="BX57" s="42" t="n">
        <v>0</v>
      </c>
      <c r="BY57" s="41" t="n">
        <v>0</v>
      </c>
      <c r="BZ57" s="42" t="n">
        <v>0</v>
      </c>
      <c r="CA57" s="41" t="n">
        <v>0</v>
      </c>
      <c r="CB57" s="42" t="n">
        <v>0</v>
      </c>
      <c r="CC57" s="41" t="n">
        <v>0</v>
      </c>
      <c r="CD57" s="47"/>
      <c r="CE57" s="39"/>
      <c r="CF57" s="48"/>
      <c r="CG57" s="39"/>
      <c r="CH57" s="28"/>
      <c r="CI57" s="48"/>
      <c r="CJ57" s="39"/>
      <c r="CK57" s="28"/>
      <c r="CL57" s="48"/>
      <c r="CM57" s="39"/>
      <c r="CN57" s="28"/>
      <c r="CO57" s="48"/>
      <c r="CP57" s="39"/>
      <c r="CQ57" s="28"/>
      <c r="CR57" s="48"/>
      <c r="CS57" s="39"/>
      <c r="CT57" s="28"/>
      <c r="CU57" s="48"/>
      <c r="CV57" s="39"/>
      <c r="CW57" s="28"/>
      <c r="CX57" s="48"/>
      <c r="CY57" s="39"/>
      <c r="CZ57" s="28"/>
      <c r="DA57" s="48"/>
      <c r="DB57" s="39"/>
      <c r="DC57" s="28"/>
      <c r="DD57" s="48"/>
      <c r="DE57" s="39"/>
      <c r="DF57" s="28"/>
      <c r="DG57" s="48"/>
      <c r="DH57" s="39"/>
      <c r="DI57" s="28"/>
      <c r="DJ57" s="48"/>
      <c r="DK57" s="39"/>
      <c r="DL57" s="28"/>
      <c r="DM57" s="48"/>
      <c r="DN57" s="39"/>
      <c r="DO57" s="28"/>
      <c r="DP57" s="48"/>
      <c r="DQ57" s="39"/>
      <c r="DR57" s="28"/>
      <c r="DS57" s="48"/>
      <c r="DT57" s="39"/>
      <c r="DU57" s="28"/>
      <c r="DV57" s="48"/>
      <c r="DW57" s="39"/>
      <c r="DX57" s="28"/>
      <c r="DY57" s="48"/>
      <c r="DZ57" s="39"/>
      <c r="EA57" s="28"/>
      <c r="EB57" s="48"/>
      <c r="EC57" s="39"/>
      <c r="ED57" s="28"/>
      <c r="EE57" s="48"/>
      <c r="EF57" s="39"/>
      <c r="EG57" s="28"/>
      <c r="EH57" s="48"/>
      <c r="EI57" s="39"/>
      <c r="EJ57" s="28"/>
      <c r="EK57" s="48"/>
      <c r="EL57" s="39"/>
      <c r="EM57" s="28"/>
      <c r="EN57" s="48"/>
      <c r="EO57" s="39"/>
      <c r="EP57" s="28"/>
      <c r="EQ57" s="48"/>
      <c r="ER57" s="39"/>
      <c r="ES57" s="28"/>
      <c r="ET57" s="48"/>
      <c r="EU57" s="39"/>
      <c r="EV57" s="28"/>
      <c r="EW57" s="48"/>
      <c r="EX57" s="39"/>
      <c r="EY57" s="28"/>
      <c r="EZ57" s="48"/>
      <c r="FA57" s="39"/>
      <c r="FB57" s="28"/>
      <c r="FC57" s="48"/>
      <c r="FD57" s="39"/>
      <c r="FE57" s="28"/>
      <c r="FF57" s="48"/>
      <c r="FG57" s="39"/>
      <c r="FH57" s="28"/>
      <c r="FI57" s="48"/>
      <c r="FJ57" s="39"/>
      <c r="FK57" s="28"/>
      <c r="FL57" s="48"/>
      <c r="FM57" s="39"/>
      <c r="FN57" s="28"/>
      <c r="FO57" s="48"/>
      <c r="FP57" s="39"/>
      <c r="FQ57" s="28"/>
      <c r="FR57" s="48"/>
      <c r="FS57" s="39"/>
      <c r="FT57" s="28"/>
      <c r="FU57" s="48"/>
      <c r="FV57" s="39"/>
      <c r="FW57" s="28"/>
      <c r="FX57" s="48"/>
      <c r="FY57" s="39"/>
      <c r="FZ57" s="28"/>
      <c r="GA57" s="48"/>
      <c r="GB57" s="39"/>
      <c r="GC57" s="28"/>
      <c r="GD57" s="48"/>
      <c r="GE57" s="39"/>
      <c r="GF57" s="28"/>
      <c r="GG57" s="48"/>
      <c r="GH57" s="39"/>
      <c r="GI57" s="28"/>
      <c r="GJ57" s="48"/>
      <c r="GK57" s="39"/>
      <c r="GL57" s="28"/>
      <c r="GM57" s="48"/>
      <c r="GN57" s="39"/>
      <c r="GO57" s="28"/>
      <c r="GP57" s="48"/>
      <c r="GQ57" s="39"/>
      <c r="GR57" s="28"/>
      <c r="GS57" s="48"/>
      <c r="GT57" s="39"/>
      <c r="GU57" s="28"/>
      <c r="GV57" s="48"/>
      <c r="GW57" s="39"/>
      <c r="GX57" s="28"/>
      <c r="GY57" s="48"/>
      <c r="GZ57" s="39"/>
      <c r="HA57" s="28"/>
      <c r="HB57" s="48"/>
      <c r="HC57" s="39"/>
      <c r="HD57" s="28"/>
      <c r="HE57" s="48"/>
      <c r="HF57" s="39"/>
      <c r="HG57" s="28"/>
      <c r="HH57" s="48"/>
      <c r="HI57" s="39"/>
      <c r="HJ57" s="28"/>
      <c r="HK57" s="48"/>
      <c r="HL57" s="39"/>
      <c r="HM57" s="28"/>
    </row>
    <row r="58" customFormat="false" ht="12.75" hidden="false" customHeight="false" outlineLevel="0" collapsed="false">
      <c r="A58" s="38" t="n">
        <v>47</v>
      </c>
      <c r="B58" s="44" t="s">
        <v>145</v>
      </c>
      <c r="C58" s="39" t="s">
        <v>146</v>
      </c>
      <c r="D58" s="40" t="n">
        <v>2.996</v>
      </c>
      <c r="E58" s="41" t="n">
        <v>6.107</v>
      </c>
      <c r="F58" s="40" t="n">
        <v>1.712</v>
      </c>
      <c r="G58" s="41" t="n">
        <v>0.763</v>
      </c>
      <c r="H58" s="40" t="n">
        <v>4.633</v>
      </c>
      <c r="I58" s="41" t="n">
        <v>0.232</v>
      </c>
      <c r="J58" s="40" t="n">
        <v>2.318</v>
      </c>
      <c r="K58" s="41" t="n">
        <v>0.86</v>
      </c>
      <c r="L58" s="40" t="n">
        <v>12.795</v>
      </c>
      <c r="M58" s="41" t="n">
        <v>2.262</v>
      </c>
      <c r="N58" s="40" t="n">
        <v>0.525</v>
      </c>
      <c r="O58" s="41" t="n">
        <v>12.33</v>
      </c>
      <c r="P58" s="40" t="n">
        <v>5.066</v>
      </c>
      <c r="Q58" s="41" t="n">
        <v>7.488</v>
      </c>
      <c r="R58" s="40" t="n">
        <v>96.363</v>
      </c>
      <c r="S58" s="41" t="n">
        <v>1.857</v>
      </c>
      <c r="T58" s="40" t="n">
        <v>88.487</v>
      </c>
      <c r="U58" s="41" t="n">
        <v>31.35</v>
      </c>
      <c r="V58" s="40" t="n">
        <v>2.117</v>
      </c>
      <c r="W58" s="41" t="n">
        <v>6.933</v>
      </c>
      <c r="X58" s="40" t="n">
        <v>2.808</v>
      </c>
      <c r="Y58" s="41" t="n">
        <v>50.823</v>
      </c>
      <c r="Z58" s="40" t="n">
        <v>5.92</v>
      </c>
      <c r="AA58" s="41" t="n">
        <v>20.807</v>
      </c>
      <c r="AB58" s="40" t="n">
        <v>4.239</v>
      </c>
      <c r="AC58" s="41" t="n">
        <v>14.55</v>
      </c>
      <c r="AD58" s="40" t="n">
        <v>21.313</v>
      </c>
      <c r="AE58" s="41" t="n">
        <v>24.883</v>
      </c>
      <c r="AF58" s="40" t="n">
        <v>2.034</v>
      </c>
      <c r="AG58" s="41" t="n">
        <v>4.531</v>
      </c>
      <c r="AH58" s="40" t="n">
        <v>15.743</v>
      </c>
      <c r="AI58" s="41" t="n">
        <v>0.209</v>
      </c>
      <c r="AJ58" s="46" t="n">
        <v>1981.595</v>
      </c>
      <c r="AK58" s="41" t="n">
        <v>0</v>
      </c>
      <c r="AL58" s="46" t="n">
        <v>0</v>
      </c>
      <c r="AM58" s="41" t="n">
        <v>177.808</v>
      </c>
      <c r="AN58" s="46" t="n">
        <v>10.897</v>
      </c>
      <c r="AO58" s="41" t="n">
        <v>1.848</v>
      </c>
      <c r="AP58" s="46" t="n">
        <v>33.153</v>
      </c>
      <c r="AQ58" s="41" t="n">
        <v>14.333</v>
      </c>
      <c r="AR58" s="46" t="n">
        <v>0</v>
      </c>
      <c r="AS58" s="41" t="n">
        <v>0.562</v>
      </c>
      <c r="AT58" s="46" t="n">
        <v>4.055</v>
      </c>
      <c r="AU58" s="41" t="n">
        <v>2.294</v>
      </c>
      <c r="AV58" s="46" t="n">
        <v>0.133</v>
      </c>
      <c r="AW58" s="41" t="n">
        <v>1.57</v>
      </c>
      <c r="AX58" s="46" t="n">
        <v>0</v>
      </c>
      <c r="AY58" s="41" t="n">
        <v>0</v>
      </c>
      <c r="AZ58" s="46" t="n">
        <v>0</v>
      </c>
      <c r="BA58" s="41" t="n">
        <v>0</v>
      </c>
      <c r="BB58" s="46" t="n">
        <v>70.935</v>
      </c>
      <c r="BC58" s="41" t="n">
        <v>0.02</v>
      </c>
      <c r="BD58" s="47" t="n">
        <v>0.027</v>
      </c>
      <c r="BE58" s="41" t="n">
        <v>0.607</v>
      </c>
      <c r="BF58" s="47" t="n">
        <v>0</v>
      </c>
      <c r="BG58" s="41" t="n">
        <v>1.436</v>
      </c>
      <c r="BH58" s="47" t="n">
        <v>14.533</v>
      </c>
      <c r="BI58" s="41" t="n">
        <v>0.194</v>
      </c>
      <c r="BJ58" s="47" t="n">
        <v>0</v>
      </c>
      <c r="BK58" s="41" t="n">
        <v>0.019</v>
      </c>
      <c r="BL58" s="47" t="n">
        <v>0.407</v>
      </c>
      <c r="BM58" s="41" t="n">
        <v>0</v>
      </c>
      <c r="BN58" s="47" t="n">
        <v>0</v>
      </c>
      <c r="BO58" s="41" t="n">
        <v>0</v>
      </c>
      <c r="BP58" s="42" t="n">
        <v>0</v>
      </c>
      <c r="BQ58" s="41" t="n">
        <v>0</v>
      </c>
      <c r="BR58" s="42" t="n">
        <v>0</v>
      </c>
      <c r="BS58" s="41" t="n">
        <v>0</v>
      </c>
      <c r="BT58" s="42" t="n">
        <v>-2.297</v>
      </c>
      <c r="BU58" s="41" t="n">
        <v>0</v>
      </c>
      <c r="BV58" s="42" t="n">
        <v>0</v>
      </c>
      <c r="BW58" s="41" t="n">
        <v>0</v>
      </c>
      <c r="BX58" s="42" t="n">
        <v>-0.126</v>
      </c>
      <c r="BY58" s="41" t="n">
        <v>0</v>
      </c>
      <c r="BZ58" s="42" t="n">
        <v>-0.004</v>
      </c>
      <c r="CA58" s="41" t="n">
        <v>-0.029</v>
      </c>
      <c r="CB58" s="42" t="n">
        <v>0</v>
      </c>
      <c r="CC58" s="41" t="n">
        <v>2769.024</v>
      </c>
      <c r="CD58" s="47"/>
      <c r="CE58" s="39"/>
      <c r="CF58" s="48"/>
      <c r="CG58" s="39"/>
      <c r="CH58" s="28"/>
      <c r="CI58" s="48"/>
      <c r="CJ58" s="39"/>
      <c r="CK58" s="28"/>
      <c r="CL58" s="48"/>
      <c r="CM58" s="39"/>
      <c r="CN58" s="28"/>
      <c r="CO58" s="48"/>
      <c r="CP58" s="39"/>
      <c r="CQ58" s="28"/>
      <c r="CR58" s="48"/>
      <c r="CS58" s="39"/>
      <c r="CT58" s="28"/>
      <c r="CU58" s="48"/>
      <c r="CV58" s="39"/>
      <c r="CW58" s="28"/>
      <c r="CX58" s="48"/>
      <c r="CY58" s="39"/>
      <c r="CZ58" s="28"/>
      <c r="DA58" s="48"/>
      <c r="DB58" s="39"/>
      <c r="DC58" s="28"/>
      <c r="DD58" s="48"/>
      <c r="DE58" s="39"/>
      <c r="DF58" s="28"/>
      <c r="DG58" s="48"/>
      <c r="DH58" s="39"/>
      <c r="DI58" s="28"/>
      <c r="DJ58" s="48"/>
      <c r="DK58" s="39"/>
      <c r="DL58" s="28"/>
      <c r="DM58" s="48"/>
      <c r="DN58" s="39"/>
      <c r="DO58" s="28"/>
      <c r="DP58" s="48"/>
      <c r="DQ58" s="39"/>
      <c r="DR58" s="28"/>
      <c r="DS58" s="48"/>
      <c r="DT58" s="39"/>
      <c r="DU58" s="28"/>
      <c r="DV58" s="48"/>
      <c r="DW58" s="39"/>
      <c r="DX58" s="28"/>
      <c r="DY58" s="48"/>
      <c r="DZ58" s="39"/>
      <c r="EA58" s="28"/>
      <c r="EB58" s="48"/>
      <c r="EC58" s="39"/>
      <c r="ED58" s="28"/>
      <c r="EE58" s="48"/>
      <c r="EF58" s="39"/>
      <c r="EG58" s="28"/>
      <c r="EH58" s="48"/>
      <c r="EI58" s="39"/>
      <c r="EJ58" s="28"/>
      <c r="EK58" s="48"/>
      <c r="EL58" s="39"/>
      <c r="EM58" s="28"/>
      <c r="EN58" s="48"/>
      <c r="EO58" s="39"/>
      <c r="EP58" s="28"/>
      <c r="EQ58" s="48"/>
      <c r="ER58" s="39"/>
      <c r="ES58" s="28"/>
      <c r="ET58" s="48"/>
      <c r="EU58" s="39"/>
      <c r="EV58" s="28"/>
      <c r="EW58" s="48"/>
      <c r="EX58" s="39"/>
      <c r="EY58" s="28"/>
      <c r="EZ58" s="48"/>
      <c r="FA58" s="39"/>
      <c r="FB58" s="28"/>
      <c r="FC58" s="48"/>
      <c r="FD58" s="39"/>
      <c r="FE58" s="28"/>
      <c r="FF58" s="48"/>
      <c r="FG58" s="39"/>
      <c r="FH58" s="28"/>
      <c r="FI58" s="48"/>
      <c r="FJ58" s="39"/>
      <c r="FK58" s="28"/>
      <c r="FL58" s="48"/>
      <c r="FM58" s="39"/>
      <c r="FN58" s="28"/>
      <c r="FO58" s="48"/>
      <c r="FP58" s="39"/>
      <c r="FQ58" s="28"/>
      <c r="FR58" s="48"/>
      <c r="FS58" s="39"/>
      <c r="FT58" s="28"/>
      <c r="FU58" s="48"/>
      <c r="FV58" s="39"/>
      <c r="FW58" s="28"/>
      <c r="FX58" s="48"/>
      <c r="FY58" s="39"/>
      <c r="FZ58" s="28"/>
      <c r="GA58" s="48"/>
      <c r="GB58" s="39"/>
      <c r="GC58" s="28"/>
      <c r="GD58" s="48"/>
      <c r="GE58" s="39"/>
      <c r="GF58" s="28"/>
      <c r="GG58" s="48"/>
      <c r="GH58" s="39"/>
      <c r="GI58" s="28"/>
      <c r="GJ58" s="48"/>
      <c r="GK58" s="39"/>
      <c r="GL58" s="28"/>
      <c r="GM58" s="48"/>
      <c r="GN58" s="39"/>
      <c r="GO58" s="28"/>
      <c r="GP58" s="48"/>
      <c r="GQ58" s="39"/>
      <c r="GR58" s="28"/>
      <c r="GS58" s="48"/>
      <c r="GT58" s="39"/>
      <c r="GU58" s="28"/>
      <c r="GV58" s="48"/>
      <c r="GW58" s="39"/>
      <c r="GX58" s="28"/>
      <c r="GY58" s="48"/>
      <c r="GZ58" s="39"/>
      <c r="HA58" s="28"/>
      <c r="HB58" s="48"/>
      <c r="HC58" s="39"/>
      <c r="HD58" s="28"/>
      <c r="HE58" s="48"/>
      <c r="HF58" s="39"/>
      <c r="HG58" s="28"/>
      <c r="HH58" s="48"/>
      <c r="HI58" s="39"/>
      <c r="HJ58" s="28"/>
      <c r="HK58" s="48"/>
      <c r="HL58" s="39"/>
      <c r="HM58" s="28"/>
    </row>
    <row r="59" customFormat="false" ht="12.75" hidden="false" customHeight="false" outlineLevel="0" collapsed="false">
      <c r="A59" s="44" t="n">
        <v>48</v>
      </c>
      <c r="B59" s="44" t="s">
        <v>147</v>
      </c>
      <c r="C59" s="39" t="s">
        <v>148</v>
      </c>
      <c r="D59" s="40" t="n">
        <v>-32.02</v>
      </c>
      <c r="E59" s="41" t="n">
        <v>-0.819</v>
      </c>
      <c r="F59" s="40" t="n">
        <v>-0.075</v>
      </c>
      <c r="G59" s="41" t="n">
        <v>-0.12</v>
      </c>
      <c r="H59" s="40" t="n">
        <v>-0.726</v>
      </c>
      <c r="I59" s="41" t="n">
        <v>-0.646</v>
      </c>
      <c r="J59" s="40" t="n">
        <v>-11.605</v>
      </c>
      <c r="K59" s="41" t="n">
        <v>0</v>
      </c>
      <c r="L59" s="40" t="n">
        <v>0</v>
      </c>
      <c r="M59" s="41" t="n">
        <v>0</v>
      </c>
      <c r="N59" s="40" t="n">
        <v>0</v>
      </c>
      <c r="O59" s="41" t="n">
        <v>-28.638</v>
      </c>
      <c r="P59" s="40" t="n">
        <v>-7.065</v>
      </c>
      <c r="Q59" s="41" t="n">
        <v>-13.162</v>
      </c>
      <c r="R59" s="40" t="n">
        <v>-30.098</v>
      </c>
      <c r="S59" s="41" t="n">
        <v>-19.027</v>
      </c>
      <c r="T59" s="40" t="n">
        <v>-32.703</v>
      </c>
      <c r="U59" s="41" t="n">
        <v>0</v>
      </c>
      <c r="V59" s="40" t="n">
        <v>-14.538</v>
      </c>
      <c r="W59" s="41" t="n">
        <v>-4.269</v>
      </c>
      <c r="X59" s="40" t="n">
        <v>-1.548</v>
      </c>
      <c r="Y59" s="41" t="n">
        <v>-90.37</v>
      </c>
      <c r="Z59" s="40" t="n">
        <v>-4.577</v>
      </c>
      <c r="AA59" s="41" t="n">
        <v>-4.834</v>
      </c>
      <c r="AB59" s="40" t="n">
        <v>-10.233</v>
      </c>
      <c r="AC59" s="41" t="n">
        <v>0</v>
      </c>
      <c r="AD59" s="40" t="n">
        <v>0</v>
      </c>
      <c r="AE59" s="41" t="n">
        <v>0</v>
      </c>
      <c r="AF59" s="40" t="n">
        <v>0</v>
      </c>
      <c r="AG59" s="41" t="n">
        <v>0</v>
      </c>
      <c r="AH59" s="40" t="n">
        <v>0</v>
      </c>
      <c r="AI59" s="41" t="n">
        <v>0</v>
      </c>
      <c r="AJ59" s="46" t="n">
        <v>0</v>
      </c>
      <c r="AK59" s="41" t="n">
        <v>0</v>
      </c>
      <c r="AL59" s="46" t="n">
        <v>0</v>
      </c>
      <c r="AM59" s="41" t="n">
        <v>0</v>
      </c>
      <c r="AN59" s="46" t="n">
        <v>0</v>
      </c>
      <c r="AO59" s="41" t="n">
        <v>0</v>
      </c>
      <c r="AP59" s="46" t="n">
        <v>0</v>
      </c>
      <c r="AQ59" s="41" t="n">
        <v>0</v>
      </c>
      <c r="AR59" s="46" t="n">
        <v>0</v>
      </c>
      <c r="AS59" s="41" t="n">
        <v>0</v>
      </c>
      <c r="AT59" s="46" t="n">
        <v>0</v>
      </c>
      <c r="AU59" s="41" t="n">
        <v>0</v>
      </c>
      <c r="AV59" s="46" t="n">
        <v>0</v>
      </c>
      <c r="AW59" s="41" t="n">
        <v>0</v>
      </c>
      <c r="AX59" s="46" t="n">
        <v>0</v>
      </c>
      <c r="AY59" s="41" t="n">
        <v>0</v>
      </c>
      <c r="AZ59" s="46" t="n">
        <v>0</v>
      </c>
      <c r="BA59" s="41" t="n">
        <v>0</v>
      </c>
      <c r="BB59" s="46" t="n">
        <v>0</v>
      </c>
      <c r="BC59" s="41" t="n">
        <v>0</v>
      </c>
      <c r="BD59" s="47" t="n">
        <v>0</v>
      </c>
      <c r="BE59" s="41" t="n">
        <v>0</v>
      </c>
      <c r="BF59" s="47" t="n">
        <v>0</v>
      </c>
      <c r="BG59" s="41" t="n">
        <v>0</v>
      </c>
      <c r="BH59" s="47" t="n">
        <v>0</v>
      </c>
      <c r="BI59" s="41" t="n">
        <v>0</v>
      </c>
      <c r="BJ59" s="47" t="n">
        <v>0</v>
      </c>
      <c r="BK59" s="41" t="n">
        <v>0</v>
      </c>
      <c r="BL59" s="47" t="n">
        <v>0</v>
      </c>
      <c r="BM59" s="41" t="n">
        <v>0</v>
      </c>
      <c r="BN59" s="47" t="n">
        <v>0</v>
      </c>
      <c r="BO59" s="41" t="n">
        <v>0</v>
      </c>
      <c r="BP59" s="42" t="n">
        <v>0</v>
      </c>
      <c r="BQ59" s="41" t="n">
        <v>0</v>
      </c>
      <c r="BR59" s="42" t="n">
        <v>0</v>
      </c>
      <c r="BS59" s="41" t="n">
        <v>0</v>
      </c>
      <c r="BT59" s="42" t="n">
        <v>0</v>
      </c>
      <c r="BU59" s="41" t="n">
        <v>0</v>
      </c>
      <c r="BV59" s="42" t="n">
        <v>0</v>
      </c>
      <c r="BW59" s="41" t="n">
        <v>0</v>
      </c>
      <c r="BX59" s="42" t="n">
        <v>0</v>
      </c>
      <c r="BY59" s="41" t="n">
        <v>0</v>
      </c>
      <c r="BZ59" s="42" t="n">
        <v>0</v>
      </c>
      <c r="CA59" s="41" t="n">
        <v>0</v>
      </c>
      <c r="CB59" s="42" t="n">
        <v>0</v>
      </c>
      <c r="CC59" s="41" t="n">
        <v>-307.073</v>
      </c>
      <c r="CD59" s="47"/>
      <c r="CE59" s="39"/>
      <c r="CF59" s="48"/>
      <c r="CG59" s="39"/>
      <c r="CH59" s="28"/>
      <c r="CI59" s="48"/>
      <c r="CJ59" s="39"/>
      <c r="CK59" s="28"/>
      <c r="CL59" s="48"/>
      <c r="CM59" s="39"/>
      <c r="CN59" s="28"/>
      <c r="CO59" s="48"/>
      <c r="CP59" s="39"/>
      <c r="CQ59" s="28"/>
      <c r="CR59" s="48"/>
      <c r="CS59" s="39"/>
      <c r="CT59" s="28"/>
      <c r="CU59" s="48"/>
      <c r="CV59" s="39"/>
      <c r="CW59" s="28"/>
      <c r="CX59" s="48"/>
      <c r="CY59" s="39"/>
      <c r="CZ59" s="28"/>
      <c r="DA59" s="48"/>
      <c r="DB59" s="39"/>
      <c r="DC59" s="28"/>
      <c r="DD59" s="48"/>
      <c r="DE59" s="39"/>
      <c r="DF59" s="28"/>
      <c r="DG59" s="48"/>
      <c r="DH59" s="39"/>
      <c r="DI59" s="28"/>
      <c r="DJ59" s="48"/>
      <c r="DK59" s="39"/>
      <c r="DL59" s="28"/>
      <c r="DM59" s="48"/>
      <c r="DN59" s="39"/>
      <c r="DO59" s="28"/>
      <c r="DP59" s="48"/>
      <c r="DQ59" s="39"/>
      <c r="DR59" s="28"/>
      <c r="DS59" s="48"/>
      <c r="DT59" s="39"/>
      <c r="DU59" s="28"/>
      <c r="DV59" s="48"/>
      <c r="DW59" s="39"/>
      <c r="DX59" s="28"/>
      <c r="DY59" s="48"/>
      <c r="DZ59" s="39"/>
      <c r="EA59" s="28"/>
      <c r="EB59" s="48"/>
      <c r="EC59" s="39"/>
      <c r="ED59" s="28"/>
      <c r="EE59" s="48"/>
      <c r="EF59" s="39"/>
      <c r="EG59" s="28"/>
      <c r="EH59" s="48"/>
      <c r="EI59" s="39"/>
      <c r="EJ59" s="28"/>
      <c r="EK59" s="48"/>
      <c r="EL59" s="39"/>
      <c r="EM59" s="28"/>
      <c r="EN59" s="48"/>
      <c r="EO59" s="39"/>
      <c r="EP59" s="28"/>
      <c r="EQ59" s="48"/>
      <c r="ER59" s="39"/>
      <c r="ES59" s="28"/>
      <c r="ET59" s="48"/>
      <c r="EU59" s="39"/>
      <c r="EV59" s="28"/>
      <c r="EW59" s="48"/>
      <c r="EX59" s="39"/>
      <c r="EY59" s="28"/>
      <c r="EZ59" s="48"/>
      <c r="FA59" s="39"/>
      <c r="FB59" s="28"/>
      <c r="FC59" s="48"/>
      <c r="FD59" s="39"/>
      <c r="FE59" s="28"/>
      <c r="FF59" s="48"/>
      <c r="FG59" s="39"/>
      <c r="FH59" s="28"/>
      <c r="FI59" s="48"/>
      <c r="FJ59" s="39"/>
      <c r="FK59" s="28"/>
      <c r="FL59" s="48"/>
      <c r="FM59" s="39"/>
      <c r="FN59" s="28"/>
      <c r="FO59" s="48"/>
      <c r="FP59" s="39"/>
      <c r="FQ59" s="28"/>
      <c r="FR59" s="48"/>
      <c r="FS59" s="39"/>
      <c r="FT59" s="28"/>
      <c r="FU59" s="48"/>
      <c r="FV59" s="39"/>
      <c r="FW59" s="28"/>
      <c r="FX59" s="48"/>
      <c r="FY59" s="39"/>
      <c r="FZ59" s="28"/>
      <c r="GA59" s="48"/>
      <c r="GB59" s="39"/>
      <c r="GC59" s="28"/>
      <c r="GD59" s="48"/>
      <c r="GE59" s="39"/>
      <c r="GF59" s="28"/>
      <c r="GG59" s="48"/>
      <c r="GH59" s="39"/>
      <c r="GI59" s="28"/>
      <c r="GJ59" s="48"/>
      <c r="GK59" s="39"/>
      <c r="GL59" s="28"/>
      <c r="GM59" s="48"/>
      <c r="GN59" s="39"/>
      <c r="GO59" s="28"/>
      <c r="GP59" s="48"/>
      <c r="GQ59" s="39"/>
      <c r="GR59" s="28"/>
      <c r="GS59" s="48"/>
      <c r="GT59" s="39"/>
      <c r="GU59" s="28"/>
      <c r="GV59" s="48"/>
      <c r="GW59" s="39"/>
      <c r="GX59" s="28"/>
      <c r="GY59" s="48"/>
      <c r="GZ59" s="39"/>
      <c r="HA59" s="28"/>
      <c r="HB59" s="48"/>
      <c r="HC59" s="39"/>
      <c r="HD59" s="28"/>
      <c r="HE59" s="48"/>
      <c r="HF59" s="39"/>
      <c r="HG59" s="28"/>
      <c r="HH59" s="48"/>
      <c r="HI59" s="39"/>
      <c r="HJ59" s="28"/>
      <c r="HK59" s="48"/>
      <c r="HL59" s="39"/>
      <c r="HM59" s="28"/>
    </row>
    <row r="60" customFormat="false" ht="12.75" hidden="false" customHeight="false" outlineLevel="0" collapsed="false">
      <c r="A60" s="38" t="n">
        <v>49</v>
      </c>
      <c r="B60" s="44" t="s">
        <v>149</v>
      </c>
      <c r="C60" s="39" t="s">
        <v>150</v>
      </c>
      <c r="D60" s="40" t="n">
        <v>0</v>
      </c>
      <c r="E60" s="41" t="n">
        <v>-0.189</v>
      </c>
      <c r="F60" s="40" t="n">
        <v>-0.102</v>
      </c>
      <c r="G60" s="41" t="n">
        <v>-0.048</v>
      </c>
      <c r="H60" s="40" t="n">
        <v>-0.225</v>
      </c>
      <c r="I60" s="41" t="n">
        <v>-0.09</v>
      </c>
      <c r="J60" s="40" t="n">
        <v>-1.026</v>
      </c>
      <c r="K60" s="41" t="n">
        <v>0</v>
      </c>
      <c r="L60" s="40" t="n">
        <v>0</v>
      </c>
      <c r="M60" s="41" t="n">
        <v>0</v>
      </c>
      <c r="N60" s="40" t="n">
        <v>0</v>
      </c>
      <c r="O60" s="41" t="n">
        <v>-2.404</v>
      </c>
      <c r="P60" s="40" t="n">
        <v>-0.71</v>
      </c>
      <c r="Q60" s="41" t="n">
        <v>-2.236</v>
      </c>
      <c r="R60" s="40" t="n">
        <v>-0.655</v>
      </c>
      <c r="S60" s="41" t="n">
        <v>-4.674</v>
      </c>
      <c r="T60" s="40" t="n">
        <v>-15.534</v>
      </c>
      <c r="U60" s="41" t="n">
        <v>0</v>
      </c>
      <c r="V60" s="40" t="n">
        <v>-22.206</v>
      </c>
      <c r="W60" s="41" t="n">
        <v>-0.878</v>
      </c>
      <c r="X60" s="40" t="n">
        <v>-0.091</v>
      </c>
      <c r="Y60" s="41" t="n">
        <v>-1.085</v>
      </c>
      <c r="Z60" s="40" t="n">
        <v>-0.196</v>
      </c>
      <c r="AA60" s="41" t="n">
        <v>-0.974</v>
      </c>
      <c r="AB60" s="40" t="n">
        <v>-0.585</v>
      </c>
      <c r="AC60" s="41" t="n">
        <v>0</v>
      </c>
      <c r="AD60" s="40" t="n">
        <v>0</v>
      </c>
      <c r="AE60" s="41" t="n">
        <v>0</v>
      </c>
      <c r="AF60" s="40" t="n">
        <v>0</v>
      </c>
      <c r="AG60" s="41" t="n">
        <v>0</v>
      </c>
      <c r="AH60" s="40" t="n">
        <v>0</v>
      </c>
      <c r="AI60" s="41" t="n">
        <v>0</v>
      </c>
      <c r="AJ60" s="46" t="n">
        <v>0</v>
      </c>
      <c r="AK60" s="41" t="n">
        <v>0</v>
      </c>
      <c r="AL60" s="46" t="n">
        <v>0</v>
      </c>
      <c r="AM60" s="41" t="n">
        <v>0</v>
      </c>
      <c r="AN60" s="46" t="n">
        <v>0</v>
      </c>
      <c r="AO60" s="41" t="n">
        <v>0</v>
      </c>
      <c r="AP60" s="46" t="n">
        <v>0</v>
      </c>
      <c r="AQ60" s="41" t="n">
        <v>0</v>
      </c>
      <c r="AR60" s="46" t="n">
        <v>0</v>
      </c>
      <c r="AS60" s="41" t="n">
        <v>0</v>
      </c>
      <c r="AT60" s="46" t="n">
        <v>0</v>
      </c>
      <c r="AU60" s="41" t="n">
        <v>0</v>
      </c>
      <c r="AV60" s="46" t="n">
        <v>0</v>
      </c>
      <c r="AW60" s="41" t="n">
        <v>0</v>
      </c>
      <c r="AX60" s="46" t="n">
        <v>0</v>
      </c>
      <c r="AY60" s="41" t="n">
        <v>0</v>
      </c>
      <c r="AZ60" s="46" t="n">
        <v>0</v>
      </c>
      <c r="BA60" s="41" t="n">
        <v>0</v>
      </c>
      <c r="BB60" s="46" t="n">
        <v>0</v>
      </c>
      <c r="BC60" s="41" t="n">
        <v>0</v>
      </c>
      <c r="BD60" s="47" t="n">
        <v>0</v>
      </c>
      <c r="BE60" s="41" t="n">
        <v>0</v>
      </c>
      <c r="BF60" s="47" t="n">
        <v>0</v>
      </c>
      <c r="BG60" s="41" t="n">
        <v>0</v>
      </c>
      <c r="BH60" s="47" t="n">
        <v>0</v>
      </c>
      <c r="BI60" s="41" t="n">
        <v>0</v>
      </c>
      <c r="BJ60" s="47" t="n">
        <v>0</v>
      </c>
      <c r="BK60" s="41" t="n">
        <v>0</v>
      </c>
      <c r="BL60" s="47" t="n">
        <v>0</v>
      </c>
      <c r="BM60" s="41" t="n">
        <v>0</v>
      </c>
      <c r="BN60" s="47" t="n">
        <v>0</v>
      </c>
      <c r="BO60" s="41" t="n">
        <v>0</v>
      </c>
      <c r="BP60" s="42" t="n">
        <v>0</v>
      </c>
      <c r="BQ60" s="41" t="n">
        <v>0</v>
      </c>
      <c r="BR60" s="42" t="n">
        <v>0</v>
      </c>
      <c r="BS60" s="41" t="n">
        <v>0</v>
      </c>
      <c r="BT60" s="42" t="n">
        <v>0</v>
      </c>
      <c r="BU60" s="41" t="n">
        <v>0</v>
      </c>
      <c r="BV60" s="42" t="n">
        <v>0</v>
      </c>
      <c r="BW60" s="41" t="n">
        <v>0</v>
      </c>
      <c r="BX60" s="42" t="n">
        <v>0</v>
      </c>
      <c r="BY60" s="41" t="n">
        <v>0</v>
      </c>
      <c r="BZ60" s="42" t="n">
        <v>0</v>
      </c>
      <c r="CA60" s="41" t="n">
        <v>0</v>
      </c>
      <c r="CB60" s="42" t="n">
        <v>0</v>
      </c>
      <c r="CC60" s="41" t="n">
        <v>-53.908</v>
      </c>
      <c r="CD60" s="47"/>
      <c r="CE60" s="39"/>
      <c r="CF60" s="48"/>
      <c r="CG60" s="39"/>
      <c r="CH60" s="28"/>
      <c r="CI60" s="48"/>
      <c r="CJ60" s="39"/>
      <c r="CK60" s="28"/>
      <c r="CL60" s="48"/>
      <c r="CM60" s="39"/>
      <c r="CN60" s="28"/>
      <c r="CO60" s="48"/>
      <c r="CP60" s="39"/>
      <c r="CQ60" s="28"/>
      <c r="CR60" s="48"/>
      <c r="CS60" s="39"/>
      <c r="CT60" s="28"/>
      <c r="CU60" s="48"/>
      <c r="CV60" s="39"/>
      <c r="CW60" s="28"/>
      <c r="CX60" s="48"/>
      <c r="CY60" s="39"/>
      <c r="CZ60" s="28"/>
      <c r="DA60" s="48"/>
      <c r="DB60" s="39"/>
      <c r="DC60" s="28"/>
      <c r="DD60" s="48"/>
      <c r="DE60" s="39"/>
      <c r="DF60" s="28"/>
      <c r="DG60" s="48"/>
      <c r="DH60" s="39"/>
      <c r="DI60" s="28"/>
      <c r="DJ60" s="48"/>
      <c r="DK60" s="39"/>
      <c r="DL60" s="28"/>
      <c r="DM60" s="48"/>
      <c r="DN60" s="39"/>
      <c r="DO60" s="28"/>
      <c r="DP60" s="48"/>
      <c r="DQ60" s="39"/>
      <c r="DR60" s="28"/>
      <c r="DS60" s="48"/>
      <c r="DT60" s="39"/>
      <c r="DU60" s="28"/>
      <c r="DV60" s="48"/>
      <c r="DW60" s="39"/>
      <c r="DX60" s="28"/>
      <c r="DY60" s="48"/>
      <c r="DZ60" s="39"/>
      <c r="EA60" s="28"/>
      <c r="EB60" s="48"/>
      <c r="EC60" s="39"/>
      <c r="ED60" s="28"/>
      <c r="EE60" s="48"/>
      <c r="EF60" s="39"/>
      <c r="EG60" s="28"/>
      <c r="EH60" s="48"/>
      <c r="EI60" s="39"/>
      <c r="EJ60" s="28"/>
      <c r="EK60" s="48"/>
      <c r="EL60" s="39"/>
      <c r="EM60" s="28"/>
      <c r="EN60" s="48"/>
      <c r="EO60" s="39"/>
      <c r="EP60" s="28"/>
      <c r="EQ60" s="48"/>
      <c r="ER60" s="39"/>
      <c r="ES60" s="28"/>
      <c r="ET60" s="48"/>
      <c r="EU60" s="39"/>
      <c r="EV60" s="28"/>
      <c r="EW60" s="48"/>
      <c r="EX60" s="39"/>
      <c r="EY60" s="28"/>
      <c r="EZ60" s="48"/>
      <c r="FA60" s="39"/>
      <c r="FB60" s="28"/>
      <c r="FC60" s="48"/>
      <c r="FD60" s="39"/>
      <c r="FE60" s="28"/>
      <c r="FF60" s="48"/>
      <c r="FG60" s="39"/>
      <c r="FH60" s="28"/>
      <c r="FI60" s="48"/>
      <c r="FJ60" s="39"/>
      <c r="FK60" s="28"/>
      <c r="FL60" s="48"/>
      <c r="FM60" s="39"/>
      <c r="FN60" s="28"/>
      <c r="FO60" s="48"/>
      <c r="FP60" s="39"/>
      <c r="FQ60" s="28"/>
      <c r="FR60" s="48"/>
      <c r="FS60" s="39"/>
      <c r="FT60" s="28"/>
      <c r="FU60" s="48"/>
      <c r="FV60" s="39"/>
      <c r="FW60" s="28"/>
      <c r="FX60" s="48"/>
      <c r="FY60" s="39"/>
      <c r="FZ60" s="28"/>
      <c r="GA60" s="48"/>
      <c r="GB60" s="39"/>
      <c r="GC60" s="28"/>
      <c r="GD60" s="48"/>
      <c r="GE60" s="39"/>
      <c r="GF60" s="28"/>
      <c r="GG60" s="48"/>
      <c r="GH60" s="39"/>
      <c r="GI60" s="28"/>
      <c r="GJ60" s="48"/>
      <c r="GK60" s="39"/>
      <c r="GL60" s="28"/>
      <c r="GM60" s="48"/>
      <c r="GN60" s="39"/>
      <c r="GO60" s="28"/>
      <c r="GP60" s="48"/>
      <c r="GQ60" s="39"/>
      <c r="GR60" s="28"/>
      <c r="GS60" s="48"/>
      <c r="GT60" s="39"/>
      <c r="GU60" s="28"/>
      <c r="GV60" s="48"/>
      <c r="GW60" s="39"/>
      <c r="GX60" s="28"/>
      <c r="GY60" s="48"/>
      <c r="GZ60" s="39"/>
      <c r="HA60" s="28"/>
      <c r="HB60" s="48"/>
      <c r="HC60" s="39"/>
      <c r="HD60" s="28"/>
      <c r="HE60" s="48"/>
      <c r="HF60" s="39"/>
      <c r="HG60" s="28"/>
      <c r="HH60" s="48"/>
      <c r="HI60" s="39"/>
      <c r="HJ60" s="28"/>
      <c r="HK60" s="48"/>
      <c r="HL60" s="39"/>
      <c r="HM60" s="28"/>
    </row>
    <row r="61" customFormat="false" ht="12.75" hidden="false" customHeight="false" outlineLevel="0" collapsed="false">
      <c r="A61" s="44" t="n">
        <v>50</v>
      </c>
      <c r="B61" s="44" t="s">
        <v>151</v>
      </c>
      <c r="C61" s="39" t="s">
        <v>152</v>
      </c>
      <c r="D61" s="40" t="n">
        <v>8.009</v>
      </c>
      <c r="E61" s="41" t="n">
        <v>22.452</v>
      </c>
      <c r="F61" s="40" t="n">
        <v>7.166</v>
      </c>
      <c r="G61" s="41" t="n">
        <v>0.762</v>
      </c>
      <c r="H61" s="40" t="n">
        <v>14.385</v>
      </c>
      <c r="I61" s="41" t="n">
        <v>43.083</v>
      </c>
      <c r="J61" s="40" t="n">
        <v>8.368</v>
      </c>
      <c r="K61" s="41" t="n">
        <v>2.778</v>
      </c>
      <c r="L61" s="40" t="n">
        <v>9.399</v>
      </c>
      <c r="M61" s="41" t="n">
        <v>5.536</v>
      </c>
      <c r="N61" s="40" t="n">
        <v>0.464</v>
      </c>
      <c r="O61" s="41" t="n">
        <v>50.476</v>
      </c>
      <c r="P61" s="40" t="n">
        <v>62.836</v>
      </c>
      <c r="Q61" s="41" t="n">
        <v>78.952</v>
      </c>
      <c r="R61" s="40" t="n">
        <v>81.295</v>
      </c>
      <c r="S61" s="41" t="n">
        <v>24.241</v>
      </c>
      <c r="T61" s="40" t="n">
        <v>293.694</v>
      </c>
      <c r="U61" s="41" t="n">
        <v>339.519</v>
      </c>
      <c r="V61" s="40" t="n">
        <v>21.554</v>
      </c>
      <c r="W61" s="41" t="n">
        <v>12.017</v>
      </c>
      <c r="X61" s="40" t="n">
        <v>1.85</v>
      </c>
      <c r="Y61" s="41" t="n">
        <v>8.882</v>
      </c>
      <c r="Z61" s="40" t="n">
        <v>4.069</v>
      </c>
      <c r="AA61" s="41" t="n">
        <v>20.758</v>
      </c>
      <c r="AB61" s="40" t="n">
        <v>9.362</v>
      </c>
      <c r="AC61" s="41" t="n">
        <v>3.563</v>
      </c>
      <c r="AD61" s="40" t="n">
        <v>0</v>
      </c>
      <c r="AE61" s="41" t="n">
        <v>0</v>
      </c>
      <c r="AF61" s="40" t="n">
        <v>30.615</v>
      </c>
      <c r="AG61" s="41" t="n">
        <v>23.513</v>
      </c>
      <c r="AH61" s="40" t="n">
        <v>0</v>
      </c>
      <c r="AI61" s="41" t="n">
        <v>0</v>
      </c>
      <c r="AJ61" s="46" t="n">
        <v>0</v>
      </c>
      <c r="AK61" s="41" t="n">
        <v>0</v>
      </c>
      <c r="AL61" s="46" t="n">
        <v>0</v>
      </c>
      <c r="AM61" s="41" t="n">
        <v>0</v>
      </c>
      <c r="AN61" s="46" t="n">
        <v>0</v>
      </c>
      <c r="AO61" s="41" t="n">
        <v>0</v>
      </c>
      <c r="AP61" s="46" t="n">
        <v>0</v>
      </c>
      <c r="AQ61" s="41" t="n">
        <v>0</v>
      </c>
      <c r="AR61" s="46" t="n">
        <v>0</v>
      </c>
      <c r="AS61" s="41" t="n">
        <v>0</v>
      </c>
      <c r="AT61" s="46" t="n">
        <v>0</v>
      </c>
      <c r="AU61" s="41" t="n">
        <v>0</v>
      </c>
      <c r="AV61" s="46" t="n">
        <v>0</v>
      </c>
      <c r="AW61" s="41" t="n">
        <v>0</v>
      </c>
      <c r="AX61" s="46" t="n">
        <v>0</v>
      </c>
      <c r="AY61" s="41" t="n">
        <v>0</v>
      </c>
      <c r="AZ61" s="46" t="n">
        <v>0</v>
      </c>
      <c r="BA61" s="41" t="n">
        <v>0</v>
      </c>
      <c r="BB61" s="46" t="n">
        <v>0</v>
      </c>
      <c r="BC61" s="41" t="n">
        <v>0</v>
      </c>
      <c r="BD61" s="47" t="n">
        <v>0</v>
      </c>
      <c r="BE61" s="41" t="n">
        <v>0</v>
      </c>
      <c r="BF61" s="47" t="n">
        <v>0</v>
      </c>
      <c r="BG61" s="41" t="n">
        <v>0</v>
      </c>
      <c r="BH61" s="47" t="n">
        <v>0</v>
      </c>
      <c r="BI61" s="41" t="n">
        <v>0</v>
      </c>
      <c r="BJ61" s="47" t="n">
        <v>0</v>
      </c>
      <c r="BK61" s="41" t="n">
        <v>0</v>
      </c>
      <c r="BL61" s="47" t="n">
        <v>0</v>
      </c>
      <c r="BM61" s="41" t="n">
        <v>0</v>
      </c>
      <c r="BN61" s="47" t="n">
        <v>0</v>
      </c>
      <c r="BO61" s="41" t="n">
        <v>0</v>
      </c>
      <c r="BP61" s="42" t="n">
        <v>0</v>
      </c>
      <c r="BQ61" s="41" t="n">
        <v>0</v>
      </c>
      <c r="BR61" s="42" t="n">
        <v>0</v>
      </c>
      <c r="BS61" s="41" t="n">
        <v>0</v>
      </c>
      <c r="BT61" s="42" t="n">
        <v>0</v>
      </c>
      <c r="BU61" s="41" t="n">
        <v>0</v>
      </c>
      <c r="BV61" s="42" t="n">
        <v>0</v>
      </c>
      <c r="BW61" s="41" t="n">
        <v>0</v>
      </c>
      <c r="BX61" s="42" t="n">
        <v>0</v>
      </c>
      <c r="BY61" s="41" t="n">
        <v>0</v>
      </c>
      <c r="BZ61" s="42" t="n">
        <v>0</v>
      </c>
      <c r="CA61" s="41" t="n">
        <v>0</v>
      </c>
      <c r="CB61" s="42" t="n">
        <v>0</v>
      </c>
      <c r="CC61" s="41" t="n">
        <v>1189.598</v>
      </c>
      <c r="CD61" s="47"/>
      <c r="CE61" s="39"/>
      <c r="CF61" s="48"/>
      <c r="CG61" s="39"/>
      <c r="CH61" s="28"/>
      <c r="CI61" s="48"/>
      <c r="CJ61" s="39"/>
      <c r="CK61" s="28"/>
      <c r="CL61" s="48"/>
      <c r="CM61" s="39"/>
      <c r="CN61" s="28"/>
      <c r="CO61" s="48"/>
      <c r="CP61" s="39"/>
      <c r="CQ61" s="28"/>
      <c r="CR61" s="48"/>
      <c r="CS61" s="39"/>
      <c r="CT61" s="28"/>
      <c r="CU61" s="48"/>
      <c r="CV61" s="39"/>
      <c r="CW61" s="28"/>
      <c r="CX61" s="48"/>
      <c r="CY61" s="39"/>
      <c r="CZ61" s="28"/>
      <c r="DA61" s="48"/>
      <c r="DB61" s="39"/>
      <c r="DC61" s="28"/>
      <c r="DD61" s="48"/>
      <c r="DE61" s="39"/>
      <c r="DF61" s="28"/>
      <c r="DG61" s="48"/>
      <c r="DH61" s="39"/>
      <c r="DI61" s="28"/>
      <c r="DJ61" s="48"/>
      <c r="DK61" s="39"/>
      <c r="DL61" s="28"/>
      <c r="DM61" s="48"/>
      <c r="DN61" s="39"/>
      <c r="DO61" s="28"/>
      <c r="DP61" s="48"/>
      <c r="DQ61" s="39"/>
      <c r="DR61" s="28"/>
      <c r="DS61" s="48"/>
      <c r="DT61" s="39"/>
      <c r="DU61" s="28"/>
      <c r="DV61" s="48"/>
      <c r="DW61" s="39"/>
      <c r="DX61" s="28"/>
      <c r="DY61" s="48"/>
      <c r="DZ61" s="39"/>
      <c r="EA61" s="28"/>
      <c r="EB61" s="48"/>
      <c r="EC61" s="39"/>
      <c r="ED61" s="28"/>
      <c r="EE61" s="48"/>
      <c r="EF61" s="39"/>
      <c r="EG61" s="28"/>
      <c r="EH61" s="48"/>
      <c r="EI61" s="39"/>
      <c r="EJ61" s="28"/>
      <c r="EK61" s="48"/>
      <c r="EL61" s="39"/>
      <c r="EM61" s="28"/>
      <c r="EN61" s="48"/>
      <c r="EO61" s="39"/>
      <c r="EP61" s="28"/>
      <c r="EQ61" s="48"/>
      <c r="ER61" s="39"/>
      <c r="ES61" s="28"/>
      <c r="ET61" s="48"/>
      <c r="EU61" s="39"/>
      <c r="EV61" s="28"/>
      <c r="EW61" s="48"/>
      <c r="EX61" s="39"/>
      <c r="EY61" s="28"/>
      <c r="EZ61" s="48"/>
      <c r="FA61" s="39"/>
      <c r="FB61" s="28"/>
      <c r="FC61" s="48"/>
      <c r="FD61" s="39"/>
      <c r="FE61" s="28"/>
      <c r="FF61" s="48"/>
      <c r="FG61" s="39"/>
      <c r="FH61" s="28"/>
      <c r="FI61" s="48"/>
      <c r="FJ61" s="39"/>
      <c r="FK61" s="28"/>
      <c r="FL61" s="48"/>
      <c r="FM61" s="39"/>
      <c r="FN61" s="28"/>
      <c r="FO61" s="48"/>
      <c r="FP61" s="39"/>
      <c r="FQ61" s="28"/>
      <c r="FR61" s="48"/>
      <c r="FS61" s="39"/>
      <c r="FT61" s="28"/>
      <c r="FU61" s="48"/>
      <c r="FV61" s="39"/>
      <c r="FW61" s="28"/>
      <c r="FX61" s="48"/>
      <c r="FY61" s="39"/>
      <c r="FZ61" s="28"/>
      <c r="GA61" s="48"/>
      <c r="GB61" s="39"/>
      <c r="GC61" s="28"/>
      <c r="GD61" s="48"/>
      <c r="GE61" s="39"/>
      <c r="GF61" s="28"/>
      <c r="GG61" s="48"/>
      <c r="GH61" s="39"/>
      <c r="GI61" s="28"/>
      <c r="GJ61" s="48"/>
      <c r="GK61" s="39"/>
      <c r="GL61" s="28"/>
      <c r="GM61" s="48"/>
      <c r="GN61" s="39"/>
      <c r="GO61" s="28"/>
      <c r="GP61" s="48"/>
      <c r="GQ61" s="39"/>
      <c r="GR61" s="28"/>
      <c r="GS61" s="48"/>
      <c r="GT61" s="39"/>
      <c r="GU61" s="28"/>
      <c r="GV61" s="48"/>
      <c r="GW61" s="39"/>
      <c r="GX61" s="28"/>
      <c r="GY61" s="48"/>
      <c r="GZ61" s="39"/>
      <c r="HA61" s="28"/>
      <c r="HB61" s="48"/>
      <c r="HC61" s="39"/>
      <c r="HD61" s="28"/>
      <c r="HE61" s="48"/>
      <c r="HF61" s="39"/>
      <c r="HG61" s="28"/>
      <c r="HH61" s="48"/>
      <c r="HI61" s="39"/>
      <c r="HJ61" s="28"/>
      <c r="HK61" s="48"/>
      <c r="HL61" s="39"/>
      <c r="HM61" s="28"/>
    </row>
    <row r="62" customFormat="false" ht="12.75" hidden="false" customHeight="false" outlineLevel="0" collapsed="false">
      <c r="A62" s="38" t="n">
        <v>51</v>
      </c>
      <c r="B62" s="44" t="s">
        <v>153</v>
      </c>
      <c r="C62" s="39" t="s">
        <v>154</v>
      </c>
      <c r="D62" s="40" t="n">
        <v>102.191</v>
      </c>
      <c r="E62" s="41" t="n">
        <v>113.134</v>
      </c>
      <c r="F62" s="40" t="n">
        <v>40.035</v>
      </c>
      <c r="G62" s="41" t="n">
        <v>24.729</v>
      </c>
      <c r="H62" s="40" t="n">
        <v>175.817</v>
      </c>
      <c r="I62" s="41" t="n">
        <v>226.047</v>
      </c>
      <c r="J62" s="40" t="n">
        <v>366.457</v>
      </c>
      <c r="K62" s="41" t="n">
        <v>228.002</v>
      </c>
      <c r="L62" s="40" t="n">
        <v>429.865</v>
      </c>
      <c r="M62" s="41" t="n">
        <v>159.927</v>
      </c>
      <c r="N62" s="40" t="n">
        <v>2.281</v>
      </c>
      <c r="O62" s="41" t="n">
        <v>1263.603</v>
      </c>
      <c r="P62" s="40" t="n">
        <v>551.298</v>
      </c>
      <c r="Q62" s="41" t="n">
        <v>1063.333</v>
      </c>
      <c r="R62" s="40" t="n">
        <v>581.596</v>
      </c>
      <c r="S62" s="41" t="n">
        <v>261.6</v>
      </c>
      <c r="T62" s="40" t="n">
        <v>884.19</v>
      </c>
      <c r="U62" s="41" t="n">
        <v>0</v>
      </c>
      <c r="V62" s="40" t="n">
        <v>574.079</v>
      </c>
      <c r="W62" s="41" t="n">
        <v>773.208</v>
      </c>
      <c r="X62" s="40" t="n">
        <v>45.925</v>
      </c>
      <c r="Y62" s="41" t="n">
        <v>411.35</v>
      </c>
      <c r="Z62" s="40" t="n">
        <v>80.398</v>
      </c>
      <c r="AA62" s="41" t="n">
        <v>436.544</v>
      </c>
      <c r="AB62" s="40" t="n">
        <v>222.21</v>
      </c>
      <c r="AC62" s="41" t="n">
        <v>259.614</v>
      </c>
      <c r="AD62" s="40" t="n">
        <v>1156.857</v>
      </c>
      <c r="AE62" s="41" t="n">
        <v>1226.737</v>
      </c>
      <c r="AF62" s="40" t="n">
        <v>1087.402</v>
      </c>
      <c r="AG62" s="41" t="n">
        <v>788.088</v>
      </c>
      <c r="AH62" s="40" t="n">
        <v>281.469</v>
      </c>
      <c r="AI62" s="41" t="n">
        <v>61.564</v>
      </c>
      <c r="AJ62" s="46" t="n">
        <v>0</v>
      </c>
      <c r="AK62" s="41" t="n">
        <v>0</v>
      </c>
      <c r="AL62" s="46" t="n">
        <v>0</v>
      </c>
      <c r="AM62" s="41" t="n">
        <v>0</v>
      </c>
      <c r="AN62" s="46" t="n">
        <v>0</v>
      </c>
      <c r="AO62" s="41" t="n">
        <v>0</v>
      </c>
      <c r="AP62" s="46" t="n">
        <v>0</v>
      </c>
      <c r="AQ62" s="41" t="n">
        <v>0</v>
      </c>
      <c r="AR62" s="46" t="n">
        <v>0</v>
      </c>
      <c r="AS62" s="41" t="n">
        <v>0</v>
      </c>
      <c r="AT62" s="46" t="n">
        <v>0</v>
      </c>
      <c r="AU62" s="41" t="n">
        <v>0</v>
      </c>
      <c r="AV62" s="46" t="n">
        <v>0</v>
      </c>
      <c r="AW62" s="41" t="n">
        <v>0</v>
      </c>
      <c r="AX62" s="46" t="n">
        <v>0</v>
      </c>
      <c r="AY62" s="41" t="n">
        <v>0</v>
      </c>
      <c r="AZ62" s="46" t="n">
        <v>0</v>
      </c>
      <c r="BA62" s="41" t="n">
        <v>0</v>
      </c>
      <c r="BB62" s="46" t="n">
        <v>0</v>
      </c>
      <c r="BC62" s="41" t="n">
        <v>0</v>
      </c>
      <c r="BD62" s="47" t="n">
        <v>0</v>
      </c>
      <c r="BE62" s="41" t="n">
        <v>0</v>
      </c>
      <c r="BF62" s="47" t="n">
        <v>0</v>
      </c>
      <c r="BG62" s="41" t="n">
        <v>0</v>
      </c>
      <c r="BH62" s="47" t="n">
        <v>0</v>
      </c>
      <c r="BI62" s="41" t="n">
        <v>0</v>
      </c>
      <c r="BJ62" s="47" t="n">
        <v>0</v>
      </c>
      <c r="BK62" s="41" t="n">
        <v>0</v>
      </c>
      <c r="BL62" s="47" t="n">
        <v>0</v>
      </c>
      <c r="BM62" s="41" t="n">
        <v>0</v>
      </c>
      <c r="BN62" s="47" t="n">
        <v>0</v>
      </c>
      <c r="BO62" s="41" t="n">
        <v>0</v>
      </c>
      <c r="BP62" s="42" t="n">
        <v>0</v>
      </c>
      <c r="BQ62" s="41" t="n">
        <v>0</v>
      </c>
      <c r="BR62" s="42" t="n">
        <v>0</v>
      </c>
      <c r="BS62" s="41" t="n">
        <v>0</v>
      </c>
      <c r="BT62" s="42" t="n">
        <v>0</v>
      </c>
      <c r="BU62" s="41" t="n">
        <v>0</v>
      </c>
      <c r="BV62" s="42" t="n">
        <v>0</v>
      </c>
      <c r="BW62" s="41" t="n">
        <v>0</v>
      </c>
      <c r="BX62" s="42" t="n">
        <v>0</v>
      </c>
      <c r="BY62" s="41" t="n">
        <v>0</v>
      </c>
      <c r="BZ62" s="42" t="n">
        <v>0</v>
      </c>
      <c r="CA62" s="41" t="n">
        <v>0</v>
      </c>
      <c r="CB62" s="42" t="n">
        <v>0</v>
      </c>
      <c r="CC62" s="41" t="n">
        <v>13879.55</v>
      </c>
      <c r="CD62" s="47"/>
      <c r="CE62" s="39"/>
      <c r="CF62" s="48"/>
      <c r="CG62" s="39"/>
      <c r="CH62" s="28"/>
      <c r="CI62" s="48"/>
      <c r="CJ62" s="39"/>
      <c r="CK62" s="28"/>
      <c r="CL62" s="48"/>
      <c r="CM62" s="39"/>
      <c r="CN62" s="28"/>
      <c r="CO62" s="48"/>
      <c r="CP62" s="39"/>
      <c r="CQ62" s="28"/>
      <c r="CR62" s="48"/>
      <c r="CS62" s="39"/>
      <c r="CT62" s="28"/>
      <c r="CU62" s="48"/>
      <c r="CV62" s="39"/>
      <c r="CW62" s="28"/>
      <c r="CX62" s="48"/>
      <c r="CY62" s="39"/>
      <c r="CZ62" s="28"/>
      <c r="DA62" s="48"/>
      <c r="DB62" s="39"/>
      <c r="DC62" s="28"/>
      <c r="DD62" s="48"/>
      <c r="DE62" s="39"/>
      <c r="DF62" s="28"/>
      <c r="DG62" s="48"/>
      <c r="DH62" s="39"/>
      <c r="DI62" s="28"/>
      <c r="DJ62" s="48"/>
      <c r="DK62" s="39"/>
      <c r="DL62" s="28"/>
      <c r="DM62" s="48"/>
      <c r="DN62" s="39"/>
      <c r="DO62" s="28"/>
      <c r="DP62" s="48"/>
      <c r="DQ62" s="39"/>
      <c r="DR62" s="28"/>
      <c r="DS62" s="48"/>
      <c r="DT62" s="39"/>
      <c r="DU62" s="28"/>
      <c r="DV62" s="48"/>
      <c r="DW62" s="39"/>
      <c r="DX62" s="28"/>
      <c r="DY62" s="48"/>
      <c r="DZ62" s="39"/>
      <c r="EA62" s="28"/>
      <c r="EB62" s="48"/>
      <c r="EC62" s="39"/>
      <c r="ED62" s="28"/>
      <c r="EE62" s="48"/>
      <c r="EF62" s="39"/>
      <c r="EG62" s="28"/>
      <c r="EH62" s="48"/>
      <c r="EI62" s="39"/>
      <c r="EJ62" s="28"/>
      <c r="EK62" s="48"/>
      <c r="EL62" s="39"/>
      <c r="EM62" s="28"/>
      <c r="EN62" s="48"/>
      <c r="EO62" s="39"/>
      <c r="EP62" s="28"/>
      <c r="EQ62" s="48"/>
      <c r="ER62" s="39"/>
      <c r="ES62" s="28"/>
      <c r="ET62" s="48"/>
      <c r="EU62" s="39"/>
      <c r="EV62" s="28"/>
      <c r="EW62" s="48"/>
      <c r="EX62" s="39"/>
      <c r="EY62" s="28"/>
      <c r="EZ62" s="48"/>
      <c r="FA62" s="39"/>
      <c r="FB62" s="28"/>
      <c r="FC62" s="48"/>
      <c r="FD62" s="39"/>
      <c r="FE62" s="28"/>
      <c r="FF62" s="48"/>
      <c r="FG62" s="39"/>
      <c r="FH62" s="28"/>
      <c r="FI62" s="48"/>
      <c r="FJ62" s="39"/>
      <c r="FK62" s="28"/>
      <c r="FL62" s="48"/>
      <c r="FM62" s="39"/>
      <c r="FN62" s="28"/>
      <c r="FO62" s="48"/>
      <c r="FP62" s="39"/>
      <c r="FQ62" s="28"/>
      <c r="FR62" s="48"/>
      <c r="FS62" s="39"/>
      <c r="FT62" s="28"/>
      <c r="FU62" s="48"/>
      <c r="FV62" s="39"/>
      <c r="FW62" s="28"/>
      <c r="FX62" s="48"/>
      <c r="FY62" s="39"/>
      <c r="FZ62" s="28"/>
      <c r="GA62" s="48"/>
      <c r="GB62" s="39"/>
      <c r="GC62" s="28"/>
      <c r="GD62" s="48"/>
      <c r="GE62" s="39"/>
      <c r="GF62" s="28"/>
      <c r="GG62" s="48"/>
      <c r="GH62" s="39"/>
      <c r="GI62" s="28"/>
      <c r="GJ62" s="48"/>
      <c r="GK62" s="39"/>
      <c r="GL62" s="28"/>
      <c r="GM62" s="48"/>
      <c r="GN62" s="39"/>
      <c r="GO62" s="28"/>
      <c r="GP62" s="48"/>
      <c r="GQ62" s="39"/>
      <c r="GR62" s="28"/>
      <c r="GS62" s="48"/>
      <c r="GT62" s="39"/>
      <c r="GU62" s="28"/>
      <c r="GV62" s="48"/>
      <c r="GW62" s="39"/>
      <c r="GX62" s="28"/>
      <c r="GY62" s="48"/>
      <c r="GZ62" s="39"/>
      <c r="HA62" s="28"/>
      <c r="HB62" s="48"/>
      <c r="HC62" s="39"/>
      <c r="HD62" s="28"/>
      <c r="HE62" s="48"/>
      <c r="HF62" s="39"/>
      <c r="HG62" s="28"/>
      <c r="HH62" s="48"/>
      <c r="HI62" s="39"/>
      <c r="HJ62" s="28"/>
      <c r="HK62" s="48"/>
      <c r="HL62" s="39"/>
      <c r="HM62" s="28"/>
    </row>
    <row r="63" customFormat="false" ht="12.75" hidden="false" customHeight="false" outlineLevel="0" collapsed="false">
      <c r="A63" s="44" t="n">
        <v>52</v>
      </c>
      <c r="B63" s="44" t="s">
        <v>155</v>
      </c>
      <c r="C63" s="39" t="s">
        <v>156</v>
      </c>
      <c r="D63" s="40" t="n">
        <v>6.764</v>
      </c>
      <c r="E63" s="41" t="n">
        <v>44.231</v>
      </c>
      <c r="F63" s="40" t="n">
        <v>4.4</v>
      </c>
      <c r="G63" s="41" t="n">
        <v>2.764</v>
      </c>
      <c r="H63" s="40" t="n">
        <v>23.843</v>
      </c>
      <c r="I63" s="41" t="n">
        <v>75.371</v>
      </c>
      <c r="J63" s="40" t="n">
        <v>38.073</v>
      </c>
      <c r="K63" s="41" t="n">
        <v>26.295</v>
      </c>
      <c r="L63" s="40" t="n">
        <v>42.198</v>
      </c>
      <c r="M63" s="41" t="n">
        <v>11.613</v>
      </c>
      <c r="N63" s="40" t="n">
        <v>0.76</v>
      </c>
      <c r="O63" s="41" t="n">
        <v>246.53</v>
      </c>
      <c r="P63" s="40" t="n">
        <v>67.083</v>
      </c>
      <c r="Q63" s="41" t="n">
        <v>123.883</v>
      </c>
      <c r="R63" s="40" t="n">
        <v>122.469</v>
      </c>
      <c r="S63" s="41" t="n">
        <v>51.654</v>
      </c>
      <c r="T63" s="40" t="n">
        <v>109.954</v>
      </c>
      <c r="U63" s="41" t="n">
        <v>0</v>
      </c>
      <c r="V63" s="40" t="n">
        <v>41.112</v>
      </c>
      <c r="W63" s="41" t="n">
        <v>68.96</v>
      </c>
      <c r="X63" s="40" t="n">
        <v>7.253</v>
      </c>
      <c r="Y63" s="41" t="n">
        <v>28.833</v>
      </c>
      <c r="Z63" s="40" t="n">
        <v>13.709</v>
      </c>
      <c r="AA63" s="41" t="n">
        <v>38.286</v>
      </c>
      <c r="AB63" s="40" t="n">
        <v>14.196</v>
      </c>
      <c r="AC63" s="41" t="n">
        <v>29.105</v>
      </c>
      <c r="AD63" s="40" t="n">
        <v>313.131</v>
      </c>
      <c r="AE63" s="41" t="n">
        <v>171.223</v>
      </c>
      <c r="AF63" s="40" t="n">
        <v>305.544</v>
      </c>
      <c r="AG63" s="41" t="n">
        <v>214.789</v>
      </c>
      <c r="AH63" s="40" t="n">
        <v>50.228</v>
      </c>
      <c r="AI63" s="41" t="n">
        <v>6.623</v>
      </c>
      <c r="AJ63" s="46" t="n">
        <v>0</v>
      </c>
      <c r="AK63" s="41" t="n">
        <v>0</v>
      </c>
      <c r="AL63" s="46" t="n">
        <v>0</v>
      </c>
      <c r="AM63" s="41" t="n">
        <v>0</v>
      </c>
      <c r="AN63" s="46" t="n">
        <v>0</v>
      </c>
      <c r="AO63" s="41" t="n">
        <v>0</v>
      </c>
      <c r="AP63" s="46" t="n">
        <v>0</v>
      </c>
      <c r="AQ63" s="41" t="n">
        <v>0</v>
      </c>
      <c r="AR63" s="46" t="n">
        <v>0</v>
      </c>
      <c r="AS63" s="41" t="n">
        <v>0</v>
      </c>
      <c r="AT63" s="46" t="n">
        <v>0</v>
      </c>
      <c r="AU63" s="41" t="n">
        <v>0</v>
      </c>
      <c r="AV63" s="46" t="n">
        <v>0</v>
      </c>
      <c r="AW63" s="41" t="n">
        <v>0</v>
      </c>
      <c r="AX63" s="46" t="n">
        <v>0</v>
      </c>
      <c r="AY63" s="41" t="n">
        <v>0</v>
      </c>
      <c r="AZ63" s="46" t="n">
        <v>0</v>
      </c>
      <c r="BA63" s="41" t="n">
        <v>0</v>
      </c>
      <c r="BB63" s="46" t="n">
        <v>0</v>
      </c>
      <c r="BC63" s="41" t="n">
        <v>0</v>
      </c>
      <c r="BD63" s="47" t="n">
        <v>0</v>
      </c>
      <c r="BE63" s="41" t="n">
        <v>0</v>
      </c>
      <c r="BF63" s="47" t="n">
        <v>0</v>
      </c>
      <c r="BG63" s="41" t="n">
        <v>0</v>
      </c>
      <c r="BH63" s="47" t="n">
        <v>0</v>
      </c>
      <c r="BI63" s="41" t="n">
        <v>0</v>
      </c>
      <c r="BJ63" s="47" t="n">
        <v>0</v>
      </c>
      <c r="BK63" s="41" t="n">
        <v>0</v>
      </c>
      <c r="BL63" s="47" t="n">
        <v>0</v>
      </c>
      <c r="BM63" s="41" t="n">
        <v>0</v>
      </c>
      <c r="BN63" s="47" t="n">
        <v>0</v>
      </c>
      <c r="BO63" s="41" t="n">
        <v>0</v>
      </c>
      <c r="BP63" s="42" t="n">
        <v>0</v>
      </c>
      <c r="BQ63" s="41" t="n">
        <v>0</v>
      </c>
      <c r="BR63" s="42" t="n">
        <v>0</v>
      </c>
      <c r="BS63" s="41" t="n">
        <v>0</v>
      </c>
      <c r="BT63" s="42" t="n">
        <v>0</v>
      </c>
      <c r="BU63" s="41" t="n">
        <v>0</v>
      </c>
      <c r="BV63" s="42" t="n">
        <v>0</v>
      </c>
      <c r="BW63" s="41" t="n">
        <v>0</v>
      </c>
      <c r="BX63" s="42" t="n">
        <v>0</v>
      </c>
      <c r="BY63" s="41" t="n">
        <v>0</v>
      </c>
      <c r="BZ63" s="42" t="n">
        <v>0</v>
      </c>
      <c r="CA63" s="41" t="n">
        <v>0</v>
      </c>
      <c r="CB63" s="42" t="n">
        <v>0</v>
      </c>
      <c r="CC63" s="41" t="n">
        <v>2300.877</v>
      </c>
      <c r="CD63" s="47"/>
      <c r="CE63" s="39"/>
      <c r="CF63" s="48"/>
      <c r="CG63" s="39"/>
      <c r="CH63" s="28"/>
      <c r="CI63" s="48"/>
      <c r="CJ63" s="39"/>
      <c r="CK63" s="28"/>
      <c r="CL63" s="48"/>
      <c r="CM63" s="39"/>
      <c r="CN63" s="28"/>
      <c r="CO63" s="48"/>
      <c r="CP63" s="39"/>
      <c r="CQ63" s="28"/>
      <c r="CR63" s="48"/>
      <c r="CS63" s="39"/>
      <c r="CT63" s="28"/>
      <c r="CU63" s="48"/>
      <c r="CV63" s="39"/>
      <c r="CW63" s="28"/>
      <c r="CX63" s="48"/>
      <c r="CY63" s="39"/>
      <c r="CZ63" s="28"/>
      <c r="DA63" s="48"/>
      <c r="DB63" s="39"/>
      <c r="DC63" s="28"/>
      <c r="DD63" s="48"/>
      <c r="DE63" s="39"/>
      <c r="DF63" s="28"/>
      <c r="DG63" s="48"/>
      <c r="DH63" s="39"/>
      <c r="DI63" s="28"/>
      <c r="DJ63" s="48"/>
      <c r="DK63" s="39"/>
      <c r="DL63" s="28"/>
      <c r="DM63" s="48"/>
      <c r="DN63" s="39"/>
      <c r="DO63" s="28"/>
      <c r="DP63" s="48"/>
      <c r="DQ63" s="39"/>
      <c r="DR63" s="28"/>
      <c r="DS63" s="48"/>
      <c r="DT63" s="39"/>
      <c r="DU63" s="28"/>
      <c r="DV63" s="48"/>
      <c r="DW63" s="39"/>
      <c r="DX63" s="28"/>
      <c r="DY63" s="48"/>
      <c r="DZ63" s="39"/>
      <c r="EA63" s="28"/>
      <c r="EB63" s="48"/>
      <c r="EC63" s="39"/>
      <c r="ED63" s="28"/>
      <c r="EE63" s="48"/>
      <c r="EF63" s="39"/>
      <c r="EG63" s="28"/>
      <c r="EH63" s="48"/>
      <c r="EI63" s="39"/>
      <c r="EJ63" s="28"/>
      <c r="EK63" s="48"/>
      <c r="EL63" s="39"/>
      <c r="EM63" s="28"/>
      <c r="EN63" s="48"/>
      <c r="EO63" s="39"/>
      <c r="EP63" s="28"/>
      <c r="EQ63" s="48"/>
      <c r="ER63" s="39"/>
      <c r="ES63" s="28"/>
      <c r="ET63" s="48"/>
      <c r="EU63" s="39"/>
      <c r="EV63" s="28"/>
      <c r="EW63" s="48"/>
      <c r="EX63" s="39"/>
      <c r="EY63" s="28"/>
      <c r="EZ63" s="48"/>
      <c r="FA63" s="39"/>
      <c r="FB63" s="28"/>
      <c r="FC63" s="48"/>
      <c r="FD63" s="39"/>
      <c r="FE63" s="28"/>
      <c r="FF63" s="48"/>
      <c r="FG63" s="39"/>
      <c r="FH63" s="28"/>
      <c r="FI63" s="48"/>
      <c r="FJ63" s="39"/>
      <c r="FK63" s="28"/>
      <c r="FL63" s="48"/>
      <c r="FM63" s="39"/>
      <c r="FN63" s="28"/>
      <c r="FO63" s="48"/>
      <c r="FP63" s="39"/>
      <c r="FQ63" s="28"/>
      <c r="FR63" s="48"/>
      <c r="FS63" s="39"/>
      <c r="FT63" s="28"/>
      <c r="FU63" s="48"/>
      <c r="FV63" s="39"/>
      <c r="FW63" s="28"/>
      <c r="FX63" s="48"/>
      <c r="FY63" s="39"/>
      <c r="FZ63" s="28"/>
      <c r="GA63" s="48"/>
      <c r="GB63" s="39"/>
      <c r="GC63" s="28"/>
      <c r="GD63" s="48"/>
      <c r="GE63" s="39"/>
      <c r="GF63" s="28"/>
      <c r="GG63" s="48"/>
      <c r="GH63" s="39"/>
      <c r="GI63" s="28"/>
      <c r="GJ63" s="48"/>
      <c r="GK63" s="39"/>
      <c r="GL63" s="28"/>
      <c r="GM63" s="48"/>
      <c r="GN63" s="39"/>
      <c r="GO63" s="28"/>
      <c r="GP63" s="48"/>
      <c r="GQ63" s="39"/>
      <c r="GR63" s="28"/>
      <c r="GS63" s="48"/>
      <c r="GT63" s="39"/>
      <c r="GU63" s="28"/>
      <c r="GV63" s="48"/>
      <c r="GW63" s="39"/>
      <c r="GX63" s="28"/>
      <c r="GY63" s="48"/>
      <c r="GZ63" s="39"/>
      <c r="HA63" s="28"/>
      <c r="HB63" s="48"/>
      <c r="HC63" s="39"/>
      <c r="HD63" s="28"/>
      <c r="HE63" s="48"/>
      <c r="HF63" s="39"/>
      <c r="HG63" s="28"/>
      <c r="HH63" s="48"/>
      <c r="HI63" s="39"/>
      <c r="HJ63" s="28"/>
      <c r="HK63" s="48"/>
      <c r="HL63" s="39"/>
      <c r="HM63" s="28"/>
    </row>
    <row r="64" customFormat="false" ht="12.75" hidden="false" customHeight="false" outlineLevel="0" collapsed="false">
      <c r="A64" s="38" t="n">
        <v>53</v>
      </c>
      <c r="B64" s="44" t="s">
        <v>157</v>
      </c>
      <c r="C64" s="39" t="s">
        <v>158</v>
      </c>
      <c r="D64" s="40" t="n">
        <v>40.37</v>
      </c>
      <c r="E64" s="41" t="n">
        <v>15.581</v>
      </c>
      <c r="F64" s="40" t="n">
        <v>57.227</v>
      </c>
      <c r="G64" s="41" t="n">
        <v>4.947</v>
      </c>
      <c r="H64" s="40" t="n">
        <v>1.769</v>
      </c>
      <c r="I64" s="41" t="n">
        <v>0.385</v>
      </c>
      <c r="J64" s="40" t="n">
        <v>101.042</v>
      </c>
      <c r="K64" s="41" t="n">
        <v>42.924</v>
      </c>
      <c r="L64" s="40" t="n">
        <v>54.002</v>
      </c>
      <c r="M64" s="41" t="n">
        <v>57.463</v>
      </c>
      <c r="N64" s="40" t="n">
        <v>2.514</v>
      </c>
      <c r="O64" s="41" t="n">
        <v>10.826</v>
      </c>
      <c r="P64" s="40" t="n">
        <v>13.369</v>
      </c>
      <c r="Q64" s="41" t="n">
        <v>51.772</v>
      </c>
      <c r="R64" s="40" t="n">
        <v>93.933</v>
      </c>
      <c r="S64" s="41" t="n">
        <v>5.22</v>
      </c>
      <c r="T64" s="40" t="n">
        <v>315.588</v>
      </c>
      <c r="U64" s="41" t="n">
        <v>2060.396</v>
      </c>
      <c r="V64" s="40" t="n">
        <v>155.275</v>
      </c>
      <c r="W64" s="41" t="n">
        <v>37.87</v>
      </c>
      <c r="X64" s="40" t="n">
        <v>6.686</v>
      </c>
      <c r="Y64" s="41" t="n">
        <v>173.705</v>
      </c>
      <c r="Z64" s="40" t="n">
        <v>5.866</v>
      </c>
      <c r="AA64" s="41" t="n">
        <v>9.247</v>
      </c>
      <c r="AB64" s="40" t="n">
        <v>63.498</v>
      </c>
      <c r="AC64" s="41" t="n">
        <v>0</v>
      </c>
      <c r="AD64" s="40" t="n">
        <v>0</v>
      </c>
      <c r="AE64" s="41" t="n">
        <v>0</v>
      </c>
      <c r="AF64" s="40" t="n">
        <v>0</v>
      </c>
      <c r="AG64" s="41" t="n">
        <v>0</v>
      </c>
      <c r="AH64" s="40" t="n">
        <v>0</v>
      </c>
      <c r="AI64" s="41" t="n">
        <v>0</v>
      </c>
      <c r="AJ64" s="46" t="n">
        <v>0</v>
      </c>
      <c r="AK64" s="41" t="n">
        <v>0</v>
      </c>
      <c r="AL64" s="46" t="n">
        <v>0</v>
      </c>
      <c r="AM64" s="41" t="n">
        <v>0</v>
      </c>
      <c r="AN64" s="46" t="n">
        <v>0</v>
      </c>
      <c r="AO64" s="41" t="n">
        <v>0</v>
      </c>
      <c r="AP64" s="46" t="n">
        <v>0</v>
      </c>
      <c r="AQ64" s="41" t="n">
        <v>0</v>
      </c>
      <c r="AR64" s="46" t="n">
        <v>0</v>
      </c>
      <c r="AS64" s="41" t="n">
        <v>0</v>
      </c>
      <c r="AT64" s="46" t="n">
        <v>0</v>
      </c>
      <c r="AU64" s="41" t="n">
        <v>0</v>
      </c>
      <c r="AV64" s="46" t="n">
        <v>0</v>
      </c>
      <c r="AW64" s="41" t="n">
        <v>0</v>
      </c>
      <c r="AX64" s="46" t="n">
        <v>0</v>
      </c>
      <c r="AY64" s="41" t="n">
        <v>0</v>
      </c>
      <c r="AZ64" s="46" t="n">
        <v>0</v>
      </c>
      <c r="BA64" s="41" t="n">
        <v>0</v>
      </c>
      <c r="BB64" s="46" t="n">
        <v>0</v>
      </c>
      <c r="BC64" s="41" t="n">
        <v>0</v>
      </c>
      <c r="BD64" s="47" t="n">
        <v>0</v>
      </c>
      <c r="BE64" s="41" t="n">
        <v>0</v>
      </c>
      <c r="BF64" s="47" t="n">
        <v>0</v>
      </c>
      <c r="BG64" s="41" t="n">
        <v>0</v>
      </c>
      <c r="BH64" s="47" t="n">
        <v>0</v>
      </c>
      <c r="BI64" s="41" t="n">
        <v>0</v>
      </c>
      <c r="BJ64" s="47" t="n">
        <v>0</v>
      </c>
      <c r="BK64" s="41" t="n">
        <v>0</v>
      </c>
      <c r="BL64" s="47" t="n">
        <v>0</v>
      </c>
      <c r="BM64" s="41" t="n">
        <v>0</v>
      </c>
      <c r="BN64" s="47" t="n">
        <v>0</v>
      </c>
      <c r="BO64" s="41" t="n">
        <v>0</v>
      </c>
      <c r="BP64" s="42" t="n">
        <v>0</v>
      </c>
      <c r="BQ64" s="41" t="n">
        <v>0</v>
      </c>
      <c r="BR64" s="42" t="n">
        <v>0</v>
      </c>
      <c r="BS64" s="41" t="n">
        <v>0</v>
      </c>
      <c r="BT64" s="42" t="n">
        <v>0</v>
      </c>
      <c r="BU64" s="41" t="n">
        <v>0</v>
      </c>
      <c r="BV64" s="42" t="n">
        <v>0</v>
      </c>
      <c r="BW64" s="41" t="n">
        <v>0</v>
      </c>
      <c r="BX64" s="42" t="n">
        <v>0</v>
      </c>
      <c r="BY64" s="41" t="n">
        <v>0</v>
      </c>
      <c r="BZ64" s="42" t="n">
        <v>0</v>
      </c>
      <c r="CA64" s="41" t="n">
        <v>0</v>
      </c>
      <c r="CB64" s="42" t="n">
        <v>0</v>
      </c>
      <c r="CC64" s="41" t="n">
        <v>3381.475</v>
      </c>
      <c r="CD64" s="47"/>
      <c r="CE64" s="39"/>
      <c r="CF64" s="48"/>
      <c r="CG64" s="39"/>
      <c r="CH64" s="28"/>
      <c r="CI64" s="48"/>
      <c r="CJ64" s="39"/>
      <c r="CK64" s="28"/>
      <c r="CL64" s="48"/>
      <c r="CM64" s="39"/>
      <c r="CN64" s="28"/>
      <c r="CO64" s="48"/>
      <c r="CP64" s="39"/>
      <c r="CQ64" s="28"/>
      <c r="CR64" s="48"/>
      <c r="CS64" s="39"/>
      <c r="CT64" s="28"/>
      <c r="CU64" s="48"/>
      <c r="CV64" s="39"/>
      <c r="CW64" s="28"/>
      <c r="CX64" s="48"/>
      <c r="CY64" s="39"/>
      <c r="CZ64" s="28"/>
      <c r="DA64" s="48"/>
      <c r="DB64" s="39"/>
      <c r="DC64" s="28"/>
      <c r="DD64" s="48"/>
      <c r="DE64" s="39"/>
      <c r="DF64" s="28"/>
      <c r="DG64" s="48"/>
      <c r="DH64" s="39"/>
      <c r="DI64" s="28"/>
      <c r="DJ64" s="48"/>
      <c r="DK64" s="39"/>
      <c r="DL64" s="28"/>
      <c r="DM64" s="48"/>
      <c r="DN64" s="39"/>
      <c r="DO64" s="28"/>
      <c r="DP64" s="48"/>
      <c r="DQ64" s="39"/>
      <c r="DR64" s="28"/>
      <c r="DS64" s="48"/>
      <c r="DT64" s="39"/>
      <c r="DU64" s="28"/>
      <c r="DV64" s="48"/>
      <c r="DW64" s="39"/>
      <c r="DX64" s="28"/>
      <c r="DY64" s="48"/>
      <c r="DZ64" s="39"/>
      <c r="EA64" s="28"/>
      <c r="EB64" s="48"/>
      <c r="EC64" s="39"/>
      <c r="ED64" s="28"/>
      <c r="EE64" s="48"/>
      <c r="EF64" s="39"/>
      <c r="EG64" s="28"/>
      <c r="EH64" s="48"/>
      <c r="EI64" s="39"/>
      <c r="EJ64" s="28"/>
      <c r="EK64" s="48"/>
      <c r="EL64" s="39"/>
      <c r="EM64" s="28"/>
      <c r="EN64" s="48"/>
      <c r="EO64" s="39"/>
      <c r="EP64" s="28"/>
      <c r="EQ64" s="48"/>
      <c r="ER64" s="39"/>
      <c r="ES64" s="28"/>
      <c r="ET64" s="48"/>
      <c r="EU64" s="39"/>
      <c r="EV64" s="28"/>
      <c r="EW64" s="48"/>
      <c r="EX64" s="39"/>
      <c r="EY64" s="28"/>
      <c r="EZ64" s="48"/>
      <c r="FA64" s="39"/>
      <c r="FB64" s="28"/>
      <c r="FC64" s="48"/>
      <c r="FD64" s="39"/>
      <c r="FE64" s="28"/>
      <c r="FF64" s="48"/>
      <c r="FG64" s="39"/>
      <c r="FH64" s="28"/>
      <c r="FI64" s="48"/>
      <c r="FJ64" s="39"/>
      <c r="FK64" s="28"/>
      <c r="FL64" s="48"/>
      <c r="FM64" s="39"/>
      <c r="FN64" s="28"/>
      <c r="FO64" s="48"/>
      <c r="FP64" s="39"/>
      <c r="FQ64" s="28"/>
      <c r="FR64" s="48"/>
      <c r="FS64" s="39"/>
      <c r="FT64" s="28"/>
      <c r="FU64" s="48"/>
      <c r="FV64" s="39"/>
      <c r="FW64" s="28"/>
      <c r="FX64" s="48"/>
      <c r="FY64" s="39"/>
      <c r="FZ64" s="28"/>
      <c r="GA64" s="48"/>
      <c r="GB64" s="39"/>
      <c r="GC64" s="28"/>
      <c r="GD64" s="48"/>
      <c r="GE64" s="39"/>
      <c r="GF64" s="28"/>
      <c r="GG64" s="48"/>
      <c r="GH64" s="39"/>
      <c r="GI64" s="28"/>
      <c r="GJ64" s="48"/>
      <c r="GK64" s="39"/>
      <c r="GL64" s="28"/>
      <c r="GM64" s="48"/>
      <c r="GN64" s="39"/>
      <c r="GO64" s="28"/>
      <c r="GP64" s="48"/>
      <c r="GQ64" s="39"/>
      <c r="GR64" s="28"/>
      <c r="GS64" s="48"/>
      <c r="GT64" s="39"/>
      <c r="GU64" s="28"/>
      <c r="GV64" s="48"/>
      <c r="GW64" s="39"/>
      <c r="GX64" s="28"/>
      <c r="GY64" s="48"/>
      <c r="GZ64" s="39"/>
      <c r="HA64" s="28"/>
      <c r="HB64" s="48"/>
      <c r="HC64" s="39"/>
      <c r="HD64" s="28"/>
      <c r="HE64" s="48"/>
      <c r="HF64" s="39"/>
      <c r="HG64" s="28"/>
      <c r="HH64" s="48"/>
      <c r="HI64" s="39"/>
      <c r="HJ64" s="28"/>
      <c r="HK64" s="48"/>
      <c r="HL64" s="39"/>
      <c r="HM64" s="28"/>
    </row>
    <row r="65" customFormat="false" ht="12.75" hidden="false" customHeight="false" outlineLevel="0" collapsed="false">
      <c r="A65" s="44" t="n">
        <v>54</v>
      </c>
      <c r="B65" s="44" t="s">
        <v>159</v>
      </c>
      <c r="C65" s="39" t="s">
        <v>160</v>
      </c>
      <c r="D65" s="40" t="n">
        <v>89.131</v>
      </c>
      <c r="E65" s="41" t="n">
        <v>46.331</v>
      </c>
      <c r="F65" s="40" t="n">
        <v>2.789</v>
      </c>
      <c r="G65" s="41" t="n">
        <v>6.021</v>
      </c>
      <c r="H65" s="40" t="n">
        <v>664.021</v>
      </c>
      <c r="I65" s="41" t="n">
        <v>425.518</v>
      </c>
      <c r="J65" s="40" t="n">
        <v>165.451</v>
      </c>
      <c r="K65" s="41" t="n">
        <v>47.511</v>
      </c>
      <c r="L65" s="40" t="n">
        <v>231.061</v>
      </c>
      <c r="M65" s="41" t="n">
        <v>57.827</v>
      </c>
      <c r="N65" s="40" t="n">
        <v>7.564</v>
      </c>
      <c r="O65" s="41" t="n">
        <v>1359.72</v>
      </c>
      <c r="P65" s="40" t="n">
        <v>428.242</v>
      </c>
      <c r="Q65" s="41" t="n">
        <v>512.513</v>
      </c>
      <c r="R65" s="40" t="n">
        <v>446.719</v>
      </c>
      <c r="S65" s="41" t="n">
        <v>506.077</v>
      </c>
      <c r="T65" s="40" t="n">
        <v>990.175</v>
      </c>
      <c r="U65" s="41" t="n">
        <v>0</v>
      </c>
      <c r="V65" s="40" t="n">
        <v>183.008</v>
      </c>
      <c r="W65" s="41" t="n">
        <v>298.542</v>
      </c>
      <c r="X65" s="40" t="n">
        <v>5.149</v>
      </c>
      <c r="Y65" s="41" t="n">
        <v>194.792</v>
      </c>
      <c r="Z65" s="40" t="n">
        <v>29.934</v>
      </c>
      <c r="AA65" s="41" t="n">
        <v>88.958</v>
      </c>
      <c r="AB65" s="40" t="n">
        <v>85.567</v>
      </c>
      <c r="AC65" s="41" t="n">
        <v>19.117</v>
      </c>
      <c r="AD65" s="40" t="n">
        <v>224.121</v>
      </c>
      <c r="AE65" s="41" t="n">
        <v>93.063</v>
      </c>
      <c r="AF65" s="40" t="n">
        <v>188.752</v>
      </c>
      <c r="AG65" s="41" t="n">
        <v>543.698</v>
      </c>
      <c r="AH65" s="40" t="n">
        <v>278.002</v>
      </c>
      <c r="AI65" s="41" t="n">
        <v>29.713</v>
      </c>
      <c r="AJ65" s="46" t="n">
        <v>0</v>
      </c>
      <c r="AK65" s="41" t="n">
        <v>0</v>
      </c>
      <c r="AL65" s="46" t="n">
        <v>0</v>
      </c>
      <c r="AM65" s="41" t="n">
        <v>0</v>
      </c>
      <c r="AN65" s="46" t="n">
        <v>0</v>
      </c>
      <c r="AO65" s="41" t="n">
        <v>0</v>
      </c>
      <c r="AP65" s="46" t="n">
        <v>0</v>
      </c>
      <c r="AQ65" s="41" t="n">
        <v>0</v>
      </c>
      <c r="AR65" s="46" t="n">
        <v>0</v>
      </c>
      <c r="AS65" s="41" t="n">
        <v>0</v>
      </c>
      <c r="AT65" s="46" t="n">
        <v>0</v>
      </c>
      <c r="AU65" s="41" t="n">
        <v>0</v>
      </c>
      <c r="AV65" s="46" t="n">
        <v>0</v>
      </c>
      <c r="AW65" s="41" t="n">
        <v>0</v>
      </c>
      <c r="AX65" s="46" t="n">
        <v>0</v>
      </c>
      <c r="AY65" s="41" t="n">
        <v>0</v>
      </c>
      <c r="AZ65" s="46" t="n">
        <v>0</v>
      </c>
      <c r="BA65" s="41" t="n">
        <v>0</v>
      </c>
      <c r="BB65" s="46" t="n">
        <v>0</v>
      </c>
      <c r="BC65" s="41" t="n">
        <v>0</v>
      </c>
      <c r="BD65" s="47" t="n">
        <v>0</v>
      </c>
      <c r="BE65" s="41" t="n">
        <v>0</v>
      </c>
      <c r="BF65" s="47" t="n">
        <v>0</v>
      </c>
      <c r="BG65" s="41" t="n">
        <v>0</v>
      </c>
      <c r="BH65" s="47" t="n">
        <v>0</v>
      </c>
      <c r="BI65" s="41" t="n">
        <v>0</v>
      </c>
      <c r="BJ65" s="47" t="n">
        <v>0</v>
      </c>
      <c r="BK65" s="41" t="n">
        <v>0</v>
      </c>
      <c r="BL65" s="47" t="n">
        <v>0</v>
      </c>
      <c r="BM65" s="41" t="n">
        <v>0</v>
      </c>
      <c r="BN65" s="47" t="n">
        <v>0</v>
      </c>
      <c r="BO65" s="41" t="n">
        <v>0</v>
      </c>
      <c r="BP65" s="42" t="n">
        <v>0</v>
      </c>
      <c r="BQ65" s="41" t="n">
        <v>0</v>
      </c>
      <c r="BR65" s="42" t="n">
        <v>0</v>
      </c>
      <c r="BS65" s="41" t="n">
        <v>0</v>
      </c>
      <c r="BT65" s="42" t="n">
        <v>0</v>
      </c>
      <c r="BU65" s="41" t="n">
        <v>0</v>
      </c>
      <c r="BV65" s="42" t="n">
        <v>0</v>
      </c>
      <c r="BW65" s="41" t="n">
        <v>0</v>
      </c>
      <c r="BX65" s="42" t="n">
        <v>0</v>
      </c>
      <c r="BY65" s="41" t="n">
        <v>0</v>
      </c>
      <c r="BZ65" s="42" t="n">
        <v>0</v>
      </c>
      <c r="CA65" s="41" t="n">
        <v>0</v>
      </c>
      <c r="CB65" s="42" t="n">
        <v>0</v>
      </c>
      <c r="CC65" s="41" t="n">
        <v>8249.087</v>
      </c>
      <c r="CD65" s="47"/>
      <c r="CE65" s="39"/>
      <c r="CF65" s="48"/>
      <c r="CG65" s="39"/>
      <c r="CH65" s="28"/>
      <c r="CI65" s="48"/>
      <c r="CJ65" s="39"/>
      <c r="CK65" s="28"/>
      <c r="CL65" s="48"/>
      <c r="CM65" s="39"/>
      <c r="CN65" s="28"/>
      <c r="CO65" s="48"/>
      <c r="CP65" s="39"/>
      <c r="CQ65" s="28"/>
      <c r="CR65" s="48"/>
      <c r="CS65" s="39"/>
      <c r="CT65" s="28"/>
      <c r="CU65" s="48"/>
      <c r="CV65" s="39"/>
      <c r="CW65" s="28"/>
      <c r="CX65" s="48"/>
      <c r="CY65" s="39"/>
      <c r="CZ65" s="28"/>
      <c r="DA65" s="48"/>
      <c r="DB65" s="39"/>
      <c r="DC65" s="28"/>
      <c r="DD65" s="48"/>
      <c r="DE65" s="39"/>
      <c r="DF65" s="28"/>
      <c r="DG65" s="48"/>
      <c r="DH65" s="39"/>
      <c r="DI65" s="28"/>
      <c r="DJ65" s="48"/>
      <c r="DK65" s="39"/>
      <c r="DL65" s="28"/>
      <c r="DM65" s="48"/>
      <c r="DN65" s="39"/>
      <c r="DO65" s="28"/>
      <c r="DP65" s="48"/>
      <c r="DQ65" s="39"/>
      <c r="DR65" s="28"/>
      <c r="DS65" s="48"/>
      <c r="DT65" s="39"/>
      <c r="DU65" s="28"/>
      <c r="DV65" s="48"/>
      <c r="DW65" s="39"/>
      <c r="DX65" s="28"/>
      <c r="DY65" s="48"/>
      <c r="DZ65" s="39"/>
      <c r="EA65" s="28"/>
      <c r="EB65" s="48"/>
      <c r="EC65" s="39"/>
      <c r="ED65" s="28"/>
      <c r="EE65" s="48"/>
      <c r="EF65" s="39"/>
      <c r="EG65" s="28"/>
      <c r="EH65" s="48"/>
      <c r="EI65" s="39"/>
      <c r="EJ65" s="28"/>
      <c r="EK65" s="48"/>
      <c r="EL65" s="39"/>
      <c r="EM65" s="28"/>
      <c r="EN65" s="48"/>
      <c r="EO65" s="39"/>
      <c r="EP65" s="28"/>
      <c r="EQ65" s="48"/>
      <c r="ER65" s="39"/>
      <c r="ES65" s="28"/>
      <c r="ET65" s="48"/>
      <c r="EU65" s="39"/>
      <c r="EV65" s="28"/>
      <c r="EW65" s="48"/>
      <c r="EX65" s="39"/>
      <c r="EY65" s="28"/>
      <c r="EZ65" s="48"/>
      <c r="FA65" s="39"/>
      <c r="FB65" s="28"/>
      <c r="FC65" s="48"/>
      <c r="FD65" s="39"/>
      <c r="FE65" s="28"/>
      <c r="FF65" s="48"/>
      <c r="FG65" s="39"/>
      <c r="FH65" s="28"/>
      <c r="FI65" s="48"/>
      <c r="FJ65" s="39"/>
      <c r="FK65" s="28"/>
      <c r="FL65" s="48"/>
      <c r="FM65" s="39"/>
      <c r="FN65" s="28"/>
      <c r="FO65" s="48"/>
      <c r="FP65" s="39"/>
      <c r="FQ65" s="28"/>
      <c r="FR65" s="48"/>
      <c r="FS65" s="39"/>
      <c r="FT65" s="28"/>
      <c r="FU65" s="48"/>
      <c r="FV65" s="39"/>
      <c r="FW65" s="28"/>
      <c r="FX65" s="48"/>
      <c r="FY65" s="39"/>
      <c r="FZ65" s="28"/>
      <c r="GA65" s="48"/>
      <c r="GB65" s="39"/>
      <c r="GC65" s="28"/>
      <c r="GD65" s="48"/>
      <c r="GE65" s="39"/>
      <c r="GF65" s="28"/>
      <c r="GG65" s="48"/>
      <c r="GH65" s="39"/>
      <c r="GI65" s="28"/>
      <c r="GJ65" s="48"/>
      <c r="GK65" s="39"/>
      <c r="GL65" s="28"/>
      <c r="GM65" s="48"/>
      <c r="GN65" s="39"/>
      <c r="GO65" s="28"/>
      <c r="GP65" s="48"/>
      <c r="GQ65" s="39"/>
      <c r="GR65" s="28"/>
      <c r="GS65" s="48"/>
      <c r="GT65" s="39"/>
      <c r="GU65" s="28"/>
      <c r="GV65" s="48"/>
      <c r="GW65" s="39"/>
      <c r="GX65" s="28"/>
      <c r="GY65" s="48"/>
      <c r="GZ65" s="39"/>
      <c r="HA65" s="28"/>
      <c r="HB65" s="48"/>
      <c r="HC65" s="39"/>
      <c r="HD65" s="28"/>
      <c r="HE65" s="48"/>
      <c r="HF65" s="39"/>
      <c r="HG65" s="28"/>
      <c r="HH65" s="48"/>
      <c r="HI65" s="39"/>
      <c r="HJ65" s="28"/>
      <c r="HK65" s="48"/>
      <c r="HL65" s="39"/>
      <c r="HM65" s="28"/>
    </row>
    <row r="66" customFormat="false" ht="12.75" hidden="false" customHeight="false" outlineLevel="0" collapsed="false">
      <c r="A66" s="38" t="n">
        <v>41</v>
      </c>
      <c r="B66" s="44" t="s">
        <v>161</v>
      </c>
      <c r="C66" s="39" t="s">
        <v>162</v>
      </c>
      <c r="D66" s="40" t="n">
        <v>720.836</v>
      </c>
      <c r="E66" s="41" t="n">
        <v>611.659</v>
      </c>
      <c r="F66" s="40" t="n">
        <v>176.214</v>
      </c>
      <c r="G66" s="41" t="n">
        <v>58.978</v>
      </c>
      <c r="H66" s="40" t="n">
        <v>1375.185</v>
      </c>
      <c r="I66" s="41" t="n">
        <v>1378.836</v>
      </c>
      <c r="J66" s="40" t="n">
        <v>1440.196</v>
      </c>
      <c r="K66" s="41" t="n">
        <v>778.673</v>
      </c>
      <c r="L66" s="40" t="n">
        <v>1776.377</v>
      </c>
      <c r="M66" s="41" t="n">
        <v>795.485</v>
      </c>
      <c r="N66" s="40" t="n">
        <v>23.976</v>
      </c>
      <c r="O66" s="41" t="n">
        <v>20456.739</v>
      </c>
      <c r="P66" s="40" t="n">
        <v>1560.751</v>
      </c>
      <c r="Q66" s="41" t="n">
        <v>2811.93</v>
      </c>
      <c r="R66" s="40" t="n">
        <v>3219.632</v>
      </c>
      <c r="S66" s="41" t="n">
        <v>1325.067</v>
      </c>
      <c r="T66" s="40" t="n">
        <v>4535.638</v>
      </c>
      <c r="U66" s="41" t="n">
        <v>2823.819</v>
      </c>
      <c r="V66" s="40" t="n">
        <v>1458.295</v>
      </c>
      <c r="W66" s="41" t="n">
        <v>1803.457</v>
      </c>
      <c r="X66" s="40" t="n">
        <v>116.369</v>
      </c>
      <c r="Y66" s="41" t="n">
        <v>1260.462</v>
      </c>
      <c r="Z66" s="40" t="n">
        <v>277.708</v>
      </c>
      <c r="AA66" s="41" t="n">
        <v>1281.629</v>
      </c>
      <c r="AB66" s="40" t="n">
        <v>669.328</v>
      </c>
      <c r="AC66" s="41" t="n">
        <v>565.383</v>
      </c>
      <c r="AD66" s="40" t="n">
        <v>2001.347</v>
      </c>
      <c r="AE66" s="41" t="n">
        <v>2154.909</v>
      </c>
      <c r="AF66" s="40" t="n">
        <v>2295.48</v>
      </c>
      <c r="AG66" s="41" t="n">
        <v>3261.465</v>
      </c>
      <c r="AH66" s="40" t="n">
        <v>1002.285</v>
      </c>
      <c r="AI66" s="41" t="n">
        <v>167.892</v>
      </c>
      <c r="AJ66" s="46" t="n">
        <v>19607.124</v>
      </c>
      <c r="AK66" s="41" t="n">
        <v>358.518</v>
      </c>
      <c r="AL66" s="46" t="n">
        <v>9534.059</v>
      </c>
      <c r="AM66" s="41" t="n">
        <v>1776.561</v>
      </c>
      <c r="AN66" s="46" t="n">
        <v>1006.125</v>
      </c>
      <c r="AO66" s="41" t="n">
        <v>32.026</v>
      </c>
      <c r="AP66" s="46" t="n">
        <v>1604.674</v>
      </c>
      <c r="AQ66" s="41" t="n">
        <v>1780.832</v>
      </c>
      <c r="AR66" s="46" t="n">
        <v>-175.558</v>
      </c>
      <c r="AS66" s="41" t="n">
        <v>10.265</v>
      </c>
      <c r="AT66" s="46" t="n">
        <v>297.127</v>
      </c>
      <c r="AU66" s="41" t="n">
        <v>361.638</v>
      </c>
      <c r="AV66" s="46" t="n">
        <v>4.492</v>
      </c>
      <c r="AW66" s="41" t="n">
        <v>272.617</v>
      </c>
      <c r="AX66" s="46" t="n">
        <v>654.772</v>
      </c>
      <c r="AY66" s="41" t="n">
        <v>-441.416</v>
      </c>
      <c r="AZ66" s="46" t="n">
        <v>13744.029</v>
      </c>
      <c r="BA66" s="41" t="n">
        <v>882.314</v>
      </c>
      <c r="BB66" s="46" t="n">
        <v>70.935</v>
      </c>
      <c r="BC66" s="41" t="n">
        <v>1033.91</v>
      </c>
      <c r="BD66" s="47" t="n">
        <v>644.467</v>
      </c>
      <c r="BE66" s="41" t="n">
        <v>1692.199</v>
      </c>
      <c r="BF66" s="47" t="n">
        <v>0</v>
      </c>
      <c r="BG66" s="41" t="n">
        <v>4828.977</v>
      </c>
      <c r="BH66" s="47" t="n">
        <v>1901.285</v>
      </c>
      <c r="BI66" s="41" t="n">
        <v>249.948</v>
      </c>
      <c r="BJ66" s="47" t="n">
        <v>116.3</v>
      </c>
      <c r="BK66" s="41" t="n">
        <v>1060.775</v>
      </c>
      <c r="BL66" s="47" t="n">
        <v>385.456</v>
      </c>
      <c r="BM66" s="41" t="n">
        <v>60.321</v>
      </c>
      <c r="BN66" s="47" t="n">
        <v>18.645</v>
      </c>
      <c r="BO66" s="41" t="n">
        <v>0</v>
      </c>
      <c r="BP66" s="42" t="n">
        <v>0</v>
      </c>
      <c r="BQ66" s="41" t="n">
        <v>0</v>
      </c>
      <c r="BR66" s="42" t="n">
        <v>0</v>
      </c>
      <c r="BS66" s="41" t="n">
        <v>0</v>
      </c>
      <c r="BT66" s="42" t="n">
        <v>-2.297</v>
      </c>
      <c r="BU66" s="41" t="n">
        <v>0</v>
      </c>
      <c r="BV66" s="42" t="n">
        <v>0</v>
      </c>
      <c r="BW66" s="41" t="n">
        <v>0</v>
      </c>
      <c r="BX66" s="42" t="n">
        <v>-0.126</v>
      </c>
      <c r="BY66" s="41" t="n">
        <v>0</v>
      </c>
      <c r="BZ66" s="42" t="n">
        <v>-0.004</v>
      </c>
      <c r="CA66" s="41" t="n">
        <v>-0.029</v>
      </c>
      <c r="CB66" s="42" t="n">
        <v>0</v>
      </c>
      <c r="CC66" s="41" t="n">
        <v>127556.961</v>
      </c>
      <c r="CD66" s="47" t="n">
        <f aca="false">SUM(CD12:CD65)</f>
        <v>0</v>
      </c>
      <c r="CE66" s="39"/>
      <c r="CF66" s="48"/>
      <c r="CG66" s="39"/>
      <c r="CH66" s="28"/>
      <c r="CI66" s="48"/>
      <c r="CJ66" s="39"/>
      <c r="CK66" s="28"/>
      <c r="CL66" s="48"/>
      <c r="CM66" s="39"/>
      <c r="CN66" s="28"/>
      <c r="CO66" s="48"/>
      <c r="CP66" s="39"/>
      <c r="CQ66" s="28"/>
      <c r="CR66" s="48"/>
      <c r="CS66" s="39"/>
      <c r="CT66" s="28"/>
      <c r="CU66" s="48"/>
      <c r="CV66" s="39"/>
      <c r="CW66" s="28"/>
      <c r="CX66" s="48"/>
      <c r="CY66" s="39"/>
      <c r="CZ66" s="28"/>
      <c r="DA66" s="48"/>
      <c r="DB66" s="39"/>
      <c r="DC66" s="28"/>
      <c r="DD66" s="48"/>
      <c r="DE66" s="39"/>
      <c r="DF66" s="28"/>
      <c r="DG66" s="48"/>
      <c r="DH66" s="39"/>
      <c r="DI66" s="28"/>
      <c r="DJ66" s="48"/>
      <c r="DK66" s="39"/>
      <c r="DL66" s="28"/>
      <c r="DM66" s="48"/>
      <c r="DN66" s="39"/>
      <c r="DO66" s="28"/>
      <c r="DP66" s="48"/>
      <c r="DQ66" s="39"/>
      <c r="DR66" s="28"/>
      <c r="DS66" s="48"/>
      <c r="DT66" s="39"/>
      <c r="DU66" s="28"/>
      <c r="DV66" s="48"/>
      <c r="DW66" s="39"/>
      <c r="DX66" s="28"/>
      <c r="DY66" s="48"/>
      <c r="DZ66" s="39"/>
      <c r="EA66" s="28"/>
      <c r="EB66" s="48"/>
      <c r="EC66" s="39"/>
      <c r="ED66" s="28"/>
      <c r="EE66" s="48"/>
      <c r="EF66" s="39"/>
      <c r="EG66" s="28"/>
      <c r="EH66" s="48"/>
      <c r="EI66" s="39"/>
      <c r="EJ66" s="28"/>
      <c r="EK66" s="48"/>
      <c r="EL66" s="39"/>
      <c r="EM66" s="28"/>
      <c r="EN66" s="48"/>
      <c r="EO66" s="39"/>
      <c r="EP66" s="28"/>
      <c r="EQ66" s="48"/>
      <c r="ER66" s="39"/>
      <c r="ES66" s="28"/>
      <c r="ET66" s="48"/>
      <c r="EU66" s="39"/>
      <c r="EV66" s="28"/>
      <c r="EW66" s="48"/>
      <c r="EX66" s="39"/>
      <c r="EY66" s="28"/>
      <c r="EZ66" s="48"/>
      <c r="FA66" s="39"/>
      <c r="FB66" s="28"/>
      <c r="FC66" s="48"/>
      <c r="FD66" s="39"/>
      <c r="FE66" s="28"/>
      <c r="FF66" s="48"/>
      <c r="FG66" s="39"/>
      <c r="FH66" s="28"/>
      <c r="FI66" s="48"/>
      <c r="FJ66" s="39"/>
      <c r="FK66" s="28"/>
      <c r="FL66" s="48"/>
      <c r="FM66" s="39"/>
      <c r="FN66" s="28"/>
      <c r="FO66" s="48"/>
      <c r="FP66" s="39"/>
      <c r="FQ66" s="28"/>
      <c r="FR66" s="48"/>
      <c r="FS66" s="39"/>
      <c r="FT66" s="28"/>
      <c r="FU66" s="48"/>
      <c r="FV66" s="39"/>
      <c r="FW66" s="28"/>
      <c r="FX66" s="48"/>
      <c r="FY66" s="39"/>
      <c r="FZ66" s="28"/>
      <c r="GA66" s="48"/>
      <c r="GB66" s="39"/>
      <c r="GC66" s="28"/>
      <c r="GD66" s="48"/>
      <c r="GE66" s="39"/>
      <c r="GF66" s="28"/>
      <c r="GG66" s="48"/>
      <c r="GH66" s="39"/>
      <c r="GI66" s="28"/>
      <c r="GJ66" s="48"/>
      <c r="GK66" s="39"/>
      <c r="GL66" s="28"/>
      <c r="GM66" s="48"/>
      <c r="GN66" s="39"/>
      <c r="GO66" s="28"/>
      <c r="GP66" s="48"/>
      <c r="GQ66" s="39"/>
      <c r="GR66" s="28"/>
      <c r="GS66" s="48"/>
      <c r="GT66" s="39"/>
      <c r="GU66" s="28"/>
      <c r="GV66" s="48"/>
      <c r="GW66" s="39"/>
      <c r="GX66" s="28"/>
      <c r="GY66" s="48"/>
      <c r="GZ66" s="39"/>
      <c r="HA66" s="28"/>
      <c r="HB66" s="48"/>
      <c r="HC66" s="39"/>
      <c r="HD66" s="28"/>
      <c r="HE66" s="48"/>
      <c r="HF66" s="39"/>
      <c r="HG66" s="28"/>
      <c r="HH66" s="48"/>
      <c r="HI66" s="39"/>
      <c r="HJ66" s="28"/>
      <c r="HK66" s="48"/>
      <c r="HL66" s="39"/>
      <c r="HM66" s="28"/>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6" width="6.28"/>
    <col collapsed="false" customWidth="true" hidden="false" outlineLevel="0" max="2" min="2" style="16" width="8.7"/>
    <col collapsed="false" customWidth="true" hidden="false" outlineLevel="0" max="3" min="3" style="16" width="40.7"/>
    <col collapsed="false" customWidth="true" hidden="false" outlineLevel="0" max="83" min="4" style="0" width="11.99"/>
  </cols>
  <sheetData>
    <row r="1" customFormat="false" ht="15.75" hidden="false" customHeight="false" outlineLevel="0" collapsed="false">
      <c r="A1" s="17" t="s">
        <v>0</v>
      </c>
      <c r="B1" s="18"/>
      <c r="E1" s="19"/>
      <c r="G1" s="19"/>
      <c r="I1" s="19"/>
      <c r="K1" s="19"/>
      <c r="M1" s="19"/>
      <c r="O1" s="19"/>
      <c r="Q1" s="19"/>
      <c r="S1" s="19"/>
      <c r="U1" s="19"/>
      <c r="W1" s="19"/>
      <c r="Y1" s="19"/>
      <c r="AA1" s="19"/>
      <c r="AC1" s="19"/>
      <c r="AE1" s="19"/>
      <c r="AG1" s="19"/>
      <c r="AI1" s="19"/>
    </row>
    <row r="2" customFormat="false" ht="12.75" hidden="false" customHeight="false" outlineLevel="0" collapsed="false">
      <c r="A2" s="3" t="s">
        <v>1</v>
      </c>
      <c r="B2" s="18"/>
    </row>
    <row r="3" customFormat="false" ht="12.75" hidden="false" customHeight="false" outlineLevel="0" collapsed="false">
      <c r="A3" s="20" t="s">
        <v>166</v>
      </c>
      <c r="B3" s="18"/>
    </row>
    <row r="4" customFormat="false" ht="12.75" hidden="false" customHeight="false" outlineLevel="0" collapsed="false">
      <c r="A4" s="21" t="s">
        <v>3</v>
      </c>
      <c r="B4" s="18"/>
    </row>
    <row r="5" customFormat="false" ht="12.75" hidden="false" customHeight="false" outlineLevel="0" collapsed="false">
      <c r="A5" s="21" t="s">
        <v>17</v>
      </c>
      <c r="B5" s="18"/>
    </row>
    <row r="6" customFormat="false" ht="12.75" hidden="false" customHeight="false" outlineLevel="0" collapsed="false">
      <c r="A6" s="21" t="s">
        <v>18</v>
      </c>
      <c r="B6" s="18"/>
    </row>
    <row r="8" customFormat="false" ht="15.75" hidden="false" customHeight="false" outlineLevel="0" collapsed="false">
      <c r="A8" s="17" t="n">
        <v>2011</v>
      </c>
      <c r="B8" s="22"/>
      <c r="D8" s="23" t="s">
        <v>19</v>
      </c>
      <c r="F8" s="23"/>
      <c r="H8" s="23"/>
      <c r="J8" s="23"/>
      <c r="L8" s="23"/>
      <c r="N8" s="23"/>
      <c r="P8" s="23"/>
      <c r="R8" s="23"/>
      <c r="T8" s="23"/>
      <c r="V8" s="23"/>
      <c r="X8" s="23"/>
      <c r="Z8" s="23"/>
      <c r="AB8" s="23"/>
      <c r="AD8" s="23"/>
      <c r="AF8" s="23"/>
      <c r="AH8" s="23"/>
      <c r="AJ8" s="3" t="s">
        <v>20</v>
      </c>
      <c r="AL8" s="3"/>
      <c r="AN8" s="3"/>
      <c r="AP8" s="3"/>
      <c r="AR8" s="3"/>
      <c r="AT8" s="3"/>
      <c r="AV8" s="3"/>
      <c r="AX8" s="3"/>
      <c r="AZ8" s="3"/>
      <c r="BB8" s="3"/>
      <c r="BP8" s="3"/>
      <c r="BR8" s="3"/>
      <c r="BT8" s="3"/>
      <c r="BV8" s="3"/>
      <c r="BX8" s="3"/>
      <c r="BZ8" s="3"/>
      <c r="CB8" s="3"/>
    </row>
    <row r="9" customFormat="false" ht="15.75" hidden="false" customHeight="false" outlineLevel="0" collapsed="false">
      <c r="A9" s="17"/>
      <c r="B9" s="22"/>
      <c r="C9" s="24" t="s">
        <v>21</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8"/>
      <c r="CD9" s="28"/>
      <c r="CE9" s="28"/>
    </row>
    <row r="10" s="16" customFormat="true" ht="12.75" hidden="false" customHeight="true" outlineLevel="0" collapsed="false">
      <c r="A10" s="23" t="s">
        <v>22</v>
      </c>
      <c r="B10" s="23"/>
      <c r="C10" s="24" t="s">
        <v>23</v>
      </c>
      <c r="D10" s="25" t="s">
        <v>24</v>
      </c>
      <c r="E10" s="26" t="s">
        <v>25</v>
      </c>
      <c r="F10" s="25" t="s">
        <v>26</v>
      </c>
      <c r="G10" s="26" t="s">
        <v>27</v>
      </c>
      <c r="H10" s="25" t="s">
        <v>28</v>
      </c>
      <c r="I10" s="26" t="s">
        <v>29</v>
      </c>
      <c r="J10" s="25" t="s">
        <v>30</v>
      </c>
      <c r="K10" s="26" t="s">
        <v>31</v>
      </c>
      <c r="L10" s="25" t="s">
        <v>32</v>
      </c>
      <c r="M10" s="26" t="s">
        <v>33</v>
      </c>
      <c r="N10" s="25" t="s">
        <v>34</v>
      </c>
      <c r="O10" s="26" t="s">
        <v>35</v>
      </c>
      <c r="P10" s="25" t="s">
        <v>36</v>
      </c>
      <c r="Q10" s="26" t="s">
        <v>37</v>
      </c>
      <c r="R10" s="25" t="s">
        <v>38</v>
      </c>
      <c r="S10" s="26" t="s">
        <v>39</v>
      </c>
      <c r="T10" s="25" t="s">
        <v>40</v>
      </c>
      <c r="U10" s="26" t="s">
        <v>41</v>
      </c>
      <c r="V10" s="25" t="s">
        <v>42</v>
      </c>
      <c r="W10" s="26" t="s">
        <v>43</v>
      </c>
      <c r="X10" s="25" t="s">
        <v>44</v>
      </c>
      <c r="Y10" s="26" t="s">
        <v>45</v>
      </c>
      <c r="Z10" s="25" t="s">
        <v>46</v>
      </c>
      <c r="AA10" s="26" t="s">
        <v>47</v>
      </c>
      <c r="AB10" s="25" t="s">
        <v>48</v>
      </c>
      <c r="AC10" s="26" t="s">
        <v>49</v>
      </c>
      <c r="AD10" s="25" t="s">
        <v>50</v>
      </c>
      <c r="AE10" s="26" t="s">
        <v>51</v>
      </c>
      <c r="AF10" s="25" t="s">
        <v>52</v>
      </c>
      <c r="AG10" s="26" t="s">
        <v>53</v>
      </c>
      <c r="AH10" s="25" t="s">
        <v>54</v>
      </c>
      <c r="AI10" s="26" t="s">
        <v>55</v>
      </c>
      <c r="AJ10" s="27" t="s">
        <v>56</v>
      </c>
      <c r="AK10" s="28" t="s">
        <v>57</v>
      </c>
      <c r="AL10" s="27" t="s">
        <v>58</v>
      </c>
      <c r="AM10" s="28" t="s">
        <v>59</v>
      </c>
      <c r="AN10" s="27" t="s">
        <v>60</v>
      </c>
      <c r="AO10" s="28" t="s">
        <v>61</v>
      </c>
      <c r="AP10" s="27" t="s">
        <v>62</v>
      </c>
      <c r="AQ10" s="28" t="s">
        <v>63</v>
      </c>
      <c r="AR10" s="27" t="s">
        <v>64</v>
      </c>
      <c r="AS10" s="28" t="s">
        <v>65</v>
      </c>
      <c r="AT10" s="27" t="s">
        <v>66</v>
      </c>
      <c r="AU10" s="28" t="s">
        <v>67</v>
      </c>
      <c r="AV10" s="27" t="s">
        <v>68</v>
      </c>
      <c r="AW10" s="28" t="s">
        <v>69</v>
      </c>
      <c r="AX10" s="27" t="s">
        <v>70</v>
      </c>
      <c r="AY10" s="28" t="s">
        <v>71</v>
      </c>
      <c r="AZ10" s="27" t="s">
        <v>72</v>
      </c>
      <c r="BA10" s="28" t="s">
        <v>73</v>
      </c>
      <c r="BB10" s="27" t="s">
        <v>74</v>
      </c>
      <c r="BC10" s="29" t="s">
        <v>75</v>
      </c>
      <c r="BD10" s="29"/>
      <c r="BE10" s="29"/>
      <c r="BF10" s="29"/>
      <c r="BG10" s="29"/>
      <c r="BH10" s="29"/>
      <c r="BI10" s="29"/>
      <c r="BJ10" s="29"/>
      <c r="BK10" s="29"/>
      <c r="BL10" s="29"/>
      <c r="BM10" s="29"/>
      <c r="BN10" s="29"/>
      <c r="BO10" s="29"/>
      <c r="BP10" s="30" t="s">
        <v>76</v>
      </c>
      <c r="BQ10" s="30"/>
      <c r="BR10" s="30"/>
      <c r="BS10" s="30"/>
      <c r="BT10" s="30"/>
      <c r="BU10" s="30"/>
      <c r="BV10" s="30"/>
      <c r="BW10" s="30"/>
      <c r="BX10" s="30"/>
      <c r="BY10" s="30"/>
      <c r="BZ10" s="30"/>
      <c r="CA10" s="30"/>
      <c r="CB10" s="30"/>
      <c r="CC10" s="31" t="s">
        <v>77</v>
      </c>
      <c r="CD10" s="32"/>
      <c r="CE10" s="32"/>
      <c r="CF10" s="33"/>
      <c r="CG10" s="33"/>
      <c r="CH10" s="33"/>
      <c r="CI10" s="33"/>
      <c r="CJ10" s="33"/>
      <c r="CK10" s="33"/>
    </row>
    <row r="11" customFormat="false" ht="75.75" hidden="false" customHeight="true" outlineLevel="0" collapsed="false">
      <c r="A11" s="23" t="s">
        <v>21</v>
      </c>
      <c r="B11" s="23" t="s">
        <v>23</v>
      </c>
      <c r="C11" s="23" t="s">
        <v>78</v>
      </c>
      <c r="D11" s="34" t="s">
        <v>79</v>
      </c>
      <c r="E11" s="35" t="s">
        <v>80</v>
      </c>
      <c r="F11" s="34" t="s">
        <v>81</v>
      </c>
      <c r="G11" s="35" t="s">
        <v>82</v>
      </c>
      <c r="H11" s="34" t="s">
        <v>83</v>
      </c>
      <c r="I11" s="35" t="s">
        <v>84</v>
      </c>
      <c r="J11" s="34" t="s">
        <v>85</v>
      </c>
      <c r="K11" s="35" t="s">
        <v>86</v>
      </c>
      <c r="L11" s="34" t="s">
        <v>87</v>
      </c>
      <c r="M11" s="35" t="s">
        <v>88</v>
      </c>
      <c r="N11" s="34" t="s">
        <v>89</v>
      </c>
      <c r="O11" s="35" t="s">
        <v>90</v>
      </c>
      <c r="P11" s="34" t="s">
        <v>91</v>
      </c>
      <c r="Q11" s="35" t="s">
        <v>92</v>
      </c>
      <c r="R11" s="34" t="s">
        <v>93</v>
      </c>
      <c r="S11" s="35" t="s">
        <v>94</v>
      </c>
      <c r="T11" s="34" t="s">
        <v>95</v>
      </c>
      <c r="U11" s="35" t="s">
        <v>96</v>
      </c>
      <c r="V11" s="34" t="s">
        <v>97</v>
      </c>
      <c r="W11" s="35" t="s">
        <v>98</v>
      </c>
      <c r="X11" s="34" t="s">
        <v>99</v>
      </c>
      <c r="Y11" s="35" t="s">
        <v>100</v>
      </c>
      <c r="Z11" s="34" t="s">
        <v>101</v>
      </c>
      <c r="AA11" s="35" t="s">
        <v>102</v>
      </c>
      <c r="AB11" s="34" t="s">
        <v>103</v>
      </c>
      <c r="AC11" s="35" t="s">
        <v>104</v>
      </c>
      <c r="AD11" s="34" t="s">
        <v>105</v>
      </c>
      <c r="AE11" s="35" t="s">
        <v>106</v>
      </c>
      <c r="AF11" s="34" t="s">
        <v>107</v>
      </c>
      <c r="AG11" s="35" t="s">
        <v>108</v>
      </c>
      <c r="AH11" s="34" t="s">
        <v>109</v>
      </c>
      <c r="AI11" s="35" t="s">
        <v>110</v>
      </c>
      <c r="AJ11" s="36" t="s">
        <v>111</v>
      </c>
      <c r="AK11" s="37" t="s">
        <v>112</v>
      </c>
      <c r="AL11" s="36" t="s">
        <v>113</v>
      </c>
      <c r="AM11" s="37" t="s">
        <v>114</v>
      </c>
      <c r="AN11" s="36" t="s">
        <v>115</v>
      </c>
      <c r="AO11" s="37" t="s">
        <v>116</v>
      </c>
      <c r="AP11" s="36" t="s">
        <v>117</v>
      </c>
      <c r="AQ11" s="37" t="s">
        <v>118</v>
      </c>
      <c r="AR11" s="36" t="s">
        <v>119</v>
      </c>
      <c r="AS11" s="37" t="s">
        <v>120</v>
      </c>
      <c r="AT11" s="36" t="s">
        <v>121</v>
      </c>
      <c r="AU11" s="37" t="s">
        <v>122</v>
      </c>
      <c r="AV11" s="36" t="s">
        <v>123</v>
      </c>
      <c r="AW11" s="37" t="s">
        <v>124</v>
      </c>
      <c r="AX11" s="36" t="s">
        <v>125</v>
      </c>
      <c r="AY11" s="37" t="s">
        <v>126</v>
      </c>
      <c r="AZ11" s="36" t="s">
        <v>127</v>
      </c>
      <c r="BA11" s="37" t="s">
        <v>128</v>
      </c>
      <c r="BB11" s="36" t="s">
        <v>129</v>
      </c>
      <c r="BC11" s="35" t="s">
        <v>130</v>
      </c>
      <c r="BD11" s="34" t="s">
        <v>131</v>
      </c>
      <c r="BE11" s="35" t="s">
        <v>132</v>
      </c>
      <c r="BF11" s="34" t="s">
        <v>133</v>
      </c>
      <c r="BG11" s="35" t="s">
        <v>134</v>
      </c>
      <c r="BH11" s="34" t="s">
        <v>135</v>
      </c>
      <c r="BI11" s="35" t="s">
        <v>136</v>
      </c>
      <c r="BJ11" s="34" t="s">
        <v>137</v>
      </c>
      <c r="BK11" s="35" t="s">
        <v>138</v>
      </c>
      <c r="BL11" s="34" t="s">
        <v>139</v>
      </c>
      <c r="BM11" s="35" t="s">
        <v>140</v>
      </c>
      <c r="BN11" s="34" t="s">
        <v>141</v>
      </c>
      <c r="BO11" s="35" t="s">
        <v>142</v>
      </c>
      <c r="BP11" s="36" t="s">
        <v>130</v>
      </c>
      <c r="BQ11" s="35" t="s">
        <v>131</v>
      </c>
      <c r="BR11" s="36" t="s">
        <v>132</v>
      </c>
      <c r="BS11" s="35" t="s">
        <v>133</v>
      </c>
      <c r="BT11" s="36" t="s">
        <v>134</v>
      </c>
      <c r="BU11" s="35" t="s">
        <v>135</v>
      </c>
      <c r="BV11" s="36" t="s">
        <v>136</v>
      </c>
      <c r="BW11" s="35" t="s">
        <v>137</v>
      </c>
      <c r="BX11" s="36" t="s">
        <v>138</v>
      </c>
      <c r="BY11" s="35" t="s">
        <v>139</v>
      </c>
      <c r="BZ11" s="36" t="s">
        <v>140</v>
      </c>
      <c r="CA11" s="35" t="s">
        <v>141</v>
      </c>
      <c r="CB11" s="36" t="s">
        <v>142</v>
      </c>
      <c r="CC11" s="35" t="s">
        <v>143</v>
      </c>
      <c r="CD11" s="34" t="s">
        <v>144</v>
      </c>
      <c r="CE11" s="37"/>
      <c r="CF11" s="32"/>
      <c r="CG11" s="32"/>
      <c r="CH11" s="32"/>
      <c r="CI11" s="32"/>
      <c r="CJ11" s="32"/>
      <c r="CK11" s="32"/>
    </row>
    <row r="12" customFormat="false" ht="12.75" hidden="false" customHeight="false" outlineLevel="0" collapsed="false">
      <c r="A12" s="38" t="n">
        <v>1</v>
      </c>
      <c r="B12" s="38" t="s">
        <v>24</v>
      </c>
      <c r="C12" s="39" t="s">
        <v>79</v>
      </c>
      <c r="D12" s="40" t="n">
        <v>1304.03</v>
      </c>
      <c r="E12" s="41" t="n">
        <v>0.358</v>
      </c>
      <c r="F12" s="40" t="n">
        <v>0.117</v>
      </c>
      <c r="G12" s="41" t="n">
        <v>0.245</v>
      </c>
      <c r="H12" s="40" t="n">
        <v>2.648</v>
      </c>
      <c r="I12" s="41" t="n">
        <v>1.578</v>
      </c>
      <c r="J12" s="40" t="n">
        <v>82.385</v>
      </c>
      <c r="K12" s="41" t="n">
        <v>2.704</v>
      </c>
      <c r="L12" s="40" t="n">
        <v>2.417</v>
      </c>
      <c r="M12" s="41" t="n">
        <v>0.233</v>
      </c>
      <c r="N12" s="40" t="n">
        <v>0.005</v>
      </c>
      <c r="O12" s="41" t="n">
        <v>4554.921</v>
      </c>
      <c r="P12" s="40" t="n">
        <v>8.288</v>
      </c>
      <c r="Q12" s="41" t="n">
        <v>0.86</v>
      </c>
      <c r="R12" s="40" t="n">
        <v>5.592</v>
      </c>
      <c r="S12" s="41" t="n">
        <v>0.713</v>
      </c>
      <c r="T12" s="40" t="n">
        <v>0.306</v>
      </c>
      <c r="U12" s="41" t="n">
        <v>0</v>
      </c>
      <c r="V12" s="40" t="n">
        <v>1.596</v>
      </c>
      <c r="W12" s="41" t="n">
        <v>0.106</v>
      </c>
      <c r="X12" s="40" t="n">
        <v>0.006</v>
      </c>
      <c r="Y12" s="41" t="n">
        <v>1.975</v>
      </c>
      <c r="Z12" s="40" t="n">
        <v>0.537</v>
      </c>
      <c r="AA12" s="41" t="n">
        <v>64.731</v>
      </c>
      <c r="AB12" s="40" t="n">
        <v>4.711</v>
      </c>
      <c r="AC12" s="41" t="n">
        <v>1.483</v>
      </c>
      <c r="AD12" s="40" t="n">
        <v>2.708</v>
      </c>
      <c r="AE12" s="41" t="n">
        <v>4.133</v>
      </c>
      <c r="AF12" s="40" t="n">
        <v>1.554</v>
      </c>
      <c r="AG12" s="41" t="n">
        <v>1.529</v>
      </c>
      <c r="AH12" s="40" t="n">
        <v>1.935</v>
      </c>
      <c r="AI12" s="41" t="n">
        <v>0.263</v>
      </c>
      <c r="AJ12" s="42" t="n">
        <v>681.63</v>
      </c>
      <c r="AK12" s="41" t="n">
        <v>0</v>
      </c>
      <c r="AL12" s="42" t="n">
        <v>0</v>
      </c>
      <c r="AM12" s="41" t="n">
        <v>0.004</v>
      </c>
      <c r="AN12" s="42" t="n">
        <v>0</v>
      </c>
      <c r="AO12" s="41" t="n">
        <v>0</v>
      </c>
      <c r="AP12" s="42" t="n">
        <v>0</v>
      </c>
      <c r="AQ12" s="41" t="n">
        <v>0.205</v>
      </c>
      <c r="AR12" s="42" t="n">
        <v>0</v>
      </c>
      <c r="AS12" s="41" t="n">
        <v>0</v>
      </c>
      <c r="AT12" s="42" t="n">
        <v>0.034</v>
      </c>
      <c r="AU12" s="41" t="n">
        <v>9.582</v>
      </c>
      <c r="AV12" s="42" t="n">
        <v>0.057</v>
      </c>
      <c r="AW12" s="41" t="n">
        <v>7.087</v>
      </c>
      <c r="AX12" s="42" t="n">
        <v>70.779</v>
      </c>
      <c r="AY12" s="41" t="n">
        <v>-134.413</v>
      </c>
      <c r="AZ12" s="42" t="n">
        <v>1063.965</v>
      </c>
      <c r="BA12" s="41" t="n">
        <v>0.093</v>
      </c>
      <c r="BB12" s="42" t="n">
        <v>0</v>
      </c>
      <c r="BC12" s="41" t="n">
        <v>15.685</v>
      </c>
      <c r="BD12" s="40" t="n">
        <v>3.085</v>
      </c>
      <c r="BE12" s="41" t="n">
        <v>40.62</v>
      </c>
      <c r="BF12" s="40" t="n">
        <v>92.865</v>
      </c>
      <c r="BG12" s="41" t="n">
        <v>0</v>
      </c>
      <c r="BH12" s="40" t="n">
        <v>543.451</v>
      </c>
      <c r="BI12" s="41" t="n">
        <v>3.753</v>
      </c>
      <c r="BJ12" s="40" t="n">
        <v>0.538</v>
      </c>
      <c r="BK12" s="41" t="n">
        <v>10.052</v>
      </c>
      <c r="BL12" s="40" t="n">
        <v>6.873</v>
      </c>
      <c r="BM12" s="41" t="n">
        <v>0.42</v>
      </c>
      <c r="BN12" s="40" t="n">
        <v>0.124</v>
      </c>
      <c r="BO12" s="41" t="n">
        <v>0</v>
      </c>
      <c r="BP12" s="42" t="n">
        <v>0</v>
      </c>
      <c r="BQ12" s="41" t="n">
        <v>0</v>
      </c>
      <c r="BR12" s="42" t="n">
        <v>0</v>
      </c>
      <c r="BS12" s="41" t="n">
        <v>0</v>
      </c>
      <c r="BT12" s="42" t="n">
        <v>0</v>
      </c>
      <c r="BU12" s="41" t="n">
        <v>0</v>
      </c>
      <c r="BV12" s="42" t="n">
        <v>0</v>
      </c>
      <c r="BW12" s="41" t="n">
        <v>0</v>
      </c>
      <c r="BX12" s="42" t="n">
        <v>0</v>
      </c>
      <c r="BY12" s="41" t="n">
        <v>0</v>
      </c>
      <c r="BZ12" s="42" t="n">
        <v>0</v>
      </c>
      <c r="CA12" s="41" t="n">
        <v>0</v>
      </c>
      <c r="CB12" s="42" t="n">
        <v>0</v>
      </c>
      <c r="CC12" s="41" t="n">
        <v>8471.157</v>
      </c>
      <c r="CD12" s="40" t="n">
        <f aca="false">CC12-D66</f>
        <v>0</v>
      </c>
      <c r="CE12" s="43"/>
    </row>
    <row r="13" customFormat="false" ht="12.75" hidden="false" customHeight="false" outlineLevel="0" collapsed="false">
      <c r="A13" s="38" t="n">
        <v>2</v>
      </c>
      <c r="B13" s="38" t="s">
        <v>25</v>
      </c>
      <c r="C13" s="39" t="s">
        <v>80</v>
      </c>
      <c r="D13" s="40" t="n">
        <v>1.893</v>
      </c>
      <c r="E13" s="41" t="n">
        <v>347.358</v>
      </c>
      <c r="F13" s="40" t="n">
        <v>0.004</v>
      </c>
      <c r="G13" s="41" t="n">
        <v>0.047</v>
      </c>
      <c r="H13" s="40" t="n">
        <v>0.293</v>
      </c>
      <c r="I13" s="41" t="n">
        <v>12.554</v>
      </c>
      <c r="J13" s="40" t="n">
        <v>2.093</v>
      </c>
      <c r="K13" s="41" t="n">
        <v>0.558</v>
      </c>
      <c r="L13" s="40" t="n">
        <v>6.498</v>
      </c>
      <c r="M13" s="41" t="n">
        <v>3.342</v>
      </c>
      <c r="N13" s="40" t="n">
        <v>0.058</v>
      </c>
      <c r="O13" s="41" t="n">
        <v>1413.233</v>
      </c>
      <c r="P13" s="40" t="n">
        <v>3.81</v>
      </c>
      <c r="Q13" s="41" t="n">
        <v>1.414</v>
      </c>
      <c r="R13" s="40" t="n">
        <v>0.984</v>
      </c>
      <c r="S13" s="41" t="n">
        <v>1.956</v>
      </c>
      <c r="T13" s="40" t="n">
        <v>6.338</v>
      </c>
      <c r="U13" s="41" t="n">
        <v>0.262</v>
      </c>
      <c r="V13" s="40" t="n">
        <v>3.127</v>
      </c>
      <c r="W13" s="41" t="n">
        <v>1.504</v>
      </c>
      <c r="X13" s="40" t="n">
        <v>0.028</v>
      </c>
      <c r="Y13" s="41" t="n">
        <v>0.477</v>
      </c>
      <c r="Z13" s="40" t="n">
        <v>0.395</v>
      </c>
      <c r="AA13" s="41" t="n">
        <v>1.492</v>
      </c>
      <c r="AB13" s="40" t="n">
        <v>1.007</v>
      </c>
      <c r="AC13" s="41" t="n">
        <v>0.485</v>
      </c>
      <c r="AD13" s="40" t="n">
        <v>0.638</v>
      </c>
      <c r="AE13" s="41" t="n">
        <v>0.275</v>
      </c>
      <c r="AF13" s="40" t="n">
        <v>0.166</v>
      </c>
      <c r="AG13" s="41" t="n">
        <v>47.519</v>
      </c>
      <c r="AH13" s="40" t="n">
        <v>0.677</v>
      </c>
      <c r="AI13" s="41" t="n">
        <v>2.065</v>
      </c>
      <c r="AJ13" s="42" t="n">
        <v>197.128</v>
      </c>
      <c r="AK13" s="41" t="n">
        <v>0</v>
      </c>
      <c r="AL13" s="42" t="n">
        <v>0</v>
      </c>
      <c r="AM13" s="41" t="n">
        <v>0</v>
      </c>
      <c r="AN13" s="42" t="n">
        <v>0</v>
      </c>
      <c r="AO13" s="41" t="n">
        <v>0</v>
      </c>
      <c r="AP13" s="42" t="n">
        <v>0</v>
      </c>
      <c r="AQ13" s="41" t="n">
        <v>0.61</v>
      </c>
      <c r="AR13" s="42" t="n">
        <v>0</v>
      </c>
      <c r="AS13" s="41" t="n">
        <v>0.002</v>
      </c>
      <c r="AT13" s="42" t="n">
        <v>0.045</v>
      </c>
      <c r="AU13" s="41" t="n">
        <v>2.337</v>
      </c>
      <c r="AV13" s="42" t="n">
        <v>0.006</v>
      </c>
      <c r="AW13" s="41" t="n">
        <v>1.617</v>
      </c>
      <c r="AX13" s="42" t="n">
        <v>4.492</v>
      </c>
      <c r="AY13" s="41" t="n">
        <v>-2.578</v>
      </c>
      <c r="AZ13" s="42" t="n">
        <v>205.407</v>
      </c>
      <c r="BA13" s="41" t="n">
        <v>0</v>
      </c>
      <c r="BB13" s="42" t="n">
        <v>0</v>
      </c>
      <c r="BC13" s="41" t="n">
        <v>8.979</v>
      </c>
      <c r="BD13" s="40" t="n">
        <v>0.121</v>
      </c>
      <c r="BE13" s="41" t="n">
        <v>55.795</v>
      </c>
      <c r="BF13" s="40" t="n">
        <v>54.965</v>
      </c>
      <c r="BG13" s="41" t="n">
        <v>0</v>
      </c>
      <c r="BH13" s="40" t="n">
        <v>129.079</v>
      </c>
      <c r="BI13" s="41" t="n">
        <v>1.91</v>
      </c>
      <c r="BJ13" s="40" t="n">
        <v>0.979</v>
      </c>
      <c r="BK13" s="41" t="n">
        <v>53.535</v>
      </c>
      <c r="BL13" s="40" t="n">
        <v>57.249</v>
      </c>
      <c r="BM13" s="41" t="n">
        <v>0.067</v>
      </c>
      <c r="BN13" s="40" t="n">
        <v>0.054</v>
      </c>
      <c r="BO13" s="41" t="n">
        <v>0</v>
      </c>
      <c r="BP13" s="42" t="n">
        <v>0</v>
      </c>
      <c r="BQ13" s="41" t="n">
        <v>0</v>
      </c>
      <c r="BR13" s="42" t="n">
        <v>0</v>
      </c>
      <c r="BS13" s="41" t="n">
        <v>0</v>
      </c>
      <c r="BT13" s="42" t="n">
        <v>0</v>
      </c>
      <c r="BU13" s="41" t="n">
        <v>0</v>
      </c>
      <c r="BV13" s="42" t="n">
        <v>0</v>
      </c>
      <c r="BW13" s="41" t="n">
        <v>0</v>
      </c>
      <c r="BX13" s="42" t="n">
        <v>0</v>
      </c>
      <c r="BY13" s="41" t="n">
        <v>0</v>
      </c>
      <c r="BZ13" s="42" t="n">
        <v>0</v>
      </c>
      <c r="CA13" s="41" t="n">
        <v>0</v>
      </c>
      <c r="CB13" s="42" t="n">
        <v>0</v>
      </c>
      <c r="CC13" s="41" t="n">
        <v>2634.348</v>
      </c>
      <c r="CD13" s="40" t="n">
        <f aca="false">CC13-E66</f>
        <v>0</v>
      </c>
      <c r="CE13" s="43"/>
    </row>
    <row r="14" customFormat="false" ht="12.75" hidden="false" customHeight="false" outlineLevel="0" collapsed="false">
      <c r="A14" s="38" t="n">
        <v>3</v>
      </c>
      <c r="B14" s="38" t="s">
        <v>26</v>
      </c>
      <c r="C14" s="39" t="s">
        <v>81</v>
      </c>
      <c r="D14" s="40" t="n">
        <v>0.058</v>
      </c>
      <c r="E14" s="41" t="n">
        <v>0</v>
      </c>
      <c r="F14" s="40" t="n">
        <v>0.185</v>
      </c>
      <c r="G14" s="41" t="n">
        <v>0</v>
      </c>
      <c r="H14" s="40" t="n">
        <v>0</v>
      </c>
      <c r="I14" s="41" t="n">
        <v>0</v>
      </c>
      <c r="J14" s="40" t="n">
        <v>0</v>
      </c>
      <c r="K14" s="41" t="n">
        <v>0</v>
      </c>
      <c r="L14" s="40" t="n">
        <v>0</v>
      </c>
      <c r="M14" s="41" t="n">
        <v>0</v>
      </c>
      <c r="N14" s="40" t="n">
        <v>0</v>
      </c>
      <c r="O14" s="41" t="n">
        <v>43.561</v>
      </c>
      <c r="P14" s="40" t="n">
        <v>0</v>
      </c>
      <c r="Q14" s="41" t="n">
        <v>0.02</v>
      </c>
      <c r="R14" s="40" t="n">
        <v>0</v>
      </c>
      <c r="S14" s="41" t="n">
        <v>0</v>
      </c>
      <c r="T14" s="40" t="n">
        <v>0</v>
      </c>
      <c r="U14" s="41" t="n">
        <v>0</v>
      </c>
      <c r="V14" s="40" t="n">
        <v>0</v>
      </c>
      <c r="W14" s="41" t="n">
        <v>0</v>
      </c>
      <c r="X14" s="40" t="n">
        <v>0</v>
      </c>
      <c r="Y14" s="41" t="n">
        <v>0</v>
      </c>
      <c r="Z14" s="40" t="n">
        <v>0.001</v>
      </c>
      <c r="AA14" s="41" t="n">
        <v>7.235</v>
      </c>
      <c r="AB14" s="40" t="n">
        <v>0</v>
      </c>
      <c r="AC14" s="41" t="n">
        <v>0</v>
      </c>
      <c r="AD14" s="40" t="n">
        <v>0</v>
      </c>
      <c r="AE14" s="41" t="n">
        <v>0</v>
      </c>
      <c r="AF14" s="40" t="n">
        <v>0</v>
      </c>
      <c r="AG14" s="41" t="n">
        <v>0</v>
      </c>
      <c r="AH14" s="40" t="n">
        <v>0</v>
      </c>
      <c r="AI14" s="41" t="n">
        <v>0</v>
      </c>
      <c r="AJ14" s="42" t="n">
        <v>28.292</v>
      </c>
      <c r="AK14" s="41" t="n">
        <v>0</v>
      </c>
      <c r="AL14" s="42" t="n">
        <v>0</v>
      </c>
      <c r="AM14" s="41" t="n">
        <v>0</v>
      </c>
      <c r="AN14" s="42" t="n">
        <v>0</v>
      </c>
      <c r="AO14" s="41" t="n">
        <v>0</v>
      </c>
      <c r="AP14" s="42" t="n">
        <v>0</v>
      </c>
      <c r="AQ14" s="41" t="n">
        <v>0</v>
      </c>
      <c r="AR14" s="42" t="n">
        <v>0</v>
      </c>
      <c r="AS14" s="41" t="n">
        <v>0</v>
      </c>
      <c r="AT14" s="42" t="n">
        <v>0</v>
      </c>
      <c r="AU14" s="41" t="n">
        <v>0.047</v>
      </c>
      <c r="AV14" s="42" t="n">
        <v>0</v>
      </c>
      <c r="AW14" s="41" t="n">
        <v>0.035</v>
      </c>
      <c r="AX14" s="42" t="n">
        <v>0.578</v>
      </c>
      <c r="AY14" s="41" t="n">
        <v>-0.106</v>
      </c>
      <c r="AZ14" s="42" t="n">
        <v>35.359</v>
      </c>
      <c r="BA14" s="41" t="n">
        <v>0</v>
      </c>
      <c r="BB14" s="42" t="n">
        <v>0</v>
      </c>
      <c r="BC14" s="41" t="n">
        <v>0.25</v>
      </c>
      <c r="BD14" s="40" t="n">
        <v>0.069</v>
      </c>
      <c r="BE14" s="41" t="n">
        <v>1.343</v>
      </c>
      <c r="BF14" s="40" t="n">
        <v>0.007</v>
      </c>
      <c r="BG14" s="41" t="n">
        <v>0</v>
      </c>
      <c r="BH14" s="40" t="n">
        <v>22.754</v>
      </c>
      <c r="BI14" s="41" t="n">
        <v>0.692</v>
      </c>
      <c r="BJ14" s="40" t="n">
        <v>3.094</v>
      </c>
      <c r="BK14" s="41" t="n">
        <v>12.977</v>
      </c>
      <c r="BL14" s="40" t="n">
        <v>3.57</v>
      </c>
      <c r="BM14" s="41" t="n">
        <v>0</v>
      </c>
      <c r="BN14" s="40" t="n">
        <v>0</v>
      </c>
      <c r="BO14" s="41" t="n">
        <v>0</v>
      </c>
      <c r="BP14" s="42" t="n">
        <v>0</v>
      </c>
      <c r="BQ14" s="41" t="n">
        <v>0</v>
      </c>
      <c r="BR14" s="42" t="n">
        <v>0</v>
      </c>
      <c r="BS14" s="41" t="n">
        <v>0</v>
      </c>
      <c r="BT14" s="42" t="n">
        <v>0</v>
      </c>
      <c r="BU14" s="41" t="n">
        <v>0</v>
      </c>
      <c r="BV14" s="42" t="n">
        <v>0</v>
      </c>
      <c r="BW14" s="41" t="n">
        <v>0</v>
      </c>
      <c r="BX14" s="42" t="n">
        <v>0</v>
      </c>
      <c r="BY14" s="41" t="n">
        <v>0</v>
      </c>
      <c r="BZ14" s="42" t="n">
        <v>0</v>
      </c>
      <c r="CA14" s="41" t="n">
        <v>0</v>
      </c>
      <c r="CB14" s="42" t="n">
        <v>0</v>
      </c>
      <c r="CC14" s="41" t="n">
        <v>160.02</v>
      </c>
      <c r="CD14" s="40" t="n">
        <f aca="false">CC14-F66</f>
        <v>0</v>
      </c>
      <c r="CE14" s="43"/>
    </row>
    <row r="15" customFormat="false" ht="12.75" hidden="false" customHeight="false" outlineLevel="0" collapsed="false">
      <c r="A15" s="38" t="n">
        <v>4</v>
      </c>
      <c r="B15" s="38" t="s">
        <v>27</v>
      </c>
      <c r="C15" s="39" t="s">
        <v>82</v>
      </c>
      <c r="D15" s="40" t="n">
        <v>136.128</v>
      </c>
      <c r="E15" s="41" t="n">
        <v>321.68</v>
      </c>
      <c r="F15" s="40" t="n">
        <v>0.001</v>
      </c>
      <c r="G15" s="41" t="n">
        <v>0.012</v>
      </c>
      <c r="H15" s="40" t="n">
        <v>0.023</v>
      </c>
      <c r="I15" s="41" t="n">
        <v>0.009</v>
      </c>
      <c r="J15" s="40" t="n">
        <v>0.089</v>
      </c>
      <c r="K15" s="41" t="n">
        <v>0.013</v>
      </c>
      <c r="L15" s="40" t="n">
        <v>0.151</v>
      </c>
      <c r="M15" s="41" t="n">
        <v>0.046</v>
      </c>
      <c r="N15" s="40" t="n">
        <v>0.001</v>
      </c>
      <c r="O15" s="41" t="n">
        <v>1.3</v>
      </c>
      <c r="P15" s="40" t="n">
        <v>0.131</v>
      </c>
      <c r="Q15" s="41" t="n">
        <v>0.117</v>
      </c>
      <c r="R15" s="40" t="n">
        <v>1.096</v>
      </c>
      <c r="S15" s="41" t="n">
        <v>0.009</v>
      </c>
      <c r="T15" s="40" t="n">
        <v>0.037</v>
      </c>
      <c r="U15" s="41" t="n">
        <v>0</v>
      </c>
      <c r="V15" s="40" t="n">
        <v>0.015</v>
      </c>
      <c r="W15" s="41" t="n">
        <v>0.015</v>
      </c>
      <c r="X15" s="40" t="n">
        <v>0.001</v>
      </c>
      <c r="Y15" s="41" t="n">
        <v>0.009</v>
      </c>
      <c r="Z15" s="40" t="n">
        <v>0.005</v>
      </c>
      <c r="AA15" s="41" t="n">
        <v>0.058</v>
      </c>
      <c r="AB15" s="40" t="n">
        <v>0.02</v>
      </c>
      <c r="AC15" s="41" t="n">
        <v>0.014</v>
      </c>
      <c r="AD15" s="40" t="n">
        <v>0.015</v>
      </c>
      <c r="AE15" s="41" t="n">
        <v>0.011</v>
      </c>
      <c r="AF15" s="40" t="n">
        <v>0.004</v>
      </c>
      <c r="AG15" s="41" t="n">
        <v>105.782</v>
      </c>
      <c r="AH15" s="40" t="n">
        <v>0.039</v>
      </c>
      <c r="AI15" s="41" t="n">
        <v>0</v>
      </c>
      <c r="AJ15" s="42" t="n">
        <v>0.851</v>
      </c>
      <c r="AK15" s="41" t="n">
        <v>0</v>
      </c>
      <c r="AL15" s="42" t="n">
        <v>0</v>
      </c>
      <c r="AM15" s="41" t="n">
        <v>0.001</v>
      </c>
      <c r="AN15" s="42" t="n">
        <v>0</v>
      </c>
      <c r="AO15" s="41" t="n">
        <v>0</v>
      </c>
      <c r="AP15" s="42" t="n">
        <v>0</v>
      </c>
      <c r="AQ15" s="41" t="n">
        <v>0.041</v>
      </c>
      <c r="AR15" s="42" t="n">
        <v>0</v>
      </c>
      <c r="AS15" s="41" t="n">
        <v>0</v>
      </c>
      <c r="AT15" s="42" t="n">
        <v>0.007</v>
      </c>
      <c r="AU15" s="41" t="n">
        <v>5.764</v>
      </c>
      <c r="AV15" s="42" t="n">
        <v>0.032</v>
      </c>
      <c r="AW15" s="41" t="n">
        <v>4.224</v>
      </c>
      <c r="AX15" s="42" t="n">
        <v>0</v>
      </c>
      <c r="AY15" s="41" t="n">
        <v>0</v>
      </c>
      <c r="AZ15" s="42" t="n">
        <v>3.655</v>
      </c>
      <c r="BA15" s="41" t="n">
        <v>0.019</v>
      </c>
      <c r="BB15" s="42" t="n">
        <v>0</v>
      </c>
      <c r="BC15" s="41" t="n">
        <v>0.074</v>
      </c>
      <c r="BD15" s="40" t="n">
        <v>0.049</v>
      </c>
      <c r="BE15" s="41" t="n">
        <v>0.128</v>
      </c>
      <c r="BF15" s="40" t="n">
        <v>2.267</v>
      </c>
      <c r="BG15" s="41" t="n">
        <v>0</v>
      </c>
      <c r="BH15" s="40" t="n">
        <v>19</v>
      </c>
      <c r="BI15" s="41" t="n">
        <v>0.059</v>
      </c>
      <c r="BJ15" s="40" t="n">
        <v>0.043</v>
      </c>
      <c r="BK15" s="41" t="n">
        <v>0.164</v>
      </c>
      <c r="BL15" s="40" t="n">
        <v>0.134</v>
      </c>
      <c r="BM15" s="41" t="n">
        <v>0.002</v>
      </c>
      <c r="BN15" s="40" t="n">
        <v>0.001</v>
      </c>
      <c r="BO15" s="41" t="n">
        <v>0</v>
      </c>
      <c r="BP15" s="42" t="n">
        <v>0</v>
      </c>
      <c r="BQ15" s="41" t="n">
        <v>0</v>
      </c>
      <c r="BR15" s="42" t="n">
        <v>0</v>
      </c>
      <c r="BS15" s="41" t="n">
        <v>0</v>
      </c>
      <c r="BT15" s="42" t="n">
        <v>0</v>
      </c>
      <c r="BU15" s="41" t="n">
        <v>0</v>
      </c>
      <c r="BV15" s="42" t="n">
        <v>0</v>
      </c>
      <c r="BW15" s="41" t="n">
        <v>0</v>
      </c>
      <c r="BX15" s="42" t="n">
        <v>0</v>
      </c>
      <c r="BY15" s="41" t="n">
        <v>0</v>
      </c>
      <c r="BZ15" s="42" t="n">
        <v>0</v>
      </c>
      <c r="CA15" s="41" t="n">
        <v>0</v>
      </c>
      <c r="CB15" s="42" t="n">
        <v>0</v>
      </c>
      <c r="CC15" s="41" t="n">
        <v>603.347</v>
      </c>
      <c r="CD15" s="40" t="n">
        <f aca="false">CC15-G66</f>
        <v>0</v>
      </c>
      <c r="CE15" s="43"/>
    </row>
    <row r="16" customFormat="false" ht="12.75" hidden="false" customHeight="false" outlineLevel="0" collapsed="false">
      <c r="A16" s="38" t="n">
        <v>5</v>
      </c>
      <c r="B16" s="38" t="s">
        <v>28</v>
      </c>
      <c r="C16" s="39" t="s">
        <v>83</v>
      </c>
      <c r="D16" s="40" t="n">
        <v>0.249</v>
      </c>
      <c r="E16" s="41" t="n">
        <v>0.351</v>
      </c>
      <c r="F16" s="40" t="n">
        <v>0.068</v>
      </c>
      <c r="G16" s="41" t="n">
        <v>0.182</v>
      </c>
      <c r="H16" s="40" t="n">
        <v>176.107</v>
      </c>
      <c r="I16" s="41" t="n">
        <v>0.614</v>
      </c>
      <c r="J16" s="40" t="n">
        <v>34.623</v>
      </c>
      <c r="K16" s="41" t="n">
        <v>17.595</v>
      </c>
      <c r="L16" s="40" t="n">
        <v>373.407</v>
      </c>
      <c r="M16" s="41" t="n">
        <v>77.35</v>
      </c>
      <c r="N16" s="40" t="n">
        <v>0.071</v>
      </c>
      <c r="O16" s="41" t="n">
        <v>1051.323</v>
      </c>
      <c r="P16" s="40" t="n">
        <v>1.926</v>
      </c>
      <c r="Q16" s="41" t="n">
        <v>3.227</v>
      </c>
      <c r="R16" s="40" t="n">
        <v>10.081</v>
      </c>
      <c r="S16" s="41" t="n">
        <v>1.489</v>
      </c>
      <c r="T16" s="40" t="n">
        <v>1.705</v>
      </c>
      <c r="U16" s="41" t="n">
        <v>0</v>
      </c>
      <c r="V16" s="40" t="n">
        <v>6.997</v>
      </c>
      <c r="W16" s="41" t="n">
        <v>2.579</v>
      </c>
      <c r="X16" s="40" t="n">
        <v>0.132</v>
      </c>
      <c r="Y16" s="41" t="n">
        <v>1.977</v>
      </c>
      <c r="Z16" s="40" t="n">
        <v>0.481</v>
      </c>
      <c r="AA16" s="41" t="n">
        <v>0.643</v>
      </c>
      <c r="AB16" s="40" t="n">
        <v>1.256</v>
      </c>
      <c r="AC16" s="41" t="n">
        <v>2.384</v>
      </c>
      <c r="AD16" s="40" t="n">
        <v>2.051</v>
      </c>
      <c r="AE16" s="41" t="n">
        <v>2.729</v>
      </c>
      <c r="AF16" s="40" t="n">
        <v>0.771</v>
      </c>
      <c r="AG16" s="41" t="n">
        <v>16.481</v>
      </c>
      <c r="AH16" s="40" t="n">
        <v>27.937</v>
      </c>
      <c r="AI16" s="41" t="n">
        <v>0.006</v>
      </c>
      <c r="AJ16" s="42" t="n">
        <v>9.727</v>
      </c>
      <c r="AK16" s="41" t="n">
        <v>0</v>
      </c>
      <c r="AL16" s="42" t="n">
        <v>0</v>
      </c>
      <c r="AM16" s="41" t="n">
        <v>0</v>
      </c>
      <c r="AN16" s="42" t="n">
        <v>0</v>
      </c>
      <c r="AO16" s="41" t="n">
        <v>0</v>
      </c>
      <c r="AP16" s="42" t="n">
        <v>0</v>
      </c>
      <c r="AQ16" s="41" t="n">
        <v>0.572</v>
      </c>
      <c r="AR16" s="42" t="n">
        <v>0</v>
      </c>
      <c r="AS16" s="41" t="n">
        <v>0.004</v>
      </c>
      <c r="AT16" s="42" t="n">
        <v>0.077</v>
      </c>
      <c r="AU16" s="41" t="n">
        <v>429.189</v>
      </c>
      <c r="AV16" s="42" t="n">
        <v>0.113</v>
      </c>
      <c r="AW16" s="41" t="n">
        <v>15.642</v>
      </c>
      <c r="AX16" s="42" t="n">
        <v>123.787</v>
      </c>
      <c r="AY16" s="41" t="n">
        <v>-195.854</v>
      </c>
      <c r="AZ16" s="42" t="n">
        <v>3057.427</v>
      </c>
      <c r="BA16" s="41" t="n">
        <v>0</v>
      </c>
      <c r="BB16" s="42" t="n">
        <v>0</v>
      </c>
      <c r="BC16" s="41" t="n">
        <v>45.204</v>
      </c>
      <c r="BD16" s="40" t="n">
        <v>0.049</v>
      </c>
      <c r="BE16" s="41" t="n">
        <v>0.218</v>
      </c>
      <c r="BF16" s="40" t="n">
        <v>34.112</v>
      </c>
      <c r="BG16" s="41" t="n">
        <v>0</v>
      </c>
      <c r="BH16" s="40" t="n">
        <v>2491.272</v>
      </c>
      <c r="BI16" s="41" t="n">
        <v>125.034</v>
      </c>
      <c r="BJ16" s="40" t="n">
        <v>23.496</v>
      </c>
      <c r="BK16" s="41" t="n">
        <v>18.832</v>
      </c>
      <c r="BL16" s="40" t="n">
        <v>67.449</v>
      </c>
      <c r="BM16" s="41" t="n">
        <v>15.27</v>
      </c>
      <c r="BN16" s="40" t="n">
        <v>1.476</v>
      </c>
      <c r="BO16" s="41" t="n">
        <v>0</v>
      </c>
      <c r="BP16" s="42" t="n">
        <v>0</v>
      </c>
      <c r="BQ16" s="41" t="n">
        <v>0</v>
      </c>
      <c r="BR16" s="42" t="n">
        <v>0</v>
      </c>
      <c r="BS16" s="41" t="n">
        <v>0</v>
      </c>
      <c r="BT16" s="42" t="n">
        <v>0</v>
      </c>
      <c r="BU16" s="41" t="n">
        <v>0</v>
      </c>
      <c r="BV16" s="42" t="n">
        <v>0</v>
      </c>
      <c r="BW16" s="41" t="n">
        <v>0</v>
      </c>
      <c r="BX16" s="42" t="n">
        <v>0</v>
      </c>
      <c r="BY16" s="41" t="n">
        <v>0</v>
      </c>
      <c r="BZ16" s="42" t="n">
        <v>0</v>
      </c>
      <c r="CA16" s="41" t="n">
        <v>0</v>
      </c>
      <c r="CB16" s="42" t="n">
        <v>0</v>
      </c>
      <c r="CC16" s="41" t="n">
        <v>8079.891</v>
      </c>
      <c r="CD16" s="40" t="n">
        <f aca="false">CC16-H66</f>
        <v>0</v>
      </c>
      <c r="CE16" s="43"/>
    </row>
    <row r="17" customFormat="false" ht="12.75" hidden="false" customHeight="false" outlineLevel="0" collapsed="false">
      <c r="A17" s="38" t="n">
        <v>6</v>
      </c>
      <c r="B17" s="38" t="s">
        <v>29</v>
      </c>
      <c r="C17" s="39" t="s">
        <v>84</v>
      </c>
      <c r="D17" s="40" t="n">
        <v>138.525</v>
      </c>
      <c r="E17" s="41" t="n">
        <v>17.911</v>
      </c>
      <c r="F17" s="40" t="n">
        <v>0.204</v>
      </c>
      <c r="G17" s="41" t="n">
        <v>3.977</v>
      </c>
      <c r="H17" s="40" t="n">
        <v>181.167</v>
      </c>
      <c r="I17" s="41" t="n">
        <v>21.623</v>
      </c>
      <c r="J17" s="40" t="n">
        <v>10.381</v>
      </c>
      <c r="K17" s="41" t="n">
        <v>5.456</v>
      </c>
      <c r="L17" s="40" t="n">
        <v>14.475</v>
      </c>
      <c r="M17" s="41" t="n">
        <v>5.564</v>
      </c>
      <c r="N17" s="40" t="n">
        <v>1.766</v>
      </c>
      <c r="O17" s="41" t="n">
        <v>2958.773</v>
      </c>
      <c r="P17" s="40" t="n">
        <v>122.282</v>
      </c>
      <c r="Q17" s="41" t="n">
        <v>247.392</v>
      </c>
      <c r="R17" s="40" t="n">
        <v>141.695</v>
      </c>
      <c r="S17" s="41" t="n">
        <v>61.444</v>
      </c>
      <c r="T17" s="40" t="n">
        <v>746.304</v>
      </c>
      <c r="U17" s="41" t="n">
        <v>0</v>
      </c>
      <c r="V17" s="40" t="n">
        <v>76.978</v>
      </c>
      <c r="W17" s="41" t="n">
        <v>31.6</v>
      </c>
      <c r="X17" s="40" t="n">
        <v>28.636</v>
      </c>
      <c r="Y17" s="41" t="n">
        <v>153.384</v>
      </c>
      <c r="Z17" s="40" t="n">
        <v>88.483</v>
      </c>
      <c r="AA17" s="41" t="n">
        <v>196.434</v>
      </c>
      <c r="AB17" s="40" t="n">
        <v>143.405</v>
      </c>
      <c r="AC17" s="41" t="n">
        <v>314.833</v>
      </c>
      <c r="AD17" s="40" t="n">
        <v>254.338</v>
      </c>
      <c r="AE17" s="41" t="n">
        <v>165.247</v>
      </c>
      <c r="AF17" s="40" t="n">
        <v>73.433</v>
      </c>
      <c r="AG17" s="41" t="n">
        <v>34.261</v>
      </c>
      <c r="AH17" s="40" t="n">
        <v>680.625</v>
      </c>
      <c r="AI17" s="41" t="n">
        <v>30.222</v>
      </c>
      <c r="AJ17" s="42" t="n">
        <v>4634.225</v>
      </c>
      <c r="AK17" s="41" t="n">
        <v>0</v>
      </c>
      <c r="AL17" s="42" t="n">
        <v>0</v>
      </c>
      <c r="AM17" s="41" t="n">
        <v>0.037</v>
      </c>
      <c r="AN17" s="42" t="n">
        <v>0</v>
      </c>
      <c r="AO17" s="41" t="n">
        <v>0</v>
      </c>
      <c r="AP17" s="42" t="n">
        <v>0</v>
      </c>
      <c r="AQ17" s="41" t="n">
        <v>0.004</v>
      </c>
      <c r="AR17" s="42" t="n">
        <v>0</v>
      </c>
      <c r="AS17" s="41" t="n">
        <v>0</v>
      </c>
      <c r="AT17" s="42" t="n">
        <v>0.001</v>
      </c>
      <c r="AU17" s="41" t="n">
        <v>84.88</v>
      </c>
      <c r="AV17" s="42" t="n">
        <v>0.27</v>
      </c>
      <c r="AW17" s="41" t="n">
        <v>59.414</v>
      </c>
      <c r="AX17" s="42" t="n">
        <v>0</v>
      </c>
      <c r="AY17" s="41" t="n">
        <v>-0.049</v>
      </c>
      <c r="AZ17" s="42" t="n">
        <v>989.914</v>
      </c>
      <c r="BA17" s="41" t="n">
        <v>0</v>
      </c>
      <c r="BB17" s="42" t="n">
        <v>0</v>
      </c>
      <c r="BC17" s="41" t="n">
        <v>3.685</v>
      </c>
      <c r="BD17" s="40" t="n">
        <v>0.138</v>
      </c>
      <c r="BE17" s="41" t="n">
        <v>4.138</v>
      </c>
      <c r="BF17" s="40" t="n">
        <v>126.435</v>
      </c>
      <c r="BG17" s="41" t="n">
        <v>0</v>
      </c>
      <c r="BH17" s="40" t="n">
        <v>225.106</v>
      </c>
      <c r="BI17" s="41" t="n">
        <v>1.768</v>
      </c>
      <c r="BJ17" s="40" t="n">
        <v>2.26</v>
      </c>
      <c r="BK17" s="41" t="n">
        <v>8.009</v>
      </c>
      <c r="BL17" s="40" t="n">
        <v>11.544</v>
      </c>
      <c r="BM17" s="41" t="n">
        <v>0.041</v>
      </c>
      <c r="BN17" s="40" t="n">
        <v>0.01</v>
      </c>
      <c r="BO17" s="41" t="n">
        <v>0</v>
      </c>
      <c r="BP17" s="42" t="n">
        <v>0</v>
      </c>
      <c r="BQ17" s="41" t="n">
        <v>0</v>
      </c>
      <c r="BR17" s="42" t="n">
        <v>0</v>
      </c>
      <c r="BS17" s="41" t="n">
        <v>0</v>
      </c>
      <c r="BT17" s="42" t="n">
        <v>0</v>
      </c>
      <c r="BU17" s="41" t="n">
        <v>0</v>
      </c>
      <c r="BV17" s="42" t="n">
        <v>0</v>
      </c>
      <c r="BW17" s="41" t="n">
        <v>0</v>
      </c>
      <c r="BX17" s="42" t="n">
        <v>0</v>
      </c>
      <c r="BY17" s="41" t="n">
        <v>0</v>
      </c>
      <c r="BZ17" s="42" t="n">
        <v>0</v>
      </c>
      <c r="CA17" s="41" t="n">
        <v>0</v>
      </c>
      <c r="CB17" s="42" t="n">
        <v>0</v>
      </c>
      <c r="CC17" s="41" t="n">
        <v>13102.647</v>
      </c>
      <c r="CD17" s="40" t="n">
        <f aca="false">CC17-I66</f>
        <v>0</v>
      </c>
      <c r="CE17" s="43"/>
    </row>
    <row r="18" customFormat="false" ht="12.75" hidden="false" customHeight="false" outlineLevel="0" collapsed="false">
      <c r="A18" s="38" t="n">
        <v>7</v>
      </c>
      <c r="B18" s="38" t="s">
        <v>30</v>
      </c>
      <c r="C18" s="39" t="s">
        <v>85</v>
      </c>
      <c r="D18" s="40" t="n">
        <v>0</v>
      </c>
      <c r="E18" s="41" t="n">
        <v>0</v>
      </c>
      <c r="F18" s="40" t="n">
        <v>0</v>
      </c>
      <c r="G18" s="41" t="n">
        <v>0</v>
      </c>
      <c r="H18" s="40" t="n">
        <v>0</v>
      </c>
      <c r="I18" s="41" t="n">
        <v>0</v>
      </c>
      <c r="J18" s="40" t="n">
        <v>0</v>
      </c>
      <c r="K18" s="41" t="n">
        <v>0</v>
      </c>
      <c r="L18" s="40" t="n">
        <v>0</v>
      </c>
      <c r="M18" s="41" t="n">
        <v>0</v>
      </c>
      <c r="N18" s="40" t="n">
        <v>0</v>
      </c>
      <c r="O18" s="41" t="n">
        <v>0</v>
      </c>
      <c r="P18" s="40" t="n">
        <v>0</v>
      </c>
      <c r="Q18" s="41" t="n">
        <v>0</v>
      </c>
      <c r="R18" s="40" t="n">
        <v>0</v>
      </c>
      <c r="S18" s="41" t="n">
        <v>0</v>
      </c>
      <c r="T18" s="40" t="n">
        <v>0</v>
      </c>
      <c r="U18" s="41" t="n">
        <v>0</v>
      </c>
      <c r="V18" s="40" t="n">
        <v>0</v>
      </c>
      <c r="W18" s="41" t="n">
        <v>0</v>
      </c>
      <c r="X18" s="40" t="n">
        <v>0</v>
      </c>
      <c r="Y18" s="41" t="n">
        <v>0</v>
      </c>
      <c r="Z18" s="40" t="n">
        <v>0</v>
      </c>
      <c r="AA18" s="41" t="n">
        <v>0</v>
      </c>
      <c r="AB18" s="40" t="n">
        <v>0</v>
      </c>
      <c r="AC18" s="41" t="n">
        <v>0</v>
      </c>
      <c r="AD18" s="40" t="n">
        <v>0</v>
      </c>
      <c r="AE18" s="41" t="n">
        <v>0</v>
      </c>
      <c r="AF18" s="40" t="n">
        <v>0</v>
      </c>
      <c r="AG18" s="41" t="n">
        <v>0</v>
      </c>
      <c r="AH18" s="40" t="n">
        <v>0</v>
      </c>
      <c r="AI18" s="41" t="n">
        <v>0</v>
      </c>
      <c r="AJ18" s="42" t="n">
        <v>0</v>
      </c>
      <c r="AK18" s="41" t="n">
        <v>0</v>
      </c>
      <c r="AL18" s="42" t="n">
        <v>0</v>
      </c>
      <c r="AM18" s="41" t="n">
        <v>19594.181</v>
      </c>
      <c r="AN18" s="42" t="n">
        <v>0</v>
      </c>
      <c r="AO18" s="41" t="n">
        <v>83.199</v>
      </c>
      <c r="AP18" s="42" t="n">
        <v>174.013</v>
      </c>
      <c r="AQ18" s="41" t="n">
        <v>0</v>
      </c>
      <c r="AR18" s="42" t="n">
        <v>0</v>
      </c>
      <c r="AS18" s="41" t="n">
        <v>0</v>
      </c>
      <c r="AT18" s="42" t="n">
        <v>0</v>
      </c>
      <c r="AU18" s="41" t="n">
        <v>0</v>
      </c>
      <c r="AV18" s="42" t="n">
        <v>0</v>
      </c>
      <c r="AW18" s="41" t="n">
        <v>0</v>
      </c>
      <c r="AX18" s="42" t="n">
        <v>0</v>
      </c>
      <c r="AY18" s="41" t="n">
        <v>0</v>
      </c>
      <c r="AZ18" s="42" t="n">
        <v>0</v>
      </c>
      <c r="BA18" s="41" t="n">
        <v>0</v>
      </c>
      <c r="BB18" s="42" t="n">
        <v>0</v>
      </c>
      <c r="BC18" s="41" t="n">
        <v>0</v>
      </c>
      <c r="BD18" s="40" t="n">
        <v>0</v>
      </c>
      <c r="BE18" s="41" t="n">
        <v>0</v>
      </c>
      <c r="BF18" s="40" t="n">
        <v>0</v>
      </c>
      <c r="BG18" s="41" t="n">
        <v>0</v>
      </c>
      <c r="BH18" s="40" t="n">
        <v>0</v>
      </c>
      <c r="BI18" s="41" t="n">
        <v>0</v>
      </c>
      <c r="BJ18" s="40" t="n">
        <v>0</v>
      </c>
      <c r="BK18" s="41" t="n">
        <v>0</v>
      </c>
      <c r="BL18" s="40" t="n">
        <v>0</v>
      </c>
      <c r="BM18" s="41" t="n">
        <v>0</v>
      </c>
      <c r="BN18" s="40" t="n">
        <v>0</v>
      </c>
      <c r="BO18" s="41" t="n">
        <v>0</v>
      </c>
      <c r="BP18" s="42" t="n">
        <v>0</v>
      </c>
      <c r="BQ18" s="41" t="n">
        <v>0</v>
      </c>
      <c r="BR18" s="42" t="n">
        <v>0</v>
      </c>
      <c r="BS18" s="41" t="n">
        <v>0</v>
      </c>
      <c r="BT18" s="42" t="n">
        <v>0</v>
      </c>
      <c r="BU18" s="41" t="n">
        <v>0</v>
      </c>
      <c r="BV18" s="42" t="n">
        <v>0</v>
      </c>
      <c r="BW18" s="41" t="n">
        <v>0</v>
      </c>
      <c r="BX18" s="42" t="n">
        <v>0</v>
      </c>
      <c r="BY18" s="41" t="n">
        <v>0</v>
      </c>
      <c r="BZ18" s="42" t="n">
        <v>0</v>
      </c>
      <c r="CA18" s="41" t="n">
        <v>0</v>
      </c>
      <c r="CB18" s="42" t="n">
        <v>0</v>
      </c>
      <c r="CC18" s="41" t="n">
        <v>19851.393</v>
      </c>
      <c r="CD18" s="40" t="n">
        <f aca="false">CC18-J66</f>
        <v>0</v>
      </c>
      <c r="CE18" s="43"/>
    </row>
    <row r="19" customFormat="false" ht="12.75" hidden="false" customHeight="false" outlineLevel="0" collapsed="false">
      <c r="A19" s="38" t="n">
        <v>8</v>
      </c>
      <c r="B19" s="38" t="s">
        <v>31</v>
      </c>
      <c r="C19" s="39" t="s">
        <v>86</v>
      </c>
      <c r="D19" s="40" t="n">
        <v>0</v>
      </c>
      <c r="E19" s="41" t="n">
        <v>0</v>
      </c>
      <c r="F19" s="40" t="n">
        <v>0</v>
      </c>
      <c r="G19" s="41" t="n">
        <v>0</v>
      </c>
      <c r="H19" s="40" t="n">
        <v>0</v>
      </c>
      <c r="I19" s="41" t="n">
        <v>0</v>
      </c>
      <c r="J19" s="40" t="n">
        <v>0</v>
      </c>
      <c r="K19" s="41" t="n">
        <v>0</v>
      </c>
      <c r="L19" s="40" t="n">
        <v>0</v>
      </c>
      <c r="M19" s="41" t="n">
        <v>0</v>
      </c>
      <c r="N19" s="40" t="n">
        <v>0</v>
      </c>
      <c r="O19" s="41" t="n">
        <v>0</v>
      </c>
      <c r="P19" s="40" t="n">
        <v>0</v>
      </c>
      <c r="Q19" s="41" t="n">
        <v>0</v>
      </c>
      <c r="R19" s="40" t="n">
        <v>0</v>
      </c>
      <c r="S19" s="41" t="n">
        <v>0</v>
      </c>
      <c r="T19" s="40" t="n">
        <v>0</v>
      </c>
      <c r="U19" s="41" t="n">
        <v>0</v>
      </c>
      <c r="V19" s="40" t="n">
        <v>0</v>
      </c>
      <c r="W19" s="41" t="n">
        <v>0</v>
      </c>
      <c r="X19" s="40" t="n">
        <v>0</v>
      </c>
      <c r="Y19" s="41" t="n">
        <v>0</v>
      </c>
      <c r="Z19" s="40" t="n">
        <v>0</v>
      </c>
      <c r="AA19" s="41" t="n">
        <v>0</v>
      </c>
      <c r="AB19" s="40" t="n">
        <v>0</v>
      </c>
      <c r="AC19" s="41" t="n">
        <v>0</v>
      </c>
      <c r="AD19" s="40" t="n">
        <v>0</v>
      </c>
      <c r="AE19" s="41" t="n">
        <v>0</v>
      </c>
      <c r="AF19" s="40" t="n">
        <v>0</v>
      </c>
      <c r="AG19" s="41" t="n">
        <v>0</v>
      </c>
      <c r="AH19" s="40" t="n">
        <v>0</v>
      </c>
      <c r="AI19" s="41" t="n">
        <v>0</v>
      </c>
      <c r="AJ19" s="42" t="n">
        <v>0</v>
      </c>
      <c r="AK19" s="41" t="n">
        <v>0</v>
      </c>
      <c r="AL19" s="42" t="n">
        <v>0</v>
      </c>
      <c r="AM19" s="41" t="n">
        <v>0</v>
      </c>
      <c r="AN19" s="42" t="n">
        <v>4029.465</v>
      </c>
      <c r="AO19" s="41" t="n">
        <v>198.183</v>
      </c>
      <c r="AP19" s="42" t="n">
        <v>4288.957</v>
      </c>
      <c r="AQ19" s="41" t="n">
        <v>0</v>
      </c>
      <c r="AR19" s="42" t="n">
        <v>0</v>
      </c>
      <c r="AS19" s="41" t="n">
        <v>0</v>
      </c>
      <c r="AT19" s="42" t="n">
        <v>0</v>
      </c>
      <c r="AU19" s="41" t="n">
        <v>0</v>
      </c>
      <c r="AV19" s="42" t="n">
        <v>0</v>
      </c>
      <c r="AW19" s="41" t="n">
        <v>0</v>
      </c>
      <c r="AX19" s="42" t="n">
        <v>0</v>
      </c>
      <c r="AY19" s="41" t="n">
        <v>0</v>
      </c>
      <c r="AZ19" s="42" t="n">
        <v>0</v>
      </c>
      <c r="BA19" s="41" t="n">
        <v>0</v>
      </c>
      <c r="BB19" s="42" t="n">
        <v>0</v>
      </c>
      <c r="BC19" s="41" t="n">
        <v>0</v>
      </c>
      <c r="BD19" s="40" t="n">
        <v>0</v>
      </c>
      <c r="BE19" s="41" t="n">
        <v>0</v>
      </c>
      <c r="BF19" s="40" t="n">
        <v>0</v>
      </c>
      <c r="BG19" s="41" t="n">
        <v>0</v>
      </c>
      <c r="BH19" s="40" t="n">
        <v>0</v>
      </c>
      <c r="BI19" s="41" t="n">
        <v>0</v>
      </c>
      <c r="BJ19" s="40" t="n">
        <v>0</v>
      </c>
      <c r="BK19" s="41" t="n">
        <v>0</v>
      </c>
      <c r="BL19" s="40" t="n">
        <v>0</v>
      </c>
      <c r="BM19" s="41" t="n">
        <v>0</v>
      </c>
      <c r="BN19" s="40" t="n">
        <v>0</v>
      </c>
      <c r="BO19" s="41" t="n">
        <v>0</v>
      </c>
      <c r="BP19" s="42" t="n">
        <v>0</v>
      </c>
      <c r="BQ19" s="41" t="n">
        <v>0</v>
      </c>
      <c r="BR19" s="42" t="n">
        <v>0</v>
      </c>
      <c r="BS19" s="41" t="n">
        <v>0</v>
      </c>
      <c r="BT19" s="42" t="n">
        <v>0</v>
      </c>
      <c r="BU19" s="41" t="n">
        <v>0</v>
      </c>
      <c r="BV19" s="42" t="n">
        <v>0</v>
      </c>
      <c r="BW19" s="41" t="n">
        <v>0</v>
      </c>
      <c r="BX19" s="42" t="n">
        <v>0</v>
      </c>
      <c r="BY19" s="41" t="n">
        <v>0</v>
      </c>
      <c r="BZ19" s="42" t="n">
        <v>0</v>
      </c>
      <c r="CA19" s="41" t="n">
        <v>0</v>
      </c>
      <c r="CB19" s="42" t="n">
        <v>0</v>
      </c>
      <c r="CC19" s="41" t="n">
        <v>8516.605</v>
      </c>
      <c r="CD19" s="40" t="n">
        <f aca="false">CC19-K66</f>
        <v>0</v>
      </c>
      <c r="CE19" s="43"/>
    </row>
    <row r="20" customFormat="false" ht="12.75" hidden="false" customHeight="false" outlineLevel="0" collapsed="false">
      <c r="A20" s="38" t="n">
        <v>9</v>
      </c>
      <c r="B20" s="38" t="s">
        <v>32</v>
      </c>
      <c r="C20" s="39" t="s">
        <v>87</v>
      </c>
      <c r="D20" s="40" t="n">
        <v>0</v>
      </c>
      <c r="E20" s="41" t="n">
        <v>0</v>
      </c>
      <c r="F20" s="40" t="n">
        <v>0</v>
      </c>
      <c r="G20" s="41" t="n">
        <v>0</v>
      </c>
      <c r="H20" s="40" t="n">
        <v>0</v>
      </c>
      <c r="I20" s="41" t="n">
        <v>0</v>
      </c>
      <c r="J20" s="40" t="n">
        <v>0</v>
      </c>
      <c r="K20" s="41" t="n">
        <v>0</v>
      </c>
      <c r="L20" s="40" t="n">
        <v>0</v>
      </c>
      <c r="M20" s="41" t="n">
        <v>0</v>
      </c>
      <c r="N20" s="40" t="n">
        <v>0</v>
      </c>
      <c r="O20" s="41" t="n">
        <v>0</v>
      </c>
      <c r="P20" s="40" t="n">
        <v>0</v>
      </c>
      <c r="Q20" s="41" t="n">
        <v>0</v>
      </c>
      <c r="R20" s="40" t="n">
        <v>0</v>
      </c>
      <c r="S20" s="41" t="n">
        <v>0</v>
      </c>
      <c r="T20" s="40" t="n">
        <v>0</v>
      </c>
      <c r="U20" s="41" t="n">
        <v>0</v>
      </c>
      <c r="V20" s="40" t="n">
        <v>0</v>
      </c>
      <c r="W20" s="41" t="n">
        <v>0</v>
      </c>
      <c r="X20" s="40" t="n">
        <v>0</v>
      </c>
      <c r="Y20" s="41" t="n">
        <v>0</v>
      </c>
      <c r="Z20" s="40" t="n">
        <v>0</v>
      </c>
      <c r="AA20" s="41" t="n">
        <v>0</v>
      </c>
      <c r="AB20" s="40" t="n">
        <v>0</v>
      </c>
      <c r="AC20" s="41" t="n">
        <v>0</v>
      </c>
      <c r="AD20" s="40" t="n">
        <v>0</v>
      </c>
      <c r="AE20" s="41" t="n">
        <v>0</v>
      </c>
      <c r="AF20" s="40" t="n">
        <v>0</v>
      </c>
      <c r="AG20" s="41" t="n">
        <v>0</v>
      </c>
      <c r="AH20" s="40" t="n">
        <v>0</v>
      </c>
      <c r="AI20" s="41" t="n">
        <v>0</v>
      </c>
      <c r="AJ20" s="42" t="n">
        <v>0</v>
      </c>
      <c r="AK20" s="41" t="n">
        <v>0</v>
      </c>
      <c r="AL20" s="42" t="n">
        <v>0</v>
      </c>
      <c r="AM20" s="41" t="n">
        <v>0</v>
      </c>
      <c r="AN20" s="42" t="n">
        <v>8573.783</v>
      </c>
      <c r="AO20" s="41" t="n">
        <v>0</v>
      </c>
      <c r="AP20" s="42" t="n">
        <v>6337.312</v>
      </c>
      <c r="AQ20" s="41" t="n">
        <v>0</v>
      </c>
      <c r="AR20" s="42" t="n">
        <v>0</v>
      </c>
      <c r="AS20" s="41" t="n">
        <v>0</v>
      </c>
      <c r="AT20" s="42" t="n">
        <v>0</v>
      </c>
      <c r="AU20" s="41" t="n">
        <v>0</v>
      </c>
      <c r="AV20" s="42" t="n">
        <v>0</v>
      </c>
      <c r="AW20" s="41" t="n">
        <v>0</v>
      </c>
      <c r="AX20" s="42" t="n">
        <v>0</v>
      </c>
      <c r="AY20" s="41" t="n">
        <v>0</v>
      </c>
      <c r="AZ20" s="42" t="n">
        <v>0</v>
      </c>
      <c r="BA20" s="41" t="n">
        <v>0</v>
      </c>
      <c r="BB20" s="42" t="n">
        <v>0</v>
      </c>
      <c r="BC20" s="41" t="n">
        <v>0</v>
      </c>
      <c r="BD20" s="40" t="n">
        <v>0</v>
      </c>
      <c r="BE20" s="41" t="n">
        <v>0</v>
      </c>
      <c r="BF20" s="40" t="n">
        <v>0</v>
      </c>
      <c r="BG20" s="41" t="n">
        <v>0</v>
      </c>
      <c r="BH20" s="40" t="n">
        <v>0</v>
      </c>
      <c r="BI20" s="41" t="n">
        <v>0</v>
      </c>
      <c r="BJ20" s="40" t="n">
        <v>0</v>
      </c>
      <c r="BK20" s="41" t="n">
        <v>0</v>
      </c>
      <c r="BL20" s="40" t="n">
        <v>0</v>
      </c>
      <c r="BM20" s="41" t="n">
        <v>0</v>
      </c>
      <c r="BN20" s="40" t="n">
        <v>0</v>
      </c>
      <c r="BO20" s="41" t="n">
        <v>0</v>
      </c>
      <c r="BP20" s="42" t="n">
        <v>0</v>
      </c>
      <c r="BQ20" s="41" t="n">
        <v>0</v>
      </c>
      <c r="BR20" s="42" t="n">
        <v>0</v>
      </c>
      <c r="BS20" s="41" t="n">
        <v>0</v>
      </c>
      <c r="BT20" s="42" t="n">
        <v>0</v>
      </c>
      <c r="BU20" s="41" t="n">
        <v>0</v>
      </c>
      <c r="BV20" s="42" t="n">
        <v>0</v>
      </c>
      <c r="BW20" s="41" t="n">
        <v>0</v>
      </c>
      <c r="BX20" s="42" t="n">
        <v>0</v>
      </c>
      <c r="BY20" s="41" t="n">
        <v>0</v>
      </c>
      <c r="BZ20" s="42" t="n">
        <v>0</v>
      </c>
      <c r="CA20" s="41" t="n">
        <v>0</v>
      </c>
      <c r="CB20" s="42" t="n">
        <v>0</v>
      </c>
      <c r="CC20" s="41" t="n">
        <v>14911.095</v>
      </c>
      <c r="CD20" s="40" t="n">
        <f aca="false">CC20-L66</f>
        <v>0</v>
      </c>
      <c r="CE20" s="43"/>
    </row>
    <row r="21" customFormat="false" ht="12.75" hidden="false" customHeight="false" outlineLevel="0" collapsed="false">
      <c r="A21" s="38" t="n">
        <v>10</v>
      </c>
      <c r="B21" s="38" t="s">
        <v>33</v>
      </c>
      <c r="C21" s="39" t="s">
        <v>88</v>
      </c>
      <c r="D21" s="40" t="n">
        <v>162.149</v>
      </c>
      <c r="E21" s="41" t="n">
        <v>0.068</v>
      </c>
      <c r="F21" s="40" t="n">
        <v>0.633</v>
      </c>
      <c r="G21" s="41" t="n">
        <v>3.456</v>
      </c>
      <c r="H21" s="40" t="n">
        <v>115.986</v>
      </c>
      <c r="I21" s="41" t="n">
        <v>161.976</v>
      </c>
      <c r="J21" s="40" t="n">
        <v>15.885</v>
      </c>
      <c r="K21" s="41" t="n">
        <v>5.5</v>
      </c>
      <c r="L21" s="40" t="n">
        <v>9.17</v>
      </c>
      <c r="M21" s="41" t="n">
        <v>0</v>
      </c>
      <c r="N21" s="40" t="n">
        <v>0</v>
      </c>
      <c r="O21" s="41" t="n">
        <v>381.841</v>
      </c>
      <c r="P21" s="40" t="n">
        <v>76.86</v>
      </c>
      <c r="Q21" s="41" t="n">
        <v>163.211</v>
      </c>
      <c r="R21" s="40" t="n">
        <v>358.477</v>
      </c>
      <c r="S21" s="41" t="n">
        <v>29.318</v>
      </c>
      <c r="T21" s="40" t="n">
        <v>1975.304</v>
      </c>
      <c r="U21" s="41" t="n">
        <v>1865.927</v>
      </c>
      <c r="V21" s="40" t="n">
        <v>36.878</v>
      </c>
      <c r="W21" s="41" t="n">
        <v>84.19</v>
      </c>
      <c r="X21" s="40" t="n">
        <v>0.962</v>
      </c>
      <c r="Y21" s="41" t="n">
        <v>34.184</v>
      </c>
      <c r="Z21" s="40" t="n">
        <v>32.542</v>
      </c>
      <c r="AA21" s="41" t="n">
        <v>144.909</v>
      </c>
      <c r="AB21" s="40" t="n">
        <v>34.778</v>
      </c>
      <c r="AC21" s="41" t="n">
        <v>48.195</v>
      </c>
      <c r="AD21" s="40" t="n">
        <v>286.364</v>
      </c>
      <c r="AE21" s="41" t="n">
        <v>60.927</v>
      </c>
      <c r="AF21" s="40" t="n">
        <v>772.619</v>
      </c>
      <c r="AG21" s="41" t="n">
        <v>179.209</v>
      </c>
      <c r="AH21" s="40" t="n">
        <v>261.987</v>
      </c>
      <c r="AI21" s="41" t="n">
        <v>0</v>
      </c>
      <c r="AJ21" s="42" t="n">
        <v>58.806</v>
      </c>
      <c r="AK21" s="41" t="n">
        <v>0</v>
      </c>
      <c r="AL21" s="42" t="n">
        <v>0</v>
      </c>
      <c r="AM21" s="41" t="n">
        <v>0</v>
      </c>
      <c r="AN21" s="42" t="n">
        <v>0</v>
      </c>
      <c r="AO21" s="41" t="n">
        <v>0</v>
      </c>
      <c r="AP21" s="42" t="n">
        <v>0</v>
      </c>
      <c r="AQ21" s="41" t="n">
        <v>0</v>
      </c>
      <c r="AR21" s="42" t="n">
        <v>0</v>
      </c>
      <c r="AS21" s="41" t="n">
        <v>0</v>
      </c>
      <c r="AT21" s="42" t="n">
        <v>0</v>
      </c>
      <c r="AU21" s="41" t="n">
        <v>0</v>
      </c>
      <c r="AV21" s="42" t="n">
        <v>0</v>
      </c>
      <c r="AW21" s="41" t="n">
        <v>0</v>
      </c>
      <c r="AX21" s="42" t="n">
        <v>0</v>
      </c>
      <c r="AY21" s="41" t="n">
        <v>0</v>
      </c>
      <c r="AZ21" s="42" t="n">
        <v>0</v>
      </c>
      <c r="BA21" s="41" t="n">
        <v>0</v>
      </c>
      <c r="BB21" s="42" t="n">
        <v>0</v>
      </c>
      <c r="BC21" s="41" t="n">
        <v>0</v>
      </c>
      <c r="BD21" s="40" t="n">
        <v>0</v>
      </c>
      <c r="BE21" s="41" t="n">
        <v>0</v>
      </c>
      <c r="BF21" s="40" t="n">
        <v>0</v>
      </c>
      <c r="BG21" s="41" t="n">
        <v>0</v>
      </c>
      <c r="BH21" s="40" t="n">
        <v>0</v>
      </c>
      <c r="BI21" s="41" t="n">
        <v>0</v>
      </c>
      <c r="BJ21" s="40" t="n">
        <v>0</v>
      </c>
      <c r="BK21" s="41" t="n">
        <v>0</v>
      </c>
      <c r="BL21" s="40" t="n">
        <v>0</v>
      </c>
      <c r="BM21" s="41" t="n">
        <v>0</v>
      </c>
      <c r="BN21" s="40" t="n">
        <v>0</v>
      </c>
      <c r="BO21" s="41" t="n">
        <v>0</v>
      </c>
      <c r="BP21" s="42" t="n">
        <v>0</v>
      </c>
      <c r="BQ21" s="41" t="n">
        <v>0</v>
      </c>
      <c r="BR21" s="42" t="n">
        <v>0</v>
      </c>
      <c r="BS21" s="41" t="n">
        <v>0</v>
      </c>
      <c r="BT21" s="42" t="n">
        <v>0</v>
      </c>
      <c r="BU21" s="41" t="n">
        <v>0</v>
      </c>
      <c r="BV21" s="42" t="n">
        <v>0</v>
      </c>
      <c r="BW21" s="41" t="n">
        <v>0</v>
      </c>
      <c r="BX21" s="42" t="n">
        <v>0</v>
      </c>
      <c r="BY21" s="41" t="n">
        <v>0</v>
      </c>
      <c r="BZ21" s="42" t="n">
        <v>0</v>
      </c>
      <c r="CA21" s="41" t="n">
        <v>0</v>
      </c>
      <c r="CB21" s="42" t="n">
        <v>0</v>
      </c>
      <c r="CC21" s="41" t="n">
        <v>7362.311</v>
      </c>
      <c r="CD21" s="40" t="n">
        <f aca="false">CC21-M66</f>
        <v>0</v>
      </c>
      <c r="CE21" s="43"/>
    </row>
    <row r="22" customFormat="false" ht="12.75" hidden="false" customHeight="false" outlineLevel="0" collapsed="false">
      <c r="A22" s="38" t="n">
        <v>11</v>
      </c>
      <c r="B22" s="38" t="s">
        <v>34</v>
      </c>
      <c r="C22" s="39" t="s">
        <v>89</v>
      </c>
      <c r="D22" s="40" t="n">
        <v>0.008</v>
      </c>
      <c r="E22" s="41" t="n">
        <v>0.252</v>
      </c>
      <c r="F22" s="40" t="n">
        <v>0.005</v>
      </c>
      <c r="G22" s="41" t="n">
        <v>0.165</v>
      </c>
      <c r="H22" s="40" t="n">
        <v>2.146</v>
      </c>
      <c r="I22" s="41" t="n">
        <v>0.377</v>
      </c>
      <c r="J22" s="40" t="n">
        <v>6.312</v>
      </c>
      <c r="K22" s="41" t="n">
        <v>4.802</v>
      </c>
      <c r="L22" s="40" t="n">
        <v>32.843</v>
      </c>
      <c r="M22" s="41" t="n">
        <v>10.947</v>
      </c>
      <c r="N22" s="40" t="n">
        <v>0.442</v>
      </c>
      <c r="O22" s="41" t="n">
        <v>93.069</v>
      </c>
      <c r="P22" s="40" t="n">
        <v>12.952</v>
      </c>
      <c r="Q22" s="41" t="n">
        <v>28.889</v>
      </c>
      <c r="R22" s="40" t="n">
        <v>32.117</v>
      </c>
      <c r="S22" s="41" t="n">
        <v>8.851</v>
      </c>
      <c r="T22" s="40" t="n">
        <v>22.858</v>
      </c>
      <c r="U22" s="41" t="n">
        <v>0</v>
      </c>
      <c r="V22" s="40" t="n">
        <v>34.419</v>
      </c>
      <c r="W22" s="41" t="n">
        <v>16.857</v>
      </c>
      <c r="X22" s="40" t="n">
        <v>1.362</v>
      </c>
      <c r="Y22" s="41" t="n">
        <v>8.778</v>
      </c>
      <c r="Z22" s="40" t="n">
        <v>2.604</v>
      </c>
      <c r="AA22" s="41" t="n">
        <v>6.958</v>
      </c>
      <c r="AB22" s="40" t="n">
        <v>5.934</v>
      </c>
      <c r="AC22" s="41" t="n">
        <v>14.803</v>
      </c>
      <c r="AD22" s="40" t="n">
        <v>3.405</v>
      </c>
      <c r="AE22" s="41" t="n">
        <v>0.818</v>
      </c>
      <c r="AF22" s="40" t="n">
        <v>7.585</v>
      </c>
      <c r="AG22" s="41" t="n">
        <v>9.747</v>
      </c>
      <c r="AH22" s="40" t="n">
        <v>21.926</v>
      </c>
      <c r="AI22" s="41" t="n">
        <v>0.386</v>
      </c>
      <c r="AJ22" s="42" t="n">
        <v>10.238</v>
      </c>
      <c r="AK22" s="41" t="n">
        <v>0</v>
      </c>
      <c r="AL22" s="42" t="n">
        <v>0</v>
      </c>
      <c r="AM22" s="41" t="n">
        <v>0</v>
      </c>
      <c r="AN22" s="42" t="n">
        <v>0</v>
      </c>
      <c r="AO22" s="41" t="n">
        <v>0</v>
      </c>
      <c r="AP22" s="42" t="n">
        <v>0</v>
      </c>
      <c r="AQ22" s="41" t="n">
        <v>0</v>
      </c>
      <c r="AR22" s="42" t="n">
        <v>0</v>
      </c>
      <c r="AS22" s="41" t="n">
        <v>0</v>
      </c>
      <c r="AT22" s="42" t="n">
        <v>0</v>
      </c>
      <c r="AU22" s="41" t="n">
        <v>23.812</v>
      </c>
      <c r="AV22" s="42" t="n">
        <v>0.091</v>
      </c>
      <c r="AW22" s="41" t="n">
        <v>16.887</v>
      </c>
      <c r="AX22" s="42" t="n">
        <v>0.565</v>
      </c>
      <c r="AY22" s="41" t="n">
        <v>-5.469</v>
      </c>
      <c r="AZ22" s="42" t="n">
        <v>12.336</v>
      </c>
      <c r="BA22" s="41" t="n">
        <v>0</v>
      </c>
      <c r="BB22" s="42" t="n">
        <v>0</v>
      </c>
      <c r="BC22" s="41" t="n">
        <v>1.22</v>
      </c>
      <c r="BD22" s="40" t="n">
        <v>0.027</v>
      </c>
      <c r="BE22" s="41" t="n">
        <v>0.072</v>
      </c>
      <c r="BF22" s="40" t="n">
        <v>0.714</v>
      </c>
      <c r="BG22" s="41" t="n">
        <v>0</v>
      </c>
      <c r="BH22" s="40" t="n">
        <v>9.64</v>
      </c>
      <c r="BI22" s="41" t="n">
        <v>0.273</v>
      </c>
      <c r="BJ22" s="40" t="n">
        <v>0.115</v>
      </c>
      <c r="BK22" s="41" t="n">
        <v>0.064</v>
      </c>
      <c r="BL22" s="40" t="n">
        <v>0.016</v>
      </c>
      <c r="BM22" s="41" t="n">
        <v>0.033</v>
      </c>
      <c r="BN22" s="40" t="n">
        <v>0.037</v>
      </c>
      <c r="BO22" s="41" t="n">
        <v>0</v>
      </c>
      <c r="BP22" s="42" t="n">
        <v>0</v>
      </c>
      <c r="BQ22" s="41" t="n">
        <v>0</v>
      </c>
      <c r="BR22" s="42" t="n">
        <v>0</v>
      </c>
      <c r="BS22" s="41" t="n">
        <v>0</v>
      </c>
      <c r="BT22" s="42" t="n">
        <v>0</v>
      </c>
      <c r="BU22" s="41" t="n">
        <v>0</v>
      </c>
      <c r="BV22" s="42" t="n">
        <v>0</v>
      </c>
      <c r="BW22" s="41" t="n">
        <v>0</v>
      </c>
      <c r="BX22" s="42" t="n">
        <v>0</v>
      </c>
      <c r="BY22" s="41" t="n">
        <v>0</v>
      </c>
      <c r="BZ22" s="42" t="n">
        <v>0</v>
      </c>
      <c r="CA22" s="41" t="n">
        <v>0</v>
      </c>
      <c r="CB22" s="42" t="n">
        <v>0</v>
      </c>
      <c r="CC22" s="41" t="n">
        <v>463.291</v>
      </c>
      <c r="CD22" s="40" t="n">
        <f aca="false">CC22-N66</f>
        <v>0</v>
      </c>
      <c r="CE22" s="43"/>
    </row>
    <row r="23" customFormat="false" ht="12.75" hidden="false" customHeight="false" outlineLevel="0" collapsed="false">
      <c r="A23" s="38" t="n">
        <v>12</v>
      </c>
      <c r="B23" s="38" t="s">
        <v>35</v>
      </c>
      <c r="C23" s="39" t="s">
        <v>90</v>
      </c>
      <c r="D23" s="40" t="n">
        <v>1422.17</v>
      </c>
      <c r="E23" s="41" t="n">
        <v>163.422</v>
      </c>
      <c r="F23" s="40" t="n">
        <v>16.951</v>
      </c>
      <c r="G23" s="41" t="n">
        <v>91.487</v>
      </c>
      <c r="H23" s="40" t="n">
        <v>348.698</v>
      </c>
      <c r="I23" s="41" t="n">
        <v>191.284</v>
      </c>
      <c r="J23" s="40" t="n">
        <v>4691.3</v>
      </c>
      <c r="K23" s="41" t="n">
        <v>1402.026</v>
      </c>
      <c r="L23" s="40" t="n">
        <v>1809.591</v>
      </c>
      <c r="M23" s="41" t="n">
        <v>1267.999</v>
      </c>
      <c r="N23" s="40" t="n">
        <v>10.624</v>
      </c>
      <c r="O23" s="41" t="n">
        <v>18765.869</v>
      </c>
      <c r="P23" s="40" t="n">
        <v>985.361</v>
      </c>
      <c r="Q23" s="41" t="n">
        <v>667.751</v>
      </c>
      <c r="R23" s="40" t="n">
        <v>1564.812</v>
      </c>
      <c r="S23" s="41" t="n">
        <v>642.08</v>
      </c>
      <c r="T23" s="40" t="n">
        <v>1098.299</v>
      </c>
      <c r="U23" s="41" t="n">
        <v>0</v>
      </c>
      <c r="V23" s="40" t="n">
        <v>677.178</v>
      </c>
      <c r="W23" s="41" t="n">
        <v>510.566</v>
      </c>
      <c r="X23" s="40" t="n">
        <v>32.478</v>
      </c>
      <c r="Y23" s="41" t="n">
        <v>263.519</v>
      </c>
      <c r="Z23" s="40" t="n">
        <v>160.634</v>
      </c>
      <c r="AA23" s="41" t="n">
        <v>1186.968</v>
      </c>
      <c r="AB23" s="40" t="n">
        <v>428.463</v>
      </c>
      <c r="AC23" s="41" t="n">
        <v>353.038</v>
      </c>
      <c r="AD23" s="40" t="n">
        <v>390.958</v>
      </c>
      <c r="AE23" s="41" t="n">
        <v>372.638</v>
      </c>
      <c r="AF23" s="40" t="n">
        <v>254.775</v>
      </c>
      <c r="AG23" s="41" t="n">
        <v>500.493</v>
      </c>
      <c r="AH23" s="40" t="n">
        <v>402.195</v>
      </c>
      <c r="AI23" s="41" t="n">
        <v>21.311</v>
      </c>
      <c r="AJ23" s="42" t="n">
        <v>13150.018</v>
      </c>
      <c r="AK23" s="41" t="n">
        <v>0</v>
      </c>
      <c r="AL23" s="42" t="n">
        <v>0</v>
      </c>
      <c r="AM23" s="41" t="n">
        <v>28.277</v>
      </c>
      <c r="AN23" s="42" t="n">
        <v>0</v>
      </c>
      <c r="AO23" s="41" t="n">
        <v>0</v>
      </c>
      <c r="AP23" s="42" t="n">
        <v>0</v>
      </c>
      <c r="AQ23" s="41" t="n">
        <v>1774.612</v>
      </c>
      <c r="AR23" s="42" t="n">
        <v>-710.631</v>
      </c>
      <c r="AS23" s="41" t="n">
        <v>10.322</v>
      </c>
      <c r="AT23" s="42" t="n">
        <v>313.773</v>
      </c>
      <c r="AU23" s="41" t="n">
        <v>1228.432</v>
      </c>
      <c r="AV23" s="42" t="n">
        <v>6.815</v>
      </c>
      <c r="AW23" s="41" t="n">
        <v>900.957</v>
      </c>
      <c r="AX23" s="42" t="n">
        <v>1395.536</v>
      </c>
      <c r="AY23" s="41" t="n">
        <v>-3128.866</v>
      </c>
      <c r="AZ23" s="42" t="n">
        <v>56321.79</v>
      </c>
      <c r="BA23" s="41" t="n">
        <v>0</v>
      </c>
      <c r="BB23" s="42" t="n">
        <v>0</v>
      </c>
      <c r="BC23" s="41" t="n">
        <v>744.764</v>
      </c>
      <c r="BD23" s="40" t="n">
        <v>182.864</v>
      </c>
      <c r="BE23" s="41" t="n">
        <v>1114.82</v>
      </c>
      <c r="BF23" s="40" t="n">
        <v>1290.531</v>
      </c>
      <c r="BG23" s="41" t="n">
        <v>0</v>
      </c>
      <c r="BH23" s="40" t="n">
        <v>20971.858</v>
      </c>
      <c r="BI23" s="41" t="n">
        <v>1279.65</v>
      </c>
      <c r="BJ23" s="40" t="n">
        <v>780.725</v>
      </c>
      <c r="BK23" s="41" t="n">
        <v>4023.929</v>
      </c>
      <c r="BL23" s="40" t="n">
        <v>2904.098</v>
      </c>
      <c r="BM23" s="41" t="n">
        <v>310.894</v>
      </c>
      <c r="BN23" s="40" t="n">
        <v>199.714</v>
      </c>
      <c r="BO23" s="41" t="n">
        <v>0.122</v>
      </c>
      <c r="BP23" s="42" t="n">
        <v>0</v>
      </c>
      <c r="BQ23" s="41" t="n">
        <v>0</v>
      </c>
      <c r="BR23" s="42" t="n">
        <v>0</v>
      </c>
      <c r="BS23" s="41" t="n">
        <v>0</v>
      </c>
      <c r="BT23" s="42" t="n">
        <v>0</v>
      </c>
      <c r="BU23" s="41" t="n">
        <v>0</v>
      </c>
      <c r="BV23" s="42" t="n">
        <v>0</v>
      </c>
      <c r="BW23" s="41" t="n">
        <v>0</v>
      </c>
      <c r="BX23" s="42" t="n">
        <v>0</v>
      </c>
      <c r="BY23" s="41" t="n">
        <v>0</v>
      </c>
      <c r="BZ23" s="42" t="n">
        <v>0</v>
      </c>
      <c r="CA23" s="41" t="n">
        <v>0</v>
      </c>
      <c r="CB23" s="42" t="n">
        <v>0</v>
      </c>
      <c r="CC23" s="41" t="n">
        <v>145789.941</v>
      </c>
      <c r="CD23" s="40" t="n">
        <f aca="false">CC23-O66</f>
        <v>0</v>
      </c>
      <c r="CE23" s="43"/>
    </row>
    <row r="24" customFormat="false" ht="12.75" hidden="false" customHeight="false" outlineLevel="0" collapsed="false">
      <c r="A24" s="38" t="n">
        <v>13</v>
      </c>
      <c r="B24" s="38" t="s">
        <v>36</v>
      </c>
      <c r="C24" s="39" t="s">
        <v>91</v>
      </c>
      <c r="D24" s="40" t="n">
        <v>217.529</v>
      </c>
      <c r="E24" s="41" t="n">
        <v>40.489</v>
      </c>
      <c r="F24" s="40" t="n">
        <v>2.899</v>
      </c>
      <c r="G24" s="41" t="n">
        <v>14.972</v>
      </c>
      <c r="H24" s="40" t="n">
        <v>75.733</v>
      </c>
      <c r="I24" s="41" t="n">
        <v>38.075</v>
      </c>
      <c r="J24" s="40" t="n">
        <v>738.867</v>
      </c>
      <c r="K24" s="41" t="n">
        <v>296.227</v>
      </c>
      <c r="L24" s="40" t="n">
        <v>366.846</v>
      </c>
      <c r="M24" s="41" t="n">
        <v>190.816</v>
      </c>
      <c r="N24" s="40" t="n">
        <v>4.002</v>
      </c>
      <c r="O24" s="41" t="n">
        <v>3634.574</v>
      </c>
      <c r="P24" s="40" t="n">
        <v>300.889</v>
      </c>
      <c r="Q24" s="41" t="n">
        <v>218.075</v>
      </c>
      <c r="R24" s="40" t="n">
        <v>198.024</v>
      </c>
      <c r="S24" s="41" t="n">
        <v>188.445</v>
      </c>
      <c r="T24" s="40" t="n">
        <v>328.513</v>
      </c>
      <c r="U24" s="41" t="n">
        <v>1.081</v>
      </c>
      <c r="V24" s="40" t="n">
        <v>346.491</v>
      </c>
      <c r="W24" s="41" t="n">
        <v>152.414</v>
      </c>
      <c r="X24" s="40" t="n">
        <v>7.768</v>
      </c>
      <c r="Y24" s="41" t="n">
        <v>114.468</v>
      </c>
      <c r="Z24" s="40" t="n">
        <v>50.842</v>
      </c>
      <c r="AA24" s="41" t="n">
        <v>283.037</v>
      </c>
      <c r="AB24" s="40" t="n">
        <v>133.306</v>
      </c>
      <c r="AC24" s="41" t="n">
        <v>115.642</v>
      </c>
      <c r="AD24" s="40" t="n">
        <v>99.659</v>
      </c>
      <c r="AE24" s="41" t="n">
        <v>276.826</v>
      </c>
      <c r="AF24" s="40" t="n">
        <v>132.242</v>
      </c>
      <c r="AG24" s="41" t="n">
        <v>629.325</v>
      </c>
      <c r="AH24" s="40" t="n">
        <v>76.767</v>
      </c>
      <c r="AI24" s="41" t="n">
        <v>9.553</v>
      </c>
      <c r="AJ24" s="42" t="n">
        <v>7777.277</v>
      </c>
      <c r="AK24" s="41" t="n">
        <v>0</v>
      </c>
      <c r="AL24" s="42" t="n">
        <v>0</v>
      </c>
      <c r="AM24" s="41" t="n">
        <v>5.876</v>
      </c>
      <c r="AN24" s="42" t="n">
        <v>0</v>
      </c>
      <c r="AO24" s="41" t="n">
        <v>0</v>
      </c>
      <c r="AP24" s="42" t="n">
        <v>0</v>
      </c>
      <c r="AQ24" s="41" t="n">
        <v>1257.217</v>
      </c>
      <c r="AR24" s="42" t="n">
        <v>-1285.443</v>
      </c>
      <c r="AS24" s="41" t="n">
        <v>11.494</v>
      </c>
      <c r="AT24" s="42" t="n">
        <v>224.444</v>
      </c>
      <c r="AU24" s="41" t="n">
        <v>187.94</v>
      </c>
      <c r="AV24" s="42" t="n">
        <v>0.858</v>
      </c>
      <c r="AW24" s="41" t="n">
        <v>135.224</v>
      </c>
      <c r="AX24" s="42" t="n">
        <v>205.26</v>
      </c>
      <c r="AY24" s="41" t="n">
        <v>-15.543</v>
      </c>
      <c r="AZ24" s="42" t="n">
        <v>4813.978</v>
      </c>
      <c r="BA24" s="41" t="n">
        <v>0</v>
      </c>
      <c r="BB24" s="42" t="n">
        <v>0</v>
      </c>
      <c r="BC24" s="41" t="n">
        <v>323.078</v>
      </c>
      <c r="BD24" s="40" t="n">
        <v>71.096</v>
      </c>
      <c r="BE24" s="41" t="n">
        <v>297.113</v>
      </c>
      <c r="BF24" s="40" t="n">
        <v>549.322</v>
      </c>
      <c r="BG24" s="41" t="n">
        <v>0</v>
      </c>
      <c r="BH24" s="40" t="n">
        <v>3032.781</v>
      </c>
      <c r="BI24" s="41" t="n">
        <v>143.412</v>
      </c>
      <c r="BJ24" s="40" t="n">
        <v>193.451</v>
      </c>
      <c r="BK24" s="41" t="n">
        <v>460.565</v>
      </c>
      <c r="BL24" s="40" t="n">
        <v>687.233</v>
      </c>
      <c r="BM24" s="41" t="n">
        <v>29.207</v>
      </c>
      <c r="BN24" s="40" t="n">
        <v>20.298</v>
      </c>
      <c r="BO24" s="41" t="n">
        <v>0</v>
      </c>
      <c r="BP24" s="42" t="n">
        <v>0</v>
      </c>
      <c r="BQ24" s="41" t="n">
        <v>0</v>
      </c>
      <c r="BR24" s="42" t="n">
        <v>0</v>
      </c>
      <c r="BS24" s="41" t="n">
        <v>0</v>
      </c>
      <c r="BT24" s="42" t="n">
        <v>0</v>
      </c>
      <c r="BU24" s="41" t="n">
        <v>0</v>
      </c>
      <c r="BV24" s="42" t="n">
        <v>0</v>
      </c>
      <c r="BW24" s="41" t="n">
        <v>0</v>
      </c>
      <c r="BX24" s="42" t="n">
        <v>0</v>
      </c>
      <c r="BY24" s="41" t="n">
        <v>0</v>
      </c>
      <c r="BZ24" s="42" t="n">
        <v>0</v>
      </c>
      <c r="CA24" s="41" t="n">
        <v>0</v>
      </c>
      <c r="CB24" s="42" t="n">
        <v>0</v>
      </c>
      <c r="CC24" s="41" t="n">
        <v>28410.536</v>
      </c>
      <c r="CD24" s="40" t="n">
        <f aca="false">CC24-P66</f>
        <v>0</v>
      </c>
      <c r="CE24" s="43"/>
    </row>
    <row r="25" customFormat="false" ht="12.75" hidden="false" customHeight="false" outlineLevel="0" collapsed="false">
      <c r="A25" s="38" t="n">
        <v>14</v>
      </c>
      <c r="B25" s="38" t="s">
        <v>37</v>
      </c>
      <c r="C25" s="39" t="s">
        <v>92</v>
      </c>
      <c r="D25" s="40" t="n">
        <v>72.704</v>
      </c>
      <c r="E25" s="41" t="n">
        <v>20.829</v>
      </c>
      <c r="F25" s="40" t="n">
        <v>5.112</v>
      </c>
      <c r="G25" s="41" t="n">
        <v>10.396</v>
      </c>
      <c r="H25" s="40" t="n">
        <v>24.147</v>
      </c>
      <c r="I25" s="41" t="n">
        <v>36.866</v>
      </c>
      <c r="J25" s="40" t="n">
        <v>603.58</v>
      </c>
      <c r="K25" s="41" t="n">
        <v>20.017</v>
      </c>
      <c r="L25" s="40" t="n">
        <v>40.214</v>
      </c>
      <c r="M25" s="41" t="n">
        <v>179.313</v>
      </c>
      <c r="N25" s="40" t="n">
        <v>3.444</v>
      </c>
      <c r="O25" s="41" t="n">
        <v>1189.549</v>
      </c>
      <c r="P25" s="40" t="n">
        <v>149.072</v>
      </c>
      <c r="Q25" s="41" t="n">
        <v>180.362</v>
      </c>
      <c r="R25" s="40" t="n">
        <v>162.587</v>
      </c>
      <c r="S25" s="41" t="n">
        <v>121.321</v>
      </c>
      <c r="T25" s="40" t="n">
        <v>226.603</v>
      </c>
      <c r="U25" s="41" t="n">
        <v>0</v>
      </c>
      <c r="V25" s="40" t="n">
        <v>258.594</v>
      </c>
      <c r="W25" s="41" t="n">
        <v>151.536</v>
      </c>
      <c r="X25" s="40" t="n">
        <v>13.027</v>
      </c>
      <c r="Y25" s="41" t="n">
        <v>111.087</v>
      </c>
      <c r="Z25" s="40" t="n">
        <v>501.793</v>
      </c>
      <c r="AA25" s="41" t="n">
        <v>510.276</v>
      </c>
      <c r="AB25" s="40" t="n">
        <v>145.976</v>
      </c>
      <c r="AC25" s="41" t="n">
        <v>135.072</v>
      </c>
      <c r="AD25" s="40" t="n">
        <v>138.155</v>
      </c>
      <c r="AE25" s="41" t="n">
        <v>330.043</v>
      </c>
      <c r="AF25" s="40" t="n">
        <v>115.285</v>
      </c>
      <c r="AG25" s="41" t="n">
        <v>723.99</v>
      </c>
      <c r="AH25" s="40" t="n">
        <v>142.75</v>
      </c>
      <c r="AI25" s="41" t="n">
        <v>5.304</v>
      </c>
      <c r="AJ25" s="42" t="n">
        <v>20668.973</v>
      </c>
      <c r="AK25" s="41" t="n">
        <v>0</v>
      </c>
      <c r="AL25" s="42" t="n">
        <v>0</v>
      </c>
      <c r="AM25" s="41" t="n">
        <v>0</v>
      </c>
      <c r="AN25" s="42" t="n">
        <v>0</v>
      </c>
      <c r="AO25" s="41" t="n">
        <v>0</v>
      </c>
      <c r="AP25" s="42" t="n">
        <v>0</v>
      </c>
      <c r="AQ25" s="41" t="n">
        <v>660.255</v>
      </c>
      <c r="AR25" s="42" t="n">
        <v>0</v>
      </c>
      <c r="AS25" s="41" t="n">
        <v>6.15</v>
      </c>
      <c r="AT25" s="42" t="n">
        <v>159.508</v>
      </c>
      <c r="AU25" s="41" t="n">
        <v>54.507</v>
      </c>
      <c r="AV25" s="42" t="n">
        <v>0.098</v>
      </c>
      <c r="AW25" s="41" t="n">
        <v>37.075</v>
      </c>
      <c r="AX25" s="42" t="n">
        <v>0.422</v>
      </c>
      <c r="AY25" s="41" t="n">
        <v>-0.734</v>
      </c>
      <c r="AZ25" s="42" t="n">
        <v>54.914</v>
      </c>
      <c r="BA25" s="41" t="n">
        <v>0</v>
      </c>
      <c r="BB25" s="42" t="n">
        <v>0</v>
      </c>
      <c r="BC25" s="41" t="n">
        <v>12.302</v>
      </c>
      <c r="BD25" s="40" t="n">
        <v>7.022</v>
      </c>
      <c r="BE25" s="41" t="n">
        <v>92.157</v>
      </c>
      <c r="BF25" s="40" t="n">
        <v>82.973</v>
      </c>
      <c r="BG25" s="41" t="n">
        <v>0</v>
      </c>
      <c r="BH25" s="40" t="n">
        <v>495.466</v>
      </c>
      <c r="BI25" s="41" t="n">
        <v>8.467</v>
      </c>
      <c r="BJ25" s="40" t="n">
        <v>8.602</v>
      </c>
      <c r="BK25" s="41" t="n">
        <v>36.628</v>
      </c>
      <c r="BL25" s="40" t="n">
        <v>40.265</v>
      </c>
      <c r="BM25" s="41" t="n">
        <v>0.835</v>
      </c>
      <c r="BN25" s="40" t="n">
        <v>0.515</v>
      </c>
      <c r="BO25" s="41" t="n">
        <v>0</v>
      </c>
      <c r="BP25" s="42" t="n">
        <v>0</v>
      </c>
      <c r="BQ25" s="41" t="n">
        <v>0</v>
      </c>
      <c r="BR25" s="42" t="n">
        <v>0</v>
      </c>
      <c r="BS25" s="41" t="n">
        <v>0</v>
      </c>
      <c r="BT25" s="42" t="n">
        <v>0</v>
      </c>
      <c r="BU25" s="41" t="n">
        <v>0</v>
      </c>
      <c r="BV25" s="42" t="n">
        <v>0</v>
      </c>
      <c r="BW25" s="41" t="n">
        <v>0</v>
      </c>
      <c r="BX25" s="42" t="n">
        <v>0</v>
      </c>
      <c r="BY25" s="41" t="n">
        <v>0</v>
      </c>
      <c r="BZ25" s="42" t="n">
        <v>0</v>
      </c>
      <c r="CA25" s="41" t="n">
        <v>0</v>
      </c>
      <c r="CB25" s="42" t="n">
        <v>0</v>
      </c>
      <c r="CC25" s="41" t="n">
        <v>28755.401</v>
      </c>
      <c r="CD25" s="40" t="n">
        <f aca="false">CC25-Q66</f>
        <v>0</v>
      </c>
      <c r="CE25" s="43"/>
    </row>
    <row r="26" customFormat="false" ht="12.75" hidden="false" customHeight="false" outlineLevel="0" collapsed="false">
      <c r="A26" s="38" t="n">
        <v>15</v>
      </c>
      <c r="B26" s="38" t="s">
        <v>38</v>
      </c>
      <c r="C26" s="39" t="s">
        <v>93</v>
      </c>
      <c r="D26" s="40" t="n">
        <v>73.182</v>
      </c>
      <c r="E26" s="41" t="n">
        <v>79.33</v>
      </c>
      <c r="F26" s="40" t="n">
        <v>2.383</v>
      </c>
      <c r="G26" s="41" t="n">
        <v>18.064</v>
      </c>
      <c r="H26" s="40" t="n">
        <v>45.943</v>
      </c>
      <c r="I26" s="41" t="n">
        <v>10.502</v>
      </c>
      <c r="J26" s="40" t="n">
        <v>260.368</v>
      </c>
      <c r="K26" s="41" t="n">
        <v>53.658</v>
      </c>
      <c r="L26" s="40" t="n">
        <v>163.235</v>
      </c>
      <c r="M26" s="41" t="n">
        <v>76.377</v>
      </c>
      <c r="N26" s="40" t="n">
        <v>3.353</v>
      </c>
      <c r="O26" s="41" t="n">
        <v>2872.746</v>
      </c>
      <c r="P26" s="40" t="n">
        <v>880.508</v>
      </c>
      <c r="Q26" s="41" t="n">
        <v>568.27</v>
      </c>
      <c r="R26" s="40" t="n">
        <v>1949.525</v>
      </c>
      <c r="S26" s="41" t="n">
        <v>174.66</v>
      </c>
      <c r="T26" s="40" t="n">
        <v>722.384</v>
      </c>
      <c r="U26" s="41" t="n">
        <v>0</v>
      </c>
      <c r="V26" s="40" t="n">
        <v>372.3</v>
      </c>
      <c r="W26" s="41" t="n">
        <v>225.125</v>
      </c>
      <c r="X26" s="40" t="n">
        <v>10.181</v>
      </c>
      <c r="Y26" s="41" t="n">
        <v>73.641</v>
      </c>
      <c r="Z26" s="40" t="n">
        <v>59.478</v>
      </c>
      <c r="AA26" s="41" t="n">
        <v>70.127</v>
      </c>
      <c r="AB26" s="40" t="n">
        <v>141.848</v>
      </c>
      <c r="AC26" s="41" t="n">
        <v>150.596</v>
      </c>
      <c r="AD26" s="40" t="n">
        <v>604.574</v>
      </c>
      <c r="AE26" s="41" t="n">
        <v>55.087</v>
      </c>
      <c r="AF26" s="40" t="n">
        <v>232.69</v>
      </c>
      <c r="AG26" s="41" t="n">
        <v>163.61</v>
      </c>
      <c r="AH26" s="40" t="n">
        <v>201.948</v>
      </c>
      <c r="AI26" s="41" t="n">
        <v>13.884</v>
      </c>
      <c r="AJ26" s="42" t="n">
        <v>2732.923</v>
      </c>
      <c r="AK26" s="41" t="n">
        <v>0</v>
      </c>
      <c r="AL26" s="42" t="n">
        <v>0</v>
      </c>
      <c r="AM26" s="41" t="n">
        <v>0.34</v>
      </c>
      <c r="AN26" s="42" t="n">
        <v>0</v>
      </c>
      <c r="AO26" s="41" t="n">
        <v>0</v>
      </c>
      <c r="AP26" s="42" t="n">
        <v>0</v>
      </c>
      <c r="AQ26" s="41" t="n">
        <v>97.128</v>
      </c>
      <c r="AR26" s="42" t="n">
        <v>0</v>
      </c>
      <c r="AS26" s="41" t="n">
        <v>0.994</v>
      </c>
      <c r="AT26" s="42" t="n">
        <v>21.612</v>
      </c>
      <c r="AU26" s="41" t="n">
        <v>54.283</v>
      </c>
      <c r="AV26" s="42" t="n">
        <v>0.062</v>
      </c>
      <c r="AW26" s="41" t="n">
        <v>36.288</v>
      </c>
      <c r="AX26" s="42" t="n">
        <v>0</v>
      </c>
      <c r="AY26" s="41" t="n">
        <v>-0.017</v>
      </c>
      <c r="AZ26" s="42" t="n">
        <v>4824.923</v>
      </c>
      <c r="BA26" s="41" t="n">
        <v>56.365</v>
      </c>
      <c r="BB26" s="42" t="n">
        <v>0</v>
      </c>
      <c r="BC26" s="41" t="n">
        <v>282.727</v>
      </c>
      <c r="BD26" s="40" t="n">
        <v>41.971</v>
      </c>
      <c r="BE26" s="41" t="n">
        <v>303.303</v>
      </c>
      <c r="BF26" s="40" t="n">
        <v>312.455</v>
      </c>
      <c r="BG26" s="41" t="n">
        <v>0</v>
      </c>
      <c r="BH26" s="40" t="n">
        <v>2857.019</v>
      </c>
      <c r="BI26" s="41" t="n">
        <v>179.929</v>
      </c>
      <c r="BJ26" s="40" t="n">
        <v>203.53</v>
      </c>
      <c r="BK26" s="41" t="n">
        <v>666.588</v>
      </c>
      <c r="BL26" s="40" t="n">
        <v>503.83</v>
      </c>
      <c r="BM26" s="41" t="n">
        <v>15.411</v>
      </c>
      <c r="BN26" s="40" t="n">
        <v>19.754</v>
      </c>
      <c r="BO26" s="41" t="n">
        <v>1.109</v>
      </c>
      <c r="BP26" s="42" t="n">
        <v>0</v>
      </c>
      <c r="BQ26" s="41" t="n">
        <v>0</v>
      </c>
      <c r="BR26" s="42" t="n">
        <v>0</v>
      </c>
      <c r="BS26" s="41" t="n">
        <v>0</v>
      </c>
      <c r="BT26" s="42" t="n">
        <v>0</v>
      </c>
      <c r="BU26" s="41" t="n">
        <v>0</v>
      </c>
      <c r="BV26" s="42" t="n">
        <v>0</v>
      </c>
      <c r="BW26" s="41" t="n">
        <v>0</v>
      </c>
      <c r="BX26" s="42" t="n">
        <v>0</v>
      </c>
      <c r="BY26" s="41" t="n">
        <v>0</v>
      </c>
      <c r="BZ26" s="42" t="n">
        <v>0</v>
      </c>
      <c r="CA26" s="41" t="n">
        <v>0</v>
      </c>
      <c r="CB26" s="42" t="n">
        <v>0</v>
      </c>
      <c r="CC26" s="41" t="n">
        <v>23542.103</v>
      </c>
      <c r="CD26" s="40" t="n">
        <f aca="false">CC26-R66</f>
        <v>0</v>
      </c>
      <c r="CE26" s="43"/>
    </row>
    <row r="27" customFormat="false" ht="12.75" hidden="false" customHeight="false" outlineLevel="0" collapsed="false">
      <c r="A27" s="38" t="n">
        <v>16</v>
      </c>
      <c r="B27" s="38" t="s">
        <v>39</v>
      </c>
      <c r="C27" s="39" t="s">
        <v>94</v>
      </c>
      <c r="D27" s="40" t="n">
        <v>28.85</v>
      </c>
      <c r="E27" s="41" t="n">
        <v>11.141</v>
      </c>
      <c r="F27" s="40" t="n">
        <v>0.291</v>
      </c>
      <c r="G27" s="41" t="n">
        <v>3.565</v>
      </c>
      <c r="H27" s="40" t="n">
        <v>30.344</v>
      </c>
      <c r="I27" s="41" t="n">
        <v>21.848</v>
      </c>
      <c r="J27" s="40" t="n">
        <v>80.751</v>
      </c>
      <c r="K27" s="41" t="n">
        <v>20.105</v>
      </c>
      <c r="L27" s="40" t="n">
        <v>48.347</v>
      </c>
      <c r="M27" s="41" t="n">
        <v>18.681</v>
      </c>
      <c r="N27" s="40" t="n">
        <v>2.344</v>
      </c>
      <c r="O27" s="41" t="n">
        <v>663.66</v>
      </c>
      <c r="P27" s="40" t="n">
        <v>792.698</v>
      </c>
      <c r="Q27" s="41" t="n">
        <v>447.209</v>
      </c>
      <c r="R27" s="40" t="n">
        <v>219.541</v>
      </c>
      <c r="S27" s="41" t="n">
        <v>2138.623</v>
      </c>
      <c r="T27" s="40" t="n">
        <v>1180.86</v>
      </c>
      <c r="U27" s="41" t="n">
        <v>0</v>
      </c>
      <c r="V27" s="40" t="n">
        <v>660.676</v>
      </c>
      <c r="W27" s="41" t="n">
        <v>300.661</v>
      </c>
      <c r="X27" s="40" t="n">
        <v>11.367</v>
      </c>
      <c r="Y27" s="41" t="n">
        <v>165.908</v>
      </c>
      <c r="Z27" s="40" t="n">
        <v>68.893</v>
      </c>
      <c r="AA27" s="41" t="n">
        <v>136.742</v>
      </c>
      <c r="AB27" s="40" t="n">
        <v>144.424</v>
      </c>
      <c r="AC27" s="41" t="n">
        <v>137.338</v>
      </c>
      <c r="AD27" s="40" t="n">
        <v>176.128</v>
      </c>
      <c r="AE27" s="41" t="n">
        <v>76.39</v>
      </c>
      <c r="AF27" s="40" t="n">
        <v>284.278</v>
      </c>
      <c r="AG27" s="41" t="n">
        <v>304.279</v>
      </c>
      <c r="AH27" s="40" t="n">
        <v>238.97</v>
      </c>
      <c r="AI27" s="41" t="n">
        <v>8.354</v>
      </c>
      <c r="AJ27" s="42" t="n">
        <v>5034.65</v>
      </c>
      <c r="AK27" s="41" t="n">
        <v>0</v>
      </c>
      <c r="AL27" s="42" t="n">
        <v>0</v>
      </c>
      <c r="AM27" s="41" t="n">
        <v>0</v>
      </c>
      <c r="AN27" s="42" t="n">
        <v>0</v>
      </c>
      <c r="AO27" s="41" t="n">
        <v>0</v>
      </c>
      <c r="AP27" s="42" t="n">
        <v>0</v>
      </c>
      <c r="AQ27" s="41" t="n">
        <v>11.277</v>
      </c>
      <c r="AR27" s="42" t="n">
        <v>0</v>
      </c>
      <c r="AS27" s="41" t="n">
        <v>0.12</v>
      </c>
      <c r="AT27" s="42" t="n">
        <v>2.31</v>
      </c>
      <c r="AU27" s="41" t="n">
        <v>500.537</v>
      </c>
      <c r="AV27" s="42" t="n">
        <v>2.286</v>
      </c>
      <c r="AW27" s="41" t="n">
        <v>221.704</v>
      </c>
      <c r="AX27" s="42" t="n">
        <v>4.864</v>
      </c>
      <c r="AY27" s="41" t="n">
        <v>-18.616</v>
      </c>
      <c r="AZ27" s="42" t="n">
        <v>1575.702</v>
      </c>
      <c r="BA27" s="41" t="n">
        <v>0</v>
      </c>
      <c r="BB27" s="42" t="n">
        <v>0</v>
      </c>
      <c r="BC27" s="41" t="n">
        <v>57.755</v>
      </c>
      <c r="BD27" s="40" t="n">
        <v>18.175</v>
      </c>
      <c r="BE27" s="41" t="n">
        <v>116.884</v>
      </c>
      <c r="BF27" s="40" t="n">
        <v>116.359</v>
      </c>
      <c r="BG27" s="41" t="n">
        <v>0</v>
      </c>
      <c r="BH27" s="40" t="n">
        <v>1756.091</v>
      </c>
      <c r="BI27" s="41" t="n">
        <v>150.655</v>
      </c>
      <c r="BJ27" s="40" t="n">
        <v>142.446</v>
      </c>
      <c r="BK27" s="41" t="n">
        <v>502.611</v>
      </c>
      <c r="BL27" s="40" t="n">
        <v>383.707</v>
      </c>
      <c r="BM27" s="41" t="n">
        <v>19.924</v>
      </c>
      <c r="BN27" s="40" t="n">
        <v>10.249</v>
      </c>
      <c r="BO27" s="41" t="n">
        <v>0.034</v>
      </c>
      <c r="BP27" s="42" t="n">
        <v>0</v>
      </c>
      <c r="BQ27" s="41" t="n">
        <v>0</v>
      </c>
      <c r="BR27" s="42" t="n">
        <v>0</v>
      </c>
      <c r="BS27" s="41" t="n">
        <v>0</v>
      </c>
      <c r="BT27" s="42" t="n">
        <v>0</v>
      </c>
      <c r="BU27" s="41" t="n">
        <v>0</v>
      </c>
      <c r="BV27" s="42" t="n">
        <v>0</v>
      </c>
      <c r="BW27" s="41" t="n">
        <v>0</v>
      </c>
      <c r="BX27" s="42" t="n">
        <v>0</v>
      </c>
      <c r="BY27" s="41" t="n">
        <v>0</v>
      </c>
      <c r="BZ27" s="42" t="n">
        <v>0</v>
      </c>
      <c r="CA27" s="41" t="n">
        <v>0</v>
      </c>
      <c r="CB27" s="42" t="n">
        <v>0</v>
      </c>
      <c r="CC27" s="41" t="n">
        <v>19032.988</v>
      </c>
      <c r="CD27" s="40" t="n">
        <f aca="false">CC27-S66</f>
        <v>0</v>
      </c>
      <c r="CE27" s="43"/>
    </row>
    <row r="28" customFormat="false" ht="22.5" hidden="false" customHeight="false" outlineLevel="0" collapsed="false">
      <c r="A28" s="38" t="n">
        <v>17</v>
      </c>
      <c r="B28" s="38" t="s">
        <v>40</v>
      </c>
      <c r="C28" s="39" t="s">
        <v>95</v>
      </c>
      <c r="D28" s="40" t="n">
        <v>217.882</v>
      </c>
      <c r="E28" s="41" t="n">
        <v>143.696</v>
      </c>
      <c r="F28" s="40" t="n">
        <v>3.712</v>
      </c>
      <c r="G28" s="41" t="n">
        <v>29.124</v>
      </c>
      <c r="H28" s="40" t="n">
        <v>197.341</v>
      </c>
      <c r="I28" s="41" t="n">
        <v>174.845</v>
      </c>
      <c r="J28" s="40" t="n">
        <v>788.579</v>
      </c>
      <c r="K28" s="41" t="n">
        <v>203.909</v>
      </c>
      <c r="L28" s="40" t="n">
        <v>417.163</v>
      </c>
      <c r="M28" s="41" t="n">
        <v>181.052</v>
      </c>
      <c r="N28" s="40" t="n">
        <v>12.225</v>
      </c>
      <c r="O28" s="41" t="n">
        <v>2837.608</v>
      </c>
      <c r="P28" s="40" t="n">
        <v>1822.334</v>
      </c>
      <c r="Q28" s="41" t="n">
        <v>3257.346</v>
      </c>
      <c r="R28" s="40" t="n">
        <v>1093.234</v>
      </c>
      <c r="S28" s="41" t="n">
        <v>753.482</v>
      </c>
      <c r="T28" s="40" t="n">
        <v>9186.177</v>
      </c>
      <c r="U28" s="41" t="n">
        <v>1299.674</v>
      </c>
      <c r="V28" s="40" t="n">
        <v>1466.884</v>
      </c>
      <c r="W28" s="41" t="n">
        <v>711.847</v>
      </c>
      <c r="X28" s="40" t="n">
        <v>91.626</v>
      </c>
      <c r="Y28" s="41" t="n">
        <v>629.118</v>
      </c>
      <c r="Z28" s="40" t="n">
        <v>219.6</v>
      </c>
      <c r="AA28" s="41" t="n">
        <v>941.441</v>
      </c>
      <c r="AB28" s="40" t="n">
        <v>626.302</v>
      </c>
      <c r="AC28" s="41" t="n">
        <v>844.211</v>
      </c>
      <c r="AD28" s="40" t="n">
        <v>172.196</v>
      </c>
      <c r="AE28" s="41" t="n">
        <v>130.911</v>
      </c>
      <c r="AF28" s="40" t="n">
        <v>485.609</v>
      </c>
      <c r="AG28" s="41" t="n">
        <v>420.576</v>
      </c>
      <c r="AH28" s="40" t="n">
        <v>447.51</v>
      </c>
      <c r="AI28" s="41" t="n">
        <v>12.628</v>
      </c>
      <c r="AJ28" s="42" t="n">
        <v>22325.033</v>
      </c>
      <c r="AK28" s="41" t="n">
        <v>0</v>
      </c>
      <c r="AL28" s="42" t="n">
        <v>0</v>
      </c>
      <c r="AM28" s="41" t="n">
        <v>2262.559</v>
      </c>
      <c r="AN28" s="42" t="n">
        <v>362.857</v>
      </c>
      <c r="AO28" s="41" t="n">
        <v>0</v>
      </c>
      <c r="AP28" s="42" t="n">
        <v>0</v>
      </c>
      <c r="AQ28" s="41" t="n">
        <v>1.032</v>
      </c>
      <c r="AR28" s="42" t="n">
        <v>0</v>
      </c>
      <c r="AS28" s="41" t="n">
        <v>0.013</v>
      </c>
      <c r="AT28" s="42" t="n">
        <v>0.372</v>
      </c>
      <c r="AU28" s="41" t="n">
        <v>158.259</v>
      </c>
      <c r="AV28" s="42" t="n">
        <v>0.212</v>
      </c>
      <c r="AW28" s="41" t="n">
        <v>106.641</v>
      </c>
      <c r="AX28" s="42" t="n">
        <v>0</v>
      </c>
      <c r="AY28" s="41" t="n">
        <v>0</v>
      </c>
      <c r="AZ28" s="42" t="n">
        <v>2443.076</v>
      </c>
      <c r="BA28" s="41" t="n">
        <v>0</v>
      </c>
      <c r="BB28" s="42" t="n">
        <v>0</v>
      </c>
      <c r="BC28" s="41" t="n">
        <v>121.031</v>
      </c>
      <c r="BD28" s="40" t="n">
        <v>21.069</v>
      </c>
      <c r="BE28" s="41" t="n">
        <v>126.807</v>
      </c>
      <c r="BF28" s="40" t="n">
        <v>209.65</v>
      </c>
      <c r="BG28" s="41" t="n">
        <v>0</v>
      </c>
      <c r="BH28" s="40" t="n">
        <v>2696.769</v>
      </c>
      <c r="BI28" s="41" t="n">
        <v>211.3</v>
      </c>
      <c r="BJ28" s="40" t="n">
        <v>189.443</v>
      </c>
      <c r="BK28" s="41" t="n">
        <v>1564.627</v>
      </c>
      <c r="BL28" s="40" t="n">
        <v>607.439</v>
      </c>
      <c r="BM28" s="41" t="n">
        <v>8.051</v>
      </c>
      <c r="BN28" s="40" t="n">
        <v>3.811</v>
      </c>
      <c r="BO28" s="41" t="n">
        <v>0</v>
      </c>
      <c r="BP28" s="42" t="n">
        <v>0</v>
      </c>
      <c r="BQ28" s="41" t="n">
        <v>0</v>
      </c>
      <c r="BR28" s="42" t="n">
        <v>0</v>
      </c>
      <c r="BS28" s="41" t="n">
        <v>0</v>
      </c>
      <c r="BT28" s="42" t="n">
        <v>0</v>
      </c>
      <c r="BU28" s="41" t="n">
        <v>0</v>
      </c>
      <c r="BV28" s="42" t="n">
        <v>0</v>
      </c>
      <c r="BW28" s="41" t="n">
        <v>0</v>
      </c>
      <c r="BX28" s="42" t="n">
        <v>0</v>
      </c>
      <c r="BY28" s="41" t="n">
        <v>0</v>
      </c>
      <c r="BZ28" s="42" t="n">
        <v>0</v>
      </c>
      <c r="CA28" s="41" t="n">
        <v>0</v>
      </c>
      <c r="CB28" s="42" t="n">
        <v>0</v>
      </c>
      <c r="CC28" s="41" t="n">
        <v>63239.894</v>
      </c>
      <c r="CD28" s="40" t="n">
        <f aca="false">CC28-T66</f>
        <v>0</v>
      </c>
      <c r="CE28" s="43"/>
    </row>
    <row r="29" customFormat="false" ht="12.75" hidden="false" customHeight="false" outlineLevel="0" collapsed="false">
      <c r="A29" s="38" t="n">
        <v>18</v>
      </c>
      <c r="B29" s="38" t="s">
        <v>41</v>
      </c>
      <c r="C29" s="39" t="s">
        <v>96</v>
      </c>
      <c r="D29" s="40" t="n">
        <v>0</v>
      </c>
      <c r="E29" s="41" t="n">
        <v>0</v>
      </c>
      <c r="F29" s="40" t="n">
        <v>0</v>
      </c>
      <c r="G29" s="41" t="n">
        <v>0</v>
      </c>
      <c r="H29" s="40" t="n">
        <v>0</v>
      </c>
      <c r="I29" s="41" t="n">
        <v>0</v>
      </c>
      <c r="J29" s="40" t="n">
        <v>0</v>
      </c>
      <c r="K29" s="41" t="n">
        <v>0</v>
      </c>
      <c r="L29" s="40" t="n">
        <v>0</v>
      </c>
      <c r="M29" s="41" t="n">
        <v>0</v>
      </c>
      <c r="N29" s="40" t="n">
        <v>0</v>
      </c>
      <c r="O29" s="41" t="n">
        <v>0</v>
      </c>
      <c r="P29" s="40" t="n">
        <v>0</v>
      </c>
      <c r="Q29" s="41" t="n">
        <v>0</v>
      </c>
      <c r="R29" s="40" t="n">
        <v>0</v>
      </c>
      <c r="S29" s="41" t="n">
        <v>0</v>
      </c>
      <c r="T29" s="40" t="n">
        <v>0</v>
      </c>
      <c r="U29" s="41" t="n">
        <v>0</v>
      </c>
      <c r="V29" s="40" t="n">
        <v>0</v>
      </c>
      <c r="W29" s="41" t="n">
        <v>0</v>
      </c>
      <c r="X29" s="40" t="n">
        <v>0</v>
      </c>
      <c r="Y29" s="41" t="n">
        <v>0</v>
      </c>
      <c r="Z29" s="40" t="n">
        <v>0</v>
      </c>
      <c r="AA29" s="41" t="n">
        <v>0</v>
      </c>
      <c r="AB29" s="40" t="n">
        <v>0</v>
      </c>
      <c r="AC29" s="41" t="n">
        <v>0</v>
      </c>
      <c r="AD29" s="40" t="n">
        <v>0</v>
      </c>
      <c r="AE29" s="41" t="n">
        <v>0</v>
      </c>
      <c r="AF29" s="40" t="n">
        <v>0</v>
      </c>
      <c r="AG29" s="41" t="n">
        <v>0</v>
      </c>
      <c r="AH29" s="40" t="n">
        <v>0</v>
      </c>
      <c r="AI29" s="41" t="n">
        <v>0</v>
      </c>
      <c r="AJ29" s="42" t="n">
        <v>23966.468</v>
      </c>
      <c r="AK29" s="41" t="n">
        <v>0</v>
      </c>
      <c r="AL29" s="42" t="n">
        <v>0</v>
      </c>
      <c r="AM29" s="41" t="n">
        <v>0</v>
      </c>
      <c r="AN29" s="42" t="n">
        <v>0</v>
      </c>
      <c r="AO29" s="41" t="n">
        <v>0</v>
      </c>
      <c r="AP29" s="42" t="n">
        <v>0</v>
      </c>
      <c r="AQ29" s="41" t="n">
        <v>0</v>
      </c>
      <c r="AR29" s="42" t="n">
        <v>0</v>
      </c>
      <c r="AS29" s="41" t="n">
        <v>0</v>
      </c>
      <c r="AT29" s="42" t="n">
        <v>0</v>
      </c>
      <c r="AU29" s="41" t="n">
        <v>0</v>
      </c>
      <c r="AV29" s="42" t="n">
        <v>0</v>
      </c>
      <c r="AW29" s="41" t="n">
        <v>0</v>
      </c>
      <c r="AX29" s="42" t="n">
        <v>0</v>
      </c>
      <c r="AY29" s="41" t="n">
        <v>0</v>
      </c>
      <c r="AZ29" s="42" t="n">
        <v>0</v>
      </c>
      <c r="BA29" s="41" t="n">
        <v>0</v>
      </c>
      <c r="BB29" s="42" t="n">
        <v>0</v>
      </c>
      <c r="BC29" s="41" t="n">
        <v>0</v>
      </c>
      <c r="BD29" s="40" t="n">
        <v>0</v>
      </c>
      <c r="BE29" s="41" t="n">
        <v>0</v>
      </c>
      <c r="BF29" s="40" t="n">
        <v>0</v>
      </c>
      <c r="BG29" s="41" t="n">
        <v>0</v>
      </c>
      <c r="BH29" s="40" t="n">
        <v>0</v>
      </c>
      <c r="BI29" s="41" t="n">
        <v>0</v>
      </c>
      <c r="BJ29" s="40" t="n">
        <v>0</v>
      </c>
      <c r="BK29" s="41" t="n">
        <v>0</v>
      </c>
      <c r="BL29" s="40" t="n">
        <v>0</v>
      </c>
      <c r="BM29" s="41" t="n">
        <v>0</v>
      </c>
      <c r="BN29" s="40" t="n">
        <v>0</v>
      </c>
      <c r="BO29" s="41" t="n">
        <v>0</v>
      </c>
      <c r="BP29" s="42" t="n">
        <v>0</v>
      </c>
      <c r="BQ29" s="41" t="n">
        <v>0</v>
      </c>
      <c r="BR29" s="42" t="n">
        <v>0</v>
      </c>
      <c r="BS29" s="41" t="n">
        <v>0</v>
      </c>
      <c r="BT29" s="42" t="n">
        <v>0</v>
      </c>
      <c r="BU29" s="41" t="n">
        <v>0</v>
      </c>
      <c r="BV29" s="42" t="n">
        <v>0</v>
      </c>
      <c r="BW29" s="41" t="n">
        <v>0</v>
      </c>
      <c r="BX29" s="42" t="n">
        <v>0</v>
      </c>
      <c r="BY29" s="41" t="n">
        <v>0</v>
      </c>
      <c r="BZ29" s="42" t="n">
        <v>0</v>
      </c>
      <c r="CA29" s="41" t="n">
        <v>0</v>
      </c>
      <c r="CB29" s="42" t="n">
        <v>0</v>
      </c>
      <c r="CC29" s="41" t="n">
        <v>23966.468</v>
      </c>
      <c r="CD29" s="40" t="n">
        <f aca="false">CC29-U66</f>
        <v>0</v>
      </c>
      <c r="CE29" s="43"/>
    </row>
    <row r="30" customFormat="false" ht="12.75" hidden="false" customHeight="false" outlineLevel="0" collapsed="false">
      <c r="A30" s="38" t="n">
        <v>19</v>
      </c>
      <c r="B30" s="38" t="s">
        <v>42</v>
      </c>
      <c r="C30" s="39" t="s">
        <v>97</v>
      </c>
      <c r="D30" s="40" t="n">
        <v>257.026</v>
      </c>
      <c r="E30" s="41" t="n">
        <v>23.193</v>
      </c>
      <c r="F30" s="40" t="n">
        <v>0.674</v>
      </c>
      <c r="G30" s="41" t="n">
        <v>10.171</v>
      </c>
      <c r="H30" s="40" t="n">
        <v>177.284</v>
      </c>
      <c r="I30" s="41" t="n">
        <v>63.395</v>
      </c>
      <c r="J30" s="40" t="n">
        <v>916.154</v>
      </c>
      <c r="K30" s="41" t="n">
        <v>976.334</v>
      </c>
      <c r="L30" s="40" t="n">
        <v>1562.225</v>
      </c>
      <c r="M30" s="41" t="n">
        <v>184.969</v>
      </c>
      <c r="N30" s="40" t="n">
        <v>5.234</v>
      </c>
      <c r="O30" s="41" t="n">
        <v>1477.434</v>
      </c>
      <c r="P30" s="40" t="n">
        <v>1522.459</v>
      </c>
      <c r="Q30" s="41" t="n">
        <v>1086.027</v>
      </c>
      <c r="R30" s="40" t="n">
        <v>284.51</v>
      </c>
      <c r="S30" s="41" t="n">
        <v>628.895</v>
      </c>
      <c r="T30" s="40" t="n">
        <v>2378.869</v>
      </c>
      <c r="U30" s="41" t="n">
        <v>0</v>
      </c>
      <c r="V30" s="40" t="n">
        <v>2068.417</v>
      </c>
      <c r="W30" s="41" t="n">
        <v>536.121</v>
      </c>
      <c r="X30" s="40" t="n">
        <v>14.724</v>
      </c>
      <c r="Y30" s="41" t="n">
        <v>196.387</v>
      </c>
      <c r="Z30" s="40" t="n">
        <v>95.513</v>
      </c>
      <c r="AA30" s="41" t="n">
        <v>132.134</v>
      </c>
      <c r="AB30" s="40" t="n">
        <v>164.671</v>
      </c>
      <c r="AC30" s="41" t="n">
        <v>208.668</v>
      </c>
      <c r="AD30" s="40" t="n">
        <v>251.422</v>
      </c>
      <c r="AE30" s="41" t="n">
        <v>108.798</v>
      </c>
      <c r="AF30" s="40" t="n">
        <v>945.082</v>
      </c>
      <c r="AG30" s="41" t="n">
        <v>838.495</v>
      </c>
      <c r="AH30" s="40" t="n">
        <v>407.356</v>
      </c>
      <c r="AI30" s="41" t="n">
        <v>35.721</v>
      </c>
      <c r="AJ30" s="42" t="n">
        <v>784.898</v>
      </c>
      <c r="AK30" s="41" t="n">
        <v>0</v>
      </c>
      <c r="AL30" s="42" t="n">
        <v>0</v>
      </c>
      <c r="AM30" s="41" t="n">
        <v>333.532</v>
      </c>
      <c r="AN30" s="42" t="n">
        <v>0</v>
      </c>
      <c r="AO30" s="41" t="n">
        <v>0</v>
      </c>
      <c r="AP30" s="42" t="n">
        <v>0</v>
      </c>
      <c r="AQ30" s="41" t="n">
        <v>38.903</v>
      </c>
      <c r="AR30" s="42" t="n">
        <v>0</v>
      </c>
      <c r="AS30" s="41" t="n">
        <v>0.403</v>
      </c>
      <c r="AT30" s="42" t="n">
        <v>7.794</v>
      </c>
      <c r="AU30" s="41" t="n">
        <v>1618.24</v>
      </c>
      <c r="AV30" s="42" t="n">
        <v>6.257</v>
      </c>
      <c r="AW30" s="41" t="n">
        <v>822.987</v>
      </c>
      <c r="AX30" s="42" t="n">
        <v>0</v>
      </c>
      <c r="AY30" s="41" t="n">
        <v>0</v>
      </c>
      <c r="AZ30" s="42" t="n">
        <v>4497.673</v>
      </c>
      <c r="BA30" s="41" t="n">
        <v>0</v>
      </c>
      <c r="BB30" s="42" t="n">
        <v>0</v>
      </c>
      <c r="BC30" s="41" t="n">
        <v>43.572</v>
      </c>
      <c r="BD30" s="40" t="n">
        <v>12.475</v>
      </c>
      <c r="BE30" s="41" t="n">
        <v>76.659</v>
      </c>
      <c r="BF30" s="40" t="n">
        <v>193.799</v>
      </c>
      <c r="BG30" s="41" t="n">
        <v>0</v>
      </c>
      <c r="BH30" s="40" t="n">
        <v>1930.657</v>
      </c>
      <c r="BI30" s="41" t="n">
        <v>142.966</v>
      </c>
      <c r="BJ30" s="40" t="n">
        <v>82.981</v>
      </c>
      <c r="BK30" s="41" t="n">
        <v>575.672</v>
      </c>
      <c r="BL30" s="40" t="n">
        <v>304.557</v>
      </c>
      <c r="BM30" s="41" t="n">
        <v>15.877</v>
      </c>
      <c r="BN30" s="40" t="n">
        <v>11.804</v>
      </c>
      <c r="BO30" s="41" t="n">
        <v>0</v>
      </c>
      <c r="BP30" s="42" t="n">
        <v>0</v>
      </c>
      <c r="BQ30" s="41" t="n">
        <v>0</v>
      </c>
      <c r="BR30" s="42" t="n">
        <v>0</v>
      </c>
      <c r="BS30" s="41" t="n">
        <v>0</v>
      </c>
      <c r="BT30" s="42" t="n">
        <v>0</v>
      </c>
      <c r="BU30" s="41" t="n">
        <v>0</v>
      </c>
      <c r="BV30" s="42" t="n">
        <v>0</v>
      </c>
      <c r="BW30" s="41" t="n">
        <v>0</v>
      </c>
      <c r="BX30" s="42" t="n">
        <v>0</v>
      </c>
      <c r="BY30" s="41" t="n">
        <v>0</v>
      </c>
      <c r="BZ30" s="42" t="n">
        <v>0</v>
      </c>
      <c r="CA30" s="41" t="n">
        <v>0</v>
      </c>
      <c r="CB30" s="42" t="n">
        <v>0</v>
      </c>
      <c r="CC30" s="41" t="n">
        <v>29060.068</v>
      </c>
      <c r="CD30" s="40" t="n">
        <f aca="false">CC30-V66</f>
        <v>0</v>
      </c>
      <c r="CE30" s="43"/>
    </row>
    <row r="31" customFormat="false" ht="22.5" hidden="false" customHeight="false" outlineLevel="0" collapsed="false">
      <c r="A31" s="44" t="n">
        <v>20</v>
      </c>
      <c r="B31" s="44" t="s">
        <v>43</v>
      </c>
      <c r="C31" s="45" t="s">
        <v>98</v>
      </c>
      <c r="D31" s="40" t="n">
        <v>33.121</v>
      </c>
      <c r="E31" s="41" t="n">
        <v>64.46</v>
      </c>
      <c r="F31" s="40" t="n">
        <v>1.209</v>
      </c>
      <c r="G31" s="41" t="n">
        <v>10.158</v>
      </c>
      <c r="H31" s="40" t="n">
        <v>19.119</v>
      </c>
      <c r="I31" s="41" t="n">
        <v>111.85</v>
      </c>
      <c r="J31" s="40" t="n">
        <v>71.392</v>
      </c>
      <c r="K31" s="41" t="n">
        <v>58.072</v>
      </c>
      <c r="L31" s="40" t="n">
        <v>84.266</v>
      </c>
      <c r="M31" s="41" t="n">
        <v>302.797</v>
      </c>
      <c r="N31" s="40" t="n">
        <v>8.642</v>
      </c>
      <c r="O31" s="41" t="n">
        <v>876.568</v>
      </c>
      <c r="P31" s="40" t="n">
        <v>679.142</v>
      </c>
      <c r="Q31" s="41" t="n">
        <v>532.223</v>
      </c>
      <c r="R31" s="40" t="n">
        <v>403.034</v>
      </c>
      <c r="S31" s="41" t="n">
        <v>330.782</v>
      </c>
      <c r="T31" s="40" t="n">
        <v>2361.025</v>
      </c>
      <c r="U31" s="41" t="n">
        <v>87.165</v>
      </c>
      <c r="V31" s="40" t="n">
        <v>767.752</v>
      </c>
      <c r="W31" s="41" t="n">
        <v>344.103</v>
      </c>
      <c r="X31" s="40" t="n">
        <v>31.868</v>
      </c>
      <c r="Y31" s="41" t="n">
        <v>129.657</v>
      </c>
      <c r="Z31" s="40" t="n">
        <v>99.652</v>
      </c>
      <c r="AA31" s="41" t="n">
        <v>181.297</v>
      </c>
      <c r="AB31" s="40" t="n">
        <v>218.922</v>
      </c>
      <c r="AC31" s="41" t="n">
        <v>259.537</v>
      </c>
      <c r="AD31" s="40" t="n">
        <v>303.776</v>
      </c>
      <c r="AE31" s="41" t="n">
        <v>166.138</v>
      </c>
      <c r="AF31" s="40" t="n">
        <v>349.915</v>
      </c>
      <c r="AG31" s="41" t="n">
        <v>255.643</v>
      </c>
      <c r="AH31" s="40" t="n">
        <v>766.697</v>
      </c>
      <c r="AI31" s="41" t="n">
        <v>110.557</v>
      </c>
      <c r="AJ31" s="46" t="n">
        <v>806.062</v>
      </c>
      <c r="AK31" s="41" t="n">
        <v>0</v>
      </c>
      <c r="AL31" s="46" t="n">
        <v>0</v>
      </c>
      <c r="AM31" s="41" t="n">
        <v>0</v>
      </c>
      <c r="AN31" s="46" t="n">
        <v>0</v>
      </c>
      <c r="AO31" s="41" t="n">
        <v>0</v>
      </c>
      <c r="AP31" s="46" t="n">
        <v>0</v>
      </c>
      <c r="AQ31" s="41" t="n">
        <v>0.732</v>
      </c>
      <c r="AR31" s="46" t="n">
        <v>0</v>
      </c>
      <c r="AS31" s="41" t="n">
        <v>0.008</v>
      </c>
      <c r="AT31" s="46" t="n">
        <v>0.18</v>
      </c>
      <c r="AU31" s="41" t="n">
        <v>63.791</v>
      </c>
      <c r="AV31" s="46" t="n">
        <v>0.121</v>
      </c>
      <c r="AW31" s="41" t="n">
        <v>43.492</v>
      </c>
      <c r="AX31" s="46" t="n">
        <v>0</v>
      </c>
      <c r="AY31" s="41" t="n">
        <v>0</v>
      </c>
      <c r="AZ31" s="46" t="n">
        <v>1325.103</v>
      </c>
      <c r="BA31" s="41" t="n">
        <v>0</v>
      </c>
      <c r="BB31" s="46" t="n">
        <v>0</v>
      </c>
      <c r="BC31" s="41" t="n">
        <v>22.248</v>
      </c>
      <c r="BD31" s="47" t="n">
        <v>0.767</v>
      </c>
      <c r="BE31" s="41" t="n">
        <v>25.325</v>
      </c>
      <c r="BF31" s="47" t="n">
        <v>34.405</v>
      </c>
      <c r="BG31" s="41" t="n">
        <v>0</v>
      </c>
      <c r="BH31" s="47" t="n">
        <v>1333.492</v>
      </c>
      <c r="BI31" s="41" t="n">
        <v>83.881</v>
      </c>
      <c r="BJ31" s="47" t="n">
        <v>60.432</v>
      </c>
      <c r="BK31" s="41" t="n">
        <v>170.174</v>
      </c>
      <c r="BL31" s="47" t="n">
        <v>234.208</v>
      </c>
      <c r="BM31" s="41" t="n">
        <v>4.423</v>
      </c>
      <c r="BN31" s="47" t="n">
        <v>12.727</v>
      </c>
      <c r="BO31" s="41" t="n">
        <v>0.063</v>
      </c>
      <c r="BP31" s="42" t="n">
        <v>0</v>
      </c>
      <c r="BQ31" s="41" t="n">
        <v>0</v>
      </c>
      <c r="BR31" s="42" t="n">
        <v>0</v>
      </c>
      <c r="BS31" s="41" t="n">
        <v>0</v>
      </c>
      <c r="BT31" s="42" t="n">
        <v>0</v>
      </c>
      <c r="BU31" s="41" t="n">
        <v>0</v>
      </c>
      <c r="BV31" s="42" t="n">
        <v>0</v>
      </c>
      <c r="BW31" s="41" t="n">
        <v>0</v>
      </c>
      <c r="BX31" s="42" t="n">
        <v>0</v>
      </c>
      <c r="BY31" s="41" t="n">
        <v>0</v>
      </c>
      <c r="BZ31" s="42" t="n">
        <v>0</v>
      </c>
      <c r="CA31" s="41" t="n">
        <v>0</v>
      </c>
      <c r="CB31" s="42" t="n">
        <v>0</v>
      </c>
      <c r="CC31" s="41" t="n">
        <v>14242.176</v>
      </c>
      <c r="CD31" s="47" t="n">
        <f aca="false">CC31-W66</f>
        <v>0</v>
      </c>
      <c r="CE31" s="43"/>
    </row>
    <row r="32" customFormat="false" ht="12.75" hidden="false" customHeight="false" outlineLevel="0" collapsed="false">
      <c r="A32" s="38" t="n">
        <v>21</v>
      </c>
      <c r="B32" s="38" t="s">
        <v>44</v>
      </c>
      <c r="C32" s="39" t="s">
        <v>99</v>
      </c>
      <c r="D32" s="40" t="n">
        <v>0</v>
      </c>
      <c r="E32" s="41" t="n">
        <v>0.138</v>
      </c>
      <c r="F32" s="40" t="n">
        <v>0</v>
      </c>
      <c r="G32" s="41" t="n">
        <v>0.052</v>
      </c>
      <c r="H32" s="40" t="n">
        <v>0.097</v>
      </c>
      <c r="I32" s="41" t="n">
        <v>0.502</v>
      </c>
      <c r="J32" s="40" t="n">
        <v>17.584</v>
      </c>
      <c r="K32" s="41" t="n">
        <v>3.27</v>
      </c>
      <c r="L32" s="40" t="n">
        <v>7.613</v>
      </c>
      <c r="M32" s="41" t="n">
        <v>5.019</v>
      </c>
      <c r="N32" s="40" t="n">
        <v>0.06</v>
      </c>
      <c r="O32" s="41" t="n">
        <v>8.735</v>
      </c>
      <c r="P32" s="40" t="n">
        <v>15.419</v>
      </c>
      <c r="Q32" s="41" t="n">
        <v>28.103</v>
      </c>
      <c r="R32" s="40" t="n">
        <v>12.308</v>
      </c>
      <c r="S32" s="41" t="n">
        <v>23.196</v>
      </c>
      <c r="T32" s="40" t="n">
        <v>41.564</v>
      </c>
      <c r="U32" s="41" t="n">
        <v>0</v>
      </c>
      <c r="V32" s="40" t="n">
        <v>23.734</v>
      </c>
      <c r="W32" s="41" t="n">
        <v>10.411</v>
      </c>
      <c r="X32" s="40" t="n">
        <v>2.312</v>
      </c>
      <c r="Y32" s="41" t="n">
        <v>24.572</v>
      </c>
      <c r="Z32" s="40" t="n">
        <v>0.767</v>
      </c>
      <c r="AA32" s="41" t="n">
        <v>12.897</v>
      </c>
      <c r="AB32" s="40" t="n">
        <v>5.544</v>
      </c>
      <c r="AC32" s="41" t="n">
        <v>0</v>
      </c>
      <c r="AD32" s="40" t="n">
        <v>0.962</v>
      </c>
      <c r="AE32" s="41" t="n">
        <v>18.653</v>
      </c>
      <c r="AF32" s="40" t="n">
        <v>30.396</v>
      </c>
      <c r="AG32" s="41" t="n">
        <v>59.981</v>
      </c>
      <c r="AH32" s="40" t="n">
        <v>33.427</v>
      </c>
      <c r="AI32" s="41" t="n">
        <v>23.162</v>
      </c>
      <c r="AJ32" s="46" t="n">
        <v>412.356</v>
      </c>
      <c r="AK32" s="41" t="n">
        <v>0</v>
      </c>
      <c r="AL32" s="46" t="n">
        <v>0</v>
      </c>
      <c r="AM32" s="41" t="n">
        <v>0</v>
      </c>
      <c r="AN32" s="46" t="n">
        <v>0</v>
      </c>
      <c r="AO32" s="41" t="n">
        <v>0</v>
      </c>
      <c r="AP32" s="46" t="n">
        <v>0</v>
      </c>
      <c r="AQ32" s="41" t="n">
        <v>0</v>
      </c>
      <c r="AR32" s="46" t="n">
        <v>0</v>
      </c>
      <c r="AS32" s="41" t="n">
        <v>0</v>
      </c>
      <c r="AT32" s="46" t="n">
        <v>0</v>
      </c>
      <c r="AU32" s="41" t="n">
        <v>2.459</v>
      </c>
      <c r="AV32" s="46" t="n">
        <v>0.008</v>
      </c>
      <c r="AW32" s="41" t="n">
        <v>1.73</v>
      </c>
      <c r="AX32" s="46" t="n">
        <v>0</v>
      </c>
      <c r="AY32" s="41" t="n">
        <v>0</v>
      </c>
      <c r="AZ32" s="46" t="n">
        <v>28.189</v>
      </c>
      <c r="BA32" s="41" t="n">
        <v>0</v>
      </c>
      <c r="BB32" s="46" t="n">
        <v>0</v>
      </c>
      <c r="BC32" s="41" t="n">
        <v>0</v>
      </c>
      <c r="BD32" s="47" t="n">
        <v>0</v>
      </c>
      <c r="BE32" s="41" t="n">
        <v>0</v>
      </c>
      <c r="BF32" s="47" t="n">
        <v>0</v>
      </c>
      <c r="BG32" s="41" t="n">
        <v>0</v>
      </c>
      <c r="BH32" s="47" t="n">
        <v>0</v>
      </c>
      <c r="BI32" s="41" t="n">
        <v>0</v>
      </c>
      <c r="BJ32" s="47" t="n">
        <v>0</v>
      </c>
      <c r="BK32" s="41" t="n">
        <v>0</v>
      </c>
      <c r="BL32" s="47" t="n">
        <v>0</v>
      </c>
      <c r="BM32" s="41" t="n">
        <v>0</v>
      </c>
      <c r="BN32" s="47" t="n">
        <v>0</v>
      </c>
      <c r="BO32" s="41" t="n">
        <v>0</v>
      </c>
      <c r="BP32" s="42" t="n">
        <v>0</v>
      </c>
      <c r="BQ32" s="41" t="n">
        <v>0</v>
      </c>
      <c r="BR32" s="42" t="n">
        <v>0</v>
      </c>
      <c r="BS32" s="41" t="n">
        <v>0</v>
      </c>
      <c r="BT32" s="42" t="n">
        <v>0</v>
      </c>
      <c r="BU32" s="41" t="n">
        <v>0</v>
      </c>
      <c r="BV32" s="42" t="n">
        <v>0</v>
      </c>
      <c r="BW32" s="41" t="n">
        <v>0</v>
      </c>
      <c r="BX32" s="42" t="n">
        <v>0</v>
      </c>
      <c r="BY32" s="41" t="n">
        <v>0</v>
      </c>
      <c r="BZ32" s="42" t="n">
        <v>0</v>
      </c>
      <c r="CA32" s="41" t="n">
        <v>0</v>
      </c>
      <c r="CB32" s="42" t="n">
        <v>0</v>
      </c>
      <c r="CC32" s="41" t="n">
        <v>855.219</v>
      </c>
      <c r="CD32" s="47" t="n">
        <f aca="false">CC32-X66</f>
        <v>0</v>
      </c>
      <c r="CE32" s="43"/>
    </row>
    <row r="33" customFormat="false" ht="12.75" hidden="false" customHeight="false" outlineLevel="0" collapsed="false">
      <c r="A33" s="44" t="n">
        <v>22</v>
      </c>
      <c r="B33" s="44" t="s">
        <v>45</v>
      </c>
      <c r="C33" s="45" t="s">
        <v>100</v>
      </c>
      <c r="D33" s="40" t="n">
        <v>0</v>
      </c>
      <c r="E33" s="41" t="n">
        <v>0</v>
      </c>
      <c r="F33" s="40" t="n">
        <v>0</v>
      </c>
      <c r="G33" s="41" t="n">
        <v>0</v>
      </c>
      <c r="H33" s="40" t="n">
        <v>0.053</v>
      </c>
      <c r="I33" s="41" t="n">
        <v>1.211</v>
      </c>
      <c r="J33" s="40" t="n">
        <v>0</v>
      </c>
      <c r="K33" s="41" t="n">
        <v>0</v>
      </c>
      <c r="L33" s="40" t="n">
        <v>0</v>
      </c>
      <c r="M33" s="41" t="n">
        <v>0</v>
      </c>
      <c r="N33" s="40" t="n">
        <v>0</v>
      </c>
      <c r="O33" s="41" t="n">
        <v>0</v>
      </c>
      <c r="P33" s="40" t="n">
        <v>0</v>
      </c>
      <c r="Q33" s="41" t="n">
        <v>0</v>
      </c>
      <c r="R33" s="40" t="n">
        <v>0</v>
      </c>
      <c r="S33" s="41" t="n">
        <v>0</v>
      </c>
      <c r="T33" s="40" t="n">
        <v>18.716</v>
      </c>
      <c r="U33" s="41" t="n">
        <v>0</v>
      </c>
      <c r="V33" s="40" t="n">
        <v>0</v>
      </c>
      <c r="W33" s="41" t="n">
        <v>0</v>
      </c>
      <c r="X33" s="40" t="n">
        <v>0.045</v>
      </c>
      <c r="Y33" s="41" t="n">
        <v>3.95</v>
      </c>
      <c r="Z33" s="40" t="n">
        <v>0</v>
      </c>
      <c r="AA33" s="41" t="n">
        <v>0</v>
      </c>
      <c r="AB33" s="40" t="n">
        <v>0</v>
      </c>
      <c r="AC33" s="41" t="n">
        <v>0.025</v>
      </c>
      <c r="AD33" s="40" t="n">
        <v>11.848</v>
      </c>
      <c r="AE33" s="41" t="n">
        <v>810.4</v>
      </c>
      <c r="AF33" s="40" t="n">
        <v>50.589</v>
      </c>
      <c r="AG33" s="41" t="n">
        <v>5477.322</v>
      </c>
      <c r="AH33" s="40" t="n">
        <v>85.173</v>
      </c>
      <c r="AI33" s="41" t="n">
        <v>35.376</v>
      </c>
      <c r="AJ33" s="46" t="n">
        <v>4454.283</v>
      </c>
      <c r="AK33" s="41" t="n">
        <v>0</v>
      </c>
      <c r="AL33" s="46" t="n">
        <v>0</v>
      </c>
      <c r="AM33" s="41" t="n">
        <v>0</v>
      </c>
      <c r="AN33" s="46" t="n">
        <v>0</v>
      </c>
      <c r="AO33" s="41" t="n">
        <v>0</v>
      </c>
      <c r="AP33" s="46" t="n">
        <v>0</v>
      </c>
      <c r="AQ33" s="41" t="n">
        <v>0</v>
      </c>
      <c r="AR33" s="46" t="n">
        <v>0</v>
      </c>
      <c r="AS33" s="41" t="n">
        <v>0</v>
      </c>
      <c r="AT33" s="46" t="n">
        <v>0</v>
      </c>
      <c r="AU33" s="41" t="n">
        <v>23.114</v>
      </c>
      <c r="AV33" s="46" t="n">
        <v>0.115</v>
      </c>
      <c r="AW33" s="41" t="n">
        <v>16.766</v>
      </c>
      <c r="AX33" s="46" t="n">
        <v>0</v>
      </c>
      <c r="AY33" s="41" t="n">
        <v>0</v>
      </c>
      <c r="AZ33" s="46" t="n">
        <v>0.016</v>
      </c>
      <c r="BA33" s="41" t="n">
        <v>0</v>
      </c>
      <c r="BB33" s="46" t="n">
        <v>0</v>
      </c>
      <c r="BC33" s="41" t="n">
        <v>1.211</v>
      </c>
      <c r="BD33" s="47" t="n">
        <v>0.123</v>
      </c>
      <c r="BE33" s="41" t="n">
        <v>0.268</v>
      </c>
      <c r="BF33" s="47" t="n">
        <v>1.668</v>
      </c>
      <c r="BG33" s="41" t="n">
        <v>0</v>
      </c>
      <c r="BH33" s="47" t="n">
        <v>117.387</v>
      </c>
      <c r="BI33" s="41" t="n">
        <v>0.49</v>
      </c>
      <c r="BJ33" s="47" t="n">
        <v>0.008</v>
      </c>
      <c r="BK33" s="41" t="n">
        <v>10.961</v>
      </c>
      <c r="BL33" s="47" t="n">
        <v>1.662</v>
      </c>
      <c r="BM33" s="41" t="n">
        <v>2.042</v>
      </c>
      <c r="BN33" s="47" t="n">
        <v>0.258</v>
      </c>
      <c r="BO33" s="41" t="n">
        <v>0</v>
      </c>
      <c r="BP33" s="42" t="n">
        <v>0</v>
      </c>
      <c r="BQ33" s="41" t="n">
        <v>0</v>
      </c>
      <c r="BR33" s="42" t="n">
        <v>0</v>
      </c>
      <c r="BS33" s="41" t="n">
        <v>0</v>
      </c>
      <c r="BT33" s="42" t="n">
        <v>0</v>
      </c>
      <c r="BU33" s="41" t="n">
        <v>0</v>
      </c>
      <c r="BV33" s="42" t="n">
        <v>0</v>
      </c>
      <c r="BW33" s="41" t="n">
        <v>0</v>
      </c>
      <c r="BX33" s="42" t="n">
        <v>0</v>
      </c>
      <c r="BY33" s="41" t="n">
        <v>0</v>
      </c>
      <c r="BZ33" s="42" t="n">
        <v>0</v>
      </c>
      <c r="CA33" s="41" t="n">
        <v>0</v>
      </c>
      <c r="CB33" s="42" t="n">
        <v>0</v>
      </c>
      <c r="CC33" s="41" t="n">
        <v>11125.079</v>
      </c>
      <c r="CD33" s="47" t="n">
        <f aca="false">CC33-Y66</f>
        <v>0</v>
      </c>
      <c r="CE33" s="43"/>
    </row>
    <row r="34" customFormat="false" ht="12.75" hidden="false" customHeight="false" outlineLevel="0" collapsed="false">
      <c r="A34" s="38" t="n">
        <v>23</v>
      </c>
      <c r="B34" s="38" t="s">
        <v>46</v>
      </c>
      <c r="C34" s="39" t="s">
        <v>101</v>
      </c>
      <c r="D34" s="40" t="n">
        <v>0.745</v>
      </c>
      <c r="E34" s="41" t="n">
        <v>0.732</v>
      </c>
      <c r="F34" s="40" t="n">
        <v>0.055</v>
      </c>
      <c r="G34" s="41" t="n">
        <v>0.538</v>
      </c>
      <c r="H34" s="40" t="n">
        <v>3.798</v>
      </c>
      <c r="I34" s="41" t="n">
        <v>0.4</v>
      </c>
      <c r="J34" s="40" t="n">
        <v>7.65</v>
      </c>
      <c r="K34" s="41" t="n">
        <v>2.04</v>
      </c>
      <c r="L34" s="40" t="n">
        <v>1.964</v>
      </c>
      <c r="M34" s="41" t="n">
        <v>1.865</v>
      </c>
      <c r="N34" s="40" t="n">
        <v>0.186</v>
      </c>
      <c r="O34" s="41" t="n">
        <v>104.097</v>
      </c>
      <c r="P34" s="40" t="n">
        <v>96.016</v>
      </c>
      <c r="Q34" s="41" t="n">
        <v>78.698</v>
      </c>
      <c r="R34" s="40" t="n">
        <v>12.744</v>
      </c>
      <c r="S34" s="41" t="n">
        <v>96.429</v>
      </c>
      <c r="T34" s="40" t="n">
        <v>54.627</v>
      </c>
      <c r="U34" s="41" t="n">
        <v>0</v>
      </c>
      <c r="V34" s="40" t="n">
        <v>37.938</v>
      </c>
      <c r="W34" s="41" t="n">
        <v>27.3</v>
      </c>
      <c r="X34" s="40" t="n">
        <v>0.69</v>
      </c>
      <c r="Y34" s="41" t="n">
        <v>8.429</v>
      </c>
      <c r="Z34" s="40" t="n">
        <v>89.844</v>
      </c>
      <c r="AA34" s="41" t="n">
        <v>34.321</v>
      </c>
      <c r="AB34" s="40" t="n">
        <v>21.991</v>
      </c>
      <c r="AC34" s="41" t="n">
        <v>20.065</v>
      </c>
      <c r="AD34" s="40" t="n">
        <v>22.441</v>
      </c>
      <c r="AE34" s="41" t="n">
        <v>5.235</v>
      </c>
      <c r="AF34" s="40" t="n">
        <v>33.825</v>
      </c>
      <c r="AG34" s="41" t="n">
        <v>7.827</v>
      </c>
      <c r="AH34" s="40" t="n">
        <v>53.519</v>
      </c>
      <c r="AI34" s="41" t="n">
        <v>0.94</v>
      </c>
      <c r="AJ34" s="46" t="n">
        <v>2650.325</v>
      </c>
      <c r="AK34" s="41" t="n">
        <v>0</v>
      </c>
      <c r="AL34" s="46" t="n">
        <v>0</v>
      </c>
      <c r="AM34" s="41" t="n">
        <v>0</v>
      </c>
      <c r="AN34" s="46" t="n">
        <v>0</v>
      </c>
      <c r="AO34" s="41" t="n">
        <v>0</v>
      </c>
      <c r="AP34" s="46" t="n">
        <v>0</v>
      </c>
      <c r="AQ34" s="41" t="n">
        <v>1.766</v>
      </c>
      <c r="AR34" s="46" t="n">
        <v>0</v>
      </c>
      <c r="AS34" s="41" t="n">
        <v>0.021</v>
      </c>
      <c r="AT34" s="46" t="n">
        <v>0.475</v>
      </c>
      <c r="AU34" s="41" t="n">
        <v>16.701</v>
      </c>
      <c r="AV34" s="46" t="n">
        <v>0.013</v>
      </c>
      <c r="AW34" s="41" t="n">
        <v>11.116</v>
      </c>
      <c r="AX34" s="46" t="n">
        <v>2.582</v>
      </c>
      <c r="AY34" s="41" t="n">
        <v>-0.114</v>
      </c>
      <c r="AZ34" s="46" t="n">
        <v>418.031</v>
      </c>
      <c r="BA34" s="41" t="n">
        <v>0</v>
      </c>
      <c r="BB34" s="46" t="n">
        <v>0</v>
      </c>
      <c r="BC34" s="41" t="n">
        <v>8.209</v>
      </c>
      <c r="BD34" s="47" t="n">
        <v>3.787</v>
      </c>
      <c r="BE34" s="41" t="n">
        <v>24.509</v>
      </c>
      <c r="BF34" s="47" t="n">
        <v>29.092</v>
      </c>
      <c r="BG34" s="41" t="n">
        <v>0</v>
      </c>
      <c r="BH34" s="47" t="n">
        <v>520.561</v>
      </c>
      <c r="BI34" s="41" t="n">
        <v>29.248</v>
      </c>
      <c r="BJ34" s="47" t="n">
        <v>15.616</v>
      </c>
      <c r="BK34" s="41" t="n">
        <v>45.182</v>
      </c>
      <c r="BL34" s="47" t="n">
        <v>15.014</v>
      </c>
      <c r="BM34" s="41" t="n">
        <v>0.877</v>
      </c>
      <c r="BN34" s="47" t="n">
        <v>1.264</v>
      </c>
      <c r="BO34" s="41" t="n">
        <v>0</v>
      </c>
      <c r="BP34" s="42" t="n">
        <v>0</v>
      </c>
      <c r="BQ34" s="41" t="n">
        <v>0</v>
      </c>
      <c r="BR34" s="42" t="n">
        <v>0</v>
      </c>
      <c r="BS34" s="41" t="n">
        <v>0</v>
      </c>
      <c r="BT34" s="42" t="n">
        <v>0</v>
      </c>
      <c r="BU34" s="41" t="n">
        <v>0</v>
      </c>
      <c r="BV34" s="42" t="n">
        <v>0</v>
      </c>
      <c r="BW34" s="41" t="n">
        <v>0</v>
      </c>
      <c r="BX34" s="42" t="n">
        <v>0</v>
      </c>
      <c r="BY34" s="41" t="n">
        <v>0</v>
      </c>
      <c r="BZ34" s="42" t="n">
        <v>0</v>
      </c>
      <c r="CA34" s="41" t="n">
        <v>0</v>
      </c>
      <c r="CB34" s="42" t="n">
        <v>0</v>
      </c>
      <c r="CC34" s="41" t="n">
        <v>4621.224</v>
      </c>
      <c r="CD34" s="47" t="n">
        <f aca="false">CC34-Z66</f>
        <v>0</v>
      </c>
      <c r="CE34" s="43"/>
    </row>
    <row r="35" customFormat="false" ht="12.75" hidden="false" customHeight="false" outlineLevel="0" collapsed="false">
      <c r="A35" s="44" t="n">
        <v>24</v>
      </c>
      <c r="B35" s="44" t="s">
        <v>47</v>
      </c>
      <c r="C35" s="45" t="s">
        <v>102</v>
      </c>
      <c r="D35" s="40" t="n">
        <v>1.995</v>
      </c>
      <c r="E35" s="41" t="n">
        <v>4.558</v>
      </c>
      <c r="F35" s="40" t="n">
        <v>0.483</v>
      </c>
      <c r="G35" s="41" t="n">
        <v>4.883</v>
      </c>
      <c r="H35" s="40" t="n">
        <v>14.307</v>
      </c>
      <c r="I35" s="41" t="n">
        <v>2.716</v>
      </c>
      <c r="J35" s="40" t="n">
        <v>20.711</v>
      </c>
      <c r="K35" s="41" t="n">
        <v>5.991</v>
      </c>
      <c r="L35" s="40" t="n">
        <v>6.807</v>
      </c>
      <c r="M35" s="41" t="n">
        <v>6.156</v>
      </c>
      <c r="N35" s="40" t="n">
        <v>0.795</v>
      </c>
      <c r="O35" s="41" t="n">
        <v>373.206</v>
      </c>
      <c r="P35" s="40" t="n">
        <v>201.519</v>
      </c>
      <c r="Q35" s="41" t="n">
        <v>181.359</v>
      </c>
      <c r="R35" s="40" t="n">
        <v>195.722</v>
      </c>
      <c r="S35" s="41" t="n">
        <v>117.498</v>
      </c>
      <c r="T35" s="40" t="n">
        <v>341.696</v>
      </c>
      <c r="U35" s="41" t="n">
        <v>0</v>
      </c>
      <c r="V35" s="40" t="n">
        <v>388.476</v>
      </c>
      <c r="W35" s="41" t="n">
        <v>164.497</v>
      </c>
      <c r="X35" s="40" t="n">
        <v>3.504</v>
      </c>
      <c r="Y35" s="41" t="n">
        <v>52.043</v>
      </c>
      <c r="Z35" s="40" t="n">
        <v>151.814</v>
      </c>
      <c r="AA35" s="41" t="n">
        <v>59.188</v>
      </c>
      <c r="AB35" s="40" t="n">
        <v>107.155</v>
      </c>
      <c r="AC35" s="41" t="n">
        <v>77.061</v>
      </c>
      <c r="AD35" s="40" t="n">
        <v>78.189</v>
      </c>
      <c r="AE35" s="41" t="n">
        <v>130.086</v>
      </c>
      <c r="AF35" s="40" t="n">
        <v>98.211</v>
      </c>
      <c r="AG35" s="41" t="n">
        <v>26.728</v>
      </c>
      <c r="AH35" s="40" t="n">
        <v>70.178</v>
      </c>
      <c r="AI35" s="41" t="n">
        <v>7.213</v>
      </c>
      <c r="AJ35" s="46" t="n">
        <v>8113.851</v>
      </c>
      <c r="AK35" s="41" t="n">
        <v>0</v>
      </c>
      <c r="AL35" s="46" t="n">
        <v>0</v>
      </c>
      <c r="AM35" s="41" t="n">
        <v>0.019</v>
      </c>
      <c r="AN35" s="46" t="n">
        <v>0</v>
      </c>
      <c r="AO35" s="41" t="n">
        <v>0</v>
      </c>
      <c r="AP35" s="46" t="n">
        <v>0</v>
      </c>
      <c r="AQ35" s="41" t="n">
        <v>1.927</v>
      </c>
      <c r="AR35" s="46" t="n">
        <v>0</v>
      </c>
      <c r="AS35" s="41" t="n">
        <v>0.022</v>
      </c>
      <c r="AT35" s="46" t="n">
        <v>0.492</v>
      </c>
      <c r="AU35" s="41" t="n">
        <v>2.098</v>
      </c>
      <c r="AV35" s="46" t="n">
        <v>0.009</v>
      </c>
      <c r="AW35" s="41" t="n">
        <v>1.497</v>
      </c>
      <c r="AX35" s="46" t="n">
        <v>0</v>
      </c>
      <c r="AY35" s="41" t="n">
        <v>0</v>
      </c>
      <c r="AZ35" s="46" t="n">
        <v>1535.094</v>
      </c>
      <c r="BA35" s="41" t="n">
        <v>0</v>
      </c>
      <c r="BB35" s="46" t="n">
        <v>0</v>
      </c>
      <c r="BC35" s="41" t="n">
        <v>16.317</v>
      </c>
      <c r="BD35" s="47" t="n">
        <v>5.169</v>
      </c>
      <c r="BE35" s="41" t="n">
        <v>39.689</v>
      </c>
      <c r="BF35" s="47" t="n">
        <v>51.326</v>
      </c>
      <c r="BG35" s="41" t="n">
        <v>0</v>
      </c>
      <c r="BH35" s="47" t="n">
        <v>885.928</v>
      </c>
      <c r="BI35" s="41" t="n">
        <v>20.541</v>
      </c>
      <c r="BJ35" s="47" t="n">
        <v>11.139</v>
      </c>
      <c r="BK35" s="41" t="n">
        <v>41.984</v>
      </c>
      <c r="BL35" s="47" t="n">
        <v>39.511</v>
      </c>
      <c r="BM35" s="41" t="n">
        <v>2.136</v>
      </c>
      <c r="BN35" s="47" t="n">
        <v>0.54</v>
      </c>
      <c r="BO35" s="41" t="n">
        <v>0</v>
      </c>
      <c r="BP35" s="42" t="n">
        <v>0</v>
      </c>
      <c r="BQ35" s="41" t="n">
        <v>0</v>
      </c>
      <c r="BR35" s="42" t="n">
        <v>0</v>
      </c>
      <c r="BS35" s="41" t="n">
        <v>0</v>
      </c>
      <c r="BT35" s="42" t="n">
        <v>0</v>
      </c>
      <c r="BU35" s="41" t="n">
        <v>0</v>
      </c>
      <c r="BV35" s="42" t="n">
        <v>0</v>
      </c>
      <c r="BW35" s="41" t="n">
        <v>0</v>
      </c>
      <c r="BX35" s="42" t="n">
        <v>0</v>
      </c>
      <c r="BY35" s="41" t="n">
        <v>0</v>
      </c>
      <c r="BZ35" s="42" t="n">
        <v>0</v>
      </c>
      <c r="CA35" s="41" t="n">
        <v>0</v>
      </c>
      <c r="CB35" s="42" t="n">
        <v>0</v>
      </c>
      <c r="CC35" s="41" t="n">
        <v>13664.033</v>
      </c>
      <c r="CD35" s="47" t="n">
        <f aca="false">CC35-AA66</f>
        <v>0</v>
      </c>
      <c r="CE35" s="43"/>
    </row>
    <row r="36" customFormat="false" ht="12.75" hidden="false" customHeight="false" outlineLevel="0" collapsed="false">
      <c r="A36" s="38" t="n">
        <v>25</v>
      </c>
      <c r="B36" s="38" t="s">
        <v>48</v>
      </c>
      <c r="C36" s="39" t="s">
        <v>103</v>
      </c>
      <c r="D36" s="40" t="n">
        <v>33.857</v>
      </c>
      <c r="E36" s="41" t="n">
        <v>26.491</v>
      </c>
      <c r="F36" s="40" t="n">
        <v>1.785</v>
      </c>
      <c r="G36" s="41" t="n">
        <v>15.557</v>
      </c>
      <c r="H36" s="40" t="n">
        <v>12.002</v>
      </c>
      <c r="I36" s="41" t="n">
        <v>10.75</v>
      </c>
      <c r="J36" s="40" t="n">
        <v>116.009</v>
      </c>
      <c r="K36" s="41" t="n">
        <v>17.062</v>
      </c>
      <c r="L36" s="40" t="n">
        <v>36.504</v>
      </c>
      <c r="M36" s="41" t="n">
        <v>13.219</v>
      </c>
      <c r="N36" s="40" t="n">
        <v>4.189</v>
      </c>
      <c r="O36" s="41" t="n">
        <v>233.739</v>
      </c>
      <c r="P36" s="40" t="n">
        <v>39.38</v>
      </c>
      <c r="Q36" s="41" t="n">
        <v>28.025</v>
      </c>
      <c r="R36" s="40" t="n">
        <v>310.655</v>
      </c>
      <c r="S36" s="41" t="n">
        <v>85.351</v>
      </c>
      <c r="T36" s="40" t="n">
        <v>582.569</v>
      </c>
      <c r="U36" s="41" t="n">
        <v>0.282</v>
      </c>
      <c r="V36" s="40" t="n">
        <v>245.222</v>
      </c>
      <c r="W36" s="41" t="n">
        <v>220.963</v>
      </c>
      <c r="X36" s="40" t="n">
        <v>21.614</v>
      </c>
      <c r="Y36" s="41" t="n">
        <v>130.825</v>
      </c>
      <c r="Z36" s="40" t="n">
        <v>95.01</v>
      </c>
      <c r="AA36" s="41" t="n">
        <v>71.076</v>
      </c>
      <c r="AB36" s="40" t="n">
        <v>140.009</v>
      </c>
      <c r="AC36" s="41" t="n">
        <v>124.812</v>
      </c>
      <c r="AD36" s="40" t="n">
        <v>168.243</v>
      </c>
      <c r="AE36" s="41" t="n">
        <v>174.563</v>
      </c>
      <c r="AF36" s="40" t="n">
        <v>124.545</v>
      </c>
      <c r="AG36" s="41" t="n">
        <v>88.771</v>
      </c>
      <c r="AH36" s="40" t="n">
        <v>119.138</v>
      </c>
      <c r="AI36" s="41" t="n">
        <v>15.615</v>
      </c>
      <c r="AJ36" s="46" t="n">
        <v>5181.719</v>
      </c>
      <c r="AK36" s="41" t="n">
        <v>0</v>
      </c>
      <c r="AL36" s="46" t="n">
        <v>0</v>
      </c>
      <c r="AM36" s="41" t="n">
        <v>0.026</v>
      </c>
      <c r="AN36" s="46" t="n">
        <v>0</v>
      </c>
      <c r="AO36" s="41" t="n">
        <v>0</v>
      </c>
      <c r="AP36" s="46" t="n">
        <v>0</v>
      </c>
      <c r="AQ36" s="41" t="n">
        <v>71.681</v>
      </c>
      <c r="AR36" s="46" t="n">
        <v>0</v>
      </c>
      <c r="AS36" s="41" t="n">
        <v>0.644</v>
      </c>
      <c r="AT36" s="46" t="n">
        <v>16.534</v>
      </c>
      <c r="AU36" s="41" t="n">
        <v>15.366</v>
      </c>
      <c r="AV36" s="46" t="n">
        <v>0.051</v>
      </c>
      <c r="AW36" s="41" t="n">
        <v>10.787</v>
      </c>
      <c r="AX36" s="46" t="n">
        <v>0</v>
      </c>
      <c r="AY36" s="41" t="n">
        <v>0</v>
      </c>
      <c r="AZ36" s="46" t="n">
        <v>68.976</v>
      </c>
      <c r="BA36" s="41" t="n">
        <v>0</v>
      </c>
      <c r="BB36" s="46" t="n">
        <v>0</v>
      </c>
      <c r="BC36" s="41" t="n">
        <v>6.528</v>
      </c>
      <c r="BD36" s="47" t="n">
        <v>2.018</v>
      </c>
      <c r="BE36" s="41" t="n">
        <v>14.983</v>
      </c>
      <c r="BF36" s="47" t="n">
        <v>47.557</v>
      </c>
      <c r="BG36" s="41" t="n">
        <v>0</v>
      </c>
      <c r="BH36" s="47" t="n">
        <v>262.381</v>
      </c>
      <c r="BI36" s="41" t="n">
        <v>11.294</v>
      </c>
      <c r="BJ36" s="47" t="n">
        <v>4.408</v>
      </c>
      <c r="BK36" s="41" t="n">
        <v>16.545</v>
      </c>
      <c r="BL36" s="47" t="n">
        <v>14.798</v>
      </c>
      <c r="BM36" s="41" t="n">
        <v>0.431</v>
      </c>
      <c r="BN36" s="47" t="n">
        <v>0.195</v>
      </c>
      <c r="BO36" s="41" t="n">
        <v>0.058</v>
      </c>
      <c r="BP36" s="42" t="n">
        <v>0</v>
      </c>
      <c r="BQ36" s="41" t="n">
        <v>0</v>
      </c>
      <c r="BR36" s="42" t="n">
        <v>0</v>
      </c>
      <c r="BS36" s="41" t="n">
        <v>0</v>
      </c>
      <c r="BT36" s="42" t="n">
        <v>0</v>
      </c>
      <c r="BU36" s="41" t="n">
        <v>0</v>
      </c>
      <c r="BV36" s="42" t="n">
        <v>0</v>
      </c>
      <c r="BW36" s="41" t="n">
        <v>0</v>
      </c>
      <c r="BX36" s="42" t="n">
        <v>0</v>
      </c>
      <c r="BY36" s="41" t="n">
        <v>0</v>
      </c>
      <c r="BZ36" s="42" t="n">
        <v>0</v>
      </c>
      <c r="CA36" s="41" t="n">
        <v>0</v>
      </c>
      <c r="CB36" s="42" t="n">
        <v>0</v>
      </c>
      <c r="CC36" s="41" t="n">
        <v>9054.813</v>
      </c>
      <c r="CD36" s="47" t="n">
        <f aca="false">CC36-AB66</f>
        <v>0</v>
      </c>
      <c r="CE36" s="43"/>
    </row>
    <row r="37" customFormat="false" ht="12.75" hidden="false" customHeight="false" outlineLevel="0" collapsed="false">
      <c r="A37" s="44" t="n">
        <v>26</v>
      </c>
      <c r="B37" s="44" t="s">
        <v>49</v>
      </c>
      <c r="C37" s="39" t="s">
        <v>104</v>
      </c>
      <c r="D37" s="40" t="n">
        <v>0.888</v>
      </c>
      <c r="E37" s="41" t="n">
        <v>0.37</v>
      </c>
      <c r="F37" s="40" t="n">
        <v>0.037</v>
      </c>
      <c r="G37" s="41" t="n">
        <v>0.32</v>
      </c>
      <c r="H37" s="40" t="n">
        <v>0.989</v>
      </c>
      <c r="I37" s="41" t="n">
        <v>0.285</v>
      </c>
      <c r="J37" s="40" t="n">
        <v>5.949</v>
      </c>
      <c r="K37" s="41" t="n">
        <v>0.984</v>
      </c>
      <c r="L37" s="40" t="n">
        <v>1.373</v>
      </c>
      <c r="M37" s="41" t="n">
        <v>2.019</v>
      </c>
      <c r="N37" s="40" t="n">
        <v>0.074</v>
      </c>
      <c r="O37" s="41" t="n">
        <v>28.104</v>
      </c>
      <c r="P37" s="40" t="n">
        <v>18.141</v>
      </c>
      <c r="Q37" s="41" t="n">
        <v>23.013</v>
      </c>
      <c r="R37" s="40" t="n">
        <v>10.154</v>
      </c>
      <c r="S37" s="41" t="n">
        <v>12.213</v>
      </c>
      <c r="T37" s="40" t="n">
        <v>34.864</v>
      </c>
      <c r="U37" s="41" t="n">
        <v>0.273</v>
      </c>
      <c r="V37" s="40" t="n">
        <v>28.777</v>
      </c>
      <c r="W37" s="41" t="n">
        <v>12.134</v>
      </c>
      <c r="X37" s="40" t="n">
        <v>1.321</v>
      </c>
      <c r="Y37" s="41" t="n">
        <v>9.435</v>
      </c>
      <c r="Z37" s="40" t="n">
        <v>14.944</v>
      </c>
      <c r="AA37" s="41" t="n">
        <v>6.878</v>
      </c>
      <c r="AB37" s="40" t="n">
        <v>9.522</v>
      </c>
      <c r="AC37" s="41" t="n">
        <v>13.069</v>
      </c>
      <c r="AD37" s="40" t="n">
        <v>9.094</v>
      </c>
      <c r="AE37" s="41" t="n">
        <v>77.527</v>
      </c>
      <c r="AF37" s="40" t="n">
        <v>26.868</v>
      </c>
      <c r="AG37" s="41" t="n">
        <v>390.604</v>
      </c>
      <c r="AH37" s="40" t="n">
        <v>215.953</v>
      </c>
      <c r="AI37" s="41" t="n">
        <v>22.522</v>
      </c>
      <c r="AJ37" s="46" t="n">
        <v>2177.665</v>
      </c>
      <c r="AK37" s="41" t="n">
        <v>5831.574</v>
      </c>
      <c r="AL37" s="46" t="n">
        <v>0</v>
      </c>
      <c r="AM37" s="41" t="n">
        <v>4.041</v>
      </c>
      <c r="AN37" s="46" t="n">
        <v>0.494</v>
      </c>
      <c r="AO37" s="41" t="n">
        <v>0</v>
      </c>
      <c r="AP37" s="46" t="n">
        <v>0</v>
      </c>
      <c r="AQ37" s="41" t="n">
        <v>6.564</v>
      </c>
      <c r="AR37" s="46" t="n">
        <v>0</v>
      </c>
      <c r="AS37" s="41" t="n">
        <v>0.074</v>
      </c>
      <c r="AT37" s="46" t="n">
        <v>1.676</v>
      </c>
      <c r="AU37" s="41" t="n">
        <v>12.928</v>
      </c>
      <c r="AV37" s="46" t="n">
        <v>0.073</v>
      </c>
      <c r="AW37" s="41" t="n">
        <v>9.042</v>
      </c>
      <c r="AX37" s="46" t="n">
        <v>0</v>
      </c>
      <c r="AY37" s="41" t="n">
        <v>0</v>
      </c>
      <c r="AZ37" s="46" t="n">
        <v>61.807</v>
      </c>
      <c r="BA37" s="41" t="n">
        <v>0</v>
      </c>
      <c r="BB37" s="46" t="n">
        <v>0</v>
      </c>
      <c r="BC37" s="41" t="n">
        <v>0.874</v>
      </c>
      <c r="BD37" s="47" t="n">
        <v>0.724</v>
      </c>
      <c r="BE37" s="41" t="n">
        <v>3.063</v>
      </c>
      <c r="BF37" s="47" t="n">
        <v>4.022</v>
      </c>
      <c r="BG37" s="41" t="n">
        <v>0</v>
      </c>
      <c r="BH37" s="47" t="n">
        <v>67.442</v>
      </c>
      <c r="BI37" s="41" t="n">
        <v>1.333</v>
      </c>
      <c r="BJ37" s="47" t="n">
        <v>2.24</v>
      </c>
      <c r="BK37" s="41" t="n">
        <v>13.369</v>
      </c>
      <c r="BL37" s="47" t="n">
        <v>4.423</v>
      </c>
      <c r="BM37" s="41" t="n">
        <v>0.26</v>
      </c>
      <c r="BN37" s="47" t="n">
        <v>0.171</v>
      </c>
      <c r="BO37" s="41" t="n">
        <v>0.001</v>
      </c>
      <c r="BP37" s="42" t="n">
        <v>0</v>
      </c>
      <c r="BQ37" s="41" t="n">
        <v>0</v>
      </c>
      <c r="BR37" s="42" t="n">
        <v>0</v>
      </c>
      <c r="BS37" s="41" t="n">
        <v>0</v>
      </c>
      <c r="BT37" s="42" t="n">
        <v>0</v>
      </c>
      <c r="BU37" s="41" t="n">
        <v>0</v>
      </c>
      <c r="BV37" s="42" t="n">
        <v>0</v>
      </c>
      <c r="BW37" s="41" t="n">
        <v>0</v>
      </c>
      <c r="BX37" s="42" t="n">
        <v>0</v>
      </c>
      <c r="BY37" s="41" t="n">
        <v>0</v>
      </c>
      <c r="BZ37" s="42" t="n">
        <v>0</v>
      </c>
      <c r="CA37" s="41" t="n">
        <v>0</v>
      </c>
      <c r="CB37" s="42" t="n">
        <v>0</v>
      </c>
      <c r="CC37" s="41" t="n">
        <v>9182.558</v>
      </c>
      <c r="CD37" s="47" t="n">
        <f aca="false">CC37-AC66</f>
        <v>0</v>
      </c>
      <c r="CE37" s="43"/>
    </row>
    <row r="38" customFormat="false" ht="12.75" hidden="false" customHeight="false" outlineLevel="0" collapsed="false">
      <c r="A38" s="38" t="n">
        <v>27</v>
      </c>
      <c r="B38" s="44" t="s">
        <v>50</v>
      </c>
      <c r="C38" s="39" t="s">
        <v>105</v>
      </c>
      <c r="D38" s="40" t="n">
        <v>0.755</v>
      </c>
      <c r="E38" s="41" t="n">
        <v>1.349</v>
      </c>
      <c r="F38" s="40" t="n">
        <v>0.026</v>
      </c>
      <c r="G38" s="41" t="n">
        <v>0.332</v>
      </c>
      <c r="H38" s="40" t="n">
        <v>2.338</v>
      </c>
      <c r="I38" s="41" t="n">
        <v>1.037</v>
      </c>
      <c r="J38" s="40" t="n">
        <v>11.344</v>
      </c>
      <c r="K38" s="41" t="n">
        <v>12.168</v>
      </c>
      <c r="L38" s="40" t="n">
        <v>20.433</v>
      </c>
      <c r="M38" s="41" t="n">
        <v>3.129</v>
      </c>
      <c r="N38" s="40" t="n">
        <v>0.181</v>
      </c>
      <c r="O38" s="41" t="n">
        <v>28.781</v>
      </c>
      <c r="P38" s="40" t="n">
        <v>22.422</v>
      </c>
      <c r="Q38" s="41" t="n">
        <v>39.005</v>
      </c>
      <c r="R38" s="40" t="n">
        <v>11.33</v>
      </c>
      <c r="S38" s="41" t="n">
        <v>16.51</v>
      </c>
      <c r="T38" s="40" t="n">
        <v>43.411</v>
      </c>
      <c r="U38" s="41" t="n">
        <v>0.072</v>
      </c>
      <c r="V38" s="40" t="n">
        <v>64.26</v>
      </c>
      <c r="W38" s="41" t="n">
        <v>12.95</v>
      </c>
      <c r="X38" s="40" t="n">
        <v>1.389</v>
      </c>
      <c r="Y38" s="41" t="n">
        <v>10.359</v>
      </c>
      <c r="Z38" s="40" t="n">
        <v>4.832</v>
      </c>
      <c r="AA38" s="41" t="n">
        <v>8.17</v>
      </c>
      <c r="AB38" s="40" t="n">
        <v>9.721</v>
      </c>
      <c r="AC38" s="41" t="n">
        <v>15.643</v>
      </c>
      <c r="AD38" s="40" t="n">
        <v>36.163</v>
      </c>
      <c r="AE38" s="41" t="n">
        <v>2.855</v>
      </c>
      <c r="AF38" s="40" t="n">
        <v>22.669</v>
      </c>
      <c r="AG38" s="41" t="n">
        <v>270.768</v>
      </c>
      <c r="AH38" s="40" t="n">
        <v>12.666</v>
      </c>
      <c r="AI38" s="41" t="n">
        <v>2.741</v>
      </c>
      <c r="AJ38" s="46" t="n">
        <v>1207.832</v>
      </c>
      <c r="AK38" s="41" t="n">
        <v>0</v>
      </c>
      <c r="AL38" s="46" t="n">
        <v>17203.297</v>
      </c>
      <c r="AM38" s="41" t="n">
        <v>3.354</v>
      </c>
      <c r="AN38" s="46" t="n">
        <v>0</v>
      </c>
      <c r="AO38" s="41" t="n">
        <v>0</v>
      </c>
      <c r="AP38" s="46" t="n">
        <v>0</v>
      </c>
      <c r="AQ38" s="41" t="n">
        <v>0.024</v>
      </c>
      <c r="AR38" s="46" t="n">
        <v>0</v>
      </c>
      <c r="AS38" s="41" t="n">
        <v>0.002</v>
      </c>
      <c r="AT38" s="46" t="n">
        <v>0.046</v>
      </c>
      <c r="AU38" s="41" t="n">
        <v>1306.177</v>
      </c>
      <c r="AV38" s="46" t="n">
        <v>7.672</v>
      </c>
      <c r="AW38" s="41" t="n">
        <v>960.284</v>
      </c>
      <c r="AX38" s="46" t="n">
        <v>0.003</v>
      </c>
      <c r="AY38" s="41" t="n">
        <v>-0.312</v>
      </c>
      <c r="AZ38" s="46" t="n">
        <v>296.305</v>
      </c>
      <c r="BA38" s="41" t="n">
        <v>0</v>
      </c>
      <c r="BB38" s="46" t="n">
        <v>0</v>
      </c>
      <c r="BC38" s="41" t="n">
        <v>1.824</v>
      </c>
      <c r="BD38" s="47" t="n">
        <v>1.269</v>
      </c>
      <c r="BE38" s="41" t="n">
        <v>5.629</v>
      </c>
      <c r="BF38" s="47" t="n">
        <v>10.316</v>
      </c>
      <c r="BG38" s="41" t="n">
        <v>0</v>
      </c>
      <c r="BH38" s="47" t="n">
        <v>103.949</v>
      </c>
      <c r="BI38" s="41" t="n">
        <v>4.964</v>
      </c>
      <c r="BJ38" s="47" t="n">
        <v>3.529</v>
      </c>
      <c r="BK38" s="41" t="n">
        <v>13.628</v>
      </c>
      <c r="BL38" s="47" t="n">
        <v>20.921</v>
      </c>
      <c r="BM38" s="41" t="n">
        <v>1.19</v>
      </c>
      <c r="BN38" s="47" t="n">
        <v>0.156</v>
      </c>
      <c r="BO38" s="41" t="n">
        <v>0</v>
      </c>
      <c r="BP38" s="42" t="n">
        <v>0</v>
      </c>
      <c r="BQ38" s="41" t="n">
        <v>0</v>
      </c>
      <c r="BR38" s="42" t="n">
        <v>0</v>
      </c>
      <c r="BS38" s="41" t="n">
        <v>0</v>
      </c>
      <c r="BT38" s="42" t="n">
        <v>0</v>
      </c>
      <c r="BU38" s="41" t="n">
        <v>0</v>
      </c>
      <c r="BV38" s="42" t="n">
        <v>0</v>
      </c>
      <c r="BW38" s="41" t="n">
        <v>0</v>
      </c>
      <c r="BX38" s="42" t="n">
        <v>0</v>
      </c>
      <c r="BY38" s="41" t="n">
        <v>0</v>
      </c>
      <c r="BZ38" s="42" t="n">
        <v>0</v>
      </c>
      <c r="CA38" s="41" t="n">
        <v>0</v>
      </c>
      <c r="CB38" s="42" t="n">
        <v>0</v>
      </c>
      <c r="CC38" s="41" t="n">
        <v>21841.871</v>
      </c>
      <c r="CD38" s="47" t="n">
        <f aca="false">CC38-AD66</f>
        <v>0</v>
      </c>
      <c r="CE38" s="43"/>
    </row>
    <row r="39" customFormat="false" ht="12.75" hidden="false" customHeight="false" outlineLevel="0" collapsed="false">
      <c r="A39" s="44" t="n">
        <v>28</v>
      </c>
      <c r="B39" s="44" t="s">
        <v>51</v>
      </c>
      <c r="C39" s="39" t="s">
        <v>106</v>
      </c>
      <c r="D39" s="40" t="n">
        <v>0.053</v>
      </c>
      <c r="E39" s="41" t="n">
        <v>0.174</v>
      </c>
      <c r="F39" s="40" t="n">
        <v>0.02</v>
      </c>
      <c r="G39" s="41" t="n">
        <v>0.258</v>
      </c>
      <c r="H39" s="40" t="n">
        <v>0.461</v>
      </c>
      <c r="I39" s="41" t="n">
        <v>3.09</v>
      </c>
      <c r="J39" s="40" t="n">
        <v>0.985</v>
      </c>
      <c r="K39" s="41" t="n">
        <v>0.525</v>
      </c>
      <c r="L39" s="40" t="n">
        <v>0.422</v>
      </c>
      <c r="M39" s="41" t="n">
        <v>0.226</v>
      </c>
      <c r="N39" s="40" t="n">
        <v>0.039</v>
      </c>
      <c r="O39" s="41" t="n">
        <v>17.16</v>
      </c>
      <c r="P39" s="40" t="n">
        <v>13.658</v>
      </c>
      <c r="Q39" s="41" t="n">
        <v>10.601</v>
      </c>
      <c r="R39" s="40" t="n">
        <v>7.94</v>
      </c>
      <c r="S39" s="41" t="n">
        <v>8.579</v>
      </c>
      <c r="T39" s="40" t="n">
        <v>32.479</v>
      </c>
      <c r="U39" s="41" t="n">
        <v>0.116</v>
      </c>
      <c r="V39" s="40" t="n">
        <v>24.329</v>
      </c>
      <c r="W39" s="41" t="n">
        <v>8.951</v>
      </c>
      <c r="X39" s="40" t="n">
        <v>0.477</v>
      </c>
      <c r="Y39" s="41" t="n">
        <v>3.086</v>
      </c>
      <c r="Z39" s="40" t="n">
        <v>3.392</v>
      </c>
      <c r="AA39" s="41" t="n">
        <v>3.26</v>
      </c>
      <c r="AB39" s="40" t="n">
        <v>5.477</v>
      </c>
      <c r="AC39" s="41" t="n">
        <v>4.814</v>
      </c>
      <c r="AD39" s="40" t="n">
        <v>4.301</v>
      </c>
      <c r="AE39" s="41" t="n">
        <v>4.407</v>
      </c>
      <c r="AF39" s="40" t="n">
        <v>39.716</v>
      </c>
      <c r="AG39" s="41" t="n">
        <v>470.313</v>
      </c>
      <c r="AH39" s="40" t="n">
        <v>5.113</v>
      </c>
      <c r="AI39" s="41" t="n">
        <v>1.58</v>
      </c>
      <c r="AJ39" s="46" t="n">
        <v>999.091</v>
      </c>
      <c r="AK39" s="41" t="n">
        <v>0</v>
      </c>
      <c r="AL39" s="46" t="n">
        <v>15604.586</v>
      </c>
      <c r="AM39" s="41" t="n">
        <v>0</v>
      </c>
      <c r="AN39" s="46" t="n">
        <v>0</v>
      </c>
      <c r="AO39" s="41" t="n">
        <v>0</v>
      </c>
      <c r="AP39" s="46" t="n">
        <v>0</v>
      </c>
      <c r="AQ39" s="41" t="n">
        <v>0</v>
      </c>
      <c r="AR39" s="46" t="n">
        <v>0</v>
      </c>
      <c r="AS39" s="41" t="n">
        <v>0</v>
      </c>
      <c r="AT39" s="46" t="n">
        <v>0</v>
      </c>
      <c r="AU39" s="41" t="n">
        <v>9.207</v>
      </c>
      <c r="AV39" s="46" t="n">
        <v>0.005</v>
      </c>
      <c r="AW39" s="41" t="n">
        <v>6.101</v>
      </c>
      <c r="AX39" s="46" t="n">
        <v>0.008</v>
      </c>
      <c r="AY39" s="41" t="n">
        <v>-0.516</v>
      </c>
      <c r="AZ39" s="46" t="n">
        <v>107.173</v>
      </c>
      <c r="BA39" s="41" t="n">
        <v>0</v>
      </c>
      <c r="BB39" s="46" t="n">
        <v>0</v>
      </c>
      <c r="BC39" s="41" t="n">
        <v>0.374</v>
      </c>
      <c r="BD39" s="47" t="n">
        <v>0.091</v>
      </c>
      <c r="BE39" s="41" t="n">
        <v>0.888</v>
      </c>
      <c r="BF39" s="47" t="n">
        <v>3.607</v>
      </c>
      <c r="BG39" s="41" t="n">
        <v>0</v>
      </c>
      <c r="BH39" s="47" t="n">
        <v>49.962</v>
      </c>
      <c r="BI39" s="41" t="n">
        <v>0.806</v>
      </c>
      <c r="BJ39" s="47" t="n">
        <v>1.002</v>
      </c>
      <c r="BK39" s="41" t="n">
        <v>3.33</v>
      </c>
      <c r="BL39" s="47" t="n">
        <v>4.006</v>
      </c>
      <c r="BM39" s="41" t="n">
        <v>0.861</v>
      </c>
      <c r="BN39" s="47" t="n">
        <v>0.403</v>
      </c>
      <c r="BO39" s="41" t="n">
        <v>0</v>
      </c>
      <c r="BP39" s="42" t="n">
        <v>0</v>
      </c>
      <c r="BQ39" s="41" t="n">
        <v>0</v>
      </c>
      <c r="BR39" s="42" t="n">
        <v>0</v>
      </c>
      <c r="BS39" s="41" t="n">
        <v>0</v>
      </c>
      <c r="BT39" s="42" t="n">
        <v>0</v>
      </c>
      <c r="BU39" s="41" t="n">
        <v>0</v>
      </c>
      <c r="BV39" s="42" t="n">
        <v>0</v>
      </c>
      <c r="BW39" s="41" t="n">
        <v>0</v>
      </c>
      <c r="BX39" s="42" t="n">
        <v>0</v>
      </c>
      <c r="BY39" s="41" t="n">
        <v>0</v>
      </c>
      <c r="BZ39" s="42" t="n">
        <v>0</v>
      </c>
      <c r="CA39" s="41" t="n">
        <v>0</v>
      </c>
      <c r="CB39" s="42" t="n">
        <v>0</v>
      </c>
      <c r="CC39" s="41" t="n">
        <v>17466.988</v>
      </c>
      <c r="CD39" s="47" t="n">
        <f aca="false">CC39-AE66</f>
        <v>0</v>
      </c>
      <c r="CE39" s="43"/>
    </row>
    <row r="40" customFormat="false" ht="12.75" hidden="false" customHeight="false" outlineLevel="0" collapsed="false">
      <c r="A40" s="38" t="n">
        <v>29</v>
      </c>
      <c r="B40" s="44" t="s">
        <v>52</v>
      </c>
      <c r="C40" s="39" t="s">
        <v>107</v>
      </c>
      <c r="D40" s="40" t="n">
        <v>0.941</v>
      </c>
      <c r="E40" s="41" t="n">
        <v>4.28</v>
      </c>
      <c r="F40" s="40" t="n">
        <v>0.219</v>
      </c>
      <c r="G40" s="41" t="n">
        <v>0.516</v>
      </c>
      <c r="H40" s="40" t="n">
        <v>2.703</v>
      </c>
      <c r="I40" s="41" t="n">
        <v>44.364</v>
      </c>
      <c r="J40" s="40" t="n">
        <v>6.755</v>
      </c>
      <c r="K40" s="41" t="n">
        <v>4.384</v>
      </c>
      <c r="L40" s="40" t="n">
        <v>3.869</v>
      </c>
      <c r="M40" s="41" t="n">
        <v>7.902</v>
      </c>
      <c r="N40" s="40" t="n">
        <v>0.196</v>
      </c>
      <c r="O40" s="41" t="n">
        <v>59.505</v>
      </c>
      <c r="P40" s="40" t="n">
        <v>51.95</v>
      </c>
      <c r="Q40" s="41" t="n">
        <v>49.088</v>
      </c>
      <c r="R40" s="40" t="n">
        <v>24.948</v>
      </c>
      <c r="S40" s="41" t="n">
        <v>41.067</v>
      </c>
      <c r="T40" s="40" t="n">
        <v>76.983</v>
      </c>
      <c r="U40" s="41" t="n">
        <v>0.475</v>
      </c>
      <c r="V40" s="40" t="n">
        <v>34.519</v>
      </c>
      <c r="W40" s="41" t="n">
        <v>14.96</v>
      </c>
      <c r="X40" s="40" t="n">
        <v>1.243</v>
      </c>
      <c r="Y40" s="41" t="n">
        <v>7.593</v>
      </c>
      <c r="Z40" s="40" t="n">
        <v>4.983</v>
      </c>
      <c r="AA40" s="41" t="n">
        <v>10.252</v>
      </c>
      <c r="AB40" s="40" t="n">
        <v>10.809</v>
      </c>
      <c r="AC40" s="41" t="n">
        <v>11.125</v>
      </c>
      <c r="AD40" s="40" t="n">
        <v>6.301</v>
      </c>
      <c r="AE40" s="41" t="n">
        <v>2.301</v>
      </c>
      <c r="AF40" s="40" t="n">
        <v>39.124</v>
      </c>
      <c r="AG40" s="41" t="n">
        <v>26.49</v>
      </c>
      <c r="AH40" s="40" t="n">
        <v>86.189</v>
      </c>
      <c r="AI40" s="41" t="n">
        <v>1.065</v>
      </c>
      <c r="AJ40" s="46" t="n">
        <v>73.147</v>
      </c>
      <c r="AK40" s="41" t="n">
        <v>0</v>
      </c>
      <c r="AL40" s="46" t="n">
        <v>13597.47</v>
      </c>
      <c r="AM40" s="41" t="n">
        <v>6.767</v>
      </c>
      <c r="AN40" s="46" t="n">
        <v>1.046</v>
      </c>
      <c r="AO40" s="41" t="n">
        <v>0</v>
      </c>
      <c r="AP40" s="46" t="n">
        <v>0</v>
      </c>
      <c r="AQ40" s="41" t="n">
        <v>0.001</v>
      </c>
      <c r="AR40" s="46" t="n">
        <v>0</v>
      </c>
      <c r="AS40" s="41" t="n">
        <v>0</v>
      </c>
      <c r="AT40" s="46" t="n">
        <v>0</v>
      </c>
      <c r="AU40" s="41" t="n">
        <v>310.312</v>
      </c>
      <c r="AV40" s="46" t="n">
        <v>0.918</v>
      </c>
      <c r="AW40" s="41" t="n">
        <v>214.672</v>
      </c>
      <c r="AX40" s="46" t="n">
        <v>0.537</v>
      </c>
      <c r="AY40" s="41" t="n">
        <v>-1.135</v>
      </c>
      <c r="AZ40" s="46" t="n">
        <v>150.992</v>
      </c>
      <c r="BA40" s="41" t="n">
        <v>0.028</v>
      </c>
      <c r="BB40" s="46" t="n">
        <v>0</v>
      </c>
      <c r="BC40" s="41" t="n">
        <v>15.063</v>
      </c>
      <c r="BD40" s="47" t="n">
        <v>0.833</v>
      </c>
      <c r="BE40" s="41" t="n">
        <v>8.488</v>
      </c>
      <c r="BF40" s="47" t="n">
        <v>4.051</v>
      </c>
      <c r="BG40" s="41" t="n">
        <v>0</v>
      </c>
      <c r="BH40" s="47" t="n">
        <v>85.277</v>
      </c>
      <c r="BI40" s="41" t="n">
        <v>2.418</v>
      </c>
      <c r="BJ40" s="47" t="n">
        <v>1.406</v>
      </c>
      <c r="BK40" s="41" t="n">
        <v>17.485</v>
      </c>
      <c r="BL40" s="47" t="n">
        <v>12.294</v>
      </c>
      <c r="BM40" s="41" t="n">
        <v>0.225</v>
      </c>
      <c r="BN40" s="47" t="n">
        <v>1.08</v>
      </c>
      <c r="BO40" s="41" t="n">
        <v>0</v>
      </c>
      <c r="BP40" s="42" t="n">
        <v>0</v>
      </c>
      <c r="BQ40" s="41" t="n">
        <v>0</v>
      </c>
      <c r="BR40" s="42" t="n">
        <v>0</v>
      </c>
      <c r="BS40" s="41" t="n">
        <v>0</v>
      </c>
      <c r="BT40" s="42" t="n">
        <v>0</v>
      </c>
      <c r="BU40" s="41" t="n">
        <v>0</v>
      </c>
      <c r="BV40" s="42" t="n">
        <v>0</v>
      </c>
      <c r="BW40" s="41" t="n">
        <v>0</v>
      </c>
      <c r="BX40" s="42" t="n">
        <v>0</v>
      </c>
      <c r="BY40" s="41" t="n">
        <v>0</v>
      </c>
      <c r="BZ40" s="42" t="n">
        <v>0</v>
      </c>
      <c r="CA40" s="41" t="n">
        <v>0</v>
      </c>
      <c r="CB40" s="42" t="n">
        <v>0</v>
      </c>
      <c r="CC40" s="41" t="n">
        <v>15140.473</v>
      </c>
      <c r="CD40" s="47" t="n">
        <f aca="false">CC40-AF66</f>
        <v>0</v>
      </c>
      <c r="CE40" s="43"/>
    </row>
    <row r="41" customFormat="false" ht="22.5" hidden="false" customHeight="false" outlineLevel="0" collapsed="false">
      <c r="A41" s="44" t="n">
        <v>30</v>
      </c>
      <c r="B41" s="44" t="s">
        <v>53</v>
      </c>
      <c r="C41" s="39" t="s">
        <v>108</v>
      </c>
      <c r="D41" s="40" t="n">
        <v>14.623</v>
      </c>
      <c r="E41" s="41" t="n">
        <v>3.173</v>
      </c>
      <c r="F41" s="40" t="n">
        <v>0.336</v>
      </c>
      <c r="G41" s="41" t="n">
        <v>1.294</v>
      </c>
      <c r="H41" s="40" t="n">
        <v>10.045</v>
      </c>
      <c r="I41" s="41" t="n">
        <v>164.882</v>
      </c>
      <c r="J41" s="40" t="n">
        <v>47.292</v>
      </c>
      <c r="K41" s="41" t="n">
        <v>20.118</v>
      </c>
      <c r="L41" s="40" t="n">
        <v>16.243</v>
      </c>
      <c r="M41" s="41" t="n">
        <v>30.44</v>
      </c>
      <c r="N41" s="40" t="n">
        <v>0.602</v>
      </c>
      <c r="O41" s="41" t="n">
        <v>130.267</v>
      </c>
      <c r="P41" s="40" t="n">
        <v>76.397</v>
      </c>
      <c r="Q41" s="41" t="n">
        <v>85.835</v>
      </c>
      <c r="R41" s="40" t="n">
        <v>41.783</v>
      </c>
      <c r="S41" s="41" t="n">
        <v>52.381</v>
      </c>
      <c r="T41" s="40" t="n">
        <v>263.138</v>
      </c>
      <c r="U41" s="41" t="n">
        <v>0.102</v>
      </c>
      <c r="V41" s="40" t="n">
        <v>84.401</v>
      </c>
      <c r="W41" s="41" t="n">
        <v>37.116</v>
      </c>
      <c r="X41" s="40" t="n">
        <v>2.797</v>
      </c>
      <c r="Y41" s="41" t="n">
        <v>25.177</v>
      </c>
      <c r="Z41" s="40" t="n">
        <v>8.613</v>
      </c>
      <c r="AA41" s="41" t="n">
        <v>23.065</v>
      </c>
      <c r="AB41" s="40" t="n">
        <v>23.95</v>
      </c>
      <c r="AC41" s="41" t="n">
        <v>27.781</v>
      </c>
      <c r="AD41" s="40" t="n">
        <v>13.635</v>
      </c>
      <c r="AE41" s="41" t="n">
        <v>57.353</v>
      </c>
      <c r="AF41" s="40" t="n">
        <v>97.864</v>
      </c>
      <c r="AG41" s="41" t="n">
        <v>167.575</v>
      </c>
      <c r="AH41" s="40" t="n">
        <v>350.359</v>
      </c>
      <c r="AI41" s="41" t="n">
        <v>14.478</v>
      </c>
      <c r="AJ41" s="46" t="n">
        <v>427.513</v>
      </c>
      <c r="AK41" s="41" t="n">
        <v>0</v>
      </c>
      <c r="AL41" s="46" t="n">
        <v>23629.409</v>
      </c>
      <c r="AM41" s="41" t="n">
        <v>18.404</v>
      </c>
      <c r="AN41" s="46" t="n">
        <v>0</v>
      </c>
      <c r="AO41" s="41" t="n">
        <v>0</v>
      </c>
      <c r="AP41" s="46" t="n">
        <v>0</v>
      </c>
      <c r="AQ41" s="41" t="n">
        <v>0</v>
      </c>
      <c r="AR41" s="46" t="n">
        <v>0</v>
      </c>
      <c r="AS41" s="41" t="n">
        <v>0</v>
      </c>
      <c r="AT41" s="46" t="n">
        <v>0</v>
      </c>
      <c r="AU41" s="41" t="n">
        <v>221.236</v>
      </c>
      <c r="AV41" s="46" t="n">
        <v>0.372</v>
      </c>
      <c r="AW41" s="41" t="n">
        <v>149.688</v>
      </c>
      <c r="AX41" s="46" t="n">
        <v>0.312</v>
      </c>
      <c r="AY41" s="41" t="n">
        <v>-13.972</v>
      </c>
      <c r="AZ41" s="46" t="n">
        <v>216.183</v>
      </c>
      <c r="BA41" s="41" t="n">
        <v>0.003</v>
      </c>
      <c r="BB41" s="46" t="n">
        <v>0</v>
      </c>
      <c r="BC41" s="41" t="n">
        <v>3.326</v>
      </c>
      <c r="BD41" s="47" t="n">
        <v>0.892</v>
      </c>
      <c r="BE41" s="41" t="n">
        <v>7.933</v>
      </c>
      <c r="BF41" s="47" t="n">
        <v>14.88</v>
      </c>
      <c r="BG41" s="41" t="n">
        <v>0</v>
      </c>
      <c r="BH41" s="47" t="n">
        <v>143.773</v>
      </c>
      <c r="BI41" s="41" t="n">
        <v>10.262</v>
      </c>
      <c r="BJ41" s="47" t="n">
        <v>11.459</v>
      </c>
      <c r="BK41" s="41" t="n">
        <v>63.06</v>
      </c>
      <c r="BL41" s="47" t="n">
        <v>30.269</v>
      </c>
      <c r="BM41" s="41" t="n">
        <v>0.876</v>
      </c>
      <c r="BN41" s="47" t="n">
        <v>0.447</v>
      </c>
      <c r="BO41" s="41" t="n">
        <v>0</v>
      </c>
      <c r="BP41" s="42" t="n">
        <v>0</v>
      </c>
      <c r="BQ41" s="41" t="n">
        <v>0</v>
      </c>
      <c r="BR41" s="42" t="n">
        <v>0</v>
      </c>
      <c r="BS41" s="41" t="n">
        <v>0</v>
      </c>
      <c r="BT41" s="42" t="n">
        <v>0</v>
      </c>
      <c r="BU41" s="41" t="n">
        <v>0</v>
      </c>
      <c r="BV41" s="42" t="n">
        <v>0</v>
      </c>
      <c r="BW41" s="41" t="n">
        <v>0</v>
      </c>
      <c r="BX41" s="42" t="n">
        <v>0</v>
      </c>
      <c r="BY41" s="41" t="n">
        <v>0</v>
      </c>
      <c r="BZ41" s="42" t="n">
        <v>0</v>
      </c>
      <c r="CA41" s="41" t="n">
        <v>0</v>
      </c>
      <c r="CB41" s="42" t="n">
        <v>0</v>
      </c>
      <c r="CC41" s="41" t="n">
        <v>26829.438</v>
      </c>
      <c r="CD41" s="47" t="n">
        <f aca="false">CC41-AG66</f>
        <v>0</v>
      </c>
      <c r="CE41" s="43"/>
    </row>
    <row r="42" customFormat="false" ht="12.75" hidden="false" customHeight="false" outlineLevel="0" collapsed="false">
      <c r="A42" s="38" t="n">
        <v>31</v>
      </c>
      <c r="B42" s="44" t="s">
        <v>54</v>
      </c>
      <c r="C42" s="39" t="s">
        <v>109</v>
      </c>
      <c r="D42" s="40" t="n">
        <v>6.205</v>
      </c>
      <c r="E42" s="41" t="n">
        <v>13.612</v>
      </c>
      <c r="F42" s="40" t="n">
        <v>0.112</v>
      </c>
      <c r="G42" s="41" t="n">
        <v>3.487</v>
      </c>
      <c r="H42" s="40" t="n">
        <v>7.18</v>
      </c>
      <c r="I42" s="41" t="n">
        <v>49.194</v>
      </c>
      <c r="J42" s="40" t="n">
        <v>12.151</v>
      </c>
      <c r="K42" s="41" t="n">
        <v>11.794</v>
      </c>
      <c r="L42" s="40" t="n">
        <v>26.005</v>
      </c>
      <c r="M42" s="41" t="n">
        <v>11.697</v>
      </c>
      <c r="N42" s="40" t="n">
        <v>0.306</v>
      </c>
      <c r="O42" s="41" t="n">
        <v>161.73</v>
      </c>
      <c r="P42" s="40" t="n">
        <v>119.383</v>
      </c>
      <c r="Q42" s="41" t="n">
        <v>81.068</v>
      </c>
      <c r="R42" s="40" t="n">
        <v>90.541</v>
      </c>
      <c r="S42" s="41" t="n">
        <v>25.457</v>
      </c>
      <c r="T42" s="40" t="n">
        <v>274.014</v>
      </c>
      <c r="U42" s="41" t="n">
        <v>0.082</v>
      </c>
      <c r="V42" s="40" t="n">
        <v>47.421</v>
      </c>
      <c r="W42" s="41" t="n">
        <v>15.863</v>
      </c>
      <c r="X42" s="40" t="n">
        <v>4.613</v>
      </c>
      <c r="Y42" s="41" t="n">
        <v>21.918</v>
      </c>
      <c r="Z42" s="40" t="n">
        <v>15.044</v>
      </c>
      <c r="AA42" s="41" t="n">
        <v>20.652</v>
      </c>
      <c r="AB42" s="40" t="n">
        <v>37.752</v>
      </c>
      <c r="AC42" s="41" t="n">
        <v>113.547</v>
      </c>
      <c r="AD42" s="40" t="n">
        <v>77.164</v>
      </c>
      <c r="AE42" s="41" t="n">
        <v>26.222</v>
      </c>
      <c r="AF42" s="40" t="n">
        <v>37.3</v>
      </c>
      <c r="AG42" s="41" t="n">
        <v>14.207</v>
      </c>
      <c r="AH42" s="40" t="n">
        <v>262.673</v>
      </c>
      <c r="AI42" s="41" t="n">
        <v>14.266</v>
      </c>
      <c r="AJ42" s="46" t="n">
        <v>850.5</v>
      </c>
      <c r="AK42" s="41" t="n">
        <v>0</v>
      </c>
      <c r="AL42" s="46" t="n">
        <v>12666.133</v>
      </c>
      <c r="AM42" s="41" t="n">
        <v>0</v>
      </c>
      <c r="AN42" s="46" t="n">
        <v>0</v>
      </c>
      <c r="AO42" s="41" t="n">
        <v>0</v>
      </c>
      <c r="AP42" s="46" t="n">
        <v>0</v>
      </c>
      <c r="AQ42" s="41" t="n">
        <v>0.021</v>
      </c>
      <c r="AR42" s="46" t="n">
        <v>0</v>
      </c>
      <c r="AS42" s="41" t="n">
        <v>0</v>
      </c>
      <c r="AT42" s="46" t="n">
        <v>0.003</v>
      </c>
      <c r="AU42" s="41" t="n">
        <v>32.698</v>
      </c>
      <c r="AV42" s="46" t="n">
        <v>0.018</v>
      </c>
      <c r="AW42" s="41" t="n">
        <v>21.664</v>
      </c>
      <c r="AX42" s="46" t="n">
        <v>0.159</v>
      </c>
      <c r="AY42" s="41" t="n">
        <v>-0.391</v>
      </c>
      <c r="AZ42" s="46" t="n">
        <v>90.123</v>
      </c>
      <c r="BA42" s="41" t="n">
        <v>0.067</v>
      </c>
      <c r="BB42" s="46" t="n">
        <v>0</v>
      </c>
      <c r="BC42" s="41" t="n">
        <v>2.155</v>
      </c>
      <c r="BD42" s="47" t="n">
        <v>1.355</v>
      </c>
      <c r="BE42" s="41" t="n">
        <v>3.151</v>
      </c>
      <c r="BF42" s="47" t="n">
        <v>13.823</v>
      </c>
      <c r="BG42" s="41" t="n">
        <v>0</v>
      </c>
      <c r="BH42" s="47" t="n">
        <v>72.134</v>
      </c>
      <c r="BI42" s="41" t="n">
        <v>4.52</v>
      </c>
      <c r="BJ42" s="47" t="n">
        <v>1.086</v>
      </c>
      <c r="BK42" s="41" t="n">
        <v>8.864</v>
      </c>
      <c r="BL42" s="47" t="n">
        <v>5.976</v>
      </c>
      <c r="BM42" s="41" t="n">
        <v>0.329</v>
      </c>
      <c r="BN42" s="47" t="n">
        <v>0.187</v>
      </c>
      <c r="BO42" s="41" t="n">
        <v>0.006</v>
      </c>
      <c r="BP42" s="42" t="n">
        <v>0</v>
      </c>
      <c r="BQ42" s="41" t="n">
        <v>0</v>
      </c>
      <c r="BR42" s="42" t="n">
        <v>0</v>
      </c>
      <c r="BS42" s="41" t="n">
        <v>0</v>
      </c>
      <c r="BT42" s="42" t="n">
        <v>0</v>
      </c>
      <c r="BU42" s="41" t="n">
        <v>0</v>
      </c>
      <c r="BV42" s="42" t="n">
        <v>0</v>
      </c>
      <c r="BW42" s="41" t="n">
        <v>0</v>
      </c>
      <c r="BX42" s="42" t="n">
        <v>0</v>
      </c>
      <c r="BY42" s="41" t="n">
        <v>0</v>
      </c>
      <c r="BZ42" s="42" t="n">
        <v>0</v>
      </c>
      <c r="CA42" s="41" t="n">
        <v>0</v>
      </c>
      <c r="CB42" s="42" t="n">
        <v>0</v>
      </c>
      <c r="CC42" s="41" t="n">
        <v>15377.242</v>
      </c>
      <c r="CD42" s="47" t="n">
        <f aca="false">CC42-AH66</f>
        <v>0</v>
      </c>
      <c r="CE42" s="41"/>
    </row>
    <row r="43" s="49" customFormat="true" ht="12.75" hidden="false" customHeight="false" outlineLevel="0" collapsed="false">
      <c r="A43" s="44" t="n">
        <v>32</v>
      </c>
      <c r="B43" s="44" t="s">
        <v>55</v>
      </c>
      <c r="C43" s="39" t="s">
        <v>110</v>
      </c>
      <c r="D43" s="40" t="n">
        <v>0</v>
      </c>
      <c r="E43" s="41" t="n">
        <v>0</v>
      </c>
      <c r="F43" s="40" t="n">
        <v>0</v>
      </c>
      <c r="G43" s="41" t="n">
        <v>0</v>
      </c>
      <c r="H43" s="40" t="n">
        <v>0</v>
      </c>
      <c r="I43" s="41" t="n">
        <v>0</v>
      </c>
      <c r="J43" s="40" t="n">
        <v>0</v>
      </c>
      <c r="K43" s="41" t="n">
        <v>0</v>
      </c>
      <c r="L43" s="40" t="n">
        <v>0</v>
      </c>
      <c r="M43" s="41" t="n">
        <v>0</v>
      </c>
      <c r="N43" s="40" t="n">
        <v>0</v>
      </c>
      <c r="O43" s="41" t="n">
        <v>0</v>
      </c>
      <c r="P43" s="40" t="n">
        <v>0</v>
      </c>
      <c r="Q43" s="41" t="n">
        <v>0</v>
      </c>
      <c r="R43" s="40" t="n">
        <v>0</v>
      </c>
      <c r="S43" s="41" t="n">
        <v>0</v>
      </c>
      <c r="T43" s="40" t="n">
        <v>0</v>
      </c>
      <c r="U43" s="41" t="n">
        <v>0</v>
      </c>
      <c r="V43" s="40" t="n">
        <v>0</v>
      </c>
      <c r="W43" s="41" t="n">
        <v>0</v>
      </c>
      <c r="X43" s="40" t="n">
        <v>0</v>
      </c>
      <c r="Y43" s="41" t="n">
        <v>0</v>
      </c>
      <c r="Z43" s="40" t="n">
        <v>0</v>
      </c>
      <c r="AA43" s="41" t="n">
        <v>0</v>
      </c>
      <c r="AB43" s="40" t="n">
        <v>0</v>
      </c>
      <c r="AC43" s="41" t="n">
        <v>0</v>
      </c>
      <c r="AD43" s="40" t="n">
        <v>0</v>
      </c>
      <c r="AE43" s="41" t="n">
        <v>0</v>
      </c>
      <c r="AF43" s="40" t="n">
        <v>0</v>
      </c>
      <c r="AG43" s="41" t="n">
        <v>0</v>
      </c>
      <c r="AH43" s="40" t="n">
        <v>0</v>
      </c>
      <c r="AI43" s="41" t="n">
        <v>0</v>
      </c>
      <c r="AJ43" s="46" t="n">
        <v>0</v>
      </c>
      <c r="AK43" s="41" t="n">
        <v>0</v>
      </c>
      <c r="AL43" s="46" t="n">
        <v>1009.956</v>
      </c>
      <c r="AM43" s="41" t="n">
        <v>0</v>
      </c>
      <c r="AN43" s="46" t="n">
        <v>0</v>
      </c>
      <c r="AO43" s="41" t="n">
        <v>0</v>
      </c>
      <c r="AP43" s="46" t="n">
        <v>0</v>
      </c>
      <c r="AQ43" s="41" t="n">
        <v>0</v>
      </c>
      <c r="AR43" s="46" t="n">
        <v>0</v>
      </c>
      <c r="AS43" s="41" t="n">
        <v>0</v>
      </c>
      <c r="AT43" s="46" t="n">
        <v>0</v>
      </c>
      <c r="AU43" s="41" t="n">
        <v>0.325</v>
      </c>
      <c r="AV43" s="46" t="n">
        <v>0</v>
      </c>
      <c r="AW43" s="41" t="n">
        <v>0.215</v>
      </c>
      <c r="AX43" s="46" t="n">
        <v>0</v>
      </c>
      <c r="AY43" s="41" t="n">
        <v>0</v>
      </c>
      <c r="AZ43" s="46" t="n">
        <v>0</v>
      </c>
      <c r="BA43" s="41" t="n">
        <v>0</v>
      </c>
      <c r="BB43" s="46" t="n">
        <v>0</v>
      </c>
      <c r="BC43" s="41" t="n">
        <v>0</v>
      </c>
      <c r="BD43" s="47" t="n">
        <v>0</v>
      </c>
      <c r="BE43" s="41" t="n">
        <v>0</v>
      </c>
      <c r="BF43" s="47" t="n">
        <v>0</v>
      </c>
      <c r="BG43" s="41" t="n">
        <v>0</v>
      </c>
      <c r="BH43" s="47" t="n">
        <v>0</v>
      </c>
      <c r="BI43" s="41" t="n">
        <v>0</v>
      </c>
      <c r="BJ43" s="47" t="n">
        <v>0</v>
      </c>
      <c r="BK43" s="41" t="n">
        <v>0</v>
      </c>
      <c r="BL43" s="47" t="n">
        <v>0</v>
      </c>
      <c r="BM43" s="41" t="n">
        <v>0</v>
      </c>
      <c r="BN43" s="47" t="n">
        <v>0</v>
      </c>
      <c r="BO43" s="41" t="n">
        <v>0</v>
      </c>
      <c r="BP43" s="42" t="n">
        <v>0</v>
      </c>
      <c r="BQ43" s="41" t="n">
        <v>0</v>
      </c>
      <c r="BR43" s="42" t="n">
        <v>0</v>
      </c>
      <c r="BS43" s="41" t="n">
        <v>0</v>
      </c>
      <c r="BT43" s="42" t="n">
        <v>0</v>
      </c>
      <c r="BU43" s="41" t="n">
        <v>0</v>
      </c>
      <c r="BV43" s="42" t="n">
        <v>0</v>
      </c>
      <c r="BW43" s="41" t="n">
        <v>0</v>
      </c>
      <c r="BX43" s="42" t="n">
        <v>0</v>
      </c>
      <c r="BY43" s="41" t="n">
        <v>0</v>
      </c>
      <c r="BZ43" s="42" t="n">
        <v>0</v>
      </c>
      <c r="CA43" s="41" t="n">
        <v>0</v>
      </c>
      <c r="CB43" s="42" t="n">
        <v>0</v>
      </c>
      <c r="CC43" s="41" t="n">
        <v>1010.496</v>
      </c>
      <c r="CD43" s="47" t="n">
        <f aca="false">CC43-AI66</f>
        <v>0</v>
      </c>
      <c r="CE43" s="39"/>
      <c r="CF43" s="48"/>
      <c r="CG43" s="39"/>
      <c r="CH43" s="28"/>
      <c r="CI43" s="48"/>
      <c r="CJ43" s="39"/>
      <c r="CK43" s="28"/>
      <c r="CL43" s="48"/>
      <c r="CM43" s="39"/>
      <c r="CN43" s="28"/>
      <c r="CO43" s="48"/>
      <c r="CP43" s="39"/>
      <c r="CQ43" s="28"/>
      <c r="CR43" s="48"/>
      <c r="CS43" s="39"/>
      <c r="CT43" s="28"/>
      <c r="CU43" s="48"/>
      <c r="CV43" s="39"/>
      <c r="CW43" s="28"/>
      <c r="CX43" s="48"/>
      <c r="CY43" s="39"/>
      <c r="CZ43" s="28"/>
      <c r="DA43" s="48"/>
      <c r="DB43" s="39"/>
      <c r="DC43" s="28"/>
      <c r="DD43" s="48"/>
      <c r="DE43" s="39"/>
      <c r="DF43" s="28"/>
      <c r="DG43" s="48"/>
      <c r="DH43" s="39"/>
      <c r="DI43" s="28"/>
      <c r="DJ43" s="48"/>
      <c r="DK43" s="39"/>
      <c r="DL43" s="28"/>
      <c r="DM43" s="48"/>
      <c r="DN43" s="39"/>
      <c r="DO43" s="28"/>
      <c r="DP43" s="48"/>
      <c r="DQ43" s="39"/>
      <c r="DR43" s="28"/>
      <c r="DS43" s="48"/>
      <c r="DT43" s="39"/>
      <c r="DU43" s="28"/>
      <c r="DV43" s="48"/>
      <c r="DW43" s="39"/>
      <c r="DX43" s="28"/>
      <c r="DY43" s="48"/>
      <c r="DZ43" s="39"/>
      <c r="EA43" s="28"/>
      <c r="EB43" s="48"/>
      <c r="EC43" s="39"/>
      <c r="ED43" s="28"/>
      <c r="EE43" s="48"/>
      <c r="EF43" s="39"/>
      <c r="EG43" s="28"/>
      <c r="EH43" s="48"/>
      <c r="EI43" s="39"/>
      <c r="EJ43" s="28"/>
      <c r="EK43" s="48"/>
      <c r="EL43" s="39"/>
      <c r="EM43" s="28"/>
      <c r="EN43" s="48"/>
      <c r="EO43" s="39"/>
      <c r="EP43" s="28"/>
      <c r="EQ43" s="48"/>
      <c r="ER43" s="39"/>
      <c r="ES43" s="28"/>
      <c r="ET43" s="48"/>
      <c r="EU43" s="39"/>
      <c r="EV43" s="28"/>
      <c r="EW43" s="48"/>
      <c r="EX43" s="39"/>
      <c r="EY43" s="28"/>
      <c r="EZ43" s="48"/>
      <c r="FA43" s="39"/>
      <c r="FB43" s="28"/>
      <c r="FC43" s="48"/>
      <c r="FD43" s="39"/>
      <c r="FE43" s="28"/>
      <c r="FF43" s="48"/>
      <c r="FG43" s="39"/>
      <c r="FH43" s="28"/>
      <c r="FI43" s="48"/>
      <c r="FJ43" s="39"/>
      <c r="FK43" s="28"/>
      <c r="FL43" s="48"/>
      <c r="FM43" s="39"/>
      <c r="FN43" s="28"/>
      <c r="FO43" s="48"/>
      <c r="FP43" s="39"/>
      <c r="FQ43" s="28"/>
      <c r="FR43" s="48"/>
      <c r="FS43" s="39"/>
      <c r="FT43" s="28"/>
      <c r="FU43" s="48"/>
      <c r="FV43" s="39"/>
      <c r="FW43" s="28"/>
      <c r="FX43" s="48"/>
      <c r="FY43" s="39"/>
      <c r="FZ43" s="28"/>
      <c r="GA43" s="48"/>
      <c r="GB43" s="39"/>
      <c r="GC43" s="28"/>
      <c r="GD43" s="48"/>
      <c r="GE43" s="39"/>
      <c r="GF43" s="28"/>
      <c r="GG43" s="48"/>
      <c r="GH43" s="39"/>
      <c r="GI43" s="28"/>
      <c r="GJ43" s="48"/>
      <c r="GK43" s="39"/>
      <c r="GL43" s="28"/>
      <c r="GM43" s="48"/>
      <c r="GN43" s="39"/>
      <c r="GO43" s="28"/>
      <c r="GP43" s="48"/>
      <c r="GQ43" s="39"/>
      <c r="GR43" s="28"/>
      <c r="GS43" s="48"/>
      <c r="GT43" s="39"/>
      <c r="GU43" s="28"/>
      <c r="GV43" s="48"/>
      <c r="GW43" s="39"/>
      <c r="GX43" s="28"/>
      <c r="GY43" s="48"/>
      <c r="GZ43" s="39"/>
      <c r="HA43" s="28"/>
      <c r="HB43" s="48"/>
      <c r="HC43" s="39"/>
      <c r="HD43" s="28"/>
      <c r="HE43" s="48"/>
      <c r="HF43" s="39"/>
      <c r="HG43" s="28"/>
      <c r="HH43" s="48"/>
      <c r="HI43" s="39"/>
      <c r="HJ43" s="28"/>
      <c r="HK43" s="48"/>
      <c r="HL43" s="39"/>
      <c r="HM43" s="28"/>
    </row>
    <row r="44" s="49" customFormat="true" ht="12.75" hidden="false" customHeight="false" outlineLevel="0" collapsed="false">
      <c r="A44" s="38" t="n">
        <v>33</v>
      </c>
      <c r="B44" s="44" t="s">
        <v>74</v>
      </c>
      <c r="C44" s="39" t="s">
        <v>129</v>
      </c>
      <c r="D44" s="40" t="n">
        <v>583.307</v>
      </c>
      <c r="E44" s="41" t="n">
        <v>236.889</v>
      </c>
      <c r="F44" s="40" t="n">
        <v>14.86</v>
      </c>
      <c r="G44" s="41" t="n">
        <v>75.842</v>
      </c>
      <c r="H44" s="40" t="n">
        <v>385.285</v>
      </c>
      <c r="I44" s="41" t="n">
        <v>184.359</v>
      </c>
      <c r="J44" s="40" t="n">
        <v>1941.916</v>
      </c>
      <c r="K44" s="41" t="n">
        <v>931.091</v>
      </c>
      <c r="L44" s="40" t="n">
        <v>1063.927</v>
      </c>
      <c r="M44" s="41" t="n">
        <v>606.887</v>
      </c>
      <c r="N44" s="40" t="n">
        <v>20.558</v>
      </c>
      <c r="O44" s="41" t="n">
        <v>39160.814</v>
      </c>
      <c r="P44" s="40" t="n">
        <v>1127.502</v>
      </c>
      <c r="Q44" s="41" t="n">
        <v>685.27</v>
      </c>
      <c r="R44" s="40" t="n">
        <v>2215.544</v>
      </c>
      <c r="S44" s="41" t="n">
        <v>1991.169</v>
      </c>
      <c r="T44" s="40" t="n">
        <v>2299.373</v>
      </c>
      <c r="U44" s="41" t="n">
        <v>6.735</v>
      </c>
      <c r="V44" s="40" t="n">
        <v>1311.712</v>
      </c>
      <c r="W44" s="41" t="n">
        <v>749.63</v>
      </c>
      <c r="X44" s="40" t="n">
        <v>43.034</v>
      </c>
      <c r="Y44" s="41" t="n">
        <v>552.467</v>
      </c>
      <c r="Z44" s="40" t="n">
        <v>283.495</v>
      </c>
      <c r="AA44" s="41" t="n">
        <v>1072.08</v>
      </c>
      <c r="AB44" s="40" t="n">
        <v>584.041</v>
      </c>
      <c r="AC44" s="41" t="n">
        <v>500.824</v>
      </c>
      <c r="AD44" s="40" t="n">
        <v>468.054</v>
      </c>
      <c r="AE44" s="41" t="n">
        <v>1024.482</v>
      </c>
      <c r="AF44" s="40" t="n">
        <v>621.872</v>
      </c>
      <c r="AG44" s="41" t="n">
        <v>2109.015</v>
      </c>
      <c r="AH44" s="40" t="n">
        <v>481.921</v>
      </c>
      <c r="AI44" s="41" t="n">
        <v>32.294</v>
      </c>
      <c r="AJ44" s="46" t="n">
        <v>32547.534</v>
      </c>
      <c r="AK44" s="41" t="n">
        <v>0</v>
      </c>
      <c r="AL44" s="46" t="n">
        <v>0</v>
      </c>
      <c r="AM44" s="41" t="n">
        <v>19.313</v>
      </c>
      <c r="AN44" s="46" t="n">
        <v>0.028</v>
      </c>
      <c r="AO44" s="41" t="n">
        <v>0</v>
      </c>
      <c r="AP44" s="46" t="n">
        <v>0</v>
      </c>
      <c r="AQ44" s="41" t="n">
        <v>7883.5</v>
      </c>
      <c r="AR44" s="46" t="n">
        <v>0</v>
      </c>
      <c r="AS44" s="41" t="n">
        <v>52.529</v>
      </c>
      <c r="AT44" s="46" t="n">
        <v>1322.782</v>
      </c>
      <c r="AU44" s="41" t="n">
        <v>465.723</v>
      </c>
      <c r="AV44" s="46" t="n">
        <v>1.365</v>
      </c>
      <c r="AW44" s="41" t="n">
        <v>178.433</v>
      </c>
      <c r="AX44" s="46" t="n">
        <v>3356.269</v>
      </c>
      <c r="AY44" s="41" t="n">
        <v>0</v>
      </c>
      <c r="AZ44" s="46" t="n">
        <v>0</v>
      </c>
      <c r="BA44" s="41" t="n">
        <v>5951.349</v>
      </c>
      <c r="BB44" s="46" t="n">
        <v>0</v>
      </c>
      <c r="BC44" s="41" t="n">
        <v>0</v>
      </c>
      <c r="BD44" s="47" t="n">
        <v>0</v>
      </c>
      <c r="BE44" s="41" t="n">
        <v>0</v>
      </c>
      <c r="BF44" s="47" t="n">
        <v>0</v>
      </c>
      <c r="BG44" s="41" t="n">
        <v>0</v>
      </c>
      <c r="BH44" s="47" t="n">
        <v>0</v>
      </c>
      <c r="BI44" s="41" t="n">
        <v>0</v>
      </c>
      <c r="BJ44" s="47" t="n">
        <v>0</v>
      </c>
      <c r="BK44" s="41" t="n">
        <v>0</v>
      </c>
      <c r="BL44" s="47" t="n">
        <v>0</v>
      </c>
      <c r="BM44" s="41" t="n">
        <v>0</v>
      </c>
      <c r="BN44" s="47" t="n">
        <v>0</v>
      </c>
      <c r="BO44" s="41" t="n">
        <v>0</v>
      </c>
      <c r="BP44" s="42" t="n">
        <v>0</v>
      </c>
      <c r="BQ44" s="41" t="n">
        <v>0</v>
      </c>
      <c r="BR44" s="42" t="n">
        <v>0</v>
      </c>
      <c r="BS44" s="41" t="n">
        <v>0</v>
      </c>
      <c r="BT44" s="42" t="n">
        <v>0</v>
      </c>
      <c r="BU44" s="41" t="n">
        <v>0</v>
      </c>
      <c r="BV44" s="42" t="n">
        <v>0</v>
      </c>
      <c r="BW44" s="41" t="n">
        <v>0</v>
      </c>
      <c r="BX44" s="42" t="n">
        <v>0</v>
      </c>
      <c r="BY44" s="41" t="n">
        <v>0</v>
      </c>
      <c r="BZ44" s="42" t="n">
        <v>0</v>
      </c>
      <c r="CA44" s="41" t="n">
        <v>0</v>
      </c>
      <c r="CB44" s="42" t="n">
        <v>0</v>
      </c>
      <c r="CC44" s="41" t="n">
        <v>115145.074</v>
      </c>
      <c r="CD44" s="47"/>
      <c r="CE44" s="39"/>
      <c r="CF44" s="48"/>
      <c r="CG44" s="39"/>
      <c r="CH44" s="28"/>
      <c r="CI44" s="48"/>
      <c r="CJ44" s="39"/>
      <c r="CK44" s="28"/>
      <c r="CL44" s="48"/>
      <c r="CM44" s="39"/>
      <c r="CN44" s="28"/>
      <c r="CO44" s="48"/>
      <c r="CP44" s="39"/>
      <c r="CQ44" s="28"/>
      <c r="CR44" s="48"/>
      <c r="CS44" s="39"/>
      <c r="CT44" s="28"/>
      <c r="CU44" s="48"/>
      <c r="CV44" s="39"/>
      <c r="CW44" s="28"/>
      <c r="CX44" s="48"/>
      <c r="CY44" s="39"/>
      <c r="CZ44" s="28"/>
      <c r="DA44" s="48"/>
      <c r="DB44" s="39"/>
      <c r="DC44" s="28"/>
      <c r="DD44" s="48"/>
      <c r="DE44" s="39"/>
      <c r="DF44" s="28"/>
      <c r="DG44" s="48"/>
      <c r="DH44" s="39"/>
      <c r="DI44" s="28"/>
      <c r="DJ44" s="48"/>
      <c r="DK44" s="39"/>
      <c r="DL44" s="28"/>
      <c r="DM44" s="48"/>
      <c r="DN44" s="39"/>
      <c r="DO44" s="28"/>
      <c r="DP44" s="48"/>
      <c r="DQ44" s="39"/>
      <c r="DR44" s="28"/>
      <c r="DS44" s="48"/>
      <c r="DT44" s="39"/>
      <c r="DU44" s="28"/>
      <c r="DV44" s="48"/>
      <c r="DW44" s="39"/>
      <c r="DX44" s="28"/>
      <c r="DY44" s="48"/>
      <c r="DZ44" s="39"/>
      <c r="EA44" s="28"/>
      <c r="EB44" s="48"/>
      <c r="EC44" s="39"/>
      <c r="ED44" s="28"/>
      <c r="EE44" s="48"/>
      <c r="EF44" s="39"/>
      <c r="EG44" s="28"/>
      <c r="EH44" s="48"/>
      <c r="EI44" s="39"/>
      <c r="EJ44" s="28"/>
      <c r="EK44" s="48"/>
      <c r="EL44" s="39"/>
      <c r="EM44" s="28"/>
      <c r="EN44" s="48"/>
      <c r="EO44" s="39"/>
      <c r="EP44" s="28"/>
      <c r="EQ44" s="48"/>
      <c r="ER44" s="39"/>
      <c r="ES44" s="28"/>
      <c r="ET44" s="48"/>
      <c r="EU44" s="39"/>
      <c r="EV44" s="28"/>
      <c r="EW44" s="48"/>
      <c r="EX44" s="39"/>
      <c r="EY44" s="28"/>
      <c r="EZ44" s="48"/>
      <c r="FA44" s="39"/>
      <c r="FB44" s="28"/>
      <c r="FC44" s="48"/>
      <c r="FD44" s="39"/>
      <c r="FE44" s="28"/>
      <c r="FF44" s="48"/>
      <c r="FG44" s="39"/>
      <c r="FH44" s="28"/>
      <c r="FI44" s="48"/>
      <c r="FJ44" s="39"/>
      <c r="FK44" s="28"/>
      <c r="FL44" s="48"/>
      <c r="FM44" s="39"/>
      <c r="FN44" s="28"/>
      <c r="FO44" s="48"/>
      <c r="FP44" s="39"/>
      <c r="FQ44" s="28"/>
      <c r="FR44" s="48"/>
      <c r="FS44" s="39"/>
      <c r="FT44" s="28"/>
      <c r="FU44" s="48"/>
      <c r="FV44" s="39"/>
      <c r="FW44" s="28"/>
      <c r="FX44" s="48"/>
      <c r="FY44" s="39"/>
      <c r="FZ44" s="28"/>
      <c r="GA44" s="48"/>
      <c r="GB44" s="39"/>
      <c r="GC44" s="28"/>
      <c r="GD44" s="48"/>
      <c r="GE44" s="39"/>
      <c r="GF44" s="28"/>
      <c r="GG44" s="48"/>
      <c r="GH44" s="39"/>
      <c r="GI44" s="28"/>
      <c r="GJ44" s="48"/>
      <c r="GK44" s="39"/>
      <c r="GL44" s="28"/>
      <c r="GM44" s="48"/>
      <c r="GN44" s="39"/>
      <c r="GO44" s="28"/>
      <c r="GP44" s="48"/>
      <c r="GQ44" s="39"/>
      <c r="GR44" s="28"/>
      <c r="GS44" s="48"/>
      <c r="GT44" s="39"/>
      <c r="GU44" s="28"/>
      <c r="GV44" s="48"/>
      <c r="GW44" s="39"/>
      <c r="GX44" s="28"/>
      <c r="GY44" s="48"/>
      <c r="GZ44" s="39"/>
      <c r="HA44" s="28"/>
      <c r="HB44" s="48"/>
      <c r="HC44" s="39"/>
      <c r="HD44" s="28"/>
      <c r="HE44" s="48"/>
      <c r="HF44" s="39"/>
      <c r="HG44" s="28"/>
      <c r="HH44" s="48"/>
      <c r="HI44" s="39"/>
      <c r="HJ44" s="28"/>
      <c r="HK44" s="48"/>
      <c r="HL44" s="39"/>
      <c r="HM44" s="28"/>
    </row>
    <row r="45" s="49" customFormat="true" ht="12.75" hidden="false" customHeight="false" outlineLevel="0" collapsed="false">
      <c r="A45" s="44" t="n">
        <v>34</v>
      </c>
      <c r="B45" s="44" t="s">
        <v>130</v>
      </c>
      <c r="C45" s="39" t="s">
        <v>76</v>
      </c>
      <c r="D45" s="40" t="n">
        <v>3.603</v>
      </c>
      <c r="E45" s="41" t="n">
        <v>2.069</v>
      </c>
      <c r="F45" s="40" t="n">
        <v>0.107</v>
      </c>
      <c r="G45" s="41" t="n">
        <v>0.225</v>
      </c>
      <c r="H45" s="40" t="n">
        <v>107.982</v>
      </c>
      <c r="I45" s="41" t="n">
        <v>1.563</v>
      </c>
      <c r="J45" s="40" t="n">
        <v>7.717</v>
      </c>
      <c r="K45" s="41" t="n">
        <v>6.143</v>
      </c>
      <c r="L45" s="40" t="n">
        <v>15.486</v>
      </c>
      <c r="M45" s="41" t="n">
        <v>3.416</v>
      </c>
      <c r="N45" s="40" t="n">
        <v>0.073</v>
      </c>
      <c r="O45" s="41" t="n">
        <v>1225.238</v>
      </c>
      <c r="P45" s="40" t="n">
        <v>17.068</v>
      </c>
      <c r="Q45" s="41" t="n">
        <v>10.088</v>
      </c>
      <c r="R45" s="40" t="n">
        <v>40.02</v>
      </c>
      <c r="S45" s="41" t="n">
        <v>10.187</v>
      </c>
      <c r="T45" s="40" t="n">
        <v>36.718</v>
      </c>
      <c r="U45" s="41" t="n">
        <v>1.052</v>
      </c>
      <c r="V45" s="40" t="n">
        <v>12.579</v>
      </c>
      <c r="W45" s="41" t="n">
        <v>5.008</v>
      </c>
      <c r="X45" s="40" t="n">
        <v>0.498</v>
      </c>
      <c r="Y45" s="41" t="n">
        <v>3.424</v>
      </c>
      <c r="Z45" s="40" t="n">
        <v>2.341</v>
      </c>
      <c r="AA45" s="41" t="n">
        <v>12.439</v>
      </c>
      <c r="AB45" s="40" t="n">
        <v>3.831</v>
      </c>
      <c r="AC45" s="41" t="n">
        <v>4.845</v>
      </c>
      <c r="AD45" s="40" t="n">
        <v>4.973</v>
      </c>
      <c r="AE45" s="41" t="n">
        <v>2.756</v>
      </c>
      <c r="AF45" s="40" t="n">
        <v>8.277</v>
      </c>
      <c r="AG45" s="41" t="n">
        <v>6.986</v>
      </c>
      <c r="AH45" s="40" t="n">
        <v>9.797</v>
      </c>
      <c r="AI45" s="41" t="n">
        <v>0.526</v>
      </c>
      <c r="AJ45" s="46" t="n">
        <v>133.022</v>
      </c>
      <c r="AK45" s="41" t="n">
        <v>0</v>
      </c>
      <c r="AL45" s="46" t="n">
        <v>0</v>
      </c>
      <c r="AM45" s="41" t="n">
        <v>1.049</v>
      </c>
      <c r="AN45" s="46" t="n">
        <v>0</v>
      </c>
      <c r="AO45" s="41" t="n">
        <v>0</v>
      </c>
      <c r="AP45" s="46" t="n">
        <v>0</v>
      </c>
      <c r="AQ45" s="41" t="n">
        <v>1.258</v>
      </c>
      <c r="AR45" s="46" t="n">
        <v>0</v>
      </c>
      <c r="AS45" s="41" t="n">
        <v>0.009</v>
      </c>
      <c r="AT45" s="46" t="n">
        <v>0.178</v>
      </c>
      <c r="AU45" s="41" t="n">
        <v>0.1</v>
      </c>
      <c r="AV45" s="46" t="n">
        <v>0</v>
      </c>
      <c r="AW45" s="41" t="n">
        <v>0.028</v>
      </c>
      <c r="AX45" s="46" t="n">
        <v>3.747</v>
      </c>
      <c r="AY45" s="41" t="n">
        <v>0</v>
      </c>
      <c r="AZ45" s="46" t="n">
        <v>0</v>
      </c>
      <c r="BA45" s="41" t="n">
        <v>0</v>
      </c>
      <c r="BB45" s="46" t="n">
        <v>0</v>
      </c>
      <c r="BC45" s="41" t="n">
        <v>0</v>
      </c>
      <c r="BD45" s="47" t="n">
        <v>0</v>
      </c>
      <c r="BE45" s="41" t="n">
        <v>0</v>
      </c>
      <c r="BF45" s="47" t="n">
        <v>0</v>
      </c>
      <c r="BG45" s="41" t="n">
        <v>0</v>
      </c>
      <c r="BH45" s="47" t="n">
        <v>0</v>
      </c>
      <c r="BI45" s="41" t="n">
        <v>0</v>
      </c>
      <c r="BJ45" s="47" t="n">
        <v>0</v>
      </c>
      <c r="BK45" s="41" t="n">
        <v>0</v>
      </c>
      <c r="BL45" s="47" t="n">
        <v>0</v>
      </c>
      <c r="BM45" s="41" t="n">
        <v>0</v>
      </c>
      <c r="BN45" s="47" t="n">
        <v>0</v>
      </c>
      <c r="BO45" s="41" t="n">
        <v>0</v>
      </c>
      <c r="BP45" s="42" t="n">
        <v>0</v>
      </c>
      <c r="BQ45" s="41" t="n">
        <v>0</v>
      </c>
      <c r="BR45" s="42" t="n">
        <v>0</v>
      </c>
      <c r="BS45" s="41" t="n">
        <v>0</v>
      </c>
      <c r="BT45" s="42" t="n">
        <v>0</v>
      </c>
      <c r="BU45" s="41" t="n">
        <v>0</v>
      </c>
      <c r="BV45" s="42" t="n">
        <v>0</v>
      </c>
      <c r="BW45" s="41" t="n">
        <v>0</v>
      </c>
      <c r="BX45" s="42" t="n">
        <v>0</v>
      </c>
      <c r="BY45" s="41" t="n">
        <v>0</v>
      </c>
      <c r="BZ45" s="42" t="n">
        <v>0</v>
      </c>
      <c r="CA45" s="41" t="n">
        <v>0</v>
      </c>
      <c r="CB45" s="42" t="n">
        <v>0</v>
      </c>
      <c r="CC45" s="41" t="n">
        <v>1706.427</v>
      </c>
      <c r="CD45" s="47"/>
      <c r="CE45" s="39"/>
      <c r="CF45" s="48"/>
      <c r="CG45" s="39"/>
      <c r="CH45" s="28"/>
      <c r="CI45" s="48"/>
      <c r="CJ45" s="39"/>
      <c r="CK45" s="28"/>
      <c r="CL45" s="48"/>
      <c r="CM45" s="39"/>
      <c r="CN45" s="28"/>
      <c r="CO45" s="48"/>
      <c r="CP45" s="39"/>
      <c r="CQ45" s="28"/>
      <c r="CR45" s="48"/>
      <c r="CS45" s="39"/>
      <c r="CT45" s="28"/>
      <c r="CU45" s="48"/>
      <c r="CV45" s="39"/>
      <c r="CW45" s="28"/>
      <c r="CX45" s="48"/>
      <c r="CY45" s="39"/>
      <c r="CZ45" s="28"/>
      <c r="DA45" s="48"/>
      <c r="DB45" s="39"/>
      <c r="DC45" s="28"/>
      <c r="DD45" s="48"/>
      <c r="DE45" s="39"/>
      <c r="DF45" s="28"/>
      <c r="DG45" s="48"/>
      <c r="DH45" s="39"/>
      <c r="DI45" s="28"/>
      <c r="DJ45" s="48"/>
      <c r="DK45" s="39"/>
      <c r="DL45" s="28"/>
      <c r="DM45" s="48"/>
      <c r="DN45" s="39"/>
      <c r="DO45" s="28"/>
      <c r="DP45" s="48"/>
      <c r="DQ45" s="39"/>
      <c r="DR45" s="28"/>
      <c r="DS45" s="48"/>
      <c r="DT45" s="39"/>
      <c r="DU45" s="28"/>
      <c r="DV45" s="48"/>
      <c r="DW45" s="39"/>
      <c r="DX45" s="28"/>
      <c r="DY45" s="48"/>
      <c r="DZ45" s="39"/>
      <c r="EA45" s="28"/>
      <c r="EB45" s="48"/>
      <c r="EC45" s="39"/>
      <c r="ED45" s="28"/>
      <c r="EE45" s="48"/>
      <c r="EF45" s="39"/>
      <c r="EG45" s="28"/>
      <c r="EH45" s="48"/>
      <c r="EI45" s="39"/>
      <c r="EJ45" s="28"/>
      <c r="EK45" s="48"/>
      <c r="EL45" s="39"/>
      <c r="EM45" s="28"/>
      <c r="EN45" s="48"/>
      <c r="EO45" s="39"/>
      <c r="EP45" s="28"/>
      <c r="EQ45" s="48"/>
      <c r="ER45" s="39"/>
      <c r="ES45" s="28"/>
      <c r="ET45" s="48"/>
      <c r="EU45" s="39"/>
      <c r="EV45" s="28"/>
      <c r="EW45" s="48"/>
      <c r="EX45" s="39"/>
      <c r="EY45" s="28"/>
      <c r="EZ45" s="48"/>
      <c r="FA45" s="39"/>
      <c r="FB45" s="28"/>
      <c r="FC45" s="48"/>
      <c r="FD45" s="39"/>
      <c r="FE45" s="28"/>
      <c r="FF45" s="48"/>
      <c r="FG45" s="39"/>
      <c r="FH45" s="28"/>
      <c r="FI45" s="48"/>
      <c r="FJ45" s="39"/>
      <c r="FK45" s="28"/>
      <c r="FL45" s="48"/>
      <c r="FM45" s="39"/>
      <c r="FN45" s="28"/>
      <c r="FO45" s="48"/>
      <c r="FP45" s="39"/>
      <c r="FQ45" s="28"/>
      <c r="FR45" s="48"/>
      <c r="FS45" s="39"/>
      <c r="FT45" s="28"/>
      <c r="FU45" s="48"/>
      <c r="FV45" s="39"/>
      <c r="FW45" s="28"/>
      <c r="FX45" s="48"/>
      <c r="FY45" s="39"/>
      <c r="FZ45" s="28"/>
      <c r="GA45" s="48"/>
      <c r="GB45" s="39"/>
      <c r="GC45" s="28"/>
      <c r="GD45" s="48"/>
      <c r="GE45" s="39"/>
      <c r="GF45" s="28"/>
      <c r="GG45" s="48"/>
      <c r="GH45" s="39"/>
      <c r="GI45" s="28"/>
      <c r="GJ45" s="48"/>
      <c r="GK45" s="39"/>
      <c r="GL45" s="28"/>
      <c r="GM45" s="48"/>
      <c r="GN45" s="39"/>
      <c r="GO45" s="28"/>
      <c r="GP45" s="48"/>
      <c r="GQ45" s="39"/>
      <c r="GR45" s="28"/>
      <c r="GS45" s="48"/>
      <c r="GT45" s="39"/>
      <c r="GU45" s="28"/>
      <c r="GV45" s="48"/>
      <c r="GW45" s="39"/>
      <c r="GX45" s="28"/>
      <c r="GY45" s="48"/>
      <c r="GZ45" s="39"/>
      <c r="HA45" s="28"/>
      <c r="HB45" s="48"/>
      <c r="HC45" s="39"/>
      <c r="HD45" s="28"/>
      <c r="HE45" s="48"/>
      <c r="HF45" s="39"/>
      <c r="HG45" s="28"/>
      <c r="HH45" s="48"/>
      <c r="HI45" s="39"/>
      <c r="HJ45" s="28"/>
      <c r="HK45" s="48"/>
      <c r="HL45" s="39"/>
      <c r="HM45" s="28"/>
    </row>
    <row r="46" s="49" customFormat="true" ht="12.75" hidden="false" customHeight="false" outlineLevel="0" collapsed="false">
      <c r="A46" s="38" t="n">
        <v>35</v>
      </c>
      <c r="B46" s="44" t="s">
        <v>131</v>
      </c>
      <c r="C46" s="39" t="s">
        <v>76</v>
      </c>
      <c r="D46" s="40" t="n">
        <v>2.095</v>
      </c>
      <c r="E46" s="41" t="n">
        <v>0.638</v>
      </c>
      <c r="F46" s="40" t="n">
        <v>0.032</v>
      </c>
      <c r="G46" s="41" t="n">
        <v>0.076</v>
      </c>
      <c r="H46" s="40" t="n">
        <v>0.367</v>
      </c>
      <c r="I46" s="41" t="n">
        <v>0.223</v>
      </c>
      <c r="J46" s="40" t="n">
        <v>2.135</v>
      </c>
      <c r="K46" s="41" t="n">
        <v>0.345</v>
      </c>
      <c r="L46" s="40" t="n">
        <v>0.787</v>
      </c>
      <c r="M46" s="41" t="n">
        <v>0.391</v>
      </c>
      <c r="N46" s="40" t="n">
        <v>0.021</v>
      </c>
      <c r="O46" s="41" t="n">
        <v>24.598</v>
      </c>
      <c r="P46" s="40" t="n">
        <v>4.728</v>
      </c>
      <c r="Q46" s="41" t="n">
        <v>2.844</v>
      </c>
      <c r="R46" s="40" t="n">
        <v>8.215</v>
      </c>
      <c r="S46" s="41" t="n">
        <v>1.818</v>
      </c>
      <c r="T46" s="40" t="n">
        <v>11.646</v>
      </c>
      <c r="U46" s="41" t="n">
        <v>0.287</v>
      </c>
      <c r="V46" s="40" t="n">
        <v>3.692</v>
      </c>
      <c r="W46" s="41" t="n">
        <v>1.482</v>
      </c>
      <c r="X46" s="40" t="n">
        <v>0.064</v>
      </c>
      <c r="Y46" s="41" t="n">
        <v>0.75</v>
      </c>
      <c r="Z46" s="40" t="n">
        <v>0.458</v>
      </c>
      <c r="AA46" s="41" t="n">
        <v>6.11</v>
      </c>
      <c r="AB46" s="40" t="n">
        <v>1.036</v>
      </c>
      <c r="AC46" s="41" t="n">
        <v>0.745</v>
      </c>
      <c r="AD46" s="40" t="n">
        <v>0.886</v>
      </c>
      <c r="AE46" s="41" t="n">
        <v>1.678</v>
      </c>
      <c r="AF46" s="40" t="n">
        <v>3.584</v>
      </c>
      <c r="AG46" s="41" t="n">
        <v>3.849</v>
      </c>
      <c r="AH46" s="40" t="n">
        <v>1.282</v>
      </c>
      <c r="AI46" s="41" t="n">
        <v>0.101</v>
      </c>
      <c r="AJ46" s="46" t="n">
        <v>92.517</v>
      </c>
      <c r="AK46" s="41" t="n">
        <v>0</v>
      </c>
      <c r="AL46" s="46" t="n">
        <v>0</v>
      </c>
      <c r="AM46" s="41" t="n">
        <v>0.012</v>
      </c>
      <c r="AN46" s="46" t="n">
        <v>0.002</v>
      </c>
      <c r="AO46" s="41" t="n">
        <v>0</v>
      </c>
      <c r="AP46" s="46" t="n">
        <v>0</v>
      </c>
      <c r="AQ46" s="41" t="n">
        <v>2.061</v>
      </c>
      <c r="AR46" s="46" t="n">
        <v>0</v>
      </c>
      <c r="AS46" s="41" t="n">
        <v>0.004</v>
      </c>
      <c r="AT46" s="46" t="n">
        <v>0.502</v>
      </c>
      <c r="AU46" s="41" t="n">
        <v>0.105</v>
      </c>
      <c r="AV46" s="46" t="n">
        <v>0</v>
      </c>
      <c r="AW46" s="41" t="n">
        <v>0.052</v>
      </c>
      <c r="AX46" s="46" t="n">
        <v>1.097</v>
      </c>
      <c r="AY46" s="41" t="n">
        <v>0</v>
      </c>
      <c r="AZ46" s="46" t="n">
        <v>0</v>
      </c>
      <c r="BA46" s="41" t="n">
        <v>0</v>
      </c>
      <c r="BB46" s="46" t="n">
        <v>0</v>
      </c>
      <c r="BC46" s="41" t="n">
        <v>0</v>
      </c>
      <c r="BD46" s="47" t="n">
        <v>0</v>
      </c>
      <c r="BE46" s="41" t="n">
        <v>0</v>
      </c>
      <c r="BF46" s="47" t="n">
        <v>0</v>
      </c>
      <c r="BG46" s="41" t="n">
        <v>0</v>
      </c>
      <c r="BH46" s="47" t="n">
        <v>0</v>
      </c>
      <c r="BI46" s="41" t="n">
        <v>0</v>
      </c>
      <c r="BJ46" s="47" t="n">
        <v>0</v>
      </c>
      <c r="BK46" s="41" t="n">
        <v>0</v>
      </c>
      <c r="BL46" s="47" t="n">
        <v>0</v>
      </c>
      <c r="BM46" s="41" t="n">
        <v>0</v>
      </c>
      <c r="BN46" s="47" t="n">
        <v>0</v>
      </c>
      <c r="BO46" s="41" t="n">
        <v>0</v>
      </c>
      <c r="BP46" s="42" t="n">
        <v>0</v>
      </c>
      <c r="BQ46" s="41" t="n">
        <v>0</v>
      </c>
      <c r="BR46" s="42" t="n">
        <v>0</v>
      </c>
      <c r="BS46" s="41" t="n">
        <v>0</v>
      </c>
      <c r="BT46" s="42" t="n">
        <v>0</v>
      </c>
      <c r="BU46" s="41" t="n">
        <v>0</v>
      </c>
      <c r="BV46" s="42" t="n">
        <v>0</v>
      </c>
      <c r="BW46" s="41" t="n">
        <v>0</v>
      </c>
      <c r="BX46" s="42" t="n">
        <v>0</v>
      </c>
      <c r="BY46" s="41" t="n">
        <v>0</v>
      </c>
      <c r="BZ46" s="42" t="n">
        <v>0</v>
      </c>
      <c r="CA46" s="41" t="n">
        <v>0</v>
      </c>
      <c r="CB46" s="42" t="n">
        <v>0</v>
      </c>
      <c r="CC46" s="41" t="n">
        <v>183.317</v>
      </c>
      <c r="CD46" s="47"/>
      <c r="CE46" s="39"/>
      <c r="CF46" s="48"/>
      <c r="CG46" s="39"/>
      <c r="CH46" s="28"/>
      <c r="CI46" s="48"/>
      <c r="CJ46" s="39"/>
      <c r="CK46" s="28"/>
      <c r="CL46" s="48"/>
      <c r="CM46" s="39"/>
      <c r="CN46" s="28"/>
      <c r="CO46" s="48"/>
      <c r="CP46" s="39"/>
      <c r="CQ46" s="28"/>
      <c r="CR46" s="48"/>
      <c r="CS46" s="39"/>
      <c r="CT46" s="28"/>
      <c r="CU46" s="48"/>
      <c r="CV46" s="39"/>
      <c r="CW46" s="28"/>
      <c r="CX46" s="48"/>
      <c r="CY46" s="39"/>
      <c r="CZ46" s="28"/>
      <c r="DA46" s="48"/>
      <c r="DB46" s="39"/>
      <c r="DC46" s="28"/>
      <c r="DD46" s="48"/>
      <c r="DE46" s="39"/>
      <c r="DF46" s="28"/>
      <c r="DG46" s="48"/>
      <c r="DH46" s="39"/>
      <c r="DI46" s="28"/>
      <c r="DJ46" s="48"/>
      <c r="DK46" s="39"/>
      <c r="DL46" s="28"/>
      <c r="DM46" s="48"/>
      <c r="DN46" s="39"/>
      <c r="DO46" s="28"/>
      <c r="DP46" s="48"/>
      <c r="DQ46" s="39"/>
      <c r="DR46" s="28"/>
      <c r="DS46" s="48"/>
      <c r="DT46" s="39"/>
      <c r="DU46" s="28"/>
      <c r="DV46" s="48"/>
      <c r="DW46" s="39"/>
      <c r="DX46" s="28"/>
      <c r="DY46" s="48"/>
      <c r="DZ46" s="39"/>
      <c r="EA46" s="28"/>
      <c r="EB46" s="48"/>
      <c r="EC46" s="39"/>
      <c r="ED46" s="28"/>
      <c r="EE46" s="48"/>
      <c r="EF46" s="39"/>
      <c r="EG46" s="28"/>
      <c r="EH46" s="48"/>
      <c r="EI46" s="39"/>
      <c r="EJ46" s="28"/>
      <c r="EK46" s="48"/>
      <c r="EL46" s="39"/>
      <c r="EM46" s="28"/>
      <c r="EN46" s="48"/>
      <c r="EO46" s="39"/>
      <c r="EP46" s="28"/>
      <c r="EQ46" s="48"/>
      <c r="ER46" s="39"/>
      <c r="ES46" s="28"/>
      <c r="ET46" s="48"/>
      <c r="EU46" s="39"/>
      <c r="EV46" s="28"/>
      <c r="EW46" s="48"/>
      <c r="EX46" s="39"/>
      <c r="EY46" s="28"/>
      <c r="EZ46" s="48"/>
      <c r="FA46" s="39"/>
      <c r="FB46" s="28"/>
      <c r="FC46" s="48"/>
      <c r="FD46" s="39"/>
      <c r="FE46" s="28"/>
      <c r="FF46" s="48"/>
      <c r="FG46" s="39"/>
      <c r="FH46" s="28"/>
      <c r="FI46" s="48"/>
      <c r="FJ46" s="39"/>
      <c r="FK46" s="28"/>
      <c r="FL46" s="48"/>
      <c r="FM46" s="39"/>
      <c r="FN46" s="28"/>
      <c r="FO46" s="48"/>
      <c r="FP46" s="39"/>
      <c r="FQ46" s="28"/>
      <c r="FR46" s="48"/>
      <c r="FS46" s="39"/>
      <c r="FT46" s="28"/>
      <c r="FU46" s="48"/>
      <c r="FV46" s="39"/>
      <c r="FW46" s="28"/>
      <c r="FX46" s="48"/>
      <c r="FY46" s="39"/>
      <c r="FZ46" s="28"/>
      <c r="GA46" s="48"/>
      <c r="GB46" s="39"/>
      <c r="GC46" s="28"/>
      <c r="GD46" s="48"/>
      <c r="GE46" s="39"/>
      <c r="GF46" s="28"/>
      <c r="GG46" s="48"/>
      <c r="GH46" s="39"/>
      <c r="GI46" s="28"/>
      <c r="GJ46" s="48"/>
      <c r="GK46" s="39"/>
      <c r="GL46" s="28"/>
      <c r="GM46" s="48"/>
      <c r="GN46" s="39"/>
      <c r="GO46" s="28"/>
      <c r="GP46" s="48"/>
      <c r="GQ46" s="39"/>
      <c r="GR46" s="28"/>
      <c r="GS46" s="48"/>
      <c r="GT46" s="39"/>
      <c r="GU46" s="28"/>
      <c r="GV46" s="48"/>
      <c r="GW46" s="39"/>
      <c r="GX46" s="28"/>
      <c r="GY46" s="48"/>
      <c r="GZ46" s="39"/>
      <c r="HA46" s="28"/>
      <c r="HB46" s="48"/>
      <c r="HC46" s="39"/>
      <c r="HD46" s="28"/>
      <c r="HE46" s="48"/>
      <c r="HF46" s="39"/>
      <c r="HG46" s="28"/>
      <c r="HH46" s="48"/>
      <c r="HI46" s="39"/>
      <c r="HJ46" s="28"/>
      <c r="HK46" s="48"/>
      <c r="HL46" s="39"/>
      <c r="HM46" s="28"/>
    </row>
    <row r="47" s="49" customFormat="true" ht="12.75" hidden="false" customHeight="false" outlineLevel="0" collapsed="false">
      <c r="A47" s="44" t="n">
        <v>36</v>
      </c>
      <c r="B47" s="44" t="s">
        <v>132</v>
      </c>
      <c r="C47" s="39" t="s">
        <v>76</v>
      </c>
      <c r="D47" s="40" t="n">
        <v>12.906</v>
      </c>
      <c r="E47" s="41" t="n">
        <v>11.2</v>
      </c>
      <c r="F47" s="40" t="n">
        <v>0.632</v>
      </c>
      <c r="G47" s="41" t="n">
        <v>1.619</v>
      </c>
      <c r="H47" s="40" t="n">
        <v>11.481</v>
      </c>
      <c r="I47" s="41" t="n">
        <v>11.095</v>
      </c>
      <c r="J47" s="40" t="n">
        <v>50.632</v>
      </c>
      <c r="K47" s="41" t="n">
        <v>11.531</v>
      </c>
      <c r="L47" s="40" t="n">
        <v>20.087</v>
      </c>
      <c r="M47" s="41" t="n">
        <v>14.004</v>
      </c>
      <c r="N47" s="40" t="n">
        <v>0.424</v>
      </c>
      <c r="O47" s="41" t="n">
        <v>453.255</v>
      </c>
      <c r="P47" s="40" t="n">
        <v>65.064</v>
      </c>
      <c r="Q47" s="41" t="n">
        <v>42.184</v>
      </c>
      <c r="R47" s="40" t="n">
        <v>115.823</v>
      </c>
      <c r="S47" s="41" t="n">
        <v>37.707</v>
      </c>
      <c r="T47" s="40" t="n">
        <v>88.989</v>
      </c>
      <c r="U47" s="41" t="n">
        <v>2.487</v>
      </c>
      <c r="V47" s="40" t="n">
        <v>48.791</v>
      </c>
      <c r="W47" s="41" t="n">
        <v>21.022</v>
      </c>
      <c r="X47" s="40" t="n">
        <v>1.479</v>
      </c>
      <c r="Y47" s="41" t="n">
        <v>8.873</v>
      </c>
      <c r="Z47" s="40" t="n">
        <v>5.277</v>
      </c>
      <c r="AA47" s="41" t="n">
        <v>28.415</v>
      </c>
      <c r="AB47" s="40" t="n">
        <v>13.545</v>
      </c>
      <c r="AC47" s="41" t="n">
        <v>10.376</v>
      </c>
      <c r="AD47" s="40" t="n">
        <v>11.533</v>
      </c>
      <c r="AE47" s="41" t="n">
        <v>8.347</v>
      </c>
      <c r="AF47" s="40" t="n">
        <v>16.014</v>
      </c>
      <c r="AG47" s="41" t="n">
        <v>21.003</v>
      </c>
      <c r="AH47" s="40" t="n">
        <v>19.297</v>
      </c>
      <c r="AI47" s="41" t="n">
        <v>1.105</v>
      </c>
      <c r="AJ47" s="46" t="n">
        <v>396.638</v>
      </c>
      <c r="AK47" s="41" t="n">
        <v>0</v>
      </c>
      <c r="AL47" s="46" t="n">
        <v>0</v>
      </c>
      <c r="AM47" s="41" t="n">
        <v>0.983</v>
      </c>
      <c r="AN47" s="46" t="n">
        <v>0.012</v>
      </c>
      <c r="AO47" s="41" t="n">
        <v>0</v>
      </c>
      <c r="AP47" s="46" t="n">
        <v>0</v>
      </c>
      <c r="AQ47" s="41" t="n">
        <v>46.835</v>
      </c>
      <c r="AR47" s="46" t="n">
        <v>0</v>
      </c>
      <c r="AS47" s="41" t="n">
        <v>0.056</v>
      </c>
      <c r="AT47" s="46" t="n">
        <v>14.157</v>
      </c>
      <c r="AU47" s="41" t="n">
        <v>1.862</v>
      </c>
      <c r="AV47" s="46" t="n">
        <v>0</v>
      </c>
      <c r="AW47" s="41" t="n">
        <v>0.143</v>
      </c>
      <c r="AX47" s="46" t="n">
        <v>17.95</v>
      </c>
      <c r="AY47" s="41" t="n">
        <v>0</v>
      </c>
      <c r="AZ47" s="46" t="n">
        <v>0</v>
      </c>
      <c r="BA47" s="41" t="n">
        <v>0</v>
      </c>
      <c r="BB47" s="46" t="n">
        <v>0</v>
      </c>
      <c r="BC47" s="41" t="n">
        <v>0</v>
      </c>
      <c r="BD47" s="47" t="n">
        <v>0</v>
      </c>
      <c r="BE47" s="41" t="n">
        <v>0</v>
      </c>
      <c r="BF47" s="47" t="n">
        <v>0</v>
      </c>
      <c r="BG47" s="41" t="n">
        <v>0</v>
      </c>
      <c r="BH47" s="47" t="n">
        <v>0</v>
      </c>
      <c r="BI47" s="41" t="n">
        <v>0</v>
      </c>
      <c r="BJ47" s="47" t="n">
        <v>0</v>
      </c>
      <c r="BK47" s="41" t="n">
        <v>0</v>
      </c>
      <c r="BL47" s="47" t="n">
        <v>0</v>
      </c>
      <c r="BM47" s="41" t="n">
        <v>0</v>
      </c>
      <c r="BN47" s="47" t="n">
        <v>0</v>
      </c>
      <c r="BO47" s="41" t="n">
        <v>0</v>
      </c>
      <c r="BP47" s="42" t="n">
        <v>0</v>
      </c>
      <c r="BQ47" s="41" t="n">
        <v>0</v>
      </c>
      <c r="BR47" s="42" t="n">
        <v>0</v>
      </c>
      <c r="BS47" s="41" t="n">
        <v>0</v>
      </c>
      <c r="BT47" s="42" t="n">
        <v>0</v>
      </c>
      <c r="BU47" s="41" t="n">
        <v>0</v>
      </c>
      <c r="BV47" s="42" t="n">
        <v>0</v>
      </c>
      <c r="BW47" s="41" t="n">
        <v>0</v>
      </c>
      <c r="BX47" s="42" t="n">
        <v>0</v>
      </c>
      <c r="BY47" s="41" t="n">
        <v>0</v>
      </c>
      <c r="BZ47" s="42" t="n">
        <v>0</v>
      </c>
      <c r="CA47" s="41" t="n">
        <v>0</v>
      </c>
      <c r="CB47" s="42" t="n">
        <v>0</v>
      </c>
      <c r="CC47" s="41" t="n">
        <v>1644.834</v>
      </c>
      <c r="CD47" s="47"/>
      <c r="CE47" s="39"/>
      <c r="CF47" s="48"/>
      <c r="CG47" s="39"/>
      <c r="CH47" s="28"/>
      <c r="CI47" s="48"/>
      <c r="CJ47" s="39"/>
      <c r="CK47" s="28"/>
      <c r="CL47" s="48"/>
      <c r="CM47" s="39"/>
      <c r="CN47" s="28"/>
      <c r="CO47" s="48"/>
      <c r="CP47" s="39"/>
      <c r="CQ47" s="28"/>
      <c r="CR47" s="48"/>
      <c r="CS47" s="39"/>
      <c r="CT47" s="28"/>
      <c r="CU47" s="48"/>
      <c r="CV47" s="39"/>
      <c r="CW47" s="28"/>
      <c r="CX47" s="48"/>
      <c r="CY47" s="39"/>
      <c r="CZ47" s="28"/>
      <c r="DA47" s="48"/>
      <c r="DB47" s="39"/>
      <c r="DC47" s="28"/>
      <c r="DD47" s="48"/>
      <c r="DE47" s="39"/>
      <c r="DF47" s="28"/>
      <c r="DG47" s="48"/>
      <c r="DH47" s="39"/>
      <c r="DI47" s="28"/>
      <c r="DJ47" s="48"/>
      <c r="DK47" s="39"/>
      <c r="DL47" s="28"/>
      <c r="DM47" s="48"/>
      <c r="DN47" s="39"/>
      <c r="DO47" s="28"/>
      <c r="DP47" s="48"/>
      <c r="DQ47" s="39"/>
      <c r="DR47" s="28"/>
      <c r="DS47" s="48"/>
      <c r="DT47" s="39"/>
      <c r="DU47" s="28"/>
      <c r="DV47" s="48"/>
      <c r="DW47" s="39"/>
      <c r="DX47" s="28"/>
      <c r="DY47" s="48"/>
      <c r="DZ47" s="39"/>
      <c r="EA47" s="28"/>
      <c r="EB47" s="48"/>
      <c r="EC47" s="39"/>
      <c r="ED47" s="28"/>
      <c r="EE47" s="48"/>
      <c r="EF47" s="39"/>
      <c r="EG47" s="28"/>
      <c r="EH47" s="48"/>
      <c r="EI47" s="39"/>
      <c r="EJ47" s="28"/>
      <c r="EK47" s="48"/>
      <c r="EL47" s="39"/>
      <c r="EM47" s="28"/>
      <c r="EN47" s="48"/>
      <c r="EO47" s="39"/>
      <c r="EP47" s="28"/>
      <c r="EQ47" s="48"/>
      <c r="ER47" s="39"/>
      <c r="ES47" s="28"/>
      <c r="ET47" s="48"/>
      <c r="EU47" s="39"/>
      <c r="EV47" s="28"/>
      <c r="EW47" s="48"/>
      <c r="EX47" s="39"/>
      <c r="EY47" s="28"/>
      <c r="EZ47" s="48"/>
      <c r="FA47" s="39"/>
      <c r="FB47" s="28"/>
      <c r="FC47" s="48"/>
      <c r="FD47" s="39"/>
      <c r="FE47" s="28"/>
      <c r="FF47" s="48"/>
      <c r="FG47" s="39"/>
      <c r="FH47" s="28"/>
      <c r="FI47" s="48"/>
      <c r="FJ47" s="39"/>
      <c r="FK47" s="28"/>
      <c r="FL47" s="48"/>
      <c r="FM47" s="39"/>
      <c r="FN47" s="28"/>
      <c r="FO47" s="48"/>
      <c r="FP47" s="39"/>
      <c r="FQ47" s="28"/>
      <c r="FR47" s="48"/>
      <c r="FS47" s="39"/>
      <c r="FT47" s="28"/>
      <c r="FU47" s="48"/>
      <c r="FV47" s="39"/>
      <c r="FW47" s="28"/>
      <c r="FX47" s="48"/>
      <c r="FY47" s="39"/>
      <c r="FZ47" s="28"/>
      <c r="GA47" s="48"/>
      <c r="GB47" s="39"/>
      <c r="GC47" s="28"/>
      <c r="GD47" s="48"/>
      <c r="GE47" s="39"/>
      <c r="GF47" s="28"/>
      <c r="GG47" s="48"/>
      <c r="GH47" s="39"/>
      <c r="GI47" s="28"/>
      <c r="GJ47" s="48"/>
      <c r="GK47" s="39"/>
      <c r="GL47" s="28"/>
      <c r="GM47" s="48"/>
      <c r="GN47" s="39"/>
      <c r="GO47" s="28"/>
      <c r="GP47" s="48"/>
      <c r="GQ47" s="39"/>
      <c r="GR47" s="28"/>
      <c r="GS47" s="48"/>
      <c r="GT47" s="39"/>
      <c r="GU47" s="28"/>
      <c r="GV47" s="48"/>
      <c r="GW47" s="39"/>
      <c r="GX47" s="28"/>
      <c r="GY47" s="48"/>
      <c r="GZ47" s="39"/>
      <c r="HA47" s="28"/>
      <c r="HB47" s="48"/>
      <c r="HC47" s="39"/>
      <c r="HD47" s="28"/>
      <c r="HE47" s="48"/>
      <c r="HF47" s="39"/>
      <c r="HG47" s="28"/>
      <c r="HH47" s="48"/>
      <c r="HI47" s="39"/>
      <c r="HJ47" s="28"/>
      <c r="HK47" s="48"/>
      <c r="HL47" s="39"/>
      <c r="HM47" s="28"/>
    </row>
    <row r="48" s="49" customFormat="true" ht="12.75" hidden="false" customHeight="false" outlineLevel="0" collapsed="false">
      <c r="A48" s="38" t="n">
        <v>37</v>
      </c>
      <c r="B48" s="44" t="s">
        <v>133</v>
      </c>
      <c r="C48" s="39" t="s">
        <v>76</v>
      </c>
      <c r="D48" s="40" t="n">
        <v>92.837</v>
      </c>
      <c r="E48" s="41" t="n">
        <v>63.959</v>
      </c>
      <c r="F48" s="40" t="n">
        <v>3.45</v>
      </c>
      <c r="G48" s="41" t="n">
        <v>30.841</v>
      </c>
      <c r="H48" s="40" t="n">
        <v>73.216</v>
      </c>
      <c r="I48" s="41" t="n">
        <v>30.607</v>
      </c>
      <c r="J48" s="40" t="n">
        <v>103.342</v>
      </c>
      <c r="K48" s="41" t="n">
        <v>30.798</v>
      </c>
      <c r="L48" s="40" t="n">
        <v>113.287</v>
      </c>
      <c r="M48" s="41" t="n">
        <v>35.151</v>
      </c>
      <c r="N48" s="40" t="n">
        <v>1.449</v>
      </c>
      <c r="O48" s="41" t="n">
        <v>1253.099</v>
      </c>
      <c r="P48" s="40" t="n">
        <v>181.106</v>
      </c>
      <c r="Q48" s="41" t="n">
        <v>101.036</v>
      </c>
      <c r="R48" s="40" t="n">
        <v>750.543</v>
      </c>
      <c r="S48" s="41" t="n">
        <v>55.682</v>
      </c>
      <c r="T48" s="40" t="n">
        <v>170.278</v>
      </c>
      <c r="U48" s="41" t="n">
        <v>2.363</v>
      </c>
      <c r="V48" s="40" t="n">
        <v>85.364</v>
      </c>
      <c r="W48" s="41" t="n">
        <v>75.465</v>
      </c>
      <c r="X48" s="40" t="n">
        <v>2.626</v>
      </c>
      <c r="Y48" s="41" t="n">
        <v>18.921</v>
      </c>
      <c r="Z48" s="40" t="n">
        <v>10.286</v>
      </c>
      <c r="AA48" s="41" t="n">
        <v>54.108</v>
      </c>
      <c r="AB48" s="40" t="n">
        <v>42.06</v>
      </c>
      <c r="AC48" s="41" t="n">
        <v>18.919</v>
      </c>
      <c r="AD48" s="40" t="n">
        <v>33.009</v>
      </c>
      <c r="AE48" s="41" t="n">
        <v>18.026</v>
      </c>
      <c r="AF48" s="40" t="n">
        <v>67.031</v>
      </c>
      <c r="AG48" s="41" t="n">
        <v>69.422</v>
      </c>
      <c r="AH48" s="40" t="n">
        <v>113.275</v>
      </c>
      <c r="AI48" s="41" t="n">
        <v>2.413</v>
      </c>
      <c r="AJ48" s="46" t="n">
        <v>941.124</v>
      </c>
      <c r="AK48" s="41" t="n">
        <v>0</v>
      </c>
      <c r="AL48" s="46" t="n">
        <v>0</v>
      </c>
      <c r="AM48" s="41" t="n">
        <v>1.103</v>
      </c>
      <c r="AN48" s="46" t="n">
        <v>0.039</v>
      </c>
      <c r="AO48" s="41" t="n">
        <v>0</v>
      </c>
      <c r="AP48" s="46" t="n">
        <v>0</v>
      </c>
      <c r="AQ48" s="41" t="n">
        <v>13.465</v>
      </c>
      <c r="AR48" s="46" t="n">
        <v>0</v>
      </c>
      <c r="AS48" s="41" t="n">
        <v>0.115</v>
      </c>
      <c r="AT48" s="46" t="n">
        <v>2.25</v>
      </c>
      <c r="AU48" s="41" t="n">
        <v>5.038</v>
      </c>
      <c r="AV48" s="46" t="n">
        <v>0</v>
      </c>
      <c r="AW48" s="41" t="n">
        <v>0.206</v>
      </c>
      <c r="AX48" s="46" t="n">
        <v>160.231</v>
      </c>
      <c r="AY48" s="41" t="n">
        <v>0</v>
      </c>
      <c r="AZ48" s="46" t="n">
        <v>0</v>
      </c>
      <c r="BA48" s="41" t="n">
        <v>0</v>
      </c>
      <c r="BB48" s="46" t="n">
        <v>0</v>
      </c>
      <c r="BC48" s="41" t="n">
        <v>0</v>
      </c>
      <c r="BD48" s="47" t="n">
        <v>0</v>
      </c>
      <c r="BE48" s="41" t="n">
        <v>0</v>
      </c>
      <c r="BF48" s="47" t="n">
        <v>0</v>
      </c>
      <c r="BG48" s="41" t="n">
        <v>0</v>
      </c>
      <c r="BH48" s="47" t="n">
        <v>0</v>
      </c>
      <c r="BI48" s="41" t="n">
        <v>0</v>
      </c>
      <c r="BJ48" s="47" t="n">
        <v>0</v>
      </c>
      <c r="BK48" s="41" t="n">
        <v>0</v>
      </c>
      <c r="BL48" s="47" t="n">
        <v>0</v>
      </c>
      <c r="BM48" s="41" t="n">
        <v>0</v>
      </c>
      <c r="BN48" s="47" t="n">
        <v>0</v>
      </c>
      <c r="BO48" s="41" t="n">
        <v>0</v>
      </c>
      <c r="BP48" s="42" t="n">
        <v>0</v>
      </c>
      <c r="BQ48" s="41" t="n">
        <v>0</v>
      </c>
      <c r="BR48" s="42" t="n">
        <v>0</v>
      </c>
      <c r="BS48" s="41" t="n">
        <v>0</v>
      </c>
      <c r="BT48" s="42" t="n">
        <v>0</v>
      </c>
      <c r="BU48" s="41" t="n">
        <v>0</v>
      </c>
      <c r="BV48" s="42" t="n">
        <v>0</v>
      </c>
      <c r="BW48" s="41" t="n">
        <v>0</v>
      </c>
      <c r="BX48" s="42" t="n">
        <v>0</v>
      </c>
      <c r="BY48" s="41" t="n">
        <v>0</v>
      </c>
      <c r="BZ48" s="42" t="n">
        <v>0</v>
      </c>
      <c r="CA48" s="41" t="n">
        <v>0</v>
      </c>
      <c r="CB48" s="42" t="n">
        <v>0</v>
      </c>
      <c r="CC48" s="41" t="n">
        <v>4827.541</v>
      </c>
      <c r="CD48" s="47"/>
      <c r="CE48" s="39"/>
      <c r="CF48" s="48"/>
      <c r="CG48" s="39"/>
      <c r="CH48" s="28"/>
      <c r="CI48" s="48"/>
      <c r="CJ48" s="39"/>
      <c r="CK48" s="28"/>
      <c r="CL48" s="48"/>
      <c r="CM48" s="39"/>
      <c r="CN48" s="28"/>
      <c r="CO48" s="48"/>
      <c r="CP48" s="39"/>
      <c r="CQ48" s="28"/>
      <c r="CR48" s="48"/>
      <c r="CS48" s="39"/>
      <c r="CT48" s="28"/>
      <c r="CU48" s="48"/>
      <c r="CV48" s="39"/>
      <c r="CW48" s="28"/>
      <c r="CX48" s="48"/>
      <c r="CY48" s="39"/>
      <c r="CZ48" s="28"/>
      <c r="DA48" s="48"/>
      <c r="DB48" s="39"/>
      <c r="DC48" s="28"/>
      <c r="DD48" s="48"/>
      <c r="DE48" s="39"/>
      <c r="DF48" s="28"/>
      <c r="DG48" s="48"/>
      <c r="DH48" s="39"/>
      <c r="DI48" s="28"/>
      <c r="DJ48" s="48"/>
      <c r="DK48" s="39"/>
      <c r="DL48" s="28"/>
      <c r="DM48" s="48"/>
      <c r="DN48" s="39"/>
      <c r="DO48" s="28"/>
      <c r="DP48" s="48"/>
      <c r="DQ48" s="39"/>
      <c r="DR48" s="28"/>
      <c r="DS48" s="48"/>
      <c r="DT48" s="39"/>
      <c r="DU48" s="28"/>
      <c r="DV48" s="48"/>
      <c r="DW48" s="39"/>
      <c r="DX48" s="28"/>
      <c r="DY48" s="48"/>
      <c r="DZ48" s="39"/>
      <c r="EA48" s="28"/>
      <c r="EB48" s="48"/>
      <c r="EC48" s="39"/>
      <c r="ED48" s="28"/>
      <c r="EE48" s="48"/>
      <c r="EF48" s="39"/>
      <c r="EG48" s="28"/>
      <c r="EH48" s="48"/>
      <c r="EI48" s="39"/>
      <c r="EJ48" s="28"/>
      <c r="EK48" s="48"/>
      <c r="EL48" s="39"/>
      <c r="EM48" s="28"/>
      <c r="EN48" s="48"/>
      <c r="EO48" s="39"/>
      <c r="EP48" s="28"/>
      <c r="EQ48" s="48"/>
      <c r="ER48" s="39"/>
      <c r="ES48" s="28"/>
      <c r="ET48" s="48"/>
      <c r="EU48" s="39"/>
      <c r="EV48" s="28"/>
      <c r="EW48" s="48"/>
      <c r="EX48" s="39"/>
      <c r="EY48" s="28"/>
      <c r="EZ48" s="48"/>
      <c r="FA48" s="39"/>
      <c r="FB48" s="28"/>
      <c r="FC48" s="48"/>
      <c r="FD48" s="39"/>
      <c r="FE48" s="28"/>
      <c r="FF48" s="48"/>
      <c r="FG48" s="39"/>
      <c r="FH48" s="28"/>
      <c r="FI48" s="48"/>
      <c r="FJ48" s="39"/>
      <c r="FK48" s="28"/>
      <c r="FL48" s="48"/>
      <c r="FM48" s="39"/>
      <c r="FN48" s="28"/>
      <c r="FO48" s="48"/>
      <c r="FP48" s="39"/>
      <c r="FQ48" s="28"/>
      <c r="FR48" s="48"/>
      <c r="FS48" s="39"/>
      <c r="FT48" s="28"/>
      <c r="FU48" s="48"/>
      <c r="FV48" s="39"/>
      <c r="FW48" s="28"/>
      <c r="FX48" s="48"/>
      <c r="FY48" s="39"/>
      <c r="FZ48" s="28"/>
      <c r="GA48" s="48"/>
      <c r="GB48" s="39"/>
      <c r="GC48" s="28"/>
      <c r="GD48" s="48"/>
      <c r="GE48" s="39"/>
      <c r="GF48" s="28"/>
      <c r="GG48" s="48"/>
      <c r="GH48" s="39"/>
      <c r="GI48" s="28"/>
      <c r="GJ48" s="48"/>
      <c r="GK48" s="39"/>
      <c r="GL48" s="28"/>
      <c r="GM48" s="48"/>
      <c r="GN48" s="39"/>
      <c r="GO48" s="28"/>
      <c r="GP48" s="48"/>
      <c r="GQ48" s="39"/>
      <c r="GR48" s="28"/>
      <c r="GS48" s="48"/>
      <c r="GT48" s="39"/>
      <c r="GU48" s="28"/>
      <c r="GV48" s="48"/>
      <c r="GW48" s="39"/>
      <c r="GX48" s="28"/>
      <c r="GY48" s="48"/>
      <c r="GZ48" s="39"/>
      <c r="HA48" s="28"/>
      <c r="HB48" s="48"/>
      <c r="HC48" s="39"/>
      <c r="HD48" s="28"/>
      <c r="HE48" s="48"/>
      <c r="HF48" s="39"/>
      <c r="HG48" s="28"/>
      <c r="HH48" s="48"/>
      <c r="HI48" s="39"/>
      <c r="HJ48" s="28"/>
      <c r="HK48" s="48"/>
      <c r="HL48" s="39"/>
      <c r="HM48" s="28"/>
    </row>
    <row r="49" s="49" customFormat="true" ht="12.75" hidden="false" customHeight="false" outlineLevel="0" collapsed="false">
      <c r="A49" s="44" t="n">
        <v>38</v>
      </c>
      <c r="B49" s="44" t="s">
        <v>134</v>
      </c>
      <c r="C49" s="39" t="s">
        <v>76</v>
      </c>
      <c r="D49" s="40" t="n">
        <v>0</v>
      </c>
      <c r="E49" s="41" t="n">
        <v>0</v>
      </c>
      <c r="F49" s="40" t="n">
        <v>0</v>
      </c>
      <c r="G49" s="41" t="n">
        <v>0</v>
      </c>
      <c r="H49" s="40" t="n">
        <v>0</v>
      </c>
      <c r="I49" s="41" t="n">
        <v>0</v>
      </c>
      <c r="J49" s="40" t="n">
        <v>0</v>
      </c>
      <c r="K49" s="41" t="n">
        <v>0</v>
      </c>
      <c r="L49" s="40" t="n">
        <v>0</v>
      </c>
      <c r="M49" s="41" t="n">
        <v>0</v>
      </c>
      <c r="N49" s="40" t="n">
        <v>0</v>
      </c>
      <c r="O49" s="41" t="n">
        <v>0</v>
      </c>
      <c r="P49" s="40" t="n">
        <v>0</v>
      </c>
      <c r="Q49" s="41" t="n">
        <v>0</v>
      </c>
      <c r="R49" s="40" t="n">
        <v>0</v>
      </c>
      <c r="S49" s="41" t="n">
        <v>0</v>
      </c>
      <c r="T49" s="40" t="n">
        <v>0</v>
      </c>
      <c r="U49" s="41" t="n">
        <v>0</v>
      </c>
      <c r="V49" s="40" t="n">
        <v>0</v>
      </c>
      <c r="W49" s="41" t="n">
        <v>0</v>
      </c>
      <c r="X49" s="40" t="n">
        <v>0</v>
      </c>
      <c r="Y49" s="41" t="n">
        <v>0</v>
      </c>
      <c r="Z49" s="40" t="n">
        <v>0</v>
      </c>
      <c r="AA49" s="41" t="n">
        <v>0</v>
      </c>
      <c r="AB49" s="40" t="n">
        <v>0</v>
      </c>
      <c r="AC49" s="41" t="n">
        <v>0</v>
      </c>
      <c r="AD49" s="40" t="n">
        <v>0</v>
      </c>
      <c r="AE49" s="41" t="n">
        <v>0</v>
      </c>
      <c r="AF49" s="40" t="n">
        <v>0</v>
      </c>
      <c r="AG49" s="41" t="n">
        <v>0</v>
      </c>
      <c r="AH49" s="40" t="n">
        <v>0</v>
      </c>
      <c r="AI49" s="41" t="n">
        <v>0</v>
      </c>
      <c r="AJ49" s="46" t="n">
        <v>0</v>
      </c>
      <c r="AK49" s="41" t="n">
        <v>0</v>
      </c>
      <c r="AL49" s="46" t="n">
        <v>0</v>
      </c>
      <c r="AM49" s="41" t="n">
        <v>0</v>
      </c>
      <c r="AN49" s="46" t="n">
        <v>0</v>
      </c>
      <c r="AO49" s="41" t="n">
        <v>0</v>
      </c>
      <c r="AP49" s="46" t="n">
        <v>0</v>
      </c>
      <c r="AQ49" s="41" t="n">
        <v>0</v>
      </c>
      <c r="AR49" s="46" t="n">
        <v>0</v>
      </c>
      <c r="AS49" s="41" t="n">
        <v>0</v>
      </c>
      <c r="AT49" s="46" t="n">
        <v>0</v>
      </c>
      <c r="AU49" s="41" t="n">
        <v>0</v>
      </c>
      <c r="AV49" s="46" t="n">
        <v>0</v>
      </c>
      <c r="AW49" s="41" t="n">
        <v>0</v>
      </c>
      <c r="AX49" s="46" t="n">
        <v>0</v>
      </c>
      <c r="AY49" s="41" t="n">
        <v>0</v>
      </c>
      <c r="AZ49" s="46" t="n">
        <v>0</v>
      </c>
      <c r="BA49" s="41" t="n">
        <v>0</v>
      </c>
      <c r="BB49" s="46" t="n">
        <v>0</v>
      </c>
      <c r="BC49" s="41" t="n">
        <v>0</v>
      </c>
      <c r="BD49" s="47" t="n">
        <v>0</v>
      </c>
      <c r="BE49" s="41" t="n">
        <v>0</v>
      </c>
      <c r="BF49" s="47" t="n">
        <v>0</v>
      </c>
      <c r="BG49" s="41" t="n">
        <v>0</v>
      </c>
      <c r="BH49" s="47" t="n">
        <v>0</v>
      </c>
      <c r="BI49" s="41" t="n">
        <v>0</v>
      </c>
      <c r="BJ49" s="47" t="n">
        <v>0</v>
      </c>
      <c r="BK49" s="41" t="n">
        <v>0</v>
      </c>
      <c r="BL49" s="47" t="n">
        <v>0</v>
      </c>
      <c r="BM49" s="41" t="n">
        <v>0</v>
      </c>
      <c r="BN49" s="47" t="n">
        <v>0</v>
      </c>
      <c r="BO49" s="41" t="n">
        <v>0</v>
      </c>
      <c r="BP49" s="42" t="n">
        <v>0</v>
      </c>
      <c r="BQ49" s="41" t="n">
        <v>0</v>
      </c>
      <c r="BR49" s="42" t="n">
        <v>0</v>
      </c>
      <c r="BS49" s="41" t="n">
        <v>0</v>
      </c>
      <c r="BT49" s="42" t="n">
        <v>0</v>
      </c>
      <c r="BU49" s="41" t="n">
        <v>0</v>
      </c>
      <c r="BV49" s="42" t="n">
        <v>0</v>
      </c>
      <c r="BW49" s="41" t="n">
        <v>0</v>
      </c>
      <c r="BX49" s="42" t="n">
        <v>0</v>
      </c>
      <c r="BY49" s="41" t="n">
        <v>0</v>
      </c>
      <c r="BZ49" s="42" t="n">
        <v>0</v>
      </c>
      <c r="CA49" s="41" t="n">
        <v>0</v>
      </c>
      <c r="CB49" s="42" t="n">
        <v>0</v>
      </c>
      <c r="CC49" s="41" t="n">
        <v>0</v>
      </c>
      <c r="CD49" s="47"/>
      <c r="CE49" s="39"/>
      <c r="CF49" s="48"/>
      <c r="CG49" s="39"/>
      <c r="CH49" s="28"/>
      <c r="CI49" s="48"/>
      <c r="CJ49" s="39"/>
      <c r="CK49" s="28"/>
      <c r="CL49" s="48"/>
      <c r="CM49" s="39"/>
      <c r="CN49" s="28"/>
      <c r="CO49" s="48"/>
      <c r="CP49" s="39"/>
      <c r="CQ49" s="28"/>
      <c r="CR49" s="48"/>
      <c r="CS49" s="39"/>
      <c r="CT49" s="28"/>
      <c r="CU49" s="48"/>
      <c r="CV49" s="39"/>
      <c r="CW49" s="28"/>
      <c r="CX49" s="48"/>
      <c r="CY49" s="39"/>
      <c r="CZ49" s="28"/>
      <c r="DA49" s="48"/>
      <c r="DB49" s="39"/>
      <c r="DC49" s="28"/>
      <c r="DD49" s="48"/>
      <c r="DE49" s="39"/>
      <c r="DF49" s="28"/>
      <c r="DG49" s="48"/>
      <c r="DH49" s="39"/>
      <c r="DI49" s="28"/>
      <c r="DJ49" s="48"/>
      <c r="DK49" s="39"/>
      <c r="DL49" s="28"/>
      <c r="DM49" s="48"/>
      <c r="DN49" s="39"/>
      <c r="DO49" s="28"/>
      <c r="DP49" s="48"/>
      <c r="DQ49" s="39"/>
      <c r="DR49" s="28"/>
      <c r="DS49" s="48"/>
      <c r="DT49" s="39"/>
      <c r="DU49" s="28"/>
      <c r="DV49" s="48"/>
      <c r="DW49" s="39"/>
      <c r="DX49" s="28"/>
      <c r="DY49" s="48"/>
      <c r="DZ49" s="39"/>
      <c r="EA49" s="28"/>
      <c r="EB49" s="48"/>
      <c r="EC49" s="39"/>
      <c r="ED49" s="28"/>
      <c r="EE49" s="48"/>
      <c r="EF49" s="39"/>
      <c r="EG49" s="28"/>
      <c r="EH49" s="48"/>
      <c r="EI49" s="39"/>
      <c r="EJ49" s="28"/>
      <c r="EK49" s="48"/>
      <c r="EL49" s="39"/>
      <c r="EM49" s="28"/>
      <c r="EN49" s="48"/>
      <c r="EO49" s="39"/>
      <c r="EP49" s="28"/>
      <c r="EQ49" s="48"/>
      <c r="ER49" s="39"/>
      <c r="ES49" s="28"/>
      <c r="ET49" s="48"/>
      <c r="EU49" s="39"/>
      <c r="EV49" s="28"/>
      <c r="EW49" s="48"/>
      <c r="EX49" s="39"/>
      <c r="EY49" s="28"/>
      <c r="EZ49" s="48"/>
      <c r="FA49" s="39"/>
      <c r="FB49" s="28"/>
      <c r="FC49" s="48"/>
      <c r="FD49" s="39"/>
      <c r="FE49" s="28"/>
      <c r="FF49" s="48"/>
      <c r="FG49" s="39"/>
      <c r="FH49" s="28"/>
      <c r="FI49" s="48"/>
      <c r="FJ49" s="39"/>
      <c r="FK49" s="28"/>
      <c r="FL49" s="48"/>
      <c r="FM49" s="39"/>
      <c r="FN49" s="28"/>
      <c r="FO49" s="48"/>
      <c r="FP49" s="39"/>
      <c r="FQ49" s="28"/>
      <c r="FR49" s="48"/>
      <c r="FS49" s="39"/>
      <c r="FT49" s="28"/>
      <c r="FU49" s="48"/>
      <c r="FV49" s="39"/>
      <c r="FW49" s="28"/>
      <c r="FX49" s="48"/>
      <c r="FY49" s="39"/>
      <c r="FZ49" s="28"/>
      <c r="GA49" s="48"/>
      <c r="GB49" s="39"/>
      <c r="GC49" s="28"/>
      <c r="GD49" s="48"/>
      <c r="GE49" s="39"/>
      <c r="GF49" s="28"/>
      <c r="GG49" s="48"/>
      <c r="GH49" s="39"/>
      <c r="GI49" s="28"/>
      <c r="GJ49" s="48"/>
      <c r="GK49" s="39"/>
      <c r="GL49" s="28"/>
      <c r="GM49" s="48"/>
      <c r="GN49" s="39"/>
      <c r="GO49" s="28"/>
      <c r="GP49" s="48"/>
      <c r="GQ49" s="39"/>
      <c r="GR49" s="28"/>
      <c r="GS49" s="48"/>
      <c r="GT49" s="39"/>
      <c r="GU49" s="28"/>
      <c r="GV49" s="48"/>
      <c r="GW49" s="39"/>
      <c r="GX49" s="28"/>
      <c r="GY49" s="48"/>
      <c r="GZ49" s="39"/>
      <c r="HA49" s="28"/>
      <c r="HB49" s="48"/>
      <c r="HC49" s="39"/>
      <c r="HD49" s="28"/>
      <c r="HE49" s="48"/>
      <c r="HF49" s="39"/>
      <c r="HG49" s="28"/>
      <c r="HH49" s="48"/>
      <c r="HI49" s="39"/>
      <c r="HJ49" s="28"/>
      <c r="HK49" s="48"/>
      <c r="HL49" s="39"/>
      <c r="HM49" s="28"/>
    </row>
    <row r="50" s="49" customFormat="true" ht="12.75" hidden="false" customHeight="false" outlineLevel="0" collapsed="false">
      <c r="A50" s="38" t="n">
        <v>39</v>
      </c>
      <c r="B50" s="44" t="s">
        <v>135</v>
      </c>
      <c r="C50" s="39" t="s">
        <v>76</v>
      </c>
      <c r="D50" s="40" t="n">
        <v>485.79</v>
      </c>
      <c r="E50" s="41" t="n">
        <v>200.711</v>
      </c>
      <c r="F50" s="40" t="n">
        <v>6.184</v>
      </c>
      <c r="G50" s="41" t="n">
        <v>36.409</v>
      </c>
      <c r="H50" s="40" t="n">
        <v>244.02</v>
      </c>
      <c r="I50" s="41" t="n">
        <v>145.252</v>
      </c>
      <c r="J50" s="40" t="n">
        <v>1089.179</v>
      </c>
      <c r="K50" s="41" t="n">
        <v>476.841</v>
      </c>
      <c r="L50" s="40" t="n">
        <v>806.362</v>
      </c>
      <c r="M50" s="41" t="n">
        <v>366.984</v>
      </c>
      <c r="N50" s="40" t="n">
        <v>9.92</v>
      </c>
      <c r="O50" s="41" t="n">
        <v>9997.779</v>
      </c>
      <c r="P50" s="40" t="n">
        <v>1355.543</v>
      </c>
      <c r="Q50" s="41" t="n">
        <v>1099.438</v>
      </c>
      <c r="R50" s="40" t="n">
        <v>1332.791</v>
      </c>
      <c r="S50" s="41" t="n">
        <v>1273.41</v>
      </c>
      <c r="T50" s="40" t="n">
        <v>2841.708</v>
      </c>
      <c r="U50" s="41" t="n">
        <v>83.922</v>
      </c>
      <c r="V50" s="40" t="n">
        <v>1358.496</v>
      </c>
      <c r="W50" s="41" t="n">
        <v>505.502</v>
      </c>
      <c r="X50" s="40" t="n">
        <v>33.432</v>
      </c>
      <c r="Y50" s="41" t="n">
        <v>263.256</v>
      </c>
      <c r="Z50" s="40" t="n">
        <v>156.398</v>
      </c>
      <c r="AA50" s="41" t="n">
        <v>866.098</v>
      </c>
      <c r="AB50" s="40" t="n">
        <v>344.139</v>
      </c>
      <c r="AC50" s="41" t="n">
        <v>314.257</v>
      </c>
      <c r="AD50" s="40" t="n">
        <v>304.636</v>
      </c>
      <c r="AE50" s="41" t="n">
        <v>346.533</v>
      </c>
      <c r="AF50" s="40" t="n">
        <v>443.724</v>
      </c>
      <c r="AG50" s="41" t="n">
        <v>827.721</v>
      </c>
      <c r="AH50" s="40" t="n">
        <v>515.721</v>
      </c>
      <c r="AI50" s="41" t="n">
        <v>33.636</v>
      </c>
      <c r="AJ50" s="46" t="n">
        <v>12360.722</v>
      </c>
      <c r="AK50" s="41" t="n">
        <v>0</v>
      </c>
      <c r="AL50" s="46" t="n">
        <v>0</v>
      </c>
      <c r="AM50" s="41" t="n">
        <v>59.809</v>
      </c>
      <c r="AN50" s="46" t="n">
        <v>0.616</v>
      </c>
      <c r="AO50" s="41" t="n">
        <v>0</v>
      </c>
      <c r="AP50" s="46" t="n">
        <v>0</v>
      </c>
      <c r="AQ50" s="41" t="n">
        <v>1102.64</v>
      </c>
      <c r="AR50" s="46" t="n">
        <v>0</v>
      </c>
      <c r="AS50" s="41" t="n">
        <v>9.203</v>
      </c>
      <c r="AT50" s="46" t="n">
        <v>210.592</v>
      </c>
      <c r="AU50" s="41" t="n">
        <v>418.374</v>
      </c>
      <c r="AV50" s="46" t="n">
        <v>0.904</v>
      </c>
      <c r="AW50" s="41" t="n">
        <v>92.962</v>
      </c>
      <c r="AX50" s="46" t="n">
        <v>387.102</v>
      </c>
      <c r="AY50" s="41" t="n">
        <v>0</v>
      </c>
      <c r="AZ50" s="46" t="n">
        <v>0</v>
      </c>
      <c r="BA50" s="41" t="n">
        <v>0</v>
      </c>
      <c r="BB50" s="46" t="n">
        <v>0</v>
      </c>
      <c r="BC50" s="41" t="n">
        <v>0</v>
      </c>
      <c r="BD50" s="47" t="n">
        <v>0</v>
      </c>
      <c r="BE50" s="41" t="n">
        <v>0</v>
      </c>
      <c r="BF50" s="47" t="n">
        <v>0</v>
      </c>
      <c r="BG50" s="41" t="n">
        <v>0</v>
      </c>
      <c r="BH50" s="47" t="n">
        <v>0</v>
      </c>
      <c r="BI50" s="41" t="n">
        <v>0</v>
      </c>
      <c r="BJ50" s="47" t="n">
        <v>0</v>
      </c>
      <c r="BK50" s="41" t="n">
        <v>0</v>
      </c>
      <c r="BL50" s="47" t="n">
        <v>0</v>
      </c>
      <c r="BM50" s="41" t="n">
        <v>0</v>
      </c>
      <c r="BN50" s="47" t="n">
        <v>0</v>
      </c>
      <c r="BO50" s="41" t="n">
        <v>0</v>
      </c>
      <c r="BP50" s="42" t="n">
        <v>0</v>
      </c>
      <c r="BQ50" s="41" t="n">
        <v>0</v>
      </c>
      <c r="BR50" s="42" t="n">
        <v>0</v>
      </c>
      <c r="BS50" s="41" t="n">
        <v>0</v>
      </c>
      <c r="BT50" s="42" t="n">
        <v>0</v>
      </c>
      <c r="BU50" s="41" t="n">
        <v>0</v>
      </c>
      <c r="BV50" s="42" t="n">
        <v>0</v>
      </c>
      <c r="BW50" s="41" t="n">
        <v>0</v>
      </c>
      <c r="BX50" s="42" t="n">
        <v>0</v>
      </c>
      <c r="BY50" s="41" t="n">
        <v>0</v>
      </c>
      <c r="BZ50" s="42" t="n">
        <v>0</v>
      </c>
      <c r="CA50" s="41" t="n">
        <v>0</v>
      </c>
      <c r="CB50" s="42" t="n">
        <v>0</v>
      </c>
      <c r="CC50" s="41" t="n">
        <v>42808.716</v>
      </c>
      <c r="CD50" s="47"/>
      <c r="CE50" s="39"/>
      <c r="CF50" s="48"/>
      <c r="CG50" s="39"/>
      <c r="CH50" s="28"/>
      <c r="CI50" s="48"/>
      <c r="CJ50" s="39"/>
      <c r="CK50" s="28"/>
      <c r="CL50" s="48"/>
      <c r="CM50" s="39"/>
      <c r="CN50" s="28"/>
      <c r="CO50" s="48"/>
      <c r="CP50" s="39"/>
      <c r="CQ50" s="28"/>
      <c r="CR50" s="48"/>
      <c r="CS50" s="39"/>
      <c r="CT50" s="28"/>
      <c r="CU50" s="48"/>
      <c r="CV50" s="39"/>
      <c r="CW50" s="28"/>
      <c r="CX50" s="48"/>
      <c r="CY50" s="39"/>
      <c r="CZ50" s="28"/>
      <c r="DA50" s="48"/>
      <c r="DB50" s="39"/>
      <c r="DC50" s="28"/>
      <c r="DD50" s="48"/>
      <c r="DE50" s="39"/>
      <c r="DF50" s="28"/>
      <c r="DG50" s="48"/>
      <c r="DH50" s="39"/>
      <c r="DI50" s="28"/>
      <c r="DJ50" s="48"/>
      <c r="DK50" s="39"/>
      <c r="DL50" s="28"/>
      <c r="DM50" s="48"/>
      <c r="DN50" s="39"/>
      <c r="DO50" s="28"/>
      <c r="DP50" s="48"/>
      <c r="DQ50" s="39"/>
      <c r="DR50" s="28"/>
      <c r="DS50" s="48"/>
      <c r="DT50" s="39"/>
      <c r="DU50" s="28"/>
      <c r="DV50" s="48"/>
      <c r="DW50" s="39"/>
      <c r="DX50" s="28"/>
      <c r="DY50" s="48"/>
      <c r="DZ50" s="39"/>
      <c r="EA50" s="28"/>
      <c r="EB50" s="48"/>
      <c r="EC50" s="39"/>
      <c r="ED50" s="28"/>
      <c r="EE50" s="48"/>
      <c r="EF50" s="39"/>
      <c r="EG50" s="28"/>
      <c r="EH50" s="48"/>
      <c r="EI50" s="39"/>
      <c r="EJ50" s="28"/>
      <c r="EK50" s="48"/>
      <c r="EL50" s="39"/>
      <c r="EM50" s="28"/>
      <c r="EN50" s="48"/>
      <c r="EO50" s="39"/>
      <c r="EP50" s="28"/>
      <c r="EQ50" s="48"/>
      <c r="ER50" s="39"/>
      <c r="ES50" s="28"/>
      <c r="ET50" s="48"/>
      <c r="EU50" s="39"/>
      <c r="EV50" s="28"/>
      <c r="EW50" s="48"/>
      <c r="EX50" s="39"/>
      <c r="EY50" s="28"/>
      <c r="EZ50" s="48"/>
      <c r="FA50" s="39"/>
      <c r="FB50" s="28"/>
      <c r="FC50" s="48"/>
      <c r="FD50" s="39"/>
      <c r="FE50" s="28"/>
      <c r="FF50" s="48"/>
      <c r="FG50" s="39"/>
      <c r="FH50" s="28"/>
      <c r="FI50" s="48"/>
      <c r="FJ50" s="39"/>
      <c r="FK50" s="28"/>
      <c r="FL50" s="48"/>
      <c r="FM50" s="39"/>
      <c r="FN50" s="28"/>
      <c r="FO50" s="48"/>
      <c r="FP50" s="39"/>
      <c r="FQ50" s="28"/>
      <c r="FR50" s="48"/>
      <c r="FS50" s="39"/>
      <c r="FT50" s="28"/>
      <c r="FU50" s="48"/>
      <c r="FV50" s="39"/>
      <c r="FW50" s="28"/>
      <c r="FX50" s="48"/>
      <c r="FY50" s="39"/>
      <c r="FZ50" s="28"/>
      <c r="GA50" s="48"/>
      <c r="GB50" s="39"/>
      <c r="GC50" s="28"/>
      <c r="GD50" s="48"/>
      <c r="GE50" s="39"/>
      <c r="GF50" s="28"/>
      <c r="GG50" s="48"/>
      <c r="GH50" s="39"/>
      <c r="GI50" s="28"/>
      <c r="GJ50" s="48"/>
      <c r="GK50" s="39"/>
      <c r="GL50" s="28"/>
      <c r="GM50" s="48"/>
      <c r="GN50" s="39"/>
      <c r="GO50" s="28"/>
      <c r="GP50" s="48"/>
      <c r="GQ50" s="39"/>
      <c r="GR50" s="28"/>
      <c r="GS50" s="48"/>
      <c r="GT50" s="39"/>
      <c r="GU50" s="28"/>
      <c r="GV50" s="48"/>
      <c r="GW50" s="39"/>
      <c r="GX50" s="28"/>
      <c r="GY50" s="48"/>
      <c r="GZ50" s="39"/>
      <c r="HA50" s="28"/>
      <c r="HB50" s="48"/>
      <c r="HC50" s="39"/>
      <c r="HD50" s="28"/>
      <c r="HE50" s="48"/>
      <c r="HF50" s="39"/>
      <c r="HG50" s="28"/>
      <c r="HH50" s="48"/>
      <c r="HI50" s="39"/>
      <c r="HJ50" s="28"/>
      <c r="HK50" s="48"/>
      <c r="HL50" s="39"/>
      <c r="HM50" s="28"/>
    </row>
    <row r="51" s="49" customFormat="true" ht="12.75" hidden="false" customHeight="false" outlineLevel="0" collapsed="false">
      <c r="A51" s="44" t="n">
        <v>40</v>
      </c>
      <c r="B51" s="44" t="s">
        <v>136</v>
      </c>
      <c r="C51" s="39" t="s">
        <v>76</v>
      </c>
      <c r="D51" s="40" t="n">
        <v>31.425</v>
      </c>
      <c r="E51" s="41" t="n">
        <v>5.16</v>
      </c>
      <c r="F51" s="40" t="n">
        <v>0.392</v>
      </c>
      <c r="G51" s="41" t="n">
        <v>1.821</v>
      </c>
      <c r="H51" s="40" t="n">
        <v>8.997</v>
      </c>
      <c r="I51" s="41" t="n">
        <v>4.965</v>
      </c>
      <c r="J51" s="40" t="n">
        <v>56.602</v>
      </c>
      <c r="K51" s="41" t="n">
        <v>12.397</v>
      </c>
      <c r="L51" s="40" t="n">
        <v>17.486</v>
      </c>
      <c r="M51" s="41" t="n">
        <v>16.694</v>
      </c>
      <c r="N51" s="40" t="n">
        <v>0.339</v>
      </c>
      <c r="O51" s="41" t="n">
        <v>731.33</v>
      </c>
      <c r="P51" s="40" t="n">
        <v>86.633</v>
      </c>
      <c r="Q51" s="41" t="n">
        <v>52.421</v>
      </c>
      <c r="R51" s="40" t="n">
        <v>126.268</v>
      </c>
      <c r="S51" s="41" t="n">
        <v>37.674</v>
      </c>
      <c r="T51" s="40" t="n">
        <v>102.396</v>
      </c>
      <c r="U51" s="41" t="n">
        <v>4.368</v>
      </c>
      <c r="V51" s="40" t="n">
        <v>50.578</v>
      </c>
      <c r="W51" s="41" t="n">
        <v>19.347</v>
      </c>
      <c r="X51" s="40" t="n">
        <v>1.128</v>
      </c>
      <c r="Y51" s="41" t="n">
        <v>8.609</v>
      </c>
      <c r="Z51" s="40" t="n">
        <v>5.406</v>
      </c>
      <c r="AA51" s="41" t="n">
        <v>66.81</v>
      </c>
      <c r="AB51" s="40" t="n">
        <v>13.139</v>
      </c>
      <c r="AC51" s="41" t="n">
        <v>12.398</v>
      </c>
      <c r="AD51" s="40" t="n">
        <v>12.976</v>
      </c>
      <c r="AE51" s="41" t="n">
        <v>10.282</v>
      </c>
      <c r="AF51" s="40" t="n">
        <v>17.441</v>
      </c>
      <c r="AG51" s="41" t="n">
        <v>15.938</v>
      </c>
      <c r="AH51" s="40" t="n">
        <v>13.897</v>
      </c>
      <c r="AI51" s="41" t="n">
        <v>0.695</v>
      </c>
      <c r="AJ51" s="46" t="n">
        <v>603.971</v>
      </c>
      <c r="AK51" s="41" t="n">
        <v>0</v>
      </c>
      <c r="AL51" s="46" t="n">
        <v>0</v>
      </c>
      <c r="AM51" s="41" t="n">
        <v>0.155</v>
      </c>
      <c r="AN51" s="46" t="n">
        <v>0.004</v>
      </c>
      <c r="AO51" s="41" t="n">
        <v>0</v>
      </c>
      <c r="AP51" s="46" t="n">
        <v>0</v>
      </c>
      <c r="AQ51" s="41" t="n">
        <v>27.339</v>
      </c>
      <c r="AR51" s="46" t="n">
        <v>0</v>
      </c>
      <c r="AS51" s="41" t="n">
        <v>0.168</v>
      </c>
      <c r="AT51" s="46" t="n">
        <v>5.106</v>
      </c>
      <c r="AU51" s="41" t="n">
        <v>1.743</v>
      </c>
      <c r="AV51" s="46" t="n">
        <v>0.003</v>
      </c>
      <c r="AW51" s="41" t="n">
        <v>0.401</v>
      </c>
      <c r="AX51" s="46" t="n">
        <v>16.081</v>
      </c>
      <c r="AY51" s="41" t="n">
        <v>0</v>
      </c>
      <c r="AZ51" s="46" t="n">
        <v>0</v>
      </c>
      <c r="BA51" s="41" t="n">
        <v>0</v>
      </c>
      <c r="BB51" s="46" t="n">
        <v>0</v>
      </c>
      <c r="BC51" s="41" t="n">
        <v>0</v>
      </c>
      <c r="BD51" s="47" t="n">
        <v>0</v>
      </c>
      <c r="BE51" s="41" t="n">
        <v>0</v>
      </c>
      <c r="BF51" s="47" t="n">
        <v>0</v>
      </c>
      <c r="BG51" s="41" t="n">
        <v>0</v>
      </c>
      <c r="BH51" s="47" t="n">
        <v>0</v>
      </c>
      <c r="BI51" s="41" t="n">
        <v>0</v>
      </c>
      <c r="BJ51" s="47" t="n">
        <v>0</v>
      </c>
      <c r="BK51" s="41" t="n">
        <v>0</v>
      </c>
      <c r="BL51" s="47" t="n">
        <v>0</v>
      </c>
      <c r="BM51" s="41" t="n">
        <v>0</v>
      </c>
      <c r="BN51" s="47" t="n">
        <v>0</v>
      </c>
      <c r="BO51" s="41" t="n">
        <v>0</v>
      </c>
      <c r="BP51" s="42" t="n">
        <v>0</v>
      </c>
      <c r="BQ51" s="41" t="n">
        <v>0</v>
      </c>
      <c r="BR51" s="42" t="n">
        <v>0</v>
      </c>
      <c r="BS51" s="41" t="n">
        <v>0</v>
      </c>
      <c r="BT51" s="42" t="n">
        <v>0</v>
      </c>
      <c r="BU51" s="41" t="n">
        <v>0</v>
      </c>
      <c r="BV51" s="42" t="n">
        <v>0</v>
      </c>
      <c r="BW51" s="41" t="n">
        <v>0</v>
      </c>
      <c r="BX51" s="42" t="n">
        <v>0</v>
      </c>
      <c r="BY51" s="41" t="n">
        <v>0</v>
      </c>
      <c r="BZ51" s="42" t="n">
        <v>0</v>
      </c>
      <c r="CA51" s="41" t="n">
        <v>0</v>
      </c>
      <c r="CB51" s="42" t="n">
        <v>0</v>
      </c>
      <c r="CC51" s="41" t="n">
        <v>2200.982</v>
      </c>
      <c r="CD51" s="47"/>
      <c r="CE51" s="39"/>
      <c r="CF51" s="48"/>
      <c r="CG51" s="39"/>
      <c r="CH51" s="28"/>
      <c r="CI51" s="48"/>
      <c r="CJ51" s="39"/>
      <c r="CK51" s="28"/>
      <c r="CL51" s="48"/>
      <c r="CM51" s="39"/>
      <c r="CN51" s="28"/>
      <c r="CO51" s="48"/>
      <c r="CP51" s="39"/>
      <c r="CQ51" s="28"/>
      <c r="CR51" s="48"/>
      <c r="CS51" s="39"/>
      <c r="CT51" s="28"/>
      <c r="CU51" s="48"/>
      <c r="CV51" s="39"/>
      <c r="CW51" s="28"/>
      <c r="CX51" s="48"/>
      <c r="CY51" s="39"/>
      <c r="CZ51" s="28"/>
      <c r="DA51" s="48"/>
      <c r="DB51" s="39"/>
      <c r="DC51" s="28"/>
      <c r="DD51" s="48"/>
      <c r="DE51" s="39"/>
      <c r="DF51" s="28"/>
      <c r="DG51" s="48"/>
      <c r="DH51" s="39"/>
      <c r="DI51" s="28"/>
      <c r="DJ51" s="48"/>
      <c r="DK51" s="39"/>
      <c r="DL51" s="28"/>
      <c r="DM51" s="48"/>
      <c r="DN51" s="39"/>
      <c r="DO51" s="28"/>
      <c r="DP51" s="48"/>
      <c r="DQ51" s="39"/>
      <c r="DR51" s="28"/>
      <c r="DS51" s="48"/>
      <c r="DT51" s="39"/>
      <c r="DU51" s="28"/>
      <c r="DV51" s="48"/>
      <c r="DW51" s="39"/>
      <c r="DX51" s="28"/>
      <c r="DY51" s="48"/>
      <c r="DZ51" s="39"/>
      <c r="EA51" s="28"/>
      <c r="EB51" s="48"/>
      <c r="EC51" s="39"/>
      <c r="ED51" s="28"/>
      <c r="EE51" s="48"/>
      <c r="EF51" s="39"/>
      <c r="EG51" s="28"/>
      <c r="EH51" s="48"/>
      <c r="EI51" s="39"/>
      <c r="EJ51" s="28"/>
      <c r="EK51" s="48"/>
      <c r="EL51" s="39"/>
      <c r="EM51" s="28"/>
      <c r="EN51" s="48"/>
      <c r="EO51" s="39"/>
      <c r="EP51" s="28"/>
      <c r="EQ51" s="48"/>
      <c r="ER51" s="39"/>
      <c r="ES51" s="28"/>
      <c r="ET51" s="48"/>
      <c r="EU51" s="39"/>
      <c r="EV51" s="28"/>
      <c r="EW51" s="48"/>
      <c r="EX51" s="39"/>
      <c r="EY51" s="28"/>
      <c r="EZ51" s="48"/>
      <c r="FA51" s="39"/>
      <c r="FB51" s="28"/>
      <c r="FC51" s="48"/>
      <c r="FD51" s="39"/>
      <c r="FE51" s="28"/>
      <c r="FF51" s="48"/>
      <c r="FG51" s="39"/>
      <c r="FH51" s="28"/>
      <c r="FI51" s="48"/>
      <c r="FJ51" s="39"/>
      <c r="FK51" s="28"/>
      <c r="FL51" s="48"/>
      <c r="FM51" s="39"/>
      <c r="FN51" s="28"/>
      <c r="FO51" s="48"/>
      <c r="FP51" s="39"/>
      <c r="FQ51" s="28"/>
      <c r="FR51" s="48"/>
      <c r="FS51" s="39"/>
      <c r="FT51" s="28"/>
      <c r="FU51" s="48"/>
      <c r="FV51" s="39"/>
      <c r="FW51" s="28"/>
      <c r="FX51" s="48"/>
      <c r="FY51" s="39"/>
      <c r="FZ51" s="28"/>
      <c r="GA51" s="48"/>
      <c r="GB51" s="39"/>
      <c r="GC51" s="28"/>
      <c r="GD51" s="48"/>
      <c r="GE51" s="39"/>
      <c r="GF51" s="28"/>
      <c r="GG51" s="48"/>
      <c r="GH51" s="39"/>
      <c r="GI51" s="28"/>
      <c r="GJ51" s="48"/>
      <c r="GK51" s="39"/>
      <c r="GL51" s="28"/>
      <c r="GM51" s="48"/>
      <c r="GN51" s="39"/>
      <c r="GO51" s="28"/>
      <c r="GP51" s="48"/>
      <c r="GQ51" s="39"/>
      <c r="GR51" s="28"/>
      <c r="GS51" s="48"/>
      <c r="GT51" s="39"/>
      <c r="GU51" s="28"/>
      <c r="GV51" s="48"/>
      <c r="GW51" s="39"/>
      <c r="GX51" s="28"/>
      <c r="GY51" s="48"/>
      <c r="GZ51" s="39"/>
      <c r="HA51" s="28"/>
      <c r="HB51" s="48"/>
      <c r="HC51" s="39"/>
      <c r="HD51" s="28"/>
      <c r="HE51" s="48"/>
      <c r="HF51" s="39"/>
      <c r="HG51" s="28"/>
      <c r="HH51" s="48"/>
      <c r="HI51" s="39"/>
      <c r="HJ51" s="28"/>
      <c r="HK51" s="48"/>
      <c r="HL51" s="39"/>
      <c r="HM51" s="28"/>
    </row>
    <row r="52" s="49" customFormat="true" ht="12.75" hidden="false" customHeight="false" outlineLevel="0" collapsed="false">
      <c r="A52" s="38" t="n">
        <v>41</v>
      </c>
      <c r="B52" s="44" t="s">
        <v>137</v>
      </c>
      <c r="C52" s="39" t="s">
        <v>76</v>
      </c>
      <c r="D52" s="40" t="n">
        <v>58.796</v>
      </c>
      <c r="E52" s="41" t="n">
        <v>1.864</v>
      </c>
      <c r="F52" s="40" t="n">
        <v>0.159</v>
      </c>
      <c r="G52" s="41" t="n">
        <v>0.698</v>
      </c>
      <c r="H52" s="40" t="n">
        <v>11.074</v>
      </c>
      <c r="I52" s="41" t="n">
        <v>1.006</v>
      </c>
      <c r="J52" s="40" t="n">
        <v>22.555</v>
      </c>
      <c r="K52" s="41" t="n">
        <v>6.859</v>
      </c>
      <c r="L52" s="40" t="n">
        <v>10.674</v>
      </c>
      <c r="M52" s="41" t="n">
        <v>5.945</v>
      </c>
      <c r="N52" s="40" t="n">
        <v>0.125</v>
      </c>
      <c r="O52" s="41" t="n">
        <v>557.997</v>
      </c>
      <c r="P52" s="40" t="n">
        <v>23.786</v>
      </c>
      <c r="Q52" s="41" t="n">
        <v>13.862</v>
      </c>
      <c r="R52" s="40" t="n">
        <v>30.678</v>
      </c>
      <c r="S52" s="41" t="n">
        <v>10.709</v>
      </c>
      <c r="T52" s="40" t="n">
        <v>39.921</v>
      </c>
      <c r="U52" s="41" t="n">
        <v>2.642</v>
      </c>
      <c r="V52" s="40" t="n">
        <v>11.29</v>
      </c>
      <c r="W52" s="41" t="n">
        <v>8.693</v>
      </c>
      <c r="X52" s="40" t="n">
        <v>0.449</v>
      </c>
      <c r="Y52" s="41" t="n">
        <v>3.713</v>
      </c>
      <c r="Z52" s="40" t="n">
        <v>2.269</v>
      </c>
      <c r="AA52" s="41" t="n">
        <v>18.98</v>
      </c>
      <c r="AB52" s="40" t="n">
        <v>4.866</v>
      </c>
      <c r="AC52" s="41" t="n">
        <v>4.176</v>
      </c>
      <c r="AD52" s="40" t="n">
        <v>3.594</v>
      </c>
      <c r="AE52" s="41" t="n">
        <v>4.305</v>
      </c>
      <c r="AF52" s="40" t="n">
        <v>3.778</v>
      </c>
      <c r="AG52" s="41" t="n">
        <v>6.802</v>
      </c>
      <c r="AH52" s="40" t="n">
        <v>6.027</v>
      </c>
      <c r="AI52" s="41" t="n">
        <v>0.258</v>
      </c>
      <c r="AJ52" s="46" t="n">
        <v>239.754</v>
      </c>
      <c r="AK52" s="41" t="n">
        <v>0</v>
      </c>
      <c r="AL52" s="46" t="n">
        <v>0</v>
      </c>
      <c r="AM52" s="41" t="n">
        <v>0.059</v>
      </c>
      <c r="AN52" s="46" t="n">
        <v>0</v>
      </c>
      <c r="AO52" s="41" t="n">
        <v>0</v>
      </c>
      <c r="AP52" s="46" t="n">
        <v>0</v>
      </c>
      <c r="AQ52" s="41" t="n">
        <v>48.006</v>
      </c>
      <c r="AR52" s="46" t="n">
        <v>0</v>
      </c>
      <c r="AS52" s="41" t="n">
        <v>0.075</v>
      </c>
      <c r="AT52" s="46" t="n">
        <v>2.779</v>
      </c>
      <c r="AU52" s="41" t="n">
        <v>0.301</v>
      </c>
      <c r="AV52" s="46" t="n">
        <v>0</v>
      </c>
      <c r="AW52" s="41" t="n">
        <v>0.024</v>
      </c>
      <c r="AX52" s="46" t="n">
        <v>24.858</v>
      </c>
      <c r="AY52" s="41" t="n">
        <v>0</v>
      </c>
      <c r="AZ52" s="46" t="n">
        <v>0</v>
      </c>
      <c r="BA52" s="41" t="n">
        <v>0</v>
      </c>
      <c r="BB52" s="46" t="n">
        <v>0</v>
      </c>
      <c r="BC52" s="41" t="n">
        <v>0</v>
      </c>
      <c r="BD52" s="47" t="n">
        <v>0</v>
      </c>
      <c r="BE52" s="41" t="n">
        <v>0</v>
      </c>
      <c r="BF52" s="47" t="n">
        <v>0</v>
      </c>
      <c r="BG52" s="41" t="n">
        <v>0</v>
      </c>
      <c r="BH52" s="47" t="n">
        <v>0</v>
      </c>
      <c r="BI52" s="41" t="n">
        <v>0</v>
      </c>
      <c r="BJ52" s="47" t="n">
        <v>0</v>
      </c>
      <c r="BK52" s="41" t="n">
        <v>0</v>
      </c>
      <c r="BL52" s="47" t="n">
        <v>0</v>
      </c>
      <c r="BM52" s="41" t="n">
        <v>0</v>
      </c>
      <c r="BN52" s="47" t="n">
        <v>0</v>
      </c>
      <c r="BO52" s="41" t="n">
        <v>0</v>
      </c>
      <c r="BP52" s="42" t="n">
        <v>0</v>
      </c>
      <c r="BQ52" s="41" t="n">
        <v>0</v>
      </c>
      <c r="BR52" s="42" t="n">
        <v>0</v>
      </c>
      <c r="BS52" s="41" t="n">
        <v>0</v>
      </c>
      <c r="BT52" s="42" t="n">
        <v>0</v>
      </c>
      <c r="BU52" s="41" t="n">
        <v>0</v>
      </c>
      <c r="BV52" s="42" t="n">
        <v>0</v>
      </c>
      <c r="BW52" s="41" t="n">
        <v>0</v>
      </c>
      <c r="BX52" s="42" t="n">
        <v>0</v>
      </c>
      <c r="BY52" s="41" t="n">
        <v>0</v>
      </c>
      <c r="BZ52" s="42" t="n">
        <v>0</v>
      </c>
      <c r="CA52" s="41" t="n">
        <v>0</v>
      </c>
      <c r="CB52" s="42" t="n">
        <v>0</v>
      </c>
      <c r="CC52" s="41" t="n">
        <v>1194.408</v>
      </c>
      <c r="CD52" s="47"/>
      <c r="CE52" s="39"/>
      <c r="CF52" s="48"/>
      <c r="CG52" s="39"/>
      <c r="CH52" s="28"/>
      <c r="CI52" s="48"/>
      <c r="CJ52" s="39"/>
      <c r="CK52" s="28"/>
      <c r="CL52" s="48"/>
      <c r="CM52" s="39"/>
      <c r="CN52" s="28"/>
      <c r="CO52" s="48"/>
      <c r="CP52" s="39"/>
      <c r="CQ52" s="28"/>
      <c r="CR52" s="48"/>
      <c r="CS52" s="39"/>
      <c r="CT52" s="28"/>
      <c r="CU52" s="48"/>
      <c r="CV52" s="39"/>
      <c r="CW52" s="28"/>
      <c r="CX52" s="48"/>
      <c r="CY52" s="39"/>
      <c r="CZ52" s="28"/>
      <c r="DA52" s="48"/>
      <c r="DB52" s="39"/>
      <c r="DC52" s="28"/>
      <c r="DD52" s="48"/>
      <c r="DE52" s="39"/>
      <c r="DF52" s="28"/>
      <c r="DG52" s="48"/>
      <c r="DH52" s="39"/>
      <c r="DI52" s="28"/>
      <c r="DJ52" s="48"/>
      <c r="DK52" s="39"/>
      <c r="DL52" s="28"/>
      <c r="DM52" s="48"/>
      <c r="DN52" s="39"/>
      <c r="DO52" s="28"/>
      <c r="DP52" s="48"/>
      <c r="DQ52" s="39"/>
      <c r="DR52" s="28"/>
      <c r="DS52" s="48"/>
      <c r="DT52" s="39"/>
      <c r="DU52" s="28"/>
      <c r="DV52" s="48"/>
      <c r="DW52" s="39"/>
      <c r="DX52" s="28"/>
      <c r="DY52" s="48"/>
      <c r="DZ52" s="39"/>
      <c r="EA52" s="28"/>
      <c r="EB52" s="48"/>
      <c r="EC52" s="39"/>
      <c r="ED52" s="28"/>
      <c r="EE52" s="48"/>
      <c r="EF52" s="39"/>
      <c r="EG52" s="28"/>
      <c r="EH52" s="48"/>
      <c r="EI52" s="39"/>
      <c r="EJ52" s="28"/>
      <c r="EK52" s="48"/>
      <c r="EL52" s="39"/>
      <c r="EM52" s="28"/>
      <c r="EN52" s="48"/>
      <c r="EO52" s="39"/>
      <c r="EP52" s="28"/>
      <c r="EQ52" s="48"/>
      <c r="ER52" s="39"/>
      <c r="ES52" s="28"/>
      <c r="ET52" s="48"/>
      <c r="EU52" s="39"/>
      <c r="EV52" s="28"/>
      <c r="EW52" s="48"/>
      <c r="EX52" s="39"/>
      <c r="EY52" s="28"/>
      <c r="EZ52" s="48"/>
      <c r="FA52" s="39"/>
      <c r="FB52" s="28"/>
      <c r="FC52" s="48"/>
      <c r="FD52" s="39"/>
      <c r="FE52" s="28"/>
      <c r="FF52" s="48"/>
      <c r="FG52" s="39"/>
      <c r="FH52" s="28"/>
      <c r="FI52" s="48"/>
      <c r="FJ52" s="39"/>
      <c r="FK52" s="28"/>
      <c r="FL52" s="48"/>
      <c r="FM52" s="39"/>
      <c r="FN52" s="28"/>
      <c r="FO52" s="48"/>
      <c r="FP52" s="39"/>
      <c r="FQ52" s="28"/>
      <c r="FR52" s="48"/>
      <c r="FS52" s="39"/>
      <c r="FT52" s="28"/>
      <c r="FU52" s="48"/>
      <c r="FV52" s="39"/>
      <c r="FW52" s="28"/>
      <c r="FX52" s="48"/>
      <c r="FY52" s="39"/>
      <c r="FZ52" s="28"/>
      <c r="GA52" s="48"/>
      <c r="GB52" s="39"/>
      <c r="GC52" s="28"/>
      <c r="GD52" s="48"/>
      <c r="GE52" s="39"/>
      <c r="GF52" s="28"/>
      <c r="GG52" s="48"/>
      <c r="GH52" s="39"/>
      <c r="GI52" s="28"/>
      <c r="GJ52" s="48"/>
      <c r="GK52" s="39"/>
      <c r="GL52" s="28"/>
      <c r="GM52" s="48"/>
      <c r="GN52" s="39"/>
      <c r="GO52" s="28"/>
      <c r="GP52" s="48"/>
      <c r="GQ52" s="39"/>
      <c r="GR52" s="28"/>
      <c r="GS52" s="48"/>
      <c r="GT52" s="39"/>
      <c r="GU52" s="28"/>
      <c r="GV52" s="48"/>
      <c r="GW52" s="39"/>
      <c r="GX52" s="28"/>
      <c r="GY52" s="48"/>
      <c r="GZ52" s="39"/>
      <c r="HA52" s="28"/>
      <c r="HB52" s="48"/>
      <c r="HC52" s="39"/>
      <c r="HD52" s="28"/>
      <c r="HE52" s="48"/>
      <c r="HF52" s="39"/>
      <c r="HG52" s="28"/>
      <c r="HH52" s="48"/>
      <c r="HI52" s="39"/>
      <c r="HJ52" s="28"/>
      <c r="HK52" s="48"/>
      <c r="HL52" s="39"/>
      <c r="HM52" s="28"/>
    </row>
    <row r="53" s="49" customFormat="true" ht="12.75" hidden="false" customHeight="false" outlineLevel="0" collapsed="false">
      <c r="A53" s="44" t="n">
        <v>42</v>
      </c>
      <c r="B53" s="44" t="s">
        <v>138</v>
      </c>
      <c r="C53" s="39" t="s">
        <v>76</v>
      </c>
      <c r="D53" s="40" t="n">
        <v>60.772</v>
      </c>
      <c r="E53" s="41" t="n">
        <v>13.891</v>
      </c>
      <c r="F53" s="40" t="n">
        <v>0.891</v>
      </c>
      <c r="G53" s="41" t="n">
        <v>4.668</v>
      </c>
      <c r="H53" s="40" t="n">
        <v>31.413</v>
      </c>
      <c r="I53" s="41" t="n">
        <v>24.492</v>
      </c>
      <c r="J53" s="40" t="n">
        <v>123.045</v>
      </c>
      <c r="K53" s="41" t="n">
        <v>54.306</v>
      </c>
      <c r="L53" s="40" t="n">
        <v>101.665</v>
      </c>
      <c r="M53" s="41" t="n">
        <v>42.12</v>
      </c>
      <c r="N53" s="40" t="n">
        <v>1.259</v>
      </c>
      <c r="O53" s="41" t="n">
        <v>1303.464</v>
      </c>
      <c r="P53" s="40" t="n">
        <v>186.042</v>
      </c>
      <c r="Q53" s="41" t="n">
        <v>139.998</v>
      </c>
      <c r="R53" s="40" t="n">
        <v>235.524</v>
      </c>
      <c r="S53" s="41" t="n">
        <v>117.754</v>
      </c>
      <c r="T53" s="40" t="n">
        <v>307.922</v>
      </c>
      <c r="U53" s="41" t="n">
        <v>15.02</v>
      </c>
      <c r="V53" s="40" t="n">
        <v>149.31</v>
      </c>
      <c r="W53" s="41" t="n">
        <v>62.562</v>
      </c>
      <c r="X53" s="40" t="n">
        <v>6.566</v>
      </c>
      <c r="Y53" s="41" t="n">
        <v>32.362</v>
      </c>
      <c r="Z53" s="40" t="n">
        <v>17.424</v>
      </c>
      <c r="AA53" s="41" t="n">
        <v>212.877</v>
      </c>
      <c r="AB53" s="40" t="n">
        <v>46.831</v>
      </c>
      <c r="AC53" s="41" t="n">
        <v>63.324</v>
      </c>
      <c r="AD53" s="40" t="n">
        <v>60.773</v>
      </c>
      <c r="AE53" s="41" t="n">
        <v>45.123</v>
      </c>
      <c r="AF53" s="40" t="n">
        <v>62.732</v>
      </c>
      <c r="AG53" s="41" t="n">
        <v>41.138</v>
      </c>
      <c r="AH53" s="40" t="n">
        <v>56.834</v>
      </c>
      <c r="AI53" s="41" t="n">
        <v>4.514</v>
      </c>
      <c r="AJ53" s="46" t="n">
        <v>1663.546</v>
      </c>
      <c r="AK53" s="41" t="n">
        <v>0</v>
      </c>
      <c r="AL53" s="46" t="n">
        <v>0</v>
      </c>
      <c r="AM53" s="41" t="n">
        <v>3.216</v>
      </c>
      <c r="AN53" s="46" t="n">
        <v>0.024</v>
      </c>
      <c r="AO53" s="41" t="n">
        <v>0</v>
      </c>
      <c r="AP53" s="46" t="n">
        <v>0</v>
      </c>
      <c r="AQ53" s="41" t="n">
        <v>56.999</v>
      </c>
      <c r="AR53" s="46" t="n">
        <v>0</v>
      </c>
      <c r="AS53" s="41" t="n">
        <v>0.184</v>
      </c>
      <c r="AT53" s="46" t="n">
        <v>5.546</v>
      </c>
      <c r="AU53" s="41" t="n">
        <v>251.488</v>
      </c>
      <c r="AV53" s="46" t="n">
        <v>0.001</v>
      </c>
      <c r="AW53" s="41" t="n">
        <v>5.379</v>
      </c>
      <c r="AX53" s="46" t="n">
        <v>43.171</v>
      </c>
      <c r="AY53" s="41" t="n">
        <v>0</v>
      </c>
      <c r="AZ53" s="46" t="n">
        <v>0</v>
      </c>
      <c r="BA53" s="41" t="n">
        <v>0</v>
      </c>
      <c r="BB53" s="46" t="n">
        <v>0</v>
      </c>
      <c r="BC53" s="41" t="n">
        <v>0</v>
      </c>
      <c r="BD53" s="47" t="n">
        <v>0</v>
      </c>
      <c r="BE53" s="41" t="n">
        <v>0</v>
      </c>
      <c r="BF53" s="47" t="n">
        <v>0</v>
      </c>
      <c r="BG53" s="41" t="n">
        <v>0</v>
      </c>
      <c r="BH53" s="47" t="n">
        <v>0</v>
      </c>
      <c r="BI53" s="41" t="n">
        <v>0</v>
      </c>
      <c r="BJ53" s="47" t="n">
        <v>0</v>
      </c>
      <c r="BK53" s="41" t="n">
        <v>0</v>
      </c>
      <c r="BL53" s="47" t="n">
        <v>0</v>
      </c>
      <c r="BM53" s="41" t="n">
        <v>0</v>
      </c>
      <c r="BN53" s="47" t="n">
        <v>0</v>
      </c>
      <c r="BO53" s="41" t="n">
        <v>0</v>
      </c>
      <c r="BP53" s="42" t="n">
        <v>0</v>
      </c>
      <c r="BQ53" s="41" t="n">
        <v>0</v>
      </c>
      <c r="BR53" s="42" t="n">
        <v>0</v>
      </c>
      <c r="BS53" s="41" t="n">
        <v>0</v>
      </c>
      <c r="BT53" s="42" t="n">
        <v>0</v>
      </c>
      <c r="BU53" s="41" t="n">
        <v>0</v>
      </c>
      <c r="BV53" s="42" t="n">
        <v>0</v>
      </c>
      <c r="BW53" s="41" t="n">
        <v>0</v>
      </c>
      <c r="BX53" s="42" t="n">
        <v>0</v>
      </c>
      <c r="BY53" s="41" t="n">
        <v>0</v>
      </c>
      <c r="BZ53" s="42" t="n">
        <v>0</v>
      </c>
      <c r="CA53" s="41" t="n">
        <v>0</v>
      </c>
      <c r="CB53" s="42" t="n">
        <v>0</v>
      </c>
      <c r="CC53" s="41" t="n">
        <v>5656.169</v>
      </c>
      <c r="CD53" s="47"/>
      <c r="CE53" s="39"/>
      <c r="CF53" s="48"/>
      <c r="CG53" s="39"/>
      <c r="CH53" s="28"/>
      <c r="CI53" s="48"/>
      <c r="CJ53" s="39"/>
      <c r="CK53" s="28"/>
      <c r="CL53" s="48"/>
      <c r="CM53" s="39"/>
      <c r="CN53" s="28"/>
      <c r="CO53" s="48"/>
      <c r="CP53" s="39"/>
      <c r="CQ53" s="28"/>
      <c r="CR53" s="48"/>
      <c r="CS53" s="39"/>
      <c r="CT53" s="28"/>
      <c r="CU53" s="48"/>
      <c r="CV53" s="39"/>
      <c r="CW53" s="28"/>
      <c r="CX53" s="48"/>
      <c r="CY53" s="39"/>
      <c r="CZ53" s="28"/>
      <c r="DA53" s="48"/>
      <c r="DB53" s="39"/>
      <c r="DC53" s="28"/>
      <c r="DD53" s="48"/>
      <c r="DE53" s="39"/>
      <c r="DF53" s="28"/>
      <c r="DG53" s="48"/>
      <c r="DH53" s="39"/>
      <c r="DI53" s="28"/>
      <c r="DJ53" s="48"/>
      <c r="DK53" s="39"/>
      <c r="DL53" s="28"/>
      <c r="DM53" s="48"/>
      <c r="DN53" s="39"/>
      <c r="DO53" s="28"/>
      <c r="DP53" s="48"/>
      <c r="DQ53" s="39"/>
      <c r="DR53" s="28"/>
      <c r="DS53" s="48"/>
      <c r="DT53" s="39"/>
      <c r="DU53" s="28"/>
      <c r="DV53" s="48"/>
      <c r="DW53" s="39"/>
      <c r="DX53" s="28"/>
      <c r="DY53" s="48"/>
      <c r="DZ53" s="39"/>
      <c r="EA53" s="28"/>
      <c r="EB53" s="48"/>
      <c r="EC53" s="39"/>
      <c r="ED53" s="28"/>
      <c r="EE53" s="48"/>
      <c r="EF53" s="39"/>
      <c r="EG53" s="28"/>
      <c r="EH53" s="48"/>
      <c r="EI53" s="39"/>
      <c r="EJ53" s="28"/>
      <c r="EK53" s="48"/>
      <c r="EL53" s="39"/>
      <c r="EM53" s="28"/>
      <c r="EN53" s="48"/>
      <c r="EO53" s="39"/>
      <c r="EP53" s="28"/>
      <c r="EQ53" s="48"/>
      <c r="ER53" s="39"/>
      <c r="ES53" s="28"/>
      <c r="ET53" s="48"/>
      <c r="EU53" s="39"/>
      <c r="EV53" s="28"/>
      <c r="EW53" s="48"/>
      <c r="EX53" s="39"/>
      <c r="EY53" s="28"/>
      <c r="EZ53" s="48"/>
      <c r="FA53" s="39"/>
      <c r="FB53" s="28"/>
      <c r="FC53" s="48"/>
      <c r="FD53" s="39"/>
      <c r="FE53" s="28"/>
      <c r="FF53" s="48"/>
      <c r="FG53" s="39"/>
      <c r="FH53" s="28"/>
      <c r="FI53" s="48"/>
      <c r="FJ53" s="39"/>
      <c r="FK53" s="28"/>
      <c r="FL53" s="48"/>
      <c r="FM53" s="39"/>
      <c r="FN53" s="28"/>
      <c r="FO53" s="48"/>
      <c r="FP53" s="39"/>
      <c r="FQ53" s="28"/>
      <c r="FR53" s="48"/>
      <c r="FS53" s="39"/>
      <c r="FT53" s="28"/>
      <c r="FU53" s="48"/>
      <c r="FV53" s="39"/>
      <c r="FW53" s="28"/>
      <c r="FX53" s="48"/>
      <c r="FY53" s="39"/>
      <c r="FZ53" s="28"/>
      <c r="GA53" s="48"/>
      <c r="GB53" s="39"/>
      <c r="GC53" s="28"/>
      <c r="GD53" s="48"/>
      <c r="GE53" s="39"/>
      <c r="GF53" s="28"/>
      <c r="GG53" s="48"/>
      <c r="GH53" s="39"/>
      <c r="GI53" s="28"/>
      <c r="GJ53" s="48"/>
      <c r="GK53" s="39"/>
      <c r="GL53" s="28"/>
      <c r="GM53" s="48"/>
      <c r="GN53" s="39"/>
      <c r="GO53" s="28"/>
      <c r="GP53" s="48"/>
      <c r="GQ53" s="39"/>
      <c r="GR53" s="28"/>
      <c r="GS53" s="48"/>
      <c r="GT53" s="39"/>
      <c r="GU53" s="28"/>
      <c r="GV53" s="48"/>
      <c r="GW53" s="39"/>
      <c r="GX53" s="28"/>
      <c r="GY53" s="48"/>
      <c r="GZ53" s="39"/>
      <c r="HA53" s="28"/>
      <c r="HB53" s="48"/>
      <c r="HC53" s="39"/>
      <c r="HD53" s="28"/>
      <c r="HE53" s="48"/>
      <c r="HF53" s="39"/>
      <c r="HG53" s="28"/>
      <c r="HH53" s="48"/>
      <c r="HI53" s="39"/>
      <c r="HJ53" s="28"/>
      <c r="HK53" s="48"/>
      <c r="HL53" s="39"/>
      <c r="HM53" s="28"/>
    </row>
    <row r="54" s="49" customFormat="true" ht="12.75" hidden="false" customHeight="false" outlineLevel="0" collapsed="false">
      <c r="A54" s="38" t="n">
        <v>43</v>
      </c>
      <c r="B54" s="44" t="s">
        <v>139</v>
      </c>
      <c r="C54" s="39" t="s">
        <v>76</v>
      </c>
      <c r="D54" s="40" t="n">
        <v>24</v>
      </c>
      <c r="E54" s="41" t="n">
        <v>16.1</v>
      </c>
      <c r="F54" s="40" t="n">
        <v>1.113</v>
      </c>
      <c r="G54" s="41" t="n">
        <v>3.718</v>
      </c>
      <c r="H54" s="40" t="n">
        <v>63.162</v>
      </c>
      <c r="I54" s="41" t="n">
        <v>11.735</v>
      </c>
      <c r="J54" s="40" t="n">
        <v>202.105</v>
      </c>
      <c r="K54" s="41" t="n">
        <v>66.347</v>
      </c>
      <c r="L54" s="40" t="n">
        <v>184.299</v>
      </c>
      <c r="M54" s="41" t="n">
        <v>50.566</v>
      </c>
      <c r="N54" s="40" t="n">
        <v>0.858</v>
      </c>
      <c r="O54" s="41" t="n">
        <v>933.682</v>
      </c>
      <c r="P54" s="40" t="n">
        <v>154.759</v>
      </c>
      <c r="Q54" s="41" t="n">
        <v>98.774</v>
      </c>
      <c r="R54" s="40" t="n">
        <v>182.913</v>
      </c>
      <c r="S54" s="41" t="n">
        <v>86.469</v>
      </c>
      <c r="T54" s="40" t="n">
        <v>166.634</v>
      </c>
      <c r="U54" s="41" t="n">
        <v>21.19</v>
      </c>
      <c r="V54" s="40" t="n">
        <v>118.332</v>
      </c>
      <c r="W54" s="41" t="n">
        <v>50.745</v>
      </c>
      <c r="X54" s="40" t="n">
        <v>2.756</v>
      </c>
      <c r="Y54" s="41" t="n">
        <v>22.371</v>
      </c>
      <c r="Z54" s="40" t="n">
        <v>14.528</v>
      </c>
      <c r="AA54" s="41" t="n">
        <v>104.747</v>
      </c>
      <c r="AB54" s="40" t="n">
        <v>32.386</v>
      </c>
      <c r="AC54" s="41" t="n">
        <v>27.728</v>
      </c>
      <c r="AD54" s="40" t="n">
        <v>30.689</v>
      </c>
      <c r="AE54" s="41" t="n">
        <v>31.335</v>
      </c>
      <c r="AF54" s="40" t="n">
        <v>51.787</v>
      </c>
      <c r="AG54" s="41" t="n">
        <v>66.449</v>
      </c>
      <c r="AH54" s="40" t="n">
        <v>41.766</v>
      </c>
      <c r="AI54" s="41" t="n">
        <v>1.624</v>
      </c>
      <c r="AJ54" s="46" t="n">
        <v>1822.452</v>
      </c>
      <c r="AK54" s="41" t="n">
        <v>0</v>
      </c>
      <c r="AL54" s="46" t="n">
        <v>0</v>
      </c>
      <c r="AM54" s="41" t="n">
        <v>5.099</v>
      </c>
      <c r="AN54" s="46" t="n">
        <v>0.002</v>
      </c>
      <c r="AO54" s="41" t="n">
        <v>0</v>
      </c>
      <c r="AP54" s="46" t="n">
        <v>0</v>
      </c>
      <c r="AQ54" s="41" t="n">
        <v>80.143</v>
      </c>
      <c r="AR54" s="46" t="n">
        <v>0</v>
      </c>
      <c r="AS54" s="41" t="n">
        <v>0.531</v>
      </c>
      <c r="AT54" s="46" t="n">
        <v>12.826</v>
      </c>
      <c r="AU54" s="41" t="n">
        <v>97.819</v>
      </c>
      <c r="AV54" s="46" t="n">
        <v>0.017</v>
      </c>
      <c r="AW54" s="41" t="n">
        <v>2.806</v>
      </c>
      <c r="AX54" s="46" t="n">
        <v>18.294</v>
      </c>
      <c r="AY54" s="41" t="n">
        <v>0</v>
      </c>
      <c r="AZ54" s="46" t="n">
        <v>0</v>
      </c>
      <c r="BA54" s="41" t="n">
        <v>0</v>
      </c>
      <c r="BB54" s="46" t="n">
        <v>0</v>
      </c>
      <c r="BC54" s="41" t="n">
        <v>0</v>
      </c>
      <c r="BD54" s="47" t="n">
        <v>0</v>
      </c>
      <c r="BE54" s="41" t="n">
        <v>0</v>
      </c>
      <c r="BF54" s="47" t="n">
        <v>0</v>
      </c>
      <c r="BG54" s="41" t="n">
        <v>0</v>
      </c>
      <c r="BH54" s="47" t="n">
        <v>0</v>
      </c>
      <c r="BI54" s="41" t="n">
        <v>0</v>
      </c>
      <c r="BJ54" s="47" t="n">
        <v>0</v>
      </c>
      <c r="BK54" s="41" t="n">
        <v>0</v>
      </c>
      <c r="BL54" s="47" t="n">
        <v>0</v>
      </c>
      <c r="BM54" s="41" t="n">
        <v>0</v>
      </c>
      <c r="BN54" s="47" t="n">
        <v>0</v>
      </c>
      <c r="BO54" s="41" t="n">
        <v>0</v>
      </c>
      <c r="BP54" s="42" t="n">
        <v>0</v>
      </c>
      <c r="BQ54" s="41" t="n">
        <v>0</v>
      </c>
      <c r="BR54" s="42" t="n">
        <v>0</v>
      </c>
      <c r="BS54" s="41" t="n">
        <v>0</v>
      </c>
      <c r="BT54" s="42" t="n">
        <v>0</v>
      </c>
      <c r="BU54" s="41" t="n">
        <v>0</v>
      </c>
      <c r="BV54" s="42" t="n">
        <v>0</v>
      </c>
      <c r="BW54" s="41" t="n">
        <v>0</v>
      </c>
      <c r="BX54" s="42" t="n">
        <v>0</v>
      </c>
      <c r="BY54" s="41" t="n">
        <v>0</v>
      </c>
      <c r="BZ54" s="42" t="n">
        <v>0</v>
      </c>
      <c r="CA54" s="41" t="n">
        <v>0</v>
      </c>
      <c r="CB54" s="42" t="n">
        <v>0</v>
      </c>
      <c r="CC54" s="41" t="n">
        <v>4905.656</v>
      </c>
      <c r="CD54" s="47"/>
      <c r="CE54" s="39"/>
      <c r="CF54" s="48"/>
      <c r="CG54" s="39"/>
      <c r="CH54" s="28"/>
      <c r="CI54" s="48"/>
      <c r="CJ54" s="39"/>
      <c r="CK54" s="28"/>
      <c r="CL54" s="48"/>
      <c r="CM54" s="39"/>
      <c r="CN54" s="28"/>
      <c r="CO54" s="48"/>
      <c r="CP54" s="39"/>
      <c r="CQ54" s="28"/>
      <c r="CR54" s="48"/>
      <c r="CS54" s="39"/>
      <c r="CT54" s="28"/>
      <c r="CU54" s="48"/>
      <c r="CV54" s="39"/>
      <c r="CW54" s="28"/>
      <c r="CX54" s="48"/>
      <c r="CY54" s="39"/>
      <c r="CZ54" s="28"/>
      <c r="DA54" s="48"/>
      <c r="DB54" s="39"/>
      <c r="DC54" s="28"/>
      <c r="DD54" s="48"/>
      <c r="DE54" s="39"/>
      <c r="DF54" s="28"/>
      <c r="DG54" s="48"/>
      <c r="DH54" s="39"/>
      <c r="DI54" s="28"/>
      <c r="DJ54" s="48"/>
      <c r="DK54" s="39"/>
      <c r="DL54" s="28"/>
      <c r="DM54" s="48"/>
      <c r="DN54" s="39"/>
      <c r="DO54" s="28"/>
      <c r="DP54" s="48"/>
      <c r="DQ54" s="39"/>
      <c r="DR54" s="28"/>
      <c r="DS54" s="48"/>
      <c r="DT54" s="39"/>
      <c r="DU54" s="28"/>
      <c r="DV54" s="48"/>
      <c r="DW54" s="39"/>
      <c r="DX54" s="28"/>
      <c r="DY54" s="48"/>
      <c r="DZ54" s="39"/>
      <c r="EA54" s="28"/>
      <c r="EB54" s="48"/>
      <c r="EC54" s="39"/>
      <c r="ED54" s="28"/>
      <c r="EE54" s="48"/>
      <c r="EF54" s="39"/>
      <c r="EG54" s="28"/>
      <c r="EH54" s="48"/>
      <c r="EI54" s="39"/>
      <c r="EJ54" s="28"/>
      <c r="EK54" s="48"/>
      <c r="EL54" s="39"/>
      <c r="EM54" s="28"/>
      <c r="EN54" s="48"/>
      <c r="EO54" s="39"/>
      <c r="EP54" s="28"/>
      <c r="EQ54" s="48"/>
      <c r="ER54" s="39"/>
      <c r="ES54" s="28"/>
      <c r="ET54" s="48"/>
      <c r="EU54" s="39"/>
      <c r="EV54" s="28"/>
      <c r="EW54" s="48"/>
      <c r="EX54" s="39"/>
      <c r="EY54" s="28"/>
      <c r="EZ54" s="48"/>
      <c r="FA54" s="39"/>
      <c r="FB54" s="28"/>
      <c r="FC54" s="48"/>
      <c r="FD54" s="39"/>
      <c r="FE54" s="28"/>
      <c r="FF54" s="48"/>
      <c r="FG54" s="39"/>
      <c r="FH54" s="28"/>
      <c r="FI54" s="48"/>
      <c r="FJ54" s="39"/>
      <c r="FK54" s="28"/>
      <c r="FL54" s="48"/>
      <c r="FM54" s="39"/>
      <c r="FN54" s="28"/>
      <c r="FO54" s="48"/>
      <c r="FP54" s="39"/>
      <c r="FQ54" s="28"/>
      <c r="FR54" s="48"/>
      <c r="FS54" s="39"/>
      <c r="FT54" s="28"/>
      <c r="FU54" s="48"/>
      <c r="FV54" s="39"/>
      <c r="FW54" s="28"/>
      <c r="FX54" s="48"/>
      <c r="FY54" s="39"/>
      <c r="FZ54" s="28"/>
      <c r="GA54" s="48"/>
      <c r="GB54" s="39"/>
      <c r="GC54" s="28"/>
      <c r="GD54" s="48"/>
      <c r="GE54" s="39"/>
      <c r="GF54" s="28"/>
      <c r="GG54" s="48"/>
      <c r="GH54" s="39"/>
      <c r="GI54" s="28"/>
      <c r="GJ54" s="48"/>
      <c r="GK54" s="39"/>
      <c r="GL54" s="28"/>
      <c r="GM54" s="48"/>
      <c r="GN54" s="39"/>
      <c r="GO54" s="28"/>
      <c r="GP54" s="48"/>
      <c r="GQ54" s="39"/>
      <c r="GR54" s="28"/>
      <c r="GS54" s="48"/>
      <c r="GT54" s="39"/>
      <c r="GU54" s="28"/>
      <c r="GV54" s="48"/>
      <c r="GW54" s="39"/>
      <c r="GX54" s="28"/>
      <c r="GY54" s="48"/>
      <c r="GZ54" s="39"/>
      <c r="HA54" s="28"/>
      <c r="HB54" s="48"/>
      <c r="HC54" s="39"/>
      <c r="HD54" s="28"/>
      <c r="HE54" s="48"/>
      <c r="HF54" s="39"/>
      <c r="HG54" s="28"/>
      <c r="HH54" s="48"/>
      <c r="HI54" s="39"/>
      <c r="HJ54" s="28"/>
      <c r="HK54" s="48"/>
      <c r="HL54" s="39"/>
      <c r="HM54" s="28"/>
    </row>
    <row r="55" s="49" customFormat="true" ht="12.75" hidden="false" customHeight="false" outlineLevel="0" collapsed="false">
      <c r="A55" s="44" t="n">
        <v>44</v>
      </c>
      <c r="B55" s="44" t="s">
        <v>140</v>
      </c>
      <c r="C55" s="39" t="s">
        <v>76</v>
      </c>
      <c r="D55" s="40" t="n">
        <v>0.273</v>
      </c>
      <c r="E55" s="41" t="n">
        <v>1.323</v>
      </c>
      <c r="F55" s="40" t="n">
        <v>0.018</v>
      </c>
      <c r="G55" s="41" t="n">
        <v>0.094</v>
      </c>
      <c r="H55" s="40" t="n">
        <v>0.411</v>
      </c>
      <c r="I55" s="41" t="n">
        <v>0.17</v>
      </c>
      <c r="J55" s="40" t="n">
        <v>1.099</v>
      </c>
      <c r="K55" s="41" t="n">
        <v>0.299</v>
      </c>
      <c r="L55" s="40" t="n">
        <v>1.056</v>
      </c>
      <c r="M55" s="41" t="n">
        <v>0.341</v>
      </c>
      <c r="N55" s="40" t="n">
        <v>0.019</v>
      </c>
      <c r="O55" s="41" t="n">
        <v>16.556</v>
      </c>
      <c r="P55" s="40" t="n">
        <v>4.595</v>
      </c>
      <c r="Q55" s="41" t="n">
        <v>2.256</v>
      </c>
      <c r="R55" s="40" t="n">
        <v>7.469</v>
      </c>
      <c r="S55" s="41" t="n">
        <v>3.549</v>
      </c>
      <c r="T55" s="40" t="n">
        <v>4.596</v>
      </c>
      <c r="U55" s="41" t="n">
        <v>0.158</v>
      </c>
      <c r="V55" s="40" t="n">
        <v>4.136</v>
      </c>
      <c r="W55" s="41" t="n">
        <v>1.822</v>
      </c>
      <c r="X55" s="40" t="n">
        <v>0.078</v>
      </c>
      <c r="Y55" s="41" t="n">
        <v>0.878</v>
      </c>
      <c r="Z55" s="40" t="n">
        <v>0.595</v>
      </c>
      <c r="AA55" s="41" t="n">
        <v>1.211</v>
      </c>
      <c r="AB55" s="40" t="n">
        <v>1.467</v>
      </c>
      <c r="AC55" s="41" t="n">
        <v>1.153</v>
      </c>
      <c r="AD55" s="40" t="n">
        <v>1.29</v>
      </c>
      <c r="AE55" s="41" t="n">
        <v>1.389</v>
      </c>
      <c r="AF55" s="40" t="n">
        <v>1.493</v>
      </c>
      <c r="AG55" s="41" t="n">
        <v>1.844</v>
      </c>
      <c r="AH55" s="40" t="n">
        <v>1.127</v>
      </c>
      <c r="AI55" s="41" t="n">
        <v>0.058</v>
      </c>
      <c r="AJ55" s="46" t="n">
        <v>71.881</v>
      </c>
      <c r="AK55" s="41" t="n">
        <v>0</v>
      </c>
      <c r="AL55" s="46" t="n">
        <v>0</v>
      </c>
      <c r="AM55" s="41" t="n">
        <v>0.009</v>
      </c>
      <c r="AN55" s="46" t="n">
        <v>0</v>
      </c>
      <c r="AO55" s="41" t="n">
        <v>0</v>
      </c>
      <c r="AP55" s="46" t="n">
        <v>0</v>
      </c>
      <c r="AQ55" s="41" t="n">
        <v>0.832</v>
      </c>
      <c r="AR55" s="46" t="n">
        <v>0</v>
      </c>
      <c r="AS55" s="41" t="n">
        <v>0.007</v>
      </c>
      <c r="AT55" s="46" t="n">
        <v>0.196</v>
      </c>
      <c r="AU55" s="41" t="n">
        <v>0</v>
      </c>
      <c r="AV55" s="46" t="n">
        <v>0</v>
      </c>
      <c r="AW55" s="41" t="n">
        <v>0</v>
      </c>
      <c r="AX55" s="46" t="n">
        <v>0.477</v>
      </c>
      <c r="AY55" s="41" t="n">
        <v>0</v>
      </c>
      <c r="AZ55" s="46" t="n">
        <v>0</v>
      </c>
      <c r="BA55" s="41" t="n">
        <v>0</v>
      </c>
      <c r="BB55" s="46" t="n">
        <v>0</v>
      </c>
      <c r="BC55" s="41" t="n">
        <v>0</v>
      </c>
      <c r="BD55" s="47" t="n">
        <v>0</v>
      </c>
      <c r="BE55" s="41" t="n">
        <v>0</v>
      </c>
      <c r="BF55" s="47" t="n">
        <v>0</v>
      </c>
      <c r="BG55" s="41" t="n">
        <v>0</v>
      </c>
      <c r="BH55" s="47" t="n">
        <v>0</v>
      </c>
      <c r="BI55" s="41" t="n">
        <v>0</v>
      </c>
      <c r="BJ55" s="47" t="n">
        <v>0</v>
      </c>
      <c r="BK55" s="41" t="n">
        <v>0</v>
      </c>
      <c r="BL55" s="47" t="n">
        <v>0</v>
      </c>
      <c r="BM55" s="41" t="n">
        <v>0</v>
      </c>
      <c r="BN55" s="47" t="n">
        <v>0</v>
      </c>
      <c r="BO55" s="41" t="n">
        <v>0</v>
      </c>
      <c r="BP55" s="42" t="n">
        <v>0</v>
      </c>
      <c r="BQ55" s="41" t="n">
        <v>0</v>
      </c>
      <c r="BR55" s="42" t="n">
        <v>0</v>
      </c>
      <c r="BS55" s="41" t="n">
        <v>0</v>
      </c>
      <c r="BT55" s="42" t="n">
        <v>0</v>
      </c>
      <c r="BU55" s="41" t="n">
        <v>0</v>
      </c>
      <c r="BV55" s="42" t="n">
        <v>0</v>
      </c>
      <c r="BW55" s="41" t="n">
        <v>0</v>
      </c>
      <c r="BX55" s="42" t="n">
        <v>0</v>
      </c>
      <c r="BY55" s="41" t="n">
        <v>0</v>
      </c>
      <c r="BZ55" s="42" t="n">
        <v>0</v>
      </c>
      <c r="CA55" s="41" t="n">
        <v>0</v>
      </c>
      <c r="CB55" s="42" t="n">
        <v>0</v>
      </c>
      <c r="CC55" s="41" t="n">
        <v>136.226</v>
      </c>
      <c r="CD55" s="47"/>
      <c r="CE55" s="39"/>
      <c r="CF55" s="48"/>
      <c r="CG55" s="39"/>
      <c r="CH55" s="28"/>
      <c r="CI55" s="48"/>
      <c r="CJ55" s="39"/>
      <c r="CK55" s="28"/>
      <c r="CL55" s="48"/>
      <c r="CM55" s="39"/>
      <c r="CN55" s="28"/>
      <c r="CO55" s="48"/>
      <c r="CP55" s="39"/>
      <c r="CQ55" s="28"/>
      <c r="CR55" s="48"/>
      <c r="CS55" s="39"/>
      <c r="CT55" s="28"/>
      <c r="CU55" s="48"/>
      <c r="CV55" s="39"/>
      <c r="CW55" s="28"/>
      <c r="CX55" s="48"/>
      <c r="CY55" s="39"/>
      <c r="CZ55" s="28"/>
      <c r="DA55" s="48"/>
      <c r="DB55" s="39"/>
      <c r="DC55" s="28"/>
      <c r="DD55" s="48"/>
      <c r="DE55" s="39"/>
      <c r="DF55" s="28"/>
      <c r="DG55" s="48"/>
      <c r="DH55" s="39"/>
      <c r="DI55" s="28"/>
      <c r="DJ55" s="48"/>
      <c r="DK55" s="39"/>
      <c r="DL55" s="28"/>
      <c r="DM55" s="48"/>
      <c r="DN55" s="39"/>
      <c r="DO55" s="28"/>
      <c r="DP55" s="48"/>
      <c r="DQ55" s="39"/>
      <c r="DR55" s="28"/>
      <c r="DS55" s="48"/>
      <c r="DT55" s="39"/>
      <c r="DU55" s="28"/>
      <c r="DV55" s="48"/>
      <c r="DW55" s="39"/>
      <c r="DX55" s="28"/>
      <c r="DY55" s="48"/>
      <c r="DZ55" s="39"/>
      <c r="EA55" s="28"/>
      <c r="EB55" s="48"/>
      <c r="EC55" s="39"/>
      <c r="ED55" s="28"/>
      <c r="EE55" s="48"/>
      <c r="EF55" s="39"/>
      <c r="EG55" s="28"/>
      <c r="EH55" s="48"/>
      <c r="EI55" s="39"/>
      <c r="EJ55" s="28"/>
      <c r="EK55" s="48"/>
      <c r="EL55" s="39"/>
      <c r="EM55" s="28"/>
      <c r="EN55" s="48"/>
      <c r="EO55" s="39"/>
      <c r="EP55" s="28"/>
      <c r="EQ55" s="48"/>
      <c r="ER55" s="39"/>
      <c r="ES55" s="28"/>
      <c r="ET55" s="48"/>
      <c r="EU55" s="39"/>
      <c r="EV55" s="28"/>
      <c r="EW55" s="48"/>
      <c r="EX55" s="39"/>
      <c r="EY55" s="28"/>
      <c r="EZ55" s="48"/>
      <c r="FA55" s="39"/>
      <c r="FB55" s="28"/>
      <c r="FC55" s="48"/>
      <c r="FD55" s="39"/>
      <c r="FE55" s="28"/>
      <c r="FF55" s="48"/>
      <c r="FG55" s="39"/>
      <c r="FH55" s="28"/>
      <c r="FI55" s="48"/>
      <c r="FJ55" s="39"/>
      <c r="FK55" s="28"/>
      <c r="FL55" s="48"/>
      <c r="FM55" s="39"/>
      <c r="FN55" s="28"/>
      <c r="FO55" s="48"/>
      <c r="FP55" s="39"/>
      <c r="FQ55" s="28"/>
      <c r="FR55" s="48"/>
      <c r="FS55" s="39"/>
      <c r="FT55" s="28"/>
      <c r="FU55" s="48"/>
      <c r="FV55" s="39"/>
      <c r="FW55" s="28"/>
      <c r="FX55" s="48"/>
      <c r="FY55" s="39"/>
      <c r="FZ55" s="28"/>
      <c r="GA55" s="48"/>
      <c r="GB55" s="39"/>
      <c r="GC55" s="28"/>
      <c r="GD55" s="48"/>
      <c r="GE55" s="39"/>
      <c r="GF55" s="28"/>
      <c r="GG55" s="48"/>
      <c r="GH55" s="39"/>
      <c r="GI55" s="28"/>
      <c r="GJ55" s="48"/>
      <c r="GK55" s="39"/>
      <c r="GL55" s="28"/>
      <c r="GM55" s="48"/>
      <c r="GN55" s="39"/>
      <c r="GO55" s="28"/>
      <c r="GP55" s="48"/>
      <c r="GQ55" s="39"/>
      <c r="GR55" s="28"/>
      <c r="GS55" s="48"/>
      <c r="GT55" s="39"/>
      <c r="GU55" s="28"/>
      <c r="GV55" s="48"/>
      <c r="GW55" s="39"/>
      <c r="GX55" s="28"/>
      <c r="GY55" s="48"/>
      <c r="GZ55" s="39"/>
      <c r="HA55" s="28"/>
      <c r="HB55" s="48"/>
      <c r="HC55" s="39"/>
      <c r="HD55" s="28"/>
      <c r="HE55" s="48"/>
      <c r="HF55" s="39"/>
      <c r="HG55" s="28"/>
      <c r="HH55" s="48"/>
      <c r="HI55" s="39"/>
      <c r="HJ55" s="28"/>
      <c r="HK55" s="48"/>
      <c r="HL55" s="39"/>
      <c r="HM55" s="28"/>
    </row>
    <row r="56" s="49" customFormat="true" ht="12.75" hidden="false" customHeight="false" outlineLevel="0" collapsed="false">
      <c r="A56" s="38" t="n">
        <v>45</v>
      </c>
      <c r="B56" s="44" t="s">
        <v>141</v>
      </c>
      <c r="C56" s="39" t="s">
        <v>76</v>
      </c>
      <c r="D56" s="40" t="n">
        <v>0.136</v>
      </c>
      <c r="E56" s="41" t="n">
        <v>0.077</v>
      </c>
      <c r="F56" s="40" t="n">
        <v>0.008</v>
      </c>
      <c r="G56" s="41" t="n">
        <v>0.034</v>
      </c>
      <c r="H56" s="40" t="n">
        <v>0.115</v>
      </c>
      <c r="I56" s="41" t="n">
        <v>0.038</v>
      </c>
      <c r="J56" s="40" t="n">
        <v>0.57</v>
      </c>
      <c r="K56" s="41" t="n">
        <v>0.295</v>
      </c>
      <c r="L56" s="40" t="n">
        <v>0.54</v>
      </c>
      <c r="M56" s="41" t="n">
        <v>0.179</v>
      </c>
      <c r="N56" s="40" t="n">
        <v>0.008</v>
      </c>
      <c r="O56" s="41" t="n">
        <v>3.876</v>
      </c>
      <c r="P56" s="40" t="n">
        <v>0.828</v>
      </c>
      <c r="Q56" s="41" t="n">
        <v>0.598</v>
      </c>
      <c r="R56" s="40" t="n">
        <v>1.295</v>
      </c>
      <c r="S56" s="41" t="n">
        <v>0.874</v>
      </c>
      <c r="T56" s="40" t="n">
        <v>1.346</v>
      </c>
      <c r="U56" s="41" t="n">
        <v>0.056</v>
      </c>
      <c r="V56" s="40" t="n">
        <v>1.551</v>
      </c>
      <c r="W56" s="41" t="n">
        <v>0.54</v>
      </c>
      <c r="X56" s="40" t="n">
        <v>0.028</v>
      </c>
      <c r="Y56" s="41" t="n">
        <v>0.284</v>
      </c>
      <c r="Z56" s="40" t="n">
        <v>1.299</v>
      </c>
      <c r="AA56" s="41" t="n">
        <v>0.782</v>
      </c>
      <c r="AB56" s="40" t="n">
        <v>0.539</v>
      </c>
      <c r="AC56" s="41" t="n">
        <v>0.427</v>
      </c>
      <c r="AD56" s="40" t="n">
        <v>0.567</v>
      </c>
      <c r="AE56" s="41" t="n">
        <v>0.377</v>
      </c>
      <c r="AF56" s="40" t="n">
        <v>0.537</v>
      </c>
      <c r="AG56" s="41" t="n">
        <v>0.439</v>
      </c>
      <c r="AH56" s="40" t="n">
        <v>0.44</v>
      </c>
      <c r="AI56" s="41" t="n">
        <v>0.019</v>
      </c>
      <c r="AJ56" s="46" t="n">
        <v>30.524</v>
      </c>
      <c r="AK56" s="41" t="n">
        <v>0</v>
      </c>
      <c r="AL56" s="46" t="n">
        <v>0</v>
      </c>
      <c r="AM56" s="41" t="n">
        <v>0.024</v>
      </c>
      <c r="AN56" s="46" t="n">
        <v>0</v>
      </c>
      <c r="AO56" s="41" t="n">
        <v>0</v>
      </c>
      <c r="AP56" s="46" t="n">
        <v>0</v>
      </c>
      <c r="AQ56" s="41" t="n">
        <v>0.607</v>
      </c>
      <c r="AR56" s="46" t="n">
        <v>0</v>
      </c>
      <c r="AS56" s="41" t="n">
        <v>0.007</v>
      </c>
      <c r="AT56" s="46" t="n">
        <v>0.165</v>
      </c>
      <c r="AU56" s="41" t="n">
        <v>0</v>
      </c>
      <c r="AV56" s="46" t="n">
        <v>0</v>
      </c>
      <c r="AW56" s="41" t="n">
        <v>0</v>
      </c>
      <c r="AX56" s="46" t="n">
        <v>0.105</v>
      </c>
      <c r="AY56" s="41" t="n">
        <v>0</v>
      </c>
      <c r="AZ56" s="46" t="n">
        <v>0</v>
      </c>
      <c r="BA56" s="41" t="n">
        <v>0</v>
      </c>
      <c r="BB56" s="46" t="n">
        <v>0</v>
      </c>
      <c r="BC56" s="41" t="n">
        <v>0</v>
      </c>
      <c r="BD56" s="47" t="n">
        <v>0</v>
      </c>
      <c r="BE56" s="41" t="n">
        <v>0</v>
      </c>
      <c r="BF56" s="47" t="n">
        <v>0</v>
      </c>
      <c r="BG56" s="41" t="n">
        <v>0</v>
      </c>
      <c r="BH56" s="47" t="n">
        <v>0</v>
      </c>
      <c r="BI56" s="41" t="n">
        <v>0</v>
      </c>
      <c r="BJ56" s="47" t="n">
        <v>0</v>
      </c>
      <c r="BK56" s="41" t="n">
        <v>0</v>
      </c>
      <c r="BL56" s="47" t="n">
        <v>0</v>
      </c>
      <c r="BM56" s="41" t="n">
        <v>0</v>
      </c>
      <c r="BN56" s="47" t="n">
        <v>0</v>
      </c>
      <c r="BO56" s="41" t="n">
        <v>0</v>
      </c>
      <c r="BP56" s="42" t="n">
        <v>0</v>
      </c>
      <c r="BQ56" s="41" t="n">
        <v>0</v>
      </c>
      <c r="BR56" s="42" t="n">
        <v>0</v>
      </c>
      <c r="BS56" s="41" t="n">
        <v>0</v>
      </c>
      <c r="BT56" s="42" t="n">
        <v>0</v>
      </c>
      <c r="BU56" s="41" t="n">
        <v>0</v>
      </c>
      <c r="BV56" s="42" t="n">
        <v>0</v>
      </c>
      <c r="BW56" s="41" t="n">
        <v>0</v>
      </c>
      <c r="BX56" s="42" t="n">
        <v>0</v>
      </c>
      <c r="BY56" s="41" t="n">
        <v>0</v>
      </c>
      <c r="BZ56" s="42" t="n">
        <v>0</v>
      </c>
      <c r="CA56" s="41" t="n">
        <v>0</v>
      </c>
      <c r="CB56" s="42" t="n">
        <v>0</v>
      </c>
      <c r="CC56" s="41" t="n">
        <v>50.134</v>
      </c>
      <c r="CD56" s="47"/>
      <c r="CE56" s="39"/>
      <c r="CF56" s="48"/>
      <c r="CG56" s="39"/>
      <c r="CH56" s="28"/>
      <c r="CI56" s="48"/>
      <c r="CJ56" s="39"/>
      <c r="CK56" s="28"/>
      <c r="CL56" s="48"/>
      <c r="CM56" s="39"/>
      <c r="CN56" s="28"/>
      <c r="CO56" s="48"/>
      <c r="CP56" s="39"/>
      <c r="CQ56" s="28"/>
      <c r="CR56" s="48"/>
      <c r="CS56" s="39"/>
      <c r="CT56" s="28"/>
      <c r="CU56" s="48"/>
      <c r="CV56" s="39"/>
      <c r="CW56" s="28"/>
      <c r="CX56" s="48"/>
      <c r="CY56" s="39"/>
      <c r="CZ56" s="28"/>
      <c r="DA56" s="48"/>
      <c r="DB56" s="39"/>
      <c r="DC56" s="28"/>
      <c r="DD56" s="48"/>
      <c r="DE56" s="39"/>
      <c r="DF56" s="28"/>
      <c r="DG56" s="48"/>
      <c r="DH56" s="39"/>
      <c r="DI56" s="28"/>
      <c r="DJ56" s="48"/>
      <c r="DK56" s="39"/>
      <c r="DL56" s="28"/>
      <c r="DM56" s="48"/>
      <c r="DN56" s="39"/>
      <c r="DO56" s="28"/>
      <c r="DP56" s="48"/>
      <c r="DQ56" s="39"/>
      <c r="DR56" s="28"/>
      <c r="DS56" s="48"/>
      <c r="DT56" s="39"/>
      <c r="DU56" s="28"/>
      <c r="DV56" s="48"/>
      <c r="DW56" s="39"/>
      <c r="DX56" s="28"/>
      <c r="DY56" s="48"/>
      <c r="DZ56" s="39"/>
      <c r="EA56" s="28"/>
      <c r="EB56" s="48"/>
      <c r="EC56" s="39"/>
      <c r="ED56" s="28"/>
      <c r="EE56" s="48"/>
      <c r="EF56" s="39"/>
      <c r="EG56" s="28"/>
      <c r="EH56" s="48"/>
      <c r="EI56" s="39"/>
      <c r="EJ56" s="28"/>
      <c r="EK56" s="48"/>
      <c r="EL56" s="39"/>
      <c r="EM56" s="28"/>
      <c r="EN56" s="48"/>
      <c r="EO56" s="39"/>
      <c r="EP56" s="28"/>
      <c r="EQ56" s="48"/>
      <c r="ER56" s="39"/>
      <c r="ES56" s="28"/>
      <c r="ET56" s="48"/>
      <c r="EU56" s="39"/>
      <c r="EV56" s="28"/>
      <c r="EW56" s="48"/>
      <c r="EX56" s="39"/>
      <c r="EY56" s="28"/>
      <c r="EZ56" s="48"/>
      <c r="FA56" s="39"/>
      <c r="FB56" s="28"/>
      <c r="FC56" s="48"/>
      <c r="FD56" s="39"/>
      <c r="FE56" s="28"/>
      <c r="FF56" s="48"/>
      <c r="FG56" s="39"/>
      <c r="FH56" s="28"/>
      <c r="FI56" s="48"/>
      <c r="FJ56" s="39"/>
      <c r="FK56" s="28"/>
      <c r="FL56" s="48"/>
      <c r="FM56" s="39"/>
      <c r="FN56" s="28"/>
      <c r="FO56" s="48"/>
      <c r="FP56" s="39"/>
      <c r="FQ56" s="28"/>
      <c r="FR56" s="48"/>
      <c r="FS56" s="39"/>
      <c r="FT56" s="28"/>
      <c r="FU56" s="48"/>
      <c r="FV56" s="39"/>
      <c r="FW56" s="28"/>
      <c r="FX56" s="48"/>
      <c r="FY56" s="39"/>
      <c r="FZ56" s="28"/>
      <c r="GA56" s="48"/>
      <c r="GB56" s="39"/>
      <c r="GC56" s="28"/>
      <c r="GD56" s="48"/>
      <c r="GE56" s="39"/>
      <c r="GF56" s="28"/>
      <c r="GG56" s="48"/>
      <c r="GH56" s="39"/>
      <c r="GI56" s="28"/>
      <c r="GJ56" s="48"/>
      <c r="GK56" s="39"/>
      <c r="GL56" s="28"/>
      <c r="GM56" s="48"/>
      <c r="GN56" s="39"/>
      <c r="GO56" s="28"/>
      <c r="GP56" s="48"/>
      <c r="GQ56" s="39"/>
      <c r="GR56" s="28"/>
      <c r="GS56" s="48"/>
      <c r="GT56" s="39"/>
      <c r="GU56" s="28"/>
      <c r="GV56" s="48"/>
      <c r="GW56" s="39"/>
      <c r="GX56" s="28"/>
      <c r="GY56" s="48"/>
      <c r="GZ56" s="39"/>
      <c r="HA56" s="28"/>
      <c r="HB56" s="48"/>
      <c r="HC56" s="39"/>
      <c r="HD56" s="28"/>
      <c r="HE56" s="48"/>
      <c r="HF56" s="39"/>
      <c r="HG56" s="28"/>
      <c r="HH56" s="48"/>
      <c r="HI56" s="39"/>
      <c r="HJ56" s="28"/>
      <c r="HK56" s="48"/>
      <c r="HL56" s="39"/>
      <c r="HM56" s="28"/>
    </row>
    <row r="57" s="49" customFormat="true" ht="12.75" hidden="false" customHeight="false" outlineLevel="0" collapsed="false">
      <c r="A57" s="44" t="n">
        <v>46</v>
      </c>
      <c r="B57" s="44" t="s">
        <v>142</v>
      </c>
      <c r="C57" s="39" t="s">
        <v>76</v>
      </c>
      <c r="D57" s="40" t="n">
        <v>0</v>
      </c>
      <c r="E57" s="41" t="n">
        <v>0</v>
      </c>
      <c r="F57" s="40" t="n">
        <v>0</v>
      </c>
      <c r="G57" s="41" t="n">
        <v>0</v>
      </c>
      <c r="H57" s="40" t="n">
        <v>0</v>
      </c>
      <c r="I57" s="41" t="n">
        <v>0</v>
      </c>
      <c r="J57" s="40" t="n">
        <v>0</v>
      </c>
      <c r="K57" s="41" t="n">
        <v>0</v>
      </c>
      <c r="L57" s="40" t="n">
        <v>0</v>
      </c>
      <c r="M57" s="41" t="n">
        <v>0</v>
      </c>
      <c r="N57" s="40" t="n">
        <v>0</v>
      </c>
      <c r="O57" s="41" t="n">
        <v>0</v>
      </c>
      <c r="P57" s="40" t="n">
        <v>0</v>
      </c>
      <c r="Q57" s="41" t="n">
        <v>0</v>
      </c>
      <c r="R57" s="40" t="n">
        <v>0</v>
      </c>
      <c r="S57" s="41" t="n">
        <v>0</v>
      </c>
      <c r="T57" s="40" t="n">
        <v>0</v>
      </c>
      <c r="U57" s="41" t="n">
        <v>0</v>
      </c>
      <c r="V57" s="40" t="n">
        <v>0</v>
      </c>
      <c r="W57" s="41" t="n">
        <v>0</v>
      </c>
      <c r="X57" s="40" t="n">
        <v>0</v>
      </c>
      <c r="Y57" s="41" t="n">
        <v>0</v>
      </c>
      <c r="Z57" s="40" t="n">
        <v>0</v>
      </c>
      <c r="AA57" s="41" t="n">
        <v>0</v>
      </c>
      <c r="AB57" s="40" t="n">
        <v>0</v>
      </c>
      <c r="AC57" s="41" t="n">
        <v>0</v>
      </c>
      <c r="AD57" s="40" t="n">
        <v>0</v>
      </c>
      <c r="AE57" s="41" t="n">
        <v>0</v>
      </c>
      <c r="AF57" s="40" t="n">
        <v>0</v>
      </c>
      <c r="AG57" s="41" t="n">
        <v>0</v>
      </c>
      <c r="AH57" s="40" t="n">
        <v>0</v>
      </c>
      <c r="AI57" s="41" t="n">
        <v>0</v>
      </c>
      <c r="AJ57" s="46" t="n">
        <v>0</v>
      </c>
      <c r="AK57" s="41" t="n">
        <v>0</v>
      </c>
      <c r="AL57" s="46" t="n">
        <v>0</v>
      </c>
      <c r="AM57" s="41" t="n">
        <v>0</v>
      </c>
      <c r="AN57" s="46" t="n">
        <v>0</v>
      </c>
      <c r="AO57" s="41" t="n">
        <v>0</v>
      </c>
      <c r="AP57" s="46" t="n">
        <v>0</v>
      </c>
      <c r="AQ57" s="41" t="n">
        <v>0</v>
      </c>
      <c r="AR57" s="46" t="n">
        <v>0</v>
      </c>
      <c r="AS57" s="41" t="n">
        <v>0</v>
      </c>
      <c r="AT57" s="46" t="n">
        <v>0</v>
      </c>
      <c r="AU57" s="41" t="n">
        <v>0</v>
      </c>
      <c r="AV57" s="46" t="n">
        <v>0</v>
      </c>
      <c r="AW57" s="41" t="n">
        <v>0</v>
      </c>
      <c r="AX57" s="46" t="n">
        <v>0</v>
      </c>
      <c r="AY57" s="41" t="n">
        <v>0</v>
      </c>
      <c r="AZ57" s="46" t="n">
        <v>0</v>
      </c>
      <c r="BA57" s="41" t="n">
        <v>0</v>
      </c>
      <c r="BB57" s="46" t="n">
        <v>0</v>
      </c>
      <c r="BC57" s="41" t="n">
        <v>0</v>
      </c>
      <c r="BD57" s="47" t="n">
        <v>0</v>
      </c>
      <c r="BE57" s="41" t="n">
        <v>0</v>
      </c>
      <c r="BF57" s="47" t="n">
        <v>0</v>
      </c>
      <c r="BG57" s="41" t="n">
        <v>0</v>
      </c>
      <c r="BH57" s="47" t="n">
        <v>0</v>
      </c>
      <c r="BI57" s="41" t="n">
        <v>0</v>
      </c>
      <c r="BJ57" s="47" t="n">
        <v>0</v>
      </c>
      <c r="BK57" s="41" t="n">
        <v>0</v>
      </c>
      <c r="BL57" s="47" t="n">
        <v>0</v>
      </c>
      <c r="BM57" s="41" t="n">
        <v>0</v>
      </c>
      <c r="BN57" s="47" t="n">
        <v>0</v>
      </c>
      <c r="BO57" s="41" t="n">
        <v>0</v>
      </c>
      <c r="BP57" s="42" t="n">
        <v>0</v>
      </c>
      <c r="BQ57" s="41" t="n">
        <v>0</v>
      </c>
      <c r="BR57" s="42" t="n">
        <v>0</v>
      </c>
      <c r="BS57" s="41" t="n">
        <v>0</v>
      </c>
      <c r="BT57" s="42" t="n">
        <v>0</v>
      </c>
      <c r="BU57" s="41" t="n">
        <v>0</v>
      </c>
      <c r="BV57" s="42" t="n">
        <v>0</v>
      </c>
      <c r="BW57" s="41" t="n">
        <v>0</v>
      </c>
      <c r="BX57" s="42" t="n">
        <v>0</v>
      </c>
      <c r="BY57" s="41" t="n">
        <v>0</v>
      </c>
      <c r="BZ57" s="42" t="n">
        <v>0</v>
      </c>
      <c r="CA57" s="41" t="n">
        <v>0</v>
      </c>
      <c r="CB57" s="42" t="n">
        <v>0</v>
      </c>
      <c r="CC57" s="41" t="n">
        <v>0</v>
      </c>
      <c r="CD57" s="47"/>
      <c r="CE57" s="39"/>
      <c r="CF57" s="48"/>
      <c r="CG57" s="39"/>
      <c r="CH57" s="28"/>
      <c r="CI57" s="48"/>
      <c r="CJ57" s="39"/>
      <c r="CK57" s="28"/>
      <c r="CL57" s="48"/>
      <c r="CM57" s="39"/>
      <c r="CN57" s="28"/>
      <c r="CO57" s="48"/>
      <c r="CP57" s="39"/>
      <c r="CQ57" s="28"/>
      <c r="CR57" s="48"/>
      <c r="CS57" s="39"/>
      <c r="CT57" s="28"/>
      <c r="CU57" s="48"/>
      <c r="CV57" s="39"/>
      <c r="CW57" s="28"/>
      <c r="CX57" s="48"/>
      <c r="CY57" s="39"/>
      <c r="CZ57" s="28"/>
      <c r="DA57" s="48"/>
      <c r="DB57" s="39"/>
      <c r="DC57" s="28"/>
      <c r="DD57" s="48"/>
      <c r="DE57" s="39"/>
      <c r="DF57" s="28"/>
      <c r="DG57" s="48"/>
      <c r="DH57" s="39"/>
      <c r="DI57" s="28"/>
      <c r="DJ57" s="48"/>
      <c r="DK57" s="39"/>
      <c r="DL57" s="28"/>
      <c r="DM57" s="48"/>
      <c r="DN57" s="39"/>
      <c r="DO57" s="28"/>
      <c r="DP57" s="48"/>
      <c r="DQ57" s="39"/>
      <c r="DR57" s="28"/>
      <c r="DS57" s="48"/>
      <c r="DT57" s="39"/>
      <c r="DU57" s="28"/>
      <c r="DV57" s="48"/>
      <c r="DW57" s="39"/>
      <c r="DX57" s="28"/>
      <c r="DY57" s="48"/>
      <c r="DZ57" s="39"/>
      <c r="EA57" s="28"/>
      <c r="EB57" s="48"/>
      <c r="EC57" s="39"/>
      <c r="ED57" s="28"/>
      <c r="EE57" s="48"/>
      <c r="EF57" s="39"/>
      <c r="EG57" s="28"/>
      <c r="EH57" s="48"/>
      <c r="EI57" s="39"/>
      <c r="EJ57" s="28"/>
      <c r="EK57" s="48"/>
      <c r="EL57" s="39"/>
      <c r="EM57" s="28"/>
      <c r="EN57" s="48"/>
      <c r="EO57" s="39"/>
      <c r="EP57" s="28"/>
      <c r="EQ57" s="48"/>
      <c r="ER57" s="39"/>
      <c r="ES57" s="28"/>
      <c r="ET57" s="48"/>
      <c r="EU57" s="39"/>
      <c r="EV57" s="28"/>
      <c r="EW57" s="48"/>
      <c r="EX57" s="39"/>
      <c r="EY57" s="28"/>
      <c r="EZ57" s="48"/>
      <c r="FA57" s="39"/>
      <c r="FB57" s="28"/>
      <c r="FC57" s="48"/>
      <c r="FD57" s="39"/>
      <c r="FE57" s="28"/>
      <c r="FF57" s="48"/>
      <c r="FG57" s="39"/>
      <c r="FH57" s="28"/>
      <c r="FI57" s="48"/>
      <c r="FJ57" s="39"/>
      <c r="FK57" s="28"/>
      <c r="FL57" s="48"/>
      <c r="FM57" s="39"/>
      <c r="FN57" s="28"/>
      <c r="FO57" s="48"/>
      <c r="FP57" s="39"/>
      <c r="FQ57" s="28"/>
      <c r="FR57" s="48"/>
      <c r="FS57" s="39"/>
      <c r="FT57" s="28"/>
      <c r="FU57" s="48"/>
      <c r="FV57" s="39"/>
      <c r="FW57" s="28"/>
      <c r="FX57" s="48"/>
      <c r="FY57" s="39"/>
      <c r="FZ57" s="28"/>
      <c r="GA57" s="48"/>
      <c r="GB57" s="39"/>
      <c r="GC57" s="28"/>
      <c r="GD57" s="48"/>
      <c r="GE57" s="39"/>
      <c r="GF57" s="28"/>
      <c r="GG57" s="48"/>
      <c r="GH57" s="39"/>
      <c r="GI57" s="28"/>
      <c r="GJ57" s="48"/>
      <c r="GK57" s="39"/>
      <c r="GL57" s="28"/>
      <c r="GM57" s="48"/>
      <c r="GN57" s="39"/>
      <c r="GO57" s="28"/>
      <c r="GP57" s="48"/>
      <c r="GQ57" s="39"/>
      <c r="GR57" s="28"/>
      <c r="GS57" s="48"/>
      <c r="GT57" s="39"/>
      <c r="GU57" s="28"/>
      <c r="GV57" s="48"/>
      <c r="GW57" s="39"/>
      <c r="GX57" s="28"/>
      <c r="GY57" s="48"/>
      <c r="GZ57" s="39"/>
      <c r="HA57" s="28"/>
      <c r="HB57" s="48"/>
      <c r="HC57" s="39"/>
      <c r="HD57" s="28"/>
      <c r="HE57" s="48"/>
      <c r="HF57" s="39"/>
      <c r="HG57" s="28"/>
      <c r="HH57" s="48"/>
      <c r="HI57" s="39"/>
      <c r="HJ57" s="28"/>
      <c r="HK57" s="48"/>
      <c r="HL57" s="39"/>
      <c r="HM57" s="28"/>
    </row>
    <row r="58" customFormat="false" ht="12.75" hidden="false" customHeight="false" outlineLevel="0" collapsed="false">
      <c r="A58" s="38" t="n">
        <v>47</v>
      </c>
      <c r="B58" s="44" t="s">
        <v>145</v>
      </c>
      <c r="C58" s="39" t="s">
        <v>146</v>
      </c>
      <c r="D58" s="40" t="n">
        <v>48.927</v>
      </c>
      <c r="E58" s="41" t="n">
        <v>21.644</v>
      </c>
      <c r="F58" s="40" t="n">
        <v>2.749</v>
      </c>
      <c r="G58" s="41" t="n">
        <v>11.785</v>
      </c>
      <c r="H58" s="40" t="n">
        <v>47.069</v>
      </c>
      <c r="I58" s="41" t="n">
        <v>14.006</v>
      </c>
      <c r="J58" s="40" t="n">
        <v>98.337</v>
      </c>
      <c r="K58" s="41" t="n">
        <v>21.587</v>
      </c>
      <c r="L58" s="40" t="n">
        <v>81.881</v>
      </c>
      <c r="M58" s="41" t="n">
        <v>31.898</v>
      </c>
      <c r="N58" s="40" t="n">
        <v>2.678</v>
      </c>
      <c r="O58" s="41" t="n">
        <v>365.474</v>
      </c>
      <c r="P58" s="40" t="n">
        <v>232.275</v>
      </c>
      <c r="Q58" s="41" t="n">
        <v>207.035</v>
      </c>
      <c r="R58" s="40" t="n">
        <v>587.173</v>
      </c>
      <c r="S58" s="41" t="n">
        <v>96.562</v>
      </c>
      <c r="T58" s="40" t="n">
        <v>942.16</v>
      </c>
      <c r="U58" s="41" t="n">
        <v>215.092</v>
      </c>
      <c r="V58" s="40" t="n">
        <v>88.821</v>
      </c>
      <c r="W58" s="41" t="n">
        <v>109.01</v>
      </c>
      <c r="X58" s="40" t="n">
        <v>22.468</v>
      </c>
      <c r="Y58" s="41" t="n">
        <v>263.554</v>
      </c>
      <c r="Z58" s="40" t="n">
        <v>53.999</v>
      </c>
      <c r="AA58" s="41" t="n">
        <v>306.322</v>
      </c>
      <c r="AB58" s="40" t="n">
        <v>78.486</v>
      </c>
      <c r="AC58" s="41" t="n">
        <v>164.524</v>
      </c>
      <c r="AD58" s="40" t="n">
        <v>171.998</v>
      </c>
      <c r="AE58" s="41" t="n">
        <v>74.809</v>
      </c>
      <c r="AF58" s="40" t="n">
        <v>15.717</v>
      </c>
      <c r="AG58" s="41" t="n">
        <v>15.99</v>
      </c>
      <c r="AH58" s="40" t="n">
        <v>302.526</v>
      </c>
      <c r="AI58" s="41" t="n">
        <v>1.507</v>
      </c>
      <c r="AJ58" s="46" t="n">
        <v>19888.507</v>
      </c>
      <c r="AK58" s="41" t="n">
        <v>0</v>
      </c>
      <c r="AL58" s="46" t="n">
        <v>0</v>
      </c>
      <c r="AM58" s="41" t="n">
        <v>2739.866</v>
      </c>
      <c r="AN58" s="46" t="n">
        <v>166.76</v>
      </c>
      <c r="AO58" s="41" t="n">
        <v>14.126</v>
      </c>
      <c r="AP58" s="46" t="n">
        <v>251.672</v>
      </c>
      <c r="AQ58" s="41" t="n">
        <v>158.334</v>
      </c>
      <c r="AR58" s="46" t="n">
        <v>0</v>
      </c>
      <c r="AS58" s="41" t="n">
        <v>4.214</v>
      </c>
      <c r="AT58" s="46" t="n">
        <v>46.825</v>
      </c>
      <c r="AU58" s="41" t="n">
        <v>12.724</v>
      </c>
      <c r="AV58" s="46" t="n">
        <v>0.327</v>
      </c>
      <c r="AW58" s="41" t="n">
        <v>18.38</v>
      </c>
      <c r="AX58" s="46" t="n">
        <v>0</v>
      </c>
      <c r="AY58" s="41" t="n">
        <v>0</v>
      </c>
      <c r="AZ58" s="46" t="n">
        <v>71.317</v>
      </c>
      <c r="BA58" s="41" t="n">
        <v>0</v>
      </c>
      <c r="BB58" s="46" t="n">
        <v>798.413</v>
      </c>
      <c r="BC58" s="41" t="n">
        <v>0.668</v>
      </c>
      <c r="BD58" s="47" t="n">
        <v>0.045</v>
      </c>
      <c r="BE58" s="41" t="n">
        <v>8.126</v>
      </c>
      <c r="BF58" s="47" t="n">
        <v>2.297</v>
      </c>
      <c r="BG58" s="41" t="n">
        <v>0</v>
      </c>
      <c r="BH58" s="47" t="n">
        <v>41.981</v>
      </c>
      <c r="BI58" s="41" t="n">
        <v>22.959</v>
      </c>
      <c r="BJ58" s="47" t="n">
        <v>13.983</v>
      </c>
      <c r="BK58" s="41" t="n">
        <v>37.851</v>
      </c>
      <c r="BL58" s="47" t="n">
        <v>26.815</v>
      </c>
      <c r="BM58" s="41" t="n">
        <v>0</v>
      </c>
      <c r="BN58" s="47" t="n">
        <v>0</v>
      </c>
      <c r="BO58" s="41" t="n">
        <v>0</v>
      </c>
      <c r="BP58" s="42" t="n">
        <v>-1.619</v>
      </c>
      <c r="BQ58" s="41" t="n">
        <v>0</v>
      </c>
      <c r="BR58" s="42" t="n">
        <v>-2.246</v>
      </c>
      <c r="BS58" s="41" t="n">
        <v>-1.436</v>
      </c>
      <c r="BT58" s="42" t="n">
        <v>0</v>
      </c>
      <c r="BU58" s="41" t="n">
        <v>-20.876</v>
      </c>
      <c r="BV58" s="42" t="n">
        <v>0</v>
      </c>
      <c r="BW58" s="41" t="n">
        <v>0</v>
      </c>
      <c r="BX58" s="42" t="n">
        <v>-0.206</v>
      </c>
      <c r="BY58" s="41" t="n">
        <v>-7.811</v>
      </c>
      <c r="BZ58" s="42" t="n">
        <v>-0.342</v>
      </c>
      <c r="CA58" s="41" t="n">
        <v>-1.161</v>
      </c>
      <c r="CB58" s="42" t="n">
        <v>0</v>
      </c>
      <c r="CC58" s="41" t="n">
        <v>28988.556</v>
      </c>
      <c r="CD58" s="47"/>
      <c r="CE58" s="39"/>
      <c r="CF58" s="48"/>
      <c r="CG58" s="39"/>
      <c r="CH58" s="28"/>
      <c r="CI58" s="48"/>
      <c r="CJ58" s="39"/>
      <c r="CK58" s="28"/>
      <c r="CL58" s="48"/>
      <c r="CM58" s="39"/>
      <c r="CN58" s="28"/>
      <c r="CO58" s="48"/>
      <c r="CP58" s="39"/>
      <c r="CQ58" s="28"/>
      <c r="CR58" s="48"/>
      <c r="CS58" s="39"/>
      <c r="CT58" s="28"/>
      <c r="CU58" s="48"/>
      <c r="CV58" s="39"/>
      <c r="CW58" s="28"/>
      <c r="CX58" s="48"/>
      <c r="CY58" s="39"/>
      <c r="CZ58" s="28"/>
      <c r="DA58" s="48"/>
      <c r="DB58" s="39"/>
      <c r="DC58" s="28"/>
      <c r="DD58" s="48"/>
      <c r="DE58" s="39"/>
      <c r="DF58" s="28"/>
      <c r="DG58" s="48"/>
      <c r="DH58" s="39"/>
      <c r="DI58" s="28"/>
      <c r="DJ58" s="48"/>
      <c r="DK58" s="39"/>
      <c r="DL58" s="28"/>
      <c r="DM58" s="48"/>
      <c r="DN58" s="39"/>
      <c r="DO58" s="28"/>
      <c r="DP58" s="48"/>
      <c r="DQ58" s="39"/>
      <c r="DR58" s="28"/>
      <c r="DS58" s="48"/>
      <c r="DT58" s="39"/>
      <c r="DU58" s="28"/>
      <c r="DV58" s="48"/>
      <c r="DW58" s="39"/>
      <c r="DX58" s="28"/>
      <c r="DY58" s="48"/>
      <c r="DZ58" s="39"/>
      <c r="EA58" s="28"/>
      <c r="EB58" s="48"/>
      <c r="EC58" s="39"/>
      <c r="ED58" s="28"/>
      <c r="EE58" s="48"/>
      <c r="EF58" s="39"/>
      <c r="EG58" s="28"/>
      <c r="EH58" s="48"/>
      <c r="EI58" s="39"/>
      <c r="EJ58" s="28"/>
      <c r="EK58" s="48"/>
      <c r="EL58" s="39"/>
      <c r="EM58" s="28"/>
      <c r="EN58" s="48"/>
      <c r="EO58" s="39"/>
      <c r="EP58" s="28"/>
      <c r="EQ58" s="48"/>
      <c r="ER58" s="39"/>
      <c r="ES58" s="28"/>
      <c r="ET58" s="48"/>
      <c r="EU58" s="39"/>
      <c r="EV58" s="28"/>
      <c r="EW58" s="48"/>
      <c r="EX58" s="39"/>
      <c r="EY58" s="28"/>
      <c r="EZ58" s="48"/>
      <c r="FA58" s="39"/>
      <c r="FB58" s="28"/>
      <c r="FC58" s="48"/>
      <c r="FD58" s="39"/>
      <c r="FE58" s="28"/>
      <c r="FF58" s="48"/>
      <c r="FG58" s="39"/>
      <c r="FH58" s="28"/>
      <c r="FI58" s="48"/>
      <c r="FJ58" s="39"/>
      <c r="FK58" s="28"/>
      <c r="FL58" s="48"/>
      <c r="FM58" s="39"/>
      <c r="FN58" s="28"/>
      <c r="FO58" s="48"/>
      <c r="FP58" s="39"/>
      <c r="FQ58" s="28"/>
      <c r="FR58" s="48"/>
      <c r="FS58" s="39"/>
      <c r="FT58" s="28"/>
      <c r="FU58" s="48"/>
      <c r="FV58" s="39"/>
      <c r="FW58" s="28"/>
      <c r="FX58" s="48"/>
      <c r="FY58" s="39"/>
      <c r="FZ58" s="28"/>
      <c r="GA58" s="48"/>
      <c r="GB58" s="39"/>
      <c r="GC58" s="28"/>
      <c r="GD58" s="48"/>
      <c r="GE58" s="39"/>
      <c r="GF58" s="28"/>
      <c r="GG58" s="48"/>
      <c r="GH58" s="39"/>
      <c r="GI58" s="28"/>
      <c r="GJ58" s="48"/>
      <c r="GK58" s="39"/>
      <c r="GL58" s="28"/>
      <c r="GM58" s="48"/>
      <c r="GN58" s="39"/>
      <c r="GO58" s="28"/>
      <c r="GP58" s="48"/>
      <c r="GQ58" s="39"/>
      <c r="GR58" s="28"/>
      <c r="GS58" s="48"/>
      <c r="GT58" s="39"/>
      <c r="GU58" s="28"/>
      <c r="GV58" s="48"/>
      <c r="GW58" s="39"/>
      <c r="GX58" s="28"/>
      <c r="GY58" s="48"/>
      <c r="GZ58" s="39"/>
      <c r="HA58" s="28"/>
      <c r="HB58" s="48"/>
      <c r="HC58" s="39"/>
      <c r="HD58" s="28"/>
      <c r="HE58" s="48"/>
      <c r="HF58" s="39"/>
      <c r="HG58" s="28"/>
      <c r="HH58" s="48"/>
      <c r="HI58" s="39"/>
      <c r="HJ58" s="28"/>
      <c r="HK58" s="48"/>
      <c r="HL58" s="39"/>
      <c r="HM58" s="28"/>
    </row>
    <row r="59" customFormat="false" ht="12.75" hidden="false" customHeight="false" outlineLevel="0" collapsed="false">
      <c r="A59" s="44" t="n">
        <v>48</v>
      </c>
      <c r="B59" s="44" t="s">
        <v>147</v>
      </c>
      <c r="C59" s="39" t="s">
        <v>148</v>
      </c>
      <c r="D59" s="40" t="n">
        <v>-688.896</v>
      </c>
      <c r="E59" s="41" t="n">
        <v>-56.48</v>
      </c>
      <c r="F59" s="40" t="n">
        <v>-1.499</v>
      </c>
      <c r="G59" s="41" t="n">
        <v>-171.635</v>
      </c>
      <c r="H59" s="40" t="n">
        <v>-27.966</v>
      </c>
      <c r="I59" s="41" t="n">
        <v>-57.739</v>
      </c>
      <c r="J59" s="40" t="n">
        <v>-91.962</v>
      </c>
      <c r="K59" s="41" t="n">
        <v>0</v>
      </c>
      <c r="L59" s="40" t="n">
        <v>0</v>
      </c>
      <c r="M59" s="41" t="n">
        <v>0</v>
      </c>
      <c r="N59" s="40" t="n">
        <v>0</v>
      </c>
      <c r="O59" s="41" t="n">
        <v>-118.639</v>
      </c>
      <c r="P59" s="40" t="n">
        <v>-40.19</v>
      </c>
      <c r="Q59" s="41" t="n">
        <v>-51.448</v>
      </c>
      <c r="R59" s="40" t="n">
        <v>-1520.057</v>
      </c>
      <c r="S59" s="41" t="n">
        <v>-184.257</v>
      </c>
      <c r="T59" s="40" t="n">
        <v>-381.565</v>
      </c>
      <c r="U59" s="41" t="n">
        <v>-222.104</v>
      </c>
      <c r="V59" s="40" t="n">
        <v>-377.874</v>
      </c>
      <c r="W59" s="41" t="n">
        <v>-183.148</v>
      </c>
      <c r="X59" s="40" t="n">
        <v>-28.237</v>
      </c>
      <c r="Y59" s="41" t="n">
        <v>-1514.513</v>
      </c>
      <c r="Z59" s="40" t="n">
        <v>-313.361</v>
      </c>
      <c r="AA59" s="41" t="n">
        <v>-48.736</v>
      </c>
      <c r="AB59" s="40" t="n">
        <v>-170.785</v>
      </c>
      <c r="AC59" s="41" t="n">
        <v>0</v>
      </c>
      <c r="AD59" s="40" t="n">
        <v>0</v>
      </c>
      <c r="AE59" s="41" t="n">
        <v>0</v>
      </c>
      <c r="AF59" s="40" t="n">
        <v>0</v>
      </c>
      <c r="AG59" s="41" t="n">
        <v>0</v>
      </c>
      <c r="AH59" s="40" t="n">
        <v>0</v>
      </c>
      <c r="AI59" s="41" t="n">
        <v>0</v>
      </c>
      <c r="AJ59" s="46" t="n">
        <v>0</v>
      </c>
      <c r="AK59" s="41" t="n">
        <v>0</v>
      </c>
      <c r="AL59" s="46" t="n">
        <v>0</v>
      </c>
      <c r="AM59" s="41" t="n">
        <v>0</v>
      </c>
      <c r="AN59" s="46" t="n">
        <v>0</v>
      </c>
      <c r="AO59" s="41" t="n">
        <v>0</v>
      </c>
      <c r="AP59" s="46" t="n">
        <v>0</v>
      </c>
      <c r="AQ59" s="41" t="n">
        <v>0</v>
      </c>
      <c r="AR59" s="46" t="n">
        <v>0</v>
      </c>
      <c r="AS59" s="41" t="n">
        <v>0</v>
      </c>
      <c r="AT59" s="46" t="n">
        <v>0</v>
      </c>
      <c r="AU59" s="41" t="n">
        <v>0</v>
      </c>
      <c r="AV59" s="46" t="n">
        <v>0</v>
      </c>
      <c r="AW59" s="41" t="n">
        <v>0</v>
      </c>
      <c r="AX59" s="46" t="n">
        <v>0</v>
      </c>
      <c r="AY59" s="41" t="n">
        <v>0</v>
      </c>
      <c r="AZ59" s="46" t="n">
        <v>0</v>
      </c>
      <c r="BA59" s="41" t="n">
        <v>0</v>
      </c>
      <c r="BB59" s="46" t="n">
        <v>0</v>
      </c>
      <c r="BC59" s="41" t="n">
        <v>0</v>
      </c>
      <c r="BD59" s="47" t="n">
        <v>0</v>
      </c>
      <c r="BE59" s="41" t="n">
        <v>0</v>
      </c>
      <c r="BF59" s="47" t="n">
        <v>0</v>
      </c>
      <c r="BG59" s="41" t="n">
        <v>0</v>
      </c>
      <c r="BH59" s="47" t="n">
        <v>0</v>
      </c>
      <c r="BI59" s="41" t="n">
        <v>0</v>
      </c>
      <c r="BJ59" s="47" t="n">
        <v>0</v>
      </c>
      <c r="BK59" s="41" t="n">
        <v>0</v>
      </c>
      <c r="BL59" s="47" t="n">
        <v>0</v>
      </c>
      <c r="BM59" s="41" t="n">
        <v>0</v>
      </c>
      <c r="BN59" s="47" t="n">
        <v>0</v>
      </c>
      <c r="BO59" s="41" t="n">
        <v>0</v>
      </c>
      <c r="BP59" s="42" t="n">
        <v>0</v>
      </c>
      <c r="BQ59" s="41" t="n">
        <v>0</v>
      </c>
      <c r="BR59" s="42" t="n">
        <v>0</v>
      </c>
      <c r="BS59" s="41" t="n">
        <v>0</v>
      </c>
      <c r="BT59" s="42" t="n">
        <v>0</v>
      </c>
      <c r="BU59" s="41" t="n">
        <v>0</v>
      </c>
      <c r="BV59" s="42" t="n">
        <v>0</v>
      </c>
      <c r="BW59" s="41" t="n">
        <v>0</v>
      </c>
      <c r="BX59" s="42" t="n">
        <v>0</v>
      </c>
      <c r="BY59" s="41" t="n">
        <v>0</v>
      </c>
      <c r="BZ59" s="42" t="n">
        <v>0</v>
      </c>
      <c r="CA59" s="41" t="n">
        <v>0</v>
      </c>
      <c r="CB59" s="42" t="n">
        <v>0</v>
      </c>
      <c r="CC59" s="41" t="n">
        <v>-6251.091</v>
      </c>
      <c r="CD59" s="47"/>
      <c r="CE59" s="39"/>
      <c r="CF59" s="48"/>
      <c r="CG59" s="39"/>
      <c r="CH59" s="28"/>
      <c r="CI59" s="48"/>
      <c r="CJ59" s="39"/>
      <c r="CK59" s="28"/>
      <c r="CL59" s="48"/>
      <c r="CM59" s="39"/>
      <c r="CN59" s="28"/>
      <c r="CO59" s="48"/>
      <c r="CP59" s="39"/>
      <c r="CQ59" s="28"/>
      <c r="CR59" s="48"/>
      <c r="CS59" s="39"/>
      <c r="CT59" s="28"/>
      <c r="CU59" s="48"/>
      <c r="CV59" s="39"/>
      <c r="CW59" s="28"/>
      <c r="CX59" s="48"/>
      <c r="CY59" s="39"/>
      <c r="CZ59" s="28"/>
      <c r="DA59" s="48"/>
      <c r="DB59" s="39"/>
      <c r="DC59" s="28"/>
      <c r="DD59" s="48"/>
      <c r="DE59" s="39"/>
      <c r="DF59" s="28"/>
      <c r="DG59" s="48"/>
      <c r="DH59" s="39"/>
      <c r="DI59" s="28"/>
      <c r="DJ59" s="48"/>
      <c r="DK59" s="39"/>
      <c r="DL59" s="28"/>
      <c r="DM59" s="48"/>
      <c r="DN59" s="39"/>
      <c r="DO59" s="28"/>
      <c r="DP59" s="48"/>
      <c r="DQ59" s="39"/>
      <c r="DR59" s="28"/>
      <c r="DS59" s="48"/>
      <c r="DT59" s="39"/>
      <c r="DU59" s="28"/>
      <c r="DV59" s="48"/>
      <c r="DW59" s="39"/>
      <c r="DX59" s="28"/>
      <c r="DY59" s="48"/>
      <c r="DZ59" s="39"/>
      <c r="EA59" s="28"/>
      <c r="EB59" s="48"/>
      <c r="EC59" s="39"/>
      <c r="ED59" s="28"/>
      <c r="EE59" s="48"/>
      <c r="EF59" s="39"/>
      <c r="EG59" s="28"/>
      <c r="EH59" s="48"/>
      <c r="EI59" s="39"/>
      <c r="EJ59" s="28"/>
      <c r="EK59" s="48"/>
      <c r="EL59" s="39"/>
      <c r="EM59" s="28"/>
      <c r="EN59" s="48"/>
      <c r="EO59" s="39"/>
      <c r="EP59" s="28"/>
      <c r="EQ59" s="48"/>
      <c r="ER59" s="39"/>
      <c r="ES59" s="28"/>
      <c r="ET59" s="48"/>
      <c r="EU59" s="39"/>
      <c r="EV59" s="28"/>
      <c r="EW59" s="48"/>
      <c r="EX59" s="39"/>
      <c r="EY59" s="28"/>
      <c r="EZ59" s="48"/>
      <c r="FA59" s="39"/>
      <c r="FB59" s="28"/>
      <c r="FC59" s="48"/>
      <c r="FD59" s="39"/>
      <c r="FE59" s="28"/>
      <c r="FF59" s="48"/>
      <c r="FG59" s="39"/>
      <c r="FH59" s="28"/>
      <c r="FI59" s="48"/>
      <c r="FJ59" s="39"/>
      <c r="FK59" s="28"/>
      <c r="FL59" s="48"/>
      <c r="FM59" s="39"/>
      <c r="FN59" s="28"/>
      <c r="FO59" s="48"/>
      <c r="FP59" s="39"/>
      <c r="FQ59" s="28"/>
      <c r="FR59" s="48"/>
      <c r="FS59" s="39"/>
      <c r="FT59" s="28"/>
      <c r="FU59" s="48"/>
      <c r="FV59" s="39"/>
      <c r="FW59" s="28"/>
      <c r="FX59" s="48"/>
      <c r="FY59" s="39"/>
      <c r="FZ59" s="28"/>
      <c r="GA59" s="48"/>
      <c r="GB59" s="39"/>
      <c r="GC59" s="28"/>
      <c r="GD59" s="48"/>
      <c r="GE59" s="39"/>
      <c r="GF59" s="28"/>
      <c r="GG59" s="48"/>
      <c r="GH59" s="39"/>
      <c r="GI59" s="28"/>
      <c r="GJ59" s="48"/>
      <c r="GK59" s="39"/>
      <c r="GL59" s="28"/>
      <c r="GM59" s="48"/>
      <c r="GN59" s="39"/>
      <c r="GO59" s="28"/>
      <c r="GP59" s="48"/>
      <c r="GQ59" s="39"/>
      <c r="GR59" s="28"/>
      <c r="GS59" s="48"/>
      <c r="GT59" s="39"/>
      <c r="GU59" s="28"/>
      <c r="GV59" s="48"/>
      <c r="GW59" s="39"/>
      <c r="GX59" s="28"/>
      <c r="GY59" s="48"/>
      <c r="GZ59" s="39"/>
      <c r="HA59" s="28"/>
      <c r="HB59" s="48"/>
      <c r="HC59" s="39"/>
      <c r="HD59" s="28"/>
      <c r="HE59" s="48"/>
      <c r="HF59" s="39"/>
      <c r="HG59" s="28"/>
      <c r="HH59" s="48"/>
      <c r="HI59" s="39"/>
      <c r="HJ59" s="28"/>
      <c r="HK59" s="48"/>
      <c r="HL59" s="39"/>
      <c r="HM59" s="28"/>
    </row>
    <row r="60" customFormat="false" ht="12.75" hidden="false" customHeight="false" outlineLevel="0" collapsed="false">
      <c r="A60" s="38" t="n">
        <v>49</v>
      </c>
      <c r="B60" s="44" t="s">
        <v>149</v>
      </c>
      <c r="C60" s="39" t="s">
        <v>150</v>
      </c>
      <c r="D60" s="40" t="n">
        <v>-0.477</v>
      </c>
      <c r="E60" s="41" t="n">
        <v>-4.811</v>
      </c>
      <c r="F60" s="40" t="n">
        <v>0</v>
      </c>
      <c r="G60" s="41" t="n">
        <v>-10.038</v>
      </c>
      <c r="H60" s="40" t="n">
        <v>-8.289</v>
      </c>
      <c r="I60" s="41" t="n">
        <v>-12.789</v>
      </c>
      <c r="J60" s="40" t="n">
        <v>-81.409</v>
      </c>
      <c r="K60" s="41" t="n">
        <v>-3.612</v>
      </c>
      <c r="L60" s="40" t="n">
        <v>-0.359</v>
      </c>
      <c r="M60" s="41" t="n">
        <v>0</v>
      </c>
      <c r="N60" s="40" t="n">
        <v>-0.915</v>
      </c>
      <c r="O60" s="41" t="n">
        <v>-398.949</v>
      </c>
      <c r="P60" s="40" t="n">
        <v>-125.662</v>
      </c>
      <c r="Q60" s="41" t="n">
        <v>-218.219</v>
      </c>
      <c r="R60" s="40" t="n">
        <v>-71.315</v>
      </c>
      <c r="S60" s="41" t="n">
        <v>-272.482</v>
      </c>
      <c r="T60" s="40" t="n">
        <v>-105.212</v>
      </c>
      <c r="U60" s="41" t="n">
        <v>0</v>
      </c>
      <c r="V60" s="40" t="n">
        <v>-225.104</v>
      </c>
      <c r="W60" s="41" t="n">
        <v>-73.768</v>
      </c>
      <c r="X60" s="40" t="n">
        <v>-6.086</v>
      </c>
      <c r="Y60" s="41" t="n">
        <v>-117.839</v>
      </c>
      <c r="Z60" s="40" t="n">
        <v>-21.498</v>
      </c>
      <c r="AA60" s="41" t="n">
        <v>-104.164</v>
      </c>
      <c r="AB60" s="40" t="n">
        <v>-56.975</v>
      </c>
      <c r="AC60" s="41" t="n">
        <v>0</v>
      </c>
      <c r="AD60" s="40" t="n">
        <v>0</v>
      </c>
      <c r="AE60" s="41" t="n">
        <v>0</v>
      </c>
      <c r="AF60" s="40" t="n">
        <v>0</v>
      </c>
      <c r="AG60" s="41" t="n">
        <v>0</v>
      </c>
      <c r="AH60" s="40" t="n">
        <v>0</v>
      </c>
      <c r="AI60" s="41" t="n">
        <v>0</v>
      </c>
      <c r="AJ60" s="46" t="n">
        <v>0</v>
      </c>
      <c r="AK60" s="41" t="n">
        <v>0</v>
      </c>
      <c r="AL60" s="46" t="n">
        <v>0</v>
      </c>
      <c r="AM60" s="41" t="n">
        <v>0</v>
      </c>
      <c r="AN60" s="46" t="n">
        <v>0</v>
      </c>
      <c r="AO60" s="41" t="n">
        <v>0</v>
      </c>
      <c r="AP60" s="46" t="n">
        <v>0</v>
      </c>
      <c r="AQ60" s="41" t="n">
        <v>0</v>
      </c>
      <c r="AR60" s="46" t="n">
        <v>0</v>
      </c>
      <c r="AS60" s="41" t="n">
        <v>0</v>
      </c>
      <c r="AT60" s="46" t="n">
        <v>0</v>
      </c>
      <c r="AU60" s="41" t="n">
        <v>0</v>
      </c>
      <c r="AV60" s="46" t="n">
        <v>0</v>
      </c>
      <c r="AW60" s="41" t="n">
        <v>0</v>
      </c>
      <c r="AX60" s="46" t="n">
        <v>0</v>
      </c>
      <c r="AY60" s="41" t="n">
        <v>0</v>
      </c>
      <c r="AZ60" s="46" t="n">
        <v>0</v>
      </c>
      <c r="BA60" s="41" t="n">
        <v>0</v>
      </c>
      <c r="BB60" s="46" t="n">
        <v>0</v>
      </c>
      <c r="BC60" s="41" t="n">
        <v>0</v>
      </c>
      <c r="BD60" s="47" t="n">
        <v>0</v>
      </c>
      <c r="BE60" s="41" t="n">
        <v>0</v>
      </c>
      <c r="BF60" s="47" t="n">
        <v>0</v>
      </c>
      <c r="BG60" s="41" t="n">
        <v>0</v>
      </c>
      <c r="BH60" s="47" t="n">
        <v>0</v>
      </c>
      <c r="BI60" s="41" t="n">
        <v>0</v>
      </c>
      <c r="BJ60" s="47" t="n">
        <v>0</v>
      </c>
      <c r="BK60" s="41" t="n">
        <v>0</v>
      </c>
      <c r="BL60" s="47" t="n">
        <v>0</v>
      </c>
      <c r="BM60" s="41" t="n">
        <v>0</v>
      </c>
      <c r="BN60" s="47" t="n">
        <v>0</v>
      </c>
      <c r="BO60" s="41" t="n">
        <v>0</v>
      </c>
      <c r="BP60" s="42" t="n">
        <v>0</v>
      </c>
      <c r="BQ60" s="41" t="n">
        <v>0</v>
      </c>
      <c r="BR60" s="42" t="n">
        <v>0</v>
      </c>
      <c r="BS60" s="41" t="n">
        <v>0</v>
      </c>
      <c r="BT60" s="42" t="n">
        <v>0</v>
      </c>
      <c r="BU60" s="41" t="n">
        <v>0</v>
      </c>
      <c r="BV60" s="42" t="n">
        <v>0</v>
      </c>
      <c r="BW60" s="41" t="n">
        <v>0</v>
      </c>
      <c r="BX60" s="42" t="n">
        <v>0</v>
      </c>
      <c r="BY60" s="41" t="n">
        <v>0</v>
      </c>
      <c r="BZ60" s="42" t="n">
        <v>0</v>
      </c>
      <c r="CA60" s="41" t="n">
        <v>0</v>
      </c>
      <c r="CB60" s="42" t="n">
        <v>0</v>
      </c>
      <c r="CC60" s="41" t="n">
        <v>-1919.972</v>
      </c>
      <c r="CD60" s="47"/>
      <c r="CE60" s="39"/>
      <c r="CF60" s="48"/>
      <c r="CG60" s="39"/>
      <c r="CH60" s="28"/>
      <c r="CI60" s="48"/>
      <c r="CJ60" s="39"/>
      <c r="CK60" s="28"/>
      <c r="CL60" s="48"/>
      <c r="CM60" s="39"/>
      <c r="CN60" s="28"/>
      <c r="CO60" s="48"/>
      <c r="CP60" s="39"/>
      <c r="CQ60" s="28"/>
      <c r="CR60" s="48"/>
      <c r="CS60" s="39"/>
      <c r="CT60" s="28"/>
      <c r="CU60" s="48"/>
      <c r="CV60" s="39"/>
      <c r="CW60" s="28"/>
      <c r="CX60" s="48"/>
      <c r="CY60" s="39"/>
      <c r="CZ60" s="28"/>
      <c r="DA60" s="48"/>
      <c r="DB60" s="39"/>
      <c r="DC60" s="28"/>
      <c r="DD60" s="48"/>
      <c r="DE60" s="39"/>
      <c r="DF60" s="28"/>
      <c r="DG60" s="48"/>
      <c r="DH60" s="39"/>
      <c r="DI60" s="28"/>
      <c r="DJ60" s="48"/>
      <c r="DK60" s="39"/>
      <c r="DL60" s="28"/>
      <c r="DM60" s="48"/>
      <c r="DN60" s="39"/>
      <c r="DO60" s="28"/>
      <c r="DP60" s="48"/>
      <c r="DQ60" s="39"/>
      <c r="DR60" s="28"/>
      <c r="DS60" s="48"/>
      <c r="DT60" s="39"/>
      <c r="DU60" s="28"/>
      <c r="DV60" s="48"/>
      <c r="DW60" s="39"/>
      <c r="DX60" s="28"/>
      <c r="DY60" s="48"/>
      <c r="DZ60" s="39"/>
      <c r="EA60" s="28"/>
      <c r="EB60" s="48"/>
      <c r="EC60" s="39"/>
      <c r="ED60" s="28"/>
      <c r="EE60" s="48"/>
      <c r="EF60" s="39"/>
      <c r="EG60" s="28"/>
      <c r="EH60" s="48"/>
      <c r="EI60" s="39"/>
      <c r="EJ60" s="28"/>
      <c r="EK60" s="48"/>
      <c r="EL60" s="39"/>
      <c r="EM60" s="28"/>
      <c r="EN60" s="48"/>
      <c r="EO60" s="39"/>
      <c r="EP60" s="28"/>
      <c r="EQ60" s="48"/>
      <c r="ER60" s="39"/>
      <c r="ES60" s="28"/>
      <c r="ET60" s="48"/>
      <c r="EU60" s="39"/>
      <c r="EV60" s="28"/>
      <c r="EW60" s="48"/>
      <c r="EX60" s="39"/>
      <c r="EY60" s="28"/>
      <c r="EZ60" s="48"/>
      <c r="FA60" s="39"/>
      <c r="FB60" s="28"/>
      <c r="FC60" s="48"/>
      <c r="FD60" s="39"/>
      <c r="FE60" s="28"/>
      <c r="FF60" s="48"/>
      <c r="FG60" s="39"/>
      <c r="FH60" s="28"/>
      <c r="FI60" s="48"/>
      <c r="FJ60" s="39"/>
      <c r="FK60" s="28"/>
      <c r="FL60" s="48"/>
      <c r="FM60" s="39"/>
      <c r="FN60" s="28"/>
      <c r="FO60" s="48"/>
      <c r="FP60" s="39"/>
      <c r="FQ60" s="28"/>
      <c r="FR60" s="48"/>
      <c r="FS60" s="39"/>
      <c r="FT60" s="28"/>
      <c r="FU60" s="48"/>
      <c r="FV60" s="39"/>
      <c r="FW60" s="28"/>
      <c r="FX60" s="48"/>
      <c r="FY60" s="39"/>
      <c r="FZ60" s="28"/>
      <c r="GA60" s="48"/>
      <c r="GB60" s="39"/>
      <c r="GC60" s="28"/>
      <c r="GD60" s="48"/>
      <c r="GE60" s="39"/>
      <c r="GF60" s="28"/>
      <c r="GG60" s="48"/>
      <c r="GH60" s="39"/>
      <c r="GI60" s="28"/>
      <c r="GJ60" s="48"/>
      <c r="GK60" s="39"/>
      <c r="GL60" s="28"/>
      <c r="GM60" s="48"/>
      <c r="GN60" s="39"/>
      <c r="GO60" s="28"/>
      <c r="GP60" s="48"/>
      <c r="GQ60" s="39"/>
      <c r="GR60" s="28"/>
      <c r="GS60" s="48"/>
      <c r="GT60" s="39"/>
      <c r="GU60" s="28"/>
      <c r="GV60" s="48"/>
      <c r="GW60" s="39"/>
      <c r="GX60" s="28"/>
      <c r="GY60" s="48"/>
      <c r="GZ60" s="39"/>
      <c r="HA60" s="28"/>
      <c r="HB60" s="48"/>
      <c r="HC60" s="39"/>
      <c r="HD60" s="28"/>
      <c r="HE60" s="48"/>
      <c r="HF60" s="39"/>
      <c r="HG60" s="28"/>
      <c r="HH60" s="48"/>
      <c r="HI60" s="39"/>
      <c r="HJ60" s="28"/>
      <c r="HK60" s="48"/>
      <c r="HL60" s="39"/>
      <c r="HM60" s="28"/>
    </row>
    <row r="61" customFormat="false" ht="12.75" hidden="false" customHeight="false" outlineLevel="0" collapsed="false">
      <c r="A61" s="44" t="n">
        <v>50</v>
      </c>
      <c r="B61" s="44" t="s">
        <v>151</v>
      </c>
      <c r="C61" s="39" t="s">
        <v>152</v>
      </c>
      <c r="D61" s="40" t="n">
        <v>312.207</v>
      </c>
      <c r="E61" s="41" t="n">
        <v>109.489</v>
      </c>
      <c r="F61" s="40" t="n">
        <v>6.225</v>
      </c>
      <c r="G61" s="41" t="n">
        <v>9.289</v>
      </c>
      <c r="H61" s="40" t="n">
        <v>92.756</v>
      </c>
      <c r="I61" s="41" t="n">
        <v>1027.848</v>
      </c>
      <c r="J61" s="40" t="n">
        <v>581.858</v>
      </c>
      <c r="K61" s="41" t="n">
        <v>176.533</v>
      </c>
      <c r="L61" s="40" t="n">
        <v>411.125</v>
      </c>
      <c r="M61" s="41" t="n">
        <v>215.483</v>
      </c>
      <c r="N61" s="40" t="n">
        <v>34.05</v>
      </c>
      <c r="O61" s="41" t="n">
        <v>553.259</v>
      </c>
      <c r="P61" s="40" t="n">
        <v>508.631</v>
      </c>
      <c r="Q61" s="41" t="n">
        <v>769.522</v>
      </c>
      <c r="R61" s="40" t="n">
        <v>520.478</v>
      </c>
      <c r="S61" s="41" t="n">
        <v>248.337</v>
      </c>
      <c r="T61" s="40" t="n">
        <v>5980.492</v>
      </c>
      <c r="U61" s="41" t="n">
        <v>5342.264</v>
      </c>
      <c r="V61" s="40" t="n">
        <v>179.339</v>
      </c>
      <c r="W61" s="41" t="n">
        <v>182.981</v>
      </c>
      <c r="X61" s="40" t="n">
        <v>23.725</v>
      </c>
      <c r="Y61" s="41" t="n">
        <v>141.189</v>
      </c>
      <c r="Z61" s="40" t="n">
        <v>97.258</v>
      </c>
      <c r="AA61" s="41" t="n">
        <v>232.758</v>
      </c>
      <c r="AB61" s="40" t="n">
        <v>101.914</v>
      </c>
      <c r="AC61" s="41" t="n">
        <v>58.196</v>
      </c>
      <c r="AD61" s="40" t="n">
        <v>426.119</v>
      </c>
      <c r="AE61" s="41" t="n">
        <v>421.916</v>
      </c>
      <c r="AF61" s="40" t="n">
        <v>506.466</v>
      </c>
      <c r="AG61" s="41" t="n">
        <v>750.05</v>
      </c>
      <c r="AH61" s="40" t="n">
        <v>182.143</v>
      </c>
      <c r="AI61" s="41" t="n">
        <v>0</v>
      </c>
      <c r="AJ61" s="46" t="n">
        <v>0</v>
      </c>
      <c r="AK61" s="41" t="n">
        <v>0</v>
      </c>
      <c r="AL61" s="46" t="n">
        <v>0</v>
      </c>
      <c r="AM61" s="41" t="n">
        <v>0</v>
      </c>
      <c r="AN61" s="46" t="n">
        <v>0</v>
      </c>
      <c r="AO61" s="41" t="n">
        <v>0</v>
      </c>
      <c r="AP61" s="46" t="n">
        <v>0</v>
      </c>
      <c r="AQ61" s="41" t="n">
        <v>0</v>
      </c>
      <c r="AR61" s="46" t="n">
        <v>0</v>
      </c>
      <c r="AS61" s="41" t="n">
        <v>0</v>
      </c>
      <c r="AT61" s="46" t="n">
        <v>0</v>
      </c>
      <c r="AU61" s="41" t="n">
        <v>0</v>
      </c>
      <c r="AV61" s="46" t="n">
        <v>0</v>
      </c>
      <c r="AW61" s="41" t="n">
        <v>0</v>
      </c>
      <c r="AX61" s="46" t="n">
        <v>0</v>
      </c>
      <c r="AY61" s="41" t="n">
        <v>0</v>
      </c>
      <c r="AZ61" s="46" t="n">
        <v>0</v>
      </c>
      <c r="BA61" s="41" t="n">
        <v>0</v>
      </c>
      <c r="BB61" s="46" t="n">
        <v>0</v>
      </c>
      <c r="BC61" s="41" t="n">
        <v>0</v>
      </c>
      <c r="BD61" s="47" t="n">
        <v>0</v>
      </c>
      <c r="BE61" s="41" t="n">
        <v>0</v>
      </c>
      <c r="BF61" s="47" t="n">
        <v>0</v>
      </c>
      <c r="BG61" s="41" t="n">
        <v>0</v>
      </c>
      <c r="BH61" s="47" t="n">
        <v>0</v>
      </c>
      <c r="BI61" s="41" t="n">
        <v>0</v>
      </c>
      <c r="BJ61" s="47" t="n">
        <v>0</v>
      </c>
      <c r="BK61" s="41" t="n">
        <v>0</v>
      </c>
      <c r="BL61" s="47" t="n">
        <v>0</v>
      </c>
      <c r="BM61" s="41" t="n">
        <v>0</v>
      </c>
      <c r="BN61" s="47" t="n">
        <v>0</v>
      </c>
      <c r="BO61" s="41" t="n">
        <v>0</v>
      </c>
      <c r="BP61" s="42" t="n">
        <v>0</v>
      </c>
      <c r="BQ61" s="41" t="n">
        <v>0</v>
      </c>
      <c r="BR61" s="42" t="n">
        <v>0</v>
      </c>
      <c r="BS61" s="41" t="n">
        <v>0</v>
      </c>
      <c r="BT61" s="42" t="n">
        <v>0</v>
      </c>
      <c r="BU61" s="41" t="n">
        <v>0</v>
      </c>
      <c r="BV61" s="42" t="n">
        <v>0</v>
      </c>
      <c r="BW61" s="41" t="n">
        <v>0</v>
      </c>
      <c r="BX61" s="42" t="n">
        <v>0</v>
      </c>
      <c r="BY61" s="41" t="n">
        <v>0</v>
      </c>
      <c r="BZ61" s="42" t="n">
        <v>0</v>
      </c>
      <c r="CA61" s="41" t="n">
        <v>0</v>
      </c>
      <c r="CB61" s="42" t="n">
        <v>0</v>
      </c>
      <c r="CC61" s="41" t="n">
        <v>20203.9</v>
      </c>
      <c r="CD61" s="47"/>
      <c r="CE61" s="39"/>
      <c r="CF61" s="48"/>
      <c r="CG61" s="39"/>
      <c r="CH61" s="28"/>
      <c r="CI61" s="48"/>
      <c r="CJ61" s="39"/>
      <c r="CK61" s="28"/>
      <c r="CL61" s="48"/>
      <c r="CM61" s="39"/>
      <c r="CN61" s="28"/>
      <c r="CO61" s="48"/>
      <c r="CP61" s="39"/>
      <c r="CQ61" s="28"/>
      <c r="CR61" s="48"/>
      <c r="CS61" s="39"/>
      <c r="CT61" s="28"/>
      <c r="CU61" s="48"/>
      <c r="CV61" s="39"/>
      <c r="CW61" s="28"/>
      <c r="CX61" s="48"/>
      <c r="CY61" s="39"/>
      <c r="CZ61" s="28"/>
      <c r="DA61" s="48"/>
      <c r="DB61" s="39"/>
      <c r="DC61" s="28"/>
      <c r="DD61" s="48"/>
      <c r="DE61" s="39"/>
      <c r="DF61" s="28"/>
      <c r="DG61" s="48"/>
      <c r="DH61" s="39"/>
      <c r="DI61" s="28"/>
      <c r="DJ61" s="48"/>
      <c r="DK61" s="39"/>
      <c r="DL61" s="28"/>
      <c r="DM61" s="48"/>
      <c r="DN61" s="39"/>
      <c r="DO61" s="28"/>
      <c r="DP61" s="48"/>
      <c r="DQ61" s="39"/>
      <c r="DR61" s="28"/>
      <c r="DS61" s="48"/>
      <c r="DT61" s="39"/>
      <c r="DU61" s="28"/>
      <c r="DV61" s="48"/>
      <c r="DW61" s="39"/>
      <c r="DX61" s="28"/>
      <c r="DY61" s="48"/>
      <c r="DZ61" s="39"/>
      <c r="EA61" s="28"/>
      <c r="EB61" s="48"/>
      <c r="EC61" s="39"/>
      <c r="ED61" s="28"/>
      <c r="EE61" s="48"/>
      <c r="EF61" s="39"/>
      <c r="EG61" s="28"/>
      <c r="EH61" s="48"/>
      <c r="EI61" s="39"/>
      <c r="EJ61" s="28"/>
      <c r="EK61" s="48"/>
      <c r="EL61" s="39"/>
      <c r="EM61" s="28"/>
      <c r="EN61" s="48"/>
      <c r="EO61" s="39"/>
      <c r="EP61" s="28"/>
      <c r="EQ61" s="48"/>
      <c r="ER61" s="39"/>
      <c r="ES61" s="28"/>
      <c r="ET61" s="48"/>
      <c r="EU61" s="39"/>
      <c r="EV61" s="28"/>
      <c r="EW61" s="48"/>
      <c r="EX61" s="39"/>
      <c r="EY61" s="28"/>
      <c r="EZ61" s="48"/>
      <c r="FA61" s="39"/>
      <c r="FB61" s="28"/>
      <c r="FC61" s="48"/>
      <c r="FD61" s="39"/>
      <c r="FE61" s="28"/>
      <c r="FF61" s="48"/>
      <c r="FG61" s="39"/>
      <c r="FH61" s="28"/>
      <c r="FI61" s="48"/>
      <c r="FJ61" s="39"/>
      <c r="FK61" s="28"/>
      <c r="FL61" s="48"/>
      <c r="FM61" s="39"/>
      <c r="FN61" s="28"/>
      <c r="FO61" s="48"/>
      <c r="FP61" s="39"/>
      <c r="FQ61" s="28"/>
      <c r="FR61" s="48"/>
      <c r="FS61" s="39"/>
      <c r="FT61" s="28"/>
      <c r="FU61" s="48"/>
      <c r="FV61" s="39"/>
      <c r="FW61" s="28"/>
      <c r="FX61" s="48"/>
      <c r="FY61" s="39"/>
      <c r="FZ61" s="28"/>
      <c r="GA61" s="48"/>
      <c r="GB61" s="39"/>
      <c r="GC61" s="28"/>
      <c r="GD61" s="48"/>
      <c r="GE61" s="39"/>
      <c r="GF61" s="28"/>
      <c r="GG61" s="48"/>
      <c r="GH61" s="39"/>
      <c r="GI61" s="28"/>
      <c r="GJ61" s="48"/>
      <c r="GK61" s="39"/>
      <c r="GL61" s="28"/>
      <c r="GM61" s="48"/>
      <c r="GN61" s="39"/>
      <c r="GO61" s="28"/>
      <c r="GP61" s="48"/>
      <c r="GQ61" s="39"/>
      <c r="GR61" s="28"/>
      <c r="GS61" s="48"/>
      <c r="GT61" s="39"/>
      <c r="GU61" s="28"/>
      <c r="GV61" s="48"/>
      <c r="GW61" s="39"/>
      <c r="GX61" s="28"/>
      <c r="GY61" s="48"/>
      <c r="GZ61" s="39"/>
      <c r="HA61" s="28"/>
      <c r="HB61" s="48"/>
      <c r="HC61" s="39"/>
      <c r="HD61" s="28"/>
      <c r="HE61" s="48"/>
      <c r="HF61" s="39"/>
      <c r="HG61" s="28"/>
      <c r="HH61" s="48"/>
      <c r="HI61" s="39"/>
      <c r="HJ61" s="28"/>
      <c r="HK61" s="48"/>
      <c r="HL61" s="39"/>
      <c r="HM61" s="28"/>
    </row>
    <row r="62" customFormat="false" ht="12.75" hidden="false" customHeight="false" outlineLevel="0" collapsed="false">
      <c r="A62" s="38" t="n">
        <v>51</v>
      </c>
      <c r="B62" s="44" t="s">
        <v>153</v>
      </c>
      <c r="C62" s="39" t="s">
        <v>154</v>
      </c>
      <c r="D62" s="40" t="n">
        <v>847.297</v>
      </c>
      <c r="E62" s="41" t="n">
        <v>412.14</v>
      </c>
      <c r="F62" s="40" t="n">
        <v>33.106</v>
      </c>
      <c r="G62" s="41" t="n">
        <v>205.082</v>
      </c>
      <c r="H62" s="40" t="n">
        <v>1436.617</v>
      </c>
      <c r="I62" s="41" t="n">
        <v>1896.593</v>
      </c>
      <c r="J62" s="40" t="n">
        <v>4349.226</v>
      </c>
      <c r="K62" s="41" t="n">
        <v>2261.425</v>
      </c>
      <c r="L62" s="40" t="n">
        <v>3593.479</v>
      </c>
      <c r="M62" s="41" t="n">
        <v>1972.009</v>
      </c>
      <c r="N62" s="40" t="n">
        <v>42.907</v>
      </c>
      <c r="O62" s="41" t="n">
        <v>21313.864</v>
      </c>
      <c r="P62" s="40" t="n">
        <v>8874.533</v>
      </c>
      <c r="Q62" s="41" t="n">
        <v>11543.307</v>
      </c>
      <c r="R62" s="40" t="n">
        <v>6262.068</v>
      </c>
      <c r="S62" s="41" t="n">
        <v>3743.041</v>
      </c>
      <c r="T62" s="40" t="n">
        <v>12907.981</v>
      </c>
      <c r="U62" s="41" t="n">
        <v>0</v>
      </c>
      <c r="V62" s="40" t="n">
        <v>10255.681</v>
      </c>
      <c r="W62" s="41" t="n">
        <v>5461.002</v>
      </c>
      <c r="X62" s="40" t="n">
        <v>297.812</v>
      </c>
      <c r="Y62" s="41" t="n">
        <v>2400.714</v>
      </c>
      <c r="Z62" s="40" t="n">
        <v>1338.131</v>
      </c>
      <c r="AA62" s="41" t="n">
        <v>4877.286</v>
      </c>
      <c r="AB62" s="40" t="n">
        <v>3211.225</v>
      </c>
      <c r="AC62" s="41" t="n">
        <v>4156.5</v>
      </c>
      <c r="AD62" s="40" t="n">
        <v>11675.255</v>
      </c>
      <c r="AE62" s="41" t="n">
        <v>9934.358</v>
      </c>
      <c r="AF62" s="40" t="n">
        <v>6103.236</v>
      </c>
      <c r="AG62" s="41" t="n">
        <v>7105.725</v>
      </c>
      <c r="AH62" s="40" t="n">
        <v>4269.227</v>
      </c>
      <c r="AI62" s="41" t="n">
        <v>366.096</v>
      </c>
      <c r="AJ62" s="46" t="n">
        <v>0</v>
      </c>
      <c r="AK62" s="41" t="n">
        <v>0</v>
      </c>
      <c r="AL62" s="46" t="n">
        <v>0</v>
      </c>
      <c r="AM62" s="41" t="n">
        <v>0</v>
      </c>
      <c r="AN62" s="46" t="n">
        <v>0</v>
      </c>
      <c r="AO62" s="41" t="n">
        <v>0</v>
      </c>
      <c r="AP62" s="46" t="n">
        <v>0</v>
      </c>
      <c r="AQ62" s="41" t="n">
        <v>0</v>
      </c>
      <c r="AR62" s="46" t="n">
        <v>0</v>
      </c>
      <c r="AS62" s="41" t="n">
        <v>0</v>
      </c>
      <c r="AT62" s="46" t="n">
        <v>0</v>
      </c>
      <c r="AU62" s="41" t="n">
        <v>0</v>
      </c>
      <c r="AV62" s="46" t="n">
        <v>0</v>
      </c>
      <c r="AW62" s="41" t="n">
        <v>0</v>
      </c>
      <c r="AX62" s="46" t="n">
        <v>0</v>
      </c>
      <c r="AY62" s="41" t="n">
        <v>0</v>
      </c>
      <c r="AZ62" s="46" t="n">
        <v>0</v>
      </c>
      <c r="BA62" s="41" t="n">
        <v>0</v>
      </c>
      <c r="BB62" s="46" t="n">
        <v>0</v>
      </c>
      <c r="BC62" s="41" t="n">
        <v>0</v>
      </c>
      <c r="BD62" s="47" t="n">
        <v>0</v>
      </c>
      <c r="BE62" s="41" t="n">
        <v>0</v>
      </c>
      <c r="BF62" s="47" t="n">
        <v>0</v>
      </c>
      <c r="BG62" s="41" t="n">
        <v>0</v>
      </c>
      <c r="BH62" s="47" t="n">
        <v>0</v>
      </c>
      <c r="BI62" s="41" t="n">
        <v>0</v>
      </c>
      <c r="BJ62" s="47" t="n">
        <v>0</v>
      </c>
      <c r="BK62" s="41" t="n">
        <v>0</v>
      </c>
      <c r="BL62" s="47" t="n">
        <v>0</v>
      </c>
      <c r="BM62" s="41" t="n">
        <v>0</v>
      </c>
      <c r="BN62" s="47" t="n">
        <v>0</v>
      </c>
      <c r="BO62" s="41" t="n">
        <v>0</v>
      </c>
      <c r="BP62" s="42" t="n">
        <v>0</v>
      </c>
      <c r="BQ62" s="41" t="n">
        <v>0</v>
      </c>
      <c r="BR62" s="42" t="n">
        <v>0</v>
      </c>
      <c r="BS62" s="41" t="n">
        <v>0</v>
      </c>
      <c r="BT62" s="42" t="n">
        <v>0</v>
      </c>
      <c r="BU62" s="41" t="n">
        <v>0</v>
      </c>
      <c r="BV62" s="42" t="n">
        <v>0</v>
      </c>
      <c r="BW62" s="41" t="n">
        <v>0</v>
      </c>
      <c r="BX62" s="42" t="n">
        <v>0</v>
      </c>
      <c r="BY62" s="41" t="n">
        <v>0</v>
      </c>
      <c r="BZ62" s="42" t="n">
        <v>0</v>
      </c>
      <c r="CA62" s="41" t="n">
        <v>0</v>
      </c>
      <c r="CB62" s="42" t="n">
        <v>0</v>
      </c>
      <c r="CC62" s="41" t="n">
        <v>153146.923</v>
      </c>
      <c r="CD62" s="47"/>
      <c r="CE62" s="39"/>
      <c r="CF62" s="48"/>
      <c r="CG62" s="39"/>
      <c r="CH62" s="28"/>
      <c r="CI62" s="48"/>
      <c r="CJ62" s="39"/>
      <c r="CK62" s="28"/>
      <c r="CL62" s="48"/>
      <c r="CM62" s="39"/>
      <c r="CN62" s="28"/>
      <c r="CO62" s="48"/>
      <c r="CP62" s="39"/>
      <c r="CQ62" s="28"/>
      <c r="CR62" s="48"/>
      <c r="CS62" s="39"/>
      <c r="CT62" s="28"/>
      <c r="CU62" s="48"/>
      <c r="CV62" s="39"/>
      <c r="CW62" s="28"/>
      <c r="CX62" s="48"/>
      <c r="CY62" s="39"/>
      <c r="CZ62" s="28"/>
      <c r="DA62" s="48"/>
      <c r="DB62" s="39"/>
      <c r="DC62" s="28"/>
      <c r="DD62" s="48"/>
      <c r="DE62" s="39"/>
      <c r="DF62" s="28"/>
      <c r="DG62" s="48"/>
      <c r="DH62" s="39"/>
      <c r="DI62" s="28"/>
      <c r="DJ62" s="48"/>
      <c r="DK62" s="39"/>
      <c r="DL62" s="28"/>
      <c r="DM62" s="48"/>
      <c r="DN62" s="39"/>
      <c r="DO62" s="28"/>
      <c r="DP62" s="48"/>
      <c r="DQ62" s="39"/>
      <c r="DR62" s="28"/>
      <c r="DS62" s="48"/>
      <c r="DT62" s="39"/>
      <c r="DU62" s="28"/>
      <c r="DV62" s="48"/>
      <c r="DW62" s="39"/>
      <c r="DX62" s="28"/>
      <c r="DY62" s="48"/>
      <c r="DZ62" s="39"/>
      <c r="EA62" s="28"/>
      <c r="EB62" s="48"/>
      <c r="EC62" s="39"/>
      <c r="ED62" s="28"/>
      <c r="EE62" s="48"/>
      <c r="EF62" s="39"/>
      <c r="EG62" s="28"/>
      <c r="EH62" s="48"/>
      <c r="EI62" s="39"/>
      <c r="EJ62" s="28"/>
      <c r="EK62" s="48"/>
      <c r="EL62" s="39"/>
      <c r="EM62" s="28"/>
      <c r="EN62" s="48"/>
      <c r="EO62" s="39"/>
      <c r="EP62" s="28"/>
      <c r="EQ62" s="48"/>
      <c r="ER62" s="39"/>
      <c r="ES62" s="28"/>
      <c r="ET62" s="48"/>
      <c r="EU62" s="39"/>
      <c r="EV62" s="28"/>
      <c r="EW62" s="48"/>
      <c r="EX62" s="39"/>
      <c r="EY62" s="28"/>
      <c r="EZ62" s="48"/>
      <c r="FA62" s="39"/>
      <c r="FB62" s="28"/>
      <c r="FC62" s="48"/>
      <c r="FD62" s="39"/>
      <c r="FE62" s="28"/>
      <c r="FF62" s="48"/>
      <c r="FG62" s="39"/>
      <c r="FH62" s="28"/>
      <c r="FI62" s="48"/>
      <c r="FJ62" s="39"/>
      <c r="FK62" s="28"/>
      <c r="FL62" s="48"/>
      <c r="FM62" s="39"/>
      <c r="FN62" s="28"/>
      <c r="FO62" s="48"/>
      <c r="FP62" s="39"/>
      <c r="FQ62" s="28"/>
      <c r="FR62" s="48"/>
      <c r="FS62" s="39"/>
      <c r="FT62" s="28"/>
      <c r="FU62" s="48"/>
      <c r="FV62" s="39"/>
      <c r="FW62" s="28"/>
      <c r="FX62" s="48"/>
      <c r="FY62" s="39"/>
      <c r="FZ62" s="28"/>
      <c r="GA62" s="48"/>
      <c r="GB62" s="39"/>
      <c r="GC62" s="28"/>
      <c r="GD62" s="48"/>
      <c r="GE62" s="39"/>
      <c r="GF62" s="28"/>
      <c r="GG62" s="48"/>
      <c r="GH62" s="39"/>
      <c r="GI62" s="28"/>
      <c r="GJ62" s="48"/>
      <c r="GK62" s="39"/>
      <c r="GL62" s="28"/>
      <c r="GM62" s="48"/>
      <c r="GN62" s="39"/>
      <c r="GO62" s="28"/>
      <c r="GP62" s="48"/>
      <c r="GQ62" s="39"/>
      <c r="GR62" s="28"/>
      <c r="GS62" s="48"/>
      <c r="GT62" s="39"/>
      <c r="GU62" s="28"/>
      <c r="GV62" s="48"/>
      <c r="GW62" s="39"/>
      <c r="GX62" s="28"/>
      <c r="GY62" s="48"/>
      <c r="GZ62" s="39"/>
      <c r="HA62" s="28"/>
      <c r="HB62" s="48"/>
      <c r="HC62" s="39"/>
      <c r="HD62" s="28"/>
      <c r="HE62" s="48"/>
      <c r="HF62" s="39"/>
      <c r="HG62" s="28"/>
      <c r="HH62" s="48"/>
      <c r="HI62" s="39"/>
      <c r="HJ62" s="28"/>
      <c r="HK62" s="48"/>
      <c r="HL62" s="39"/>
      <c r="HM62" s="28"/>
    </row>
    <row r="63" customFormat="false" ht="12.75" hidden="false" customHeight="false" outlineLevel="0" collapsed="false">
      <c r="A63" s="44" t="n">
        <v>52</v>
      </c>
      <c r="B63" s="44" t="s">
        <v>155</v>
      </c>
      <c r="C63" s="39" t="s">
        <v>156</v>
      </c>
      <c r="D63" s="40" t="n">
        <v>54.684</v>
      </c>
      <c r="E63" s="41" t="n">
        <v>179.602</v>
      </c>
      <c r="F63" s="40" t="n">
        <v>4.818</v>
      </c>
      <c r="G63" s="41" t="n">
        <v>27.279</v>
      </c>
      <c r="H63" s="40" t="n">
        <v>172.927</v>
      </c>
      <c r="I63" s="41" t="n">
        <v>465.02</v>
      </c>
      <c r="J63" s="40" t="n">
        <v>689.243</v>
      </c>
      <c r="K63" s="41" t="n">
        <v>459.32</v>
      </c>
      <c r="L63" s="40" t="n">
        <v>680.316</v>
      </c>
      <c r="M63" s="41" t="n">
        <v>298.005</v>
      </c>
      <c r="N63" s="40" t="n">
        <v>20.738</v>
      </c>
      <c r="O63" s="41" t="n">
        <v>5484.669</v>
      </c>
      <c r="P63" s="40" t="n">
        <v>1103.702</v>
      </c>
      <c r="Q63" s="41" t="n">
        <v>1389.612</v>
      </c>
      <c r="R63" s="40" t="n">
        <v>1186.18</v>
      </c>
      <c r="S63" s="41" t="n">
        <v>605.448</v>
      </c>
      <c r="T63" s="40" t="n">
        <v>1597.819</v>
      </c>
      <c r="U63" s="41" t="n">
        <v>0</v>
      </c>
      <c r="V63" s="40" t="n">
        <v>878.894</v>
      </c>
      <c r="W63" s="41" t="n">
        <v>530.746</v>
      </c>
      <c r="X63" s="40" t="n">
        <v>42.982</v>
      </c>
      <c r="Y63" s="41" t="n">
        <v>334.254</v>
      </c>
      <c r="Z63" s="40" t="n">
        <v>230.885</v>
      </c>
      <c r="AA63" s="41" t="n">
        <v>512.781</v>
      </c>
      <c r="AB63" s="40" t="n">
        <v>216.792</v>
      </c>
      <c r="AC63" s="41" t="n">
        <v>535.363</v>
      </c>
      <c r="AD63" s="40" t="n">
        <v>1951.793</v>
      </c>
      <c r="AE63" s="41" t="n">
        <v>1477.526</v>
      </c>
      <c r="AF63" s="40" t="n">
        <v>1597.21</v>
      </c>
      <c r="AG63" s="41" t="n">
        <v>1025.695</v>
      </c>
      <c r="AH63" s="40" t="n">
        <v>932.467</v>
      </c>
      <c r="AI63" s="41" t="n">
        <v>41.073</v>
      </c>
      <c r="AJ63" s="46" t="n">
        <v>0</v>
      </c>
      <c r="AK63" s="41" t="n">
        <v>0</v>
      </c>
      <c r="AL63" s="46" t="n">
        <v>0</v>
      </c>
      <c r="AM63" s="41" t="n">
        <v>0</v>
      </c>
      <c r="AN63" s="46" t="n">
        <v>0</v>
      </c>
      <c r="AO63" s="41" t="n">
        <v>0</v>
      </c>
      <c r="AP63" s="46" t="n">
        <v>0</v>
      </c>
      <c r="AQ63" s="41" t="n">
        <v>0</v>
      </c>
      <c r="AR63" s="46" t="n">
        <v>0</v>
      </c>
      <c r="AS63" s="41" t="n">
        <v>0</v>
      </c>
      <c r="AT63" s="46" t="n">
        <v>0</v>
      </c>
      <c r="AU63" s="41" t="n">
        <v>0</v>
      </c>
      <c r="AV63" s="46" t="n">
        <v>0</v>
      </c>
      <c r="AW63" s="41" t="n">
        <v>0</v>
      </c>
      <c r="AX63" s="46" t="n">
        <v>0</v>
      </c>
      <c r="AY63" s="41" t="n">
        <v>0</v>
      </c>
      <c r="AZ63" s="46" t="n">
        <v>0</v>
      </c>
      <c r="BA63" s="41" t="n">
        <v>0</v>
      </c>
      <c r="BB63" s="46" t="n">
        <v>0</v>
      </c>
      <c r="BC63" s="41" t="n">
        <v>0</v>
      </c>
      <c r="BD63" s="47" t="n">
        <v>0</v>
      </c>
      <c r="BE63" s="41" t="n">
        <v>0</v>
      </c>
      <c r="BF63" s="47" t="n">
        <v>0</v>
      </c>
      <c r="BG63" s="41" t="n">
        <v>0</v>
      </c>
      <c r="BH63" s="47" t="n">
        <v>0</v>
      </c>
      <c r="BI63" s="41" t="n">
        <v>0</v>
      </c>
      <c r="BJ63" s="47" t="n">
        <v>0</v>
      </c>
      <c r="BK63" s="41" t="n">
        <v>0</v>
      </c>
      <c r="BL63" s="47" t="n">
        <v>0</v>
      </c>
      <c r="BM63" s="41" t="n">
        <v>0</v>
      </c>
      <c r="BN63" s="47" t="n">
        <v>0</v>
      </c>
      <c r="BO63" s="41" t="n">
        <v>0</v>
      </c>
      <c r="BP63" s="42" t="n">
        <v>0</v>
      </c>
      <c r="BQ63" s="41" t="n">
        <v>0</v>
      </c>
      <c r="BR63" s="42" t="n">
        <v>0</v>
      </c>
      <c r="BS63" s="41" t="n">
        <v>0</v>
      </c>
      <c r="BT63" s="42" t="n">
        <v>0</v>
      </c>
      <c r="BU63" s="41" t="n">
        <v>0</v>
      </c>
      <c r="BV63" s="42" t="n">
        <v>0</v>
      </c>
      <c r="BW63" s="41" t="n">
        <v>0</v>
      </c>
      <c r="BX63" s="42" t="n">
        <v>0</v>
      </c>
      <c r="BY63" s="41" t="n">
        <v>0</v>
      </c>
      <c r="BZ63" s="42" t="n">
        <v>0</v>
      </c>
      <c r="CA63" s="41" t="n">
        <v>0</v>
      </c>
      <c r="CB63" s="42" t="n">
        <v>0</v>
      </c>
      <c r="CC63" s="41" t="n">
        <v>24727.843</v>
      </c>
      <c r="CD63" s="47"/>
      <c r="CE63" s="39"/>
      <c r="CF63" s="48"/>
      <c r="CG63" s="39"/>
      <c r="CH63" s="28"/>
      <c r="CI63" s="48"/>
      <c r="CJ63" s="39"/>
      <c r="CK63" s="28"/>
      <c r="CL63" s="48"/>
      <c r="CM63" s="39"/>
      <c r="CN63" s="28"/>
      <c r="CO63" s="48"/>
      <c r="CP63" s="39"/>
      <c r="CQ63" s="28"/>
      <c r="CR63" s="48"/>
      <c r="CS63" s="39"/>
      <c r="CT63" s="28"/>
      <c r="CU63" s="48"/>
      <c r="CV63" s="39"/>
      <c r="CW63" s="28"/>
      <c r="CX63" s="48"/>
      <c r="CY63" s="39"/>
      <c r="CZ63" s="28"/>
      <c r="DA63" s="48"/>
      <c r="DB63" s="39"/>
      <c r="DC63" s="28"/>
      <c r="DD63" s="48"/>
      <c r="DE63" s="39"/>
      <c r="DF63" s="28"/>
      <c r="DG63" s="48"/>
      <c r="DH63" s="39"/>
      <c r="DI63" s="28"/>
      <c r="DJ63" s="48"/>
      <c r="DK63" s="39"/>
      <c r="DL63" s="28"/>
      <c r="DM63" s="48"/>
      <c r="DN63" s="39"/>
      <c r="DO63" s="28"/>
      <c r="DP63" s="48"/>
      <c r="DQ63" s="39"/>
      <c r="DR63" s="28"/>
      <c r="DS63" s="48"/>
      <c r="DT63" s="39"/>
      <c r="DU63" s="28"/>
      <c r="DV63" s="48"/>
      <c r="DW63" s="39"/>
      <c r="DX63" s="28"/>
      <c r="DY63" s="48"/>
      <c r="DZ63" s="39"/>
      <c r="EA63" s="28"/>
      <c r="EB63" s="48"/>
      <c r="EC63" s="39"/>
      <c r="ED63" s="28"/>
      <c r="EE63" s="48"/>
      <c r="EF63" s="39"/>
      <c r="EG63" s="28"/>
      <c r="EH63" s="48"/>
      <c r="EI63" s="39"/>
      <c r="EJ63" s="28"/>
      <c r="EK63" s="48"/>
      <c r="EL63" s="39"/>
      <c r="EM63" s="28"/>
      <c r="EN63" s="48"/>
      <c r="EO63" s="39"/>
      <c r="EP63" s="28"/>
      <c r="EQ63" s="48"/>
      <c r="ER63" s="39"/>
      <c r="ES63" s="28"/>
      <c r="ET63" s="48"/>
      <c r="EU63" s="39"/>
      <c r="EV63" s="28"/>
      <c r="EW63" s="48"/>
      <c r="EX63" s="39"/>
      <c r="EY63" s="28"/>
      <c r="EZ63" s="48"/>
      <c r="FA63" s="39"/>
      <c r="FB63" s="28"/>
      <c r="FC63" s="48"/>
      <c r="FD63" s="39"/>
      <c r="FE63" s="28"/>
      <c r="FF63" s="48"/>
      <c r="FG63" s="39"/>
      <c r="FH63" s="28"/>
      <c r="FI63" s="48"/>
      <c r="FJ63" s="39"/>
      <c r="FK63" s="28"/>
      <c r="FL63" s="48"/>
      <c r="FM63" s="39"/>
      <c r="FN63" s="28"/>
      <c r="FO63" s="48"/>
      <c r="FP63" s="39"/>
      <c r="FQ63" s="28"/>
      <c r="FR63" s="48"/>
      <c r="FS63" s="39"/>
      <c r="FT63" s="28"/>
      <c r="FU63" s="48"/>
      <c r="FV63" s="39"/>
      <c r="FW63" s="28"/>
      <c r="FX63" s="48"/>
      <c r="FY63" s="39"/>
      <c r="FZ63" s="28"/>
      <c r="GA63" s="48"/>
      <c r="GB63" s="39"/>
      <c r="GC63" s="28"/>
      <c r="GD63" s="48"/>
      <c r="GE63" s="39"/>
      <c r="GF63" s="28"/>
      <c r="GG63" s="48"/>
      <c r="GH63" s="39"/>
      <c r="GI63" s="28"/>
      <c r="GJ63" s="48"/>
      <c r="GK63" s="39"/>
      <c r="GL63" s="28"/>
      <c r="GM63" s="48"/>
      <c r="GN63" s="39"/>
      <c r="GO63" s="28"/>
      <c r="GP63" s="48"/>
      <c r="GQ63" s="39"/>
      <c r="GR63" s="28"/>
      <c r="GS63" s="48"/>
      <c r="GT63" s="39"/>
      <c r="GU63" s="28"/>
      <c r="GV63" s="48"/>
      <c r="GW63" s="39"/>
      <c r="GX63" s="28"/>
      <c r="GY63" s="48"/>
      <c r="GZ63" s="39"/>
      <c r="HA63" s="28"/>
      <c r="HB63" s="48"/>
      <c r="HC63" s="39"/>
      <c r="HD63" s="28"/>
      <c r="HE63" s="48"/>
      <c r="HF63" s="39"/>
      <c r="HG63" s="28"/>
      <c r="HH63" s="48"/>
      <c r="HI63" s="39"/>
      <c r="HJ63" s="28"/>
      <c r="HK63" s="48"/>
      <c r="HL63" s="39"/>
      <c r="HM63" s="28"/>
    </row>
    <row r="64" customFormat="false" ht="12.75" hidden="false" customHeight="false" outlineLevel="0" collapsed="false">
      <c r="A64" s="38" t="n">
        <v>53</v>
      </c>
      <c r="B64" s="44" t="s">
        <v>157</v>
      </c>
      <c r="C64" s="39" t="s">
        <v>158</v>
      </c>
      <c r="D64" s="40" t="n">
        <v>955.571</v>
      </c>
      <c r="E64" s="41" t="n">
        <v>54.849</v>
      </c>
      <c r="F64" s="40" t="n">
        <v>45.284</v>
      </c>
      <c r="G64" s="41" t="n">
        <v>49.657</v>
      </c>
      <c r="H64" s="40" t="n">
        <v>10.526</v>
      </c>
      <c r="I64" s="41" t="n">
        <v>3.795</v>
      </c>
      <c r="J64" s="40" t="n">
        <v>1694.557</v>
      </c>
      <c r="K64" s="41" t="n">
        <v>474.573</v>
      </c>
      <c r="L64" s="40" t="n">
        <v>223.538</v>
      </c>
      <c r="M64" s="41" t="n">
        <v>605.472</v>
      </c>
      <c r="N64" s="40" t="n">
        <v>85.401</v>
      </c>
      <c r="O64" s="41" t="n">
        <v>196.863</v>
      </c>
      <c r="P64" s="40" t="n">
        <v>195.016</v>
      </c>
      <c r="Q64" s="41" t="n">
        <v>980.058</v>
      </c>
      <c r="R64" s="40" t="n">
        <v>492.298</v>
      </c>
      <c r="S64" s="41" t="n">
        <v>164.227</v>
      </c>
      <c r="T64" s="40" t="n">
        <v>3756.521</v>
      </c>
      <c r="U64" s="41" t="n">
        <v>15235.421</v>
      </c>
      <c r="V64" s="40" t="n">
        <v>3460.77</v>
      </c>
      <c r="W64" s="41" t="n">
        <v>670.672</v>
      </c>
      <c r="X64" s="40" t="n">
        <v>93.543</v>
      </c>
      <c r="Y64" s="41" t="n">
        <v>5325.963</v>
      </c>
      <c r="Z64" s="40" t="n">
        <v>389.945</v>
      </c>
      <c r="AA64" s="41" t="n">
        <v>225.628</v>
      </c>
      <c r="AB64" s="40" t="n">
        <v>799.914</v>
      </c>
      <c r="AC64" s="41" t="n">
        <v>0</v>
      </c>
      <c r="AD64" s="40" t="n">
        <v>0</v>
      </c>
      <c r="AE64" s="41" t="n">
        <v>0</v>
      </c>
      <c r="AF64" s="40" t="n">
        <v>0</v>
      </c>
      <c r="AG64" s="41" t="n">
        <v>0</v>
      </c>
      <c r="AH64" s="40" t="n">
        <v>0</v>
      </c>
      <c r="AI64" s="41" t="n">
        <v>0</v>
      </c>
      <c r="AJ64" s="46" t="n">
        <v>0</v>
      </c>
      <c r="AK64" s="41" t="n">
        <v>0</v>
      </c>
      <c r="AL64" s="46" t="n">
        <v>0</v>
      </c>
      <c r="AM64" s="41" t="n">
        <v>0</v>
      </c>
      <c r="AN64" s="46" t="n">
        <v>0</v>
      </c>
      <c r="AO64" s="41" t="n">
        <v>0</v>
      </c>
      <c r="AP64" s="46" t="n">
        <v>0</v>
      </c>
      <c r="AQ64" s="41" t="n">
        <v>0</v>
      </c>
      <c r="AR64" s="46" t="n">
        <v>0</v>
      </c>
      <c r="AS64" s="41" t="n">
        <v>0</v>
      </c>
      <c r="AT64" s="46" t="n">
        <v>0</v>
      </c>
      <c r="AU64" s="41" t="n">
        <v>0</v>
      </c>
      <c r="AV64" s="46" t="n">
        <v>0</v>
      </c>
      <c r="AW64" s="41" t="n">
        <v>0</v>
      </c>
      <c r="AX64" s="46" t="n">
        <v>0</v>
      </c>
      <c r="AY64" s="41" t="n">
        <v>0</v>
      </c>
      <c r="AZ64" s="46" t="n">
        <v>0</v>
      </c>
      <c r="BA64" s="41" t="n">
        <v>0</v>
      </c>
      <c r="BB64" s="46" t="n">
        <v>0</v>
      </c>
      <c r="BC64" s="41" t="n">
        <v>0</v>
      </c>
      <c r="BD64" s="47" t="n">
        <v>0</v>
      </c>
      <c r="BE64" s="41" t="n">
        <v>0</v>
      </c>
      <c r="BF64" s="47" t="n">
        <v>0</v>
      </c>
      <c r="BG64" s="41" t="n">
        <v>0</v>
      </c>
      <c r="BH64" s="47" t="n">
        <v>0</v>
      </c>
      <c r="BI64" s="41" t="n">
        <v>0</v>
      </c>
      <c r="BJ64" s="47" t="n">
        <v>0</v>
      </c>
      <c r="BK64" s="41" t="n">
        <v>0</v>
      </c>
      <c r="BL64" s="47" t="n">
        <v>0</v>
      </c>
      <c r="BM64" s="41" t="n">
        <v>0</v>
      </c>
      <c r="BN64" s="47" t="n">
        <v>0</v>
      </c>
      <c r="BO64" s="41" t="n">
        <v>0</v>
      </c>
      <c r="BP64" s="42" t="n">
        <v>0</v>
      </c>
      <c r="BQ64" s="41" t="n">
        <v>0</v>
      </c>
      <c r="BR64" s="42" t="n">
        <v>0</v>
      </c>
      <c r="BS64" s="41" t="n">
        <v>0</v>
      </c>
      <c r="BT64" s="42" t="n">
        <v>0</v>
      </c>
      <c r="BU64" s="41" t="n">
        <v>0</v>
      </c>
      <c r="BV64" s="42" t="n">
        <v>0</v>
      </c>
      <c r="BW64" s="41" t="n">
        <v>0</v>
      </c>
      <c r="BX64" s="42" t="n">
        <v>0</v>
      </c>
      <c r="BY64" s="41" t="n">
        <v>0</v>
      </c>
      <c r="BZ64" s="42" t="n">
        <v>0</v>
      </c>
      <c r="CA64" s="41" t="n">
        <v>0</v>
      </c>
      <c r="CB64" s="42" t="n">
        <v>0</v>
      </c>
      <c r="CC64" s="41" t="n">
        <v>36190.062</v>
      </c>
      <c r="CD64" s="47"/>
      <c r="CE64" s="39"/>
      <c r="CF64" s="48"/>
      <c r="CG64" s="39"/>
      <c r="CH64" s="28"/>
      <c r="CI64" s="48"/>
      <c r="CJ64" s="39"/>
      <c r="CK64" s="28"/>
      <c r="CL64" s="48"/>
      <c r="CM64" s="39"/>
      <c r="CN64" s="28"/>
      <c r="CO64" s="48"/>
      <c r="CP64" s="39"/>
      <c r="CQ64" s="28"/>
      <c r="CR64" s="48"/>
      <c r="CS64" s="39"/>
      <c r="CT64" s="28"/>
      <c r="CU64" s="48"/>
      <c r="CV64" s="39"/>
      <c r="CW64" s="28"/>
      <c r="CX64" s="48"/>
      <c r="CY64" s="39"/>
      <c r="CZ64" s="28"/>
      <c r="DA64" s="48"/>
      <c r="DB64" s="39"/>
      <c r="DC64" s="28"/>
      <c r="DD64" s="48"/>
      <c r="DE64" s="39"/>
      <c r="DF64" s="28"/>
      <c r="DG64" s="48"/>
      <c r="DH64" s="39"/>
      <c r="DI64" s="28"/>
      <c r="DJ64" s="48"/>
      <c r="DK64" s="39"/>
      <c r="DL64" s="28"/>
      <c r="DM64" s="48"/>
      <c r="DN64" s="39"/>
      <c r="DO64" s="28"/>
      <c r="DP64" s="48"/>
      <c r="DQ64" s="39"/>
      <c r="DR64" s="28"/>
      <c r="DS64" s="48"/>
      <c r="DT64" s="39"/>
      <c r="DU64" s="28"/>
      <c r="DV64" s="48"/>
      <c r="DW64" s="39"/>
      <c r="DX64" s="28"/>
      <c r="DY64" s="48"/>
      <c r="DZ64" s="39"/>
      <c r="EA64" s="28"/>
      <c r="EB64" s="48"/>
      <c r="EC64" s="39"/>
      <c r="ED64" s="28"/>
      <c r="EE64" s="48"/>
      <c r="EF64" s="39"/>
      <c r="EG64" s="28"/>
      <c r="EH64" s="48"/>
      <c r="EI64" s="39"/>
      <c r="EJ64" s="28"/>
      <c r="EK64" s="48"/>
      <c r="EL64" s="39"/>
      <c r="EM64" s="28"/>
      <c r="EN64" s="48"/>
      <c r="EO64" s="39"/>
      <c r="EP64" s="28"/>
      <c r="EQ64" s="48"/>
      <c r="ER64" s="39"/>
      <c r="ES64" s="28"/>
      <c r="ET64" s="48"/>
      <c r="EU64" s="39"/>
      <c r="EV64" s="28"/>
      <c r="EW64" s="48"/>
      <c r="EX64" s="39"/>
      <c r="EY64" s="28"/>
      <c r="EZ64" s="48"/>
      <c r="FA64" s="39"/>
      <c r="FB64" s="28"/>
      <c r="FC64" s="48"/>
      <c r="FD64" s="39"/>
      <c r="FE64" s="28"/>
      <c r="FF64" s="48"/>
      <c r="FG64" s="39"/>
      <c r="FH64" s="28"/>
      <c r="FI64" s="48"/>
      <c r="FJ64" s="39"/>
      <c r="FK64" s="28"/>
      <c r="FL64" s="48"/>
      <c r="FM64" s="39"/>
      <c r="FN64" s="28"/>
      <c r="FO64" s="48"/>
      <c r="FP64" s="39"/>
      <c r="FQ64" s="28"/>
      <c r="FR64" s="48"/>
      <c r="FS64" s="39"/>
      <c r="FT64" s="28"/>
      <c r="FU64" s="48"/>
      <c r="FV64" s="39"/>
      <c r="FW64" s="28"/>
      <c r="FX64" s="48"/>
      <c r="FY64" s="39"/>
      <c r="FZ64" s="28"/>
      <c r="GA64" s="48"/>
      <c r="GB64" s="39"/>
      <c r="GC64" s="28"/>
      <c r="GD64" s="48"/>
      <c r="GE64" s="39"/>
      <c r="GF64" s="28"/>
      <c r="GG64" s="48"/>
      <c r="GH64" s="39"/>
      <c r="GI64" s="28"/>
      <c r="GJ64" s="48"/>
      <c r="GK64" s="39"/>
      <c r="GL64" s="28"/>
      <c r="GM64" s="48"/>
      <c r="GN64" s="39"/>
      <c r="GO64" s="28"/>
      <c r="GP64" s="48"/>
      <c r="GQ64" s="39"/>
      <c r="GR64" s="28"/>
      <c r="GS64" s="48"/>
      <c r="GT64" s="39"/>
      <c r="GU64" s="28"/>
      <c r="GV64" s="48"/>
      <c r="GW64" s="39"/>
      <c r="GX64" s="28"/>
      <c r="GY64" s="48"/>
      <c r="GZ64" s="39"/>
      <c r="HA64" s="28"/>
      <c r="HB64" s="48"/>
      <c r="HC64" s="39"/>
      <c r="HD64" s="28"/>
      <c r="HE64" s="48"/>
      <c r="HF64" s="39"/>
      <c r="HG64" s="28"/>
      <c r="HH64" s="48"/>
      <c r="HI64" s="39"/>
      <c r="HJ64" s="28"/>
      <c r="HK64" s="48"/>
      <c r="HL64" s="39"/>
      <c r="HM64" s="28"/>
    </row>
    <row r="65" customFormat="false" ht="12.75" hidden="false" customHeight="false" outlineLevel="0" collapsed="false">
      <c r="A65" s="44" t="n">
        <v>54</v>
      </c>
      <c r="B65" s="44" t="s">
        <v>159</v>
      </c>
      <c r="C65" s="39" t="s">
        <v>160</v>
      </c>
      <c r="D65" s="40" t="n">
        <v>1460.337</v>
      </c>
      <c r="E65" s="41" t="n">
        <v>74.617</v>
      </c>
      <c r="F65" s="40" t="n">
        <v>3.972</v>
      </c>
      <c r="G65" s="41" t="n">
        <v>102.624</v>
      </c>
      <c r="H65" s="40" t="n">
        <v>3967.775</v>
      </c>
      <c r="I65" s="41" t="n">
        <v>8224.58</v>
      </c>
      <c r="J65" s="40" t="n">
        <v>461.457</v>
      </c>
      <c r="K65" s="41" t="n">
        <v>384.213</v>
      </c>
      <c r="L65" s="40" t="n">
        <v>2533.377</v>
      </c>
      <c r="M65" s="41" t="n">
        <v>515.606</v>
      </c>
      <c r="N65" s="40" t="n">
        <v>184.543</v>
      </c>
      <c r="O65" s="41" t="n">
        <v>18770.359</v>
      </c>
      <c r="P65" s="40" t="n">
        <v>6441.582</v>
      </c>
      <c r="Q65" s="41" t="n">
        <v>3879.58</v>
      </c>
      <c r="R65" s="40" t="n">
        <v>3894.763</v>
      </c>
      <c r="S65" s="41" t="n">
        <v>5444.362</v>
      </c>
      <c r="T65" s="40" t="n">
        <v>10470.53</v>
      </c>
      <c r="U65" s="41" t="n">
        <v>0</v>
      </c>
      <c r="V65" s="40" t="n">
        <v>3886.332</v>
      </c>
      <c r="W65" s="41" t="n">
        <v>2448.493</v>
      </c>
      <c r="X65" s="40" t="n">
        <v>32.705</v>
      </c>
      <c r="Y65" s="41" t="n">
        <v>1193.892</v>
      </c>
      <c r="Z65" s="40" t="n">
        <v>575.392</v>
      </c>
      <c r="AA65" s="41" t="n">
        <v>1103.26</v>
      </c>
      <c r="AB65" s="40" t="n">
        <v>1219.409</v>
      </c>
      <c r="AC65" s="41" t="n">
        <v>314.562</v>
      </c>
      <c r="AD65" s="40" t="n">
        <v>3568.998</v>
      </c>
      <c r="AE65" s="41" t="n">
        <v>1003.172</v>
      </c>
      <c r="AF65" s="40" t="n">
        <v>1362.459</v>
      </c>
      <c r="AG65" s="41" t="n">
        <v>3529.848</v>
      </c>
      <c r="AH65" s="40" t="n">
        <v>3455.787</v>
      </c>
      <c r="AI65" s="41" t="n">
        <v>135.364</v>
      </c>
      <c r="AJ65" s="46" t="n">
        <v>0</v>
      </c>
      <c r="AK65" s="41" t="n">
        <v>0</v>
      </c>
      <c r="AL65" s="46" t="n">
        <v>0</v>
      </c>
      <c r="AM65" s="41" t="n">
        <v>0</v>
      </c>
      <c r="AN65" s="46" t="n">
        <v>0</v>
      </c>
      <c r="AO65" s="41" t="n">
        <v>0</v>
      </c>
      <c r="AP65" s="46" t="n">
        <v>0</v>
      </c>
      <c r="AQ65" s="41" t="n">
        <v>0</v>
      </c>
      <c r="AR65" s="46" t="n">
        <v>0</v>
      </c>
      <c r="AS65" s="41" t="n">
        <v>0</v>
      </c>
      <c r="AT65" s="46" t="n">
        <v>0</v>
      </c>
      <c r="AU65" s="41" t="n">
        <v>0</v>
      </c>
      <c r="AV65" s="46" t="n">
        <v>0</v>
      </c>
      <c r="AW65" s="41" t="n">
        <v>0</v>
      </c>
      <c r="AX65" s="46" t="n">
        <v>0</v>
      </c>
      <c r="AY65" s="41" t="n">
        <v>0</v>
      </c>
      <c r="AZ65" s="46" t="n">
        <v>0</v>
      </c>
      <c r="BA65" s="41" t="n">
        <v>0</v>
      </c>
      <c r="BB65" s="46" t="n">
        <v>0</v>
      </c>
      <c r="BC65" s="41" t="n">
        <v>0</v>
      </c>
      <c r="BD65" s="47" t="n">
        <v>0</v>
      </c>
      <c r="BE65" s="41" t="n">
        <v>0</v>
      </c>
      <c r="BF65" s="47" t="n">
        <v>0</v>
      </c>
      <c r="BG65" s="41" t="n">
        <v>0</v>
      </c>
      <c r="BH65" s="47" t="n">
        <v>0</v>
      </c>
      <c r="BI65" s="41" t="n">
        <v>0</v>
      </c>
      <c r="BJ65" s="47" t="n">
        <v>0</v>
      </c>
      <c r="BK65" s="41" t="n">
        <v>0</v>
      </c>
      <c r="BL65" s="47" t="n">
        <v>0</v>
      </c>
      <c r="BM65" s="41" t="n">
        <v>0</v>
      </c>
      <c r="BN65" s="47" t="n">
        <v>0</v>
      </c>
      <c r="BO65" s="41" t="n">
        <v>0</v>
      </c>
      <c r="BP65" s="42" t="n">
        <v>0</v>
      </c>
      <c r="BQ65" s="41" t="n">
        <v>0</v>
      </c>
      <c r="BR65" s="42" t="n">
        <v>0</v>
      </c>
      <c r="BS65" s="41" t="n">
        <v>0</v>
      </c>
      <c r="BT65" s="42" t="n">
        <v>0</v>
      </c>
      <c r="BU65" s="41" t="n">
        <v>0</v>
      </c>
      <c r="BV65" s="42" t="n">
        <v>0</v>
      </c>
      <c r="BW65" s="41" t="n">
        <v>0</v>
      </c>
      <c r="BX65" s="42" t="n">
        <v>0</v>
      </c>
      <c r="BY65" s="41" t="n">
        <v>0</v>
      </c>
      <c r="BZ65" s="42" t="n">
        <v>0</v>
      </c>
      <c r="CA65" s="41" t="n">
        <v>0</v>
      </c>
      <c r="CB65" s="42" t="n">
        <v>0</v>
      </c>
      <c r="CC65" s="41" t="n">
        <v>90643.95</v>
      </c>
      <c r="CD65" s="47"/>
      <c r="CE65" s="39"/>
      <c r="CF65" s="48"/>
      <c r="CG65" s="39"/>
      <c r="CH65" s="28"/>
      <c r="CI65" s="48"/>
      <c r="CJ65" s="39"/>
      <c r="CK65" s="28"/>
      <c r="CL65" s="48"/>
      <c r="CM65" s="39"/>
      <c r="CN65" s="28"/>
      <c r="CO65" s="48"/>
      <c r="CP65" s="39"/>
      <c r="CQ65" s="28"/>
      <c r="CR65" s="48"/>
      <c r="CS65" s="39"/>
      <c r="CT65" s="28"/>
      <c r="CU65" s="48"/>
      <c r="CV65" s="39"/>
      <c r="CW65" s="28"/>
      <c r="CX65" s="48"/>
      <c r="CY65" s="39"/>
      <c r="CZ65" s="28"/>
      <c r="DA65" s="48"/>
      <c r="DB65" s="39"/>
      <c r="DC65" s="28"/>
      <c r="DD65" s="48"/>
      <c r="DE65" s="39"/>
      <c r="DF65" s="28"/>
      <c r="DG65" s="48"/>
      <c r="DH65" s="39"/>
      <c r="DI65" s="28"/>
      <c r="DJ65" s="48"/>
      <c r="DK65" s="39"/>
      <c r="DL65" s="28"/>
      <c r="DM65" s="48"/>
      <c r="DN65" s="39"/>
      <c r="DO65" s="28"/>
      <c r="DP65" s="48"/>
      <c r="DQ65" s="39"/>
      <c r="DR65" s="28"/>
      <c r="DS65" s="48"/>
      <c r="DT65" s="39"/>
      <c r="DU65" s="28"/>
      <c r="DV65" s="48"/>
      <c r="DW65" s="39"/>
      <c r="DX65" s="28"/>
      <c r="DY65" s="48"/>
      <c r="DZ65" s="39"/>
      <c r="EA65" s="28"/>
      <c r="EB65" s="48"/>
      <c r="EC65" s="39"/>
      <c r="ED65" s="28"/>
      <c r="EE65" s="48"/>
      <c r="EF65" s="39"/>
      <c r="EG65" s="28"/>
      <c r="EH65" s="48"/>
      <c r="EI65" s="39"/>
      <c r="EJ65" s="28"/>
      <c r="EK65" s="48"/>
      <c r="EL65" s="39"/>
      <c r="EM65" s="28"/>
      <c r="EN65" s="48"/>
      <c r="EO65" s="39"/>
      <c r="EP65" s="28"/>
      <c r="EQ65" s="48"/>
      <c r="ER65" s="39"/>
      <c r="ES65" s="28"/>
      <c r="ET65" s="48"/>
      <c r="EU65" s="39"/>
      <c r="EV65" s="28"/>
      <c r="EW65" s="48"/>
      <c r="EX65" s="39"/>
      <c r="EY65" s="28"/>
      <c r="EZ65" s="48"/>
      <c r="FA65" s="39"/>
      <c r="FB65" s="28"/>
      <c r="FC65" s="48"/>
      <c r="FD65" s="39"/>
      <c r="FE65" s="28"/>
      <c r="FF65" s="48"/>
      <c r="FG65" s="39"/>
      <c r="FH65" s="28"/>
      <c r="FI65" s="48"/>
      <c r="FJ65" s="39"/>
      <c r="FK65" s="28"/>
      <c r="FL65" s="48"/>
      <c r="FM65" s="39"/>
      <c r="FN65" s="28"/>
      <c r="FO65" s="48"/>
      <c r="FP65" s="39"/>
      <c r="FQ65" s="28"/>
      <c r="FR65" s="48"/>
      <c r="FS65" s="39"/>
      <c r="FT65" s="28"/>
      <c r="FU65" s="48"/>
      <c r="FV65" s="39"/>
      <c r="FW65" s="28"/>
      <c r="FX65" s="48"/>
      <c r="FY65" s="39"/>
      <c r="FZ65" s="28"/>
      <c r="GA65" s="48"/>
      <c r="GB65" s="39"/>
      <c r="GC65" s="28"/>
      <c r="GD65" s="48"/>
      <c r="GE65" s="39"/>
      <c r="GF65" s="28"/>
      <c r="GG65" s="48"/>
      <c r="GH65" s="39"/>
      <c r="GI65" s="28"/>
      <c r="GJ65" s="48"/>
      <c r="GK65" s="39"/>
      <c r="GL65" s="28"/>
      <c r="GM65" s="48"/>
      <c r="GN65" s="39"/>
      <c r="GO65" s="28"/>
      <c r="GP65" s="48"/>
      <c r="GQ65" s="39"/>
      <c r="GR65" s="28"/>
      <c r="GS65" s="48"/>
      <c r="GT65" s="39"/>
      <c r="GU65" s="28"/>
      <c r="GV65" s="48"/>
      <c r="GW65" s="39"/>
      <c r="GX65" s="28"/>
      <c r="GY65" s="48"/>
      <c r="GZ65" s="39"/>
      <c r="HA65" s="28"/>
      <c r="HB65" s="48"/>
      <c r="HC65" s="39"/>
      <c r="HD65" s="28"/>
      <c r="HE65" s="48"/>
      <c r="HF65" s="39"/>
      <c r="HG65" s="28"/>
      <c r="HH65" s="48"/>
      <c r="HI65" s="39"/>
      <c r="HJ65" s="28"/>
      <c r="HK65" s="48"/>
      <c r="HL65" s="39"/>
      <c r="HM65" s="28"/>
    </row>
    <row r="66" customFormat="false" ht="12.75" hidden="false" customHeight="false" outlineLevel="0" collapsed="false">
      <c r="A66" s="38" t="n">
        <v>41</v>
      </c>
      <c r="B66" s="44" t="s">
        <v>161</v>
      </c>
      <c r="C66" s="39" t="s">
        <v>162</v>
      </c>
      <c r="D66" s="40" t="n">
        <v>8471.157</v>
      </c>
      <c r="E66" s="41" t="n">
        <v>2634.348</v>
      </c>
      <c r="F66" s="40" t="n">
        <v>160.02</v>
      </c>
      <c r="G66" s="41" t="n">
        <v>603.347</v>
      </c>
      <c r="H66" s="40" t="n">
        <v>8079.891</v>
      </c>
      <c r="I66" s="41" t="n">
        <v>13102.647</v>
      </c>
      <c r="J66" s="40" t="n">
        <v>19851.393</v>
      </c>
      <c r="K66" s="41" t="n">
        <v>8516.605</v>
      </c>
      <c r="L66" s="40" t="n">
        <v>14911.095</v>
      </c>
      <c r="M66" s="41" t="n">
        <v>7362.311</v>
      </c>
      <c r="N66" s="40" t="n">
        <v>463.291</v>
      </c>
      <c r="O66" s="41" t="n">
        <v>145789.941</v>
      </c>
      <c r="P66" s="40" t="n">
        <v>28410.536</v>
      </c>
      <c r="Q66" s="41" t="n">
        <v>28755.401</v>
      </c>
      <c r="R66" s="40" t="n">
        <v>23542.103</v>
      </c>
      <c r="S66" s="41" t="n">
        <v>19032.988</v>
      </c>
      <c r="T66" s="40" t="n">
        <v>63239.894</v>
      </c>
      <c r="U66" s="41" t="n">
        <v>23966.468</v>
      </c>
      <c r="V66" s="40" t="n">
        <v>29060.068</v>
      </c>
      <c r="W66" s="41" t="n">
        <v>14242.176</v>
      </c>
      <c r="X66" s="40" t="n">
        <v>855.219</v>
      </c>
      <c r="Y66" s="41" t="n">
        <v>11125.079</v>
      </c>
      <c r="Z66" s="40" t="n">
        <v>4621.224</v>
      </c>
      <c r="AA66" s="41" t="n">
        <v>13664.033</v>
      </c>
      <c r="AB66" s="40" t="n">
        <v>9054.813</v>
      </c>
      <c r="AC66" s="41" t="n">
        <v>9182.558</v>
      </c>
      <c r="AD66" s="40" t="n">
        <v>21841.871</v>
      </c>
      <c r="AE66" s="41" t="n">
        <v>17466.988</v>
      </c>
      <c r="AF66" s="40" t="n">
        <v>15140.473</v>
      </c>
      <c r="AG66" s="41" t="n">
        <v>26829.438</v>
      </c>
      <c r="AH66" s="40" t="n">
        <v>15377.242</v>
      </c>
      <c r="AI66" s="41" t="n">
        <v>1010.496</v>
      </c>
      <c r="AJ66" s="46" t="n">
        <v>200207.671</v>
      </c>
      <c r="AK66" s="41" t="n">
        <v>5831.574</v>
      </c>
      <c r="AL66" s="46" t="n">
        <v>83710.851</v>
      </c>
      <c r="AM66" s="41" t="n">
        <v>25088.115</v>
      </c>
      <c r="AN66" s="46" t="n">
        <v>13135.132</v>
      </c>
      <c r="AO66" s="41" t="n">
        <v>295.508</v>
      </c>
      <c r="AP66" s="46" t="n">
        <v>11051.954</v>
      </c>
      <c r="AQ66" s="41" t="n">
        <v>13346.589</v>
      </c>
      <c r="AR66" s="46" t="n">
        <v>-1996.074</v>
      </c>
      <c r="AS66" s="41" t="n">
        <v>97.374</v>
      </c>
      <c r="AT66" s="46" t="n">
        <v>2373.289</v>
      </c>
      <c r="AU66" s="41" t="n">
        <v>7629.499</v>
      </c>
      <c r="AV66" s="46" t="n">
        <v>29.152</v>
      </c>
      <c r="AW66" s="41" t="n">
        <v>4111.65</v>
      </c>
      <c r="AX66" s="46" t="n">
        <v>5839.267</v>
      </c>
      <c r="AY66" s="41" t="n">
        <v>-3518.686</v>
      </c>
      <c r="AZ66" s="46" t="n">
        <v>84269.428</v>
      </c>
      <c r="BA66" s="41" t="n">
        <v>6007.924</v>
      </c>
      <c r="BB66" s="46" t="n">
        <v>798.413</v>
      </c>
      <c r="BC66" s="41" t="n">
        <v>1739.125</v>
      </c>
      <c r="BD66" s="47" t="n">
        <v>375.283</v>
      </c>
      <c r="BE66" s="41" t="n">
        <v>2372.11</v>
      </c>
      <c r="BF66" s="47" t="n">
        <v>3283.5</v>
      </c>
      <c r="BG66" s="41" t="n">
        <v>0</v>
      </c>
      <c r="BH66" s="47" t="n">
        <v>40865.21</v>
      </c>
      <c r="BI66" s="41" t="n">
        <v>2442.583</v>
      </c>
      <c r="BJ66" s="47" t="n">
        <v>1758.011</v>
      </c>
      <c r="BK66" s="41" t="n">
        <v>8376.686</v>
      </c>
      <c r="BL66" s="47" t="n">
        <v>5987.859</v>
      </c>
      <c r="BM66" s="41" t="n">
        <v>429.684</v>
      </c>
      <c r="BN66" s="47" t="n">
        <v>285.278</v>
      </c>
      <c r="BO66" s="41" t="n">
        <v>1.393</v>
      </c>
      <c r="BP66" s="42" t="n">
        <v>-1.619</v>
      </c>
      <c r="BQ66" s="41" t="n">
        <v>0</v>
      </c>
      <c r="BR66" s="42" t="n">
        <v>-2.246</v>
      </c>
      <c r="BS66" s="41" t="n">
        <v>-1.436</v>
      </c>
      <c r="BT66" s="42" t="n">
        <v>0</v>
      </c>
      <c r="BU66" s="41" t="n">
        <v>-20.876</v>
      </c>
      <c r="BV66" s="42" t="n">
        <v>0</v>
      </c>
      <c r="BW66" s="41" t="n">
        <v>0</v>
      </c>
      <c r="BX66" s="42" t="n">
        <v>-0.206</v>
      </c>
      <c r="BY66" s="41" t="n">
        <v>-7.811</v>
      </c>
      <c r="BZ66" s="42" t="n">
        <v>-0.342</v>
      </c>
      <c r="CA66" s="41" t="n">
        <v>-1.161</v>
      </c>
      <c r="CB66" s="42" t="n">
        <v>0</v>
      </c>
      <c r="CC66" s="41" t="n">
        <v>1132554.769</v>
      </c>
      <c r="CD66" s="47" t="n">
        <f aca="false">SUM(CD12:CD65)</f>
        <v>0</v>
      </c>
      <c r="CE66" s="39"/>
      <c r="CF66" s="48"/>
      <c r="CG66" s="39"/>
      <c r="CH66" s="28"/>
      <c r="CI66" s="48"/>
      <c r="CJ66" s="39"/>
      <c r="CK66" s="28"/>
      <c r="CL66" s="48"/>
      <c r="CM66" s="39"/>
      <c r="CN66" s="28"/>
      <c r="CO66" s="48"/>
      <c r="CP66" s="39"/>
      <c r="CQ66" s="28"/>
      <c r="CR66" s="48"/>
      <c r="CS66" s="39"/>
      <c r="CT66" s="28"/>
      <c r="CU66" s="48"/>
      <c r="CV66" s="39"/>
      <c r="CW66" s="28"/>
      <c r="CX66" s="48"/>
      <c r="CY66" s="39"/>
      <c r="CZ66" s="28"/>
      <c r="DA66" s="48"/>
      <c r="DB66" s="39"/>
      <c r="DC66" s="28"/>
      <c r="DD66" s="48"/>
      <c r="DE66" s="39"/>
      <c r="DF66" s="28"/>
      <c r="DG66" s="48"/>
      <c r="DH66" s="39"/>
      <c r="DI66" s="28"/>
      <c r="DJ66" s="48"/>
      <c r="DK66" s="39"/>
      <c r="DL66" s="28"/>
      <c r="DM66" s="48"/>
      <c r="DN66" s="39"/>
      <c r="DO66" s="28"/>
      <c r="DP66" s="48"/>
      <c r="DQ66" s="39"/>
      <c r="DR66" s="28"/>
      <c r="DS66" s="48"/>
      <c r="DT66" s="39"/>
      <c r="DU66" s="28"/>
      <c r="DV66" s="48"/>
      <c r="DW66" s="39"/>
      <c r="DX66" s="28"/>
      <c r="DY66" s="48"/>
      <c r="DZ66" s="39"/>
      <c r="EA66" s="28"/>
      <c r="EB66" s="48"/>
      <c r="EC66" s="39"/>
      <c r="ED66" s="28"/>
      <c r="EE66" s="48"/>
      <c r="EF66" s="39"/>
      <c r="EG66" s="28"/>
      <c r="EH66" s="48"/>
      <c r="EI66" s="39"/>
      <c r="EJ66" s="28"/>
      <c r="EK66" s="48"/>
      <c r="EL66" s="39"/>
      <c r="EM66" s="28"/>
      <c r="EN66" s="48"/>
      <c r="EO66" s="39"/>
      <c r="EP66" s="28"/>
      <c r="EQ66" s="48"/>
      <c r="ER66" s="39"/>
      <c r="ES66" s="28"/>
      <c r="ET66" s="48"/>
      <c r="EU66" s="39"/>
      <c r="EV66" s="28"/>
      <c r="EW66" s="48"/>
      <c r="EX66" s="39"/>
      <c r="EY66" s="28"/>
      <c r="EZ66" s="48"/>
      <c r="FA66" s="39"/>
      <c r="FB66" s="28"/>
      <c r="FC66" s="48"/>
      <c r="FD66" s="39"/>
      <c r="FE66" s="28"/>
      <c r="FF66" s="48"/>
      <c r="FG66" s="39"/>
      <c r="FH66" s="28"/>
      <c r="FI66" s="48"/>
      <c r="FJ66" s="39"/>
      <c r="FK66" s="28"/>
      <c r="FL66" s="48"/>
      <c r="FM66" s="39"/>
      <c r="FN66" s="28"/>
      <c r="FO66" s="48"/>
      <c r="FP66" s="39"/>
      <c r="FQ66" s="28"/>
      <c r="FR66" s="48"/>
      <c r="FS66" s="39"/>
      <c r="FT66" s="28"/>
      <c r="FU66" s="48"/>
      <c r="FV66" s="39"/>
      <c r="FW66" s="28"/>
      <c r="FX66" s="48"/>
      <c r="FY66" s="39"/>
      <c r="FZ66" s="28"/>
      <c r="GA66" s="48"/>
      <c r="GB66" s="39"/>
      <c r="GC66" s="28"/>
      <c r="GD66" s="48"/>
      <c r="GE66" s="39"/>
      <c r="GF66" s="28"/>
      <c r="GG66" s="48"/>
      <c r="GH66" s="39"/>
      <c r="GI66" s="28"/>
      <c r="GJ66" s="48"/>
      <c r="GK66" s="39"/>
      <c r="GL66" s="28"/>
      <c r="GM66" s="48"/>
      <c r="GN66" s="39"/>
      <c r="GO66" s="28"/>
      <c r="GP66" s="48"/>
      <c r="GQ66" s="39"/>
      <c r="GR66" s="28"/>
      <c r="GS66" s="48"/>
      <c r="GT66" s="39"/>
      <c r="GU66" s="28"/>
      <c r="GV66" s="48"/>
      <c r="GW66" s="39"/>
      <c r="GX66" s="28"/>
      <c r="GY66" s="48"/>
      <c r="GZ66" s="39"/>
      <c r="HA66" s="28"/>
      <c r="HB66" s="48"/>
      <c r="HC66" s="39"/>
      <c r="HD66" s="28"/>
      <c r="HE66" s="48"/>
      <c r="HF66" s="39"/>
      <c r="HG66" s="28"/>
      <c r="HH66" s="48"/>
      <c r="HI66" s="39"/>
      <c r="HJ66" s="28"/>
      <c r="HK66" s="48"/>
      <c r="HL66" s="39"/>
      <c r="HM66" s="28"/>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6" width="6.28"/>
    <col collapsed="false" customWidth="true" hidden="false" outlineLevel="0" max="2" min="2" style="16" width="8.7"/>
    <col collapsed="false" customWidth="true" hidden="false" outlineLevel="0" max="3" min="3" style="16" width="40.7"/>
    <col collapsed="false" customWidth="true" hidden="false" outlineLevel="0" max="83" min="4" style="0" width="11.99"/>
  </cols>
  <sheetData>
    <row r="1" customFormat="false" ht="15.75" hidden="false" customHeight="false" outlineLevel="0" collapsed="false">
      <c r="A1" s="17" t="s">
        <v>0</v>
      </c>
      <c r="B1" s="18"/>
      <c r="E1" s="19"/>
      <c r="G1" s="19"/>
      <c r="I1" s="19"/>
      <c r="K1" s="19"/>
      <c r="M1" s="19"/>
      <c r="O1" s="19"/>
      <c r="Q1" s="19"/>
      <c r="S1" s="19"/>
      <c r="U1" s="19"/>
      <c r="W1" s="19"/>
      <c r="Y1" s="19"/>
      <c r="AA1" s="19"/>
      <c r="AC1" s="19"/>
      <c r="AE1" s="19"/>
      <c r="AG1" s="19"/>
      <c r="AI1" s="19"/>
    </row>
    <row r="2" customFormat="false" ht="12.75" hidden="false" customHeight="false" outlineLevel="0" collapsed="false">
      <c r="A2" s="3" t="s">
        <v>1</v>
      </c>
      <c r="B2" s="18"/>
    </row>
    <row r="3" customFormat="false" ht="12.75" hidden="false" customHeight="false" outlineLevel="0" collapsed="false">
      <c r="A3" s="20" t="s">
        <v>167</v>
      </c>
      <c r="B3" s="18"/>
    </row>
    <row r="4" customFormat="false" ht="12.75" hidden="false" customHeight="false" outlineLevel="0" collapsed="false">
      <c r="A4" s="21" t="s">
        <v>3</v>
      </c>
      <c r="B4" s="18"/>
    </row>
    <row r="5" customFormat="false" ht="12.75" hidden="false" customHeight="false" outlineLevel="0" collapsed="false">
      <c r="A5" s="21" t="s">
        <v>17</v>
      </c>
      <c r="B5" s="18"/>
    </row>
    <row r="6" customFormat="false" ht="12.75" hidden="false" customHeight="false" outlineLevel="0" collapsed="false">
      <c r="A6" s="21" t="s">
        <v>18</v>
      </c>
      <c r="B6" s="18"/>
    </row>
    <row r="8" customFormat="false" ht="15.75" hidden="false" customHeight="false" outlineLevel="0" collapsed="false">
      <c r="A8" s="17" t="n">
        <v>2011</v>
      </c>
      <c r="B8" s="22"/>
      <c r="D8" s="23" t="s">
        <v>19</v>
      </c>
      <c r="F8" s="23"/>
      <c r="H8" s="23"/>
      <c r="J8" s="23"/>
      <c r="L8" s="23"/>
      <c r="N8" s="23"/>
      <c r="P8" s="23"/>
      <c r="R8" s="23"/>
      <c r="T8" s="23"/>
      <c r="V8" s="23"/>
      <c r="X8" s="23"/>
      <c r="Z8" s="23"/>
      <c r="AB8" s="23"/>
      <c r="AD8" s="23"/>
      <c r="AF8" s="23"/>
      <c r="AH8" s="23"/>
      <c r="AJ8" s="3" t="s">
        <v>20</v>
      </c>
      <c r="AL8" s="3"/>
      <c r="AN8" s="3"/>
      <c r="AP8" s="3"/>
      <c r="AR8" s="3"/>
      <c r="AT8" s="3"/>
      <c r="AV8" s="3"/>
      <c r="AX8" s="3"/>
      <c r="AZ8" s="3"/>
      <c r="BB8" s="3"/>
      <c r="BP8" s="3"/>
      <c r="BR8" s="3"/>
      <c r="BT8" s="3"/>
      <c r="BV8" s="3"/>
      <c r="BX8" s="3"/>
      <c r="BZ8" s="3"/>
      <c r="CB8" s="3"/>
    </row>
    <row r="9" customFormat="false" ht="15.75" hidden="false" customHeight="false" outlineLevel="0" collapsed="false">
      <c r="A9" s="17"/>
      <c r="B9" s="22"/>
      <c r="C9" s="24" t="s">
        <v>21</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8"/>
      <c r="CD9" s="28"/>
      <c r="CE9" s="28"/>
    </row>
    <row r="10" s="16" customFormat="true" ht="12.75" hidden="false" customHeight="true" outlineLevel="0" collapsed="false">
      <c r="A10" s="23" t="s">
        <v>22</v>
      </c>
      <c r="B10" s="23"/>
      <c r="C10" s="24" t="s">
        <v>23</v>
      </c>
      <c r="D10" s="25" t="s">
        <v>24</v>
      </c>
      <c r="E10" s="26" t="s">
        <v>25</v>
      </c>
      <c r="F10" s="25" t="s">
        <v>26</v>
      </c>
      <c r="G10" s="26" t="s">
        <v>27</v>
      </c>
      <c r="H10" s="25" t="s">
        <v>28</v>
      </c>
      <c r="I10" s="26" t="s">
        <v>29</v>
      </c>
      <c r="J10" s="25" t="s">
        <v>30</v>
      </c>
      <c r="K10" s="26" t="s">
        <v>31</v>
      </c>
      <c r="L10" s="25" t="s">
        <v>32</v>
      </c>
      <c r="M10" s="26" t="s">
        <v>33</v>
      </c>
      <c r="N10" s="25" t="s">
        <v>34</v>
      </c>
      <c r="O10" s="26" t="s">
        <v>35</v>
      </c>
      <c r="P10" s="25" t="s">
        <v>36</v>
      </c>
      <c r="Q10" s="26" t="s">
        <v>37</v>
      </c>
      <c r="R10" s="25" t="s">
        <v>38</v>
      </c>
      <c r="S10" s="26" t="s">
        <v>39</v>
      </c>
      <c r="T10" s="25" t="s">
        <v>40</v>
      </c>
      <c r="U10" s="26" t="s">
        <v>41</v>
      </c>
      <c r="V10" s="25" t="s">
        <v>42</v>
      </c>
      <c r="W10" s="26" t="s">
        <v>43</v>
      </c>
      <c r="X10" s="25" t="s">
        <v>44</v>
      </c>
      <c r="Y10" s="26" t="s">
        <v>45</v>
      </c>
      <c r="Z10" s="25" t="s">
        <v>46</v>
      </c>
      <c r="AA10" s="26" t="s">
        <v>47</v>
      </c>
      <c r="AB10" s="25" t="s">
        <v>48</v>
      </c>
      <c r="AC10" s="26" t="s">
        <v>49</v>
      </c>
      <c r="AD10" s="25" t="s">
        <v>50</v>
      </c>
      <c r="AE10" s="26" t="s">
        <v>51</v>
      </c>
      <c r="AF10" s="25" t="s">
        <v>52</v>
      </c>
      <c r="AG10" s="26" t="s">
        <v>53</v>
      </c>
      <c r="AH10" s="25" t="s">
        <v>54</v>
      </c>
      <c r="AI10" s="26" t="s">
        <v>55</v>
      </c>
      <c r="AJ10" s="27" t="s">
        <v>56</v>
      </c>
      <c r="AK10" s="28" t="s">
        <v>57</v>
      </c>
      <c r="AL10" s="27" t="s">
        <v>58</v>
      </c>
      <c r="AM10" s="28" t="s">
        <v>59</v>
      </c>
      <c r="AN10" s="27" t="s">
        <v>60</v>
      </c>
      <c r="AO10" s="28" t="s">
        <v>61</v>
      </c>
      <c r="AP10" s="27" t="s">
        <v>62</v>
      </c>
      <c r="AQ10" s="28" t="s">
        <v>63</v>
      </c>
      <c r="AR10" s="27" t="s">
        <v>64</v>
      </c>
      <c r="AS10" s="28" t="s">
        <v>65</v>
      </c>
      <c r="AT10" s="27" t="s">
        <v>66</v>
      </c>
      <c r="AU10" s="28" t="s">
        <v>67</v>
      </c>
      <c r="AV10" s="27" t="s">
        <v>68</v>
      </c>
      <c r="AW10" s="28" t="s">
        <v>69</v>
      </c>
      <c r="AX10" s="27" t="s">
        <v>70</v>
      </c>
      <c r="AY10" s="28" t="s">
        <v>71</v>
      </c>
      <c r="AZ10" s="27" t="s">
        <v>72</v>
      </c>
      <c r="BA10" s="28" t="s">
        <v>73</v>
      </c>
      <c r="BB10" s="27" t="s">
        <v>74</v>
      </c>
      <c r="BC10" s="29" t="s">
        <v>75</v>
      </c>
      <c r="BD10" s="29"/>
      <c r="BE10" s="29"/>
      <c r="BF10" s="29"/>
      <c r="BG10" s="29"/>
      <c r="BH10" s="29"/>
      <c r="BI10" s="29"/>
      <c r="BJ10" s="29"/>
      <c r="BK10" s="29"/>
      <c r="BL10" s="29"/>
      <c r="BM10" s="29"/>
      <c r="BN10" s="29"/>
      <c r="BO10" s="29"/>
      <c r="BP10" s="30" t="s">
        <v>76</v>
      </c>
      <c r="BQ10" s="30"/>
      <c r="BR10" s="30"/>
      <c r="BS10" s="30"/>
      <c r="BT10" s="30"/>
      <c r="BU10" s="30"/>
      <c r="BV10" s="30"/>
      <c r="BW10" s="30"/>
      <c r="BX10" s="30"/>
      <c r="BY10" s="30"/>
      <c r="BZ10" s="30"/>
      <c r="CA10" s="30"/>
      <c r="CB10" s="30"/>
      <c r="CC10" s="31" t="s">
        <v>77</v>
      </c>
      <c r="CD10" s="32"/>
      <c r="CE10" s="32"/>
      <c r="CF10" s="33"/>
      <c r="CG10" s="33"/>
      <c r="CH10" s="33"/>
      <c r="CI10" s="33"/>
      <c r="CJ10" s="33"/>
      <c r="CK10" s="33"/>
    </row>
    <row r="11" customFormat="false" ht="75.75" hidden="false" customHeight="true" outlineLevel="0" collapsed="false">
      <c r="A11" s="23" t="s">
        <v>21</v>
      </c>
      <c r="B11" s="23" t="s">
        <v>23</v>
      </c>
      <c r="C11" s="23" t="s">
        <v>78</v>
      </c>
      <c r="D11" s="34" t="s">
        <v>79</v>
      </c>
      <c r="E11" s="35" t="s">
        <v>80</v>
      </c>
      <c r="F11" s="34" t="s">
        <v>81</v>
      </c>
      <c r="G11" s="35" t="s">
        <v>82</v>
      </c>
      <c r="H11" s="34" t="s">
        <v>83</v>
      </c>
      <c r="I11" s="35" t="s">
        <v>84</v>
      </c>
      <c r="J11" s="34" t="s">
        <v>85</v>
      </c>
      <c r="K11" s="35" t="s">
        <v>86</v>
      </c>
      <c r="L11" s="34" t="s">
        <v>87</v>
      </c>
      <c r="M11" s="35" t="s">
        <v>88</v>
      </c>
      <c r="N11" s="34" t="s">
        <v>89</v>
      </c>
      <c r="O11" s="35" t="s">
        <v>90</v>
      </c>
      <c r="P11" s="34" t="s">
        <v>91</v>
      </c>
      <c r="Q11" s="35" t="s">
        <v>92</v>
      </c>
      <c r="R11" s="34" t="s">
        <v>93</v>
      </c>
      <c r="S11" s="35" t="s">
        <v>94</v>
      </c>
      <c r="T11" s="34" t="s">
        <v>95</v>
      </c>
      <c r="U11" s="35" t="s">
        <v>96</v>
      </c>
      <c r="V11" s="34" t="s">
        <v>97</v>
      </c>
      <c r="W11" s="35" t="s">
        <v>98</v>
      </c>
      <c r="X11" s="34" t="s">
        <v>99</v>
      </c>
      <c r="Y11" s="35" t="s">
        <v>100</v>
      </c>
      <c r="Z11" s="34" t="s">
        <v>101</v>
      </c>
      <c r="AA11" s="35" t="s">
        <v>102</v>
      </c>
      <c r="AB11" s="34" t="s">
        <v>103</v>
      </c>
      <c r="AC11" s="35" t="s">
        <v>104</v>
      </c>
      <c r="AD11" s="34" t="s">
        <v>105</v>
      </c>
      <c r="AE11" s="35" t="s">
        <v>106</v>
      </c>
      <c r="AF11" s="34" t="s">
        <v>107</v>
      </c>
      <c r="AG11" s="35" t="s">
        <v>108</v>
      </c>
      <c r="AH11" s="34" t="s">
        <v>109</v>
      </c>
      <c r="AI11" s="35" t="s">
        <v>110</v>
      </c>
      <c r="AJ11" s="36" t="s">
        <v>111</v>
      </c>
      <c r="AK11" s="37" t="s">
        <v>112</v>
      </c>
      <c r="AL11" s="36" t="s">
        <v>113</v>
      </c>
      <c r="AM11" s="37" t="s">
        <v>114</v>
      </c>
      <c r="AN11" s="36" t="s">
        <v>115</v>
      </c>
      <c r="AO11" s="37" t="s">
        <v>116</v>
      </c>
      <c r="AP11" s="36" t="s">
        <v>117</v>
      </c>
      <c r="AQ11" s="37" t="s">
        <v>118</v>
      </c>
      <c r="AR11" s="36" t="s">
        <v>119</v>
      </c>
      <c r="AS11" s="37" t="s">
        <v>120</v>
      </c>
      <c r="AT11" s="36" t="s">
        <v>121</v>
      </c>
      <c r="AU11" s="37" t="s">
        <v>122</v>
      </c>
      <c r="AV11" s="36" t="s">
        <v>123</v>
      </c>
      <c r="AW11" s="37" t="s">
        <v>124</v>
      </c>
      <c r="AX11" s="36" t="s">
        <v>125</v>
      </c>
      <c r="AY11" s="37" t="s">
        <v>126</v>
      </c>
      <c r="AZ11" s="36" t="s">
        <v>127</v>
      </c>
      <c r="BA11" s="37" t="s">
        <v>128</v>
      </c>
      <c r="BB11" s="36" t="s">
        <v>129</v>
      </c>
      <c r="BC11" s="35" t="s">
        <v>130</v>
      </c>
      <c r="BD11" s="34" t="s">
        <v>131</v>
      </c>
      <c r="BE11" s="35" t="s">
        <v>132</v>
      </c>
      <c r="BF11" s="34" t="s">
        <v>133</v>
      </c>
      <c r="BG11" s="35" t="s">
        <v>134</v>
      </c>
      <c r="BH11" s="34" t="s">
        <v>135</v>
      </c>
      <c r="BI11" s="35" t="s">
        <v>136</v>
      </c>
      <c r="BJ11" s="34" t="s">
        <v>137</v>
      </c>
      <c r="BK11" s="35" t="s">
        <v>138</v>
      </c>
      <c r="BL11" s="34" t="s">
        <v>139</v>
      </c>
      <c r="BM11" s="35" t="s">
        <v>140</v>
      </c>
      <c r="BN11" s="34" t="s">
        <v>141</v>
      </c>
      <c r="BO11" s="35" t="s">
        <v>142</v>
      </c>
      <c r="BP11" s="36" t="s">
        <v>130</v>
      </c>
      <c r="BQ11" s="35" t="s">
        <v>131</v>
      </c>
      <c r="BR11" s="36" t="s">
        <v>132</v>
      </c>
      <c r="BS11" s="35" t="s">
        <v>133</v>
      </c>
      <c r="BT11" s="36" t="s">
        <v>134</v>
      </c>
      <c r="BU11" s="35" t="s">
        <v>135</v>
      </c>
      <c r="BV11" s="36" t="s">
        <v>136</v>
      </c>
      <c r="BW11" s="35" t="s">
        <v>137</v>
      </c>
      <c r="BX11" s="36" t="s">
        <v>138</v>
      </c>
      <c r="BY11" s="35" t="s">
        <v>139</v>
      </c>
      <c r="BZ11" s="36" t="s">
        <v>140</v>
      </c>
      <c r="CA11" s="35" t="s">
        <v>141</v>
      </c>
      <c r="CB11" s="36" t="s">
        <v>142</v>
      </c>
      <c r="CC11" s="35" t="s">
        <v>143</v>
      </c>
      <c r="CD11" s="34" t="s">
        <v>144</v>
      </c>
      <c r="CE11" s="37"/>
      <c r="CF11" s="32"/>
      <c r="CG11" s="32"/>
      <c r="CH11" s="32"/>
      <c r="CI11" s="32"/>
      <c r="CJ11" s="32"/>
      <c r="CK11" s="32"/>
    </row>
    <row r="12" customFormat="false" ht="12.75" hidden="false" customHeight="false" outlineLevel="0" collapsed="false">
      <c r="A12" s="38" t="n">
        <v>1</v>
      </c>
      <c r="B12" s="38" t="s">
        <v>24</v>
      </c>
      <c r="C12" s="39" t="s">
        <v>79</v>
      </c>
      <c r="D12" s="40" t="n">
        <v>2058.922</v>
      </c>
      <c r="E12" s="41" t="n">
        <v>0.279</v>
      </c>
      <c r="F12" s="40" t="n">
        <v>0.016</v>
      </c>
      <c r="G12" s="41" t="n">
        <v>0.198</v>
      </c>
      <c r="H12" s="40" t="n">
        <v>0.42</v>
      </c>
      <c r="I12" s="41" t="n">
        <v>2.185</v>
      </c>
      <c r="J12" s="40" t="n">
        <v>185.896</v>
      </c>
      <c r="K12" s="41" t="n">
        <v>8.938</v>
      </c>
      <c r="L12" s="40" t="n">
        <v>3.844</v>
      </c>
      <c r="M12" s="41" t="n">
        <v>0.418</v>
      </c>
      <c r="N12" s="40" t="n">
        <v>0.025</v>
      </c>
      <c r="O12" s="41" t="n">
        <v>5618.223</v>
      </c>
      <c r="P12" s="40" t="n">
        <v>18.134</v>
      </c>
      <c r="Q12" s="41" t="n">
        <v>3.028</v>
      </c>
      <c r="R12" s="40" t="n">
        <v>32.49</v>
      </c>
      <c r="S12" s="41" t="n">
        <v>0.994</v>
      </c>
      <c r="T12" s="40" t="n">
        <v>0.693</v>
      </c>
      <c r="U12" s="41" t="n">
        <v>0</v>
      </c>
      <c r="V12" s="40" t="n">
        <v>1.546</v>
      </c>
      <c r="W12" s="41" t="n">
        <v>0.398</v>
      </c>
      <c r="X12" s="40" t="n">
        <v>0.025</v>
      </c>
      <c r="Y12" s="41" t="n">
        <v>1.652</v>
      </c>
      <c r="Z12" s="40" t="n">
        <v>1.961</v>
      </c>
      <c r="AA12" s="41" t="n">
        <v>100.385</v>
      </c>
      <c r="AB12" s="40" t="n">
        <v>7.933</v>
      </c>
      <c r="AC12" s="41" t="n">
        <v>1.111</v>
      </c>
      <c r="AD12" s="40" t="n">
        <v>1.97</v>
      </c>
      <c r="AE12" s="41" t="n">
        <v>4.452</v>
      </c>
      <c r="AF12" s="40" t="n">
        <v>1.182</v>
      </c>
      <c r="AG12" s="41" t="n">
        <v>0.493</v>
      </c>
      <c r="AH12" s="40" t="n">
        <v>3.338</v>
      </c>
      <c r="AI12" s="41" t="n">
        <v>0.149</v>
      </c>
      <c r="AJ12" s="42" t="n">
        <v>892.497</v>
      </c>
      <c r="AK12" s="41" t="n">
        <v>0</v>
      </c>
      <c r="AL12" s="42" t="n">
        <v>0</v>
      </c>
      <c r="AM12" s="41" t="n">
        <v>0.003</v>
      </c>
      <c r="AN12" s="42" t="n">
        <v>0</v>
      </c>
      <c r="AO12" s="41" t="n">
        <v>0</v>
      </c>
      <c r="AP12" s="42" t="n">
        <v>0</v>
      </c>
      <c r="AQ12" s="41" t="n">
        <v>1.274</v>
      </c>
      <c r="AR12" s="42" t="n">
        <v>0</v>
      </c>
      <c r="AS12" s="41" t="n">
        <v>0.007</v>
      </c>
      <c r="AT12" s="42" t="n">
        <v>0.175</v>
      </c>
      <c r="AU12" s="41" t="n">
        <v>15.22</v>
      </c>
      <c r="AV12" s="42" t="n">
        <v>0.163</v>
      </c>
      <c r="AW12" s="41" t="n">
        <v>18.676</v>
      </c>
      <c r="AX12" s="42" t="n">
        <v>278.917</v>
      </c>
      <c r="AY12" s="41" t="n">
        <v>-308.303</v>
      </c>
      <c r="AZ12" s="42" t="n">
        <v>2808.838</v>
      </c>
      <c r="BA12" s="41" t="n">
        <v>0.398</v>
      </c>
      <c r="BB12" s="42" t="n">
        <v>0</v>
      </c>
      <c r="BC12" s="41" t="n">
        <v>38.117</v>
      </c>
      <c r="BD12" s="40" t="n">
        <v>23.424</v>
      </c>
      <c r="BE12" s="41" t="n">
        <v>107.977</v>
      </c>
      <c r="BF12" s="40" t="n">
        <v>42.85</v>
      </c>
      <c r="BG12" s="41" t="n">
        <v>780.849</v>
      </c>
      <c r="BH12" s="40" t="n">
        <v>0</v>
      </c>
      <c r="BI12" s="41" t="n">
        <v>232.303</v>
      </c>
      <c r="BJ12" s="40" t="n">
        <v>75.023</v>
      </c>
      <c r="BK12" s="41" t="n">
        <v>163.025</v>
      </c>
      <c r="BL12" s="40" t="n">
        <v>60.917</v>
      </c>
      <c r="BM12" s="41" t="n">
        <v>1.402</v>
      </c>
      <c r="BN12" s="40" t="n">
        <v>0.372</v>
      </c>
      <c r="BO12" s="41" t="n">
        <v>0</v>
      </c>
      <c r="BP12" s="42" t="n">
        <v>0</v>
      </c>
      <c r="BQ12" s="41" t="n">
        <v>0</v>
      </c>
      <c r="BR12" s="42" t="n">
        <v>0</v>
      </c>
      <c r="BS12" s="41" t="n">
        <v>0</v>
      </c>
      <c r="BT12" s="42" t="n">
        <v>0</v>
      </c>
      <c r="BU12" s="41" t="n">
        <v>0</v>
      </c>
      <c r="BV12" s="42" t="n">
        <v>0</v>
      </c>
      <c r="BW12" s="41" t="n">
        <v>0</v>
      </c>
      <c r="BX12" s="42" t="n">
        <v>0</v>
      </c>
      <c r="BY12" s="41" t="n">
        <v>0</v>
      </c>
      <c r="BZ12" s="42" t="n">
        <v>0</v>
      </c>
      <c r="CA12" s="41" t="n">
        <v>0</v>
      </c>
      <c r="CB12" s="42" t="n">
        <v>0</v>
      </c>
      <c r="CC12" s="41" t="n">
        <v>13295.42</v>
      </c>
      <c r="CD12" s="40" t="n">
        <f aca="false">CC12-D66</f>
        <v>0</v>
      </c>
      <c r="CE12" s="43"/>
    </row>
    <row r="13" customFormat="false" ht="12.75" hidden="false" customHeight="false" outlineLevel="0" collapsed="false">
      <c r="A13" s="38" t="n">
        <v>2</v>
      </c>
      <c r="B13" s="38" t="s">
        <v>25</v>
      </c>
      <c r="C13" s="39" t="s">
        <v>80</v>
      </c>
      <c r="D13" s="40" t="n">
        <v>0.486</v>
      </c>
      <c r="E13" s="41" t="n">
        <v>200.272</v>
      </c>
      <c r="F13" s="40" t="n">
        <v>0</v>
      </c>
      <c r="G13" s="41" t="n">
        <v>0.006</v>
      </c>
      <c r="H13" s="40" t="n">
        <v>0.068</v>
      </c>
      <c r="I13" s="41" t="n">
        <v>14.456</v>
      </c>
      <c r="J13" s="40" t="n">
        <v>3.942</v>
      </c>
      <c r="K13" s="41" t="n">
        <v>0.949</v>
      </c>
      <c r="L13" s="40" t="n">
        <v>5.87</v>
      </c>
      <c r="M13" s="41" t="n">
        <v>2.277</v>
      </c>
      <c r="N13" s="40" t="n">
        <v>0.008</v>
      </c>
      <c r="O13" s="41" t="n">
        <v>602.76</v>
      </c>
      <c r="P13" s="40" t="n">
        <v>3.882</v>
      </c>
      <c r="Q13" s="41" t="n">
        <v>0.175</v>
      </c>
      <c r="R13" s="40" t="n">
        <v>0.324</v>
      </c>
      <c r="S13" s="41" t="n">
        <v>0.149</v>
      </c>
      <c r="T13" s="40" t="n">
        <v>0.245</v>
      </c>
      <c r="U13" s="41" t="n">
        <v>0</v>
      </c>
      <c r="V13" s="40" t="n">
        <v>0.229</v>
      </c>
      <c r="W13" s="41" t="n">
        <v>0.151</v>
      </c>
      <c r="X13" s="40" t="n">
        <v>0.01</v>
      </c>
      <c r="Y13" s="41" t="n">
        <v>0.083</v>
      </c>
      <c r="Z13" s="40" t="n">
        <v>0.033</v>
      </c>
      <c r="AA13" s="41" t="n">
        <v>0.053</v>
      </c>
      <c r="AB13" s="40" t="n">
        <v>0.123</v>
      </c>
      <c r="AC13" s="41" t="n">
        <v>0.118</v>
      </c>
      <c r="AD13" s="40" t="n">
        <v>0.104</v>
      </c>
      <c r="AE13" s="41" t="n">
        <v>0.143</v>
      </c>
      <c r="AF13" s="40" t="n">
        <v>0.058</v>
      </c>
      <c r="AG13" s="41" t="n">
        <v>5.947</v>
      </c>
      <c r="AH13" s="40" t="n">
        <v>0.095</v>
      </c>
      <c r="AI13" s="41" t="n">
        <v>1.465</v>
      </c>
      <c r="AJ13" s="42" t="n">
        <v>173.438</v>
      </c>
      <c r="AK13" s="41" t="n">
        <v>0</v>
      </c>
      <c r="AL13" s="42" t="n">
        <v>0</v>
      </c>
      <c r="AM13" s="41" t="n">
        <v>0</v>
      </c>
      <c r="AN13" s="42" t="n">
        <v>0</v>
      </c>
      <c r="AO13" s="41" t="n">
        <v>0</v>
      </c>
      <c r="AP13" s="42" t="n">
        <v>0</v>
      </c>
      <c r="AQ13" s="41" t="n">
        <v>0.061</v>
      </c>
      <c r="AR13" s="42" t="n">
        <v>0</v>
      </c>
      <c r="AS13" s="41" t="n">
        <v>0.001</v>
      </c>
      <c r="AT13" s="42" t="n">
        <v>0.012</v>
      </c>
      <c r="AU13" s="41" t="n">
        <v>0.574</v>
      </c>
      <c r="AV13" s="42" t="n">
        <v>0.002</v>
      </c>
      <c r="AW13" s="41" t="n">
        <v>0.392</v>
      </c>
      <c r="AX13" s="42" t="n">
        <v>6.002</v>
      </c>
      <c r="AY13" s="41" t="n">
        <v>-2.567</v>
      </c>
      <c r="AZ13" s="42" t="n">
        <v>63.684</v>
      </c>
      <c r="BA13" s="41" t="n">
        <v>0</v>
      </c>
      <c r="BB13" s="42" t="n">
        <v>0</v>
      </c>
      <c r="BC13" s="41" t="n">
        <v>0.065</v>
      </c>
      <c r="BD13" s="40" t="n">
        <v>0.6</v>
      </c>
      <c r="BE13" s="41" t="n">
        <v>0.497</v>
      </c>
      <c r="BF13" s="40" t="n">
        <v>1.562</v>
      </c>
      <c r="BG13" s="41" t="n">
        <v>95.941</v>
      </c>
      <c r="BH13" s="40" t="n">
        <v>0</v>
      </c>
      <c r="BI13" s="41" t="n">
        <v>14.686</v>
      </c>
      <c r="BJ13" s="40" t="n">
        <v>16.115</v>
      </c>
      <c r="BK13" s="41" t="n">
        <v>29.32</v>
      </c>
      <c r="BL13" s="40" t="n">
        <v>0.555</v>
      </c>
      <c r="BM13" s="41" t="n">
        <v>0.008</v>
      </c>
      <c r="BN13" s="40" t="n">
        <v>0.004</v>
      </c>
      <c r="BO13" s="41" t="n">
        <v>0.001</v>
      </c>
      <c r="BP13" s="42" t="n">
        <v>0</v>
      </c>
      <c r="BQ13" s="41" t="n">
        <v>0</v>
      </c>
      <c r="BR13" s="42" t="n">
        <v>0</v>
      </c>
      <c r="BS13" s="41" t="n">
        <v>0</v>
      </c>
      <c r="BT13" s="42" t="n">
        <v>0</v>
      </c>
      <c r="BU13" s="41" t="n">
        <v>0</v>
      </c>
      <c r="BV13" s="42" t="n">
        <v>0</v>
      </c>
      <c r="BW13" s="41" t="n">
        <v>0</v>
      </c>
      <c r="BX13" s="42" t="n">
        <v>0</v>
      </c>
      <c r="BY13" s="41" t="n">
        <v>0</v>
      </c>
      <c r="BZ13" s="42" t="n">
        <v>0</v>
      </c>
      <c r="CA13" s="41" t="n">
        <v>0</v>
      </c>
      <c r="CB13" s="42" t="n">
        <v>0</v>
      </c>
      <c r="CC13" s="41" t="n">
        <v>1245.433</v>
      </c>
      <c r="CD13" s="40" t="n">
        <f aca="false">CC13-E66</f>
        <v>0</v>
      </c>
      <c r="CE13" s="43"/>
    </row>
    <row r="14" customFormat="false" ht="12.75" hidden="false" customHeight="false" outlineLevel="0" collapsed="false">
      <c r="A14" s="38" t="n">
        <v>3</v>
      </c>
      <c r="B14" s="38" t="s">
        <v>26</v>
      </c>
      <c r="C14" s="39" t="s">
        <v>81</v>
      </c>
      <c r="D14" s="40" t="n">
        <v>0.028</v>
      </c>
      <c r="E14" s="41" t="n">
        <v>0</v>
      </c>
      <c r="F14" s="40" t="n">
        <v>0.006</v>
      </c>
      <c r="G14" s="41" t="n">
        <v>0</v>
      </c>
      <c r="H14" s="40" t="n">
        <v>0</v>
      </c>
      <c r="I14" s="41" t="n">
        <v>0</v>
      </c>
      <c r="J14" s="40" t="n">
        <v>0</v>
      </c>
      <c r="K14" s="41" t="n">
        <v>0</v>
      </c>
      <c r="L14" s="40" t="n">
        <v>0</v>
      </c>
      <c r="M14" s="41" t="n">
        <v>0</v>
      </c>
      <c r="N14" s="40" t="n">
        <v>0</v>
      </c>
      <c r="O14" s="41" t="n">
        <v>2.6</v>
      </c>
      <c r="P14" s="40" t="n">
        <v>0</v>
      </c>
      <c r="Q14" s="41" t="n">
        <v>0.007</v>
      </c>
      <c r="R14" s="40" t="n">
        <v>0</v>
      </c>
      <c r="S14" s="41" t="n">
        <v>0</v>
      </c>
      <c r="T14" s="40" t="n">
        <v>0</v>
      </c>
      <c r="U14" s="41" t="n">
        <v>0</v>
      </c>
      <c r="V14" s="40" t="n">
        <v>0</v>
      </c>
      <c r="W14" s="41" t="n">
        <v>0</v>
      </c>
      <c r="X14" s="40" t="n">
        <v>0</v>
      </c>
      <c r="Y14" s="41" t="n">
        <v>0</v>
      </c>
      <c r="Z14" s="40" t="n">
        <v>0.001</v>
      </c>
      <c r="AA14" s="41" t="n">
        <v>2.051</v>
      </c>
      <c r="AB14" s="40" t="n">
        <v>0</v>
      </c>
      <c r="AC14" s="41" t="n">
        <v>0</v>
      </c>
      <c r="AD14" s="40" t="n">
        <v>0</v>
      </c>
      <c r="AE14" s="41" t="n">
        <v>0</v>
      </c>
      <c r="AF14" s="40" t="n">
        <v>0</v>
      </c>
      <c r="AG14" s="41" t="n">
        <v>0</v>
      </c>
      <c r="AH14" s="40" t="n">
        <v>0</v>
      </c>
      <c r="AI14" s="41" t="n">
        <v>0</v>
      </c>
      <c r="AJ14" s="42" t="n">
        <v>6.611</v>
      </c>
      <c r="AK14" s="41" t="n">
        <v>0</v>
      </c>
      <c r="AL14" s="42" t="n">
        <v>0</v>
      </c>
      <c r="AM14" s="41" t="n">
        <v>0</v>
      </c>
      <c r="AN14" s="42" t="n">
        <v>0</v>
      </c>
      <c r="AO14" s="41" t="n">
        <v>0</v>
      </c>
      <c r="AP14" s="42" t="n">
        <v>0</v>
      </c>
      <c r="AQ14" s="41" t="n">
        <v>0</v>
      </c>
      <c r="AR14" s="42" t="n">
        <v>0</v>
      </c>
      <c r="AS14" s="41" t="n">
        <v>0</v>
      </c>
      <c r="AT14" s="42" t="n">
        <v>0</v>
      </c>
      <c r="AU14" s="41" t="n">
        <v>0.256</v>
      </c>
      <c r="AV14" s="42" t="n">
        <v>0.003</v>
      </c>
      <c r="AW14" s="41" t="n">
        <v>0.327</v>
      </c>
      <c r="AX14" s="42" t="n">
        <v>0.087</v>
      </c>
      <c r="AY14" s="41" t="n">
        <v>0</v>
      </c>
      <c r="AZ14" s="42" t="n">
        <v>14.966</v>
      </c>
      <c r="BA14" s="41" t="n">
        <v>0</v>
      </c>
      <c r="BB14" s="42" t="n">
        <v>0</v>
      </c>
      <c r="BC14" s="41" t="n">
        <v>0</v>
      </c>
      <c r="BD14" s="40" t="n">
        <v>0</v>
      </c>
      <c r="BE14" s="41" t="n">
        <v>1.613</v>
      </c>
      <c r="BF14" s="40" t="n">
        <v>0.291</v>
      </c>
      <c r="BG14" s="41" t="n">
        <v>3.269</v>
      </c>
      <c r="BH14" s="40" t="n">
        <v>0</v>
      </c>
      <c r="BI14" s="41" t="n">
        <v>0.11</v>
      </c>
      <c r="BJ14" s="40" t="n">
        <v>0.892</v>
      </c>
      <c r="BK14" s="41" t="n">
        <v>2.125</v>
      </c>
      <c r="BL14" s="40" t="n">
        <v>1.817</v>
      </c>
      <c r="BM14" s="41" t="n">
        <v>0.157</v>
      </c>
      <c r="BN14" s="40" t="n">
        <v>0.002</v>
      </c>
      <c r="BO14" s="41" t="n">
        <v>0</v>
      </c>
      <c r="BP14" s="42" t="n">
        <v>0</v>
      </c>
      <c r="BQ14" s="41" t="n">
        <v>0</v>
      </c>
      <c r="BR14" s="42" t="n">
        <v>0</v>
      </c>
      <c r="BS14" s="41" t="n">
        <v>0</v>
      </c>
      <c r="BT14" s="42" t="n">
        <v>0</v>
      </c>
      <c r="BU14" s="41" t="n">
        <v>0</v>
      </c>
      <c r="BV14" s="42" t="n">
        <v>0</v>
      </c>
      <c r="BW14" s="41" t="n">
        <v>0</v>
      </c>
      <c r="BX14" s="42" t="n">
        <v>0</v>
      </c>
      <c r="BY14" s="41" t="n">
        <v>0</v>
      </c>
      <c r="BZ14" s="42" t="n">
        <v>0</v>
      </c>
      <c r="CA14" s="41" t="n">
        <v>0</v>
      </c>
      <c r="CB14" s="42" t="n">
        <v>0</v>
      </c>
      <c r="CC14" s="41" t="n">
        <v>37.217</v>
      </c>
      <c r="CD14" s="40" t="n">
        <f aca="false">CC14-F66</f>
        <v>0</v>
      </c>
      <c r="CE14" s="43"/>
    </row>
    <row r="15" customFormat="false" ht="12.75" hidden="false" customHeight="false" outlineLevel="0" collapsed="false">
      <c r="A15" s="38" t="n">
        <v>4</v>
      </c>
      <c r="B15" s="38" t="s">
        <v>27</v>
      </c>
      <c r="C15" s="39" t="s">
        <v>82</v>
      </c>
      <c r="D15" s="40" t="n">
        <v>149.872</v>
      </c>
      <c r="E15" s="41" t="n">
        <v>155.837</v>
      </c>
      <c r="F15" s="40" t="n">
        <v>0</v>
      </c>
      <c r="G15" s="41" t="n">
        <v>0.063</v>
      </c>
      <c r="H15" s="40" t="n">
        <v>0.115</v>
      </c>
      <c r="I15" s="41" t="n">
        <v>0.12</v>
      </c>
      <c r="J15" s="40" t="n">
        <v>0.498</v>
      </c>
      <c r="K15" s="41" t="n">
        <v>0.118</v>
      </c>
      <c r="L15" s="40" t="n">
        <v>0.583</v>
      </c>
      <c r="M15" s="41" t="n">
        <v>0.157</v>
      </c>
      <c r="N15" s="40" t="n">
        <v>0.009</v>
      </c>
      <c r="O15" s="41" t="n">
        <v>10.634</v>
      </c>
      <c r="P15" s="40" t="n">
        <v>1.259</v>
      </c>
      <c r="Q15" s="41" t="n">
        <v>0.926</v>
      </c>
      <c r="R15" s="40" t="n">
        <v>12.339</v>
      </c>
      <c r="S15" s="41" t="n">
        <v>0.377</v>
      </c>
      <c r="T15" s="40" t="n">
        <v>0.22</v>
      </c>
      <c r="U15" s="41" t="n">
        <v>0</v>
      </c>
      <c r="V15" s="40" t="n">
        <v>0.092</v>
      </c>
      <c r="W15" s="41" t="n">
        <v>0.124</v>
      </c>
      <c r="X15" s="40" t="n">
        <v>0.009</v>
      </c>
      <c r="Y15" s="41" t="n">
        <v>0.117</v>
      </c>
      <c r="Z15" s="40" t="n">
        <v>0.059</v>
      </c>
      <c r="AA15" s="41" t="n">
        <v>0.447</v>
      </c>
      <c r="AB15" s="40" t="n">
        <v>0.135</v>
      </c>
      <c r="AC15" s="41" t="n">
        <v>0.087</v>
      </c>
      <c r="AD15" s="40" t="n">
        <v>0.141</v>
      </c>
      <c r="AE15" s="41" t="n">
        <v>0.105</v>
      </c>
      <c r="AF15" s="40" t="n">
        <v>0.026</v>
      </c>
      <c r="AG15" s="41" t="n">
        <v>54.163</v>
      </c>
      <c r="AH15" s="40" t="n">
        <v>0.25</v>
      </c>
      <c r="AI15" s="41" t="n">
        <v>0.005</v>
      </c>
      <c r="AJ15" s="42" t="n">
        <v>6.087</v>
      </c>
      <c r="AK15" s="41" t="n">
        <v>0</v>
      </c>
      <c r="AL15" s="42" t="n">
        <v>0</v>
      </c>
      <c r="AM15" s="41" t="n">
        <v>0.001</v>
      </c>
      <c r="AN15" s="42" t="n">
        <v>0</v>
      </c>
      <c r="AO15" s="41" t="n">
        <v>0</v>
      </c>
      <c r="AP15" s="42" t="n">
        <v>0</v>
      </c>
      <c r="AQ15" s="41" t="n">
        <v>0.479</v>
      </c>
      <c r="AR15" s="42" t="n">
        <v>0</v>
      </c>
      <c r="AS15" s="41" t="n">
        <v>0.003</v>
      </c>
      <c r="AT15" s="42" t="n">
        <v>0.066</v>
      </c>
      <c r="AU15" s="41" t="n">
        <v>1.091</v>
      </c>
      <c r="AV15" s="42" t="n">
        <v>0.003</v>
      </c>
      <c r="AW15" s="41" t="n">
        <v>0.666</v>
      </c>
      <c r="AX15" s="42" t="n">
        <v>0</v>
      </c>
      <c r="AY15" s="41" t="n">
        <v>0</v>
      </c>
      <c r="AZ15" s="42" t="n">
        <v>30.272</v>
      </c>
      <c r="BA15" s="41" t="n">
        <v>0.15</v>
      </c>
      <c r="BB15" s="42" t="n">
        <v>0</v>
      </c>
      <c r="BC15" s="41" t="n">
        <v>0.398</v>
      </c>
      <c r="BD15" s="40" t="n">
        <v>0.142</v>
      </c>
      <c r="BE15" s="41" t="n">
        <v>1.028</v>
      </c>
      <c r="BF15" s="40" t="n">
        <v>1.185</v>
      </c>
      <c r="BG15" s="41" t="n">
        <v>130.14</v>
      </c>
      <c r="BH15" s="40" t="n">
        <v>0</v>
      </c>
      <c r="BI15" s="41" t="n">
        <v>24.061</v>
      </c>
      <c r="BJ15" s="40" t="n">
        <v>0.557</v>
      </c>
      <c r="BK15" s="41" t="n">
        <v>2.923</v>
      </c>
      <c r="BL15" s="40" t="n">
        <v>1.6</v>
      </c>
      <c r="BM15" s="41" t="n">
        <v>0.034</v>
      </c>
      <c r="BN15" s="40" t="n">
        <v>0.166</v>
      </c>
      <c r="BO15" s="41" t="n">
        <v>0</v>
      </c>
      <c r="BP15" s="42" t="n">
        <v>0</v>
      </c>
      <c r="BQ15" s="41" t="n">
        <v>0</v>
      </c>
      <c r="BR15" s="42" t="n">
        <v>0</v>
      </c>
      <c r="BS15" s="41" t="n">
        <v>0</v>
      </c>
      <c r="BT15" s="42" t="n">
        <v>0</v>
      </c>
      <c r="BU15" s="41" t="n">
        <v>0</v>
      </c>
      <c r="BV15" s="42" t="n">
        <v>0</v>
      </c>
      <c r="BW15" s="41" t="n">
        <v>0</v>
      </c>
      <c r="BX15" s="42" t="n">
        <v>0</v>
      </c>
      <c r="BY15" s="41" t="n">
        <v>0</v>
      </c>
      <c r="BZ15" s="42" t="n">
        <v>0</v>
      </c>
      <c r="CA15" s="41" t="n">
        <v>0</v>
      </c>
      <c r="CB15" s="42" t="n">
        <v>0</v>
      </c>
      <c r="CC15" s="41" t="n">
        <v>589.941</v>
      </c>
      <c r="CD15" s="40" t="n">
        <f aca="false">CC15-G66</f>
        <v>0</v>
      </c>
      <c r="CE15" s="43"/>
    </row>
    <row r="16" customFormat="false" ht="12.75" hidden="false" customHeight="false" outlineLevel="0" collapsed="false">
      <c r="A16" s="38" t="n">
        <v>5</v>
      </c>
      <c r="B16" s="38" t="s">
        <v>28</v>
      </c>
      <c r="C16" s="39" t="s">
        <v>83</v>
      </c>
      <c r="D16" s="40" t="n">
        <v>1.617</v>
      </c>
      <c r="E16" s="41" t="n">
        <v>0.412</v>
      </c>
      <c r="F16" s="40" t="n">
        <v>0.042</v>
      </c>
      <c r="G16" s="41" t="n">
        <v>0.179</v>
      </c>
      <c r="H16" s="40" t="n">
        <v>238.13</v>
      </c>
      <c r="I16" s="41" t="n">
        <v>23.894</v>
      </c>
      <c r="J16" s="40" t="n">
        <v>56.968</v>
      </c>
      <c r="K16" s="41" t="n">
        <v>44.181</v>
      </c>
      <c r="L16" s="40" t="n">
        <v>684.76</v>
      </c>
      <c r="M16" s="41" t="n">
        <v>65.66</v>
      </c>
      <c r="N16" s="40" t="n">
        <v>0.091</v>
      </c>
      <c r="O16" s="41" t="n">
        <v>6325.631</v>
      </c>
      <c r="P16" s="40" t="n">
        <v>27.484</v>
      </c>
      <c r="Q16" s="41" t="n">
        <v>31.112</v>
      </c>
      <c r="R16" s="40" t="n">
        <v>31.383</v>
      </c>
      <c r="S16" s="41" t="n">
        <v>7.714</v>
      </c>
      <c r="T16" s="40" t="n">
        <v>9.579</v>
      </c>
      <c r="U16" s="41" t="n">
        <v>0</v>
      </c>
      <c r="V16" s="40" t="n">
        <v>23.639</v>
      </c>
      <c r="W16" s="41" t="n">
        <v>9.594</v>
      </c>
      <c r="X16" s="40" t="n">
        <v>0.465</v>
      </c>
      <c r="Y16" s="41" t="n">
        <v>8.951</v>
      </c>
      <c r="Z16" s="40" t="n">
        <v>1.822</v>
      </c>
      <c r="AA16" s="41" t="n">
        <v>5.445</v>
      </c>
      <c r="AB16" s="40" t="n">
        <v>3.155</v>
      </c>
      <c r="AC16" s="41" t="n">
        <v>8.768</v>
      </c>
      <c r="AD16" s="40" t="n">
        <v>7.285</v>
      </c>
      <c r="AE16" s="41" t="n">
        <v>14.834</v>
      </c>
      <c r="AF16" s="40" t="n">
        <v>3.32</v>
      </c>
      <c r="AG16" s="41" t="n">
        <v>32.101</v>
      </c>
      <c r="AH16" s="40" t="n">
        <v>45.514</v>
      </c>
      <c r="AI16" s="41" t="n">
        <v>0.074</v>
      </c>
      <c r="AJ16" s="42" t="n">
        <v>22.896</v>
      </c>
      <c r="AK16" s="41" t="n">
        <v>0</v>
      </c>
      <c r="AL16" s="42" t="n">
        <v>0</v>
      </c>
      <c r="AM16" s="41" t="n">
        <v>0</v>
      </c>
      <c r="AN16" s="42" t="n">
        <v>0</v>
      </c>
      <c r="AO16" s="41" t="n">
        <v>0</v>
      </c>
      <c r="AP16" s="42" t="n">
        <v>0</v>
      </c>
      <c r="AQ16" s="41" t="n">
        <v>0.42</v>
      </c>
      <c r="AR16" s="42" t="n">
        <v>0</v>
      </c>
      <c r="AS16" s="41" t="n">
        <v>0.002</v>
      </c>
      <c r="AT16" s="42" t="n">
        <v>0.045</v>
      </c>
      <c r="AU16" s="41" t="n">
        <v>1015.357</v>
      </c>
      <c r="AV16" s="42" t="n">
        <v>0.369</v>
      </c>
      <c r="AW16" s="41" t="n">
        <v>46.01</v>
      </c>
      <c r="AX16" s="42" t="n">
        <v>148.749</v>
      </c>
      <c r="AY16" s="41" t="n">
        <v>-3798.757</v>
      </c>
      <c r="AZ16" s="42" t="n">
        <v>4568.034</v>
      </c>
      <c r="BA16" s="41" t="n">
        <v>0</v>
      </c>
      <c r="BB16" s="42" t="n">
        <v>0</v>
      </c>
      <c r="BC16" s="41" t="n">
        <v>163.899</v>
      </c>
      <c r="BD16" s="40" t="n">
        <v>11.367</v>
      </c>
      <c r="BE16" s="41" t="n">
        <v>3.18</v>
      </c>
      <c r="BF16" s="40" t="n">
        <v>12.446</v>
      </c>
      <c r="BG16" s="41" t="n">
        <v>1280.524</v>
      </c>
      <c r="BH16" s="40" t="n">
        <v>0</v>
      </c>
      <c r="BI16" s="41" t="n">
        <v>306.053</v>
      </c>
      <c r="BJ16" s="40" t="n">
        <v>83.548</v>
      </c>
      <c r="BK16" s="41" t="n">
        <v>312.454</v>
      </c>
      <c r="BL16" s="40" t="n">
        <v>196.135</v>
      </c>
      <c r="BM16" s="41" t="n">
        <v>274.553</v>
      </c>
      <c r="BN16" s="40" t="n">
        <v>228.661</v>
      </c>
      <c r="BO16" s="41" t="n">
        <v>0</v>
      </c>
      <c r="BP16" s="42" t="n">
        <v>0</v>
      </c>
      <c r="BQ16" s="41" t="n">
        <v>0</v>
      </c>
      <c r="BR16" s="42" t="n">
        <v>0</v>
      </c>
      <c r="BS16" s="41" t="n">
        <v>0</v>
      </c>
      <c r="BT16" s="42" t="n">
        <v>0</v>
      </c>
      <c r="BU16" s="41" t="n">
        <v>0</v>
      </c>
      <c r="BV16" s="42" t="n">
        <v>0</v>
      </c>
      <c r="BW16" s="41" t="n">
        <v>0</v>
      </c>
      <c r="BX16" s="42" t="n">
        <v>0</v>
      </c>
      <c r="BY16" s="41" t="n">
        <v>0</v>
      </c>
      <c r="BZ16" s="42" t="n">
        <v>0</v>
      </c>
      <c r="CA16" s="41" t="n">
        <v>0</v>
      </c>
      <c r="CB16" s="42" t="n">
        <v>0</v>
      </c>
      <c r="CC16" s="41" t="n">
        <v>12589.748</v>
      </c>
      <c r="CD16" s="40" t="n">
        <f aca="false">CC16-H66</f>
        <v>0</v>
      </c>
      <c r="CE16" s="43"/>
    </row>
    <row r="17" customFormat="false" ht="12.75" hidden="false" customHeight="false" outlineLevel="0" collapsed="false">
      <c r="A17" s="38" t="n">
        <v>6</v>
      </c>
      <c r="B17" s="38" t="s">
        <v>29</v>
      </c>
      <c r="C17" s="39" t="s">
        <v>84</v>
      </c>
      <c r="D17" s="40" t="n">
        <v>283.497</v>
      </c>
      <c r="E17" s="41" t="n">
        <v>7.656</v>
      </c>
      <c r="F17" s="40" t="n">
        <v>0.073</v>
      </c>
      <c r="G17" s="41" t="n">
        <v>7.033</v>
      </c>
      <c r="H17" s="40" t="n">
        <v>299.284</v>
      </c>
      <c r="I17" s="41" t="n">
        <v>390.28</v>
      </c>
      <c r="J17" s="40" t="n">
        <v>35.666</v>
      </c>
      <c r="K17" s="41" t="n">
        <v>29.14</v>
      </c>
      <c r="L17" s="40" t="n">
        <v>37.65</v>
      </c>
      <c r="M17" s="41" t="n">
        <v>10.749</v>
      </c>
      <c r="N17" s="40" t="n">
        <v>4.039</v>
      </c>
      <c r="O17" s="41" t="n">
        <v>3530.969</v>
      </c>
      <c r="P17" s="40" t="n">
        <v>341.038</v>
      </c>
      <c r="Q17" s="41" t="n">
        <v>487.928</v>
      </c>
      <c r="R17" s="40" t="n">
        <v>355.897</v>
      </c>
      <c r="S17" s="41" t="n">
        <v>167.768</v>
      </c>
      <c r="T17" s="40" t="n">
        <v>983.237</v>
      </c>
      <c r="U17" s="41" t="n">
        <v>0</v>
      </c>
      <c r="V17" s="40" t="n">
        <v>226.856</v>
      </c>
      <c r="W17" s="41" t="n">
        <v>88.085</v>
      </c>
      <c r="X17" s="40" t="n">
        <v>30.309</v>
      </c>
      <c r="Y17" s="41" t="n">
        <v>276.87</v>
      </c>
      <c r="Z17" s="40" t="n">
        <v>83.715</v>
      </c>
      <c r="AA17" s="41" t="n">
        <v>219.527</v>
      </c>
      <c r="AB17" s="40" t="n">
        <v>197.951</v>
      </c>
      <c r="AC17" s="41" t="n">
        <v>361.801</v>
      </c>
      <c r="AD17" s="40" t="n">
        <v>401.227</v>
      </c>
      <c r="AE17" s="41" t="n">
        <v>299.722</v>
      </c>
      <c r="AF17" s="40" t="n">
        <v>165.474</v>
      </c>
      <c r="AG17" s="41" t="n">
        <v>111.018</v>
      </c>
      <c r="AH17" s="40" t="n">
        <v>375.823</v>
      </c>
      <c r="AI17" s="41" t="n">
        <v>19.717</v>
      </c>
      <c r="AJ17" s="42" t="n">
        <v>7426.267</v>
      </c>
      <c r="AK17" s="41" t="n">
        <v>0</v>
      </c>
      <c r="AL17" s="42" t="n">
        <v>0</v>
      </c>
      <c r="AM17" s="41" t="n">
        <v>0.002</v>
      </c>
      <c r="AN17" s="42" t="n">
        <v>0</v>
      </c>
      <c r="AO17" s="41" t="n">
        <v>0</v>
      </c>
      <c r="AP17" s="42" t="n">
        <v>0</v>
      </c>
      <c r="AQ17" s="41" t="n">
        <v>51.617</v>
      </c>
      <c r="AR17" s="42" t="n">
        <v>0</v>
      </c>
      <c r="AS17" s="41" t="n">
        <v>0.711</v>
      </c>
      <c r="AT17" s="42" t="n">
        <v>15.022</v>
      </c>
      <c r="AU17" s="41" t="n">
        <v>89.852</v>
      </c>
      <c r="AV17" s="42" t="n">
        <v>0.288</v>
      </c>
      <c r="AW17" s="41" t="n">
        <v>56.78</v>
      </c>
      <c r="AX17" s="42" t="n">
        <v>0</v>
      </c>
      <c r="AY17" s="41" t="n">
        <v>-1.157</v>
      </c>
      <c r="AZ17" s="42" t="n">
        <v>559.934</v>
      </c>
      <c r="BA17" s="41" t="n">
        <v>0</v>
      </c>
      <c r="BB17" s="42" t="n">
        <v>0</v>
      </c>
      <c r="BC17" s="41" t="n">
        <v>24.682</v>
      </c>
      <c r="BD17" s="40" t="n">
        <v>6.553</v>
      </c>
      <c r="BE17" s="41" t="n">
        <v>45.088</v>
      </c>
      <c r="BF17" s="40" t="n">
        <v>19.704</v>
      </c>
      <c r="BG17" s="41" t="n">
        <v>429.934</v>
      </c>
      <c r="BH17" s="40" t="n">
        <v>0</v>
      </c>
      <c r="BI17" s="41" t="n">
        <v>27.627</v>
      </c>
      <c r="BJ17" s="40" t="n">
        <v>17.784</v>
      </c>
      <c r="BK17" s="41" t="n">
        <v>40.875</v>
      </c>
      <c r="BL17" s="40" t="n">
        <v>36.405</v>
      </c>
      <c r="BM17" s="41" t="n">
        <v>0.491</v>
      </c>
      <c r="BN17" s="40" t="n">
        <v>0.117</v>
      </c>
      <c r="BO17" s="41" t="n">
        <v>0.073</v>
      </c>
      <c r="BP17" s="42" t="n">
        <v>0</v>
      </c>
      <c r="BQ17" s="41" t="n">
        <v>0</v>
      </c>
      <c r="BR17" s="42" t="n">
        <v>0</v>
      </c>
      <c r="BS17" s="41" t="n">
        <v>0</v>
      </c>
      <c r="BT17" s="42" t="n">
        <v>0</v>
      </c>
      <c r="BU17" s="41" t="n">
        <v>0</v>
      </c>
      <c r="BV17" s="42" t="n">
        <v>0</v>
      </c>
      <c r="BW17" s="41" t="n">
        <v>0</v>
      </c>
      <c r="BX17" s="42" t="n">
        <v>0</v>
      </c>
      <c r="BY17" s="41" t="n">
        <v>0</v>
      </c>
      <c r="BZ17" s="42" t="n">
        <v>0</v>
      </c>
      <c r="CA17" s="41" t="n">
        <v>0</v>
      </c>
      <c r="CB17" s="42" t="n">
        <v>0</v>
      </c>
      <c r="CC17" s="41" t="n">
        <v>18678.649</v>
      </c>
      <c r="CD17" s="40" t="n">
        <f aca="false">CC17-I66</f>
        <v>0</v>
      </c>
      <c r="CE17" s="43"/>
    </row>
    <row r="18" customFormat="false" ht="12.75" hidden="false" customHeight="false" outlineLevel="0" collapsed="false">
      <c r="A18" s="38" t="n">
        <v>7</v>
      </c>
      <c r="B18" s="38" t="s">
        <v>30</v>
      </c>
      <c r="C18" s="39" t="s">
        <v>85</v>
      </c>
      <c r="D18" s="40" t="n">
        <v>0</v>
      </c>
      <c r="E18" s="41" t="n">
        <v>0</v>
      </c>
      <c r="F18" s="40" t="n">
        <v>0</v>
      </c>
      <c r="G18" s="41" t="n">
        <v>0</v>
      </c>
      <c r="H18" s="40" t="n">
        <v>0</v>
      </c>
      <c r="I18" s="41" t="n">
        <v>0</v>
      </c>
      <c r="J18" s="40" t="n">
        <v>0</v>
      </c>
      <c r="K18" s="41" t="n">
        <v>0</v>
      </c>
      <c r="L18" s="40" t="n">
        <v>0</v>
      </c>
      <c r="M18" s="41" t="n">
        <v>0</v>
      </c>
      <c r="N18" s="40" t="n">
        <v>0</v>
      </c>
      <c r="O18" s="41" t="n">
        <v>0</v>
      </c>
      <c r="P18" s="40" t="n">
        <v>0</v>
      </c>
      <c r="Q18" s="41" t="n">
        <v>0</v>
      </c>
      <c r="R18" s="40" t="n">
        <v>0</v>
      </c>
      <c r="S18" s="41" t="n">
        <v>0</v>
      </c>
      <c r="T18" s="40" t="n">
        <v>0</v>
      </c>
      <c r="U18" s="41" t="n">
        <v>0</v>
      </c>
      <c r="V18" s="40" t="n">
        <v>0</v>
      </c>
      <c r="W18" s="41" t="n">
        <v>0</v>
      </c>
      <c r="X18" s="40" t="n">
        <v>0</v>
      </c>
      <c r="Y18" s="41" t="n">
        <v>0</v>
      </c>
      <c r="Z18" s="40" t="n">
        <v>0</v>
      </c>
      <c r="AA18" s="41" t="n">
        <v>0</v>
      </c>
      <c r="AB18" s="40" t="n">
        <v>0</v>
      </c>
      <c r="AC18" s="41" t="n">
        <v>0</v>
      </c>
      <c r="AD18" s="40" t="n">
        <v>0</v>
      </c>
      <c r="AE18" s="41" t="n">
        <v>0</v>
      </c>
      <c r="AF18" s="40" t="n">
        <v>0</v>
      </c>
      <c r="AG18" s="41" t="n">
        <v>0</v>
      </c>
      <c r="AH18" s="40" t="n">
        <v>0</v>
      </c>
      <c r="AI18" s="41" t="n">
        <v>0</v>
      </c>
      <c r="AJ18" s="42" t="n">
        <v>0</v>
      </c>
      <c r="AK18" s="41" t="n">
        <v>0</v>
      </c>
      <c r="AL18" s="42" t="n">
        <v>0</v>
      </c>
      <c r="AM18" s="41" t="n">
        <v>31212.191</v>
      </c>
      <c r="AN18" s="42" t="n">
        <v>0</v>
      </c>
      <c r="AO18" s="41" t="n">
        <v>136.361</v>
      </c>
      <c r="AP18" s="42" t="n">
        <v>450.407</v>
      </c>
      <c r="AQ18" s="41" t="n">
        <v>0</v>
      </c>
      <c r="AR18" s="42" t="n">
        <v>0</v>
      </c>
      <c r="AS18" s="41" t="n">
        <v>0</v>
      </c>
      <c r="AT18" s="42" t="n">
        <v>0</v>
      </c>
      <c r="AU18" s="41" t="n">
        <v>0</v>
      </c>
      <c r="AV18" s="42" t="n">
        <v>0</v>
      </c>
      <c r="AW18" s="41" t="n">
        <v>0</v>
      </c>
      <c r="AX18" s="42" t="n">
        <v>0</v>
      </c>
      <c r="AY18" s="41" t="n">
        <v>0</v>
      </c>
      <c r="AZ18" s="42" t="n">
        <v>0</v>
      </c>
      <c r="BA18" s="41" t="n">
        <v>0</v>
      </c>
      <c r="BB18" s="42" t="n">
        <v>0</v>
      </c>
      <c r="BC18" s="41" t="n">
        <v>0</v>
      </c>
      <c r="BD18" s="40" t="n">
        <v>0</v>
      </c>
      <c r="BE18" s="41" t="n">
        <v>0</v>
      </c>
      <c r="BF18" s="40" t="n">
        <v>0</v>
      </c>
      <c r="BG18" s="41" t="n">
        <v>0</v>
      </c>
      <c r="BH18" s="40" t="n">
        <v>0</v>
      </c>
      <c r="BI18" s="41" t="n">
        <v>0</v>
      </c>
      <c r="BJ18" s="40" t="n">
        <v>0</v>
      </c>
      <c r="BK18" s="41" t="n">
        <v>0</v>
      </c>
      <c r="BL18" s="40" t="n">
        <v>0</v>
      </c>
      <c r="BM18" s="41" t="n">
        <v>0</v>
      </c>
      <c r="BN18" s="40" t="n">
        <v>0</v>
      </c>
      <c r="BO18" s="41" t="n">
        <v>0</v>
      </c>
      <c r="BP18" s="42" t="n">
        <v>0</v>
      </c>
      <c r="BQ18" s="41" t="n">
        <v>0</v>
      </c>
      <c r="BR18" s="42" t="n">
        <v>0</v>
      </c>
      <c r="BS18" s="41" t="n">
        <v>0</v>
      </c>
      <c r="BT18" s="42" t="n">
        <v>0</v>
      </c>
      <c r="BU18" s="41" t="n">
        <v>0</v>
      </c>
      <c r="BV18" s="42" t="n">
        <v>0</v>
      </c>
      <c r="BW18" s="41" t="n">
        <v>0</v>
      </c>
      <c r="BX18" s="42" t="n">
        <v>0</v>
      </c>
      <c r="BY18" s="41" t="n">
        <v>0</v>
      </c>
      <c r="BZ18" s="42" t="n">
        <v>0</v>
      </c>
      <c r="CA18" s="41" t="n">
        <v>0</v>
      </c>
      <c r="CB18" s="42" t="n">
        <v>0</v>
      </c>
      <c r="CC18" s="41" t="n">
        <v>31798.959</v>
      </c>
      <c r="CD18" s="40" t="n">
        <f aca="false">CC18-J66</f>
        <v>0</v>
      </c>
      <c r="CE18" s="43"/>
    </row>
    <row r="19" customFormat="false" ht="12.75" hidden="false" customHeight="false" outlineLevel="0" collapsed="false">
      <c r="A19" s="38" t="n">
        <v>8</v>
      </c>
      <c r="B19" s="38" t="s">
        <v>31</v>
      </c>
      <c r="C19" s="39" t="s">
        <v>86</v>
      </c>
      <c r="D19" s="40" t="n">
        <v>0</v>
      </c>
      <c r="E19" s="41" t="n">
        <v>0</v>
      </c>
      <c r="F19" s="40" t="n">
        <v>0</v>
      </c>
      <c r="G19" s="41" t="n">
        <v>0</v>
      </c>
      <c r="H19" s="40" t="n">
        <v>0</v>
      </c>
      <c r="I19" s="41" t="n">
        <v>0</v>
      </c>
      <c r="J19" s="40" t="n">
        <v>0</v>
      </c>
      <c r="K19" s="41" t="n">
        <v>0</v>
      </c>
      <c r="L19" s="40" t="n">
        <v>0</v>
      </c>
      <c r="M19" s="41" t="n">
        <v>0</v>
      </c>
      <c r="N19" s="40" t="n">
        <v>0</v>
      </c>
      <c r="O19" s="41" t="n">
        <v>0</v>
      </c>
      <c r="P19" s="40" t="n">
        <v>0</v>
      </c>
      <c r="Q19" s="41" t="n">
        <v>0</v>
      </c>
      <c r="R19" s="40" t="n">
        <v>0</v>
      </c>
      <c r="S19" s="41" t="n">
        <v>0</v>
      </c>
      <c r="T19" s="40" t="n">
        <v>0</v>
      </c>
      <c r="U19" s="41" t="n">
        <v>0</v>
      </c>
      <c r="V19" s="40" t="n">
        <v>0</v>
      </c>
      <c r="W19" s="41" t="n">
        <v>0</v>
      </c>
      <c r="X19" s="40" t="n">
        <v>0</v>
      </c>
      <c r="Y19" s="41" t="n">
        <v>0</v>
      </c>
      <c r="Z19" s="40" t="n">
        <v>0</v>
      </c>
      <c r="AA19" s="41" t="n">
        <v>0</v>
      </c>
      <c r="AB19" s="40" t="n">
        <v>0</v>
      </c>
      <c r="AC19" s="41" t="n">
        <v>0</v>
      </c>
      <c r="AD19" s="40" t="n">
        <v>0</v>
      </c>
      <c r="AE19" s="41" t="n">
        <v>0</v>
      </c>
      <c r="AF19" s="40" t="n">
        <v>0</v>
      </c>
      <c r="AG19" s="41" t="n">
        <v>0</v>
      </c>
      <c r="AH19" s="40" t="n">
        <v>0</v>
      </c>
      <c r="AI19" s="41" t="n">
        <v>0</v>
      </c>
      <c r="AJ19" s="42" t="n">
        <v>0</v>
      </c>
      <c r="AK19" s="41" t="n">
        <v>0</v>
      </c>
      <c r="AL19" s="42" t="n">
        <v>0</v>
      </c>
      <c r="AM19" s="41" t="n">
        <v>0</v>
      </c>
      <c r="AN19" s="42" t="n">
        <v>8651.588</v>
      </c>
      <c r="AO19" s="41" t="n">
        <v>486.764</v>
      </c>
      <c r="AP19" s="42" t="n">
        <v>8511.451</v>
      </c>
      <c r="AQ19" s="41" t="n">
        <v>0</v>
      </c>
      <c r="AR19" s="42" t="n">
        <v>0</v>
      </c>
      <c r="AS19" s="41" t="n">
        <v>0</v>
      </c>
      <c r="AT19" s="42" t="n">
        <v>0</v>
      </c>
      <c r="AU19" s="41" t="n">
        <v>0</v>
      </c>
      <c r="AV19" s="42" t="n">
        <v>0</v>
      </c>
      <c r="AW19" s="41" t="n">
        <v>0</v>
      </c>
      <c r="AX19" s="42" t="n">
        <v>0</v>
      </c>
      <c r="AY19" s="41" t="n">
        <v>0</v>
      </c>
      <c r="AZ19" s="42" t="n">
        <v>0</v>
      </c>
      <c r="BA19" s="41" t="n">
        <v>0</v>
      </c>
      <c r="BB19" s="42" t="n">
        <v>0</v>
      </c>
      <c r="BC19" s="41" t="n">
        <v>0</v>
      </c>
      <c r="BD19" s="40" t="n">
        <v>0</v>
      </c>
      <c r="BE19" s="41" t="n">
        <v>0</v>
      </c>
      <c r="BF19" s="40" t="n">
        <v>0</v>
      </c>
      <c r="BG19" s="41" t="n">
        <v>0</v>
      </c>
      <c r="BH19" s="40" t="n">
        <v>0</v>
      </c>
      <c r="BI19" s="41" t="n">
        <v>0</v>
      </c>
      <c r="BJ19" s="40" t="n">
        <v>0</v>
      </c>
      <c r="BK19" s="41" t="n">
        <v>0</v>
      </c>
      <c r="BL19" s="40" t="n">
        <v>0</v>
      </c>
      <c r="BM19" s="41" t="n">
        <v>0</v>
      </c>
      <c r="BN19" s="40" t="n">
        <v>0</v>
      </c>
      <c r="BO19" s="41" t="n">
        <v>85.465</v>
      </c>
      <c r="BP19" s="42" t="n">
        <v>0</v>
      </c>
      <c r="BQ19" s="41" t="n">
        <v>0</v>
      </c>
      <c r="BR19" s="42" t="n">
        <v>0</v>
      </c>
      <c r="BS19" s="41" t="n">
        <v>0</v>
      </c>
      <c r="BT19" s="42" t="n">
        <v>0</v>
      </c>
      <c r="BU19" s="41" t="n">
        <v>0</v>
      </c>
      <c r="BV19" s="42" t="n">
        <v>0</v>
      </c>
      <c r="BW19" s="41" t="n">
        <v>0</v>
      </c>
      <c r="BX19" s="42" t="n">
        <v>0</v>
      </c>
      <c r="BY19" s="41" t="n">
        <v>0</v>
      </c>
      <c r="BZ19" s="42" t="n">
        <v>0</v>
      </c>
      <c r="CA19" s="41" t="n">
        <v>0</v>
      </c>
      <c r="CB19" s="42" t="n">
        <v>0</v>
      </c>
      <c r="CC19" s="41" t="n">
        <v>17735.268</v>
      </c>
      <c r="CD19" s="40" t="n">
        <f aca="false">CC19-K66</f>
        <v>0</v>
      </c>
      <c r="CE19" s="43"/>
    </row>
    <row r="20" customFormat="false" ht="12.75" hidden="false" customHeight="false" outlineLevel="0" collapsed="false">
      <c r="A20" s="38" t="n">
        <v>9</v>
      </c>
      <c r="B20" s="38" t="s">
        <v>32</v>
      </c>
      <c r="C20" s="39" t="s">
        <v>87</v>
      </c>
      <c r="D20" s="40" t="n">
        <v>0</v>
      </c>
      <c r="E20" s="41" t="n">
        <v>0</v>
      </c>
      <c r="F20" s="40" t="n">
        <v>0</v>
      </c>
      <c r="G20" s="41" t="n">
        <v>0</v>
      </c>
      <c r="H20" s="40" t="n">
        <v>0</v>
      </c>
      <c r="I20" s="41" t="n">
        <v>0</v>
      </c>
      <c r="J20" s="40" t="n">
        <v>0</v>
      </c>
      <c r="K20" s="41" t="n">
        <v>0</v>
      </c>
      <c r="L20" s="40" t="n">
        <v>0</v>
      </c>
      <c r="M20" s="41" t="n">
        <v>0</v>
      </c>
      <c r="N20" s="40" t="n">
        <v>0</v>
      </c>
      <c r="O20" s="41" t="n">
        <v>0</v>
      </c>
      <c r="P20" s="40" t="n">
        <v>0</v>
      </c>
      <c r="Q20" s="41" t="n">
        <v>0</v>
      </c>
      <c r="R20" s="40" t="n">
        <v>0</v>
      </c>
      <c r="S20" s="41" t="n">
        <v>0</v>
      </c>
      <c r="T20" s="40" t="n">
        <v>0</v>
      </c>
      <c r="U20" s="41" t="n">
        <v>0</v>
      </c>
      <c r="V20" s="40" t="n">
        <v>0</v>
      </c>
      <c r="W20" s="41" t="n">
        <v>0</v>
      </c>
      <c r="X20" s="40" t="n">
        <v>0</v>
      </c>
      <c r="Y20" s="41" t="n">
        <v>0</v>
      </c>
      <c r="Z20" s="40" t="n">
        <v>0</v>
      </c>
      <c r="AA20" s="41" t="n">
        <v>0</v>
      </c>
      <c r="AB20" s="40" t="n">
        <v>0</v>
      </c>
      <c r="AC20" s="41" t="n">
        <v>0</v>
      </c>
      <c r="AD20" s="40" t="n">
        <v>0</v>
      </c>
      <c r="AE20" s="41" t="n">
        <v>0</v>
      </c>
      <c r="AF20" s="40" t="n">
        <v>0</v>
      </c>
      <c r="AG20" s="41" t="n">
        <v>0</v>
      </c>
      <c r="AH20" s="40" t="n">
        <v>0</v>
      </c>
      <c r="AI20" s="41" t="n">
        <v>0</v>
      </c>
      <c r="AJ20" s="42" t="n">
        <v>0</v>
      </c>
      <c r="AK20" s="41" t="n">
        <v>0</v>
      </c>
      <c r="AL20" s="42" t="n">
        <v>0</v>
      </c>
      <c r="AM20" s="41" t="n">
        <v>0</v>
      </c>
      <c r="AN20" s="42" t="n">
        <v>10316.908</v>
      </c>
      <c r="AO20" s="41" t="n">
        <v>0</v>
      </c>
      <c r="AP20" s="42" t="n">
        <v>6004.006</v>
      </c>
      <c r="AQ20" s="41" t="n">
        <v>0</v>
      </c>
      <c r="AR20" s="42" t="n">
        <v>0</v>
      </c>
      <c r="AS20" s="41" t="n">
        <v>0</v>
      </c>
      <c r="AT20" s="42" t="n">
        <v>0</v>
      </c>
      <c r="AU20" s="41" t="n">
        <v>0</v>
      </c>
      <c r="AV20" s="42" t="n">
        <v>0</v>
      </c>
      <c r="AW20" s="41" t="n">
        <v>0</v>
      </c>
      <c r="AX20" s="42" t="n">
        <v>0</v>
      </c>
      <c r="AY20" s="41" t="n">
        <v>0</v>
      </c>
      <c r="AZ20" s="42" t="n">
        <v>0</v>
      </c>
      <c r="BA20" s="41" t="n">
        <v>0</v>
      </c>
      <c r="BB20" s="42" t="n">
        <v>0</v>
      </c>
      <c r="BC20" s="41" t="n">
        <v>0</v>
      </c>
      <c r="BD20" s="40" t="n">
        <v>0</v>
      </c>
      <c r="BE20" s="41" t="n">
        <v>0</v>
      </c>
      <c r="BF20" s="40" t="n">
        <v>0</v>
      </c>
      <c r="BG20" s="41" t="n">
        <v>0</v>
      </c>
      <c r="BH20" s="40" t="n">
        <v>0</v>
      </c>
      <c r="BI20" s="41" t="n">
        <v>0</v>
      </c>
      <c r="BJ20" s="40" t="n">
        <v>0</v>
      </c>
      <c r="BK20" s="41" t="n">
        <v>0</v>
      </c>
      <c r="BL20" s="40" t="n">
        <v>0</v>
      </c>
      <c r="BM20" s="41" t="n">
        <v>0</v>
      </c>
      <c r="BN20" s="40" t="n">
        <v>0</v>
      </c>
      <c r="BO20" s="41" t="n">
        <v>0</v>
      </c>
      <c r="BP20" s="42" t="n">
        <v>0</v>
      </c>
      <c r="BQ20" s="41" t="n">
        <v>0</v>
      </c>
      <c r="BR20" s="42" t="n">
        <v>0</v>
      </c>
      <c r="BS20" s="41" t="n">
        <v>0</v>
      </c>
      <c r="BT20" s="42" t="n">
        <v>0</v>
      </c>
      <c r="BU20" s="41" t="n">
        <v>0</v>
      </c>
      <c r="BV20" s="42" t="n">
        <v>0</v>
      </c>
      <c r="BW20" s="41" t="n">
        <v>0</v>
      </c>
      <c r="BX20" s="42" t="n">
        <v>0</v>
      </c>
      <c r="BY20" s="41" t="n">
        <v>0</v>
      </c>
      <c r="BZ20" s="42" t="n">
        <v>0</v>
      </c>
      <c r="CA20" s="41" t="n">
        <v>0</v>
      </c>
      <c r="CB20" s="42" t="n">
        <v>0</v>
      </c>
      <c r="CC20" s="41" t="n">
        <v>16320.914</v>
      </c>
      <c r="CD20" s="40" t="n">
        <f aca="false">CC20-L66</f>
        <v>0</v>
      </c>
      <c r="CE20" s="43"/>
    </row>
    <row r="21" customFormat="false" ht="12.75" hidden="false" customHeight="false" outlineLevel="0" collapsed="false">
      <c r="A21" s="38" t="n">
        <v>10</v>
      </c>
      <c r="B21" s="38" t="s">
        <v>33</v>
      </c>
      <c r="C21" s="39" t="s">
        <v>88</v>
      </c>
      <c r="D21" s="40" t="n">
        <v>257.437</v>
      </c>
      <c r="E21" s="41" t="n">
        <v>2.74</v>
      </c>
      <c r="F21" s="40" t="n">
        <v>0.263</v>
      </c>
      <c r="G21" s="41" t="n">
        <v>1.304</v>
      </c>
      <c r="H21" s="40" t="n">
        <v>108.067</v>
      </c>
      <c r="I21" s="41" t="n">
        <v>1007.078</v>
      </c>
      <c r="J21" s="40" t="n">
        <v>22.298</v>
      </c>
      <c r="K21" s="41" t="n">
        <v>10.097</v>
      </c>
      <c r="L21" s="40" t="n">
        <v>9.703</v>
      </c>
      <c r="M21" s="41" t="n">
        <v>0</v>
      </c>
      <c r="N21" s="40" t="n">
        <v>0</v>
      </c>
      <c r="O21" s="41" t="n">
        <v>370.375</v>
      </c>
      <c r="P21" s="40" t="n">
        <v>117.402</v>
      </c>
      <c r="Q21" s="41" t="n">
        <v>277.485</v>
      </c>
      <c r="R21" s="40" t="n">
        <v>638.574</v>
      </c>
      <c r="S21" s="41" t="n">
        <v>58.804</v>
      </c>
      <c r="T21" s="40" t="n">
        <v>3002.538</v>
      </c>
      <c r="U21" s="41" t="n">
        <v>3268.168</v>
      </c>
      <c r="V21" s="40" t="n">
        <v>83.055</v>
      </c>
      <c r="W21" s="41" t="n">
        <v>27.08</v>
      </c>
      <c r="X21" s="40" t="n">
        <v>3.943</v>
      </c>
      <c r="Y21" s="41" t="n">
        <v>75.46</v>
      </c>
      <c r="Z21" s="40" t="n">
        <v>44.718</v>
      </c>
      <c r="AA21" s="41" t="n">
        <v>118.585</v>
      </c>
      <c r="AB21" s="40" t="n">
        <v>24.321</v>
      </c>
      <c r="AC21" s="41" t="n">
        <v>84.681</v>
      </c>
      <c r="AD21" s="40" t="n">
        <v>960.881</v>
      </c>
      <c r="AE21" s="41" t="n">
        <v>193.288</v>
      </c>
      <c r="AF21" s="40" t="n">
        <v>303.266</v>
      </c>
      <c r="AG21" s="41" t="n">
        <v>216.752</v>
      </c>
      <c r="AH21" s="40" t="n">
        <v>661.134</v>
      </c>
      <c r="AI21" s="41" t="n">
        <v>0</v>
      </c>
      <c r="AJ21" s="42" t="n">
        <v>127.427</v>
      </c>
      <c r="AK21" s="41" t="n">
        <v>0</v>
      </c>
      <c r="AL21" s="42" t="n">
        <v>0</v>
      </c>
      <c r="AM21" s="41" t="n">
        <v>0</v>
      </c>
      <c r="AN21" s="42" t="n">
        <v>0</v>
      </c>
      <c r="AO21" s="41" t="n">
        <v>0</v>
      </c>
      <c r="AP21" s="42" t="n">
        <v>0</v>
      </c>
      <c r="AQ21" s="41" t="n">
        <v>0</v>
      </c>
      <c r="AR21" s="42" t="n">
        <v>0</v>
      </c>
      <c r="AS21" s="41" t="n">
        <v>0</v>
      </c>
      <c r="AT21" s="42" t="n">
        <v>0</v>
      </c>
      <c r="AU21" s="41" t="n">
        <v>0</v>
      </c>
      <c r="AV21" s="42" t="n">
        <v>0</v>
      </c>
      <c r="AW21" s="41" t="n">
        <v>0</v>
      </c>
      <c r="AX21" s="42" t="n">
        <v>0</v>
      </c>
      <c r="AY21" s="41" t="n">
        <v>0</v>
      </c>
      <c r="AZ21" s="42" t="n">
        <v>0</v>
      </c>
      <c r="BA21" s="41" t="n">
        <v>0</v>
      </c>
      <c r="BB21" s="42" t="n">
        <v>0</v>
      </c>
      <c r="BC21" s="41" t="n">
        <v>0</v>
      </c>
      <c r="BD21" s="40" t="n">
        <v>0</v>
      </c>
      <c r="BE21" s="41" t="n">
        <v>0</v>
      </c>
      <c r="BF21" s="40" t="n">
        <v>0</v>
      </c>
      <c r="BG21" s="41" t="n">
        <v>0</v>
      </c>
      <c r="BH21" s="40" t="n">
        <v>0</v>
      </c>
      <c r="BI21" s="41" t="n">
        <v>0</v>
      </c>
      <c r="BJ21" s="40" t="n">
        <v>0</v>
      </c>
      <c r="BK21" s="41" t="n">
        <v>0</v>
      </c>
      <c r="BL21" s="40" t="n">
        <v>0</v>
      </c>
      <c r="BM21" s="41" t="n">
        <v>0</v>
      </c>
      <c r="BN21" s="40" t="n">
        <v>0</v>
      </c>
      <c r="BO21" s="41" t="n">
        <v>18.569</v>
      </c>
      <c r="BP21" s="42" t="n">
        <v>0</v>
      </c>
      <c r="BQ21" s="41" t="n">
        <v>0</v>
      </c>
      <c r="BR21" s="42" t="n">
        <v>0</v>
      </c>
      <c r="BS21" s="41" t="n">
        <v>0</v>
      </c>
      <c r="BT21" s="42" t="n">
        <v>0</v>
      </c>
      <c r="BU21" s="41" t="n">
        <v>0</v>
      </c>
      <c r="BV21" s="42" t="n">
        <v>0</v>
      </c>
      <c r="BW21" s="41" t="n">
        <v>0</v>
      </c>
      <c r="BX21" s="42" t="n">
        <v>0</v>
      </c>
      <c r="BY21" s="41" t="n">
        <v>0</v>
      </c>
      <c r="BZ21" s="42" t="n">
        <v>0</v>
      </c>
      <c r="CA21" s="41" t="n">
        <v>0</v>
      </c>
      <c r="CB21" s="42" t="n">
        <v>0</v>
      </c>
      <c r="CC21" s="41" t="n">
        <v>12095.493</v>
      </c>
      <c r="CD21" s="40" t="n">
        <f aca="false">CC21-M66</f>
        <v>0</v>
      </c>
      <c r="CE21" s="43"/>
    </row>
    <row r="22" customFormat="false" ht="12.75" hidden="false" customHeight="false" outlineLevel="0" collapsed="false">
      <c r="A22" s="38" t="n">
        <v>11</v>
      </c>
      <c r="B22" s="38" t="s">
        <v>34</v>
      </c>
      <c r="C22" s="39" t="s">
        <v>89</v>
      </c>
      <c r="D22" s="40" t="n">
        <v>0.067</v>
      </c>
      <c r="E22" s="41" t="n">
        <v>0.205</v>
      </c>
      <c r="F22" s="40" t="n">
        <v>0</v>
      </c>
      <c r="G22" s="41" t="n">
        <v>0.165</v>
      </c>
      <c r="H22" s="40" t="n">
        <v>5.468</v>
      </c>
      <c r="I22" s="41" t="n">
        <v>11.036</v>
      </c>
      <c r="J22" s="40" t="n">
        <v>10.3</v>
      </c>
      <c r="K22" s="41" t="n">
        <v>11.824</v>
      </c>
      <c r="L22" s="40" t="n">
        <v>46.077</v>
      </c>
      <c r="M22" s="41" t="n">
        <v>10.821</v>
      </c>
      <c r="N22" s="40" t="n">
        <v>0.557</v>
      </c>
      <c r="O22" s="41" t="n">
        <v>143.012</v>
      </c>
      <c r="P22" s="40" t="n">
        <v>52.987</v>
      </c>
      <c r="Q22" s="41" t="n">
        <v>54.125</v>
      </c>
      <c r="R22" s="40" t="n">
        <v>29.619</v>
      </c>
      <c r="S22" s="41" t="n">
        <v>32.669</v>
      </c>
      <c r="T22" s="40" t="n">
        <v>121.208</v>
      </c>
      <c r="U22" s="41" t="n">
        <v>0</v>
      </c>
      <c r="V22" s="40" t="n">
        <v>69.56</v>
      </c>
      <c r="W22" s="41" t="n">
        <v>34.423</v>
      </c>
      <c r="X22" s="40" t="n">
        <v>2.143</v>
      </c>
      <c r="Y22" s="41" t="n">
        <v>13.363</v>
      </c>
      <c r="Z22" s="40" t="n">
        <v>5.592</v>
      </c>
      <c r="AA22" s="41" t="n">
        <v>14.254</v>
      </c>
      <c r="AB22" s="40" t="n">
        <v>12.331</v>
      </c>
      <c r="AC22" s="41" t="n">
        <v>15.887</v>
      </c>
      <c r="AD22" s="40" t="n">
        <v>6.902</v>
      </c>
      <c r="AE22" s="41" t="n">
        <v>7.345</v>
      </c>
      <c r="AF22" s="40" t="n">
        <v>28.198</v>
      </c>
      <c r="AG22" s="41" t="n">
        <v>17.626</v>
      </c>
      <c r="AH22" s="40" t="n">
        <v>15.79</v>
      </c>
      <c r="AI22" s="41" t="n">
        <v>0.615</v>
      </c>
      <c r="AJ22" s="42" t="n">
        <v>13.723</v>
      </c>
      <c r="AK22" s="41" t="n">
        <v>0</v>
      </c>
      <c r="AL22" s="42" t="n">
        <v>0</v>
      </c>
      <c r="AM22" s="41" t="n">
        <v>0</v>
      </c>
      <c r="AN22" s="42" t="n">
        <v>0</v>
      </c>
      <c r="AO22" s="41" t="n">
        <v>0</v>
      </c>
      <c r="AP22" s="42" t="n">
        <v>0</v>
      </c>
      <c r="AQ22" s="41" t="n">
        <v>0</v>
      </c>
      <c r="AR22" s="42" t="n">
        <v>0</v>
      </c>
      <c r="AS22" s="41" t="n">
        <v>0</v>
      </c>
      <c r="AT22" s="42" t="n">
        <v>0</v>
      </c>
      <c r="AU22" s="41" t="n">
        <v>57.954</v>
      </c>
      <c r="AV22" s="42" t="n">
        <v>0.31</v>
      </c>
      <c r="AW22" s="41" t="n">
        <v>46.439</v>
      </c>
      <c r="AX22" s="42" t="n">
        <v>5.477</v>
      </c>
      <c r="AY22" s="41" t="n">
        <v>-4.768</v>
      </c>
      <c r="AZ22" s="42" t="n">
        <v>141.476</v>
      </c>
      <c r="BA22" s="41" t="n">
        <v>0</v>
      </c>
      <c r="BB22" s="42" t="n">
        <v>0</v>
      </c>
      <c r="BC22" s="41" t="n">
        <v>2.997</v>
      </c>
      <c r="BD22" s="40" t="n">
        <v>3.076</v>
      </c>
      <c r="BE22" s="41" t="n">
        <v>2.168</v>
      </c>
      <c r="BF22" s="40" t="n">
        <v>4.063</v>
      </c>
      <c r="BG22" s="41" t="n">
        <v>38.483</v>
      </c>
      <c r="BH22" s="40" t="n">
        <v>0</v>
      </c>
      <c r="BI22" s="41" t="n">
        <v>9.794</v>
      </c>
      <c r="BJ22" s="40" t="n">
        <v>4.828</v>
      </c>
      <c r="BK22" s="41" t="n">
        <v>20.626</v>
      </c>
      <c r="BL22" s="40" t="n">
        <v>18.281</v>
      </c>
      <c r="BM22" s="41" t="n">
        <v>1.61</v>
      </c>
      <c r="BN22" s="40" t="n">
        <v>0.129</v>
      </c>
      <c r="BO22" s="41" t="n">
        <v>0.333</v>
      </c>
      <c r="BP22" s="42" t="n">
        <v>0</v>
      </c>
      <c r="BQ22" s="41" t="n">
        <v>0</v>
      </c>
      <c r="BR22" s="42" t="n">
        <v>0</v>
      </c>
      <c r="BS22" s="41" t="n">
        <v>0</v>
      </c>
      <c r="BT22" s="42" t="n">
        <v>0</v>
      </c>
      <c r="BU22" s="41" t="n">
        <v>0</v>
      </c>
      <c r="BV22" s="42" t="n">
        <v>0</v>
      </c>
      <c r="BW22" s="41" t="n">
        <v>0</v>
      </c>
      <c r="BX22" s="42" t="n">
        <v>0</v>
      </c>
      <c r="BY22" s="41" t="n">
        <v>0</v>
      </c>
      <c r="BZ22" s="42" t="n">
        <v>0</v>
      </c>
      <c r="CA22" s="41" t="n">
        <v>0</v>
      </c>
      <c r="CB22" s="42" t="n">
        <v>0</v>
      </c>
      <c r="CC22" s="41" t="n">
        <v>1141.168</v>
      </c>
      <c r="CD22" s="40" t="n">
        <f aca="false">CC22-N66</f>
        <v>0</v>
      </c>
      <c r="CE22" s="43"/>
    </row>
    <row r="23" customFormat="false" ht="12.75" hidden="false" customHeight="false" outlineLevel="0" collapsed="false">
      <c r="A23" s="38" t="n">
        <v>12</v>
      </c>
      <c r="B23" s="38" t="s">
        <v>35</v>
      </c>
      <c r="C23" s="39" t="s">
        <v>90</v>
      </c>
      <c r="D23" s="40" t="n">
        <v>1729.775</v>
      </c>
      <c r="E23" s="41" t="n">
        <v>90.826</v>
      </c>
      <c r="F23" s="40" t="n">
        <v>2.734</v>
      </c>
      <c r="G23" s="41" t="n">
        <v>48.413</v>
      </c>
      <c r="H23" s="40" t="n">
        <v>588.576</v>
      </c>
      <c r="I23" s="41" t="n">
        <v>707.543</v>
      </c>
      <c r="J23" s="40" t="n">
        <v>5591.583</v>
      </c>
      <c r="K23" s="41" t="n">
        <v>2420.151</v>
      </c>
      <c r="L23" s="40" t="n">
        <v>2366.39</v>
      </c>
      <c r="M23" s="41" t="n">
        <v>1010.77</v>
      </c>
      <c r="N23" s="40" t="n">
        <v>58.114</v>
      </c>
      <c r="O23" s="41" t="n">
        <v>42533.269</v>
      </c>
      <c r="P23" s="40" t="n">
        <v>2156.322</v>
      </c>
      <c r="Q23" s="41" t="n">
        <v>1161.694</v>
      </c>
      <c r="R23" s="40" t="n">
        <v>3458.423</v>
      </c>
      <c r="S23" s="41" t="n">
        <v>1348.235</v>
      </c>
      <c r="T23" s="40" t="n">
        <v>1839.977</v>
      </c>
      <c r="U23" s="41" t="n">
        <v>0</v>
      </c>
      <c r="V23" s="40" t="n">
        <v>1344.213</v>
      </c>
      <c r="W23" s="41" t="n">
        <v>1163.146</v>
      </c>
      <c r="X23" s="40" t="n">
        <v>49.144</v>
      </c>
      <c r="Y23" s="41" t="n">
        <v>777.064</v>
      </c>
      <c r="Z23" s="40" t="n">
        <v>277.183</v>
      </c>
      <c r="AA23" s="41" t="n">
        <v>2542.571</v>
      </c>
      <c r="AB23" s="40" t="n">
        <v>723.257</v>
      </c>
      <c r="AC23" s="41" t="n">
        <v>720.751</v>
      </c>
      <c r="AD23" s="40" t="n">
        <v>726.78</v>
      </c>
      <c r="AE23" s="41" t="n">
        <v>1108.1</v>
      </c>
      <c r="AF23" s="40" t="n">
        <v>559.875</v>
      </c>
      <c r="AG23" s="41" t="n">
        <v>857.884</v>
      </c>
      <c r="AH23" s="40" t="n">
        <v>728.606</v>
      </c>
      <c r="AI23" s="41" t="n">
        <v>113.033</v>
      </c>
      <c r="AJ23" s="42" t="n">
        <v>24861.393</v>
      </c>
      <c r="AK23" s="41" t="n">
        <v>0</v>
      </c>
      <c r="AL23" s="42" t="n">
        <v>0</v>
      </c>
      <c r="AM23" s="41" t="n">
        <v>12.943</v>
      </c>
      <c r="AN23" s="42" t="n">
        <v>0</v>
      </c>
      <c r="AO23" s="41" t="n">
        <v>0</v>
      </c>
      <c r="AP23" s="42" t="n">
        <v>0</v>
      </c>
      <c r="AQ23" s="41" t="n">
        <v>5692.231</v>
      </c>
      <c r="AR23" s="42" t="n">
        <v>-1899.801</v>
      </c>
      <c r="AS23" s="41" t="n">
        <v>29.02</v>
      </c>
      <c r="AT23" s="42" t="n">
        <v>751.954</v>
      </c>
      <c r="AU23" s="41" t="n">
        <v>1140.434</v>
      </c>
      <c r="AV23" s="42" t="n">
        <v>10.011</v>
      </c>
      <c r="AW23" s="41" t="n">
        <v>1224.033</v>
      </c>
      <c r="AX23" s="42" t="n">
        <v>3021.272</v>
      </c>
      <c r="AY23" s="41" t="n">
        <v>-4882.256</v>
      </c>
      <c r="AZ23" s="42" t="n">
        <v>141364.773</v>
      </c>
      <c r="BA23" s="41" t="n">
        <v>0</v>
      </c>
      <c r="BB23" s="42" t="n">
        <v>0</v>
      </c>
      <c r="BC23" s="41" t="n">
        <v>775.781</v>
      </c>
      <c r="BD23" s="40" t="n">
        <v>251.53</v>
      </c>
      <c r="BE23" s="41" t="n">
        <v>1507.258</v>
      </c>
      <c r="BF23" s="40" t="n">
        <v>1409.653</v>
      </c>
      <c r="BG23" s="41" t="n">
        <v>15555.863</v>
      </c>
      <c r="BH23" s="40" t="n">
        <v>0</v>
      </c>
      <c r="BI23" s="41" t="n">
        <v>3056.587</v>
      </c>
      <c r="BJ23" s="40" t="n">
        <v>1589.208</v>
      </c>
      <c r="BK23" s="41" t="n">
        <v>9170.409</v>
      </c>
      <c r="BL23" s="40" t="n">
        <v>5687.693</v>
      </c>
      <c r="BM23" s="41" t="n">
        <v>291.236</v>
      </c>
      <c r="BN23" s="40" t="n">
        <v>137.014</v>
      </c>
      <c r="BO23" s="41" t="n">
        <v>6.992</v>
      </c>
      <c r="BP23" s="42" t="n">
        <v>0</v>
      </c>
      <c r="BQ23" s="41" t="n">
        <v>0</v>
      </c>
      <c r="BR23" s="42" t="n">
        <v>0</v>
      </c>
      <c r="BS23" s="41" t="n">
        <v>0</v>
      </c>
      <c r="BT23" s="42" t="n">
        <v>0</v>
      </c>
      <c r="BU23" s="41" t="n">
        <v>0</v>
      </c>
      <c r="BV23" s="42" t="n">
        <v>0</v>
      </c>
      <c r="BW23" s="41" t="n">
        <v>0</v>
      </c>
      <c r="BX23" s="42" t="n">
        <v>0</v>
      </c>
      <c r="BY23" s="41" t="n">
        <v>0</v>
      </c>
      <c r="BZ23" s="42" t="n">
        <v>0</v>
      </c>
      <c r="CA23" s="41" t="n">
        <v>0</v>
      </c>
      <c r="CB23" s="42" t="n">
        <v>0</v>
      </c>
      <c r="CC23" s="41" t="n">
        <v>289569.633</v>
      </c>
      <c r="CD23" s="40" t="n">
        <f aca="false">CC23-O66</f>
        <v>0</v>
      </c>
      <c r="CE23" s="43"/>
    </row>
    <row r="24" customFormat="false" ht="12.75" hidden="false" customHeight="false" outlineLevel="0" collapsed="false">
      <c r="A24" s="38" t="n">
        <v>13</v>
      </c>
      <c r="B24" s="38" t="s">
        <v>36</v>
      </c>
      <c r="C24" s="39" t="s">
        <v>91</v>
      </c>
      <c r="D24" s="40" t="n">
        <v>393.341</v>
      </c>
      <c r="E24" s="41" t="n">
        <v>22.678</v>
      </c>
      <c r="F24" s="40" t="n">
        <v>0.788</v>
      </c>
      <c r="G24" s="41" t="n">
        <v>13.097</v>
      </c>
      <c r="H24" s="40" t="n">
        <v>202.456</v>
      </c>
      <c r="I24" s="41" t="n">
        <v>303.166</v>
      </c>
      <c r="J24" s="40" t="n">
        <v>1352.737</v>
      </c>
      <c r="K24" s="41" t="n">
        <v>675.71</v>
      </c>
      <c r="L24" s="40" t="n">
        <v>562.377</v>
      </c>
      <c r="M24" s="41" t="n">
        <v>198.91</v>
      </c>
      <c r="N24" s="40" t="n">
        <v>16.107</v>
      </c>
      <c r="O24" s="41" t="n">
        <v>10598.278</v>
      </c>
      <c r="P24" s="40" t="n">
        <v>826.286</v>
      </c>
      <c r="Q24" s="41" t="n">
        <v>499.546</v>
      </c>
      <c r="R24" s="40" t="n">
        <v>532.698</v>
      </c>
      <c r="S24" s="41" t="n">
        <v>607.057</v>
      </c>
      <c r="T24" s="40" t="n">
        <v>701.607</v>
      </c>
      <c r="U24" s="41" t="n">
        <v>3.677</v>
      </c>
      <c r="V24" s="40" t="n">
        <v>934.363</v>
      </c>
      <c r="W24" s="41" t="n">
        <v>406.218</v>
      </c>
      <c r="X24" s="40" t="n">
        <v>20.605</v>
      </c>
      <c r="Y24" s="41" t="n">
        <v>403.882</v>
      </c>
      <c r="Z24" s="40" t="n">
        <v>97.632</v>
      </c>
      <c r="AA24" s="41" t="n">
        <v>618.948</v>
      </c>
      <c r="AB24" s="40" t="n">
        <v>256.93</v>
      </c>
      <c r="AC24" s="41" t="n">
        <v>237.862</v>
      </c>
      <c r="AD24" s="40" t="n">
        <v>187.328</v>
      </c>
      <c r="AE24" s="41" t="n">
        <v>781.946</v>
      </c>
      <c r="AF24" s="40" t="n">
        <v>343.511</v>
      </c>
      <c r="AG24" s="41" t="n">
        <v>851.147</v>
      </c>
      <c r="AH24" s="40" t="n">
        <v>180.053</v>
      </c>
      <c r="AI24" s="41" t="n">
        <v>46.175</v>
      </c>
      <c r="AJ24" s="42" t="n">
        <v>13179.397</v>
      </c>
      <c r="AK24" s="41" t="n">
        <v>0</v>
      </c>
      <c r="AL24" s="42" t="n">
        <v>0</v>
      </c>
      <c r="AM24" s="41" t="n">
        <v>18.546</v>
      </c>
      <c r="AN24" s="42" t="n">
        <v>0</v>
      </c>
      <c r="AO24" s="41" t="n">
        <v>0</v>
      </c>
      <c r="AP24" s="42" t="n">
        <v>0</v>
      </c>
      <c r="AQ24" s="41" t="n">
        <v>3084.341</v>
      </c>
      <c r="AR24" s="42" t="n">
        <v>-2054.075</v>
      </c>
      <c r="AS24" s="41" t="n">
        <v>20.183</v>
      </c>
      <c r="AT24" s="42" t="n">
        <v>471.045</v>
      </c>
      <c r="AU24" s="41" t="n">
        <v>381.405</v>
      </c>
      <c r="AV24" s="42" t="n">
        <v>2.545</v>
      </c>
      <c r="AW24" s="41" t="n">
        <v>345.709</v>
      </c>
      <c r="AX24" s="42" t="n">
        <v>316.904</v>
      </c>
      <c r="AY24" s="41" t="n">
        <v>-16.275</v>
      </c>
      <c r="AZ24" s="42" t="n">
        <v>14191.986</v>
      </c>
      <c r="BA24" s="41" t="n">
        <v>0</v>
      </c>
      <c r="BB24" s="42" t="n">
        <v>0</v>
      </c>
      <c r="BC24" s="41" t="n">
        <v>541.847</v>
      </c>
      <c r="BD24" s="40" t="n">
        <v>135.245</v>
      </c>
      <c r="BE24" s="41" t="n">
        <v>868.925</v>
      </c>
      <c r="BF24" s="40" t="n">
        <v>797.011</v>
      </c>
      <c r="BG24" s="41" t="n">
        <v>4154.951</v>
      </c>
      <c r="BH24" s="40" t="n">
        <v>0</v>
      </c>
      <c r="BI24" s="41" t="n">
        <v>841.887</v>
      </c>
      <c r="BJ24" s="40" t="n">
        <v>549.704</v>
      </c>
      <c r="BK24" s="41" t="n">
        <v>2267.193</v>
      </c>
      <c r="BL24" s="40" t="n">
        <v>2433.363</v>
      </c>
      <c r="BM24" s="41" t="n">
        <v>65.974</v>
      </c>
      <c r="BN24" s="40" t="n">
        <v>26.241</v>
      </c>
      <c r="BO24" s="41" t="n">
        <v>1.618</v>
      </c>
      <c r="BP24" s="42" t="n">
        <v>0</v>
      </c>
      <c r="BQ24" s="41" t="n">
        <v>0</v>
      </c>
      <c r="BR24" s="42" t="n">
        <v>0</v>
      </c>
      <c r="BS24" s="41" t="n">
        <v>0</v>
      </c>
      <c r="BT24" s="42" t="n">
        <v>0</v>
      </c>
      <c r="BU24" s="41" t="n">
        <v>0</v>
      </c>
      <c r="BV24" s="42" t="n">
        <v>0</v>
      </c>
      <c r="BW24" s="41" t="n">
        <v>0</v>
      </c>
      <c r="BX24" s="42" t="n">
        <v>0</v>
      </c>
      <c r="BY24" s="41" t="n">
        <v>0</v>
      </c>
      <c r="BZ24" s="42" t="n">
        <v>0</v>
      </c>
      <c r="CA24" s="41" t="n">
        <v>0</v>
      </c>
      <c r="CB24" s="42" t="n">
        <v>0</v>
      </c>
      <c r="CC24" s="41" t="n">
        <v>65502.787</v>
      </c>
      <c r="CD24" s="40" t="n">
        <f aca="false">CC24-P66</f>
        <v>0</v>
      </c>
      <c r="CE24" s="43"/>
    </row>
    <row r="25" customFormat="false" ht="12.75" hidden="false" customHeight="false" outlineLevel="0" collapsed="false">
      <c r="A25" s="38" t="n">
        <v>14</v>
      </c>
      <c r="B25" s="38" t="s">
        <v>37</v>
      </c>
      <c r="C25" s="39" t="s">
        <v>92</v>
      </c>
      <c r="D25" s="40" t="n">
        <v>112.703</v>
      </c>
      <c r="E25" s="41" t="n">
        <v>12.809</v>
      </c>
      <c r="F25" s="40" t="n">
        <v>0.96</v>
      </c>
      <c r="G25" s="41" t="n">
        <v>5.267</v>
      </c>
      <c r="H25" s="40" t="n">
        <v>107.412</v>
      </c>
      <c r="I25" s="41" t="n">
        <v>181.32</v>
      </c>
      <c r="J25" s="40" t="n">
        <v>918.095</v>
      </c>
      <c r="K25" s="41" t="n">
        <v>34.219</v>
      </c>
      <c r="L25" s="40" t="n">
        <v>34.725</v>
      </c>
      <c r="M25" s="41" t="n">
        <v>156.324</v>
      </c>
      <c r="N25" s="40" t="n">
        <v>13.846</v>
      </c>
      <c r="O25" s="41" t="n">
        <v>2036.704</v>
      </c>
      <c r="P25" s="40" t="n">
        <v>553.538</v>
      </c>
      <c r="Q25" s="41" t="n">
        <v>564.016</v>
      </c>
      <c r="R25" s="40" t="n">
        <v>340.009</v>
      </c>
      <c r="S25" s="41" t="n">
        <v>313.191</v>
      </c>
      <c r="T25" s="40" t="n">
        <v>420.448</v>
      </c>
      <c r="U25" s="41" t="n">
        <v>0</v>
      </c>
      <c r="V25" s="40" t="n">
        <v>541.607</v>
      </c>
      <c r="W25" s="41" t="n">
        <v>357.092</v>
      </c>
      <c r="X25" s="40" t="n">
        <v>17.55</v>
      </c>
      <c r="Y25" s="41" t="n">
        <v>402.197</v>
      </c>
      <c r="Z25" s="40" t="n">
        <v>529.211</v>
      </c>
      <c r="AA25" s="41" t="n">
        <v>1100.499</v>
      </c>
      <c r="AB25" s="40" t="n">
        <v>255.651</v>
      </c>
      <c r="AC25" s="41" t="n">
        <v>229.67</v>
      </c>
      <c r="AD25" s="40" t="n">
        <v>252.818</v>
      </c>
      <c r="AE25" s="41" t="n">
        <v>728.018</v>
      </c>
      <c r="AF25" s="40" t="n">
        <v>250.915</v>
      </c>
      <c r="AG25" s="41" t="n">
        <v>947.064</v>
      </c>
      <c r="AH25" s="40" t="n">
        <v>201.045</v>
      </c>
      <c r="AI25" s="41" t="n">
        <v>33.518</v>
      </c>
      <c r="AJ25" s="42" t="n">
        <v>33801.491</v>
      </c>
      <c r="AK25" s="41" t="n">
        <v>0</v>
      </c>
      <c r="AL25" s="42" t="n">
        <v>0</v>
      </c>
      <c r="AM25" s="41" t="n">
        <v>0</v>
      </c>
      <c r="AN25" s="42" t="n">
        <v>0</v>
      </c>
      <c r="AO25" s="41" t="n">
        <v>0</v>
      </c>
      <c r="AP25" s="42" t="n">
        <v>0</v>
      </c>
      <c r="AQ25" s="41" t="n">
        <v>1533.94</v>
      </c>
      <c r="AR25" s="42" t="n">
        <v>0</v>
      </c>
      <c r="AS25" s="41" t="n">
        <v>16.527</v>
      </c>
      <c r="AT25" s="42" t="n">
        <v>370.06</v>
      </c>
      <c r="AU25" s="41" t="n">
        <v>136.351</v>
      </c>
      <c r="AV25" s="42" t="n">
        <v>0.219</v>
      </c>
      <c r="AW25" s="41" t="n">
        <v>68.879</v>
      </c>
      <c r="AX25" s="42" t="n">
        <v>0.433</v>
      </c>
      <c r="AY25" s="41" t="n">
        <v>-2.097</v>
      </c>
      <c r="AZ25" s="42" t="n">
        <v>104.477</v>
      </c>
      <c r="BA25" s="41" t="n">
        <v>0</v>
      </c>
      <c r="BB25" s="42" t="n">
        <v>0</v>
      </c>
      <c r="BC25" s="41" t="n">
        <v>110.106</v>
      </c>
      <c r="BD25" s="40" t="n">
        <v>25.425</v>
      </c>
      <c r="BE25" s="41" t="n">
        <v>204.417</v>
      </c>
      <c r="BF25" s="40" t="n">
        <v>144.767</v>
      </c>
      <c r="BG25" s="41" t="n">
        <v>1551.245</v>
      </c>
      <c r="BH25" s="40" t="n">
        <v>0</v>
      </c>
      <c r="BI25" s="41" t="n">
        <v>87.383</v>
      </c>
      <c r="BJ25" s="40" t="n">
        <v>52.957</v>
      </c>
      <c r="BK25" s="41" t="n">
        <v>225.332</v>
      </c>
      <c r="BL25" s="40" t="n">
        <v>183.936</v>
      </c>
      <c r="BM25" s="41" t="n">
        <v>4.596</v>
      </c>
      <c r="BN25" s="40" t="n">
        <v>1.748</v>
      </c>
      <c r="BO25" s="41" t="n">
        <v>3.103</v>
      </c>
      <c r="BP25" s="42" t="n">
        <v>0</v>
      </c>
      <c r="BQ25" s="41" t="n">
        <v>0</v>
      </c>
      <c r="BR25" s="42" t="n">
        <v>0</v>
      </c>
      <c r="BS25" s="41" t="n">
        <v>0</v>
      </c>
      <c r="BT25" s="42" t="n">
        <v>0</v>
      </c>
      <c r="BU25" s="41" t="n">
        <v>0</v>
      </c>
      <c r="BV25" s="42" t="n">
        <v>0</v>
      </c>
      <c r="BW25" s="41" t="n">
        <v>0</v>
      </c>
      <c r="BX25" s="42" t="n">
        <v>0</v>
      </c>
      <c r="BY25" s="41" t="n">
        <v>0</v>
      </c>
      <c r="BZ25" s="42" t="n">
        <v>0</v>
      </c>
      <c r="CA25" s="41" t="n">
        <v>0</v>
      </c>
      <c r="CB25" s="42" t="n">
        <v>0</v>
      </c>
      <c r="CC25" s="41" t="n">
        <v>50277.739</v>
      </c>
      <c r="CD25" s="40" t="n">
        <f aca="false">CC25-Q66</f>
        <v>0</v>
      </c>
      <c r="CE25" s="43"/>
    </row>
    <row r="26" customFormat="false" ht="12.75" hidden="false" customHeight="false" outlineLevel="0" collapsed="false">
      <c r="A26" s="38" t="n">
        <v>15</v>
      </c>
      <c r="B26" s="38" t="s">
        <v>38</v>
      </c>
      <c r="C26" s="39" t="s">
        <v>93</v>
      </c>
      <c r="D26" s="40" t="n">
        <v>217.673</v>
      </c>
      <c r="E26" s="41" t="n">
        <v>41.466</v>
      </c>
      <c r="F26" s="40" t="n">
        <v>0.341</v>
      </c>
      <c r="G26" s="41" t="n">
        <v>22.531</v>
      </c>
      <c r="H26" s="40" t="n">
        <v>97.654</v>
      </c>
      <c r="I26" s="41" t="n">
        <v>156.764</v>
      </c>
      <c r="J26" s="40" t="n">
        <v>371.905</v>
      </c>
      <c r="K26" s="41" t="n">
        <v>124.658</v>
      </c>
      <c r="L26" s="40" t="n">
        <v>194.323</v>
      </c>
      <c r="M26" s="41" t="n">
        <v>65.591</v>
      </c>
      <c r="N26" s="40" t="n">
        <v>6.037</v>
      </c>
      <c r="O26" s="41" t="n">
        <v>6472.805</v>
      </c>
      <c r="P26" s="40" t="n">
        <v>2281.468</v>
      </c>
      <c r="Q26" s="41" t="n">
        <v>1222.594</v>
      </c>
      <c r="R26" s="40" t="n">
        <v>5360.463</v>
      </c>
      <c r="S26" s="41" t="n">
        <v>586.645</v>
      </c>
      <c r="T26" s="40" t="n">
        <v>1734.252</v>
      </c>
      <c r="U26" s="41" t="n">
        <v>0</v>
      </c>
      <c r="V26" s="40" t="n">
        <v>723.528</v>
      </c>
      <c r="W26" s="41" t="n">
        <v>508.03</v>
      </c>
      <c r="X26" s="40" t="n">
        <v>50.39</v>
      </c>
      <c r="Y26" s="41" t="n">
        <v>246.745</v>
      </c>
      <c r="Z26" s="40" t="n">
        <v>92.938</v>
      </c>
      <c r="AA26" s="41" t="n">
        <v>139.028</v>
      </c>
      <c r="AB26" s="40" t="n">
        <v>232.055</v>
      </c>
      <c r="AC26" s="41" t="n">
        <v>344.956</v>
      </c>
      <c r="AD26" s="40" t="n">
        <v>1004.425</v>
      </c>
      <c r="AE26" s="41" t="n">
        <v>121.583</v>
      </c>
      <c r="AF26" s="40" t="n">
        <v>513.75</v>
      </c>
      <c r="AG26" s="41" t="n">
        <v>134.212</v>
      </c>
      <c r="AH26" s="40" t="n">
        <v>393.981</v>
      </c>
      <c r="AI26" s="41" t="n">
        <v>49.11</v>
      </c>
      <c r="AJ26" s="42" t="n">
        <v>5970.814</v>
      </c>
      <c r="AK26" s="41" t="n">
        <v>0</v>
      </c>
      <c r="AL26" s="42" t="n">
        <v>0</v>
      </c>
      <c r="AM26" s="41" t="n">
        <v>0.116</v>
      </c>
      <c r="AN26" s="42" t="n">
        <v>0</v>
      </c>
      <c r="AO26" s="41" t="n">
        <v>0</v>
      </c>
      <c r="AP26" s="42" t="n">
        <v>0</v>
      </c>
      <c r="AQ26" s="41" t="n">
        <v>270.113</v>
      </c>
      <c r="AR26" s="42" t="n">
        <v>0</v>
      </c>
      <c r="AS26" s="41" t="n">
        <v>2.39</v>
      </c>
      <c r="AT26" s="42" t="n">
        <v>50.622</v>
      </c>
      <c r="AU26" s="41" t="n">
        <v>85.78</v>
      </c>
      <c r="AV26" s="42" t="n">
        <v>0.14</v>
      </c>
      <c r="AW26" s="41" t="n">
        <v>42.904</v>
      </c>
      <c r="AX26" s="42" t="n">
        <v>0.003</v>
      </c>
      <c r="AY26" s="41" t="n">
        <v>-0.035</v>
      </c>
      <c r="AZ26" s="42" t="n">
        <v>7790.168</v>
      </c>
      <c r="BA26" s="41" t="n">
        <v>105.14</v>
      </c>
      <c r="BB26" s="42" t="n">
        <v>0</v>
      </c>
      <c r="BC26" s="41" t="n">
        <v>196.762</v>
      </c>
      <c r="BD26" s="40" t="n">
        <v>78.718</v>
      </c>
      <c r="BE26" s="41" t="n">
        <v>492.037</v>
      </c>
      <c r="BF26" s="40" t="n">
        <v>526.098</v>
      </c>
      <c r="BG26" s="41" t="n">
        <v>3035.907</v>
      </c>
      <c r="BH26" s="40" t="n">
        <v>0</v>
      </c>
      <c r="BI26" s="41" t="n">
        <v>701.824</v>
      </c>
      <c r="BJ26" s="40" t="n">
        <v>589.907</v>
      </c>
      <c r="BK26" s="41" t="n">
        <v>2783.094</v>
      </c>
      <c r="BL26" s="40" t="n">
        <v>1444.706</v>
      </c>
      <c r="BM26" s="41" t="n">
        <v>54.128</v>
      </c>
      <c r="BN26" s="40" t="n">
        <v>53.186</v>
      </c>
      <c r="BO26" s="41" t="n">
        <v>1.981</v>
      </c>
      <c r="BP26" s="42" t="n">
        <v>0</v>
      </c>
      <c r="BQ26" s="41" t="n">
        <v>0</v>
      </c>
      <c r="BR26" s="42" t="n">
        <v>0</v>
      </c>
      <c r="BS26" s="41" t="n">
        <v>0</v>
      </c>
      <c r="BT26" s="42" t="n">
        <v>0</v>
      </c>
      <c r="BU26" s="41" t="n">
        <v>0</v>
      </c>
      <c r="BV26" s="42" t="n">
        <v>0</v>
      </c>
      <c r="BW26" s="41" t="n">
        <v>0</v>
      </c>
      <c r="BX26" s="42" t="n">
        <v>0</v>
      </c>
      <c r="BY26" s="41" t="n">
        <v>0</v>
      </c>
      <c r="BZ26" s="42" t="n">
        <v>0</v>
      </c>
      <c r="CA26" s="41" t="n">
        <v>0</v>
      </c>
      <c r="CB26" s="42" t="n">
        <v>0</v>
      </c>
      <c r="CC26" s="41" t="n">
        <v>47788.401</v>
      </c>
      <c r="CD26" s="40" t="n">
        <f aca="false">CC26-R66</f>
        <v>0</v>
      </c>
      <c r="CE26" s="43"/>
    </row>
    <row r="27" customFormat="false" ht="12.75" hidden="false" customHeight="false" outlineLevel="0" collapsed="false">
      <c r="A27" s="38" t="n">
        <v>16</v>
      </c>
      <c r="B27" s="38" t="s">
        <v>39</v>
      </c>
      <c r="C27" s="39" t="s">
        <v>94</v>
      </c>
      <c r="D27" s="40" t="n">
        <v>57.981</v>
      </c>
      <c r="E27" s="41" t="n">
        <v>7.41</v>
      </c>
      <c r="F27" s="40" t="n">
        <v>0.085</v>
      </c>
      <c r="G27" s="41" t="n">
        <v>2.709</v>
      </c>
      <c r="H27" s="40" t="n">
        <v>91.271</v>
      </c>
      <c r="I27" s="41" t="n">
        <v>269.594</v>
      </c>
      <c r="J27" s="40" t="n">
        <v>92.108</v>
      </c>
      <c r="K27" s="41" t="n">
        <v>39.451</v>
      </c>
      <c r="L27" s="40" t="n">
        <v>48.066</v>
      </c>
      <c r="M27" s="41" t="n">
        <v>17.929</v>
      </c>
      <c r="N27" s="40" t="n">
        <v>9.489</v>
      </c>
      <c r="O27" s="41" t="n">
        <v>1218.073</v>
      </c>
      <c r="P27" s="40" t="n">
        <v>2179.835</v>
      </c>
      <c r="Q27" s="41" t="n">
        <v>897.478</v>
      </c>
      <c r="R27" s="40" t="n">
        <v>518.399</v>
      </c>
      <c r="S27" s="41" t="n">
        <v>5830.843</v>
      </c>
      <c r="T27" s="40" t="n">
        <v>3319.708</v>
      </c>
      <c r="U27" s="41" t="n">
        <v>0</v>
      </c>
      <c r="V27" s="40" t="n">
        <v>1623.206</v>
      </c>
      <c r="W27" s="41" t="n">
        <v>757.058</v>
      </c>
      <c r="X27" s="40" t="n">
        <v>35.156</v>
      </c>
      <c r="Y27" s="41" t="n">
        <v>415.615</v>
      </c>
      <c r="Z27" s="40" t="n">
        <v>207.572</v>
      </c>
      <c r="AA27" s="41" t="n">
        <v>266.841</v>
      </c>
      <c r="AB27" s="40" t="n">
        <v>298.01</v>
      </c>
      <c r="AC27" s="41" t="n">
        <v>314.417</v>
      </c>
      <c r="AD27" s="40" t="n">
        <v>465.903</v>
      </c>
      <c r="AE27" s="41" t="n">
        <v>201.469</v>
      </c>
      <c r="AF27" s="40" t="n">
        <v>415.738</v>
      </c>
      <c r="AG27" s="41" t="n">
        <v>331.526</v>
      </c>
      <c r="AH27" s="40" t="n">
        <v>238.759</v>
      </c>
      <c r="AI27" s="41" t="n">
        <v>29.9</v>
      </c>
      <c r="AJ27" s="42" t="n">
        <v>11454.923</v>
      </c>
      <c r="AK27" s="41" t="n">
        <v>0</v>
      </c>
      <c r="AL27" s="42" t="n">
        <v>0</v>
      </c>
      <c r="AM27" s="41" t="n">
        <v>0.002</v>
      </c>
      <c r="AN27" s="42" t="n">
        <v>0</v>
      </c>
      <c r="AO27" s="41" t="n">
        <v>0</v>
      </c>
      <c r="AP27" s="42" t="n">
        <v>0</v>
      </c>
      <c r="AQ27" s="41" t="n">
        <v>22.858</v>
      </c>
      <c r="AR27" s="42" t="n">
        <v>0</v>
      </c>
      <c r="AS27" s="41" t="n">
        <v>0.153</v>
      </c>
      <c r="AT27" s="42" t="n">
        <v>3.67</v>
      </c>
      <c r="AU27" s="41" t="n">
        <v>1101.574</v>
      </c>
      <c r="AV27" s="42" t="n">
        <v>8.676</v>
      </c>
      <c r="AW27" s="41" t="n">
        <v>426.671</v>
      </c>
      <c r="AX27" s="42" t="n">
        <v>22.879</v>
      </c>
      <c r="AY27" s="41" t="n">
        <v>-49.48</v>
      </c>
      <c r="AZ27" s="42" t="n">
        <v>3307.797</v>
      </c>
      <c r="BA27" s="41" t="n">
        <v>0</v>
      </c>
      <c r="BB27" s="42" t="n">
        <v>0</v>
      </c>
      <c r="BC27" s="41" t="n">
        <v>167.83</v>
      </c>
      <c r="BD27" s="40" t="n">
        <v>55.202</v>
      </c>
      <c r="BE27" s="41" t="n">
        <v>366.608</v>
      </c>
      <c r="BF27" s="40" t="n">
        <v>260.85</v>
      </c>
      <c r="BG27" s="41" t="n">
        <v>2247.465</v>
      </c>
      <c r="BH27" s="40" t="n">
        <v>0</v>
      </c>
      <c r="BI27" s="41" t="n">
        <v>349.432</v>
      </c>
      <c r="BJ27" s="40" t="n">
        <v>475.405</v>
      </c>
      <c r="BK27" s="41" t="n">
        <v>1549.873</v>
      </c>
      <c r="BL27" s="40" t="n">
        <v>1298.591</v>
      </c>
      <c r="BM27" s="41" t="n">
        <v>32.964</v>
      </c>
      <c r="BN27" s="40" t="n">
        <v>9.486</v>
      </c>
      <c r="BO27" s="41" t="n">
        <v>0.792</v>
      </c>
      <c r="BP27" s="42" t="n">
        <v>0</v>
      </c>
      <c r="BQ27" s="41" t="n">
        <v>0</v>
      </c>
      <c r="BR27" s="42" t="n">
        <v>0</v>
      </c>
      <c r="BS27" s="41" t="n">
        <v>0</v>
      </c>
      <c r="BT27" s="42" t="n">
        <v>0</v>
      </c>
      <c r="BU27" s="41" t="n">
        <v>0</v>
      </c>
      <c r="BV27" s="42" t="n">
        <v>0</v>
      </c>
      <c r="BW27" s="41" t="n">
        <v>0</v>
      </c>
      <c r="BX27" s="42" t="n">
        <v>0</v>
      </c>
      <c r="BY27" s="41" t="n">
        <v>0</v>
      </c>
      <c r="BZ27" s="42" t="n">
        <v>0</v>
      </c>
      <c r="CA27" s="41" t="n">
        <v>0</v>
      </c>
      <c r="CB27" s="42" t="n">
        <v>0</v>
      </c>
      <c r="CC27" s="41" t="n">
        <v>43315.821</v>
      </c>
      <c r="CD27" s="40" t="n">
        <f aca="false">CC27-S66</f>
        <v>0</v>
      </c>
      <c r="CE27" s="43"/>
    </row>
    <row r="28" customFormat="false" ht="22.5" hidden="false" customHeight="false" outlineLevel="0" collapsed="false">
      <c r="A28" s="38" t="n">
        <v>17</v>
      </c>
      <c r="B28" s="38" t="s">
        <v>40</v>
      </c>
      <c r="C28" s="39" t="s">
        <v>95</v>
      </c>
      <c r="D28" s="40" t="n">
        <v>460.871</v>
      </c>
      <c r="E28" s="41" t="n">
        <v>92.898</v>
      </c>
      <c r="F28" s="40" t="n">
        <v>0.582</v>
      </c>
      <c r="G28" s="41" t="n">
        <v>36.773</v>
      </c>
      <c r="H28" s="40" t="n">
        <v>417.163</v>
      </c>
      <c r="I28" s="41" t="n">
        <v>547.289</v>
      </c>
      <c r="J28" s="40" t="n">
        <v>1517.014</v>
      </c>
      <c r="K28" s="41" t="n">
        <v>658.048</v>
      </c>
      <c r="L28" s="40" t="n">
        <v>599.807</v>
      </c>
      <c r="M28" s="41" t="n">
        <v>291.641</v>
      </c>
      <c r="N28" s="40" t="n">
        <v>28.818</v>
      </c>
      <c r="O28" s="41" t="n">
        <v>6503.154</v>
      </c>
      <c r="P28" s="40" t="n">
        <v>4773.803</v>
      </c>
      <c r="Q28" s="41" t="n">
        <v>6700.75</v>
      </c>
      <c r="R28" s="40" t="n">
        <v>2782.993</v>
      </c>
      <c r="S28" s="41" t="n">
        <v>2121.364</v>
      </c>
      <c r="T28" s="40" t="n">
        <v>25150.6</v>
      </c>
      <c r="U28" s="41" t="n">
        <v>3053.674</v>
      </c>
      <c r="V28" s="40" t="n">
        <v>3277.683</v>
      </c>
      <c r="W28" s="41" t="n">
        <v>1747.354</v>
      </c>
      <c r="X28" s="40" t="n">
        <v>220.149</v>
      </c>
      <c r="Y28" s="41" t="n">
        <v>1298.302</v>
      </c>
      <c r="Z28" s="40" t="n">
        <v>542.791</v>
      </c>
      <c r="AA28" s="41" t="n">
        <v>2341.588</v>
      </c>
      <c r="AB28" s="40" t="n">
        <v>1337.335</v>
      </c>
      <c r="AC28" s="41" t="n">
        <v>1603.684</v>
      </c>
      <c r="AD28" s="40" t="n">
        <v>227.566</v>
      </c>
      <c r="AE28" s="41" t="n">
        <v>304.327</v>
      </c>
      <c r="AF28" s="40" t="n">
        <v>817.209</v>
      </c>
      <c r="AG28" s="41" t="n">
        <v>717.314</v>
      </c>
      <c r="AH28" s="40" t="n">
        <v>1070.985</v>
      </c>
      <c r="AI28" s="41" t="n">
        <v>14.893</v>
      </c>
      <c r="AJ28" s="42" t="n">
        <v>46139.211</v>
      </c>
      <c r="AK28" s="41" t="n">
        <v>0</v>
      </c>
      <c r="AL28" s="42" t="n">
        <v>0</v>
      </c>
      <c r="AM28" s="41" t="n">
        <v>6745.604</v>
      </c>
      <c r="AN28" s="42" t="n">
        <v>448.884</v>
      </c>
      <c r="AO28" s="41" t="n">
        <v>0</v>
      </c>
      <c r="AP28" s="42" t="n">
        <v>0</v>
      </c>
      <c r="AQ28" s="41" t="n">
        <v>2.898</v>
      </c>
      <c r="AR28" s="42" t="n">
        <v>0</v>
      </c>
      <c r="AS28" s="41" t="n">
        <v>0.034</v>
      </c>
      <c r="AT28" s="42" t="n">
        <v>1.071</v>
      </c>
      <c r="AU28" s="41" t="n">
        <v>437.215</v>
      </c>
      <c r="AV28" s="42" t="n">
        <v>0.787</v>
      </c>
      <c r="AW28" s="41" t="n">
        <v>227.543</v>
      </c>
      <c r="AX28" s="42" t="n">
        <v>0</v>
      </c>
      <c r="AY28" s="41" t="n">
        <v>0</v>
      </c>
      <c r="AZ28" s="42" t="n">
        <v>6537.263</v>
      </c>
      <c r="BA28" s="41" t="n">
        <v>0</v>
      </c>
      <c r="BB28" s="42" t="n">
        <v>0</v>
      </c>
      <c r="BC28" s="41" t="n">
        <v>876.72</v>
      </c>
      <c r="BD28" s="40" t="n">
        <v>160.784</v>
      </c>
      <c r="BE28" s="41" t="n">
        <v>982.696</v>
      </c>
      <c r="BF28" s="40" t="n">
        <v>884.297</v>
      </c>
      <c r="BG28" s="41" t="n">
        <v>6424.231</v>
      </c>
      <c r="BH28" s="40" t="n">
        <v>0</v>
      </c>
      <c r="BI28" s="41" t="n">
        <v>1368.5</v>
      </c>
      <c r="BJ28" s="40" t="n">
        <v>1815.342</v>
      </c>
      <c r="BK28" s="41" t="n">
        <v>6743.884</v>
      </c>
      <c r="BL28" s="40" t="n">
        <v>4204.488</v>
      </c>
      <c r="BM28" s="41" t="n">
        <v>114.724</v>
      </c>
      <c r="BN28" s="40" t="n">
        <v>29.694</v>
      </c>
      <c r="BO28" s="41" t="n">
        <v>11.299</v>
      </c>
      <c r="BP28" s="42" t="n">
        <v>0</v>
      </c>
      <c r="BQ28" s="41" t="n">
        <v>0</v>
      </c>
      <c r="BR28" s="42" t="n">
        <v>0</v>
      </c>
      <c r="BS28" s="41" t="n">
        <v>0</v>
      </c>
      <c r="BT28" s="42" t="n">
        <v>0</v>
      </c>
      <c r="BU28" s="41" t="n">
        <v>0</v>
      </c>
      <c r="BV28" s="42" t="n">
        <v>0</v>
      </c>
      <c r="BW28" s="41" t="n">
        <v>0</v>
      </c>
      <c r="BX28" s="42" t="n">
        <v>0</v>
      </c>
      <c r="BY28" s="41" t="n">
        <v>0</v>
      </c>
      <c r="BZ28" s="42" t="n">
        <v>0</v>
      </c>
      <c r="CA28" s="41" t="n">
        <v>0</v>
      </c>
      <c r="CB28" s="42" t="n">
        <v>0</v>
      </c>
      <c r="CC28" s="41" t="n">
        <v>155415.59</v>
      </c>
      <c r="CD28" s="40" t="n">
        <f aca="false">CC28-T66</f>
        <v>0</v>
      </c>
      <c r="CE28" s="43"/>
    </row>
    <row r="29" customFormat="false" ht="12.75" hidden="false" customHeight="false" outlineLevel="0" collapsed="false">
      <c r="A29" s="38" t="n">
        <v>18</v>
      </c>
      <c r="B29" s="38" t="s">
        <v>41</v>
      </c>
      <c r="C29" s="39" t="s">
        <v>96</v>
      </c>
      <c r="D29" s="40" t="n">
        <v>0</v>
      </c>
      <c r="E29" s="41" t="n">
        <v>0</v>
      </c>
      <c r="F29" s="40" t="n">
        <v>0</v>
      </c>
      <c r="G29" s="41" t="n">
        <v>0</v>
      </c>
      <c r="H29" s="40" t="n">
        <v>0</v>
      </c>
      <c r="I29" s="41" t="n">
        <v>0</v>
      </c>
      <c r="J29" s="40" t="n">
        <v>0</v>
      </c>
      <c r="K29" s="41" t="n">
        <v>0</v>
      </c>
      <c r="L29" s="40" t="n">
        <v>0</v>
      </c>
      <c r="M29" s="41" t="n">
        <v>0</v>
      </c>
      <c r="N29" s="40" t="n">
        <v>0</v>
      </c>
      <c r="O29" s="41" t="n">
        <v>0</v>
      </c>
      <c r="P29" s="40" t="n">
        <v>0</v>
      </c>
      <c r="Q29" s="41" t="n">
        <v>0</v>
      </c>
      <c r="R29" s="40" t="n">
        <v>0</v>
      </c>
      <c r="S29" s="41" t="n">
        <v>0</v>
      </c>
      <c r="T29" s="40" t="n">
        <v>0</v>
      </c>
      <c r="U29" s="41" t="n">
        <v>0</v>
      </c>
      <c r="V29" s="40" t="n">
        <v>0</v>
      </c>
      <c r="W29" s="41" t="n">
        <v>0</v>
      </c>
      <c r="X29" s="40" t="n">
        <v>0</v>
      </c>
      <c r="Y29" s="41" t="n">
        <v>0</v>
      </c>
      <c r="Z29" s="40" t="n">
        <v>0</v>
      </c>
      <c r="AA29" s="41" t="n">
        <v>0</v>
      </c>
      <c r="AB29" s="40" t="n">
        <v>0</v>
      </c>
      <c r="AC29" s="41" t="n">
        <v>0</v>
      </c>
      <c r="AD29" s="40" t="n">
        <v>0</v>
      </c>
      <c r="AE29" s="41" t="n">
        <v>0</v>
      </c>
      <c r="AF29" s="40" t="n">
        <v>0</v>
      </c>
      <c r="AG29" s="41" t="n">
        <v>0</v>
      </c>
      <c r="AH29" s="40" t="n">
        <v>0</v>
      </c>
      <c r="AI29" s="41" t="n">
        <v>0</v>
      </c>
      <c r="AJ29" s="42" t="n">
        <v>54123.41</v>
      </c>
      <c r="AK29" s="41" t="n">
        <v>0</v>
      </c>
      <c r="AL29" s="42" t="n">
        <v>0</v>
      </c>
      <c r="AM29" s="41" t="n">
        <v>0</v>
      </c>
      <c r="AN29" s="42" t="n">
        <v>0</v>
      </c>
      <c r="AO29" s="41" t="n">
        <v>0</v>
      </c>
      <c r="AP29" s="42" t="n">
        <v>0</v>
      </c>
      <c r="AQ29" s="41" t="n">
        <v>0</v>
      </c>
      <c r="AR29" s="42" t="n">
        <v>0</v>
      </c>
      <c r="AS29" s="41" t="n">
        <v>0</v>
      </c>
      <c r="AT29" s="42" t="n">
        <v>0</v>
      </c>
      <c r="AU29" s="41" t="n">
        <v>0</v>
      </c>
      <c r="AV29" s="42" t="n">
        <v>0</v>
      </c>
      <c r="AW29" s="41" t="n">
        <v>0</v>
      </c>
      <c r="AX29" s="42" t="n">
        <v>0</v>
      </c>
      <c r="AY29" s="41" t="n">
        <v>0</v>
      </c>
      <c r="AZ29" s="42" t="n">
        <v>0</v>
      </c>
      <c r="BA29" s="41" t="n">
        <v>0</v>
      </c>
      <c r="BB29" s="42" t="n">
        <v>0</v>
      </c>
      <c r="BC29" s="41" t="n">
        <v>0</v>
      </c>
      <c r="BD29" s="40" t="n">
        <v>0</v>
      </c>
      <c r="BE29" s="41" t="n">
        <v>0</v>
      </c>
      <c r="BF29" s="40" t="n">
        <v>0</v>
      </c>
      <c r="BG29" s="41" t="n">
        <v>0</v>
      </c>
      <c r="BH29" s="40" t="n">
        <v>0</v>
      </c>
      <c r="BI29" s="41" t="n">
        <v>0</v>
      </c>
      <c r="BJ29" s="40" t="n">
        <v>0</v>
      </c>
      <c r="BK29" s="41" t="n">
        <v>0</v>
      </c>
      <c r="BL29" s="40" t="n">
        <v>0</v>
      </c>
      <c r="BM29" s="41" t="n">
        <v>0</v>
      </c>
      <c r="BN29" s="40" t="n">
        <v>0</v>
      </c>
      <c r="BO29" s="41" t="n">
        <v>0</v>
      </c>
      <c r="BP29" s="42" t="n">
        <v>0</v>
      </c>
      <c r="BQ29" s="41" t="n">
        <v>0</v>
      </c>
      <c r="BR29" s="42" t="n">
        <v>0</v>
      </c>
      <c r="BS29" s="41" t="n">
        <v>0</v>
      </c>
      <c r="BT29" s="42" t="n">
        <v>0</v>
      </c>
      <c r="BU29" s="41" t="n">
        <v>0</v>
      </c>
      <c r="BV29" s="42" t="n">
        <v>0</v>
      </c>
      <c r="BW29" s="41" t="n">
        <v>0</v>
      </c>
      <c r="BX29" s="42" t="n">
        <v>0</v>
      </c>
      <c r="BY29" s="41" t="n">
        <v>0</v>
      </c>
      <c r="BZ29" s="42" t="n">
        <v>0</v>
      </c>
      <c r="CA29" s="41" t="n">
        <v>0</v>
      </c>
      <c r="CB29" s="42" t="n">
        <v>0</v>
      </c>
      <c r="CC29" s="41" t="n">
        <v>54123.41</v>
      </c>
      <c r="CD29" s="40" t="n">
        <f aca="false">CC29-U66</f>
        <v>0</v>
      </c>
      <c r="CE29" s="43"/>
    </row>
    <row r="30" customFormat="false" ht="12.75" hidden="false" customHeight="false" outlineLevel="0" collapsed="false">
      <c r="A30" s="38" t="n">
        <v>19</v>
      </c>
      <c r="B30" s="38" t="s">
        <v>42</v>
      </c>
      <c r="C30" s="39" t="s">
        <v>97</v>
      </c>
      <c r="D30" s="40" t="n">
        <v>327.953</v>
      </c>
      <c r="E30" s="41" t="n">
        <v>12.855</v>
      </c>
      <c r="F30" s="40" t="n">
        <v>0.061</v>
      </c>
      <c r="G30" s="41" t="n">
        <v>12.592</v>
      </c>
      <c r="H30" s="40" t="n">
        <v>466.958</v>
      </c>
      <c r="I30" s="41" t="n">
        <v>855.793</v>
      </c>
      <c r="J30" s="40" t="n">
        <v>1367.271</v>
      </c>
      <c r="K30" s="41" t="n">
        <v>1581.306</v>
      </c>
      <c r="L30" s="40" t="n">
        <v>1592.766</v>
      </c>
      <c r="M30" s="41" t="n">
        <v>123.17</v>
      </c>
      <c r="N30" s="40" t="n">
        <v>22.523</v>
      </c>
      <c r="O30" s="41" t="n">
        <v>2062.731</v>
      </c>
      <c r="P30" s="40" t="n">
        <v>3552.635</v>
      </c>
      <c r="Q30" s="41" t="n">
        <v>2363.308</v>
      </c>
      <c r="R30" s="40" t="n">
        <v>609.572</v>
      </c>
      <c r="S30" s="41" t="n">
        <v>1634.201</v>
      </c>
      <c r="T30" s="40" t="n">
        <v>6517.493</v>
      </c>
      <c r="U30" s="41" t="n">
        <v>0</v>
      </c>
      <c r="V30" s="40" t="n">
        <v>4930.503</v>
      </c>
      <c r="W30" s="41" t="n">
        <v>1430.598</v>
      </c>
      <c r="X30" s="40" t="n">
        <v>54.382</v>
      </c>
      <c r="Y30" s="41" t="n">
        <v>421.801</v>
      </c>
      <c r="Z30" s="40" t="n">
        <v>228.4</v>
      </c>
      <c r="AA30" s="41" t="n">
        <v>325.879</v>
      </c>
      <c r="AB30" s="40" t="n">
        <v>414.65</v>
      </c>
      <c r="AC30" s="41" t="n">
        <v>500.3</v>
      </c>
      <c r="AD30" s="40" t="n">
        <v>318.268</v>
      </c>
      <c r="AE30" s="41" t="n">
        <v>324.076</v>
      </c>
      <c r="AF30" s="40" t="n">
        <v>1828.782</v>
      </c>
      <c r="AG30" s="41" t="n">
        <v>1592.846</v>
      </c>
      <c r="AH30" s="40" t="n">
        <v>393.317</v>
      </c>
      <c r="AI30" s="41" t="n">
        <v>28.05</v>
      </c>
      <c r="AJ30" s="42" t="n">
        <v>2343.354</v>
      </c>
      <c r="AK30" s="41" t="n">
        <v>0</v>
      </c>
      <c r="AL30" s="42" t="n">
        <v>0</v>
      </c>
      <c r="AM30" s="41" t="n">
        <v>1212.737</v>
      </c>
      <c r="AN30" s="42" t="n">
        <v>0</v>
      </c>
      <c r="AO30" s="41" t="n">
        <v>0</v>
      </c>
      <c r="AP30" s="42" t="n">
        <v>0</v>
      </c>
      <c r="AQ30" s="41" t="n">
        <v>89.137</v>
      </c>
      <c r="AR30" s="42" t="n">
        <v>0</v>
      </c>
      <c r="AS30" s="41" t="n">
        <v>0.584</v>
      </c>
      <c r="AT30" s="42" t="n">
        <v>13.984</v>
      </c>
      <c r="AU30" s="41" t="n">
        <v>3267.553</v>
      </c>
      <c r="AV30" s="42" t="n">
        <v>15.175</v>
      </c>
      <c r="AW30" s="41" t="n">
        <v>1118.975</v>
      </c>
      <c r="AX30" s="42" t="n">
        <v>0</v>
      </c>
      <c r="AY30" s="41" t="n">
        <v>0</v>
      </c>
      <c r="AZ30" s="42" t="n">
        <v>9663.423</v>
      </c>
      <c r="BA30" s="41" t="n">
        <v>0</v>
      </c>
      <c r="BB30" s="42" t="n">
        <v>0</v>
      </c>
      <c r="BC30" s="41" t="n">
        <v>364.763</v>
      </c>
      <c r="BD30" s="40" t="n">
        <v>48.075</v>
      </c>
      <c r="BE30" s="41" t="n">
        <v>309.294</v>
      </c>
      <c r="BF30" s="40" t="n">
        <v>352.686</v>
      </c>
      <c r="BG30" s="41" t="n">
        <v>3017.244</v>
      </c>
      <c r="BH30" s="40" t="n">
        <v>0</v>
      </c>
      <c r="BI30" s="41" t="n">
        <v>690.142</v>
      </c>
      <c r="BJ30" s="40" t="n">
        <v>503.513</v>
      </c>
      <c r="BK30" s="41" t="n">
        <v>2193.759</v>
      </c>
      <c r="BL30" s="40" t="n">
        <v>1289.176</v>
      </c>
      <c r="BM30" s="41" t="n">
        <v>167.199</v>
      </c>
      <c r="BN30" s="40" t="n">
        <v>47.982</v>
      </c>
      <c r="BO30" s="41" t="n">
        <v>59.906</v>
      </c>
      <c r="BP30" s="42" t="n">
        <v>0</v>
      </c>
      <c r="BQ30" s="41" t="n">
        <v>0</v>
      </c>
      <c r="BR30" s="42" t="n">
        <v>0</v>
      </c>
      <c r="BS30" s="41" t="n">
        <v>0</v>
      </c>
      <c r="BT30" s="42" t="n">
        <v>0</v>
      </c>
      <c r="BU30" s="41" t="n">
        <v>0</v>
      </c>
      <c r="BV30" s="42" t="n">
        <v>0</v>
      </c>
      <c r="BW30" s="41" t="n">
        <v>0</v>
      </c>
      <c r="BX30" s="42" t="n">
        <v>0</v>
      </c>
      <c r="BY30" s="41" t="n">
        <v>0</v>
      </c>
      <c r="BZ30" s="42" t="n">
        <v>0</v>
      </c>
      <c r="CA30" s="41" t="n">
        <v>0</v>
      </c>
      <c r="CB30" s="42" t="n">
        <v>0</v>
      </c>
      <c r="CC30" s="41" t="n">
        <v>62663.699</v>
      </c>
      <c r="CD30" s="40" t="n">
        <f aca="false">CC30-V66</f>
        <v>0</v>
      </c>
      <c r="CE30" s="43"/>
    </row>
    <row r="31" customFormat="false" ht="22.5" hidden="false" customHeight="false" outlineLevel="0" collapsed="false">
      <c r="A31" s="44" t="n">
        <v>20</v>
      </c>
      <c r="B31" s="44" t="s">
        <v>43</v>
      </c>
      <c r="C31" s="45" t="s">
        <v>98</v>
      </c>
      <c r="D31" s="40" t="n">
        <v>52.261</v>
      </c>
      <c r="E31" s="41" t="n">
        <v>14.923</v>
      </c>
      <c r="F31" s="40" t="n">
        <v>0.257</v>
      </c>
      <c r="G31" s="41" t="n">
        <v>3.665</v>
      </c>
      <c r="H31" s="40" t="n">
        <v>61.052</v>
      </c>
      <c r="I31" s="41" t="n">
        <v>199.551</v>
      </c>
      <c r="J31" s="40" t="n">
        <v>76.364</v>
      </c>
      <c r="K31" s="41" t="n">
        <v>172.553</v>
      </c>
      <c r="L31" s="40" t="n">
        <v>117.739</v>
      </c>
      <c r="M31" s="41" t="n">
        <v>240.887</v>
      </c>
      <c r="N31" s="40" t="n">
        <v>21.188</v>
      </c>
      <c r="O31" s="41" t="n">
        <v>1370.973</v>
      </c>
      <c r="P31" s="40" t="n">
        <v>1377.33</v>
      </c>
      <c r="Q31" s="41" t="n">
        <v>1094.001</v>
      </c>
      <c r="R31" s="40" t="n">
        <v>888.143</v>
      </c>
      <c r="S31" s="41" t="n">
        <v>779.677</v>
      </c>
      <c r="T31" s="40" t="n">
        <v>4923.231</v>
      </c>
      <c r="U31" s="41" t="n">
        <v>192.554</v>
      </c>
      <c r="V31" s="40" t="n">
        <v>1997.784</v>
      </c>
      <c r="W31" s="41" t="n">
        <v>897.94</v>
      </c>
      <c r="X31" s="40" t="n">
        <v>89.846</v>
      </c>
      <c r="Y31" s="41" t="n">
        <v>305.427</v>
      </c>
      <c r="Z31" s="40" t="n">
        <v>217.055</v>
      </c>
      <c r="AA31" s="41" t="n">
        <v>454.258</v>
      </c>
      <c r="AB31" s="40" t="n">
        <v>398.311</v>
      </c>
      <c r="AC31" s="41" t="n">
        <v>451.715</v>
      </c>
      <c r="AD31" s="40" t="n">
        <v>506.96</v>
      </c>
      <c r="AE31" s="41" t="n">
        <v>456.566</v>
      </c>
      <c r="AF31" s="40" t="n">
        <v>1076.528</v>
      </c>
      <c r="AG31" s="41" t="n">
        <v>344.94</v>
      </c>
      <c r="AH31" s="40" t="n">
        <v>968.863</v>
      </c>
      <c r="AI31" s="41" t="n">
        <v>76.634</v>
      </c>
      <c r="AJ31" s="46" t="n">
        <v>1520.414</v>
      </c>
      <c r="AK31" s="41" t="n">
        <v>0</v>
      </c>
      <c r="AL31" s="46" t="n">
        <v>0</v>
      </c>
      <c r="AM31" s="41" t="n">
        <v>0.011</v>
      </c>
      <c r="AN31" s="46" t="n">
        <v>0</v>
      </c>
      <c r="AO31" s="41" t="n">
        <v>0</v>
      </c>
      <c r="AP31" s="46" t="n">
        <v>0</v>
      </c>
      <c r="AQ31" s="41" t="n">
        <v>2.154</v>
      </c>
      <c r="AR31" s="46" t="n">
        <v>0</v>
      </c>
      <c r="AS31" s="41" t="n">
        <v>0.032</v>
      </c>
      <c r="AT31" s="46" t="n">
        <v>0.496</v>
      </c>
      <c r="AU31" s="41" t="n">
        <v>186.779</v>
      </c>
      <c r="AV31" s="46" t="n">
        <v>0.345</v>
      </c>
      <c r="AW31" s="41" t="n">
        <v>97.902</v>
      </c>
      <c r="AX31" s="46" t="n">
        <v>0</v>
      </c>
      <c r="AY31" s="41" t="n">
        <v>0</v>
      </c>
      <c r="AZ31" s="46" t="n">
        <v>4323.903</v>
      </c>
      <c r="BA31" s="41" t="n">
        <v>0</v>
      </c>
      <c r="BB31" s="46" t="n">
        <v>0</v>
      </c>
      <c r="BC31" s="41" t="n">
        <v>121.085</v>
      </c>
      <c r="BD31" s="47" t="n">
        <v>19.135</v>
      </c>
      <c r="BE31" s="41" t="n">
        <v>206.214</v>
      </c>
      <c r="BF31" s="47" t="n">
        <v>169.201</v>
      </c>
      <c r="BG31" s="41" t="n">
        <v>1929.999</v>
      </c>
      <c r="BH31" s="47" t="n">
        <v>0</v>
      </c>
      <c r="BI31" s="41" t="n">
        <v>369.724</v>
      </c>
      <c r="BJ31" s="47" t="n">
        <v>452.227</v>
      </c>
      <c r="BK31" s="41" t="n">
        <v>1260.162</v>
      </c>
      <c r="BL31" s="47" t="n">
        <v>1159.252</v>
      </c>
      <c r="BM31" s="41" t="n">
        <v>57.258</v>
      </c>
      <c r="BN31" s="47" t="n">
        <v>21.526</v>
      </c>
      <c r="BO31" s="41" t="n">
        <v>15.449</v>
      </c>
      <c r="BP31" s="42" t="n">
        <v>0</v>
      </c>
      <c r="BQ31" s="41" t="n">
        <v>0</v>
      </c>
      <c r="BR31" s="42" t="n">
        <v>0</v>
      </c>
      <c r="BS31" s="41" t="n">
        <v>0</v>
      </c>
      <c r="BT31" s="42" t="n">
        <v>0</v>
      </c>
      <c r="BU31" s="41" t="n">
        <v>0</v>
      </c>
      <c r="BV31" s="42" t="n">
        <v>0</v>
      </c>
      <c r="BW31" s="41" t="n">
        <v>0</v>
      </c>
      <c r="BX31" s="42" t="n">
        <v>0</v>
      </c>
      <c r="BY31" s="41" t="n">
        <v>0</v>
      </c>
      <c r="BZ31" s="42" t="n">
        <v>0</v>
      </c>
      <c r="CA31" s="41" t="n">
        <v>0</v>
      </c>
      <c r="CB31" s="42" t="n">
        <v>0</v>
      </c>
      <c r="CC31" s="41" t="n">
        <v>31742.446</v>
      </c>
      <c r="CD31" s="47" t="n">
        <f aca="false">CC31-W66</f>
        <v>0</v>
      </c>
      <c r="CE31" s="43"/>
    </row>
    <row r="32" customFormat="false" ht="12.75" hidden="false" customHeight="false" outlineLevel="0" collapsed="false">
      <c r="A32" s="38" t="n">
        <v>21</v>
      </c>
      <c r="B32" s="38" t="s">
        <v>44</v>
      </c>
      <c r="C32" s="39" t="s">
        <v>99</v>
      </c>
      <c r="D32" s="40" t="n">
        <v>0</v>
      </c>
      <c r="E32" s="41" t="n">
        <v>0.11</v>
      </c>
      <c r="F32" s="40" t="n">
        <v>0</v>
      </c>
      <c r="G32" s="41" t="n">
        <v>0.074</v>
      </c>
      <c r="H32" s="40" t="n">
        <v>0.438</v>
      </c>
      <c r="I32" s="41" t="n">
        <v>4.485</v>
      </c>
      <c r="J32" s="40" t="n">
        <v>20.632</v>
      </c>
      <c r="K32" s="41" t="n">
        <v>7.637</v>
      </c>
      <c r="L32" s="40" t="n">
        <v>9.663</v>
      </c>
      <c r="M32" s="41" t="n">
        <v>5.126</v>
      </c>
      <c r="N32" s="40" t="n">
        <v>0.121</v>
      </c>
      <c r="O32" s="41" t="n">
        <v>9.199</v>
      </c>
      <c r="P32" s="40" t="n">
        <v>43.844</v>
      </c>
      <c r="Q32" s="41" t="n">
        <v>78.202</v>
      </c>
      <c r="R32" s="40" t="n">
        <v>18.65</v>
      </c>
      <c r="S32" s="41" t="n">
        <v>122.376</v>
      </c>
      <c r="T32" s="40" t="n">
        <v>111.911</v>
      </c>
      <c r="U32" s="41" t="n">
        <v>0</v>
      </c>
      <c r="V32" s="40" t="n">
        <v>87.132</v>
      </c>
      <c r="W32" s="41" t="n">
        <v>40.555</v>
      </c>
      <c r="X32" s="40" t="n">
        <v>5.486</v>
      </c>
      <c r="Y32" s="41" t="n">
        <v>39.373</v>
      </c>
      <c r="Z32" s="40" t="n">
        <v>2.274</v>
      </c>
      <c r="AA32" s="41" t="n">
        <v>28.531</v>
      </c>
      <c r="AB32" s="40" t="n">
        <v>16.771</v>
      </c>
      <c r="AC32" s="41" t="n">
        <v>0</v>
      </c>
      <c r="AD32" s="40" t="n">
        <v>4.578</v>
      </c>
      <c r="AE32" s="41" t="n">
        <v>37.775</v>
      </c>
      <c r="AF32" s="40" t="n">
        <v>93.3</v>
      </c>
      <c r="AG32" s="41" t="n">
        <v>276.446</v>
      </c>
      <c r="AH32" s="40" t="n">
        <v>31.115</v>
      </c>
      <c r="AI32" s="41" t="n">
        <v>21.883</v>
      </c>
      <c r="AJ32" s="46" t="n">
        <v>563.483</v>
      </c>
      <c r="AK32" s="41" t="n">
        <v>0</v>
      </c>
      <c r="AL32" s="46" t="n">
        <v>0</v>
      </c>
      <c r="AM32" s="41" t="n">
        <v>0</v>
      </c>
      <c r="AN32" s="46" t="n">
        <v>0</v>
      </c>
      <c r="AO32" s="41" t="n">
        <v>0</v>
      </c>
      <c r="AP32" s="46" t="n">
        <v>0</v>
      </c>
      <c r="AQ32" s="41" t="n">
        <v>0</v>
      </c>
      <c r="AR32" s="46" t="n">
        <v>0</v>
      </c>
      <c r="AS32" s="41" t="n">
        <v>0</v>
      </c>
      <c r="AT32" s="46" t="n">
        <v>0</v>
      </c>
      <c r="AU32" s="41" t="n">
        <v>8.665</v>
      </c>
      <c r="AV32" s="46" t="n">
        <v>0.013</v>
      </c>
      <c r="AW32" s="41" t="n">
        <v>4.283</v>
      </c>
      <c r="AX32" s="46" t="n">
        <v>0</v>
      </c>
      <c r="AY32" s="41" t="n">
        <v>0</v>
      </c>
      <c r="AZ32" s="46" t="n">
        <v>424.771</v>
      </c>
      <c r="BA32" s="41" t="n">
        <v>0</v>
      </c>
      <c r="BB32" s="46" t="n">
        <v>0</v>
      </c>
      <c r="BC32" s="41" t="n">
        <v>0</v>
      </c>
      <c r="BD32" s="47" t="n">
        <v>0</v>
      </c>
      <c r="BE32" s="41" t="n">
        <v>11.292</v>
      </c>
      <c r="BF32" s="47" t="n">
        <v>0</v>
      </c>
      <c r="BG32" s="41" t="n">
        <v>0.104</v>
      </c>
      <c r="BH32" s="47" t="n">
        <v>0</v>
      </c>
      <c r="BI32" s="41" t="n">
        <v>0</v>
      </c>
      <c r="BJ32" s="47" t="n">
        <v>58.38</v>
      </c>
      <c r="BK32" s="41" t="n">
        <v>96.198</v>
      </c>
      <c r="BL32" s="47" t="n">
        <v>0</v>
      </c>
      <c r="BM32" s="41" t="n">
        <v>0</v>
      </c>
      <c r="BN32" s="47" t="n">
        <v>0</v>
      </c>
      <c r="BO32" s="41" t="n">
        <v>0</v>
      </c>
      <c r="BP32" s="42" t="n">
        <v>0</v>
      </c>
      <c r="BQ32" s="41" t="n">
        <v>0</v>
      </c>
      <c r="BR32" s="42" t="n">
        <v>0</v>
      </c>
      <c r="BS32" s="41" t="n">
        <v>0</v>
      </c>
      <c r="BT32" s="42" t="n">
        <v>0</v>
      </c>
      <c r="BU32" s="41" t="n">
        <v>0</v>
      </c>
      <c r="BV32" s="42" t="n">
        <v>0</v>
      </c>
      <c r="BW32" s="41" t="n">
        <v>0</v>
      </c>
      <c r="BX32" s="42" t="n">
        <v>0</v>
      </c>
      <c r="BY32" s="41" t="n">
        <v>0</v>
      </c>
      <c r="BZ32" s="42" t="n">
        <v>0</v>
      </c>
      <c r="CA32" s="41" t="n">
        <v>0</v>
      </c>
      <c r="CB32" s="42" t="n">
        <v>0</v>
      </c>
      <c r="CC32" s="41" t="n">
        <v>2284.874</v>
      </c>
      <c r="CD32" s="47" t="n">
        <f aca="false">CC32-X66</f>
        <v>0</v>
      </c>
      <c r="CE32" s="43"/>
    </row>
    <row r="33" customFormat="false" ht="12.75" hidden="false" customHeight="false" outlineLevel="0" collapsed="false">
      <c r="A33" s="44" t="n">
        <v>22</v>
      </c>
      <c r="B33" s="44" t="s">
        <v>45</v>
      </c>
      <c r="C33" s="45" t="s">
        <v>100</v>
      </c>
      <c r="D33" s="40" t="n">
        <v>0</v>
      </c>
      <c r="E33" s="41" t="n">
        <v>0</v>
      </c>
      <c r="F33" s="40" t="n">
        <v>0</v>
      </c>
      <c r="G33" s="41" t="n">
        <v>0</v>
      </c>
      <c r="H33" s="40" t="n">
        <v>0.169</v>
      </c>
      <c r="I33" s="41" t="n">
        <v>2.945</v>
      </c>
      <c r="J33" s="40" t="n">
        <v>0</v>
      </c>
      <c r="K33" s="41" t="n">
        <v>0</v>
      </c>
      <c r="L33" s="40" t="n">
        <v>0</v>
      </c>
      <c r="M33" s="41" t="n">
        <v>0</v>
      </c>
      <c r="N33" s="40" t="n">
        <v>0</v>
      </c>
      <c r="O33" s="41" t="n">
        <v>0</v>
      </c>
      <c r="P33" s="40" t="n">
        <v>0</v>
      </c>
      <c r="Q33" s="41" t="n">
        <v>0</v>
      </c>
      <c r="R33" s="40" t="n">
        <v>0</v>
      </c>
      <c r="S33" s="41" t="n">
        <v>0</v>
      </c>
      <c r="T33" s="40" t="n">
        <v>38.1</v>
      </c>
      <c r="U33" s="41" t="n">
        <v>0</v>
      </c>
      <c r="V33" s="40" t="n">
        <v>0</v>
      </c>
      <c r="W33" s="41" t="n">
        <v>0</v>
      </c>
      <c r="X33" s="40" t="n">
        <v>0.463</v>
      </c>
      <c r="Y33" s="41" t="n">
        <v>40.132</v>
      </c>
      <c r="Z33" s="40" t="n">
        <v>0</v>
      </c>
      <c r="AA33" s="41" t="n">
        <v>0</v>
      </c>
      <c r="AB33" s="40" t="n">
        <v>0</v>
      </c>
      <c r="AC33" s="41" t="n">
        <v>0.107</v>
      </c>
      <c r="AD33" s="40" t="n">
        <v>2.403</v>
      </c>
      <c r="AE33" s="41" t="n">
        <v>1324.764</v>
      </c>
      <c r="AF33" s="40" t="n">
        <v>262.243</v>
      </c>
      <c r="AG33" s="41" t="n">
        <v>14124.701</v>
      </c>
      <c r="AH33" s="40" t="n">
        <v>234.851</v>
      </c>
      <c r="AI33" s="41" t="n">
        <v>24.068</v>
      </c>
      <c r="AJ33" s="46" t="n">
        <v>9754.584</v>
      </c>
      <c r="AK33" s="41" t="n">
        <v>0</v>
      </c>
      <c r="AL33" s="46" t="n">
        <v>0</v>
      </c>
      <c r="AM33" s="41" t="n">
        <v>0</v>
      </c>
      <c r="AN33" s="46" t="n">
        <v>0</v>
      </c>
      <c r="AO33" s="41" t="n">
        <v>0</v>
      </c>
      <c r="AP33" s="46" t="n">
        <v>0</v>
      </c>
      <c r="AQ33" s="41" t="n">
        <v>0</v>
      </c>
      <c r="AR33" s="46" t="n">
        <v>0</v>
      </c>
      <c r="AS33" s="41" t="n">
        <v>0</v>
      </c>
      <c r="AT33" s="46" t="n">
        <v>0</v>
      </c>
      <c r="AU33" s="41" t="n">
        <v>35.328</v>
      </c>
      <c r="AV33" s="46" t="n">
        <v>0.166</v>
      </c>
      <c r="AW33" s="41" t="n">
        <v>26.508</v>
      </c>
      <c r="AX33" s="46" t="n">
        <v>0</v>
      </c>
      <c r="AY33" s="41" t="n">
        <v>0</v>
      </c>
      <c r="AZ33" s="46" t="n">
        <v>0.088</v>
      </c>
      <c r="BA33" s="41" t="n">
        <v>0</v>
      </c>
      <c r="BB33" s="46" t="n">
        <v>0</v>
      </c>
      <c r="BC33" s="41" t="n">
        <v>5.115</v>
      </c>
      <c r="BD33" s="47" t="n">
        <v>2.832</v>
      </c>
      <c r="BE33" s="41" t="n">
        <v>17.627</v>
      </c>
      <c r="BF33" s="47" t="n">
        <v>12.345</v>
      </c>
      <c r="BG33" s="41" t="n">
        <v>155.563</v>
      </c>
      <c r="BH33" s="47" t="n">
        <v>0</v>
      </c>
      <c r="BI33" s="41" t="n">
        <v>63.575</v>
      </c>
      <c r="BJ33" s="47" t="n">
        <v>24.333</v>
      </c>
      <c r="BK33" s="41" t="n">
        <v>71.683</v>
      </c>
      <c r="BL33" s="47" t="n">
        <v>87.29</v>
      </c>
      <c r="BM33" s="41" t="n">
        <v>1.725</v>
      </c>
      <c r="BN33" s="47" t="n">
        <v>0.869</v>
      </c>
      <c r="BO33" s="41" t="n">
        <v>0</v>
      </c>
      <c r="BP33" s="42" t="n">
        <v>0</v>
      </c>
      <c r="BQ33" s="41" t="n">
        <v>0</v>
      </c>
      <c r="BR33" s="42" t="n">
        <v>0</v>
      </c>
      <c r="BS33" s="41" t="n">
        <v>0</v>
      </c>
      <c r="BT33" s="42" t="n">
        <v>0</v>
      </c>
      <c r="BU33" s="41" t="n">
        <v>0</v>
      </c>
      <c r="BV33" s="42" t="n">
        <v>0</v>
      </c>
      <c r="BW33" s="41" t="n">
        <v>0</v>
      </c>
      <c r="BX33" s="42" t="n">
        <v>0</v>
      </c>
      <c r="BY33" s="41" t="n">
        <v>0</v>
      </c>
      <c r="BZ33" s="42" t="n">
        <v>0</v>
      </c>
      <c r="CA33" s="41" t="n">
        <v>0</v>
      </c>
      <c r="CB33" s="42" t="n">
        <v>0</v>
      </c>
      <c r="CC33" s="41" t="n">
        <v>26314.578</v>
      </c>
      <c r="CD33" s="47" t="n">
        <f aca="false">CC33-Y66</f>
        <v>0</v>
      </c>
      <c r="CE33" s="43"/>
    </row>
    <row r="34" customFormat="false" ht="12.75" hidden="false" customHeight="false" outlineLevel="0" collapsed="false">
      <c r="A34" s="38" t="n">
        <v>23</v>
      </c>
      <c r="B34" s="38" t="s">
        <v>46</v>
      </c>
      <c r="C34" s="39" t="s">
        <v>101</v>
      </c>
      <c r="D34" s="40" t="n">
        <v>1.484</v>
      </c>
      <c r="E34" s="41" t="n">
        <v>0.367</v>
      </c>
      <c r="F34" s="40" t="n">
        <v>0.013</v>
      </c>
      <c r="G34" s="41" t="n">
        <v>0.228</v>
      </c>
      <c r="H34" s="40" t="n">
        <v>10.776</v>
      </c>
      <c r="I34" s="41" t="n">
        <v>22.959</v>
      </c>
      <c r="J34" s="40" t="n">
        <v>12.04</v>
      </c>
      <c r="K34" s="41" t="n">
        <v>5.064</v>
      </c>
      <c r="L34" s="40" t="n">
        <v>2.991</v>
      </c>
      <c r="M34" s="41" t="n">
        <v>1.954</v>
      </c>
      <c r="N34" s="40" t="n">
        <v>0.47</v>
      </c>
      <c r="O34" s="41" t="n">
        <v>190.487</v>
      </c>
      <c r="P34" s="40" t="n">
        <v>281.123</v>
      </c>
      <c r="Q34" s="41" t="n">
        <v>133.499</v>
      </c>
      <c r="R34" s="40" t="n">
        <v>23.475</v>
      </c>
      <c r="S34" s="41" t="n">
        <v>252.759</v>
      </c>
      <c r="T34" s="40" t="n">
        <v>120.52</v>
      </c>
      <c r="U34" s="41" t="n">
        <v>0</v>
      </c>
      <c r="V34" s="40" t="n">
        <v>57.877</v>
      </c>
      <c r="W34" s="41" t="n">
        <v>53.171</v>
      </c>
      <c r="X34" s="40" t="n">
        <v>5.419</v>
      </c>
      <c r="Y34" s="41" t="n">
        <v>10.431</v>
      </c>
      <c r="Z34" s="40" t="n">
        <v>152.918</v>
      </c>
      <c r="AA34" s="41" t="n">
        <v>60.31</v>
      </c>
      <c r="AB34" s="40" t="n">
        <v>39.049</v>
      </c>
      <c r="AC34" s="41" t="n">
        <v>38.757</v>
      </c>
      <c r="AD34" s="40" t="n">
        <v>21.926</v>
      </c>
      <c r="AE34" s="41" t="n">
        <v>16.031</v>
      </c>
      <c r="AF34" s="40" t="n">
        <v>81.791</v>
      </c>
      <c r="AG34" s="41" t="n">
        <v>10.097</v>
      </c>
      <c r="AH34" s="40" t="n">
        <v>81.478</v>
      </c>
      <c r="AI34" s="41" t="n">
        <v>5.032</v>
      </c>
      <c r="AJ34" s="46" t="n">
        <v>5432.898</v>
      </c>
      <c r="AK34" s="41" t="n">
        <v>0</v>
      </c>
      <c r="AL34" s="46" t="n">
        <v>0</v>
      </c>
      <c r="AM34" s="41" t="n">
        <v>0</v>
      </c>
      <c r="AN34" s="46" t="n">
        <v>0</v>
      </c>
      <c r="AO34" s="41" t="n">
        <v>0</v>
      </c>
      <c r="AP34" s="46" t="n">
        <v>0</v>
      </c>
      <c r="AQ34" s="41" t="n">
        <v>3.066</v>
      </c>
      <c r="AR34" s="46" t="n">
        <v>0</v>
      </c>
      <c r="AS34" s="41" t="n">
        <v>0.031</v>
      </c>
      <c r="AT34" s="46" t="n">
        <v>0.768</v>
      </c>
      <c r="AU34" s="41" t="n">
        <v>22.691</v>
      </c>
      <c r="AV34" s="46" t="n">
        <v>0.032</v>
      </c>
      <c r="AW34" s="41" t="n">
        <v>11.106</v>
      </c>
      <c r="AX34" s="46" t="n">
        <v>4.122</v>
      </c>
      <c r="AY34" s="41" t="n">
        <v>0</v>
      </c>
      <c r="AZ34" s="46" t="n">
        <v>886.789</v>
      </c>
      <c r="BA34" s="41" t="n">
        <v>0</v>
      </c>
      <c r="BB34" s="46" t="n">
        <v>0</v>
      </c>
      <c r="BC34" s="41" t="n">
        <v>10.95</v>
      </c>
      <c r="BD34" s="47" t="n">
        <v>4.212</v>
      </c>
      <c r="BE34" s="41" t="n">
        <v>21.157</v>
      </c>
      <c r="BF34" s="47" t="n">
        <v>15.695</v>
      </c>
      <c r="BG34" s="41" t="n">
        <v>160.305</v>
      </c>
      <c r="BH34" s="47" t="n">
        <v>0</v>
      </c>
      <c r="BI34" s="41" t="n">
        <v>36.36</v>
      </c>
      <c r="BJ34" s="47" t="n">
        <v>48.053</v>
      </c>
      <c r="BK34" s="41" t="n">
        <v>119.149</v>
      </c>
      <c r="BL34" s="47" t="n">
        <v>62.262</v>
      </c>
      <c r="BM34" s="41" t="n">
        <v>1.452</v>
      </c>
      <c r="BN34" s="47" t="n">
        <v>1.248</v>
      </c>
      <c r="BO34" s="41" t="n">
        <v>0.158</v>
      </c>
      <c r="BP34" s="42" t="n">
        <v>0</v>
      </c>
      <c r="BQ34" s="41" t="n">
        <v>0</v>
      </c>
      <c r="BR34" s="42" t="n">
        <v>0</v>
      </c>
      <c r="BS34" s="41" t="n">
        <v>0</v>
      </c>
      <c r="BT34" s="42" t="n">
        <v>0</v>
      </c>
      <c r="BU34" s="41" t="n">
        <v>0</v>
      </c>
      <c r="BV34" s="42" t="n">
        <v>0</v>
      </c>
      <c r="BW34" s="41" t="n">
        <v>0</v>
      </c>
      <c r="BX34" s="42" t="n">
        <v>0</v>
      </c>
      <c r="BY34" s="41" t="n">
        <v>0</v>
      </c>
      <c r="BZ34" s="42" t="n">
        <v>0</v>
      </c>
      <c r="CA34" s="41" t="n">
        <v>0</v>
      </c>
      <c r="CB34" s="42" t="n">
        <v>0</v>
      </c>
      <c r="CC34" s="41" t="n">
        <v>8537.001</v>
      </c>
      <c r="CD34" s="47" t="n">
        <f aca="false">CC34-Z66</f>
        <v>0</v>
      </c>
      <c r="CE34" s="43"/>
    </row>
    <row r="35" customFormat="false" ht="12.75" hidden="false" customHeight="false" outlineLevel="0" collapsed="false">
      <c r="A35" s="44" t="n">
        <v>24</v>
      </c>
      <c r="B35" s="44" t="s">
        <v>47</v>
      </c>
      <c r="C35" s="45" t="s">
        <v>102</v>
      </c>
      <c r="D35" s="40" t="n">
        <v>3.97</v>
      </c>
      <c r="E35" s="41" t="n">
        <v>2.644</v>
      </c>
      <c r="F35" s="40" t="n">
        <v>0.101</v>
      </c>
      <c r="G35" s="41" t="n">
        <v>1.802</v>
      </c>
      <c r="H35" s="40" t="n">
        <v>54.132</v>
      </c>
      <c r="I35" s="41" t="n">
        <v>105.111</v>
      </c>
      <c r="J35" s="40" t="n">
        <v>29.859</v>
      </c>
      <c r="K35" s="41" t="n">
        <v>12.957</v>
      </c>
      <c r="L35" s="40" t="n">
        <v>8.814</v>
      </c>
      <c r="M35" s="41" t="n">
        <v>5.146</v>
      </c>
      <c r="N35" s="40" t="n">
        <v>2.379</v>
      </c>
      <c r="O35" s="41" t="n">
        <v>526.078</v>
      </c>
      <c r="P35" s="40" t="n">
        <v>570.357</v>
      </c>
      <c r="Q35" s="41" t="n">
        <v>419.468</v>
      </c>
      <c r="R35" s="40" t="n">
        <v>427.562</v>
      </c>
      <c r="S35" s="41" t="n">
        <v>312.908</v>
      </c>
      <c r="T35" s="40" t="n">
        <v>755.698</v>
      </c>
      <c r="U35" s="41" t="n">
        <v>0</v>
      </c>
      <c r="V35" s="40" t="n">
        <v>592.002</v>
      </c>
      <c r="W35" s="41" t="n">
        <v>309.325</v>
      </c>
      <c r="X35" s="40" t="n">
        <v>39.92</v>
      </c>
      <c r="Y35" s="41" t="n">
        <v>93.074</v>
      </c>
      <c r="Z35" s="40" t="n">
        <v>227.719</v>
      </c>
      <c r="AA35" s="41" t="n">
        <v>108.351</v>
      </c>
      <c r="AB35" s="40" t="n">
        <v>158.122</v>
      </c>
      <c r="AC35" s="41" t="n">
        <v>165.73</v>
      </c>
      <c r="AD35" s="40" t="n">
        <v>202.208</v>
      </c>
      <c r="AE35" s="41" t="n">
        <v>397.788</v>
      </c>
      <c r="AF35" s="40" t="n">
        <v>201.341</v>
      </c>
      <c r="AG35" s="41" t="n">
        <v>45.879</v>
      </c>
      <c r="AH35" s="40" t="n">
        <v>162.662</v>
      </c>
      <c r="AI35" s="41" t="n">
        <v>38.795</v>
      </c>
      <c r="AJ35" s="46" t="n">
        <v>14117.056</v>
      </c>
      <c r="AK35" s="41" t="n">
        <v>0</v>
      </c>
      <c r="AL35" s="46" t="n">
        <v>0</v>
      </c>
      <c r="AM35" s="41" t="n">
        <v>0.331</v>
      </c>
      <c r="AN35" s="46" t="n">
        <v>0</v>
      </c>
      <c r="AO35" s="41" t="n">
        <v>0</v>
      </c>
      <c r="AP35" s="46" t="n">
        <v>0</v>
      </c>
      <c r="AQ35" s="41" t="n">
        <v>3.504</v>
      </c>
      <c r="AR35" s="46" t="n">
        <v>0</v>
      </c>
      <c r="AS35" s="41" t="n">
        <v>0.034</v>
      </c>
      <c r="AT35" s="46" t="n">
        <v>0.788</v>
      </c>
      <c r="AU35" s="41" t="n">
        <v>16.174</v>
      </c>
      <c r="AV35" s="46" t="n">
        <v>0.024</v>
      </c>
      <c r="AW35" s="41" t="n">
        <v>7.978</v>
      </c>
      <c r="AX35" s="46" t="n">
        <v>0</v>
      </c>
      <c r="AY35" s="41" t="n">
        <v>0</v>
      </c>
      <c r="AZ35" s="46" t="n">
        <v>2836.138</v>
      </c>
      <c r="BA35" s="41" t="n">
        <v>0</v>
      </c>
      <c r="BB35" s="46" t="n">
        <v>0</v>
      </c>
      <c r="BC35" s="41" t="n">
        <v>89.845</v>
      </c>
      <c r="BD35" s="47" t="n">
        <v>12.156</v>
      </c>
      <c r="BE35" s="41" t="n">
        <v>89.479</v>
      </c>
      <c r="BF35" s="47" t="n">
        <v>65.019</v>
      </c>
      <c r="BG35" s="41" t="n">
        <v>904.255</v>
      </c>
      <c r="BH35" s="47" t="n">
        <v>0</v>
      </c>
      <c r="BI35" s="41" t="n">
        <v>112.744</v>
      </c>
      <c r="BJ35" s="47" t="n">
        <v>40.764</v>
      </c>
      <c r="BK35" s="41" t="n">
        <v>209.745</v>
      </c>
      <c r="BL35" s="47" t="n">
        <v>226.215</v>
      </c>
      <c r="BM35" s="41" t="n">
        <v>15.552</v>
      </c>
      <c r="BN35" s="47" t="n">
        <v>4.416</v>
      </c>
      <c r="BO35" s="41" t="n">
        <v>5.741</v>
      </c>
      <c r="BP35" s="42" t="n">
        <v>0</v>
      </c>
      <c r="BQ35" s="41" t="n">
        <v>0</v>
      </c>
      <c r="BR35" s="42" t="n">
        <v>0</v>
      </c>
      <c r="BS35" s="41" t="n">
        <v>0</v>
      </c>
      <c r="BT35" s="42" t="n">
        <v>0</v>
      </c>
      <c r="BU35" s="41" t="n">
        <v>0</v>
      </c>
      <c r="BV35" s="42" t="n">
        <v>0</v>
      </c>
      <c r="BW35" s="41" t="n">
        <v>0</v>
      </c>
      <c r="BX35" s="42" t="n">
        <v>0</v>
      </c>
      <c r="BY35" s="41" t="n">
        <v>0</v>
      </c>
      <c r="BZ35" s="42" t="n">
        <v>0</v>
      </c>
      <c r="CA35" s="41" t="n">
        <v>0</v>
      </c>
      <c r="CB35" s="42" t="n">
        <v>0</v>
      </c>
      <c r="CC35" s="41" t="n">
        <v>24739.862</v>
      </c>
      <c r="CD35" s="47" t="n">
        <f aca="false">CC35-AA66</f>
        <v>0</v>
      </c>
      <c r="CE35" s="43"/>
    </row>
    <row r="36" customFormat="false" ht="12.75" hidden="false" customHeight="false" outlineLevel="0" collapsed="false">
      <c r="A36" s="38" t="n">
        <v>25</v>
      </c>
      <c r="B36" s="38" t="s">
        <v>48</v>
      </c>
      <c r="C36" s="39" t="s">
        <v>103</v>
      </c>
      <c r="D36" s="40" t="n">
        <v>32.727</v>
      </c>
      <c r="E36" s="41" t="n">
        <v>13.592</v>
      </c>
      <c r="F36" s="40" t="n">
        <v>0.21</v>
      </c>
      <c r="G36" s="41" t="n">
        <v>9.673</v>
      </c>
      <c r="H36" s="40" t="n">
        <v>23.96</v>
      </c>
      <c r="I36" s="41" t="n">
        <v>24</v>
      </c>
      <c r="J36" s="40" t="n">
        <v>150.019</v>
      </c>
      <c r="K36" s="41" t="n">
        <v>37.034</v>
      </c>
      <c r="L36" s="40" t="n">
        <v>40.149</v>
      </c>
      <c r="M36" s="41" t="n">
        <v>11.176</v>
      </c>
      <c r="N36" s="40" t="n">
        <v>5.218</v>
      </c>
      <c r="O36" s="41" t="n">
        <v>300.748</v>
      </c>
      <c r="P36" s="40" t="n">
        <v>63.195</v>
      </c>
      <c r="Q36" s="41" t="n">
        <v>41.898</v>
      </c>
      <c r="R36" s="40" t="n">
        <v>471.061</v>
      </c>
      <c r="S36" s="41" t="n">
        <v>178.164</v>
      </c>
      <c r="T36" s="40" t="n">
        <v>931.29</v>
      </c>
      <c r="U36" s="41" t="n">
        <v>0.817</v>
      </c>
      <c r="V36" s="40" t="n">
        <v>467.265</v>
      </c>
      <c r="W36" s="41" t="n">
        <v>409.587</v>
      </c>
      <c r="X36" s="40" t="n">
        <v>30.701</v>
      </c>
      <c r="Y36" s="41" t="n">
        <v>291.269</v>
      </c>
      <c r="Z36" s="40" t="n">
        <v>151.76</v>
      </c>
      <c r="AA36" s="41" t="n">
        <v>135.546</v>
      </c>
      <c r="AB36" s="40" t="n">
        <v>200.697</v>
      </c>
      <c r="AC36" s="41" t="n">
        <v>174.702</v>
      </c>
      <c r="AD36" s="40" t="n">
        <v>165.936</v>
      </c>
      <c r="AE36" s="41" t="n">
        <v>382.77</v>
      </c>
      <c r="AF36" s="40" t="n">
        <v>307.854</v>
      </c>
      <c r="AG36" s="41" t="n">
        <v>71.402</v>
      </c>
      <c r="AH36" s="40" t="n">
        <v>110.854</v>
      </c>
      <c r="AI36" s="41" t="n">
        <v>26.545</v>
      </c>
      <c r="AJ36" s="46" t="n">
        <v>8250.629</v>
      </c>
      <c r="AK36" s="41" t="n">
        <v>0</v>
      </c>
      <c r="AL36" s="46" t="n">
        <v>0</v>
      </c>
      <c r="AM36" s="41" t="n">
        <v>0.002</v>
      </c>
      <c r="AN36" s="46" t="n">
        <v>0</v>
      </c>
      <c r="AO36" s="41" t="n">
        <v>0</v>
      </c>
      <c r="AP36" s="46" t="n">
        <v>0</v>
      </c>
      <c r="AQ36" s="41" t="n">
        <v>114.728</v>
      </c>
      <c r="AR36" s="46" t="n">
        <v>0</v>
      </c>
      <c r="AS36" s="41" t="n">
        <v>0.884</v>
      </c>
      <c r="AT36" s="46" t="n">
        <v>23.461</v>
      </c>
      <c r="AU36" s="41" t="n">
        <v>30.713</v>
      </c>
      <c r="AV36" s="46" t="n">
        <v>0.107</v>
      </c>
      <c r="AW36" s="41" t="n">
        <v>20.071</v>
      </c>
      <c r="AX36" s="46" t="n">
        <v>0</v>
      </c>
      <c r="AY36" s="41" t="n">
        <v>0</v>
      </c>
      <c r="AZ36" s="46" t="n">
        <v>56.993</v>
      </c>
      <c r="BA36" s="41" t="n">
        <v>0</v>
      </c>
      <c r="BB36" s="46" t="n">
        <v>0</v>
      </c>
      <c r="BC36" s="41" t="n">
        <v>32.246</v>
      </c>
      <c r="BD36" s="47" t="n">
        <v>14.015</v>
      </c>
      <c r="BE36" s="41" t="n">
        <v>39.189</v>
      </c>
      <c r="BF36" s="47" t="n">
        <v>36.769</v>
      </c>
      <c r="BG36" s="41" t="n">
        <v>369.885</v>
      </c>
      <c r="BH36" s="47" t="n">
        <v>0</v>
      </c>
      <c r="BI36" s="41" t="n">
        <v>55.285</v>
      </c>
      <c r="BJ36" s="47" t="n">
        <v>19.066</v>
      </c>
      <c r="BK36" s="41" t="n">
        <v>106.158</v>
      </c>
      <c r="BL36" s="47" t="n">
        <v>83.025</v>
      </c>
      <c r="BM36" s="41" t="n">
        <v>2.123</v>
      </c>
      <c r="BN36" s="47" t="n">
        <v>0.724</v>
      </c>
      <c r="BO36" s="41" t="n">
        <v>0.683</v>
      </c>
      <c r="BP36" s="42" t="n">
        <v>0</v>
      </c>
      <c r="BQ36" s="41" t="n">
        <v>0</v>
      </c>
      <c r="BR36" s="42" t="n">
        <v>0</v>
      </c>
      <c r="BS36" s="41" t="n">
        <v>0</v>
      </c>
      <c r="BT36" s="42" t="n">
        <v>0</v>
      </c>
      <c r="BU36" s="41" t="n">
        <v>0</v>
      </c>
      <c r="BV36" s="42" t="n">
        <v>0</v>
      </c>
      <c r="BW36" s="41" t="n">
        <v>0</v>
      </c>
      <c r="BX36" s="42" t="n">
        <v>0</v>
      </c>
      <c r="BY36" s="41" t="n">
        <v>0</v>
      </c>
      <c r="BZ36" s="42" t="n">
        <v>0</v>
      </c>
      <c r="CA36" s="41" t="n">
        <v>0</v>
      </c>
      <c r="CB36" s="42" t="n">
        <v>0</v>
      </c>
      <c r="CC36" s="41" t="n">
        <v>14518.577</v>
      </c>
      <c r="CD36" s="47" t="n">
        <f aca="false">CC36-AB66</f>
        <v>0</v>
      </c>
      <c r="CE36" s="43"/>
    </row>
    <row r="37" customFormat="false" ht="12.75" hidden="false" customHeight="false" outlineLevel="0" collapsed="false">
      <c r="A37" s="44" t="n">
        <v>26</v>
      </c>
      <c r="B37" s="44" t="s">
        <v>49</v>
      </c>
      <c r="C37" s="39" t="s">
        <v>104</v>
      </c>
      <c r="D37" s="40" t="n">
        <v>1.844</v>
      </c>
      <c r="E37" s="41" t="n">
        <v>0.189</v>
      </c>
      <c r="F37" s="40" t="n">
        <v>0.009</v>
      </c>
      <c r="G37" s="41" t="n">
        <v>0.122</v>
      </c>
      <c r="H37" s="40" t="n">
        <v>2.922</v>
      </c>
      <c r="I37" s="41" t="n">
        <v>5.636</v>
      </c>
      <c r="J37" s="40" t="n">
        <v>7.905</v>
      </c>
      <c r="K37" s="41" t="n">
        <v>1.258</v>
      </c>
      <c r="L37" s="40" t="n">
        <v>0.994</v>
      </c>
      <c r="M37" s="41" t="n">
        <v>1.18</v>
      </c>
      <c r="N37" s="40" t="n">
        <v>0.315</v>
      </c>
      <c r="O37" s="41" t="n">
        <v>35.156</v>
      </c>
      <c r="P37" s="40" t="n">
        <v>32.385</v>
      </c>
      <c r="Q37" s="41" t="n">
        <v>32.01</v>
      </c>
      <c r="R37" s="40" t="n">
        <v>21.561</v>
      </c>
      <c r="S37" s="41" t="n">
        <v>28.854</v>
      </c>
      <c r="T37" s="40" t="n">
        <v>77.056</v>
      </c>
      <c r="U37" s="41" t="n">
        <v>0.274</v>
      </c>
      <c r="V37" s="40" t="n">
        <v>50.779</v>
      </c>
      <c r="W37" s="41" t="n">
        <v>23.747</v>
      </c>
      <c r="X37" s="40" t="n">
        <v>5.107</v>
      </c>
      <c r="Y37" s="41" t="n">
        <v>33.049</v>
      </c>
      <c r="Z37" s="40" t="n">
        <v>20.608</v>
      </c>
      <c r="AA37" s="41" t="n">
        <v>10.793</v>
      </c>
      <c r="AB37" s="40" t="n">
        <v>14.479</v>
      </c>
      <c r="AC37" s="41" t="n">
        <v>23.269</v>
      </c>
      <c r="AD37" s="40" t="n">
        <v>12.834</v>
      </c>
      <c r="AE37" s="41" t="n">
        <v>107.432</v>
      </c>
      <c r="AF37" s="40" t="n">
        <v>55.722</v>
      </c>
      <c r="AG37" s="41" t="n">
        <v>832.137</v>
      </c>
      <c r="AH37" s="40" t="n">
        <v>467.872</v>
      </c>
      <c r="AI37" s="41" t="n">
        <v>21.955</v>
      </c>
      <c r="AJ37" s="46" t="n">
        <v>3832.772</v>
      </c>
      <c r="AK37" s="41" t="n">
        <v>10484.43</v>
      </c>
      <c r="AL37" s="46" t="n">
        <v>0</v>
      </c>
      <c r="AM37" s="41" t="n">
        <v>5.539</v>
      </c>
      <c r="AN37" s="46" t="n">
        <v>0.276</v>
      </c>
      <c r="AO37" s="41" t="n">
        <v>0</v>
      </c>
      <c r="AP37" s="46" t="n">
        <v>0</v>
      </c>
      <c r="AQ37" s="41" t="n">
        <v>7.775</v>
      </c>
      <c r="AR37" s="46" t="n">
        <v>0</v>
      </c>
      <c r="AS37" s="41" t="n">
        <v>0.077</v>
      </c>
      <c r="AT37" s="46" t="n">
        <v>1.747</v>
      </c>
      <c r="AU37" s="41" t="n">
        <v>24.205</v>
      </c>
      <c r="AV37" s="46" t="n">
        <v>0.235</v>
      </c>
      <c r="AW37" s="41" t="n">
        <v>27.109</v>
      </c>
      <c r="AX37" s="46" t="n">
        <v>0</v>
      </c>
      <c r="AY37" s="41" t="n">
        <v>0</v>
      </c>
      <c r="AZ37" s="46" t="n">
        <v>111.844</v>
      </c>
      <c r="BA37" s="41" t="n">
        <v>0</v>
      </c>
      <c r="BB37" s="46" t="n">
        <v>0</v>
      </c>
      <c r="BC37" s="41" t="n">
        <v>2.338</v>
      </c>
      <c r="BD37" s="47" t="n">
        <v>0.875</v>
      </c>
      <c r="BE37" s="41" t="n">
        <v>4.499</v>
      </c>
      <c r="BF37" s="47" t="n">
        <v>3.867</v>
      </c>
      <c r="BG37" s="41" t="n">
        <v>38.677</v>
      </c>
      <c r="BH37" s="47" t="n">
        <v>0</v>
      </c>
      <c r="BI37" s="41" t="n">
        <v>6.609</v>
      </c>
      <c r="BJ37" s="47" t="n">
        <v>3.802</v>
      </c>
      <c r="BK37" s="41" t="n">
        <v>12.21</v>
      </c>
      <c r="BL37" s="47" t="n">
        <v>21.25</v>
      </c>
      <c r="BM37" s="41" t="n">
        <v>0.635</v>
      </c>
      <c r="BN37" s="47" t="n">
        <v>0.359</v>
      </c>
      <c r="BO37" s="41" t="n">
        <v>0.064</v>
      </c>
      <c r="BP37" s="42" t="n">
        <v>0</v>
      </c>
      <c r="BQ37" s="41" t="n">
        <v>0</v>
      </c>
      <c r="BR37" s="42" t="n">
        <v>0</v>
      </c>
      <c r="BS37" s="41" t="n">
        <v>0</v>
      </c>
      <c r="BT37" s="42" t="n">
        <v>0</v>
      </c>
      <c r="BU37" s="41" t="n">
        <v>0</v>
      </c>
      <c r="BV37" s="42" t="n">
        <v>0</v>
      </c>
      <c r="BW37" s="41" t="n">
        <v>0</v>
      </c>
      <c r="BX37" s="42" t="n">
        <v>0</v>
      </c>
      <c r="BY37" s="41" t="n">
        <v>0</v>
      </c>
      <c r="BZ37" s="42" t="n">
        <v>0</v>
      </c>
      <c r="CA37" s="41" t="n">
        <v>0</v>
      </c>
      <c r="CB37" s="42" t="n">
        <v>0</v>
      </c>
      <c r="CC37" s="41" t="n">
        <v>16520.647</v>
      </c>
      <c r="CD37" s="47" t="n">
        <f aca="false">CC37-AC66</f>
        <v>0</v>
      </c>
      <c r="CE37" s="43"/>
    </row>
    <row r="38" customFormat="false" ht="12.75" hidden="false" customHeight="false" outlineLevel="0" collapsed="false">
      <c r="A38" s="38" t="n">
        <v>27</v>
      </c>
      <c r="B38" s="44" t="s">
        <v>50</v>
      </c>
      <c r="C38" s="39" t="s">
        <v>105</v>
      </c>
      <c r="D38" s="40" t="n">
        <v>0.916</v>
      </c>
      <c r="E38" s="41" t="n">
        <v>0.438</v>
      </c>
      <c r="F38" s="40" t="n">
        <v>0.01</v>
      </c>
      <c r="G38" s="41" t="n">
        <v>0.238</v>
      </c>
      <c r="H38" s="40" t="n">
        <v>6.73</v>
      </c>
      <c r="I38" s="41" t="n">
        <v>7.462</v>
      </c>
      <c r="J38" s="40" t="n">
        <v>14.074</v>
      </c>
      <c r="K38" s="41" t="n">
        <v>17.793</v>
      </c>
      <c r="L38" s="40" t="n">
        <v>19.256</v>
      </c>
      <c r="M38" s="41" t="n">
        <v>2.109</v>
      </c>
      <c r="N38" s="40" t="n">
        <v>0.598</v>
      </c>
      <c r="O38" s="41" t="n">
        <v>51.959</v>
      </c>
      <c r="P38" s="40" t="n">
        <v>44.754</v>
      </c>
      <c r="Q38" s="41" t="n">
        <v>55.082</v>
      </c>
      <c r="R38" s="40" t="n">
        <v>23.245</v>
      </c>
      <c r="S38" s="41" t="n">
        <v>35.481</v>
      </c>
      <c r="T38" s="40" t="n">
        <v>96.585</v>
      </c>
      <c r="U38" s="41" t="n">
        <v>0.334</v>
      </c>
      <c r="V38" s="40" t="n">
        <v>140.233</v>
      </c>
      <c r="W38" s="41" t="n">
        <v>24.985</v>
      </c>
      <c r="X38" s="40" t="n">
        <v>2.81</v>
      </c>
      <c r="Y38" s="41" t="n">
        <v>14.06</v>
      </c>
      <c r="Z38" s="40" t="n">
        <v>11.683</v>
      </c>
      <c r="AA38" s="41" t="n">
        <v>14.507</v>
      </c>
      <c r="AB38" s="40" t="n">
        <v>15.542</v>
      </c>
      <c r="AC38" s="41" t="n">
        <v>21.237</v>
      </c>
      <c r="AD38" s="40" t="n">
        <v>55.145</v>
      </c>
      <c r="AE38" s="41" t="n">
        <v>10.557</v>
      </c>
      <c r="AF38" s="40" t="n">
        <v>38.681</v>
      </c>
      <c r="AG38" s="41" t="n">
        <v>232.519</v>
      </c>
      <c r="AH38" s="40" t="n">
        <v>19.437</v>
      </c>
      <c r="AI38" s="41" t="n">
        <v>4.856</v>
      </c>
      <c r="AJ38" s="46" t="n">
        <v>4975.095</v>
      </c>
      <c r="AK38" s="41" t="n">
        <v>0</v>
      </c>
      <c r="AL38" s="46" t="n">
        <v>30326.345</v>
      </c>
      <c r="AM38" s="41" t="n">
        <v>5.535</v>
      </c>
      <c r="AN38" s="46" t="n">
        <v>0</v>
      </c>
      <c r="AO38" s="41" t="n">
        <v>0</v>
      </c>
      <c r="AP38" s="46" t="n">
        <v>0</v>
      </c>
      <c r="AQ38" s="41" t="n">
        <v>1.181</v>
      </c>
      <c r="AR38" s="46" t="n">
        <v>0</v>
      </c>
      <c r="AS38" s="41" t="n">
        <v>0.018</v>
      </c>
      <c r="AT38" s="46" t="n">
        <v>0.796</v>
      </c>
      <c r="AU38" s="41" t="n">
        <v>1771.121</v>
      </c>
      <c r="AV38" s="46" t="n">
        <v>18.742</v>
      </c>
      <c r="AW38" s="41" t="n">
        <v>2148.236</v>
      </c>
      <c r="AX38" s="46" t="n">
        <v>0.067</v>
      </c>
      <c r="AY38" s="41" t="n">
        <v>-2.234</v>
      </c>
      <c r="AZ38" s="46" t="n">
        <v>689.933</v>
      </c>
      <c r="BA38" s="41" t="n">
        <v>0</v>
      </c>
      <c r="BB38" s="46" t="n">
        <v>0</v>
      </c>
      <c r="BC38" s="41" t="n">
        <v>10.595</v>
      </c>
      <c r="BD38" s="47" t="n">
        <v>4.207</v>
      </c>
      <c r="BE38" s="41" t="n">
        <v>30.306</v>
      </c>
      <c r="BF38" s="47" t="n">
        <v>20.291</v>
      </c>
      <c r="BG38" s="41" t="n">
        <v>170.002</v>
      </c>
      <c r="BH38" s="47" t="n">
        <v>0</v>
      </c>
      <c r="BI38" s="41" t="n">
        <v>20.762</v>
      </c>
      <c r="BJ38" s="47" t="n">
        <v>15.602</v>
      </c>
      <c r="BK38" s="41" t="n">
        <v>93.649</v>
      </c>
      <c r="BL38" s="47" t="n">
        <v>115.531</v>
      </c>
      <c r="BM38" s="41" t="n">
        <v>3.139</v>
      </c>
      <c r="BN38" s="47" t="n">
        <v>1.392</v>
      </c>
      <c r="BO38" s="41" t="n">
        <v>0.271</v>
      </c>
      <c r="BP38" s="42" t="n">
        <v>0</v>
      </c>
      <c r="BQ38" s="41" t="n">
        <v>0</v>
      </c>
      <c r="BR38" s="42" t="n">
        <v>0</v>
      </c>
      <c r="BS38" s="41" t="n">
        <v>0</v>
      </c>
      <c r="BT38" s="42" t="n">
        <v>0</v>
      </c>
      <c r="BU38" s="41" t="n">
        <v>0</v>
      </c>
      <c r="BV38" s="42" t="n">
        <v>0</v>
      </c>
      <c r="BW38" s="41" t="n">
        <v>0</v>
      </c>
      <c r="BX38" s="42" t="n">
        <v>0</v>
      </c>
      <c r="BY38" s="41" t="n">
        <v>0</v>
      </c>
      <c r="BZ38" s="42" t="n">
        <v>0</v>
      </c>
      <c r="CA38" s="41" t="n">
        <v>0</v>
      </c>
      <c r="CB38" s="42" t="n">
        <v>0</v>
      </c>
      <c r="CC38" s="41" t="n">
        <v>41403.899</v>
      </c>
      <c r="CD38" s="47" t="n">
        <f aca="false">CC38-AD66</f>
        <v>0</v>
      </c>
      <c r="CE38" s="43"/>
    </row>
    <row r="39" customFormat="false" ht="12.75" hidden="false" customHeight="false" outlineLevel="0" collapsed="false">
      <c r="A39" s="44" t="n">
        <v>28</v>
      </c>
      <c r="B39" s="44" t="s">
        <v>51</v>
      </c>
      <c r="C39" s="39" t="s">
        <v>106</v>
      </c>
      <c r="D39" s="40" t="n">
        <v>0.099</v>
      </c>
      <c r="E39" s="41" t="n">
        <v>0.59</v>
      </c>
      <c r="F39" s="40" t="n">
        <v>0.006</v>
      </c>
      <c r="G39" s="41" t="n">
        <v>0.104</v>
      </c>
      <c r="H39" s="40" t="n">
        <v>2.579</v>
      </c>
      <c r="I39" s="41" t="n">
        <v>6.181</v>
      </c>
      <c r="J39" s="40" t="n">
        <v>1.044</v>
      </c>
      <c r="K39" s="41" t="n">
        <v>1.13</v>
      </c>
      <c r="L39" s="40" t="n">
        <v>0.924</v>
      </c>
      <c r="M39" s="41" t="n">
        <v>0.21</v>
      </c>
      <c r="N39" s="40" t="n">
        <v>0.253</v>
      </c>
      <c r="O39" s="41" t="n">
        <v>28.88</v>
      </c>
      <c r="P39" s="40" t="n">
        <v>29.541</v>
      </c>
      <c r="Q39" s="41" t="n">
        <v>21.532</v>
      </c>
      <c r="R39" s="40" t="n">
        <v>22.629</v>
      </c>
      <c r="S39" s="41" t="n">
        <v>21.324</v>
      </c>
      <c r="T39" s="40" t="n">
        <v>89.184</v>
      </c>
      <c r="U39" s="41" t="n">
        <v>0.408</v>
      </c>
      <c r="V39" s="40" t="n">
        <v>51.975</v>
      </c>
      <c r="W39" s="41" t="n">
        <v>23.297</v>
      </c>
      <c r="X39" s="40" t="n">
        <v>3.309</v>
      </c>
      <c r="Y39" s="41" t="n">
        <v>7.32</v>
      </c>
      <c r="Z39" s="40" t="n">
        <v>8.934</v>
      </c>
      <c r="AA39" s="41" t="n">
        <v>7.334</v>
      </c>
      <c r="AB39" s="40" t="n">
        <v>10.343</v>
      </c>
      <c r="AC39" s="41" t="n">
        <v>11.185</v>
      </c>
      <c r="AD39" s="40" t="n">
        <v>10.311</v>
      </c>
      <c r="AE39" s="41" t="n">
        <v>15.23</v>
      </c>
      <c r="AF39" s="40" t="n">
        <v>129.421</v>
      </c>
      <c r="AG39" s="41" t="n">
        <v>1616.409</v>
      </c>
      <c r="AH39" s="40" t="n">
        <v>13.59</v>
      </c>
      <c r="AI39" s="41" t="n">
        <v>3.08</v>
      </c>
      <c r="AJ39" s="46" t="n">
        <v>1599.11</v>
      </c>
      <c r="AK39" s="41" t="n">
        <v>0</v>
      </c>
      <c r="AL39" s="46" t="n">
        <v>24288.435</v>
      </c>
      <c r="AM39" s="41" t="n">
        <v>0</v>
      </c>
      <c r="AN39" s="46" t="n">
        <v>0</v>
      </c>
      <c r="AO39" s="41" t="n">
        <v>0</v>
      </c>
      <c r="AP39" s="46" t="n">
        <v>0</v>
      </c>
      <c r="AQ39" s="41" t="n">
        <v>0</v>
      </c>
      <c r="AR39" s="46" t="n">
        <v>0</v>
      </c>
      <c r="AS39" s="41" t="n">
        <v>0</v>
      </c>
      <c r="AT39" s="46" t="n">
        <v>0</v>
      </c>
      <c r="AU39" s="41" t="n">
        <v>55.716</v>
      </c>
      <c r="AV39" s="46" t="n">
        <v>0.053</v>
      </c>
      <c r="AW39" s="41" t="n">
        <v>25.27</v>
      </c>
      <c r="AX39" s="46" t="n">
        <v>0.197</v>
      </c>
      <c r="AY39" s="41" t="n">
        <v>-0.439</v>
      </c>
      <c r="AZ39" s="46" t="n">
        <v>372.585</v>
      </c>
      <c r="BA39" s="41" t="n">
        <v>0</v>
      </c>
      <c r="BB39" s="46" t="n">
        <v>0</v>
      </c>
      <c r="BC39" s="41" t="n">
        <v>4.981</v>
      </c>
      <c r="BD39" s="47" t="n">
        <v>1.506</v>
      </c>
      <c r="BE39" s="41" t="n">
        <v>4.933</v>
      </c>
      <c r="BF39" s="47" t="n">
        <v>31.361</v>
      </c>
      <c r="BG39" s="41" t="n">
        <v>160.749</v>
      </c>
      <c r="BH39" s="47" t="n">
        <v>0</v>
      </c>
      <c r="BI39" s="41" t="n">
        <v>6.477</v>
      </c>
      <c r="BJ39" s="47" t="n">
        <v>23.596</v>
      </c>
      <c r="BK39" s="41" t="n">
        <v>36.59</v>
      </c>
      <c r="BL39" s="47" t="n">
        <v>15.667</v>
      </c>
      <c r="BM39" s="41" t="n">
        <v>2.917</v>
      </c>
      <c r="BN39" s="47" t="n">
        <v>1.612</v>
      </c>
      <c r="BO39" s="41" t="n">
        <v>0.104</v>
      </c>
      <c r="BP39" s="42" t="n">
        <v>0</v>
      </c>
      <c r="BQ39" s="41" t="n">
        <v>0</v>
      </c>
      <c r="BR39" s="42" t="n">
        <v>0</v>
      </c>
      <c r="BS39" s="41" t="n">
        <v>0</v>
      </c>
      <c r="BT39" s="42" t="n">
        <v>0</v>
      </c>
      <c r="BU39" s="41" t="n">
        <v>0</v>
      </c>
      <c r="BV39" s="42" t="n">
        <v>0</v>
      </c>
      <c r="BW39" s="41" t="n">
        <v>0</v>
      </c>
      <c r="BX39" s="42" t="n">
        <v>0</v>
      </c>
      <c r="BY39" s="41" t="n">
        <v>0</v>
      </c>
      <c r="BZ39" s="42" t="n">
        <v>0</v>
      </c>
      <c r="CA39" s="41" t="n">
        <v>0</v>
      </c>
      <c r="CB39" s="42" t="n">
        <v>0</v>
      </c>
      <c r="CC39" s="41" t="n">
        <v>28769.775</v>
      </c>
      <c r="CD39" s="47" t="n">
        <f aca="false">CC39-AE66</f>
        <v>0</v>
      </c>
      <c r="CE39" s="43"/>
    </row>
    <row r="40" customFormat="false" ht="12.75" hidden="false" customHeight="false" outlineLevel="0" collapsed="false">
      <c r="A40" s="38" t="n">
        <v>29</v>
      </c>
      <c r="B40" s="44" t="s">
        <v>52</v>
      </c>
      <c r="C40" s="39" t="s">
        <v>107</v>
      </c>
      <c r="D40" s="40" t="n">
        <v>2.898</v>
      </c>
      <c r="E40" s="41" t="n">
        <v>5.339</v>
      </c>
      <c r="F40" s="40" t="n">
        <v>0.813</v>
      </c>
      <c r="G40" s="41" t="n">
        <v>0.895</v>
      </c>
      <c r="H40" s="40" t="n">
        <v>15.38</v>
      </c>
      <c r="I40" s="41" t="n">
        <v>60.964</v>
      </c>
      <c r="J40" s="40" t="n">
        <v>16.138</v>
      </c>
      <c r="K40" s="41" t="n">
        <v>13.984</v>
      </c>
      <c r="L40" s="40" t="n">
        <v>5.129</v>
      </c>
      <c r="M40" s="41" t="n">
        <v>86.334</v>
      </c>
      <c r="N40" s="40" t="n">
        <v>0.523</v>
      </c>
      <c r="O40" s="41" t="n">
        <v>167.127</v>
      </c>
      <c r="P40" s="40" t="n">
        <v>129.822</v>
      </c>
      <c r="Q40" s="41" t="n">
        <v>112.935</v>
      </c>
      <c r="R40" s="40" t="n">
        <v>102.007</v>
      </c>
      <c r="S40" s="41" t="n">
        <v>144.365</v>
      </c>
      <c r="T40" s="40" t="n">
        <v>185.121</v>
      </c>
      <c r="U40" s="41" t="n">
        <v>0.371</v>
      </c>
      <c r="V40" s="40" t="n">
        <v>121.396</v>
      </c>
      <c r="W40" s="41" t="n">
        <v>36.563</v>
      </c>
      <c r="X40" s="40" t="n">
        <v>4.7</v>
      </c>
      <c r="Y40" s="41" t="n">
        <v>19.037</v>
      </c>
      <c r="Z40" s="40" t="n">
        <v>11.973</v>
      </c>
      <c r="AA40" s="41" t="n">
        <v>26.561</v>
      </c>
      <c r="AB40" s="40" t="n">
        <v>23.12</v>
      </c>
      <c r="AC40" s="41" t="n">
        <v>26.289</v>
      </c>
      <c r="AD40" s="40" t="n">
        <v>10.027</v>
      </c>
      <c r="AE40" s="41" t="n">
        <v>8.942</v>
      </c>
      <c r="AF40" s="40" t="n">
        <v>135.838</v>
      </c>
      <c r="AG40" s="41" t="n">
        <v>31.602</v>
      </c>
      <c r="AH40" s="40" t="n">
        <v>562.252</v>
      </c>
      <c r="AI40" s="41" t="n">
        <v>1.42</v>
      </c>
      <c r="AJ40" s="46" t="n">
        <v>299.2</v>
      </c>
      <c r="AK40" s="41" t="n">
        <v>0</v>
      </c>
      <c r="AL40" s="46" t="n">
        <v>27184.885</v>
      </c>
      <c r="AM40" s="41" t="n">
        <v>7.548</v>
      </c>
      <c r="AN40" s="46" t="n">
        <v>0.49</v>
      </c>
      <c r="AO40" s="41" t="n">
        <v>0</v>
      </c>
      <c r="AP40" s="46" t="n">
        <v>0</v>
      </c>
      <c r="AQ40" s="41" t="n">
        <v>0.004</v>
      </c>
      <c r="AR40" s="46" t="n">
        <v>0</v>
      </c>
      <c r="AS40" s="41" t="n">
        <v>0</v>
      </c>
      <c r="AT40" s="46" t="n">
        <v>0.001</v>
      </c>
      <c r="AU40" s="41" t="n">
        <v>1154.085</v>
      </c>
      <c r="AV40" s="46" t="n">
        <v>7.86</v>
      </c>
      <c r="AW40" s="41" t="n">
        <v>1053.968</v>
      </c>
      <c r="AX40" s="46" t="n">
        <v>1.121</v>
      </c>
      <c r="AY40" s="41" t="n">
        <v>-0.345</v>
      </c>
      <c r="AZ40" s="46" t="n">
        <v>888.552</v>
      </c>
      <c r="BA40" s="41" t="n">
        <v>0.105</v>
      </c>
      <c r="BB40" s="46" t="n">
        <v>0</v>
      </c>
      <c r="BC40" s="41" t="n">
        <v>6.377</v>
      </c>
      <c r="BD40" s="47" t="n">
        <v>2.135</v>
      </c>
      <c r="BE40" s="41" t="n">
        <v>19.057</v>
      </c>
      <c r="BF40" s="47" t="n">
        <v>6.77</v>
      </c>
      <c r="BG40" s="41" t="n">
        <v>79.968</v>
      </c>
      <c r="BH40" s="47" t="n">
        <v>0</v>
      </c>
      <c r="BI40" s="41" t="n">
        <v>9.111</v>
      </c>
      <c r="BJ40" s="47" t="n">
        <v>10.8</v>
      </c>
      <c r="BK40" s="41" t="n">
        <v>56.772</v>
      </c>
      <c r="BL40" s="47" t="n">
        <v>52.688</v>
      </c>
      <c r="BM40" s="41" t="n">
        <v>2.599</v>
      </c>
      <c r="BN40" s="47" t="n">
        <v>1.055</v>
      </c>
      <c r="BO40" s="41" t="n">
        <v>0.256</v>
      </c>
      <c r="BP40" s="42" t="n">
        <v>0</v>
      </c>
      <c r="BQ40" s="41" t="n">
        <v>0</v>
      </c>
      <c r="BR40" s="42" t="n">
        <v>0</v>
      </c>
      <c r="BS40" s="41" t="n">
        <v>0</v>
      </c>
      <c r="BT40" s="42" t="n">
        <v>0</v>
      </c>
      <c r="BU40" s="41" t="n">
        <v>0</v>
      </c>
      <c r="BV40" s="42" t="n">
        <v>0</v>
      </c>
      <c r="BW40" s="41" t="n">
        <v>0</v>
      </c>
      <c r="BX40" s="42" t="n">
        <v>0</v>
      </c>
      <c r="BY40" s="41" t="n">
        <v>0</v>
      </c>
      <c r="BZ40" s="42" t="n">
        <v>0</v>
      </c>
      <c r="CA40" s="41" t="n">
        <v>0</v>
      </c>
      <c r="CB40" s="42" t="n">
        <v>0</v>
      </c>
      <c r="CC40" s="41" t="n">
        <v>32914.927</v>
      </c>
      <c r="CD40" s="47" t="n">
        <f aca="false">CC40-AF66</f>
        <v>0</v>
      </c>
      <c r="CE40" s="43"/>
    </row>
    <row r="41" customFormat="false" ht="22.5" hidden="false" customHeight="false" outlineLevel="0" collapsed="false">
      <c r="A41" s="44" t="n">
        <v>30</v>
      </c>
      <c r="B41" s="44" t="s">
        <v>53</v>
      </c>
      <c r="C41" s="39" t="s">
        <v>108</v>
      </c>
      <c r="D41" s="40" t="n">
        <v>5.468</v>
      </c>
      <c r="E41" s="41" t="n">
        <v>2.553</v>
      </c>
      <c r="F41" s="40" t="n">
        <v>0.739</v>
      </c>
      <c r="G41" s="41" t="n">
        <v>0.751</v>
      </c>
      <c r="H41" s="40" t="n">
        <v>14.17</v>
      </c>
      <c r="I41" s="41" t="n">
        <v>51.337</v>
      </c>
      <c r="J41" s="40" t="n">
        <v>13.509</v>
      </c>
      <c r="K41" s="41" t="n">
        <v>10.619</v>
      </c>
      <c r="L41" s="40" t="n">
        <v>1.799</v>
      </c>
      <c r="M41" s="41" t="n">
        <v>82.416</v>
      </c>
      <c r="N41" s="40" t="n">
        <v>0.146</v>
      </c>
      <c r="O41" s="41" t="n">
        <v>112.761</v>
      </c>
      <c r="P41" s="40" t="n">
        <v>22.083</v>
      </c>
      <c r="Q41" s="41" t="n">
        <v>30.378</v>
      </c>
      <c r="R41" s="40" t="n">
        <v>46.395</v>
      </c>
      <c r="S41" s="41" t="n">
        <v>18.931</v>
      </c>
      <c r="T41" s="40" t="n">
        <v>91.275</v>
      </c>
      <c r="U41" s="41" t="n">
        <v>0.005</v>
      </c>
      <c r="V41" s="40" t="n">
        <v>61.203</v>
      </c>
      <c r="W41" s="41" t="n">
        <v>9.358</v>
      </c>
      <c r="X41" s="40" t="n">
        <v>0.804</v>
      </c>
      <c r="Y41" s="41" t="n">
        <v>6.614</v>
      </c>
      <c r="Z41" s="40" t="n">
        <v>3.116</v>
      </c>
      <c r="AA41" s="41" t="n">
        <v>6.171</v>
      </c>
      <c r="AB41" s="40" t="n">
        <v>6.142</v>
      </c>
      <c r="AC41" s="41" t="n">
        <v>9.327</v>
      </c>
      <c r="AD41" s="40" t="n">
        <v>5.078</v>
      </c>
      <c r="AE41" s="41" t="n">
        <v>7.01</v>
      </c>
      <c r="AF41" s="40" t="n">
        <v>90.55</v>
      </c>
      <c r="AG41" s="41" t="n">
        <v>23.973</v>
      </c>
      <c r="AH41" s="40" t="n">
        <v>514.128</v>
      </c>
      <c r="AI41" s="41" t="n">
        <v>0.471</v>
      </c>
      <c r="AJ41" s="46" t="n">
        <v>340.39</v>
      </c>
      <c r="AK41" s="41" t="n">
        <v>0</v>
      </c>
      <c r="AL41" s="46" t="n">
        <v>37414.796</v>
      </c>
      <c r="AM41" s="41" t="n">
        <v>0.09</v>
      </c>
      <c r="AN41" s="46" t="n">
        <v>0</v>
      </c>
      <c r="AO41" s="41" t="n">
        <v>0</v>
      </c>
      <c r="AP41" s="46" t="n">
        <v>0</v>
      </c>
      <c r="AQ41" s="41" t="n">
        <v>0.033</v>
      </c>
      <c r="AR41" s="46" t="n">
        <v>0</v>
      </c>
      <c r="AS41" s="41" t="n">
        <v>0</v>
      </c>
      <c r="AT41" s="46" t="n">
        <v>0.008</v>
      </c>
      <c r="AU41" s="41" t="n">
        <v>143.74</v>
      </c>
      <c r="AV41" s="46" t="n">
        <v>0.334</v>
      </c>
      <c r="AW41" s="41" t="n">
        <v>80.787</v>
      </c>
      <c r="AX41" s="46" t="n">
        <v>0.676</v>
      </c>
      <c r="AY41" s="41" t="n">
        <v>-1.636</v>
      </c>
      <c r="AZ41" s="46" t="n">
        <v>389.697</v>
      </c>
      <c r="BA41" s="41" t="n">
        <v>0</v>
      </c>
      <c r="BB41" s="46" t="n">
        <v>0</v>
      </c>
      <c r="BC41" s="41" t="n">
        <v>1.313</v>
      </c>
      <c r="BD41" s="47" t="n">
        <v>0.259</v>
      </c>
      <c r="BE41" s="41" t="n">
        <v>1.48</v>
      </c>
      <c r="BF41" s="47" t="n">
        <v>2.512</v>
      </c>
      <c r="BG41" s="41" t="n">
        <v>18.087</v>
      </c>
      <c r="BH41" s="47" t="n">
        <v>0</v>
      </c>
      <c r="BI41" s="41" t="n">
        <v>5.45</v>
      </c>
      <c r="BJ41" s="47" t="n">
        <v>2.621</v>
      </c>
      <c r="BK41" s="41" t="n">
        <v>11.966</v>
      </c>
      <c r="BL41" s="47" t="n">
        <v>8.749</v>
      </c>
      <c r="BM41" s="41" t="n">
        <v>0.515</v>
      </c>
      <c r="BN41" s="47" t="n">
        <v>0.117</v>
      </c>
      <c r="BO41" s="41" t="n">
        <v>0.052</v>
      </c>
      <c r="BP41" s="42" t="n">
        <v>0</v>
      </c>
      <c r="BQ41" s="41" t="n">
        <v>0</v>
      </c>
      <c r="BR41" s="42" t="n">
        <v>0</v>
      </c>
      <c r="BS41" s="41" t="n">
        <v>0</v>
      </c>
      <c r="BT41" s="42" t="n">
        <v>0</v>
      </c>
      <c r="BU41" s="41" t="n">
        <v>0</v>
      </c>
      <c r="BV41" s="42" t="n">
        <v>0</v>
      </c>
      <c r="BW41" s="41" t="n">
        <v>0</v>
      </c>
      <c r="BX41" s="42" t="n">
        <v>0</v>
      </c>
      <c r="BY41" s="41" t="n">
        <v>0</v>
      </c>
      <c r="BZ41" s="42" t="n">
        <v>0</v>
      </c>
      <c r="CA41" s="41" t="n">
        <v>0</v>
      </c>
      <c r="CB41" s="42" t="n">
        <v>0</v>
      </c>
      <c r="CC41" s="41" t="n">
        <v>39671.319</v>
      </c>
      <c r="CD41" s="47" t="n">
        <f aca="false">CC41-AG66</f>
        <v>0</v>
      </c>
      <c r="CE41" s="43"/>
    </row>
    <row r="42" customFormat="false" ht="12.75" hidden="false" customHeight="false" outlineLevel="0" collapsed="false">
      <c r="A42" s="38" t="n">
        <v>31</v>
      </c>
      <c r="B42" s="44" t="s">
        <v>54</v>
      </c>
      <c r="C42" s="39" t="s">
        <v>109</v>
      </c>
      <c r="D42" s="40" t="n">
        <v>3.699</v>
      </c>
      <c r="E42" s="41" t="n">
        <v>2.225</v>
      </c>
      <c r="F42" s="40" t="n">
        <v>0.331</v>
      </c>
      <c r="G42" s="41" t="n">
        <v>0.984</v>
      </c>
      <c r="H42" s="40" t="n">
        <v>18.656</v>
      </c>
      <c r="I42" s="41" t="n">
        <v>30.15</v>
      </c>
      <c r="J42" s="40" t="n">
        <v>29.081</v>
      </c>
      <c r="K42" s="41" t="n">
        <v>18.228</v>
      </c>
      <c r="L42" s="40" t="n">
        <v>8.596</v>
      </c>
      <c r="M42" s="41" t="n">
        <v>39.047</v>
      </c>
      <c r="N42" s="40" t="n">
        <v>0.545</v>
      </c>
      <c r="O42" s="41" t="n">
        <v>336.1</v>
      </c>
      <c r="P42" s="40" t="n">
        <v>252.831</v>
      </c>
      <c r="Q42" s="41" t="n">
        <v>192.429</v>
      </c>
      <c r="R42" s="40" t="n">
        <v>144</v>
      </c>
      <c r="S42" s="41" t="n">
        <v>82.425</v>
      </c>
      <c r="T42" s="40" t="n">
        <v>556.08</v>
      </c>
      <c r="U42" s="41" t="n">
        <v>0.574</v>
      </c>
      <c r="V42" s="40" t="n">
        <v>133.837</v>
      </c>
      <c r="W42" s="41" t="n">
        <v>51.924</v>
      </c>
      <c r="X42" s="40" t="n">
        <v>26.172</v>
      </c>
      <c r="Y42" s="41" t="n">
        <v>123.623</v>
      </c>
      <c r="Z42" s="40" t="n">
        <v>46.696</v>
      </c>
      <c r="AA42" s="41" t="n">
        <v>110.824</v>
      </c>
      <c r="AB42" s="40" t="n">
        <v>81.173</v>
      </c>
      <c r="AC42" s="41" t="n">
        <v>223.944</v>
      </c>
      <c r="AD42" s="40" t="n">
        <v>110.453</v>
      </c>
      <c r="AE42" s="41" t="n">
        <v>66.621</v>
      </c>
      <c r="AF42" s="40" t="n">
        <v>85.009</v>
      </c>
      <c r="AG42" s="41" t="n">
        <v>169.119</v>
      </c>
      <c r="AH42" s="40" t="n">
        <v>611.011</v>
      </c>
      <c r="AI42" s="41" t="n">
        <v>19.681</v>
      </c>
      <c r="AJ42" s="46" t="n">
        <v>3445.296</v>
      </c>
      <c r="AK42" s="41" t="n">
        <v>0</v>
      </c>
      <c r="AL42" s="46" t="n">
        <v>23866.86</v>
      </c>
      <c r="AM42" s="41" t="n">
        <v>0</v>
      </c>
      <c r="AN42" s="46" t="n">
        <v>0</v>
      </c>
      <c r="AO42" s="41" t="n">
        <v>0</v>
      </c>
      <c r="AP42" s="46" t="n">
        <v>0</v>
      </c>
      <c r="AQ42" s="41" t="n">
        <v>0.205</v>
      </c>
      <c r="AR42" s="46" t="n">
        <v>0</v>
      </c>
      <c r="AS42" s="41" t="n">
        <v>0.002</v>
      </c>
      <c r="AT42" s="46" t="n">
        <v>0.031</v>
      </c>
      <c r="AU42" s="41" t="n">
        <v>83.613</v>
      </c>
      <c r="AV42" s="46" t="n">
        <v>0.08</v>
      </c>
      <c r="AW42" s="41" t="n">
        <v>37.923</v>
      </c>
      <c r="AX42" s="46" t="n">
        <v>0.62</v>
      </c>
      <c r="AY42" s="41" t="n">
        <v>-1.616</v>
      </c>
      <c r="AZ42" s="46" t="n">
        <v>301.404</v>
      </c>
      <c r="BA42" s="41" t="n">
        <v>0.125</v>
      </c>
      <c r="BB42" s="46" t="n">
        <v>0</v>
      </c>
      <c r="BC42" s="41" t="n">
        <v>8.767</v>
      </c>
      <c r="BD42" s="47" t="n">
        <v>2.783</v>
      </c>
      <c r="BE42" s="41" t="n">
        <v>15.785</v>
      </c>
      <c r="BF42" s="47" t="n">
        <v>5.351</v>
      </c>
      <c r="BG42" s="41" t="n">
        <v>75.078</v>
      </c>
      <c r="BH42" s="47" t="n">
        <v>0</v>
      </c>
      <c r="BI42" s="41" t="n">
        <v>10.893</v>
      </c>
      <c r="BJ42" s="47" t="n">
        <v>5.455</v>
      </c>
      <c r="BK42" s="41" t="n">
        <v>11.845</v>
      </c>
      <c r="BL42" s="47" t="n">
        <v>20.56</v>
      </c>
      <c r="BM42" s="41" t="n">
        <v>0.905</v>
      </c>
      <c r="BN42" s="47" t="n">
        <v>0.217</v>
      </c>
      <c r="BO42" s="41" t="n">
        <v>0.057</v>
      </c>
      <c r="BP42" s="42" t="n">
        <v>0</v>
      </c>
      <c r="BQ42" s="41" t="n">
        <v>0</v>
      </c>
      <c r="BR42" s="42" t="n">
        <v>0</v>
      </c>
      <c r="BS42" s="41" t="n">
        <v>0</v>
      </c>
      <c r="BT42" s="42" t="n">
        <v>0</v>
      </c>
      <c r="BU42" s="41" t="n">
        <v>0</v>
      </c>
      <c r="BV42" s="42" t="n">
        <v>0</v>
      </c>
      <c r="BW42" s="41" t="n">
        <v>0</v>
      </c>
      <c r="BX42" s="42" t="n">
        <v>0</v>
      </c>
      <c r="BY42" s="41" t="n">
        <v>0</v>
      </c>
      <c r="BZ42" s="42" t="n">
        <v>0</v>
      </c>
      <c r="CA42" s="41" t="n">
        <v>0</v>
      </c>
      <c r="CB42" s="42" t="n">
        <v>0</v>
      </c>
      <c r="CC42" s="41" t="n">
        <v>31468.305</v>
      </c>
      <c r="CD42" s="47" t="n">
        <f aca="false">CC42-AH66</f>
        <v>0</v>
      </c>
      <c r="CE42" s="41"/>
    </row>
    <row r="43" s="49" customFormat="true" ht="12.75" hidden="false" customHeight="false" outlineLevel="0" collapsed="false">
      <c r="A43" s="44" t="n">
        <v>32</v>
      </c>
      <c r="B43" s="44" t="s">
        <v>55</v>
      </c>
      <c r="C43" s="39" t="s">
        <v>110</v>
      </c>
      <c r="D43" s="40" t="n">
        <v>0</v>
      </c>
      <c r="E43" s="41" t="n">
        <v>0</v>
      </c>
      <c r="F43" s="40" t="n">
        <v>0</v>
      </c>
      <c r="G43" s="41" t="n">
        <v>0</v>
      </c>
      <c r="H43" s="40" t="n">
        <v>0</v>
      </c>
      <c r="I43" s="41" t="n">
        <v>0</v>
      </c>
      <c r="J43" s="40" t="n">
        <v>0</v>
      </c>
      <c r="K43" s="41" t="n">
        <v>0</v>
      </c>
      <c r="L43" s="40" t="n">
        <v>0</v>
      </c>
      <c r="M43" s="41" t="n">
        <v>0</v>
      </c>
      <c r="N43" s="40" t="n">
        <v>0</v>
      </c>
      <c r="O43" s="41" t="n">
        <v>0</v>
      </c>
      <c r="P43" s="40" t="n">
        <v>0</v>
      </c>
      <c r="Q43" s="41" t="n">
        <v>0</v>
      </c>
      <c r="R43" s="40" t="n">
        <v>0</v>
      </c>
      <c r="S43" s="41" t="n">
        <v>0</v>
      </c>
      <c r="T43" s="40" t="n">
        <v>0</v>
      </c>
      <c r="U43" s="41" t="n">
        <v>0</v>
      </c>
      <c r="V43" s="40" t="n">
        <v>0</v>
      </c>
      <c r="W43" s="41" t="n">
        <v>0</v>
      </c>
      <c r="X43" s="40" t="n">
        <v>0</v>
      </c>
      <c r="Y43" s="41" t="n">
        <v>0</v>
      </c>
      <c r="Z43" s="40" t="n">
        <v>0</v>
      </c>
      <c r="AA43" s="41" t="n">
        <v>0</v>
      </c>
      <c r="AB43" s="40" t="n">
        <v>0</v>
      </c>
      <c r="AC43" s="41" t="n">
        <v>0</v>
      </c>
      <c r="AD43" s="40" t="n">
        <v>0</v>
      </c>
      <c r="AE43" s="41" t="n">
        <v>0</v>
      </c>
      <c r="AF43" s="40" t="n">
        <v>0</v>
      </c>
      <c r="AG43" s="41" t="n">
        <v>0</v>
      </c>
      <c r="AH43" s="40" t="n">
        <v>0</v>
      </c>
      <c r="AI43" s="41" t="n">
        <v>0</v>
      </c>
      <c r="AJ43" s="46" t="n">
        <v>0</v>
      </c>
      <c r="AK43" s="41" t="n">
        <v>0</v>
      </c>
      <c r="AL43" s="46" t="n">
        <v>1617.121</v>
      </c>
      <c r="AM43" s="41" t="n">
        <v>0</v>
      </c>
      <c r="AN43" s="46" t="n">
        <v>0</v>
      </c>
      <c r="AO43" s="41" t="n">
        <v>0</v>
      </c>
      <c r="AP43" s="46" t="n">
        <v>0</v>
      </c>
      <c r="AQ43" s="41" t="n">
        <v>0</v>
      </c>
      <c r="AR43" s="46" t="n">
        <v>0</v>
      </c>
      <c r="AS43" s="41" t="n">
        <v>0</v>
      </c>
      <c r="AT43" s="46" t="n">
        <v>0</v>
      </c>
      <c r="AU43" s="41" t="n">
        <v>0.826</v>
      </c>
      <c r="AV43" s="46" t="n">
        <v>0.001</v>
      </c>
      <c r="AW43" s="41" t="n">
        <v>0.375</v>
      </c>
      <c r="AX43" s="46" t="n">
        <v>0</v>
      </c>
      <c r="AY43" s="41" t="n">
        <v>0</v>
      </c>
      <c r="AZ43" s="46" t="n">
        <v>0</v>
      </c>
      <c r="BA43" s="41" t="n">
        <v>0</v>
      </c>
      <c r="BB43" s="46" t="n">
        <v>0</v>
      </c>
      <c r="BC43" s="41" t="n">
        <v>0</v>
      </c>
      <c r="BD43" s="47" t="n">
        <v>0</v>
      </c>
      <c r="BE43" s="41" t="n">
        <v>0</v>
      </c>
      <c r="BF43" s="47" t="n">
        <v>0</v>
      </c>
      <c r="BG43" s="41" t="n">
        <v>0</v>
      </c>
      <c r="BH43" s="47" t="n">
        <v>0</v>
      </c>
      <c r="BI43" s="41" t="n">
        <v>0</v>
      </c>
      <c r="BJ43" s="47" t="n">
        <v>0</v>
      </c>
      <c r="BK43" s="41" t="n">
        <v>0</v>
      </c>
      <c r="BL43" s="47" t="n">
        <v>0</v>
      </c>
      <c r="BM43" s="41" t="n">
        <v>0</v>
      </c>
      <c r="BN43" s="47" t="n">
        <v>0</v>
      </c>
      <c r="BO43" s="41" t="n">
        <v>0</v>
      </c>
      <c r="BP43" s="42" t="n">
        <v>0</v>
      </c>
      <c r="BQ43" s="41" t="n">
        <v>0</v>
      </c>
      <c r="BR43" s="42" t="n">
        <v>0</v>
      </c>
      <c r="BS43" s="41" t="n">
        <v>0</v>
      </c>
      <c r="BT43" s="42" t="n">
        <v>0</v>
      </c>
      <c r="BU43" s="41" t="n">
        <v>0</v>
      </c>
      <c r="BV43" s="42" t="n">
        <v>0</v>
      </c>
      <c r="BW43" s="41" t="n">
        <v>0</v>
      </c>
      <c r="BX43" s="42" t="n">
        <v>0</v>
      </c>
      <c r="BY43" s="41" t="n">
        <v>0</v>
      </c>
      <c r="BZ43" s="42" t="n">
        <v>0</v>
      </c>
      <c r="CA43" s="41" t="n">
        <v>0</v>
      </c>
      <c r="CB43" s="42" t="n">
        <v>0</v>
      </c>
      <c r="CC43" s="41" t="n">
        <v>1618.322</v>
      </c>
      <c r="CD43" s="47" t="n">
        <f aca="false">CC43-AI66</f>
        <v>0</v>
      </c>
      <c r="CE43" s="39"/>
      <c r="CF43" s="48"/>
      <c r="CG43" s="39"/>
      <c r="CH43" s="28"/>
      <c r="CI43" s="48"/>
      <c r="CJ43" s="39"/>
      <c r="CK43" s="28"/>
      <c r="CL43" s="48"/>
      <c r="CM43" s="39"/>
      <c r="CN43" s="28"/>
      <c r="CO43" s="48"/>
      <c r="CP43" s="39"/>
      <c r="CQ43" s="28"/>
      <c r="CR43" s="48"/>
      <c r="CS43" s="39"/>
      <c r="CT43" s="28"/>
      <c r="CU43" s="48"/>
      <c r="CV43" s="39"/>
      <c r="CW43" s="28"/>
      <c r="CX43" s="48"/>
      <c r="CY43" s="39"/>
      <c r="CZ43" s="28"/>
      <c r="DA43" s="48"/>
      <c r="DB43" s="39"/>
      <c r="DC43" s="28"/>
      <c r="DD43" s="48"/>
      <c r="DE43" s="39"/>
      <c r="DF43" s="28"/>
      <c r="DG43" s="48"/>
      <c r="DH43" s="39"/>
      <c r="DI43" s="28"/>
      <c r="DJ43" s="48"/>
      <c r="DK43" s="39"/>
      <c r="DL43" s="28"/>
      <c r="DM43" s="48"/>
      <c r="DN43" s="39"/>
      <c r="DO43" s="28"/>
      <c r="DP43" s="48"/>
      <c r="DQ43" s="39"/>
      <c r="DR43" s="28"/>
      <c r="DS43" s="48"/>
      <c r="DT43" s="39"/>
      <c r="DU43" s="28"/>
      <c r="DV43" s="48"/>
      <c r="DW43" s="39"/>
      <c r="DX43" s="28"/>
      <c r="DY43" s="48"/>
      <c r="DZ43" s="39"/>
      <c r="EA43" s="28"/>
      <c r="EB43" s="48"/>
      <c r="EC43" s="39"/>
      <c r="ED43" s="28"/>
      <c r="EE43" s="48"/>
      <c r="EF43" s="39"/>
      <c r="EG43" s="28"/>
      <c r="EH43" s="48"/>
      <c r="EI43" s="39"/>
      <c r="EJ43" s="28"/>
      <c r="EK43" s="48"/>
      <c r="EL43" s="39"/>
      <c r="EM43" s="28"/>
      <c r="EN43" s="48"/>
      <c r="EO43" s="39"/>
      <c r="EP43" s="28"/>
      <c r="EQ43" s="48"/>
      <c r="ER43" s="39"/>
      <c r="ES43" s="28"/>
      <c r="ET43" s="48"/>
      <c r="EU43" s="39"/>
      <c r="EV43" s="28"/>
      <c r="EW43" s="48"/>
      <c r="EX43" s="39"/>
      <c r="EY43" s="28"/>
      <c r="EZ43" s="48"/>
      <c r="FA43" s="39"/>
      <c r="FB43" s="28"/>
      <c r="FC43" s="48"/>
      <c r="FD43" s="39"/>
      <c r="FE43" s="28"/>
      <c r="FF43" s="48"/>
      <c r="FG43" s="39"/>
      <c r="FH43" s="28"/>
      <c r="FI43" s="48"/>
      <c r="FJ43" s="39"/>
      <c r="FK43" s="28"/>
      <c r="FL43" s="48"/>
      <c r="FM43" s="39"/>
      <c r="FN43" s="28"/>
      <c r="FO43" s="48"/>
      <c r="FP43" s="39"/>
      <c r="FQ43" s="28"/>
      <c r="FR43" s="48"/>
      <c r="FS43" s="39"/>
      <c r="FT43" s="28"/>
      <c r="FU43" s="48"/>
      <c r="FV43" s="39"/>
      <c r="FW43" s="28"/>
      <c r="FX43" s="48"/>
      <c r="FY43" s="39"/>
      <c r="FZ43" s="28"/>
      <c r="GA43" s="48"/>
      <c r="GB43" s="39"/>
      <c r="GC43" s="28"/>
      <c r="GD43" s="48"/>
      <c r="GE43" s="39"/>
      <c r="GF43" s="28"/>
      <c r="GG43" s="48"/>
      <c r="GH43" s="39"/>
      <c r="GI43" s="28"/>
      <c r="GJ43" s="48"/>
      <c r="GK43" s="39"/>
      <c r="GL43" s="28"/>
      <c r="GM43" s="48"/>
      <c r="GN43" s="39"/>
      <c r="GO43" s="28"/>
      <c r="GP43" s="48"/>
      <c r="GQ43" s="39"/>
      <c r="GR43" s="28"/>
      <c r="GS43" s="48"/>
      <c r="GT43" s="39"/>
      <c r="GU43" s="28"/>
      <c r="GV43" s="48"/>
      <c r="GW43" s="39"/>
      <c r="GX43" s="28"/>
      <c r="GY43" s="48"/>
      <c r="GZ43" s="39"/>
      <c r="HA43" s="28"/>
      <c r="HB43" s="48"/>
      <c r="HC43" s="39"/>
      <c r="HD43" s="28"/>
      <c r="HE43" s="48"/>
      <c r="HF43" s="39"/>
      <c r="HG43" s="28"/>
      <c r="HH43" s="48"/>
      <c r="HI43" s="39"/>
      <c r="HJ43" s="28"/>
      <c r="HK43" s="48"/>
      <c r="HL43" s="39"/>
      <c r="HM43" s="28"/>
    </row>
    <row r="44" s="49" customFormat="true" ht="12.75" hidden="false" customHeight="false" outlineLevel="0" collapsed="false">
      <c r="A44" s="38" t="n">
        <v>33</v>
      </c>
      <c r="B44" s="44" t="s">
        <v>74</v>
      </c>
      <c r="C44" s="39" t="s">
        <v>129</v>
      </c>
      <c r="D44" s="40" t="n">
        <v>1145.008</v>
      </c>
      <c r="E44" s="41" t="n">
        <v>117.671</v>
      </c>
      <c r="F44" s="40" t="n">
        <v>3.811</v>
      </c>
      <c r="G44" s="41" t="n">
        <v>64.943</v>
      </c>
      <c r="H44" s="40" t="n">
        <v>757.502</v>
      </c>
      <c r="I44" s="41" t="n">
        <v>1606.372</v>
      </c>
      <c r="J44" s="40" t="n">
        <v>4200.76</v>
      </c>
      <c r="K44" s="41" t="n">
        <v>2392.436</v>
      </c>
      <c r="L44" s="40" t="n">
        <v>1857.64</v>
      </c>
      <c r="M44" s="41" t="n">
        <v>703.77</v>
      </c>
      <c r="N44" s="40" t="n">
        <v>75.02</v>
      </c>
      <c r="O44" s="41" t="n">
        <v>91866.535</v>
      </c>
      <c r="P44" s="40" t="n">
        <v>3020.942</v>
      </c>
      <c r="Q44" s="41" t="n">
        <v>1574.847</v>
      </c>
      <c r="R44" s="40" t="n">
        <v>4372</v>
      </c>
      <c r="S44" s="41" t="n">
        <v>5205.665</v>
      </c>
      <c r="T44" s="40" t="n">
        <v>5377.132</v>
      </c>
      <c r="U44" s="41" t="n">
        <v>21.507</v>
      </c>
      <c r="V44" s="40" t="n">
        <v>3329.749</v>
      </c>
      <c r="W44" s="41" t="n">
        <v>1927.626</v>
      </c>
      <c r="X44" s="40" t="n">
        <v>108.145</v>
      </c>
      <c r="Y44" s="41" t="n">
        <v>1547.563</v>
      </c>
      <c r="Z44" s="40" t="n">
        <v>568.38</v>
      </c>
      <c r="AA44" s="41" t="n">
        <v>2435.557</v>
      </c>
      <c r="AB44" s="40" t="n">
        <v>1083.76</v>
      </c>
      <c r="AC44" s="41" t="n">
        <v>956.17</v>
      </c>
      <c r="AD44" s="40" t="n">
        <v>889.226</v>
      </c>
      <c r="AE44" s="41" t="n">
        <v>2471.324</v>
      </c>
      <c r="AF44" s="40" t="n">
        <v>1745.003</v>
      </c>
      <c r="AG44" s="41" t="n">
        <v>2608.008</v>
      </c>
      <c r="AH44" s="40" t="n">
        <v>928.741</v>
      </c>
      <c r="AI44" s="41" t="n">
        <v>177.391</v>
      </c>
      <c r="AJ44" s="46" t="n">
        <v>59980.12</v>
      </c>
      <c r="AK44" s="41" t="n">
        <v>0</v>
      </c>
      <c r="AL44" s="46" t="n">
        <v>0</v>
      </c>
      <c r="AM44" s="41" t="n">
        <v>97.965</v>
      </c>
      <c r="AN44" s="46" t="n">
        <v>0.07</v>
      </c>
      <c r="AO44" s="41" t="n">
        <v>0</v>
      </c>
      <c r="AP44" s="46" t="n">
        <v>0</v>
      </c>
      <c r="AQ44" s="41" t="n">
        <v>13695.543</v>
      </c>
      <c r="AR44" s="46" t="n">
        <v>0</v>
      </c>
      <c r="AS44" s="41" t="n">
        <v>83.18</v>
      </c>
      <c r="AT44" s="46" t="n">
        <v>2641.656</v>
      </c>
      <c r="AU44" s="41" t="n">
        <v>1653.602</v>
      </c>
      <c r="AV44" s="46" t="n">
        <v>6.772</v>
      </c>
      <c r="AW44" s="41" t="n">
        <v>266.632</v>
      </c>
      <c r="AX44" s="46" t="n">
        <v>11609.118</v>
      </c>
      <c r="AY44" s="41" t="n">
        <v>0</v>
      </c>
      <c r="AZ44" s="46" t="n">
        <v>0</v>
      </c>
      <c r="BA44" s="41" t="n">
        <v>11473.073</v>
      </c>
      <c r="BB44" s="46" t="n">
        <v>0</v>
      </c>
      <c r="BC44" s="41" t="n">
        <v>0</v>
      </c>
      <c r="BD44" s="47" t="n">
        <v>0</v>
      </c>
      <c r="BE44" s="41" t="n">
        <v>0</v>
      </c>
      <c r="BF44" s="47" t="n">
        <v>0</v>
      </c>
      <c r="BG44" s="41" t="n">
        <v>0</v>
      </c>
      <c r="BH44" s="47" t="n">
        <v>0</v>
      </c>
      <c r="BI44" s="41" t="n">
        <v>0</v>
      </c>
      <c r="BJ44" s="47" t="n">
        <v>0</v>
      </c>
      <c r="BK44" s="41" t="n">
        <v>0</v>
      </c>
      <c r="BL44" s="47" t="n">
        <v>0</v>
      </c>
      <c r="BM44" s="41" t="n">
        <v>0</v>
      </c>
      <c r="BN44" s="47" t="n">
        <v>0</v>
      </c>
      <c r="BO44" s="41" t="n">
        <v>0</v>
      </c>
      <c r="BP44" s="42" t="n">
        <v>0</v>
      </c>
      <c r="BQ44" s="41" t="n">
        <v>0</v>
      </c>
      <c r="BR44" s="42" t="n">
        <v>0</v>
      </c>
      <c r="BS44" s="41" t="n">
        <v>0</v>
      </c>
      <c r="BT44" s="42" t="n">
        <v>0</v>
      </c>
      <c r="BU44" s="41" t="n">
        <v>0</v>
      </c>
      <c r="BV44" s="42" t="n">
        <v>0</v>
      </c>
      <c r="BW44" s="41" t="n">
        <v>0</v>
      </c>
      <c r="BX44" s="42" t="n">
        <v>0</v>
      </c>
      <c r="BY44" s="41" t="n">
        <v>0</v>
      </c>
      <c r="BZ44" s="42" t="n">
        <v>0</v>
      </c>
      <c r="CA44" s="41" t="n">
        <v>0</v>
      </c>
      <c r="CB44" s="42" t="n">
        <v>0</v>
      </c>
      <c r="CC44" s="41" t="n">
        <v>246647.934</v>
      </c>
      <c r="CD44" s="47"/>
      <c r="CE44" s="39"/>
      <c r="CF44" s="48"/>
      <c r="CG44" s="39"/>
      <c r="CH44" s="28"/>
      <c r="CI44" s="48"/>
      <c r="CJ44" s="39"/>
      <c r="CK44" s="28"/>
      <c r="CL44" s="48"/>
      <c r="CM44" s="39"/>
      <c r="CN44" s="28"/>
      <c r="CO44" s="48"/>
      <c r="CP44" s="39"/>
      <c r="CQ44" s="28"/>
      <c r="CR44" s="48"/>
      <c r="CS44" s="39"/>
      <c r="CT44" s="28"/>
      <c r="CU44" s="48"/>
      <c r="CV44" s="39"/>
      <c r="CW44" s="28"/>
      <c r="CX44" s="48"/>
      <c r="CY44" s="39"/>
      <c r="CZ44" s="28"/>
      <c r="DA44" s="48"/>
      <c r="DB44" s="39"/>
      <c r="DC44" s="28"/>
      <c r="DD44" s="48"/>
      <c r="DE44" s="39"/>
      <c r="DF44" s="28"/>
      <c r="DG44" s="48"/>
      <c r="DH44" s="39"/>
      <c r="DI44" s="28"/>
      <c r="DJ44" s="48"/>
      <c r="DK44" s="39"/>
      <c r="DL44" s="28"/>
      <c r="DM44" s="48"/>
      <c r="DN44" s="39"/>
      <c r="DO44" s="28"/>
      <c r="DP44" s="48"/>
      <c r="DQ44" s="39"/>
      <c r="DR44" s="28"/>
      <c r="DS44" s="48"/>
      <c r="DT44" s="39"/>
      <c r="DU44" s="28"/>
      <c r="DV44" s="48"/>
      <c r="DW44" s="39"/>
      <c r="DX44" s="28"/>
      <c r="DY44" s="48"/>
      <c r="DZ44" s="39"/>
      <c r="EA44" s="28"/>
      <c r="EB44" s="48"/>
      <c r="EC44" s="39"/>
      <c r="ED44" s="28"/>
      <c r="EE44" s="48"/>
      <c r="EF44" s="39"/>
      <c r="EG44" s="28"/>
      <c r="EH44" s="48"/>
      <c r="EI44" s="39"/>
      <c r="EJ44" s="28"/>
      <c r="EK44" s="48"/>
      <c r="EL44" s="39"/>
      <c r="EM44" s="28"/>
      <c r="EN44" s="48"/>
      <c r="EO44" s="39"/>
      <c r="EP44" s="28"/>
      <c r="EQ44" s="48"/>
      <c r="ER44" s="39"/>
      <c r="ES44" s="28"/>
      <c r="ET44" s="48"/>
      <c r="EU44" s="39"/>
      <c r="EV44" s="28"/>
      <c r="EW44" s="48"/>
      <c r="EX44" s="39"/>
      <c r="EY44" s="28"/>
      <c r="EZ44" s="48"/>
      <c r="FA44" s="39"/>
      <c r="FB44" s="28"/>
      <c r="FC44" s="48"/>
      <c r="FD44" s="39"/>
      <c r="FE44" s="28"/>
      <c r="FF44" s="48"/>
      <c r="FG44" s="39"/>
      <c r="FH44" s="28"/>
      <c r="FI44" s="48"/>
      <c r="FJ44" s="39"/>
      <c r="FK44" s="28"/>
      <c r="FL44" s="48"/>
      <c r="FM44" s="39"/>
      <c r="FN44" s="28"/>
      <c r="FO44" s="48"/>
      <c r="FP44" s="39"/>
      <c r="FQ44" s="28"/>
      <c r="FR44" s="48"/>
      <c r="FS44" s="39"/>
      <c r="FT44" s="28"/>
      <c r="FU44" s="48"/>
      <c r="FV44" s="39"/>
      <c r="FW44" s="28"/>
      <c r="FX44" s="48"/>
      <c r="FY44" s="39"/>
      <c r="FZ44" s="28"/>
      <c r="GA44" s="48"/>
      <c r="GB44" s="39"/>
      <c r="GC44" s="28"/>
      <c r="GD44" s="48"/>
      <c r="GE44" s="39"/>
      <c r="GF44" s="28"/>
      <c r="GG44" s="48"/>
      <c r="GH44" s="39"/>
      <c r="GI44" s="28"/>
      <c r="GJ44" s="48"/>
      <c r="GK44" s="39"/>
      <c r="GL44" s="28"/>
      <c r="GM44" s="48"/>
      <c r="GN44" s="39"/>
      <c r="GO44" s="28"/>
      <c r="GP44" s="48"/>
      <c r="GQ44" s="39"/>
      <c r="GR44" s="28"/>
      <c r="GS44" s="48"/>
      <c r="GT44" s="39"/>
      <c r="GU44" s="28"/>
      <c r="GV44" s="48"/>
      <c r="GW44" s="39"/>
      <c r="GX44" s="28"/>
      <c r="GY44" s="48"/>
      <c r="GZ44" s="39"/>
      <c r="HA44" s="28"/>
      <c r="HB44" s="48"/>
      <c r="HC44" s="39"/>
      <c r="HD44" s="28"/>
      <c r="HE44" s="48"/>
      <c r="HF44" s="39"/>
      <c r="HG44" s="28"/>
      <c r="HH44" s="48"/>
      <c r="HI44" s="39"/>
      <c r="HJ44" s="28"/>
      <c r="HK44" s="48"/>
      <c r="HL44" s="39"/>
      <c r="HM44" s="28"/>
    </row>
    <row r="45" s="49" customFormat="true" ht="12.75" hidden="false" customHeight="false" outlineLevel="0" collapsed="false">
      <c r="A45" s="44" t="n">
        <v>34</v>
      </c>
      <c r="B45" s="44" t="s">
        <v>130</v>
      </c>
      <c r="C45" s="39" t="s">
        <v>76</v>
      </c>
      <c r="D45" s="40" t="n">
        <v>2.911</v>
      </c>
      <c r="E45" s="41" t="n">
        <v>0.897</v>
      </c>
      <c r="F45" s="40" t="n">
        <v>0.033</v>
      </c>
      <c r="G45" s="41" t="n">
        <v>0.336</v>
      </c>
      <c r="H45" s="40" t="n">
        <v>4.329</v>
      </c>
      <c r="I45" s="41" t="n">
        <v>4.712</v>
      </c>
      <c r="J45" s="40" t="n">
        <v>7.51</v>
      </c>
      <c r="K45" s="41" t="n">
        <v>5.842</v>
      </c>
      <c r="L45" s="40" t="n">
        <v>7.727</v>
      </c>
      <c r="M45" s="41" t="n">
        <v>1.471</v>
      </c>
      <c r="N45" s="40" t="n">
        <v>0.277</v>
      </c>
      <c r="O45" s="41" t="n">
        <v>941.671</v>
      </c>
      <c r="P45" s="40" t="n">
        <v>31.243</v>
      </c>
      <c r="Q45" s="41" t="n">
        <v>12.413</v>
      </c>
      <c r="R45" s="40" t="n">
        <v>74.799</v>
      </c>
      <c r="S45" s="41" t="n">
        <v>15.995</v>
      </c>
      <c r="T45" s="40" t="n">
        <v>89.39</v>
      </c>
      <c r="U45" s="41" t="n">
        <v>1.743</v>
      </c>
      <c r="V45" s="40" t="n">
        <v>26.53</v>
      </c>
      <c r="W45" s="41" t="n">
        <v>13.167</v>
      </c>
      <c r="X45" s="40" t="n">
        <v>1.314</v>
      </c>
      <c r="Y45" s="41" t="n">
        <v>5.431</v>
      </c>
      <c r="Z45" s="40" t="n">
        <v>2.9</v>
      </c>
      <c r="AA45" s="41" t="n">
        <v>23.856</v>
      </c>
      <c r="AB45" s="40" t="n">
        <v>5.696</v>
      </c>
      <c r="AC45" s="41" t="n">
        <v>5.551</v>
      </c>
      <c r="AD45" s="40" t="n">
        <v>5.997</v>
      </c>
      <c r="AE45" s="41" t="n">
        <v>4.146</v>
      </c>
      <c r="AF45" s="40" t="n">
        <v>11.124</v>
      </c>
      <c r="AG45" s="41" t="n">
        <v>4.364</v>
      </c>
      <c r="AH45" s="40" t="n">
        <v>7.489</v>
      </c>
      <c r="AI45" s="41" t="n">
        <v>1.019</v>
      </c>
      <c r="AJ45" s="46" t="n">
        <v>281.383</v>
      </c>
      <c r="AK45" s="41" t="n">
        <v>0</v>
      </c>
      <c r="AL45" s="46" t="n">
        <v>0</v>
      </c>
      <c r="AM45" s="41" t="n">
        <v>1.122</v>
      </c>
      <c r="AN45" s="46" t="n">
        <v>0.041</v>
      </c>
      <c r="AO45" s="41" t="n">
        <v>0</v>
      </c>
      <c r="AP45" s="46" t="n">
        <v>0</v>
      </c>
      <c r="AQ45" s="41" t="n">
        <v>2.348</v>
      </c>
      <c r="AR45" s="46" t="n">
        <v>0</v>
      </c>
      <c r="AS45" s="41" t="n">
        <v>0.011</v>
      </c>
      <c r="AT45" s="46" t="n">
        <v>0.665</v>
      </c>
      <c r="AU45" s="41" t="n">
        <v>0.069</v>
      </c>
      <c r="AV45" s="46" t="n">
        <v>0</v>
      </c>
      <c r="AW45" s="41" t="n">
        <v>0.012</v>
      </c>
      <c r="AX45" s="46" t="n">
        <v>13.8</v>
      </c>
      <c r="AY45" s="41" t="n">
        <v>0</v>
      </c>
      <c r="AZ45" s="46" t="n">
        <v>0</v>
      </c>
      <c r="BA45" s="41" t="n">
        <v>0</v>
      </c>
      <c r="BB45" s="46" t="n">
        <v>0</v>
      </c>
      <c r="BC45" s="41" t="n">
        <v>0</v>
      </c>
      <c r="BD45" s="47" t="n">
        <v>0</v>
      </c>
      <c r="BE45" s="41" t="n">
        <v>0</v>
      </c>
      <c r="BF45" s="47" t="n">
        <v>0</v>
      </c>
      <c r="BG45" s="41" t="n">
        <v>0</v>
      </c>
      <c r="BH45" s="47" t="n">
        <v>0</v>
      </c>
      <c r="BI45" s="41" t="n">
        <v>0</v>
      </c>
      <c r="BJ45" s="47" t="n">
        <v>0</v>
      </c>
      <c r="BK45" s="41" t="n">
        <v>0</v>
      </c>
      <c r="BL45" s="47" t="n">
        <v>0</v>
      </c>
      <c r="BM45" s="41" t="n">
        <v>0</v>
      </c>
      <c r="BN45" s="47" t="n">
        <v>0</v>
      </c>
      <c r="BO45" s="41" t="n">
        <v>0</v>
      </c>
      <c r="BP45" s="42" t="n">
        <v>0</v>
      </c>
      <c r="BQ45" s="41" t="n">
        <v>0</v>
      </c>
      <c r="BR45" s="42" t="n">
        <v>0</v>
      </c>
      <c r="BS45" s="41" t="n">
        <v>0</v>
      </c>
      <c r="BT45" s="42" t="n">
        <v>0</v>
      </c>
      <c r="BU45" s="41" t="n">
        <v>0</v>
      </c>
      <c r="BV45" s="42" t="n">
        <v>0</v>
      </c>
      <c r="BW45" s="41" t="n">
        <v>0</v>
      </c>
      <c r="BX45" s="42" t="n">
        <v>0</v>
      </c>
      <c r="BY45" s="41" t="n">
        <v>0</v>
      </c>
      <c r="BZ45" s="42" t="n">
        <v>0</v>
      </c>
      <c r="CA45" s="41" t="n">
        <v>0</v>
      </c>
      <c r="CB45" s="42" t="n">
        <v>0</v>
      </c>
      <c r="CC45" s="41" t="n">
        <v>1621.334</v>
      </c>
      <c r="CD45" s="47"/>
      <c r="CE45" s="39"/>
      <c r="CF45" s="48"/>
      <c r="CG45" s="39"/>
      <c r="CH45" s="28"/>
      <c r="CI45" s="48"/>
      <c r="CJ45" s="39"/>
      <c r="CK45" s="28"/>
      <c r="CL45" s="48"/>
      <c r="CM45" s="39"/>
      <c r="CN45" s="28"/>
      <c r="CO45" s="48"/>
      <c r="CP45" s="39"/>
      <c r="CQ45" s="28"/>
      <c r="CR45" s="48"/>
      <c r="CS45" s="39"/>
      <c r="CT45" s="28"/>
      <c r="CU45" s="48"/>
      <c r="CV45" s="39"/>
      <c r="CW45" s="28"/>
      <c r="CX45" s="48"/>
      <c r="CY45" s="39"/>
      <c r="CZ45" s="28"/>
      <c r="DA45" s="48"/>
      <c r="DB45" s="39"/>
      <c r="DC45" s="28"/>
      <c r="DD45" s="48"/>
      <c r="DE45" s="39"/>
      <c r="DF45" s="28"/>
      <c r="DG45" s="48"/>
      <c r="DH45" s="39"/>
      <c r="DI45" s="28"/>
      <c r="DJ45" s="48"/>
      <c r="DK45" s="39"/>
      <c r="DL45" s="28"/>
      <c r="DM45" s="48"/>
      <c r="DN45" s="39"/>
      <c r="DO45" s="28"/>
      <c r="DP45" s="48"/>
      <c r="DQ45" s="39"/>
      <c r="DR45" s="28"/>
      <c r="DS45" s="48"/>
      <c r="DT45" s="39"/>
      <c r="DU45" s="28"/>
      <c r="DV45" s="48"/>
      <c r="DW45" s="39"/>
      <c r="DX45" s="28"/>
      <c r="DY45" s="48"/>
      <c r="DZ45" s="39"/>
      <c r="EA45" s="28"/>
      <c r="EB45" s="48"/>
      <c r="EC45" s="39"/>
      <c r="ED45" s="28"/>
      <c r="EE45" s="48"/>
      <c r="EF45" s="39"/>
      <c r="EG45" s="28"/>
      <c r="EH45" s="48"/>
      <c r="EI45" s="39"/>
      <c r="EJ45" s="28"/>
      <c r="EK45" s="48"/>
      <c r="EL45" s="39"/>
      <c r="EM45" s="28"/>
      <c r="EN45" s="48"/>
      <c r="EO45" s="39"/>
      <c r="EP45" s="28"/>
      <c r="EQ45" s="48"/>
      <c r="ER45" s="39"/>
      <c r="ES45" s="28"/>
      <c r="ET45" s="48"/>
      <c r="EU45" s="39"/>
      <c r="EV45" s="28"/>
      <c r="EW45" s="48"/>
      <c r="EX45" s="39"/>
      <c r="EY45" s="28"/>
      <c r="EZ45" s="48"/>
      <c r="FA45" s="39"/>
      <c r="FB45" s="28"/>
      <c r="FC45" s="48"/>
      <c r="FD45" s="39"/>
      <c r="FE45" s="28"/>
      <c r="FF45" s="48"/>
      <c r="FG45" s="39"/>
      <c r="FH45" s="28"/>
      <c r="FI45" s="48"/>
      <c r="FJ45" s="39"/>
      <c r="FK45" s="28"/>
      <c r="FL45" s="48"/>
      <c r="FM45" s="39"/>
      <c r="FN45" s="28"/>
      <c r="FO45" s="48"/>
      <c r="FP45" s="39"/>
      <c r="FQ45" s="28"/>
      <c r="FR45" s="48"/>
      <c r="FS45" s="39"/>
      <c r="FT45" s="28"/>
      <c r="FU45" s="48"/>
      <c r="FV45" s="39"/>
      <c r="FW45" s="28"/>
      <c r="FX45" s="48"/>
      <c r="FY45" s="39"/>
      <c r="FZ45" s="28"/>
      <c r="GA45" s="48"/>
      <c r="GB45" s="39"/>
      <c r="GC45" s="28"/>
      <c r="GD45" s="48"/>
      <c r="GE45" s="39"/>
      <c r="GF45" s="28"/>
      <c r="GG45" s="48"/>
      <c r="GH45" s="39"/>
      <c r="GI45" s="28"/>
      <c r="GJ45" s="48"/>
      <c r="GK45" s="39"/>
      <c r="GL45" s="28"/>
      <c r="GM45" s="48"/>
      <c r="GN45" s="39"/>
      <c r="GO45" s="28"/>
      <c r="GP45" s="48"/>
      <c r="GQ45" s="39"/>
      <c r="GR45" s="28"/>
      <c r="GS45" s="48"/>
      <c r="GT45" s="39"/>
      <c r="GU45" s="28"/>
      <c r="GV45" s="48"/>
      <c r="GW45" s="39"/>
      <c r="GX45" s="28"/>
      <c r="GY45" s="48"/>
      <c r="GZ45" s="39"/>
      <c r="HA45" s="28"/>
      <c r="HB45" s="48"/>
      <c r="HC45" s="39"/>
      <c r="HD45" s="28"/>
      <c r="HE45" s="48"/>
      <c r="HF45" s="39"/>
      <c r="HG45" s="28"/>
      <c r="HH45" s="48"/>
      <c r="HI45" s="39"/>
      <c r="HJ45" s="28"/>
      <c r="HK45" s="48"/>
      <c r="HL45" s="39"/>
      <c r="HM45" s="28"/>
    </row>
    <row r="46" s="49" customFormat="true" ht="12.75" hidden="false" customHeight="false" outlineLevel="0" collapsed="false">
      <c r="A46" s="38" t="n">
        <v>35</v>
      </c>
      <c r="B46" s="44" t="s">
        <v>131</v>
      </c>
      <c r="C46" s="39" t="s">
        <v>76</v>
      </c>
      <c r="D46" s="40" t="n">
        <v>3.704</v>
      </c>
      <c r="E46" s="41" t="n">
        <v>0.248</v>
      </c>
      <c r="F46" s="40" t="n">
        <v>0.006</v>
      </c>
      <c r="G46" s="41" t="n">
        <v>0.053</v>
      </c>
      <c r="H46" s="40" t="n">
        <v>0.661</v>
      </c>
      <c r="I46" s="41" t="n">
        <v>1.147</v>
      </c>
      <c r="J46" s="40" t="n">
        <v>4.7</v>
      </c>
      <c r="K46" s="41" t="n">
        <v>2.678</v>
      </c>
      <c r="L46" s="40" t="n">
        <v>3.084</v>
      </c>
      <c r="M46" s="41" t="n">
        <v>1.04</v>
      </c>
      <c r="N46" s="40" t="n">
        <v>0.032</v>
      </c>
      <c r="O46" s="41" t="n">
        <v>51.395</v>
      </c>
      <c r="P46" s="40" t="n">
        <v>7.412</v>
      </c>
      <c r="Q46" s="41" t="n">
        <v>3.372</v>
      </c>
      <c r="R46" s="40" t="n">
        <v>18.777</v>
      </c>
      <c r="S46" s="41" t="n">
        <v>3.969</v>
      </c>
      <c r="T46" s="40" t="n">
        <v>28.51</v>
      </c>
      <c r="U46" s="41" t="n">
        <v>0.584</v>
      </c>
      <c r="V46" s="40" t="n">
        <v>6.138</v>
      </c>
      <c r="W46" s="41" t="n">
        <v>2.76</v>
      </c>
      <c r="X46" s="40" t="n">
        <v>0.274</v>
      </c>
      <c r="Y46" s="41" t="n">
        <v>1.421</v>
      </c>
      <c r="Z46" s="40" t="n">
        <v>0.755</v>
      </c>
      <c r="AA46" s="41" t="n">
        <v>17.79</v>
      </c>
      <c r="AB46" s="40" t="n">
        <v>1.209</v>
      </c>
      <c r="AC46" s="41" t="n">
        <v>1.379</v>
      </c>
      <c r="AD46" s="40" t="n">
        <v>1.385</v>
      </c>
      <c r="AE46" s="41" t="n">
        <v>2.08</v>
      </c>
      <c r="AF46" s="40" t="n">
        <v>31.833</v>
      </c>
      <c r="AG46" s="41" t="n">
        <v>1.272</v>
      </c>
      <c r="AH46" s="40" t="n">
        <v>1.793</v>
      </c>
      <c r="AI46" s="41" t="n">
        <v>0.19</v>
      </c>
      <c r="AJ46" s="46" t="n">
        <v>176.392</v>
      </c>
      <c r="AK46" s="41" t="n">
        <v>0</v>
      </c>
      <c r="AL46" s="46" t="n">
        <v>0</v>
      </c>
      <c r="AM46" s="41" t="n">
        <v>0.637</v>
      </c>
      <c r="AN46" s="46" t="n">
        <v>0.042</v>
      </c>
      <c r="AO46" s="41" t="n">
        <v>0</v>
      </c>
      <c r="AP46" s="46" t="n">
        <v>0</v>
      </c>
      <c r="AQ46" s="41" t="n">
        <v>9.741</v>
      </c>
      <c r="AR46" s="46" t="n">
        <v>0</v>
      </c>
      <c r="AS46" s="41" t="n">
        <v>0.025</v>
      </c>
      <c r="AT46" s="46" t="n">
        <v>1.524</v>
      </c>
      <c r="AU46" s="41" t="n">
        <v>3.438</v>
      </c>
      <c r="AV46" s="46" t="n">
        <v>0.016</v>
      </c>
      <c r="AW46" s="41" t="n">
        <v>0.612</v>
      </c>
      <c r="AX46" s="46" t="n">
        <v>2.514</v>
      </c>
      <c r="AY46" s="41" t="n">
        <v>0</v>
      </c>
      <c r="AZ46" s="46" t="n">
        <v>0</v>
      </c>
      <c r="BA46" s="41" t="n">
        <v>0</v>
      </c>
      <c r="BB46" s="46" t="n">
        <v>0</v>
      </c>
      <c r="BC46" s="41" t="n">
        <v>0</v>
      </c>
      <c r="BD46" s="47" t="n">
        <v>0</v>
      </c>
      <c r="BE46" s="41" t="n">
        <v>0</v>
      </c>
      <c r="BF46" s="47" t="n">
        <v>0</v>
      </c>
      <c r="BG46" s="41" t="n">
        <v>0</v>
      </c>
      <c r="BH46" s="47" t="n">
        <v>0</v>
      </c>
      <c r="BI46" s="41" t="n">
        <v>0</v>
      </c>
      <c r="BJ46" s="47" t="n">
        <v>0</v>
      </c>
      <c r="BK46" s="41" t="n">
        <v>0</v>
      </c>
      <c r="BL46" s="47" t="n">
        <v>0</v>
      </c>
      <c r="BM46" s="41" t="n">
        <v>0</v>
      </c>
      <c r="BN46" s="47" t="n">
        <v>0</v>
      </c>
      <c r="BO46" s="41" t="n">
        <v>0</v>
      </c>
      <c r="BP46" s="42" t="n">
        <v>0</v>
      </c>
      <c r="BQ46" s="41" t="n">
        <v>0</v>
      </c>
      <c r="BR46" s="42" t="n">
        <v>0</v>
      </c>
      <c r="BS46" s="41" t="n">
        <v>0</v>
      </c>
      <c r="BT46" s="42" t="n">
        <v>0</v>
      </c>
      <c r="BU46" s="41" t="n">
        <v>0</v>
      </c>
      <c r="BV46" s="42" t="n">
        <v>0</v>
      </c>
      <c r="BW46" s="41" t="n">
        <v>0</v>
      </c>
      <c r="BX46" s="42" t="n">
        <v>0</v>
      </c>
      <c r="BY46" s="41" t="n">
        <v>0</v>
      </c>
      <c r="BZ46" s="42" t="n">
        <v>0</v>
      </c>
      <c r="CA46" s="41" t="n">
        <v>0</v>
      </c>
      <c r="CB46" s="42" t="n">
        <v>0</v>
      </c>
      <c r="CC46" s="41" t="n">
        <v>396.59</v>
      </c>
      <c r="CD46" s="47"/>
      <c r="CE46" s="39"/>
      <c r="CF46" s="48"/>
      <c r="CG46" s="39"/>
      <c r="CH46" s="28"/>
      <c r="CI46" s="48"/>
      <c r="CJ46" s="39"/>
      <c r="CK46" s="28"/>
      <c r="CL46" s="48"/>
      <c r="CM46" s="39"/>
      <c r="CN46" s="28"/>
      <c r="CO46" s="48"/>
      <c r="CP46" s="39"/>
      <c r="CQ46" s="28"/>
      <c r="CR46" s="48"/>
      <c r="CS46" s="39"/>
      <c r="CT46" s="28"/>
      <c r="CU46" s="48"/>
      <c r="CV46" s="39"/>
      <c r="CW46" s="28"/>
      <c r="CX46" s="48"/>
      <c r="CY46" s="39"/>
      <c r="CZ46" s="28"/>
      <c r="DA46" s="48"/>
      <c r="DB46" s="39"/>
      <c r="DC46" s="28"/>
      <c r="DD46" s="48"/>
      <c r="DE46" s="39"/>
      <c r="DF46" s="28"/>
      <c r="DG46" s="48"/>
      <c r="DH46" s="39"/>
      <c r="DI46" s="28"/>
      <c r="DJ46" s="48"/>
      <c r="DK46" s="39"/>
      <c r="DL46" s="28"/>
      <c r="DM46" s="48"/>
      <c r="DN46" s="39"/>
      <c r="DO46" s="28"/>
      <c r="DP46" s="48"/>
      <c r="DQ46" s="39"/>
      <c r="DR46" s="28"/>
      <c r="DS46" s="48"/>
      <c r="DT46" s="39"/>
      <c r="DU46" s="28"/>
      <c r="DV46" s="48"/>
      <c r="DW46" s="39"/>
      <c r="DX46" s="28"/>
      <c r="DY46" s="48"/>
      <c r="DZ46" s="39"/>
      <c r="EA46" s="28"/>
      <c r="EB46" s="48"/>
      <c r="EC46" s="39"/>
      <c r="ED46" s="28"/>
      <c r="EE46" s="48"/>
      <c r="EF46" s="39"/>
      <c r="EG46" s="28"/>
      <c r="EH46" s="48"/>
      <c r="EI46" s="39"/>
      <c r="EJ46" s="28"/>
      <c r="EK46" s="48"/>
      <c r="EL46" s="39"/>
      <c r="EM46" s="28"/>
      <c r="EN46" s="48"/>
      <c r="EO46" s="39"/>
      <c r="EP46" s="28"/>
      <c r="EQ46" s="48"/>
      <c r="ER46" s="39"/>
      <c r="ES46" s="28"/>
      <c r="ET46" s="48"/>
      <c r="EU46" s="39"/>
      <c r="EV46" s="28"/>
      <c r="EW46" s="48"/>
      <c r="EX46" s="39"/>
      <c r="EY46" s="28"/>
      <c r="EZ46" s="48"/>
      <c r="FA46" s="39"/>
      <c r="FB46" s="28"/>
      <c r="FC46" s="48"/>
      <c r="FD46" s="39"/>
      <c r="FE46" s="28"/>
      <c r="FF46" s="48"/>
      <c r="FG46" s="39"/>
      <c r="FH46" s="28"/>
      <c r="FI46" s="48"/>
      <c r="FJ46" s="39"/>
      <c r="FK46" s="28"/>
      <c r="FL46" s="48"/>
      <c r="FM46" s="39"/>
      <c r="FN46" s="28"/>
      <c r="FO46" s="48"/>
      <c r="FP46" s="39"/>
      <c r="FQ46" s="28"/>
      <c r="FR46" s="48"/>
      <c r="FS46" s="39"/>
      <c r="FT46" s="28"/>
      <c r="FU46" s="48"/>
      <c r="FV46" s="39"/>
      <c r="FW46" s="28"/>
      <c r="FX46" s="48"/>
      <c r="FY46" s="39"/>
      <c r="FZ46" s="28"/>
      <c r="GA46" s="48"/>
      <c r="GB46" s="39"/>
      <c r="GC46" s="28"/>
      <c r="GD46" s="48"/>
      <c r="GE46" s="39"/>
      <c r="GF46" s="28"/>
      <c r="GG46" s="48"/>
      <c r="GH46" s="39"/>
      <c r="GI46" s="28"/>
      <c r="GJ46" s="48"/>
      <c r="GK46" s="39"/>
      <c r="GL46" s="28"/>
      <c r="GM46" s="48"/>
      <c r="GN46" s="39"/>
      <c r="GO46" s="28"/>
      <c r="GP46" s="48"/>
      <c r="GQ46" s="39"/>
      <c r="GR46" s="28"/>
      <c r="GS46" s="48"/>
      <c r="GT46" s="39"/>
      <c r="GU46" s="28"/>
      <c r="GV46" s="48"/>
      <c r="GW46" s="39"/>
      <c r="GX46" s="28"/>
      <c r="GY46" s="48"/>
      <c r="GZ46" s="39"/>
      <c r="HA46" s="28"/>
      <c r="HB46" s="48"/>
      <c r="HC46" s="39"/>
      <c r="HD46" s="28"/>
      <c r="HE46" s="48"/>
      <c r="HF46" s="39"/>
      <c r="HG46" s="28"/>
      <c r="HH46" s="48"/>
      <c r="HI46" s="39"/>
      <c r="HJ46" s="28"/>
      <c r="HK46" s="48"/>
      <c r="HL46" s="39"/>
      <c r="HM46" s="28"/>
    </row>
    <row r="47" s="49" customFormat="true" ht="12.75" hidden="false" customHeight="false" outlineLevel="0" collapsed="false">
      <c r="A47" s="44" t="n">
        <v>36</v>
      </c>
      <c r="B47" s="44" t="s">
        <v>132</v>
      </c>
      <c r="C47" s="39" t="s">
        <v>76</v>
      </c>
      <c r="D47" s="40" t="n">
        <v>12.669</v>
      </c>
      <c r="E47" s="41" t="n">
        <v>1.922</v>
      </c>
      <c r="F47" s="40" t="n">
        <v>0.087</v>
      </c>
      <c r="G47" s="41" t="n">
        <v>0.982</v>
      </c>
      <c r="H47" s="40" t="n">
        <v>10.527</v>
      </c>
      <c r="I47" s="41" t="n">
        <v>16.085</v>
      </c>
      <c r="J47" s="40" t="n">
        <v>48.642</v>
      </c>
      <c r="K47" s="41" t="n">
        <v>17.085</v>
      </c>
      <c r="L47" s="40" t="n">
        <v>13.546</v>
      </c>
      <c r="M47" s="41" t="n">
        <v>7.195</v>
      </c>
      <c r="N47" s="40" t="n">
        <v>1.039</v>
      </c>
      <c r="O47" s="41" t="n">
        <v>438.845</v>
      </c>
      <c r="P47" s="40" t="n">
        <v>76.981</v>
      </c>
      <c r="Q47" s="41" t="n">
        <v>44.098</v>
      </c>
      <c r="R47" s="40" t="n">
        <v>158.82</v>
      </c>
      <c r="S47" s="41" t="n">
        <v>67.369</v>
      </c>
      <c r="T47" s="40" t="n">
        <v>169.907</v>
      </c>
      <c r="U47" s="41" t="n">
        <v>6.65</v>
      </c>
      <c r="V47" s="40" t="n">
        <v>76.634</v>
      </c>
      <c r="W47" s="41" t="n">
        <v>36.888</v>
      </c>
      <c r="X47" s="40" t="n">
        <v>2.632</v>
      </c>
      <c r="Y47" s="41" t="n">
        <v>14.66</v>
      </c>
      <c r="Z47" s="40" t="n">
        <v>8.22</v>
      </c>
      <c r="AA47" s="41" t="n">
        <v>54.885</v>
      </c>
      <c r="AB47" s="40" t="n">
        <v>16.412</v>
      </c>
      <c r="AC47" s="41" t="n">
        <v>15.992</v>
      </c>
      <c r="AD47" s="40" t="n">
        <v>14.368</v>
      </c>
      <c r="AE47" s="41" t="n">
        <v>17.104</v>
      </c>
      <c r="AF47" s="40" t="n">
        <v>34.576</v>
      </c>
      <c r="AG47" s="41" t="n">
        <v>20.17</v>
      </c>
      <c r="AH47" s="40" t="n">
        <v>18.162</v>
      </c>
      <c r="AI47" s="41" t="n">
        <v>3.198</v>
      </c>
      <c r="AJ47" s="46" t="n">
        <v>775.964</v>
      </c>
      <c r="AK47" s="41" t="n">
        <v>0</v>
      </c>
      <c r="AL47" s="46" t="n">
        <v>0</v>
      </c>
      <c r="AM47" s="41" t="n">
        <v>22.822</v>
      </c>
      <c r="AN47" s="46" t="n">
        <v>1.508</v>
      </c>
      <c r="AO47" s="41" t="n">
        <v>0</v>
      </c>
      <c r="AP47" s="46" t="n">
        <v>0</v>
      </c>
      <c r="AQ47" s="41" t="n">
        <v>16.244</v>
      </c>
      <c r="AR47" s="46" t="n">
        <v>0</v>
      </c>
      <c r="AS47" s="41" t="n">
        <v>0.077</v>
      </c>
      <c r="AT47" s="46" t="n">
        <v>7.779</v>
      </c>
      <c r="AU47" s="41" t="n">
        <v>11.409</v>
      </c>
      <c r="AV47" s="46" t="n">
        <v>0.02</v>
      </c>
      <c r="AW47" s="41" t="n">
        <v>0.944</v>
      </c>
      <c r="AX47" s="46" t="n">
        <v>11.65</v>
      </c>
      <c r="AY47" s="41" t="n">
        <v>0</v>
      </c>
      <c r="AZ47" s="46" t="n">
        <v>0</v>
      </c>
      <c r="BA47" s="41" t="n">
        <v>0</v>
      </c>
      <c r="BB47" s="46" t="n">
        <v>0</v>
      </c>
      <c r="BC47" s="41" t="n">
        <v>0</v>
      </c>
      <c r="BD47" s="47" t="n">
        <v>0</v>
      </c>
      <c r="BE47" s="41" t="n">
        <v>0</v>
      </c>
      <c r="BF47" s="47" t="n">
        <v>0</v>
      </c>
      <c r="BG47" s="41" t="n">
        <v>0</v>
      </c>
      <c r="BH47" s="47" t="n">
        <v>0</v>
      </c>
      <c r="BI47" s="41" t="n">
        <v>0</v>
      </c>
      <c r="BJ47" s="47" t="n">
        <v>0</v>
      </c>
      <c r="BK47" s="41" t="n">
        <v>0</v>
      </c>
      <c r="BL47" s="47" t="n">
        <v>0</v>
      </c>
      <c r="BM47" s="41" t="n">
        <v>0</v>
      </c>
      <c r="BN47" s="47" t="n">
        <v>0</v>
      </c>
      <c r="BO47" s="41" t="n">
        <v>0</v>
      </c>
      <c r="BP47" s="42" t="n">
        <v>0</v>
      </c>
      <c r="BQ47" s="41" t="n">
        <v>0</v>
      </c>
      <c r="BR47" s="42" t="n">
        <v>0</v>
      </c>
      <c r="BS47" s="41" t="n">
        <v>0</v>
      </c>
      <c r="BT47" s="42" t="n">
        <v>0</v>
      </c>
      <c r="BU47" s="41" t="n">
        <v>0</v>
      </c>
      <c r="BV47" s="42" t="n">
        <v>0</v>
      </c>
      <c r="BW47" s="41" t="n">
        <v>0</v>
      </c>
      <c r="BX47" s="42" t="n">
        <v>0</v>
      </c>
      <c r="BY47" s="41" t="n">
        <v>0</v>
      </c>
      <c r="BZ47" s="42" t="n">
        <v>0</v>
      </c>
      <c r="CA47" s="41" t="n">
        <v>0</v>
      </c>
      <c r="CB47" s="42" t="n">
        <v>0</v>
      </c>
      <c r="CC47" s="41" t="n">
        <v>2274.768</v>
      </c>
      <c r="CD47" s="47"/>
      <c r="CE47" s="39"/>
      <c r="CF47" s="48"/>
      <c r="CG47" s="39"/>
      <c r="CH47" s="28"/>
      <c r="CI47" s="48"/>
      <c r="CJ47" s="39"/>
      <c r="CK47" s="28"/>
      <c r="CL47" s="48"/>
      <c r="CM47" s="39"/>
      <c r="CN47" s="28"/>
      <c r="CO47" s="48"/>
      <c r="CP47" s="39"/>
      <c r="CQ47" s="28"/>
      <c r="CR47" s="48"/>
      <c r="CS47" s="39"/>
      <c r="CT47" s="28"/>
      <c r="CU47" s="48"/>
      <c r="CV47" s="39"/>
      <c r="CW47" s="28"/>
      <c r="CX47" s="48"/>
      <c r="CY47" s="39"/>
      <c r="CZ47" s="28"/>
      <c r="DA47" s="48"/>
      <c r="DB47" s="39"/>
      <c r="DC47" s="28"/>
      <c r="DD47" s="48"/>
      <c r="DE47" s="39"/>
      <c r="DF47" s="28"/>
      <c r="DG47" s="48"/>
      <c r="DH47" s="39"/>
      <c r="DI47" s="28"/>
      <c r="DJ47" s="48"/>
      <c r="DK47" s="39"/>
      <c r="DL47" s="28"/>
      <c r="DM47" s="48"/>
      <c r="DN47" s="39"/>
      <c r="DO47" s="28"/>
      <c r="DP47" s="48"/>
      <c r="DQ47" s="39"/>
      <c r="DR47" s="28"/>
      <c r="DS47" s="48"/>
      <c r="DT47" s="39"/>
      <c r="DU47" s="28"/>
      <c r="DV47" s="48"/>
      <c r="DW47" s="39"/>
      <c r="DX47" s="28"/>
      <c r="DY47" s="48"/>
      <c r="DZ47" s="39"/>
      <c r="EA47" s="28"/>
      <c r="EB47" s="48"/>
      <c r="EC47" s="39"/>
      <c r="ED47" s="28"/>
      <c r="EE47" s="48"/>
      <c r="EF47" s="39"/>
      <c r="EG47" s="28"/>
      <c r="EH47" s="48"/>
      <c r="EI47" s="39"/>
      <c r="EJ47" s="28"/>
      <c r="EK47" s="48"/>
      <c r="EL47" s="39"/>
      <c r="EM47" s="28"/>
      <c r="EN47" s="48"/>
      <c r="EO47" s="39"/>
      <c r="EP47" s="28"/>
      <c r="EQ47" s="48"/>
      <c r="ER47" s="39"/>
      <c r="ES47" s="28"/>
      <c r="ET47" s="48"/>
      <c r="EU47" s="39"/>
      <c r="EV47" s="28"/>
      <c r="EW47" s="48"/>
      <c r="EX47" s="39"/>
      <c r="EY47" s="28"/>
      <c r="EZ47" s="48"/>
      <c r="FA47" s="39"/>
      <c r="FB47" s="28"/>
      <c r="FC47" s="48"/>
      <c r="FD47" s="39"/>
      <c r="FE47" s="28"/>
      <c r="FF47" s="48"/>
      <c r="FG47" s="39"/>
      <c r="FH47" s="28"/>
      <c r="FI47" s="48"/>
      <c r="FJ47" s="39"/>
      <c r="FK47" s="28"/>
      <c r="FL47" s="48"/>
      <c r="FM47" s="39"/>
      <c r="FN47" s="28"/>
      <c r="FO47" s="48"/>
      <c r="FP47" s="39"/>
      <c r="FQ47" s="28"/>
      <c r="FR47" s="48"/>
      <c r="FS47" s="39"/>
      <c r="FT47" s="28"/>
      <c r="FU47" s="48"/>
      <c r="FV47" s="39"/>
      <c r="FW47" s="28"/>
      <c r="FX47" s="48"/>
      <c r="FY47" s="39"/>
      <c r="FZ47" s="28"/>
      <c r="GA47" s="48"/>
      <c r="GB47" s="39"/>
      <c r="GC47" s="28"/>
      <c r="GD47" s="48"/>
      <c r="GE47" s="39"/>
      <c r="GF47" s="28"/>
      <c r="GG47" s="48"/>
      <c r="GH47" s="39"/>
      <c r="GI47" s="28"/>
      <c r="GJ47" s="48"/>
      <c r="GK47" s="39"/>
      <c r="GL47" s="28"/>
      <c r="GM47" s="48"/>
      <c r="GN47" s="39"/>
      <c r="GO47" s="28"/>
      <c r="GP47" s="48"/>
      <c r="GQ47" s="39"/>
      <c r="GR47" s="28"/>
      <c r="GS47" s="48"/>
      <c r="GT47" s="39"/>
      <c r="GU47" s="28"/>
      <c r="GV47" s="48"/>
      <c r="GW47" s="39"/>
      <c r="GX47" s="28"/>
      <c r="GY47" s="48"/>
      <c r="GZ47" s="39"/>
      <c r="HA47" s="28"/>
      <c r="HB47" s="48"/>
      <c r="HC47" s="39"/>
      <c r="HD47" s="28"/>
      <c r="HE47" s="48"/>
      <c r="HF47" s="39"/>
      <c r="HG47" s="28"/>
      <c r="HH47" s="48"/>
      <c r="HI47" s="39"/>
      <c r="HJ47" s="28"/>
      <c r="HK47" s="48"/>
      <c r="HL47" s="39"/>
      <c r="HM47" s="28"/>
    </row>
    <row r="48" s="49" customFormat="true" ht="12.75" hidden="false" customHeight="false" outlineLevel="0" collapsed="false">
      <c r="A48" s="38" t="n">
        <v>37</v>
      </c>
      <c r="B48" s="44" t="s">
        <v>133</v>
      </c>
      <c r="C48" s="39" t="s">
        <v>76</v>
      </c>
      <c r="D48" s="40" t="n">
        <v>18.591</v>
      </c>
      <c r="E48" s="41" t="n">
        <v>1.457</v>
      </c>
      <c r="F48" s="40" t="n">
        <v>0.06</v>
      </c>
      <c r="G48" s="41" t="n">
        <v>0.783</v>
      </c>
      <c r="H48" s="40" t="n">
        <v>6.809</v>
      </c>
      <c r="I48" s="41" t="n">
        <v>11.8</v>
      </c>
      <c r="J48" s="40" t="n">
        <v>57.129</v>
      </c>
      <c r="K48" s="41" t="n">
        <v>18.244</v>
      </c>
      <c r="L48" s="40" t="n">
        <v>14.898</v>
      </c>
      <c r="M48" s="41" t="n">
        <v>9.091</v>
      </c>
      <c r="N48" s="40" t="n">
        <v>0.485</v>
      </c>
      <c r="O48" s="41" t="n">
        <v>454.124</v>
      </c>
      <c r="P48" s="40" t="n">
        <v>62.32</v>
      </c>
      <c r="Q48" s="41" t="n">
        <v>36.911</v>
      </c>
      <c r="R48" s="40" t="n">
        <v>126.307</v>
      </c>
      <c r="S48" s="41" t="n">
        <v>43.621</v>
      </c>
      <c r="T48" s="40" t="n">
        <v>128.751</v>
      </c>
      <c r="U48" s="41" t="n">
        <v>3.84</v>
      </c>
      <c r="V48" s="40" t="n">
        <v>53.72</v>
      </c>
      <c r="W48" s="41" t="n">
        <v>21.174</v>
      </c>
      <c r="X48" s="40" t="n">
        <v>1.707</v>
      </c>
      <c r="Y48" s="41" t="n">
        <v>7.939</v>
      </c>
      <c r="Z48" s="40" t="n">
        <v>7.119</v>
      </c>
      <c r="AA48" s="41" t="n">
        <v>61.771</v>
      </c>
      <c r="AB48" s="40" t="n">
        <v>11.164</v>
      </c>
      <c r="AC48" s="41" t="n">
        <v>8.977</v>
      </c>
      <c r="AD48" s="40" t="n">
        <v>9.018</v>
      </c>
      <c r="AE48" s="41" t="n">
        <v>11.157</v>
      </c>
      <c r="AF48" s="40" t="n">
        <v>20.834</v>
      </c>
      <c r="AG48" s="41" t="n">
        <v>16.016</v>
      </c>
      <c r="AH48" s="40" t="n">
        <v>13.167</v>
      </c>
      <c r="AI48" s="41" t="n">
        <v>1.416</v>
      </c>
      <c r="AJ48" s="46" t="n">
        <v>594.919</v>
      </c>
      <c r="AK48" s="41" t="n">
        <v>0</v>
      </c>
      <c r="AL48" s="46" t="n">
        <v>0</v>
      </c>
      <c r="AM48" s="41" t="n">
        <v>1.03</v>
      </c>
      <c r="AN48" s="46" t="n">
        <v>0.056</v>
      </c>
      <c r="AO48" s="41" t="n">
        <v>0</v>
      </c>
      <c r="AP48" s="46" t="n">
        <v>0</v>
      </c>
      <c r="AQ48" s="41" t="n">
        <v>21.931</v>
      </c>
      <c r="AR48" s="46" t="n">
        <v>0</v>
      </c>
      <c r="AS48" s="41" t="n">
        <v>0.101</v>
      </c>
      <c r="AT48" s="46" t="n">
        <v>3.174</v>
      </c>
      <c r="AU48" s="41" t="n">
        <v>4.057</v>
      </c>
      <c r="AV48" s="46" t="n">
        <v>0.003</v>
      </c>
      <c r="AW48" s="41" t="n">
        <v>0.183</v>
      </c>
      <c r="AX48" s="46" t="n">
        <v>20.896</v>
      </c>
      <c r="AY48" s="41" t="n">
        <v>0</v>
      </c>
      <c r="AZ48" s="46" t="n">
        <v>0</v>
      </c>
      <c r="BA48" s="41" t="n">
        <v>0</v>
      </c>
      <c r="BB48" s="46" t="n">
        <v>0</v>
      </c>
      <c r="BC48" s="41" t="n">
        <v>0</v>
      </c>
      <c r="BD48" s="47" t="n">
        <v>0</v>
      </c>
      <c r="BE48" s="41" t="n">
        <v>0</v>
      </c>
      <c r="BF48" s="47" t="n">
        <v>0</v>
      </c>
      <c r="BG48" s="41" t="n">
        <v>0</v>
      </c>
      <c r="BH48" s="47" t="n">
        <v>0</v>
      </c>
      <c r="BI48" s="41" t="n">
        <v>0</v>
      </c>
      <c r="BJ48" s="47" t="n">
        <v>0</v>
      </c>
      <c r="BK48" s="41" t="n">
        <v>0</v>
      </c>
      <c r="BL48" s="47" t="n">
        <v>0</v>
      </c>
      <c r="BM48" s="41" t="n">
        <v>0</v>
      </c>
      <c r="BN48" s="47" t="n">
        <v>0</v>
      </c>
      <c r="BO48" s="41" t="n">
        <v>0</v>
      </c>
      <c r="BP48" s="42" t="n">
        <v>0</v>
      </c>
      <c r="BQ48" s="41" t="n">
        <v>0</v>
      </c>
      <c r="BR48" s="42" t="n">
        <v>0</v>
      </c>
      <c r="BS48" s="41" t="n">
        <v>0</v>
      </c>
      <c r="BT48" s="42" t="n">
        <v>0</v>
      </c>
      <c r="BU48" s="41" t="n">
        <v>0</v>
      </c>
      <c r="BV48" s="42" t="n">
        <v>0</v>
      </c>
      <c r="BW48" s="41" t="n">
        <v>0</v>
      </c>
      <c r="BX48" s="42" t="n">
        <v>0</v>
      </c>
      <c r="BY48" s="41" t="n">
        <v>0</v>
      </c>
      <c r="BZ48" s="42" t="n">
        <v>0</v>
      </c>
      <c r="CA48" s="41" t="n">
        <v>0</v>
      </c>
      <c r="CB48" s="42" t="n">
        <v>0</v>
      </c>
      <c r="CC48" s="41" t="n">
        <v>1886.752</v>
      </c>
      <c r="CD48" s="47"/>
      <c r="CE48" s="39"/>
      <c r="CF48" s="48"/>
      <c r="CG48" s="39"/>
      <c r="CH48" s="28"/>
      <c r="CI48" s="48"/>
      <c r="CJ48" s="39"/>
      <c r="CK48" s="28"/>
      <c r="CL48" s="48"/>
      <c r="CM48" s="39"/>
      <c r="CN48" s="28"/>
      <c r="CO48" s="48"/>
      <c r="CP48" s="39"/>
      <c r="CQ48" s="28"/>
      <c r="CR48" s="48"/>
      <c r="CS48" s="39"/>
      <c r="CT48" s="28"/>
      <c r="CU48" s="48"/>
      <c r="CV48" s="39"/>
      <c r="CW48" s="28"/>
      <c r="CX48" s="48"/>
      <c r="CY48" s="39"/>
      <c r="CZ48" s="28"/>
      <c r="DA48" s="48"/>
      <c r="DB48" s="39"/>
      <c r="DC48" s="28"/>
      <c r="DD48" s="48"/>
      <c r="DE48" s="39"/>
      <c r="DF48" s="28"/>
      <c r="DG48" s="48"/>
      <c r="DH48" s="39"/>
      <c r="DI48" s="28"/>
      <c r="DJ48" s="48"/>
      <c r="DK48" s="39"/>
      <c r="DL48" s="28"/>
      <c r="DM48" s="48"/>
      <c r="DN48" s="39"/>
      <c r="DO48" s="28"/>
      <c r="DP48" s="48"/>
      <c r="DQ48" s="39"/>
      <c r="DR48" s="28"/>
      <c r="DS48" s="48"/>
      <c r="DT48" s="39"/>
      <c r="DU48" s="28"/>
      <c r="DV48" s="48"/>
      <c r="DW48" s="39"/>
      <c r="DX48" s="28"/>
      <c r="DY48" s="48"/>
      <c r="DZ48" s="39"/>
      <c r="EA48" s="28"/>
      <c r="EB48" s="48"/>
      <c r="EC48" s="39"/>
      <c r="ED48" s="28"/>
      <c r="EE48" s="48"/>
      <c r="EF48" s="39"/>
      <c r="EG48" s="28"/>
      <c r="EH48" s="48"/>
      <c r="EI48" s="39"/>
      <c r="EJ48" s="28"/>
      <c r="EK48" s="48"/>
      <c r="EL48" s="39"/>
      <c r="EM48" s="28"/>
      <c r="EN48" s="48"/>
      <c r="EO48" s="39"/>
      <c r="EP48" s="28"/>
      <c r="EQ48" s="48"/>
      <c r="ER48" s="39"/>
      <c r="ES48" s="28"/>
      <c r="ET48" s="48"/>
      <c r="EU48" s="39"/>
      <c r="EV48" s="28"/>
      <c r="EW48" s="48"/>
      <c r="EX48" s="39"/>
      <c r="EY48" s="28"/>
      <c r="EZ48" s="48"/>
      <c r="FA48" s="39"/>
      <c r="FB48" s="28"/>
      <c r="FC48" s="48"/>
      <c r="FD48" s="39"/>
      <c r="FE48" s="28"/>
      <c r="FF48" s="48"/>
      <c r="FG48" s="39"/>
      <c r="FH48" s="28"/>
      <c r="FI48" s="48"/>
      <c r="FJ48" s="39"/>
      <c r="FK48" s="28"/>
      <c r="FL48" s="48"/>
      <c r="FM48" s="39"/>
      <c r="FN48" s="28"/>
      <c r="FO48" s="48"/>
      <c r="FP48" s="39"/>
      <c r="FQ48" s="28"/>
      <c r="FR48" s="48"/>
      <c r="FS48" s="39"/>
      <c r="FT48" s="28"/>
      <c r="FU48" s="48"/>
      <c r="FV48" s="39"/>
      <c r="FW48" s="28"/>
      <c r="FX48" s="48"/>
      <c r="FY48" s="39"/>
      <c r="FZ48" s="28"/>
      <c r="GA48" s="48"/>
      <c r="GB48" s="39"/>
      <c r="GC48" s="28"/>
      <c r="GD48" s="48"/>
      <c r="GE48" s="39"/>
      <c r="GF48" s="28"/>
      <c r="GG48" s="48"/>
      <c r="GH48" s="39"/>
      <c r="GI48" s="28"/>
      <c r="GJ48" s="48"/>
      <c r="GK48" s="39"/>
      <c r="GL48" s="28"/>
      <c r="GM48" s="48"/>
      <c r="GN48" s="39"/>
      <c r="GO48" s="28"/>
      <c r="GP48" s="48"/>
      <c r="GQ48" s="39"/>
      <c r="GR48" s="28"/>
      <c r="GS48" s="48"/>
      <c r="GT48" s="39"/>
      <c r="GU48" s="28"/>
      <c r="GV48" s="48"/>
      <c r="GW48" s="39"/>
      <c r="GX48" s="28"/>
      <c r="GY48" s="48"/>
      <c r="GZ48" s="39"/>
      <c r="HA48" s="28"/>
      <c r="HB48" s="48"/>
      <c r="HC48" s="39"/>
      <c r="HD48" s="28"/>
      <c r="HE48" s="48"/>
      <c r="HF48" s="39"/>
      <c r="HG48" s="28"/>
      <c r="HH48" s="48"/>
      <c r="HI48" s="39"/>
      <c r="HJ48" s="28"/>
      <c r="HK48" s="48"/>
      <c r="HL48" s="39"/>
      <c r="HM48" s="28"/>
    </row>
    <row r="49" s="49" customFormat="true" ht="12.75" hidden="false" customHeight="false" outlineLevel="0" collapsed="false">
      <c r="A49" s="44" t="n">
        <v>38</v>
      </c>
      <c r="B49" s="44" t="s">
        <v>134</v>
      </c>
      <c r="C49" s="39" t="s">
        <v>76</v>
      </c>
      <c r="D49" s="40" t="n">
        <v>387.785</v>
      </c>
      <c r="E49" s="41" t="n">
        <v>34.409</v>
      </c>
      <c r="F49" s="40" t="n">
        <v>0.784</v>
      </c>
      <c r="G49" s="41" t="n">
        <v>19.111</v>
      </c>
      <c r="H49" s="40" t="n">
        <v>206.32</v>
      </c>
      <c r="I49" s="41" t="n">
        <v>277.645</v>
      </c>
      <c r="J49" s="40" t="n">
        <v>1308.444</v>
      </c>
      <c r="K49" s="41" t="n">
        <v>482.699</v>
      </c>
      <c r="L49" s="40" t="n">
        <v>446.746</v>
      </c>
      <c r="M49" s="41" t="n">
        <v>215.882</v>
      </c>
      <c r="N49" s="40" t="n">
        <v>15.566</v>
      </c>
      <c r="O49" s="41" t="n">
        <v>11782.634</v>
      </c>
      <c r="P49" s="40" t="n">
        <v>1247.745</v>
      </c>
      <c r="Q49" s="41" t="n">
        <v>744.366</v>
      </c>
      <c r="R49" s="40" t="n">
        <v>1931.117</v>
      </c>
      <c r="S49" s="41" t="n">
        <v>1015.998</v>
      </c>
      <c r="T49" s="40" t="n">
        <v>2204.52</v>
      </c>
      <c r="U49" s="41" t="n">
        <v>65.664</v>
      </c>
      <c r="V49" s="40" t="n">
        <v>1059.246</v>
      </c>
      <c r="W49" s="41" t="n">
        <v>515.267</v>
      </c>
      <c r="X49" s="40" t="n">
        <v>33.308</v>
      </c>
      <c r="Y49" s="41" t="n">
        <v>273.594</v>
      </c>
      <c r="Z49" s="40" t="n">
        <v>133.482</v>
      </c>
      <c r="AA49" s="41" t="n">
        <v>925.145</v>
      </c>
      <c r="AB49" s="40" t="n">
        <v>244.287</v>
      </c>
      <c r="AC49" s="41" t="n">
        <v>226.735</v>
      </c>
      <c r="AD49" s="40" t="n">
        <v>272.695</v>
      </c>
      <c r="AE49" s="41" t="n">
        <v>389.89</v>
      </c>
      <c r="AF49" s="40" t="n">
        <v>527.689</v>
      </c>
      <c r="AG49" s="41" t="n">
        <v>558.023</v>
      </c>
      <c r="AH49" s="40" t="n">
        <v>347.456</v>
      </c>
      <c r="AI49" s="41" t="n">
        <v>31.411</v>
      </c>
      <c r="AJ49" s="46" t="n">
        <v>10521.041</v>
      </c>
      <c r="AK49" s="41" t="n">
        <v>0</v>
      </c>
      <c r="AL49" s="46" t="n">
        <v>0</v>
      </c>
      <c r="AM49" s="41" t="n">
        <v>82.596</v>
      </c>
      <c r="AN49" s="46" t="n">
        <v>4.971</v>
      </c>
      <c r="AO49" s="41" t="n">
        <v>0</v>
      </c>
      <c r="AP49" s="46" t="n">
        <v>0</v>
      </c>
      <c r="AQ49" s="41" t="n">
        <v>988.474</v>
      </c>
      <c r="AR49" s="46" t="n">
        <v>0</v>
      </c>
      <c r="AS49" s="41" t="n">
        <v>4.303</v>
      </c>
      <c r="AT49" s="46" t="n">
        <v>372.739</v>
      </c>
      <c r="AU49" s="41" t="n">
        <v>326.652</v>
      </c>
      <c r="AV49" s="46" t="n">
        <v>1.787</v>
      </c>
      <c r="AW49" s="41" t="n">
        <v>61.799</v>
      </c>
      <c r="AX49" s="46" t="n">
        <v>533.204</v>
      </c>
      <c r="AY49" s="41" t="n">
        <v>0</v>
      </c>
      <c r="AZ49" s="46" t="n">
        <v>0</v>
      </c>
      <c r="BA49" s="41" t="n">
        <v>0</v>
      </c>
      <c r="BB49" s="46" t="n">
        <v>0</v>
      </c>
      <c r="BC49" s="41" t="n">
        <v>0</v>
      </c>
      <c r="BD49" s="47" t="n">
        <v>0</v>
      </c>
      <c r="BE49" s="41" t="n">
        <v>0</v>
      </c>
      <c r="BF49" s="47" t="n">
        <v>0</v>
      </c>
      <c r="BG49" s="41" t="n">
        <v>0</v>
      </c>
      <c r="BH49" s="47" t="n">
        <v>0</v>
      </c>
      <c r="BI49" s="41" t="n">
        <v>0</v>
      </c>
      <c r="BJ49" s="47" t="n">
        <v>0</v>
      </c>
      <c r="BK49" s="41" t="n">
        <v>0</v>
      </c>
      <c r="BL49" s="47" t="n">
        <v>0</v>
      </c>
      <c r="BM49" s="41" t="n">
        <v>0</v>
      </c>
      <c r="BN49" s="47" t="n">
        <v>0</v>
      </c>
      <c r="BO49" s="41" t="n">
        <v>0</v>
      </c>
      <c r="BP49" s="42" t="n">
        <v>0</v>
      </c>
      <c r="BQ49" s="41" t="n">
        <v>0</v>
      </c>
      <c r="BR49" s="42" t="n">
        <v>0</v>
      </c>
      <c r="BS49" s="41" t="n">
        <v>0</v>
      </c>
      <c r="BT49" s="42" t="n">
        <v>0</v>
      </c>
      <c r="BU49" s="41" t="n">
        <v>0</v>
      </c>
      <c r="BV49" s="42" t="n">
        <v>0</v>
      </c>
      <c r="BW49" s="41" t="n">
        <v>0</v>
      </c>
      <c r="BX49" s="42" t="n">
        <v>0</v>
      </c>
      <c r="BY49" s="41" t="n">
        <v>0</v>
      </c>
      <c r="BZ49" s="42" t="n">
        <v>0</v>
      </c>
      <c r="CA49" s="41" t="n">
        <v>0</v>
      </c>
      <c r="CB49" s="42" t="n">
        <v>0</v>
      </c>
      <c r="CC49" s="41" t="n">
        <v>40823.229</v>
      </c>
      <c r="CD49" s="47"/>
      <c r="CE49" s="39"/>
      <c r="CF49" s="48"/>
      <c r="CG49" s="39"/>
      <c r="CH49" s="28"/>
      <c r="CI49" s="48"/>
      <c r="CJ49" s="39"/>
      <c r="CK49" s="28"/>
      <c r="CL49" s="48"/>
      <c r="CM49" s="39"/>
      <c r="CN49" s="28"/>
      <c r="CO49" s="48"/>
      <c r="CP49" s="39"/>
      <c r="CQ49" s="28"/>
      <c r="CR49" s="48"/>
      <c r="CS49" s="39"/>
      <c r="CT49" s="28"/>
      <c r="CU49" s="48"/>
      <c r="CV49" s="39"/>
      <c r="CW49" s="28"/>
      <c r="CX49" s="48"/>
      <c r="CY49" s="39"/>
      <c r="CZ49" s="28"/>
      <c r="DA49" s="48"/>
      <c r="DB49" s="39"/>
      <c r="DC49" s="28"/>
      <c r="DD49" s="48"/>
      <c r="DE49" s="39"/>
      <c r="DF49" s="28"/>
      <c r="DG49" s="48"/>
      <c r="DH49" s="39"/>
      <c r="DI49" s="28"/>
      <c r="DJ49" s="48"/>
      <c r="DK49" s="39"/>
      <c r="DL49" s="28"/>
      <c r="DM49" s="48"/>
      <c r="DN49" s="39"/>
      <c r="DO49" s="28"/>
      <c r="DP49" s="48"/>
      <c r="DQ49" s="39"/>
      <c r="DR49" s="28"/>
      <c r="DS49" s="48"/>
      <c r="DT49" s="39"/>
      <c r="DU49" s="28"/>
      <c r="DV49" s="48"/>
      <c r="DW49" s="39"/>
      <c r="DX49" s="28"/>
      <c r="DY49" s="48"/>
      <c r="DZ49" s="39"/>
      <c r="EA49" s="28"/>
      <c r="EB49" s="48"/>
      <c r="EC49" s="39"/>
      <c r="ED49" s="28"/>
      <c r="EE49" s="48"/>
      <c r="EF49" s="39"/>
      <c r="EG49" s="28"/>
      <c r="EH49" s="48"/>
      <c r="EI49" s="39"/>
      <c r="EJ49" s="28"/>
      <c r="EK49" s="48"/>
      <c r="EL49" s="39"/>
      <c r="EM49" s="28"/>
      <c r="EN49" s="48"/>
      <c r="EO49" s="39"/>
      <c r="EP49" s="28"/>
      <c r="EQ49" s="48"/>
      <c r="ER49" s="39"/>
      <c r="ES49" s="28"/>
      <c r="ET49" s="48"/>
      <c r="EU49" s="39"/>
      <c r="EV49" s="28"/>
      <c r="EW49" s="48"/>
      <c r="EX49" s="39"/>
      <c r="EY49" s="28"/>
      <c r="EZ49" s="48"/>
      <c r="FA49" s="39"/>
      <c r="FB49" s="28"/>
      <c r="FC49" s="48"/>
      <c r="FD49" s="39"/>
      <c r="FE49" s="28"/>
      <c r="FF49" s="48"/>
      <c r="FG49" s="39"/>
      <c r="FH49" s="28"/>
      <c r="FI49" s="48"/>
      <c r="FJ49" s="39"/>
      <c r="FK49" s="28"/>
      <c r="FL49" s="48"/>
      <c r="FM49" s="39"/>
      <c r="FN49" s="28"/>
      <c r="FO49" s="48"/>
      <c r="FP49" s="39"/>
      <c r="FQ49" s="28"/>
      <c r="FR49" s="48"/>
      <c r="FS49" s="39"/>
      <c r="FT49" s="28"/>
      <c r="FU49" s="48"/>
      <c r="FV49" s="39"/>
      <c r="FW49" s="28"/>
      <c r="FX49" s="48"/>
      <c r="FY49" s="39"/>
      <c r="FZ49" s="28"/>
      <c r="GA49" s="48"/>
      <c r="GB49" s="39"/>
      <c r="GC49" s="28"/>
      <c r="GD49" s="48"/>
      <c r="GE49" s="39"/>
      <c r="GF49" s="28"/>
      <c r="GG49" s="48"/>
      <c r="GH49" s="39"/>
      <c r="GI49" s="28"/>
      <c r="GJ49" s="48"/>
      <c r="GK49" s="39"/>
      <c r="GL49" s="28"/>
      <c r="GM49" s="48"/>
      <c r="GN49" s="39"/>
      <c r="GO49" s="28"/>
      <c r="GP49" s="48"/>
      <c r="GQ49" s="39"/>
      <c r="GR49" s="28"/>
      <c r="GS49" s="48"/>
      <c r="GT49" s="39"/>
      <c r="GU49" s="28"/>
      <c r="GV49" s="48"/>
      <c r="GW49" s="39"/>
      <c r="GX49" s="28"/>
      <c r="GY49" s="48"/>
      <c r="GZ49" s="39"/>
      <c r="HA49" s="28"/>
      <c r="HB49" s="48"/>
      <c r="HC49" s="39"/>
      <c r="HD49" s="28"/>
      <c r="HE49" s="48"/>
      <c r="HF49" s="39"/>
      <c r="HG49" s="28"/>
      <c r="HH49" s="48"/>
      <c r="HI49" s="39"/>
      <c r="HJ49" s="28"/>
      <c r="HK49" s="48"/>
      <c r="HL49" s="39"/>
      <c r="HM49" s="28"/>
    </row>
    <row r="50" s="49" customFormat="true" ht="12.75" hidden="false" customHeight="false" outlineLevel="0" collapsed="false">
      <c r="A50" s="38" t="n">
        <v>39</v>
      </c>
      <c r="B50" s="44" t="s">
        <v>135</v>
      </c>
      <c r="C50" s="39" t="s">
        <v>76</v>
      </c>
      <c r="D50" s="40" t="n">
        <v>0</v>
      </c>
      <c r="E50" s="41" t="n">
        <v>0</v>
      </c>
      <c r="F50" s="40" t="n">
        <v>0</v>
      </c>
      <c r="G50" s="41" t="n">
        <v>0</v>
      </c>
      <c r="H50" s="40" t="n">
        <v>0</v>
      </c>
      <c r="I50" s="41" t="n">
        <v>0</v>
      </c>
      <c r="J50" s="40" t="n">
        <v>0</v>
      </c>
      <c r="K50" s="41" t="n">
        <v>0</v>
      </c>
      <c r="L50" s="40" t="n">
        <v>0</v>
      </c>
      <c r="M50" s="41" t="n">
        <v>0</v>
      </c>
      <c r="N50" s="40" t="n">
        <v>0</v>
      </c>
      <c r="O50" s="41" t="n">
        <v>0</v>
      </c>
      <c r="P50" s="40" t="n">
        <v>0</v>
      </c>
      <c r="Q50" s="41" t="n">
        <v>0</v>
      </c>
      <c r="R50" s="40" t="n">
        <v>0</v>
      </c>
      <c r="S50" s="41" t="n">
        <v>0</v>
      </c>
      <c r="T50" s="40" t="n">
        <v>0</v>
      </c>
      <c r="U50" s="41" t="n">
        <v>0</v>
      </c>
      <c r="V50" s="40" t="n">
        <v>0</v>
      </c>
      <c r="W50" s="41" t="n">
        <v>0</v>
      </c>
      <c r="X50" s="40" t="n">
        <v>0</v>
      </c>
      <c r="Y50" s="41" t="n">
        <v>0</v>
      </c>
      <c r="Z50" s="40" t="n">
        <v>0</v>
      </c>
      <c r="AA50" s="41" t="n">
        <v>0</v>
      </c>
      <c r="AB50" s="40" t="n">
        <v>0</v>
      </c>
      <c r="AC50" s="41" t="n">
        <v>0</v>
      </c>
      <c r="AD50" s="40" t="n">
        <v>0</v>
      </c>
      <c r="AE50" s="41" t="n">
        <v>0</v>
      </c>
      <c r="AF50" s="40" t="n">
        <v>0</v>
      </c>
      <c r="AG50" s="41" t="n">
        <v>0</v>
      </c>
      <c r="AH50" s="40" t="n">
        <v>0</v>
      </c>
      <c r="AI50" s="41" t="n">
        <v>0</v>
      </c>
      <c r="AJ50" s="46" t="n">
        <v>0</v>
      </c>
      <c r="AK50" s="41" t="n">
        <v>0</v>
      </c>
      <c r="AL50" s="46" t="n">
        <v>0</v>
      </c>
      <c r="AM50" s="41" t="n">
        <v>0</v>
      </c>
      <c r="AN50" s="46" t="n">
        <v>0</v>
      </c>
      <c r="AO50" s="41" t="n">
        <v>0</v>
      </c>
      <c r="AP50" s="46" t="n">
        <v>0</v>
      </c>
      <c r="AQ50" s="41" t="n">
        <v>0</v>
      </c>
      <c r="AR50" s="46" t="n">
        <v>0</v>
      </c>
      <c r="AS50" s="41" t="n">
        <v>0</v>
      </c>
      <c r="AT50" s="46" t="n">
        <v>0</v>
      </c>
      <c r="AU50" s="41" t="n">
        <v>0</v>
      </c>
      <c r="AV50" s="46" t="n">
        <v>0</v>
      </c>
      <c r="AW50" s="41" t="n">
        <v>0</v>
      </c>
      <c r="AX50" s="46" t="n">
        <v>0</v>
      </c>
      <c r="AY50" s="41" t="n">
        <v>0</v>
      </c>
      <c r="AZ50" s="46" t="n">
        <v>0</v>
      </c>
      <c r="BA50" s="41" t="n">
        <v>0</v>
      </c>
      <c r="BB50" s="46" t="n">
        <v>0</v>
      </c>
      <c r="BC50" s="41" t="n">
        <v>0</v>
      </c>
      <c r="BD50" s="47" t="n">
        <v>0</v>
      </c>
      <c r="BE50" s="41" t="n">
        <v>0</v>
      </c>
      <c r="BF50" s="47" t="n">
        <v>0</v>
      </c>
      <c r="BG50" s="41" t="n">
        <v>0</v>
      </c>
      <c r="BH50" s="47" t="n">
        <v>0</v>
      </c>
      <c r="BI50" s="41" t="n">
        <v>0</v>
      </c>
      <c r="BJ50" s="47" t="n">
        <v>0</v>
      </c>
      <c r="BK50" s="41" t="n">
        <v>0</v>
      </c>
      <c r="BL50" s="47" t="n">
        <v>0</v>
      </c>
      <c r="BM50" s="41" t="n">
        <v>0</v>
      </c>
      <c r="BN50" s="47" t="n">
        <v>0</v>
      </c>
      <c r="BO50" s="41" t="n">
        <v>0</v>
      </c>
      <c r="BP50" s="42" t="n">
        <v>0</v>
      </c>
      <c r="BQ50" s="41" t="n">
        <v>0</v>
      </c>
      <c r="BR50" s="42" t="n">
        <v>0</v>
      </c>
      <c r="BS50" s="41" t="n">
        <v>0</v>
      </c>
      <c r="BT50" s="42" t="n">
        <v>0</v>
      </c>
      <c r="BU50" s="41" t="n">
        <v>0</v>
      </c>
      <c r="BV50" s="42" t="n">
        <v>0</v>
      </c>
      <c r="BW50" s="41" t="n">
        <v>0</v>
      </c>
      <c r="BX50" s="42" t="n">
        <v>0</v>
      </c>
      <c r="BY50" s="41" t="n">
        <v>0</v>
      </c>
      <c r="BZ50" s="42" t="n">
        <v>0</v>
      </c>
      <c r="CA50" s="41" t="n">
        <v>0</v>
      </c>
      <c r="CB50" s="42" t="n">
        <v>0</v>
      </c>
      <c r="CC50" s="41" t="n">
        <v>0</v>
      </c>
      <c r="CD50" s="47"/>
      <c r="CE50" s="39"/>
      <c r="CF50" s="48"/>
      <c r="CG50" s="39"/>
      <c r="CH50" s="28"/>
      <c r="CI50" s="48"/>
      <c r="CJ50" s="39"/>
      <c r="CK50" s="28"/>
      <c r="CL50" s="48"/>
      <c r="CM50" s="39"/>
      <c r="CN50" s="28"/>
      <c r="CO50" s="48"/>
      <c r="CP50" s="39"/>
      <c r="CQ50" s="28"/>
      <c r="CR50" s="48"/>
      <c r="CS50" s="39"/>
      <c r="CT50" s="28"/>
      <c r="CU50" s="48"/>
      <c r="CV50" s="39"/>
      <c r="CW50" s="28"/>
      <c r="CX50" s="48"/>
      <c r="CY50" s="39"/>
      <c r="CZ50" s="28"/>
      <c r="DA50" s="48"/>
      <c r="DB50" s="39"/>
      <c r="DC50" s="28"/>
      <c r="DD50" s="48"/>
      <c r="DE50" s="39"/>
      <c r="DF50" s="28"/>
      <c r="DG50" s="48"/>
      <c r="DH50" s="39"/>
      <c r="DI50" s="28"/>
      <c r="DJ50" s="48"/>
      <c r="DK50" s="39"/>
      <c r="DL50" s="28"/>
      <c r="DM50" s="48"/>
      <c r="DN50" s="39"/>
      <c r="DO50" s="28"/>
      <c r="DP50" s="48"/>
      <c r="DQ50" s="39"/>
      <c r="DR50" s="28"/>
      <c r="DS50" s="48"/>
      <c r="DT50" s="39"/>
      <c r="DU50" s="28"/>
      <c r="DV50" s="48"/>
      <c r="DW50" s="39"/>
      <c r="DX50" s="28"/>
      <c r="DY50" s="48"/>
      <c r="DZ50" s="39"/>
      <c r="EA50" s="28"/>
      <c r="EB50" s="48"/>
      <c r="EC50" s="39"/>
      <c r="ED50" s="28"/>
      <c r="EE50" s="48"/>
      <c r="EF50" s="39"/>
      <c r="EG50" s="28"/>
      <c r="EH50" s="48"/>
      <c r="EI50" s="39"/>
      <c r="EJ50" s="28"/>
      <c r="EK50" s="48"/>
      <c r="EL50" s="39"/>
      <c r="EM50" s="28"/>
      <c r="EN50" s="48"/>
      <c r="EO50" s="39"/>
      <c r="EP50" s="28"/>
      <c r="EQ50" s="48"/>
      <c r="ER50" s="39"/>
      <c r="ES50" s="28"/>
      <c r="ET50" s="48"/>
      <c r="EU50" s="39"/>
      <c r="EV50" s="28"/>
      <c r="EW50" s="48"/>
      <c r="EX50" s="39"/>
      <c r="EY50" s="28"/>
      <c r="EZ50" s="48"/>
      <c r="FA50" s="39"/>
      <c r="FB50" s="28"/>
      <c r="FC50" s="48"/>
      <c r="FD50" s="39"/>
      <c r="FE50" s="28"/>
      <c r="FF50" s="48"/>
      <c r="FG50" s="39"/>
      <c r="FH50" s="28"/>
      <c r="FI50" s="48"/>
      <c r="FJ50" s="39"/>
      <c r="FK50" s="28"/>
      <c r="FL50" s="48"/>
      <c r="FM50" s="39"/>
      <c r="FN50" s="28"/>
      <c r="FO50" s="48"/>
      <c r="FP50" s="39"/>
      <c r="FQ50" s="28"/>
      <c r="FR50" s="48"/>
      <c r="FS50" s="39"/>
      <c r="FT50" s="28"/>
      <c r="FU50" s="48"/>
      <c r="FV50" s="39"/>
      <c r="FW50" s="28"/>
      <c r="FX50" s="48"/>
      <c r="FY50" s="39"/>
      <c r="FZ50" s="28"/>
      <c r="GA50" s="48"/>
      <c r="GB50" s="39"/>
      <c r="GC50" s="28"/>
      <c r="GD50" s="48"/>
      <c r="GE50" s="39"/>
      <c r="GF50" s="28"/>
      <c r="GG50" s="48"/>
      <c r="GH50" s="39"/>
      <c r="GI50" s="28"/>
      <c r="GJ50" s="48"/>
      <c r="GK50" s="39"/>
      <c r="GL50" s="28"/>
      <c r="GM50" s="48"/>
      <c r="GN50" s="39"/>
      <c r="GO50" s="28"/>
      <c r="GP50" s="48"/>
      <c r="GQ50" s="39"/>
      <c r="GR50" s="28"/>
      <c r="GS50" s="48"/>
      <c r="GT50" s="39"/>
      <c r="GU50" s="28"/>
      <c r="GV50" s="48"/>
      <c r="GW50" s="39"/>
      <c r="GX50" s="28"/>
      <c r="GY50" s="48"/>
      <c r="GZ50" s="39"/>
      <c r="HA50" s="28"/>
      <c r="HB50" s="48"/>
      <c r="HC50" s="39"/>
      <c r="HD50" s="28"/>
      <c r="HE50" s="48"/>
      <c r="HF50" s="39"/>
      <c r="HG50" s="28"/>
      <c r="HH50" s="48"/>
      <c r="HI50" s="39"/>
      <c r="HJ50" s="28"/>
      <c r="HK50" s="48"/>
      <c r="HL50" s="39"/>
      <c r="HM50" s="28"/>
    </row>
    <row r="51" s="49" customFormat="true" ht="12.75" hidden="false" customHeight="false" outlineLevel="0" collapsed="false">
      <c r="A51" s="44" t="n">
        <v>40</v>
      </c>
      <c r="B51" s="44" t="s">
        <v>136</v>
      </c>
      <c r="C51" s="39" t="s">
        <v>76</v>
      </c>
      <c r="D51" s="40" t="n">
        <v>131.848</v>
      </c>
      <c r="E51" s="41" t="n">
        <v>3.864</v>
      </c>
      <c r="F51" s="40" t="n">
        <v>0.094</v>
      </c>
      <c r="G51" s="41" t="n">
        <v>2.46</v>
      </c>
      <c r="H51" s="40" t="n">
        <v>22.642</v>
      </c>
      <c r="I51" s="41" t="n">
        <v>32.279</v>
      </c>
      <c r="J51" s="40" t="n">
        <v>88.561</v>
      </c>
      <c r="K51" s="41" t="n">
        <v>32.28</v>
      </c>
      <c r="L51" s="40" t="n">
        <v>24.584</v>
      </c>
      <c r="M51" s="41" t="n">
        <v>16.316</v>
      </c>
      <c r="N51" s="40" t="n">
        <v>1.829</v>
      </c>
      <c r="O51" s="41" t="n">
        <v>2634.34</v>
      </c>
      <c r="P51" s="40" t="n">
        <v>193.962</v>
      </c>
      <c r="Q51" s="41" t="n">
        <v>100.783</v>
      </c>
      <c r="R51" s="40" t="n">
        <v>401.126</v>
      </c>
      <c r="S51" s="41" t="n">
        <v>121.231</v>
      </c>
      <c r="T51" s="40" t="n">
        <v>309.61</v>
      </c>
      <c r="U51" s="41" t="n">
        <v>8.117</v>
      </c>
      <c r="V51" s="40" t="n">
        <v>111.371</v>
      </c>
      <c r="W51" s="41" t="n">
        <v>71.138</v>
      </c>
      <c r="X51" s="40" t="n">
        <v>5.352</v>
      </c>
      <c r="Y51" s="41" t="n">
        <v>34.214</v>
      </c>
      <c r="Z51" s="40" t="n">
        <v>20.512</v>
      </c>
      <c r="AA51" s="41" t="n">
        <v>164.288</v>
      </c>
      <c r="AB51" s="40" t="n">
        <v>36.665</v>
      </c>
      <c r="AC51" s="41" t="n">
        <v>38.314</v>
      </c>
      <c r="AD51" s="40" t="n">
        <v>44.871</v>
      </c>
      <c r="AE51" s="41" t="n">
        <v>37.358</v>
      </c>
      <c r="AF51" s="40" t="n">
        <v>53.571</v>
      </c>
      <c r="AG51" s="41" t="n">
        <v>34.47</v>
      </c>
      <c r="AH51" s="40" t="n">
        <v>47.054</v>
      </c>
      <c r="AI51" s="41" t="n">
        <v>5.203</v>
      </c>
      <c r="AJ51" s="46" t="n">
        <v>1615.026</v>
      </c>
      <c r="AK51" s="41" t="n">
        <v>0</v>
      </c>
      <c r="AL51" s="46" t="n">
        <v>0</v>
      </c>
      <c r="AM51" s="41" t="n">
        <v>39.401</v>
      </c>
      <c r="AN51" s="46" t="n">
        <v>2.587</v>
      </c>
      <c r="AO51" s="41" t="n">
        <v>0</v>
      </c>
      <c r="AP51" s="46" t="n">
        <v>0</v>
      </c>
      <c r="AQ51" s="41" t="n">
        <v>193.086</v>
      </c>
      <c r="AR51" s="46" t="n">
        <v>0</v>
      </c>
      <c r="AS51" s="41" t="n">
        <v>0.37</v>
      </c>
      <c r="AT51" s="46" t="n">
        <v>37.856</v>
      </c>
      <c r="AU51" s="41" t="n">
        <v>11.29</v>
      </c>
      <c r="AV51" s="46" t="n">
        <v>0.049</v>
      </c>
      <c r="AW51" s="41" t="n">
        <v>1.659</v>
      </c>
      <c r="AX51" s="46" t="n">
        <v>91.485</v>
      </c>
      <c r="AY51" s="41" t="n">
        <v>0</v>
      </c>
      <c r="AZ51" s="46" t="n">
        <v>0</v>
      </c>
      <c r="BA51" s="41" t="n">
        <v>0</v>
      </c>
      <c r="BB51" s="46" t="n">
        <v>0</v>
      </c>
      <c r="BC51" s="41" t="n">
        <v>0</v>
      </c>
      <c r="BD51" s="47" t="n">
        <v>0</v>
      </c>
      <c r="BE51" s="41" t="n">
        <v>0</v>
      </c>
      <c r="BF51" s="47" t="n">
        <v>0</v>
      </c>
      <c r="BG51" s="41" t="n">
        <v>0</v>
      </c>
      <c r="BH51" s="47" t="n">
        <v>0</v>
      </c>
      <c r="BI51" s="41" t="n">
        <v>0</v>
      </c>
      <c r="BJ51" s="47" t="n">
        <v>0</v>
      </c>
      <c r="BK51" s="41" t="n">
        <v>0</v>
      </c>
      <c r="BL51" s="47" t="n">
        <v>0</v>
      </c>
      <c r="BM51" s="41" t="n">
        <v>0</v>
      </c>
      <c r="BN51" s="47" t="n">
        <v>0</v>
      </c>
      <c r="BO51" s="41" t="n">
        <v>0</v>
      </c>
      <c r="BP51" s="42" t="n">
        <v>0</v>
      </c>
      <c r="BQ51" s="41" t="n">
        <v>0</v>
      </c>
      <c r="BR51" s="42" t="n">
        <v>0</v>
      </c>
      <c r="BS51" s="41" t="n">
        <v>0</v>
      </c>
      <c r="BT51" s="42" t="n">
        <v>0</v>
      </c>
      <c r="BU51" s="41" t="n">
        <v>0</v>
      </c>
      <c r="BV51" s="42" t="n">
        <v>0</v>
      </c>
      <c r="BW51" s="41" t="n">
        <v>0</v>
      </c>
      <c r="BX51" s="42" t="n">
        <v>0</v>
      </c>
      <c r="BY51" s="41" t="n">
        <v>0</v>
      </c>
      <c r="BZ51" s="42" t="n">
        <v>0</v>
      </c>
      <c r="CA51" s="41" t="n">
        <v>0</v>
      </c>
      <c r="CB51" s="42" t="n">
        <v>0</v>
      </c>
      <c r="CC51" s="41" t="n">
        <v>6823.118</v>
      </c>
      <c r="CD51" s="47"/>
      <c r="CE51" s="39"/>
      <c r="CF51" s="48"/>
      <c r="CG51" s="39"/>
      <c r="CH51" s="28"/>
      <c r="CI51" s="48"/>
      <c r="CJ51" s="39"/>
      <c r="CK51" s="28"/>
      <c r="CL51" s="48"/>
      <c r="CM51" s="39"/>
      <c r="CN51" s="28"/>
      <c r="CO51" s="48"/>
      <c r="CP51" s="39"/>
      <c r="CQ51" s="28"/>
      <c r="CR51" s="48"/>
      <c r="CS51" s="39"/>
      <c r="CT51" s="28"/>
      <c r="CU51" s="48"/>
      <c r="CV51" s="39"/>
      <c r="CW51" s="28"/>
      <c r="CX51" s="48"/>
      <c r="CY51" s="39"/>
      <c r="CZ51" s="28"/>
      <c r="DA51" s="48"/>
      <c r="DB51" s="39"/>
      <c r="DC51" s="28"/>
      <c r="DD51" s="48"/>
      <c r="DE51" s="39"/>
      <c r="DF51" s="28"/>
      <c r="DG51" s="48"/>
      <c r="DH51" s="39"/>
      <c r="DI51" s="28"/>
      <c r="DJ51" s="48"/>
      <c r="DK51" s="39"/>
      <c r="DL51" s="28"/>
      <c r="DM51" s="48"/>
      <c r="DN51" s="39"/>
      <c r="DO51" s="28"/>
      <c r="DP51" s="48"/>
      <c r="DQ51" s="39"/>
      <c r="DR51" s="28"/>
      <c r="DS51" s="48"/>
      <c r="DT51" s="39"/>
      <c r="DU51" s="28"/>
      <c r="DV51" s="48"/>
      <c r="DW51" s="39"/>
      <c r="DX51" s="28"/>
      <c r="DY51" s="48"/>
      <c r="DZ51" s="39"/>
      <c r="EA51" s="28"/>
      <c r="EB51" s="48"/>
      <c r="EC51" s="39"/>
      <c r="ED51" s="28"/>
      <c r="EE51" s="48"/>
      <c r="EF51" s="39"/>
      <c r="EG51" s="28"/>
      <c r="EH51" s="48"/>
      <c r="EI51" s="39"/>
      <c r="EJ51" s="28"/>
      <c r="EK51" s="48"/>
      <c r="EL51" s="39"/>
      <c r="EM51" s="28"/>
      <c r="EN51" s="48"/>
      <c r="EO51" s="39"/>
      <c r="EP51" s="28"/>
      <c r="EQ51" s="48"/>
      <c r="ER51" s="39"/>
      <c r="ES51" s="28"/>
      <c r="ET51" s="48"/>
      <c r="EU51" s="39"/>
      <c r="EV51" s="28"/>
      <c r="EW51" s="48"/>
      <c r="EX51" s="39"/>
      <c r="EY51" s="28"/>
      <c r="EZ51" s="48"/>
      <c r="FA51" s="39"/>
      <c r="FB51" s="28"/>
      <c r="FC51" s="48"/>
      <c r="FD51" s="39"/>
      <c r="FE51" s="28"/>
      <c r="FF51" s="48"/>
      <c r="FG51" s="39"/>
      <c r="FH51" s="28"/>
      <c r="FI51" s="48"/>
      <c r="FJ51" s="39"/>
      <c r="FK51" s="28"/>
      <c r="FL51" s="48"/>
      <c r="FM51" s="39"/>
      <c r="FN51" s="28"/>
      <c r="FO51" s="48"/>
      <c r="FP51" s="39"/>
      <c r="FQ51" s="28"/>
      <c r="FR51" s="48"/>
      <c r="FS51" s="39"/>
      <c r="FT51" s="28"/>
      <c r="FU51" s="48"/>
      <c r="FV51" s="39"/>
      <c r="FW51" s="28"/>
      <c r="FX51" s="48"/>
      <c r="FY51" s="39"/>
      <c r="FZ51" s="28"/>
      <c r="GA51" s="48"/>
      <c r="GB51" s="39"/>
      <c r="GC51" s="28"/>
      <c r="GD51" s="48"/>
      <c r="GE51" s="39"/>
      <c r="GF51" s="28"/>
      <c r="GG51" s="48"/>
      <c r="GH51" s="39"/>
      <c r="GI51" s="28"/>
      <c r="GJ51" s="48"/>
      <c r="GK51" s="39"/>
      <c r="GL51" s="28"/>
      <c r="GM51" s="48"/>
      <c r="GN51" s="39"/>
      <c r="GO51" s="28"/>
      <c r="GP51" s="48"/>
      <c r="GQ51" s="39"/>
      <c r="GR51" s="28"/>
      <c r="GS51" s="48"/>
      <c r="GT51" s="39"/>
      <c r="GU51" s="28"/>
      <c r="GV51" s="48"/>
      <c r="GW51" s="39"/>
      <c r="GX51" s="28"/>
      <c r="GY51" s="48"/>
      <c r="GZ51" s="39"/>
      <c r="HA51" s="28"/>
      <c r="HB51" s="48"/>
      <c r="HC51" s="39"/>
      <c r="HD51" s="28"/>
      <c r="HE51" s="48"/>
      <c r="HF51" s="39"/>
      <c r="HG51" s="28"/>
      <c r="HH51" s="48"/>
      <c r="HI51" s="39"/>
      <c r="HJ51" s="28"/>
      <c r="HK51" s="48"/>
      <c r="HL51" s="39"/>
      <c r="HM51" s="28"/>
    </row>
    <row r="52" s="49" customFormat="true" ht="12.75" hidden="false" customHeight="false" outlineLevel="0" collapsed="false">
      <c r="A52" s="38" t="n">
        <v>41</v>
      </c>
      <c r="B52" s="44" t="s">
        <v>137</v>
      </c>
      <c r="C52" s="39" t="s">
        <v>76</v>
      </c>
      <c r="D52" s="40" t="n">
        <v>285.298</v>
      </c>
      <c r="E52" s="41" t="n">
        <v>2.371</v>
      </c>
      <c r="F52" s="40" t="n">
        <v>0.065</v>
      </c>
      <c r="G52" s="41" t="n">
        <v>1.382</v>
      </c>
      <c r="H52" s="40" t="n">
        <v>18.449</v>
      </c>
      <c r="I52" s="41" t="n">
        <v>26.038</v>
      </c>
      <c r="J52" s="40" t="n">
        <v>53.994</v>
      </c>
      <c r="K52" s="41" t="n">
        <v>22.683</v>
      </c>
      <c r="L52" s="40" t="n">
        <v>33.745</v>
      </c>
      <c r="M52" s="41" t="n">
        <v>11.06</v>
      </c>
      <c r="N52" s="40" t="n">
        <v>1.088</v>
      </c>
      <c r="O52" s="41" t="n">
        <v>3463.491</v>
      </c>
      <c r="P52" s="40" t="n">
        <v>90.145</v>
      </c>
      <c r="Q52" s="41" t="n">
        <v>40.052</v>
      </c>
      <c r="R52" s="40" t="n">
        <v>204.441</v>
      </c>
      <c r="S52" s="41" t="n">
        <v>43.083</v>
      </c>
      <c r="T52" s="40" t="n">
        <v>173.205</v>
      </c>
      <c r="U52" s="41" t="n">
        <v>13.456</v>
      </c>
      <c r="V52" s="40" t="n">
        <v>44.614</v>
      </c>
      <c r="W52" s="41" t="n">
        <v>36.572</v>
      </c>
      <c r="X52" s="40" t="n">
        <v>2.501</v>
      </c>
      <c r="Y52" s="41" t="n">
        <v>19.956</v>
      </c>
      <c r="Z52" s="40" t="n">
        <v>7.663</v>
      </c>
      <c r="AA52" s="41" t="n">
        <v>71.388</v>
      </c>
      <c r="AB52" s="40" t="n">
        <v>16.873</v>
      </c>
      <c r="AC52" s="41" t="n">
        <v>17.589</v>
      </c>
      <c r="AD52" s="40" t="n">
        <v>22.987</v>
      </c>
      <c r="AE52" s="41" t="n">
        <v>18.044</v>
      </c>
      <c r="AF52" s="40" t="n">
        <v>21.575</v>
      </c>
      <c r="AG52" s="41" t="n">
        <v>13.644</v>
      </c>
      <c r="AH52" s="40" t="n">
        <v>28.908</v>
      </c>
      <c r="AI52" s="41" t="n">
        <v>1.998</v>
      </c>
      <c r="AJ52" s="46" t="n">
        <v>750.177</v>
      </c>
      <c r="AK52" s="41" t="n">
        <v>0</v>
      </c>
      <c r="AL52" s="46" t="n">
        <v>0</v>
      </c>
      <c r="AM52" s="41" t="n">
        <v>5.666</v>
      </c>
      <c r="AN52" s="46" t="n">
        <v>0.361</v>
      </c>
      <c r="AO52" s="41" t="n">
        <v>0</v>
      </c>
      <c r="AP52" s="46" t="n">
        <v>0</v>
      </c>
      <c r="AQ52" s="41" t="n">
        <v>101.359</v>
      </c>
      <c r="AR52" s="46" t="n">
        <v>0</v>
      </c>
      <c r="AS52" s="41" t="n">
        <v>0.137</v>
      </c>
      <c r="AT52" s="46" t="n">
        <v>4.347</v>
      </c>
      <c r="AU52" s="41" t="n">
        <v>0.397</v>
      </c>
      <c r="AV52" s="46" t="n">
        <v>0</v>
      </c>
      <c r="AW52" s="41" t="n">
        <v>0.02</v>
      </c>
      <c r="AX52" s="46" t="n">
        <v>81.67</v>
      </c>
      <c r="AY52" s="41" t="n">
        <v>0</v>
      </c>
      <c r="AZ52" s="46" t="n">
        <v>0</v>
      </c>
      <c r="BA52" s="41" t="n">
        <v>0</v>
      </c>
      <c r="BB52" s="46" t="n">
        <v>0</v>
      </c>
      <c r="BC52" s="41" t="n">
        <v>0</v>
      </c>
      <c r="BD52" s="47" t="n">
        <v>0</v>
      </c>
      <c r="BE52" s="41" t="n">
        <v>0</v>
      </c>
      <c r="BF52" s="47" t="n">
        <v>0</v>
      </c>
      <c r="BG52" s="41" t="n">
        <v>0</v>
      </c>
      <c r="BH52" s="47" t="n">
        <v>0</v>
      </c>
      <c r="BI52" s="41" t="n">
        <v>0</v>
      </c>
      <c r="BJ52" s="47" t="n">
        <v>0</v>
      </c>
      <c r="BK52" s="41" t="n">
        <v>0</v>
      </c>
      <c r="BL52" s="47" t="n">
        <v>0</v>
      </c>
      <c r="BM52" s="41" t="n">
        <v>0</v>
      </c>
      <c r="BN52" s="47" t="n">
        <v>0</v>
      </c>
      <c r="BO52" s="41" t="n">
        <v>0</v>
      </c>
      <c r="BP52" s="42" t="n">
        <v>0</v>
      </c>
      <c r="BQ52" s="41" t="n">
        <v>0</v>
      </c>
      <c r="BR52" s="42" t="n">
        <v>0</v>
      </c>
      <c r="BS52" s="41" t="n">
        <v>0</v>
      </c>
      <c r="BT52" s="42" t="n">
        <v>0</v>
      </c>
      <c r="BU52" s="41" t="n">
        <v>0</v>
      </c>
      <c r="BV52" s="42" t="n">
        <v>0</v>
      </c>
      <c r="BW52" s="41" t="n">
        <v>0</v>
      </c>
      <c r="BX52" s="42" t="n">
        <v>0</v>
      </c>
      <c r="BY52" s="41" t="n">
        <v>0</v>
      </c>
      <c r="BZ52" s="42" t="n">
        <v>0</v>
      </c>
      <c r="CA52" s="41" t="n">
        <v>0</v>
      </c>
      <c r="CB52" s="42" t="n">
        <v>0</v>
      </c>
      <c r="CC52" s="41" t="n">
        <v>5752.491</v>
      </c>
      <c r="CD52" s="47"/>
      <c r="CE52" s="39"/>
      <c r="CF52" s="48"/>
      <c r="CG52" s="39"/>
      <c r="CH52" s="28"/>
      <c r="CI52" s="48"/>
      <c r="CJ52" s="39"/>
      <c r="CK52" s="28"/>
      <c r="CL52" s="48"/>
      <c r="CM52" s="39"/>
      <c r="CN52" s="28"/>
      <c r="CO52" s="48"/>
      <c r="CP52" s="39"/>
      <c r="CQ52" s="28"/>
      <c r="CR52" s="48"/>
      <c r="CS52" s="39"/>
      <c r="CT52" s="28"/>
      <c r="CU52" s="48"/>
      <c r="CV52" s="39"/>
      <c r="CW52" s="28"/>
      <c r="CX52" s="48"/>
      <c r="CY52" s="39"/>
      <c r="CZ52" s="28"/>
      <c r="DA52" s="48"/>
      <c r="DB52" s="39"/>
      <c r="DC52" s="28"/>
      <c r="DD52" s="48"/>
      <c r="DE52" s="39"/>
      <c r="DF52" s="28"/>
      <c r="DG52" s="48"/>
      <c r="DH52" s="39"/>
      <c r="DI52" s="28"/>
      <c r="DJ52" s="48"/>
      <c r="DK52" s="39"/>
      <c r="DL52" s="28"/>
      <c r="DM52" s="48"/>
      <c r="DN52" s="39"/>
      <c r="DO52" s="28"/>
      <c r="DP52" s="48"/>
      <c r="DQ52" s="39"/>
      <c r="DR52" s="28"/>
      <c r="DS52" s="48"/>
      <c r="DT52" s="39"/>
      <c r="DU52" s="28"/>
      <c r="DV52" s="48"/>
      <c r="DW52" s="39"/>
      <c r="DX52" s="28"/>
      <c r="DY52" s="48"/>
      <c r="DZ52" s="39"/>
      <c r="EA52" s="28"/>
      <c r="EB52" s="48"/>
      <c r="EC52" s="39"/>
      <c r="ED52" s="28"/>
      <c r="EE52" s="48"/>
      <c r="EF52" s="39"/>
      <c r="EG52" s="28"/>
      <c r="EH52" s="48"/>
      <c r="EI52" s="39"/>
      <c r="EJ52" s="28"/>
      <c r="EK52" s="48"/>
      <c r="EL52" s="39"/>
      <c r="EM52" s="28"/>
      <c r="EN52" s="48"/>
      <c r="EO52" s="39"/>
      <c r="EP52" s="28"/>
      <c r="EQ52" s="48"/>
      <c r="ER52" s="39"/>
      <c r="ES52" s="28"/>
      <c r="ET52" s="48"/>
      <c r="EU52" s="39"/>
      <c r="EV52" s="28"/>
      <c r="EW52" s="48"/>
      <c r="EX52" s="39"/>
      <c r="EY52" s="28"/>
      <c r="EZ52" s="48"/>
      <c r="FA52" s="39"/>
      <c r="FB52" s="28"/>
      <c r="FC52" s="48"/>
      <c r="FD52" s="39"/>
      <c r="FE52" s="28"/>
      <c r="FF52" s="48"/>
      <c r="FG52" s="39"/>
      <c r="FH52" s="28"/>
      <c r="FI52" s="48"/>
      <c r="FJ52" s="39"/>
      <c r="FK52" s="28"/>
      <c r="FL52" s="48"/>
      <c r="FM52" s="39"/>
      <c r="FN52" s="28"/>
      <c r="FO52" s="48"/>
      <c r="FP52" s="39"/>
      <c r="FQ52" s="28"/>
      <c r="FR52" s="48"/>
      <c r="FS52" s="39"/>
      <c r="FT52" s="28"/>
      <c r="FU52" s="48"/>
      <c r="FV52" s="39"/>
      <c r="FW52" s="28"/>
      <c r="FX52" s="48"/>
      <c r="FY52" s="39"/>
      <c r="FZ52" s="28"/>
      <c r="GA52" s="48"/>
      <c r="GB52" s="39"/>
      <c r="GC52" s="28"/>
      <c r="GD52" s="48"/>
      <c r="GE52" s="39"/>
      <c r="GF52" s="28"/>
      <c r="GG52" s="48"/>
      <c r="GH52" s="39"/>
      <c r="GI52" s="28"/>
      <c r="GJ52" s="48"/>
      <c r="GK52" s="39"/>
      <c r="GL52" s="28"/>
      <c r="GM52" s="48"/>
      <c r="GN52" s="39"/>
      <c r="GO52" s="28"/>
      <c r="GP52" s="48"/>
      <c r="GQ52" s="39"/>
      <c r="GR52" s="28"/>
      <c r="GS52" s="48"/>
      <c r="GT52" s="39"/>
      <c r="GU52" s="28"/>
      <c r="GV52" s="48"/>
      <c r="GW52" s="39"/>
      <c r="GX52" s="28"/>
      <c r="GY52" s="48"/>
      <c r="GZ52" s="39"/>
      <c r="HA52" s="28"/>
      <c r="HB52" s="48"/>
      <c r="HC52" s="39"/>
      <c r="HD52" s="28"/>
      <c r="HE52" s="48"/>
      <c r="HF52" s="39"/>
      <c r="HG52" s="28"/>
      <c r="HH52" s="48"/>
      <c r="HI52" s="39"/>
      <c r="HJ52" s="28"/>
      <c r="HK52" s="48"/>
      <c r="HL52" s="39"/>
      <c r="HM52" s="28"/>
    </row>
    <row r="53" s="49" customFormat="true" ht="12.75" hidden="false" customHeight="false" outlineLevel="0" collapsed="false">
      <c r="A53" s="44" t="n">
        <v>42</v>
      </c>
      <c r="B53" s="44" t="s">
        <v>138</v>
      </c>
      <c r="C53" s="39" t="s">
        <v>76</v>
      </c>
      <c r="D53" s="40" t="n">
        <v>263.558</v>
      </c>
      <c r="E53" s="41" t="n">
        <v>21.886</v>
      </c>
      <c r="F53" s="40" t="n">
        <v>0.375</v>
      </c>
      <c r="G53" s="41" t="n">
        <v>11.935</v>
      </c>
      <c r="H53" s="40" t="n">
        <v>134.787</v>
      </c>
      <c r="I53" s="41" t="n">
        <v>522.01</v>
      </c>
      <c r="J53" s="40" t="n">
        <v>315.711</v>
      </c>
      <c r="K53" s="41" t="n">
        <v>141.108</v>
      </c>
      <c r="L53" s="40" t="n">
        <v>175.391</v>
      </c>
      <c r="M53" s="41" t="n">
        <v>56.713</v>
      </c>
      <c r="N53" s="40" t="n">
        <v>8.963</v>
      </c>
      <c r="O53" s="41" t="n">
        <v>6660.569</v>
      </c>
      <c r="P53" s="40" t="n">
        <v>736.576</v>
      </c>
      <c r="Q53" s="41" t="n">
        <v>406.606</v>
      </c>
      <c r="R53" s="40" t="n">
        <v>1334.416</v>
      </c>
      <c r="S53" s="41" t="n">
        <v>365.519</v>
      </c>
      <c r="T53" s="40" t="n">
        <v>1414.447</v>
      </c>
      <c r="U53" s="41" t="n">
        <v>26.314</v>
      </c>
      <c r="V53" s="40" t="n">
        <v>461.654</v>
      </c>
      <c r="W53" s="41" t="n">
        <v>297.982</v>
      </c>
      <c r="X53" s="40" t="n">
        <v>34.873</v>
      </c>
      <c r="Y53" s="41" t="n">
        <v>181.929</v>
      </c>
      <c r="Z53" s="40" t="n">
        <v>68.125</v>
      </c>
      <c r="AA53" s="41" t="n">
        <v>379.793</v>
      </c>
      <c r="AB53" s="40" t="n">
        <v>148.246</v>
      </c>
      <c r="AC53" s="41" t="n">
        <v>198.904</v>
      </c>
      <c r="AD53" s="40" t="n">
        <v>196.507</v>
      </c>
      <c r="AE53" s="41" t="n">
        <v>222.823</v>
      </c>
      <c r="AF53" s="40" t="n">
        <v>259.911</v>
      </c>
      <c r="AG53" s="41" t="n">
        <v>75.854</v>
      </c>
      <c r="AH53" s="40" t="n">
        <v>301.929</v>
      </c>
      <c r="AI53" s="41" t="n">
        <v>24.784</v>
      </c>
      <c r="AJ53" s="46" t="n">
        <v>4401.536</v>
      </c>
      <c r="AK53" s="41" t="n">
        <v>0</v>
      </c>
      <c r="AL53" s="46" t="n">
        <v>0</v>
      </c>
      <c r="AM53" s="41" t="n">
        <v>15.268</v>
      </c>
      <c r="AN53" s="46" t="n">
        <v>0.4</v>
      </c>
      <c r="AO53" s="41" t="n">
        <v>0</v>
      </c>
      <c r="AP53" s="46" t="n">
        <v>0</v>
      </c>
      <c r="AQ53" s="41" t="n">
        <v>155.756</v>
      </c>
      <c r="AR53" s="46" t="n">
        <v>0</v>
      </c>
      <c r="AS53" s="41" t="n">
        <v>0.767</v>
      </c>
      <c r="AT53" s="46" t="n">
        <v>20.43</v>
      </c>
      <c r="AU53" s="41" t="n">
        <v>79.904</v>
      </c>
      <c r="AV53" s="46" t="n">
        <v>0.018</v>
      </c>
      <c r="AW53" s="41" t="n">
        <v>0.982</v>
      </c>
      <c r="AX53" s="46" t="n">
        <v>100.74</v>
      </c>
      <c r="AY53" s="41" t="n">
        <v>0</v>
      </c>
      <c r="AZ53" s="46" t="n">
        <v>0</v>
      </c>
      <c r="BA53" s="41" t="n">
        <v>0</v>
      </c>
      <c r="BB53" s="46" t="n">
        <v>0</v>
      </c>
      <c r="BC53" s="41" t="n">
        <v>0</v>
      </c>
      <c r="BD53" s="47" t="n">
        <v>0</v>
      </c>
      <c r="BE53" s="41" t="n">
        <v>0</v>
      </c>
      <c r="BF53" s="47" t="n">
        <v>0</v>
      </c>
      <c r="BG53" s="41" t="n">
        <v>0</v>
      </c>
      <c r="BH53" s="47" t="n">
        <v>0</v>
      </c>
      <c r="BI53" s="41" t="n">
        <v>0</v>
      </c>
      <c r="BJ53" s="47" t="n">
        <v>0</v>
      </c>
      <c r="BK53" s="41" t="n">
        <v>0</v>
      </c>
      <c r="BL53" s="47" t="n">
        <v>0</v>
      </c>
      <c r="BM53" s="41" t="n">
        <v>0</v>
      </c>
      <c r="BN53" s="47" t="n">
        <v>0</v>
      </c>
      <c r="BO53" s="41" t="n">
        <v>0</v>
      </c>
      <c r="BP53" s="42" t="n">
        <v>0</v>
      </c>
      <c r="BQ53" s="41" t="n">
        <v>0</v>
      </c>
      <c r="BR53" s="42" t="n">
        <v>0</v>
      </c>
      <c r="BS53" s="41" t="n">
        <v>0</v>
      </c>
      <c r="BT53" s="42" t="n">
        <v>0</v>
      </c>
      <c r="BU53" s="41" t="n">
        <v>0</v>
      </c>
      <c r="BV53" s="42" t="n">
        <v>0</v>
      </c>
      <c r="BW53" s="41" t="n">
        <v>0</v>
      </c>
      <c r="BX53" s="42" t="n">
        <v>0</v>
      </c>
      <c r="BY53" s="41" t="n">
        <v>0</v>
      </c>
      <c r="BZ53" s="42" t="n">
        <v>0</v>
      </c>
      <c r="CA53" s="41" t="n">
        <v>0</v>
      </c>
      <c r="CB53" s="42" t="n">
        <v>0</v>
      </c>
      <c r="CC53" s="41" t="n">
        <v>20225.998</v>
      </c>
      <c r="CD53" s="47"/>
      <c r="CE53" s="39"/>
      <c r="CF53" s="48"/>
      <c r="CG53" s="39"/>
      <c r="CH53" s="28"/>
      <c r="CI53" s="48"/>
      <c r="CJ53" s="39"/>
      <c r="CK53" s="28"/>
      <c r="CL53" s="48"/>
      <c r="CM53" s="39"/>
      <c r="CN53" s="28"/>
      <c r="CO53" s="48"/>
      <c r="CP53" s="39"/>
      <c r="CQ53" s="28"/>
      <c r="CR53" s="48"/>
      <c r="CS53" s="39"/>
      <c r="CT53" s="28"/>
      <c r="CU53" s="48"/>
      <c r="CV53" s="39"/>
      <c r="CW53" s="28"/>
      <c r="CX53" s="48"/>
      <c r="CY53" s="39"/>
      <c r="CZ53" s="28"/>
      <c r="DA53" s="48"/>
      <c r="DB53" s="39"/>
      <c r="DC53" s="28"/>
      <c r="DD53" s="48"/>
      <c r="DE53" s="39"/>
      <c r="DF53" s="28"/>
      <c r="DG53" s="48"/>
      <c r="DH53" s="39"/>
      <c r="DI53" s="28"/>
      <c r="DJ53" s="48"/>
      <c r="DK53" s="39"/>
      <c r="DL53" s="28"/>
      <c r="DM53" s="48"/>
      <c r="DN53" s="39"/>
      <c r="DO53" s="28"/>
      <c r="DP53" s="48"/>
      <c r="DQ53" s="39"/>
      <c r="DR53" s="28"/>
      <c r="DS53" s="48"/>
      <c r="DT53" s="39"/>
      <c r="DU53" s="28"/>
      <c r="DV53" s="48"/>
      <c r="DW53" s="39"/>
      <c r="DX53" s="28"/>
      <c r="DY53" s="48"/>
      <c r="DZ53" s="39"/>
      <c r="EA53" s="28"/>
      <c r="EB53" s="48"/>
      <c r="EC53" s="39"/>
      <c r="ED53" s="28"/>
      <c r="EE53" s="48"/>
      <c r="EF53" s="39"/>
      <c r="EG53" s="28"/>
      <c r="EH53" s="48"/>
      <c r="EI53" s="39"/>
      <c r="EJ53" s="28"/>
      <c r="EK53" s="48"/>
      <c r="EL53" s="39"/>
      <c r="EM53" s="28"/>
      <c r="EN53" s="48"/>
      <c r="EO53" s="39"/>
      <c r="EP53" s="28"/>
      <c r="EQ53" s="48"/>
      <c r="ER53" s="39"/>
      <c r="ES53" s="28"/>
      <c r="ET53" s="48"/>
      <c r="EU53" s="39"/>
      <c r="EV53" s="28"/>
      <c r="EW53" s="48"/>
      <c r="EX53" s="39"/>
      <c r="EY53" s="28"/>
      <c r="EZ53" s="48"/>
      <c r="FA53" s="39"/>
      <c r="FB53" s="28"/>
      <c r="FC53" s="48"/>
      <c r="FD53" s="39"/>
      <c r="FE53" s="28"/>
      <c r="FF53" s="48"/>
      <c r="FG53" s="39"/>
      <c r="FH53" s="28"/>
      <c r="FI53" s="48"/>
      <c r="FJ53" s="39"/>
      <c r="FK53" s="28"/>
      <c r="FL53" s="48"/>
      <c r="FM53" s="39"/>
      <c r="FN53" s="28"/>
      <c r="FO53" s="48"/>
      <c r="FP53" s="39"/>
      <c r="FQ53" s="28"/>
      <c r="FR53" s="48"/>
      <c r="FS53" s="39"/>
      <c r="FT53" s="28"/>
      <c r="FU53" s="48"/>
      <c r="FV53" s="39"/>
      <c r="FW53" s="28"/>
      <c r="FX53" s="48"/>
      <c r="FY53" s="39"/>
      <c r="FZ53" s="28"/>
      <c r="GA53" s="48"/>
      <c r="GB53" s="39"/>
      <c r="GC53" s="28"/>
      <c r="GD53" s="48"/>
      <c r="GE53" s="39"/>
      <c r="GF53" s="28"/>
      <c r="GG53" s="48"/>
      <c r="GH53" s="39"/>
      <c r="GI53" s="28"/>
      <c r="GJ53" s="48"/>
      <c r="GK53" s="39"/>
      <c r="GL53" s="28"/>
      <c r="GM53" s="48"/>
      <c r="GN53" s="39"/>
      <c r="GO53" s="28"/>
      <c r="GP53" s="48"/>
      <c r="GQ53" s="39"/>
      <c r="GR53" s="28"/>
      <c r="GS53" s="48"/>
      <c r="GT53" s="39"/>
      <c r="GU53" s="28"/>
      <c r="GV53" s="48"/>
      <c r="GW53" s="39"/>
      <c r="GX53" s="28"/>
      <c r="GY53" s="48"/>
      <c r="GZ53" s="39"/>
      <c r="HA53" s="28"/>
      <c r="HB53" s="48"/>
      <c r="HC53" s="39"/>
      <c r="HD53" s="28"/>
      <c r="HE53" s="48"/>
      <c r="HF53" s="39"/>
      <c r="HG53" s="28"/>
      <c r="HH53" s="48"/>
      <c r="HI53" s="39"/>
      <c r="HJ53" s="28"/>
      <c r="HK53" s="48"/>
      <c r="HL53" s="39"/>
      <c r="HM53" s="28"/>
    </row>
    <row r="54" s="49" customFormat="true" ht="12.75" hidden="false" customHeight="false" outlineLevel="0" collapsed="false">
      <c r="A54" s="38" t="n">
        <v>43</v>
      </c>
      <c r="B54" s="44" t="s">
        <v>139</v>
      </c>
      <c r="C54" s="39" t="s">
        <v>76</v>
      </c>
      <c r="D54" s="40" t="n">
        <v>63.179</v>
      </c>
      <c r="E54" s="41" t="n">
        <v>6.963</v>
      </c>
      <c r="F54" s="40" t="n">
        <v>0.207</v>
      </c>
      <c r="G54" s="41" t="n">
        <v>2.988</v>
      </c>
      <c r="H54" s="40" t="n">
        <v>55.716</v>
      </c>
      <c r="I54" s="41" t="n">
        <v>123.683</v>
      </c>
      <c r="J54" s="40" t="n">
        <v>311.363</v>
      </c>
      <c r="K54" s="41" t="n">
        <v>98.21</v>
      </c>
      <c r="L54" s="40" t="n">
        <v>83.68</v>
      </c>
      <c r="M54" s="41" t="n">
        <v>43.898</v>
      </c>
      <c r="N54" s="40" t="n">
        <v>2.42</v>
      </c>
      <c r="O54" s="41" t="n">
        <v>1901.551</v>
      </c>
      <c r="P54" s="40" t="n">
        <v>423.626</v>
      </c>
      <c r="Q54" s="41" t="n">
        <v>247.988</v>
      </c>
      <c r="R54" s="40" t="n">
        <v>483.865</v>
      </c>
      <c r="S54" s="41" t="n">
        <v>283.315</v>
      </c>
      <c r="T54" s="40" t="n">
        <v>808.204</v>
      </c>
      <c r="U54" s="41" t="n">
        <v>61.099</v>
      </c>
      <c r="V54" s="40" t="n">
        <v>425.684</v>
      </c>
      <c r="W54" s="41" t="n">
        <v>172.107</v>
      </c>
      <c r="X54" s="40" t="n">
        <v>16.875</v>
      </c>
      <c r="Y54" s="41" t="n">
        <v>69.34</v>
      </c>
      <c r="Z54" s="40" t="n">
        <v>50.96</v>
      </c>
      <c r="AA54" s="41" t="n">
        <v>234.675</v>
      </c>
      <c r="AB54" s="40" t="n">
        <v>75.49</v>
      </c>
      <c r="AC54" s="41" t="n">
        <v>80.636</v>
      </c>
      <c r="AD54" s="40" t="n">
        <v>74.063</v>
      </c>
      <c r="AE54" s="41" t="n">
        <v>85.797</v>
      </c>
      <c r="AF54" s="40" t="n">
        <v>131.414</v>
      </c>
      <c r="AG54" s="41" t="n">
        <v>99.698</v>
      </c>
      <c r="AH54" s="40" t="n">
        <v>102.194</v>
      </c>
      <c r="AI54" s="41" t="n">
        <v>15.151</v>
      </c>
      <c r="AJ54" s="46" t="n">
        <v>4000.494</v>
      </c>
      <c r="AK54" s="41" t="n">
        <v>0</v>
      </c>
      <c r="AL54" s="46" t="n">
        <v>0</v>
      </c>
      <c r="AM54" s="41" t="n">
        <v>4.199</v>
      </c>
      <c r="AN54" s="46" t="n">
        <v>0.117</v>
      </c>
      <c r="AO54" s="41" t="n">
        <v>0</v>
      </c>
      <c r="AP54" s="46" t="n">
        <v>0</v>
      </c>
      <c r="AQ54" s="41" t="n">
        <v>170.958</v>
      </c>
      <c r="AR54" s="46" t="n">
        <v>0</v>
      </c>
      <c r="AS54" s="41" t="n">
        <v>1.012</v>
      </c>
      <c r="AT54" s="46" t="n">
        <v>39.461</v>
      </c>
      <c r="AU54" s="41" t="n">
        <v>173.43</v>
      </c>
      <c r="AV54" s="46" t="n">
        <v>0.833</v>
      </c>
      <c r="AW54" s="41" t="n">
        <v>25.957</v>
      </c>
      <c r="AX54" s="46" t="n">
        <v>111.201</v>
      </c>
      <c r="AY54" s="41" t="n">
        <v>0</v>
      </c>
      <c r="AZ54" s="46" t="n">
        <v>0</v>
      </c>
      <c r="BA54" s="41" t="n">
        <v>0</v>
      </c>
      <c r="BB54" s="46" t="n">
        <v>0</v>
      </c>
      <c r="BC54" s="41" t="n">
        <v>0</v>
      </c>
      <c r="BD54" s="47" t="n">
        <v>0</v>
      </c>
      <c r="BE54" s="41" t="n">
        <v>0</v>
      </c>
      <c r="BF54" s="47" t="n">
        <v>0</v>
      </c>
      <c r="BG54" s="41" t="n">
        <v>0</v>
      </c>
      <c r="BH54" s="47" t="n">
        <v>0</v>
      </c>
      <c r="BI54" s="41" t="n">
        <v>0</v>
      </c>
      <c r="BJ54" s="47" t="n">
        <v>0</v>
      </c>
      <c r="BK54" s="41" t="n">
        <v>0</v>
      </c>
      <c r="BL54" s="47" t="n">
        <v>0</v>
      </c>
      <c r="BM54" s="41" t="n">
        <v>0</v>
      </c>
      <c r="BN54" s="47" t="n">
        <v>0</v>
      </c>
      <c r="BO54" s="41" t="n">
        <v>0</v>
      </c>
      <c r="BP54" s="42" t="n">
        <v>0</v>
      </c>
      <c r="BQ54" s="41" t="n">
        <v>0</v>
      </c>
      <c r="BR54" s="42" t="n">
        <v>0</v>
      </c>
      <c r="BS54" s="41" t="n">
        <v>0</v>
      </c>
      <c r="BT54" s="42" t="n">
        <v>0</v>
      </c>
      <c r="BU54" s="41" t="n">
        <v>0</v>
      </c>
      <c r="BV54" s="42" t="n">
        <v>0</v>
      </c>
      <c r="BW54" s="41" t="n">
        <v>0</v>
      </c>
      <c r="BX54" s="42" t="n">
        <v>0</v>
      </c>
      <c r="BY54" s="41" t="n">
        <v>0</v>
      </c>
      <c r="BZ54" s="42" t="n">
        <v>0</v>
      </c>
      <c r="CA54" s="41" t="n">
        <v>0</v>
      </c>
      <c r="CB54" s="42" t="n">
        <v>0</v>
      </c>
      <c r="CC54" s="41" t="n">
        <v>11163.702</v>
      </c>
      <c r="CD54" s="47"/>
      <c r="CE54" s="39"/>
      <c r="CF54" s="48"/>
      <c r="CG54" s="39"/>
      <c r="CH54" s="28"/>
      <c r="CI54" s="48"/>
      <c r="CJ54" s="39"/>
      <c r="CK54" s="28"/>
      <c r="CL54" s="48"/>
      <c r="CM54" s="39"/>
      <c r="CN54" s="28"/>
      <c r="CO54" s="48"/>
      <c r="CP54" s="39"/>
      <c r="CQ54" s="28"/>
      <c r="CR54" s="48"/>
      <c r="CS54" s="39"/>
      <c r="CT54" s="28"/>
      <c r="CU54" s="48"/>
      <c r="CV54" s="39"/>
      <c r="CW54" s="28"/>
      <c r="CX54" s="48"/>
      <c r="CY54" s="39"/>
      <c r="CZ54" s="28"/>
      <c r="DA54" s="48"/>
      <c r="DB54" s="39"/>
      <c r="DC54" s="28"/>
      <c r="DD54" s="48"/>
      <c r="DE54" s="39"/>
      <c r="DF54" s="28"/>
      <c r="DG54" s="48"/>
      <c r="DH54" s="39"/>
      <c r="DI54" s="28"/>
      <c r="DJ54" s="48"/>
      <c r="DK54" s="39"/>
      <c r="DL54" s="28"/>
      <c r="DM54" s="48"/>
      <c r="DN54" s="39"/>
      <c r="DO54" s="28"/>
      <c r="DP54" s="48"/>
      <c r="DQ54" s="39"/>
      <c r="DR54" s="28"/>
      <c r="DS54" s="48"/>
      <c r="DT54" s="39"/>
      <c r="DU54" s="28"/>
      <c r="DV54" s="48"/>
      <c r="DW54" s="39"/>
      <c r="DX54" s="28"/>
      <c r="DY54" s="48"/>
      <c r="DZ54" s="39"/>
      <c r="EA54" s="28"/>
      <c r="EB54" s="48"/>
      <c r="EC54" s="39"/>
      <c r="ED54" s="28"/>
      <c r="EE54" s="48"/>
      <c r="EF54" s="39"/>
      <c r="EG54" s="28"/>
      <c r="EH54" s="48"/>
      <c r="EI54" s="39"/>
      <c r="EJ54" s="28"/>
      <c r="EK54" s="48"/>
      <c r="EL54" s="39"/>
      <c r="EM54" s="28"/>
      <c r="EN54" s="48"/>
      <c r="EO54" s="39"/>
      <c r="EP54" s="28"/>
      <c r="EQ54" s="48"/>
      <c r="ER54" s="39"/>
      <c r="ES54" s="28"/>
      <c r="ET54" s="48"/>
      <c r="EU54" s="39"/>
      <c r="EV54" s="28"/>
      <c r="EW54" s="48"/>
      <c r="EX54" s="39"/>
      <c r="EY54" s="28"/>
      <c r="EZ54" s="48"/>
      <c r="FA54" s="39"/>
      <c r="FB54" s="28"/>
      <c r="FC54" s="48"/>
      <c r="FD54" s="39"/>
      <c r="FE54" s="28"/>
      <c r="FF54" s="48"/>
      <c r="FG54" s="39"/>
      <c r="FH54" s="28"/>
      <c r="FI54" s="48"/>
      <c r="FJ54" s="39"/>
      <c r="FK54" s="28"/>
      <c r="FL54" s="48"/>
      <c r="FM54" s="39"/>
      <c r="FN54" s="28"/>
      <c r="FO54" s="48"/>
      <c r="FP54" s="39"/>
      <c r="FQ54" s="28"/>
      <c r="FR54" s="48"/>
      <c r="FS54" s="39"/>
      <c r="FT54" s="28"/>
      <c r="FU54" s="48"/>
      <c r="FV54" s="39"/>
      <c r="FW54" s="28"/>
      <c r="FX54" s="48"/>
      <c r="FY54" s="39"/>
      <c r="FZ54" s="28"/>
      <c r="GA54" s="48"/>
      <c r="GB54" s="39"/>
      <c r="GC54" s="28"/>
      <c r="GD54" s="48"/>
      <c r="GE54" s="39"/>
      <c r="GF54" s="28"/>
      <c r="GG54" s="48"/>
      <c r="GH54" s="39"/>
      <c r="GI54" s="28"/>
      <c r="GJ54" s="48"/>
      <c r="GK54" s="39"/>
      <c r="GL54" s="28"/>
      <c r="GM54" s="48"/>
      <c r="GN54" s="39"/>
      <c r="GO54" s="28"/>
      <c r="GP54" s="48"/>
      <c r="GQ54" s="39"/>
      <c r="GR54" s="28"/>
      <c r="GS54" s="48"/>
      <c r="GT54" s="39"/>
      <c r="GU54" s="28"/>
      <c r="GV54" s="48"/>
      <c r="GW54" s="39"/>
      <c r="GX54" s="28"/>
      <c r="GY54" s="48"/>
      <c r="GZ54" s="39"/>
      <c r="HA54" s="28"/>
      <c r="HB54" s="48"/>
      <c r="HC54" s="39"/>
      <c r="HD54" s="28"/>
      <c r="HE54" s="48"/>
      <c r="HF54" s="39"/>
      <c r="HG54" s="28"/>
      <c r="HH54" s="48"/>
      <c r="HI54" s="39"/>
      <c r="HJ54" s="28"/>
      <c r="HK54" s="48"/>
      <c r="HL54" s="39"/>
      <c r="HM54" s="28"/>
    </row>
    <row r="55" s="49" customFormat="true" ht="12.75" hidden="false" customHeight="false" outlineLevel="0" collapsed="false">
      <c r="A55" s="44" t="n">
        <v>44</v>
      </c>
      <c r="B55" s="44" t="s">
        <v>140</v>
      </c>
      <c r="C55" s="39" t="s">
        <v>76</v>
      </c>
      <c r="D55" s="40" t="n">
        <v>0.784</v>
      </c>
      <c r="E55" s="41" t="n">
        <v>0.266</v>
      </c>
      <c r="F55" s="40" t="n">
        <v>0.005</v>
      </c>
      <c r="G55" s="41" t="n">
        <v>0.087</v>
      </c>
      <c r="H55" s="40" t="n">
        <v>1.183</v>
      </c>
      <c r="I55" s="41" t="n">
        <v>1.463</v>
      </c>
      <c r="J55" s="40" t="n">
        <v>1.992</v>
      </c>
      <c r="K55" s="41" t="n">
        <v>1.197</v>
      </c>
      <c r="L55" s="40" t="n">
        <v>1.258</v>
      </c>
      <c r="M55" s="41" t="n">
        <v>0.449</v>
      </c>
      <c r="N55" s="40" t="n">
        <v>0.083</v>
      </c>
      <c r="O55" s="41" t="n">
        <v>531.938</v>
      </c>
      <c r="P55" s="40" t="n">
        <v>9.686</v>
      </c>
      <c r="Q55" s="41" t="n">
        <v>3.424</v>
      </c>
      <c r="R55" s="40" t="n">
        <v>22.442</v>
      </c>
      <c r="S55" s="41" t="n">
        <v>9.007</v>
      </c>
      <c r="T55" s="40" t="n">
        <v>14.475</v>
      </c>
      <c r="U55" s="41" t="n">
        <v>0.465</v>
      </c>
      <c r="V55" s="40" t="n">
        <v>10.748</v>
      </c>
      <c r="W55" s="41" t="n">
        <v>5.529</v>
      </c>
      <c r="X55" s="40" t="n">
        <v>0.855</v>
      </c>
      <c r="Y55" s="41" t="n">
        <v>2.766</v>
      </c>
      <c r="Z55" s="40" t="n">
        <v>1.155</v>
      </c>
      <c r="AA55" s="41" t="n">
        <v>3.019</v>
      </c>
      <c r="AB55" s="40" t="n">
        <v>2.608</v>
      </c>
      <c r="AC55" s="41" t="n">
        <v>3.326</v>
      </c>
      <c r="AD55" s="40" t="n">
        <v>3.258</v>
      </c>
      <c r="AE55" s="41" t="n">
        <v>2.025</v>
      </c>
      <c r="AF55" s="40" t="n">
        <v>4.453</v>
      </c>
      <c r="AG55" s="41" t="n">
        <v>2.493</v>
      </c>
      <c r="AH55" s="40" t="n">
        <v>3.969</v>
      </c>
      <c r="AI55" s="41" t="n">
        <v>0.609</v>
      </c>
      <c r="AJ55" s="46" t="n">
        <v>130.455</v>
      </c>
      <c r="AK55" s="41" t="n">
        <v>0</v>
      </c>
      <c r="AL55" s="46" t="n">
        <v>0</v>
      </c>
      <c r="AM55" s="41" t="n">
        <v>0.038</v>
      </c>
      <c r="AN55" s="46" t="n">
        <v>0.001</v>
      </c>
      <c r="AO55" s="41" t="n">
        <v>0</v>
      </c>
      <c r="AP55" s="46" t="n">
        <v>0</v>
      </c>
      <c r="AQ55" s="41" t="n">
        <v>2.35</v>
      </c>
      <c r="AR55" s="46" t="n">
        <v>0</v>
      </c>
      <c r="AS55" s="41" t="n">
        <v>0.021</v>
      </c>
      <c r="AT55" s="46" t="n">
        <v>0.519</v>
      </c>
      <c r="AU55" s="41" t="n">
        <v>0.038</v>
      </c>
      <c r="AV55" s="46" t="n">
        <v>0</v>
      </c>
      <c r="AW55" s="41" t="n">
        <v>0.001</v>
      </c>
      <c r="AX55" s="46" t="n">
        <v>1.613</v>
      </c>
      <c r="AY55" s="41" t="n">
        <v>0</v>
      </c>
      <c r="AZ55" s="46" t="n">
        <v>0</v>
      </c>
      <c r="BA55" s="41" t="n">
        <v>0</v>
      </c>
      <c r="BB55" s="46" t="n">
        <v>0</v>
      </c>
      <c r="BC55" s="41" t="n">
        <v>0</v>
      </c>
      <c r="BD55" s="47" t="n">
        <v>0</v>
      </c>
      <c r="BE55" s="41" t="n">
        <v>0</v>
      </c>
      <c r="BF55" s="47" t="n">
        <v>0</v>
      </c>
      <c r="BG55" s="41" t="n">
        <v>0</v>
      </c>
      <c r="BH55" s="47" t="n">
        <v>0</v>
      </c>
      <c r="BI55" s="41" t="n">
        <v>0</v>
      </c>
      <c r="BJ55" s="47" t="n">
        <v>0</v>
      </c>
      <c r="BK55" s="41" t="n">
        <v>0</v>
      </c>
      <c r="BL55" s="47" t="n">
        <v>0</v>
      </c>
      <c r="BM55" s="41" t="n">
        <v>0</v>
      </c>
      <c r="BN55" s="47" t="n">
        <v>0</v>
      </c>
      <c r="BO55" s="41" t="n">
        <v>0</v>
      </c>
      <c r="BP55" s="42" t="n">
        <v>0</v>
      </c>
      <c r="BQ55" s="41" t="n">
        <v>0</v>
      </c>
      <c r="BR55" s="42" t="n">
        <v>0</v>
      </c>
      <c r="BS55" s="41" t="n">
        <v>0</v>
      </c>
      <c r="BT55" s="42" t="n">
        <v>0</v>
      </c>
      <c r="BU55" s="41" t="n">
        <v>0</v>
      </c>
      <c r="BV55" s="42" t="n">
        <v>0</v>
      </c>
      <c r="BW55" s="41" t="n">
        <v>0</v>
      </c>
      <c r="BX55" s="42" t="n">
        <v>0</v>
      </c>
      <c r="BY55" s="41" t="n">
        <v>0</v>
      </c>
      <c r="BZ55" s="42" t="n">
        <v>0</v>
      </c>
      <c r="CA55" s="41" t="n">
        <v>0</v>
      </c>
      <c r="CB55" s="42" t="n">
        <v>0</v>
      </c>
      <c r="CC55" s="41" t="n">
        <v>782.053</v>
      </c>
      <c r="CD55" s="47"/>
      <c r="CE55" s="39"/>
      <c r="CF55" s="48"/>
      <c r="CG55" s="39"/>
      <c r="CH55" s="28"/>
      <c r="CI55" s="48"/>
      <c r="CJ55" s="39"/>
      <c r="CK55" s="28"/>
      <c r="CL55" s="48"/>
      <c r="CM55" s="39"/>
      <c r="CN55" s="28"/>
      <c r="CO55" s="48"/>
      <c r="CP55" s="39"/>
      <c r="CQ55" s="28"/>
      <c r="CR55" s="48"/>
      <c r="CS55" s="39"/>
      <c r="CT55" s="28"/>
      <c r="CU55" s="48"/>
      <c r="CV55" s="39"/>
      <c r="CW55" s="28"/>
      <c r="CX55" s="48"/>
      <c r="CY55" s="39"/>
      <c r="CZ55" s="28"/>
      <c r="DA55" s="48"/>
      <c r="DB55" s="39"/>
      <c r="DC55" s="28"/>
      <c r="DD55" s="48"/>
      <c r="DE55" s="39"/>
      <c r="DF55" s="28"/>
      <c r="DG55" s="48"/>
      <c r="DH55" s="39"/>
      <c r="DI55" s="28"/>
      <c r="DJ55" s="48"/>
      <c r="DK55" s="39"/>
      <c r="DL55" s="28"/>
      <c r="DM55" s="48"/>
      <c r="DN55" s="39"/>
      <c r="DO55" s="28"/>
      <c r="DP55" s="48"/>
      <c r="DQ55" s="39"/>
      <c r="DR55" s="28"/>
      <c r="DS55" s="48"/>
      <c r="DT55" s="39"/>
      <c r="DU55" s="28"/>
      <c r="DV55" s="48"/>
      <c r="DW55" s="39"/>
      <c r="DX55" s="28"/>
      <c r="DY55" s="48"/>
      <c r="DZ55" s="39"/>
      <c r="EA55" s="28"/>
      <c r="EB55" s="48"/>
      <c r="EC55" s="39"/>
      <c r="ED55" s="28"/>
      <c r="EE55" s="48"/>
      <c r="EF55" s="39"/>
      <c r="EG55" s="28"/>
      <c r="EH55" s="48"/>
      <c r="EI55" s="39"/>
      <c r="EJ55" s="28"/>
      <c r="EK55" s="48"/>
      <c r="EL55" s="39"/>
      <c r="EM55" s="28"/>
      <c r="EN55" s="48"/>
      <c r="EO55" s="39"/>
      <c r="EP55" s="28"/>
      <c r="EQ55" s="48"/>
      <c r="ER55" s="39"/>
      <c r="ES55" s="28"/>
      <c r="ET55" s="48"/>
      <c r="EU55" s="39"/>
      <c r="EV55" s="28"/>
      <c r="EW55" s="48"/>
      <c r="EX55" s="39"/>
      <c r="EY55" s="28"/>
      <c r="EZ55" s="48"/>
      <c r="FA55" s="39"/>
      <c r="FB55" s="28"/>
      <c r="FC55" s="48"/>
      <c r="FD55" s="39"/>
      <c r="FE55" s="28"/>
      <c r="FF55" s="48"/>
      <c r="FG55" s="39"/>
      <c r="FH55" s="28"/>
      <c r="FI55" s="48"/>
      <c r="FJ55" s="39"/>
      <c r="FK55" s="28"/>
      <c r="FL55" s="48"/>
      <c r="FM55" s="39"/>
      <c r="FN55" s="28"/>
      <c r="FO55" s="48"/>
      <c r="FP55" s="39"/>
      <c r="FQ55" s="28"/>
      <c r="FR55" s="48"/>
      <c r="FS55" s="39"/>
      <c r="FT55" s="28"/>
      <c r="FU55" s="48"/>
      <c r="FV55" s="39"/>
      <c r="FW55" s="28"/>
      <c r="FX55" s="48"/>
      <c r="FY55" s="39"/>
      <c r="FZ55" s="28"/>
      <c r="GA55" s="48"/>
      <c r="GB55" s="39"/>
      <c r="GC55" s="28"/>
      <c r="GD55" s="48"/>
      <c r="GE55" s="39"/>
      <c r="GF55" s="28"/>
      <c r="GG55" s="48"/>
      <c r="GH55" s="39"/>
      <c r="GI55" s="28"/>
      <c r="GJ55" s="48"/>
      <c r="GK55" s="39"/>
      <c r="GL55" s="28"/>
      <c r="GM55" s="48"/>
      <c r="GN55" s="39"/>
      <c r="GO55" s="28"/>
      <c r="GP55" s="48"/>
      <c r="GQ55" s="39"/>
      <c r="GR55" s="28"/>
      <c r="GS55" s="48"/>
      <c r="GT55" s="39"/>
      <c r="GU55" s="28"/>
      <c r="GV55" s="48"/>
      <c r="GW55" s="39"/>
      <c r="GX55" s="28"/>
      <c r="GY55" s="48"/>
      <c r="GZ55" s="39"/>
      <c r="HA55" s="28"/>
      <c r="HB55" s="48"/>
      <c r="HC55" s="39"/>
      <c r="HD55" s="28"/>
      <c r="HE55" s="48"/>
      <c r="HF55" s="39"/>
      <c r="HG55" s="28"/>
      <c r="HH55" s="48"/>
      <c r="HI55" s="39"/>
      <c r="HJ55" s="28"/>
      <c r="HK55" s="48"/>
      <c r="HL55" s="39"/>
      <c r="HM55" s="28"/>
    </row>
    <row r="56" s="49" customFormat="true" ht="12.75" hidden="false" customHeight="false" outlineLevel="0" collapsed="false">
      <c r="A56" s="38" t="n">
        <v>45</v>
      </c>
      <c r="B56" s="44" t="s">
        <v>141</v>
      </c>
      <c r="C56" s="39" t="s">
        <v>76</v>
      </c>
      <c r="D56" s="40" t="n">
        <v>0.211</v>
      </c>
      <c r="E56" s="41" t="n">
        <v>0.025</v>
      </c>
      <c r="F56" s="40" t="n">
        <v>0.001</v>
      </c>
      <c r="G56" s="41" t="n">
        <v>0.017</v>
      </c>
      <c r="H56" s="40" t="n">
        <v>0.355</v>
      </c>
      <c r="I56" s="41" t="n">
        <v>0.346</v>
      </c>
      <c r="J56" s="40" t="n">
        <v>0.94</v>
      </c>
      <c r="K56" s="41" t="n">
        <v>0.763</v>
      </c>
      <c r="L56" s="40" t="n">
        <v>0.773</v>
      </c>
      <c r="M56" s="41" t="n">
        <v>0.138</v>
      </c>
      <c r="N56" s="40" t="n">
        <v>0.032</v>
      </c>
      <c r="O56" s="41" t="n">
        <v>435.626</v>
      </c>
      <c r="P56" s="40" t="n">
        <v>1.33</v>
      </c>
      <c r="Q56" s="41" t="n">
        <v>0.733</v>
      </c>
      <c r="R56" s="40" t="n">
        <v>2.235</v>
      </c>
      <c r="S56" s="41" t="n">
        <v>1.385</v>
      </c>
      <c r="T56" s="40" t="n">
        <v>3.455</v>
      </c>
      <c r="U56" s="41" t="n">
        <v>0.278</v>
      </c>
      <c r="V56" s="40" t="n">
        <v>3.015</v>
      </c>
      <c r="W56" s="41" t="n">
        <v>1.312</v>
      </c>
      <c r="X56" s="40" t="n">
        <v>0.157</v>
      </c>
      <c r="Y56" s="41" t="n">
        <v>0.73</v>
      </c>
      <c r="Z56" s="40" t="n">
        <v>0.345</v>
      </c>
      <c r="AA56" s="41" t="n">
        <v>1.267</v>
      </c>
      <c r="AB56" s="40" t="n">
        <v>0.705</v>
      </c>
      <c r="AC56" s="41" t="n">
        <v>0.752</v>
      </c>
      <c r="AD56" s="40" t="n">
        <v>0.732</v>
      </c>
      <c r="AE56" s="41" t="n">
        <v>0.716</v>
      </c>
      <c r="AF56" s="40" t="n">
        <v>1.122</v>
      </c>
      <c r="AG56" s="41" t="n">
        <v>0.61</v>
      </c>
      <c r="AH56" s="40" t="n">
        <v>0.577</v>
      </c>
      <c r="AI56" s="41" t="n">
        <v>0.16</v>
      </c>
      <c r="AJ56" s="46" t="n">
        <v>41.165</v>
      </c>
      <c r="AK56" s="41" t="n">
        <v>0</v>
      </c>
      <c r="AL56" s="46" t="n">
        <v>0</v>
      </c>
      <c r="AM56" s="41" t="n">
        <v>0.193</v>
      </c>
      <c r="AN56" s="46" t="n">
        <v>0</v>
      </c>
      <c r="AO56" s="41" t="n">
        <v>0</v>
      </c>
      <c r="AP56" s="46" t="n">
        <v>0</v>
      </c>
      <c r="AQ56" s="41" t="n">
        <v>0.772</v>
      </c>
      <c r="AR56" s="46" t="n">
        <v>0</v>
      </c>
      <c r="AS56" s="41" t="n">
        <v>0.008</v>
      </c>
      <c r="AT56" s="46" t="n">
        <v>0.2</v>
      </c>
      <c r="AU56" s="41" t="n">
        <v>0</v>
      </c>
      <c r="AV56" s="46" t="n">
        <v>0</v>
      </c>
      <c r="AW56" s="41" t="n">
        <v>0</v>
      </c>
      <c r="AX56" s="46" t="n">
        <v>1.761</v>
      </c>
      <c r="AY56" s="41" t="n">
        <v>0</v>
      </c>
      <c r="AZ56" s="46" t="n">
        <v>0</v>
      </c>
      <c r="BA56" s="41" t="n">
        <v>0</v>
      </c>
      <c r="BB56" s="46" t="n">
        <v>0</v>
      </c>
      <c r="BC56" s="41" t="n">
        <v>0</v>
      </c>
      <c r="BD56" s="47" t="n">
        <v>0</v>
      </c>
      <c r="BE56" s="41" t="n">
        <v>0</v>
      </c>
      <c r="BF56" s="47" t="n">
        <v>0</v>
      </c>
      <c r="BG56" s="41" t="n">
        <v>0</v>
      </c>
      <c r="BH56" s="47" t="n">
        <v>0</v>
      </c>
      <c r="BI56" s="41" t="n">
        <v>0</v>
      </c>
      <c r="BJ56" s="47" t="n">
        <v>0</v>
      </c>
      <c r="BK56" s="41" t="n">
        <v>0</v>
      </c>
      <c r="BL56" s="47" t="n">
        <v>0</v>
      </c>
      <c r="BM56" s="41" t="n">
        <v>0</v>
      </c>
      <c r="BN56" s="47" t="n">
        <v>0</v>
      </c>
      <c r="BO56" s="41" t="n">
        <v>0</v>
      </c>
      <c r="BP56" s="42" t="n">
        <v>0</v>
      </c>
      <c r="BQ56" s="41" t="n">
        <v>0</v>
      </c>
      <c r="BR56" s="42" t="n">
        <v>0</v>
      </c>
      <c r="BS56" s="41" t="n">
        <v>0</v>
      </c>
      <c r="BT56" s="42" t="n">
        <v>0</v>
      </c>
      <c r="BU56" s="41" t="n">
        <v>0</v>
      </c>
      <c r="BV56" s="42" t="n">
        <v>0</v>
      </c>
      <c r="BW56" s="41" t="n">
        <v>0</v>
      </c>
      <c r="BX56" s="42" t="n">
        <v>0</v>
      </c>
      <c r="BY56" s="41" t="n">
        <v>0</v>
      </c>
      <c r="BZ56" s="42" t="n">
        <v>0</v>
      </c>
      <c r="CA56" s="41" t="n">
        <v>0</v>
      </c>
      <c r="CB56" s="42" t="n">
        <v>0</v>
      </c>
      <c r="CC56" s="41" t="n">
        <v>504.941</v>
      </c>
      <c r="CD56" s="47"/>
      <c r="CE56" s="39"/>
      <c r="CF56" s="48"/>
      <c r="CG56" s="39"/>
      <c r="CH56" s="28"/>
      <c r="CI56" s="48"/>
      <c r="CJ56" s="39"/>
      <c r="CK56" s="28"/>
      <c r="CL56" s="48"/>
      <c r="CM56" s="39"/>
      <c r="CN56" s="28"/>
      <c r="CO56" s="48"/>
      <c r="CP56" s="39"/>
      <c r="CQ56" s="28"/>
      <c r="CR56" s="48"/>
      <c r="CS56" s="39"/>
      <c r="CT56" s="28"/>
      <c r="CU56" s="48"/>
      <c r="CV56" s="39"/>
      <c r="CW56" s="28"/>
      <c r="CX56" s="48"/>
      <c r="CY56" s="39"/>
      <c r="CZ56" s="28"/>
      <c r="DA56" s="48"/>
      <c r="DB56" s="39"/>
      <c r="DC56" s="28"/>
      <c r="DD56" s="48"/>
      <c r="DE56" s="39"/>
      <c r="DF56" s="28"/>
      <c r="DG56" s="48"/>
      <c r="DH56" s="39"/>
      <c r="DI56" s="28"/>
      <c r="DJ56" s="48"/>
      <c r="DK56" s="39"/>
      <c r="DL56" s="28"/>
      <c r="DM56" s="48"/>
      <c r="DN56" s="39"/>
      <c r="DO56" s="28"/>
      <c r="DP56" s="48"/>
      <c r="DQ56" s="39"/>
      <c r="DR56" s="28"/>
      <c r="DS56" s="48"/>
      <c r="DT56" s="39"/>
      <c r="DU56" s="28"/>
      <c r="DV56" s="48"/>
      <c r="DW56" s="39"/>
      <c r="DX56" s="28"/>
      <c r="DY56" s="48"/>
      <c r="DZ56" s="39"/>
      <c r="EA56" s="28"/>
      <c r="EB56" s="48"/>
      <c r="EC56" s="39"/>
      <c r="ED56" s="28"/>
      <c r="EE56" s="48"/>
      <c r="EF56" s="39"/>
      <c r="EG56" s="28"/>
      <c r="EH56" s="48"/>
      <c r="EI56" s="39"/>
      <c r="EJ56" s="28"/>
      <c r="EK56" s="48"/>
      <c r="EL56" s="39"/>
      <c r="EM56" s="28"/>
      <c r="EN56" s="48"/>
      <c r="EO56" s="39"/>
      <c r="EP56" s="28"/>
      <c r="EQ56" s="48"/>
      <c r="ER56" s="39"/>
      <c r="ES56" s="28"/>
      <c r="ET56" s="48"/>
      <c r="EU56" s="39"/>
      <c r="EV56" s="28"/>
      <c r="EW56" s="48"/>
      <c r="EX56" s="39"/>
      <c r="EY56" s="28"/>
      <c r="EZ56" s="48"/>
      <c r="FA56" s="39"/>
      <c r="FB56" s="28"/>
      <c r="FC56" s="48"/>
      <c r="FD56" s="39"/>
      <c r="FE56" s="28"/>
      <c r="FF56" s="48"/>
      <c r="FG56" s="39"/>
      <c r="FH56" s="28"/>
      <c r="FI56" s="48"/>
      <c r="FJ56" s="39"/>
      <c r="FK56" s="28"/>
      <c r="FL56" s="48"/>
      <c r="FM56" s="39"/>
      <c r="FN56" s="28"/>
      <c r="FO56" s="48"/>
      <c r="FP56" s="39"/>
      <c r="FQ56" s="28"/>
      <c r="FR56" s="48"/>
      <c r="FS56" s="39"/>
      <c r="FT56" s="28"/>
      <c r="FU56" s="48"/>
      <c r="FV56" s="39"/>
      <c r="FW56" s="28"/>
      <c r="FX56" s="48"/>
      <c r="FY56" s="39"/>
      <c r="FZ56" s="28"/>
      <c r="GA56" s="48"/>
      <c r="GB56" s="39"/>
      <c r="GC56" s="28"/>
      <c r="GD56" s="48"/>
      <c r="GE56" s="39"/>
      <c r="GF56" s="28"/>
      <c r="GG56" s="48"/>
      <c r="GH56" s="39"/>
      <c r="GI56" s="28"/>
      <c r="GJ56" s="48"/>
      <c r="GK56" s="39"/>
      <c r="GL56" s="28"/>
      <c r="GM56" s="48"/>
      <c r="GN56" s="39"/>
      <c r="GO56" s="28"/>
      <c r="GP56" s="48"/>
      <c r="GQ56" s="39"/>
      <c r="GR56" s="28"/>
      <c r="GS56" s="48"/>
      <c r="GT56" s="39"/>
      <c r="GU56" s="28"/>
      <c r="GV56" s="48"/>
      <c r="GW56" s="39"/>
      <c r="GX56" s="28"/>
      <c r="GY56" s="48"/>
      <c r="GZ56" s="39"/>
      <c r="HA56" s="28"/>
      <c r="HB56" s="48"/>
      <c r="HC56" s="39"/>
      <c r="HD56" s="28"/>
      <c r="HE56" s="48"/>
      <c r="HF56" s="39"/>
      <c r="HG56" s="28"/>
      <c r="HH56" s="48"/>
      <c r="HI56" s="39"/>
      <c r="HJ56" s="28"/>
      <c r="HK56" s="48"/>
      <c r="HL56" s="39"/>
      <c r="HM56" s="28"/>
    </row>
    <row r="57" s="49" customFormat="true" ht="12.75" hidden="false" customHeight="false" outlineLevel="0" collapsed="false">
      <c r="A57" s="44" t="n">
        <v>46</v>
      </c>
      <c r="B57" s="44" t="s">
        <v>142</v>
      </c>
      <c r="C57" s="39" t="s">
        <v>76</v>
      </c>
      <c r="D57" s="40" t="n">
        <v>0</v>
      </c>
      <c r="E57" s="41" t="n">
        <v>0.011</v>
      </c>
      <c r="F57" s="40" t="n">
        <v>0</v>
      </c>
      <c r="G57" s="41" t="n">
        <v>0</v>
      </c>
      <c r="H57" s="40" t="n">
        <v>0.009</v>
      </c>
      <c r="I57" s="41" t="n">
        <v>0.042</v>
      </c>
      <c r="J57" s="40" t="n">
        <v>0</v>
      </c>
      <c r="K57" s="41" t="n">
        <v>0.014</v>
      </c>
      <c r="L57" s="40" t="n">
        <v>0.012</v>
      </c>
      <c r="M57" s="41" t="n">
        <v>0</v>
      </c>
      <c r="N57" s="40" t="n">
        <v>0.002</v>
      </c>
      <c r="O57" s="41" t="n">
        <v>0.193</v>
      </c>
      <c r="P57" s="40" t="n">
        <v>0.405</v>
      </c>
      <c r="Q57" s="41" t="n">
        <v>0.228</v>
      </c>
      <c r="R57" s="40" t="n">
        <v>0.071</v>
      </c>
      <c r="S57" s="41" t="n">
        <v>0.197</v>
      </c>
      <c r="T57" s="40" t="n">
        <v>0.435</v>
      </c>
      <c r="U57" s="41" t="n">
        <v>0</v>
      </c>
      <c r="V57" s="40" t="n">
        <v>0.309</v>
      </c>
      <c r="W57" s="41" t="n">
        <v>0.117</v>
      </c>
      <c r="X57" s="40" t="n">
        <v>0.017</v>
      </c>
      <c r="Y57" s="41" t="n">
        <v>0.028</v>
      </c>
      <c r="Z57" s="40" t="n">
        <v>0.023</v>
      </c>
      <c r="AA57" s="41" t="n">
        <v>0.057</v>
      </c>
      <c r="AB57" s="40" t="n">
        <v>0.042</v>
      </c>
      <c r="AC57" s="41" t="n">
        <v>0.025</v>
      </c>
      <c r="AD57" s="40" t="n">
        <v>0.027</v>
      </c>
      <c r="AE57" s="41" t="n">
        <v>0.033</v>
      </c>
      <c r="AF57" s="40" t="n">
        <v>0.439</v>
      </c>
      <c r="AG57" s="41" t="n">
        <v>0.111</v>
      </c>
      <c r="AH57" s="40" t="n">
        <v>0.048</v>
      </c>
      <c r="AI57" s="41" t="n">
        <v>0</v>
      </c>
      <c r="AJ57" s="46" t="n">
        <v>0</v>
      </c>
      <c r="AK57" s="41" t="n">
        <v>0</v>
      </c>
      <c r="AL57" s="46" t="n">
        <v>0</v>
      </c>
      <c r="AM57" s="41" t="n">
        <v>0</v>
      </c>
      <c r="AN57" s="46" t="n">
        <v>0</v>
      </c>
      <c r="AO57" s="41" t="n">
        <v>0</v>
      </c>
      <c r="AP57" s="46" t="n">
        <v>0</v>
      </c>
      <c r="AQ57" s="41" t="n">
        <v>0</v>
      </c>
      <c r="AR57" s="46" t="n">
        <v>0</v>
      </c>
      <c r="AS57" s="41" t="n">
        <v>0</v>
      </c>
      <c r="AT57" s="46" t="n">
        <v>0</v>
      </c>
      <c r="AU57" s="41" t="n">
        <v>0</v>
      </c>
      <c r="AV57" s="46" t="n">
        <v>0</v>
      </c>
      <c r="AW57" s="41" t="n">
        <v>0</v>
      </c>
      <c r="AX57" s="46" t="n">
        <v>0</v>
      </c>
      <c r="AY57" s="41" t="n">
        <v>0</v>
      </c>
      <c r="AZ57" s="46" t="n">
        <v>0</v>
      </c>
      <c r="BA57" s="41" t="n">
        <v>0</v>
      </c>
      <c r="BB57" s="46" t="n">
        <v>0</v>
      </c>
      <c r="BC57" s="41" t="n">
        <v>0</v>
      </c>
      <c r="BD57" s="47" t="n">
        <v>0</v>
      </c>
      <c r="BE57" s="41" t="n">
        <v>0</v>
      </c>
      <c r="BF57" s="47" t="n">
        <v>0</v>
      </c>
      <c r="BG57" s="41" t="n">
        <v>0</v>
      </c>
      <c r="BH57" s="47" t="n">
        <v>0</v>
      </c>
      <c r="BI57" s="41" t="n">
        <v>0</v>
      </c>
      <c r="BJ57" s="47" t="n">
        <v>0</v>
      </c>
      <c r="BK57" s="41" t="n">
        <v>0</v>
      </c>
      <c r="BL57" s="47" t="n">
        <v>0</v>
      </c>
      <c r="BM57" s="41" t="n">
        <v>0</v>
      </c>
      <c r="BN57" s="47" t="n">
        <v>0</v>
      </c>
      <c r="BO57" s="41" t="n">
        <v>0</v>
      </c>
      <c r="BP57" s="42" t="n">
        <v>0</v>
      </c>
      <c r="BQ57" s="41" t="n">
        <v>0</v>
      </c>
      <c r="BR57" s="42" t="n">
        <v>0</v>
      </c>
      <c r="BS57" s="41" t="n">
        <v>0</v>
      </c>
      <c r="BT57" s="42" t="n">
        <v>0</v>
      </c>
      <c r="BU57" s="41" t="n">
        <v>0</v>
      </c>
      <c r="BV57" s="42" t="n">
        <v>0</v>
      </c>
      <c r="BW57" s="41" t="n">
        <v>0</v>
      </c>
      <c r="BX57" s="42" t="n">
        <v>0</v>
      </c>
      <c r="BY57" s="41" t="n">
        <v>0</v>
      </c>
      <c r="BZ57" s="42" t="n">
        <v>0</v>
      </c>
      <c r="CA57" s="41" t="n">
        <v>0</v>
      </c>
      <c r="CB57" s="42" t="n">
        <v>0</v>
      </c>
      <c r="CC57" s="41" t="n">
        <v>2.897</v>
      </c>
      <c r="CD57" s="47"/>
      <c r="CE57" s="39"/>
      <c r="CF57" s="48"/>
      <c r="CG57" s="39"/>
      <c r="CH57" s="28"/>
      <c r="CI57" s="48"/>
      <c r="CJ57" s="39"/>
      <c r="CK57" s="28"/>
      <c r="CL57" s="48"/>
      <c r="CM57" s="39"/>
      <c r="CN57" s="28"/>
      <c r="CO57" s="48"/>
      <c r="CP57" s="39"/>
      <c r="CQ57" s="28"/>
      <c r="CR57" s="48"/>
      <c r="CS57" s="39"/>
      <c r="CT57" s="28"/>
      <c r="CU57" s="48"/>
      <c r="CV57" s="39"/>
      <c r="CW57" s="28"/>
      <c r="CX57" s="48"/>
      <c r="CY57" s="39"/>
      <c r="CZ57" s="28"/>
      <c r="DA57" s="48"/>
      <c r="DB57" s="39"/>
      <c r="DC57" s="28"/>
      <c r="DD57" s="48"/>
      <c r="DE57" s="39"/>
      <c r="DF57" s="28"/>
      <c r="DG57" s="48"/>
      <c r="DH57" s="39"/>
      <c r="DI57" s="28"/>
      <c r="DJ57" s="48"/>
      <c r="DK57" s="39"/>
      <c r="DL57" s="28"/>
      <c r="DM57" s="48"/>
      <c r="DN57" s="39"/>
      <c r="DO57" s="28"/>
      <c r="DP57" s="48"/>
      <c r="DQ57" s="39"/>
      <c r="DR57" s="28"/>
      <c r="DS57" s="48"/>
      <c r="DT57" s="39"/>
      <c r="DU57" s="28"/>
      <c r="DV57" s="48"/>
      <c r="DW57" s="39"/>
      <c r="DX57" s="28"/>
      <c r="DY57" s="48"/>
      <c r="DZ57" s="39"/>
      <c r="EA57" s="28"/>
      <c r="EB57" s="48"/>
      <c r="EC57" s="39"/>
      <c r="ED57" s="28"/>
      <c r="EE57" s="48"/>
      <c r="EF57" s="39"/>
      <c r="EG57" s="28"/>
      <c r="EH57" s="48"/>
      <c r="EI57" s="39"/>
      <c r="EJ57" s="28"/>
      <c r="EK57" s="48"/>
      <c r="EL57" s="39"/>
      <c r="EM57" s="28"/>
      <c r="EN57" s="48"/>
      <c r="EO57" s="39"/>
      <c r="EP57" s="28"/>
      <c r="EQ57" s="48"/>
      <c r="ER57" s="39"/>
      <c r="ES57" s="28"/>
      <c r="ET57" s="48"/>
      <c r="EU57" s="39"/>
      <c r="EV57" s="28"/>
      <c r="EW57" s="48"/>
      <c r="EX57" s="39"/>
      <c r="EY57" s="28"/>
      <c r="EZ57" s="48"/>
      <c r="FA57" s="39"/>
      <c r="FB57" s="28"/>
      <c r="FC57" s="48"/>
      <c r="FD57" s="39"/>
      <c r="FE57" s="28"/>
      <c r="FF57" s="48"/>
      <c r="FG57" s="39"/>
      <c r="FH57" s="28"/>
      <c r="FI57" s="48"/>
      <c r="FJ57" s="39"/>
      <c r="FK57" s="28"/>
      <c r="FL57" s="48"/>
      <c r="FM57" s="39"/>
      <c r="FN57" s="28"/>
      <c r="FO57" s="48"/>
      <c r="FP57" s="39"/>
      <c r="FQ57" s="28"/>
      <c r="FR57" s="48"/>
      <c r="FS57" s="39"/>
      <c r="FT57" s="28"/>
      <c r="FU57" s="48"/>
      <c r="FV57" s="39"/>
      <c r="FW57" s="28"/>
      <c r="FX57" s="48"/>
      <c r="FY57" s="39"/>
      <c r="FZ57" s="28"/>
      <c r="GA57" s="48"/>
      <c r="GB57" s="39"/>
      <c r="GC57" s="28"/>
      <c r="GD57" s="48"/>
      <c r="GE57" s="39"/>
      <c r="GF57" s="28"/>
      <c r="GG57" s="48"/>
      <c r="GH57" s="39"/>
      <c r="GI57" s="28"/>
      <c r="GJ57" s="48"/>
      <c r="GK57" s="39"/>
      <c r="GL57" s="28"/>
      <c r="GM57" s="48"/>
      <c r="GN57" s="39"/>
      <c r="GO57" s="28"/>
      <c r="GP57" s="48"/>
      <c r="GQ57" s="39"/>
      <c r="GR57" s="28"/>
      <c r="GS57" s="48"/>
      <c r="GT57" s="39"/>
      <c r="GU57" s="28"/>
      <c r="GV57" s="48"/>
      <c r="GW57" s="39"/>
      <c r="GX57" s="28"/>
      <c r="GY57" s="48"/>
      <c r="GZ57" s="39"/>
      <c r="HA57" s="28"/>
      <c r="HB57" s="48"/>
      <c r="HC57" s="39"/>
      <c r="HD57" s="28"/>
      <c r="HE57" s="48"/>
      <c r="HF57" s="39"/>
      <c r="HG57" s="28"/>
      <c r="HH57" s="48"/>
      <c r="HI57" s="39"/>
      <c r="HJ57" s="28"/>
      <c r="HK57" s="48"/>
      <c r="HL57" s="39"/>
      <c r="HM57" s="28"/>
    </row>
    <row r="58" customFormat="false" ht="12.75" hidden="false" customHeight="false" outlineLevel="0" collapsed="false">
      <c r="A58" s="38" t="n">
        <v>47</v>
      </c>
      <c r="B58" s="44" t="s">
        <v>145</v>
      </c>
      <c r="C58" s="39" t="s">
        <v>146</v>
      </c>
      <c r="D58" s="40" t="n">
        <v>44.722</v>
      </c>
      <c r="E58" s="41" t="n">
        <v>9.294</v>
      </c>
      <c r="F58" s="40" t="n">
        <v>0.208</v>
      </c>
      <c r="G58" s="41" t="n">
        <v>4.623</v>
      </c>
      <c r="H58" s="40" t="n">
        <v>43.703</v>
      </c>
      <c r="I58" s="41" t="n">
        <v>38.647</v>
      </c>
      <c r="J58" s="40" t="n">
        <v>48.31</v>
      </c>
      <c r="K58" s="41" t="n">
        <v>20.194</v>
      </c>
      <c r="L58" s="40" t="n">
        <v>61.871</v>
      </c>
      <c r="M58" s="41" t="n">
        <v>11.447</v>
      </c>
      <c r="N58" s="40" t="n">
        <v>7.88</v>
      </c>
      <c r="O58" s="41" t="n">
        <v>341.464</v>
      </c>
      <c r="P58" s="40" t="n">
        <v>449.649</v>
      </c>
      <c r="Q58" s="41" t="n">
        <v>200.152</v>
      </c>
      <c r="R58" s="40" t="n">
        <v>932.512</v>
      </c>
      <c r="S58" s="41" t="n">
        <v>90.62</v>
      </c>
      <c r="T58" s="40" t="n">
        <v>3232.005</v>
      </c>
      <c r="U58" s="41" t="n">
        <v>471.815</v>
      </c>
      <c r="V58" s="40" t="n">
        <v>134.882</v>
      </c>
      <c r="W58" s="41" t="n">
        <v>212.067</v>
      </c>
      <c r="X58" s="40" t="n">
        <v>50.831</v>
      </c>
      <c r="Y58" s="41" t="n">
        <v>725.726</v>
      </c>
      <c r="Z58" s="40" t="n">
        <v>166.461</v>
      </c>
      <c r="AA58" s="41" t="n">
        <v>398.995</v>
      </c>
      <c r="AB58" s="40" t="n">
        <v>106.735</v>
      </c>
      <c r="AC58" s="41" t="n">
        <v>286.007</v>
      </c>
      <c r="AD58" s="40" t="n">
        <v>281.55</v>
      </c>
      <c r="AE58" s="41" t="n">
        <v>105.953</v>
      </c>
      <c r="AF58" s="40" t="n">
        <v>35.607</v>
      </c>
      <c r="AG58" s="41" t="n">
        <v>8.934</v>
      </c>
      <c r="AH58" s="40" t="n">
        <v>273.063</v>
      </c>
      <c r="AI58" s="41" t="n">
        <v>3.291</v>
      </c>
      <c r="AJ58" s="46" t="n">
        <v>31339.853</v>
      </c>
      <c r="AK58" s="41" t="n">
        <v>0</v>
      </c>
      <c r="AL58" s="46" t="n">
        <v>0</v>
      </c>
      <c r="AM58" s="41" t="n">
        <v>5373.336</v>
      </c>
      <c r="AN58" s="46" t="n">
        <v>843.319</v>
      </c>
      <c r="AO58" s="41" t="n">
        <v>23.859</v>
      </c>
      <c r="AP58" s="46" t="n">
        <v>192.925</v>
      </c>
      <c r="AQ58" s="41" t="n">
        <v>359.41</v>
      </c>
      <c r="AR58" s="46" t="n">
        <v>0</v>
      </c>
      <c r="AS58" s="41" t="n">
        <v>5.863</v>
      </c>
      <c r="AT58" s="46" t="n">
        <v>31.949</v>
      </c>
      <c r="AU58" s="41" t="n">
        <v>138.396</v>
      </c>
      <c r="AV58" s="46" t="n">
        <v>0.991</v>
      </c>
      <c r="AW58" s="41" t="n">
        <v>12.684</v>
      </c>
      <c r="AX58" s="46" t="n">
        <v>0</v>
      </c>
      <c r="AY58" s="41" t="n">
        <v>0</v>
      </c>
      <c r="AZ58" s="46" t="n">
        <v>18.349</v>
      </c>
      <c r="BA58" s="41" t="n">
        <v>0</v>
      </c>
      <c r="BB58" s="46" t="n">
        <v>1455.455</v>
      </c>
      <c r="BC58" s="41" t="n">
        <v>0</v>
      </c>
      <c r="BD58" s="47" t="n">
        <v>0.148</v>
      </c>
      <c r="BE58" s="41" t="n">
        <v>0</v>
      </c>
      <c r="BF58" s="47" t="n">
        <v>0</v>
      </c>
      <c r="BG58" s="41" t="n">
        <v>20.876</v>
      </c>
      <c r="BH58" s="47" t="n">
        <v>0</v>
      </c>
      <c r="BI58" s="41" t="n">
        <v>3.085</v>
      </c>
      <c r="BJ58" s="47" t="n">
        <v>0.604</v>
      </c>
      <c r="BK58" s="41" t="n">
        <v>4.34</v>
      </c>
      <c r="BL58" s="47" t="n">
        <v>0</v>
      </c>
      <c r="BM58" s="41" t="n">
        <v>0</v>
      </c>
      <c r="BN58" s="47" t="n">
        <v>0</v>
      </c>
      <c r="BO58" s="41" t="n">
        <v>0</v>
      </c>
      <c r="BP58" s="42" t="n">
        <v>-10.384</v>
      </c>
      <c r="BQ58" s="41" t="n">
        <v>0</v>
      </c>
      <c r="BR58" s="42" t="n">
        <v>-16.55</v>
      </c>
      <c r="BS58" s="41" t="n">
        <v>-14.533</v>
      </c>
      <c r="BT58" s="42" t="n">
        <v>-41.981</v>
      </c>
      <c r="BU58" s="41" t="n">
        <v>0</v>
      </c>
      <c r="BV58" s="42" t="n">
        <v>0</v>
      </c>
      <c r="BW58" s="41" t="n">
        <v>0</v>
      </c>
      <c r="BX58" s="42" t="n">
        <v>-0.511</v>
      </c>
      <c r="BY58" s="41" t="n">
        <v>-47.282</v>
      </c>
      <c r="BZ58" s="42" t="n">
        <v>-0.585</v>
      </c>
      <c r="CA58" s="41" t="n">
        <v>-1.716</v>
      </c>
      <c r="CB58" s="42" t="n">
        <v>0</v>
      </c>
      <c r="CC58" s="41" t="n">
        <v>48491.118</v>
      </c>
      <c r="CD58" s="47"/>
      <c r="CE58" s="39"/>
      <c r="CF58" s="48"/>
      <c r="CG58" s="39"/>
      <c r="CH58" s="28"/>
      <c r="CI58" s="48"/>
      <c r="CJ58" s="39"/>
      <c r="CK58" s="28"/>
      <c r="CL58" s="48"/>
      <c r="CM58" s="39"/>
      <c r="CN58" s="28"/>
      <c r="CO58" s="48"/>
      <c r="CP58" s="39"/>
      <c r="CQ58" s="28"/>
      <c r="CR58" s="48"/>
      <c r="CS58" s="39"/>
      <c r="CT58" s="28"/>
      <c r="CU58" s="48"/>
      <c r="CV58" s="39"/>
      <c r="CW58" s="28"/>
      <c r="CX58" s="48"/>
      <c r="CY58" s="39"/>
      <c r="CZ58" s="28"/>
      <c r="DA58" s="48"/>
      <c r="DB58" s="39"/>
      <c r="DC58" s="28"/>
      <c r="DD58" s="48"/>
      <c r="DE58" s="39"/>
      <c r="DF58" s="28"/>
      <c r="DG58" s="48"/>
      <c r="DH58" s="39"/>
      <c r="DI58" s="28"/>
      <c r="DJ58" s="48"/>
      <c r="DK58" s="39"/>
      <c r="DL58" s="28"/>
      <c r="DM58" s="48"/>
      <c r="DN58" s="39"/>
      <c r="DO58" s="28"/>
      <c r="DP58" s="48"/>
      <c r="DQ58" s="39"/>
      <c r="DR58" s="28"/>
      <c r="DS58" s="48"/>
      <c r="DT58" s="39"/>
      <c r="DU58" s="28"/>
      <c r="DV58" s="48"/>
      <c r="DW58" s="39"/>
      <c r="DX58" s="28"/>
      <c r="DY58" s="48"/>
      <c r="DZ58" s="39"/>
      <c r="EA58" s="28"/>
      <c r="EB58" s="48"/>
      <c r="EC58" s="39"/>
      <c r="ED58" s="28"/>
      <c r="EE58" s="48"/>
      <c r="EF58" s="39"/>
      <c r="EG58" s="28"/>
      <c r="EH58" s="48"/>
      <c r="EI58" s="39"/>
      <c r="EJ58" s="28"/>
      <c r="EK58" s="48"/>
      <c r="EL58" s="39"/>
      <c r="EM58" s="28"/>
      <c r="EN58" s="48"/>
      <c r="EO58" s="39"/>
      <c r="EP58" s="28"/>
      <c r="EQ58" s="48"/>
      <c r="ER58" s="39"/>
      <c r="ES58" s="28"/>
      <c r="ET58" s="48"/>
      <c r="EU58" s="39"/>
      <c r="EV58" s="28"/>
      <c r="EW58" s="48"/>
      <c r="EX58" s="39"/>
      <c r="EY58" s="28"/>
      <c r="EZ58" s="48"/>
      <c r="FA58" s="39"/>
      <c r="FB58" s="28"/>
      <c r="FC58" s="48"/>
      <c r="FD58" s="39"/>
      <c r="FE58" s="28"/>
      <c r="FF58" s="48"/>
      <c r="FG58" s="39"/>
      <c r="FH58" s="28"/>
      <c r="FI58" s="48"/>
      <c r="FJ58" s="39"/>
      <c r="FK58" s="28"/>
      <c r="FL58" s="48"/>
      <c r="FM58" s="39"/>
      <c r="FN58" s="28"/>
      <c r="FO58" s="48"/>
      <c r="FP58" s="39"/>
      <c r="FQ58" s="28"/>
      <c r="FR58" s="48"/>
      <c r="FS58" s="39"/>
      <c r="FT58" s="28"/>
      <c r="FU58" s="48"/>
      <c r="FV58" s="39"/>
      <c r="FW58" s="28"/>
      <c r="FX58" s="48"/>
      <c r="FY58" s="39"/>
      <c r="FZ58" s="28"/>
      <c r="GA58" s="48"/>
      <c r="GB58" s="39"/>
      <c r="GC58" s="28"/>
      <c r="GD58" s="48"/>
      <c r="GE58" s="39"/>
      <c r="GF58" s="28"/>
      <c r="GG58" s="48"/>
      <c r="GH58" s="39"/>
      <c r="GI58" s="28"/>
      <c r="GJ58" s="48"/>
      <c r="GK58" s="39"/>
      <c r="GL58" s="28"/>
      <c r="GM58" s="48"/>
      <c r="GN58" s="39"/>
      <c r="GO58" s="28"/>
      <c r="GP58" s="48"/>
      <c r="GQ58" s="39"/>
      <c r="GR58" s="28"/>
      <c r="GS58" s="48"/>
      <c r="GT58" s="39"/>
      <c r="GU58" s="28"/>
      <c r="GV58" s="48"/>
      <c r="GW58" s="39"/>
      <c r="GX58" s="28"/>
      <c r="GY58" s="48"/>
      <c r="GZ58" s="39"/>
      <c r="HA58" s="28"/>
      <c r="HB58" s="48"/>
      <c r="HC58" s="39"/>
      <c r="HD58" s="28"/>
      <c r="HE58" s="48"/>
      <c r="HF58" s="39"/>
      <c r="HG58" s="28"/>
      <c r="HH58" s="48"/>
      <c r="HI58" s="39"/>
      <c r="HJ58" s="28"/>
      <c r="HK58" s="48"/>
      <c r="HL58" s="39"/>
      <c r="HM58" s="28"/>
    </row>
    <row r="59" customFormat="false" ht="12.75" hidden="false" customHeight="false" outlineLevel="0" collapsed="false">
      <c r="A59" s="44" t="n">
        <v>48</v>
      </c>
      <c r="B59" s="44" t="s">
        <v>147</v>
      </c>
      <c r="C59" s="39" t="s">
        <v>148</v>
      </c>
      <c r="D59" s="40" t="n">
        <v>-286.247</v>
      </c>
      <c r="E59" s="41" t="n">
        <v>-0.688</v>
      </c>
      <c r="F59" s="40" t="n">
        <v>-0.483</v>
      </c>
      <c r="G59" s="41" t="n">
        <v>-36.124</v>
      </c>
      <c r="H59" s="40" t="n">
        <v>-4.845</v>
      </c>
      <c r="I59" s="41" t="n">
        <v>-846.381</v>
      </c>
      <c r="J59" s="40" t="n">
        <v>-182.981</v>
      </c>
      <c r="K59" s="41" t="n">
        <v>0</v>
      </c>
      <c r="L59" s="40" t="n">
        <v>0</v>
      </c>
      <c r="M59" s="41" t="n">
        <v>0</v>
      </c>
      <c r="N59" s="40" t="n">
        <v>0</v>
      </c>
      <c r="O59" s="41" t="n">
        <v>-347.015</v>
      </c>
      <c r="P59" s="40" t="n">
        <v>-78.561</v>
      </c>
      <c r="Q59" s="41" t="n">
        <v>-136.347</v>
      </c>
      <c r="R59" s="40" t="n">
        <v>-1849.169</v>
      </c>
      <c r="S59" s="41" t="n">
        <v>-242.73</v>
      </c>
      <c r="T59" s="40" t="n">
        <v>-737.084</v>
      </c>
      <c r="U59" s="41" t="n">
        <v>0</v>
      </c>
      <c r="V59" s="40" t="n">
        <v>-1966.718</v>
      </c>
      <c r="W59" s="41" t="n">
        <v>-131.443</v>
      </c>
      <c r="X59" s="40" t="n">
        <v>-24.723</v>
      </c>
      <c r="Y59" s="41" t="n">
        <v>-161.921</v>
      </c>
      <c r="Z59" s="40" t="n">
        <v>-50.064</v>
      </c>
      <c r="AA59" s="41" t="n">
        <v>-76.216</v>
      </c>
      <c r="AB59" s="40" t="n">
        <v>-453.356</v>
      </c>
      <c r="AC59" s="41" t="n">
        <v>0</v>
      </c>
      <c r="AD59" s="40" t="n">
        <v>0</v>
      </c>
      <c r="AE59" s="41" t="n">
        <v>0</v>
      </c>
      <c r="AF59" s="40" t="n">
        <v>0</v>
      </c>
      <c r="AG59" s="41" t="n">
        <v>0</v>
      </c>
      <c r="AH59" s="40" t="n">
        <v>0</v>
      </c>
      <c r="AI59" s="41" t="n">
        <v>0</v>
      </c>
      <c r="AJ59" s="46" t="n">
        <v>0</v>
      </c>
      <c r="AK59" s="41" t="n">
        <v>0</v>
      </c>
      <c r="AL59" s="46" t="n">
        <v>0</v>
      </c>
      <c r="AM59" s="41" t="n">
        <v>0</v>
      </c>
      <c r="AN59" s="46" t="n">
        <v>0</v>
      </c>
      <c r="AO59" s="41" t="n">
        <v>0</v>
      </c>
      <c r="AP59" s="46" t="n">
        <v>0</v>
      </c>
      <c r="AQ59" s="41" t="n">
        <v>0</v>
      </c>
      <c r="AR59" s="46" t="n">
        <v>0</v>
      </c>
      <c r="AS59" s="41" t="n">
        <v>0</v>
      </c>
      <c r="AT59" s="46" t="n">
        <v>0</v>
      </c>
      <c r="AU59" s="41" t="n">
        <v>0</v>
      </c>
      <c r="AV59" s="46" t="n">
        <v>0</v>
      </c>
      <c r="AW59" s="41" t="n">
        <v>0</v>
      </c>
      <c r="AX59" s="46" t="n">
        <v>0</v>
      </c>
      <c r="AY59" s="41" t="n">
        <v>0</v>
      </c>
      <c r="AZ59" s="46" t="n">
        <v>0</v>
      </c>
      <c r="BA59" s="41" t="n">
        <v>0</v>
      </c>
      <c r="BB59" s="46" t="n">
        <v>0</v>
      </c>
      <c r="BC59" s="41" t="n">
        <v>0</v>
      </c>
      <c r="BD59" s="47" t="n">
        <v>0</v>
      </c>
      <c r="BE59" s="41" t="n">
        <v>0</v>
      </c>
      <c r="BF59" s="47" t="n">
        <v>0</v>
      </c>
      <c r="BG59" s="41" t="n">
        <v>0</v>
      </c>
      <c r="BH59" s="47" t="n">
        <v>0</v>
      </c>
      <c r="BI59" s="41" t="n">
        <v>0</v>
      </c>
      <c r="BJ59" s="47" t="n">
        <v>0</v>
      </c>
      <c r="BK59" s="41" t="n">
        <v>0</v>
      </c>
      <c r="BL59" s="47" t="n">
        <v>0</v>
      </c>
      <c r="BM59" s="41" t="n">
        <v>0</v>
      </c>
      <c r="BN59" s="47" t="n">
        <v>0</v>
      </c>
      <c r="BO59" s="41" t="n">
        <v>0</v>
      </c>
      <c r="BP59" s="42" t="n">
        <v>0</v>
      </c>
      <c r="BQ59" s="41" t="n">
        <v>0</v>
      </c>
      <c r="BR59" s="42" t="n">
        <v>0</v>
      </c>
      <c r="BS59" s="41" t="n">
        <v>0</v>
      </c>
      <c r="BT59" s="42" t="n">
        <v>0</v>
      </c>
      <c r="BU59" s="41" t="n">
        <v>0</v>
      </c>
      <c r="BV59" s="42" t="n">
        <v>0</v>
      </c>
      <c r="BW59" s="41" t="n">
        <v>0</v>
      </c>
      <c r="BX59" s="42" t="n">
        <v>0</v>
      </c>
      <c r="BY59" s="41" t="n">
        <v>0</v>
      </c>
      <c r="BZ59" s="42" t="n">
        <v>0</v>
      </c>
      <c r="CA59" s="41" t="n">
        <v>0</v>
      </c>
      <c r="CB59" s="42" t="n">
        <v>0</v>
      </c>
      <c r="CC59" s="41" t="n">
        <v>-7613.096</v>
      </c>
      <c r="CD59" s="47"/>
      <c r="CE59" s="39"/>
      <c r="CF59" s="48"/>
      <c r="CG59" s="39"/>
      <c r="CH59" s="28"/>
      <c r="CI59" s="48"/>
      <c r="CJ59" s="39"/>
      <c r="CK59" s="28"/>
      <c r="CL59" s="48"/>
      <c r="CM59" s="39"/>
      <c r="CN59" s="28"/>
      <c r="CO59" s="48"/>
      <c r="CP59" s="39"/>
      <c r="CQ59" s="28"/>
      <c r="CR59" s="48"/>
      <c r="CS59" s="39"/>
      <c r="CT59" s="28"/>
      <c r="CU59" s="48"/>
      <c r="CV59" s="39"/>
      <c r="CW59" s="28"/>
      <c r="CX59" s="48"/>
      <c r="CY59" s="39"/>
      <c r="CZ59" s="28"/>
      <c r="DA59" s="48"/>
      <c r="DB59" s="39"/>
      <c r="DC59" s="28"/>
      <c r="DD59" s="48"/>
      <c r="DE59" s="39"/>
      <c r="DF59" s="28"/>
      <c r="DG59" s="48"/>
      <c r="DH59" s="39"/>
      <c r="DI59" s="28"/>
      <c r="DJ59" s="48"/>
      <c r="DK59" s="39"/>
      <c r="DL59" s="28"/>
      <c r="DM59" s="48"/>
      <c r="DN59" s="39"/>
      <c r="DO59" s="28"/>
      <c r="DP59" s="48"/>
      <c r="DQ59" s="39"/>
      <c r="DR59" s="28"/>
      <c r="DS59" s="48"/>
      <c r="DT59" s="39"/>
      <c r="DU59" s="28"/>
      <c r="DV59" s="48"/>
      <c r="DW59" s="39"/>
      <c r="DX59" s="28"/>
      <c r="DY59" s="48"/>
      <c r="DZ59" s="39"/>
      <c r="EA59" s="28"/>
      <c r="EB59" s="48"/>
      <c r="EC59" s="39"/>
      <c r="ED59" s="28"/>
      <c r="EE59" s="48"/>
      <c r="EF59" s="39"/>
      <c r="EG59" s="28"/>
      <c r="EH59" s="48"/>
      <c r="EI59" s="39"/>
      <c r="EJ59" s="28"/>
      <c r="EK59" s="48"/>
      <c r="EL59" s="39"/>
      <c r="EM59" s="28"/>
      <c r="EN59" s="48"/>
      <c r="EO59" s="39"/>
      <c r="EP59" s="28"/>
      <c r="EQ59" s="48"/>
      <c r="ER59" s="39"/>
      <c r="ES59" s="28"/>
      <c r="ET59" s="48"/>
      <c r="EU59" s="39"/>
      <c r="EV59" s="28"/>
      <c r="EW59" s="48"/>
      <c r="EX59" s="39"/>
      <c r="EY59" s="28"/>
      <c r="EZ59" s="48"/>
      <c r="FA59" s="39"/>
      <c r="FB59" s="28"/>
      <c r="FC59" s="48"/>
      <c r="FD59" s="39"/>
      <c r="FE59" s="28"/>
      <c r="FF59" s="48"/>
      <c r="FG59" s="39"/>
      <c r="FH59" s="28"/>
      <c r="FI59" s="48"/>
      <c r="FJ59" s="39"/>
      <c r="FK59" s="28"/>
      <c r="FL59" s="48"/>
      <c r="FM59" s="39"/>
      <c r="FN59" s="28"/>
      <c r="FO59" s="48"/>
      <c r="FP59" s="39"/>
      <c r="FQ59" s="28"/>
      <c r="FR59" s="48"/>
      <c r="FS59" s="39"/>
      <c r="FT59" s="28"/>
      <c r="FU59" s="48"/>
      <c r="FV59" s="39"/>
      <c r="FW59" s="28"/>
      <c r="FX59" s="48"/>
      <c r="FY59" s="39"/>
      <c r="FZ59" s="28"/>
      <c r="GA59" s="48"/>
      <c r="GB59" s="39"/>
      <c r="GC59" s="28"/>
      <c r="GD59" s="48"/>
      <c r="GE59" s="39"/>
      <c r="GF59" s="28"/>
      <c r="GG59" s="48"/>
      <c r="GH59" s="39"/>
      <c r="GI59" s="28"/>
      <c r="GJ59" s="48"/>
      <c r="GK59" s="39"/>
      <c r="GL59" s="28"/>
      <c r="GM59" s="48"/>
      <c r="GN59" s="39"/>
      <c r="GO59" s="28"/>
      <c r="GP59" s="48"/>
      <c r="GQ59" s="39"/>
      <c r="GR59" s="28"/>
      <c r="GS59" s="48"/>
      <c r="GT59" s="39"/>
      <c r="GU59" s="28"/>
      <c r="GV59" s="48"/>
      <c r="GW59" s="39"/>
      <c r="GX59" s="28"/>
      <c r="GY59" s="48"/>
      <c r="GZ59" s="39"/>
      <c r="HA59" s="28"/>
      <c r="HB59" s="48"/>
      <c r="HC59" s="39"/>
      <c r="HD59" s="28"/>
      <c r="HE59" s="48"/>
      <c r="HF59" s="39"/>
      <c r="HG59" s="28"/>
      <c r="HH59" s="48"/>
      <c r="HI59" s="39"/>
      <c r="HJ59" s="28"/>
      <c r="HK59" s="48"/>
      <c r="HL59" s="39"/>
      <c r="HM59" s="28"/>
    </row>
    <row r="60" customFormat="false" ht="12.75" hidden="false" customHeight="false" outlineLevel="0" collapsed="false">
      <c r="A60" s="38" t="n">
        <v>49</v>
      </c>
      <c r="B60" s="44" t="s">
        <v>149</v>
      </c>
      <c r="C60" s="39" t="s">
        <v>150</v>
      </c>
      <c r="D60" s="40" t="n">
        <v>-3.073</v>
      </c>
      <c r="E60" s="41" t="n">
        <v>-0.141</v>
      </c>
      <c r="F60" s="40" t="n">
        <v>0</v>
      </c>
      <c r="G60" s="41" t="n">
        <v>-0.059</v>
      </c>
      <c r="H60" s="40" t="n">
        <v>-0.609</v>
      </c>
      <c r="I60" s="41" t="n">
        <v>-0.809</v>
      </c>
      <c r="J60" s="40" t="n">
        <v>-7.239</v>
      </c>
      <c r="K60" s="41" t="n">
        <v>0</v>
      </c>
      <c r="L60" s="40" t="n">
        <v>0</v>
      </c>
      <c r="M60" s="41" t="n">
        <v>0</v>
      </c>
      <c r="N60" s="40" t="n">
        <v>0</v>
      </c>
      <c r="O60" s="41" t="n">
        <v>-21.984</v>
      </c>
      <c r="P60" s="40" t="n">
        <v>-8.57</v>
      </c>
      <c r="Q60" s="41" t="n">
        <v>-14.614</v>
      </c>
      <c r="R60" s="40" t="n">
        <v>-5.029</v>
      </c>
      <c r="S60" s="41" t="n">
        <v>-389.137</v>
      </c>
      <c r="T60" s="40" t="n">
        <v>-9.095</v>
      </c>
      <c r="U60" s="41" t="n">
        <v>0</v>
      </c>
      <c r="V60" s="40" t="n">
        <v>-44.521</v>
      </c>
      <c r="W60" s="41" t="n">
        <v>-7.372</v>
      </c>
      <c r="X60" s="40" t="n">
        <v>-0.745</v>
      </c>
      <c r="Y60" s="41" t="n">
        <v>-8.234</v>
      </c>
      <c r="Z60" s="40" t="n">
        <v>-3.013</v>
      </c>
      <c r="AA60" s="41" t="n">
        <v>-7.497</v>
      </c>
      <c r="AB60" s="40" t="n">
        <v>-4.91</v>
      </c>
      <c r="AC60" s="41" t="n">
        <v>0</v>
      </c>
      <c r="AD60" s="40" t="n">
        <v>0</v>
      </c>
      <c r="AE60" s="41" t="n">
        <v>0</v>
      </c>
      <c r="AF60" s="40" t="n">
        <v>0</v>
      </c>
      <c r="AG60" s="41" t="n">
        <v>0</v>
      </c>
      <c r="AH60" s="40" t="n">
        <v>0</v>
      </c>
      <c r="AI60" s="41" t="n">
        <v>0</v>
      </c>
      <c r="AJ60" s="46" t="n">
        <v>0</v>
      </c>
      <c r="AK60" s="41" t="n">
        <v>0</v>
      </c>
      <c r="AL60" s="46" t="n">
        <v>0</v>
      </c>
      <c r="AM60" s="41" t="n">
        <v>0</v>
      </c>
      <c r="AN60" s="46" t="n">
        <v>0</v>
      </c>
      <c r="AO60" s="41" t="n">
        <v>0</v>
      </c>
      <c r="AP60" s="46" t="n">
        <v>0</v>
      </c>
      <c r="AQ60" s="41" t="n">
        <v>0</v>
      </c>
      <c r="AR60" s="46" t="n">
        <v>0</v>
      </c>
      <c r="AS60" s="41" t="n">
        <v>0</v>
      </c>
      <c r="AT60" s="46" t="n">
        <v>0</v>
      </c>
      <c r="AU60" s="41" t="n">
        <v>0</v>
      </c>
      <c r="AV60" s="46" t="n">
        <v>0</v>
      </c>
      <c r="AW60" s="41" t="n">
        <v>0</v>
      </c>
      <c r="AX60" s="46" t="n">
        <v>0</v>
      </c>
      <c r="AY60" s="41" t="n">
        <v>0</v>
      </c>
      <c r="AZ60" s="46" t="n">
        <v>0</v>
      </c>
      <c r="BA60" s="41" t="n">
        <v>0</v>
      </c>
      <c r="BB60" s="46" t="n">
        <v>0</v>
      </c>
      <c r="BC60" s="41" t="n">
        <v>0</v>
      </c>
      <c r="BD60" s="47" t="n">
        <v>0</v>
      </c>
      <c r="BE60" s="41" t="n">
        <v>0</v>
      </c>
      <c r="BF60" s="47" t="n">
        <v>0</v>
      </c>
      <c r="BG60" s="41" t="n">
        <v>0</v>
      </c>
      <c r="BH60" s="47" t="n">
        <v>0</v>
      </c>
      <c r="BI60" s="41" t="n">
        <v>0</v>
      </c>
      <c r="BJ60" s="47" t="n">
        <v>0</v>
      </c>
      <c r="BK60" s="41" t="n">
        <v>0</v>
      </c>
      <c r="BL60" s="47" t="n">
        <v>0</v>
      </c>
      <c r="BM60" s="41" t="n">
        <v>0</v>
      </c>
      <c r="BN60" s="47" t="n">
        <v>0</v>
      </c>
      <c r="BO60" s="41" t="n">
        <v>0</v>
      </c>
      <c r="BP60" s="42" t="n">
        <v>0</v>
      </c>
      <c r="BQ60" s="41" t="n">
        <v>0</v>
      </c>
      <c r="BR60" s="42" t="n">
        <v>0</v>
      </c>
      <c r="BS60" s="41" t="n">
        <v>0</v>
      </c>
      <c r="BT60" s="42" t="n">
        <v>0</v>
      </c>
      <c r="BU60" s="41" t="n">
        <v>0</v>
      </c>
      <c r="BV60" s="42" t="n">
        <v>0</v>
      </c>
      <c r="BW60" s="41" t="n">
        <v>0</v>
      </c>
      <c r="BX60" s="42" t="n">
        <v>0</v>
      </c>
      <c r="BY60" s="41" t="n">
        <v>0</v>
      </c>
      <c r="BZ60" s="42" t="n">
        <v>0</v>
      </c>
      <c r="CA60" s="41" t="n">
        <v>0</v>
      </c>
      <c r="CB60" s="42" t="n">
        <v>0</v>
      </c>
      <c r="CC60" s="41" t="n">
        <v>-536.651</v>
      </c>
      <c r="CD60" s="47"/>
      <c r="CE60" s="39"/>
      <c r="CF60" s="48"/>
      <c r="CG60" s="39"/>
      <c r="CH60" s="28"/>
      <c r="CI60" s="48"/>
      <c r="CJ60" s="39"/>
      <c r="CK60" s="28"/>
      <c r="CL60" s="48"/>
      <c r="CM60" s="39"/>
      <c r="CN60" s="28"/>
      <c r="CO60" s="48"/>
      <c r="CP60" s="39"/>
      <c r="CQ60" s="28"/>
      <c r="CR60" s="48"/>
      <c r="CS60" s="39"/>
      <c r="CT60" s="28"/>
      <c r="CU60" s="48"/>
      <c r="CV60" s="39"/>
      <c r="CW60" s="28"/>
      <c r="CX60" s="48"/>
      <c r="CY60" s="39"/>
      <c r="CZ60" s="28"/>
      <c r="DA60" s="48"/>
      <c r="DB60" s="39"/>
      <c r="DC60" s="28"/>
      <c r="DD60" s="48"/>
      <c r="DE60" s="39"/>
      <c r="DF60" s="28"/>
      <c r="DG60" s="48"/>
      <c r="DH60" s="39"/>
      <c r="DI60" s="28"/>
      <c r="DJ60" s="48"/>
      <c r="DK60" s="39"/>
      <c r="DL60" s="28"/>
      <c r="DM60" s="48"/>
      <c r="DN60" s="39"/>
      <c r="DO60" s="28"/>
      <c r="DP60" s="48"/>
      <c r="DQ60" s="39"/>
      <c r="DR60" s="28"/>
      <c r="DS60" s="48"/>
      <c r="DT60" s="39"/>
      <c r="DU60" s="28"/>
      <c r="DV60" s="48"/>
      <c r="DW60" s="39"/>
      <c r="DX60" s="28"/>
      <c r="DY60" s="48"/>
      <c r="DZ60" s="39"/>
      <c r="EA60" s="28"/>
      <c r="EB60" s="48"/>
      <c r="EC60" s="39"/>
      <c r="ED60" s="28"/>
      <c r="EE60" s="48"/>
      <c r="EF60" s="39"/>
      <c r="EG60" s="28"/>
      <c r="EH60" s="48"/>
      <c r="EI60" s="39"/>
      <c r="EJ60" s="28"/>
      <c r="EK60" s="48"/>
      <c r="EL60" s="39"/>
      <c r="EM60" s="28"/>
      <c r="EN60" s="48"/>
      <c r="EO60" s="39"/>
      <c r="EP60" s="28"/>
      <c r="EQ60" s="48"/>
      <c r="ER60" s="39"/>
      <c r="ES60" s="28"/>
      <c r="ET60" s="48"/>
      <c r="EU60" s="39"/>
      <c r="EV60" s="28"/>
      <c r="EW60" s="48"/>
      <c r="EX60" s="39"/>
      <c r="EY60" s="28"/>
      <c r="EZ60" s="48"/>
      <c r="FA60" s="39"/>
      <c r="FB60" s="28"/>
      <c r="FC60" s="48"/>
      <c r="FD60" s="39"/>
      <c r="FE60" s="28"/>
      <c r="FF60" s="48"/>
      <c r="FG60" s="39"/>
      <c r="FH60" s="28"/>
      <c r="FI60" s="48"/>
      <c r="FJ60" s="39"/>
      <c r="FK60" s="28"/>
      <c r="FL60" s="48"/>
      <c r="FM60" s="39"/>
      <c r="FN60" s="28"/>
      <c r="FO60" s="48"/>
      <c r="FP60" s="39"/>
      <c r="FQ60" s="28"/>
      <c r="FR60" s="48"/>
      <c r="FS60" s="39"/>
      <c r="FT60" s="28"/>
      <c r="FU60" s="48"/>
      <c r="FV60" s="39"/>
      <c r="FW60" s="28"/>
      <c r="FX60" s="48"/>
      <c r="FY60" s="39"/>
      <c r="FZ60" s="28"/>
      <c r="GA60" s="48"/>
      <c r="GB60" s="39"/>
      <c r="GC60" s="28"/>
      <c r="GD60" s="48"/>
      <c r="GE60" s="39"/>
      <c r="GF60" s="28"/>
      <c r="GG60" s="48"/>
      <c r="GH60" s="39"/>
      <c r="GI60" s="28"/>
      <c r="GJ60" s="48"/>
      <c r="GK60" s="39"/>
      <c r="GL60" s="28"/>
      <c r="GM60" s="48"/>
      <c r="GN60" s="39"/>
      <c r="GO60" s="28"/>
      <c r="GP60" s="48"/>
      <c r="GQ60" s="39"/>
      <c r="GR60" s="28"/>
      <c r="GS60" s="48"/>
      <c r="GT60" s="39"/>
      <c r="GU60" s="28"/>
      <c r="GV60" s="48"/>
      <c r="GW60" s="39"/>
      <c r="GX60" s="28"/>
      <c r="GY60" s="48"/>
      <c r="GZ60" s="39"/>
      <c r="HA60" s="28"/>
      <c r="HB60" s="48"/>
      <c r="HC60" s="39"/>
      <c r="HD60" s="28"/>
      <c r="HE60" s="48"/>
      <c r="HF60" s="39"/>
      <c r="HG60" s="28"/>
      <c r="HH60" s="48"/>
      <c r="HI60" s="39"/>
      <c r="HJ60" s="28"/>
      <c r="HK60" s="48"/>
      <c r="HL60" s="39"/>
      <c r="HM60" s="28"/>
    </row>
    <row r="61" customFormat="false" ht="12.75" hidden="false" customHeight="false" outlineLevel="0" collapsed="false">
      <c r="A61" s="44" t="n">
        <v>50</v>
      </c>
      <c r="B61" s="44" t="s">
        <v>151</v>
      </c>
      <c r="C61" s="39" t="s">
        <v>152</v>
      </c>
      <c r="D61" s="40" t="n">
        <v>174.68</v>
      </c>
      <c r="E61" s="41" t="n">
        <v>16.913</v>
      </c>
      <c r="F61" s="40" t="n">
        <v>0.605</v>
      </c>
      <c r="G61" s="41" t="n">
        <v>31.839</v>
      </c>
      <c r="H61" s="40" t="n">
        <v>89.551</v>
      </c>
      <c r="I61" s="41" t="n">
        <v>451.602</v>
      </c>
      <c r="J61" s="40" t="n">
        <v>1284.144</v>
      </c>
      <c r="K61" s="41" t="n">
        <v>605.403</v>
      </c>
      <c r="L61" s="40" t="n">
        <v>253.911</v>
      </c>
      <c r="M61" s="41" t="n">
        <v>215.294</v>
      </c>
      <c r="N61" s="40" t="n">
        <v>30.524</v>
      </c>
      <c r="O61" s="41" t="n">
        <v>1374.488</v>
      </c>
      <c r="P61" s="40" t="n">
        <v>1626.862</v>
      </c>
      <c r="Q61" s="41" t="n">
        <v>1530.602</v>
      </c>
      <c r="R61" s="40" t="n">
        <v>836.368</v>
      </c>
      <c r="S61" s="41" t="n">
        <v>467.097</v>
      </c>
      <c r="T61" s="40" t="n">
        <v>9600.689</v>
      </c>
      <c r="U61" s="41" t="n">
        <v>10265.246</v>
      </c>
      <c r="V61" s="40" t="n">
        <v>282.737</v>
      </c>
      <c r="W61" s="41" t="n">
        <v>249.524</v>
      </c>
      <c r="X61" s="40" t="n">
        <v>52.841</v>
      </c>
      <c r="Y61" s="41" t="n">
        <v>215.038</v>
      </c>
      <c r="Z61" s="40" t="n">
        <v>138.281</v>
      </c>
      <c r="AA61" s="41" t="n">
        <v>362.912</v>
      </c>
      <c r="AB61" s="40" t="n">
        <v>167.435</v>
      </c>
      <c r="AC61" s="41" t="n">
        <v>108.188</v>
      </c>
      <c r="AD61" s="40" t="n">
        <v>502.999</v>
      </c>
      <c r="AE61" s="41" t="n">
        <v>248.901</v>
      </c>
      <c r="AF61" s="40" t="n">
        <v>423.32</v>
      </c>
      <c r="AG61" s="41" t="n">
        <v>212.891</v>
      </c>
      <c r="AH61" s="40" t="n">
        <v>225.61</v>
      </c>
      <c r="AI61" s="41" t="n">
        <v>0</v>
      </c>
      <c r="AJ61" s="46" t="n">
        <v>0</v>
      </c>
      <c r="AK61" s="41" t="n">
        <v>0</v>
      </c>
      <c r="AL61" s="46" t="n">
        <v>0</v>
      </c>
      <c r="AM61" s="41" t="n">
        <v>0</v>
      </c>
      <c r="AN61" s="46" t="n">
        <v>0</v>
      </c>
      <c r="AO61" s="41" t="n">
        <v>0</v>
      </c>
      <c r="AP61" s="46" t="n">
        <v>0</v>
      </c>
      <c r="AQ61" s="41" t="n">
        <v>0</v>
      </c>
      <c r="AR61" s="46" t="n">
        <v>0</v>
      </c>
      <c r="AS61" s="41" t="n">
        <v>0</v>
      </c>
      <c r="AT61" s="46" t="n">
        <v>0</v>
      </c>
      <c r="AU61" s="41" t="n">
        <v>0</v>
      </c>
      <c r="AV61" s="46" t="n">
        <v>0</v>
      </c>
      <c r="AW61" s="41" t="n">
        <v>0</v>
      </c>
      <c r="AX61" s="46" t="n">
        <v>0</v>
      </c>
      <c r="AY61" s="41" t="n">
        <v>0</v>
      </c>
      <c r="AZ61" s="46" t="n">
        <v>0</v>
      </c>
      <c r="BA61" s="41" t="n">
        <v>0</v>
      </c>
      <c r="BB61" s="46" t="n">
        <v>0</v>
      </c>
      <c r="BC61" s="41" t="n">
        <v>0</v>
      </c>
      <c r="BD61" s="47" t="n">
        <v>0</v>
      </c>
      <c r="BE61" s="41" t="n">
        <v>0</v>
      </c>
      <c r="BF61" s="47" t="n">
        <v>0</v>
      </c>
      <c r="BG61" s="41" t="n">
        <v>0</v>
      </c>
      <c r="BH61" s="47" t="n">
        <v>0</v>
      </c>
      <c r="BI61" s="41" t="n">
        <v>0</v>
      </c>
      <c r="BJ61" s="47" t="n">
        <v>0</v>
      </c>
      <c r="BK61" s="41" t="n">
        <v>0</v>
      </c>
      <c r="BL61" s="47" t="n">
        <v>0</v>
      </c>
      <c r="BM61" s="41" t="n">
        <v>0</v>
      </c>
      <c r="BN61" s="47" t="n">
        <v>0</v>
      </c>
      <c r="BO61" s="41" t="n">
        <v>0</v>
      </c>
      <c r="BP61" s="42" t="n">
        <v>0</v>
      </c>
      <c r="BQ61" s="41" t="n">
        <v>0</v>
      </c>
      <c r="BR61" s="42" t="n">
        <v>0</v>
      </c>
      <c r="BS61" s="41" t="n">
        <v>0</v>
      </c>
      <c r="BT61" s="42" t="n">
        <v>0</v>
      </c>
      <c r="BU61" s="41" t="n">
        <v>0</v>
      </c>
      <c r="BV61" s="42" t="n">
        <v>0</v>
      </c>
      <c r="BW61" s="41" t="n">
        <v>0</v>
      </c>
      <c r="BX61" s="42" t="n">
        <v>0</v>
      </c>
      <c r="BY61" s="41" t="n">
        <v>0</v>
      </c>
      <c r="BZ61" s="42" t="n">
        <v>0</v>
      </c>
      <c r="CA61" s="41" t="n">
        <v>0</v>
      </c>
      <c r="CB61" s="42" t="n">
        <v>0</v>
      </c>
      <c r="CC61" s="41" t="n">
        <v>32046.495</v>
      </c>
      <c r="CD61" s="47"/>
      <c r="CE61" s="39"/>
      <c r="CF61" s="48"/>
      <c r="CG61" s="39"/>
      <c r="CH61" s="28"/>
      <c r="CI61" s="48"/>
      <c r="CJ61" s="39"/>
      <c r="CK61" s="28"/>
      <c r="CL61" s="48"/>
      <c r="CM61" s="39"/>
      <c r="CN61" s="28"/>
      <c r="CO61" s="48"/>
      <c r="CP61" s="39"/>
      <c r="CQ61" s="28"/>
      <c r="CR61" s="48"/>
      <c r="CS61" s="39"/>
      <c r="CT61" s="28"/>
      <c r="CU61" s="48"/>
      <c r="CV61" s="39"/>
      <c r="CW61" s="28"/>
      <c r="CX61" s="48"/>
      <c r="CY61" s="39"/>
      <c r="CZ61" s="28"/>
      <c r="DA61" s="48"/>
      <c r="DB61" s="39"/>
      <c r="DC61" s="28"/>
      <c r="DD61" s="48"/>
      <c r="DE61" s="39"/>
      <c r="DF61" s="28"/>
      <c r="DG61" s="48"/>
      <c r="DH61" s="39"/>
      <c r="DI61" s="28"/>
      <c r="DJ61" s="48"/>
      <c r="DK61" s="39"/>
      <c r="DL61" s="28"/>
      <c r="DM61" s="48"/>
      <c r="DN61" s="39"/>
      <c r="DO61" s="28"/>
      <c r="DP61" s="48"/>
      <c r="DQ61" s="39"/>
      <c r="DR61" s="28"/>
      <c r="DS61" s="48"/>
      <c r="DT61" s="39"/>
      <c r="DU61" s="28"/>
      <c r="DV61" s="48"/>
      <c r="DW61" s="39"/>
      <c r="DX61" s="28"/>
      <c r="DY61" s="48"/>
      <c r="DZ61" s="39"/>
      <c r="EA61" s="28"/>
      <c r="EB61" s="48"/>
      <c r="EC61" s="39"/>
      <c r="ED61" s="28"/>
      <c r="EE61" s="48"/>
      <c r="EF61" s="39"/>
      <c r="EG61" s="28"/>
      <c r="EH61" s="48"/>
      <c r="EI61" s="39"/>
      <c r="EJ61" s="28"/>
      <c r="EK61" s="48"/>
      <c r="EL61" s="39"/>
      <c r="EM61" s="28"/>
      <c r="EN61" s="48"/>
      <c r="EO61" s="39"/>
      <c r="EP61" s="28"/>
      <c r="EQ61" s="48"/>
      <c r="ER61" s="39"/>
      <c r="ES61" s="28"/>
      <c r="ET61" s="48"/>
      <c r="EU61" s="39"/>
      <c r="EV61" s="28"/>
      <c r="EW61" s="48"/>
      <c r="EX61" s="39"/>
      <c r="EY61" s="28"/>
      <c r="EZ61" s="48"/>
      <c r="FA61" s="39"/>
      <c r="FB61" s="28"/>
      <c r="FC61" s="48"/>
      <c r="FD61" s="39"/>
      <c r="FE61" s="28"/>
      <c r="FF61" s="48"/>
      <c r="FG61" s="39"/>
      <c r="FH61" s="28"/>
      <c r="FI61" s="48"/>
      <c r="FJ61" s="39"/>
      <c r="FK61" s="28"/>
      <c r="FL61" s="48"/>
      <c r="FM61" s="39"/>
      <c r="FN61" s="28"/>
      <c r="FO61" s="48"/>
      <c r="FP61" s="39"/>
      <c r="FQ61" s="28"/>
      <c r="FR61" s="48"/>
      <c r="FS61" s="39"/>
      <c r="FT61" s="28"/>
      <c r="FU61" s="48"/>
      <c r="FV61" s="39"/>
      <c r="FW61" s="28"/>
      <c r="FX61" s="48"/>
      <c r="FY61" s="39"/>
      <c r="FZ61" s="28"/>
      <c r="GA61" s="48"/>
      <c r="GB61" s="39"/>
      <c r="GC61" s="28"/>
      <c r="GD61" s="48"/>
      <c r="GE61" s="39"/>
      <c r="GF61" s="28"/>
      <c r="GG61" s="48"/>
      <c r="GH61" s="39"/>
      <c r="GI61" s="28"/>
      <c r="GJ61" s="48"/>
      <c r="GK61" s="39"/>
      <c r="GL61" s="28"/>
      <c r="GM61" s="48"/>
      <c r="GN61" s="39"/>
      <c r="GO61" s="28"/>
      <c r="GP61" s="48"/>
      <c r="GQ61" s="39"/>
      <c r="GR61" s="28"/>
      <c r="GS61" s="48"/>
      <c r="GT61" s="39"/>
      <c r="GU61" s="28"/>
      <c r="GV61" s="48"/>
      <c r="GW61" s="39"/>
      <c r="GX61" s="28"/>
      <c r="GY61" s="48"/>
      <c r="GZ61" s="39"/>
      <c r="HA61" s="28"/>
      <c r="HB61" s="48"/>
      <c r="HC61" s="39"/>
      <c r="HD61" s="28"/>
      <c r="HE61" s="48"/>
      <c r="HF61" s="39"/>
      <c r="HG61" s="28"/>
      <c r="HH61" s="48"/>
      <c r="HI61" s="39"/>
      <c r="HJ61" s="28"/>
      <c r="HK61" s="48"/>
      <c r="HL61" s="39"/>
      <c r="HM61" s="28"/>
    </row>
    <row r="62" customFormat="false" ht="12.75" hidden="false" customHeight="false" outlineLevel="0" collapsed="false">
      <c r="A62" s="38" t="n">
        <v>51</v>
      </c>
      <c r="B62" s="44" t="s">
        <v>153</v>
      </c>
      <c r="C62" s="39" t="s">
        <v>154</v>
      </c>
      <c r="D62" s="40" t="n">
        <v>1284.366</v>
      </c>
      <c r="E62" s="41" t="n">
        <v>208.321</v>
      </c>
      <c r="F62" s="40" t="n">
        <v>20.66</v>
      </c>
      <c r="G62" s="41" t="n">
        <v>210.45</v>
      </c>
      <c r="H62" s="40" t="n">
        <v>2364.408</v>
      </c>
      <c r="I62" s="41" t="n">
        <v>3970.589</v>
      </c>
      <c r="J62" s="40" t="n">
        <v>6292.134</v>
      </c>
      <c r="K62" s="41" t="n">
        <v>5116.75</v>
      </c>
      <c r="L62" s="40" t="n">
        <v>4083.794</v>
      </c>
      <c r="M62" s="41" t="n">
        <v>5661.825</v>
      </c>
      <c r="N62" s="40" t="n">
        <v>107.694</v>
      </c>
      <c r="O62" s="41" t="n">
        <v>39231.58</v>
      </c>
      <c r="P62" s="40" t="n">
        <v>20145.451</v>
      </c>
      <c r="Q62" s="41" t="n">
        <v>19349.068</v>
      </c>
      <c r="R62" s="40" t="n">
        <v>11697.642</v>
      </c>
      <c r="S62" s="41" t="n">
        <v>8143.981</v>
      </c>
      <c r="T62" s="40" t="n">
        <v>33868.046</v>
      </c>
      <c r="U62" s="41" t="n">
        <v>0</v>
      </c>
      <c r="V62" s="40" t="n">
        <v>23460.952</v>
      </c>
      <c r="W62" s="41" t="n">
        <v>12971.533</v>
      </c>
      <c r="X62" s="40" t="n">
        <v>779.912</v>
      </c>
      <c r="Y62" s="41" t="n">
        <v>8057.913</v>
      </c>
      <c r="Z62" s="40" t="n">
        <v>2432.626</v>
      </c>
      <c r="AA62" s="41" t="n">
        <v>8185.431</v>
      </c>
      <c r="AB62" s="40" t="n">
        <v>5665.218</v>
      </c>
      <c r="AC62" s="41" t="n">
        <v>7430.224</v>
      </c>
      <c r="AD62" s="40" t="n">
        <v>23613.583</v>
      </c>
      <c r="AE62" s="41" t="n">
        <v>13277.907</v>
      </c>
      <c r="AF62" s="40" t="n">
        <v>14034.463</v>
      </c>
      <c r="AG62" s="41" t="n">
        <v>8102.311</v>
      </c>
      <c r="AH62" s="40" t="n">
        <v>12042.365</v>
      </c>
      <c r="AI62" s="41" t="n">
        <v>510.68</v>
      </c>
      <c r="AJ62" s="46" t="n">
        <v>0</v>
      </c>
      <c r="AK62" s="41" t="n">
        <v>0</v>
      </c>
      <c r="AL62" s="46" t="n">
        <v>0</v>
      </c>
      <c r="AM62" s="41" t="n">
        <v>0</v>
      </c>
      <c r="AN62" s="46" t="n">
        <v>0</v>
      </c>
      <c r="AO62" s="41" t="n">
        <v>0</v>
      </c>
      <c r="AP62" s="46" t="n">
        <v>0</v>
      </c>
      <c r="AQ62" s="41" t="n">
        <v>0</v>
      </c>
      <c r="AR62" s="46" t="n">
        <v>0</v>
      </c>
      <c r="AS62" s="41" t="n">
        <v>0</v>
      </c>
      <c r="AT62" s="46" t="n">
        <v>0</v>
      </c>
      <c r="AU62" s="41" t="n">
        <v>0</v>
      </c>
      <c r="AV62" s="46" t="n">
        <v>0</v>
      </c>
      <c r="AW62" s="41" t="n">
        <v>0</v>
      </c>
      <c r="AX62" s="46" t="n">
        <v>0</v>
      </c>
      <c r="AY62" s="41" t="n">
        <v>0</v>
      </c>
      <c r="AZ62" s="46" t="n">
        <v>0</v>
      </c>
      <c r="BA62" s="41" t="n">
        <v>0</v>
      </c>
      <c r="BB62" s="46" t="n">
        <v>0</v>
      </c>
      <c r="BC62" s="41" t="n">
        <v>0</v>
      </c>
      <c r="BD62" s="47" t="n">
        <v>0</v>
      </c>
      <c r="BE62" s="41" t="n">
        <v>0</v>
      </c>
      <c r="BF62" s="47" t="n">
        <v>0</v>
      </c>
      <c r="BG62" s="41" t="n">
        <v>0</v>
      </c>
      <c r="BH62" s="47" t="n">
        <v>0</v>
      </c>
      <c r="BI62" s="41" t="n">
        <v>0</v>
      </c>
      <c r="BJ62" s="47" t="n">
        <v>0</v>
      </c>
      <c r="BK62" s="41" t="n">
        <v>0</v>
      </c>
      <c r="BL62" s="47" t="n">
        <v>0</v>
      </c>
      <c r="BM62" s="41" t="n">
        <v>0</v>
      </c>
      <c r="BN62" s="47" t="n">
        <v>0</v>
      </c>
      <c r="BO62" s="41" t="n">
        <v>0</v>
      </c>
      <c r="BP62" s="42" t="n">
        <v>0</v>
      </c>
      <c r="BQ62" s="41" t="n">
        <v>0</v>
      </c>
      <c r="BR62" s="42" t="n">
        <v>0</v>
      </c>
      <c r="BS62" s="41" t="n">
        <v>0</v>
      </c>
      <c r="BT62" s="42" t="n">
        <v>0</v>
      </c>
      <c r="BU62" s="41" t="n">
        <v>0</v>
      </c>
      <c r="BV62" s="42" t="n">
        <v>0</v>
      </c>
      <c r="BW62" s="41" t="n">
        <v>0</v>
      </c>
      <c r="BX62" s="42" t="n">
        <v>0</v>
      </c>
      <c r="BY62" s="41" t="n">
        <v>0</v>
      </c>
      <c r="BZ62" s="42" t="n">
        <v>0</v>
      </c>
      <c r="CA62" s="41" t="n">
        <v>0</v>
      </c>
      <c r="CB62" s="42" t="n">
        <v>0</v>
      </c>
      <c r="CC62" s="41" t="n">
        <v>302321.877</v>
      </c>
      <c r="CD62" s="47"/>
      <c r="CE62" s="39"/>
      <c r="CF62" s="48"/>
      <c r="CG62" s="39"/>
      <c r="CH62" s="28"/>
      <c r="CI62" s="48"/>
      <c r="CJ62" s="39"/>
      <c r="CK62" s="28"/>
      <c r="CL62" s="48"/>
      <c r="CM62" s="39"/>
      <c r="CN62" s="28"/>
      <c r="CO62" s="48"/>
      <c r="CP62" s="39"/>
      <c r="CQ62" s="28"/>
      <c r="CR62" s="48"/>
      <c r="CS62" s="39"/>
      <c r="CT62" s="28"/>
      <c r="CU62" s="48"/>
      <c r="CV62" s="39"/>
      <c r="CW62" s="28"/>
      <c r="CX62" s="48"/>
      <c r="CY62" s="39"/>
      <c r="CZ62" s="28"/>
      <c r="DA62" s="48"/>
      <c r="DB62" s="39"/>
      <c r="DC62" s="28"/>
      <c r="DD62" s="48"/>
      <c r="DE62" s="39"/>
      <c r="DF62" s="28"/>
      <c r="DG62" s="48"/>
      <c r="DH62" s="39"/>
      <c r="DI62" s="28"/>
      <c r="DJ62" s="48"/>
      <c r="DK62" s="39"/>
      <c r="DL62" s="28"/>
      <c r="DM62" s="48"/>
      <c r="DN62" s="39"/>
      <c r="DO62" s="28"/>
      <c r="DP62" s="48"/>
      <c r="DQ62" s="39"/>
      <c r="DR62" s="28"/>
      <c r="DS62" s="48"/>
      <c r="DT62" s="39"/>
      <c r="DU62" s="28"/>
      <c r="DV62" s="48"/>
      <c r="DW62" s="39"/>
      <c r="DX62" s="28"/>
      <c r="DY62" s="48"/>
      <c r="DZ62" s="39"/>
      <c r="EA62" s="28"/>
      <c r="EB62" s="48"/>
      <c r="EC62" s="39"/>
      <c r="ED62" s="28"/>
      <c r="EE62" s="48"/>
      <c r="EF62" s="39"/>
      <c r="EG62" s="28"/>
      <c r="EH62" s="48"/>
      <c r="EI62" s="39"/>
      <c r="EJ62" s="28"/>
      <c r="EK62" s="48"/>
      <c r="EL62" s="39"/>
      <c r="EM62" s="28"/>
      <c r="EN62" s="48"/>
      <c r="EO62" s="39"/>
      <c r="EP62" s="28"/>
      <c r="EQ62" s="48"/>
      <c r="ER62" s="39"/>
      <c r="ES62" s="28"/>
      <c r="ET62" s="48"/>
      <c r="EU62" s="39"/>
      <c r="EV62" s="28"/>
      <c r="EW62" s="48"/>
      <c r="EX62" s="39"/>
      <c r="EY62" s="28"/>
      <c r="EZ62" s="48"/>
      <c r="FA62" s="39"/>
      <c r="FB62" s="28"/>
      <c r="FC62" s="48"/>
      <c r="FD62" s="39"/>
      <c r="FE62" s="28"/>
      <c r="FF62" s="48"/>
      <c r="FG62" s="39"/>
      <c r="FH62" s="28"/>
      <c r="FI62" s="48"/>
      <c r="FJ62" s="39"/>
      <c r="FK62" s="28"/>
      <c r="FL62" s="48"/>
      <c r="FM62" s="39"/>
      <c r="FN62" s="28"/>
      <c r="FO62" s="48"/>
      <c r="FP62" s="39"/>
      <c r="FQ62" s="28"/>
      <c r="FR62" s="48"/>
      <c r="FS62" s="39"/>
      <c r="FT62" s="28"/>
      <c r="FU62" s="48"/>
      <c r="FV62" s="39"/>
      <c r="FW62" s="28"/>
      <c r="FX62" s="48"/>
      <c r="FY62" s="39"/>
      <c r="FZ62" s="28"/>
      <c r="GA62" s="48"/>
      <c r="GB62" s="39"/>
      <c r="GC62" s="28"/>
      <c r="GD62" s="48"/>
      <c r="GE62" s="39"/>
      <c r="GF62" s="28"/>
      <c r="GG62" s="48"/>
      <c r="GH62" s="39"/>
      <c r="GI62" s="28"/>
      <c r="GJ62" s="48"/>
      <c r="GK62" s="39"/>
      <c r="GL62" s="28"/>
      <c r="GM62" s="48"/>
      <c r="GN62" s="39"/>
      <c r="GO62" s="28"/>
      <c r="GP62" s="48"/>
      <c r="GQ62" s="39"/>
      <c r="GR62" s="28"/>
      <c r="GS62" s="48"/>
      <c r="GT62" s="39"/>
      <c r="GU62" s="28"/>
      <c r="GV62" s="48"/>
      <c r="GW62" s="39"/>
      <c r="GX62" s="28"/>
      <c r="GY62" s="48"/>
      <c r="GZ62" s="39"/>
      <c r="HA62" s="28"/>
      <c r="HB62" s="48"/>
      <c r="HC62" s="39"/>
      <c r="HD62" s="28"/>
      <c r="HE62" s="48"/>
      <c r="HF62" s="39"/>
      <c r="HG62" s="28"/>
      <c r="HH62" s="48"/>
      <c r="HI62" s="39"/>
      <c r="HJ62" s="28"/>
      <c r="HK62" s="48"/>
      <c r="HL62" s="39"/>
      <c r="HM62" s="28"/>
    </row>
    <row r="63" customFormat="false" ht="12.75" hidden="false" customHeight="false" outlineLevel="0" collapsed="false">
      <c r="A63" s="44" t="n">
        <v>52</v>
      </c>
      <c r="B63" s="44" t="s">
        <v>155</v>
      </c>
      <c r="C63" s="39" t="s">
        <v>156</v>
      </c>
      <c r="D63" s="40" t="n">
        <v>70.926</v>
      </c>
      <c r="E63" s="41" t="n">
        <v>72.807</v>
      </c>
      <c r="F63" s="40" t="n">
        <v>1.623</v>
      </c>
      <c r="G63" s="41" t="n">
        <v>28.705</v>
      </c>
      <c r="H63" s="40" t="n">
        <v>297.195</v>
      </c>
      <c r="I63" s="41" t="n">
        <v>1567.557</v>
      </c>
      <c r="J63" s="40" t="n">
        <v>896.378</v>
      </c>
      <c r="K63" s="41" t="n">
        <v>749.04</v>
      </c>
      <c r="L63" s="40" t="n">
        <v>471.311</v>
      </c>
      <c r="M63" s="41" t="n">
        <v>646.145</v>
      </c>
      <c r="N63" s="40" t="n">
        <v>39.6</v>
      </c>
      <c r="O63" s="41" t="n">
        <v>9585.753</v>
      </c>
      <c r="P63" s="40" t="n">
        <v>2717.646</v>
      </c>
      <c r="Q63" s="41" t="n">
        <v>2257.252</v>
      </c>
      <c r="R63" s="40" t="n">
        <v>3168.25</v>
      </c>
      <c r="S63" s="41" t="n">
        <v>1629.834</v>
      </c>
      <c r="T63" s="40" t="n">
        <v>4361.602</v>
      </c>
      <c r="U63" s="41" t="n">
        <v>0</v>
      </c>
      <c r="V63" s="40" t="n">
        <v>2097.338</v>
      </c>
      <c r="W63" s="41" t="n">
        <v>1185.789</v>
      </c>
      <c r="X63" s="40" t="n">
        <v>114.531</v>
      </c>
      <c r="Y63" s="41" t="n">
        <v>757.062</v>
      </c>
      <c r="Z63" s="40" t="n">
        <v>607.81</v>
      </c>
      <c r="AA63" s="41" t="n">
        <v>763.893</v>
      </c>
      <c r="AB63" s="40" t="n">
        <v>352.968</v>
      </c>
      <c r="AC63" s="41" t="n">
        <v>1005.892</v>
      </c>
      <c r="AD63" s="40" t="n">
        <v>4106.631</v>
      </c>
      <c r="AE63" s="41" t="n">
        <v>3096.109</v>
      </c>
      <c r="AF63" s="40" t="n">
        <v>3102.205</v>
      </c>
      <c r="AG63" s="41" t="n">
        <v>1545.555</v>
      </c>
      <c r="AH63" s="40" t="n">
        <v>2424.401</v>
      </c>
      <c r="AI63" s="41" t="n">
        <v>55.4</v>
      </c>
      <c r="AJ63" s="46" t="n">
        <v>0</v>
      </c>
      <c r="AK63" s="41" t="n">
        <v>0</v>
      </c>
      <c r="AL63" s="46" t="n">
        <v>0</v>
      </c>
      <c r="AM63" s="41" t="n">
        <v>0</v>
      </c>
      <c r="AN63" s="46" t="n">
        <v>0</v>
      </c>
      <c r="AO63" s="41" t="n">
        <v>0</v>
      </c>
      <c r="AP63" s="46" t="n">
        <v>0</v>
      </c>
      <c r="AQ63" s="41" t="n">
        <v>0</v>
      </c>
      <c r="AR63" s="46" t="n">
        <v>0</v>
      </c>
      <c r="AS63" s="41" t="n">
        <v>0</v>
      </c>
      <c r="AT63" s="46" t="n">
        <v>0</v>
      </c>
      <c r="AU63" s="41" t="n">
        <v>0</v>
      </c>
      <c r="AV63" s="46" t="n">
        <v>0</v>
      </c>
      <c r="AW63" s="41" t="n">
        <v>0</v>
      </c>
      <c r="AX63" s="46" t="n">
        <v>0</v>
      </c>
      <c r="AY63" s="41" t="n">
        <v>0</v>
      </c>
      <c r="AZ63" s="46" t="n">
        <v>0</v>
      </c>
      <c r="BA63" s="41" t="n">
        <v>0</v>
      </c>
      <c r="BB63" s="46" t="n">
        <v>0</v>
      </c>
      <c r="BC63" s="41" t="n">
        <v>0</v>
      </c>
      <c r="BD63" s="47" t="n">
        <v>0</v>
      </c>
      <c r="BE63" s="41" t="n">
        <v>0</v>
      </c>
      <c r="BF63" s="47" t="n">
        <v>0</v>
      </c>
      <c r="BG63" s="41" t="n">
        <v>0</v>
      </c>
      <c r="BH63" s="47" t="n">
        <v>0</v>
      </c>
      <c r="BI63" s="41" t="n">
        <v>0</v>
      </c>
      <c r="BJ63" s="47" t="n">
        <v>0</v>
      </c>
      <c r="BK63" s="41" t="n">
        <v>0</v>
      </c>
      <c r="BL63" s="47" t="n">
        <v>0</v>
      </c>
      <c r="BM63" s="41" t="n">
        <v>0</v>
      </c>
      <c r="BN63" s="47" t="n">
        <v>0</v>
      </c>
      <c r="BO63" s="41" t="n">
        <v>0</v>
      </c>
      <c r="BP63" s="42" t="n">
        <v>0</v>
      </c>
      <c r="BQ63" s="41" t="n">
        <v>0</v>
      </c>
      <c r="BR63" s="42" t="n">
        <v>0</v>
      </c>
      <c r="BS63" s="41" t="n">
        <v>0</v>
      </c>
      <c r="BT63" s="42" t="n">
        <v>0</v>
      </c>
      <c r="BU63" s="41" t="n">
        <v>0</v>
      </c>
      <c r="BV63" s="42" t="n">
        <v>0</v>
      </c>
      <c r="BW63" s="41" t="n">
        <v>0</v>
      </c>
      <c r="BX63" s="42" t="n">
        <v>0</v>
      </c>
      <c r="BY63" s="41" t="n">
        <v>0</v>
      </c>
      <c r="BZ63" s="42" t="n">
        <v>0</v>
      </c>
      <c r="CA63" s="41" t="n">
        <v>0</v>
      </c>
      <c r="CB63" s="42" t="n">
        <v>0</v>
      </c>
      <c r="CC63" s="41" t="n">
        <v>49777.208</v>
      </c>
      <c r="CD63" s="47"/>
      <c r="CE63" s="39"/>
      <c r="CF63" s="48"/>
      <c r="CG63" s="39"/>
      <c r="CH63" s="28"/>
      <c r="CI63" s="48"/>
      <c r="CJ63" s="39"/>
      <c r="CK63" s="28"/>
      <c r="CL63" s="48"/>
      <c r="CM63" s="39"/>
      <c r="CN63" s="28"/>
      <c r="CO63" s="48"/>
      <c r="CP63" s="39"/>
      <c r="CQ63" s="28"/>
      <c r="CR63" s="48"/>
      <c r="CS63" s="39"/>
      <c r="CT63" s="28"/>
      <c r="CU63" s="48"/>
      <c r="CV63" s="39"/>
      <c r="CW63" s="28"/>
      <c r="CX63" s="48"/>
      <c r="CY63" s="39"/>
      <c r="CZ63" s="28"/>
      <c r="DA63" s="48"/>
      <c r="DB63" s="39"/>
      <c r="DC63" s="28"/>
      <c r="DD63" s="48"/>
      <c r="DE63" s="39"/>
      <c r="DF63" s="28"/>
      <c r="DG63" s="48"/>
      <c r="DH63" s="39"/>
      <c r="DI63" s="28"/>
      <c r="DJ63" s="48"/>
      <c r="DK63" s="39"/>
      <c r="DL63" s="28"/>
      <c r="DM63" s="48"/>
      <c r="DN63" s="39"/>
      <c r="DO63" s="28"/>
      <c r="DP63" s="48"/>
      <c r="DQ63" s="39"/>
      <c r="DR63" s="28"/>
      <c r="DS63" s="48"/>
      <c r="DT63" s="39"/>
      <c r="DU63" s="28"/>
      <c r="DV63" s="48"/>
      <c r="DW63" s="39"/>
      <c r="DX63" s="28"/>
      <c r="DY63" s="48"/>
      <c r="DZ63" s="39"/>
      <c r="EA63" s="28"/>
      <c r="EB63" s="48"/>
      <c r="EC63" s="39"/>
      <c r="ED63" s="28"/>
      <c r="EE63" s="48"/>
      <c r="EF63" s="39"/>
      <c r="EG63" s="28"/>
      <c r="EH63" s="48"/>
      <c r="EI63" s="39"/>
      <c r="EJ63" s="28"/>
      <c r="EK63" s="48"/>
      <c r="EL63" s="39"/>
      <c r="EM63" s="28"/>
      <c r="EN63" s="48"/>
      <c r="EO63" s="39"/>
      <c r="EP63" s="28"/>
      <c r="EQ63" s="48"/>
      <c r="ER63" s="39"/>
      <c r="ES63" s="28"/>
      <c r="ET63" s="48"/>
      <c r="EU63" s="39"/>
      <c r="EV63" s="28"/>
      <c r="EW63" s="48"/>
      <c r="EX63" s="39"/>
      <c r="EY63" s="28"/>
      <c r="EZ63" s="48"/>
      <c r="FA63" s="39"/>
      <c r="FB63" s="28"/>
      <c r="FC63" s="48"/>
      <c r="FD63" s="39"/>
      <c r="FE63" s="28"/>
      <c r="FF63" s="48"/>
      <c r="FG63" s="39"/>
      <c r="FH63" s="28"/>
      <c r="FI63" s="48"/>
      <c r="FJ63" s="39"/>
      <c r="FK63" s="28"/>
      <c r="FL63" s="48"/>
      <c r="FM63" s="39"/>
      <c r="FN63" s="28"/>
      <c r="FO63" s="48"/>
      <c r="FP63" s="39"/>
      <c r="FQ63" s="28"/>
      <c r="FR63" s="48"/>
      <c r="FS63" s="39"/>
      <c r="FT63" s="28"/>
      <c r="FU63" s="48"/>
      <c r="FV63" s="39"/>
      <c r="FW63" s="28"/>
      <c r="FX63" s="48"/>
      <c r="FY63" s="39"/>
      <c r="FZ63" s="28"/>
      <c r="GA63" s="48"/>
      <c r="GB63" s="39"/>
      <c r="GC63" s="28"/>
      <c r="GD63" s="48"/>
      <c r="GE63" s="39"/>
      <c r="GF63" s="28"/>
      <c r="GG63" s="48"/>
      <c r="GH63" s="39"/>
      <c r="GI63" s="28"/>
      <c r="GJ63" s="48"/>
      <c r="GK63" s="39"/>
      <c r="GL63" s="28"/>
      <c r="GM63" s="48"/>
      <c r="GN63" s="39"/>
      <c r="GO63" s="28"/>
      <c r="GP63" s="48"/>
      <c r="GQ63" s="39"/>
      <c r="GR63" s="28"/>
      <c r="GS63" s="48"/>
      <c r="GT63" s="39"/>
      <c r="GU63" s="28"/>
      <c r="GV63" s="48"/>
      <c r="GW63" s="39"/>
      <c r="GX63" s="28"/>
      <c r="GY63" s="48"/>
      <c r="GZ63" s="39"/>
      <c r="HA63" s="28"/>
      <c r="HB63" s="48"/>
      <c r="HC63" s="39"/>
      <c r="HD63" s="28"/>
      <c r="HE63" s="48"/>
      <c r="HF63" s="39"/>
      <c r="HG63" s="28"/>
      <c r="HH63" s="48"/>
      <c r="HI63" s="39"/>
      <c r="HJ63" s="28"/>
      <c r="HK63" s="48"/>
      <c r="HL63" s="39"/>
      <c r="HM63" s="28"/>
    </row>
    <row r="64" customFormat="false" ht="12.75" hidden="false" customHeight="false" outlineLevel="0" collapsed="false">
      <c r="A64" s="38" t="n">
        <v>53</v>
      </c>
      <c r="B64" s="44" t="s">
        <v>157</v>
      </c>
      <c r="C64" s="39" t="s">
        <v>158</v>
      </c>
      <c r="D64" s="40" t="n">
        <v>1693.882</v>
      </c>
      <c r="E64" s="41" t="n">
        <v>39.079</v>
      </c>
      <c r="F64" s="40" t="n">
        <v>9.929</v>
      </c>
      <c r="G64" s="41" t="n">
        <v>74.205</v>
      </c>
      <c r="H64" s="40" t="n">
        <v>30.755</v>
      </c>
      <c r="I64" s="41" t="n">
        <v>27.089</v>
      </c>
      <c r="J64" s="40" t="n">
        <v>3978.685</v>
      </c>
      <c r="K64" s="41" t="n">
        <v>1427.77</v>
      </c>
      <c r="L64" s="40" t="n">
        <v>519.986</v>
      </c>
      <c r="M64" s="41" t="n">
        <v>1647.129</v>
      </c>
      <c r="N64" s="40" t="n">
        <v>278.828</v>
      </c>
      <c r="O64" s="41" t="n">
        <v>317.599</v>
      </c>
      <c r="P64" s="40" t="n">
        <v>348.215</v>
      </c>
      <c r="Q64" s="41" t="n">
        <v>1292.557</v>
      </c>
      <c r="R64" s="40" t="n">
        <v>1102.577</v>
      </c>
      <c r="S64" s="41" t="n">
        <v>270.434</v>
      </c>
      <c r="T64" s="40" t="n">
        <v>8264.308</v>
      </c>
      <c r="U64" s="41" t="n">
        <v>36655.777</v>
      </c>
      <c r="V64" s="40" t="n">
        <v>8462.014</v>
      </c>
      <c r="W64" s="41" t="n">
        <v>1692.186</v>
      </c>
      <c r="X64" s="40" t="n">
        <v>245.373</v>
      </c>
      <c r="Y64" s="41" t="n">
        <v>5476.794</v>
      </c>
      <c r="Z64" s="40" t="n">
        <v>423.193</v>
      </c>
      <c r="AA64" s="41" t="n">
        <v>251.201</v>
      </c>
      <c r="AB64" s="40" t="n">
        <v>916.695</v>
      </c>
      <c r="AC64" s="41" t="n">
        <v>0</v>
      </c>
      <c r="AD64" s="40" t="n">
        <v>0</v>
      </c>
      <c r="AE64" s="41" t="n">
        <v>0</v>
      </c>
      <c r="AF64" s="40" t="n">
        <v>0</v>
      </c>
      <c r="AG64" s="41" t="n">
        <v>0</v>
      </c>
      <c r="AH64" s="40" t="n">
        <v>0</v>
      </c>
      <c r="AI64" s="41" t="n">
        <v>0</v>
      </c>
      <c r="AJ64" s="46" t="n">
        <v>0</v>
      </c>
      <c r="AK64" s="41" t="n">
        <v>0</v>
      </c>
      <c r="AL64" s="46" t="n">
        <v>0</v>
      </c>
      <c r="AM64" s="41" t="n">
        <v>0</v>
      </c>
      <c r="AN64" s="46" t="n">
        <v>0</v>
      </c>
      <c r="AO64" s="41" t="n">
        <v>0</v>
      </c>
      <c r="AP64" s="46" t="n">
        <v>0</v>
      </c>
      <c r="AQ64" s="41" t="n">
        <v>0</v>
      </c>
      <c r="AR64" s="46" t="n">
        <v>0</v>
      </c>
      <c r="AS64" s="41" t="n">
        <v>0</v>
      </c>
      <c r="AT64" s="46" t="n">
        <v>0</v>
      </c>
      <c r="AU64" s="41" t="n">
        <v>0</v>
      </c>
      <c r="AV64" s="46" t="n">
        <v>0</v>
      </c>
      <c r="AW64" s="41" t="n">
        <v>0</v>
      </c>
      <c r="AX64" s="46" t="n">
        <v>0</v>
      </c>
      <c r="AY64" s="41" t="n">
        <v>0</v>
      </c>
      <c r="AZ64" s="46" t="n">
        <v>0</v>
      </c>
      <c r="BA64" s="41" t="n">
        <v>0</v>
      </c>
      <c r="BB64" s="46" t="n">
        <v>0</v>
      </c>
      <c r="BC64" s="41" t="n">
        <v>0</v>
      </c>
      <c r="BD64" s="47" t="n">
        <v>0</v>
      </c>
      <c r="BE64" s="41" t="n">
        <v>0</v>
      </c>
      <c r="BF64" s="47" t="n">
        <v>0</v>
      </c>
      <c r="BG64" s="41" t="n">
        <v>0</v>
      </c>
      <c r="BH64" s="47" t="n">
        <v>0</v>
      </c>
      <c r="BI64" s="41" t="n">
        <v>0</v>
      </c>
      <c r="BJ64" s="47" t="n">
        <v>0</v>
      </c>
      <c r="BK64" s="41" t="n">
        <v>0</v>
      </c>
      <c r="BL64" s="47" t="n">
        <v>0</v>
      </c>
      <c r="BM64" s="41" t="n">
        <v>0</v>
      </c>
      <c r="BN64" s="47" t="n">
        <v>0</v>
      </c>
      <c r="BO64" s="41" t="n">
        <v>0</v>
      </c>
      <c r="BP64" s="42" t="n">
        <v>0</v>
      </c>
      <c r="BQ64" s="41" t="n">
        <v>0</v>
      </c>
      <c r="BR64" s="42" t="n">
        <v>0</v>
      </c>
      <c r="BS64" s="41" t="n">
        <v>0</v>
      </c>
      <c r="BT64" s="42" t="n">
        <v>0</v>
      </c>
      <c r="BU64" s="41" t="n">
        <v>0</v>
      </c>
      <c r="BV64" s="42" t="n">
        <v>0</v>
      </c>
      <c r="BW64" s="41" t="n">
        <v>0</v>
      </c>
      <c r="BX64" s="42" t="n">
        <v>0</v>
      </c>
      <c r="BY64" s="41" t="n">
        <v>0</v>
      </c>
      <c r="BZ64" s="42" t="n">
        <v>0</v>
      </c>
      <c r="CA64" s="41" t="n">
        <v>0</v>
      </c>
      <c r="CB64" s="42" t="n">
        <v>0</v>
      </c>
      <c r="CC64" s="41" t="n">
        <v>75446.26</v>
      </c>
      <c r="CD64" s="47"/>
      <c r="CE64" s="39"/>
      <c r="CF64" s="48"/>
      <c r="CG64" s="39"/>
      <c r="CH64" s="28"/>
      <c r="CI64" s="48"/>
      <c r="CJ64" s="39"/>
      <c r="CK64" s="28"/>
      <c r="CL64" s="48"/>
      <c r="CM64" s="39"/>
      <c r="CN64" s="28"/>
      <c r="CO64" s="48"/>
      <c r="CP64" s="39"/>
      <c r="CQ64" s="28"/>
      <c r="CR64" s="48"/>
      <c r="CS64" s="39"/>
      <c r="CT64" s="28"/>
      <c r="CU64" s="48"/>
      <c r="CV64" s="39"/>
      <c r="CW64" s="28"/>
      <c r="CX64" s="48"/>
      <c r="CY64" s="39"/>
      <c r="CZ64" s="28"/>
      <c r="DA64" s="48"/>
      <c r="DB64" s="39"/>
      <c r="DC64" s="28"/>
      <c r="DD64" s="48"/>
      <c r="DE64" s="39"/>
      <c r="DF64" s="28"/>
      <c r="DG64" s="48"/>
      <c r="DH64" s="39"/>
      <c r="DI64" s="28"/>
      <c r="DJ64" s="48"/>
      <c r="DK64" s="39"/>
      <c r="DL64" s="28"/>
      <c r="DM64" s="48"/>
      <c r="DN64" s="39"/>
      <c r="DO64" s="28"/>
      <c r="DP64" s="48"/>
      <c r="DQ64" s="39"/>
      <c r="DR64" s="28"/>
      <c r="DS64" s="48"/>
      <c r="DT64" s="39"/>
      <c r="DU64" s="28"/>
      <c r="DV64" s="48"/>
      <c r="DW64" s="39"/>
      <c r="DX64" s="28"/>
      <c r="DY64" s="48"/>
      <c r="DZ64" s="39"/>
      <c r="EA64" s="28"/>
      <c r="EB64" s="48"/>
      <c r="EC64" s="39"/>
      <c r="ED64" s="28"/>
      <c r="EE64" s="48"/>
      <c r="EF64" s="39"/>
      <c r="EG64" s="28"/>
      <c r="EH64" s="48"/>
      <c r="EI64" s="39"/>
      <c r="EJ64" s="28"/>
      <c r="EK64" s="48"/>
      <c r="EL64" s="39"/>
      <c r="EM64" s="28"/>
      <c r="EN64" s="48"/>
      <c r="EO64" s="39"/>
      <c r="EP64" s="28"/>
      <c r="EQ64" s="48"/>
      <c r="ER64" s="39"/>
      <c r="ES64" s="28"/>
      <c r="ET64" s="48"/>
      <c r="EU64" s="39"/>
      <c r="EV64" s="28"/>
      <c r="EW64" s="48"/>
      <c r="EX64" s="39"/>
      <c r="EY64" s="28"/>
      <c r="EZ64" s="48"/>
      <c r="FA64" s="39"/>
      <c r="FB64" s="28"/>
      <c r="FC64" s="48"/>
      <c r="FD64" s="39"/>
      <c r="FE64" s="28"/>
      <c r="FF64" s="48"/>
      <c r="FG64" s="39"/>
      <c r="FH64" s="28"/>
      <c r="FI64" s="48"/>
      <c r="FJ64" s="39"/>
      <c r="FK64" s="28"/>
      <c r="FL64" s="48"/>
      <c r="FM64" s="39"/>
      <c r="FN64" s="28"/>
      <c r="FO64" s="48"/>
      <c r="FP64" s="39"/>
      <c r="FQ64" s="28"/>
      <c r="FR64" s="48"/>
      <c r="FS64" s="39"/>
      <c r="FT64" s="28"/>
      <c r="FU64" s="48"/>
      <c r="FV64" s="39"/>
      <c r="FW64" s="28"/>
      <c r="FX64" s="48"/>
      <c r="FY64" s="39"/>
      <c r="FZ64" s="28"/>
      <c r="GA64" s="48"/>
      <c r="GB64" s="39"/>
      <c r="GC64" s="28"/>
      <c r="GD64" s="48"/>
      <c r="GE64" s="39"/>
      <c r="GF64" s="28"/>
      <c r="GG64" s="48"/>
      <c r="GH64" s="39"/>
      <c r="GI64" s="28"/>
      <c r="GJ64" s="48"/>
      <c r="GK64" s="39"/>
      <c r="GL64" s="28"/>
      <c r="GM64" s="48"/>
      <c r="GN64" s="39"/>
      <c r="GO64" s="28"/>
      <c r="GP64" s="48"/>
      <c r="GQ64" s="39"/>
      <c r="GR64" s="28"/>
      <c r="GS64" s="48"/>
      <c r="GT64" s="39"/>
      <c r="GU64" s="28"/>
      <c r="GV64" s="48"/>
      <c r="GW64" s="39"/>
      <c r="GX64" s="28"/>
      <c r="GY64" s="48"/>
      <c r="GZ64" s="39"/>
      <c r="HA64" s="28"/>
      <c r="HB64" s="48"/>
      <c r="HC64" s="39"/>
      <c r="HD64" s="28"/>
      <c r="HE64" s="48"/>
      <c r="HF64" s="39"/>
      <c r="HG64" s="28"/>
      <c r="HH64" s="48"/>
      <c r="HI64" s="39"/>
      <c r="HJ64" s="28"/>
      <c r="HK64" s="48"/>
      <c r="HL64" s="39"/>
      <c r="HM64" s="28"/>
    </row>
    <row r="65" customFormat="false" ht="12.75" hidden="false" customHeight="false" outlineLevel="0" collapsed="false">
      <c r="A65" s="44" t="n">
        <v>54</v>
      </c>
      <c r="B65" s="44" t="s">
        <v>159</v>
      </c>
      <c r="C65" s="39" t="s">
        <v>160</v>
      </c>
      <c r="D65" s="40" t="n">
        <v>1843.028</v>
      </c>
      <c r="E65" s="41" t="n">
        <v>16.544</v>
      </c>
      <c r="F65" s="40" t="n">
        <v>-9.293</v>
      </c>
      <c r="G65" s="41" t="n">
        <v>2.357</v>
      </c>
      <c r="H65" s="40" t="n">
        <v>5716.293</v>
      </c>
      <c r="I65" s="41" t="n">
        <v>5855.434</v>
      </c>
      <c r="J65" s="40" t="n">
        <v>1192.837</v>
      </c>
      <c r="K65" s="41" t="n">
        <v>663.825</v>
      </c>
      <c r="L65" s="40" t="n">
        <v>1863.962</v>
      </c>
      <c r="M65" s="41" t="n">
        <v>416.627</v>
      </c>
      <c r="N65" s="40" t="n">
        <v>378.389</v>
      </c>
      <c r="O65" s="41" t="n">
        <v>26766.15</v>
      </c>
      <c r="P65" s="40" t="n">
        <v>14666.384</v>
      </c>
      <c r="Q65" s="41" t="n">
        <v>6107.638</v>
      </c>
      <c r="R65" s="40" t="n">
        <v>5882.924</v>
      </c>
      <c r="S65" s="41" t="n">
        <v>11482.093</v>
      </c>
      <c r="T65" s="40" t="n">
        <v>34335.225</v>
      </c>
      <c r="U65" s="41" t="n">
        <v>0</v>
      </c>
      <c r="V65" s="40" t="n">
        <v>7086.039</v>
      </c>
      <c r="W65" s="41" t="n">
        <v>4058.719</v>
      </c>
      <c r="X65" s="40" t="n">
        <v>159.827</v>
      </c>
      <c r="Y65" s="41" t="n">
        <v>3767.122</v>
      </c>
      <c r="Z65" s="40" t="n">
        <v>983.704</v>
      </c>
      <c r="AA65" s="41" t="n">
        <v>1728.367</v>
      </c>
      <c r="AB65" s="40" t="n">
        <v>1397.053</v>
      </c>
      <c r="AC65" s="41" t="n">
        <v>565.63</v>
      </c>
      <c r="AD65" s="40" t="n">
        <v>5694.544</v>
      </c>
      <c r="AE65" s="41" t="n">
        <v>1857.513</v>
      </c>
      <c r="AF65" s="40" t="n">
        <v>4686.207</v>
      </c>
      <c r="AG65" s="41" t="n">
        <v>2717.575</v>
      </c>
      <c r="AH65" s="40" t="n">
        <v>6614.576</v>
      </c>
      <c r="AI65" s="41" t="n">
        <v>205.299</v>
      </c>
      <c r="AJ65" s="46" t="n">
        <v>0</v>
      </c>
      <c r="AK65" s="41" t="n">
        <v>0</v>
      </c>
      <c r="AL65" s="46" t="n">
        <v>0</v>
      </c>
      <c r="AM65" s="41" t="n">
        <v>0</v>
      </c>
      <c r="AN65" s="46" t="n">
        <v>0</v>
      </c>
      <c r="AO65" s="41" t="n">
        <v>0</v>
      </c>
      <c r="AP65" s="46" t="n">
        <v>0</v>
      </c>
      <c r="AQ65" s="41" t="n">
        <v>0</v>
      </c>
      <c r="AR65" s="46" t="n">
        <v>0</v>
      </c>
      <c r="AS65" s="41" t="n">
        <v>0</v>
      </c>
      <c r="AT65" s="46" t="n">
        <v>0</v>
      </c>
      <c r="AU65" s="41" t="n">
        <v>0</v>
      </c>
      <c r="AV65" s="46" t="n">
        <v>0</v>
      </c>
      <c r="AW65" s="41" t="n">
        <v>0</v>
      </c>
      <c r="AX65" s="46" t="n">
        <v>0</v>
      </c>
      <c r="AY65" s="41" t="n">
        <v>0</v>
      </c>
      <c r="AZ65" s="46" t="n">
        <v>0</v>
      </c>
      <c r="BA65" s="41" t="n">
        <v>0</v>
      </c>
      <c r="BB65" s="46" t="n">
        <v>0</v>
      </c>
      <c r="BC65" s="41" t="n">
        <v>0</v>
      </c>
      <c r="BD65" s="47" t="n">
        <v>0</v>
      </c>
      <c r="BE65" s="41" t="n">
        <v>0</v>
      </c>
      <c r="BF65" s="47" t="n">
        <v>0</v>
      </c>
      <c r="BG65" s="41" t="n">
        <v>0</v>
      </c>
      <c r="BH65" s="47" t="n">
        <v>0</v>
      </c>
      <c r="BI65" s="41" t="n">
        <v>0</v>
      </c>
      <c r="BJ65" s="47" t="n">
        <v>0</v>
      </c>
      <c r="BK65" s="41" t="n">
        <v>0</v>
      </c>
      <c r="BL65" s="47" t="n">
        <v>0</v>
      </c>
      <c r="BM65" s="41" t="n">
        <v>0</v>
      </c>
      <c r="BN65" s="47" t="n">
        <v>0</v>
      </c>
      <c r="BO65" s="41" t="n">
        <v>0</v>
      </c>
      <c r="BP65" s="42" t="n">
        <v>0</v>
      </c>
      <c r="BQ65" s="41" t="n">
        <v>0</v>
      </c>
      <c r="BR65" s="42" t="n">
        <v>0</v>
      </c>
      <c r="BS65" s="41" t="n">
        <v>0</v>
      </c>
      <c r="BT65" s="42" t="n">
        <v>0</v>
      </c>
      <c r="BU65" s="41" t="n">
        <v>0</v>
      </c>
      <c r="BV65" s="42" t="n">
        <v>0</v>
      </c>
      <c r="BW65" s="41" t="n">
        <v>0</v>
      </c>
      <c r="BX65" s="42" t="n">
        <v>0</v>
      </c>
      <c r="BY65" s="41" t="n">
        <v>0</v>
      </c>
      <c r="BZ65" s="42" t="n">
        <v>0</v>
      </c>
      <c r="CA65" s="41" t="n">
        <v>0</v>
      </c>
      <c r="CB65" s="42" t="n">
        <v>0</v>
      </c>
      <c r="CC65" s="41" t="n">
        <v>158702.592</v>
      </c>
      <c r="CD65" s="47"/>
      <c r="CE65" s="39"/>
      <c r="CF65" s="48"/>
      <c r="CG65" s="39"/>
      <c r="CH65" s="28"/>
      <c r="CI65" s="48"/>
      <c r="CJ65" s="39"/>
      <c r="CK65" s="28"/>
      <c r="CL65" s="48"/>
      <c r="CM65" s="39"/>
      <c r="CN65" s="28"/>
      <c r="CO65" s="48"/>
      <c r="CP65" s="39"/>
      <c r="CQ65" s="28"/>
      <c r="CR65" s="48"/>
      <c r="CS65" s="39"/>
      <c r="CT65" s="28"/>
      <c r="CU65" s="48"/>
      <c r="CV65" s="39"/>
      <c r="CW65" s="28"/>
      <c r="CX65" s="48"/>
      <c r="CY65" s="39"/>
      <c r="CZ65" s="28"/>
      <c r="DA65" s="48"/>
      <c r="DB65" s="39"/>
      <c r="DC65" s="28"/>
      <c r="DD65" s="48"/>
      <c r="DE65" s="39"/>
      <c r="DF65" s="28"/>
      <c r="DG65" s="48"/>
      <c r="DH65" s="39"/>
      <c r="DI65" s="28"/>
      <c r="DJ65" s="48"/>
      <c r="DK65" s="39"/>
      <c r="DL65" s="28"/>
      <c r="DM65" s="48"/>
      <c r="DN65" s="39"/>
      <c r="DO65" s="28"/>
      <c r="DP65" s="48"/>
      <c r="DQ65" s="39"/>
      <c r="DR65" s="28"/>
      <c r="DS65" s="48"/>
      <c r="DT65" s="39"/>
      <c r="DU65" s="28"/>
      <c r="DV65" s="48"/>
      <c r="DW65" s="39"/>
      <c r="DX65" s="28"/>
      <c r="DY65" s="48"/>
      <c r="DZ65" s="39"/>
      <c r="EA65" s="28"/>
      <c r="EB65" s="48"/>
      <c r="EC65" s="39"/>
      <c r="ED65" s="28"/>
      <c r="EE65" s="48"/>
      <c r="EF65" s="39"/>
      <c r="EG65" s="28"/>
      <c r="EH65" s="48"/>
      <c r="EI65" s="39"/>
      <c r="EJ65" s="28"/>
      <c r="EK65" s="48"/>
      <c r="EL65" s="39"/>
      <c r="EM65" s="28"/>
      <c r="EN65" s="48"/>
      <c r="EO65" s="39"/>
      <c r="EP65" s="28"/>
      <c r="EQ65" s="48"/>
      <c r="ER65" s="39"/>
      <c r="ES65" s="28"/>
      <c r="ET65" s="48"/>
      <c r="EU65" s="39"/>
      <c r="EV65" s="28"/>
      <c r="EW65" s="48"/>
      <c r="EX65" s="39"/>
      <c r="EY65" s="28"/>
      <c r="EZ65" s="48"/>
      <c r="FA65" s="39"/>
      <c r="FB65" s="28"/>
      <c r="FC65" s="48"/>
      <c r="FD65" s="39"/>
      <c r="FE65" s="28"/>
      <c r="FF65" s="48"/>
      <c r="FG65" s="39"/>
      <c r="FH65" s="28"/>
      <c r="FI65" s="48"/>
      <c r="FJ65" s="39"/>
      <c r="FK65" s="28"/>
      <c r="FL65" s="48"/>
      <c r="FM65" s="39"/>
      <c r="FN65" s="28"/>
      <c r="FO65" s="48"/>
      <c r="FP65" s="39"/>
      <c r="FQ65" s="28"/>
      <c r="FR65" s="48"/>
      <c r="FS65" s="39"/>
      <c r="FT65" s="28"/>
      <c r="FU65" s="48"/>
      <c r="FV65" s="39"/>
      <c r="FW65" s="28"/>
      <c r="FX65" s="48"/>
      <c r="FY65" s="39"/>
      <c r="FZ65" s="28"/>
      <c r="GA65" s="48"/>
      <c r="GB65" s="39"/>
      <c r="GC65" s="28"/>
      <c r="GD65" s="48"/>
      <c r="GE65" s="39"/>
      <c r="GF65" s="28"/>
      <c r="GG65" s="48"/>
      <c r="GH65" s="39"/>
      <c r="GI65" s="28"/>
      <c r="GJ65" s="48"/>
      <c r="GK65" s="39"/>
      <c r="GL65" s="28"/>
      <c r="GM65" s="48"/>
      <c r="GN65" s="39"/>
      <c r="GO65" s="28"/>
      <c r="GP65" s="48"/>
      <c r="GQ65" s="39"/>
      <c r="GR65" s="28"/>
      <c r="GS65" s="48"/>
      <c r="GT65" s="39"/>
      <c r="GU65" s="28"/>
      <c r="GV65" s="48"/>
      <c r="GW65" s="39"/>
      <c r="GX65" s="28"/>
      <c r="GY65" s="48"/>
      <c r="GZ65" s="39"/>
      <c r="HA65" s="28"/>
      <c r="HB65" s="48"/>
      <c r="HC65" s="39"/>
      <c r="HD65" s="28"/>
      <c r="HE65" s="48"/>
      <c r="HF65" s="39"/>
      <c r="HG65" s="28"/>
      <c r="HH65" s="48"/>
      <c r="HI65" s="39"/>
      <c r="HJ65" s="28"/>
      <c r="HK65" s="48"/>
      <c r="HL65" s="39"/>
      <c r="HM65" s="28"/>
    </row>
    <row r="66" customFormat="false" ht="12.75" hidden="false" customHeight="false" outlineLevel="0" collapsed="false">
      <c r="A66" s="38" t="n">
        <v>41</v>
      </c>
      <c r="B66" s="44" t="s">
        <v>161</v>
      </c>
      <c r="C66" s="39" t="s">
        <v>162</v>
      </c>
      <c r="D66" s="40" t="n">
        <v>13295.42</v>
      </c>
      <c r="E66" s="41" t="n">
        <v>1245.433</v>
      </c>
      <c r="F66" s="40" t="n">
        <v>37.217</v>
      </c>
      <c r="G66" s="41" t="n">
        <v>589.941</v>
      </c>
      <c r="H66" s="40" t="n">
        <v>12589.748</v>
      </c>
      <c r="I66" s="41" t="n">
        <v>18678.649</v>
      </c>
      <c r="J66" s="40" t="n">
        <v>31798.959</v>
      </c>
      <c r="K66" s="41" t="n">
        <v>17735.268</v>
      </c>
      <c r="L66" s="40" t="n">
        <v>16320.914</v>
      </c>
      <c r="M66" s="41" t="n">
        <v>12095.493</v>
      </c>
      <c r="N66" s="40" t="n">
        <v>1141.168</v>
      </c>
      <c r="O66" s="41" t="n">
        <v>289569.633</v>
      </c>
      <c r="P66" s="40" t="n">
        <v>65502.787</v>
      </c>
      <c r="Q66" s="41" t="n">
        <v>50277.739</v>
      </c>
      <c r="R66" s="40" t="n">
        <v>47788.401</v>
      </c>
      <c r="S66" s="41" t="n">
        <v>43315.821</v>
      </c>
      <c r="T66" s="40" t="n">
        <v>155415.59</v>
      </c>
      <c r="U66" s="41" t="n">
        <v>54123.41</v>
      </c>
      <c r="V66" s="40" t="n">
        <v>62663.699</v>
      </c>
      <c r="W66" s="41" t="n">
        <v>31742.446</v>
      </c>
      <c r="X66" s="40" t="n">
        <v>2284.874</v>
      </c>
      <c r="Y66" s="41" t="n">
        <v>26314.578</v>
      </c>
      <c r="Z66" s="40" t="n">
        <v>8537.001</v>
      </c>
      <c r="AA66" s="41" t="n">
        <v>24739.862</v>
      </c>
      <c r="AB66" s="40" t="n">
        <v>14518.577</v>
      </c>
      <c r="AC66" s="41" t="n">
        <v>16520.647</v>
      </c>
      <c r="AD66" s="40" t="n">
        <v>41403.899</v>
      </c>
      <c r="AE66" s="41" t="n">
        <v>28769.775</v>
      </c>
      <c r="AF66" s="40" t="n">
        <v>32914.927</v>
      </c>
      <c r="AG66" s="41" t="n">
        <v>39671.319</v>
      </c>
      <c r="AH66" s="40" t="n">
        <v>31468.305</v>
      </c>
      <c r="AI66" s="41" t="n">
        <v>1618.322</v>
      </c>
      <c r="AJ66" s="46" t="n">
        <v>369282.391</v>
      </c>
      <c r="AK66" s="41" t="n">
        <v>10484.43</v>
      </c>
      <c r="AL66" s="46" t="n">
        <v>144698.442</v>
      </c>
      <c r="AM66" s="41" t="n">
        <v>44865.476</v>
      </c>
      <c r="AN66" s="46" t="n">
        <v>20271.62</v>
      </c>
      <c r="AO66" s="41" t="n">
        <v>646.984</v>
      </c>
      <c r="AP66" s="46" t="n">
        <v>15158.789</v>
      </c>
      <c r="AQ66" s="41" t="n">
        <v>26599.993</v>
      </c>
      <c r="AR66" s="46" t="n">
        <v>-3953.876</v>
      </c>
      <c r="AS66" s="41" t="n">
        <v>166.567</v>
      </c>
      <c r="AT66" s="46" t="n">
        <v>4868.12</v>
      </c>
      <c r="AU66" s="41" t="n">
        <v>13666.955</v>
      </c>
      <c r="AV66" s="46" t="n">
        <v>77.172</v>
      </c>
      <c r="AW66" s="41" t="n">
        <v>7537.003</v>
      </c>
      <c r="AX66" s="46" t="n">
        <v>16387.179</v>
      </c>
      <c r="AY66" s="41" t="n">
        <v>-9071.964</v>
      </c>
      <c r="AZ66" s="46" t="n">
        <v>202448.137</v>
      </c>
      <c r="BA66" s="41" t="n">
        <v>11578.99</v>
      </c>
      <c r="BB66" s="46" t="n">
        <v>1455.455</v>
      </c>
      <c r="BC66" s="41" t="n">
        <v>3557.579</v>
      </c>
      <c r="BD66" s="47" t="n">
        <v>864.405</v>
      </c>
      <c r="BE66" s="41" t="n">
        <v>5353.802</v>
      </c>
      <c r="BF66" s="47" t="n">
        <v>4826.644</v>
      </c>
      <c r="BG66" s="41" t="n">
        <v>42829.592</v>
      </c>
      <c r="BH66" s="47" t="n">
        <v>0</v>
      </c>
      <c r="BI66" s="41" t="n">
        <v>8410.464</v>
      </c>
      <c r="BJ66" s="47" t="n">
        <v>6480.089</v>
      </c>
      <c r="BK66" s="41" t="n">
        <v>27595.359</v>
      </c>
      <c r="BL66" s="47" t="n">
        <v>18710.153</v>
      </c>
      <c r="BM66" s="41" t="n">
        <v>1097.898</v>
      </c>
      <c r="BN66" s="47" t="n">
        <v>568.336</v>
      </c>
      <c r="BO66" s="41" t="n">
        <v>212.968</v>
      </c>
      <c r="BP66" s="42" t="n">
        <v>-10.384</v>
      </c>
      <c r="BQ66" s="41" t="n">
        <v>0</v>
      </c>
      <c r="BR66" s="42" t="n">
        <v>-16.55</v>
      </c>
      <c r="BS66" s="41" t="n">
        <v>-14.533</v>
      </c>
      <c r="BT66" s="42" t="n">
        <v>-41.981</v>
      </c>
      <c r="BU66" s="41" t="n">
        <v>0</v>
      </c>
      <c r="BV66" s="42" t="n">
        <v>0</v>
      </c>
      <c r="BW66" s="41" t="n">
        <v>0</v>
      </c>
      <c r="BX66" s="42" t="n">
        <v>-0.511</v>
      </c>
      <c r="BY66" s="41" t="n">
        <v>-47.282</v>
      </c>
      <c r="BZ66" s="42" t="n">
        <v>-0.585</v>
      </c>
      <c r="CA66" s="41" t="n">
        <v>-1.716</v>
      </c>
      <c r="CB66" s="42" t="n">
        <v>0</v>
      </c>
      <c r="CC66" s="41" t="n">
        <v>2192231.432</v>
      </c>
      <c r="CD66" s="47" t="n">
        <f aca="false">SUM(CD12:CD65)</f>
        <v>0</v>
      </c>
      <c r="CE66" s="39"/>
      <c r="CF66" s="48"/>
      <c r="CG66" s="39"/>
      <c r="CH66" s="28"/>
      <c r="CI66" s="48"/>
      <c r="CJ66" s="39"/>
      <c r="CK66" s="28"/>
      <c r="CL66" s="48"/>
      <c r="CM66" s="39"/>
      <c r="CN66" s="28"/>
      <c r="CO66" s="48"/>
      <c r="CP66" s="39"/>
      <c r="CQ66" s="28"/>
      <c r="CR66" s="48"/>
      <c r="CS66" s="39"/>
      <c r="CT66" s="28"/>
      <c r="CU66" s="48"/>
      <c r="CV66" s="39"/>
      <c r="CW66" s="28"/>
      <c r="CX66" s="48"/>
      <c r="CY66" s="39"/>
      <c r="CZ66" s="28"/>
      <c r="DA66" s="48"/>
      <c r="DB66" s="39"/>
      <c r="DC66" s="28"/>
      <c r="DD66" s="48"/>
      <c r="DE66" s="39"/>
      <c r="DF66" s="28"/>
      <c r="DG66" s="48"/>
      <c r="DH66" s="39"/>
      <c r="DI66" s="28"/>
      <c r="DJ66" s="48"/>
      <c r="DK66" s="39"/>
      <c r="DL66" s="28"/>
      <c r="DM66" s="48"/>
      <c r="DN66" s="39"/>
      <c r="DO66" s="28"/>
      <c r="DP66" s="48"/>
      <c r="DQ66" s="39"/>
      <c r="DR66" s="28"/>
      <c r="DS66" s="48"/>
      <c r="DT66" s="39"/>
      <c r="DU66" s="28"/>
      <c r="DV66" s="48"/>
      <c r="DW66" s="39"/>
      <c r="DX66" s="28"/>
      <c r="DY66" s="48"/>
      <c r="DZ66" s="39"/>
      <c r="EA66" s="28"/>
      <c r="EB66" s="48"/>
      <c r="EC66" s="39"/>
      <c r="ED66" s="28"/>
      <c r="EE66" s="48"/>
      <c r="EF66" s="39"/>
      <c r="EG66" s="28"/>
      <c r="EH66" s="48"/>
      <c r="EI66" s="39"/>
      <c r="EJ66" s="28"/>
      <c r="EK66" s="48"/>
      <c r="EL66" s="39"/>
      <c r="EM66" s="28"/>
      <c r="EN66" s="48"/>
      <c r="EO66" s="39"/>
      <c r="EP66" s="28"/>
      <c r="EQ66" s="48"/>
      <c r="ER66" s="39"/>
      <c r="ES66" s="28"/>
      <c r="ET66" s="48"/>
      <c r="EU66" s="39"/>
      <c r="EV66" s="28"/>
      <c r="EW66" s="48"/>
      <c r="EX66" s="39"/>
      <c r="EY66" s="28"/>
      <c r="EZ66" s="48"/>
      <c r="FA66" s="39"/>
      <c r="FB66" s="28"/>
      <c r="FC66" s="48"/>
      <c r="FD66" s="39"/>
      <c r="FE66" s="28"/>
      <c r="FF66" s="48"/>
      <c r="FG66" s="39"/>
      <c r="FH66" s="28"/>
      <c r="FI66" s="48"/>
      <c r="FJ66" s="39"/>
      <c r="FK66" s="28"/>
      <c r="FL66" s="48"/>
      <c r="FM66" s="39"/>
      <c r="FN66" s="28"/>
      <c r="FO66" s="48"/>
      <c r="FP66" s="39"/>
      <c r="FQ66" s="28"/>
      <c r="FR66" s="48"/>
      <c r="FS66" s="39"/>
      <c r="FT66" s="28"/>
      <c r="FU66" s="48"/>
      <c r="FV66" s="39"/>
      <c r="FW66" s="28"/>
      <c r="FX66" s="48"/>
      <c r="FY66" s="39"/>
      <c r="FZ66" s="28"/>
      <c r="GA66" s="48"/>
      <c r="GB66" s="39"/>
      <c r="GC66" s="28"/>
      <c r="GD66" s="48"/>
      <c r="GE66" s="39"/>
      <c r="GF66" s="28"/>
      <c r="GG66" s="48"/>
      <c r="GH66" s="39"/>
      <c r="GI66" s="28"/>
      <c r="GJ66" s="48"/>
      <c r="GK66" s="39"/>
      <c r="GL66" s="28"/>
      <c r="GM66" s="48"/>
      <c r="GN66" s="39"/>
      <c r="GO66" s="28"/>
      <c r="GP66" s="48"/>
      <c r="GQ66" s="39"/>
      <c r="GR66" s="28"/>
      <c r="GS66" s="48"/>
      <c r="GT66" s="39"/>
      <c r="GU66" s="28"/>
      <c r="GV66" s="48"/>
      <c r="GW66" s="39"/>
      <c r="GX66" s="28"/>
      <c r="GY66" s="48"/>
      <c r="GZ66" s="39"/>
      <c r="HA66" s="28"/>
      <c r="HB66" s="48"/>
      <c r="HC66" s="39"/>
      <c r="HD66" s="28"/>
      <c r="HE66" s="48"/>
      <c r="HF66" s="39"/>
      <c r="HG66" s="28"/>
      <c r="HH66" s="48"/>
      <c r="HI66" s="39"/>
      <c r="HJ66" s="28"/>
      <c r="HK66" s="48"/>
      <c r="HL66" s="39"/>
      <c r="HM66" s="28"/>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6" width="6.28"/>
    <col collapsed="false" customWidth="true" hidden="false" outlineLevel="0" max="2" min="2" style="16" width="8.7"/>
    <col collapsed="false" customWidth="true" hidden="false" outlineLevel="0" max="3" min="3" style="16" width="40.7"/>
    <col collapsed="false" customWidth="true" hidden="false" outlineLevel="0" max="83" min="4" style="0" width="11.99"/>
  </cols>
  <sheetData>
    <row r="1" customFormat="false" ht="15.75" hidden="false" customHeight="false" outlineLevel="0" collapsed="false">
      <c r="A1" s="17" t="s">
        <v>0</v>
      </c>
      <c r="B1" s="18"/>
      <c r="E1" s="19"/>
      <c r="G1" s="19"/>
      <c r="I1" s="19"/>
      <c r="K1" s="19"/>
      <c r="M1" s="19"/>
      <c r="O1" s="19"/>
      <c r="Q1" s="19"/>
      <c r="S1" s="19"/>
      <c r="U1" s="19"/>
      <c r="W1" s="19"/>
      <c r="Y1" s="19"/>
      <c r="AA1" s="19"/>
      <c r="AC1" s="19"/>
      <c r="AE1" s="19"/>
      <c r="AG1" s="19"/>
      <c r="AI1" s="19"/>
    </row>
    <row r="2" customFormat="false" ht="12.75" hidden="false" customHeight="false" outlineLevel="0" collapsed="false">
      <c r="A2" s="3" t="s">
        <v>1</v>
      </c>
      <c r="B2" s="18"/>
    </row>
    <row r="3" customFormat="false" ht="12.75" hidden="false" customHeight="false" outlineLevel="0" collapsed="false">
      <c r="A3" s="20" t="s">
        <v>168</v>
      </c>
      <c r="B3" s="18"/>
    </row>
    <row r="4" customFormat="false" ht="12.75" hidden="false" customHeight="false" outlineLevel="0" collapsed="false">
      <c r="A4" s="21" t="s">
        <v>3</v>
      </c>
      <c r="B4" s="18"/>
    </row>
    <row r="5" customFormat="false" ht="12.75" hidden="false" customHeight="false" outlineLevel="0" collapsed="false">
      <c r="A5" s="21" t="s">
        <v>17</v>
      </c>
      <c r="B5" s="18"/>
    </row>
    <row r="6" customFormat="false" ht="12.75" hidden="false" customHeight="false" outlineLevel="0" collapsed="false">
      <c r="A6" s="21" t="s">
        <v>18</v>
      </c>
      <c r="B6" s="18"/>
    </row>
    <row r="8" customFormat="false" ht="15.75" hidden="false" customHeight="false" outlineLevel="0" collapsed="false">
      <c r="A8" s="17" t="n">
        <v>2011</v>
      </c>
      <c r="B8" s="22"/>
      <c r="D8" s="23" t="s">
        <v>19</v>
      </c>
      <c r="F8" s="23"/>
      <c r="H8" s="23"/>
      <c r="J8" s="23"/>
      <c r="L8" s="23"/>
      <c r="N8" s="23"/>
      <c r="P8" s="23"/>
      <c r="R8" s="23"/>
      <c r="T8" s="23"/>
      <c r="V8" s="23"/>
      <c r="X8" s="23"/>
      <c r="Z8" s="23"/>
      <c r="AB8" s="23"/>
      <c r="AD8" s="23"/>
      <c r="AF8" s="23"/>
      <c r="AH8" s="23"/>
      <c r="AJ8" s="3" t="s">
        <v>20</v>
      </c>
      <c r="AL8" s="3"/>
      <c r="AN8" s="3"/>
      <c r="AP8" s="3"/>
      <c r="AR8" s="3"/>
      <c r="AT8" s="3"/>
      <c r="AV8" s="3"/>
      <c r="AX8" s="3"/>
      <c r="AZ8" s="3"/>
      <c r="BB8" s="3"/>
      <c r="BP8" s="3"/>
      <c r="BR8" s="3"/>
      <c r="BT8" s="3"/>
      <c r="BV8" s="3"/>
      <c r="BX8" s="3"/>
      <c r="BZ8" s="3"/>
      <c r="CB8" s="3"/>
    </row>
    <row r="9" customFormat="false" ht="15.75" hidden="false" customHeight="false" outlineLevel="0" collapsed="false">
      <c r="A9" s="17"/>
      <c r="B9" s="22"/>
      <c r="C9" s="24" t="s">
        <v>21</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8"/>
      <c r="CD9" s="28"/>
      <c r="CE9" s="28"/>
    </row>
    <row r="10" s="16" customFormat="true" ht="12.75" hidden="false" customHeight="true" outlineLevel="0" collapsed="false">
      <c r="A10" s="23" t="s">
        <v>22</v>
      </c>
      <c r="B10" s="23"/>
      <c r="C10" s="24" t="s">
        <v>23</v>
      </c>
      <c r="D10" s="25" t="s">
        <v>24</v>
      </c>
      <c r="E10" s="26" t="s">
        <v>25</v>
      </c>
      <c r="F10" s="25" t="s">
        <v>26</v>
      </c>
      <c r="G10" s="26" t="s">
        <v>27</v>
      </c>
      <c r="H10" s="25" t="s">
        <v>28</v>
      </c>
      <c r="I10" s="26" t="s">
        <v>29</v>
      </c>
      <c r="J10" s="25" t="s">
        <v>30</v>
      </c>
      <c r="K10" s="26" t="s">
        <v>31</v>
      </c>
      <c r="L10" s="25" t="s">
        <v>32</v>
      </c>
      <c r="M10" s="26" t="s">
        <v>33</v>
      </c>
      <c r="N10" s="25" t="s">
        <v>34</v>
      </c>
      <c r="O10" s="26" t="s">
        <v>35</v>
      </c>
      <c r="P10" s="25" t="s">
        <v>36</v>
      </c>
      <c r="Q10" s="26" t="s">
        <v>37</v>
      </c>
      <c r="R10" s="25" t="s">
        <v>38</v>
      </c>
      <c r="S10" s="26" t="s">
        <v>39</v>
      </c>
      <c r="T10" s="25" t="s">
        <v>40</v>
      </c>
      <c r="U10" s="26" t="s">
        <v>41</v>
      </c>
      <c r="V10" s="25" t="s">
        <v>42</v>
      </c>
      <c r="W10" s="26" t="s">
        <v>43</v>
      </c>
      <c r="X10" s="25" t="s">
        <v>44</v>
      </c>
      <c r="Y10" s="26" t="s">
        <v>45</v>
      </c>
      <c r="Z10" s="25" t="s">
        <v>46</v>
      </c>
      <c r="AA10" s="26" t="s">
        <v>47</v>
      </c>
      <c r="AB10" s="25" t="s">
        <v>48</v>
      </c>
      <c r="AC10" s="26" t="s">
        <v>49</v>
      </c>
      <c r="AD10" s="25" t="s">
        <v>50</v>
      </c>
      <c r="AE10" s="26" t="s">
        <v>51</v>
      </c>
      <c r="AF10" s="25" t="s">
        <v>52</v>
      </c>
      <c r="AG10" s="26" t="s">
        <v>53</v>
      </c>
      <c r="AH10" s="25" t="s">
        <v>54</v>
      </c>
      <c r="AI10" s="26" t="s">
        <v>55</v>
      </c>
      <c r="AJ10" s="27" t="s">
        <v>56</v>
      </c>
      <c r="AK10" s="28" t="s">
        <v>57</v>
      </c>
      <c r="AL10" s="27" t="s">
        <v>58</v>
      </c>
      <c r="AM10" s="28" t="s">
        <v>59</v>
      </c>
      <c r="AN10" s="27" t="s">
        <v>60</v>
      </c>
      <c r="AO10" s="28" t="s">
        <v>61</v>
      </c>
      <c r="AP10" s="27" t="s">
        <v>62</v>
      </c>
      <c r="AQ10" s="28" t="s">
        <v>63</v>
      </c>
      <c r="AR10" s="27" t="s">
        <v>64</v>
      </c>
      <c r="AS10" s="28" t="s">
        <v>65</v>
      </c>
      <c r="AT10" s="27" t="s">
        <v>66</v>
      </c>
      <c r="AU10" s="28" t="s">
        <v>67</v>
      </c>
      <c r="AV10" s="27" t="s">
        <v>68</v>
      </c>
      <c r="AW10" s="28" t="s">
        <v>69</v>
      </c>
      <c r="AX10" s="27" t="s">
        <v>70</v>
      </c>
      <c r="AY10" s="28" t="s">
        <v>71</v>
      </c>
      <c r="AZ10" s="27" t="s">
        <v>72</v>
      </c>
      <c r="BA10" s="28" t="s">
        <v>73</v>
      </c>
      <c r="BB10" s="27" t="s">
        <v>74</v>
      </c>
      <c r="BC10" s="29" t="s">
        <v>75</v>
      </c>
      <c r="BD10" s="29"/>
      <c r="BE10" s="29"/>
      <c r="BF10" s="29"/>
      <c r="BG10" s="29"/>
      <c r="BH10" s="29"/>
      <c r="BI10" s="29"/>
      <c r="BJ10" s="29"/>
      <c r="BK10" s="29"/>
      <c r="BL10" s="29"/>
      <c r="BM10" s="29"/>
      <c r="BN10" s="29"/>
      <c r="BO10" s="29"/>
      <c r="BP10" s="30" t="s">
        <v>76</v>
      </c>
      <c r="BQ10" s="30"/>
      <c r="BR10" s="30"/>
      <c r="BS10" s="30"/>
      <c r="BT10" s="30"/>
      <c r="BU10" s="30"/>
      <c r="BV10" s="30"/>
      <c r="BW10" s="30"/>
      <c r="BX10" s="30"/>
      <c r="BY10" s="30"/>
      <c r="BZ10" s="30"/>
      <c r="CA10" s="30"/>
      <c r="CB10" s="30"/>
      <c r="CC10" s="31" t="s">
        <v>77</v>
      </c>
      <c r="CD10" s="32"/>
      <c r="CE10" s="32"/>
      <c r="CF10" s="33"/>
      <c r="CG10" s="33"/>
      <c r="CH10" s="33"/>
      <c r="CI10" s="33"/>
      <c r="CJ10" s="33"/>
      <c r="CK10" s="33"/>
    </row>
    <row r="11" customFormat="false" ht="75.75" hidden="false" customHeight="true" outlineLevel="0" collapsed="false">
      <c r="A11" s="23" t="s">
        <v>21</v>
      </c>
      <c r="B11" s="23" t="s">
        <v>23</v>
      </c>
      <c r="C11" s="23" t="s">
        <v>78</v>
      </c>
      <c r="D11" s="34" t="s">
        <v>79</v>
      </c>
      <c r="E11" s="35" t="s">
        <v>80</v>
      </c>
      <c r="F11" s="34" t="s">
        <v>81</v>
      </c>
      <c r="G11" s="35" t="s">
        <v>82</v>
      </c>
      <c r="H11" s="34" t="s">
        <v>83</v>
      </c>
      <c r="I11" s="35" t="s">
        <v>84</v>
      </c>
      <c r="J11" s="34" t="s">
        <v>85</v>
      </c>
      <c r="K11" s="35" t="s">
        <v>86</v>
      </c>
      <c r="L11" s="34" t="s">
        <v>87</v>
      </c>
      <c r="M11" s="35" t="s">
        <v>88</v>
      </c>
      <c r="N11" s="34" t="s">
        <v>89</v>
      </c>
      <c r="O11" s="35" t="s">
        <v>90</v>
      </c>
      <c r="P11" s="34" t="s">
        <v>91</v>
      </c>
      <c r="Q11" s="35" t="s">
        <v>92</v>
      </c>
      <c r="R11" s="34" t="s">
        <v>93</v>
      </c>
      <c r="S11" s="35" t="s">
        <v>94</v>
      </c>
      <c r="T11" s="34" t="s">
        <v>95</v>
      </c>
      <c r="U11" s="35" t="s">
        <v>96</v>
      </c>
      <c r="V11" s="34" t="s">
        <v>97</v>
      </c>
      <c r="W11" s="35" t="s">
        <v>98</v>
      </c>
      <c r="X11" s="34" t="s">
        <v>99</v>
      </c>
      <c r="Y11" s="35" t="s">
        <v>100</v>
      </c>
      <c r="Z11" s="34" t="s">
        <v>101</v>
      </c>
      <c r="AA11" s="35" t="s">
        <v>102</v>
      </c>
      <c r="AB11" s="34" t="s">
        <v>103</v>
      </c>
      <c r="AC11" s="35" t="s">
        <v>104</v>
      </c>
      <c r="AD11" s="34" t="s">
        <v>105</v>
      </c>
      <c r="AE11" s="35" t="s">
        <v>106</v>
      </c>
      <c r="AF11" s="34" t="s">
        <v>107</v>
      </c>
      <c r="AG11" s="35" t="s">
        <v>108</v>
      </c>
      <c r="AH11" s="34" t="s">
        <v>109</v>
      </c>
      <c r="AI11" s="35" t="s">
        <v>110</v>
      </c>
      <c r="AJ11" s="36" t="s">
        <v>111</v>
      </c>
      <c r="AK11" s="37" t="s">
        <v>112</v>
      </c>
      <c r="AL11" s="36" t="s">
        <v>113</v>
      </c>
      <c r="AM11" s="37" t="s">
        <v>114</v>
      </c>
      <c r="AN11" s="36" t="s">
        <v>115</v>
      </c>
      <c r="AO11" s="37" t="s">
        <v>116</v>
      </c>
      <c r="AP11" s="36" t="s">
        <v>117</v>
      </c>
      <c r="AQ11" s="37" t="s">
        <v>118</v>
      </c>
      <c r="AR11" s="36" t="s">
        <v>119</v>
      </c>
      <c r="AS11" s="37" t="s">
        <v>120</v>
      </c>
      <c r="AT11" s="36" t="s">
        <v>121</v>
      </c>
      <c r="AU11" s="37" t="s">
        <v>122</v>
      </c>
      <c r="AV11" s="36" t="s">
        <v>123</v>
      </c>
      <c r="AW11" s="37" t="s">
        <v>124</v>
      </c>
      <c r="AX11" s="36" t="s">
        <v>125</v>
      </c>
      <c r="AY11" s="37" t="s">
        <v>126</v>
      </c>
      <c r="AZ11" s="36" t="s">
        <v>127</v>
      </c>
      <c r="BA11" s="37" t="s">
        <v>128</v>
      </c>
      <c r="BB11" s="36" t="s">
        <v>129</v>
      </c>
      <c r="BC11" s="35" t="s">
        <v>130</v>
      </c>
      <c r="BD11" s="34" t="s">
        <v>131</v>
      </c>
      <c r="BE11" s="35" t="s">
        <v>132</v>
      </c>
      <c r="BF11" s="34" t="s">
        <v>133</v>
      </c>
      <c r="BG11" s="35" t="s">
        <v>134</v>
      </c>
      <c r="BH11" s="34" t="s">
        <v>135</v>
      </c>
      <c r="BI11" s="35" t="s">
        <v>136</v>
      </c>
      <c r="BJ11" s="34" t="s">
        <v>137</v>
      </c>
      <c r="BK11" s="35" t="s">
        <v>138</v>
      </c>
      <c r="BL11" s="34" t="s">
        <v>139</v>
      </c>
      <c r="BM11" s="35" t="s">
        <v>140</v>
      </c>
      <c r="BN11" s="34" t="s">
        <v>141</v>
      </c>
      <c r="BO11" s="35" t="s">
        <v>142</v>
      </c>
      <c r="BP11" s="36" t="s">
        <v>130</v>
      </c>
      <c r="BQ11" s="35" t="s">
        <v>131</v>
      </c>
      <c r="BR11" s="36" t="s">
        <v>132</v>
      </c>
      <c r="BS11" s="35" t="s">
        <v>133</v>
      </c>
      <c r="BT11" s="36" t="s">
        <v>134</v>
      </c>
      <c r="BU11" s="35" t="s">
        <v>135</v>
      </c>
      <c r="BV11" s="36" t="s">
        <v>136</v>
      </c>
      <c r="BW11" s="35" t="s">
        <v>137</v>
      </c>
      <c r="BX11" s="36" t="s">
        <v>138</v>
      </c>
      <c r="BY11" s="35" t="s">
        <v>139</v>
      </c>
      <c r="BZ11" s="36" t="s">
        <v>140</v>
      </c>
      <c r="CA11" s="35" t="s">
        <v>141</v>
      </c>
      <c r="CB11" s="36" t="s">
        <v>142</v>
      </c>
      <c r="CC11" s="35" t="s">
        <v>143</v>
      </c>
      <c r="CD11" s="34" t="s">
        <v>144</v>
      </c>
      <c r="CE11" s="37"/>
      <c r="CF11" s="32"/>
      <c r="CG11" s="32"/>
      <c r="CH11" s="32"/>
      <c r="CI11" s="32"/>
      <c r="CJ11" s="32"/>
      <c r="CK11" s="32"/>
    </row>
    <row r="12" customFormat="false" ht="12.75" hidden="false" customHeight="false" outlineLevel="0" collapsed="false">
      <c r="A12" s="38" t="n">
        <v>1</v>
      </c>
      <c r="B12" s="38" t="s">
        <v>24</v>
      </c>
      <c r="C12" s="39" t="s">
        <v>79</v>
      </c>
      <c r="D12" s="40" t="n">
        <v>573.334</v>
      </c>
      <c r="E12" s="41" t="n">
        <v>0.012</v>
      </c>
      <c r="F12" s="40" t="n">
        <v>0.033</v>
      </c>
      <c r="G12" s="41" t="n">
        <v>0.008</v>
      </c>
      <c r="H12" s="40" t="n">
        <v>0.956</v>
      </c>
      <c r="I12" s="41" t="n">
        <v>0.02</v>
      </c>
      <c r="J12" s="40" t="n">
        <v>17.23</v>
      </c>
      <c r="K12" s="41" t="n">
        <v>1.431</v>
      </c>
      <c r="L12" s="40" t="n">
        <v>1.225</v>
      </c>
      <c r="M12" s="41" t="n">
        <v>0.071</v>
      </c>
      <c r="N12" s="40" t="n">
        <v>0.003</v>
      </c>
      <c r="O12" s="41" t="n">
        <v>1274.293</v>
      </c>
      <c r="P12" s="40" t="n">
        <v>1.554</v>
      </c>
      <c r="Q12" s="41" t="n">
        <v>0.304</v>
      </c>
      <c r="R12" s="40" t="n">
        <v>5.624</v>
      </c>
      <c r="S12" s="41" t="n">
        <v>0.04</v>
      </c>
      <c r="T12" s="40" t="n">
        <v>0.056</v>
      </c>
      <c r="U12" s="41" t="n">
        <v>0</v>
      </c>
      <c r="V12" s="40" t="n">
        <v>0.094</v>
      </c>
      <c r="W12" s="41" t="n">
        <v>0.03</v>
      </c>
      <c r="X12" s="40" t="n">
        <v>0.002</v>
      </c>
      <c r="Y12" s="41" t="n">
        <v>0.29</v>
      </c>
      <c r="Z12" s="40" t="n">
        <v>0.271</v>
      </c>
      <c r="AA12" s="41" t="n">
        <v>11.306</v>
      </c>
      <c r="AB12" s="40" t="n">
        <v>0.539</v>
      </c>
      <c r="AC12" s="41" t="n">
        <v>0.209</v>
      </c>
      <c r="AD12" s="40" t="n">
        <v>0.366</v>
      </c>
      <c r="AE12" s="41" t="n">
        <v>0.583</v>
      </c>
      <c r="AF12" s="40" t="n">
        <v>0.67</v>
      </c>
      <c r="AG12" s="41" t="n">
        <v>0.724</v>
      </c>
      <c r="AH12" s="40" t="n">
        <v>0.093</v>
      </c>
      <c r="AI12" s="41" t="n">
        <v>0.151</v>
      </c>
      <c r="AJ12" s="42" t="n">
        <v>109.539</v>
      </c>
      <c r="AK12" s="41" t="n">
        <v>0</v>
      </c>
      <c r="AL12" s="42" t="n">
        <v>0</v>
      </c>
      <c r="AM12" s="41" t="n">
        <v>0.005</v>
      </c>
      <c r="AN12" s="42" t="n">
        <v>0</v>
      </c>
      <c r="AO12" s="41" t="n">
        <v>0</v>
      </c>
      <c r="AP12" s="42" t="n">
        <v>0</v>
      </c>
      <c r="AQ12" s="41" t="n">
        <v>0.151</v>
      </c>
      <c r="AR12" s="42" t="n">
        <v>0</v>
      </c>
      <c r="AS12" s="41" t="n">
        <v>0</v>
      </c>
      <c r="AT12" s="42" t="n">
        <v>0.009</v>
      </c>
      <c r="AU12" s="41" t="n">
        <v>1.58</v>
      </c>
      <c r="AV12" s="42" t="n">
        <v>0.061</v>
      </c>
      <c r="AW12" s="41" t="n">
        <v>3.654</v>
      </c>
      <c r="AX12" s="42" t="n">
        <v>49.601</v>
      </c>
      <c r="AY12" s="41" t="n">
        <v>-689.492</v>
      </c>
      <c r="AZ12" s="42" t="n">
        <v>1950.537</v>
      </c>
      <c r="BA12" s="41" t="n">
        <v>0.046</v>
      </c>
      <c r="BB12" s="42" t="n">
        <v>0</v>
      </c>
      <c r="BC12" s="41" t="n">
        <v>0.066</v>
      </c>
      <c r="BD12" s="40" t="n">
        <v>0.094</v>
      </c>
      <c r="BE12" s="41" t="n">
        <v>12.116</v>
      </c>
      <c r="BF12" s="40" t="n">
        <v>0.521</v>
      </c>
      <c r="BG12" s="41" t="n">
        <v>149.083</v>
      </c>
      <c r="BH12" s="40" t="n">
        <v>625.212</v>
      </c>
      <c r="BI12" s="41" t="n">
        <v>0</v>
      </c>
      <c r="BJ12" s="40" t="n">
        <v>176.881</v>
      </c>
      <c r="BK12" s="41" t="n">
        <v>326.279</v>
      </c>
      <c r="BL12" s="40" t="n">
        <v>15.044</v>
      </c>
      <c r="BM12" s="41" t="n">
        <v>0.325</v>
      </c>
      <c r="BN12" s="40" t="n">
        <v>0.075</v>
      </c>
      <c r="BO12" s="41" t="n">
        <v>0</v>
      </c>
      <c r="BP12" s="42" t="n">
        <v>0</v>
      </c>
      <c r="BQ12" s="41" t="n">
        <v>0</v>
      </c>
      <c r="BR12" s="42" t="n">
        <v>0</v>
      </c>
      <c r="BS12" s="41" t="n">
        <v>0</v>
      </c>
      <c r="BT12" s="42" t="n">
        <v>0</v>
      </c>
      <c r="BU12" s="41" t="n">
        <v>0</v>
      </c>
      <c r="BV12" s="42" t="n">
        <v>0</v>
      </c>
      <c r="BW12" s="41" t="n">
        <v>0</v>
      </c>
      <c r="BX12" s="42" t="n">
        <v>0</v>
      </c>
      <c r="BY12" s="41" t="n">
        <v>0</v>
      </c>
      <c r="BZ12" s="42" t="n">
        <v>0</v>
      </c>
      <c r="CA12" s="41" t="n">
        <v>0</v>
      </c>
      <c r="CB12" s="42" t="n">
        <v>0</v>
      </c>
      <c r="CC12" s="41" t="n">
        <v>4622.908</v>
      </c>
      <c r="CD12" s="40" t="n">
        <f aca="false">CC12-D66</f>
        <v>0</v>
      </c>
      <c r="CE12" s="43"/>
    </row>
    <row r="13" customFormat="false" ht="12.75" hidden="false" customHeight="false" outlineLevel="0" collapsed="false">
      <c r="A13" s="38" t="n">
        <v>2</v>
      </c>
      <c r="B13" s="38" t="s">
        <v>25</v>
      </c>
      <c r="C13" s="39" t="s">
        <v>80</v>
      </c>
      <c r="D13" s="40" t="n">
        <v>0.002</v>
      </c>
      <c r="E13" s="41" t="n">
        <v>6.549</v>
      </c>
      <c r="F13" s="40" t="n">
        <v>0</v>
      </c>
      <c r="G13" s="41" t="n">
        <v>0</v>
      </c>
      <c r="H13" s="40" t="n">
        <v>0.024</v>
      </c>
      <c r="I13" s="41" t="n">
        <v>0.003</v>
      </c>
      <c r="J13" s="40" t="n">
        <v>0.094</v>
      </c>
      <c r="K13" s="41" t="n">
        <v>0.04</v>
      </c>
      <c r="L13" s="40" t="n">
        <v>0.579</v>
      </c>
      <c r="M13" s="41" t="n">
        <v>0.212</v>
      </c>
      <c r="N13" s="40" t="n">
        <v>0</v>
      </c>
      <c r="O13" s="41" t="n">
        <v>31.218</v>
      </c>
      <c r="P13" s="40" t="n">
        <v>0.109</v>
      </c>
      <c r="Q13" s="41" t="n">
        <v>0.08</v>
      </c>
      <c r="R13" s="40" t="n">
        <v>0.132</v>
      </c>
      <c r="S13" s="41" t="n">
        <v>0.034</v>
      </c>
      <c r="T13" s="40" t="n">
        <v>0.122</v>
      </c>
      <c r="U13" s="41" t="n">
        <v>0</v>
      </c>
      <c r="V13" s="40" t="n">
        <v>0.06</v>
      </c>
      <c r="W13" s="41" t="n">
        <v>0.032</v>
      </c>
      <c r="X13" s="40" t="n">
        <v>0.009</v>
      </c>
      <c r="Y13" s="41" t="n">
        <v>0.034</v>
      </c>
      <c r="Z13" s="40" t="n">
        <v>0.018</v>
      </c>
      <c r="AA13" s="41" t="n">
        <v>0.027</v>
      </c>
      <c r="AB13" s="40" t="n">
        <v>0.027</v>
      </c>
      <c r="AC13" s="41" t="n">
        <v>0.034</v>
      </c>
      <c r="AD13" s="40" t="n">
        <v>0.025</v>
      </c>
      <c r="AE13" s="41" t="n">
        <v>0.061</v>
      </c>
      <c r="AF13" s="40" t="n">
        <v>0.08</v>
      </c>
      <c r="AG13" s="41" t="n">
        <v>1.513</v>
      </c>
      <c r="AH13" s="40" t="n">
        <v>0.015</v>
      </c>
      <c r="AI13" s="41" t="n">
        <v>0.679</v>
      </c>
      <c r="AJ13" s="42" t="n">
        <v>11.026</v>
      </c>
      <c r="AK13" s="41" t="n">
        <v>0</v>
      </c>
      <c r="AL13" s="42" t="n">
        <v>0</v>
      </c>
      <c r="AM13" s="41" t="n">
        <v>0</v>
      </c>
      <c r="AN13" s="42" t="n">
        <v>0</v>
      </c>
      <c r="AO13" s="41" t="n">
        <v>0</v>
      </c>
      <c r="AP13" s="42" t="n">
        <v>0</v>
      </c>
      <c r="AQ13" s="41" t="n">
        <v>0</v>
      </c>
      <c r="AR13" s="42" t="n">
        <v>0</v>
      </c>
      <c r="AS13" s="41" t="n">
        <v>0</v>
      </c>
      <c r="AT13" s="42" t="n">
        <v>0</v>
      </c>
      <c r="AU13" s="41" t="n">
        <v>0</v>
      </c>
      <c r="AV13" s="42" t="n">
        <v>0</v>
      </c>
      <c r="AW13" s="41" t="n">
        <v>0</v>
      </c>
      <c r="AX13" s="42" t="n">
        <v>0.373</v>
      </c>
      <c r="AY13" s="41" t="n">
        <v>-5.633</v>
      </c>
      <c r="AZ13" s="42" t="n">
        <v>6.069</v>
      </c>
      <c r="BA13" s="41" t="n">
        <v>0</v>
      </c>
      <c r="BB13" s="42" t="n">
        <v>0</v>
      </c>
      <c r="BC13" s="41" t="n">
        <v>0.012</v>
      </c>
      <c r="BD13" s="40" t="n">
        <v>0.006</v>
      </c>
      <c r="BE13" s="41" t="n">
        <v>0.006</v>
      </c>
      <c r="BF13" s="40" t="n">
        <v>0.019</v>
      </c>
      <c r="BG13" s="41" t="n">
        <v>0.121</v>
      </c>
      <c r="BH13" s="40" t="n">
        <v>24.866</v>
      </c>
      <c r="BI13" s="41" t="n">
        <v>0</v>
      </c>
      <c r="BJ13" s="40" t="n">
        <v>0.701</v>
      </c>
      <c r="BK13" s="41" t="n">
        <v>0.172</v>
      </c>
      <c r="BL13" s="40" t="n">
        <v>0.068</v>
      </c>
      <c r="BM13" s="41" t="n">
        <v>0.021</v>
      </c>
      <c r="BN13" s="40" t="n">
        <v>0.01</v>
      </c>
      <c r="BO13" s="41" t="n">
        <v>0</v>
      </c>
      <c r="BP13" s="42" t="n">
        <v>0</v>
      </c>
      <c r="BQ13" s="41" t="n">
        <v>0</v>
      </c>
      <c r="BR13" s="42" t="n">
        <v>0</v>
      </c>
      <c r="BS13" s="41" t="n">
        <v>0</v>
      </c>
      <c r="BT13" s="42" t="n">
        <v>0</v>
      </c>
      <c r="BU13" s="41" t="n">
        <v>0</v>
      </c>
      <c r="BV13" s="42" t="n">
        <v>0</v>
      </c>
      <c r="BW13" s="41" t="n">
        <v>0</v>
      </c>
      <c r="BX13" s="42" t="n">
        <v>0</v>
      </c>
      <c r="BY13" s="41" t="n">
        <v>0</v>
      </c>
      <c r="BZ13" s="42" t="n">
        <v>0</v>
      </c>
      <c r="CA13" s="41" t="n">
        <v>0</v>
      </c>
      <c r="CB13" s="42" t="n">
        <v>0</v>
      </c>
      <c r="CC13" s="41" t="n">
        <v>79.647</v>
      </c>
      <c r="CD13" s="40" t="n">
        <f aca="false">CC13-E66</f>
        <v>0</v>
      </c>
      <c r="CE13" s="43"/>
    </row>
    <row r="14" customFormat="false" ht="12.75" hidden="false" customHeight="false" outlineLevel="0" collapsed="false">
      <c r="A14" s="38" t="n">
        <v>3</v>
      </c>
      <c r="B14" s="38" t="s">
        <v>26</v>
      </c>
      <c r="C14" s="39" t="s">
        <v>81</v>
      </c>
      <c r="D14" s="40" t="n">
        <v>0</v>
      </c>
      <c r="E14" s="41" t="n">
        <v>0</v>
      </c>
      <c r="F14" s="40" t="n">
        <v>0.004</v>
      </c>
      <c r="G14" s="41" t="n">
        <v>0</v>
      </c>
      <c r="H14" s="40" t="n">
        <v>0</v>
      </c>
      <c r="I14" s="41" t="n">
        <v>0</v>
      </c>
      <c r="J14" s="40" t="n">
        <v>0</v>
      </c>
      <c r="K14" s="41" t="n">
        <v>0</v>
      </c>
      <c r="L14" s="40" t="n">
        <v>0</v>
      </c>
      <c r="M14" s="41" t="n">
        <v>0</v>
      </c>
      <c r="N14" s="40" t="n">
        <v>0</v>
      </c>
      <c r="O14" s="41" t="n">
        <v>0.426</v>
      </c>
      <c r="P14" s="40" t="n">
        <v>0</v>
      </c>
      <c r="Q14" s="41" t="n">
        <v>0</v>
      </c>
      <c r="R14" s="40" t="n">
        <v>0</v>
      </c>
      <c r="S14" s="41" t="n">
        <v>0</v>
      </c>
      <c r="T14" s="40" t="n">
        <v>0</v>
      </c>
      <c r="U14" s="41" t="n">
        <v>0</v>
      </c>
      <c r="V14" s="40" t="n">
        <v>0</v>
      </c>
      <c r="W14" s="41" t="n">
        <v>0</v>
      </c>
      <c r="X14" s="40" t="n">
        <v>0</v>
      </c>
      <c r="Y14" s="41" t="n">
        <v>0</v>
      </c>
      <c r="Z14" s="40" t="n">
        <v>0</v>
      </c>
      <c r="AA14" s="41" t="n">
        <v>0.079</v>
      </c>
      <c r="AB14" s="40" t="n">
        <v>0</v>
      </c>
      <c r="AC14" s="41" t="n">
        <v>0</v>
      </c>
      <c r="AD14" s="40" t="n">
        <v>0</v>
      </c>
      <c r="AE14" s="41" t="n">
        <v>0</v>
      </c>
      <c r="AF14" s="40" t="n">
        <v>0</v>
      </c>
      <c r="AG14" s="41" t="n">
        <v>0</v>
      </c>
      <c r="AH14" s="40" t="n">
        <v>0</v>
      </c>
      <c r="AI14" s="41" t="n">
        <v>0</v>
      </c>
      <c r="AJ14" s="42" t="n">
        <v>0.201</v>
      </c>
      <c r="AK14" s="41" t="n">
        <v>0</v>
      </c>
      <c r="AL14" s="42" t="n">
        <v>0</v>
      </c>
      <c r="AM14" s="41" t="n">
        <v>0</v>
      </c>
      <c r="AN14" s="42" t="n">
        <v>0</v>
      </c>
      <c r="AO14" s="41" t="n">
        <v>0</v>
      </c>
      <c r="AP14" s="42" t="n">
        <v>0</v>
      </c>
      <c r="AQ14" s="41" t="n">
        <v>0</v>
      </c>
      <c r="AR14" s="42" t="n">
        <v>0</v>
      </c>
      <c r="AS14" s="41" t="n">
        <v>0</v>
      </c>
      <c r="AT14" s="42" t="n">
        <v>0</v>
      </c>
      <c r="AU14" s="41" t="n">
        <v>0</v>
      </c>
      <c r="AV14" s="42" t="n">
        <v>0</v>
      </c>
      <c r="AW14" s="41" t="n">
        <v>0</v>
      </c>
      <c r="AX14" s="42" t="n">
        <v>0.044</v>
      </c>
      <c r="AY14" s="41" t="n">
        <v>-1.059</v>
      </c>
      <c r="AZ14" s="42" t="n">
        <v>16.573</v>
      </c>
      <c r="BA14" s="41" t="n">
        <v>0</v>
      </c>
      <c r="BB14" s="42" t="n">
        <v>0</v>
      </c>
      <c r="BC14" s="41" t="n">
        <v>0</v>
      </c>
      <c r="BD14" s="40" t="n">
        <v>0.002</v>
      </c>
      <c r="BE14" s="41" t="n">
        <v>1.247</v>
      </c>
      <c r="BF14" s="40" t="n">
        <v>0.121</v>
      </c>
      <c r="BG14" s="41" t="n">
        <v>0.46</v>
      </c>
      <c r="BH14" s="40" t="n">
        <v>1.544</v>
      </c>
      <c r="BI14" s="41" t="n">
        <v>0</v>
      </c>
      <c r="BJ14" s="40" t="n">
        <v>0.132</v>
      </c>
      <c r="BK14" s="41" t="n">
        <v>0.333</v>
      </c>
      <c r="BL14" s="40" t="n">
        <v>0.089</v>
      </c>
      <c r="BM14" s="41" t="n">
        <v>0</v>
      </c>
      <c r="BN14" s="40" t="n">
        <v>0</v>
      </c>
      <c r="BO14" s="41" t="n">
        <v>0</v>
      </c>
      <c r="BP14" s="42" t="n">
        <v>0</v>
      </c>
      <c r="BQ14" s="41" t="n">
        <v>0</v>
      </c>
      <c r="BR14" s="42" t="n">
        <v>0</v>
      </c>
      <c r="BS14" s="41" t="n">
        <v>0</v>
      </c>
      <c r="BT14" s="42" t="n">
        <v>0</v>
      </c>
      <c r="BU14" s="41" t="n">
        <v>0</v>
      </c>
      <c r="BV14" s="42" t="n">
        <v>0</v>
      </c>
      <c r="BW14" s="41" t="n">
        <v>0</v>
      </c>
      <c r="BX14" s="42" t="n">
        <v>0</v>
      </c>
      <c r="BY14" s="41" t="n">
        <v>0</v>
      </c>
      <c r="BZ14" s="42" t="n">
        <v>0</v>
      </c>
      <c r="CA14" s="41" t="n">
        <v>0</v>
      </c>
      <c r="CB14" s="42" t="n">
        <v>0</v>
      </c>
      <c r="CC14" s="41" t="n">
        <v>20.197</v>
      </c>
      <c r="CD14" s="40" t="n">
        <f aca="false">CC14-F66</f>
        <v>0</v>
      </c>
      <c r="CE14" s="43"/>
    </row>
    <row r="15" customFormat="false" ht="12.75" hidden="false" customHeight="false" outlineLevel="0" collapsed="false">
      <c r="A15" s="38" t="n">
        <v>4</v>
      </c>
      <c r="B15" s="38" t="s">
        <v>27</v>
      </c>
      <c r="C15" s="39" t="s">
        <v>82</v>
      </c>
      <c r="D15" s="40" t="n">
        <v>6.985</v>
      </c>
      <c r="E15" s="41" t="n">
        <v>1.162</v>
      </c>
      <c r="F15" s="40" t="n">
        <v>0</v>
      </c>
      <c r="G15" s="41" t="n">
        <v>0.001</v>
      </c>
      <c r="H15" s="40" t="n">
        <v>0.028</v>
      </c>
      <c r="I15" s="41" t="n">
        <v>0.191</v>
      </c>
      <c r="J15" s="40" t="n">
        <v>0.02</v>
      </c>
      <c r="K15" s="41" t="n">
        <v>0.008</v>
      </c>
      <c r="L15" s="40" t="n">
        <v>0.201</v>
      </c>
      <c r="M15" s="41" t="n">
        <v>0.008</v>
      </c>
      <c r="N15" s="40" t="n">
        <v>0</v>
      </c>
      <c r="O15" s="41" t="n">
        <v>0.251</v>
      </c>
      <c r="P15" s="40" t="n">
        <v>0.044</v>
      </c>
      <c r="Q15" s="41" t="n">
        <v>0.083</v>
      </c>
      <c r="R15" s="40" t="n">
        <v>1.883</v>
      </c>
      <c r="S15" s="41" t="n">
        <v>0.01</v>
      </c>
      <c r="T15" s="40" t="n">
        <v>0.045</v>
      </c>
      <c r="U15" s="41" t="n">
        <v>0</v>
      </c>
      <c r="V15" s="40" t="n">
        <v>0.01</v>
      </c>
      <c r="W15" s="41" t="n">
        <v>0.013</v>
      </c>
      <c r="X15" s="40" t="n">
        <v>0.002</v>
      </c>
      <c r="Y15" s="41" t="n">
        <v>0.01</v>
      </c>
      <c r="Z15" s="40" t="n">
        <v>0.008</v>
      </c>
      <c r="AA15" s="41" t="n">
        <v>0.032</v>
      </c>
      <c r="AB15" s="40" t="n">
        <v>0.016</v>
      </c>
      <c r="AC15" s="41" t="n">
        <v>0.012</v>
      </c>
      <c r="AD15" s="40" t="n">
        <v>0.009</v>
      </c>
      <c r="AE15" s="41" t="n">
        <v>0.004</v>
      </c>
      <c r="AF15" s="40" t="n">
        <v>0.004</v>
      </c>
      <c r="AG15" s="41" t="n">
        <v>2.599</v>
      </c>
      <c r="AH15" s="40" t="n">
        <v>0.007</v>
      </c>
      <c r="AI15" s="41" t="n">
        <v>0.002</v>
      </c>
      <c r="AJ15" s="42" t="n">
        <v>0.822</v>
      </c>
      <c r="AK15" s="41" t="n">
        <v>0</v>
      </c>
      <c r="AL15" s="42" t="n">
        <v>0</v>
      </c>
      <c r="AM15" s="41" t="n">
        <v>0</v>
      </c>
      <c r="AN15" s="42" t="n">
        <v>0</v>
      </c>
      <c r="AO15" s="41" t="n">
        <v>0</v>
      </c>
      <c r="AP15" s="42" t="n">
        <v>0</v>
      </c>
      <c r="AQ15" s="41" t="n">
        <v>0.015</v>
      </c>
      <c r="AR15" s="42" t="n">
        <v>0</v>
      </c>
      <c r="AS15" s="41" t="n">
        <v>0</v>
      </c>
      <c r="AT15" s="42" t="n">
        <v>0.001</v>
      </c>
      <c r="AU15" s="41" t="n">
        <v>0.118</v>
      </c>
      <c r="AV15" s="42" t="n">
        <v>0.001</v>
      </c>
      <c r="AW15" s="41" t="n">
        <v>0.095</v>
      </c>
      <c r="AX15" s="42" t="n">
        <v>0</v>
      </c>
      <c r="AY15" s="41" t="n">
        <v>0</v>
      </c>
      <c r="AZ15" s="42" t="n">
        <v>1.571</v>
      </c>
      <c r="BA15" s="41" t="n">
        <v>0.005</v>
      </c>
      <c r="BB15" s="42" t="n">
        <v>0</v>
      </c>
      <c r="BC15" s="41" t="n">
        <v>0.029</v>
      </c>
      <c r="BD15" s="40" t="n">
        <v>0.005</v>
      </c>
      <c r="BE15" s="41" t="n">
        <v>0.057</v>
      </c>
      <c r="BF15" s="40" t="n">
        <v>0.09</v>
      </c>
      <c r="BG15" s="41" t="n">
        <v>0.762</v>
      </c>
      <c r="BH15" s="40" t="n">
        <v>22.688</v>
      </c>
      <c r="BI15" s="41" t="n">
        <v>0</v>
      </c>
      <c r="BJ15" s="40" t="n">
        <v>24.596</v>
      </c>
      <c r="BK15" s="41" t="n">
        <v>0.806</v>
      </c>
      <c r="BL15" s="40" t="n">
        <v>0.375</v>
      </c>
      <c r="BM15" s="41" t="n">
        <v>0.044</v>
      </c>
      <c r="BN15" s="40" t="n">
        <v>0.028</v>
      </c>
      <c r="BO15" s="41" t="n">
        <v>0</v>
      </c>
      <c r="BP15" s="42" t="n">
        <v>0</v>
      </c>
      <c r="BQ15" s="41" t="n">
        <v>0</v>
      </c>
      <c r="BR15" s="42" t="n">
        <v>0</v>
      </c>
      <c r="BS15" s="41" t="n">
        <v>0</v>
      </c>
      <c r="BT15" s="42" t="n">
        <v>0</v>
      </c>
      <c r="BU15" s="41" t="n">
        <v>0</v>
      </c>
      <c r="BV15" s="42" t="n">
        <v>0</v>
      </c>
      <c r="BW15" s="41" t="n">
        <v>0</v>
      </c>
      <c r="BX15" s="42" t="n">
        <v>0</v>
      </c>
      <c r="BY15" s="41" t="n">
        <v>0</v>
      </c>
      <c r="BZ15" s="42" t="n">
        <v>0</v>
      </c>
      <c r="CA15" s="41" t="n">
        <v>0</v>
      </c>
      <c r="CB15" s="42" t="n">
        <v>0</v>
      </c>
      <c r="CC15" s="41" t="n">
        <v>65.756</v>
      </c>
      <c r="CD15" s="40" t="n">
        <f aca="false">CC15-G66</f>
        <v>0</v>
      </c>
      <c r="CE15" s="43"/>
    </row>
    <row r="16" customFormat="false" ht="12.75" hidden="false" customHeight="false" outlineLevel="0" collapsed="false">
      <c r="A16" s="38" t="n">
        <v>5</v>
      </c>
      <c r="B16" s="38" t="s">
        <v>28</v>
      </c>
      <c r="C16" s="39" t="s">
        <v>83</v>
      </c>
      <c r="D16" s="40" t="n">
        <v>0.227</v>
      </c>
      <c r="E16" s="41" t="n">
        <v>0.008</v>
      </c>
      <c r="F16" s="40" t="n">
        <v>0.009</v>
      </c>
      <c r="G16" s="41" t="n">
        <v>0.006</v>
      </c>
      <c r="H16" s="40" t="n">
        <v>46.02</v>
      </c>
      <c r="I16" s="41" t="n">
        <v>0.103</v>
      </c>
      <c r="J16" s="40" t="n">
        <v>1.519</v>
      </c>
      <c r="K16" s="41" t="n">
        <v>1.839</v>
      </c>
      <c r="L16" s="40" t="n">
        <v>135.291</v>
      </c>
      <c r="M16" s="41" t="n">
        <v>3.146</v>
      </c>
      <c r="N16" s="40" t="n">
        <v>0.021</v>
      </c>
      <c r="O16" s="41" t="n">
        <v>634.495</v>
      </c>
      <c r="P16" s="40" t="n">
        <v>0.32</v>
      </c>
      <c r="Q16" s="41" t="n">
        <v>0.723</v>
      </c>
      <c r="R16" s="40" t="n">
        <v>2.769</v>
      </c>
      <c r="S16" s="41" t="n">
        <v>0.231</v>
      </c>
      <c r="T16" s="40" t="n">
        <v>0.484</v>
      </c>
      <c r="U16" s="41" t="n">
        <v>0</v>
      </c>
      <c r="V16" s="40" t="n">
        <v>0.882</v>
      </c>
      <c r="W16" s="41" t="n">
        <v>0.479</v>
      </c>
      <c r="X16" s="40" t="n">
        <v>0.036</v>
      </c>
      <c r="Y16" s="41" t="n">
        <v>0.501</v>
      </c>
      <c r="Z16" s="40" t="n">
        <v>0.158</v>
      </c>
      <c r="AA16" s="41" t="n">
        <v>0.263</v>
      </c>
      <c r="AB16" s="40" t="n">
        <v>0.269</v>
      </c>
      <c r="AC16" s="41" t="n">
        <v>0.891</v>
      </c>
      <c r="AD16" s="40" t="n">
        <v>0.428</v>
      </c>
      <c r="AE16" s="41" t="n">
        <v>0.626</v>
      </c>
      <c r="AF16" s="40" t="n">
        <v>0.383</v>
      </c>
      <c r="AG16" s="41" t="n">
        <v>1.435</v>
      </c>
      <c r="AH16" s="40" t="n">
        <v>0.317</v>
      </c>
      <c r="AI16" s="41" t="n">
        <v>0.01</v>
      </c>
      <c r="AJ16" s="42" t="n">
        <v>1.589</v>
      </c>
      <c r="AK16" s="41" t="n">
        <v>0</v>
      </c>
      <c r="AL16" s="42" t="n">
        <v>0</v>
      </c>
      <c r="AM16" s="41" t="n">
        <v>0</v>
      </c>
      <c r="AN16" s="42" t="n">
        <v>0</v>
      </c>
      <c r="AO16" s="41" t="n">
        <v>0</v>
      </c>
      <c r="AP16" s="42" t="n">
        <v>0</v>
      </c>
      <c r="AQ16" s="41" t="n">
        <v>0.379</v>
      </c>
      <c r="AR16" s="42" t="n">
        <v>0</v>
      </c>
      <c r="AS16" s="41" t="n">
        <v>0</v>
      </c>
      <c r="AT16" s="42" t="n">
        <v>0.007</v>
      </c>
      <c r="AU16" s="41" t="n">
        <v>180.189</v>
      </c>
      <c r="AV16" s="42" t="n">
        <v>0.003</v>
      </c>
      <c r="AW16" s="41" t="n">
        <v>0.272</v>
      </c>
      <c r="AX16" s="42" t="n">
        <v>169.429</v>
      </c>
      <c r="AY16" s="41" t="n">
        <v>-24.1</v>
      </c>
      <c r="AZ16" s="42" t="n">
        <v>1061.186</v>
      </c>
      <c r="BA16" s="41" t="n">
        <v>0</v>
      </c>
      <c r="BB16" s="42" t="n">
        <v>0</v>
      </c>
      <c r="BC16" s="41" t="n">
        <v>0.039</v>
      </c>
      <c r="BD16" s="40" t="n">
        <v>0.014</v>
      </c>
      <c r="BE16" s="41" t="n">
        <v>0.002</v>
      </c>
      <c r="BF16" s="40" t="n">
        <v>0.224</v>
      </c>
      <c r="BG16" s="41" t="n">
        <v>0.673</v>
      </c>
      <c r="BH16" s="40" t="n">
        <v>981.464</v>
      </c>
      <c r="BI16" s="41" t="n">
        <v>0</v>
      </c>
      <c r="BJ16" s="40" t="n">
        <v>7.693</v>
      </c>
      <c r="BK16" s="41" t="n">
        <v>40.279</v>
      </c>
      <c r="BL16" s="40" t="n">
        <v>33.108</v>
      </c>
      <c r="BM16" s="41" t="n">
        <v>0.015</v>
      </c>
      <c r="BN16" s="40" t="n">
        <v>0.009</v>
      </c>
      <c r="BO16" s="41" t="n">
        <v>0</v>
      </c>
      <c r="BP16" s="42" t="n">
        <v>0</v>
      </c>
      <c r="BQ16" s="41" t="n">
        <v>0</v>
      </c>
      <c r="BR16" s="42" t="n">
        <v>0</v>
      </c>
      <c r="BS16" s="41" t="n">
        <v>0</v>
      </c>
      <c r="BT16" s="42" t="n">
        <v>0</v>
      </c>
      <c r="BU16" s="41" t="n">
        <v>0</v>
      </c>
      <c r="BV16" s="42" t="n">
        <v>0</v>
      </c>
      <c r="BW16" s="41" t="n">
        <v>0</v>
      </c>
      <c r="BX16" s="42" t="n">
        <v>0</v>
      </c>
      <c r="BY16" s="41" t="n">
        <v>0</v>
      </c>
      <c r="BZ16" s="42" t="n">
        <v>0</v>
      </c>
      <c r="CA16" s="41" t="n">
        <v>0</v>
      </c>
      <c r="CB16" s="42" t="n">
        <v>0</v>
      </c>
      <c r="CC16" s="41" t="n">
        <v>3286.364</v>
      </c>
      <c r="CD16" s="40" t="n">
        <f aca="false">CC16-H66</f>
        <v>0</v>
      </c>
      <c r="CE16" s="43"/>
    </row>
    <row r="17" customFormat="false" ht="12.75" hidden="false" customHeight="false" outlineLevel="0" collapsed="false">
      <c r="A17" s="38" t="n">
        <v>6</v>
      </c>
      <c r="B17" s="38" t="s">
        <v>29</v>
      </c>
      <c r="C17" s="39" t="s">
        <v>84</v>
      </c>
      <c r="D17" s="40" t="n">
        <v>63.655</v>
      </c>
      <c r="E17" s="41" t="n">
        <v>0.156</v>
      </c>
      <c r="F17" s="40" t="n">
        <v>0.115</v>
      </c>
      <c r="G17" s="41" t="n">
        <v>0.109</v>
      </c>
      <c r="H17" s="40" t="n">
        <v>29.742</v>
      </c>
      <c r="I17" s="41" t="n">
        <v>0.383</v>
      </c>
      <c r="J17" s="40" t="n">
        <v>1.196</v>
      </c>
      <c r="K17" s="41" t="n">
        <v>0.658</v>
      </c>
      <c r="L17" s="40" t="n">
        <v>2.812</v>
      </c>
      <c r="M17" s="41" t="n">
        <v>0.765</v>
      </c>
      <c r="N17" s="40" t="n">
        <v>0.319</v>
      </c>
      <c r="O17" s="41" t="n">
        <v>190.865</v>
      </c>
      <c r="P17" s="40" t="n">
        <v>7.759</v>
      </c>
      <c r="Q17" s="41" t="n">
        <v>23.622</v>
      </c>
      <c r="R17" s="40" t="n">
        <v>15.816</v>
      </c>
      <c r="S17" s="41" t="n">
        <v>8.294</v>
      </c>
      <c r="T17" s="40" t="n">
        <v>75.556</v>
      </c>
      <c r="U17" s="41" t="n">
        <v>0</v>
      </c>
      <c r="V17" s="40" t="n">
        <v>5.951</v>
      </c>
      <c r="W17" s="41" t="n">
        <v>2.455</v>
      </c>
      <c r="X17" s="40" t="n">
        <v>2.124</v>
      </c>
      <c r="Y17" s="41" t="n">
        <v>16.702</v>
      </c>
      <c r="Z17" s="40" t="n">
        <v>3.662</v>
      </c>
      <c r="AA17" s="41" t="n">
        <v>22.248</v>
      </c>
      <c r="AB17" s="40" t="n">
        <v>18.475</v>
      </c>
      <c r="AC17" s="41" t="n">
        <v>30.658</v>
      </c>
      <c r="AD17" s="40" t="n">
        <v>25.893</v>
      </c>
      <c r="AE17" s="41" t="n">
        <v>12.074</v>
      </c>
      <c r="AF17" s="40" t="n">
        <v>6.344</v>
      </c>
      <c r="AG17" s="41" t="n">
        <v>28.13</v>
      </c>
      <c r="AH17" s="40" t="n">
        <v>44.417</v>
      </c>
      <c r="AI17" s="41" t="n">
        <v>15.077</v>
      </c>
      <c r="AJ17" s="42" t="n">
        <v>674.439</v>
      </c>
      <c r="AK17" s="41" t="n">
        <v>0</v>
      </c>
      <c r="AL17" s="42" t="n">
        <v>0</v>
      </c>
      <c r="AM17" s="41" t="n">
        <v>0</v>
      </c>
      <c r="AN17" s="42" t="n">
        <v>0</v>
      </c>
      <c r="AO17" s="41" t="n">
        <v>0</v>
      </c>
      <c r="AP17" s="42" t="n">
        <v>0</v>
      </c>
      <c r="AQ17" s="41" t="n">
        <v>0.001</v>
      </c>
      <c r="AR17" s="42" t="n">
        <v>0</v>
      </c>
      <c r="AS17" s="41" t="n">
        <v>0</v>
      </c>
      <c r="AT17" s="42" t="n">
        <v>0.004</v>
      </c>
      <c r="AU17" s="41" t="n">
        <v>9.614</v>
      </c>
      <c r="AV17" s="42" t="n">
        <v>0.039</v>
      </c>
      <c r="AW17" s="41" t="n">
        <v>4.279</v>
      </c>
      <c r="AX17" s="42" t="n">
        <v>0</v>
      </c>
      <c r="AY17" s="41" t="n">
        <v>0</v>
      </c>
      <c r="AZ17" s="42" t="n">
        <v>316.984</v>
      </c>
      <c r="BA17" s="41" t="n">
        <v>0</v>
      </c>
      <c r="BB17" s="42" t="n">
        <v>0</v>
      </c>
      <c r="BC17" s="41" t="n">
        <v>0</v>
      </c>
      <c r="BD17" s="40" t="n">
        <v>0</v>
      </c>
      <c r="BE17" s="41" t="n">
        <v>0.002</v>
      </c>
      <c r="BF17" s="40" t="n">
        <v>0</v>
      </c>
      <c r="BG17" s="41" t="n">
        <v>0.01</v>
      </c>
      <c r="BH17" s="40" t="n">
        <v>13.324</v>
      </c>
      <c r="BI17" s="41" t="n">
        <v>0</v>
      </c>
      <c r="BJ17" s="40" t="n">
        <v>4.875</v>
      </c>
      <c r="BK17" s="41" t="n">
        <v>1.718</v>
      </c>
      <c r="BL17" s="40" t="n">
        <v>0</v>
      </c>
      <c r="BM17" s="41" t="n">
        <v>0</v>
      </c>
      <c r="BN17" s="40" t="n">
        <v>0</v>
      </c>
      <c r="BO17" s="41" t="n">
        <v>0</v>
      </c>
      <c r="BP17" s="42" t="n">
        <v>0</v>
      </c>
      <c r="BQ17" s="41" t="n">
        <v>0</v>
      </c>
      <c r="BR17" s="42" t="n">
        <v>0</v>
      </c>
      <c r="BS17" s="41" t="n">
        <v>0</v>
      </c>
      <c r="BT17" s="42" t="n">
        <v>0</v>
      </c>
      <c r="BU17" s="41" t="n">
        <v>0</v>
      </c>
      <c r="BV17" s="42" t="n">
        <v>0</v>
      </c>
      <c r="BW17" s="41" t="n">
        <v>0</v>
      </c>
      <c r="BX17" s="42" t="n">
        <v>0</v>
      </c>
      <c r="BY17" s="41" t="n">
        <v>0</v>
      </c>
      <c r="BZ17" s="42" t="n">
        <v>0</v>
      </c>
      <c r="CA17" s="41" t="n">
        <v>0</v>
      </c>
      <c r="CB17" s="42" t="n">
        <v>0</v>
      </c>
      <c r="CC17" s="41" t="n">
        <v>1681.321</v>
      </c>
      <c r="CD17" s="40" t="n">
        <f aca="false">CC17-I66</f>
        <v>0</v>
      </c>
      <c r="CE17" s="43"/>
    </row>
    <row r="18" customFormat="false" ht="12.75" hidden="false" customHeight="false" outlineLevel="0" collapsed="false">
      <c r="A18" s="38" t="n">
        <v>7</v>
      </c>
      <c r="B18" s="38" t="s">
        <v>30</v>
      </c>
      <c r="C18" s="39" t="s">
        <v>85</v>
      </c>
      <c r="D18" s="40" t="n">
        <v>0</v>
      </c>
      <c r="E18" s="41" t="n">
        <v>0</v>
      </c>
      <c r="F18" s="40" t="n">
        <v>0</v>
      </c>
      <c r="G18" s="41" t="n">
        <v>0</v>
      </c>
      <c r="H18" s="40" t="n">
        <v>0</v>
      </c>
      <c r="I18" s="41" t="n">
        <v>0</v>
      </c>
      <c r="J18" s="40" t="n">
        <v>0</v>
      </c>
      <c r="K18" s="41" t="n">
        <v>0</v>
      </c>
      <c r="L18" s="40" t="n">
        <v>0</v>
      </c>
      <c r="M18" s="41" t="n">
        <v>0</v>
      </c>
      <c r="N18" s="40" t="n">
        <v>0</v>
      </c>
      <c r="O18" s="41" t="n">
        <v>0</v>
      </c>
      <c r="P18" s="40" t="n">
        <v>0</v>
      </c>
      <c r="Q18" s="41" t="n">
        <v>0</v>
      </c>
      <c r="R18" s="40" t="n">
        <v>0</v>
      </c>
      <c r="S18" s="41" t="n">
        <v>0</v>
      </c>
      <c r="T18" s="40" t="n">
        <v>0</v>
      </c>
      <c r="U18" s="41" t="n">
        <v>0</v>
      </c>
      <c r="V18" s="40" t="n">
        <v>0</v>
      </c>
      <c r="W18" s="41" t="n">
        <v>0</v>
      </c>
      <c r="X18" s="40" t="n">
        <v>0</v>
      </c>
      <c r="Y18" s="41" t="n">
        <v>0</v>
      </c>
      <c r="Z18" s="40" t="n">
        <v>0</v>
      </c>
      <c r="AA18" s="41" t="n">
        <v>0</v>
      </c>
      <c r="AB18" s="40" t="n">
        <v>0</v>
      </c>
      <c r="AC18" s="41" t="n">
        <v>0</v>
      </c>
      <c r="AD18" s="40" t="n">
        <v>0</v>
      </c>
      <c r="AE18" s="41" t="n">
        <v>0</v>
      </c>
      <c r="AF18" s="40" t="n">
        <v>0</v>
      </c>
      <c r="AG18" s="41" t="n">
        <v>0</v>
      </c>
      <c r="AH18" s="40" t="n">
        <v>0</v>
      </c>
      <c r="AI18" s="41" t="n">
        <v>0</v>
      </c>
      <c r="AJ18" s="42" t="n">
        <v>0</v>
      </c>
      <c r="AK18" s="41" t="n">
        <v>0</v>
      </c>
      <c r="AL18" s="42" t="n">
        <v>0</v>
      </c>
      <c r="AM18" s="41" t="n">
        <v>2583.737</v>
      </c>
      <c r="AN18" s="42" t="n">
        <v>0</v>
      </c>
      <c r="AO18" s="41" t="n">
        <v>11.038</v>
      </c>
      <c r="AP18" s="42" t="n">
        <v>89.229</v>
      </c>
      <c r="AQ18" s="41" t="n">
        <v>0</v>
      </c>
      <c r="AR18" s="42" t="n">
        <v>0</v>
      </c>
      <c r="AS18" s="41" t="n">
        <v>0</v>
      </c>
      <c r="AT18" s="42" t="n">
        <v>0</v>
      </c>
      <c r="AU18" s="41" t="n">
        <v>0</v>
      </c>
      <c r="AV18" s="42" t="n">
        <v>0</v>
      </c>
      <c r="AW18" s="41" t="n">
        <v>0</v>
      </c>
      <c r="AX18" s="42" t="n">
        <v>0</v>
      </c>
      <c r="AY18" s="41" t="n">
        <v>0</v>
      </c>
      <c r="AZ18" s="42" t="n">
        <v>0</v>
      </c>
      <c r="BA18" s="41" t="n">
        <v>0</v>
      </c>
      <c r="BB18" s="42" t="n">
        <v>0</v>
      </c>
      <c r="BC18" s="41" t="n">
        <v>0</v>
      </c>
      <c r="BD18" s="40" t="n">
        <v>0</v>
      </c>
      <c r="BE18" s="41" t="n">
        <v>0</v>
      </c>
      <c r="BF18" s="40" t="n">
        <v>0</v>
      </c>
      <c r="BG18" s="41" t="n">
        <v>0</v>
      </c>
      <c r="BH18" s="40" t="n">
        <v>0</v>
      </c>
      <c r="BI18" s="41" t="n">
        <v>0</v>
      </c>
      <c r="BJ18" s="40" t="n">
        <v>0</v>
      </c>
      <c r="BK18" s="41" t="n">
        <v>0</v>
      </c>
      <c r="BL18" s="40" t="n">
        <v>0</v>
      </c>
      <c r="BM18" s="41" t="n">
        <v>0</v>
      </c>
      <c r="BN18" s="40" t="n">
        <v>0</v>
      </c>
      <c r="BO18" s="41" t="n">
        <v>0</v>
      </c>
      <c r="BP18" s="42" t="n">
        <v>0</v>
      </c>
      <c r="BQ18" s="41" t="n">
        <v>0</v>
      </c>
      <c r="BR18" s="42" t="n">
        <v>0</v>
      </c>
      <c r="BS18" s="41" t="n">
        <v>0</v>
      </c>
      <c r="BT18" s="42" t="n">
        <v>0</v>
      </c>
      <c r="BU18" s="41" t="n">
        <v>0</v>
      </c>
      <c r="BV18" s="42" t="n">
        <v>0</v>
      </c>
      <c r="BW18" s="41" t="n">
        <v>0</v>
      </c>
      <c r="BX18" s="42" t="n">
        <v>0</v>
      </c>
      <c r="BY18" s="41" t="n">
        <v>0</v>
      </c>
      <c r="BZ18" s="42" t="n">
        <v>0</v>
      </c>
      <c r="CA18" s="41" t="n">
        <v>0</v>
      </c>
      <c r="CB18" s="42" t="n">
        <v>0</v>
      </c>
      <c r="CC18" s="41" t="n">
        <v>2684.004</v>
      </c>
      <c r="CD18" s="40" t="n">
        <f aca="false">CC18-J66</f>
        <v>0</v>
      </c>
      <c r="CE18" s="43"/>
    </row>
    <row r="19" customFormat="false" ht="12.75" hidden="false" customHeight="false" outlineLevel="0" collapsed="false">
      <c r="A19" s="38" t="n">
        <v>8</v>
      </c>
      <c r="B19" s="38" t="s">
        <v>31</v>
      </c>
      <c r="C19" s="39" t="s">
        <v>86</v>
      </c>
      <c r="D19" s="40" t="n">
        <v>0</v>
      </c>
      <c r="E19" s="41" t="n">
        <v>0</v>
      </c>
      <c r="F19" s="40" t="n">
        <v>0</v>
      </c>
      <c r="G19" s="41" t="n">
        <v>0</v>
      </c>
      <c r="H19" s="40" t="n">
        <v>0</v>
      </c>
      <c r="I19" s="41" t="n">
        <v>0</v>
      </c>
      <c r="J19" s="40" t="n">
        <v>0</v>
      </c>
      <c r="K19" s="41" t="n">
        <v>0</v>
      </c>
      <c r="L19" s="40" t="n">
        <v>0</v>
      </c>
      <c r="M19" s="41" t="n">
        <v>0</v>
      </c>
      <c r="N19" s="40" t="n">
        <v>0</v>
      </c>
      <c r="O19" s="41" t="n">
        <v>0</v>
      </c>
      <c r="P19" s="40" t="n">
        <v>0</v>
      </c>
      <c r="Q19" s="41" t="n">
        <v>0</v>
      </c>
      <c r="R19" s="40" t="n">
        <v>0</v>
      </c>
      <c r="S19" s="41" t="n">
        <v>0</v>
      </c>
      <c r="T19" s="40" t="n">
        <v>0</v>
      </c>
      <c r="U19" s="41" t="n">
        <v>0</v>
      </c>
      <c r="V19" s="40" t="n">
        <v>0</v>
      </c>
      <c r="W19" s="41" t="n">
        <v>0</v>
      </c>
      <c r="X19" s="40" t="n">
        <v>0</v>
      </c>
      <c r="Y19" s="41" t="n">
        <v>0</v>
      </c>
      <c r="Z19" s="40" t="n">
        <v>0</v>
      </c>
      <c r="AA19" s="41" t="n">
        <v>0</v>
      </c>
      <c r="AB19" s="40" t="n">
        <v>0</v>
      </c>
      <c r="AC19" s="41" t="n">
        <v>0</v>
      </c>
      <c r="AD19" s="40" t="n">
        <v>0</v>
      </c>
      <c r="AE19" s="41" t="n">
        <v>0</v>
      </c>
      <c r="AF19" s="40" t="n">
        <v>0</v>
      </c>
      <c r="AG19" s="41" t="n">
        <v>0</v>
      </c>
      <c r="AH19" s="40" t="n">
        <v>0</v>
      </c>
      <c r="AI19" s="41" t="n">
        <v>0</v>
      </c>
      <c r="AJ19" s="42" t="n">
        <v>0</v>
      </c>
      <c r="AK19" s="41" t="n">
        <v>0</v>
      </c>
      <c r="AL19" s="42" t="n">
        <v>0</v>
      </c>
      <c r="AM19" s="41" t="n">
        <v>0</v>
      </c>
      <c r="AN19" s="42" t="n">
        <v>794.835</v>
      </c>
      <c r="AO19" s="41" t="n">
        <v>48.504</v>
      </c>
      <c r="AP19" s="42" t="n">
        <v>696.644</v>
      </c>
      <c r="AQ19" s="41" t="n">
        <v>0</v>
      </c>
      <c r="AR19" s="42" t="n">
        <v>0</v>
      </c>
      <c r="AS19" s="41" t="n">
        <v>0</v>
      </c>
      <c r="AT19" s="42" t="n">
        <v>0</v>
      </c>
      <c r="AU19" s="41" t="n">
        <v>0</v>
      </c>
      <c r="AV19" s="42" t="n">
        <v>0</v>
      </c>
      <c r="AW19" s="41" t="n">
        <v>0</v>
      </c>
      <c r="AX19" s="42" t="n">
        <v>0</v>
      </c>
      <c r="AY19" s="41" t="n">
        <v>0</v>
      </c>
      <c r="AZ19" s="42" t="n">
        <v>0</v>
      </c>
      <c r="BA19" s="41" t="n">
        <v>0</v>
      </c>
      <c r="BB19" s="42" t="n">
        <v>0</v>
      </c>
      <c r="BC19" s="41" t="n">
        <v>0</v>
      </c>
      <c r="BD19" s="40" t="n">
        <v>0</v>
      </c>
      <c r="BE19" s="41" t="n">
        <v>0</v>
      </c>
      <c r="BF19" s="40" t="n">
        <v>0</v>
      </c>
      <c r="BG19" s="41" t="n">
        <v>0</v>
      </c>
      <c r="BH19" s="40" t="n">
        <v>0</v>
      </c>
      <c r="BI19" s="41" t="n">
        <v>0</v>
      </c>
      <c r="BJ19" s="40" t="n">
        <v>0</v>
      </c>
      <c r="BK19" s="41" t="n">
        <v>0</v>
      </c>
      <c r="BL19" s="40" t="n">
        <v>0</v>
      </c>
      <c r="BM19" s="41" t="n">
        <v>0</v>
      </c>
      <c r="BN19" s="40" t="n">
        <v>0</v>
      </c>
      <c r="BO19" s="41" t="n">
        <v>0</v>
      </c>
      <c r="BP19" s="42" t="n">
        <v>0</v>
      </c>
      <c r="BQ19" s="41" t="n">
        <v>0</v>
      </c>
      <c r="BR19" s="42" t="n">
        <v>0</v>
      </c>
      <c r="BS19" s="41" t="n">
        <v>0</v>
      </c>
      <c r="BT19" s="42" t="n">
        <v>0</v>
      </c>
      <c r="BU19" s="41" t="n">
        <v>0</v>
      </c>
      <c r="BV19" s="42" t="n">
        <v>0</v>
      </c>
      <c r="BW19" s="41" t="n">
        <v>0</v>
      </c>
      <c r="BX19" s="42" t="n">
        <v>0</v>
      </c>
      <c r="BY19" s="41" t="n">
        <v>0</v>
      </c>
      <c r="BZ19" s="42" t="n">
        <v>0</v>
      </c>
      <c r="CA19" s="41" t="n">
        <v>0</v>
      </c>
      <c r="CB19" s="42" t="n">
        <v>0</v>
      </c>
      <c r="CC19" s="41" t="n">
        <v>1539.983</v>
      </c>
      <c r="CD19" s="40" t="n">
        <f aca="false">CC19-K66</f>
        <v>0</v>
      </c>
      <c r="CE19" s="43"/>
    </row>
    <row r="20" customFormat="false" ht="12.75" hidden="false" customHeight="false" outlineLevel="0" collapsed="false">
      <c r="A20" s="38" t="n">
        <v>9</v>
      </c>
      <c r="B20" s="38" t="s">
        <v>32</v>
      </c>
      <c r="C20" s="39" t="s">
        <v>87</v>
      </c>
      <c r="D20" s="40" t="n">
        <v>0</v>
      </c>
      <c r="E20" s="41" t="n">
        <v>0</v>
      </c>
      <c r="F20" s="40" t="n">
        <v>0</v>
      </c>
      <c r="G20" s="41" t="n">
        <v>0</v>
      </c>
      <c r="H20" s="40" t="n">
        <v>0</v>
      </c>
      <c r="I20" s="41" t="n">
        <v>0</v>
      </c>
      <c r="J20" s="40" t="n">
        <v>0</v>
      </c>
      <c r="K20" s="41" t="n">
        <v>0</v>
      </c>
      <c r="L20" s="40" t="n">
        <v>0</v>
      </c>
      <c r="M20" s="41" t="n">
        <v>0</v>
      </c>
      <c r="N20" s="40" t="n">
        <v>0</v>
      </c>
      <c r="O20" s="41" t="n">
        <v>0</v>
      </c>
      <c r="P20" s="40" t="n">
        <v>0</v>
      </c>
      <c r="Q20" s="41" t="n">
        <v>0</v>
      </c>
      <c r="R20" s="40" t="n">
        <v>0</v>
      </c>
      <c r="S20" s="41" t="n">
        <v>0</v>
      </c>
      <c r="T20" s="40" t="n">
        <v>0</v>
      </c>
      <c r="U20" s="41" t="n">
        <v>0</v>
      </c>
      <c r="V20" s="40" t="n">
        <v>0</v>
      </c>
      <c r="W20" s="41" t="n">
        <v>0</v>
      </c>
      <c r="X20" s="40" t="n">
        <v>0</v>
      </c>
      <c r="Y20" s="41" t="n">
        <v>0</v>
      </c>
      <c r="Z20" s="40" t="n">
        <v>0</v>
      </c>
      <c r="AA20" s="41" t="n">
        <v>0</v>
      </c>
      <c r="AB20" s="40" t="n">
        <v>0</v>
      </c>
      <c r="AC20" s="41" t="n">
        <v>0</v>
      </c>
      <c r="AD20" s="40" t="n">
        <v>0</v>
      </c>
      <c r="AE20" s="41" t="n">
        <v>0</v>
      </c>
      <c r="AF20" s="40" t="n">
        <v>0</v>
      </c>
      <c r="AG20" s="41" t="n">
        <v>0</v>
      </c>
      <c r="AH20" s="40" t="n">
        <v>0</v>
      </c>
      <c r="AI20" s="41" t="n">
        <v>0</v>
      </c>
      <c r="AJ20" s="42" t="n">
        <v>0</v>
      </c>
      <c r="AK20" s="41" t="n">
        <v>0</v>
      </c>
      <c r="AL20" s="42" t="n">
        <v>0</v>
      </c>
      <c r="AM20" s="41" t="n">
        <v>0</v>
      </c>
      <c r="AN20" s="42" t="n">
        <v>2504.442</v>
      </c>
      <c r="AO20" s="41" t="n">
        <v>0</v>
      </c>
      <c r="AP20" s="42" t="n">
        <v>1181.54</v>
      </c>
      <c r="AQ20" s="41" t="n">
        <v>0</v>
      </c>
      <c r="AR20" s="42" t="n">
        <v>0</v>
      </c>
      <c r="AS20" s="41" t="n">
        <v>0</v>
      </c>
      <c r="AT20" s="42" t="n">
        <v>0</v>
      </c>
      <c r="AU20" s="41" t="n">
        <v>0</v>
      </c>
      <c r="AV20" s="42" t="n">
        <v>0</v>
      </c>
      <c r="AW20" s="41" t="n">
        <v>0</v>
      </c>
      <c r="AX20" s="42" t="n">
        <v>0</v>
      </c>
      <c r="AY20" s="41" t="n">
        <v>0</v>
      </c>
      <c r="AZ20" s="42" t="n">
        <v>0</v>
      </c>
      <c r="BA20" s="41" t="n">
        <v>0</v>
      </c>
      <c r="BB20" s="42" t="n">
        <v>0</v>
      </c>
      <c r="BC20" s="41" t="n">
        <v>0</v>
      </c>
      <c r="BD20" s="40" t="n">
        <v>0</v>
      </c>
      <c r="BE20" s="41" t="n">
        <v>0</v>
      </c>
      <c r="BF20" s="40" t="n">
        <v>0</v>
      </c>
      <c r="BG20" s="41" t="n">
        <v>0</v>
      </c>
      <c r="BH20" s="40" t="n">
        <v>0</v>
      </c>
      <c r="BI20" s="41" t="n">
        <v>0</v>
      </c>
      <c r="BJ20" s="40" t="n">
        <v>0</v>
      </c>
      <c r="BK20" s="41" t="n">
        <v>0</v>
      </c>
      <c r="BL20" s="40" t="n">
        <v>0</v>
      </c>
      <c r="BM20" s="41" t="n">
        <v>0</v>
      </c>
      <c r="BN20" s="40" t="n">
        <v>0</v>
      </c>
      <c r="BO20" s="41" t="n">
        <v>0</v>
      </c>
      <c r="BP20" s="42" t="n">
        <v>0</v>
      </c>
      <c r="BQ20" s="41" t="n">
        <v>0</v>
      </c>
      <c r="BR20" s="42" t="n">
        <v>0</v>
      </c>
      <c r="BS20" s="41" t="n">
        <v>0</v>
      </c>
      <c r="BT20" s="42" t="n">
        <v>0</v>
      </c>
      <c r="BU20" s="41" t="n">
        <v>0</v>
      </c>
      <c r="BV20" s="42" t="n">
        <v>0</v>
      </c>
      <c r="BW20" s="41" t="n">
        <v>0</v>
      </c>
      <c r="BX20" s="42" t="n">
        <v>0</v>
      </c>
      <c r="BY20" s="41" t="n">
        <v>0</v>
      </c>
      <c r="BZ20" s="42" t="n">
        <v>0</v>
      </c>
      <c r="CA20" s="41" t="n">
        <v>0</v>
      </c>
      <c r="CB20" s="42" t="n">
        <v>0</v>
      </c>
      <c r="CC20" s="41" t="n">
        <v>3685.982</v>
      </c>
      <c r="CD20" s="40" t="n">
        <f aca="false">CC20-L66</f>
        <v>0</v>
      </c>
      <c r="CE20" s="43"/>
    </row>
    <row r="21" customFormat="false" ht="12.75" hidden="false" customHeight="false" outlineLevel="0" collapsed="false">
      <c r="A21" s="38" t="n">
        <v>10</v>
      </c>
      <c r="B21" s="38" t="s">
        <v>33</v>
      </c>
      <c r="C21" s="39" t="s">
        <v>88</v>
      </c>
      <c r="D21" s="40" t="n">
        <v>64.146</v>
      </c>
      <c r="E21" s="41" t="n">
        <v>0.031</v>
      </c>
      <c r="F21" s="40" t="n">
        <v>0.439</v>
      </c>
      <c r="G21" s="41" t="n">
        <v>5.36</v>
      </c>
      <c r="H21" s="40" t="n">
        <v>0.351</v>
      </c>
      <c r="I21" s="41" t="n">
        <v>21.99</v>
      </c>
      <c r="J21" s="40" t="n">
        <v>1.862</v>
      </c>
      <c r="K21" s="41" t="n">
        <v>1.225</v>
      </c>
      <c r="L21" s="40" t="n">
        <v>1.81</v>
      </c>
      <c r="M21" s="41" t="n">
        <v>0</v>
      </c>
      <c r="N21" s="40" t="n">
        <v>0</v>
      </c>
      <c r="O21" s="41" t="n">
        <v>36.965</v>
      </c>
      <c r="P21" s="40" t="n">
        <v>15.566</v>
      </c>
      <c r="Q21" s="41" t="n">
        <v>30.963</v>
      </c>
      <c r="R21" s="40" t="n">
        <v>164.636</v>
      </c>
      <c r="S21" s="41" t="n">
        <v>5.929</v>
      </c>
      <c r="T21" s="40" t="n">
        <v>166.268</v>
      </c>
      <c r="U21" s="41" t="n">
        <v>286.42</v>
      </c>
      <c r="V21" s="40" t="n">
        <v>3.444</v>
      </c>
      <c r="W21" s="41" t="n">
        <v>7.57</v>
      </c>
      <c r="X21" s="40" t="n">
        <v>0.225</v>
      </c>
      <c r="Y21" s="41" t="n">
        <v>5.494</v>
      </c>
      <c r="Z21" s="40" t="n">
        <v>5.285</v>
      </c>
      <c r="AA21" s="41" t="n">
        <v>12.037</v>
      </c>
      <c r="AB21" s="40" t="n">
        <v>5.815</v>
      </c>
      <c r="AC21" s="41" t="n">
        <v>11.092</v>
      </c>
      <c r="AD21" s="40" t="n">
        <v>168.137</v>
      </c>
      <c r="AE21" s="41" t="n">
        <v>12.581</v>
      </c>
      <c r="AF21" s="40" t="n">
        <v>39.147</v>
      </c>
      <c r="AG21" s="41" t="n">
        <v>22.777</v>
      </c>
      <c r="AH21" s="40" t="n">
        <v>46.736</v>
      </c>
      <c r="AI21" s="41" t="n">
        <v>0</v>
      </c>
      <c r="AJ21" s="42" t="n">
        <v>13.011</v>
      </c>
      <c r="AK21" s="41" t="n">
        <v>0</v>
      </c>
      <c r="AL21" s="42" t="n">
        <v>0</v>
      </c>
      <c r="AM21" s="41" t="n">
        <v>0</v>
      </c>
      <c r="AN21" s="42" t="n">
        <v>0</v>
      </c>
      <c r="AO21" s="41" t="n">
        <v>0</v>
      </c>
      <c r="AP21" s="42" t="n">
        <v>0</v>
      </c>
      <c r="AQ21" s="41" t="n">
        <v>0</v>
      </c>
      <c r="AR21" s="42" t="n">
        <v>0</v>
      </c>
      <c r="AS21" s="41" t="n">
        <v>0</v>
      </c>
      <c r="AT21" s="42" t="n">
        <v>0</v>
      </c>
      <c r="AU21" s="41" t="n">
        <v>0</v>
      </c>
      <c r="AV21" s="42" t="n">
        <v>0</v>
      </c>
      <c r="AW21" s="41" t="n">
        <v>0</v>
      </c>
      <c r="AX21" s="42" t="n">
        <v>0</v>
      </c>
      <c r="AY21" s="41" t="n">
        <v>0</v>
      </c>
      <c r="AZ21" s="42" t="n">
        <v>0</v>
      </c>
      <c r="BA21" s="41" t="n">
        <v>0</v>
      </c>
      <c r="BB21" s="42" t="n">
        <v>0</v>
      </c>
      <c r="BC21" s="41" t="n">
        <v>0</v>
      </c>
      <c r="BD21" s="40" t="n">
        <v>0</v>
      </c>
      <c r="BE21" s="41" t="n">
        <v>0</v>
      </c>
      <c r="BF21" s="40" t="n">
        <v>0</v>
      </c>
      <c r="BG21" s="41" t="n">
        <v>0</v>
      </c>
      <c r="BH21" s="40" t="n">
        <v>0</v>
      </c>
      <c r="BI21" s="41" t="n">
        <v>0</v>
      </c>
      <c r="BJ21" s="40" t="n">
        <v>0</v>
      </c>
      <c r="BK21" s="41" t="n">
        <v>0</v>
      </c>
      <c r="BL21" s="40" t="n">
        <v>0</v>
      </c>
      <c r="BM21" s="41" t="n">
        <v>0</v>
      </c>
      <c r="BN21" s="40" t="n">
        <v>0</v>
      </c>
      <c r="BO21" s="41" t="n">
        <v>0</v>
      </c>
      <c r="BP21" s="42" t="n">
        <v>0</v>
      </c>
      <c r="BQ21" s="41" t="n">
        <v>0</v>
      </c>
      <c r="BR21" s="42" t="n">
        <v>0</v>
      </c>
      <c r="BS21" s="41" t="n">
        <v>0</v>
      </c>
      <c r="BT21" s="42" t="n">
        <v>0</v>
      </c>
      <c r="BU21" s="41" t="n">
        <v>0</v>
      </c>
      <c r="BV21" s="42" t="n">
        <v>0</v>
      </c>
      <c r="BW21" s="41" t="n">
        <v>0</v>
      </c>
      <c r="BX21" s="42" t="n">
        <v>0</v>
      </c>
      <c r="BY21" s="41" t="n">
        <v>0</v>
      </c>
      <c r="BZ21" s="42" t="n">
        <v>0</v>
      </c>
      <c r="CA21" s="41" t="n">
        <v>0</v>
      </c>
      <c r="CB21" s="42" t="n">
        <v>0</v>
      </c>
      <c r="CC21" s="41" t="n">
        <v>1157.312</v>
      </c>
      <c r="CD21" s="40" t="n">
        <f aca="false">CC21-M66</f>
        <v>0</v>
      </c>
      <c r="CE21" s="43"/>
    </row>
    <row r="22" customFormat="false" ht="12.75" hidden="false" customHeight="false" outlineLevel="0" collapsed="false">
      <c r="A22" s="38" t="n">
        <v>11</v>
      </c>
      <c r="B22" s="38" t="s">
        <v>34</v>
      </c>
      <c r="C22" s="39" t="s">
        <v>89</v>
      </c>
      <c r="D22" s="40" t="n">
        <v>0.021</v>
      </c>
      <c r="E22" s="41" t="n">
        <v>0.033</v>
      </c>
      <c r="F22" s="40" t="n">
        <v>0.002</v>
      </c>
      <c r="G22" s="41" t="n">
        <v>0.012</v>
      </c>
      <c r="H22" s="40" t="n">
        <v>1.237</v>
      </c>
      <c r="I22" s="41" t="n">
        <v>0.131</v>
      </c>
      <c r="J22" s="40" t="n">
        <v>0.797</v>
      </c>
      <c r="K22" s="41" t="n">
        <v>1.091</v>
      </c>
      <c r="L22" s="40" t="n">
        <v>6.51</v>
      </c>
      <c r="M22" s="41" t="n">
        <v>1.302</v>
      </c>
      <c r="N22" s="40" t="n">
        <v>0.054</v>
      </c>
      <c r="O22" s="41" t="n">
        <v>8.15</v>
      </c>
      <c r="P22" s="40" t="n">
        <v>2.693</v>
      </c>
      <c r="Q22" s="41" t="n">
        <v>5.325</v>
      </c>
      <c r="R22" s="40" t="n">
        <v>5.289</v>
      </c>
      <c r="S22" s="41" t="n">
        <v>1.14</v>
      </c>
      <c r="T22" s="40" t="n">
        <v>5.606</v>
      </c>
      <c r="U22" s="41" t="n">
        <v>0</v>
      </c>
      <c r="V22" s="40" t="n">
        <v>3.273</v>
      </c>
      <c r="W22" s="41" t="n">
        <v>1.573</v>
      </c>
      <c r="X22" s="40" t="n">
        <v>0.19</v>
      </c>
      <c r="Y22" s="41" t="n">
        <v>1.691</v>
      </c>
      <c r="Z22" s="40" t="n">
        <v>0.495</v>
      </c>
      <c r="AA22" s="41" t="n">
        <v>1.155</v>
      </c>
      <c r="AB22" s="40" t="n">
        <v>1.282</v>
      </c>
      <c r="AC22" s="41" t="n">
        <v>2.494</v>
      </c>
      <c r="AD22" s="40" t="n">
        <v>0.364</v>
      </c>
      <c r="AE22" s="41" t="n">
        <v>0.313</v>
      </c>
      <c r="AF22" s="40" t="n">
        <v>1.026</v>
      </c>
      <c r="AG22" s="41" t="n">
        <v>2.615</v>
      </c>
      <c r="AH22" s="40" t="n">
        <v>0.32</v>
      </c>
      <c r="AI22" s="41" t="n">
        <v>0.402</v>
      </c>
      <c r="AJ22" s="42" t="n">
        <v>1.494</v>
      </c>
      <c r="AK22" s="41" t="n">
        <v>0</v>
      </c>
      <c r="AL22" s="42" t="n">
        <v>0</v>
      </c>
      <c r="AM22" s="41" t="n">
        <v>0</v>
      </c>
      <c r="AN22" s="42" t="n">
        <v>0</v>
      </c>
      <c r="AO22" s="41" t="n">
        <v>0</v>
      </c>
      <c r="AP22" s="42" t="n">
        <v>0</v>
      </c>
      <c r="AQ22" s="41" t="n">
        <v>0</v>
      </c>
      <c r="AR22" s="42" t="n">
        <v>0</v>
      </c>
      <c r="AS22" s="41" t="n">
        <v>0</v>
      </c>
      <c r="AT22" s="42" t="n">
        <v>0</v>
      </c>
      <c r="AU22" s="41" t="n">
        <v>1.616</v>
      </c>
      <c r="AV22" s="42" t="n">
        <v>0.019</v>
      </c>
      <c r="AW22" s="41" t="n">
        <v>1.398</v>
      </c>
      <c r="AX22" s="42" t="n">
        <v>2.849</v>
      </c>
      <c r="AY22" s="41" t="n">
        <v>-3.272</v>
      </c>
      <c r="AZ22" s="42" t="n">
        <v>5.713</v>
      </c>
      <c r="BA22" s="41" t="n">
        <v>0</v>
      </c>
      <c r="BB22" s="42" t="n">
        <v>0</v>
      </c>
      <c r="BC22" s="41" t="n">
        <v>0.111</v>
      </c>
      <c r="BD22" s="40" t="n">
        <v>0</v>
      </c>
      <c r="BE22" s="41" t="n">
        <v>0.026</v>
      </c>
      <c r="BF22" s="40" t="n">
        <v>0.003</v>
      </c>
      <c r="BG22" s="41" t="n">
        <v>0.066</v>
      </c>
      <c r="BH22" s="40" t="n">
        <v>4.135</v>
      </c>
      <c r="BI22" s="41" t="n">
        <v>0</v>
      </c>
      <c r="BJ22" s="40" t="n">
        <v>1.261</v>
      </c>
      <c r="BK22" s="41" t="n">
        <v>8.413</v>
      </c>
      <c r="BL22" s="40" t="n">
        <v>15.946</v>
      </c>
      <c r="BM22" s="41" t="n">
        <v>0.009</v>
      </c>
      <c r="BN22" s="40" t="n">
        <v>0.003</v>
      </c>
      <c r="BO22" s="41" t="n">
        <v>0</v>
      </c>
      <c r="BP22" s="42" t="n">
        <v>0</v>
      </c>
      <c r="BQ22" s="41" t="n">
        <v>0</v>
      </c>
      <c r="BR22" s="42" t="n">
        <v>0</v>
      </c>
      <c r="BS22" s="41" t="n">
        <v>0</v>
      </c>
      <c r="BT22" s="42" t="n">
        <v>0</v>
      </c>
      <c r="BU22" s="41" t="n">
        <v>0</v>
      </c>
      <c r="BV22" s="42" t="n">
        <v>0</v>
      </c>
      <c r="BW22" s="41" t="n">
        <v>0</v>
      </c>
      <c r="BX22" s="42" t="n">
        <v>0</v>
      </c>
      <c r="BY22" s="41" t="n">
        <v>0</v>
      </c>
      <c r="BZ22" s="42" t="n">
        <v>0</v>
      </c>
      <c r="CA22" s="41" t="n">
        <v>0</v>
      </c>
      <c r="CB22" s="42" t="n">
        <v>0</v>
      </c>
      <c r="CC22" s="41" t="n">
        <v>96.38</v>
      </c>
      <c r="CD22" s="40" t="n">
        <f aca="false">CC22-N66</f>
        <v>0</v>
      </c>
      <c r="CE22" s="43"/>
    </row>
    <row r="23" customFormat="false" ht="12.75" hidden="false" customHeight="false" outlineLevel="0" collapsed="false">
      <c r="A23" s="38" t="n">
        <v>12</v>
      </c>
      <c r="B23" s="38" t="s">
        <v>35</v>
      </c>
      <c r="C23" s="39" t="s">
        <v>90</v>
      </c>
      <c r="D23" s="40" t="n">
        <v>299.969</v>
      </c>
      <c r="E23" s="41" t="n">
        <v>1.394</v>
      </c>
      <c r="F23" s="40" t="n">
        <v>0.527</v>
      </c>
      <c r="G23" s="41" t="n">
        <v>0.548</v>
      </c>
      <c r="H23" s="40" t="n">
        <v>43.263</v>
      </c>
      <c r="I23" s="41" t="n">
        <v>8.273</v>
      </c>
      <c r="J23" s="40" t="n">
        <v>315.878</v>
      </c>
      <c r="K23" s="41" t="n">
        <v>153.887</v>
      </c>
      <c r="L23" s="40" t="n">
        <v>191.384</v>
      </c>
      <c r="M23" s="41" t="n">
        <v>55.933</v>
      </c>
      <c r="N23" s="40" t="n">
        <v>1.163</v>
      </c>
      <c r="O23" s="41" t="n">
        <v>1032.038</v>
      </c>
      <c r="P23" s="40" t="n">
        <v>36.355</v>
      </c>
      <c r="Q23" s="41" t="n">
        <v>36.585</v>
      </c>
      <c r="R23" s="40" t="n">
        <v>48.041</v>
      </c>
      <c r="S23" s="41" t="n">
        <v>27.716</v>
      </c>
      <c r="T23" s="40" t="n">
        <v>40.172</v>
      </c>
      <c r="U23" s="41" t="n">
        <v>0</v>
      </c>
      <c r="V23" s="40" t="n">
        <v>21.952</v>
      </c>
      <c r="W23" s="41" t="n">
        <v>17.225</v>
      </c>
      <c r="X23" s="40" t="n">
        <v>3.443</v>
      </c>
      <c r="Y23" s="41" t="n">
        <v>31.91</v>
      </c>
      <c r="Z23" s="40" t="n">
        <v>15.902</v>
      </c>
      <c r="AA23" s="41" t="n">
        <v>115.027</v>
      </c>
      <c r="AB23" s="40" t="n">
        <v>17.948</v>
      </c>
      <c r="AC23" s="41" t="n">
        <v>36.745</v>
      </c>
      <c r="AD23" s="40" t="n">
        <v>35.106</v>
      </c>
      <c r="AE23" s="41" t="n">
        <v>36.923</v>
      </c>
      <c r="AF23" s="40" t="n">
        <v>36.917</v>
      </c>
      <c r="AG23" s="41" t="n">
        <v>73.222</v>
      </c>
      <c r="AH23" s="40" t="n">
        <v>20.057</v>
      </c>
      <c r="AI23" s="41" t="n">
        <v>6.194</v>
      </c>
      <c r="AJ23" s="42" t="n">
        <v>617.015</v>
      </c>
      <c r="AK23" s="41" t="n">
        <v>0</v>
      </c>
      <c r="AL23" s="42" t="n">
        <v>0</v>
      </c>
      <c r="AM23" s="41" t="n">
        <v>4.88</v>
      </c>
      <c r="AN23" s="42" t="n">
        <v>0</v>
      </c>
      <c r="AO23" s="41" t="n">
        <v>0</v>
      </c>
      <c r="AP23" s="42" t="n">
        <v>0</v>
      </c>
      <c r="AQ23" s="41" t="n">
        <v>236.329</v>
      </c>
      <c r="AR23" s="42" t="n">
        <v>-81.068</v>
      </c>
      <c r="AS23" s="41" t="n">
        <v>1.511</v>
      </c>
      <c r="AT23" s="42" t="n">
        <v>31.653</v>
      </c>
      <c r="AU23" s="41" t="n">
        <v>38.679</v>
      </c>
      <c r="AV23" s="42" t="n">
        <v>0.908</v>
      </c>
      <c r="AW23" s="41" t="n">
        <v>57.741</v>
      </c>
      <c r="AX23" s="42" t="n">
        <v>142.282</v>
      </c>
      <c r="AY23" s="41" t="n">
        <v>-534.196</v>
      </c>
      <c r="AZ23" s="42" t="n">
        <v>7691.819</v>
      </c>
      <c r="BA23" s="41" t="n">
        <v>0</v>
      </c>
      <c r="BB23" s="42" t="n">
        <v>0</v>
      </c>
      <c r="BC23" s="41" t="n">
        <v>82.601</v>
      </c>
      <c r="BD23" s="40" t="n">
        <v>23.999</v>
      </c>
      <c r="BE23" s="41" t="n">
        <v>131.991</v>
      </c>
      <c r="BF23" s="40" t="n">
        <v>124.767</v>
      </c>
      <c r="BG23" s="41" t="n">
        <v>847.305</v>
      </c>
      <c r="BH23" s="40" t="n">
        <v>1858.558</v>
      </c>
      <c r="BI23" s="41" t="n">
        <v>0</v>
      </c>
      <c r="BJ23" s="40" t="n">
        <v>792.604</v>
      </c>
      <c r="BK23" s="41" t="n">
        <v>1494.932</v>
      </c>
      <c r="BL23" s="40" t="n">
        <v>702.585</v>
      </c>
      <c r="BM23" s="41" t="n">
        <v>53.07</v>
      </c>
      <c r="BN23" s="40" t="n">
        <v>8.961</v>
      </c>
      <c r="BO23" s="41" t="n">
        <v>0.003</v>
      </c>
      <c r="BP23" s="42" t="n">
        <v>0</v>
      </c>
      <c r="BQ23" s="41" t="n">
        <v>0</v>
      </c>
      <c r="BR23" s="42" t="n">
        <v>0</v>
      </c>
      <c r="BS23" s="41" t="n">
        <v>0</v>
      </c>
      <c r="BT23" s="42" t="n">
        <v>0</v>
      </c>
      <c r="BU23" s="41" t="n">
        <v>0</v>
      </c>
      <c r="BV23" s="42" t="n">
        <v>0</v>
      </c>
      <c r="BW23" s="41" t="n">
        <v>0</v>
      </c>
      <c r="BX23" s="42" t="n">
        <v>0</v>
      </c>
      <c r="BY23" s="41" t="n">
        <v>0</v>
      </c>
      <c r="BZ23" s="42" t="n">
        <v>0</v>
      </c>
      <c r="CA23" s="41" t="n">
        <v>0</v>
      </c>
      <c r="CB23" s="42" t="n">
        <v>0</v>
      </c>
      <c r="CC23" s="41" t="n">
        <v>17090.627</v>
      </c>
      <c r="CD23" s="40" t="n">
        <f aca="false">CC23-O66</f>
        <v>0</v>
      </c>
      <c r="CE23" s="43"/>
    </row>
    <row r="24" customFormat="false" ht="12.75" hidden="false" customHeight="false" outlineLevel="0" collapsed="false">
      <c r="A24" s="38" t="n">
        <v>13</v>
      </c>
      <c r="B24" s="38" t="s">
        <v>36</v>
      </c>
      <c r="C24" s="39" t="s">
        <v>91</v>
      </c>
      <c r="D24" s="40" t="n">
        <v>203.882</v>
      </c>
      <c r="E24" s="41" t="n">
        <v>1.264</v>
      </c>
      <c r="F24" s="40" t="n">
        <v>0.364</v>
      </c>
      <c r="G24" s="41" t="n">
        <v>0.544</v>
      </c>
      <c r="H24" s="40" t="n">
        <v>25.353</v>
      </c>
      <c r="I24" s="41" t="n">
        <v>13.099</v>
      </c>
      <c r="J24" s="40" t="n">
        <v>80.845</v>
      </c>
      <c r="K24" s="41" t="n">
        <v>50.868</v>
      </c>
      <c r="L24" s="40" t="n">
        <v>87.299</v>
      </c>
      <c r="M24" s="41" t="n">
        <v>16.599</v>
      </c>
      <c r="N24" s="40" t="n">
        <v>1.137</v>
      </c>
      <c r="O24" s="41" t="n">
        <v>409.76</v>
      </c>
      <c r="P24" s="40" t="n">
        <v>37.689</v>
      </c>
      <c r="Q24" s="41" t="n">
        <v>37.355</v>
      </c>
      <c r="R24" s="40" t="n">
        <v>47.526</v>
      </c>
      <c r="S24" s="41" t="n">
        <v>17.245</v>
      </c>
      <c r="T24" s="40" t="n">
        <v>41.806</v>
      </c>
      <c r="U24" s="41" t="n">
        <v>0.208</v>
      </c>
      <c r="V24" s="40" t="n">
        <v>22.664</v>
      </c>
      <c r="W24" s="41" t="n">
        <v>14.317</v>
      </c>
      <c r="X24" s="40" t="n">
        <v>2.405</v>
      </c>
      <c r="Y24" s="41" t="n">
        <v>27.889</v>
      </c>
      <c r="Z24" s="40" t="n">
        <v>12.513</v>
      </c>
      <c r="AA24" s="41" t="n">
        <v>35.19</v>
      </c>
      <c r="AB24" s="40" t="n">
        <v>14.54</v>
      </c>
      <c r="AC24" s="41" t="n">
        <v>23.041</v>
      </c>
      <c r="AD24" s="40" t="n">
        <v>16.613</v>
      </c>
      <c r="AE24" s="41" t="n">
        <v>34.015</v>
      </c>
      <c r="AF24" s="40" t="n">
        <v>26.721</v>
      </c>
      <c r="AG24" s="41" t="n">
        <v>49.919</v>
      </c>
      <c r="AH24" s="40" t="n">
        <v>19.563</v>
      </c>
      <c r="AI24" s="41" t="n">
        <v>5.294</v>
      </c>
      <c r="AJ24" s="42" t="n">
        <v>728.724</v>
      </c>
      <c r="AK24" s="41" t="n">
        <v>0</v>
      </c>
      <c r="AL24" s="42" t="n">
        <v>0</v>
      </c>
      <c r="AM24" s="41" t="n">
        <v>0.863</v>
      </c>
      <c r="AN24" s="42" t="n">
        <v>0</v>
      </c>
      <c r="AO24" s="41" t="n">
        <v>0</v>
      </c>
      <c r="AP24" s="42" t="n">
        <v>0</v>
      </c>
      <c r="AQ24" s="41" t="n">
        <v>162.465</v>
      </c>
      <c r="AR24" s="42" t="n">
        <v>-173.411</v>
      </c>
      <c r="AS24" s="41" t="n">
        <v>1.559</v>
      </c>
      <c r="AT24" s="42" t="n">
        <v>28.627</v>
      </c>
      <c r="AU24" s="41" t="n">
        <v>14.01</v>
      </c>
      <c r="AV24" s="42" t="n">
        <v>0.215</v>
      </c>
      <c r="AW24" s="41" t="n">
        <v>14.757</v>
      </c>
      <c r="AX24" s="42" t="n">
        <v>23.595</v>
      </c>
      <c r="AY24" s="41" t="n">
        <v>-6.64</v>
      </c>
      <c r="AZ24" s="42" t="n">
        <v>864.124</v>
      </c>
      <c r="BA24" s="41" t="n">
        <v>0</v>
      </c>
      <c r="BB24" s="42" t="n">
        <v>0</v>
      </c>
      <c r="BC24" s="41" t="n">
        <v>13.886</v>
      </c>
      <c r="BD24" s="40" t="n">
        <v>2.855</v>
      </c>
      <c r="BE24" s="41" t="n">
        <v>16.645</v>
      </c>
      <c r="BF24" s="40" t="n">
        <v>10.618</v>
      </c>
      <c r="BG24" s="41" t="n">
        <v>105.143</v>
      </c>
      <c r="BH24" s="40" t="n">
        <v>328.046</v>
      </c>
      <c r="BI24" s="41" t="n">
        <v>0</v>
      </c>
      <c r="BJ24" s="40" t="n">
        <v>191.352</v>
      </c>
      <c r="BK24" s="41" t="n">
        <v>225.14</v>
      </c>
      <c r="BL24" s="40" t="n">
        <v>110.011</v>
      </c>
      <c r="BM24" s="41" t="n">
        <v>12.731</v>
      </c>
      <c r="BN24" s="40" t="n">
        <v>5.428</v>
      </c>
      <c r="BO24" s="41" t="n">
        <v>0</v>
      </c>
      <c r="BP24" s="42" t="n">
        <v>0</v>
      </c>
      <c r="BQ24" s="41" t="n">
        <v>0</v>
      </c>
      <c r="BR24" s="42" t="n">
        <v>0</v>
      </c>
      <c r="BS24" s="41" t="n">
        <v>0</v>
      </c>
      <c r="BT24" s="42" t="n">
        <v>0</v>
      </c>
      <c r="BU24" s="41" t="n">
        <v>0</v>
      </c>
      <c r="BV24" s="42" t="n">
        <v>0</v>
      </c>
      <c r="BW24" s="41" t="n">
        <v>0</v>
      </c>
      <c r="BX24" s="42" t="n">
        <v>0</v>
      </c>
      <c r="BY24" s="41" t="n">
        <v>0</v>
      </c>
      <c r="BZ24" s="42" t="n">
        <v>0</v>
      </c>
      <c r="CA24" s="41" t="n">
        <v>0</v>
      </c>
      <c r="CB24" s="42" t="n">
        <v>0</v>
      </c>
      <c r="CC24" s="41" t="n">
        <v>4058.271</v>
      </c>
      <c r="CD24" s="40" t="n">
        <f aca="false">CC24-P66</f>
        <v>0</v>
      </c>
      <c r="CE24" s="43"/>
    </row>
    <row r="25" customFormat="false" ht="12.75" hidden="false" customHeight="false" outlineLevel="0" collapsed="false">
      <c r="A25" s="38" t="n">
        <v>14</v>
      </c>
      <c r="B25" s="38" t="s">
        <v>37</v>
      </c>
      <c r="C25" s="39" t="s">
        <v>92</v>
      </c>
      <c r="D25" s="40" t="n">
        <v>72.847</v>
      </c>
      <c r="E25" s="41" t="n">
        <v>0.619</v>
      </c>
      <c r="F25" s="40" t="n">
        <v>0.945</v>
      </c>
      <c r="G25" s="41" t="n">
        <v>0.448</v>
      </c>
      <c r="H25" s="40" t="n">
        <v>4.349</v>
      </c>
      <c r="I25" s="41" t="n">
        <v>5.045</v>
      </c>
      <c r="J25" s="40" t="n">
        <v>86.999</v>
      </c>
      <c r="K25" s="41" t="n">
        <v>3.424</v>
      </c>
      <c r="L25" s="40" t="n">
        <v>6.069</v>
      </c>
      <c r="M25" s="41" t="n">
        <v>20.919</v>
      </c>
      <c r="N25" s="40" t="n">
        <v>1.166</v>
      </c>
      <c r="O25" s="41" t="n">
        <v>112.262</v>
      </c>
      <c r="P25" s="40" t="n">
        <v>15.557</v>
      </c>
      <c r="Q25" s="41" t="n">
        <v>24.529</v>
      </c>
      <c r="R25" s="40" t="n">
        <v>32.167</v>
      </c>
      <c r="S25" s="41" t="n">
        <v>9.926</v>
      </c>
      <c r="T25" s="40" t="n">
        <v>25.664</v>
      </c>
      <c r="U25" s="41" t="n">
        <v>0</v>
      </c>
      <c r="V25" s="40" t="n">
        <v>18.12</v>
      </c>
      <c r="W25" s="41" t="n">
        <v>13.77</v>
      </c>
      <c r="X25" s="40" t="n">
        <v>2.604</v>
      </c>
      <c r="Y25" s="41" t="n">
        <v>38.712</v>
      </c>
      <c r="Z25" s="40" t="n">
        <v>31.172</v>
      </c>
      <c r="AA25" s="41" t="n">
        <v>98.098</v>
      </c>
      <c r="AB25" s="40" t="n">
        <v>18.822</v>
      </c>
      <c r="AC25" s="41" t="n">
        <v>29.53</v>
      </c>
      <c r="AD25" s="40" t="n">
        <v>33.855</v>
      </c>
      <c r="AE25" s="41" t="n">
        <v>56.092</v>
      </c>
      <c r="AF25" s="40" t="n">
        <v>40.818</v>
      </c>
      <c r="AG25" s="41" t="n">
        <v>100.315</v>
      </c>
      <c r="AH25" s="40" t="n">
        <v>20.442</v>
      </c>
      <c r="AI25" s="41" t="n">
        <v>4.069</v>
      </c>
      <c r="AJ25" s="42" t="n">
        <v>2986.862</v>
      </c>
      <c r="AK25" s="41" t="n">
        <v>0</v>
      </c>
      <c r="AL25" s="42" t="n">
        <v>0</v>
      </c>
      <c r="AM25" s="41" t="n">
        <v>0</v>
      </c>
      <c r="AN25" s="42" t="n">
        <v>0</v>
      </c>
      <c r="AO25" s="41" t="n">
        <v>0</v>
      </c>
      <c r="AP25" s="42" t="n">
        <v>0</v>
      </c>
      <c r="AQ25" s="41" t="n">
        <v>123.147</v>
      </c>
      <c r="AR25" s="42" t="n">
        <v>0</v>
      </c>
      <c r="AS25" s="41" t="n">
        <v>0.918</v>
      </c>
      <c r="AT25" s="42" t="n">
        <v>32.103</v>
      </c>
      <c r="AU25" s="41" t="n">
        <v>6.151</v>
      </c>
      <c r="AV25" s="42" t="n">
        <v>0.034</v>
      </c>
      <c r="AW25" s="41" t="n">
        <v>3.215</v>
      </c>
      <c r="AX25" s="42" t="n">
        <v>0.009</v>
      </c>
      <c r="AY25" s="41" t="n">
        <v>-0.594</v>
      </c>
      <c r="AZ25" s="42" t="n">
        <v>3.252</v>
      </c>
      <c r="BA25" s="41" t="n">
        <v>0</v>
      </c>
      <c r="BB25" s="42" t="n">
        <v>0</v>
      </c>
      <c r="BC25" s="41" t="n">
        <v>1.061</v>
      </c>
      <c r="BD25" s="40" t="n">
        <v>0.201</v>
      </c>
      <c r="BE25" s="41" t="n">
        <v>5.006</v>
      </c>
      <c r="BF25" s="40" t="n">
        <v>4.62</v>
      </c>
      <c r="BG25" s="41" t="n">
        <v>89.609</v>
      </c>
      <c r="BH25" s="40" t="n">
        <v>297.05</v>
      </c>
      <c r="BI25" s="41" t="n">
        <v>0</v>
      </c>
      <c r="BJ25" s="40" t="n">
        <v>24.866</v>
      </c>
      <c r="BK25" s="41" t="n">
        <v>28.944</v>
      </c>
      <c r="BL25" s="40" t="n">
        <v>13.465</v>
      </c>
      <c r="BM25" s="41" t="n">
        <v>1.399</v>
      </c>
      <c r="BN25" s="40" t="n">
        <v>0.732</v>
      </c>
      <c r="BO25" s="41" t="n">
        <v>0</v>
      </c>
      <c r="BP25" s="42" t="n">
        <v>0</v>
      </c>
      <c r="BQ25" s="41" t="n">
        <v>0</v>
      </c>
      <c r="BR25" s="42" t="n">
        <v>0</v>
      </c>
      <c r="BS25" s="41" t="n">
        <v>0</v>
      </c>
      <c r="BT25" s="42" t="n">
        <v>0</v>
      </c>
      <c r="BU25" s="41" t="n">
        <v>0</v>
      </c>
      <c r="BV25" s="42" t="n">
        <v>0</v>
      </c>
      <c r="BW25" s="41" t="n">
        <v>0</v>
      </c>
      <c r="BX25" s="42" t="n">
        <v>0</v>
      </c>
      <c r="BY25" s="41" t="n">
        <v>0</v>
      </c>
      <c r="BZ25" s="42" t="n">
        <v>0</v>
      </c>
      <c r="CA25" s="41" t="n">
        <v>0</v>
      </c>
      <c r="CB25" s="42" t="n">
        <v>0</v>
      </c>
      <c r="CC25" s="41" t="n">
        <v>4551.402</v>
      </c>
      <c r="CD25" s="40" t="n">
        <f aca="false">CC25-Q66</f>
        <v>0</v>
      </c>
      <c r="CE25" s="43"/>
    </row>
    <row r="26" customFormat="false" ht="12.75" hidden="false" customHeight="false" outlineLevel="0" collapsed="false">
      <c r="A26" s="38" t="n">
        <v>15</v>
      </c>
      <c r="B26" s="38" t="s">
        <v>38</v>
      </c>
      <c r="C26" s="39" t="s">
        <v>93</v>
      </c>
      <c r="D26" s="40" t="n">
        <v>66.009</v>
      </c>
      <c r="E26" s="41" t="n">
        <v>1.986</v>
      </c>
      <c r="F26" s="40" t="n">
        <v>0.424</v>
      </c>
      <c r="G26" s="41" t="n">
        <v>0.707</v>
      </c>
      <c r="H26" s="40" t="n">
        <v>10.302</v>
      </c>
      <c r="I26" s="41" t="n">
        <v>9.342</v>
      </c>
      <c r="J26" s="40" t="n">
        <v>31.231</v>
      </c>
      <c r="K26" s="41" t="n">
        <v>14.125</v>
      </c>
      <c r="L26" s="40" t="n">
        <v>38.424</v>
      </c>
      <c r="M26" s="41" t="n">
        <v>8.336</v>
      </c>
      <c r="N26" s="40" t="n">
        <v>0.596</v>
      </c>
      <c r="O26" s="41" t="n">
        <v>220.222</v>
      </c>
      <c r="P26" s="40" t="n">
        <v>67.273</v>
      </c>
      <c r="Q26" s="41" t="n">
        <v>84.803</v>
      </c>
      <c r="R26" s="40" t="n">
        <v>562.136</v>
      </c>
      <c r="S26" s="41" t="n">
        <v>28.914</v>
      </c>
      <c r="T26" s="40" t="n">
        <v>107.939</v>
      </c>
      <c r="U26" s="41" t="n">
        <v>0</v>
      </c>
      <c r="V26" s="40" t="n">
        <v>33.125</v>
      </c>
      <c r="W26" s="41" t="n">
        <v>20.268</v>
      </c>
      <c r="X26" s="40" t="n">
        <v>3.383</v>
      </c>
      <c r="Y26" s="41" t="n">
        <v>24.818</v>
      </c>
      <c r="Z26" s="40" t="n">
        <v>8.565</v>
      </c>
      <c r="AA26" s="41" t="n">
        <v>14.811</v>
      </c>
      <c r="AB26" s="40" t="n">
        <v>17.296</v>
      </c>
      <c r="AC26" s="41" t="n">
        <v>25.743</v>
      </c>
      <c r="AD26" s="40" t="n">
        <v>28.324</v>
      </c>
      <c r="AE26" s="41" t="n">
        <v>14.07</v>
      </c>
      <c r="AF26" s="40" t="n">
        <v>55.514</v>
      </c>
      <c r="AG26" s="41" t="n">
        <v>34.009</v>
      </c>
      <c r="AH26" s="40" t="n">
        <v>14.899</v>
      </c>
      <c r="AI26" s="41" t="n">
        <v>2.472</v>
      </c>
      <c r="AJ26" s="42" t="n">
        <v>409.6</v>
      </c>
      <c r="AK26" s="41" t="n">
        <v>0</v>
      </c>
      <c r="AL26" s="42" t="n">
        <v>0</v>
      </c>
      <c r="AM26" s="41" t="n">
        <v>0.136</v>
      </c>
      <c r="AN26" s="42" t="n">
        <v>0</v>
      </c>
      <c r="AO26" s="41" t="n">
        <v>0</v>
      </c>
      <c r="AP26" s="42" t="n">
        <v>0</v>
      </c>
      <c r="AQ26" s="41" t="n">
        <v>15.537</v>
      </c>
      <c r="AR26" s="42" t="n">
        <v>0</v>
      </c>
      <c r="AS26" s="41" t="n">
        <v>0.104</v>
      </c>
      <c r="AT26" s="42" t="n">
        <v>1.651</v>
      </c>
      <c r="AU26" s="41" t="n">
        <v>3.345</v>
      </c>
      <c r="AV26" s="42" t="n">
        <v>0.019</v>
      </c>
      <c r="AW26" s="41" t="n">
        <v>1.713</v>
      </c>
      <c r="AX26" s="42" t="n">
        <v>0</v>
      </c>
      <c r="AY26" s="41" t="n">
        <v>0</v>
      </c>
      <c r="AZ26" s="42" t="n">
        <v>1263.788</v>
      </c>
      <c r="BA26" s="41" t="n">
        <v>9.38</v>
      </c>
      <c r="BB26" s="42" t="n">
        <v>0</v>
      </c>
      <c r="BC26" s="41" t="n">
        <v>11.778</v>
      </c>
      <c r="BD26" s="40" t="n">
        <v>5.483</v>
      </c>
      <c r="BE26" s="41" t="n">
        <v>18.219</v>
      </c>
      <c r="BF26" s="40" t="n">
        <v>14.841</v>
      </c>
      <c r="BG26" s="41" t="n">
        <v>575.583</v>
      </c>
      <c r="BH26" s="40" t="n">
        <v>1438.661</v>
      </c>
      <c r="BI26" s="41" t="n">
        <v>0</v>
      </c>
      <c r="BJ26" s="40" t="n">
        <v>419.068</v>
      </c>
      <c r="BK26" s="41" t="n">
        <v>356.649</v>
      </c>
      <c r="BL26" s="40" t="n">
        <v>269.423</v>
      </c>
      <c r="BM26" s="41" t="n">
        <v>7.952</v>
      </c>
      <c r="BN26" s="40" t="n">
        <v>3.279</v>
      </c>
      <c r="BO26" s="41" t="n">
        <v>0</v>
      </c>
      <c r="BP26" s="42" t="n">
        <v>0</v>
      </c>
      <c r="BQ26" s="41" t="n">
        <v>0</v>
      </c>
      <c r="BR26" s="42" t="n">
        <v>0</v>
      </c>
      <c r="BS26" s="41" t="n">
        <v>0</v>
      </c>
      <c r="BT26" s="42" t="n">
        <v>0</v>
      </c>
      <c r="BU26" s="41" t="n">
        <v>0</v>
      </c>
      <c r="BV26" s="42" t="n">
        <v>0</v>
      </c>
      <c r="BW26" s="41" t="n">
        <v>0</v>
      </c>
      <c r="BX26" s="42" t="n">
        <v>0</v>
      </c>
      <c r="BY26" s="41" t="n">
        <v>0</v>
      </c>
      <c r="BZ26" s="42" t="n">
        <v>0</v>
      </c>
      <c r="CA26" s="41" t="n">
        <v>0</v>
      </c>
      <c r="CB26" s="42" t="n">
        <v>0</v>
      </c>
      <c r="CC26" s="41" t="n">
        <v>6376.276</v>
      </c>
      <c r="CD26" s="40" t="n">
        <f aca="false">CC26-R66</f>
        <v>0</v>
      </c>
      <c r="CE26" s="43"/>
    </row>
    <row r="27" customFormat="false" ht="12.75" hidden="false" customHeight="false" outlineLevel="0" collapsed="false">
      <c r="A27" s="38" t="n">
        <v>16</v>
      </c>
      <c r="B27" s="38" t="s">
        <v>39</v>
      </c>
      <c r="C27" s="39" t="s">
        <v>94</v>
      </c>
      <c r="D27" s="40" t="n">
        <v>21.339</v>
      </c>
      <c r="E27" s="41" t="n">
        <v>0.94</v>
      </c>
      <c r="F27" s="40" t="n">
        <v>0.038</v>
      </c>
      <c r="G27" s="41" t="n">
        <v>0.115</v>
      </c>
      <c r="H27" s="40" t="n">
        <v>15.795</v>
      </c>
      <c r="I27" s="41" t="n">
        <v>11.747</v>
      </c>
      <c r="J27" s="40" t="n">
        <v>10.954</v>
      </c>
      <c r="K27" s="41" t="n">
        <v>5.439</v>
      </c>
      <c r="L27" s="40" t="n">
        <v>12.835</v>
      </c>
      <c r="M27" s="41" t="n">
        <v>2.107</v>
      </c>
      <c r="N27" s="40" t="n">
        <v>0.556</v>
      </c>
      <c r="O27" s="41" t="n">
        <v>59.502</v>
      </c>
      <c r="P27" s="40" t="n">
        <v>59.498</v>
      </c>
      <c r="Q27" s="41" t="n">
        <v>59.613</v>
      </c>
      <c r="R27" s="40" t="n">
        <v>49.409</v>
      </c>
      <c r="S27" s="41" t="n">
        <v>152.167</v>
      </c>
      <c r="T27" s="40" t="n">
        <v>176.109</v>
      </c>
      <c r="U27" s="41" t="n">
        <v>0</v>
      </c>
      <c r="V27" s="40" t="n">
        <v>48.982</v>
      </c>
      <c r="W27" s="41" t="n">
        <v>27.41</v>
      </c>
      <c r="X27" s="40" t="n">
        <v>2.485</v>
      </c>
      <c r="Y27" s="41" t="n">
        <v>39.119</v>
      </c>
      <c r="Z27" s="40" t="n">
        <v>8.023</v>
      </c>
      <c r="AA27" s="41" t="n">
        <v>22.188</v>
      </c>
      <c r="AB27" s="40" t="n">
        <v>20.258</v>
      </c>
      <c r="AC27" s="41" t="n">
        <v>20.01</v>
      </c>
      <c r="AD27" s="40" t="n">
        <v>19.114</v>
      </c>
      <c r="AE27" s="41" t="n">
        <v>19.328</v>
      </c>
      <c r="AF27" s="40" t="n">
        <v>16.275</v>
      </c>
      <c r="AG27" s="41" t="n">
        <v>40.52</v>
      </c>
      <c r="AH27" s="40" t="n">
        <v>33.313</v>
      </c>
      <c r="AI27" s="41" t="n">
        <v>2.871</v>
      </c>
      <c r="AJ27" s="42" t="n">
        <v>755.617</v>
      </c>
      <c r="AK27" s="41" t="n">
        <v>0</v>
      </c>
      <c r="AL27" s="42" t="n">
        <v>0</v>
      </c>
      <c r="AM27" s="41" t="n">
        <v>0</v>
      </c>
      <c r="AN27" s="42" t="n">
        <v>0</v>
      </c>
      <c r="AO27" s="41" t="n">
        <v>0</v>
      </c>
      <c r="AP27" s="42" t="n">
        <v>0</v>
      </c>
      <c r="AQ27" s="41" t="n">
        <v>0.704</v>
      </c>
      <c r="AR27" s="42" t="n">
        <v>0</v>
      </c>
      <c r="AS27" s="41" t="n">
        <v>0.009</v>
      </c>
      <c r="AT27" s="42" t="n">
        <v>0.145</v>
      </c>
      <c r="AU27" s="41" t="n">
        <v>53.406</v>
      </c>
      <c r="AV27" s="42" t="n">
        <v>2.079</v>
      </c>
      <c r="AW27" s="41" t="n">
        <v>19.669</v>
      </c>
      <c r="AX27" s="42" t="n">
        <v>0.042</v>
      </c>
      <c r="AY27" s="41" t="n">
        <v>-1.359</v>
      </c>
      <c r="AZ27" s="42" t="n">
        <v>101.749</v>
      </c>
      <c r="BA27" s="41" t="n">
        <v>0</v>
      </c>
      <c r="BB27" s="42" t="n">
        <v>0</v>
      </c>
      <c r="BC27" s="41" t="n">
        <v>3.196</v>
      </c>
      <c r="BD27" s="40" t="n">
        <v>1.281</v>
      </c>
      <c r="BE27" s="41" t="n">
        <v>14.403</v>
      </c>
      <c r="BF27" s="40" t="n">
        <v>6.695</v>
      </c>
      <c r="BG27" s="41" t="n">
        <v>82.382</v>
      </c>
      <c r="BH27" s="40" t="n">
        <v>298.475</v>
      </c>
      <c r="BI27" s="41" t="n">
        <v>0</v>
      </c>
      <c r="BJ27" s="40" t="n">
        <v>25.114</v>
      </c>
      <c r="BK27" s="41" t="n">
        <v>68.863</v>
      </c>
      <c r="BL27" s="40" t="n">
        <v>65.531</v>
      </c>
      <c r="BM27" s="41" t="n">
        <v>2.769</v>
      </c>
      <c r="BN27" s="40" t="n">
        <v>0.803</v>
      </c>
      <c r="BO27" s="41" t="n">
        <v>0</v>
      </c>
      <c r="BP27" s="42" t="n">
        <v>0</v>
      </c>
      <c r="BQ27" s="41" t="n">
        <v>0</v>
      </c>
      <c r="BR27" s="42" t="n">
        <v>0</v>
      </c>
      <c r="BS27" s="41" t="n">
        <v>0</v>
      </c>
      <c r="BT27" s="42" t="n">
        <v>0</v>
      </c>
      <c r="BU27" s="41" t="n">
        <v>0</v>
      </c>
      <c r="BV27" s="42" t="n">
        <v>0</v>
      </c>
      <c r="BW27" s="41" t="n">
        <v>0</v>
      </c>
      <c r="BX27" s="42" t="n">
        <v>0</v>
      </c>
      <c r="BY27" s="41" t="n">
        <v>0</v>
      </c>
      <c r="BZ27" s="42" t="n">
        <v>0</v>
      </c>
      <c r="CA27" s="41" t="n">
        <v>0</v>
      </c>
      <c r="CB27" s="42" t="n">
        <v>0</v>
      </c>
      <c r="CC27" s="41" t="n">
        <v>2459.633</v>
      </c>
      <c r="CD27" s="40" t="n">
        <f aca="false">CC27-S66</f>
        <v>0</v>
      </c>
      <c r="CE27" s="43"/>
    </row>
    <row r="28" customFormat="false" ht="22.5" hidden="false" customHeight="false" outlineLevel="0" collapsed="false">
      <c r="A28" s="38" t="n">
        <v>17</v>
      </c>
      <c r="B28" s="38" t="s">
        <v>40</v>
      </c>
      <c r="C28" s="39" t="s">
        <v>95</v>
      </c>
      <c r="D28" s="40" t="n">
        <v>119.96</v>
      </c>
      <c r="E28" s="41" t="n">
        <v>4.267</v>
      </c>
      <c r="F28" s="40" t="n">
        <v>0.753</v>
      </c>
      <c r="G28" s="41" t="n">
        <v>1.818</v>
      </c>
      <c r="H28" s="40" t="n">
        <v>112.646</v>
      </c>
      <c r="I28" s="41" t="n">
        <v>45.374</v>
      </c>
      <c r="J28" s="40" t="n">
        <v>141.09</v>
      </c>
      <c r="K28" s="41" t="n">
        <v>61.936</v>
      </c>
      <c r="L28" s="40" t="n">
        <v>99.874</v>
      </c>
      <c r="M28" s="41" t="n">
        <v>28.522</v>
      </c>
      <c r="N28" s="40" t="n">
        <v>2.066</v>
      </c>
      <c r="O28" s="41" t="n">
        <v>319.528</v>
      </c>
      <c r="P28" s="40" t="n">
        <v>207.067</v>
      </c>
      <c r="Q28" s="41" t="n">
        <v>436.015</v>
      </c>
      <c r="R28" s="40" t="n">
        <v>257.928</v>
      </c>
      <c r="S28" s="41" t="n">
        <v>61.542</v>
      </c>
      <c r="T28" s="40" t="n">
        <v>1463.446</v>
      </c>
      <c r="U28" s="41" t="n">
        <v>190.529</v>
      </c>
      <c r="V28" s="40" t="n">
        <v>125.815</v>
      </c>
      <c r="W28" s="41" t="n">
        <v>70.088</v>
      </c>
      <c r="X28" s="40" t="n">
        <v>10.687</v>
      </c>
      <c r="Y28" s="41" t="n">
        <v>116.409</v>
      </c>
      <c r="Z28" s="40" t="n">
        <v>32.507</v>
      </c>
      <c r="AA28" s="41" t="n">
        <v>132.637</v>
      </c>
      <c r="AB28" s="40" t="n">
        <v>88.776</v>
      </c>
      <c r="AC28" s="41" t="n">
        <v>115.265</v>
      </c>
      <c r="AD28" s="40" t="n">
        <v>9.33</v>
      </c>
      <c r="AE28" s="41" t="n">
        <v>17.386</v>
      </c>
      <c r="AF28" s="40" t="n">
        <v>30.705</v>
      </c>
      <c r="AG28" s="41" t="n">
        <v>106.844</v>
      </c>
      <c r="AH28" s="40" t="n">
        <v>27.727</v>
      </c>
      <c r="AI28" s="41" t="n">
        <v>5.713</v>
      </c>
      <c r="AJ28" s="42" t="n">
        <v>2910.313</v>
      </c>
      <c r="AK28" s="41" t="n">
        <v>0</v>
      </c>
      <c r="AL28" s="42" t="n">
        <v>0</v>
      </c>
      <c r="AM28" s="41" t="n">
        <v>415.377</v>
      </c>
      <c r="AN28" s="42" t="n">
        <v>37.673</v>
      </c>
      <c r="AO28" s="41" t="n">
        <v>0</v>
      </c>
      <c r="AP28" s="42" t="n">
        <v>0</v>
      </c>
      <c r="AQ28" s="41" t="n">
        <v>0.186</v>
      </c>
      <c r="AR28" s="42" t="n">
        <v>0</v>
      </c>
      <c r="AS28" s="41" t="n">
        <v>0.001</v>
      </c>
      <c r="AT28" s="42" t="n">
        <v>0.04</v>
      </c>
      <c r="AU28" s="41" t="n">
        <v>26.43</v>
      </c>
      <c r="AV28" s="42" t="n">
        <v>0.153</v>
      </c>
      <c r="AW28" s="41" t="n">
        <v>14.17</v>
      </c>
      <c r="AX28" s="42" t="n">
        <v>0</v>
      </c>
      <c r="AY28" s="41" t="n">
        <v>0</v>
      </c>
      <c r="AZ28" s="42" t="n">
        <v>224.014</v>
      </c>
      <c r="BA28" s="41" t="n">
        <v>0</v>
      </c>
      <c r="BB28" s="42" t="n">
        <v>0</v>
      </c>
      <c r="BC28" s="41" t="n">
        <v>3.922</v>
      </c>
      <c r="BD28" s="40" t="n">
        <v>0.98</v>
      </c>
      <c r="BE28" s="41" t="n">
        <v>7.005</v>
      </c>
      <c r="BF28" s="40" t="n">
        <v>14.342</v>
      </c>
      <c r="BG28" s="41" t="n">
        <v>193.619</v>
      </c>
      <c r="BH28" s="40" t="n">
        <v>381.922</v>
      </c>
      <c r="BI28" s="41" t="n">
        <v>0</v>
      </c>
      <c r="BJ28" s="40" t="n">
        <v>66.283</v>
      </c>
      <c r="BK28" s="41" t="n">
        <v>314.633</v>
      </c>
      <c r="BL28" s="40" t="n">
        <v>249.094</v>
      </c>
      <c r="BM28" s="41" t="n">
        <v>2.003</v>
      </c>
      <c r="BN28" s="40" t="n">
        <v>0.628</v>
      </c>
      <c r="BO28" s="41" t="n">
        <v>0</v>
      </c>
      <c r="BP28" s="42" t="n">
        <v>0</v>
      </c>
      <c r="BQ28" s="41" t="n">
        <v>0</v>
      </c>
      <c r="BR28" s="42" t="n">
        <v>0</v>
      </c>
      <c r="BS28" s="41" t="n">
        <v>0</v>
      </c>
      <c r="BT28" s="42" t="n">
        <v>0</v>
      </c>
      <c r="BU28" s="41" t="n">
        <v>0</v>
      </c>
      <c r="BV28" s="42" t="n">
        <v>0</v>
      </c>
      <c r="BW28" s="41" t="n">
        <v>0</v>
      </c>
      <c r="BX28" s="42" t="n">
        <v>0</v>
      </c>
      <c r="BY28" s="41" t="n">
        <v>0</v>
      </c>
      <c r="BZ28" s="42" t="n">
        <v>0</v>
      </c>
      <c r="CA28" s="41" t="n">
        <v>0</v>
      </c>
      <c r="CB28" s="42" t="n">
        <v>0</v>
      </c>
      <c r="CC28" s="41" t="n">
        <v>9307.035</v>
      </c>
      <c r="CD28" s="40" t="n">
        <f aca="false">CC28-T66</f>
        <v>0</v>
      </c>
      <c r="CE28" s="43"/>
    </row>
    <row r="29" customFormat="false" ht="12.75" hidden="false" customHeight="false" outlineLevel="0" collapsed="false">
      <c r="A29" s="38" t="n">
        <v>18</v>
      </c>
      <c r="B29" s="38" t="s">
        <v>41</v>
      </c>
      <c r="C29" s="39" t="s">
        <v>96</v>
      </c>
      <c r="D29" s="40" t="n">
        <v>0</v>
      </c>
      <c r="E29" s="41" t="n">
        <v>0</v>
      </c>
      <c r="F29" s="40" t="n">
        <v>0</v>
      </c>
      <c r="G29" s="41" t="n">
        <v>0</v>
      </c>
      <c r="H29" s="40" t="n">
        <v>0</v>
      </c>
      <c r="I29" s="41" t="n">
        <v>0</v>
      </c>
      <c r="J29" s="40" t="n">
        <v>0</v>
      </c>
      <c r="K29" s="41" t="n">
        <v>0</v>
      </c>
      <c r="L29" s="40" t="n">
        <v>0</v>
      </c>
      <c r="M29" s="41" t="n">
        <v>0</v>
      </c>
      <c r="N29" s="40" t="n">
        <v>0</v>
      </c>
      <c r="O29" s="41" t="n">
        <v>0</v>
      </c>
      <c r="P29" s="40" t="n">
        <v>0</v>
      </c>
      <c r="Q29" s="41" t="n">
        <v>0</v>
      </c>
      <c r="R29" s="40" t="n">
        <v>0</v>
      </c>
      <c r="S29" s="41" t="n">
        <v>0</v>
      </c>
      <c r="T29" s="40" t="n">
        <v>0</v>
      </c>
      <c r="U29" s="41" t="n">
        <v>0</v>
      </c>
      <c r="V29" s="40" t="n">
        <v>0</v>
      </c>
      <c r="W29" s="41" t="n">
        <v>0</v>
      </c>
      <c r="X29" s="40" t="n">
        <v>0</v>
      </c>
      <c r="Y29" s="41" t="n">
        <v>0</v>
      </c>
      <c r="Z29" s="40" t="n">
        <v>0</v>
      </c>
      <c r="AA29" s="41" t="n">
        <v>0</v>
      </c>
      <c r="AB29" s="40" t="n">
        <v>0</v>
      </c>
      <c r="AC29" s="41" t="n">
        <v>0</v>
      </c>
      <c r="AD29" s="40" t="n">
        <v>0</v>
      </c>
      <c r="AE29" s="41" t="n">
        <v>0</v>
      </c>
      <c r="AF29" s="40" t="n">
        <v>0</v>
      </c>
      <c r="AG29" s="41" t="n">
        <v>0</v>
      </c>
      <c r="AH29" s="40" t="n">
        <v>0</v>
      </c>
      <c r="AI29" s="41" t="n">
        <v>0</v>
      </c>
      <c r="AJ29" s="42" t="n">
        <v>4997.927</v>
      </c>
      <c r="AK29" s="41" t="n">
        <v>0</v>
      </c>
      <c r="AL29" s="42" t="n">
        <v>0</v>
      </c>
      <c r="AM29" s="41" t="n">
        <v>0</v>
      </c>
      <c r="AN29" s="42" t="n">
        <v>0</v>
      </c>
      <c r="AO29" s="41" t="n">
        <v>0</v>
      </c>
      <c r="AP29" s="42" t="n">
        <v>0</v>
      </c>
      <c r="AQ29" s="41" t="n">
        <v>0</v>
      </c>
      <c r="AR29" s="42" t="n">
        <v>0</v>
      </c>
      <c r="AS29" s="41" t="n">
        <v>0</v>
      </c>
      <c r="AT29" s="42" t="n">
        <v>0</v>
      </c>
      <c r="AU29" s="41" t="n">
        <v>0</v>
      </c>
      <c r="AV29" s="42" t="n">
        <v>0</v>
      </c>
      <c r="AW29" s="41" t="n">
        <v>0</v>
      </c>
      <c r="AX29" s="42" t="n">
        <v>0</v>
      </c>
      <c r="AY29" s="41" t="n">
        <v>0</v>
      </c>
      <c r="AZ29" s="42" t="n">
        <v>0</v>
      </c>
      <c r="BA29" s="41" t="n">
        <v>0</v>
      </c>
      <c r="BB29" s="42" t="n">
        <v>0</v>
      </c>
      <c r="BC29" s="41" t="n">
        <v>0</v>
      </c>
      <c r="BD29" s="40" t="n">
        <v>0</v>
      </c>
      <c r="BE29" s="41" t="n">
        <v>0</v>
      </c>
      <c r="BF29" s="40" t="n">
        <v>0</v>
      </c>
      <c r="BG29" s="41" t="n">
        <v>0</v>
      </c>
      <c r="BH29" s="40" t="n">
        <v>0</v>
      </c>
      <c r="BI29" s="41" t="n">
        <v>0</v>
      </c>
      <c r="BJ29" s="40" t="n">
        <v>0</v>
      </c>
      <c r="BK29" s="41" t="n">
        <v>0</v>
      </c>
      <c r="BL29" s="40" t="n">
        <v>0</v>
      </c>
      <c r="BM29" s="41" t="n">
        <v>0</v>
      </c>
      <c r="BN29" s="40" t="n">
        <v>0</v>
      </c>
      <c r="BO29" s="41" t="n">
        <v>0</v>
      </c>
      <c r="BP29" s="42" t="n">
        <v>0</v>
      </c>
      <c r="BQ29" s="41" t="n">
        <v>0</v>
      </c>
      <c r="BR29" s="42" t="n">
        <v>0</v>
      </c>
      <c r="BS29" s="41" t="n">
        <v>0</v>
      </c>
      <c r="BT29" s="42" t="n">
        <v>0</v>
      </c>
      <c r="BU29" s="41" t="n">
        <v>0</v>
      </c>
      <c r="BV29" s="42" t="n">
        <v>0</v>
      </c>
      <c r="BW29" s="41" t="n">
        <v>0</v>
      </c>
      <c r="BX29" s="42" t="n">
        <v>0</v>
      </c>
      <c r="BY29" s="41" t="n">
        <v>0</v>
      </c>
      <c r="BZ29" s="42" t="n">
        <v>0</v>
      </c>
      <c r="CA29" s="41" t="n">
        <v>0</v>
      </c>
      <c r="CB29" s="42" t="n">
        <v>0</v>
      </c>
      <c r="CC29" s="41" t="n">
        <v>4997.927</v>
      </c>
      <c r="CD29" s="40" t="n">
        <f aca="false">CC29-U66</f>
        <v>0</v>
      </c>
      <c r="CE29" s="43"/>
    </row>
    <row r="30" customFormat="false" ht="12.75" hidden="false" customHeight="false" outlineLevel="0" collapsed="false">
      <c r="A30" s="38" t="n">
        <v>19</v>
      </c>
      <c r="B30" s="38" t="s">
        <v>42</v>
      </c>
      <c r="C30" s="39" t="s">
        <v>97</v>
      </c>
      <c r="D30" s="40" t="n">
        <v>89.355</v>
      </c>
      <c r="E30" s="41" t="n">
        <v>0.991</v>
      </c>
      <c r="F30" s="40" t="n">
        <v>0.093</v>
      </c>
      <c r="G30" s="41" t="n">
        <v>0.283</v>
      </c>
      <c r="H30" s="40" t="n">
        <v>48.363</v>
      </c>
      <c r="I30" s="41" t="n">
        <v>35.58</v>
      </c>
      <c r="J30" s="40" t="n">
        <v>61.282</v>
      </c>
      <c r="K30" s="41" t="n">
        <v>104.232</v>
      </c>
      <c r="L30" s="40" t="n">
        <v>204.447</v>
      </c>
      <c r="M30" s="41" t="n">
        <v>9.735</v>
      </c>
      <c r="N30" s="40" t="n">
        <v>1.56</v>
      </c>
      <c r="O30" s="41" t="n">
        <v>47.768</v>
      </c>
      <c r="P30" s="40" t="n">
        <v>93.74</v>
      </c>
      <c r="Q30" s="41" t="n">
        <v>104.819</v>
      </c>
      <c r="R30" s="40" t="n">
        <v>36.063</v>
      </c>
      <c r="S30" s="41" t="n">
        <v>25.275</v>
      </c>
      <c r="T30" s="40" t="n">
        <v>213.827</v>
      </c>
      <c r="U30" s="41" t="n">
        <v>0</v>
      </c>
      <c r="V30" s="40" t="n">
        <v>116.453</v>
      </c>
      <c r="W30" s="41" t="n">
        <v>31.104</v>
      </c>
      <c r="X30" s="40" t="n">
        <v>1.314</v>
      </c>
      <c r="Y30" s="41" t="n">
        <v>24.148</v>
      </c>
      <c r="Z30" s="40" t="n">
        <v>5.666</v>
      </c>
      <c r="AA30" s="41" t="n">
        <v>18.281</v>
      </c>
      <c r="AB30" s="40" t="n">
        <v>14.908</v>
      </c>
      <c r="AC30" s="41" t="n">
        <v>15.771</v>
      </c>
      <c r="AD30" s="40" t="n">
        <v>20.721</v>
      </c>
      <c r="AE30" s="41" t="n">
        <v>12.847</v>
      </c>
      <c r="AF30" s="40" t="n">
        <v>69.168</v>
      </c>
      <c r="AG30" s="41" t="n">
        <v>131.389</v>
      </c>
      <c r="AH30" s="40" t="n">
        <v>23.072</v>
      </c>
      <c r="AI30" s="41" t="n">
        <v>6.547</v>
      </c>
      <c r="AJ30" s="42" t="n">
        <v>99.416</v>
      </c>
      <c r="AK30" s="41" t="n">
        <v>0</v>
      </c>
      <c r="AL30" s="42" t="n">
        <v>0</v>
      </c>
      <c r="AM30" s="41" t="n">
        <v>38.601</v>
      </c>
      <c r="AN30" s="42" t="n">
        <v>0</v>
      </c>
      <c r="AO30" s="41" t="n">
        <v>0</v>
      </c>
      <c r="AP30" s="42" t="n">
        <v>0</v>
      </c>
      <c r="AQ30" s="41" t="n">
        <v>5.732</v>
      </c>
      <c r="AR30" s="42" t="n">
        <v>0</v>
      </c>
      <c r="AS30" s="41" t="n">
        <v>0.066</v>
      </c>
      <c r="AT30" s="42" t="n">
        <v>1.152</v>
      </c>
      <c r="AU30" s="41" t="n">
        <v>90.677</v>
      </c>
      <c r="AV30" s="42" t="n">
        <v>2.623</v>
      </c>
      <c r="AW30" s="41" t="n">
        <v>35.818</v>
      </c>
      <c r="AX30" s="42" t="n">
        <v>0</v>
      </c>
      <c r="AY30" s="41" t="n">
        <v>0</v>
      </c>
      <c r="AZ30" s="42" t="n">
        <v>161.859</v>
      </c>
      <c r="BA30" s="41" t="n">
        <v>0</v>
      </c>
      <c r="BB30" s="42" t="n">
        <v>0</v>
      </c>
      <c r="BC30" s="41" t="n">
        <v>0.324</v>
      </c>
      <c r="BD30" s="40" t="n">
        <v>0.329</v>
      </c>
      <c r="BE30" s="41" t="n">
        <v>3.727</v>
      </c>
      <c r="BF30" s="40" t="n">
        <v>4.967</v>
      </c>
      <c r="BG30" s="41" t="n">
        <v>40.385</v>
      </c>
      <c r="BH30" s="40" t="n">
        <v>80.22</v>
      </c>
      <c r="BI30" s="41" t="n">
        <v>0</v>
      </c>
      <c r="BJ30" s="40" t="n">
        <v>141.686</v>
      </c>
      <c r="BK30" s="41" t="n">
        <v>69.094</v>
      </c>
      <c r="BL30" s="40" t="n">
        <v>97.087</v>
      </c>
      <c r="BM30" s="41" t="n">
        <v>9.345</v>
      </c>
      <c r="BN30" s="40" t="n">
        <v>1.656</v>
      </c>
      <c r="BO30" s="41" t="n">
        <v>0</v>
      </c>
      <c r="BP30" s="42" t="n">
        <v>0</v>
      </c>
      <c r="BQ30" s="41" t="n">
        <v>0</v>
      </c>
      <c r="BR30" s="42" t="n">
        <v>0</v>
      </c>
      <c r="BS30" s="41" t="n">
        <v>0</v>
      </c>
      <c r="BT30" s="42" t="n">
        <v>0</v>
      </c>
      <c r="BU30" s="41" t="n">
        <v>0</v>
      </c>
      <c r="BV30" s="42" t="n">
        <v>0</v>
      </c>
      <c r="BW30" s="41" t="n">
        <v>0</v>
      </c>
      <c r="BX30" s="42" t="n">
        <v>0</v>
      </c>
      <c r="BY30" s="41" t="n">
        <v>0</v>
      </c>
      <c r="BZ30" s="42" t="n">
        <v>0</v>
      </c>
      <c r="CA30" s="41" t="n">
        <v>0</v>
      </c>
      <c r="CB30" s="42" t="n">
        <v>0</v>
      </c>
      <c r="CC30" s="41" t="n">
        <v>2453.566</v>
      </c>
      <c r="CD30" s="40" t="n">
        <f aca="false">CC30-V66</f>
        <v>0</v>
      </c>
      <c r="CE30" s="43"/>
    </row>
    <row r="31" customFormat="false" ht="22.5" hidden="false" customHeight="false" outlineLevel="0" collapsed="false">
      <c r="A31" s="44" t="n">
        <v>20</v>
      </c>
      <c r="B31" s="44" t="s">
        <v>43</v>
      </c>
      <c r="C31" s="45" t="s">
        <v>98</v>
      </c>
      <c r="D31" s="40" t="n">
        <v>15.172</v>
      </c>
      <c r="E31" s="41" t="n">
        <v>0.6</v>
      </c>
      <c r="F31" s="40" t="n">
        <v>0.109</v>
      </c>
      <c r="G31" s="41" t="n">
        <v>0.077</v>
      </c>
      <c r="H31" s="40" t="n">
        <v>6.218</v>
      </c>
      <c r="I31" s="41" t="n">
        <v>19.732</v>
      </c>
      <c r="J31" s="40" t="n">
        <v>7.098</v>
      </c>
      <c r="K31" s="41" t="n">
        <v>6.943</v>
      </c>
      <c r="L31" s="40" t="n">
        <v>14.6</v>
      </c>
      <c r="M31" s="41" t="n">
        <v>24.023</v>
      </c>
      <c r="N31" s="40" t="n">
        <v>0.585</v>
      </c>
      <c r="O31" s="41" t="n">
        <v>31.493</v>
      </c>
      <c r="P31" s="40" t="n">
        <v>53.091</v>
      </c>
      <c r="Q31" s="41" t="n">
        <v>59.141</v>
      </c>
      <c r="R31" s="40" t="n">
        <v>56.08</v>
      </c>
      <c r="S31" s="41" t="n">
        <v>16.702</v>
      </c>
      <c r="T31" s="40" t="n">
        <v>165.076</v>
      </c>
      <c r="U31" s="41" t="n">
        <v>12.248</v>
      </c>
      <c r="V31" s="40" t="n">
        <v>33.371</v>
      </c>
      <c r="W31" s="41" t="n">
        <v>16.145</v>
      </c>
      <c r="X31" s="40" t="n">
        <v>3.79</v>
      </c>
      <c r="Y31" s="41" t="n">
        <v>24.625</v>
      </c>
      <c r="Z31" s="40" t="n">
        <v>13.822</v>
      </c>
      <c r="AA31" s="41" t="n">
        <v>33.769</v>
      </c>
      <c r="AB31" s="40" t="n">
        <v>18.5</v>
      </c>
      <c r="AC31" s="41" t="n">
        <v>34.471</v>
      </c>
      <c r="AD31" s="40" t="n">
        <v>34.371</v>
      </c>
      <c r="AE31" s="41" t="n">
        <v>22.801</v>
      </c>
      <c r="AF31" s="40" t="n">
        <v>37.175</v>
      </c>
      <c r="AG31" s="41" t="n">
        <v>79.976</v>
      </c>
      <c r="AH31" s="40" t="n">
        <v>36.397</v>
      </c>
      <c r="AI31" s="41" t="n">
        <v>20.718</v>
      </c>
      <c r="AJ31" s="46" t="n">
        <v>84.22</v>
      </c>
      <c r="AK31" s="41" t="n">
        <v>0</v>
      </c>
      <c r="AL31" s="46" t="n">
        <v>0</v>
      </c>
      <c r="AM31" s="41" t="n">
        <v>0</v>
      </c>
      <c r="AN31" s="46" t="n">
        <v>0</v>
      </c>
      <c r="AO31" s="41" t="n">
        <v>0</v>
      </c>
      <c r="AP31" s="46" t="n">
        <v>0</v>
      </c>
      <c r="AQ31" s="41" t="n">
        <v>0.108</v>
      </c>
      <c r="AR31" s="46" t="n">
        <v>0</v>
      </c>
      <c r="AS31" s="41" t="n">
        <v>0.002</v>
      </c>
      <c r="AT31" s="46" t="n">
        <v>0.053</v>
      </c>
      <c r="AU31" s="41" t="n">
        <v>5.125</v>
      </c>
      <c r="AV31" s="46" t="n">
        <v>0.025</v>
      </c>
      <c r="AW31" s="41" t="n">
        <v>2.496</v>
      </c>
      <c r="AX31" s="46" t="n">
        <v>0</v>
      </c>
      <c r="AY31" s="41" t="n">
        <v>0</v>
      </c>
      <c r="AZ31" s="46" t="n">
        <v>75.385</v>
      </c>
      <c r="BA31" s="41" t="n">
        <v>0</v>
      </c>
      <c r="BB31" s="46" t="n">
        <v>0</v>
      </c>
      <c r="BC31" s="41" t="n">
        <v>0.702</v>
      </c>
      <c r="BD31" s="47" t="n">
        <v>0.014</v>
      </c>
      <c r="BE31" s="41" t="n">
        <v>1.271</v>
      </c>
      <c r="BF31" s="47" t="n">
        <v>2.726</v>
      </c>
      <c r="BG31" s="41" t="n">
        <v>41.116</v>
      </c>
      <c r="BH31" s="47" t="n">
        <v>81.4</v>
      </c>
      <c r="BI31" s="41" t="n">
        <v>0</v>
      </c>
      <c r="BJ31" s="47" t="n">
        <v>75.029</v>
      </c>
      <c r="BK31" s="41" t="n">
        <v>62.333</v>
      </c>
      <c r="BL31" s="47" t="n">
        <v>44.587</v>
      </c>
      <c r="BM31" s="41" t="n">
        <v>0.756</v>
      </c>
      <c r="BN31" s="47" t="n">
        <v>0.964</v>
      </c>
      <c r="BO31" s="41" t="n">
        <v>0.006</v>
      </c>
      <c r="BP31" s="42" t="n">
        <v>0</v>
      </c>
      <c r="BQ31" s="41" t="n">
        <v>0</v>
      </c>
      <c r="BR31" s="42" t="n">
        <v>0</v>
      </c>
      <c r="BS31" s="41" t="n">
        <v>0</v>
      </c>
      <c r="BT31" s="42" t="n">
        <v>0</v>
      </c>
      <c r="BU31" s="41" t="n">
        <v>0</v>
      </c>
      <c r="BV31" s="42" t="n">
        <v>0</v>
      </c>
      <c r="BW31" s="41" t="n">
        <v>0</v>
      </c>
      <c r="BX31" s="42" t="n">
        <v>0</v>
      </c>
      <c r="BY31" s="41" t="n">
        <v>0</v>
      </c>
      <c r="BZ31" s="42" t="n">
        <v>0</v>
      </c>
      <c r="CA31" s="41" t="n">
        <v>0</v>
      </c>
      <c r="CB31" s="42" t="n">
        <v>0</v>
      </c>
      <c r="CC31" s="41" t="n">
        <v>1377.235</v>
      </c>
      <c r="CD31" s="47" t="n">
        <f aca="false">CC31-W66</f>
        <v>0</v>
      </c>
      <c r="CE31" s="43"/>
    </row>
    <row r="32" customFormat="false" ht="12.75" hidden="false" customHeight="false" outlineLevel="0" collapsed="false">
      <c r="A32" s="38" t="n">
        <v>21</v>
      </c>
      <c r="B32" s="38" t="s">
        <v>44</v>
      </c>
      <c r="C32" s="39" t="s">
        <v>99</v>
      </c>
      <c r="D32" s="40" t="n">
        <v>0</v>
      </c>
      <c r="E32" s="41" t="n">
        <v>0.01</v>
      </c>
      <c r="F32" s="40" t="n">
        <v>0</v>
      </c>
      <c r="G32" s="41" t="n">
        <v>0.003</v>
      </c>
      <c r="H32" s="40" t="n">
        <v>0.044</v>
      </c>
      <c r="I32" s="41" t="n">
        <v>1.054</v>
      </c>
      <c r="J32" s="40" t="n">
        <v>1.795</v>
      </c>
      <c r="K32" s="41" t="n">
        <v>0.969</v>
      </c>
      <c r="L32" s="40" t="n">
        <v>2.258</v>
      </c>
      <c r="M32" s="41" t="n">
        <v>0.499</v>
      </c>
      <c r="N32" s="40" t="n">
        <v>0.042</v>
      </c>
      <c r="O32" s="41" t="n">
        <v>0.299</v>
      </c>
      <c r="P32" s="40" t="n">
        <v>1.692</v>
      </c>
      <c r="Q32" s="41" t="n">
        <v>5.686</v>
      </c>
      <c r="R32" s="40" t="n">
        <v>2.495</v>
      </c>
      <c r="S32" s="41" t="n">
        <v>3.614</v>
      </c>
      <c r="T32" s="40" t="n">
        <v>3.55</v>
      </c>
      <c r="U32" s="41" t="n">
        <v>0</v>
      </c>
      <c r="V32" s="40" t="n">
        <v>1.101</v>
      </c>
      <c r="W32" s="41" t="n">
        <v>1.107</v>
      </c>
      <c r="X32" s="40" t="n">
        <v>0.201</v>
      </c>
      <c r="Y32" s="41" t="n">
        <v>8.858</v>
      </c>
      <c r="Z32" s="40" t="n">
        <v>0.136</v>
      </c>
      <c r="AA32" s="41" t="n">
        <v>2.448</v>
      </c>
      <c r="AB32" s="40" t="n">
        <v>1.08</v>
      </c>
      <c r="AC32" s="41" t="n">
        <v>0</v>
      </c>
      <c r="AD32" s="40" t="n">
        <v>0.276</v>
      </c>
      <c r="AE32" s="41" t="n">
        <v>2.332</v>
      </c>
      <c r="AF32" s="40" t="n">
        <v>5.075</v>
      </c>
      <c r="AG32" s="41" t="n">
        <v>18.926</v>
      </c>
      <c r="AH32" s="40" t="n">
        <v>6.671</v>
      </c>
      <c r="AI32" s="41" t="n">
        <v>26.958</v>
      </c>
      <c r="AJ32" s="46" t="n">
        <v>27.377</v>
      </c>
      <c r="AK32" s="41" t="n">
        <v>0</v>
      </c>
      <c r="AL32" s="46" t="n">
        <v>0</v>
      </c>
      <c r="AM32" s="41" t="n">
        <v>0</v>
      </c>
      <c r="AN32" s="46" t="n">
        <v>0</v>
      </c>
      <c r="AO32" s="41" t="n">
        <v>0</v>
      </c>
      <c r="AP32" s="46" t="n">
        <v>0</v>
      </c>
      <c r="AQ32" s="41" t="n">
        <v>0</v>
      </c>
      <c r="AR32" s="46" t="n">
        <v>0</v>
      </c>
      <c r="AS32" s="41" t="n">
        <v>0</v>
      </c>
      <c r="AT32" s="46" t="n">
        <v>0</v>
      </c>
      <c r="AU32" s="41" t="n">
        <v>0.102</v>
      </c>
      <c r="AV32" s="46" t="n">
        <v>0</v>
      </c>
      <c r="AW32" s="41" t="n">
        <v>0.043</v>
      </c>
      <c r="AX32" s="46" t="n">
        <v>0</v>
      </c>
      <c r="AY32" s="41" t="n">
        <v>0</v>
      </c>
      <c r="AZ32" s="46" t="n">
        <v>1.938</v>
      </c>
      <c r="BA32" s="41" t="n">
        <v>0</v>
      </c>
      <c r="BB32" s="46" t="n">
        <v>0</v>
      </c>
      <c r="BC32" s="41" t="n">
        <v>0</v>
      </c>
      <c r="BD32" s="47" t="n">
        <v>0</v>
      </c>
      <c r="BE32" s="41" t="n">
        <v>0</v>
      </c>
      <c r="BF32" s="47" t="n">
        <v>0</v>
      </c>
      <c r="BG32" s="41" t="n">
        <v>0</v>
      </c>
      <c r="BH32" s="47" t="n">
        <v>0</v>
      </c>
      <c r="BI32" s="41" t="n">
        <v>0</v>
      </c>
      <c r="BJ32" s="47" t="n">
        <v>0</v>
      </c>
      <c r="BK32" s="41" t="n">
        <v>0</v>
      </c>
      <c r="BL32" s="47" t="n">
        <v>0</v>
      </c>
      <c r="BM32" s="41" t="n">
        <v>0</v>
      </c>
      <c r="BN32" s="47" t="n">
        <v>0</v>
      </c>
      <c r="BO32" s="41" t="n">
        <v>0</v>
      </c>
      <c r="BP32" s="42" t="n">
        <v>0</v>
      </c>
      <c r="BQ32" s="41" t="n">
        <v>0</v>
      </c>
      <c r="BR32" s="42" t="n">
        <v>0</v>
      </c>
      <c r="BS32" s="41" t="n">
        <v>0</v>
      </c>
      <c r="BT32" s="42" t="n">
        <v>0</v>
      </c>
      <c r="BU32" s="41" t="n">
        <v>0</v>
      </c>
      <c r="BV32" s="42" t="n">
        <v>0</v>
      </c>
      <c r="BW32" s="41" t="n">
        <v>0</v>
      </c>
      <c r="BX32" s="42" t="n">
        <v>0</v>
      </c>
      <c r="BY32" s="41" t="n">
        <v>0</v>
      </c>
      <c r="BZ32" s="42" t="n">
        <v>0</v>
      </c>
      <c r="CA32" s="41" t="n">
        <v>0</v>
      </c>
      <c r="CB32" s="42" t="n">
        <v>0</v>
      </c>
      <c r="CC32" s="41" t="n">
        <v>128.639</v>
      </c>
      <c r="CD32" s="47" t="n">
        <f aca="false">CC32-X66</f>
        <v>0</v>
      </c>
      <c r="CE32" s="43"/>
    </row>
    <row r="33" customFormat="false" ht="12.75" hidden="false" customHeight="false" outlineLevel="0" collapsed="false">
      <c r="A33" s="44" t="n">
        <v>22</v>
      </c>
      <c r="B33" s="44" t="s">
        <v>45</v>
      </c>
      <c r="C33" s="45" t="s">
        <v>100</v>
      </c>
      <c r="D33" s="40" t="n">
        <v>0</v>
      </c>
      <c r="E33" s="41" t="n">
        <v>0</v>
      </c>
      <c r="F33" s="40" t="n">
        <v>0</v>
      </c>
      <c r="G33" s="41" t="n">
        <v>0</v>
      </c>
      <c r="H33" s="40" t="n">
        <v>0.129</v>
      </c>
      <c r="I33" s="41" t="n">
        <v>0.533</v>
      </c>
      <c r="J33" s="40" t="n">
        <v>0</v>
      </c>
      <c r="K33" s="41" t="n">
        <v>0</v>
      </c>
      <c r="L33" s="40" t="n">
        <v>0</v>
      </c>
      <c r="M33" s="41" t="n">
        <v>0</v>
      </c>
      <c r="N33" s="40" t="n">
        <v>0</v>
      </c>
      <c r="O33" s="41" t="n">
        <v>0</v>
      </c>
      <c r="P33" s="40" t="n">
        <v>0</v>
      </c>
      <c r="Q33" s="41" t="n">
        <v>0</v>
      </c>
      <c r="R33" s="40" t="n">
        <v>0</v>
      </c>
      <c r="S33" s="41" t="n">
        <v>0</v>
      </c>
      <c r="T33" s="40" t="n">
        <v>2.101</v>
      </c>
      <c r="U33" s="41" t="n">
        <v>0</v>
      </c>
      <c r="V33" s="40" t="n">
        <v>0</v>
      </c>
      <c r="W33" s="41" t="n">
        <v>0</v>
      </c>
      <c r="X33" s="40" t="n">
        <v>0.012</v>
      </c>
      <c r="Y33" s="41" t="n">
        <v>1.701</v>
      </c>
      <c r="Z33" s="40" t="n">
        <v>0</v>
      </c>
      <c r="AA33" s="41" t="n">
        <v>0</v>
      </c>
      <c r="AB33" s="40" t="n">
        <v>0</v>
      </c>
      <c r="AC33" s="41" t="n">
        <v>0.009</v>
      </c>
      <c r="AD33" s="40" t="n">
        <v>0.241</v>
      </c>
      <c r="AE33" s="41" t="n">
        <v>122.464</v>
      </c>
      <c r="AF33" s="40" t="n">
        <v>40.119</v>
      </c>
      <c r="AG33" s="41" t="n">
        <v>1030.6</v>
      </c>
      <c r="AH33" s="40" t="n">
        <v>17.701</v>
      </c>
      <c r="AI33" s="41" t="n">
        <v>28.726</v>
      </c>
      <c r="AJ33" s="46" t="n">
        <v>712.313</v>
      </c>
      <c r="AK33" s="41" t="n">
        <v>0</v>
      </c>
      <c r="AL33" s="46" t="n">
        <v>0</v>
      </c>
      <c r="AM33" s="41" t="n">
        <v>0</v>
      </c>
      <c r="AN33" s="46" t="n">
        <v>0</v>
      </c>
      <c r="AO33" s="41" t="n">
        <v>0</v>
      </c>
      <c r="AP33" s="46" t="n">
        <v>0</v>
      </c>
      <c r="AQ33" s="41" t="n">
        <v>0</v>
      </c>
      <c r="AR33" s="46" t="n">
        <v>0</v>
      </c>
      <c r="AS33" s="41" t="n">
        <v>0</v>
      </c>
      <c r="AT33" s="46" t="n">
        <v>0</v>
      </c>
      <c r="AU33" s="41" t="n">
        <v>1.27</v>
      </c>
      <c r="AV33" s="46" t="n">
        <v>0.027</v>
      </c>
      <c r="AW33" s="41" t="n">
        <v>1.738</v>
      </c>
      <c r="AX33" s="46" t="n">
        <v>0</v>
      </c>
      <c r="AY33" s="41" t="n">
        <v>0</v>
      </c>
      <c r="AZ33" s="46" t="n">
        <v>0.007</v>
      </c>
      <c r="BA33" s="41" t="n">
        <v>0</v>
      </c>
      <c r="BB33" s="46" t="n">
        <v>0</v>
      </c>
      <c r="BC33" s="41" t="n">
        <v>0</v>
      </c>
      <c r="BD33" s="47" t="n">
        <v>0</v>
      </c>
      <c r="BE33" s="41" t="n">
        <v>0.005</v>
      </c>
      <c r="BF33" s="47" t="n">
        <v>0.007</v>
      </c>
      <c r="BG33" s="41" t="n">
        <v>0.002</v>
      </c>
      <c r="BH33" s="47" t="n">
        <v>6.258</v>
      </c>
      <c r="BI33" s="41" t="n">
        <v>0</v>
      </c>
      <c r="BJ33" s="47" t="n">
        <v>1.106</v>
      </c>
      <c r="BK33" s="41" t="n">
        <v>4.843</v>
      </c>
      <c r="BL33" s="47" t="n">
        <v>21.05</v>
      </c>
      <c r="BM33" s="41" t="n">
        <v>0</v>
      </c>
      <c r="BN33" s="47" t="n">
        <v>0</v>
      </c>
      <c r="BO33" s="41" t="n">
        <v>0</v>
      </c>
      <c r="BP33" s="42" t="n">
        <v>0</v>
      </c>
      <c r="BQ33" s="41" t="n">
        <v>0</v>
      </c>
      <c r="BR33" s="42" t="n">
        <v>0</v>
      </c>
      <c r="BS33" s="41" t="n">
        <v>0</v>
      </c>
      <c r="BT33" s="42" t="n">
        <v>0</v>
      </c>
      <c r="BU33" s="41" t="n">
        <v>0</v>
      </c>
      <c r="BV33" s="42" t="n">
        <v>0</v>
      </c>
      <c r="BW33" s="41" t="n">
        <v>0</v>
      </c>
      <c r="BX33" s="42" t="n">
        <v>0</v>
      </c>
      <c r="BY33" s="41" t="n">
        <v>0</v>
      </c>
      <c r="BZ33" s="42" t="n">
        <v>0</v>
      </c>
      <c r="CA33" s="41" t="n">
        <v>0</v>
      </c>
      <c r="CB33" s="42" t="n">
        <v>0</v>
      </c>
      <c r="CC33" s="41" t="n">
        <v>1992.962</v>
      </c>
      <c r="CD33" s="47" t="n">
        <f aca="false">CC33-Y66</f>
        <v>0</v>
      </c>
      <c r="CE33" s="43"/>
    </row>
    <row r="34" customFormat="false" ht="12.75" hidden="false" customHeight="false" outlineLevel="0" collapsed="false">
      <c r="A34" s="38" t="n">
        <v>23</v>
      </c>
      <c r="B34" s="38" t="s">
        <v>46</v>
      </c>
      <c r="C34" s="39" t="s">
        <v>101</v>
      </c>
      <c r="D34" s="40" t="n">
        <v>0.758</v>
      </c>
      <c r="E34" s="41" t="n">
        <v>0.054</v>
      </c>
      <c r="F34" s="40" t="n">
        <v>0.006</v>
      </c>
      <c r="G34" s="41" t="n">
        <v>0.025</v>
      </c>
      <c r="H34" s="40" t="n">
        <v>3.397</v>
      </c>
      <c r="I34" s="41" t="n">
        <v>0.362</v>
      </c>
      <c r="J34" s="40" t="n">
        <v>1.426</v>
      </c>
      <c r="K34" s="41" t="n">
        <v>0.668</v>
      </c>
      <c r="L34" s="40" t="n">
        <v>0.653</v>
      </c>
      <c r="M34" s="41" t="n">
        <v>0.369</v>
      </c>
      <c r="N34" s="40" t="n">
        <v>0.041</v>
      </c>
      <c r="O34" s="41" t="n">
        <v>13.661</v>
      </c>
      <c r="P34" s="40" t="n">
        <v>7.372</v>
      </c>
      <c r="Q34" s="41" t="n">
        <v>16.795</v>
      </c>
      <c r="R34" s="40" t="n">
        <v>3.24</v>
      </c>
      <c r="S34" s="41" t="n">
        <v>8.725</v>
      </c>
      <c r="T34" s="40" t="n">
        <v>10.077</v>
      </c>
      <c r="U34" s="41" t="n">
        <v>0</v>
      </c>
      <c r="V34" s="40" t="n">
        <v>4.058</v>
      </c>
      <c r="W34" s="41" t="n">
        <v>3.199</v>
      </c>
      <c r="X34" s="40" t="n">
        <v>0.722</v>
      </c>
      <c r="Y34" s="41" t="n">
        <v>3.251</v>
      </c>
      <c r="Z34" s="40" t="n">
        <v>13.545</v>
      </c>
      <c r="AA34" s="41" t="n">
        <v>9.754</v>
      </c>
      <c r="AB34" s="40" t="n">
        <v>3.921</v>
      </c>
      <c r="AC34" s="41" t="n">
        <v>5.514</v>
      </c>
      <c r="AD34" s="40" t="n">
        <v>1.364</v>
      </c>
      <c r="AE34" s="41" t="n">
        <v>1.006</v>
      </c>
      <c r="AF34" s="40" t="n">
        <v>3.443</v>
      </c>
      <c r="AG34" s="41" t="n">
        <v>9.655</v>
      </c>
      <c r="AH34" s="40" t="n">
        <v>2.163</v>
      </c>
      <c r="AI34" s="41" t="n">
        <v>0.633</v>
      </c>
      <c r="AJ34" s="46" t="n">
        <v>549.207</v>
      </c>
      <c r="AK34" s="41" t="n">
        <v>0</v>
      </c>
      <c r="AL34" s="46" t="n">
        <v>0</v>
      </c>
      <c r="AM34" s="41" t="n">
        <v>0</v>
      </c>
      <c r="AN34" s="46" t="n">
        <v>0</v>
      </c>
      <c r="AO34" s="41" t="n">
        <v>0</v>
      </c>
      <c r="AP34" s="46" t="n">
        <v>0</v>
      </c>
      <c r="AQ34" s="41" t="n">
        <v>0.26</v>
      </c>
      <c r="AR34" s="46" t="n">
        <v>0</v>
      </c>
      <c r="AS34" s="41" t="n">
        <v>0.005</v>
      </c>
      <c r="AT34" s="46" t="n">
        <v>0.18</v>
      </c>
      <c r="AU34" s="41" t="n">
        <v>3.474</v>
      </c>
      <c r="AV34" s="46" t="n">
        <v>0.013</v>
      </c>
      <c r="AW34" s="41" t="n">
        <v>1.461</v>
      </c>
      <c r="AX34" s="46" t="n">
        <v>0.235</v>
      </c>
      <c r="AY34" s="41" t="n">
        <v>0</v>
      </c>
      <c r="AZ34" s="46" t="n">
        <v>46.23</v>
      </c>
      <c r="BA34" s="41" t="n">
        <v>0</v>
      </c>
      <c r="BB34" s="46" t="n">
        <v>0</v>
      </c>
      <c r="BC34" s="41" t="n">
        <v>0.168</v>
      </c>
      <c r="BD34" s="47" t="n">
        <v>0.053</v>
      </c>
      <c r="BE34" s="41" t="n">
        <v>0.191</v>
      </c>
      <c r="BF34" s="47" t="n">
        <v>0.209</v>
      </c>
      <c r="BG34" s="41" t="n">
        <v>4.286</v>
      </c>
      <c r="BH34" s="47" t="n">
        <v>22.371</v>
      </c>
      <c r="BI34" s="41" t="n">
        <v>0</v>
      </c>
      <c r="BJ34" s="47" t="n">
        <v>8.484</v>
      </c>
      <c r="BK34" s="41" t="n">
        <v>12.193</v>
      </c>
      <c r="BL34" s="47" t="n">
        <v>4.11</v>
      </c>
      <c r="BM34" s="41" t="n">
        <v>0.326</v>
      </c>
      <c r="BN34" s="47" t="n">
        <v>0.891</v>
      </c>
      <c r="BO34" s="41" t="n">
        <v>0</v>
      </c>
      <c r="BP34" s="42" t="n">
        <v>0</v>
      </c>
      <c r="BQ34" s="41" t="n">
        <v>0</v>
      </c>
      <c r="BR34" s="42" t="n">
        <v>0</v>
      </c>
      <c r="BS34" s="41" t="n">
        <v>0</v>
      </c>
      <c r="BT34" s="42" t="n">
        <v>0</v>
      </c>
      <c r="BU34" s="41" t="n">
        <v>0</v>
      </c>
      <c r="BV34" s="42" t="n">
        <v>0</v>
      </c>
      <c r="BW34" s="41" t="n">
        <v>0</v>
      </c>
      <c r="BX34" s="42" t="n">
        <v>0</v>
      </c>
      <c r="BY34" s="41" t="n">
        <v>0</v>
      </c>
      <c r="BZ34" s="42" t="n">
        <v>0</v>
      </c>
      <c r="CA34" s="41" t="n">
        <v>0</v>
      </c>
      <c r="CB34" s="42" t="n">
        <v>0</v>
      </c>
      <c r="CC34" s="41" t="n">
        <v>784.204</v>
      </c>
      <c r="CD34" s="47" t="n">
        <f aca="false">CC34-Z66</f>
        <v>0</v>
      </c>
      <c r="CE34" s="43"/>
    </row>
    <row r="35" customFormat="false" ht="12.75" hidden="false" customHeight="false" outlineLevel="0" collapsed="false">
      <c r="A35" s="44" t="n">
        <v>24</v>
      </c>
      <c r="B35" s="44" t="s">
        <v>47</v>
      </c>
      <c r="C35" s="45" t="s">
        <v>102</v>
      </c>
      <c r="D35" s="40" t="n">
        <v>2.469</v>
      </c>
      <c r="E35" s="41" t="n">
        <v>0.131</v>
      </c>
      <c r="F35" s="40" t="n">
        <v>0.059</v>
      </c>
      <c r="G35" s="41" t="n">
        <v>0.111</v>
      </c>
      <c r="H35" s="40" t="n">
        <v>6.993</v>
      </c>
      <c r="I35" s="41" t="n">
        <v>1.21</v>
      </c>
      <c r="J35" s="40" t="n">
        <v>3.234</v>
      </c>
      <c r="K35" s="41" t="n">
        <v>1.328</v>
      </c>
      <c r="L35" s="40" t="n">
        <v>1.993</v>
      </c>
      <c r="M35" s="41" t="n">
        <v>0.733</v>
      </c>
      <c r="N35" s="40" t="n">
        <v>0.268</v>
      </c>
      <c r="O35" s="41" t="n">
        <v>35.844</v>
      </c>
      <c r="P35" s="40" t="n">
        <v>12.792</v>
      </c>
      <c r="Q35" s="41" t="n">
        <v>25.992</v>
      </c>
      <c r="R35" s="40" t="n">
        <v>41.322</v>
      </c>
      <c r="S35" s="41" t="n">
        <v>16.195</v>
      </c>
      <c r="T35" s="40" t="n">
        <v>55.207</v>
      </c>
      <c r="U35" s="41" t="n">
        <v>0</v>
      </c>
      <c r="V35" s="40" t="n">
        <v>28.744</v>
      </c>
      <c r="W35" s="41" t="n">
        <v>13.479</v>
      </c>
      <c r="X35" s="40" t="n">
        <v>3.824</v>
      </c>
      <c r="Y35" s="41" t="n">
        <v>17.518</v>
      </c>
      <c r="Z35" s="40" t="n">
        <v>13.616</v>
      </c>
      <c r="AA35" s="41" t="n">
        <v>12.214</v>
      </c>
      <c r="AB35" s="40" t="n">
        <v>11.412</v>
      </c>
      <c r="AC35" s="41" t="n">
        <v>15.998</v>
      </c>
      <c r="AD35" s="40" t="n">
        <v>11.421</v>
      </c>
      <c r="AE35" s="41" t="n">
        <v>18.398</v>
      </c>
      <c r="AF35" s="40" t="n">
        <v>41.697</v>
      </c>
      <c r="AG35" s="41" t="n">
        <v>31.169</v>
      </c>
      <c r="AH35" s="40" t="n">
        <v>4.508</v>
      </c>
      <c r="AI35" s="41" t="n">
        <v>6.001</v>
      </c>
      <c r="AJ35" s="46" t="n">
        <v>1218.328</v>
      </c>
      <c r="AK35" s="41" t="n">
        <v>0</v>
      </c>
      <c r="AL35" s="46" t="n">
        <v>0</v>
      </c>
      <c r="AM35" s="41" t="n">
        <v>0</v>
      </c>
      <c r="AN35" s="46" t="n">
        <v>0</v>
      </c>
      <c r="AO35" s="41" t="n">
        <v>0</v>
      </c>
      <c r="AP35" s="46" t="n">
        <v>0</v>
      </c>
      <c r="AQ35" s="41" t="n">
        <v>1.045</v>
      </c>
      <c r="AR35" s="46" t="n">
        <v>0</v>
      </c>
      <c r="AS35" s="41" t="n">
        <v>0.02</v>
      </c>
      <c r="AT35" s="46" t="n">
        <v>0.738</v>
      </c>
      <c r="AU35" s="41" t="n">
        <v>0.182</v>
      </c>
      <c r="AV35" s="46" t="n">
        <v>0.001</v>
      </c>
      <c r="AW35" s="41" t="n">
        <v>0.076</v>
      </c>
      <c r="AX35" s="46" t="n">
        <v>0</v>
      </c>
      <c r="AY35" s="41" t="n">
        <v>0</v>
      </c>
      <c r="AZ35" s="46" t="n">
        <v>134.553</v>
      </c>
      <c r="BA35" s="41" t="n">
        <v>0</v>
      </c>
      <c r="BB35" s="46" t="n">
        <v>0</v>
      </c>
      <c r="BC35" s="41" t="n">
        <v>3.819</v>
      </c>
      <c r="BD35" s="47" t="n">
        <v>1.208</v>
      </c>
      <c r="BE35" s="41" t="n">
        <v>1.939</v>
      </c>
      <c r="BF35" s="47" t="n">
        <v>5.096</v>
      </c>
      <c r="BG35" s="41" t="n">
        <v>36.934</v>
      </c>
      <c r="BH35" s="47" t="n">
        <v>195.583</v>
      </c>
      <c r="BI35" s="41" t="n">
        <v>0</v>
      </c>
      <c r="BJ35" s="47" t="n">
        <v>71.43</v>
      </c>
      <c r="BK35" s="41" t="n">
        <v>74.641</v>
      </c>
      <c r="BL35" s="47" t="n">
        <v>46.174</v>
      </c>
      <c r="BM35" s="41" t="n">
        <v>6.879</v>
      </c>
      <c r="BN35" s="47" t="n">
        <v>2.951</v>
      </c>
      <c r="BO35" s="41" t="n">
        <v>0</v>
      </c>
      <c r="BP35" s="42" t="n">
        <v>0</v>
      </c>
      <c r="BQ35" s="41" t="n">
        <v>0</v>
      </c>
      <c r="BR35" s="42" t="n">
        <v>0</v>
      </c>
      <c r="BS35" s="41" t="n">
        <v>0</v>
      </c>
      <c r="BT35" s="42" t="n">
        <v>0</v>
      </c>
      <c r="BU35" s="41" t="n">
        <v>0</v>
      </c>
      <c r="BV35" s="42" t="n">
        <v>0</v>
      </c>
      <c r="BW35" s="41" t="n">
        <v>0</v>
      </c>
      <c r="BX35" s="42" t="n">
        <v>0</v>
      </c>
      <c r="BY35" s="41" t="n">
        <v>0</v>
      </c>
      <c r="BZ35" s="42" t="n">
        <v>0</v>
      </c>
      <c r="CA35" s="41" t="n">
        <v>0</v>
      </c>
      <c r="CB35" s="42" t="n">
        <v>0</v>
      </c>
      <c r="CC35" s="41" t="n">
        <v>2237.476</v>
      </c>
      <c r="CD35" s="47" t="n">
        <f aca="false">CC35-AA66</f>
        <v>0</v>
      </c>
      <c r="CE35" s="43"/>
    </row>
    <row r="36" customFormat="false" ht="12.75" hidden="false" customHeight="false" outlineLevel="0" collapsed="false">
      <c r="A36" s="38" t="n">
        <v>25</v>
      </c>
      <c r="B36" s="38" t="s">
        <v>48</v>
      </c>
      <c r="C36" s="39" t="s">
        <v>103</v>
      </c>
      <c r="D36" s="40" t="n">
        <v>13.337</v>
      </c>
      <c r="E36" s="41" t="n">
        <v>0.84</v>
      </c>
      <c r="F36" s="40" t="n">
        <v>0.298</v>
      </c>
      <c r="G36" s="41" t="n">
        <v>0.752</v>
      </c>
      <c r="H36" s="40" t="n">
        <v>2.324</v>
      </c>
      <c r="I36" s="41" t="n">
        <v>4.741</v>
      </c>
      <c r="J36" s="40" t="n">
        <v>9.1</v>
      </c>
      <c r="K36" s="41" t="n">
        <v>3.194</v>
      </c>
      <c r="L36" s="40" t="n">
        <v>6.051</v>
      </c>
      <c r="M36" s="41" t="n">
        <v>1.406</v>
      </c>
      <c r="N36" s="40" t="n">
        <v>0.475</v>
      </c>
      <c r="O36" s="41" t="n">
        <v>12.033</v>
      </c>
      <c r="P36" s="40" t="n">
        <v>2.425</v>
      </c>
      <c r="Q36" s="41" t="n">
        <v>2.736</v>
      </c>
      <c r="R36" s="40" t="n">
        <v>48.749</v>
      </c>
      <c r="S36" s="41" t="n">
        <v>4.794</v>
      </c>
      <c r="T36" s="40" t="n">
        <v>46</v>
      </c>
      <c r="U36" s="41" t="n">
        <v>0.101</v>
      </c>
      <c r="V36" s="40" t="n">
        <v>11.733</v>
      </c>
      <c r="W36" s="41" t="n">
        <v>15.062</v>
      </c>
      <c r="X36" s="40" t="n">
        <v>1.93</v>
      </c>
      <c r="Y36" s="41" t="n">
        <v>22.107</v>
      </c>
      <c r="Z36" s="40" t="n">
        <v>13.367</v>
      </c>
      <c r="AA36" s="41" t="n">
        <v>13.118</v>
      </c>
      <c r="AB36" s="40" t="n">
        <v>11.802</v>
      </c>
      <c r="AC36" s="41" t="n">
        <v>16.417</v>
      </c>
      <c r="AD36" s="40" t="n">
        <v>10.307</v>
      </c>
      <c r="AE36" s="41" t="n">
        <v>23.895</v>
      </c>
      <c r="AF36" s="40" t="n">
        <v>15.096</v>
      </c>
      <c r="AG36" s="41" t="n">
        <v>9.623</v>
      </c>
      <c r="AH36" s="40" t="n">
        <v>12.141</v>
      </c>
      <c r="AI36" s="41" t="n">
        <v>6.72</v>
      </c>
      <c r="AJ36" s="46" t="n">
        <v>684.68</v>
      </c>
      <c r="AK36" s="41" t="n">
        <v>0</v>
      </c>
      <c r="AL36" s="46" t="n">
        <v>0</v>
      </c>
      <c r="AM36" s="41" t="n">
        <v>0</v>
      </c>
      <c r="AN36" s="46" t="n">
        <v>0</v>
      </c>
      <c r="AO36" s="41" t="n">
        <v>0</v>
      </c>
      <c r="AP36" s="46" t="n">
        <v>0</v>
      </c>
      <c r="AQ36" s="41" t="n">
        <v>9.614</v>
      </c>
      <c r="AR36" s="46" t="n">
        <v>0</v>
      </c>
      <c r="AS36" s="41" t="n">
        <v>0.118</v>
      </c>
      <c r="AT36" s="46" t="n">
        <v>2.069</v>
      </c>
      <c r="AU36" s="41" t="n">
        <v>0.585</v>
      </c>
      <c r="AV36" s="46" t="n">
        <v>0.009</v>
      </c>
      <c r="AW36" s="41" t="n">
        <v>0.611</v>
      </c>
      <c r="AX36" s="46" t="n">
        <v>0</v>
      </c>
      <c r="AY36" s="41" t="n">
        <v>0</v>
      </c>
      <c r="AZ36" s="46" t="n">
        <v>3.889</v>
      </c>
      <c r="BA36" s="41" t="n">
        <v>0</v>
      </c>
      <c r="BB36" s="46" t="n">
        <v>0</v>
      </c>
      <c r="BC36" s="41" t="n">
        <v>1.469</v>
      </c>
      <c r="BD36" s="47" t="n">
        <v>0.069</v>
      </c>
      <c r="BE36" s="41" t="n">
        <v>0.958</v>
      </c>
      <c r="BF36" s="47" t="n">
        <v>3.804</v>
      </c>
      <c r="BG36" s="41" t="n">
        <v>23.054</v>
      </c>
      <c r="BH36" s="47" t="n">
        <v>99.744</v>
      </c>
      <c r="BI36" s="41" t="n">
        <v>0</v>
      </c>
      <c r="BJ36" s="47" t="n">
        <v>13.484</v>
      </c>
      <c r="BK36" s="41" t="n">
        <v>13.678</v>
      </c>
      <c r="BL36" s="47" t="n">
        <v>6.535</v>
      </c>
      <c r="BM36" s="41" t="n">
        <v>1.064</v>
      </c>
      <c r="BN36" s="47" t="n">
        <v>0.766</v>
      </c>
      <c r="BO36" s="41" t="n">
        <v>0</v>
      </c>
      <c r="BP36" s="42" t="n">
        <v>0</v>
      </c>
      <c r="BQ36" s="41" t="n">
        <v>0</v>
      </c>
      <c r="BR36" s="42" t="n">
        <v>0</v>
      </c>
      <c r="BS36" s="41" t="n">
        <v>0</v>
      </c>
      <c r="BT36" s="42" t="n">
        <v>0</v>
      </c>
      <c r="BU36" s="41" t="n">
        <v>0</v>
      </c>
      <c r="BV36" s="42" t="n">
        <v>0</v>
      </c>
      <c r="BW36" s="41" t="n">
        <v>0</v>
      </c>
      <c r="BX36" s="42" t="n">
        <v>0</v>
      </c>
      <c r="BY36" s="41" t="n">
        <v>0</v>
      </c>
      <c r="BZ36" s="42" t="n">
        <v>0</v>
      </c>
      <c r="CA36" s="41" t="n">
        <v>0</v>
      </c>
      <c r="CB36" s="42" t="n">
        <v>0</v>
      </c>
      <c r="CC36" s="41" t="n">
        <v>1208.869</v>
      </c>
      <c r="CD36" s="47" t="n">
        <f aca="false">CC36-AB66</f>
        <v>0</v>
      </c>
      <c r="CE36" s="43"/>
    </row>
    <row r="37" customFormat="false" ht="12.75" hidden="false" customHeight="false" outlineLevel="0" collapsed="false">
      <c r="A37" s="44" t="n">
        <v>26</v>
      </c>
      <c r="B37" s="44" t="s">
        <v>49</v>
      </c>
      <c r="C37" s="39" t="s">
        <v>104</v>
      </c>
      <c r="D37" s="40" t="n">
        <v>0.933</v>
      </c>
      <c r="E37" s="41" t="n">
        <v>0.02</v>
      </c>
      <c r="F37" s="40" t="n">
        <v>0.003</v>
      </c>
      <c r="G37" s="41" t="n">
        <v>0.009</v>
      </c>
      <c r="H37" s="40" t="n">
        <v>0.701</v>
      </c>
      <c r="I37" s="41" t="n">
        <v>0.214</v>
      </c>
      <c r="J37" s="40" t="n">
        <v>0.718</v>
      </c>
      <c r="K37" s="41" t="n">
        <v>0.3</v>
      </c>
      <c r="L37" s="40" t="n">
        <v>0.426</v>
      </c>
      <c r="M37" s="41" t="n">
        <v>0.23</v>
      </c>
      <c r="N37" s="40" t="n">
        <v>0.02</v>
      </c>
      <c r="O37" s="41" t="n">
        <v>3.271</v>
      </c>
      <c r="P37" s="40" t="n">
        <v>2.015</v>
      </c>
      <c r="Q37" s="41" t="n">
        <v>5.011</v>
      </c>
      <c r="R37" s="40" t="n">
        <v>2.051</v>
      </c>
      <c r="S37" s="41" t="n">
        <v>1.33</v>
      </c>
      <c r="T37" s="40" t="n">
        <v>4.2</v>
      </c>
      <c r="U37" s="41" t="n">
        <v>0.059</v>
      </c>
      <c r="V37" s="40" t="n">
        <v>1.962</v>
      </c>
      <c r="W37" s="41" t="n">
        <v>1.132</v>
      </c>
      <c r="X37" s="40" t="n">
        <v>0.344</v>
      </c>
      <c r="Y37" s="41" t="n">
        <v>3.807</v>
      </c>
      <c r="Z37" s="40" t="n">
        <v>3.156</v>
      </c>
      <c r="AA37" s="41" t="n">
        <v>2.131</v>
      </c>
      <c r="AB37" s="40" t="n">
        <v>1.296</v>
      </c>
      <c r="AC37" s="41" t="n">
        <v>3.043</v>
      </c>
      <c r="AD37" s="40" t="n">
        <v>0.817</v>
      </c>
      <c r="AE37" s="41" t="n">
        <v>18.411</v>
      </c>
      <c r="AF37" s="40" t="n">
        <v>5.841</v>
      </c>
      <c r="AG37" s="41" t="n">
        <v>133.184</v>
      </c>
      <c r="AH37" s="40" t="n">
        <v>46.361</v>
      </c>
      <c r="AI37" s="41" t="n">
        <v>21.553</v>
      </c>
      <c r="AJ37" s="46" t="n">
        <v>308.65</v>
      </c>
      <c r="AK37" s="41" t="n">
        <v>1080.554</v>
      </c>
      <c r="AL37" s="46" t="n">
        <v>0</v>
      </c>
      <c r="AM37" s="41" t="n">
        <v>0.709</v>
      </c>
      <c r="AN37" s="46" t="n">
        <v>0.051</v>
      </c>
      <c r="AO37" s="41" t="n">
        <v>0</v>
      </c>
      <c r="AP37" s="46" t="n">
        <v>0</v>
      </c>
      <c r="AQ37" s="41" t="n">
        <v>0.504</v>
      </c>
      <c r="AR37" s="46" t="n">
        <v>0</v>
      </c>
      <c r="AS37" s="41" t="n">
        <v>0.009</v>
      </c>
      <c r="AT37" s="46" t="n">
        <v>0.356</v>
      </c>
      <c r="AU37" s="41" t="n">
        <v>2.174</v>
      </c>
      <c r="AV37" s="46" t="n">
        <v>0.075</v>
      </c>
      <c r="AW37" s="41" t="n">
        <v>4.53</v>
      </c>
      <c r="AX37" s="46" t="n">
        <v>0</v>
      </c>
      <c r="AY37" s="41" t="n">
        <v>0</v>
      </c>
      <c r="AZ37" s="46" t="n">
        <v>9.027</v>
      </c>
      <c r="BA37" s="41" t="n">
        <v>0</v>
      </c>
      <c r="BB37" s="46" t="n">
        <v>0</v>
      </c>
      <c r="BC37" s="41" t="n">
        <v>0.081</v>
      </c>
      <c r="BD37" s="47" t="n">
        <v>0.019</v>
      </c>
      <c r="BE37" s="41" t="n">
        <v>0.088</v>
      </c>
      <c r="BF37" s="47" t="n">
        <v>0.127</v>
      </c>
      <c r="BG37" s="41" t="n">
        <v>2.484</v>
      </c>
      <c r="BH37" s="47" t="n">
        <v>16.358</v>
      </c>
      <c r="BI37" s="41" t="n">
        <v>0</v>
      </c>
      <c r="BJ37" s="47" t="n">
        <v>6.217</v>
      </c>
      <c r="BK37" s="41" t="n">
        <v>6.078</v>
      </c>
      <c r="BL37" s="47" t="n">
        <v>1.711</v>
      </c>
      <c r="BM37" s="41" t="n">
        <v>0.183</v>
      </c>
      <c r="BN37" s="47" t="n">
        <v>0.091</v>
      </c>
      <c r="BO37" s="41" t="n">
        <v>0</v>
      </c>
      <c r="BP37" s="42" t="n">
        <v>0</v>
      </c>
      <c r="BQ37" s="41" t="n">
        <v>0</v>
      </c>
      <c r="BR37" s="42" t="n">
        <v>0</v>
      </c>
      <c r="BS37" s="41" t="n">
        <v>0</v>
      </c>
      <c r="BT37" s="42" t="n">
        <v>0</v>
      </c>
      <c r="BU37" s="41" t="n">
        <v>0</v>
      </c>
      <c r="BV37" s="42" t="n">
        <v>0</v>
      </c>
      <c r="BW37" s="41" t="n">
        <v>0</v>
      </c>
      <c r="BX37" s="42" t="n">
        <v>0</v>
      </c>
      <c r="BY37" s="41" t="n">
        <v>0</v>
      </c>
      <c r="BZ37" s="42" t="n">
        <v>0</v>
      </c>
      <c r="CA37" s="41" t="n">
        <v>0</v>
      </c>
      <c r="CB37" s="42" t="n">
        <v>0</v>
      </c>
      <c r="CC37" s="41" t="n">
        <v>1704.625</v>
      </c>
      <c r="CD37" s="47" t="n">
        <f aca="false">CC37-AC66</f>
        <v>0</v>
      </c>
      <c r="CE37" s="43"/>
    </row>
    <row r="38" customFormat="false" ht="12.75" hidden="false" customHeight="false" outlineLevel="0" collapsed="false">
      <c r="A38" s="38" t="n">
        <v>27</v>
      </c>
      <c r="B38" s="44" t="s">
        <v>50</v>
      </c>
      <c r="C38" s="39" t="s">
        <v>105</v>
      </c>
      <c r="D38" s="40" t="n">
        <v>0.365</v>
      </c>
      <c r="E38" s="41" t="n">
        <v>0.072</v>
      </c>
      <c r="F38" s="40" t="n">
        <v>0.006</v>
      </c>
      <c r="G38" s="41" t="n">
        <v>0.018</v>
      </c>
      <c r="H38" s="40" t="n">
        <v>1.829</v>
      </c>
      <c r="I38" s="41" t="n">
        <v>0.919</v>
      </c>
      <c r="J38" s="40" t="n">
        <v>2.61</v>
      </c>
      <c r="K38" s="41" t="n">
        <v>5.052</v>
      </c>
      <c r="L38" s="40" t="n">
        <v>9.804</v>
      </c>
      <c r="M38" s="41" t="n">
        <v>0.626</v>
      </c>
      <c r="N38" s="40" t="n">
        <v>0.08</v>
      </c>
      <c r="O38" s="41" t="n">
        <v>2.783</v>
      </c>
      <c r="P38" s="40" t="n">
        <v>2.874</v>
      </c>
      <c r="Q38" s="41" t="n">
        <v>5.273</v>
      </c>
      <c r="R38" s="40" t="n">
        <v>1.979</v>
      </c>
      <c r="S38" s="41" t="n">
        <v>0.986</v>
      </c>
      <c r="T38" s="40" t="n">
        <v>4.537</v>
      </c>
      <c r="U38" s="41" t="n">
        <v>0.006</v>
      </c>
      <c r="V38" s="40" t="n">
        <v>4.107</v>
      </c>
      <c r="W38" s="41" t="n">
        <v>1.086</v>
      </c>
      <c r="X38" s="40" t="n">
        <v>0.199</v>
      </c>
      <c r="Y38" s="41" t="n">
        <v>1.736</v>
      </c>
      <c r="Z38" s="40" t="n">
        <v>1.104</v>
      </c>
      <c r="AA38" s="41" t="n">
        <v>1.012</v>
      </c>
      <c r="AB38" s="40" t="n">
        <v>1.083</v>
      </c>
      <c r="AC38" s="41" t="n">
        <v>2.061</v>
      </c>
      <c r="AD38" s="40" t="n">
        <v>1.434</v>
      </c>
      <c r="AE38" s="41" t="n">
        <v>0.457</v>
      </c>
      <c r="AF38" s="40" t="n">
        <v>4.181</v>
      </c>
      <c r="AG38" s="41" t="n">
        <v>3.112</v>
      </c>
      <c r="AH38" s="40" t="n">
        <v>0.56</v>
      </c>
      <c r="AI38" s="41" t="n">
        <v>1.296</v>
      </c>
      <c r="AJ38" s="46" t="n">
        <v>305.054</v>
      </c>
      <c r="AK38" s="41" t="n">
        <v>0</v>
      </c>
      <c r="AL38" s="46" t="n">
        <v>2927.759</v>
      </c>
      <c r="AM38" s="41" t="n">
        <v>0.972</v>
      </c>
      <c r="AN38" s="46" t="n">
        <v>0</v>
      </c>
      <c r="AO38" s="41" t="n">
        <v>0</v>
      </c>
      <c r="AP38" s="46" t="n">
        <v>0</v>
      </c>
      <c r="AQ38" s="41" t="n">
        <v>0.042</v>
      </c>
      <c r="AR38" s="46" t="n">
        <v>0</v>
      </c>
      <c r="AS38" s="41" t="n">
        <v>0</v>
      </c>
      <c r="AT38" s="46" t="n">
        <v>0.007</v>
      </c>
      <c r="AU38" s="41" t="n">
        <v>81.861</v>
      </c>
      <c r="AV38" s="46" t="n">
        <v>3.283</v>
      </c>
      <c r="AW38" s="41" t="n">
        <v>195.708</v>
      </c>
      <c r="AX38" s="46" t="n">
        <v>0</v>
      </c>
      <c r="AY38" s="41" t="n">
        <v>-0.348</v>
      </c>
      <c r="AZ38" s="46" t="n">
        <v>19.999</v>
      </c>
      <c r="BA38" s="41" t="n">
        <v>0</v>
      </c>
      <c r="BB38" s="46" t="n">
        <v>0</v>
      </c>
      <c r="BC38" s="41" t="n">
        <v>0.142</v>
      </c>
      <c r="BD38" s="47" t="n">
        <v>0.059</v>
      </c>
      <c r="BE38" s="41" t="n">
        <v>0.314</v>
      </c>
      <c r="BF38" s="47" t="n">
        <v>0.443</v>
      </c>
      <c r="BG38" s="41" t="n">
        <v>1.621</v>
      </c>
      <c r="BH38" s="47" t="n">
        <v>9.138</v>
      </c>
      <c r="BI38" s="41" t="n">
        <v>0</v>
      </c>
      <c r="BJ38" s="47" t="n">
        <v>4.079</v>
      </c>
      <c r="BK38" s="41" t="n">
        <v>3.933</v>
      </c>
      <c r="BL38" s="47" t="n">
        <v>3.648</v>
      </c>
      <c r="BM38" s="41" t="n">
        <v>0.532</v>
      </c>
      <c r="BN38" s="47" t="n">
        <v>0.145</v>
      </c>
      <c r="BO38" s="41" t="n">
        <v>0</v>
      </c>
      <c r="BP38" s="42" t="n">
        <v>0</v>
      </c>
      <c r="BQ38" s="41" t="n">
        <v>0</v>
      </c>
      <c r="BR38" s="42" t="n">
        <v>0</v>
      </c>
      <c r="BS38" s="41" t="n">
        <v>0</v>
      </c>
      <c r="BT38" s="42" t="n">
        <v>0</v>
      </c>
      <c r="BU38" s="41" t="n">
        <v>0</v>
      </c>
      <c r="BV38" s="42" t="n">
        <v>0</v>
      </c>
      <c r="BW38" s="41" t="n">
        <v>0</v>
      </c>
      <c r="BX38" s="42" t="n">
        <v>0</v>
      </c>
      <c r="BY38" s="41" t="n">
        <v>0</v>
      </c>
      <c r="BZ38" s="42" t="n">
        <v>0</v>
      </c>
      <c r="CA38" s="41" t="n">
        <v>0</v>
      </c>
      <c r="CB38" s="42" t="n">
        <v>0</v>
      </c>
      <c r="CC38" s="41" t="n">
        <v>3621.639</v>
      </c>
      <c r="CD38" s="47" t="n">
        <f aca="false">CC38-AD66</f>
        <v>0</v>
      </c>
      <c r="CE38" s="43"/>
    </row>
    <row r="39" customFormat="false" ht="12.75" hidden="false" customHeight="false" outlineLevel="0" collapsed="false">
      <c r="A39" s="44" t="n">
        <v>28</v>
      </c>
      <c r="B39" s="44" t="s">
        <v>51</v>
      </c>
      <c r="C39" s="39" t="s">
        <v>106</v>
      </c>
      <c r="D39" s="40" t="n">
        <v>0.015</v>
      </c>
      <c r="E39" s="41" t="n">
        <v>0.005</v>
      </c>
      <c r="F39" s="40" t="n">
        <v>0.002</v>
      </c>
      <c r="G39" s="41" t="n">
        <v>0.002</v>
      </c>
      <c r="H39" s="40" t="n">
        <v>0.108</v>
      </c>
      <c r="I39" s="41" t="n">
        <v>0.052</v>
      </c>
      <c r="J39" s="40" t="n">
        <v>0.089</v>
      </c>
      <c r="K39" s="41" t="n">
        <v>0.101</v>
      </c>
      <c r="L39" s="40" t="n">
        <v>0.25</v>
      </c>
      <c r="M39" s="41" t="n">
        <v>0.022</v>
      </c>
      <c r="N39" s="40" t="n">
        <v>0.007</v>
      </c>
      <c r="O39" s="41" t="n">
        <v>0.608</v>
      </c>
      <c r="P39" s="40" t="n">
        <v>1.156</v>
      </c>
      <c r="Q39" s="41" t="n">
        <v>1.119</v>
      </c>
      <c r="R39" s="40" t="n">
        <v>0.724</v>
      </c>
      <c r="S39" s="41" t="n">
        <v>0.528</v>
      </c>
      <c r="T39" s="40" t="n">
        <v>5.049</v>
      </c>
      <c r="U39" s="41" t="n">
        <v>0.021</v>
      </c>
      <c r="V39" s="40" t="n">
        <v>0.75</v>
      </c>
      <c r="W39" s="41" t="n">
        <v>0.354</v>
      </c>
      <c r="X39" s="40" t="n">
        <v>0.073</v>
      </c>
      <c r="Y39" s="41" t="n">
        <v>0.398</v>
      </c>
      <c r="Z39" s="40" t="n">
        <v>0.383</v>
      </c>
      <c r="AA39" s="41" t="n">
        <v>0.314</v>
      </c>
      <c r="AB39" s="40" t="n">
        <v>0.405</v>
      </c>
      <c r="AC39" s="41" t="n">
        <v>0.358</v>
      </c>
      <c r="AD39" s="40" t="n">
        <v>0.235</v>
      </c>
      <c r="AE39" s="41" t="n">
        <v>0.355</v>
      </c>
      <c r="AF39" s="40" t="n">
        <v>7.242</v>
      </c>
      <c r="AG39" s="41" t="n">
        <v>42.996</v>
      </c>
      <c r="AH39" s="40" t="n">
        <v>0.075</v>
      </c>
      <c r="AI39" s="41" t="n">
        <v>1.205</v>
      </c>
      <c r="AJ39" s="46" t="n">
        <v>194.254</v>
      </c>
      <c r="AK39" s="41" t="n">
        <v>0</v>
      </c>
      <c r="AL39" s="46" t="n">
        <v>2998.45</v>
      </c>
      <c r="AM39" s="41" t="n">
        <v>0</v>
      </c>
      <c r="AN39" s="46" t="n">
        <v>0</v>
      </c>
      <c r="AO39" s="41" t="n">
        <v>0</v>
      </c>
      <c r="AP39" s="46" t="n">
        <v>0</v>
      </c>
      <c r="AQ39" s="41" t="n">
        <v>0</v>
      </c>
      <c r="AR39" s="46" t="n">
        <v>0</v>
      </c>
      <c r="AS39" s="41" t="n">
        <v>0</v>
      </c>
      <c r="AT39" s="46" t="n">
        <v>0</v>
      </c>
      <c r="AU39" s="41" t="n">
        <v>1.677</v>
      </c>
      <c r="AV39" s="46" t="n">
        <v>0.006</v>
      </c>
      <c r="AW39" s="41" t="n">
        <v>0.705</v>
      </c>
      <c r="AX39" s="46" t="n">
        <v>0.002</v>
      </c>
      <c r="AY39" s="41" t="n">
        <v>-0.283</v>
      </c>
      <c r="AZ39" s="46" t="n">
        <v>9.476</v>
      </c>
      <c r="BA39" s="41" t="n">
        <v>0</v>
      </c>
      <c r="BB39" s="46" t="n">
        <v>0</v>
      </c>
      <c r="BC39" s="41" t="n">
        <v>0.043</v>
      </c>
      <c r="BD39" s="47" t="n">
        <v>0.01</v>
      </c>
      <c r="BE39" s="41" t="n">
        <v>0.072</v>
      </c>
      <c r="BF39" s="47" t="n">
        <v>0.074</v>
      </c>
      <c r="BG39" s="41" t="n">
        <v>1.652</v>
      </c>
      <c r="BH39" s="47" t="n">
        <v>5.731</v>
      </c>
      <c r="BI39" s="41" t="n">
        <v>0</v>
      </c>
      <c r="BJ39" s="47" t="n">
        <v>8.321</v>
      </c>
      <c r="BK39" s="41" t="n">
        <v>3.619</v>
      </c>
      <c r="BL39" s="47" t="n">
        <v>2.313</v>
      </c>
      <c r="BM39" s="41" t="n">
        <v>1.525</v>
      </c>
      <c r="BN39" s="47" t="n">
        <v>0.827</v>
      </c>
      <c r="BO39" s="41" t="n">
        <v>0</v>
      </c>
      <c r="BP39" s="42" t="n">
        <v>0</v>
      </c>
      <c r="BQ39" s="41" t="n">
        <v>0</v>
      </c>
      <c r="BR39" s="42" t="n">
        <v>0</v>
      </c>
      <c r="BS39" s="41" t="n">
        <v>0</v>
      </c>
      <c r="BT39" s="42" t="n">
        <v>0</v>
      </c>
      <c r="BU39" s="41" t="n">
        <v>0</v>
      </c>
      <c r="BV39" s="42" t="n">
        <v>0</v>
      </c>
      <c r="BW39" s="41" t="n">
        <v>0</v>
      </c>
      <c r="BX39" s="42" t="n">
        <v>0</v>
      </c>
      <c r="BY39" s="41" t="n">
        <v>0</v>
      </c>
      <c r="BZ39" s="42" t="n">
        <v>0</v>
      </c>
      <c r="CA39" s="41" t="n">
        <v>0</v>
      </c>
      <c r="CB39" s="42" t="n">
        <v>0</v>
      </c>
      <c r="CC39" s="41" t="n">
        <v>3293.477</v>
      </c>
      <c r="CD39" s="47" t="n">
        <f aca="false">CC39-AE66</f>
        <v>0</v>
      </c>
      <c r="CE39" s="43"/>
    </row>
    <row r="40" customFormat="false" ht="12.75" hidden="false" customHeight="false" outlineLevel="0" collapsed="false">
      <c r="A40" s="38" t="n">
        <v>29</v>
      </c>
      <c r="B40" s="44" t="s">
        <v>52</v>
      </c>
      <c r="C40" s="39" t="s">
        <v>107</v>
      </c>
      <c r="D40" s="40" t="n">
        <v>0.48</v>
      </c>
      <c r="E40" s="41" t="n">
        <v>3.856</v>
      </c>
      <c r="F40" s="40" t="n">
        <v>0.056</v>
      </c>
      <c r="G40" s="41" t="n">
        <v>0.084</v>
      </c>
      <c r="H40" s="40" t="n">
        <v>2.526</v>
      </c>
      <c r="I40" s="41" t="n">
        <v>34.831</v>
      </c>
      <c r="J40" s="40" t="n">
        <v>0.542</v>
      </c>
      <c r="K40" s="41" t="n">
        <v>0.391</v>
      </c>
      <c r="L40" s="40" t="n">
        <v>0.81</v>
      </c>
      <c r="M40" s="41" t="n">
        <v>10.838</v>
      </c>
      <c r="N40" s="40" t="n">
        <v>0.024</v>
      </c>
      <c r="O40" s="41" t="n">
        <v>3.066</v>
      </c>
      <c r="P40" s="40" t="n">
        <v>3.232</v>
      </c>
      <c r="Q40" s="41" t="n">
        <v>6.675</v>
      </c>
      <c r="R40" s="40" t="n">
        <v>5.392</v>
      </c>
      <c r="S40" s="41" t="n">
        <v>2.196</v>
      </c>
      <c r="T40" s="40" t="n">
        <v>10.905</v>
      </c>
      <c r="U40" s="41" t="n">
        <v>0.028</v>
      </c>
      <c r="V40" s="40" t="n">
        <v>8.215</v>
      </c>
      <c r="W40" s="41" t="n">
        <v>1.124</v>
      </c>
      <c r="X40" s="40" t="n">
        <v>0.209</v>
      </c>
      <c r="Y40" s="41" t="n">
        <v>1.789</v>
      </c>
      <c r="Z40" s="40" t="n">
        <v>0.498</v>
      </c>
      <c r="AA40" s="41" t="n">
        <v>1.243</v>
      </c>
      <c r="AB40" s="40" t="n">
        <v>1.419</v>
      </c>
      <c r="AC40" s="41" t="n">
        <v>2.075</v>
      </c>
      <c r="AD40" s="40" t="n">
        <v>0.349</v>
      </c>
      <c r="AE40" s="41" t="n">
        <v>0.343</v>
      </c>
      <c r="AF40" s="40" t="n">
        <v>3.198</v>
      </c>
      <c r="AG40" s="41" t="n">
        <v>56.806</v>
      </c>
      <c r="AH40" s="40" t="n">
        <v>9.378</v>
      </c>
      <c r="AI40" s="41" t="n">
        <v>0.299</v>
      </c>
      <c r="AJ40" s="46" t="n">
        <v>43.818</v>
      </c>
      <c r="AK40" s="41" t="n">
        <v>0</v>
      </c>
      <c r="AL40" s="46" t="n">
        <v>2384.723</v>
      </c>
      <c r="AM40" s="41" t="n">
        <v>0.345</v>
      </c>
      <c r="AN40" s="46" t="n">
        <v>0.031</v>
      </c>
      <c r="AO40" s="41" t="n">
        <v>0</v>
      </c>
      <c r="AP40" s="46" t="n">
        <v>0</v>
      </c>
      <c r="AQ40" s="41" t="n">
        <v>0</v>
      </c>
      <c r="AR40" s="46" t="n">
        <v>0</v>
      </c>
      <c r="AS40" s="41" t="n">
        <v>0</v>
      </c>
      <c r="AT40" s="46" t="n">
        <v>0</v>
      </c>
      <c r="AU40" s="41" t="n">
        <v>37.796</v>
      </c>
      <c r="AV40" s="46" t="n">
        <v>1.075</v>
      </c>
      <c r="AW40" s="41" t="n">
        <v>66.508</v>
      </c>
      <c r="AX40" s="46" t="n">
        <v>0.092</v>
      </c>
      <c r="AY40" s="41" t="n">
        <v>-0.022</v>
      </c>
      <c r="AZ40" s="46" t="n">
        <v>13.599</v>
      </c>
      <c r="BA40" s="41" t="n">
        <v>0.003</v>
      </c>
      <c r="BB40" s="46" t="n">
        <v>0</v>
      </c>
      <c r="BC40" s="41" t="n">
        <v>0.047</v>
      </c>
      <c r="BD40" s="47" t="n">
        <v>0.006</v>
      </c>
      <c r="BE40" s="41" t="n">
        <v>0.071</v>
      </c>
      <c r="BF40" s="47" t="n">
        <v>0.041</v>
      </c>
      <c r="BG40" s="41" t="n">
        <v>2.054</v>
      </c>
      <c r="BH40" s="47" t="n">
        <v>7.185</v>
      </c>
      <c r="BI40" s="41" t="n">
        <v>0</v>
      </c>
      <c r="BJ40" s="47" t="n">
        <v>1.554</v>
      </c>
      <c r="BK40" s="41" t="n">
        <v>4.197</v>
      </c>
      <c r="BL40" s="47" t="n">
        <v>3.245</v>
      </c>
      <c r="BM40" s="41" t="n">
        <v>0.043</v>
      </c>
      <c r="BN40" s="47" t="n">
        <v>0.029</v>
      </c>
      <c r="BO40" s="41" t="n">
        <v>0</v>
      </c>
      <c r="BP40" s="42" t="n">
        <v>0</v>
      </c>
      <c r="BQ40" s="41" t="n">
        <v>0</v>
      </c>
      <c r="BR40" s="42" t="n">
        <v>0</v>
      </c>
      <c r="BS40" s="41" t="n">
        <v>0</v>
      </c>
      <c r="BT40" s="42" t="n">
        <v>0</v>
      </c>
      <c r="BU40" s="41" t="n">
        <v>0</v>
      </c>
      <c r="BV40" s="42" t="n">
        <v>0</v>
      </c>
      <c r="BW40" s="41" t="n">
        <v>0</v>
      </c>
      <c r="BX40" s="42" t="n">
        <v>0</v>
      </c>
      <c r="BY40" s="41" t="n">
        <v>0</v>
      </c>
      <c r="BZ40" s="42" t="n">
        <v>0</v>
      </c>
      <c r="CA40" s="41" t="n">
        <v>0</v>
      </c>
      <c r="CB40" s="42" t="n">
        <v>0</v>
      </c>
      <c r="CC40" s="41" t="n">
        <v>2739.317</v>
      </c>
      <c r="CD40" s="47" t="n">
        <f aca="false">CC40-AF66</f>
        <v>0</v>
      </c>
      <c r="CE40" s="43"/>
    </row>
    <row r="41" customFormat="false" ht="22.5" hidden="false" customHeight="false" outlineLevel="0" collapsed="false">
      <c r="A41" s="44" t="n">
        <v>30</v>
      </c>
      <c r="B41" s="44" t="s">
        <v>53</v>
      </c>
      <c r="C41" s="39" t="s">
        <v>108</v>
      </c>
      <c r="D41" s="40" t="n">
        <v>0.983</v>
      </c>
      <c r="E41" s="41" t="n">
        <v>2.948</v>
      </c>
      <c r="F41" s="40" t="n">
        <v>0.039</v>
      </c>
      <c r="G41" s="41" t="n">
        <v>0.061</v>
      </c>
      <c r="H41" s="40" t="n">
        <v>2.18</v>
      </c>
      <c r="I41" s="41" t="n">
        <v>24.543</v>
      </c>
      <c r="J41" s="40" t="n">
        <v>0.802</v>
      </c>
      <c r="K41" s="41" t="n">
        <v>0.861</v>
      </c>
      <c r="L41" s="40" t="n">
        <v>1.578</v>
      </c>
      <c r="M41" s="41" t="n">
        <v>7.629</v>
      </c>
      <c r="N41" s="40" t="n">
        <v>0.033</v>
      </c>
      <c r="O41" s="41" t="n">
        <v>3.43</v>
      </c>
      <c r="P41" s="40" t="n">
        <v>4.172</v>
      </c>
      <c r="Q41" s="41" t="n">
        <v>6.463</v>
      </c>
      <c r="R41" s="40" t="n">
        <v>4.086</v>
      </c>
      <c r="S41" s="41" t="n">
        <v>2.124</v>
      </c>
      <c r="T41" s="40" t="n">
        <v>13.276</v>
      </c>
      <c r="U41" s="41" t="n">
        <v>0</v>
      </c>
      <c r="V41" s="40" t="n">
        <v>7.616</v>
      </c>
      <c r="W41" s="41" t="n">
        <v>1.568</v>
      </c>
      <c r="X41" s="40" t="n">
        <v>0.168</v>
      </c>
      <c r="Y41" s="41" t="n">
        <v>2.077</v>
      </c>
      <c r="Z41" s="40" t="n">
        <v>0.559</v>
      </c>
      <c r="AA41" s="41" t="n">
        <v>1.39</v>
      </c>
      <c r="AB41" s="40" t="n">
        <v>1.559</v>
      </c>
      <c r="AC41" s="41" t="n">
        <v>1.855</v>
      </c>
      <c r="AD41" s="40" t="n">
        <v>0.623</v>
      </c>
      <c r="AE41" s="41" t="n">
        <v>5.744</v>
      </c>
      <c r="AF41" s="40" t="n">
        <v>3.686</v>
      </c>
      <c r="AG41" s="41" t="n">
        <v>73.862</v>
      </c>
      <c r="AH41" s="40" t="n">
        <v>13.955</v>
      </c>
      <c r="AI41" s="41" t="n">
        <v>4.251</v>
      </c>
      <c r="AJ41" s="46" t="n">
        <v>107.415</v>
      </c>
      <c r="AK41" s="41" t="n">
        <v>0</v>
      </c>
      <c r="AL41" s="46" t="n">
        <v>4966.987</v>
      </c>
      <c r="AM41" s="41" t="n">
        <v>1.188</v>
      </c>
      <c r="AN41" s="46" t="n">
        <v>0</v>
      </c>
      <c r="AO41" s="41" t="n">
        <v>0</v>
      </c>
      <c r="AP41" s="46" t="n">
        <v>0</v>
      </c>
      <c r="AQ41" s="41" t="n">
        <v>0</v>
      </c>
      <c r="AR41" s="46" t="n">
        <v>0</v>
      </c>
      <c r="AS41" s="41" t="n">
        <v>0</v>
      </c>
      <c r="AT41" s="46" t="n">
        <v>0</v>
      </c>
      <c r="AU41" s="41" t="n">
        <v>13.96</v>
      </c>
      <c r="AV41" s="46" t="n">
        <v>0.144</v>
      </c>
      <c r="AW41" s="41" t="n">
        <v>10.884</v>
      </c>
      <c r="AX41" s="46" t="n">
        <v>0.02</v>
      </c>
      <c r="AY41" s="41" t="n">
        <v>-2.465</v>
      </c>
      <c r="AZ41" s="46" t="n">
        <v>16.075</v>
      </c>
      <c r="BA41" s="41" t="n">
        <v>0</v>
      </c>
      <c r="BB41" s="46" t="n">
        <v>0</v>
      </c>
      <c r="BC41" s="41" t="n">
        <v>0.101</v>
      </c>
      <c r="BD41" s="47" t="n">
        <v>0.025</v>
      </c>
      <c r="BE41" s="41" t="n">
        <v>0.106</v>
      </c>
      <c r="BF41" s="47" t="n">
        <v>0.026</v>
      </c>
      <c r="BG41" s="41" t="n">
        <v>0.849</v>
      </c>
      <c r="BH41" s="47" t="n">
        <v>9.093</v>
      </c>
      <c r="BI41" s="41" t="n">
        <v>0</v>
      </c>
      <c r="BJ41" s="47" t="n">
        <v>6.337</v>
      </c>
      <c r="BK41" s="41" t="n">
        <v>6.778</v>
      </c>
      <c r="BL41" s="47" t="n">
        <v>6.314</v>
      </c>
      <c r="BM41" s="41" t="n">
        <v>0.269</v>
      </c>
      <c r="BN41" s="47" t="n">
        <v>0.011</v>
      </c>
      <c r="BO41" s="41" t="n">
        <v>0</v>
      </c>
      <c r="BP41" s="42" t="n">
        <v>0</v>
      </c>
      <c r="BQ41" s="41" t="n">
        <v>0</v>
      </c>
      <c r="BR41" s="42" t="n">
        <v>0</v>
      </c>
      <c r="BS41" s="41" t="n">
        <v>0</v>
      </c>
      <c r="BT41" s="42" t="n">
        <v>0</v>
      </c>
      <c r="BU41" s="41" t="n">
        <v>0</v>
      </c>
      <c r="BV41" s="42" t="n">
        <v>0</v>
      </c>
      <c r="BW41" s="41" t="n">
        <v>0</v>
      </c>
      <c r="BX41" s="42" t="n">
        <v>0</v>
      </c>
      <c r="BY41" s="41" t="n">
        <v>0</v>
      </c>
      <c r="BZ41" s="42" t="n">
        <v>0</v>
      </c>
      <c r="CA41" s="41" t="n">
        <v>0</v>
      </c>
      <c r="CB41" s="42" t="n">
        <v>0</v>
      </c>
      <c r="CC41" s="41" t="n">
        <v>5338.237</v>
      </c>
      <c r="CD41" s="47" t="n">
        <f aca="false">CC41-AG66</f>
        <v>0</v>
      </c>
      <c r="CE41" s="43"/>
    </row>
    <row r="42" customFormat="false" ht="12.75" hidden="false" customHeight="false" outlineLevel="0" collapsed="false">
      <c r="A42" s="38" t="n">
        <v>31</v>
      </c>
      <c r="B42" s="44" t="s">
        <v>54</v>
      </c>
      <c r="C42" s="39" t="s">
        <v>109</v>
      </c>
      <c r="D42" s="40" t="n">
        <v>0.538</v>
      </c>
      <c r="E42" s="41" t="n">
        <v>1.586</v>
      </c>
      <c r="F42" s="40" t="n">
        <v>0.022</v>
      </c>
      <c r="G42" s="41" t="n">
        <v>0.041</v>
      </c>
      <c r="H42" s="40" t="n">
        <v>2.203</v>
      </c>
      <c r="I42" s="41" t="n">
        <v>14.414</v>
      </c>
      <c r="J42" s="40" t="n">
        <v>3.228</v>
      </c>
      <c r="K42" s="41" t="n">
        <v>3.9</v>
      </c>
      <c r="L42" s="40" t="n">
        <v>2.48</v>
      </c>
      <c r="M42" s="41" t="n">
        <v>4.503</v>
      </c>
      <c r="N42" s="40" t="n">
        <v>0.048</v>
      </c>
      <c r="O42" s="41" t="n">
        <v>20.617</v>
      </c>
      <c r="P42" s="40" t="n">
        <v>10.997</v>
      </c>
      <c r="Q42" s="41" t="n">
        <v>9.356</v>
      </c>
      <c r="R42" s="40" t="n">
        <v>9.812</v>
      </c>
      <c r="S42" s="41" t="n">
        <v>2.323</v>
      </c>
      <c r="T42" s="40" t="n">
        <v>24.948</v>
      </c>
      <c r="U42" s="41" t="n">
        <v>0.029</v>
      </c>
      <c r="V42" s="40" t="n">
        <v>6.111</v>
      </c>
      <c r="W42" s="41" t="n">
        <v>1.657</v>
      </c>
      <c r="X42" s="40" t="n">
        <v>1.22</v>
      </c>
      <c r="Y42" s="41" t="n">
        <v>8.14</v>
      </c>
      <c r="Z42" s="40" t="n">
        <v>2.772</v>
      </c>
      <c r="AA42" s="41" t="n">
        <v>12.234</v>
      </c>
      <c r="AB42" s="40" t="n">
        <v>3.787</v>
      </c>
      <c r="AC42" s="41" t="n">
        <v>20.113</v>
      </c>
      <c r="AD42" s="40" t="n">
        <v>14.466</v>
      </c>
      <c r="AE42" s="41" t="n">
        <v>5.74</v>
      </c>
      <c r="AF42" s="40" t="n">
        <v>3.723</v>
      </c>
      <c r="AG42" s="41" t="n">
        <v>34.85</v>
      </c>
      <c r="AH42" s="40" t="n">
        <v>15.432</v>
      </c>
      <c r="AI42" s="41" t="n">
        <v>9.525</v>
      </c>
      <c r="AJ42" s="46" t="n">
        <v>225.42</v>
      </c>
      <c r="AK42" s="41" t="n">
        <v>0</v>
      </c>
      <c r="AL42" s="46" t="n">
        <v>1383.151</v>
      </c>
      <c r="AM42" s="41" t="n">
        <v>0</v>
      </c>
      <c r="AN42" s="46" t="n">
        <v>0</v>
      </c>
      <c r="AO42" s="41" t="n">
        <v>0</v>
      </c>
      <c r="AP42" s="46" t="n">
        <v>0</v>
      </c>
      <c r="AQ42" s="41" t="n">
        <v>0.005</v>
      </c>
      <c r="AR42" s="46" t="n">
        <v>0</v>
      </c>
      <c r="AS42" s="41" t="n">
        <v>0</v>
      </c>
      <c r="AT42" s="46" t="n">
        <v>0</v>
      </c>
      <c r="AU42" s="41" t="n">
        <v>5.269</v>
      </c>
      <c r="AV42" s="46" t="n">
        <v>0.019</v>
      </c>
      <c r="AW42" s="41" t="n">
        <v>2.215</v>
      </c>
      <c r="AX42" s="46" t="n">
        <v>0.123</v>
      </c>
      <c r="AY42" s="41" t="n">
        <v>-0.338</v>
      </c>
      <c r="AZ42" s="46" t="n">
        <v>6.909</v>
      </c>
      <c r="BA42" s="41" t="n">
        <v>0.013</v>
      </c>
      <c r="BB42" s="46" t="n">
        <v>0</v>
      </c>
      <c r="BC42" s="41" t="n">
        <v>0.055</v>
      </c>
      <c r="BD42" s="47" t="n">
        <v>0.039</v>
      </c>
      <c r="BE42" s="41" t="n">
        <v>0.087</v>
      </c>
      <c r="BF42" s="47" t="n">
        <v>0.083</v>
      </c>
      <c r="BG42" s="41" t="n">
        <v>1.715</v>
      </c>
      <c r="BH42" s="47" t="n">
        <v>13.817</v>
      </c>
      <c r="BI42" s="41" t="n">
        <v>0</v>
      </c>
      <c r="BJ42" s="47" t="n">
        <v>3.06</v>
      </c>
      <c r="BK42" s="41" t="n">
        <v>2.405</v>
      </c>
      <c r="BL42" s="47" t="n">
        <v>2.025</v>
      </c>
      <c r="BM42" s="41" t="n">
        <v>0.086</v>
      </c>
      <c r="BN42" s="47" t="n">
        <v>0.03</v>
      </c>
      <c r="BO42" s="41" t="n">
        <v>0</v>
      </c>
      <c r="BP42" s="42" t="n">
        <v>0</v>
      </c>
      <c r="BQ42" s="41" t="n">
        <v>0</v>
      </c>
      <c r="BR42" s="42" t="n">
        <v>0</v>
      </c>
      <c r="BS42" s="41" t="n">
        <v>0</v>
      </c>
      <c r="BT42" s="42" t="n">
        <v>0</v>
      </c>
      <c r="BU42" s="41" t="n">
        <v>0</v>
      </c>
      <c r="BV42" s="42" t="n">
        <v>0</v>
      </c>
      <c r="BW42" s="41" t="n">
        <v>0</v>
      </c>
      <c r="BX42" s="42" t="n">
        <v>0</v>
      </c>
      <c r="BY42" s="41" t="n">
        <v>0</v>
      </c>
      <c r="BZ42" s="42" t="n">
        <v>0</v>
      </c>
      <c r="CA42" s="41" t="n">
        <v>0</v>
      </c>
      <c r="CB42" s="42" t="n">
        <v>0</v>
      </c>
      <c r="CC42" s="41" t="n">
        <v>1897.006</v>
      </c>
      <c r="CD42" s="47" t="n">
        <f aca="false">CC42-AH66</f>
        <v>0</v>
      </c>
      <c r="CE42" s="41"/>
    </row>
    <row r="43" s="49" customFormat="true" ht="12.75" hidden="false" customHeight="false" outlineLevel="0" collapsed="false">
      <c r="A43" s="44" t="n">
        <v>32</v>
      </c>
      <c r="B43" s="44" t="s">
        <v>55</v>
      </c>
      <c r="C43" s="39" t="s">
        <v>110</v>
      </c>
      <c r="D43" s="40" t="n">
        <v>0</v>
      </c>
      <c r="E43" s="41" t="n">
        <v>0</v>
      </c>
      <c r="F43" s="40" t="n">
        <v>0</v>
      </c>
      <c r="G43" s="41" t="n">
        <v>0</v>
      </c>
      <c r="H43" s="40" t="n">
        <v>0</v>
      </c>
      <c r="I43" s="41" t="n">
        <v>0</v>
      </c>
      <c r="J43" s="40" t="n">
        <v>0</v>
      </c>
      <c r="K43" s="41" t="n">
        <v>0</v>
      </c>
      <c r="L43" s="40" t="n">
        <v>0</v>
      </c>
      <c r="M43" s="41" t="n">
        <v>0</v>
      </c>
      <c r="N43" s="40" t="n">
        <v>0</v>
      </c>
      <c r="O43" s="41" t="n">
        <v>0</v>
      </c>
      <c r="P43" s="40" t="n">
        <v>0</v>
      </c>
      <c r="Q43" s="41" t="n">
        <v>0</v>
      </c>
      <c r="R43" s="40" t="n">
        <v>0</v>
      </c>
      <c r="S43" s="41" t="n">
        <v>0</v>
      </c>
      <c r="T43" s="40" t="n">
        <v>0</v>
      </c>
      <c r="U43" s="41" t="n">
        <v>0</v>
      </c>
      <c r="V43" s="40" t="n">
        <v>0</v>
      </c>
      <c r="W43" s="41" t="n">
        <v>0</v>
      </c>
      <c r="X43" s="40" t="n">
        <v>0</v>
      </c>
      <c r="Y43" s="41" t="n">
        <v>0</v>
      </c>
      <c r="Z43" s="40" t="n">
        <v>0</v>
      </c>
      <c r="AA43" s="41" t="n">
        <v>0</v>
      </c>
      <c r="AB43" s="40" t="n">
        <v>0</v>
      </c>
      <c r="AC43" s="41" t="n">
        <v>0</v>
      </c>
      <c r="AD43" s="40" t="n">
        <v>0</v>
      </c>
      <c r="AE43" s="41" t="n">
        <v>0</v>
      </c>
      <c r="AF43" s="40" t="n">
        <v>0</v>
      </c>
      <c r="AG43" s="41" t="n">
        <v>0</v>
      </c>
      <c r="AH43" s="40" t="n">
        <v>0</v>
      </c>
      <c r="AI43" s="41" t="n">
        <v>0</v>
      </c>
      <c r="AJ43" s="46" t="n">
        <v>41.989</v>
      </c>
      <c r="AK43" s="41" t="n">
        <v>0</v>
      </c>
      <c r="AL43" s="46" t="n">
        <v>870.715</v>
      </c>
      <c r="AM43" s="41" t="n">
        <v>0</v>
      </c>
      <c r="AN43" s="46" t="n">
        <v>0</v>
      </c>
      <c r="AO43" s="41" t="n">
        <v>0</v>
      </c>
      <c r="AP43" s="46" t="n">
        <v>0</v>
      </c>
      <c r="AQ43" s="41" t="n">
        <v>0</v>
      </c>
      <c r="AR43" s="46" t="n">
        <v>0</v>
      </c>
      <c r="AS43" s="41" t="n">
        <v>0</v>
      </c>
      <c r="AT43" s="46" t="n">
        <v>0</v>
      </c>
      <c r="AU43" s="41" t="n">
        <v>0.287</v>
      </c>
      <c r="AV43" s="46" t="n">
        <v>0.001</v>
      </c>
      <c r="AW43" s="41" t="n">
        <v>0.121</v>
      </c>
      <c r="AX43" s="46" t="n">
        <v>0</v>
      </c>
      <c r="AY43" s="41" t="n">
        <v>0</v>
      </c>
      <c r="AZ43" s="46" t="n">
        <v>0</v>
      </c>
      <c r="BA43" s="41" t="n">
        <v>0</v>
      </c>
      <c r="BB43" s="46" t="n">
        <v>0</v>
      </c>
      <c r="BC43" s="41" t="n">
        <v>0.004</v>
      </c>
      <c r="BD43" s="47" t="n">
        <v>0</v>
      </c>
      <c r="BE43" s="41" t="n">
        <v>0.002</v>
      </c>
      <c r="BF43" s="47" t="n">
        <v>0.001</v>
      </c>
      <c r="BG43" s="41" t="n">
        <v>0.015</v>
      </c>
      <c r="BH43" s="47" t="n">
        <v>0.275</v>
      </c>
      <c r="BI43" s="41" t="n">
        <v>0</v>
      </c>
      <c r="BJ43" s="47" t="n">
        <v>0.184</v>
      </c>
      <c r="BK43" s="41" t="n">
        <v>0.077</v>
      </c>
      <c r="BL43" s="47" t="n">
        <v>0.114</v>
      </c>
      <c r="BM43" s="41" t="n">
        <v>0.006</v>
      </c>
      <c r="BN43" s="47" t="n">
        <v>0.002</v>
      </c>
      <c r="BO43" s="41" t="n">
        <v>0</v>
      </c>
      <c r="BP43" s="42" t="n">
        <v>0</v>
      </c>
      <c r="BQ43" s="41" t="n">
        <v>0</v>
      </c>
      <c r="BR43" s="42" t="n">
        <v>0</v>
      </c>
      <c r="BS43" s="41" t="n">
        <v>0</v>
      </c>
      <c r="BT43" s="42" t="n">
        <v>0</v>
      </c>
      <c r="BU43" s="41" t="n">
        <v>0</v>
      </c>
      <c r="BV43" s="42" t="n">
        <v>0</v>
      </c>
      <c r="BW43" s="41" t="n">
        <v>0</v>
      </c>
      <c r="BX43" s="42" t="n">
        <v>0</v>
      </c>
      <c r="BY43" s="41" t="n">
        <v>0</v>
      </c>
      <c r="BZ43" s="42" t="n">
        <v>0</v>
      </c>
      <c r="CA43" s="41" t="n">
        <v>0</v>
      </c>
      <c r="CB43" s="42" t="n">
        <v>0</v>
      </c>
      <c r="CC43" s="41" t="n">
        <v>913.794</v>
      </c>
      <c r="CD43" s="47" t="n">
        <f aca="false">CC43-AI66</f>
        <v>0</v>
      </c>
      <c r="CE43" s="39"/>
      <c r="CF43" s="48"/>
      <c r="CG43" s="39"/>
      <c r="CH43" s="28"/>
      <c r="CI43" s="48"/>
      <c r="CJ43" s="39"/>
      <c r="CK43" s="28"/>
      <c r="CL43" s="48"/>
      <c r="CM43" s="39"/>
      <c r="CN43" s="28"/>
      <c r="CO43" s="48"/>
      <c r="CP43" s="39"/>
      <c r="CQ43" s="28"/>
      <c r="CR43" s="48"/>
      <c r="CS43" s="39"/>
      <c r="CT43" s="28"/>
      <c r="CU43" s="48"/>
      <c r="CV43" s="39"/>
      <c r="CW43" s="28"/>
      <c r="CX43" s="48"/>
      <c r="CY43" s="39"/>
      <c r="CZ43" s="28"/>
      <c r="DA43" s="48"/>
      <c r="DB43" s="39"/>
      <c r="DC43" s="28"/>
      <c r="DD43" s="48"/>
      <c r="DE43" s="39"/>
      <c r="DF43" s="28"/>
      <c r="DG43" s="48"/>
      <c r="DH43" s="39"/>
      <c r="DI43" s="28"/>
      <c r="DJ43" s="48"/>
      <c r="DK43" s="39"/>
      <c r="DL43" s="28"/>
      <c r="DM43" s="48"/>
      <c r="DN43" s="39"/>
      <c r="DO43" s="28"/>
      <c r="DP43" s="48"/>
      <c r="DQ43" s="39"/>
      <c r="DR43" s="28"/>
      <c r="DS43" s="48"/>
      <c r="DT43" s="39"/>
      <c r="DU43" s="28"/>
      <c r="DV43" s="48"/>
      <c r="DW43" s="39"/>
      <c r="DX43" s="28"/>
      <c r="DY43" s="48"/>
      <c r="DZ43" s="39"/>
      <c r="EA43" s="28"/>
      <c r="EB43" s="48"/>
      <c r="EC43" s="39"/>
      <c r="ED43" s="28"/>
      <c r="EE43" s="48"/>
      <c r="EF43" s="39"/>
      <c r="EG43" s="28"/>
      <c r="EH43" s="48"/>
      <c r="EI43" s="39"/>
      <c r="EJ43" s="28"/>
      <c r="EK43" s="48"/>
      <c r="EL43" s="39"/>
      <c r="EM43" s="28"/>
      <c r="EN43" s="48"/>
      <c r="EO43" s="39"/>
      <c r="EP43" s="28"/>
      <c r="EQ43" s="48"/>
      <c r="ER43" s="39"/>
      <c r="ES43" s="28"/>
      <c r="ET43" s="48"/>
      <c r="EU43" s="39"/>
      <c r="EV43" s="28"/>
      <c r="EW43" s="48"/>
      <c r="EX43" s="39"/>
      <c r="EY43" s="28"/>
      <c r="EZ43" s="48"/>
      <c r="FA43" s="39"/>
      <c r="FB43" s="28"/>
      <c r="FC43" s="48"/>
      <c r="FD43" s="39"/>
      <c r="FE43" s="28"/>
      <c r="FF43" s="48"/>
      <c r="FG43" s="39"/>
      <c r="FH43" s="28"/>
      <c r="FI43" s="48"/>
      <c r="FJ43" s="39"/>
      <c r="FK43" s="28"/>
      <c r="FL43" s="48"/>
      <c r="FM43" s="39"/>
      <c r="FN43" s="28"/>
      <c r="FO43" s="48"/>
      <c r="FP43" s="39"/>
      <c r="FQ43" s="28"/>
      <c r="FR43" s="48"/>
      <c r="FS43" s="39"/>
      <c r="FT43" s="28"/>
      <c r="FU43" s="48"/>
      <c r="FV43" s="39"/>
      <c r="FW43" s="28"/>
      <c r="FX43" s="48"/>
      <c r="FY43" s="39"/>
      <c r="FZ43" s="28"/>
      <c r="GA43" s="48"/>
      <c r="GB43" s="39"/>
      <c r="GC43" s="28"/>
      <c r="GD43" s="48"/>
      <c r="GE43" s="39"/>
      <c r="GF43" s="28"/>
      <c r="GG43" s="48"/>
      <c r="GH43" s="39"/>
      <c r="GI43" s="28"/>
      <c r="GJ43" s="48"/>
      <c r="GK43" s="39"/>
      <c r="GL43" s="28"/>
      <c r="GM43" s="48"/>
      <c r="GN43" s="39"/>
      <c r="GO43" s="28"/>
      <c r="GP43" s="48"/>
      <c r="GQ43" s="39"/>
      <c r="GR43" s="28"/>
      <c r="GS43" s="48"/>
      <c r="GT43" s="39"/>
      <c r="GU43" s="28"/>
      <c r="GV43" s="48"/>
      <c r="GW43" s="39"/>
      <c r="GX43" s="28"/>
      <c r="GY43" s="48"/>
      <c r="GZ43" s="39"/>
      <c r="HA43" s="28"/>
      <c r="HB43" s="48"/>
      <c r="HC43" s="39"/>
      <c r="HD43" s="28"/>
      <c r="HE43" s="48"/>
      <c r="HF43" s="39"/>
      <c r="HG43" s="28"/>
      <c r="HH43" s="48"/>
      <c r="HI43" s="39"/>
      <c r="HJ43" s="28"/>
      <c r="HK43" s="48"/>
      <c r="HL43" s="39"/>
      <c r="HM43" s="28"/>
    </row>
    <row r="44" s="49" customFormat="true" ht="12.75" hidden="false" customHeight="false" outlineLevel="0" collapsed="false">
      <c r="A44" s="38" t="n">
        <v>33</v>
      </c>
      <c r="B44" s="44" t="s">
        <v>74</v>
      </c>
      <c r="C44" s="39" t="s">
        <v>129</v>
      </c>
      <c r="D44" s="40" t="n">
        <v>520.237</v>
      </c>
      <c r="E44" s="41" t="n">
        <v>6.567</v>
      </c>
      <c r="F44" s="40" t="n">
        <v>2.595</v>
      </c>
      <c r="G44" s="41" t="n">
        <v>2.596</v>
      </c>
      <c r="H44" s="40" t="n">
        <v>111.514</v>
      </c>
      <c r="I44" s="41" t="n">
        <v>47.958</v>
      </c>
      <c r="J44" s="40" t="n">
        <v>325.791</v>
      </c>
      <c r="K44" s="41" t="n">
        <v>235.173</v>
      </c>
      <c r="L44" s="40" t="n">
        <v>464.587</v>
      </c>
      <c r="M44" s="41" t="n">
        <v>86.145</v>
      </c>
      <c r="N44" s="40" t="n">
        <v>5.402</v>
      </c>
      <c r="O44" s="41" t="n">
        <v>2744.53</v>
      </c>
      <c r="P44" s="40" t="n">
        <v>112.202</v>
      </c>
      <c r="Q44" s="41" t="n">
        <v>102.364</v>
      </c>
      <c r="R44" s="40" t="n">
        <v>477.81</v>
      </c>
      <c r="S44" s="41" t="n">
        <v>155.301</v>
      </c>
      <c r="T44" s="40" t="n">
        <v>307.434</v>
      </c>
      <c r="U44" s="41" t="n">
        <v>3.242</v>
      </c>
      <c r="V44" s="40" t="n">
        <v>101.112</v>
      </c>
      <c r="W44" s="41" t="n">
        <v>76.643</v>
      </c>
      <c r="X44" s="40" t="n">
        <v>14.16</v>
      </c>
      <c r="Y44" s="41" t="n">
        <v>162.707</v>
      </c>
      <c r="Z44" s="40" t="n">
        <v>84.239</v>
      </c>
      <c r="AA44" s="41" t="n">
        <v>195.3</v>
      </c>
      <c r="AB44" s="40" t="n">
        <v>82.757</v>
      </c>
      <c r="AC44" s="41" t="n">
        <v>140.882</v>
      </c>
      <c r="AD44" s="40" t="n">
        <v>122.229</v>
      </c>
      <c r="AE44" s="41" t="n">
        <v>176.268</v>
      </c>
      <c r="AF44" s="40" t="n">
        <v>167.551</v>
      </c>
      <c r="AG44" s="41" t="n">
        <v>311.582</v>
      </c>
      <c r="AH44" s="40" t="n">
        <v>92.555</v>
      </c>
      <c r="AI44" s="41" t="n">
        <v>24.325</v>
      </c>
      <c r="AJ44" s="46" t="n">
        <v>5259.596</v>
      </c>
      <c r="AK44" s="41" t="n">
        <v>0</v>
      </c>
      <c r="AL44" s="46" t="n">
        <v>0</v>
      </c>
      <c r="AM44" s="41" t="n">
        <v>5.224</v>
      </c>
      <c r="AN44" s="46" t="n">
        <v>0.001</v>
      </c>
      <c r="AO44" s="41" t="n">
        <v>0</v>
      </c>
      <c r="AP44" s="46" t="n">
        <v>0</v>
      </c>
      <c r="AQ44" s="41" t="n">
        <v>1352.179</v>
      </c>
      <c r="AR44" s="46" t="n">
        <v>0</v>
      </c>
      <c r="AS44" s="41" t="n">
        <v>7.355</v>
      </c>
      <c r="AT44" s="46" t="n">
        <v>211.508</v>
      </c>
      <c r="AU44" s="41" t="n">
        <v>67.141</v>
      </c>
      <c r="AV44" s="46" t="n">
        <v>1.716</v>
      </c>
      <c r="AW44" s="41" t="n">
        <v>9.669</v>
      </c>
      <c r="AX44" s="46" t="n">
        <v>337</v>
      </c>
      <c r="AY44" s="41" t="n">
        <v>0</v>
      </c>
      <c r="AZ44" s="46" t="n">
        <v>0</v>
      </c>
      <c r="BA44" s="41" t="n">
        <v>797.155</v>
      </c>
      <c r="BB44" s="46" t="n">
        <v>0</v>
      </c>
      <c r="BC44" s="41" t="n">
        <v>0</v>
      </c>
      <c r="BD44" s="47" t="n">
        <v>0</v>
      </c>
      <c r="BE44" s="41" t="n">
        <v>0</v>
      </c>
      <c r="BF44" s="47" t="n">
        <v>0</v>
      </c>
      <c r="BG44" s="41" t="n">
        <v>0</v>
      </c>
      <c r="BH44" s="47" t="n">
        <v>0</v>
      </c>
      <c r="BI44" s="41" t="n">
        <v>0</v>
      </c>
      <c r="BJ44" s="47" t="n">
        <v>0</v>
      </c>
      <c r="BK44" s="41" t="n">
        <v>0</v>
      </c>
      <c r="BL44" s="47" t="n">
        <v>0</v>
      </c>
      <c r="BM44" s="41" t="n">
        <v>0</v>
      </c>
      <c r="BN44" s="47" t="n">
        <v>0</v>
      </c>
      <c r="BO44" s="41" t="n">
        <v>0</v>
      </c>
      <c r="BP44" s="42" t="n">
        <v>0</v>
      </c>
      <c r="BQ44" s="41" t="n">
        <v>0</v>
      </c>
      <c r="BR44" s="42" t="n">
        <v>0</v>
      </c>
      <c r="BS44" s="41" t="n">
        <v>0</v>
      </c>
      <c r="BT44" s="42" t="n">
        <v>0</v>
      </c>
      <c r="BU44" s="41" t="n">
        <v>0</v>
      </c>
      <c r="BV44" s="42" t="n">
        <v>0</v>
      </c>
      <c r="BW44" s="41" t="n">
        <v>0</v>
      </c>
      <c r="BX44" s="42" t="n">
        <v>0</v>
      </c>
      <c r="BY44" s="41" t="n">
        <v>0</v>
      </c>
      <c r="BZ44" s="42" t="n">
        <v>0</v>
      </c>
      <c r="CA44" s="41" t="n">
        <v>0</v>
      </c>
      <c r="CB44" s="42" t="n">
        <v>0</v>
      </c>
      <c r="CC44" s="41" t="n">
        <v>15512.301</v>
      </c>
      <c r="CD44" s="47"/>
      <c r="CE44" s="39"/>
      <c r="CF44" s="48"/>
      <c r="CG44" s="39"/>
      <c r="CH44" s="28"/>
      <c r="CI44" s="48"/>
      <c r="CJ44" s="39"/>
      <c r="CK44" s="28"/>
      <c r="CL44" s="48"/>
      <c r="CM44" s="39"/>
      <c r="CN44" s="28"/>
      <c r="CO44" s="48"/>
      <c r="CP44" s="39"/>
      <c r="CQ44" s="28"/>
      <c r="CR44" s="48"/>
      <c r="CS44" s="39"/>
      <c r="CT44" s="28"/>
      <c r="CU44" s="48"/>
      <c r="CV44" s="39"/>
      <c r="CW44" s="28"/>
      <c r="CX44" s="48"/>
      <c r="CY44" s="39"/>
      <c r="CZ44" s="28"/>
      <c r="DA44" s="48"/>
      <c r="DB44" s="39"/>
      <c r="DC44" s="28"/>
      <c r="DD44" s="48"/>
      <c r="DE44" s="39"/>
      <c r="DF44" s="28"/>
      <c r="DG44" s="48"/>
      <c r="DH44" s="39"/>
      <c r="DI44" s="28"/>
      <c r="DJ44" s="48"/>
      <c r="DK44" s="39"/>
      <c r="DL44" s="28"/>
      <c r="DM44" s="48"/>
      <c r="DN44" s="39"/>
      <c r="DO44" s="28"/>
      <c r="DP44" s="48"/>
      <c r="DQ44" s="39"/>
      <c r="DR44" s="28"/>
      <c r="DS44" s="48"/>
      <c r="DT44" s="39"/>
      <c r="DU44" s="28"/>
      <c r="DV44" s="48"/>
      <c r="DW44" s="39"/>
      <c r="DX44" s="28"/>
      <c r="DY44" s="48"/>
      <c r="DZ44" s="39"/>
      <c r="EA44" s="28"/>
      <c r="EB44" s="48"/>
      <c r="EC44" s="39"/>
      <c r="ED44" s="28"/>
      <c r="EE44" s="48"/>
      <c r="EF44" s="39"/>
      <c r="EG44" s="28"/>
      <c r="EH44" s="48"/>
      <c r="EI44" s="39"/>
      <c r="EJ44" s="28"/>
      <c r="EK44" s="48"/>
      <c r="EL44" s="39"/>
      <c r="EM44" s="28"/>
      <c r="EN44" s="48"/>
      <c r="EO44" s="39"/>
      <c r="EP44" s="28"/>
      <c r="EQ44" s="48"/>
      <c r="ER44" s="39"/>
      <c r="ES44" s="28"/>
      <c r="ET44" s="48"/>
      <c r="EU44" s="39"/>
      <c r="EV44" s="28"/>
      <c r="EW44" s="48"/>
      <c r="EX44" s="39"/>
      <c r="EY44" s="28"/>
      <c r="EZ44" s="48"/>
      <c r="FA44" s="39"/>
      <c r="FB44" s="28"/>
      <c r="FC44" s="48"/>
      <c r="FD44" s="39"/>
      <c r="FE44" s="28"/>
      <c r="FF44" s="48"/>
      <c r="FG44" s="39"/>
      <c r="FH44" s="28"/>
      <c r="FI44" s="48"/>
      <c r="FJ44" s="39"/>
      <c r="FK44" s="28"/>
      <c r="FL44" s="48"/>
      <c r="FM44" s="39"/>
      <c r="FN44" s="28"/>
      <c r="FO44" s="48"/>
      <c r="FP44" s="39"/>
      <c r="FQ44" s="28"/>
      <c r="FR44" s="48"/>
      <c r="FS44" s="39"/>
      <c r="FT44" s="28"/>
      <c r="FU44" s="48"/>
      <c r="FV44" s="39"/>
      <c r="FW44" s="28"/>
      <c r="FX44" s="48"/>
      <c r="FY44" s="39"/>
      <c r="FZ44" s="28"/>
      <c r="GA44" s="48"/>
      <c r="GB44" s="39"/>
      <c r="GC44" s="28"/>
      <c r="GD44" s="48"/>
      <c r="GE44" s="39"/>
      <c r="GF44" s="28"/>
      <c r="GG44" s="48"/>
      <c r="GH44" s="39"/>
      <c r="GI44" s="28"/>
      <c r="GJ44" s="48"/>
      <c r="GK44" s="39"/>
      <c r="GL44" s="28"/>
      <c r="GM44" s="48"/>
      <c r="GN44" s="39"/>
      <c r="GO44" s="28"/>
      <c r="GP44" s="48"/>
      <c r="GQ44" s="39"/>
      <c r="GR44" s="28"/>
      <c r="GS44" s="48"/>
      <c r="GT44" s="39"/>
      <c r="GU44" s="28"/>
      <c r="GV44" s="48"/>
      <c r="GW44" s="39"/>
      <c r="GX44" s="28"/>
      <c r="GY44" s="48"/>
      <c r="GZ44" s="39"/>
      <c r="HA44" s="28"/>
      <c r="HB44" s="48"/>
      <c r="HC44" s="39"/>
      <c r="HD44" s="28"/>
      <c r="HE44" s="48"/>
      <c r="HF44" s="39"/>
      <c r="HG44" s="28"/>
      <c r="HH44" s="48"/>
      <c r="HI44" s="39"/>
      <c r="HJ44" s="28"/>
      <c r="HK44" s="48"/>
      <c r="HL44" s="39"/>
      <c r="HM44" s="28"/>
    </row>
    <row r="45" s="49" customFormat="true" ht="12.75" hidden="false" customHeight="false" outlineLevel="0" collapsed="false">
      <c r="A45" s="44" t="n">
        <v>34</v>
      </c>
      <c r="B45" s="44" t="s">
        <v>130</v>
      </c>
      <c r="C45" s="39" t="s">
        <v>76</v>
      </c>
      <c r="D45" s="40" t="n">
        <v>0.203</v>
      </c>
      <c r="E45" s="41" t="n">
        <v>0.009</v>
      </c>
      <c r="F45" s="40" t="n">
        <v>0.072</v>
      </c>
      <c r="G45" s="41" t="n">
        <v>0.003</v>
      </c>
      <c r="H45" s="40" t="n">
        <v>0.193</v>
      </c>
      <c r="I45" s="41" t="n">
        <v>0.406</v>
      </c>
      <c r="J45" s="40" t="n">
        <v>0.482</v>
      </c>
      <c r="K45" s="41" t="n">
        <v>0.217</v>
      </c>
      <c r="L45" s="40" t="n">
        <v>0.385</v>
      </c>
      <c r="M45" s="41" t="n">
        <v>0.073</v>
      </c>
      <c r="N45" s="40" t="n">
        <v>0.005</v>
      </c>
      <c r="O45" s="41" t="n">
        <v>372.412</v>
      </c>
      <c r="P45" s="40" t="n">
        <v>0.472</v>
      </c>
      <c r="Q45" s="41" t="n">
        <v>0.576</v>
      </c>
      <c r="R45" s="40" t="n">
        <v>3.651</v>
      </c>
      <c r="S45" s="41" t="n">
        <v>0.419</v>
      </c>
      <c r="T45" s="40" t="n">
        <v>2.256</v>
      </c>
      <c r="U45" s="41" t="n">
        <v>0.225</v>
      </c>
      <c r="V45" s="40" t="n">
        <v>1.131</v>
      </c>
      <c r="W45" s="41" t="n">
        <v>0.249</v>
      </c>
      <c r="X45" s="40" t="n">
        <v>0.044</v>
      </c>
      <c r="Y45" s="41" t="n">
        <v>0.343</v>
      </c>
      <c r="Z45" s="40" t="n">
        <v>0.109</v>
      </c>
      <c r="AA45" s="41" t="n">
        <v>2.474</v>
      </c>
      <c r="AB45" s="40" t="n">
        <v>0.178</v>
      </c>
      <c r="AC45" s="41" t="n">
        <v>0.321</v>
      </c>
      <c r="AD45" s="40" t="n">
        <v>0.295</v>
      </c>
      <c r="AE45" s="41" t="n">
        <v>0.281</v>
      </c>
      <c r="AF45" s="40" t="n">
        <v>0.656</v>
      </c>
      <c r="AG45" s="41" t="n">
        <v>1.29</v>
      </c>
      <c r="AH45" s="40" t="n">
        <v>0.448</v>
      </c>
      <c r="AI45" s="41" t="n">
        <v>0.054</v>
      </c>
      <c r="AJ45" s="46" t="n">
        <v>11.442</v>
      </c>
      <c r="AK45" s="41" t="n">
        <v>0</v>
      </c>
      <c r="AL45" s="46" t="n">
        <v>0</v>
      </c>
      <c r="AM45" s="41" t="n">
        <v>0.002</v>
      </c>
      <c r="AN45" s="46" t="n">
        <v>0</v>
      </c>
      <c r="AO45" s="41" t="n">
        <v>0</v>
      </c>
      <c r="AP45" s="46" t="n">
        <v>0</v>
      </c>
      <c r="AQ45" s="41" t="n">
        <v>0.059</v>
      </c>
      <c r="AR45" s="46" t="n">
        <v>0</v>
      </c>
      <c r="AS45" s="41" t="n">
        <v>0.001</v>
      </c>
      <c r="AT45" s="46" t="n">
        <v>0.01</v>
      </c>
      <c r="AU45" s="41" t="n">
        <v>0</v>
      </c>
      <c r="AV45" s="46" t="n">
        <v>0</v>
      </c>
      <c r="AW45" s="41" t="n">
        <v>0</v>
      </c>
      <c r="AX45" s="46" t="n">
        <v>25.211</v>
      </c>
      <c r="AY45" s="41" t="n">
        <v>0</v>
      </c>
      <c r="AZ45" s="46" t="n">
        <v>0</v>
      </c>
      <c r="BA45" s="41" t="n">
        <v>0</v>
      </c>
      <c r="BB45" s="46" t="n">
        <v>0</v>
      </c>
      <c r="BC45" s="41" t="n">
        <v>0</v>
      </c>
      <c r="BD45" s="47" t="n">
        <v>0</v>
      </c>
      <c r="BE45" s="41" t="n">
        <v>0</v>
      </c>
      <c r="BF45" s="47" t="n">
        <v>0</v>
      </c>
      <c r="BG45" s="41" t="n">
        <v>0</v>
      </c>
      <c r="BH45" s="47" t="n">
        <v>0</v>
      </c>
      <c r="BI45" s="41" t="n">
        <v>0</v>
      </c>
      <c r="BJ45" s="47" t="n">
        <v>0</v>
      </c>
      <c r="BK45" s="41" t="n">
        <v>0</v>
      </c>
      <c r="BL45" s="47" t="n">
        <v>0</v>
      </c>
      <c r="BM45" s="41" t="n">
        <v>0</v>
      </c>
      <c r="BN45" s="47" t="n">
        <v>0</v>
      </c>
      <c r="BO45" s="41" t="n">
        <v>0</v>
      </c>
      <c r="BP45" s="42" t="n">
        <v>0</v>
      </c>
      <c r="BQ45" s="41" t="n">
        <v>0</v>
      </c>
      <c r="BR45" s="42" t="n">
        <v>0</v>
      </c>
      <c r="BS45" s="41" t="n">
        <v>0</v>
      </c>
      <c r="BT45" s="42" t="n">
        <v>0</v>
      </c>
      <c r="BU45" s="41" t="n">
        <v>0</v>
      </c>
      <c r="BV45" s="42" t="n">
        <v>0</v>
      </c>
      <c r="BW45" s="41" t="n">
        <v>0</v>
      </c>
      <c r="BX45" s="42" t="n">
        <v>0</v>
      </c>
      <c r="BY45" s="41" t="n">
        <v>0</v>
      </c>
      <c r="BZ45" s="42" t="n">
        <v>0</v>
      </c>
      <c r="CA45" s="41" t="n">
        <v>0</v>
      </c>
      <c r="CB45" s="42" t="n">
        <v>0</v>
      </c>
      <c r="CC45" s="41" t="n">
        <v>426.658</v>
      </c>
      <c r="CD45" s="47"/>
      <c r="CE45" s="39"/>
      <c r="CF45" s="48"/>
      <c r="CG45" s="39"/>
      <c r="CH45" s="28"/>
      <c r="CI45" s="48"/>
      <c r="CJ45" s="39"/>
      <c r="CK45" s="28"/>
      <c r="CL45" s="48"/>
      <c r="CM45" s="39"/>
      <c r="CN45" s="28"/>
      <c r="CO45" s="48"/>
      <c r="CP45" s="39"/>
      <c r="CQ45" s="28"/>
      <c r="CR45" s="48"/>
      <c r="CS45" s="39"/>
      <c r="CT45" s="28"/>
      <c r="CU45" s="48"/>
      <c r="CV45" s="39"/>
      <c r="CW45" s="28"/>
      <c r="CX45" s="48"/>
      <c r="CY45" s="39"/>
      <c r="CZ45" s="28"/>
      <c r="DA45" s="48"/>
      <c r="DB45" s="39"/>
      <c r="DC45" s="28"/>
      <c r="DD45" s="48"/>
      <c r="DE45" s="39"/>
      <c r="DF45" s="28"/>
      <c r="DG45" s="48"/>
      <c r="DH45" s="39"/>
      <c r="DI45" s="28"/>
      <c r="DJ45" s="48"/>
      <c r="DK45" s="39"/>
      <c r="DL45" s="28"/>
      <c r="DM45" s="48"/>
      <c r="DN45" s="39"/>
      <c r="DO45" s="28"/>
      <c r="DP45" s="48"/>
      <c r="DQ45" s="39"/>
      <c r="DR45" s="28"/>
      <c r="DS45" s="48"/>
      <c r="DT45" s="39"/>
      <c r="DU45" s="28"/>
      <c r="DV45" s="48"/>
      <c r="DW45" s="39"/>
      <c r="DX45" s="28"/>
      <c r="DY45" s="48"/>
      <c r="DZ45" s="39"/>
      <c r="EA45" s="28"/>
      <c r="EB45" s="48"/>
      <c r="EC45" s="39"/>
      <c r="ED45" s="28"/>
      <c r="EE45" s="48"/>
      <c r="EF45" s="39"/>
      <c r="EG45" s="28"/>
      <c r="EH45" s="48"/>
      <c r="EI45" s="39"/>
      <c r="EJ45" s="28"/>
      <c r="EK45" s="48"/>
      <c r="EL45" s="39"/>
      <c r="EM45" s="28"/>
      <c r="EN45" s="48"/>
      <c r="EO45" s="39"/>
      <c r="EP45" s="28"/>
      <c r="EQ45" s="48"/>
      <c r="ER45" s="39"/>
      <c r="ES45" s="28"/>
      <c r="ET45" s="48"/>
      <c r="EU45" s="39"/>
      <c r="EV45" s="28"/>
      <c r="EW45" s="48"/>
      <c r="EX45" s="39"/>
      <c r="EY45" s="28"/>
      <c r="EZ45" s="48"/>
      <c r="FA45" s="39"/>
      <c r="FB45" s="28"/>
      <c r="FC45" s="48"/>
      <c r="FD45" s="39"/>
      <c r="FE45" s="28"/>
      <c r="FF45" s="48"/>
      <c r="FG45" s="39"/>
      <c r="FH45" s="28"/>
      <c r="FI45" s="48"/>
      <c r="FJ45" s="39"/>
      <c r="FK45" s="28"/>
      <c r="FL45" s="48"/>
      <c r="FM45" s="39"/>
      <c r="FN45" s="28"/>
      <c r="FO45" s="48"/>
      <c r="FP45" s="39"/>
      <c r="FQ45" s="28"/>
      <c r="FR45" s="48"/>
      <c r="FS45" s="39"/>
      <c r="FT45" s="28"/>
      <c r="FU45" s="48"/>
      <c r="FV45" s="39"/>
      <c r="FW45" s="28"/>
      <c r="FX45" s="48"/>
      <c r="FY45" s="39"/>
      <c r="FZ45" s="28"/>
      <c r="GA45" s="48"/>
      <c r="GB45" s="39"/>
      <c r="GC45" s="28"/>
      <c r="GD45" s="48"/>
      <c r="GE45" s="39"/>
      <c r="GF45" s="28"/>
      <c r="GG45" s="48"/>
      <c r="GH45" s="39"/>
      <c r="GI45" s="28"/>
      <c r="GJ45" s="48"/>
      <c r="GK45" s="39"/>
      <c r="GL45" s="28"/>
      <c r="GM45" s="48"/>
      <c r="GN45" s="39"/>
      <c r="GO45" s="28"/>
      <c r="GP45" s="48"/>
      <c r="GQ45" s="39"/>
      <c r="GR45" s="28"/>
      <c r="GS45" s="48"/>
      <c r="GT45" s="39"/>
      <c r="GU45" s="28"/>
      <c r="GV45" s="48"/>
      <c r="GW45" s="39"/>
      <c r="GX45" s="28"/>
      <c r="GY45" s="48"/>
      <c r="GZ45" s="39"/>
      <c r="HA45" s="28"/>
      <c r="HB45" s="48"/>
      <c r="HC45" s="39"/>
      <c r="HD45" s="28"/>
      <c r="HE45" s="48"/>
      <c r="HF45" s="39"/>
      <c r="HG45" s="28"/>
      <c r="HH45" s="48"/>
      <c r="HI45" s="39"/>
      <c r="HJ45" s="28"/>
      <c r="HK45" s="48"/>
      <c r="HL45" s="39"/>
      <c r="HM45" s="28"/>
    </row>
    <row r="46" s="49" customFormat="true" ht="12.75" hidden="false" customHeight="false" outlineLevel="0" collapsed="false">
      <c r="A46" s="38" t="n">
        <v>35</v>
      </c>
      <c r="B46" s="44" t="s">
        <v>131</v>
      </c>
      <c r="C46" s="39" t="s">
        <v>76</v>
      </c>
      <c r="D46" s="40" t="n">
        <v>4.068</v>
      </c>
      <c r="E46" s="41" t="n">
        <v>0.005</v>
      </c>
      <c r="F46" s="40" t="n">
        <v>0.006</v>
      </c>
      <c r="G46" s="41" t="n">
        <v>0.002</v>
      </c>
      <c r="H46" s="40" t="n">
        <v>0.211</v>
      </c>
      <c r="I46" s="41" t="n">
        <v>0.177</v>
      </c>
      <c r="J46" s="40" t="n">
        <v>0.485</v>
      </c>
      <c r="K46" s="41" t="n">
        <v>0.098</v>
      </c>
      <c r="L46" s="40" t="n">
        <v>0.108</v>
      </c>
      <c r="M46" s="41" t="n">
        <v>0.037</v>
      </c>
      <c r="N46" s="40" t="n">
        <v>0.002</v>
      </c>
      <c r="O46" s="41" t="n">
        <v>2.71</v>
      </c>
      <c r="P46" s="40" t="n">
        <v>0.234</v>
      </c>
      <c r="Q46" s="41" t="n">
        <v>0.325</v>
      </c>
      <c r="R46" s="40" t="n">
        <v>0.461</v>
      </c>
      <c r="S46" s="41" t="n">
        <v>0.169</v>
      </c>
      <c r="T46" s="40" t="n">
        <v>1.446</v>
      </c>
      <c r="U46" s="41" t="n">
        <v>0.013</v>
      </c>
      <c r="V46" s="40" t="n">
        <v>0.423</v>
      </c>
      <c r="W46" s="41" t="n">
        <v>0.113</v>
      </c>
      <c r="X46" s="40" t="n">
        <v>0.016</v>
      </c>
      <c r="Y46" s="41" t="n">
        <v>0.163</v>
      </c>
      <c r="Z46" s="40" t="n">
        <v>0.051</v>
      </c>
      <c r="AA46" s="41" t="n">
        <v>1.297</v>
      </c>
      <c r="AB46" s="40" t="n">
        <v>0.093</v>
      </c>
      <c r="AC46" s="41" t="n">
        <v>0.118</v>
      </c>
      <c r="AD46" s="40" t="n">
        <v>0.113</v>
      </c>
      <c r="AE46" s="41" t="n">
        <v>0.227</v>
      </c>
      <c r="AF46" s="40" t="n">
        <v>0.27</v>
      </c>
      <c r="AG46" s="41" t="n">
        <v>0.867</v>
      </c>
      <c r="AH46" s="40" t="n">
        <v>0.218</v>
      </c>
      <c r="AI46" s="41" t="n">
        <v>0.019</v>
      </c>
      <c r="AJ46" s="46" t="n">
        <v>6.979</v>
      </c>
      <c r="AK46" s="41" t="n">
        <v>0</v>
      </c>
      <c r="AL46" s="46" t="n">
        <v>0</v>
      </c>
      <c r="AM46" s="41" t="n">
        <v>0</v>
      </c>
      <c r="AN46" s="46" t="n">
        <v>0</v>
      </c>
      <c r="AO46" s="41" t="n">
        <v>0</v>
      </c>
      <c r="AP46" s="46" t="n">
        <v>0</v>
      </c>
      <c r="AQ46" s="41" t="n">
        <v>0.071</v>
      </c>
      <c r="AR46" s="46" t="n">
        <v>0</v>
      </c>
      <c r="AS46" s="41" t="n">
        <v>0</v>
      </c>
      <c r="AT46" s="46" t="n">
        <v>0.006</v>
      </c>
      <c r="AU46" s="41" t="n">
        <v>0.025</v>
      </c>
      <c r="AV46" s="46" t="n">
        <v>0.001</v>
      </c>
      <c r="AW46" s="41" t="n">
        <v>0.004</v>
      </c>
      <c r="AX46" s="46" t="n">
        <v>0.454</v>
      </c>
      <c r="AY46" s="41" t="n">
        <v>0</v>
      </c>
      <c r="AZ46" s="46" t="n">
        <v>0</v>
      </c>
      <c r="BA46" s="41" t="n">
        <v>0</v>
      </c>
      <c r="BB46" s="46" t="n">
        <v>0</v>
      </c>
      <c r="BC46" s="41" t="n">
        <v>0</v>
      </c>
      <c r="BD46" s="47" t="n">
        <v>0</v>
      </c>
      <c r="BE46" s="41" t="n">
        <v>0</v>
      </c>
      <c r="BF46" s="47" t="n">
        <v>0</v>
      </c>
      <c r="BG46" s="41" t="n">
        <v>0</v>
      </c>
      <c r="BH46" s="47" t="n">
        <v>0</v>
      </c>
      <c r="BI46" s="41" t="n">
        <v>0</v>
      </c>
      <c r="BJ46" s="47" t="n">
        <v>0</v>
      </c>
      <c r="BK46" s="41" t="n">
        <v>0</v>
      </c>
      <c r="BL46" s="47" t="n">
        <v>0</v>
      </c>
      <c r="BM46" s="41" t="n">
        <v>0</v>
      </c>
      <c r="BN46" s="47" t="n">
        <v>0</v>
      </c>
      <c r="BO46" s="41" t="n">
        <v>0</v>
      </c>
      <c r="BP46" s="42" t="n">
        <v>0</v>
      </c>
      <c r="BQ46" s="41" t="n">
        <v>0</v>
      </c>
      <c r="BR46" s="42" t="n">
        <v>0</v>
      </c>
      <c r="BS46" s="41" t="n">
        <v>0</v>
      </c>
      <c r="BT46" s="42" t="n">
        <v>0</v>
      </c>
      <c r="BU46" s="41" t="n">
        <v>0</v>
      </c>
      <c r="BV46" s="42" t="n">
        <v>0</v>
      </c>
      <c r="BW46" s="41" t="n">
        <v>0</v>
      </c>
      <c r="BX46" s="42" t="n">
        <v>0</v>
      </c>
      <c r="BY46" s="41" t="n">
        <v>0</v>
      </c>
      <c r="BZ46" s="42" t="n">
        <v>0</v>
      </c>
      <c r="CA46" s="41" t="n">
        <v>0</v>
      </c>
      <c r="CB46" s="42" t="n">
        <v>0</v>
      </c>
      <c r="CC46" s="41" t="n">
        <v>22.084</v>
      </c>
      <c r="CD46" s="47"/>
      <c r="CE46" s="39"/>
      <c r="CF46" s="48"/>
      <c r="CG46" s="39"/>
      <c r="CH46" s="28"/>
      <c r="CI46" s="48"/>
      <c r="CJ46" s="39"/>
      <c r="CK46" s="28"/>
      <c r="CL46" s="48"/>
      <c r="CM46" s="39"/>
      <c r="CN46" s="28"/>
      <c r="CO46" s="48"/>
      <c r="CP46" s="39"/>
      <c r="CQ46" s="28"/>
      <c r="CR46" s="48"/>
      <c r="CS46" s="39"/>
      <c r="CT46" s="28"/>
      <c r="CU46" s="48"/>
      <c r="CV46" s="39"/>
      <c r="CW46" s="28"/>
      <c r="CX46" s="48"/>
      <c r="CY46" s="39"/>
      <c r="CZ46" s="28"/>
      <c r="DA46" s="48"/>
      <c r="DB46" s="39"/>
      <c r="DC46" s="28"/>
      <c r="DD46" s="48"/>
      <c r="DE46" s="39"/>
      <c r="DF46" s="28"/>
      <c r="DG46" s="48"/>
      <c r="DH46" s="39"/>
      <c r="DI46" s="28"/>
      <c r="DJ46" s="48"/>
      <c r="DK46" s="39"/>
      <c r="DL46" s="28"/>
      <c r="DM46" s="48"/>
      <c r="DN46" s="39"/>
      <c r="DO46" s="28"/>
      <c r="DP46" s="48"/>
      <c r="DQ46" s="39"/>
      <c r="DR46" s="28"/>
      <c r="DS46" s="48"/>
      <c r="DT46" s="39"/>
      <c r="DU46" s="28"/>
      <c r="DV46" s="48"/>
      <c r="DW46" s="39"/>
      <c r="DX46" s="28"/>
      <c r="DY46" s="48"/>
      <c r="DZ46" s="39"/>
      <c r="EA46" s="28"/>
      <c r="EB46" s="48"/>
      <c r="EC46" s="39"/>
      <c r="ED46" s="28"/>
      <c r="EE46" s="48"/>
      <c r="EF46" s="39"/>
      <c r="EG46" s="28"/>
      <c r="EH46" s="48"/>
      <c r="EI46" s="39"/>
      <c r="EJ46" s="28"/>
      <c r="EK46" s="48"/>
      <c r="EL46" s="39"/>
      <c r="EM46" s="28"/>
      <c r="EN46" s="48"/>
      <c r="EO46" s="39"/>
      <c r="EP46" s="28"/>
      <c r="EQ46" s="48"/>
      <c r="ER46" s="39"/>
      <c r="ES46" s="28"/>
      <c r="ET46" s="48"/>
      <c r="EU46" s="39"/>
      <c r="EV46" s="28"/>
      <c r="EW46" s="48"/>
      <c r="EX46" s="39"/>
      <c r="EY46" s="28"/>
      <c r="EZ46" s="48"/>
      <c r="FA46" s="39"/>
      <c r="FB46" s="28"/>
      <c r="FC46" s="48"/>
      <c r="FD46" s="39"/>
      <c r="FE46" s="28"/>
      <c r="FF46" s="48"/>
      <c r="FG46" s="39"/>
      <c r="FH46" s="28"/>
      <c r="FI46" s="48"/>
      <c r="FJ46" s="39"/>
      <c r="FK46" s="28"/>
      <c r="FL46" s="48"/>
      <c r="FM46" s="39"/>
      <c r="FN46" s="28"/>
      <c r="FO46" s="48"/>
      <c r="FP46" s="39"/>
      <c r="FQ46" s="28"/>
      <c r="FR46" s="48"/>
      <c r="FS46" s="39"/>
      <c r="FT46" s="28"/>
      <c r="FU46" s="48"/>
      <c r="FV46" s="39"/>
      <c r="FW46" s="28"/>
      <c r="FX46" s="48"/>
      <c r="FY46" s="39"/>
      <c r="FZ46" s="28"/>
      <c r="GA46" s="48"/>
      <c r="GB46" s="39"/>
      <c r="GC46" s="28"/>
      <c r="GD46" s="48"/>
      <c r="GE46" s="39"/>
      <c r="GF46" s="28"/>
      <c r="GG46" s="48"/>
      <c r="GH46" s="39"/>
      <c r="GI46" s="28"/>
      <c r="GJ46" s="48"/>
      <c r="GK46" s="39"/>
      <c r="GL46" s="28"/>
      <c r="GM46" s="48"/>
      <c r="GN46" s="39"/>
      <c r="GO46" s="28"/>
      <c r="GP46" s="48"/>
      <c r="GQ46" s="39"/>
      <c r="GR46" s="28"/>
      <c r="GS46" s="48"/>
      <c r="GT46" s="39"/>
      <c r="GU46" s="28"/>
      <c r="GV46" s="48"/>
      <c r="GW46" s="39"/>
      <c r="GX46" s="28"/>
      <c r="GY46" s="48"/>
      <c r="GZ46" s="39"/>
      <c r="HA46" s="28"/>
      <c r="HB46" s="48"/>
      <c r="HC46" s="39"/>
      <c r="HD46" s="28"/>
      <c r="HE46" s="48"/>
      <c r="HF46" s="39"/>
      <c r="HG46" s="28"/>
      <c r="HH46" s="48"/>
      <c r="HI46" s="39"/>
      <c r="HJ46" s="28"/>
      <c r="HK46" s="48"/>
      <c r="HL46" s="39"/>
      <c r="HM46" s="28"/>
    </row>
    <row r="47" s="49" customFormat="true" ht="12.75" hidden="false" customHeight="false" outlineLevel="0" collapsed="false">
      <c r="A47" s="44" t="n">
        <v>36</v>
      </c>
      <c r="B47" s="44" t="s">
        <v>132</v>
      </c>
      <c r="C47" s="39" t="s">
        <v>76</v>
      </c>
      <c r="D47" s="40" t="n">
        <v>3.1</v>
      </c>
      <c r="E47" s="41" t="n">
        <v>0.213</v>
      </c>
      <c r="F47" s="40" t="n">
        <v>0.084</v>
      </c>
      <c r="G47" s="41" t="n">
        <v>0.048</v>
      </c>
      <c r="H47" s="40" t="n">
        <v>2.004</v>
      </c>
      <c r="I47" s="41" t="n">
        <v>1.965</v>
      </c>
      <c r="J47" s="40" t="n">
        <v>5.285</v>
      </c>
      <c r="K47" s="41" t="n">
        <v>2.534</v>
      </c>
      <c r="L47" s="40" t="n">
        <v>4.285</v>
      </c>
      <c r="M47" s="41" t="n">
        <v>1.033</v>
      </c>
      <c r="N47" s="40" t="n">
        <v>0.085</v>
      </c>
      <c r="O47" s="41" t="n">
        <v>49.109</v>
      </c>
      <c r="P47" s="40" t="n">
        <v>6.735</v>
      </c>
      <c r="Q47" s="41" t="n">
        <v>7.405</v>
      </c>
      <c r="R47" s="40" t="n">
        <v>11.468</v>
      </c>
      <c r="S47" s="41" t="n">
        <v>8.366</v>
      </c>
      <c r="T47" s="40" t="n">
        <v>18.266</v>
      </c>
      <c r="U47" s="41" t="n">
        <v>0.38</v>
      </c>
      <c r="V47" s="40" t="n">
        <v>6.715</v>
      </c>
      <c r="W47" s="41" t="n">
        <v>2.286</v>
      </c>
      <c r="X47" s="40" t="n">
        <v>0.302</v>
      </c>
      <c r="Y47" s="41" t="n">
        <v>2.619</v>
      </c>
      <c r="Z47" s="40" t="n">
        <v>1.34</v>
      </c>
      <c r="AA47" s="41" t="n">
        <v>3.81</v>
      </c>
      <c r="AB47" s="40" t="n">
        <v>2.059</v>
      </c>
      <c r="AC47" s="41" t="n">
        <v>2.092</v>
      </c>
      <c r="AD47" s="40" t="n">
        <v>1.536</v>
      </c>
      <c r="AE47" s="41" t="n">
        <v>2.791</v>
      </c>
      <c r="AF47" s="40" t="n">
        <v>3.971</v>
      </c>
      <c r="AG47" s="41" t="n">
        <v>8.372</v>
      </c>
      <c r="AH47" s="40" t="n">
        <v>2.629</v>
      </c>
      <c r="AI47" s="41" t="n">
        <v>0.935</v>
      </c>
      <c r="AJ47" s="46" t="n">
        <v>47.649</v>
      </c>
      <c r="AK47" s="41" t="n">
        <v>0</v>
      </c>
      <c r="AL47" s="46" t="n">
        <v>0</v>
      </c>
      <c r="AM47" s="41" t="n">
        <v>0.034</v>
      </c>
      <c r="AN47" s="46" t="n">
        <v>0</v>
      </c>
      <c r="AO47" s="41" t="n">
        <v>0</v>
      </c>
      <c r="AP47" s="46" t="n">
        <v>0</v>
      </c>
      <c r="AQ47" s="41" t="n">
        <v>1.687</v>
      </c>
      <c r="AR47" s="46" t="n">
        <v>0</v>
      </c>
      <c r="AS47" s="41" t="n">
        <v>0.004</v>
      </c>
      <c r="AT47" s="46" t="n">
        <v>0.954</v>
      </c>
      <c r="AU47" s="41" t="n">
        <v>0.076</v>
      </c>
      <c r="AV47" s="46" t="n">
        <v>0.001</v>
      </c>
      <c r="AW47" s="41" t="n">
        <v>0.008</v>
      </c>
      <c r="AX47" s="46" t="n">
        <v>0.663</v>
      </c>
      <c r="AY47" s="41" t="n">
        <v>0</v>
      </c>
      <c r="AZ47" s="46" t="n">
        <v>0</v>
      </c>
      <c r="BA47" s="41" t="n">
        <v>0</v>
      </c>
      <c r="BB47" s="46" t="n">
        <v>0</v>
      </c>
      <c r="BC47" s="41" t="n">
        <v>0</v>
      </c>
      <c r="BD47" s="47" t="n">
        <v>0</v>
      </c>
      <c r="BE47" s="41" t="n">
        <v>0</v>
      </c>
      <c r="BF47" s="47" t="n">
        <v>0</v>
      </c>
      <c r="BG47" s="41" t="n">
        <v>0</v>
      </c>
      <c r="BH47" s="47" t="n">
        <v>0</v>
      </c>
      <c r="BI47" s="41" t="n">
        <v>0</v>
      </c>
      <c r="BJ47" s="47" t="n">
        <v>0</v>
      </c>
      <c r="BK47" s="41" t="n">
        <v>0</v>
      </c>
      <c r="BL47" s="47" t="n">
        <v>0</v>
      </c>
      <c r="BM47" s="41" t="n">
        <v>0</v>
      </c>
      <c r="BN47" s="47" t="n">
        <v>0</v>
      </c>
      <c r="BO47" s="41" t="n">
        <v>0</v>
      </c>
      <c r="BP47" s="42" t="n">
        <v>0</v>
      </c>
      <c r="BQ47" s="41" t="n">
        <v>0</v>
      </c>
      <c r="BR47" s="42" t="n">
        <v>0</v>
      </c>
      <c r="BS47" s="41" t="n">
        <v>0</v>
      </c>
      <c r="BT47" s="42" t="n">
        <v>0</v>
      </c>
      <c r="BU47" s="41" t="n">
        <v>0</v>
      </c>
      <c r="BV47" s="42" t="n">
        <v>0</v>
      </c>
      <c r="BW47" s="41" t="n">
        <v>0</v>
      </c>
      <c r="BX47" s="42" t="n">
        <v>0</v>
      </c>
      <c r="BY47" s="41" t="n">
        <v>0</v>
      </c>
      <c r="BZ47" s="42" t="n">
        <v>0</v>
      </c>
      <c r="CA47" s="41" t="n">
        <v>0</v>
      </c>
      <c r="CB47" s="42" t="n">
        <v>0</v>
      </c>
      <c r="CC47" s="41" t="n">
        <v>214.898</v>
      </c>
      <c r="CD47" s="47"/>
      <c r="CE47" s="39"/>
      <c r="CF47" s="48"/>
      <c r="CG47" s="39"/>
      <c r="CH47" s="28"/>
      <c r="CI47" s="48"/>
      <c r="CJ47" s="39"/>
      <c r="CK47" s="28"/>
      <c r="CL47" s="48"/>
      <c r="CM47" s="39"/>
      <c r="CN47" s="28"/>
      <c r="CO47" s="48"/>
      <c r="CP47" s="39"/>
      <c r="CQ47" s="28"/>
      <c r="CR47" s="48"/>
      <c r="CS47" s="39"/>
      <c r="CT47" s="28"/>
      <c r="CU47" s="48"/>
      <c r="CV47" s="39"/>
      <c r="CW47" s="28"/>
      <c r="CX47" s="48"/>
      <c r="CY47" s="39"/>
      <c r="CZ47" s="28"/>
      <c r="DA47" s="48"/>
      <c r="DB47" s="39"/>
      <c r="DC47" s="28"/>
      <c r="DD47" s="48"/>
      <c r="DE47" s="39"/>
      <c r="DF47" s="28"/>
      <c r="DG47" s="48"/>
      <c r="DH47" s="39"/>
      <c r="DI47" s="28"/>
      <c r="DJ47" s="48"/>
      <c r="DK47" s="39"/>
      <c r="DL47" s="28"/>
      <c r="DM47" s="48"/>
      <c r="DN47" s="39"/>
      <c r="DO47" s="28"/>
      <c r="DP47" s="48"/>
      <c r="DQ47" s="39"/>
      <c r="DR47" s="28"/>
      <c r="DS47" s="48"/>
      <c r="DT47" s="39"/>
      <c r="DU47" s="28"/>
      <c r="DV47" s="48"/>
      <c r="DW47" s="39"/>
      <c r="DX47" s="28"/>
      <c r="DY47" s="48"/>
      <c r="DZ47" s="39"/>
      <c r="EA47" s="28"/>
      <c r="EB47" s="48"/>
      <c r="EC47" s="39"/>
      <c r="ED47" s="28"/>
      <c r="EE47" s="48"/>
      <c r="EF47" s="39"/>
      <c r="EG47" s="28"/>
      <c r="EH47" s="48"/>
      <c r="EI47" s="39"/>
      <c r="EJ47" s="28"/>
      <c r="EK47" s="48"/>
      <c r="EL47" s="39"/>
      <c r="EM47" s="28"/>
      <c r="EN47" s="48"/>
      <c r="EO47" s="39"/>
      <c r="EP47" s="28"/>
      <c r="EQ47" s="48"/>
      <c r="ER47" s="39"/>
      <c r="ES47" s="28"/>
      <c r="ET47" s="48"/>
      <c r="EU47" s="39"/>
      <c r="EV47" s="28"/>
      <c r="EW47" s="48"/>
      <c r="EX47" s="39"/>
      <c r="EY47" s="28"/>
      <c r="EZ47" s="48"/>
      <c r="FA47" s="39"/>
      <c r="FB47" s="28"/>
      <c r="FC47" s="48"/>
      <c r="FD47" s="39"/>
      <c r="FE47" s="28"/>
      <c r="FF47" s="48"/>
      <c r="FG47" s="39"/>
      <c r="FH47" s="28"/>
      <c r="FI47" s="48"/>
      <c r="FJ47" s="39"/>
      <c r="FK47" s="28"/>
      <c r="FL47" s="48"/>
      <c r="FM47" s="39"/>
      <c r="FN47" s="28"/>
      <c r="FO47" s="48"/>
      <c r="FP47" s="39"/>
      <c r="FQ47" s="28"/>
      <c r="FR47" s="48"/>
      <c r="FS47" s="39"/>
      <c r="FT47" s="28"/>
      <c r="FU47" s="48"/>
      <c r="FV47" s="39"/>
      <c r="FW47" s="28"/>
      <c r="FX47" s="48"/>
      <c r="FY47" s="39"/>
      <c r="FZ47" s="28"/>
      <c r="GA47" s="48"/>
      <c r="GB47" s="39"/>
      <c r="GC47" s="28"/>
      <c r="GD47" s="48"/>
      <c r="GE47" s="39"/>
      <c r="GF47" s="28"/>
      <c r="GG47" s="48"/>
      <c r="GH47" s="39"/>
      <c r="GI47" s="28"/>
      <c r="GJ47" s="48"/>
      <c r="GK47" s="39"/>
      <c r="GL47" s="28"/>
      <c r="GM47" s="48"/>
      <c r="GN47" s="39"/>
      <c r="GO47" s="28"/>
      <c r="GP47" s="48"/>
      <c r="GQ47" s="39"/>
      <c r="GR47" s="28"/>
      <c r="GS47" s="48"/>
      <c r="GT47" s="39"/>
      <c r="GU47" s="28"/>
      <c r="GV47" s="48"/>
      <c r="GW47" s="39"/>
      <c r="GX47" s="28"/>
      <c r="GY47" s="48"/>
      <c r="GZ47" s="39"/>
      <c r="HA47" s="28"/>
      <c r="HB47" s="48"/>
      <c r="HC47" s="39"/>
      <c r="HD47" s="28"/>
      <c r="HE47" s="48"/>
      <c r="HF47" s="39"/>
      <c r="HG47" s="28"/>
      <c r="HH47" s="48"/>
      <c r="HI47" s="39"/>
      <c r="HJ47" s="28"/>
      <c r="HK47" s="48"/>
      <c r="HL47" s="39"/>
      <c r="HM47" s="28"/>
    </row>
    <row r="48" s="49" customFormat="true" ht="12.75" hidden="false" customHeight="false" outlineLevel="0" collapsed="false">
      <c r="A48" s="38" t="n">
        <v>37</v>
      </c>
      <c r="B48" s="44" t="s">
        <v>133</v>
      </c>
      <c r="C48" s="39" t="s">
        <v>76</v>
      </c>
      <c r="D48" s="40" t="n">
        <v>1.666</v>
      </c>
      <c r="E48" s="41" t="n">
        <v>0.084</v>
      </c>
      <c r="F48" s="40" t="n">
        <v>0.091</v>
      </c>
      <c r="G48" s="41" t="n">
        <v>0.032</v>
      </c>
      <c r="H48" s="40" t="n">
        <v>2.246</v>
      </c>
      <c r="I48" s="41" t="n">
        <v>1.559</v>
      </c>
      <c r="J48" s="40" t="n">
        <v>9.984</v>
      </c>
      <c r="K48" s="41" t="n">
        <v>4.322</v>
      </c>
      <c r="L48" s="40" t="n">
        <v>5.17</v>
      </c>
      <c r="M48" s="41" t="n">
        <v>1.325</v>
      </c>
      <c r="N48" s="40" t="n">
        <v>0.092</v>
      </c>
      <c r="O48" s="41" t="n">
        <v>32.421</v>
      </c>
      <c r="P48" s="40" t="n">
        <v>15.424</v>
      </c>
      <c r="Q48" s="41" t="n">
        <v>14.58</v>
      </c>
      <c r="R48" s="40" t="n">
        <v>23.315</v>
      </c>
      <c r="S48" s="41" t="n">
        <v>5.532</v>
      </c>
      <c r="T48" s="40" t="n">
        <v>23.938</v>
      </c>
      <c r="U48" s="41" t="n">
        <v>0.596</v>
      </c>
      <c r="V48" s="40" t="n">
        <v>7.088</v>
      </c>
      <c r="W48" s="41" t="n">
        <v>3.023</v>
      </c>
      <c r="X48" s="40" t="n">
        <v>0.342</v>
      </c>
      <c r="Y48" s="41" t="n">
        <v>2.066</v>
      </c>
      <c r="Z48" s="40" t="n">
        <v>1.799</v>
      </c>
      <c r="AA48" s="41" t="n">
        <v>8.763</v>
      </c>
      <c r="AB48" s="40" t="n">
        <v>3.646</v>
      </c>
      <c r="AC48" s="41" t="n">
        <v>1.465</v>
      </c>
      <c r="AD48" s="40" t="n">
        <v>1.854</v>
      </c>
      <c r="AE48" s="41" t="n">
        <v>1.543</v>
      </c>
      <c r="AF48" s="40" t="n">
        <v>13.071</v>
      </c>
      <c r="AG48" s="41" t="n">
        <v>12.509</v>
      </c>
      <c r="AH48" s="40" t="n">
        <v>2.026</v>
      </c>
      <c r="AI48" s="41" t="n">
        <v>0.535</v>
      </c>
      <c r="AJ48" s="46" t="n">
        <v>44.378</v>
      </c>
      <c r="AK48" s="41" t="n">
        <v>0</v>
      </c>
      <c r="AL48" s="46" t="n">
        <v>0</v>
      </c>
      <c r="AM48" s="41" t="n">
        <v>0.141</v>
      </c>
      <c r="AN48" s="46" t="n">
        <v>0</v>
      </c>
      <c r="AO48" s="41" t="n">
        <v>0</v>
      </c>
      <c r="AP48" s="46" t="n">
        <v>0</v>
      </c>
      <c r="AQ48" s="41" t="n">
        <v>1.663</v>
      </c>
      <c r="AR48" s="46" t="n">
        <v>0</v>
      </c>
      <c r="AS48" s="41" t="n">
        <v>0.002</v>
      </c>
      <c r="AT48" s="46" t="n">
        <v>0.092</v>
      </c>
      <c r="AU48" s="41" t="n">
        <v>0.236</v>
      </c>
      <c r="AV48" s="46" t="n">
        <v>0.002</v>
      </c>
      <c r="AW48" s="41" t="n">
        <v>0.012</v>
      </c>
      <c r="AX48" s="46" t="n">
        <v>1.122</v>
      </c>
      <c r="AY48" s="41" t="n">
        <v>0</v>
      </c>
      <c r="AZ48" s="46" t="n">
        <v>0</v>
      </c>
      <c r="BA48" s="41" t="n">
        <v>0</v>
      </c>
      <c r="BB48" s="46" t="n">
        <v>0</v>
      </c>
      <c r="BC48" s="41" t="n">
        <v>0</v>
      </c>
      <c r="BD48" s="47" t="n">
        <v>0</v>
      </c>
      <c r="BE48" s="41" t="n">
        <v>0</v>
      </c>
      <c r="BF48" s="47" t="n">
        <v>0</v>
      </c>
      <c r="BG48" s="41" t="n">
        <v>0</v>
      </c>
      <c r="BH48" s="47" t="n">
        <v>0</v>
      </c>
      <c r="BI48" s="41" t="n">
        <v>0</v>
      </c>
      <c r="BJ48" s="47" t="n">
        <v>0</v>
      </c>
      <c r="BK48" s="41" t="n">
        <v>0</v>
      </c>
      <c r="BL48" s="47" t="n">
        <v>0</v>
      </c>
      <c r="BM48" s="41" t="n">
        <v>0</v>
      </c>
      <c r="BN48" s="47" t="n">
        <v>0</v>
      </c>
      <c r="BO48" s="41" t="n">
        <v>0</v>
      </c>
      <c r="BP48" s="42" t="n">
        <v>0</v>
      </c>
      <c r="BQ48" s="41" t="n">
        <v>0</v>
      </c>
      <c r="BR48" s="42" t="n">
        <v>0</v>
      </c>
      <c r="BS48" s="41" t="n">
        <v>0</v>
      </c>
      <c r="BT48" s="42" t="n">
        <v>0</v>
      </c>
      <c r="BU48" s="41" t="n">
        <v>0</v>
      </c>
      <c r="BV48" s="42" t="n">
        <v>0</v>
      </c>
      <c r="BW48" s="41" t="n">
        <v>0</v>
      </c>
      <c r="BX48" s="42" t="n">
        <v>0</v>
      </c>
      <c r="BY48" s="41" t="n">
        <v>0</v>
      </c>
      <c r="BZ48" s="42" t="n">
        <v>0</v>
      </c>
      <c r="CA48" s="41" t="n">
        <v>0</v>
      </c>
      <c r="CB48" s="42" t="n">
        <v>0</v>
      </c>
      <c r="CC48" s="41" t="n">
        <v>249.754</v>
      </c>
      <c r="CD48" s="47"/>
      <c r="CE48" s="39"/>
      <c r="CF48" s="48"/>
      <c r="CG48" s="39"/>
      <c r="CH48" s="28"/>
      <c r="CI48" s="48"/>
      <c r="CJ48" s="39"/>
      <c r="CK48" s="28"/>
      <c r="CL48" s="48"/>
      <c r="CM48" s="39"/>
      <c r="CN48" s="28"/>
      <c r="CO48" s="48"/>
      <c r="CP48" s="39"/>
      <c r="CQ48" s="28"/>
      <c r="CR48" s="48"/>
      <c r="CS48" s="39"/>
      <c r="CT48" s="28"/>
      <c r="CU48" s="48"/>
      <c r="CV48" s="39"/>
      <c r="CW48" s="28"/>
      <c r="CX48" s="48"/>
      <c r="CY48" s="39"/>
      <c r="CZ48" s="28"/>
      <c r="DA48" s="48"/>
      <c r="DB48" s="39"/>
      <c r="DC48" s="28"/>
      <c r="DD48" s="48"/>
      <c r="DE48" s="39"/>
      <c r="DF48" s="28"/>
      <c r="DG48" s="48"/>
      <c r="DH48" s="39"/>
      <c r="DI48" s="28"/>
      <c r="DJ48" s="48"/>
      <c r="DK48" s="39"/>
      <c r="DL48" s="28"/>
      <c r="DM48" s="48"/>
      <c r="DN48" s="39"/>
      <c r="DO48" s="28"/>
      <c r="DP48" s="48"/>
      <c r="DQ48" s="39"/>
      <c r="DR48" s="28"/>
      <c r="DS48" s="48"/>
      <c r="DT48" s="39"/>
      <c r="DU48" s="28"/>
      <c r="DV48" s="48"/>
      <c r="DW48" s="39"/>
      <c r="DX48" s="28"/>
      <c r="DY48" s="48"/>
      <c r="DZ48" s="39"/>
      <c r="EA48" s="28"/>
      <c r="EB48" s="48"/>
      <c r="EC48" s="39"/>
      <c r="ED48" s="28"/>
      <c r="EE48" s="48"/>
      <c r="EF48" s="39"/>
      <c r="EG48" s="28"/>
      <c r="EH48" s="48"/>
      <c r="EI48" s="39"/>
      <c r="EJ48" s="28"/>
      <c r="EK48" s="48"/>
      <c r="EL48" s="39"/>
      <c r="EM48" s="28"/>
      <c r="EN48" s="48"/>
      <c r="EO48" s="39"/>
      <c r="EP48" s="28"/>
      <c r="EQ48" s="48"/>
      <c r="ER48" s="39"/>
      <c r="ES48" s="28"/>
      <c r="ET48" s="48"/>
      <c r="EU48" s="39"/>
      <c r="EV48" s="28"/>
      <c r="EW48" s="48"/>
      <c r="EX48" s="39"/>
      <c r="EY48" s="28"/>
      <c r="EZ48" s="48"/>
      <c r="FA48" s="39"/>
      <c r="FB48" s="28"/>
      <c r="FC48" s="48"/>
      <c r="FD48" s="39"/>
      <c r="FE48" s="28"/>
      <c r="FF48" s="48"/>
      <c r="FG48" s="39"/>
      <c r="FH48" s="28"/>
      <c r="FI48" s="48"/>
      <c r="FJ48" s="39"/>
      <c r="FK48" s="28"/>
      <c r="FL48" s="48"/>
      <c r="FM48" s="39"/>
      <c r="FN48" s="28"/>
      <c r="FO48" s="48"/>
      <c r="FP48" s="39"/>
      <c r="FQ48" s="28"/>
      <c r="FR48" s="48"/>
      <c r="FS48" s="39"/>
      <c r="FT48" s="28"/>
      <c r="FU48" s="48"/>
      <c r="FV48" s="39"/>
      <c r="FW48" s="28"/>
      <c r="FX48" s="48"/>
      <c r="FY48" s="39"/>
      <c r="FZ48" s="28"/>
      <c r="GA48" s="48"/>
      <c r="GB48" s="39"/>
      <c r="GC48" s="28"/>
      <c r="GD48" s="48"/>
      <c r="GE48" s="39"/>
      <c r="GF48" s="28"/>
      <c r="GG48" s="48"/>
      <c r="GH48" s="39"/>
      <c r="GI48" s="28"/>
      <c r="GJ48" s="48"/>
      <c r="GK48" s="39"/>
      <c r="GL48" s="28"/>
      <c r="GM48" s="48"/>
      <c r="GN48" s="39"/>
      <c r="GO48" s="28"/>
      <c r="GP48" s="48"/>
      <c r="GQ48" s="39"/>
      <c r="GR48" s="28"/>
      <c r="GS48" s="48"/>
      <c r="GT48" s="39"/>
      <c r="GU48" s="28"/>
      <c r="GV48" s="48"/>
      <c r="GW48" s="39"/>
      <c r="GX48" s="28"/>
      <c r="GY48" s="48"/>
      <c r="GZ48" s="39"/>
      <c r="HA48" s="28"/>
      <c r="HB48" s="48"/>
      <c r="HC48" s="39"/>
      <c r="HD48" s="28"/>
      <c r="HE48" s="48"/>
      <c r="HF48" s="39"/>
      <c r="HG48" s="28"/>
      <c r="HH48" s="48"/>
      <c r="HI48" s="39"/>
      <c r="HJ48" s="28"/>
      <c r="HK48" s="48"/>
      <c r="HL48" s="39"/>
      <c r="HM48" s="28"/>
    </row>
    <row r="49" s="49" customFormat="true" ht="12.75" hidden="false" customHeight="false" outlineLevel="0" collapsed="false">
      <c r="A49" s="44" t="n">
        <v>38</v>
      </c>
      <c r="B49" s="44" t="s">
        <v>134</v>
      </c>
      <c r="C49" s="39" t="s">
        <v>76</v>
      </c>
      <c r="D49" s="40" t="n">
        <v>214.675</v>
      </c>
      <c r="E49" s="41" t="n">
        <v>1.129</v>
      </c>
      <c r="F49" s="40" t="n">
        <v>0.392</v>
      </c>
      <c r="G49" s="41" t="n">
        <v>0.541</v>
      </c>
      <c r="H49" s="40" t="n">
        <v>31.218</v>
      </c>
      <c r="I49" s="41" t="n">
        <v>11.101</v>
      </c>
      <c r="J49" s="40" t="n">
        <v>71.86</v>
      </c>
      <c r="K49" s="41" t="n">
        <v>43.635</v>
      </c>
      <c r="L49" s="40" t="n">
        <v>106.731</v>
      </c>
      <c r="M49" s="41" t="n">
        <v>16.04</v>
      </c>
      <c r="N49" s="40" t="n">
        <v>0.796</v>
      </c>
      <c r="O49" s="41" t="n">
        <v>379.219</v>
      </c>
      <c r="P49" s="40" t="n">
        <v>45.722</v>
      </c>
      <c r="Q49" s="41" t="n">
        <v>48.944</v>
      </c>
      <c r="R49" s="40" t="n">
        <v>104.56</v>
      </c>
      <c r="S49" s="41" t="n">
        <v>50.259</v>
      </c>
      <c r="T49" s="40" t="n">
        <v>123.805</v>
      </c>
      <c r="U49" s="41" t="n">
        <v>5.76</v>
      </c>
      <c r="V49" s="40" t="n">
        <v>34.22</v>
      </c>
      <c r="W49" s="41" t="n">
        <v>16.605</v>
      </c>
      <c r="X49" s="40" t="n">
        <v>1.887</v>
      </c>
      <c r="Y49" s="41" t="n">
        <v>31.807</v>
      </c>
      <c r="Z49" s="40" t="n">
        <v>12.375</v>
      </c>
      <c r="AA49" s="41" t="n">
        <v>65.44</v>
      </c>
      <c r="AB49" s="40" t="n">
        <v>18.356</v>
      </c>
      <c r="AC49" s="41" t="n">
        <v>17.265</v>
      </c>
      <c r="AD49" s="40" t="n">
        <v>24.203</v>
      </c>
      <c r="AE49" s="41" t="n">
        <v>35.425</v>
      </c>
      <c r="AF49" s="40" t="n">
        <v>27.114</v>
      </c>
      <c r="AG49" s="41" t="n">
        <v>64.023</v>
      </c>
      <c r="AH49" s="40" t="n">
        <v>18.356</v>
      </c>
      <c r="AI49" s="41" t="n">
        <v>4.863</v>
      </c>
      <c r="AJ49" s="46" t="n">
        <v>664.352</v>
      </c>
      <c r="AK49" s="41" t="n">
        <v>0</v>
      </c>
      <c r="AL49" s="46" t="n">
        <v>0</v>
      </c>
      <c r="AM49" s="41" t="n">
        <v>4.725</v>
      </c>
      <c r="AN49" s="46" t="n">
        <v>0.001</v>
      </c>
      <c r="AO49" s="41" t="n">
        <v>0</v>
      </c>
      <c r="AP49" s="46" t="n">
        <v>0</v>
      </c>
      <c r="AQ49" s="41" t="n">
        <v>48.809</v>
      </c>
      <c r="AR49" s="46" t="n">
        <v>0</v>
      </c>
      <c r="AS49" s="41" t="n">
        <v>0.166</v>
      </c>
      <c r="AT49" s="46" t="n">
        <v>19.378</v>
      </c>
      <c r="AU49" s="41" t="n">
        <v>8.74</v>
      </c>
      <c r="AV49" s="46" t="n">
        <v>0.293</v>
      </c>
      <c r="AW49" s="41" t="n">
        <v>1.607</v>
      </c>
      <c r="AX49" s="46" t="n">
        <v>43.229</v>
      </c>
      <c r="AY49" s="41" t="n">
        <v>0</v>
      </c>
      <c r="AZ49" s="46" t="n">
        <v>0</v>
      </c>
      <c r="BA49" s="41" t="n">
        <v>0</v>
      </c>
      <c r="BB49" s="46" t="n">
        <v>0</v>
      </c>
      <c r="BC49" s="41" t="n">
        <v>0</v>
      </c>
      <c r="BD49" s="47" t="n">
        <v>0</v>
      </c>
      <c r="BE49" s="41" t="n">
        <v>0</v>
      </c>
      <c r="BF49" s="47" t="n">
        <v>0</v>
      </c>
      <c r="BG49" s="41" t="n">
        <v>0</v>
      </c>
      <c r="BH49" s="47" t="n">
        <v>0</v>
      </c>
      <c r="BI49" s="41" t="n">
        <v>0</v>
      </c>
      <c r="BJ49" s="47" t="n">
        <v>0</v>
      </c>
      <c r="BK49" s="41" t="n">
        <v>0</v>
      </c>
      <c r="BL49" s="47" t="n">
        <v>0</v>
      </c>
      <c r="BM49" s="41" t="n">
        <v>0</v>
      </c>
      <c r="BN49" s="47" t="n">
        <v>0</v>
      </c>
      <c r="BO49" s="41" t="n">
        <v>0</v>
      </c>
      <c r="BP49" s="42" t="n">
        <v>0</v>
      </c>
      <c r="BQ49" s="41" t="n">
        <v>0</v>
      </c>
      <c r="BR49" s="42" t="n">
        <v>0</v>
      </c>
      <c r="BS49" s="41" t="n">
        <v>0</v>
      </c>
      <c r="BT49" s="42" t="n">
        <v>0</v>
      </c>
      <c r="BU49" s="41" t="n">
        <v>0</v>
      </c>
      <c r="BV49" s="42" t="n">
        <v>0</v>
      </c>
      <c r="BW49" s="41" t="n">
        <v>0</v>
      </c>
      <c r="BX49" s="42" t="n">
        <v>0</v>
      </c>
      <c r="BY49" s="41" t="n">
        <v>0</v>
      </c>
      <c r="BZ49" s="42" t="n">
        <v>0</v>
      </c>
      <c r="CA49" s="41" t="n">
        <v>0</v>
      </c>
      <c r="CB49" s="42" t="n">
        <v>0</v>
      </c>
      <c r="CC49" s="41" t="n">
        <v>2419.624</v>
      </c>
      <c r="CD49" s="47"/>
      <c r="CE49" s="39"/>
      <c r="CF49" s="48"/>
      <c r="CG49" s="39"/>
      <c r="CH49" s="28"/>
      <c r="CI49" s="48"/>
      <c r="CJ49" s="39"/>
      <c r="CK49" s="28"/>
      <c r="CL49" s="48"/>
      <c r="CM49" s="39"/>
      <c r="CN49" s="28"/>
      <c r="CO49" s="48"/>
      <c r="CP49" s="39"/>
      <c r="CQ49" s="28"/>
      <c r="CR49" s="48"/>
      <c r="CS49" s="39"/>
      <c r="CT49" s="28"/>
      <c r="CU49" s="48"/>
      <c r="CV49" s="39"/>
      <c r="CW49" s="28"/>
      <c r="CX49" s="48"/>
      <c r="CY49" s="39"/>
      <c r="CZ49" s="28"/>
      <c r="DA49" s="48"/>
      <c r="DB49" s="39"/>
      <c r="DC49" s="28"/>
      <c r="DD49" s="48"/>
      <c r="DE49" s="39"/>
      <c r="DF49" s="28"/>
      <c r="DG49" s="48"/>
      <c r="DH49" s="39"/>
      <c r="DI49" s="28"/>
      <c r="DJ49" s="48"/>
      <c r="DK49" s="39"/>
      <c r="DL49" s="28"/>
      <c r="DM49" s="48"/>
      <c r="DN49" s="39"/>
      <c r="DO49" s="28"/>
      <c r="DP49" s="48"/>
      <c r="DQ49" s="39"/>
      <c r="DR49" s="28"/>
      <c r="DS49" s="48"/>
      <c r="DT49" s="39"/>
      <c r="DU49" s="28"/>
      <c r="DV49" s="48"/>
      <c r="DW49" s="39"/>
      <c r="DX49" s="28"/>
      <c r="DY49" s="48"/>
      <c r="DZ49" s="39"/>
      <c r="EA49" s="28"/>
      <c r="EB49" s="48"/>
      <c r="EC49" s="39"/>
      <c r="ED49" s="28"/>
      <c r="EE49" s="48"/>
      <c r="EF49" s="39"/>
      <c r="EG49" s="28"/>
      <c r="EH49" s="48"/>
      <c r="EI49" s="39"/>
      <c r="EJ49" s="28"/>
      <c r="EK49" s="48"/>
      <c r="EL49" s="39"/>
      <c r="EM49" s="28"/>
      <c r="EN49" s="48"/>
      <c r="EO49" s="39"/>
      <c r="EP49" s="28"/>
      <c r="EQ49" s="48"/>
      <c r="ER49" s="39"/>
      <c r="ES49" s="28"/>
      <c r="ET49" s="48"/>
      <c r="EU49" s="39"/>
      <c r="EV49" s="28"/>
      <c r="EW49" s="48"/>
      <c r="EX49" s="39"/>
      <c r="EY49" s="28"/>
      <c r="EZ49" s="48"/>
      <c r="FA49" s="39"/>
      <c r="FB49" s="28"/>
      <c r="FC49" s="48"/>
      <c r="FD49" s="39"/>
      <c r="FE49" s="28"/>
      <c r="FF49" s="48"/>
      <c r="FG49" s="39"/>
      <c r="FH49" s="28"/>
      <c r="FI49" s="48"/>
      <c r="FJ49" s="39"/>
      <c r="FK49" s="28"/>
      <c r="FL49" s="48"/>
      <c r="FM49" s="39"/>
      <c r="FN49" s="28"/>
      <c r="FO49" s="48"/>
      <c r="FP49" s="39"/>
      <c r="FQ49" s="28"/>
      <c r="FR49" s="48"/>
      <c r="FS49" s="39"/>
      <c r="FT49" s="28"/>
      <c r="FU49" s="48"/>
      <c r="FV49" s="39"/>
      <c r="FW49" s="28"/>
      <c r="FX49" s="48"/>
      <c r="FY49" s="39"/>
      <c r="FZ49" s="28"/>
      <c r="GA49" s="48"/>
      <c r="GB49" s="39"/>
      <c r="GC49" s="28"/>
      <c r="GD49" s="48"/>
      <c r="GE49" s="39"/>
      <c r="GF49" s="28"/>
      <c r="GG49" s="48"/>
      <c r="GH49" s="39"/>
      <c r="GI49" s="28"/>
      <c r="GJ49" s="48"/>
      <c r="GK49" s="39"/>
      <c r="GL49" s="28"/>
      <c r="GM49" s="48"/>
      <c r="GN49" s="39"/>
      <c r="GO49" s="28"/>
      <c r="GP49" s="48"/>
      <c r="GQ49" s="39"/>
      <c r="GR49" s="28"/>
      <c r="GS49" s="48"/>
      <c r="GT49" s="39"/>
      <c r="GU49" s="28"/>
      <c r="GV49" s="48"/>
      <c r="GW49" s="39"/>
      <c r="GX49" s="28"/>
      <c r="GY49" s="48"/>
      <c r="GZ49" s="39"/>
      <c r="HA49" s="28"/>
      <c r="HB49" s="48"/>
      <c r="HC49" s="39"/>
      <c r="HD49" s="28"/>
      <c r="HE49" s="48"/>
      <c r="HF49" s="39"/>
      <c r="HG49" s="28"/>
      <c r="HH49" s="48"/>
      <c r="HI49" s="39"/>
      <c r="HJ49" s="28"/>
      <c r="HK49" s="48"/>
      <c r="HL49" s="39"/>
      <c r="HM49" s="28"/>
    </row>
    <row r="50" s="49" customFormat="true" ht="12.75" hidden="false" customHeight="false" outlineLevel="0" collapsed="false">
      <c r="A50" s="38" t="n">
        <v>39</v>
      </c>
      <c r="B50" s="44" t="s">
        <v>135</v>
      </c>
      <c r="C50" s="39" t="s">
        <v>76</v>
      </c>
      <c r="D50" s="40" t="n">
        <v>300.328</v>
      </c>
      <c r="E50" s="41" t="n">
        <v>5.221</v>
      </c>
      <c r="F50" s="40" t="n">
        <v>1.108</v>
      </c>
      <c r="G50" s="41" t="n">
        <v>1.583</v>
      </c>
      <c r="H50" s="40" t="n">
        <v>135.189</v>
      </c>
      <c r="I50" s="41" t="n">
        <v>47.615</v>
      </c>
      <c r="J50" s="40" t="n">
        <v>180.458</v>
      </c>
      <c r="K50" s="41" t="n">
        <v>134.621</v>
      </c>
      <c r="L50" s="40" t="n">
        <v>460.719</v>
      </c>
      <c r="M50" s="41" t="n">
        <v>58.468</v>
      </c>
      <c r="N50" s="40" t="n">
        <v>2.507</v>
      </c>
      <c r="O50" s="41" t="n">
        <v>1755.323</v>
      </c>
      <c r="P50" s="40" t="n">
        <v>210.204</v>
      </c>
      <c r="Q50" s="41" t="n">
        <v>258.042</v>
      </c>
      <c r="R50" s="40" t="n">
        <v>394.699</v>
      </c>
      <c r="S50" s="41" t="n">
        <v>157.298</v>
      </c>
      <c r="T50" s="40" t="n">
        <v>504.794</v>
      </c>
      <c r="U50" s="41" t="n">
        <v>38.669</v>
      </c>
      <c r="V50" s="40" t="n">
        <v>128.938</v>
      </c>
      <c r="W50" s="41" t="n">
        <v>60.781</v>
      </c>
      <c r="X50" s="40" t="n">
        <v>7.541</v>
      </c>
      <c r="Y50" s="41" t="n">
        <v>90.917</v>
      </c>
      <c r="Z50" s="40" t="n">
        <v>44.081</v>
      </c>
      <c r="AA50" s="41" t="n">
        <v>189.934</v>
      </c>
      <c r="AB50" s="40" t="n">
        <v>56.935</v>
      </c>
      <c r="AC50" s="41" t="n">
        <v>74.377</v>
      </c>
      <c r="AD50" s="40" t="n">
        <v>61.081</v>
      </c>
      <c r="AE50" s="41" t="n">
        <v>92.173</v>
      </c>
      <c r="AF50" s="40" t="n">
        <v>103.293</v>
      </c>
      <c r="AG50" s="41" t="n">
        <v>255.947</v>
      </c>
      <c r="AH50" s="40" t="n">
        <v>62.634</v>
      </c>
      <c r="AI50" s="41" t="n">
        <v>26.175</v>
      </c>
      <c r="AJ50" s="46" t="n">
        <v>2107.182</v>
      </c>
      <c r="AK50" s="41" t="n">
        <v>0</v>
      </c>
      <c r="AL50" s="46" t="n">
        <v>0</v>
      </c>
      <c r="AM50" s="41" t="n">
        <v>20.799</v>
      </c>
      <c r="AN50" s="46" t="n">
        <v>0.711</v>
      </c>
      <c r="AO50" s="41" t="n">
        <v>0</v>
      </c>
      <c r="AP50" s="46" t="n">
        <v>0</v>
      </c>
      <c r="AQ50" s="41" t="n">
        <v>225.619</v>
      </c>
      <c r="AR50" s="46" t="n">
        <v>0</v>
      </c>
      <c r="AS50" s="41" t="n">
        <v>1.33</v>
      </c>
      <c r="AT50" s="46" t="n">
        <v>42.276</v>
      </c>
      <c r="AU50" s="41" t="n">
        <v>25.896</v>
      </c>
      <c r="AV50" s="46" t="n">
        <v>0.585</v>
      </c>
      <c r="AW50" s="41" t="n">
        <v>3.197</v>
      </c>
      <c r="AX50" s="46" t="n">
        <v>78.132</v>
      </c>
      <c r="AY50" s="41" t="n">
        <v>0</v>
      </c>
      <c r="AZ50" s="46" t="n">
        <v>0</v>
      </c>
      <c r="BA50" s="41" t="n">
        <v>0</v>
      </c>
      <c r="BB50" s="46" t="n">
        <v>0</v>
      </c>
      <c r="BC50" s="41" t="n">
        <v>0</v>
      </c>
      <c r="BD50" s="47" t="n">
        <v>0</v>
      </c>
      <c r="BE50" s="41" t="n">
        <v>0</v>
      </c>
      <c r="BF50" s="47" t="n">
        <v>0</v>
      </c>
      <c r="BG50" s="41" t="n">
        <v>0</v>
      </c>
      <c r="BH50" s="47" t="n">
        <v>0</v>
      </c>
      <c r="BI50" s="41" t="n">
        <v>0</v>
      </c>
      <c r="BJ50" s="47" t="n">
        <v>0</v>
      </c>
      <c r="BK50" s="41" t="n">
        <v>0</v>
      </c>
      <c r="BL50" s="47" t="n">
        <v>0</v>
      </c>
      <c r="BM50" s="41" t="n">
        <v>0</v>
      </c>
      <c r="BN50" s="47" t="n">
        <v>0</v>
      </c>
      <c r="BO50" s="41" t="n">
        <v>0</v>
      </c>
      <c r="BP50" s="42" t="n">
        <v>0</v>
      </c>
      <c r="BQ50" s="41" t="n">
        <v>0</v>
      </c>
      <c r="BR50" s="42" t="n">
        <v>0</v>
      </c>
      <c r="BS50" s="41" t="n">
        <v>0</v>
      </c>
      <c r="BT50" s="42" t="n">
        <v>0</v>
      </c>
      <c r="BU50" s="41" t="n">
        <v>0</v>
      </c>
      <c r="BV50" s="42" t="n">
        <v>0</v>
      </c>
      <c r="BW50" s="41" t="n">
        <v>0</v>
      </c>
      <c r="BX50" s="42" t="n">
        <v>0</v>
      </c>
      <c r="BY50" s="41" t="n">
        <v>0</v>
      </c>
      <c r="BZ50" s="42" t="n">
        <v>0</v>
      </c>
      <c r="CA50" s="41" t="n">
        <v>0</v>
      </c>
      <c r="CB50" s="42" t="n">
        <v>0</v>
      </c>
      <c r="CC50" s="41" t="n">
        <v>8407.379</v>
      </c>
      <c r="CD50" s="47"/>
      <c r="CE50" s="39"/>
      <c r="CF50" s="48"/>
      <c r="CG50" s="39"/>
      <c r="CH50" s="28"/>
      <c r="CI50" s="48"/>
      <c r="CJ50" s="39"/>
      <c r="CK50" s="28"/>
      <c r="CL50" s="48"/>
      <c r="CM50" s="39"/>
      <c r="CN50" s="28"/>
      <c r="CO50" s="48"/>
      <c r="CP50" s="39"/>
      <c r="CQ50" s="28"/>
      <c r="CR50" s="48"/>
      <c r="CS50" s="39"/>
      <c r="CT50" s="28"/>
      <c r="CU50" s="48"/>
      <c r="CV50" s="39"/>
      <c r="CW50" s="28"/>
      <c r="CX50" s="48"/>
      <c r="CY50" s="39"/>
      <c r="CZ50" s="28"/>
      <c r="DA50" s="48"/>
      <c r="DB50" s="39"/>
      <c r="DC50" s="28"/>
      <c r="DD50" s="48"/>
      <c r="DE50" s="39"/>
      <c r="DF50" s="28"/>
      <c r="DG50" s="48"/>
      <c r="DH50" s="39"/>
      <c r="DI50" s="28"/>
      <c r="DJ50" s="48"/>
      <c r="DK50" s="39"/>
      <c r="DL50" s="28"/>
      <c r="DM50" s="48"/>
      <c r="DN50" s="39"/>
      <c r="DO50" s="28"/>
      <c r="DP50" s="48"/>
      <c r="DQ50" s="39"/>
      <c r="DR50" s="28"/>
      <c r="DS50" s="48"/>
      <c r="DT50" s="39"/>
      <c r="DU50" s="28"/>
      <c r="DV50" s="48"/>
      <c r="DW50" s="39"/>
      <c r="DX50" s="28"/>
      <c r="DY50" s="48"/>
      <c r="DZ50" s="39"/>
      <c r="EA50" s="28"/>
      <c r="EB50" s="48"/>
      <c r="EC50" s="39"/>
      <c r="ED50" s="28"/>
      <c r="EE50" s="48"/>
      <c r="EF50" s="39"/>
      <c r="EG50" s="28"/>
      <c r="EH50" s="48"/>
      <c r="EI50" s="39"/>
      <c r="EJ50" s="28"/>
      <c r="EK50" s="48"/>
      <c r="EL50" s="39"/>
      <c r="EM50" s="28"/>
      <c r="EN50" s="48"/>
      <c r="EO50" s="39"/>
      <c r="EP50" s="28"/>
      <c r="EQ50" s="48"/>
      <c r="ER50" s="39"/>
      <c r="ES50" s="28"/>
      <c r="ET50" s="48"/>
      <c r="EU50" s="39"/>
      <c r="EV50" s="28"/>
      <c r="EW50" s="48"/>
      <c r="EX50" s="39"/>
      <c r="EY50" s="28"/>
      <c r="EZ50" s="48"/>
      <c r="FA50" s="39"/>
      <c r="FB50" s="28"/>
      <c r="FC50" s="48"/>
      <c r="FD50" s="39"/>
      <c r="FE50" s="28"/>
      <c r="FF50" s="48"/>
      <c r="FG50" s="39"/>
      <c r="FH50" s="28"/>
      <c r="FI50" s="48"/>
      <c r="FJ50" s="39"/>
      <c r="FK50" s="28"/>
      <c r="FL50" s="48"/>
      <c r="FM50" s="39"/>
      <c r="FN50" s="28"/>
      <c r="FO50" s="48"/>
      <c r="FP50" s="39"/>
      <c r="FQ50" s="28"/>
      <c r="FR50" s="48"/>
      <c r="FS50" s="39"/>
      <c r="FT50" s="28"/>
      <c r="FU50" s="48"/>
      <c r="FV50" s="39"/>
      <c r="FW50" s="28"/>
      <c r="FX50" s="48"/>
      <c r="FY50" s="39"/>
      <c r="FZ50" s="28"/>
      <c r="GA50" s="48"/>
      <c r="GB50" s="39"/>
      <c r="GC50" s="28"/>
      <c r="GD50" s="48"/>
      <c r="GE50" s="39"/>
      <c r="GF50" s="28"/>
      <c r="GG50" s="48"/>
      <c r="GH50" s="39"/>
      <c r="GI50" s="28"/>
      <c r="GJ50" s="48"/>
      <c r="GK50" s="39"/>
      <c r="GL50" s="28"/>
      <c r="GM50" s="48"/>
      <c r="GN50" s="39"/>
      <c r="GO50" s="28"/>
      <c r="GP50" s="48"/>
      <c r="GQ50" s="39"/>
      <c r="GR50" s="28"/>
      <c r="GS50" s="48"/>
      <c r="GT50" s="39"/>
      <c r="GU50" s="28"/>
      <c r="GV50" s="48"/>
      <c r="GW50" s="39"/>
      <c r="GX50" s="28"/>
      <c r="GY50" s="48"/>
      <c r="GZ50" s="39"/>
      <c r="HA50" s="28"/>
      <c r="HB50" s="48"/>
      <c r="HC50" s="39"/>
      <c r="HD50" s="28"/>
      <c r="HE50" s="48"/>
      <c r="HF50" s="39"/>
      <c r="HG50" s="28"/>
      <c r="HH50" s="48"/>
      <c r="HI50" s="39"/>
      <c r="HJ50" s="28"/>
      <c r="HK50" s="48"/>
      <c r="HL50" s="39"/>
      <c r="HM50" s="28"/>
    </row>
    <row r="51" s="49" customFormat="true" ht="12.75" hidden="false" customHeight="false" outlineLevel="0" collapsed="false">
      <c r="A51" s="44" t="n">
        <v>40</v>
      </c>
      <c r="B51" s="44" t="s">
        <v>136</v>
      </c>
      <c r="C51" s="39" t="s">
        <v>76</v>
      </c>
      <c r="D51" s="40" t="n">
        <v>0</v>
      </c>
      <c r="E51" s="41" t="n">
        <v>0</v>
      </c>
      <c r="F51" s="40" t="n">
        <v>0</v>
      </c>
      <c r="G51" s="41" t="n">
        <v>0</v>
      </c>
      <c r="H51" s="40" t="n">
        <v>0</v>
      </c>
      <c r="I51" s="41" t="n">
        <v>0</v>
      </c>
      <c r="J51" s="40" t="n">
        <v>0</v>
      </c>
      <c r="K51" s="41" t="n">
        <v>0</v>
      </c>
      <c r="L51" s="40" t="n">
        <v>0</v>
      </c>
      <c r="M51" s="41" t="n">
        <v>0</v>
      </c>
      <c r="N51" s="40" t="n">
        <v>0</v>
      </c>
      <c r="O51" s="41" t="n">
        <v>0</v>
      </c>
      <c r="P51" s="40" t="n">
        <v>0</v>
      </c>
      <c r="Q51" s="41" t="n">
        <v>0</v>
      </c>
      <c r="R51" s="40" t="n">
        <v>0</v>
      </c>
      <c r="S51" s="41" t="n">
        <v>0</v>
      </c>
      <c r="T51" s="40" t="n">
        <v>0</v>
      </c>
      <c r="U51" s="41" t="n">
        <v>0</v>
      </c>
      <c r="V51" s="40" t="n">
        <v>0</v>
      </c>
      <c r="W51" s="41" t="n">
        <v>0</v>
      </c>
      <c r="X51" s="40" t="n">
        <v>0</v>
      </c>
      <c r="Y51" s="41" t="n">
        <v>0</v>
      </c>
      <c r="Z51" s="40" t="n">
        <v>0</v>
      </c>
      <c r="AA51" s="41" t="n">
        <v>0</v>
      </c>
      <c r="AB51" s="40" t="n">
        <v>0</v>
      </c>
      <c r="AC51" s="41" t="n">
        <v>0</v>
      </c>
      <c r="AD51" s="40" t="n">
        <v>0</v>
      </c>
      <c r="AE51" s="41" t="n">
        <v>0</v>
      </c>
      <c r="AF51" s="40" t="n">
        <v>0</v>
      </c>
      <c r="AG51" s="41" t="n">
        <v>0</v>
      </c>
      <c r="AH51" s="40" t="n">
        <v>0</v>
      </c>
      <c r="AI51" s="41" t="n">
        <v>0</v>
      </c>
      <c r="AJ51" s="46" t="n">
        <v>0</v>
      </c>
      <c r="AK51" s="41" t="n">
        <v>0</v>
      </c>
      <c r="AL51" s="46" t="n">
        <v>0</v>
      </c>
      <c r="AM51" s="41" t="n">
        <v>0</v>
      </c>
      <c r="AN51" s="46" t="n">
        <v>0</v>
      </c>
      <c r="AO51" s="41" t="n">
        <v>0</v>
      </c>
      <c r="AP51" s="46" t="n">
        <v>0</v>
      </c>
      <c r="AQ51" s="41" t="n">
        <v>0</v>
      </c>
      <c r="AR51" s="46" t="n">
        <v>0</v>
      </c>
      <c r="AS51" s="41" t="n">
        <v>0</v>
      </c>
      <c r="AT51" s="46" t="n">
        <v>0</v>
      </c>
      <c r="AU51" s="41" t="n">
        <v>0</v>
      </c>
      <c r="AV51" s="46" t="n">
        <v>0</v>
      </c>
      <c r="AW51" s="41" t="n">
        <v>0</v>
      </c>
      <c r="AX51" s="46" t="n">
        <v>0</v>
      </c>
      <c r="AY51" s="41" t="n">
        <v>0</v>
      </c>
      <c r="AZ51" s="46" t="n">
        <v>0</v>
      </c>
      <c r="BA51" s="41" t="n">
        <v>0</v>
      </c>
      <c r="BB51" s="46" t="n">
        <v>0</v>
      </c>
      <c r="BC51" s="41" t="n">
        <v>0</v>
      </c>
      <c r="BD51" s="47" t="n">
        <v>0</v>
      </c>
      <c r="BE51" s="41" t="n">
        <v>0</v>
      </c>
      <c r="BF51" s="47" t="n">
        <v>0</v>
      </c>
      <c r="BG51" s="41" t="n">
        <v>0</v>
      </c>
      <c r="BH51" s="47" t="n">
        <v>0</v>
      </c>
      <c r="BI51" s="41" t="n">
        <v>0</v>
      </c>
      <c r="BJ51" s="47" t="n">
        <v>0</v>
      </c>
      <c r="BK51" s="41" t="n">
        <v>0</v>
      </c>
      <c r="BL51" s="47" t="n">
        <v>0</v>
      </c>
      <c r="BM51" s="41" t="n">
        <v>0</v>
      </c>
      <c r="BN51" s="47" t="n">
        <v>0</v>
      </c>
      <c r="BO51" s="41" t="n">
        <v>0</v>
      </c>
      <c r="BP51" s="42" t="n">
        <v>0</v>
      </c>
      <c r="BQ51" s="41" t="n">
        <v>0</v>
      </c>
      <c r="BR51" s="42" t="n">
        <v>0</v>
      </c>
      <c r="BS51" s="41" t="n">
        <v>0</v>
      </c>
      <c r="BT51" s="42" t="n">
        <v>0</v>
      </c>
      <c r="BU51" s="41" t="n">
        <v>0</v>
      </c>
      <c r="BV51" s="42" t="n">
        <v>0</v>
      </c>
      <c r="BW51" s="41" t="n">
        <v>0</v>
      </c>
      <c r="BX51" s="42" t="n">
        <v>0</v>
      </c>
      <c r="BY51" s="41" t="n">
        <v>0</v>
      </c>
      <c r="BZ51" s="42" t="n">
        <v>0</v>
      </c>
      <c r="CA51" s="41" t="n">
        <v>0</v>
      </c>
      <c r="CB51" s="42" t="n">
        <v>0</v>
      </c>
      <c r="CC51" s="41" t="n">
        <v>0</v>
      </c>
      <c r="CD51" s="47"/>
      <c r="CE51" s="39"/>
      <c r="CF51" s="48"/>
      <c r="CG51" s="39"/>
      <c r="CH51" s="28"/>
      <c r="CI51" s="48"/>
      <c r="CJ51" s="39"/>
      <c r="CK51" s="28"/>
      <c r="CL51" s="48"/>
      <c r="CM51" s="39"/>
      <c r="CN51" s="28"/>
      <c r="CO51" s="48"/>
      <c r="CP51" s="39"/>
      <c r="CQ51" s="28"/>
      <c r="CR51" s="48"/>
      <c r="CS51" s="39"/>
      <c r="CT51" s="28"/>
      <c r="CU51" s="48"/>
      <c r="CV51" s="39"/>
      <c r="CW51" s="28"/>
      <c r="CX51" s="48"/>
      <c r="CY51" s="39"/>
      <c r="CZ51" s="28"/>
      <c r="DA51" s="48"/>
      <c r="DB51" s="39"/>
      <c r="DC51" s="28"/>
      <c r="DD51" s="48"/>
      <c r="DE51" s="39"/>
      <c r="DF51" s="28"/>
      <c r="DG51" s="48"/>
      <c r="DH51" s="39"/>
      <c r="DI51" s="28"/>
      <c r="DJ51" s="48"/>
      <c r="DK51" s="39"/>
      <c r="DL51" s="28"/>
      <c r="DM51" s="48"/>
      <c r="DN51" s="39"/>
      <c r="DO51" s="28"/>
      <c r="DP51" s="48"/>
      <c r="DQ51" s="39"/>
      <c r="DR51" s="28"/>
      <c r="DS51" s="48"/>
      <c r="DT51" s="39"/>
      <c r="DU51" s="28"/>
      <c r="DV51" s="48"/>
      <c r="DW51" s="39"/>
      <c r="DX51" s="28"/>
      <c r="DY51" s="48"/>
      <c r="DZ51" s="39"/>
      <c r="EA51" s="28"/>
      <c r="EB51" s="48"/>
      <c r="EC51" s="39"/>
      <c r="ED51" s="28"/>
      <c r="EE51" s="48"/>
      <c r="EF51" s="39"/>
      <c r="EG51" s="28"/>
      <c r="EH51" s="48"/>
      <c r="EI51" s="39"/>
      <c r="EJ51" s="28"/>
      <c r="EK51" s="48"/>
      <c r="EL51" s="39"/>
      <c r="EM51" s="28"/>
      <c r="EN51" s="48"/>
      <c r="EO51" s="39"/>
      <c r="EP51" s="28"/>
      <c r="EQ51" s="48"/>
      <c r="ER51" s="39"/>
      <c r="ES51" s="28"/>
      <c r="ET51" s="48"/>
      <c r="EU51" s="39"/>
      <c r="EV51" s="28"/>
      <c r="EW51" s="48"/>
      <c r="EX51" s="39"/>
      <c r="EY51" s="28"/>
      <c r="EZ51" s="48"/>
      <c r="FA51" s="39"/>
      <c r="FB51" s="28"/>
      <c r="FC51" s="48"/>
      <c r="FD51" s="39"/>
      <c r="FE51" s="28"/>
      <c r="FF51" s="48"/>
      <c r="FG51" s="39"/>
      <c r="FH51" s="28"/>
      <c r="FI51" s="48"/>
      <c r="FJ51" s="39"/>
      <c r="FK51" s="28"/>
      <c r="FL51" s="48"/>
      <c r="FM51" s="39"/>
      <c r="FN51" s="28"/>
      <c r="FO51" s="48"/>
      <c r="FP51" s="39"/>
      <c r="FQ51" s="28"/>
      <c r="FR51" s="48"/>
      <c r="FS51" s="39"/>
      <c r="FT51" s="28"/>
      <c r="FU51" s="48"/>
      <c r="FV51" s="39"/>
      <c r="FW51" s="28"/>
      <c r="FX51" s="48"/>
      <c r="FY51" s="39"/>
      <c r="FZ51" s="28"/>
      <c r="GA51" s="48"/>
      <c r="GB51" s="39"/>
      <c r="GC51" s="28"/>
      <c r="GD51" s="48"/>
      <c r="GE51" s="39"/>
      <c r="GF51" s="28"/>
      <c r="GG51" s="48"/>
      <c r="GH51" s="39"/>
      <c r="GI51" s="28"/>
      <c r="GJ51" s="48"/>
      <c r="GK51" s="39"/>
      <c r="GL51" s="28"/>
      <c r="GM51" s="48"/>
      <c r="GN51" s="39"/>
      <c r="GO51" s="28"/>
      <c r="GP51" s="48"/>
      <c r="GQ51" s="39"/>
      <c r="GR51" s="28"/>
      <c r="GS51" s="48"/>
      <c r="GT51" s="39"/>
      <c r="GU51" s="28"/>
      <c r="GV51" s="48"/>
      <c r="GW51" s="39"/>
      <c r="GX51" s="28"/>
      <c r="GY51" s="48"/>
      <c r="GZ51" s="39"/>
      <c r="HA51" s="28"/>
      <c r="HB51" s="48"/>
      <c r="HC51" s="39"/>
      <c r="HD51" s="28"/>
      <c r="HE51" s="48"/>
      <c r="HF51" s="39"/>
      <c r="HG51" s="28"/>
      <c r="HH51" s="48"/>
      <c r="HI51" s="39"/>
      <c r="HJ51" s="28"/>
      <c r="HK51" s="48"/>
      <c r="HL51" s="39"/>
      <c r="HM51" s="28"/>
    </row>
    <row r="52" s="49" customFormat="true" ht="12.75" hidden="false" customHeight="false" outlineLevel="0" collapsed="false">
      <c r="A52" s="38" t="n">
        <v>41</v>
      </c>
      <c r="B52" s="44" t="s">
        <v>137</v>
      </c>
      <c r="C52" s="39" t="s">
        <v>76</v>
      </c>
      <c r="D52" s="40" t="n">
        <v>419.352</v>
      </c>
      <c r="E52" s="41" t="n">
        <v>2.253</v>
      </c>
      <c r="F52" s="40" t="n">
        <v>1.105</v>
      </c>
      <c r="G52" s="41" t="n">
        <v>1.374</v>
      </c>
      <c r="H52" s="40" t="n">
        <v>37.324</v>
      </c>
      <c r="I52" s="41" t="n">
        <v>8.445</v>
      </c>
      <c r="J52" s="40" t="n">
        <v>58.614</v>
      </c>
      <c r="K52" s="41" t="n">
        <v>34.061</v>
      </c>
      <c r="L52" s="40" t="n">
        <v>127.684</v>
      </c>
      <c r="M52" s="41" t="n">
        <v>16.538</v>
      </c>
      <c r="N52" s="40" t="n">
        <v>1.556</v>
      </c>
      <c r="O52" s="41" t="n">
        <v>451.055</v>
      </c>
      <c r="P52" s="40" t="n">
        <v>35.329</v>
      </c>
      <c r="Q52" s="41" t="n">
        <v>33.141</v>
      </c>
      <c r="R52" s="40" t="n">
        <v>240.299</v>
      </c>
      <c r="S52" s="41" t="n">
        <v>14.201</v>
      </c>
      <c r="T52" s="40" t="n">
        <v>59.638</v>
      </c>
      <c r="U52" s="41" t="n">
        <v>0.992</v>
      </c>
      <c r="V52" s="40" t="n">
        <v>15.617</v>
      </c>
      <c r="W52" s="41" t="n">
        <v>15.416</v>
      </c>
      <c r="X52" s="40" t="n">
        <v>1.63</v>
      </c>
      <c r="Y52" s="41" t="n">
        <v>20.05</v>
      </c>
      <c r="Z52" s="40" t="n">
        <v>10.303</v>
      </c>
      <c r="AA52" s="41" t="n">
        <v>28.73</v>
      </c>
      <c r="AB52" s="40" t="n">
        <v>15.269</v>
      </c>
      <c r="AC52" s="41" t="n">
        <v>12.833</v>
      </c>
      <c r="AD52" s="40" t="n">
        <v>19.437</v>
      </c>
      <c r="AE52" s="41" t="n">
        <v>18.834</v>
      </c>
      <c r="AF52" s="40" t="n">
        <v>27.037</v>
      </c>
      <c r="AG52" s="41" t="n">
        <v>53.726</v>
      </c>
      <c r="AH52" s="40" t="n">
        <v>17.372</v>
      </c>
      <c r="AI52" s="41" t="n">
        <v>3.774</v>
      </c>
      <c r="AJ52" s="46" t="n">
        <v>607.276</v>
      </c>
      <c r="AK52" s="41" t="n">
        <v>0</v>
      </c>
      <c r="AL52" s="46" t="n">
        <v>0</v>
      </c>
      <c r="AM52" s="41" t="n">
        <v>2.557</v>
      </c>
      <c r="AN52" s="46" t="n">
        <v>0.028</v>
      </c>
      <c r="AO52" s="41" t="n">
        <v>0</v>
      </c>
      <c r="AP52" s="46" t="n">
        <v>0</v>
      </c>
      <c r="AQ52" s="41" t="n">
        <v>55.031</v>
      </c>
      <c r="AR52" s="46" t="n">
        <v>0</v>
      </c>
      <c r="AS52" s="41" t="n">
        <v>0.166</v>
      </c>
      <c r="AT52" s="46" t="n">
        <v>4.331</v>
      </c>
      <c r="AU52" s="41" t="n">
        <v>0.302</v>
      </c>
      <c r="AV52" s="46" t="n">
        <v>0.001</v>
      </c>
      <c r="AW52" s="41" t="n">
        <v>0.007</v>
      </c>
      <c r="AX52" s="46" t="n">
        <v>57.637</v>
      </c>
      <c r="AY52" s="41" t="n">
        <v>0</v>
      </c>
      <c r="AZ52" s="46" t="n">
        <v>0</v>
      </c>
      <c r="BA52" s="41" t="n">
        <v>0</v>
      </c>
      <c r="BB52" s="46" t="n">
        <v>0</v>
      </c>
      <c r="BC52" s="41" t="n">
        <v>0</v>
      </c>
      <c r="BD52" s="47" t="n">
        <v>0</v>
      </c>
      <c r="BE52" s="41" t="n">
        <v>0</v>
      </c>
      <c r="BF52" s="47" t="n">
        <v>0</v>
      </c>
      <c r="BG52" s="41" t="n">
        <v>0</v>
      </c>
      <c r="BH52" s="47" t="n">
        <v>0</v>
      </c>
      <c r="BI52" s="41" t="n">
        <v>0</v>
      </c>
      <c r="BJ52" s="47" t="n">
        <v>0</v>
      </c>
      <c r="BK52" s="41" t="n">
        <v>0</v>
      </c>
      <c r="BL52" s="47" t="n">
        <v>0</v>
      </c>
      <c r="BM52" s="41" t="n">
        <v>0</v>
      </c>
      <c r="BN52" s="47" t="n">
        <v>0</v>
      </c>
      <c r="BO52" s="41" t="n">
        <v>0</v>
      </c>
      <c r="BP52" s="42" t="n">
        <v>0</v>
      </c>
      <c r="BQ52" s="41" t="n">
        <v>0</v>
      </c>
      <c r="BR52" s="42" t="n">
        <v>0</v>
      </c>
      <c r="BS52" s="41" t="n">
        <v>0</v>
      </c>
      <c r="BT52" s="42" t="n">
        <v>0</v>
      </c>
      <c r="BU52" s="41" t="n">
        <v>0</v>
      </c>
      <c r="BV52" s="42" t="n">
        <v>0</v>
      </c>
      <c r="BW52" s="41" t="n">
        <v>0</v>
      </c>
      <c r="BX52" s="42" t="n">
        <v>0</v>
      </c>
      <c r="BY52" s="41" t="n">
        <v>0</v>
      </c>
      <c r="BZ52" s="42" t="n">
        <v>0</v>
      </c>
      <c r="CA52" s="41" t="n">
        <v>0</v>
      </c>
      <c r="CB52" s="42" t="n">
        <v>0</v>
      </c>
      <c r="CC52" s="41" t="n">
        <v>2530.325</v>
      </c>
      <c r="CD52" s="47"/>
      <c r="CE52" s="39"/>
      <c r="CF52" s="48"/>
      <c r="CG52" s="39"/>
      <c r="CH52" s="28"/>
      <c r="CI52" s="48"/>
      <c r="CJ52" s="39"/>
      <c r="CK52" s="28"/>
      <c r="CL52" s="48"/>
      <c r="CM52" s="39"/>
      <c r="CN52" s="28"/>
      <c r="CO52" s="48"/>
      <c r="CP52" s="39"/>
      <c r="CQ52" s="28"/>
      <c r="CR52" s="48"/>
      <c r="CS52" s="39"/>
      <c r="CT52" s="28"/>
      <c r="CU52" s="48"/>
      <c r="CV52" s="39"/>
      <c r="CW52" s="28"/>
      <c r="CX52" s="48"/>
      <c r="CY52" s="39"/>
      <c r="CZ52" s="28"/>
      <c r="DA52" s="48"/>
      <c r="DB52" s="39"/>
      <c r="DC52" s="28"/>
      <c r="DD52" s="48"/>
      <c r="DE52" s="39"/>
      <c r="DF52" s="28"/>
      <c r="DG52" s="48"/>
      <c r="DH52" s="39"/>
      <c r="DI52" s="28"/>
      <c r="DJ52" s="48"/>
      <c r="DK52" s="39"/>
      <c r="DL52" s="28"/>
      <c r="DM52" s="48"/>
      <c r="DN52" s="39"/>
      <c r="DO52" s="28"/>
      <c r="DP52" s="48"/>
      <c r="DQ52" s="39"/>
      <c r="DR52" s="28"/>
      <c r="DS52" s="48"/>
      <c r="DT52" s="39"/>
      <c r="DU52" s="28"/>
      <c r="DV52" s="48"/>
      <c r="DW52" s="39"/>
      <c r="DX52" s="28"/>
      <c r="DY52" s="48"/>
      <c r="DZ52" s="39"/>
      <c r="EA52" s="28"/>
      <c r="EB52" s="48"/>
      <c r="EC52" s="39"/>
      <c r="ED52" s="28"/>
      <c r="EE52" s="48"/>
      <c r="EF52" s="39"/>
      <c r="EG52" s="28"/>
      <c r="EH52" s="48"/>
      <c r="EI52" s="39"/>
      <c r="EJ52" s="28"/>
      <c r="EK52" s="48"/>
      <c r="EL52" s="39"/>
      <c r="EM52" s="28"/>
      <c r="EN52" s="48"/>
      <c r="EO52" s="39"/>
      <c r="EP52" s="28"/>
      <c r="EQ52" s="48"/>
      <c r="ER52" s="39"/>
      <c r="ES52" s="28"/>
      <c r="ET52" s="48"/>
      <c r="EU52" s="39"/>
      <c r="EV52" s="28"/>
      <c r="EW52" s="48"/>
      <c r="EX52" s="39"/>
      <c r="EY52" s="28"/>
      <c r="EZ52" s="48"/>
      <c r="FA52" s="39"/>
      <c r="FB52" s="28"/>
      <c r="FC52" s="48"/>
      <c r="FD52" s="39"/>
      <c r="FE52" s="28"/>
      <c r="FF52" s="48"/>
      <c r="FG52" s="39"/>
      <c r="FH52" s="28"/>
      <c r="FI52" s="48"/>
      <c r="FJ52" s="39"/>
      <c r="FK52" s="28"/>
      <c r="FL52" s="48"/>
      <c r="FM52" s="39"/>
      <c r="FN52" s="28"/>
      <c r="FO52" s="48"/>
      <c r="FP52" s="39"/>
      <c r="FQ52" s="28"/>
      <c r="FR52" s="48"/>
      <c r="FS52" s="39"/>
      <c r="FT52" s="28"/>
      <c r="FU52" s="48"/>
      <c r="FV52" s="39"/>
      <c r="FW52" s="28"/>
      <c r="FX52" s="48"/>
      <c r="FY52" s="39"/>
      <c r="FZ52" s="28"/>
      <c r="GA52" s="48"/>
      <c r="GB52" s="39"/>
      <c r="GC52" s="28"/>
      <c r="GD52" s="48"/>
      <c r="GE52" s="39"/>
      <c r="GF52" s="28"/>
      <c r="GG52" s="48"/>
      <c r="GH52" s="39"/>
      <c r="GI52" s="28"/>
      <c r="GJ52" s="48"/>
      <c r="GK52" s="39"/>
      <c r="GL52" s="28"/>
      <c r="GM52" s="48"/>
      <c r="GN52" s="39"/>
      <c r="GO52" s="28"/>
      <c r="GP52" s="48"/>
      <c r="GQ52" s="39"/>
      <c r="GR52" s="28"/>
      <c r="GS52" s="48"/>
      <c r="GT52" s="39"/>
      <c r="GU52" s="28"/>
      <c r="GV52" s="48"/>
      <c r="GW52" s="39"/>
      <c r="GX52" s="28"/>
      <c r="GY52" s="48"/>
      <c r="GZ52" s="39"/>
      <c r="HA52" s="28"/>
      <c r="HB52" s="48"/>
      <c r="HC52" s="39"/>
      <c r="HD52" s="28"/>
      <c r="HE52" s="48"/>
      <c r="HF52" s="39"/>
      <c r="HG52" s="28"/>
      <c r="HH52" s="48"/>
      <c r="HI52" s="39"/>
      <c r="HJ52" s="28"/>
      <c r="HK52" s="48"/>
      <c r="HL52" s="39"/>
      <c r="HM52" s="28"/>
    </row>
    <row r="53" s="49" customFormat="true" ht="12.75" hidden="false" customHeight="false" outlineLevel="0" collapsed="false">
      <c r="A53" s="44" t="n">
        <v>42</v>
      </c>
      <c r="B53" s="44" t="s">
        <v>138</v>
      </c>
      <c r="C53" s="39" t="s">
        <v>76</v>
      </c>
      <c r="D53" s="40" t="n">
        <v>446.924</v>
      </c>
      <c r="E53" s="41" t="n">
        <v>5.828</v>
      </c>
      <c r="F53" s="40" t="n">
        <v>2.232</v>
      </c>
      <c r="G53" s="41" t="n">
        <v>3.601</v>
      </c>
      <c r="H53" s="40" t="n">
        <v>87.135</v>
      </c>
      <c r="I53" s="41" t="n">
        <v>25.206</v>
      </c>
      <c r="J53" s="40" t="n">
        <v>201.95</v>
      </c>
      <c r="K53" s="41" t="n">
        <v>114.714</v>
      </c>
      <c r="L53" s="40" t="n">
        <v>292.092</v>
      </c>
      <c r="M53" s="41" t="n">
        <v>47.208</v>
      </c>
      <c r="N53" s="40" t="n">
        <v>3.573</v>
      </c>
      <c r="O53" s="41" t="n">
        <v>741.492</v>
      </c>
      <c r="P53" s="40" t="n">
        <v>109.856</v>
      </c>
      <c r="Q53" s="41" t="n">
        <v>125.948</v>
      </c>
      <c r="R53" s="40" t="n">
        <v>597.735</v>
      </c>
      <c r="S53" s="41" t="n">
        <v>58.348</v>
      </c>
      <c r="T53" s="40" t="n">
        <v>301.887</v>
      </c>
      <c r="U53" s="41" t="n">
        <v>6.939</v>
      </c>
      <c r="V53" s="40" t="n">
        <v>48.643</v>
      </c>
      <c r="W53" s="41" t="n">
        <v>40.438</v>
      </c>
      <c r="X53" s="40" t="n">
        <v>4.576</v>
      </c>
      <c r="Y53" s="41" t="n">
        <v>51.607</v>
      </c>
      <c r="Z53" s="40" t="n">
        <v>98.35</v>
      </c>
      <c r="AA53" s="41" t="n">
        <v>98.932</v>
      </c>
      <c r="AB53" s="40" t="n">
        <v>47.261</v>
      </c>
      <c r="AC53" s="41" t="n">
        <v>46.757</v>
      </c>
      <c r="AD53" s="40" t="n">
        <v>55.272</v>
      </c>
      <c r="AE53" s="41" t="n">
        <v>35.041</v>
      </c>
      <c r="AF53" s="40" t="n">
        <v>68.059</v>
      </c>
      <c r="AG53" s="41" t="n">
        <v>85.354</v>
      </c>
      <c r="AH53" s="40" t="n">
        <v>47.285</v>
      </c>
      <c r="AI53" s="41" t="n">
        <v>10.132</v>
      </c>
      <c r="AJ53" s="46" t="n">
        <v>1503.754</v>
      </c>
      <c r="AK53" s="41" t="n">
        <v>0</v>
      </c>
      <c r="AL53" s="46" t="n">
        <v>0</v>
      </c>
      <c r="AM53" s="41" t="n">
        <v>24.152</v>
      </c>
      <c r="AN53" s="46" t="n">
        <v>0.232</v>
      </c>
      <c r="AO53" s="41" t="n">
        <v>0</v>
      </c>
      <c r="AP53" s="46" t="n">
        <v>0</v>
      </c>
      <c r="AQ53" s="41" t="n">
        <v>78.563</v>
      </c>
      <c r="AR53" s="46" t="n">
        <v>0</v>
      </c>
      <c r="AS53" s="41" t="n">
        <v>0.526</v>
      </c>
      <c r="AT53" s="46" t="n">
        <v>12.437</v>
      </c>
      <c r="AU53" s="41" t="n">
        <v>25.377</v>
      </c>
      <c r="AV53" s="46" t="n">
        <v>0.083</v>
      </c>
      <c r="AW53" s="41" t="n">
        <v>0.683</v>
      </c>
      <c r="AX53" s="46" t="n">
        <v>65.525</v>
      </c>
      <c r="AY53" s="41" t="n">
        <v>0</v>
      </c>
      <c r="AZ53" s="46" t="n">
        <v>0</v>
      </c>
      <c r="BA53" s="41" t="n">
        <v>0</v>
      </c>
      <c r="BB53" s="46" t="n">
        <v>0</v>
      </c>
      <c r="BC53" s="41" t="n">
        <v>0</v>
      </c>
      <c r="BD53" s="47" t="n">
        <v>0</v>
      </c>
      <c r="BE53" s="41" t="n">
        <v>0</v>
      </c>
      <c r="BF53" s="47" t="n">
        <v>0</v>
      </c>
      <c r="BG53" s="41" t="n">
        <v>0</v>
      </c>
      <c r="BH53" s="47" t="n">
        <v>0</v>
      </c>
      <c r="BI53" s="41" t="n">
        <v>0</v>
      </c>
      <c r="BJ53" s="47" t="n">
        <v>0</v>
      </c>
      <c r="BK53" s="41" t="n">
        <v>0</v>
      </c>
      <c r="BL53" s="47" t="n">
        <v>0</v>
      </c>
      <c r="BM53" s="41" t="n">
        <v>0</v>
      </c>
      <c r="BN53" s="47" t="n">
        <v>0</v>
      </c>
      <c r="BO53" s="41" t="n">
        <v>0</v>
      </c>
      <c r="BP53" s="42" t="n">
        <v>0</v>
      </c>
      <c r="BQ53" s="41" t="n">
        <v>0</v>
      </c>
      <c r="BR53" s="42" t="n">
        <v>0</v>
      </c>
      <c r="BS53" s="41" t="n">
        <v>0</v>
      </c>
      <c r="BT53" s="42" t="n">
        <v>0</v>
      </c>
      <c r="BU53" s="41" t="n">
        <v>0</v>
      </c>
      <c r="BV53" s="42" t="n">
        <v>0</v>
      </c>
      <c r="BW53" s="41" t="n">
        <v>0</v>
      </c>
      <c r="BX53" s="42" t="n">
        <v>0</v>
      </c>
      <c r="BY53" s="41" t="n">
        <v>0</v>
      </c>
      <c r="BZ53" s="42" t="n">
        <v>0</v>
      </c>
      <c r="CA53" s="41" t="n">
        <v>0</v>
      </c>
      <c r="CB53" s="42" t="n">
        <v>0</v>
      </c>
      <c r="CC53" s="41" t="n">
        <v>5621.708</v>
      </c>
      <c r="CD53" s="47"/>
      <c r="CE53" s="39"/>
      <c r="CF53" s="48"/>
      <c r="CG53" s="39"/>
      <c r="CH53" s="28"/>
      <c r="CI53" s="48"/>
      <c r="CJ53" s="39"/>
      <c r="CK53" s="28"/>
      <c r="CL53" s="48"/>
      <c r="CM53" s="39"/>
      <c r="CN53" s="28"/>
      <c r="CO53" s="48"/>
      <c r="CP53" s="39"/>
      <c r="CQ53" s="28"/>
      <c r="CR53" s="48"/>
      <c r="CS53" s="39"/>
      <c r="CT53" s="28"/>
      <c r="CU53" s="48"/>
      <c r="CV53" s="39"/>
      <c r="CW53" s="28"/>
      <c r="CX53" s="48"/>
      <c r="CY53" s="39"/>
      <c r="CZ53" s="28"/>
      <c r="DA53" s="48"/>
      <c r="DB53" s="39"/>
      <c r="DC53" s="28"/>
      <c r="DD53" s="48"/>
      <c r="DE53" s="39"/>
      <c r="DF53" s="28"/>
      <c r="DG53" s="48"/>
      <c r="DH53" s="39"/>
      <c r="DI53" s="28"/>
      <c r="DJ53" s="48"/>
      <c r="DK53" s="39"/>
      <c r="DL53" s="28"/>
      <c r="DM53" s="48"/>
      <c r="DN53" s="39"/>
      <c r="DO53" s="28"/>
      <c r="DP53" s="48"/>
      <c r="DQ53" s="39"/>
      <c r="DR53" s="28"/>
      <c r="DS53" s="48"/>
      <c r="DT53" s="39"/>
      <c r="DU53" s="28"/>
      <c r="DV53" s="48"/>
      <c r="DW53" s="39"/>
      <c r="DX53" s="28"/>
      <c r="DY53" s="48"/>
      <c r="DZ53" s="39"/>
      <c r="EA53" s="28"/>
      <c r="EB53" s="48"/>
      <c r="EC53" s="39"/>
      <c r="ED53" s="28"/>
      <c r="EE53" s="48"/>
      <c r="EF53" s="39"/>
      <c r="EG53" s="28"/>
      <c r="EH53" s="48"/>
      <c r="EI53" s="39"/>
      <c r="EJ53" s="28"/>
      <c r="EK53" s="48"/>
      <c r="EL53" s="39"/>
      <c r="EM53" s="28"/>
      <c r="EN53" s="48"/>
      <c r="EO53" s="39"/>
      <c r="EP53" s="28"/>
      <c r="EQ53" s="48"/>
      <c r="ER53" s="39"/>
      <c r="ES53" s="28"/>
      <c r="ET53" s="48"/>
      <c r="EU53" s="39"/>
      <c r="EV53" s="28"/>
      <c r="EW53" s="48"/>
      <c r="EX53" s="39"/>
      <c r="EY53" s="28"/>
      <c r="EZ53" s="48"/>
      <c r="FA53" s="39"/>
      <c r="FB53" s="28"/>
      <c r="FC53" s="48"/>
      <c r="FD53" s="39"/>
      <c r="FE53" s="28"/>
      <c r="FF53" s="48"/>
      <c r="FG53" s="39"/>
      <c r="FH53" s="28"/>
      <c r="FI53" s="48"/>
      <c r="FJ53" s="39"/>
      <c r="FK53" s="28"/>
      <c r="FL53" s="48"/>
      <c r="FM53" s="39"/>
      <c r="FN53" s="28"/>
      <c r="FO53" s="48"/>
      <c r="FP53" s="39"/>
      <c r="FQ53" s="28"/>
      <c r="FR53" s="48"/>
      <c r="FS53" s="39"/>
      <c r="FT53" s="28"/>
      <c r="FU53" s="48"/>
      <c r="FV53" s="39"/>
      <c r="FW53" s="28"/>
      <c r="FX53" s="48"/>
      <c r="FY53" s="39"/>
      <c r="FZ53" s="28"/>
      <c r="GA53" s="48"/>
      <c r="GB53" s="39"/>
      <c r="GC53" s="28"/>
      <c r="GD53" s="48"/>
      <c r="GE53" s="39"/>
      <c r="GF53" s="28"/>
      <c r="GG53" s="48"/>
      <c r="GH53" s="39"/>
      <c r="GI53" s="28"/>
      <c r="GJ53" s="48"/>
      <c r="GK53" s="39"/>
      <c r="GL53" s="28"/>
      <c r="GM53" s="48"/>
      <c r="GN53" s="39"/>
      <c r="GO53" s="28"/>
      <c r="GP53" s="48"/>
      <c r="GQ53" s="39"/>
      <c r="GR53" s="28"/>
      <c r="GS53" s="48"/>
      <c r="GT53" s="39"/>
      <c r="GU53" s="28"/>
      <c r="GV53" s="48"/>
      <c r="GW53" s="39"/>
      <c r="GX53" s="28"/>
      <c r="GY53" s="48"/>
      <c r="GZ53" s="39"/>
      <c r="HA53" s="28"/>
      <c r="HB53" s="48"/>
      <c r="HC53" s="39"/>
      <c r="HD53" s="28"/>
      <c r="HE53" s="48"/>
      <c r="HF53" s="39"/>
      <c r="HG53" s="28"/>
      <c r="HH53" s="48"/>
      <c r="HI53" s="39"/>
      <c r="HJ53" s="28"/>
      <c r="HK53" s="48"/>
      <c r="HL53" s="39"/>
      <c r="HM53" s="28"/>
    </row>
    <row r="54" s="49" customFormat="true" ht="12.75" hidden="false" customHeight="false" outlineLevel="0" collapsed="false">
      <c r="A54" s="38" t="n">
        <v>43</v>
      </c>
      <c r="B54" s="44" t="s">
        <v>139</v>
      </c>
      <c r="C54" s="39" t="s">
        <v>76</v>
      </c>
      <c r="D54" s="40" t="n">
        <v>32.688</v>
      </c>
      <c r="E54" s="41" t="n">
        <v>2.236</v>
      </c>
      <c r="F54" s="40" t="n">
        <v>0.895</v>
      </c>
      <c r="G54" s="41" t="n">
        <v>0.305</v>
      </c>
      <c r="H54" s="40" t="n">
        <v>24.532</v>
      </c>
      <c r="I54" s="41" t="n">
        <v>8.702</v>
      </c>
      <c r="J54" s="40" t="n">
        <v>70.667</v>
      </c>
      <c r="K54" s="41" t="n">
        <v>26.741</v>
      </c>
      <c r="L54" s="40" t="n">
        <v>72.425</v>
      </c>
      <c r="M54" s="41" t="n">
        <v>12.403</v>
      </c>
      <c r="N54" s="40" t="n">
        <v>0.484</v>
      </c>
      <c r="O54" s="41" t="n">
        <v>252.789</v>
      </c>
      <c r="P54" s="40" t="n">
        <v>52.472</v>
      </c>
      <c r="Q54" s="41" t="n">
        <v>42.397</v>
      </c>
      <c r="R54" s="40" t="n">
        <v>112.114</v>
      </c>
      <c r="S54" s="41" t="n">
        <v>29.014</v>
      </c>
      <c r="T54" s="40" t="n">
        <v>94.764</v>
      </c>
      <c r="U54" s="41" t="n">
        <v>8.869</v>
      </c>
      <c r="V54" s="40" t="n">
        <v>25.479</v>
      </c>
      <c r="W54" s="41" t="n">
        <v>11.261</v>
      </c>
      <c r="X54" s="40" t="n">
        <v>1.757</v>
      </c>
      <c r="Y54" s="41" t="n">
        <v>15.177</v>
      </c>
      <c r="Z54" s="40" t="n">
        <v>9.129</v>
      </c>
      <c r="AA54" s="41" t="n">
        <v>48.157</v>
      </c>
      <c r="AB54" s="40" t="n">
        <v>10.069</v>
      </c>
      <c r="AC54" s="41" t="n">
        <v>13.246</v>
      </c>
      <c r="AD54" s="40" t="n">
        <v>12.67</v>
      </c>
      <c r="AE54" s="41" t="n">
        <v>17.571</v>
      </c>
      <c r="AF54" s="40" t="n">
        <v>28.951</v>
      </c>
      <c r="AG54" s="41" t="n">
        <v>40.644</v>
      </c>
      <c r="AH54" s="40" t="n">
        <v>9.967</v>
      </c>
      <c r="AI54" s="41" t="n">
        <v>3.544</v>
      </c>
      <c r="AJ54" s="46" t="n">
        <v>492.54</v>
      </c>
      <c r="AK54" s="41" t="n">
        <v>0</v>
      </c>
      <c r="AL54" s="46" t="n">
        <v>0</v>
      </c>
      <c r="AM54" s="41" t="n">
        <v>2.066</v>
      </c>
      <c r="AN54" s="46" t="n">
        <v>0.002</v>
      </c>
      <c r="AO54" s="41" t="n">
        <v>0</v>
      </c>
      <c r="AP54" s="46" t="n">
        <v>0</v>
      </c>
      <c r="AQ54" s="41" t="n">
        <v>28.063</v>
      </c>
      <c r="AR54" s="46" t="n">
        <v>0</v>
      </c>
      <c r="AS54" s="41" t="n">
        <v>0.259</v>
      </c>
      <c r="AT54" s="46" t="n">
        <v>6.39</v>
      </c>
      <c r="AU54" s="41" t="n">
        <v>9.764</v>
      </c>
      <c r="AV54" s="46" t="n">
        <v>0.168</v>
      </c>
      <c r="AW54" s="41" t="n">
        <v>0.879</v>
      </c>
      <c r="AX54" s="46" t="n">
        <v>6.745</v>
      </c>
      <c r="AY54" s="41" t="n">
        <v>0</v>
      </c>
      <c r="AZ54" s="46" t="n">
        <v>0</v>
      </c>
      <c r="BA54" s="41" t="n">
        <v>0</v>
      </c>
      <c r="BB54" s="46" t="n">
        <v>0</v>
      </c>
      <c r="BC54" s="41" t="n">
        <v>0</v>
      </c>
      <c r="BD54" s="47" t="n">
        <v>0</v>
      </c>
      <c r="BE54" s="41" t="n">
        <v>0</v>
      </c>
      <c r="BF54" s="47" t="n">
        <v>0</v>
      </c>
      <c r="BG54" s="41" t="n">
        <v>0</v>
      </c>
      <c r="BH54" s="47" t="n">
        <v>0</v>
      </c>
      <c r="BI54" s="41" t="n">
        <v>0</v>
      </c>
      <c r="BJ54" s="47" t="n">
        <v>0</v>
      </c>
      <c r="BK54" s="41" t="n">
        <v>0</v>
      </c>
      <c r="BL54" s="47" t="n">
        <v>0</v>
      </c>
      <c r="BM54" s="41" t="n">
        <v>0</v>
      </c>
      <c r="BN54" s="47" t="n">
        <v>0</v>
      </c>
      <c r="BO54" s="41" t="n">
        <v>0</v>
      </c>
      <c r="BP54" s="42" t="n">
        <v>0</v>
      </c>
      <c r="BQ54" s="41" t="n">
        <v>0</v>
      </c>
      <c r="BR54" s="42" t="n">
        <v>0</v>
      </c>
      <c r="BS54" s="41" t="n">
        <v>0</v>
      </c>
      <c r="BT54" s="42" t="n">
        <v>0</v>
      </c>
      <c r="BU54" s="41" t="n">
        <v>0</v>
      </c>
      <c r="BV54" s="42" t="n">
        <v>0</v>
      </c>
      <c r="BW54" s="41" t="n">
        <v>0</v>
      </c>
      <c r="BX54" s="42" t="n">
        <v>0</v>
      </c>
      <c r="BY54" s="41" t="n">
        <v>0</v>
      </c>
      <c r="BZ54" s="42" t="n">
        <v>0</v>
      </c>
      <c r="CA54" s="41" t="n">
        <v>0</v>
      </c>
      <c r="CB54" s="42" t="n">
        <v>0</v>
      </c>
      <c r="CC54" s="41" t="n">
        <v>1638.993</v>
      </c>
      <c r="CD54" s="47"/>
      <c r="CE54" s="39"/>
      <c r="CF54" s="48"/>
      <c r="CG54" s="39"/>
      <c r="CH54" s="28"/>
      <c r="CI54" s="48"/>
      <c r="CJ54" s="39"/>
      <c r="CK54" s="28"/>
      <c r="CL54" s="48"/>
      <c r="CM54" s="39"/>
      <c r="CN54" s="28"/>
      <c r="CO54" s="48"/>
      <c r="CP54" s="39"/>
      <c r="CQ54" s="28"/>
      <c r="CR54" s="48"/>
      <c r="CS54" s="39"/>
      <c r="CT54" s="28"/>
      <c r="CU54" s="48"/>
      <c r="CV54" s="39"/>
      <c r="CW54" s="28"/>
      <c r="CX54" s="48"/>
      <c r="CY54" s="39"/>
      <c r="CZ54" s="28"/>
      <c r="DA54" s="48"/>
      <c r="DB54" s="39"/>
      <c r="DC54" s="28"/>
      <c r="DD54" s="48"/>
      <c r="DE54" s="39"/>
      <c r="DF54" s="28"/>
      <c r="DG54" s="48"/>
      <c r="DH54" s="39"/>
      <c r="DI54" s="28"/>
      <c r="DJ54" s="48"/>
      <c r="DK54" s="39"/>
      <c r="DL54" s="28"/>
      <c r="DM54" s="48"/>
      <c r="DN54" s="39"/>
      <c r="DO54" s="28"/>
      <c r="DP54" s="48"/>
      <c r="DQ54" s="39"/>
      <c r="DR54" s="28"/>
      <c r="DS54" s="48"/>
      <c r="DT54" s="39"/>
      <c r="DU54" s="28"/>
      <c r="DV54" s="48"/>
      <c r="DW54" s="39"/>
      <c r="DX54" s="28"/>
      <c r="DY54" s="48"/>
      <c r="DZ54" s="39"/>
      <c r="EA54" s="28"/>
      <c r="EB54" s="48"/>
      <c r="EC54" s="39"/>
      <c r="ED54" s="28"/>
      <c r="EE54" s="48"/>
      <c r="EF54" s="39"/>
      <c r="EG54" s="28"/>
      <c r="EH54" s="48"/>
      <c r="EI54" s="39"/>
      <c r="EJ54" s="28"/>
      <c r="EK54" s="48"/>
      <c r="EL54" s="39"/>
      <c r="EM54" s="28"/>
      <c r="EN54" s="48"/>
      <c r="EO54" s="39"/>
      <c r="EP54" s="28"/>
      <c r="EQ54" s="48"/>
      <c r="ER54" s="39"/>
      <c r="ES54" s="28"/>
      <c r="ET54" s="48"/>
      <c r="EU54" s="39"/>
      <c r="EV54" s="28"/>
      <c r="EW54" s="48"/>
      <c r="EX54" s="39"/>
      <c r="EY54" s="28"/>
      <c r="EZ54" s="48"/>
      <c r="FA54" s="39"/>
      <c r="FB54" s="28"/>
      <c r="FC54" s="48"/>
      <c r="FD54" s="39"/>
      <c r="FE54" s="28"/>
      <c r="FF54" s="48"/>
      <c r="FG54" s="39"/>
      <c r="FH54" s="28"/>
      <c r="FI54" s="48"/>
      <c r="FJ54" s="39"/>
      <c r="FK54" s="28"/>
      <c r="FL54" s="48"/>
      <c r="FM54" s="39"/>
      <c r="FN54" s="28"/>
      <c r="FO54" s="48"/>
      <c r="FP54" s="39"/>
      <c r="FQ54" s="28"/>
      <c r="FR54" s="48"/>
      <c r="FS54" s="39"/>
      <c r="FT54" s="28"/>
      <c r="FU54" s="48"/>
      <c r="FV54" s="39"/>
      <c r="FW54" s="28"/>
      <c r="FX54" s="48"/>
      <c r="FY54" s="39"/>
      <c r="FZ54" s="28"/>
      <c r="GA54" s="48"/>
      <c r="GB54" s="39"/>
      <c r="GC54" s="28"/>
      <c r="GD54" s="48"/>
      <c r="GE54" s="39"/>
      <c r="GF54" s="28"/>
      <c r="GG54" s="48"/>
      <c r="GH54" s="39"/>
      <c r="GI54" s="28"/>
      <c r="GJ54" s="48"/>
      <c r="GK54" s="39"/>
      <c r="GL54" s="28"/>
      <c r="GM54" s="48"/>
      <c r="GN54" s="39"/>
      <c r="GO54" s="28"/>
      <c r="GP54" s="48"/>
      <c r="GQ54" s="39"/>
      <c r="GR54" s="28"/>
      <c r="GS54" s="48"/>
      <c r="GT54" s="39"/>
      <c r="GU54" s="28"/>
      <c r="GV54" s="48"/>
      <c r="GW54" s="39"/>
      <c r="GX54" s="28"/>
      <c r="GY54" s="48"/>
      <c r="GZ54" s="39"/>
      <c r="HA54" s="28"/>
      <c r="HB54" s="48"/>
      <c r="HC54" s="39"/>
      <c r="HD54" s="28"/>
      <c r="HE54" s="48"/>
      <c r="HF54" s="39"/>
      <c r="HG54" s="28"/>
      <c r="HH54" s="48"/>
      <c r="HI54" s="39"/>
      <c r="HJ54" s="28"/>
      <c r="HK54" s="48"/>
      <c r="HL54" s="39"/>
      <c r="HM54" s="28"/>
    </row>
    <row r="55" s="49" customFormat="true" ht="12.75" hidden="false" customHeight="false" outlineLevel="0" collapsed="false">
      <c r="A55" s="44" t="n">
        <v>44</v>
      </c>
      <c r="B55" s="44" t="s">
        <v>140</v>
      </c>
      <c r="C55" s="39" t="s">
        <v>76</v>
      </c>
      <c r="D55" s="40" t="n">
        <v>0.362</v>
      </c>
      <c r="E55" s="41" t="n">
        <v>0.751</v>
      </c>
      <c r="F55" s="40" t="n">
        <v>0.006</v>
      </c>
      <c r="G55" s="41" t="n">
        <v>0.007</v>
      </c>
      <c r="H55" s="40" t="n">
        <v>0.371</v>
      </c>
      <c r="I55" s="41" t="n">
        <v>0.509</v>
      </c>
      <c r="J55" s="40" t="n">
        <v>0.56</v>
      </c>
      <c r="K55" s="41" t="n">
        <v>1.03</v>
      </c>
      <c r="L55" s="40" t="n">
        <v>2.486</v>
      </c>
      <c r="M55" s="41" t="n">
        <v>0.178</v>
      </c>
      <c r="N55" s="40" t="n">
        <v>0.018</v>
      </c>
      <c r="O55" s="41" t="n">
        <v>2.323</v>
      </c>
      <c r="P55" s="40" t="n">
        <v>0.961</v>
      </c>
      <c r="Q55" s="41" t="n">
        <v>0.431</v>
      </c>
      <c r="R55" s="40" t="n">
        <v>5.357</v>
      </c>
      <c r="S55" s="41" t="n">
        <v>0.369</v>
      </c>
      <c r="T55" s="40" t="n">
        <v>0.879</v>
      </c>
      <c r="U55" s="41" t="n">
        <v>0.092</v>
      </c>
      <c r="V55" s="40" t="n">
        <v>0.556</v>
      </c>
      <c r="W55" s="41" t="n">
        <v>0.229</v>
      </c>
      <c r="X55" s="40" t="n">
        <v>0.038</v>
      </c>
      <c r="Y55" s="41" t="n">
        <v>0.286</v>
      </c>
      <c r="Z55" s="40" t="n">
        <v>0.112</v>
      </c>
      <c r="AA55" s="41" t="n">
        <v>0.319</v>
      </c>
      <c r="AB55" s="40" t="n">
        <v>0.173</v>
      </c>
      <c r="AC55" s="41" t="n">
        <v>0.288</v>
      </c>
      <c r="AD55" s="40" t="n">
        <v>0.256</v>
      </c>
      <c r="AE55" s="41" t="n">
        <v>0.249</v>
      </c>
      <c r="AF55" s="40" t="n">
        <v>0.773</v>
      </c>
      <c r="AG55" s="41" t="n">
        <v>1.684</v>
      </c>
      <c r="AH55" s="40" t="n">
        <v>0.142</v>
      </c>
      <c r="AI55" s="41" t="n">
        <v>0.038</v>
      </c>
      <c r="AJ55" s="46" t="n">
        <v>9.507</v>
      </c>
      <c r="AK55" s="41" t="n">
        <v>0</v>
      </c>
      <c r="AL55" s="46" t="n">
        <v>0</v>
      </c>
      <c r="AM55" s="41" t="n">
        <v>0.075</v>
      </c>
      <c r="AN55" s="46" t="n">
        <v>0</v>
      </c>
      <c r="AO55" s="41" t="n">
        <v>0</v>
      </c>
      <c r="AP55" s="46" t="n">
        <v>0</v>
      </c>
      <c r="AQ55" s="41" t="n">
        <v>0.157</v>
      </c>
      <c r="AR55" s="46" t="n">
        <v>0</v>
      </c>
      <c r="AS55" s="41" t="n">
        <v>0.001</v>
      </c>
      <c r="AT55" s="46" t="n">
        <v>0.036</v>
      </c>
      <c r="AU55" s="41" t="n">
        <v>0</v>
      </c>
      <c r="AV55" s="46" t="n">
        <v>0</v>
      </c>
      <c r="AW55" s="41" t="n">
        <v>0</v>
      </c>
      <c r="AX55" s="46" t="n">
        <v>0.017</v>
      </c>
      <c r="AY55" s="41" t="n">
        <v>0</v>
      </c>
      <c r="AZ55" s="46" t="n">
        <v>0</v>
      </c>
      <c r="BA55" s="41" t="n">
        <v>0</v>
      </c>
      <c r="BB55" s="46" t="n">
        <v>0</v>
      </c>
      <c r="BC55" s="41" t="n">
        <v>0</v>
      </c>
      <c r="BD55" s="47" t="n">
        <v>0</v>
      </c>
      <c r="BE55" s="41" t="n">
        <v>0</v>
      </c>
      <c r="BF55" s="47" t="n">
        <v>0</v>
      </c>
      <c r="BG55" s="41" t="n">
        <v>0</v>
      </c>
      <c r="BH55" s="47" t="n">
        <v>0</v>
      </c>
      <c r="BI55" s="41" t="n">
        <v>0</v>
      </c>
      <c r="BJ55" s="47" t="n">
        <v>0</v>
      </c>
      <c r="BK55" s="41" t="n">
        <v>0</v>
      </c>
      <c r="BL55" s="47" t="n">
        <v>0</v>
      </c>
      <c r="BM55" s="41" t="n">
        <v>0</v>
      </c>
      <c r="BN55" s="47" t="n">
        <v>0</v>
      </c>
      <c r="BO55" s="41" t="n">
        <v>0</v>
      </c>
      <c r="BP55" s="42" t="n">
        <v>0</v>
      </c>
      <c r="BQ55" s="41" t="n">
        <v>0</v>
      </c>
      <c r="BR55" s="42" t="n">
        <v>0</v>
      </c>
      <c r="BS55" s="41" t="n">
        <v>0</v>
      </c>
      <c r="BT55" s="42" t="n">
        <v>0</v>
      </c>
      <c r="BU55" s="41" t="n">
        <v>0</v>
      </c>
      <c r="BV55" s="42" t="n">
        <v>0</v>
      </c>
      <c r="BW55" s="41" t="n">
        <v>0</v>
      </c>
      <c r="BX55" s="42" t="n">
        <v>0</v>
      </c>
      <c r="BY55" s="41" t="n">
        <v>0</v>
      </c>
      <c r="BZ55" s="42" t="n">
        <v>0</v>
      </c>
      <c r="CA55" s="41" t="n">
        <v>0</v>
      </c>
      <c r="CB55" s="42" t="n">
        <v>0</v>
      </c>
      <c r="CC55" s="41" t="n">
        <v>31.627</v>
      </c>
      <c r="CD55" s="47"/>
      <c r="CE55" s="39"/>
      <c r="CF55" s="48"/>
      <c r="CG55" s="39"/>
      <c r="CH55" s="28"/>
      <c r="CI55" s="48"/>
      <c r="CJ55" s="39"/>
      <c r="CK55" s="28"/>
      <c r="CL55" s="48"/>
      <c r="CM55" s="39"/>
      <c r="CN55" s="28"/>
      <c r="CO55" s="48"/>
      <c r="CP55" s="39"/>
      <c r="CQ55" s="28"/>
      <c r="CR55" s="48"/>
      <c r="CS55" s="39"/>
      <c r="CT55" s="28"/>
      <c r="CU55" s="48"/>
      <c r="CV55" s="39"/>
      <c r="CW55" s="28"/>
      <c r="CX55" s="48"/>
      <c r="CY55" s="39"/>
      <c r="CZ55" s="28"/>
      <c r="DA55" s="48"/>
      <c r="DB55" s="39"/>
      <c r="DC55" s="28"/>
      <c r="DD55" s="48"/>
      <c r="DE55" s="39"/>
      <c r="DF55" s="28"/>
      <c r="DG55" s="48"/>
      <c r="DH55" s="39"/>
      <c r="DI55" s="28"/>
      <c r="DJ55" s="48"/>
      <c r="DK55" s="39"/>
      <c r="DL55" s="28"/>
      <c r="DM55" s="48"/>
      <c r="DN55" s="39"/>
      <c r="DO55" s="28"/>
      <c r="DP55" s="48"/>
      <c r="DQ55" s="39"/>
      <c r="DR55" s="28"/>
      <c r="DS55" s="48"/>
      <c r="DT55" s="39"/>
      <c r="DU55" s="28"/>
      <c r="DV55" s="48"/>
      <c r="DW55" s="39"/>
      <c r="DX55" s="28"/>
      <c r="DY55" s="48"/>
      <c r="DZ55" s="39"/>
      <c r="EA55" s="28"/>
      <c r="EB55" s="48"/>
      <c r="EC55" s="39"/>
      <c r="ED55" s="28"/>
      <c r="EE55" s="48"/>
      <c r="EF55" s="39"/>
      <c r="EG55" s="28"/>
      <c r="EH55" s="48"/>
      <c r="EI55" s="39"/>
      <c r="EJ55" s="28"/>
      <c r="EK55" s="48"/>
      <c r="EL55" s="39"/>
      <c r="EM55" s="28"/>
      <c r="EN55" s="48"/>
      <c r="EO55" s="39"/>
      <c r="EP55" s="28"/>
      <c r="EQ55" s="48"/>
      <c r="ER55" s="39"/>
      <c r="ES55" s="28"/>
      <c r="ET55" s="48"/>
      <c r="EU55" s="39"/>
      <c r="EV55" s="28"/>
      <c r="EW55" s="48"/>
      <c r="EX55" s="39"/>
      <c r="EY55" s="28"/>
      <c r="EZ55" s="48"/>
      <c r="FA55" s="39"/>
      <c r="FB55" s="28"/>
      <c r="FC55" s="48"/>
      <c r="FD55" s="39"/>
      <c r="FE55" s="28"/>
      <c r="FF55" s="48"/>
      <c r="FG55" s="39"/>
      <c r="FH55" s="28"/>
      <c r="FI55" s="48"/>
      <c r="FJ55" s="39"/>
      <c r="FK55" s="28"/>
      <c r="FL55" s="48"/>
      <c r="FM55" s="39"/>
      <c r="FN55" s="28"/>
      <c r="FO55" s="48"/>
      <c r="FP55" s="39"/>
      <c r="FQ55" s="28"/>
      <c r="FR55" s="48"/>
      <c r="FS55" s="39"/>
      <c r="FT55" s="28"/>
      <c r="FU55" s="48"/>
      <c r="FV55" s="39"/>
      <c r="FW55" s="28"/>
      <c r="FX55" s="48"/>
      <c r="FY55" s="39"/>
      <c r="FZ55" s="28"/>
      <c r="GA55" s="48"/>
      <c r="GB55" s="39"/>
      <c r="GC55" s="28"/>
      <c r="GD55" s="48"/>
      <c r="GE55" s="39"/>
      <c r="GF55" s="28"/>
      <c r="GG55" s="48"/>
      <c r="GH55" s="39"/>
      <c r="GI55" s="28"/>
      <c r="GJ55" s="48"/>
      <c r="GK55" s="39"/>
      <c r="GL55" s="28"/>
      <c r="GM55" s="48"/>
      <c r="GN55" s="39"/>
      <c r="GO55" s="28"/>
      <c r="GP55" s="48"/>
      <c r="GQ55" s="39"/>
      <c r="GR55" s="28"/>
      <c r="GS55" s="48"/>
      <c r="GT55" s="39"/>
      <c r="GU55" s="28"/>
      <c r="GV55" s="48"/>
      <c r="GW55" s="39"/>
      <c r="GX55" s="28"/>
      <c r="GY55" s="48"/>
      <c r="GZ55" s="39"/>
      <c r="HA55" s="28"/>
      <c r="HB55" s="48"/>
      <c r="HC55" s="39"/>
      <c r="HD55" s="28"/>
      <c r="HE55" s="48"/>
      <c r="HF55" s="39"/>
      <c r="HG55" s="28"/>
      <c r="HH55" s="48"/>
      <c r="HI55" s="39"/>
      <c r="HJ55" s="28"/>
      <c r="HK55" s="48"/>
      <c r="HL55" s="39"/>
      <c r="HM55" s="28"/>
    </row>
    <row r="56" s="49" customFormat="true" ht="12.75" hidden="false" customHeight="false" outlineLevel="0" collapsed="false">
      <c r="A56" s="38" t="n">
        <v>45</v>
      </c>
      <c r="B56" s="44" t="s">
        <v>141</v>
      </c>
      <c r="C56" s="39" t="s">
        <v>76</v>
      </c>
      <c r="D56" s="40" t="n">
        <v>0.119</v>
      </c>
      <c r="E56" s="41" t="n">
        <v>0.003</v>
      </c>
      <c r="F56" s="40" t="n">
        <v>0.002</v>
      </c>
      <c r="G56" s="41" t="n">
        <v>0.002</v>
      </c>
      <c r="H56" s="40" t="n">
        <v>0.089</v>
      </c>
      <c r="I56" s="41" t="n">
        <v>0.014</v>
      </c>
      <c r="J56" s="40" t="n">
        <v>0.054</v>
      </c>
      <c r="K56" s="41" t="n">
        <v>0.048</v>
      </c>
      <c r="L56" s="40" t="n">
        <v>0.055</v>
      </c>
      <c r="M56" s="41" t="n">
        <v>0.017</v>
      </c>
      <c r="N56" s="40" t="n">
        <v>0.001</v>
      </c>
      <c r="O56" s="41" t="n">
        <v>2.044</v>
      </c>
      <c r="P56" s="40" t="n">
        <v>0.515</v>
      </c>
      <c r="Q56" s="41" t="n">
        <v>0.439</v>
      </c>
      <c r="R56" s="40" t="n">
        <v>2.503</v>
      </c>
      <c r="S56" s="41" t="n">
        <v>0.124</v>
      </c>
      <c r="T56" s="40" t="n">
        <v>0.14</v>
      </c>
      <c r="U56" s="41" t="n">
        <v>0</v>
      </c>
      <c r="V56" s="40" t="n">
        <v>0.066</v>
      </c>
      <c r="W56" s="41" t="n">
        <v>0.028</v>
      </c>
      <c r="X56" s="40" t="n">
        <v>0.005</v>
      </c>
      <c r="Y56" s="41" t="n">
        <v>0.067</v>
      </c>
      <c r="Z56" s="40" t="n">
        <v>0.208</v>
      </c>
      <c r="AA56" s="41" t="n">
        <v>0.126</v>
      </c>
      <c r="AB56" s="40" t="n">
        <v>0.054</v>
      </c>
      <c r="AC56" s="41" t="n">
        <v>0.05</v>
      </c>
      <c r="AD56" s="40" t="n">
        <v>0.064</v>
      </c>
      <c r="AE56" s="41" t="n">
        <v>0.082</v>
      </c>
      <c r="AF56" s="40" t="n">
        <v>0.08</v>
      </c>
      <c r="AG56" s="41" t="n">
        <v>0.152</v>
      </c>
      <c r="AH56" s="40" t="n">
        <v>0.042</v>
      </c>
      <c r="AI56" s="41" t="n">
        <v>0.006</v>
      </c>
      <c r="AJ56" s="46" t="n">
        <v>3.137</v>
      </c>
      <c r="AK56" s="41" t="n">
        <v>0</v>
      </c>
      <c r="AL56" s="46" t="n">
        <v>0</v>
      </c>
      <c r="AM56" s="41" t="n">
        <v>0</v>
      </c>
      <c r="AN56" s="46" t="n">
        <v>0</v>
      </c>
      <c r="AO56" s="41" t="n">
        <v>0</v>
      </c>
      <c r="AP56" s="46" t="n">
        <v>0</v>
      </c>
      <c r="AQ56" s="41" t="n">
        <v>0.156</v>
      </c>
      <c r="AR56" s="46" t="n">
        <v>0</v>
      </c>
      <c r="AS56" s="41" t="n">
        <v>0.004</v>
      </c>
      <c r="AT56" s="46" t="n">
        <v>0.049</v>
      </c>
      <c r="AU56" s="41" t="n">
        <v>0</v>
      </c>
      <c r="AV56" s="46" t="n">
        <v>0</v>
      </c>
      <c r="AW56" s="41" t="n">
        <v>0</v>
      </c>
      <c r="AX56" s="46" t="n">
        <v>0.004</v>
      </c>
      <c r="AY56" s="41" t="n">
        <v>0</v>
      </c>
      <c r="AZ56" s="46" t="n">
        <v>0</v>
      </c>
      <c r="BA56" s="41" t="n">
        <v>0</v>
      </c>
      <c r="BB56" s="46" t="n">
        <v>0</v>
      </c>
      <c r="BC56" s="41" t="n">
        <v>0</v>
      </c>
      <c r="BD56" s="47" t="n">
        <v>0</v>
      </c>
      <c r="BE56" s="41" t="n">
        <v>0</v>
      </c>
      <c r="BF56" s="47" t="n">
        <v>0</v>
      </c>
      <c r="BG56" s="41" t="n">
        <v>0</v>
      </c>
      <c r="BH56" s="47" t="n">
        <v>0</v>
      </c>
      <c r="BI56" s="41" t="n">
        <v>0</v>
      </c>
      <c r="BJ56" s="47" t="n">
        <v>0</v>
      </c>
      <c r="BK56" s="41" t="n">
        <v>0</v>
      </c>
      <c r="BL56" s="47" t="n">
        <v>0</v>
      </c>
      <c r="BM56" s="41" t="n">
        <v>0</v>
      </c>
      <c r="BN56" s="47" t="n">
        <v>0</v>
      </c>
      <c r="BO56" s="41" t="n">
        <v>0</v>
      </c>
      <c r="BP56" s="42" t="n">
        <v>0</v>
      </c>
      <c r="BQ56" s="41" t="n">
        <v>0</v>
      </c>
      <c r="BR56" s="42" t="n">
        <v>0</v>
      </c>
      <c r="BS56" s="41" t="n">
        <v>0</v>
      </c>
      <c r="BT56" s="42" t="n">
        <v>0</v>
      </c>
      <c r="BU56" s="41" t="n">
        <v>0</v>
      </c>
      <c r="BV56" s="42" t="n">
        <v>0</v>
      </c>
      <c r="BW56" s="41" t="n">
        <v>0</v>
      </c>
      <c r="BX56" s="42" t="n">
        <v>0</v>
      </c>
      <c r="BY56" s="41" t="n">
        <v>0</v>
      </c>
      <c r="BZ56" s="42" t="n">
        <v>0</v>
      </c>
      <c r="CA56" s="41" t="n">
        <v>0</v>
      </c>
      <c r="CB56" s="42" t="n">
        <v>0</v>
      </c>
      <c r="CC56" s="41" t="n">
        <v>10.548</v>
      </c>
      <c r="CD56" s="47"/>
      <c r="CE56" s="39"/>
      <c r="CF56" s="48"/>
      <c r="CG56" s="39"/>
      <c r="CH56" s="28"/>
      <c r="CI56" s="48"/>
      <c r="CJ56" s="39"/>
      <c r="CK56" s="28"/>
      <c r="CL56" s="48"/>
      <c r="CM56" s="39"/>
      <c r="CN56" s="28"/>
      <c r="CO56" s="48"/>
      <c r="CP56" s="39"/>
      <c r="CQ56" s="28"/>
      <c r="CR56" s="48"/>
      <c r="CS56" s="39"/>
      <c r="CT56" s="28"/>
      <c r="CU56" s="48"/>
      <c r="CV56" s="39"/>
      <c r="CW56" s="28"/>
      <c r="CX56" s="48"/>
      <c r="CY56" s="39"/>
      <c r="CZ56" s="28"/>
      <c r="DA56" s="48"/>
      <c r="DB56" s="39"/>
      <c r="DC56" s="28"/>
      <c r="DD56" s="48"/>
      <c r="DE56" s="39"/>
      <c r="DF56" s="28"/>
      <c r="DG56" s="48"/>
      <c r="DH56" s="39"/>
      <c r="DI56" s="28"/>
      <c r="DJ56" s="48"/>
      <c r="DK56" s="39"/>
      <c r="DL56" s="28"/>
      <c r="DM56" s="48"/>
      <c r="DN56" s="39"/>
      <c r="DO56" s="28"/>
      <c r="DP56" s="48"/>
      <c r="DQ56" s="39"/>
      <c r="DR56" s="28"/>
      <c r="DS56" s="48"/>
      <c r="DT56" s="39"/>
      <c r="DU56" s="28"/>
      <c r="DV56" s="48"/>
      <c r="DW56" s="39"/>
      <c r="DX56" s="28"/>
      <c r="DY56" s="48"/>
      <c r="DZ56" s="39"/>
      <c r="EA56" s="28"/>
      <c r="EB56" s="48"/>
      <c r="EC56" s="39"/>
      <c r="ED56" s="28"/>
      <c r="EE56" s="48"/>
      <c r="EF56" s="39"/>
      <c r="EG56" s="28"/>
      <c r="EH56" s="48"/>
      <c r="EI56" s="39"/>
      <c r="EJ56" s="28"/>
      <c r="EK56" s="48"/>
      <c r="EL56" s="39"/>
      <c r="EM56" s="28"/>
      <c r="EN56" s="48"/>
      <c r="EO56" s="39"/>
      <c r="EP56" s="28"/>
      <c r="EQ56" s="48"/>
      <c r="ER56" s="39"/>
      <c r="ES56" s="28"/>
      <c r="ET56" s="48"/>
      <c r="EU56" s="39"/>
      <c r="EV56" s="28"/>
      <c r="EW56" s="48"/>
      <c r="EX56" s="39"/>
      <c r="EY56" s="28"/>
      <c r="EZ56" s="48"/>
      <c r="FA56" s="39"/>
      <c r="FB56" s="28"/>
      <c r="FC56" s="48"/>
      <c r="FD56" s="39"/>
      <c r="FE56" s="28"/>
      <c r="FF56" s="48"/>
      <c r="FG56" s="39"/>
      <c r="FH56" s="28"/>
      <c r="FI56" s="48"/>
      <c r="FJ56" s="39"/>
      <c r="FK56" s="28"/>
      <c r="FL56" s="48"/>
      <c r="FM56" s="39"/>
      <c r="FN56" s="28"/>
      <c r="FO56" s="48"/>
      <c r="FP56" s="39"/>
      <c r="FQ56" s="28"/>
      <c r="FR56" s="48"/>
      <c r="FS56" s="39"/>
      <c r="FT56" s="28"/>
      <c r="FU56" s="48"/>
      <c r="FV56" s="39"/>
      <c r="FW56" s="28"/>
      <c r="FX56" s="48"/>
      <c r="FY56" s="39"/>
      <c r="FZ56" s="28"/>
      <c r="GA56" s="48"/>
      <c r="GB56" s="39"/>
      <c r="GC56" s="28"/>
      <c r="GD56" s="48"/>
      <c r="GE56" s="39"/>
      <c r="GF56" s="28"/>
      <c r="GG56" s="48"/>
      <c r="GH56" s="39"/>
      <c r="GI56" s="28"/>
      <c r="GJ56" s="48"/>
      <c r="GK56" s="39"/>
      <c r="GL56" s="28"/>
      <c r="GM56" s="48"/>
      <c r="GN56" s="39"/>
      <c r="GO56" s="28"/>
      <c r="GP56" s="48"/>
      <c r="GQ56" s="39"/>
      <c r="GR56" s="28"/>
      <c r="GS56" s="48"/>
      <c r="GT56" s="39"/>
      <c r="GU56" s="28"/>
      <c r="GV56" s="48"/>
      <c r="GW56" s="39"/>
      <c r="GX56" s="28"/>
      <c r="GY56" s="48"/>
      <c r="GZ56" s="39"/>
      <c r="HA56" s="28"/>
      <c r="HB56" s="48"/>
      <c r="HC56" s="39"/>
      <c r="HD56" s="28"/>
      <c r="HE56" s="48"/>
      <c r="HF56" s="39"/>
      <c r="HG56" s="28"/>
      <c r="HH56" s="48"/>
      <c r="HI56" s="39"/>
      <c r="HJ56" s="28"/>
      <c r="HK56" s="48"/>
      <c r="HL56" s="39"/>
      <c r="HM56" s="28"/>
    </row>
    <row r="57" s="49" customFormat="true" ht="12.75" hidden="false" customHeight="false" outlineLevel="0" collapsed="false">
      <c r="A57" s="44" t="n">
        <v>46</v>
      </c>
      <c r="B57" s="44" t="s">
        <v>142</v>
      </c>
      <c r="C57" s="39" t="s">
        <v>76</v>
      </c>
      <c r="D57" s="40" t="n">
        <v>0</v>
      </c>
      <c r="E57" s="41" t="n">
        <v>0</v>
      </c>
      <c r="F57" s="40" t="n">
        <v>0</v>
      </c>
      <c r="G57" s="41" t="n">
        <v>0</v>
      </c>
      <c r="H57" s="40" t="n">
        <v>0</v>
      </c>
      <c r="I57" s="41" t="n">
        <v>0</v>
      </c>
      <c r="J57" s="40" t="n">
        <v>0</v>
      </c>
      <c r="K57" s="41" t="n">
        <v>0</v>
      </c>
      <c r="L57" s="40" t="n">
        <v>0</v>
      </c>
      <c r="M57" s="41" t="n">
        <v>0</v>
      </c>
      <c r="N57" s="40" t="n">
        <v>0</v>
      </c>
      <c r="O57" s="41" t="n">
        <v>0</v>
      </c>
      <c r="P57" s="40" t="n">
        <v>0</v>
      </c>
      <c r="Q57" s="41" t="n">
        <v>0</v>
      </c>
      <c r="R57" s="40" t="n">
        <v>0</v>
      </c>
      <c r="S57" s="41" t="n">
        <v>0</v>
      </c>
      <c r="T57" s="40" t="n">
        <v>0</v>
      </c>
      <c r="U57" s="41" t="n">
        <v>0</v>
      </c>
      <c r="V57" s="40" t="n">
        <v>0</v>
      </c>
      <c r="W57" s="41" t="n">
        <v>0</v>
      </c>
      <c r="X57" s="40" t="n">
        <v>0</v>
      </c>
      <c r="Y57" s="41" t="n">
        <v>0</v>
      </c>
      <c r="Z57" s="40" t="n">
        <v>0</v>
      </c>
      <c r="AA57" s="41" t="n">
        <v>0</v>
      </c>
      <c r="AB57" s="40" t="n">
        <v>0</v>
      </c>
      <c r="AC57" s="41" t="n">
        <v>0</v>
      </c>
      <c r="AD57" s="40" t="n">
        <v>0</v>
      </c>
      <c r="AE57" s="41" t="n">
        <v>0</v>
      </c>
      <c r="AF57" s="40" t="n">
        <v>0</v>
      </c>
      <c r="AG57" s="41" t="n">
        <v>0</v>
      </c>
      <c r="AH57" s="40" t="n">
        <v>0</v>
      </c>
      <c r="AI57" s="41" t="n">
        <v>0</v>
      </c>
      <c r="AJ57" s="46" t="n">
        <v>0</v>
      </c>
      <c r="AK57" s="41" t="n">
        <v>0</v>
      </c>
      <c r="AL57" s="46" t="n">
        <v>0</v>
      </c>
      <c r="AM57" s="41" t="n">
        <v>0</v>
      </c>
      <c r="AN57" s="46" t="n">
        <v>0</v>
      </c>
      <c r="AO57" s="41" t="n">
        <v>0</v>
      </c>
      <c r="AP57" s="46" t="n">
        <v>0</v>
      </c>
      <c r="AQ57" s="41" t="n">
        <v>0</v>
      </c>
      <c r="AR57" s="46" t="n">
        <v>0</v>
      </c>
      <c r="AS57" s="41" t="n">
        <v>0</v>
      </c>
      <c r="AT57" s="46" t="n">
        <v>0</v>
      </c>
      <c r="AU57" s="41" t="n">
        <v>0</v>
      </c>
      <c r="AV57" s="46" t="n">
        <v>0</v>
      </c>
      <c r="AW57" s="41" t="n">
        <v>0</v>
      </c>
      <c r="AX57" s="46" t="n">
        <v>0</v>
      </c>
      <c r="AY57" s="41" t="n">
        <v>0</v>
      </c>
      <c r="AZ57" s="46" t="n">
        <v>0</v>
      </c>
      <c r="BA57" s="41" t="n">
        <v>0</v>
      </c>
      <c r="BB57" s="46" t="n">
        <v>0</v>
      </c>
      <c r="BC57" s="41" t="n">
        <v>0</v>
      </c>
      <c r="BD57" s="47" t="n">
        <v>0</v>
      </c>
      <c r="BE57" s="41" t="n">
        <v>0</v>
      </c>
      <c r="BF57" s="47" t="n">
        <v>0</v>
      </c>
      <c r="BG57" s="41" t="n">
        <v>0</v>
      </c>
      <c r="BH57" s="47" t="n">
        <v>0</v>
      </c>
      <c r="BI57" s="41" t="n">
        <v>0</v>
      </c>
      <c r="BJ57" s="47" t="n">
        <v>0</v>
      </c>
      <c r="BK57" s="41" t="n">
        <v>0</v>
      </c>
      <c r="BL57" s="47" t="n">
        <v>0</v>
      </c>
      <c r="BM57" s="41" t="n">
        <v>0</v>
      </c>
      <c r="BN57" s="47" t="n">
        <v>0</v>
      </c>
      <c r="BO57" s="41" t="n">
        <v>0</v>
      </c>
      <c r="BP57" s="42" t="n">
        <v>0</v>
      </c>
      <c r="BQ57" s="41" t="n">
        <v>0</v>
      </c>
      <c r="BR57" s="42" t="n">
        <v>0</v>
      </c>
      <c r="BS57" s="41" t="n">
        <v>0</v>
      </c>
      <c r="BT57" s="42" t="n">
        <v>0</v>
      </c>
      <c r="BU57" s="41" t="n">
        <v>0</v>
      </c>
      <c r="BV57" s="42" t="n">
        <v>0</v>
      </c>
      <c r="BW57" s="41" t="n">
        <v>0</v>
      </c>
      <c r="BX57" s="42" t="n">
        <v>0</v>
      </c>
      <c r="BY57" s="41" t="n">
        <v>0</v>
      </c>
      <c r="BZ57" s="42" t="n">
        <v>0</v>
      </c>
      <c r="CA57" s="41" t="n">
        <v>0</v>
      </c>
      <c r="CB57" s="42" t="n">
        <v>0</v>
      </c>
      <c r="CC57" s="41" t="n">
        <v>0</v>
      </c>
      <c r="CD57" s="47"/>
      <c r="CE57" s="39"/>
      <c r="CF57" s="48"/>
      <c r="CG57" s="39"/>
      <c r="CH57" s="28"/>
      <c r="CI57" s="48"/>
      <c r="CJ57" s="39"/>
      <c r="CK57" s="28"/>
      <c r="CL57" s="48"/>
      <c r="CM57" s="39"/>
      <c r="CN57" s="28"/>
      <c r="CO57" s="48"/>
      <c r="CP57" s="39"/>
      <c r="CQ57" s="28"/>
      <c r="CR57" s="48"/>
      <c r="CS57" s="39"/>
      <c r="CT57" s="28"/>
      <c r="CU57" s="48"/>
      <c r="CV57" s="39"/>
      <c r="CW57" s="28"/>
      <c r="CX57" s="48"/>
      <c r="CY57" s="39"/>
      <c r="CZ57" s="28"/>
      <c r="DA57" s="48"/>
      <c r="DB57" s="39"/>
      <c r="DC57" s="28"/>
      <c r="DD57" s="48"/>
      <c r="DE57" s="39"/>
      <c r="DF57" s="28"/>
      <c r="DG57" s="48"/>
      <c r="DH57" s="39"/>
      <c r="DI57" s="28"/>
      <c r="DJ57" s="48"/>
      <c r="DK57" s="39"/>
      <c r="DL57" s="28"/>
      <c r="DM57" s="48"/>
      <c r="DN57" s="39"/>
      <c r="DO57" s="28"/>
      <c r="DP57" s="48"/>
      <c r="DQ57" s="39"/>
      <c r="DR57" s="28"/>
      <c r="DS57" s="48"/>
      <c r="DT57" s="39"/>
      <c r="DU57" s="28"/>
      <c r="DV57" s="48"/>
      <c r="DW57" s="39"/>
      <c r="DX57" s="28"/>
      <c r="DY57" s="48"/>
      <c r="DZ57" s="39"/>
      <c r="EA57" s="28"/>
      <c r="EB57" s="48"/>
      <c r="EC57" s="39"/>
      <c r="ED57" s="28"/>
      <c r="EE57" s="48"/>
      <c r="EF57" s="39"/>
      <c r="EG57" s="28"/>
      <c r="EH57" s="48"/>
      <c r="EI57" s="39"/>
      <c r="EJ57" s="28"/>
      <c r="EK57" s="48"/>
      <c r="EL57" s="39"/>
      <c r="EM57" s="28"/>
      <c r="EN57" s="48"/>
      <c r="EO57" s="39"/>
      <c r="EP57" s="28"/>
      <c r="EQ57" s="48"/>
      <c r="ER57" s="39"/>
      <c r="ES57" s="28"/>
      <c r="ET57" s="48"/>
      <c r="EU57" s="39"/>
      <c r="EV57" s="28"/>
      <c r="EW57" s="48"/>
      <c r="EX57" s="39"/>
      <c r="EY57" s="28"/>
      <c r="EZ57" s="48"/>
      <c r="FA57" s="39"/>
      <c r="FB57" s="28"/>
      <c r="FC57" s="48"/>
      <c r="FD57" s="39"/>
      <c r="FE57" s="28"/>
      <c r="FF57" s="48"/>
      <c r="FG57" s="39"/>
      <c r="FH57" s="28"/>
      <c r="FI57" s="48"/>
      <c r="FJ57" s="39"/>
      <c r="FK57" s="28"/>
      <c r="FL57" s="48"/>
      <c r="FM57" s="39"/>
      <c r="FN57" s="28"/>
      <c r="FO57" s="48"/>
      <c r="FP57" s="39"/>
      <c r="FQ57" s="28"/>
      <c r="FR57" s="48"/>
      <c r="FS57" s="39"/>
      <c r="FT57" s="28"/>
      <c r="FU57" s="48"/>
      <c r="FV57" s="39"/>
      <c r="FW57" s="28"/>
      <c r="FX57" s="48"/>
      <c r="FY57" s="39"/>
      <c r="FZ57" s="28"/>
      <c r="GA57" s="48"/>
      <c r="GB57" s="39"/>
      <c r="GC57" s="28"/>
      <c r="GD57" s="48"/>
      <c r="GE57" s="39"/>
      <c r="GF57" s="28"/>
      <c r="GG57" s="48"/>
      <c r="GH57" s="39"/>
      <c r="GI57" s="28"/>
      <c r="GJ57" s="48"/>
      <c r="GK57" s="39"/>
      <c r="GL57" s="28"/>
      <c r="GM57" s="48"/>
      <c r="GN57" s="39"/>
      <c r="GO57" s="28"/>
      <c r="GP57" s="48"/>
      <c r="GQ57" s="39"/>
      <c r="GR57" s="28"/>
      <c r="GS57" s="48"/>
      <c r="GT57" s="39"/>
      <c r="GU57" s="28"/>
      <c r="GV57" s="48"/>
      <c r="GW57" s="39"/>
      <c r="GX57" s="28"/>
      <c r="GY57" s="48"/>
      <c r="GZ57" s="39"/>
      <c r="HA57" s="28"/>
      <c r="HB57" s="48"/>
      <c r="HC57" s="39"/>
      <c r="HD57" s="28"/>
      <c r="HE57" s="48"/>
      <c r="HF57" s="39"/>
      <c r="HG57" s="28"/>
      <c r="HH57" s="48"/>
      <c r="HI57" s="39"/>
      <c r="HJ57" s="28"/>
      <c r="HK57" s="48"/>
      <c r="HL57" s="39"/>
      <c r="HM57" s="28"/>
    </row>
    <row r="58" customFormat="false" ht="12.75" hidden="false" customHeight="false" outlineLevel="0" collapsed="false">
      <c r="A58" s="38" t="n">
        <v>47</v>
      </c>
      <c r="B58" s="44" t="s">
        <v>145</v>
      </c>
      <c r="C58" s="39" t="s">
        <v>146</v>
      </c>
      <c r="D58" s="40" t="n">
        <v>53.696</v>
      </c>
      <c r="E58" s="41" t="n">
        <v>1.622</v>
      </c>
      <c r="F58" s="40" t="n">
        <v>0.629</v>
      </c>
      <c r="G58" s="41" t="n">
        <v>0.743</v>
      </c>
      <c r="H58" s="40" t="n">
        <v>25.83</v>
      </c>
      <c r="I58" s="41" t="n">
        <v>6.724</v>
      </c>
      <c r="J58" s="40" t="n">
        <v>94.15</v>
      </c>
      <c r="K58" s="41" t="n">
        <v>53.463</v>
      </c>
      <c r="L58" s="40" t="n">
        <v>99.603</v>
      </c>
      <c r="M58" s="41" t="n">
        <v>23.089</v>
      </c>
      <c r="N58" s="40" t="n">
        <v>1.506</v>
      </c>
      <c r="O58" s="41" t="n">
        <v>50.181</v>
      </c>
      <c r="P58" s="40" t="n">
        <v>33.408</v>
      </c>
      <c r="Q58" s="41" t="n">
        <v>32.478</v>
      </c>
      <c r="R58" s="40" t="n">
        <v>143.395</v>
      </c>
      <c r="S58" s="41" t="n">
        <v>22.058</v>
      </c>
      <c r="T58" s="40" t="n">
        <v>147.585</v>
      </c>
      <c r="U58" s="41" t="n">
        <v>14.678</v>
      </c>
      <c r="V58" s="40" t="n">
        <v>23.92</v>
      </c>
      <c r="W58" s="41" t="n">
        <v>21.492</v>
      </c>
      <c r="X58" s="40" t="n">
        <v>3.752</v>
      </c>
      <c r="Y58" s="41" t="n">
        <v>59.259</v>
      </c>
      <c r="Z58" s="40" t="n">
        <v>19.328</v>
      </c>
      <c r="AA58" s="41" t="n">
        <v>46.81</v>
      </c>
      <c r="AB58" s="40" t="n">
        <v>18.848</v>
      </c>
      <c r="AC58" s="41" t="n">
        <v>42.097</v>
      </c>
      <c r="AD58" s="40" t="n">
        <v>33.441</v>
      </c>
      <c r="AE58" s="41" t="n">
        <v>36.339</v>
      </c>
      <c r="AF58" s="40" t="n">
        <v>7.099</v>
      </c>
      <c r="AG58" s="41" t="n">
        <v>36.079</v>
      </c>
      <c r="AH58" s="40" t="n">
        <v>24.476</v>
      </c>
      <c r="AI58" s="41" t="n">
        <v>0.732</v>
      </c>
      <c r="AJ58" s="46" t="n">
        <v>2829.278</v>
      </c>
      <c r="AK58" s="41" t="n">
        <v>0</v>
      </c>
      <c r="AL58" s="46" t="n">
        <v>0</v>
      </c>
      <c r="AM58" s="41" t="n">
        <v>182.459</v>
      </c>
      <c r="AN58" s="46" t="n">
        <v>29.764</v>
      </c>
      <c r="AO58" s="41" t="n">
        <v>1.253</v>
      </c>
      <c r="AP58" s="46" t="n">
        <v>3.402</v>
      </c>
      <c r="AQ58" s="41" t="n">
        <v>134.957</v>
      </c>
      <c r="AR58" s="46" t="n">
        <v>0</v>
      </c>
      <c r="AS58" s="41" t="n">
        <v>1.206</v>
      </c>
      <c r="AT58" s="46" t="n">
        <v>15.536</v>
      </c>
      <c r="AU58" s="41" t="n">
        <v>4.646</v>
      </c>
      <c r="AV58" s="46" t="n">
        <v>0.321</v>
      </c>
      <c r="AW58" s="41" t="n">
        <v>0.921</v>
      </c>
      <c r="AX58" s="46" t="n">
        <v>0</v>
      </c>
      <c r="AY58" s="41" t="n">
        <v>0</v>
      </c>
      <c r="AZ58" s="46" t="n">
        <v>1.586</v>
      </c>
      <c r="BA58" s="41" t="n">
        <v>0</v>
      </c>
      <c r="BB58" s="46" t="n">
        <v>117.747</v>
      </c>
      <c r="BC58" s="41" t="n">
        <v>0</v>
      </c>
      <c r="BD58" s="47" t="n">
        <v>0</v>
      </c>
      <c r="BE58" s="41" t="n">
        <v>0</v>
      </c>
      <c r="BF58" s="47" t="n">
        <v>0</v>
      </c>
      <c r="BG58" s="41" t="n">
        <v>0</v>
      </c>
      <c r="BH58" s="47" t="n">
        <v>0</v>
      </c>
      <c r="BI58" s="41" t="n">
        <v>0</v>
      </c>
      <c r="BJ58" s="47" t="n">
        <v>0</v>
      </c>
      <c r="BK58" s="41" t="n">
        <v>0</v>
      </c>
      <c r="BL58" s="47" t="n">
        <v>0</v>
      </c>
      <c r="BM58" s="41" t="n">
        <v>0</v>
      </c>
      <c r="BN58" s="47" t="n">
        <v>0</v>
      </c>
      <c r="BO58" s="41" t="n">
        <v>0</v>
      </c>
      <c r="BP58" s="42" t="n">
        <v>-0.034</v>
      </c>
      <c r="BQ58" s="41" t="n">
        <v>0</v>
      </c>
      <c r="BR58" s="42" t="n">
        <v>-0.104</v>
      </c>
      <c r="BS58" s="41" t="n">
        <v>-0.194</v>
      </c>
      <c r="BT58" s="42" t="n">
        <v>-22.959</v>
      </c>
      <c r="BU58" s="41" t="n">
        <v>-3.085</v>
      </c>
      <c r="BV58" s="42" t="n">
        <v>0</v>
      </c>
      <c r="BW58" s="41" t="n">
        <v>0</v>
      </c>
      <c r="BX58" s="42" t="n">
        <v>-0.029</v>
      </c>
      <c r="BY58" s="41" t="n">
        <v>-2.063</v>
      </c>
      <c r="BZ58" s="42" t="n">
        <v>-0.059</v>
      </c>
      <c r="CA58" s="41" t="n">
        <v>-0.169</v>
      </c>
      <c r="CB58" s="42" t="n">
        <v>0</v>
      </c>
      <c r="CC58" s="41" t="n">
        <v>4472.89</v>
      </c>
      <c r="CD58" s="47"/>
      <c r="CE58" s="39"/>
      <c r="CF58" s="48"/>
      <c r="CG58" s="39"/>
      <c r="CH58" s="28"/>
      <c r="CI58" s="48"/>
      <c r="CJ58" s="39"/>
      <c r="CK58" s="28"/>
      <c r="CL58" s="48"/>
      <c r="CM58" s="39"/>
      <c r="CN58" s="28"/>
      <c r="CO58" s="48"/>
      <c r="CP58" s="39"/>
      <c r="CQ58" s="28"/>
      <c r="CR58" s="48"/>
      <c r="CS58" s="39"/>
      <c r="CT58" s="28"/>
      <c r="CU58" s="48"/>
      <c r="CV58" s="39"/>
      <c r="CW58" s="28"/>
      <c r="CX58" s="48"/>
      <c r="CY58" s="39"/>
      <c r="CZ58" s="28"/>
      <c r="DA58" s="48"/>
      <c r="DB58" s="39"/>
      <c r="DC58" s="28"/>
      <c r="DD58" s="48"/>
      <c r="DE58" s="39"/>
      <c r="DF58" s="28"/>
      <c r="DG58" s="48"/>
      <c r="DH58" s="39"/>
      <c r="DI58" s="28"/>
      <c r="DJ58" s="48"/>
      <c r="DK58" s="39"/>
      <c r="DL58" s="28"/>
      <c r="DM58" s="48"/>
      <c r="DN58" s="39"/>
      <c r="DO58" s="28"/>
      <c r="DP58" s="48"/>
      <c r="DQ58" s="39"/>
      <c r="DR58" s="28"/>
      <c r="DS58" s="48"/>
      <c r="DT58" s="39"/>
      <c r="DU58" s="28"/>
      <c r="DV58" s="48"/>
      <c r="DW58" s="39"/>
      <c r="DX58" s="28"/>
      <c r="DY58" s="48"/>
      <c r="DZ58" s="39"/>
      <c r="EA58" s="28"/>
      <c r="EB58" s="48"/>
      <c r="EC58" s="39"/>
      <c r="ED58" s="28"/>
      <c r="EE58" s="48"/>
      <c r="EF58" s="39"/>
      <c r="EG58" s="28"/>
      <c r="EH58" s="48"/>
      <c r="EI58" s="39"/>
      <c r="EJ58" s="28"/>
      <c r="EK58" s="48"/>
      <c r="EL58" s="39"/>
      <c r="EM58" s="28"/>
      <c r="EN58" s="48"/>
      <c r="EO58" s="39"/>
      <c r="EP58" s="28"/>
      <c r="EQ58" s="48"/>
      <c r="ER58" s="39"/>
      <c r="ES58" s="28"/>
      <c r="ET58" s="48"/>
      <c r="EU58" s="39"/>
      <c r="EV58" s="28"/>
      <c r="EW58" s="48"/>
      <c r="EX58" s="39"/>
      <c r="EY58" s="28"/>
      <c r="EZ58" s="48"/>
      <c r="FA58" s="39"/>
      <c r="FB58" s="28"/>
      <c r="FC58" s="48"/>
      <c r="FD58" s="39"/>
      <c r="FE58" s="28"/>
      <c r="FF58" s="48"/>
      <c r="FG58" s="39"/>
      <c r="FH58" s="28"/>
      <c r="FI58" s="48"/>
      <c r="FJ58" s="39"/>
      <c r="FK58" s="28"/>
      <c r="FL58" s="48"/>
      <c r="FM58" s="39"/>
      <c r="FN58" s="28"/>
      <c r="FO58" s="48"/>
      <c r="FP58" s="39"/>
      <c r="FQ58" s="28"/>
      <c r="FR58" s="48"/>
      <c r="FS58" s="39"/>
      <c r="FT58" s="28"/>
      <c r="FU58" s="48"/>
      <c r="FV58" s="39"/>
      <c r="FW58" s="28"/>
      <c r="FX58" s="48"/>
      <c r="FY58" s="39"/>
      <c r="FZ58" s="28"/>
      <c r="GA58" s="48"/>
      <c r="GB58" s="39"/>
      <c r="GC58" s="28"/>
      <c r="GD58" s="48"/>
      <c r="GE58" s="39"/>
      <c r="GF58" s="28"/>
      <c r="GG58" s="48"/>
      <c r="GH58" s="39"/>
      <c r="GI58" s="28"/>
      <c r="GJ58" s="48"/>
      <c r="GK58" s="39"/>
      <c r="GL58" s="28"/>
      <c r="GM58" s="48"/>
      <c r="GN58" s="39"/>
      <c r="GO58" s="28"/>
      <c r="GP58" s="48"/>
      <c r="GQ58" s="39"/>
      <c r="GR58" s="28"/>
      <c r="GS58" s="48"/>
      <c r="GT58" s="39"/>
      <c r="GU58" s="28"/>
      <c r="GV58" s="48"/>
      <c r="GW58" s="39"/>
      <c r="GX58" s="28"/>
      <c r="GY58" s="48"/>
      <c r="GZ58" s="39"/>
      <c r="HA58" s="28"/>
      <c r="HB58" s="48"/>
      <c r="HC58" s="39"/>
      <c r="HD58" s="28"/>
      <c r="HE58" s="48"/>
      <c r="HF58" s="39"/>
      <c r="HG58" s="28"/>
      <c r="HH58" s="48"/>
      <c r="HI58" s="39"/>
      <c r="HJ58" s="28"/>
      <c r="HK58" s="48"/>
      <c r="HL58" s="39"/>
      <c r="HM58" s="28"/>
    </row>
    <row r="59" customFormat="false" ht="12.75" hidden="false" customHeight="false" outlineLevel="0" collapsed="false">
      <c r="A59" s="44" t="n">
        <v>48</v>
      </c>
      <c r="B59" s="44" t="s">
        <v>147</v>
      </c>
      <c r="C59" s="39" t="s">
        <v>148</v>
      </c>
      <c r="D59" s="40" t="n">
        <v>-504.92</v>
      </c>
      <c r="E59" s="41" t="n">
        <v>-0.001</v>
      </c>
      <c r="F59" s="40" t="n">
        <v>-0.405</v>
      </c>
      <c r="G59" s="41" t="n">
        <v>-1.035</v>
      </c>
      <c r="H59" s="40" t="n">
        <v>-0.013</v>
      </c>
      <c r="I59" s="41" t="n">
        <v>-0.063</v>
      </c>
      <c r="J59" s="40" t="n">
        <v>-8.568</v>
      </c>
      <c r="K59" s="41" t="n">
        <v>0</v>
      </c>
      <c r="L59" s="40" t="n">
        <v>0</v>
      </c>
      <c r="M59" s="41" t="n">
        <v>0</v>
      </c>
      <c r="N59" s="40" t="n">
        <v>0</v>
      </c>
      <c r="O59" s="41" t="n">
        <v>-5.498</v>
      </c>
      <c r="P59" s="40" t="n">
        <v>-0.388</v>
      </c>
      <c r="Q59" s="41" t="n">
        <v>-0.387</v>
      </c>
      <c r="R59" s="40" t="n">
        <v>-71.663</v>
      </c>
      <c r="S59" s="41" t="n">
        <v>-7.627</v>
      </c>
      <c r="T59" s="40" t="n">
        <v>-61.51</v>
      </c>
      <c r="U59" s="41" t="n">
        <v>0</v>
      </c>
      <c r="V59" s="40" t="n">
        <v>-19.931</v>
      </c>
      <c r="W59" s="41" t="n">
        <v>-4.374</v>
      </c>
      <c r="X59" s="40" t="n">
        <v>-4.128</v>
      </c>
      <c r="Y59" s="41" t="n">
        <v>-115.1</v>
      </c>
      <c r="Z59" s="40" t="n">
        <v>-12.642</v>
      </c>
      <c r="AA59" s="41" t="n">
        <v>-1.461</v>
      </c>
      <c r="AB59" s="40" t="n">
        <v>-32.363</v>
      </c>
      <c r="AC59" s="41" t="n">
        <v>0</v>
      </c>
      <c r="AD59" s="40" t="n">
        <v>0</v>
      </c>
      <c r="AE59" s="41" t="n">
        <v>0</v>
      </c>
      <c r="AF59" s="40" t="n">
        <v>0</v>
      </c>
      <c r="AG59" s="41" t="n">
        <v>0</v>
      </c>
      <c r="AH59" s="40" t="n">
        <v>0</v>
      </c>
      <c r="AI59" s="41" t="n">
        <v>0</v>
      </c>
      <c r="AJ59" s="46" t="n">
        <v>0</v>
      </c>
      <c r="AK59" s="41" t="n">
        <v>0</v>
      </c>
      <c r="AL59" s="46" t="n">
        <v>0</v>
      </c>
      <c r="AM59" s="41" t="n">
        <v>0</v>
      </c>
      <c r="AN59" s="46" t="n">
        <v>0</v>
      </c>
      <c r="AO59" s="41" t="n">
        <v>0</v>
      </c>
      <c r="AP59" s="46" t="n">
        <v>0</v>
      </c>
      <c r="AQ59" s="41" t="n">
        <v>0</v>
      </c>
      <c r="AR59" s="46" t="n">
        <v>0</v>
      </c>
      <c r="AS59" s="41" t="n">
        <v>0</v>
      </c>
      <c r="AT59" s="46" t="n">
        <v>0</v>
      </c>
      <c r="AU59" s="41" t="n">
        <v>0</v>
      </c>
      <c r="AV59" s="46" t="n">
        <v>0</v>
      </c>
      <c r="AW59" s="41" t="n">
        <v>0</v>
      </c>
      <c r="AX59" s="46" t="n">
        <v>0</v>
      </c>
      <c r="AY59" s="41" t="n">
        <v>0</v>
      </c>
      <c r="AZ59" s="46" t="n">
        <v>0</v>
      </c>
      <c r="BA59" s="41" t="n">
        <v>0</v>
      </c>
      <c r="BB59" s="46" t="n">
        <v>0</v>
      </c>
      <c r="BC59" s="41" t="n">
        <v>0</v>
      </c>
      <c r="BD59" s="47" t="n">
        <v>0</v>
      </c>
      <c r="BE59" s="41" t="n">
        <v>0</v>
      </c>
      <c r="BF59" s="47" t="n">
        <v>0</v>
      </c>
      <c r="BG59" s="41" t="n">
        <v>0</v>
      </c>
      <c r="BH59" s="47" t="n">
        <v>0</v>
      </c>
      <c r="BI59" s="41" t="n">
        <v>0</v>
      </c>
      <c r="BJ59" s="47" t="n">
        <v>0</v>
      </c>
      <c r="BK59" s="41" t="n">
        <v>0</v>
      </c>
      <c r="BL59" s="47" t="n">
        <v>0</v>
      </c>
      <c r="BM59" s="41" t="n">
        <v>0</v>
      </c>
      <c r="BN59" s="47" t="n">
        <v>0</v>
      </c>
      <c r="BO59" s="41" t="n">
        <v>0</v>
      </c>
      <c r="BP59" s="42" t="n">
        <v>0</v>
      </c>
      <c r="BQ59" s="41" t="n">
        <v>0</v>
      </c>
      <c r="BR59" s="42" t="n">
        <v>0</v>
      </c>
      <c r="BS59" s="41" t="n">
        <v>0</v>
      </c>
      <c r="BT59" s="42" t="n">
        <v>0</v>
      </c>
      <c r="BU59" s="41" t="n">
        <v>0</v>
      </c>
      <c r="BV59" s="42" t="n">
        <v>0</v>
      </c>
      <c r="BW59" s="41" t="n">
        <v>0</v>
      </c>
      <c r="BX59" s="42" t="n">
        <v>0</v>
      </c>
      <c r="BY59" s="41" t="n">
        <v>0</v>
      </c>
      <c r="BZ59" s="42" t="n">
        <v>0</v>
      </c>
      <c r="CA59" s="41" t="n">
        <v>0</v>
      </c>
      <c r="CB59" s="42" t="n">
        <v>0</v>
      </c>
      <c r="CC59" s="41" t="n">
        <v>-852.077</v>
      </c>
      <c r="CD59" s="47"/>
      <c r="CE59" s="39"/>
      <c r="CF59" s="48"/>
      <c r="CG59" s="39"/>
      <c r="CH59" s="28"/>
      <c r="CI59" s="48"/>
      <c r="CJ59" s="39"/>
      <c r="CK59" s="28"/>
      <c r="CL59" s="48"/>
      <c r="CM59" s="39"/>
      <c r="CN59" s="28"/>
      <c r="CO59" s="48"/>
      <c r="CP59" s="39"/>
      <c r="CQ59" s="28"/>
      <c r="CR59" s="48"/>
      <c r="CS59" s="39"/>
      <c r="CT59" s="28"/>
      <c r="CU59" s="48"/>
      <c r="CV59" s="39"/>
      <c r="CW59" s="28"/>
      <c r="CX59" s="48"/>
      <c r="CY59" s="39"/>
      <c r="CZ59" s="28"/>
      <c r="DA59" s="48"/>
      <c r="DB59" s="39"/>
      <c r="DC59" s="28"/>
      <c r="DD59" s="48"/>
      <c r="DE59" s="39"/>
      <c r="DF59" s="28"/>
      <c r="DG59" s="48"/>
      <c r="DH59" s="39"/>
      <c r="DI59" s="28"/>
      <c r="DJ59" s="48"/>
      <c r="DK59" s="39"/>
      <c r="DL59" s="28"/>
      <c r="DM59" s="48"/>
      <c r="DN59" s="39"/>
      <c r="DO59" s="28"/>
      <c r="DP59" s="48"/>
      <c r="DQ59" s="39"/>
      <c r="DR59" s="28"/>
      <c r="DS59" s="48"/>
      <c r="DT59" s="39"/>
      <c r="DU59" s="28"/>
      <c r="DV59" s="48"/>
      <c r="DW59" s="39"/>
      <c r="DX59" s="28"/>
      <c r="DY59" s="48"/>
      <c r="DZ59" s="39"/>
      <c r="EA59" s="28"/>
      <c r="EB59" s="48"/>
      <c r="EC59" s="39"/>
      <c r="ED59" s="28"/>
      <c r="EE59" s="48"/>
      <c r="EF59" s="39"/>
      <c r="EG59" s="28"/>
      <c r="EH59" s="48"/>
      <c r="EI59" s="39"/>
      <c r="EJ59" s="28"/>
      <c r="EK59" s="48"/>
      <c r="EL59" s="39"/>
      <c r="EM59" s="28"/>
      <c r="EN59" s="48"/>
      <c r="EO59" s="39"/>
      <c r="EP59" s="28"/>
      <c r="EQ59" s="48"/>
      <c r="ER59" s="39"/>
      <c r="ES59" s="28"/>
      <c r="ET59" s="48"/>
      <c r="EU59" s="39"/>
      <c r="EV59" s="28"/>
      <c r="EW59" s="48"/>
      <c r="EX59" s="39"/>
      <c r="EY59" s="28"/>
      <c r="EZ59" s="48"/>
      <c r="FA59" s="39"/>
      <c r="FB59" s="28"/>
      <c r="FC59" s="48"/>
      <c r="FD59" s="39"/>
      <c r="FE59" s="28"/>
      <c r="FF59" s="48"/>
      <c r="FG59" s="39"/>
      <c r="FH59" s="28"/>
      <c r="FI59" s="48"/>
      <c r="FJ59" s="39"/>
      <c r="FK59" s="28"/>
      <c r="FL59" s="48"/>
      <c r="FM59" s="39"/>
      <c r="FN59" s="28"/>
      <c r="FO59" s="48"/>
      <c r="FP59" s="39"/>
      <c r="FQ59" s="28"/>
      <c r="FR59" s="48"/>
      <c r="FS59" s="39"/>
      <c r="FT59" s="28"/>
      <c r="FU59" s="48"/>
      <c r="FV59" s="39"/>
      <c r="FW59" s="28"/>
      <c r="FX59" s="48"/>
      <c r="FY59" s="39"/>
      <c r="FZ59" s="28"/>
      <c r="GA59" s="48"/>
      <c r="GB59" s="39"/>
      <c r="GC59" s="28"/>
      <c r="GD59" s="48"/>
      <c r="GE59" s="39"/>
      <c r="GF59" s="28"/>
      <c r="GG59" s="48"/>
      <c r="GH59" s="39"/>
      <c r="GI59" s="28"/>
      <c r="GJ59" s="48"/>
      <c r="GK59" s="39"/>
      <c r="GL59" s="28"/>
      <c r="GM59" s="48"/>
      <c r="GN59" s="39"/>
      <c r="GO59" s="28"/>
      <c r="GP59" s="48"/>
      <c r="GQ59" s="39"/>
      <c r="GR59" s="28"/>
      <c r="GS59" s="48"/>
      <c r="GT59" s="39"/>
      <c r="GU59" s="28"/>
      <c r="GV59" s="48"/>
      <c r="GW59" s="39"/>
      <c r="GX59" s="28"/>
      <c r="GY59" s="48"/>
      <c r="GZ59" s="39"/>
      <c r="HA59" s="28"/>
      <c r="HB59" s="48"/>
      <c r="HC59" s="39"/>
      <c r="HD59" s="28"/>
      <c r="HE59" s="48"/>
      <c r="HF59" s="39"/>
      <c r="HG59" s="28"/>
      <c r="HH59" s="48"/>
      <c r="HI59" s="39"/>
      <c r="HJ59" s="28"/>
      <c r="HK59" s="48"/>
      <c r="HL59" s="39"/>
      <c r="HM59" s="28"/>
    </row>
    <row r="60" customFormat="false" ht="12.75" hidden="false" customHeight="false" outlineLevel="0" collapsed="false">
      <c r="A60" s="38" t="n">
        <v>49</v>
      </c>
      <c r="B60" s="44" t="s">
        <v>149</v>
      </c>
      <c r="C60" s="39" t="s">
        <v>150</v>
      </c>
      <c r="D60" s="40" t="n">
        <v>-36.574</v>
      </c>
      <c r="E60" s="41" t="n">
        <v>-0.006</v>
      </c>
      <c r="F60" s="40" t="n">
        <v>-0.798</v>
      </c>
      <c r="G60" s="41" t="n">
        <v>-0.002</v>
      </c>
      <c r="H60" s="40" t="n">
        <v>-0.143</v>
      </c>
      <c r="I60" s="41" t="n">
        <v>-0.005</v>
      </c>
      <c r="J60" s="40" t="n">
        <v>-0.3</v>
      </c>
      <c r="K60" s="41" t="n">
        <v>0</v>
      </c>
      <c r="L60" s="40" t="n">
        <v>0</v>
      </c>
      <c r="M60" s="41" t="n">
        <v>0</v>
      </c>
      <c r="N60" s="40" t="n">
        <v>0</v>
      </c>
      <c r="O60" s="41" t="n">
        <v>-0.877</v>
      </c>
      <c r="P60" s="40" t="n">
        <v>-0.351</v>
      </c>
      <c r="Q60" s="41" t="n">
        <v>-0.54</v>
      </c>
      <c r="R60" s="40" t="n">
        <v>-0.132</v>
      </c>
      <c r="S60" s="41" t="n">
        <v>-1.441</v>
      </c>
      <c r="T60" s="40" t="n">
        <v>-0.293</v>
      </c>
      <c r="U60" s="41" t="n">
        <v>0</v>
      </c>
      <c r="V60" s="40" t="n">
        <v>-0.33</v>
      </c>
      <c r="W60" s="41" t="n">
        <v>-0.228</v>
      </c>
      <c r="X60" s="40" t="n">
        <v>-0.048</v>
      </c>
      <c r="Y60" s="41" t="n">
        <v>-0.324</v>
      </c>
      <c r="Z60" s="40" t="n">
        <v>-0.076</v>
      </c>
      <c r="AA60" s="41" t="n">
        <v>-0.205</v>
      </c>
      <c r="AB60" s="40" t="n">
        <v>-0.264</v>
      </c>
      <c r="AC60" s="41" t="n">
        <v>0</v>
      </c>
      <c r="AD60" s="40" t="n">
        <v>0</v>
      </c>
      <c r="AE60" s="41" t="n">
        <v>0</v>
      </c>
      <c r="AF60" s="40" t="n">
        <v>0</v>
      </c>
      <c r="AG60" s="41" t="n">
        <v>0</v>
      </c>
      <c r="AH60" s="40" t="n">
        <v>0</v>
      </c>
      <c r="AI60" s="41" t="n">
        <v>0</v>
      </c>
      <c r="AJ60" s="46" t="n">
        <v>0</v>
      </c>
      <c r="AK60" s="41" t="n">
        <v>0</v>
      </c>
      <c r="AL60" s="46" t="n">
        <v>0</v>
      </c>
      <c r="AM60" s="41" t="n">
        <v>0</v>
      </c>
      <c r="AN60" s="46" t="n">
        <v>0</v>
      </c>
      <c r="AO60" s="41" t="n">
        <v>0</v>
      </c>
      <c r="AP60" s="46" t="n">
        <v>0</v>
      </c>
      <c r="AQ60" s="41" t="n">
        <v>0</v>
      </c>
      <c r="AR60" s="46" t="n">
        <v>0</v>
      </c>
      <c r="AS60" s="41" t="n">
        <v>0</v>
      </c>
      <c r="AT60" s="46" t="n">
        <v>0</v>
      </c>
      <c r="AU60" s="41" t="n">
        <v>0</v>
      </c>
      <c r="AV60" s="46" t="n">
        <v>0</v>
      </c>
      <c r="AW60" s="41" t="n">
        <v>0</v>
      </c>
      <c r="AX60" s="46" t="n">
        <v>0</v>
      </c>
      <c r="AY60" s="41" t="n">
        <v>0</v>
      </c>
      <c r="AZ60" s="46" t="n">
        <v>0</v>
      </c>
      <c r="BA60" s="41" t="n">
        <v>0</v>
      </c>
      <c r="BB60" s="46" t="n">
        <v>0</v>
      </c>
      <c r="BC60" s="41" t="n">
        <v>0</v>
      </c>
      <c r="BD60" s="47" t="n">
        <v>0</v>
      </c>
      <c r="BE60" s="41" t="n">
        <v>0</v>
      </c>
      <c r="BF60" s="47" t="n">
        <v>0</v>
      </c>
      <c r="BG60" s="41" t="n">
        <v>0</v>
      </c>
      <c r="BH60" s="47" t="n">
        <v>0</v>
      </c>
      <c r="BI60" s="41" t="n">
        <v>0</v>
      </c>
      <c r="BJ60" s="47" t="n">
        <v>0</v>
      </c>
      <c r="BK60" s="41" t="n">
        <v>0</v>
      </c>
      <c r="BL60" s="47" t="n">
        <v>0</v>
      </c>
      <c r="BM60" s="41" t="n">
        <v>0</v>
      </c>
      <c r="BN60" s="47" t="n">
        <v>0</v>
      </c>
      <c r="BO60" s="41" t="n">
        <v>0</v>
      </c>
      <c r="BP60" s="42" t="n">
        <v>0</v>
      </c>
      <c r="BQ60" s="41" t="n">
        <v>0</v>
      </c>
      <c r="BR60" s="42" t="n">
        <v>0</v>
      </c>
      <c r="BS60" s="41" t="n">
        <v>0</v>
      </c>
      <c r="BT60" s="42" t="n">
        <v>0</v>
      </c>
      <c r="BU60" s="41" t="n">
        <v>0</v>
      </c>
      <c r="BV60" s="42" t="n">
        <v>0</v>
      </c>
      <c r="BW60" s="41" t="n">
        <v>0</v>
      </c>
      <c r="BX60" s="42" t="n">
        <v>0</v>
      </c>
      <c r="BY60" s="41" t="n">
        <v>0</v>
      </c>
      <c r="BZ60" s="42" t="n">
        <v>0</v>
      </c>
      <c r="CA60" s="41" t="n">
        <v>0</v>
      </c>
      <c r="CB60" s="42" t="n">
        <v>0</v>
      </c>
      <c r="CC60" s="41" t="n">
        <v>-42.937</v>
      </c>
      <c r="CD60" s="47"/>
      <c r="CE60" s="39"/>
      <c r="CF60" s="48"/>
      <c r="CG60" s="39"/>
      <c r="CH60" s="28"/>
      <c r="CI60" s="48"/>
      <c r="CJ60" s="39"/>
      <c r="CK60" s="28"/>
      <c r="CL60" s="48"/>
      <c r="CM60" s="39"/>
      <c r="CN60" s="28"/>
      <c r="CO60" s="48"/>
      <c r="CP60" s="39"/>
      <c r="CQ60" s="28"/>
      <c r="CR60" s="48"/>
      <c r="CS60" s="39"/>
      <c r="CT60" s="28"/>
      <c r="CU60" s="48"/>
      <c r="CV60" s="39"/>
      <c r="CW60" s="28"/>
      <c r="CX60" s="48"/>
      <c r="CY60" s="39"/>
      <c r="CZ60" s="28"/>
      <c r="DA60" s="48"/>
      <c r="DB60" s="39"/>
      <c r="DC60" s="28"/>
      <c r="DD60" s="48"/>
      <c r="DE60" s="39"/>
      <c r="DF60" s="28"/>
      <c r="DG60" s="48"/>
      <c r="DH60" s="39"/>
      <c r="DI60" s="28"/>
      <c r="DJ60" s="48"/>
      <c r="DK60" s="39"/>
      <c r="DL60" s="28"/>
      <c r="DM60" s="48"/>
      <c r="DN60" s="39"/>
      <c r="DO60" s="28"/>
      <c r="DP60" s="48"/>
      <c r="DQ60" s="39"/>
      <c r="DR60" s="28"/>
      <c r="DS60" s="48"/>
      <c r="DT60" s="39"/>
      <c r="DU60" s="28"/>
      <c r="DV60" s="48"/>
      <c r="DW60" s="39"/>
      <c r="DX60" s="28"/>
      <c r="DY60" s="48"/>
      <c r="DZ60" s="39"/>
      <c r="EA60" s="28"/>
      <c r="EB60" s="48"/>
      <c r="EC60" s="39"/>
      <c r="ED60" s="28"/>
      <c r="EE60" s="48"/>
      <c r="EF60" s="39"/>
      <c r="EG60" s="28"/>
      <c r="EH60" s="48"/>
      <c r="EI60" s="39"/>
      <c r="EJ60" s="28"/>
      <c r="EK60" s="48"/>
      <c r="EL60" s="39"/>
      <c r="EM60" s="28"/>
      <c r="EN60" s="48"/>
      <c r="EO60" s="39"/>
      <c r="EP60" s="28"/>
      <c r="EQ60" s="48"/>
      <c r="ER60" s="39"/>
      <c r="ES60" s="28"/>
      <c r="ET60" s="48"/>
      <c r="EU60" s="39"/>
      <c r="EV60" s="28"/>
      <c r="EW60" s="48"/>
      <c r="EX60" s="39"/>
      <c r="EY60" s="28"/>
      <c r="EZ60" s="48"/>
      <c r="FA60" s="39"/>
      <c r="FB60" s="28"/>
      <c r="FC60" s="48"/>
      <c r="FD60" s="39"/>
      <c r="FE60" s="28"/>
      <c r="FF60" s="48"/>
      <c r="FG60" s="39"/>
      <c r="FH60" s="28"/>
      <c r="FI60" s="48"/>
      <c r="FJ60" s="39"/>
      <c r="FK60" s="28"/>
      <c r="FL60" s="48"/>
      <c r="FM60" s="39"/>
      <c r="FN60" s="28"/>
      <c r="FO60" s="48"/>
      <c r="FP60" s="39"/>
      <c r="FQ60" s="28"/>
      <c r="FR60" s="48"/>
      <c r="FS60" s="39"/>
      <c r="FT60" s="28"/>
      <c r="FU60" s="48"/>
      <c r="FV60" s="39"/>
      <c r="FW60" s="28"/>
      <c r="FX60" s="48"/>
      <c r="FY60" s="39"/>
      <c r="FZ60" s="28"/>
      <c r="GA60" s="48"/>
      <c r="GB60" s="39"/>
      <c r="GC60" s="28"/>
      <c r="GD60" s="48"/>
      <c r="GE60" s="39"/>
      <c r="GF60" s="28"/>
      <c r="GG60" s="48"/>
      <c r="GH60" s="39"/>
      <c r="GI60" s="28"/>
      <c r="GJ60" s="48"/>
      <c r="GK60" s="39"/>
      <c r="GL60" s="28"/>
      <c r="GM60" s="48"/>
      <c r="GN60" s="39"/>
      <c r="GO60" s="28"/>
      <c r="GP60" s="48"/>
      <c r="GQ60" s="39"/>
      <c r="GR60" s="28"/>
      <c r="GS60" s="48"/>
      <c r="GT60" s="39"/>
      <c r="GU60" s="28"/>
      <c r="GV60" s="48"/>
      <c r="GW60" s="39"/>
      <c r="GX60" s="28"/>
      <c r="GY60" s="48"/>
      <c r="GZ60" s="39"/>
      <c r="HA60" s="28"/>
      <c r="HB60" s="48"/>
      <c r="HC60" s="39"/>
      <c r="HD60" s="28"/>
      <c r="HE60" s="48"/>
      <c r="HF60" s="39"/>
      <c r="HG60" s="28"/>
      <c r="HH60" s="48"/>
      <c r="HI60" s="39"/>
      <c r="HJ60" s="28"/>
      <c r="HK60" s="48"/>
      <c r="HL60" s="39"/>
      <c r="HM60" s="28"/>
    </row>
    <row r="61" customFormat="false" ht="12.75" hidden="false" customHeight="false" outlineLevel="0" collapsed="false">
      <c r="A61" s="44" t="n">
        <v>50</v>
      </c>
      <c r="B61" s="44" t="s">
        <v>151</v>
      </c>
      <c r="C61" s="39" t="s">
        <v>152</v>
      </c>
      <c r="D61" s="40" t="n">
        <v>163.58</v>
      </c>
      <c r="E61" s="41" t="n">
        <v>0.925</v>
      </c>
      <c r="F61" s="40" t="n">
        <v>0.689</v>
      </c>
      <c r="G61" s="41" t="n">
        <v>0.657</v>
      </c>
      <c r="H61" s="40" t="n">
        <v>27.156</v>
      </c>
      <c r="I61" s="41" t="n">
        <v>91.961</v>
      </c>
      <c r="J61" s="40" t="n">
        <v>15.437</v>
      </c>
      <c r="K61" s="41" t="n">
        <v>5.996</v>
      </c>
      <c r="L61" s="40" t="n">
        <v>34.939</v>
      </c>
      <c r="M61" s="41" t="n">
        <v>9.405</v>
      </c>
      <c r="N61" s="40" t="n">
        <v>1.594</v>
      </c>
      <c r="O61" s="41" t="n">
        <v>54.531</v>
      </c>
      <c r="P61" s="40" t="n">
        <v>157.674</v>
      </c>
      <c r="Q61" s="41" t="n">
        <v>134.487</v>
      </c>
      <c r="R61" s="40" t="n">
        <v>124.757</v>
      </c>
      <c r="S61" s="41" t="n">
        <v>21.848</v>
      </c>
      <c r="T61" s="40" t="n">
        <v>534.634</v>
      </c>
      <c r="U61" s="41" t="n">
        <v>555.623</v>
      </c>
      <c r="V61" s="40" t="n">
        <v>15.203</v>
      </c>
      <c r="W61" s="41" t="n">
        <v>10.535</v>
      </c>
      <c r="X61" s="40" t="n">
        <v>1.802</v>
      </c>
      <c r="Y61" s="41" t="n">
        <v>11.252</v>
      </c>
      <c r="Z61" s="40" t="n">
        <v>4.894</v>
      </c>
      <c r="AA61" s="41" t="n">
        <v>30.856</v>
      </c>
      <c r="AB61" s="40" t="n">
        <v>12.792</v>
      </c>
      <c r="AC61" s="41" t="n">
        <v>11.18</v>
      </c>
      <c r="AD61" s="40" t="n">
        <v>41.846</v>
      </c>
      <c r="AE61" s="41" t="n">
        <v>45.211</v>
      </c>
      <c r="AF61" s="40" t="n">
        <v>32.924</v>
      </c>
      <c r="AG61" s="41" t="n">
        <v>48.004</v>
      </c>
      <c r="AH61" s="40" t="n">
        <v>13.939</v>
      </c>
      <c r="AI61" s="41" t="n">
        <v>0</v>
      </c>
      <c r="AJ61" s="46" t="n">
        <v>0</v>
      </c>
      <c r="AK61" s="41" t="n">
        <v>0</v>
      </c>
      <c r="AL61" s="46" t="n">
        <v>0</v>
      </c>
      <c r="AM61" s="41" t="n">
        <v>0</v>
      </c>
      <c r="AN61" s="46" t="n">
        <v>0</v>
      </c>
      <c r="AO61" s="41" t="n">
        <v>0</v>
      </c>
      <c r="AP61" s="46" t="n">
        <v>0</v>
      </c>
      <c r="AQ61" s="41" t="n">
        <v>0</v>
      </c>
      <c r="AR61" s="46" t="n">
        <v>0</v>
      </c>
      <c r="AS61" s="41" t="n">
        <v>0</v>
      </c>
      <c r="AT61" s="46" t="n">
        <v>0</v>
      </c>
      <c r="AU61" s="41" t="n">
        <v>0</v>
      </c>
      <c r="AV61" s="46" t="n">
        <v>0</v>
      </c>
      <c r="AW61" s="41" t="n">
        <v>0</v>
      </c>
      <c r="AX61" s="46" t="n">
        <v>0</v>
      </c>
      <c r="AY61" s="41" t="n">
        <v>0</v>
      </c>
      <c r="AZ61" s="46" t="n">
        <v>0</v>
      </c>
      <c r="BA61" s="41" t="n">
        <v>0</v>
      </c>
      <c r="BB61" s="46" t="n">
        <v>0</v>
      </c>
      <c r="BC61" s="41" t="n">
        <v>0</v>
      </c>
      <c r="BD61" s="47" t="n">
        <v>0</v>
      </c>
      <c r="BE61" s="41" t="n">
        <v>0</v>
      </c>
      <c r="BF61" s="47" t="n">
        <v>0</v>
      </c>
      <c r="BG61" s="41" t="n">
        <v>0</v>
      </c>
      <c r="BH61" s="47" t="n">
        <v>0</v>
      </c>
      <c r="BI61" s="41" t="n">
        <v>0</v>
      </c>
      <c r="BJ61" s="47" t="n">
        <v>0</v>
      </c>
      <c r="BK61" s="41" t="n">
        <v>0</v>
      </c>
      <c r="BL61" s="47" t="n">
        <v>0</v>
      </c>
      <c r="BM61" s="41" t="n">
        <v>0</v>
      </c>
      <c r="BN61" s="47" t="n">
        <v>0</v>
      </c>
      <c r="BO61" s="41" t="n">
        <v>0</v>
      </c>
      <c r="BP61" s="42" t="n">
        <v>0</v>
      </c>
      <c r="BQ61" s="41" t="n">
        <v>0</v>
      </c>
      <c r="BR61" s="42" t="n">
        <v>0</v>
      </c>
      <c r="BS61" s="41" t="n">
        <v>0</v>
      </c>
      <c r="BT61" s="42" t="n">
        <v>0</v>
      </c>
      <c r="BU61" s="41" t="n">
        <v>0</v>
      </c>
      <c r="BV61" s="42" t="n">
        <v>0</v>
      </c>
      <c r="BW61" s="41" t="n">
        <v>0</v>
      </c>
      <c r="BX61" s="42" t="n">
        <v>0</v>
      </c>
      <c r="BY61" s="41" t="n">
        <v>0</v>
      </c>
      <c r="BZ61" s="42" t="n">
        <v>0</v>
      </c>
      <c r="CA61" s="41" t="n">
        <v>0</v>
      </c>
      <c r="CB61" s="42" t="n">
        <v>0</v>
      </c>
      <c r="CC61" s="41" t="n">
        <v>2216.331</v>
      </c>
      <c r="CD61" s="47"/>
      <c r="CE61" s="39"/>
      <c r="CF61" s="48"/>
      <c r="CG61" s="39"/>
      <c r="CH61" s="28"/>
      <c r="CI61" s="48"/>
      <c r="CJ61" s="39"/>
      <c r="CK61" s="28"/>
      <c r="CL61" s="48"/>
      <c r="CM61" s="39"/>
      <c r="CN61" s="28"/>
      <c r="CO61" s="48"/>
      <c r="CP61" s="39"/>
      <c r="CQ61" s="28"/>
      <c r="CR61" s="48"/>
      <c r="CS61" s="39"/>
      <c r="CT61" s="28"/>
      <c r="CU61" s="48"/>
      <c r="CV61" s="39"/>
      <c r="CW61" s="28"/>
      <c r="CX61" s="48"/>
      <c r="CY61" s="39"/>
      <c r="CZ61" s="28"/>
      <c r="DA61" s="48"/>
      <c r="DB61" s="39"/>
      <c r="DC61" s="28"/>
      <c r="DD61" s="48"/>
      <c r="DE61" s="39"/>
      <c r="DF61" s="28"/>
      <c r="DG61" s="48"/>
      <c r="DH61" s="39"/>
      <c r="DI61" s="28"/>
      <c r="DJ61" s="48"/>
      <c r="DK61" s="39"/>
      <c r="DL61" s="28"/>
      <c r="DM61" s="48"/>
      <c r="DN61" s="39"/>
      <c r="DO61" s="28"/>
      <c r="DP61" s="48"/>
      <c r="DQ61" s="39"/>
      <c r="DR61" s="28"/>
      <c r="DS61" s="48"/>
      <c r="DT61" s="39"/>
      <c r="DU61" s="28"/>
      <c r="DV61" s="48"/>
      <c r="DW61" s="39"/>
      <c r="DX61" s="28"/>
      <c r="DY61" s="48"/>
      <c r="DZ61" s="39"/>
      <c r="EA61" s="28"/>
      <c r="EB61" s="48"/>
      <c r="EC61" s="39"/>
      <c r="ED61" s="28"/>
      <c r="EE61" s="48"/>
      <c r="EF61" s="39"/>
      <c r="EG61" s="28"/>
      <c r="EH61" s="48"/>
      <c r="EI61" s="39"/>
      <c r="EJ61" s="28"/>
      <c r="EK61" s="48"/>
      <c r="EL61" s="39"/>
      <c r="EM61" s="28"/>
      <c r="EN61" s="48"/>
      <c r="EO61" s="39"/>
      <c r="EP61" s="28"/>
      <c r="EQ61" s="48"/>
      <c r="ER61" s="39"/>
      <c r="ES61" s="28"/>
      <c r="ET61" s="48"/>
      <c r="EU61" s="39"/>
      <c r="EV61" s="28"/>
      <c r="EW61" s="48"/>
      <c r="EX61" s="39"/>
      <c r="EY61" s="28"/>
      <c r="EZ61" s="48"/>
      <c r="FA61" s="39"/>
      <c r="FB61" s="28"/>
      <c r="FC61" s="48"/>
      <c r="FD61" s="39"/>
      <c r="FE61" s="28"/>
      <c r="FF61" s="48"/>
      <c r="FG61" s="39"/>
      <c r="FH61" s="28"/>
      <c r="FI61" s="48"/>
      <c r="FJ61" s="39"/>
      <c r="FK61" s="28"/>
      <c r="FL61" s="48"/>
      <c r="FM61" s="39"/>
      <c r="FN61" s="28"/>
      <c r="FO61" s="48"/>
      <c r="FP61" s="39"/>
      <c r="FQ61" s="28"/>
      <c r="FR61" s="48"/>
      <c r="FS61" s="39"/>
      <c r="FT61" s="28"/>
      <c r="FU61" s="48"/>
      <c r="FV61" s="39"/>
      <c r="FW61" s="28"/>
      <c r="FX61" s="48"/>
      <c r="FY61" s="39"/>
      <c r="FZ61" s="28"/>
      <c r="GA61" s="48"/>
      <c r="GB61" s="39"/>
      <c r="GC61" s="28"/>
      <c r="GD61" s="48"/>
      <c r="GE61" s="39"/>
      <c r="GF61" s="28"/>
      <c r="GG61" s="48"/>
      <c r="GH61" s="39"/>
      <c r="GI61" s="28"/>
      <c r="GJ61" s="48"/>
      <c r="GK61" s="39"/>
      <c r="GL61" s="28"/>
      <c r="GM61" s="48"/>
      <c r="GN61" s="39"/>
      <c r="GO61" s="28"/>
      <c r="GP61" s="48"/>
      <c r="GQ61" s="39"/>
      <c r="GR61" s="28"/>
      <c r="GS61" s="48"/>
      <c r="GT61" s="39"/>
      <c r="GU61" s="28"/>
      <c r="GV61" s="48"/>
      <c r="GW61" s="39"/>
      <c r="GX61" s="28"/>
      <c r="GY61" s="48"/>
      <c r="GZ61" s="39"/>
      <c r="HA61" s="28"/>
      <c r="HB61" s="48"/>
      <c r="HC61" s="39"/>
      <c r="HD61" s="28"/>
      <c r="HE61" s="48"/>
      <c r="HF61" s="39"/>
      <c r="HG61" s="28"/>
      <c r="HH61" s="48"/>
      <c r="HI61" s="39"/>
      <c r="HJ61" s="28"/>
      <c r="HK61" s="48"/>
      <c r="HL61" s="39"/>
      <c r="HM61" s="28"/>
    </row>
    <row r="62" customFormat="false" ht="12.75" hidden="false" customHeight="false" outlineLevel="0" collapsed="false">
      <c r="A62" s="38" t="n">
        <v>51</v>
      </c>
      <c r="B62" s="44" t="s">
        <v>153</v>
      </c>
      <c r="C62" s="39" t="s">
        <v>154</v>
      </c>
      <c r="D62" s="40" t="n">
        <v>297.382</v>
      </c>
      <c r="E62" s="41" t="n">
        <v>10.654</v>
      </c>
      <c r="F62" s="40" t="n">
        <v>1.205</v>
      </c>
      <c r="G62" s="41" t="n">
        <v>38.451</v>
      </c>
      <c r="H62" s="40" t="n">
        <v>245.553</v>
      </c>
      <c r="I62" s="41" t="n">
        <v>519.644</v>
      </c>
      <c r="J62" s="40" t="n">
        <v>465.32</v>
      </c>
      <c r="K62" s="41" t="n">
        <v>299.077</v>
      </c>
      <c r="L62" s="40" t="n">
        <v>703.592</v>
      </c>
      <c r="M62" s="41" t="n">
        <v>436.087</v>
      </c>
      <c r="N62" s="40" t="n">
        <v>10.128</v>
      </c>
      <c r="O62" s="41" t="n">
        <v>2840.578</v>
      </c>
      <c r="P62" s="40" t="n">
        <v>1260.63</v>
      </c>
      <c r="Q62" s="41" t="n">
        <v>1619.417</v>
      </c>
      <c r="R62" s="40" t="n">
        <v>1581.821</v>
      </c>
      <c r="S62" s="41" t="n">
        <v>447.202</v>
      </c>
      <c r="T62" s="40" t="n">
        <v>1850.515</v>
      </c>
      <c r="U62" s="41" t="n">
        <v>0</v>
      </c>
      <c r="V62" s="40" t="n">
        <v>849.214</v>
      </c>
      <c r="W62" s="41" t="n">
        <v>484.399</v>
      </c>
      <c r="X62" s="40" t="n">
        <v>31.926</v>
      </c>
      <c r="Y62" s="41" t="n">
        <v>582.694</v>
      </c>
      <c r="Z62" s="40" t="n">
        <v>197.103</v>
      </c>
      <c r="AA62" s="41" t="n">
        <v>724.757</v>
      </c>
      <c r="AB62" s="40" t="n">
        <v>466.361</v>
      </c>
      <c r="AC62" s="41" t="n">
        <v>771.297</v>
      </c>
      <c r="AD62" s="40" t="n">
        <v>2066.724</v>
      </c>
      <c r="AE62" s="41" t="n">
        <v>1909.844</v>
      </c>
      <c r="AF62" s="40" t="n">
        <v>1153.121</v>
      </c>
      <c r="AG62" s="41" t="n">
        <v>1516.797</v>
      </c>
      <c r="AH62" s="40" t="n">
        <v>670.366</v>
      </c>
      <c r="AI62" s="41" t="n">
        <v>431.483</v>
      </c>
      <c r="AJ62" s="46" t="n">
        <v>0</v>
      </c>
      <c r="AK62" s="41" t="n">
        <v>0</v>
      </c>
      <c r="AL62" s="46" t="n">
        <v>0</v>
      </c>
      <c r="AM62" s="41" t="n">
        <v>0</v>
      </c>
      <c r="AN62" s="46" t="n">
        <v>0</v>
      </c>
      <c r="AO62" s="41" t="n">
        <v>0</v>
      </c>
      <c r="AP62" s="46" t="n">
        <v>0</v>
      </c>
      <c r="AQ62" s="41" t="n">
        <v>0</v>
      </c>
      <c r="AR62" s="46" t="n">
        <v>0</v>
      </c>
      <c r="AS62" s="41" t="n">
        <v>0</v>
      </c>
      <c r="AT62" s="46" t="n">
        <v>0</v>
      </c>
      <c r="AU62" s="41" t="n">
        <v>0</v>
      </c>
      <c r="AV62" s="46" t="n">
        <v>0</v>
      </c>
      <c r="AW62" s="41" t="n">
        <v>0</v>
      </c>
      <c r="AX62" s="46" t="n">
        <v>0</v>
      </c>
      <c r="AY62" s="41" t="n">
        <v>0</v>
      </c>
      <c r="AZ62" s="46" t="n">
        <v>0</v>
      </c>
      <c r="BA62" s="41" t="n">
        <v>0</v>
      </c>
      <c r="BB62" s="46" t="n">
        <v>0</v>
      </c>
      <c r="BC62" s="41" t="n">
        <v>0</v>
      </c>
      <c r="BD62" s="47" t="n">
        <v>0</v>
      </c>
      <c r="BE62" s="41" t="n">
        <v>0</v>
      </c>
      <c r="BF62" s="47" t="n">
        <v>0</v>
      </c>
      <c r="BG62" s="41" t="n">
        <v>0</v>
      </c>
      <c r="BH62" s="47" t="n">
        <v>0</v>
      </c>
      <c r="BI62" s="41" t="n">
        <v>0</v>
      </c>
      <c r="BJ62" s="47" t="n">
        <v>0</v>
      </c>
      <c r="BK62" s="41" t="n">
        <v>0</v>
      </c>
      <c r="BL62" s="47" t="n">
        <v>0</v>
      </c>
      <c r="BM62" s="41" t="n">
        <v>0</v>
      </c>
      <c r="BN62" s="47" t="n">
        <v>0</v>
      </c>
      <c r="BO62" s="41" t="n">
        <v>0</v>
      </c>
      <c r="BP62" s="42" t="n">
        <v>0</v>
      </c>
      <c r="BQ62" s="41" t="n">
        <v>0</v>
      </c>
      <c r="BR62" s="42" t="n">
        <v>0</v>
      </c>
      <c r="BS62" s="41" t="n">
        <v>0</v>
      </c>
      <c r="BT62" s="42" t="n">
        <v>0</v>
      </c>
      <c r="BU62" s="41" t="n">
        <v>0</v>
      </c>
      <c r="BV62" s="42" t="n">
        <v>0</v>
      </c>
      <c r="BW62" s="41" t="n">
        <v>0</v>
      </c>
      <c r="BX62" s="42" t="n">
        <v>0</v>
      </c>
      <c r="BY62" s="41" t="n">
        <v>0</v>
      </c>
      <c r="BZ62" s="42" t="n">
        <v>0</v>
      </c>
      <c r="CA62" s="41" t="n">
        <v>0</v>
      </c>
      <c r="CB62" s="42" t="n">
        <v>0</v>
      </c>
      <c r="CC62" s="41" t="n">
        <v>24483.342</v>
      </c>
      <c r="CD62" s="47"/>
      <c r="CE62" s="39"/>
      <c r="CF62" s="48"/>
      <c r="CG62" s="39"/>
      <c r="CH62" s="28"/>
      <c r="CI62" s="48"/>
      <c r="CJ62" s="39"/>
      <c r="CK62" s="28"/>
      <c r="CL62" s="48"/>
      <c r="CM62" s="39"/>
      <c r="CN62" s="28"/>
      <c r="CO62" s="48"/>
      <c r="CP62" s="39"/>
      <c r="CQ62" s="28"/>
      <c r="CR62" s="48"/>
      <c r="CS62" s="39"/>
      <c r="CT62" s="28"/>
      <c r="CU62" s="48"/>
      <c r="CV62" s="39"/>
      <c r="CW62" s="28"/>
      <c r="CX62" s="48"/>
      <c r="CY62" s="39"/>
      <c r="CZ62" s="28"/>
      <c r="DA62" s="48"/>
      <c r="DB62" s="39"/>
      <c r="DC62" s="28"/>
      <c r="DD62" s="48"/>
      <c r="DE62" s="39"/>
      <c r="DF62" s="28"/>
      <c r="DG62" s="48"/>
      <c r="DH62" s="39"/>
      <c r="DI62" s="28"/>
      <c r="DJ62" s="48"/>
      <c r="DK62" s="39"/>
      <c r="DL62" s="28"/>
      <c r="DM62" s="48"/>
      <c r="DN62" s="39"/>
      <c r="DO62" s="28"/>
      <c r="DP62" s="48"/>
      <c r="DQ62" s="39"/>
      <c r="DR62" s="28"/>
      <c r="DS62" s="48"/>
      <c r="DT62" s="39"/>
      <c r="DU62" s="28"/>
      <c r="DV62" s="48"/>
      <c r="DW62" s="39"/>
      <c r="DX62" s="28"/>
      <c r="DY62" s="48"/>
      <c r="DZ62" s="39"/>
      <c r="EA62" s="28"/>
      <c r="EB62" s="48"/>
      <c r="EC62" s="39"/>
      <c r="ED62" s="28"/>
      <c r="EE62" s="48"/>
      <c r="EF62" s="39"/>
      <c r="EG62" s="28"/>
      <c r="EH62" s="48"/>
      <c r="EI62" s="39"/>
      <c r="EJ62" s="28"/>
      <c r="EK62" s="48"/>
      <c r="EL62" s="39"/>
      <c r="EM62" s="28"/>
      <c r="EN62" s="48"/>
      <c r="EO62" s="39"/>
      <c r="EP62" s="28"/>
      <c r="EQ62" s="48"/>
      <c r="ER62" s="39"/>
      <c r="ES62" s="28"/>
      <c r="ET62" s="48"/>
      <c r="EU62" s="39"/>
      <c r="EV62" s="28"/>
      <c r="EW62" s="48"/>
      <c r="EX62" s="39"/>
      <c r="EY62" s="28"/>
      <c r="EZ62" s="48"/>
      <c r="FA62" s="39"/>
      <c r="FB62" s="28"/>
      <c r="FC62" s="48"/>
      <c r="FD62" s="39"/>
      <c r="FE62" s="28"/>
      <c r="FF62" s="48"/>
      <c r="FG62" s="39"/>
      <c r="FH62" s="28"/>
      <c r="FI62" s="48"/>
      <c r="FJ62" s="39"/>
      <c r="FK62" s="28"/>
      <c r="FL62" s="48"/>
      <c r="FM62" s="39"/>
      <c r="FN62" s="28"/>
      <c r="FO62" s="48"/>
      <c r="FP62" s="39"/>
      <c r="FQ62" s="28"/>
      <c r="FR62" s="48"/>
      <c r="FS62" s="39"/>
      <c r="FT62" s="28"/>
      <c r="FU62" s="48"/>
      <c r="FV62" s="39"/>
      <c r="FW62" s="28"/>
      <c r="FX62" s="48"/>
      <c r="FY62" s="39"/>
      <c r="FZ62" s="28"/>
      <c r="GA62" s="48"/>
      <c r="GB62" s="39"/>
      <c r="GC62" s="28"/>
      <c r="GD62" s="48"/>
      <c r="GE62" s="39"/>
      <c r="GF62" s="28"/>
      <c r="GG62" s="48"/>
      <c r="GH62" s="39"/>
      <c r="GI62" s="28"/>
      <c r="GJ62" s="48"/>
      <c r="GK62" s="39"/>
      <c r="GL62" s="28"/>
      <c r="GM62" s="48"/>
      <c r="GN62" s="39"/>
      <c r="GO62" s="28"/>
      <c r="GP62" s="48"/>
      <c r="GQ62" s="39"/>
      <c r="GR62" s="28"/>
      <c r="GS62" s="48"/>
      <c r="GT62" s="39"/>
      <c r="GU62" s="28"/>
      <c r="GV62" s="48"/>
      <c r="GW62" s="39"/>
      <c r="GX62" s="28"/>
      <c r="GY62" s="48"/>
      <c r="GZ62" s="39"/>
      <c r="HA62" s="28"/>
      <c r="HB62" s="48"/>
      <c r="HC62" s="39"/>
      <c r="HD62" s="28"/>
      <c r="HE62" s="48"/>
      <c r="HF62" s="39"/>
      <c r="HG62" s="28"/>
      <c r="HH62" s="48"/>
      <c r="HI62" s="39"/>
      <c r="HJ62" s="28"/>
      <c r="HK62" s="48"/>
      <c r="HL62" s="39"/>
      <c r="HM62" s="28"/>
    </row>
    <row r="63" customFormat="false" ht="12.75" hidden="false" customHeight="false" outlineLevel="0" collapsed="false">
      <c r="A63" s="44" t="n">
        <v>52</v>
      </c>
      <c r="B63" s="44" t="s">
        <v>155</v>
      </c>
      <c r="C63" s="39" t="s">
        <v>156</v>
      </c>
      <c r="D63" s="40" t="n">
        <v>16.17</v>
      </c>
      <c r="E63" s="41" t="n">
        <v>2.803</v>
      </c>
      <c r="F63" s="40" t="n">
        <v>0.303</v>
      </c>
      <c r="G63" s="41" t="n">
        <v>4.128</v>
      </c>
      <c r="H63" s="40" t="n">
        <v>34.472</v>
      </c>
      <c r="I63" s="41" t="n">
        <v>140.262</v>
      </c>
      <c r="J63" s="40" t="n">
        <v>41.903</v>
      </c>
      <c r="K63" s="41" t="n">
        <v>33.698</v>
      </c>
      <c r="L63" s="40" t="n">
        <v>72.842</v>
      </c>
      <c r="M63" s="41" t="n">
        <v>36.985</v>
      </c>
      <c r="N63" s="40" t="n">
        <v>1.924</v>
      </c>
      <c r="O63" s="41" t="n">
        <v>540.527</v>
      </c>
      <c r="P63" s="40" t="n">
        <v>151.732</v>
      </c>
      <c r="Q63" s="41" t="n">
        <v>179.155</v>
      </c>
      <c r="R63" s="40" t="n">
        <v>317.024</v>
      </c>
      <c r="S63" s="41" t="n">
        <v>100.012</v>
      </c>
      <c r="T63" s="40" t="n">
        <v>235.87</v>
      </c>
      <c r="U63" s="41" t="n">
        <v>0</v>
      </c>
      <c r="V63" s="40" t="n">
        <v>60.905</v>
      </c>
      <c r="W63" s="41" t="n">
        <v>45.726</v>
      </c>
      <c r="X63" s="40" t="n">
        <v>4.609</v>
      </c>
      <c r="Y63" s="41" t="n">
        <v>50.109</v>
      </c>
      <c r="Z63" s="40" t="n">
        <v>36.249</v>
      </c>
      <c r="AA63" s="41" t="n">
        <v>62.272</v>
      </c>
      <c r="AB63" s="40" t="n">
        <v>30.161</v>
      </c>
      <c r="AC63" s="41" t="n">
        <v>98.977</v>
      </c>
      <c r="AD63" s="40" t="n">
        <v>297.83</v>
      </c>
      <c r="AE63" s="41" t="n">
        <v>300.927</v>
      </c>
      <c r="AF63" s="40" t="n">
        <v>293.486</v>
      </c>
      <c r="AG63" s="41" t="n">
        <v>274.184</v>
      </c>
      <c r="AH63" s="40" t="n">
        <v>81.593</v>
      </c>
      <c r="AI63" s="41" t="n">
        <v>44.439</v>
      </c>
      <c r="AJ63" s="46" t="n">
        <v>0</v>
      </c>
      <c r="AK63" s="41" t="n">
        <v>0</v>
      </c>
      <c r="AL63" s="46" t="n">
        <v>0</v>
      </c>
      <c r="AM63" s="41" t="n">
        <v>0</v>
      </c>
      <c r="AN63" s="46" t="n">
        <v>0</v>
      </c>
      <c r="AO63" s="41" t="n">
        <v>0</v>
      </c>
      <c r="AP63" s="46" t="n">
        <v>0</v>
      </c>
      <c r="AQ63" s="41" t="n">
        <v>0</v>
      </c>
      <c r="AR63" s="46" t="n">
        <v>0</v>
      </c>
      <c r="AS63" s="41" t="n">
        <v>0</v>
      </c>
      <c r="AT63" s="46" t="n">
        <v>0</v>
      </c>
      <c r="AU63" s="41" t="n">
        <v>0</v>
      </c>
      <c r="AV63" s="46" t="n">
        <v>0</v>
      </c>
      <c r="AW63" s="41" t="n">
        <v>0</v>
      </c>
      <c r="AX63" s="46" t="n">
        <v>0</v>
      </c>
      <c r="AY63" s="41" t="n">
        <v>0</v>
      </c>
      <c r="AZ63" s="46" t="n">
        <v>0</v>
      </c>
      <c r="BA63" s="41" t="n">
        <v>0</v>
      </c>
      <c r="BB63" s="46" t="n">
        <v>0</v>
      </c>
      <c r="BC63" s="41" t="n">
        <v>0</v>
      </c>
      <c r="BD63" s="47" t="n">
        <v>0</v>
      </c>
      <c r="BE63" s="41" t="n">
        <v>0</v>
      </c>
      <c r="BF63" s="47" t="n">
        <v>0</v>
      </c>
      <c r="BG63" s="41" t="n">
        <v>0</v>
      </c>
      <c r="BH63" s="47" t="n">
        <v>0</v>
      </c>
      <c r="BI63" s="41" t="n">
        <v>0</v>
      </c>
      <c r="BJ63" s="47" t="n">
        <v>0</v>
      </c>
      <c r="BK63" s="41" t="n">
        <v>0</v>
      </c>
      <c r="BL63" s="47" t="n">
        <v>0</v>
      </c>
      <c r="BM63" s="41" t="n">
        <v>0</v>
      </c>
      <c r="BN63" s="47" t="n">
        <v>0</v>
      </c>
      <c r="BO63" s="41" t="n">
        <v>0</v>
      </c>
      <c r="BP63" s="42" t="n">
        <v>0</v>
      </c>
      <c r="BQ63" s="41" t="n">
        <v>0</v>
      </c>
      <c r="BR63" s="42" t="n">
        <v>0</v>
      </c>
      <c r="BS63" s="41" t="n">
        <v>0</v>
      </c>
      <c r="BT63" s="42" t="n">
        <v>0</v>
      </c>
      <c r="BU63" s="41" t="n">
        <v>0</v>
      </c>
      <c r="BV63" s="42" t="n">
        <v>0</v>
      </c>
      <c r="BW63" s="41" t="n">
        <v>0</v>
      </c>
      <c r="BX63" s="42" t="n">
        <v>0</v>
      </c>
      <c r="BY63" s="41" t="n">
        <v>0</v>
      </c>
      <c r="BZ63" s="42" t="n">
        <v>0</v>
      </c>
      <c r="CA63" s="41" t="n">
        <v>0</v>
      </c>
      <c r="CB63" s="42" t="n">
        <v>0</v>
      </c>
      <c r="CC63" s="41" t="n">
        <v>3591.277</v>
      </c>
      <c r="CD63" s="47"/>
      <c r="CE63" s="39"/>
      <c r="CF63" s="48"/>
      <c r="CG63" s="39"/>
      <c r="CH63" s="28"/>
      <c r="CI63" s="48"/>
      <c r="CJ63" s="39"/>
      <c r="CK63" s="28"/>
      <c r="CL63" s="48"/>
      <c r="CM63" s="39"/>
      <c r="CN63" s="28"/>
      <c r="CO63" s="48"/>
      <c r="CP63" s="39"/>
      <c r="CQ63" s="28"/>
      <c r="CR63" s="48"/>
      <c r="CS63" s="39"/>
      <c r="CT63" s="28"/>
      <c r="CU63" s="48"/>
      <c r="CV63" s="39"/>
      <c r="CW63" s="28"/>
      <c r="CX63" s="48"/>
      <c r="CY63" s="39"/>
      <c r="CZ63" s="28"/>
      <c r="DA63" s="48"/>
      <c r="DB63" s="39"/>
      <c r="DC63" s="28"/>
      <c r="DD63" s="48"/>
      <c r="DE63" s="39"/>
      <c r="DF63" s="28"/>
      <c r="DG63" s="48"/>
      <c r="DH63" s="39"/>
      <c r="DI63" s="28"/>
      <c r="DJ63" s="48"/>
      <c r="DK63" s="39"/>
      <c r="DL63" s="28"/>
      <c r="DM63" s="48"/>
      <c r="DN63" s="39"/>
      <c r="DO63" s="28"/>
      <c r="DP63" s="48"/>
      <c r="DQ63" s="39"/>
      <c r="DR63" s="28"/>
      <c r="DS63" s="48"/>
      <c r="DT63" s="39"/>
      <c r="DU63" s="28"/>
      <c r="DV63" s="48"/>
      <c r="DW63" s="39"/>
      <c r="DX63" s="28"/>
      <c r="DY63" s="48"/>
      <c r="DZ63" s="39"/>
      <c r="EA63" s="28"/>
      <c r="EB63" s="48"/>
      <c r="EC63" s="39"/>
      <c r="ED63" s="28"/>
      <c r="EE63" s="48"/>
      <c r="EF63" s="39"/>
      <c r="EG63" s="28"/>
      <c r="EH63" s="48"/>
      <c r="EI63" s="39"/>
      <c r="EJ63" s="28"/>
      <c r="EK63" s="48"/>
      <c r="EL63" s="39"/>
      <c r="EM63" s="28"/>
      <c r="EN63" s="48"/>
      <c r="EO63" s="39"/>
      <c r="EP63" s="28"/>
      <c r="EQ63" s="48"/>
      <c r="ER63" s="39"/>
      <c r="ES63" s="28"/>
      <c r="ET63" s="48"/>
      <c r="EU63" s="39"/>
      <c r="EV63" s="28"/>
      <c r="EW63" s="48"/>
      <c r="EX63" s="39"/>
      <c r="EY63" s="28"/>
      <c r="EZ63" s="48"/>
      <c r="FA63" s="39"/>
      <c r="FB63" s="28"/>
      <c r="FC63" s="48"/>
      <c r="FD63" s="39"/>
      <c r="FE63" s="28"/>
      <c r="FF63" s="48"/>
      <c r="FG63" s="39"/>
      <c r="FH63" s="28"/>
      <c r="FI63" s="48"/>
      <c r="FJ63" s="39"/>
      <c r="FK63" s="28"/>
      <c r="FL63" s="48"/>
      <c r="FM63" s="39"/>
      <c r="FN63" s="28"/>
      <c r="FO63" s="48"/>
      <c r="FP63" s="39"/>
      <c r="FQ63" s="28"/>
      <c r="FR63" s="48"/>
      <c r="FS63" s="39"/>
      <c r="FT63" s="28"/>
      <c r="FU63" s="48"/>
      <c r="FV63" s="39"/>
      <c r="FW63" s="28"/>
      <c r="FX63" s="48"/>
      <c r="FY63" s="39"/>
      <c r="FZ63" s="28"/>
      <c r="GA63" s="48"/>
      <c r="GB63" s="39"/>
      <c r="GC63" s="28"/>
      <c r="GD63" s="48"/>
      <c r="GE63" s="39"/>
      <c r="GF63" s="28"/>
      <c r="GG63" s="48"/>
      <c r="GH63" s="39"/>
      <c r="GI63" s="28"/>
      <c r="GJ63" s="48"/>
      <c r="GK63" s="39"/>
      <c r="GL63" s="28"/>
      <c r="GM63" s="48"/>
      <c r="GN63" s="39"/>
      <c r="GO63" s="28"/>
      <c r="GP63" s="48"/>
      <c r="GQ63" s="39"/>
      <c r="GR63" s="28"/>
      <c r="GS63" s="48"/>
      <c r="GT63" s="39"/>
      <c r="GU63" s="28"/>
      <c r="GV63" s="48"/>
      <c r="GW63" s="39"/>
      <c r="GX63" s="28"/>
      <c r="GY63" s="48"/>
      <c r="GZ63" s="39"/>
      <c r="HA63" s="28"/>
      <c r="HB63" s="48"/>
      <c r="HC63" s="39"/>
      <c r="HD63" s="28"/>
      <c r="HE63" s="48"/>
      <c r="HF63" s="39"/>
      <c r="HG63" s="28"/>
      <c r="HH63" s="48"/>
      <c r="HI63" s="39"/>
      <c r="HJ63" s="28"/>
      <c r="HK63" s="48"/>
      <c r="HL63" s="39"/>
      <c r="HM63" s="28"/>
    </row>
    <row r="64" customFormat="false" ht="12.75" hidden="false" customHeight="false" outlineLevel="0" collapsed="false">
      <c r="A64" s="38" t="n">
        <v>53</v>
      </c>
      <c r="B64" s="44" t="s">
        <v>157</v>
      </c>
      <c r="C64" s="39" t="s">
        <v>158</v>
      </c>
      <c r="D64" s="40" t="n">
        <v>509.32</v>
      </c>
      <c r="E64" s="41" t="n">
        <v>3.627</v>
      </c>
      <c r="F64" s="40" t="n">
        <v>6.067</v>
      </c>
      <c r="G64" s="41" t="n">
        <v>20.273</v>
      </c>
      <c r="H64" s="40" t="n">
        <v>4.362</v>
      </c>
      <c r="I64" s="41" t="n">
        <v>0.605</v>
      </c>
      <c r="J64" s="40" t="n">
        <v>282.989</v>
      </c>
      <c r="K64" s="41" t="n">
        <v>101.373</v>
      </c>
      <c r="L64" s="40" t="n">
        <v>151.315</v>
      </c>
      <c r="M64" s="41" t="n">
        <v>182.817</v>
      </c>
      <c r="N64" s="40" t="n">
        <v>37.068</v>
      </c>
      <c r="O64" s="41" t="n">
        <v>21.217</v>
      </c>
      <c r="P64" s="40" t="n">
        <v>37.033</v>
      </c>
      <c r="Q64" s="41" t="n">
        <v>113.12</v>
      </c>
      <c r="R64" s="40" t="n">
        <v>189.667</v>
      </c>
      <c r="S64" s="41" t="n">
        <v>13.245</v>
      </c>
      <c r="T64" s="40" t="n">
        <v>716.437</v>
      </c>
      <c r="U64" s="41" t="n">
        <v>3872.201</v>
      </c>
      <c r="V64" s="40" t="n">
        <v>387.861</v>
      </c>
      <c r="W64" s="41" t="n">
        <v>105.162</v>
      </c>
      <c r="X64" s="40" t="n">
        <v>17.685</v>
      </c>
      <c r="Y64" s="41" t="n">
        <v>291.012</v>
      </c>
      <c r="Z64" s="40" t="n">
        <v>24.858</v>
      </c>
      <c r="AA64" s="41" t="n">
        <v>26.632</v>
      </c>
      <c r="AB64" s="40" t="n">
        <v>102.664</v>
      </c>
      <c r="AC64" s="41" t="n">
        <v>0</v>
      </c>
      <c r="AD64" s="40" t="n">
        <v>0</v>
      </c>
      <c r="AE64" s="41" t="n">
        <v>0</v>
      </c>
      <c r="AF64" s="40" t="n">
        <v>0</v>
      </c>
      <c r="AG64" s="41" t="n">
        <v>0</v>
      </c>
      <c r="AH64" s="40" t="n">
        <v>0</v>
      </c>
      <c r="AI64" s="41" t="n">
        <v>0</v>
      </c>
      <c r="AJ64" s="46" t="n">
        <v>0</v>
      </c>
      <c r="AK64" s="41" t="n">
        <v>0</v>
      </c>
      <c r="AL64" s="46" t="n">
        <v>0</v>
      </c>
      <c r="AM64" s="41" t="n">
        <v>0</v>
      </c>
      <c r="AN64" s="46" t="n">
        <v>0</v>
      </c>
      <c r="AO64" s="41" t="n">
        <v>0</v>
      </c>
      <c r="AP64" s="46" t="n">
        <v>0</v>
      </c>
      <c r="AQ64" s="41" t="n">
        <v>0</v>
      </c>
      <c r="AR64" s="46" t="n">
        <v>0</v>
      </c>
      <c r="AS64" s="41" t="n">
        <v>0</v>
      </c>
      <c r="AT64" s="46" t="n">
        <v>0</v>
      </c>
      <c r="AU64" s="41" t="n">
        <v>0</v>
      </c>
      <c r="AV64" s="46" t="n">
        <v>0</v>
      </c>
      <c r="AW64" s="41" t="n">
        <v>0</v>
      </c>
      <c r="AX64" s="46" t="n">
        <v>0</v>
      </c>
      <c r="AY64" s="41" t="n">
        <v>0</v>
      </c>
      <c r="AZ64" s="46" t="n">
        <v>0</v>
      </c>
      <c r="BA64" s="41" t="n">
        <v>0</v>
      </c>
      <c r="BB64" s="46" t="n">
        <v>0</v>
      </c>
      <c r="BC64" s="41" t="n">
        <v>0</v>
      </c>
      <c r="BD64" s="47" t="n">
        <v>0</v>
      </c>
      <c r="BE64" s="41" t="n">
        <v>0</v>
      </c>
      <c r="BF64" s="47" t="n">
        <v>0</v>
      </c>
      <c r="BG64" s="41" t="n">
        <v>0</v>
      </c>
      <c r="BH64" s="47" t="n">
        <v>0</v>
      </c>
      <c r="BI64" s="41" t="n">
        <v>0</v>
      </c>
      <c r="BJ64" s="47" t="n">
        <v>0</v>
      </c>
      <c r="BK64" s="41" t="n">
        <v>0</v>
      </c>
      <c r="BL64" s="47" t="n">
        <v>0</v>
      </c>
      <c r="BM64" s="41" t="n">
        <v>0</v>
      </c>
      <c r="BN64" s="47" t="n">
        <v>0</v>
      </c>
      <c r="BO64" s="41" t="n">
        <v>0</v>
      </c>
      <c r="BP64" s="42" t="n">
        <v>0</v>
      </c>
      <c r="BQ64" s="41" t="n">
        <v>0</v>
      </c>
      <c r="BR64" s="42" t="n">
        <v>0</v>
      </c>
      <c r="BS64" s="41" t="n">
        <v>0</v>
      </c>
      <c r="BT64" s="42" t="n">
        <v>0</v>
      </c>
      <c r="BU64" s="41" t="n">
        <v>0</v>
      </c>
      <c r="BV64" s="42" t="n">
        <v>0</v>
      </c>
      <c r="BW64" s="41" t="n">
        <v>0</v>
      </c>
      <c r="BX64" s="42" t="n">
        <v>0</v>
      </c>
      <c r="BY64" s="41" t="n">
        <v>0</v>
      </c>
      <c r="BZ64" s="42" t="n">
        <v>0</v>
      </c>
      <c r="CA64" s="41" t="n">
        <v>0</v>
      </c>
      <c r="CB64" s="42" t="n">
        <v>0</v>
      </c>
      <c r="CC64" s="41" t="n">
        <v>7218.61</v>
      </c>
      <c r="CD64" s="47"/>
      <c r="CE64" s="39"/>
      <c r="CF64" s="48"/>
      <c r="CG64" s="39"/>
      <c r="CH64" s="28"/>
      <c r="CI64" s="48"/>
      <c r="CJ64" s="39"/>
      <c r="CK64" s="28"/>
      <c r="CL64" s="48"/>
      <c r="CM64" s="39"/>
      <c r="CN64" s="28"/>
      <c r="CO64" s="48"/>
      <c r="CP64" s="39"/>
      <c r="CQ64" s="28"/>
      <c r="CR64" s="48"/>
      <c r="CS64" s="39"/>
      <c r="CT64" s="28"/>
      <c r="CU64" s="48"/>
      <c r="CV64" s="39"/>
      <c r="CW64" s="28"/>
      <c r="CX64" s="48"/>
      <c r="CY64" s="39"/>
      <c r="CZ64" s="28"/>
      <c r="DA64" s="48"/>
      <c r="DB64" s="39"/>
      <c r="DC64" s="28"/>
      <c r="DD64" s="48"/>
      <c r="DE64" s="39"/>
      <c r="DF64" s="28"/>
      <c r="DG64" s="48"/>
      <c r="DH64" s="39"/>
      <c r="DI64" s="28"/>
      <c r="DJ64" s="48"/>
      <c r="DK64" s="39"/>
      <c r="DL64" s="28"/>
      <c r="DM64" s="48"/>
      <c r="DN64" s="39"/>
      <c r="DO64" s="28"/>
      <c r="DP64" s="48"/>
      <c r="DQ64" s="39"/>
      <c r="DR64" s="28"/>
      <c r="DS64" s="48"/>
      <c r="DT64" s="39"/>
      <c r="DU64" s="28"/>
      <c r="DV64" s="48"/>
      <c r="DW64" s="39"/>
      <c r="DX64" s="28"/>
      <c r="DY64" s="48"/>
      <c r="DZ64" s="39"/>
      <c r="EA64" s="28"/>
      <c r="EB64" s="48"/>
      <c r="EC64" s="39"/>
      <c r="ED64" s="28"/>
      <c r="EE64" s="48"/>
      <c r="EF64" s="39"/>
      <c r="EG64" s="28"/>
      <c r="EH64" s="48"/>
      <c r="EI64" s="39"/>
      <c r="EJ64" s="28"/>
      <c r="EK64" s="48"/>
      <c r="EL64" s="39"/>
      <c r="EM64" s="28"/>
      <c r="EN64" s="48"/>
      <c r="EO64" s="39"/>
      <c r="EP64" s="28"/>
      <c r="EQ64" s="48"/>
      <c r="ER64" s="39"/>
      <c r="ES64" s="28"/>
      <c r="ET64" s="48"/>
      <c r="EU64" s="39"/>
      <c r="EV64" s="28"/>
      <c r="EW64" s="48"/>
      <c r="EX64" s="39"/>
      <c r="EY64" s="28"/>
      <c r="EZ64" s="48"/>
      <c r="FA64" s="39"/>
      <c r="FB64" s="28"/>
      <c r="FC64" s="48"/>
      <c r="FD64" s="39"/>
      <c r="FE64" s="28"/>
      <c r="FF64" s="48"/>
      <c r="FG64" s="39"/>
      <c r="FH64" s="28"/>
      <c r="FI64" s="48"/>
      <c r="FJ64" s="39"/>
      <c r="FK64" s="28"/>
      <c r="FL64" s="48"/>
      <c r="FM64" s="39"/>
      <c r="FN64" s="28"/>
      <c r="FO64" s="48"/>
      <c r="FP64" s="39"/>
      <c r="FQ64" s="28"/>
      <c r="FR64" s="48"/>
      <c r="FS64" s="39"/>
      <c r="FT64" s="28"/>
      <c r="FU64" s="48"/>
      <c r="FV64" s="39"/>
      <c r="FW64" s="28"/>
      <c r="FX64" s="48"/>
      <c r="FY64" s="39"/>
      <c r="FZ64" s="28"/>
      <c r="GA64" s="48"/>
      <c r="GB64" s="39"/>
      <c r="GC64" s="28"/>
      <c r="GD64" s="48"/>
      <c r="GE64" s="39"/>
      <c r="GF64" s="28"/>
      <c r="GG64" s="48"/>
      <c r="GH64" s="39"/>
      <c r="GI64" s="28"/>
      <c r="GJ64" s="48"/>
      <c r="GK64" s="39"/>
      <c r="GL64" s="28"/>
      <c r="GM64" s="48"/>
      <c r="GN64" s="39"/>
      <c r="GO64" s="28"/>
      <c r="GP64" s="48"/>
      <c r="GQ64" s="39"/>
      <c r="GR64" s="28"/>
      <c r="GS64" s="48"/>
      <c r="GT64" s="39"/>
      <c r="GU64" s="28"/>
      <c r="GV64" s="48"/>
      <c r="GW64" s="39"/>
      <c r="GX64" s="28"/>
      <c r="GY64" s="48"/>
      <c r="GZ64" s="39"/>
      <c r="HA64" s="28"/>
      <c r="HB64" s="48"/>
      <c r="HC64" s="39"/>
      <c r="HD64" s="28"/>
      <c r="HE64" s="48"/>
      <c r="HF64" s="39"/>
      <c r="HG64" s="28"/>
      <c r="HH64" s="48"/>
      <c r="HI64" s="39"/>
      <c r="HJ64" s="28"/>
      <c r="HK64" s="48"/>
      <c r="HL64" s="39"/>
      <c r="HM64" s="28"/>
    </row>
    <row r="65" customFormat="false" ht="12.75" hidden="false" customHeight="false" outlineLevel="0" collapsed="false">
      <c r="A65" s="44" t="n">
        <v>54</v>
      </c>
      <c r="B65" s="44" t="s">
        <v>159</v>
      </c>
      <c r="C65" s="39" t="s">
        <v>160</v>
      </c>
      <c r="D65" s="40" t="n">
        <v>563.751</v>
      </c>
      <c r="E65" s="41" t="n">
        <v>6.191</v>
      </c>
      <c r="F65" s="40" t="n">
        <v>-0.429</v>
      </c>
      <c r="G65" s="41" t="n">
        <v>-18.694</v>
      </c>
      <c r="H65" s="40" t="n">
        <v>2150.043</v>
      </c>
      <c r="I65" s="41" t="n">
        <v>514.652</v>
      </c>
      <c r="J65" s="40" t="n">
        <v>85.243</v>
      </c>
      <c r="K65" s="41" t="n">
        <v>25.271</v>
      </c>
      <c r="L65" s="40" t="n">
        <v>257.302</v>
      </c>
      <c r="M65" s="41" t="n">
        <v>30.932</v>
      </c>
      <c r="N65" s="40" t="n">
        <v>19.376</v>
      </c>
      <c r="O65" s="41" t="n">
        <v>2299.695</v>
      </c>
      <c r="P65" s="40" t="n">
        <v>1181.367</v>
      </c>
      <c r="Q65" s="41" t="n">
        <v>850.016</v>
      </c>
      <c r="R65" s="40" t="n">
        <v>712.086</v>
      </c>
      <c r="S65" s="41" t="n">
        <v>986.956</v>
      </c>
      <c r="T65" s="40" t="n">
        <v>1782.524</v>
      </c>
      <c r="U65" s="41" t="n">
        <v>0</v>
      </c>
      <c r="V65" s="40" t="n">
        <v>258.146</v>
      </c>
      <c r="W65" s="41" t="n">
        <v>225.201</v>
      </c>
      <c r="X65" s="40" t="n">
        <v>-0.859</v>
      </c>
      <c r="Y65" s="41" t="n">
        <v>312.516</v>
      </c>
      <c r="Z65" s="40" t="n">
        <v>65.191</v>
      </c>
      <c r="AA65" s="41" t="n">
        <v>131.527</v>
      </c>
      <c r="AB65" s="40" t="n">
        <v>98.587</v>
      </c>
      <c r="AC65" s="41" t="n">
        <v>57.972</v>
      </c>
      <c r="AD65" s="40" t="n">
        <v>448.599</v>
      </c>
      <c r="AE65" s="41" t="n">
        <v>181.824</v>
      </c>
      <c r="AF65" s="40" t="n">
        <v>317.612</v>
      </c>
      <c r="AG65" s="41" t="n">
        <v>506.253</v>
      </c>
      <c r="AH65" s="40" t="n">
        <v>436.637</v>
      </c>
      <c r="AI65" s="41" t="n">
        <v>185.375</v>
      </c>
      <c r="AJ65" s="46" t="n">
        <v>0</v>
      </c>
      <c r="AK65" s="41" t="n">
        <v>0</v>
      </c>
      <c r="AL65" s="46" t="n">
        <v>0</v>
      </c>
      <c r="AM65" s="41" t="n">
        <v>0</v>
      </c>
      <c r="AN65" s="46" t="n">
        <v>0</v>
      </c>
      <c r="AO65" s="41" t="n">
        <v>0</v>
      </c>
      <c r="AP65" s="46" t="n">
        <v>0</v>
      </c>
      <c r="AQ65" s="41" t="n">
        <v>0</v>
      </c>
      <c r="AR65" s="46" t="n">
        <v>0</v>
      </c>
      <c r="AS65" s="41" t="n">
        <v>0</v>
      </c>
      <c r="AT65" s="46" t="n">
        <v>0</v>
      </c>
      <c r="AU65" s="41" t="n">
        <v>0</v>
      </c>
      <c r="AV65" s="46" t="n">
        <v>0</v>
      </c>
      <c r="AW65" s="41" t="n">
        <v>0</v>
      </c>
      <c r="AX65" s="46" t="n">
        <v>0</v>
      </c>
      <c r="AY65" s="41" t="n">
        <v>0</v>
      </c>
      <c r="AZ65" s="46" t="n">
        <v>0</v>
      </c>
      <c r="BA65" s="41" t="n">
        <v>0</v>
      </c>
      <c r="BB65" s="46" t="n">
        <v>0</v>
      </c>
      <c r="BC65" s="41" t="n">
        <v>0</v>
      </c>
      <c r="BD65" s="47" t="n">
        <v>0</v>
      </c>
      <c r="BE65" s="41" t="n">
        <v>0</v>
      </c>
      <c r="BF65" s="47" t="n">
        <v>0</v>
      </c>
      <c r="BG65" s="41" t="n">
        <v>0</v>
      </c>
      <c r="BH65" s="47" t="n">
        <v>0</v>
      </c>
      <c r="BI65" s="41" t="n">
        <v>0</v>
      </c>
      <c r="BJ65" s="47" t="n">
        <v>0</v>
      </c>
      <c r="BK65" s="41" t="n">
        <v>0</v>
      </c>
      <c r="BL65" s="47" t="n">
        <v>0</v>
      </c>
      <c r="BM65" s="41" t="n">
        <v>0</v>
      </c>
      <c r="BN65" s="47" t="n">
        <v>0</v>
      </c>
      <c r="BO65" s="41" t="n">
        <v>0</v>
      </c>
      <c r="BP65" s="42" t="n">
        <v>0</v>
      </c>
      <c r="BQ65" s="41" t="n">
        <v>0</v>
      </c>
      <c r="BR65" s="42" t="n">
        <v>0</v>
      </c>
      <c r="BS65" s="41" t="n">
        <v>0</v>
      </c>
      <c r="BT65" s="42" t="n">
        <v>0</v>
      </c>
      <c r="BU65" s="41" t="n">
        <v>0</v>
      </c>
      <c r="BV65" s="42" t="n">
        <v>0</v>
      </c>
      <c r="BW65" s="41" t="n">
        <v>0</v>
      </c>
      <c r="BX65" s="42" t="n">
        <v>0</v>
      </c>
      <c r="BY65" s="41" t="n">
        <v>0</v>
      </c>
      <c r="BZ65" s="42" t="n">
        <v>0</v>
      </c>
      <c r="CA65" s="41" t="n">
        <v>0</v>
      </c>
      <c r="CB65" s="42" t="n">
        <v>0</v>
      </c>
      <c r="CC65" s="41" t="n">
        <v>14670.863</v>
      </c>
      <c r="CD65" s="47"/>
      <c r="CE65" s="39"/>
      <c r="CF65" s="48"/>
      <c r="CG65" s="39"/>
      <c r="CH65" s="28"/>
      <c r="CI65" s="48"/>
      <c r="CJ65" s="39"/>
      <c r="CK65" s="28"/>
      <c r="CL65" s="48"/>
      <c r="CM65" s="39"/>
      <c r="CN65" s="28"/>
      <c r="CO65" s="48"/>
      <c r="CP65" s="39"/>
      <c r="CQ65" s="28"/>
      <c r="CR65" s="48"/>
      <c r="CS65" s="39"/>
      <c r="CT65" s="28"/>
      <c r="CU65" s="48"/>
      <c r="CV65" s="39"/>
      <c r="CW65" s="28"/>
      <c r="CX65" s="48"/>
      <c r="CY65" s="39"/>
      <c r="CZ65" s="28"/>
      <c r="DA65" s="48"/>
      <c r="DB65" s="39"/>
      <c r="DC65" s="28"/>
      <c r="DD65" s="48"/>
      <c r="DE65" s="39"/>
      <c r="DF65" s="28"/>
      <c r="DG65" s="48"/>
      <c r="DH65" s="39"/>
      <c r="DI65" s="28"/>
      <c r="DJ65" s="48"/>
      <c r="DK65" s="39"/>
      <c r="DL65" s="28"/>
      <c r="DM65" s="48"/>
      <c r="DN65" s="39"/>
      <c r="DO65" s="28"/>
      <c r="DP65" s="48"/>
      <c r="DQ65" s="39"/>
      <c r="DR65" s="28"/>
      <c r="DS65" s="48"/>
      <c r="DT65" s="39"/>
      <c r="DU65" s="28"/>
      <c r="DV65" s="48"/>
      <c r="DW65" s="39"/>
      <c r="DX65" s="28"/>
      <c r="DY65" s="48"/>
      <c r="DZ65" s="39"/>
      <c r="EA65" s="28"/>
      <c r="EB65" s="48"/>
      <c r="EC65" s="39"/>
      <c r="ED65" s="28"/>
      <c r="EE65" s="48"/>
      <c r="EF65" s="39"/>
      <c r="EG65" s="28"/>
      <c r="EH65" s="48"/>
      <c r="EI65" s="39"/>
      <c r="EJ65" s="28"/>
      <c r="EK65" s="48"/>
      <c r="EL65" s="39"/>
      <c r="EM65" s="28"/>
      <c r="EN65" s="48"/>
      <c r="EO65" s="39"/>
      <c r="EP65" s="28"/>
      <c r="EQ65" s="48"/>
      <c r="ER65" s="39"/>
      <c r="ES65" s="28"/>
      <c r="ET65" s="48"/>
      <c r="EU65" s="39"/>
      <c r="EV65" s="28"/>
      <c r="EW65" s="48"/>
      <c r="EX65" s="39"/>
      <c r="EY65" s="28"/>
      <c r="EZ65" s="48"/>
      <c r="FA65" s="39"/>
      <c r="FB65" s="28"/>
      <c r="FC65" s="48"/>
      <c r="FD65" s="39"/>
      <c r="FE65" s="28"/>
      <c r="FF65" s="48"/>
      <c r="FG65" s="39"/>
      <c r="FH65" s="28"/>
      <c r="FI65" s="48"/>
      <c r="FJ65" s="39"/>
      <c r="FK65" s="28"/>
      <c r="FL65" s="48"/>
      <c r="FM65" s="39"/>
      <c r="FN65" s="28"/>
      <c r="FO65" s="48"/>
      <c r="FP65" s="39"/>
      <c r="FQ65" s="28"/>
      <c r="FR65" s="48"/>
      <c r="FS65" s="39"/>
      <c r="FT65" s="28"/>
      <c r="FU65" s="48"/>
      <c r="FV65" s="39"/>
      <c r="FW65" s="28"/>
      <c r="FX65" s="48"/>
      <c r="FY65" s="39"/>
      <c r="FZ65" s="28"/>
      <c r="GA65" s="48"/>
      <c r="GB65" s="39"/>
      <c r="GC65" s="28"/>
      <c r="GD65" s="48"/>
      <c r="GE65" s="39"/>
      <c r="GF65" s="28"/>
      <c r="GG65" s="48"/>
      <c r="GH65" s="39"/>
      <c r="GI65" s="28"/>
      <c r="GJ65" s="48"/>
      <c r="GK65" s="39"/>
      <c r="GL65" s="28"/>
      <c r="GM65" s="48"/>
      <c r="GN65" s="39"/>
      <c r="GO65" s="28"/>
      <c r="GP65" s="48"/>
      <c r="GQ65" s="39"/>
      <c r="GR65" s="28"/>
      <c r="GS65" s="48"/>
      <c r="GT65" s="39"/>
      <c r="GU65" s="28"/>
      <c r="GV65" s="48"/>
      <c r="GW65" s="39"/>
      <c r="GX65" s="28"/>
      <c r="GY65" s="48"/>
      <c r="GZ65" s="39"/>
      <c r="HA65" s="28"/>
      <c r="HB65" s="48"/>
      <c r="HC65" s="39"/>
      <c r="HD65" s="28"/>
      <c r="HE65" s="48"/>
      <c r="HF65" s="39"/>
      <c r="HG65" s="28"/>
      <c r="HH65" s="48"/>
      <c r="HI65" s="39"/>
      <c r="HJ65" s="28"/>
      <c r="HK65" s="48"/>
      <c r="HL65" s="39"/>
      <c r="HM65" s="28"/>
    </row>
    <row r="66" customFormat="false" ht="12.75" hidden="false" customHeight="false" outlineLevel="0" collapsed="false">
      <c r="A66" s="38" t="n">
        <v>41</v>
      </c>
      <c r="B66" s="44" t="s">
        <v>161</v>
      </c>
      <c r="C66" s="39" t="s">
        <v>162</v>
      </c>
      <c r="D66" s="40" t="n">
        <v>4622.908</v>
      </c>
      <c r="E66" s="41" t="n">
        <v>79.647</v>
      </c>
      <c r="F66" s="40" t="n">
        <v>20.197</v>
      </c>
      <c r="G66" s="41" t="n">
        <v>65.756</v>
      </c>
      <c r="H66" s="40" t="n">
        <v>3286.364</v>
      </c>
      <c r="I66" s="41" t="n">
        <v>1681.321</v>
      </c>
      <c r="J66" s="40" t="n">
        <v>2684.004</v>
      </c>
      <c r="K66" s="41" t="n">
        <v>1539.983</v>
      </c>
      <c r="L66" s="40" t="n">
        <v>3685.982</v>
      </c>
      <c r="M66" s="41" t="n">
        <v>1157.312</v>
      </c>
      <c r="N66" s="40" t="n">
        <v>96.38</v>
      </c>
      <c r="O66" s="41" t="n">
        <v>17090.627</v>
      </c>
      <c r="P66" s="40" t="n">
        <v>4058.271</v>
      </c>
      <c r="Q66" s="41" t="n">
        <v>4551.402</v>
      </c>
      <c r="R66" s="40" t="n">
        <v>6376.276</v>
      </c>
      <c r="S66" s="41" t="n">
        <v>2459.633</v>
      </c>
      <c r="T66" s="40" t="n">
        <v>9307.035</v>
      </c>
      <c r="U66" s="41" t="n">
        <v>4997.927</v>
      </c>
      <c r="V66" s="40" t="n">
        <v>2453.566</v>
      </c>
      <c r="W66" s="41" t="n">
        <v>1377.235</v>
      </c>
      <c r="X66" s="40" t="n">
        <v>128.639</v>
      </c>
      <c r="Y66" s="41" t="n">
        <v>1992.962</v>
      </c>
      <c r="Z66" s="40" t="n">
        <v>784.204</v>
      </c>
      <c r="AA66" s="41" t="n">
        <v>2237.476</v>
      </c>
      <c r="AB66" s="40" t="n">
        <v>1208.869</v>
      </c>
      <c r="AC66" s="41" t="n">
        <v>1704.625</v>
      </c>
      <c r="AD66" s="40" t="n">
        <v>3621.639</v>
      </c>
      <c r="AE66" s="41" t="n">
        <v>3293.477</v>
      </c>
      <c r="AF66" s="40" t="n">
        <v>2739.317</v>
      </c>
      <c r="AG66" s="41" t="n">
        <v>5338.237</v>
      </c>
      <c r="AH66" s="40" t="n">
        <v>1897.006</v>
      </c>
      <c r="AI66" s="41" t="n">
        <v>913.794</v>
      </c>
      <c r="AJ66" s="46" t="n">
        <v>32407.39</v>
      </c>
      <c r="AK66" s="41" t="n">
        <v>1080.554</v>
      </c>
      <c r="AL66" s="46" t="n">
        <v>15531.785</v>
      </c>
      <c r="AM66" s="41" t="n">
        <v>3289.049</v>
      </c>
      <c r="AN66" s="46" t="n">
        <v>3367.771</v>
      </c>
      <c r="AO66" s="41" t="n">
        <v>60.795</v>
      </c>
      <c r="AP66" s="46" t="n">
        <v>1970.815</v>
      </c>
      <c r="AQ66" s="41" t="n">
        <v>2483.238</v>
      </c>
      <c r="AR66" s="46" t="n">
        <v>-254.479</v>
      </c>
      <c r="AS66" s="41" t="n">
        <v>15.341</v>
      </c>
      <c r="AT66" s="46" t="n">
        <v>411.797</v>
      </c>
      <c r="AU66" s="41" t="n">
        <v>721.781</v>
      </c>
      <c r="AV66" s="46" t="n">
        <v>14.004</v>
      </c>
      <c r="AW66" s="41" t="n">
        <v>460.865</v>
      </c>
      <c r="AX66" s="46" t="n">
        <v>1004.437</v>
      </c>
      <c r="AY66" s="41" t="n">
        <v>-1269.8</v>
      </c>
      <c r="AZ66" s="46" t="n">
        <v>14007.913</v>
      </c>
      <c r="BA66" s="41" t="n">
        <v>806.602</v>
      </c>
      <c r="BB66" s="46" t="n">
        <v>117.747</v>
      </c>
      <c r="BC66" s="41" t="n">
        <v>123.657</v>
      </c>
      <c r="BD66" s="47" t="n">
        <v>36.751</v>
      </c>
      <c r="BE66" s="41" t="n">
        <v>215.556</v>
      </c>
      <c r="BF66" s="47" t="n">
        <v>194.466</v>
      </c>
      <c r="BG66" s="41" t="n">
        <v>2200.982</v>
      </c>
      <c r="BH66" s="47" t="n">
        <v>6823.118</v>
      </c>
      <c r="BI66" s="41" t="n">
        <v>0</v>
      </c>
      <c r="BJ66" s="47" t="n">
        <v>2076.398</v>
      </c>
      <c r="BK66" s="41" t="n">
        <v>3131.028</v>
      </c>
      <c r="BL66" s="47" t="n">
        <v>1713.652</v>
      </c>
      <c r="BM66" s="41" t="n">
        <v>101.352</v>
      </c>
      <c r="BN66" s="47" t="n">
        <v>28.32</v>
      </c>
      <c r="BO66" s="41" t="n">
        <v>0.009</v>
      </c>
      <c r="BP66" s="42" t="n">
        <v>-0.034</v>
      </c>
      <c r="BQ66" s="41" t="n">
        <v>0</v>
      </c>
      <c r="BR66" s="42" t="n">
        <v>-0.104</v>
      </c>
      <c r="BS66" s="41" t="n">
        <v>-0.194</v>
      </c>
      <c r="BT66" s="42" t="n">
        <v>-22.959</v>
      </c>
      <c r="BU66" s="41" t="n">
        <v>-3.085</v>
      </c>
      <c r="BV66" s="42" t="n">
        <v>0</v>
      </c>
      <c r="BW66" s="41" t="n">
        <v>0</v>
      </c>
      <c r="BX66" s="42" t="n">
        <v>-0.029</v>
      </c>
      <c r="BY66" s="41" t="n">
        <v>-2.063</v>
      </c>
      <c r="BZ66" s="42" t="n">
        <v>-0.059</v>
      </c>
      <c r="CA66" s="41" t="n">
        <v>-0.169</v>
      </c>
      <c r="CB66" s="42" t="n">
        <v>0</v>
      </c>
      <c r="CC66" s="41" t="n">
        <v>190296.269</v>
      </c>
      <c r="CD66" s="47" t="n">
        <f aca="false">SUM(CD12:CD65)</f>
        <v>0</v>
      </c>
      <c r="CE66" s="39"/>
      <c r="CF66" s="48"/>
      <c r="CG66" s="39"/>
      <c r="CH66" s="28"/>
      <c r="CI66" s="48"/>
      <c r="CJ66" s="39"/>
      <c r="CK66" s="28"/>
      <c r="CL66" s="48"/>
      <c r="CM66" s="39"/>
      <c r="CN66" s="28"/>
      <c r="CO66" s="48"/>
      <c r="CP66" s="39"/>
      <c r="CQ66" s="28"/>
      <c r="CR66" s="48"/>
      <c r="CS66" s="39"/>
      <c r="CT66" s="28"/>
      <c r="CU66" s="48"/>
      <c r="CV66" s="39"/>
      <c r="CW66" s="28"/>
      <c r="CX66" s="48"/>
      <c r="CY66" s="39"/>
      <c r="CZ66" s="28"/>
      <c r="DA66" s="48"/>
      <c r="DB66" s="39"/>
      <c r="DC66" s="28"/>
      <c r="DD66" s="48"/>
      <c r="DE66" s="39"/>
      <c r="DF66" s="28"/>
      <c r="DG66" s="48"/>
      <c r="DH66" s="39"/>
      <c r="DI66" s="28"/>
      <c r="DJ66" s="48"/>
      <c r="DK66" s="39"/>
      <c r="DL66" s="28"/>
      <c r="DM66" s="48"/>
      <c r="DN66" s="39"/>
      <c r="DO66" s="28"/>
      <c r="DP66" s="48"/>
      <c r="DQ66" s="39"/>
      <c r="DR66" s="28"/>
      <c r="DS66" s="48"/>
      <c r="DT66" s="39"/>
      <c r="DU66" s="28"/>
      <c r="DV66" s="48"/>
      <c r="DW66" s="39"/>
      <c r="DX66" s="28"/>
      <c r="DY66" s="48"/>
      <c r="DZ66" s="39"/>
      <c r="EA66" s="28"/>
      <c r="EB66" s="48"/>
      <c r="EC66" s="39"/>
      <c r="ED66" s="28"/>
      <c r="EE66" s="48"/>
      <c r="EF66" s="39"/>
      <c r="EG66" s="28"/>
      <c r="EH66" s="48"/>
      <c r="EI66" s="39"/>
      <c r="EJ66" s="28"/>
      <c r="EK66" s="48"/>
      <c r="EL66" s="39"/>
      <c r="EM66" s="28"/>
      <c r="EN66" s="48"/>
      <c r="EO66" s="39"/>
      <c r="EP66" s="28"/>
      <c r="EQ66" s="48"/>
      <c r="ER66" s="39"/>
      <c r="ES66" s="28"/>
      <c r="ET66" s="48"/>
      <c r="EU66" s="39"/>
      <c r="EV66" s="28"/>
      <c r="EW66" s="48"/>
      <c r="EX66" s="39"/>
      <c r="EY66" s="28"/>
      <c r="EZ66" s="48"/>
      <c r="FA66" s="39"/>
      <c r="FB66" s="28"/>
      <c r="FC66" s="48"/>
      <c r="FD66" s="39"/>
      <c r="FE66" s="28"/>
      <c r="FF66" s="48"/>
      <c r="FG66" s="39"/>
      <c r="FH66" s="28"/>
      <c r="FI66" s="48"/>
      <c r="FJ66" s="39"/>
      <c r="FK66" s="28"/>
      <c r="FL66" s="48"/>
      <c r="FM66" s="39"/>
      <c r="FN66" s="28"/>
      <c r="FO66" s="48"/>
      <c r="FP66" s="39"/>
      <c r="FQ66" s="28"/>
      <c r="FR66" s="48"/>
      <c r="FS66" s="39"/>
      <c r="FT66" s="28"/>
      <c r="FU66" s="48"/>
      <c r="FV66" s="39"/>
      <c r="FW66" s="28"/>
      <c r="FX66" s="48"/>
      <c r="FY66" s="39"/>
      <c r="FZ66" s="28"/>
      <c r="GA66" s="48"/>
      <c r="GB66" s="39"/>
      <c r="GC66" s="28"/>
      <c r="GD66" s="48"/>
      <c r="GE66" s="39"/>
      <c r="GF66" s="28"/>
      <c r="GG66" s="48"/>
      <c r="GH66" s="39"/>
      <c r="GI66" s="28"/>
      <c r="GJ66" s="48"/>
      <c r="GK66" s="39"/>
      <c r="GL66" s="28"/>
      <c r="GM66" s="48"/>
      <c r="GN66" s="39"/>
      <c r="GO66" s="28"/>
      <c r="GP66" s="48"/>
      <c r="GQ66" s="39"/>
      <c r="GR66" s="28"/>
      <c r="GS66" s="48"/>
      <c r="GT66" s="39"/>
      <c r="GU66" s="28"/>
      <c r="GV66" s="48"/>
      <c r="GW66" s="39"/>
      <c r="GX66" s="28"/>
      <c r="GY66" s="48"/>
      <c r="GZ66" s="39"/>
      <c r="HA66" s="28"/>
      <c r="HB66" s="48"/>
      <c r="HC66" s="39"/>
      <c r="HD66" s="28"/>
      <c r="HE66" s="48"/>
      <c r="HF66" s="39"/>
      <c r="HG66" s="28"/>
      <c r="HH66" s="48"/>
      <c r="HI66" s="39"/>
      <c r="HJ66" s="28"/>
      <c r="HK66" s="48"/>
      <c r="HL66" s="39"/>
      <c r="HM66" s="28"/>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6" width="6.28"/>
    <col collapsed="false" customWidth="true" hidden="false" outlineLevel="0" max="2" min="2" style="16" width="8.7"/>
    <col collapsed="false" customWidth="true" hidden="false" outlineLevel="0" max="3" min="3" style="16" width="40.7"/>
    <col collapsed="false" customWidth="true" hidden="false" outlineLevel="0" max="83" min="4" style="0" width="11.99"/>
  </cols>
  <sheetData>
    <row r="1" customFormat="false" ht="15.75" hidden="false" customHeight="false" outlineLevel="0" collapsed="false">
      <c r="A1" s="17" t="s">
        <v>0</v>
      </c>
      <c r="B1" s="18"/>
      <c r="E1" s="19"/>
      <c r="G1" s="19"/>
      <c r="I1" s="19"/>
      <c r="K1" s="19"/>
      <c r="M1" s="19"/>
      <c r="O1" s="19"/>
      <c r="Q1" s="19"/>
      <c r="S1" s="19"/>
      <c r="U1" s="19"/>
      <c r="W1" s="19"/>
      <c r="Y1" s="19"/>
      <c r="AA1" s="19"/>
      <c r="AC1" s="19"/>
      <c r="AE1" s="19"/>
      <c r="AG1" s="19"/>
      <c r="AI1" s="19"/>
    </row>
    <row r="2" customFormat="false" ht="12.75" hidden="false" customHeight="false" outlineLevel="0" collapsed="false">
      <c r="A2" s="3" t="s">
        <v>1</v>
      </c>
      <c r="B2" s="18"/>
    </row>
    <row r="3" customFormat="false" ht="12.75" hidden="false" customHeight="false" outlineLevel="0" collapsed="false">
      <c r="A3" s="20" t="s">
        <v>169</v>
      </c>
      <c r="B3" s="18"/>
    </row>
    <row r="4" customFormat="false" ht="12.75" hidden="false" customHeight="false" outlineLevel="0" collapsed="false">
      <c r="A4" s="21" t="s">
        <v>3</v>
      </c>
      <c r="B4" s="18"/>
    </row>
    <row r="5" customFormat="false" ht="12.75" hidden="false" customHeight="false" outlineLevel="0" collapsed="false">
      <c r="A5" s="21" t="s">
        <v>17</v>
      </c>
      <c r="B5" s="18"/>
    </row>
    <row r="6" customFormat="false" ht="12.75" hidden="false" customHeight="false" outlineLevel="0" collapsed="false">
      <c r="A6" s="21" t="s">
        <v>18</v>
      </c>
      <c r="B6" s="18"/>
    </row>
    <row r="8" customFormat="false" ht="15.75" hidden="false" customHeight="false" outlineLevel="0" collapsed="false">
      <c r="A8" s="17" t="n">
        <v>2011</v>
      </c>
      <c r="B8" s="22"/>
      <c r="D8" s="23" t="s">
        <v>19</v>
      </c>
      <c r="F8" s="23"/>
      <c r="H8" s="23"/>
      <c r="J8" s="23"/>
      <c r="L8" s="23"/>
      <c r="N8" s="23"/>
      <c r="P8" s="23"/>
      <c r="R8" s="23"/>
      <c r="T8" s="23"/>
      <c r="V8" s="23"/>
      <c r="X8" s="23"/>
      <c r="Z8" s="23"/>
      <c r="AB8" s="23"/>
      <c r="AD8" s="23"/>
      <c r="AF8" s="23"/>
      <c r="AH8" s="23"/>
      <c r="AJ8" s="3" t="s">
        <v>20</v>
      </c>
      <c r="AL8" s="3"/>
      <c r="AN8" s="3"/>
      <c r="AP8" s="3"/>
      <c r="AR8" s="3"/>
      <c r="AT8" s="3"/>
      <c r="AV8" s="3"/>
      <c r="AX8" s="3"/>
      <c r="AZ8" s="3"/>
      <c r="BB8" s="3"/>
      <c r="BP8" s="3"/>
      <c r="BR8" s="3"/>
      <c r="BT8" s="3"/>
      <c r="BV8" s="3"/>
      <c r="BX8" s="3"/>
      <c r="BZ8" s="3"/>
      <c r="CB8" s="3"/>
    </row>
    <row r="9" customFormat="false" ht="15.75" hidden="false" customHeight="false" outlineLevel="0" collapsed="false">
      <c r="A9" s="17"/>
      <c r="B9" s="22"/>
      <c r="C9" s="24" t="s">
        <v>21</v>
      </c>
      <c r="D9" s="25" t="n">
        <v>1</v>
      </c>
      <c r="E9" s="26" t="n">
        <v>2</v>
      </c>
      <c r="F9" s="25" t="n">
        <v>3</v>
      </c>
      <c r="G9" s="26" t="n">
        <v>4</v>
      </c>
      <c r="H9" s="25" t="n">
        <v>5</v>
      </c>
      <c r="I9" s="26" t="n">
        <v>6</v>
      </c>
      <c r="J9" s="25" t="n">
        <v>7</v>
      </c>
      <c r="K9" s="26" t="n">
        <v>8</v>
      </c>
      <c r="L9" s="25" t="n">
        <v>9</v>
      </c>
      <c r="M9" s="26" t="n">
        <v>10</v>
      </c>
      <c r="N9" s="25" t="n">
        <v>11</v>
      </c>
      <c r="O9" s="26" t="n">
        <v>12</v>
      </c>
      <c r="P9" s="25" t="n">
        <v>13</v>
      </c>
      <c r="Q9" s="26" t="n">
        <v>14</v>
      </c>
      <c r="R9" s="25" t="n">
        <v>15</v>
      </c>
      <c r="S9" s="26" t="n">
        <v>16</v>
      </c>
      <c r="T9" s="25" t="n">
        <v>17</v>
      </c>
      <c r="U9" s="26" t="n">
        <v>18</v>
      </c>
      <c r="V9" s="25" t="n">
        <v>19</v>
      </c>
      <c r="W9" s="26" t="n">
        <v>20</v>
      </c>
      <c r="X9" s="25" t="n">
        <v>21</v>
      </c>
      <c r="Y9" s="26" t="n">
        <v>22</v>
      </c>
      <c r="Z9" s="25" t="n">
        <v>23</v>
      </c>
      <c r="AA9" s="26" t="n">
        <v>24</v>
      </c>
      <c r="AB9" s="25" t="n">
        <v>25</v>
      </c>
      <c r="AC9" s="26" t="n">
        <v>26</v>
      </c>
      <c r="AD9" s="25" t="n">
        <v>27</v>
      </c>
      <c r="AE9" s="26" t="n">
        <v>28</v>
      </c>
      <c r="AF9" s="25" t="n">
        <v>29</v>
      </c>
      <c r="AG9" s="26" t="n">
        <v>30</v>
      </c>
      <c r="AH9" s="25" t="n">
        <v>31</v>
      </c>
      <c r="AI9" s="26" t="n">
        <v>32</v>
      </c>
      <c r="AJ9" s="27" t="n">
        <v>33</v>
      </c>
      <c r="AK9" s="26" t="n">
        <v>34</v>
      </c>
      <c r="AL9" s="27" t="n">
        <v>35</v>
      </c>
      <c r="AM9" s="26" t="n">
        <v>36</v>
      </c>
      <c r="AN9" s="27" t="n">
        <v>37</v>
      </c>
      <c r="AO9" s="26" t="n">
        <v>38</v>
      </c>
      <c r="AP9" s="27" t="n">
        <v>39</v>
      </c>
      <c r="AQ9" s="26" t="n">
        <v>40</v>
      </c>
      <c r="AR9" s="27" t="n">
        <v>41</v>
      </c>
      <c r="AS9" s="26" t="n">
        <v>42</v>
      </c>
      <c r="AT9" s="27" t="n">
        <v>43</v>
      </c>
      <c r="AU9" s="26" t="n">
        <v>44</v>
      </c>
      <c r="AV9" s="27" t="n">
        <v>45</v>
      </c>
      <c r="AW9" s="26" t="n">
        <v>46</v>
      </c>
      <c r="AX9" s="27" t="n">
        <v>47</v>
      </c>
      <c r="AY9" s="26" t="n">
        <v>48</v>
      </c>
      <c r="AZ9" s="27" t="n">
        <v>49</v>
      </c>
      <c r="BA9" s="26" t="n">
        <v>50</v>
      </c>
      <c r="BB9" s="27" t="n">
        <v>51</v>
      </c>
      <c r="BC9" s="26" t="n">
        <v>52</v>
      </c>
      <c r="BD9" s="25" t="n">
        <v>53</v>
      </c>
      <c r="BE9" s="26" t="n">
        <v>54</v>
      </c>
      <c r="BF9" s="25" t="n">
        <v>55</v>
      </c>
      <c r="BG9" s="26" t="n">
        <v>56</v>
      </c>
      <c r="BH9" s="25" t="n">
        <v>57</v>
      </c>
      <c r="BI9" s="26" t="n">
        <v>58</v>
      </c>
      <c r="BJ9" s="25" t="n">
        <v>59</v>
      </c>
      <c r="BK9" s="26" t="n">
        <v>60</v>
      </c>
      <c r="BL9" s="25" t="n">
        <v>61</v>
      </c>
      <c r="BM9" s="26" t="n">
        <v>62</v>
      </c>
      <c r="BN9" s="25" t="n">
        <v>63</v>
      </c>
      <c r="BO9" s="26" t="n">
        <v>64</v>
      </c>
      <c r="BP9" s="27" t="n">
        <v>65</v>
      </c>
      <c r="BQ9" s="26" t="n">
        <v>66</v>
      </c>
      <c r="BR9" s="27" t="n">
        <v>67</v>
      </c>
      <c r="BS9" s="26" t="n">
        <v>68</v>
      </c>
      <c r="BT9" s="27" t="n">
        <v>69</v>
      </c>
      <c r="BU9" s="26" t="n">
        <v>70</v>
      </c>
      <c r="BV9" s="27" t="n">
        <v>71</v>
      </c>
      <c r="BW9" s="26" t="n">
        <v>72</v>
      </c>
      <c r="BX9" s="27" t="n">
        <v>73</v>
      </c>
      <c r="BY9" s="26" t="n">
        <v>74</v>
      </c>
      <c r="BZ9" s="27" t="n">
        <v>75</v>
      </c>
      <c r="CA9" s="26" t="n">
        <v>76</v>
      </c>
      <c r="CB9" s="27" t="n">
        <v>77</v>
      </c>
      <c r="CC9" s="28"/>
      <c r="CD9" s="28"/>
      <c r="CE9" s="28"/>
    </row>
    <row r="10" s="16" customFormat="true" ht="12.75" hidden="false" customHeight="true" outlineLevel="0" collapsed="false">
      <c r="A10" s="23" t="s">
        <v>22</v>
      </c>
      <c r="B10" s="23"/>
      <c r="C10" s="24" t="s">
        <v>23</v>
      </c>
      <c r="D10" s="25" t="s">
        <v>24</v>
      </c>
      <c r="E10" s="26" t="s">
        <v>25</v>
      </c>
      <c r="F10" s="25" t="s">
        <v>26</v>
      </c>
      <c r="G10" s="26" t="s">
        <v>27</v>
      </c>
      <c r="H10" s="25" t="s">
        <v>28</v>
      </c>
      <c r="I10" s="26" t="s">
        <v>29</v>
      </c>
      <c r="J10" s="25" t="s">
        <v>30</v>
      </c>
      <c r="K10" s="26" t="s">
        <v>31</v>
      </c>
      <c r="L10" s="25" t="s">
        <v>32</v>
      </c>
      <c r="M10" s="26" t="s">
        <v>33</v>
      </c>
      <c r="N10" s="25" t="s">
        <v>34</v>
      </c>
      <c r="O10" s="26" t="s">
        <v>35</v>
      </c>
      <c r="P10" s="25" t="s">
        <v>36</v>
      </c>
      <c r="Q10" s="26" t="s">
        <v>37</v>
      </c>
      <c r="R10" s="25" t="s">
        <v>38</v>
      </c>
      <c r="S10" s="26" t="s">
        <v>39</v>
      </c>
      <c r="T10" s="25" t="s">
        <v>40</v>
      </c>
      <c r="U10" s="26" t="s">
        <v>41</v>
      </c>
      <c r="V10" s="25" t="s">
        <v>42</v>
      </c>
      <c r="W10" s="26" t="s">
        <v>43</v>
      </c>
      <c r="X10" s="25" t="s">
        <v>44</v>
      </c>
      <c r="Y10" s="26" t="s">
        <v>45</v>
      </c>
      <c r="Z10" s="25" t="s">
        <v>46</v>
      </c>
      <c r="AA10" s="26" t="s">
        <v>47</v>
      </c>
      <c r="AB10" s="25" t="s">
        <v>48</v>
      </c>
      <c r="AC10" s="26" t="s">
        <v>49</v>
      </c>
      <c r="AD10" s="25" t="s">
        <v>50</v>
      </c>
      <c r="AE10" s="26" t="s">
        <v>51</v>
      </c>
      <c r="AF10" s="25" t="s">
        <v>52</v>
      </c>
      <c r="AG10" s="26" t="s">
        <v>53</v>
      </c>
      <c r="AH10" s="25" t="s">
        <v>54</v>
      </c>
      <c r="AI10" s="26" t="s">
        <v>55</v>
      </c>
      <c r="AJ10" s="27" t="s">
        <v>56</v>
      </c>
      <c r="AK10" s="28" t="s">
        <v>57</v>
      </c>
      <c r="AL10" s="27" t="s">
        <v>58</v>
      </c>
      <c r="AM10" s="28" t="s">
        <v>59</v>
      </c>
      <c r="AN10" s="27" t="s">
        <v>60</v>
      </c>
      <c r="AO10" s="28" t="s">
        <v>61</v>
      </c>
      <c r="AP10" s="27" t="s">
        <v>62</v>
      </c>
      <c r="AQ10" s="28" t="s">
        <v>63</v>
      </c>
      <c r="AR10" s="27" t="s">
        <v>64</v>
      </c>
      <c r="AS10" s="28" t="s">
        <v>65</v>
      </c>
      <c r="AT10" s="27" t="s">
        <v>66</v>
      </c>
      <c r="AU10" s="28" t="s">
        <v>67</v>
      </c>
      <c r="AV10" s="27" t="s">
        <v>68</v>
      </c>
      <c r="AW10" s="28" t="s">
        <v>69</v>
      </c>
      <c r="AX10" s="27" t="s">
        <v>70</v>
      </c>
      <c r="AY10" s="28" t="s">
        <v>71</v>
      </c>
      <c r="AZ10" s="27" t="s">
        <v>72</v>
      </c>
      <c r="BA10" s="28" t="s">
        <v>73</v>
      </c>
      <c r="BB10" s="27" t="s">
        <v>74</v>
      </c>
      <c r="BC10" s="29" t="s">
        <v>75</v>
      </c>
      <c r="BD10" s="29"/>
      <c r="BE10" s="29"/>
      <c r="BF10" s="29"/>
      <c r="BG10" s="29"/>
      <c r="BH10" s="29"/>
      <c r="BI10" s="29"/>
      <c r="BJ10" s="29"/>
      <c r="BK10" s="29"/>
      <c r="BL10" s="29"/>
      <c r="BM10" s="29"/>
      <c r="BN10" s="29"/>
      <c r="BO10" s="29"/>
      <c r="BP10" s="30" t="s">
        <v>76</v>
      </c>
      <c r="BQ10" s="30"/>
      <c r="BR10" s="30"/>
      <c r="BS10" s="30"/>
      <c r="BT10" s="30"/>
      <c r="BU10" s="30"/>
      <c r="BV10" s="30"/>
      <c r="BW10" s="30"/>
      <c r="BX10" s="30"/>
      <c r="BY10" s="30"/>
      <c r="BZ10" s="30"/>
      <c r="CA10" s="30"/>
      <c r="CB10" s="30"/>
      <c r="CC10" s="31" t="s">
        <v>77</v>
      </c>
      <c r="CD10" s="32"/>
      <c r="CE10" s="32"/>
      <c r="CF10" s="33"/>
      <c r="CG10" s="33"/>
      <c r="CH10" s="33"/>
      <c r="CI10" s="33"/>
      <c r="CJ10" s="33"/>
      <c r="CK10" s="33"/>
    </row>
    <row r="11" customFormat="false" ht="75.75" hidden="false" customHeight="true" outlineLevel="0" collapsed="false">
      <c r="A11" s="23" t="s">
        <v>21</v>
      </c>
      <c r="B11" s="23" t="s">
        <v>23</v>
      </c>
      <c r="C11" s="23" t="s">
        <v>78</v>
      </c>
      <c r="D11" s="34" t="s">
        <v>79</v>
      </c>
      <c r="E11" s="35" t="s">
        <v>80</v>
      </c>
      <c r="F11" s="34" t="s">
        <v>81</v>
      </c>
      <c r="G11" s="35" t="s">
        <v>82</v>
      </c>
      <c r="H11" s="34" t="s">
        <v>83</v>
      </c>
      <c r="I11" s="35" t="s">
        <v>84</v>
      </c>
      <c r="J11" s="34" t="s">
        <v>85</v>
      </c>
      <c r="K11" s="35" t="s">
        <v>86</v>
      </c>
      <c r="L11" s="34" t="s">
        <v>87</v>
      </c>
      <c r="M11" s="35" t="s">
        <v>88</v>
      </c>
      <c r="N11" s="34" t="s">
        <v>89</v>
      </c>
      <c r="O11" s="35" t="s">
        <v>90</v>
      </c>
      <c r="P11" s="34" t="s">
        <v>91</v>
      </c>
      <c r="Q11" s="35" t="s">
        <v>92</v>
      </c>
      <c r="R11" s="34" t="s">
        <v>93</v>
      </c>
      <c r="S11" s="35" t="s">
        <v>94</v>
      </c>
      <c r="T11" s="34" t="s">
        <v>95</v>
      </c>
      <c r="U11" s="35" t="s">
        <v>96</v>
      </c>
      <c r="V11" s="34" t="s">
        <v>97</v>
      </c>
      <c r="W11" s="35" t="s">
        <v>98</v>
      </c>
      <c r="X11" s="34" t="s">
        <v>99</v>
      </c>
      <c r="Y11" s="35" t="s">
        <v>100</v>
      </c>
      <c r="Z11" s="34" t="s">
        <v>101</v>
      </c>
      <c r="AA11" s="35" t="s">
        <v>102</v>
      </c>
      <c r="AB11" s="34" t="s">
        <v>103</v>
      </c>
      <c r="AC11" s="35" t="s">
        <v>104</v>
      </c>
      <c r="AD11" s="34" t="s">
        <v>105</v>
      </c>
      <c r="AE11" s="35" t="s">
        <v>106</v>
      </c>
      <c r="AF11" s="34" t="s">
        <v>107</v>
      </c>
      <c r="AG11" s="35" t="s">
        <v>108</v>
      </c>
      <c r="AH11" s="34" t="s">
        <v>109</v>
      </c>
      <c r="AI11" s="35" t="s">
        <v>110</v>
      </c>
      <c r="AJ11" s="36" t="s">
        <v>111</v>
      </c>
      <c r="AK11" s="37" t="s">
        <v>112</v>
      </c>
      <c r="AL11" s="36" t="s">
        <v>113</v>
      </c>
      <c r="AM11" s="37" t="s">
        <v>114</v>
      </c>
      <c r="AN11" s="36" t="s">
        <v>115</v>
      </c>
      <c r="AO11" s="37" t="s">
        <v>116</v>
      </c>
      <c r="AP11" s="36" t="s">
        <v>117</v>
      </c>
      <c r="AQ11" s="37" t="s">
        <v>118</v>
      </c>
      <c r="AR11" s="36" t="s">
        <v>119</v>
      </c>
      <c r="AS11" s="37" t="s">
        <v>120</v>
      </c>
      <c r="AT11" s="36" t="s">
        <v>121</v>
      </c>
      <c r="AU11" s="37" t="s">
        <v>122</v>
      </c>
      <c r="AV11" s="36" t="s">
        <v>123</v>
      </c>
      <c r="AW11" s="37" t="s">
        <v>124</v>
      </c>
      <c r="AX11" s="36" t="s">
        <v>125</v>
      </c>
      <c r="AY11" s="37" t="s">
        <v>126</v>
      </c>
      <c r="AZ11" s="36" t="s">
        <v>127</v>
      </c>
      <c r="BA11" s="37" t="s">
        <v>128</v>
      </c>
      <c r="BB11" s="36" t="s">
        <v>129</v>
      </c>
      <c r="BC11" s="35" t="s">
        <v>130</v>
      </c>
      <c r="BD11" s="34" t="s">
        <v>131</v>
      </c>
      <c r="BE11" s="35" t="s">
        <v>132</v>
      </c>
      <c r="BF11" s="34" t="s">
        <v>133</v>
      </c>
      <c r="BG11" s="35" t="s">
        <v>134</v>
      </c>
      <c r="BH11" s="34" t="s">
        <v>135</v>
      </c>
      <c r="BI11" s="35" t="s">
        <v>136</v>
      </c>
      <c r="BJ11" s="34" t="s">
        <v>137</v>
      </c>
      <c r="BK11" s="35" t="s">
        <v>138</v>
      </c>
      <c r="BL11" s="34" t="s">
        <v>139</v>
      </c>
      <c r="BM11" s="35" t="s">
        <v>140</v>
      </c>
      <c r="BN11" s="34" t="s">
        <v>141</v>
      </c>
      <c r="BO11" s="35" t="s">
        <v>142</v>
      </c>
      <c r="BP11" s="36" t="s">
        <v>130</v>
      </c>
      <c r="BQ11" s="35" t="s">
        <v>131</v>
      </c>
      <c r="BR11" s="36" t="s">
        <v>132</v>
      </c>
      <c r="BS11" s="35" t="s">
        <v>133</v>
      </c>
      <c r="BT11" s="36" t="s">
        <v>134</v>
      </c>
      <c r="BU11" s="35" t="s">
        <v>135</v>
      </c>
      <c r="BV11" s="36" t="s">
        <v>136</v>
      </c>
      <c r="BW11" s="35" t="s">
        <v>137</v>
      </c>
      <c r="BX11" s="36" t="s">
        <v>138</v>
      </c>
      <c r="BY11" s="35" t="s">
        <v>139</v>
      </c>
      <c r="BZ11" s="36" t="s">
        <v>140</v>
      </c>
      <c r="CA11" s="35" t="s">
        <v>141</v>
      </c>
      <c r="CB11" s="36" t="s">
        <v>142</v>
      </c>
      <c r="CC11" s="35" t="s">
        <v>143</v>
      </c>
      <c r="CD11" s="34" t="s">
        <v>144</v>
      </c>
      <c r="CE11" s="37"/>
      <c r="CF11" s="32"/>
      <c r="CG11" s="32"/>
      <c r="CH11" s="32"/>
      <c r="CI11" s="32"/>
      <c r="CJ11" s="32"/>
      <c r="CK11" s="32"/>
    </row>
    <row r="12" customFormat="false" ht="12.75" hidden="false" customHeight="false" outlineLevel="0" collapsed="false">
      <c r="A12" s="38" t="n">
        <v>1</v>
      </c>
      <c r="B12" s="38" t="s">
        <v>24</v>
      </c>
      <c r="C12" s="39" t="s">
        <v>79</v>
      </c>
      <c r="D12" s="40" t="n">
        <v>1400.412</v>
      </c>
      <c r="E12" s="41" t="n">
        <v>0.109</v>
      </c>
      <c r="F12" s="40" t="n">
        <v>0.002</v>
      </c>
      <c r="G12" s="41" t="n">
        <v>0.052</v>
      </c>
      <c r="H12" s="40" t="n">
        <v>2.865</v>
      </c>
      <c r="I12" s="41" t="n">
        <v>0.101</v>
      </c>
      <c r="J12" s="40" t="n">
        <v>11.682</v>
      </c>
      <c r="K12" s="41" t="n">
        <v>0.536</v>
      </c>
      <c r="L12" s="40" t="n">
        <v>1.282</v>
      </c>
      <c r="M12" s="41" t="n">
        <v>0.126</v>
      </c>
      <c r="N12" s="40" t="n">
        <v>0.002</v>
      </c>
      <c r="O12" s="41" t="n">
        <v>1911.817</v>
      </c>
      <c r="P12" s="40" t="n">
        <v>6.865</v>
      </c>
      <c r="Q12" s="41" t="n">
        <v>0.407</v>
      </c>
      <c r="R12" s="40" t="n">
        <v>3.992</v>
      </c>
      <c r="S12" s="41" t="n">
        <v>0.059</v>
      </c>
      <c r="T12" s="40" t="n">
        <v>0.078</v>
      </c>
      <c r="U12" s="41" t="n">
        <v>0</v>
      </c>
      <c r="V12" s="40" t="n">
        <v>0.213</v>
      </c>
      <c r="W12" s="41" t="n">
        <v>0.027</v>
      </c>
      <c r="X12" s="40" t="n">
        <v>0.001</v>
      </c>
      <c r="Y12" s="41" t="n">
        <v>0.331</v>
      </c>
      <c r="Z12" s="40" t="n">
        <v>0.111</v>
      </c>
      <c r="AA12" s="41" t="n">
        <v>8.881</v>
      </c>
      <c r="AB12" s="40" t="n">
        <v>0.481</v>
      </c>
      <c r="AC12" s="41" t="n">
        <v>0.085</v>
      </c>
      <c r="AD12" s="40" t="n">
        <v>0.775</v>
      </c>
      <c r="AE12" s="41" t="n">
        <v>0.705</v>
      </c>
      <c r="AF12" s="40" t="n">
        <v>2.163</v>
      </c>
      <c r="AG12" s="41" t="n">
        <v>0.659</v>
      </c>
      <c r="AH12" s="40" t="n">
        <v>0.319</v>
      </c>
      <c r="AI12" s="41" t="n">
        <v>0.518</v>
      </c>
      <c r="AJ12" s="42" t="n">
        <v>113.622</v>
      </c>
      <c r="AK12" s="41" t="n">
        <v>0</v>
      </c>
      <c r="AL12" s="42" t="n">
        <v>0</v>
      </c>
      <c r="AM12" s="41" t="n">
        <v>0.018</v>
      </c>
      <c r="AN12" s="42" t="n">
        <v>0</v>
      </c>
      <c r="AO12" s="41" t="n">
        <v>0</v>
      </c>
      <c r="AP12" s="42" t="n">
        <v>0</v>
      </c>
      <c r="AQ12" s="41" t="n">
        <v>0.279</v>
      </c>
      <c r="AR12" s="42" t="n">
        <v>0</v>
      </c>
      <c r="AS12" s="41" t="n">
        <v>0.001</v>
      </c>
      <c r="AT12" s="42" t="n">
        <v>0.021</v>
      </c>
      <c r="AU12" s="41" t="n">
        <v>1.01</v>
      </c>
      <c r="AV12" s="42" t="n">
        <v>0.002</v>
      </c>
      <c r="AW12" s="41" t="n">
        <v>1.335</v>
      </c>
      <c r="AX12" s="42" t="n">
        <v>299.957</v>
      </c>
      <c r="AY12" s="41" t="n">
        <v>-452.009</v>
      </c>
      <c r="AZ12" s="42" t="n">
        <v>6169.211</v>
      </c>
      <c r="BA12" s="41" t="n">
        <v>0.089</v>
      </c>
      <c r="BB12" s="42" t="n">
        <v>0</v>
      </c>
      <c r="BC12" s="41" t="n">
        <v>0.005</v>
      </c>
      <c r="BD12" s="40" t="n">
        <v>0.317</v>
      </c>
      <c r="BE12" s="41" t="n">
        <v>19.834</v>
      </c>
      <c r="BF12" s="40" t="n">
        <v>4.725</v>
      </c>
      <c r="BG12" s="41" t="n">
        <v>352.263</v>
      </c>
      <c r="BH12" s="40" t="n">
        <v>488.671</v>
      </c>
      <c r="BI12" s="41" t="n">
        <v>313.148</v>
      </c>
      <c r="BJ12" s="40" t="n">
        <v>0</v>
      </c>
      <c r="BK12" s="41" t="n">
        <v>794.766</v>
      </c>
      <c r="BL12" s="40" t="n">
        <v>52.285</v>
      </c>
      <c r="BM12" s="41" t="n">
        <v>5.728</v>
      </c>
      <c r="BN12" s="40" t="n">
        <v>2.007</v>
      </c>
      <c r="BO12" s="41" t="n">
        <v>0</v>
      </c>
      <c r="BP12" s="42" t="n">
        <v>0</v>
      </c>
      <c r="BQ12" s="41" t="n">
        <v>0</v>
      </c>
      <c r="BR12" s="42" t="n">
        <v>0</v>
      </c>
      <c r="BS12" s="41" t="n">
        <v>0</v>
      </c>
      <c r="BT12" s="42" t="n">
        <v>0</v>
      </c>
      <c r="BU12" s="41" t="n">
        <v>0</v>
      </c>
      <c r="BV12" s="42" t="n">
        <v>0</v>
      </c>
      <c r="BW12" s="41" t="n">
        <v>0</v>
      </c>
      <c r="BX12" s="42" t="n">
        <v>0</v>
      </c>
      <c r="BY12" s="41" t="n">
        <v>0</v>
      </c>
      <c r="BZ12" s="42" t="n">
        <v>0</v>
      </c>
      <c r="CA12" s="41" t="n">
        <v>0</v>
      </c>
      <c r="CB12" s="42" t="n">
        <v>0</v>
      </c>
      <c r="CC12" s="41" t="n">
        <v>11522.94</v>
      </c>
      <c r="CD12" s="40" t="n">
        <f aca="false">CC12-D66</f>
        <v>0</v>
      </c>
      <c r="CE12" s="43"/>
    </row>
    <row r="13" customFormat="false" ht="12.75" hidden="false" customHeight="false" outlineLevel="0" collapsed="false">
      <c r="A13" s="38" t="n">
        <v>2</v>
      </c>
      <c r="B13" s="38" t="s">
        <v>25</v>
      </c>
      <c r="C13" s="39" t="s">
        <v>80</v>
      </c>
      <c r="D13" s="40" t="n">
        <v>0.007</v>
      </c>
      <c r="E13" s="41" t="n">
        <v>14.818</v>
      </c>
      <c r="F13" s="40" t="n">
        <v>0</v>
      </c>
      <c r="G13" s="41" t="n">
        <v>0</v>
      </c>
      <c r="H13" s="40" t="n">
        <v>0.002</v>
      </c>
      <c r="I13" s="41" t="n">
        <v>0</v>
      </c>
      <c r="J13" s="40" t="n">
        <v>0.178</v>
      </c>
      <c r="K13" s="41" t="n">
        <v>0.072</v>
      </c>
      <c r="L13" s="40" t="n">
        <v>1.178</v>
      </c>
      <c r="M13" s="41" t="n">
        <v>0.525</v>
      </c>
      <c r="N13" s="40" t="n">
        <v>0</v>
      </c>
      <c r="O13" s="41" t="n">
        <v>41.009</v>
      </c>
      <c r="P13" s="40" t="n">
        <v>0.172</v>
      </c>
      <c r="Q13" s="41" t="n">
        <v>0.011</v>
      </c>
      <c r="R13" s="40" t="n">
        <v>0.004</v>
      </c>
      <c r="S13" s="41" t="n">
        <v>0.002</v>
      </c>
      <c r="T13" s="40" t="n">
        <v>0.007</v>
      </c>
      <c r="U13" s="41" t="n">
        <v>0</v>
      </c>
      <c r="V13" s="40" t="n">
        <v>0.004</v>
      </c>
      <c r="W13" s="41" t="n">
        <v>0.001</v>
      </c>
      <c r="X13" s="40" t="n">
        <v>0</v>
      </c>
      <c r="Y13" s="41" t="n">
        <v>0.002</v>
      </c>
      <c r="Z13" s="40" t="n">
        <v>0.001</v>
      </c>
      <c r="AA13" s="41" t="n">
        <v>0.003</v>
      </c>
      <c r="AB13" s="40" t="n">
        <v>0.002</v>
      </c>
      <c r="AC13" s="41" t="n">
        <v>0.003</v>
      </c>
      <c r="AD13" s="40" t="n">
        <v>0.001</v>
      </c>
      <c r="AE13" s="41" t="n">
        <v>0</v>
      </c>
      <c r="AF13" s="40" t="n">
        <v>0.001</v>
      </c>
      <c r="AG13" s="41" t="n">
        <v>3.541</v>
      </c>
      <c r="AH13" s="40" t="n">
        <v>0.003</v>
      </c>
      <c r="AI13" s="41" t="n">
        <v>0.848</v>
      </c>
      <c r="AJ13" s="42" t="n">
        <v>3.992</v>
      </c>
      <c r="AK13" s="41" t="n">
        <v>0</v>
      </c>
      <c r="AL13" s="42" t="n">
        <v>0</v>
      </c>
      <c r="AM13" s="41" t="n">
        <v>0</v>
      </c>
      <c r="AN13" s="42" t="n">
        <v>0</v>
      </c>
      <c r="AO13" s="41" t="n">
        <v>0</v>
      </c>
      <c r="AP13" s="42" t="n">
        <v>0</v>
      </c>
      <c r="AQ13" s="41" t="n">
        <v>0</v>
      </c>
      <c r="AR13" s="42" t="n">
        <v>0</v>
      </c>
      <c r="AS13" s="41" t="n">
        <v>0</v>
      </c>
      <c r="AT13" s="42" t="n">
        <v>0</v>
      </c>
      <c r="AU13" s="41" t="n">
        <v>0.012</v>
      </c>
      <c r="AV13" s="42" t="n">
        <v>0</v>
      </c>
      <c r="AW13" s="41" t="n">
        <v>0.025</v>
      </c>
      <c r="AX13" s="42" t="n">
        <v>1.12</v>
      </c>
      <c r="AY13" s="41" t="n">
        <v>-1.727</v>
      </c>
      <c r="AZ13" s="42" t="n">
        <v>10.119</v>
      </c>
      <c r="BA13" s="41" t="n">
        <v>0</v>
      </c>
      <c r="BB13" s="42" t="n">
        <v>0</v>
      </c>
      <c r="BC13" s="41" t="n">
        <v>0</v>
      </c>
      <c r="BD13" s="40" t="n">
        <v>0</v>
      </c>
      <c r="BE13" s="41" t="n">
        <v>0</v>
      </c>
      <c r="BF13" s="40" t="n">
        <v>0</v>
      </c>
      <c r="BG13" s="41" t="n">
        <v>0.001</v>
      </c>
      <c r="BH13" s="40" t="n">
        <v>31.869</v>
      </c>
      <c r="BI13" s="41" t="n">
        <v>19.377</v>
      </c>
      <c r="BJ13" s="40" t="n">
        <v>0</v>
      </c>
      <c r="BK13" s="41" t="n">
        <v>18.655</v>
      </c>
      <c r="BL13" s="40" t="n">
        <v>20.697</v>
      </c>
      <c r="BM13" s="41" t="n">
        <v>0</v>
      </c>
      <c r="BN13" s="40" t="n">
        <v>0</v>
      </c>
      <c r="BO13" s="41" t="n">
        <v>0</v>
      </c>
      <c r="BP13" s="42" t="n">
        <v>0</v>
      </c>
      <c r="BQ13" s="41" t="n">
        <v>0</v>
      </c>
      <c r="BR13" s="42" t="n">
        <v>0</v>
      </c>
      <c r="BS13" s="41" t="n">
        <v>0</v>
      </c>
      <c r="BT13" s="42" t="n">
        <v>0</v>
      </c>
      <c r="BU13" s="41" t="n">
        <v>0</v>
      </c>
      <c r="BV13" s="42" t="n">
        <v>0</v>
      </c>
      <c r="BW13" s="41" t="n">
        <v>0</v>
      </c>
      <c r="BX13" s="42" t="n">
        <v>0</v>
      </c>
      <c r="BY13" s="41" t="n">
        <v>0</v>
      </c>
      <c r="BZ13" s="42" t="n">
        <v>0</v>
      </c>
      <c r="CA13" s="41" t="n">
        <v>0</v>
      </c>
      <c r="CB13" s="42" t="n">
        <v>0</v>
      </c>
      <c r="CC13" s="41" t="n">
        <v>166.536</v>
      </c>
      <c r="CD13" s="40" t="n">
        <f aca="false">CC13-E66</f>
        <v>0</v>
      </c>
      <c r="CE13" s="43"/>
    </row>
    <row r="14" customFormat="false" ht="12.75" hidden="false" customHeight="false" outlineLevel="0" collapsed="false">
      <c r="A14" s="38" t="n">
        <v>3</v>
      </c>
      <c r="B14" s="38" t="s">
        <v>26</v>
      </c>
      <c r="C14" s="39" t="s">
        <v>81</v>
      </c>
      <c r="D14" s="40" t="n">
        <v>0.007</v>
      </c>
      <c r="E14" s="41" t="n">
        <v>0</v>
      </c>
      <c r="F14" s="40" t="n">
        <v>0</v>
      </c>
      <c r="G14" s="41" t="n">
        <v>0</v>
      </c>
      <c r="H14" s="40" t="n">
        <v>0</v>
      </c>
      <c r="I14" s="41" t="n">
        <v>0</v>
      </c>
      <c r="J14" s="40" t="n">
        <v>0</v>
      </c>
      <c r="K14" s="41" t="n">
        <v>0</v>
      </c>
      <c r="L14" s="40" t="n">
        <v>0</v>
      </c>
      <c r="M14" s="41" t="n">
        <v>0</v>
      </c>
      <c r="N14" s="40" t="n">
        <v>0</v>
      </c>
      <c r="O14" s="41" t="n">
        <v>0.036</v>
      </c>
      <c r="P14" s="40" t="n">
        <v>0</v>
      </c>
      <c r="Q14" s="41" t="n">
        <v>0.001</v>
      </c>
      <c r="R14" s="40" t="n">
        <v>0</v>
      </c>
      <c r="S14" s="41" t="n">
        <v>0</v>
      </c>
      <c r="T14" s="40" t="n">
        <v>0</v>
      </c>
      <c r="U14" s="41" t="n">
        <v>0</v>
      </c>
      <c r="V14" s="40" t="n">
        <v>0</v>
      </c>
      <c r="W14" s="41" t="n">
        <v>0</v>
      </c>
      <c r="X14" s="40" t="n">
        <v>0</v>
      </c>
      <c r="Y14" s="41" t="n">
        <v>0</v>
      </c>
      <c r="Z14" s="40" t="n">
        <v>0</v>
      </c>
      <c r="AA14" s="41" t="n">
        <v>0.128</v>
      </c>
      <c r="AB14" s="40" t="n">
        <v>0</v>
      </c>
      <c r="AC14" s="41" t="n">
        <v>0</v>
      </c>
      <c r="AD14" s="40" t="n">
        <v>0</v>
      </c>
      <c r="AE14" s="41" t="n">
        <v>0</v>
      </c>
      <c r="AF14" s="40" t="n">
        <v>0</v>
      </c>
      <c r="AG14" s="41" t="n">
        <v>0</v>
      </c>
      <c r="AH14" s="40" t="n">
        <v>0</v>
      </c>
      <c r="AI14" s="41" t="n">
        <v>0</v>
      </c>
      <c r="AJ14" s="42" t="n">
        <v>0.186</v>
      </c>
      <c r="AK14" s="41" t="n">
        <v>0</v>
      </c>
      <c r="AL14" s="42" t="n">
        <v>0</v>
      </c>
      <c r="AM14" s="41" t="n">
        <v>0</v>
      </c>
      <c r="AN14" s="42" t="n">
        <v>0</v>
      </c>
      <c r="AO14" s="41" t="n">
        <v>0</v>
      </c>
      <c r="AP14" s="42" t="n">
        <v>0</v>
      </c>
      <c r="AQ14" s="41" t="n">
        <v>0</v>
      </c>
      <c r="AR14" s="42" t="n">
        <v>0</v>
      </c>
      <c r="AS14" s="41" t="n">
        <v>0</v>
      </c>
      <c r="AT14" s="42" t="n">
        <v>0</v>
      </c>
      <c r="AU14" s="41" t="n">
        <v>0</v>
      </c>
      <c r="AV14" s="42" t="n">
        <v>0</v>
      </c>
      <c r="AW14" s="41" t="n">
        <v>0</v>
      </c>
      <c r="AX14" s="42" t="n">
        <v>0.019</v>
      </c>
      <c r="AY14" s="41" t="n">
        <v>-0.16</v>
      </c>
      <c r="AZ14" s="42" t="n">
        <v>1.142</v>
      </c>
      <c r="BA14" s="41" t="n">
        <v>0</v>
      </c>
      <c r="BB14" s="42" t="n">
        <v>0</v>
      </c>
      <c r="BC14" s="41" t="n">
        <v>0</v>
      </c>
      <c r="BD14" s="40" t="n">
        <v>0</v>
      </c>
      <c r="BE14" s="41" t="n">
        <v>0.007</v>
      </c>
      <c r="BF14" s="40" t="n">
        <v>0.023</v>
      </c>
      <c r="BG14" s="41" t="n">
        <v>0.268</v>
      </c>
      <c r="BH14" s="40" t="n">
        <v>0.176</v>
      </c>
      <c r="BI14" s="41" t="n">
        <v>0.077</v>
      </c>
      <c r="BJ14" s="40" t="n">
        <v>0</v>
      </c>
      <c r="BK14" s="41" t="n">
        <v>0.005</v>
      </c>
      <c r="BL14" s="40" t="n">
        <v>1.105</v>
      </c>
      <c r="BM14" s="41" t="n">
        <v>0</v>
      </c>
      <c r="BN14" s="40" t="n">
        <v>0</v>
      </c>
      <c r="BO14" s="41" t="n">
        <v>0</v>
      </c>
      <c r="BP14" s="42" t="n">
        <v>0</v>
      </c>
      <c r="BQ14" s="41" t="n">
        <v>0</v>
      </c>
      <c r="BR14" s="42" t="n">
        <v>0</v>
      </c>
      <c r="BS14" s="41" t="n">
        <v>0</v>
      </c>
      <c r="BT14" s="42" t="n">
        <v>0</v>
      </c>
      <c r="BU14" s="41" t="n">
        <v>0</v>
      </c>
      <c r="BV14" s="42" t="n">
        <v>0</v>
      </c>
      <c r="BW14" s="41" t="n">
        <v>0</v>
      </c>
      <c r="BX14" s="42" t="n">
        <v>0</v>
      </c>
      <c r="BY14" s="41" t="n">
        <v>0</v>
      </c>
      <c r="BZ14" s="42" t="n">
        <v>0</v>
      </c>
      <c r="CA14" s="41" t="n">
        <v>0</v>
      </c>
      <c r="CB14" s="42" t="n">
        <v>0</v>
      </c>
      <c r="CC14" s="41" t="n">
        <v>3.02</v>
      </c>
      <c r="CD14" s="40" t="n">
        <f aca="false">CC14-F66</f>
        <v>0</v>
      </c>
      <c r="CE14" s="43"/>
    </row>
    <row r="15" customFormat="false" ht="12.75" hidden="false" customHeight="false" outlineLevel="0" collapsed="false">
      <c r="A15" s="38" t="n">
        <v>4</v>
      </c>
      <c r="B15" s="38" t="s">
        <v>27</v>
      </c>
      <c r="C15" s="39" t="s">
        <v>82</v>
      </c>
      <c r="D15" s="40" t="n">
        <v>56.836</v>
      </c>
      <c r="E15" s="41" t="n">
        <v>13.806</v>
      </c>
      <c r="F15" s="40" t="n">
        <v>0</v>
      </c>
      <c r="G15" s="41" t="n">
        <v>0.006</v>
      </c>
      <c r="H15" s="40" t="n">
        <v>0.308</v>
      </c>
      <c r="I15" s="41" t="n">
        <v>0.425</v>
      </c>
      <c r="J15" s="40" t="n">
        <v>0.03</v>
      </c>
      <c r="K15" s="41" t="n">
        <v>0.011</v>
      </c>
      <c r="L15" s="40" t="n">
        <v>1.958</v>
      </c>
      <c r="M15" s="41" t="n">
        <v>0.013</v>
      </c>
      <c r="N15" s="40" t="n">
        <v>0</v>
      </c>
      <c r="O15" s="41" t="n">
        <v>0.432</v>
      </c>
      <c r="P15" s="40" t="n">
        <v>0.062</v>
      </c>
      <c r="Q15" s="41" t="n">
        <v>0.06</v>
      </c>
      <c r="R15" s="40" t="n">
        <v>1.662</v>
      </c>
      <c r="S15" s="41" t="n">
        <v>0.004</v>
      </c>
      <c r="T15" s="40" t="n">
        <v>0.019</v>
      </c>
      <c r="U15" s="41" t="n">
        <v>0</v>
      </c>
      <c r="V15" s="40" t="n">
        <v>0.005</v>
      </c>
      <c r="W15" s="41" t="n">
        <v>0.006</v>
      </c>
      <c r="X15" s="40" t="n">
        <v>0</v>
      </c>
      <c r="Y15" s="41" t="n">
        <v>0.007</v>
      </c>
      <c r="Z15" s="40" t="n">
        <v>0.003</v>
      </c>
      <c r="AA15" s="41" t="n">
        <v>0.032</v>
      </c>
      <c r="AB15" s="40" t="n">
        <v>0.013</v>
      </c>
      <c r="AC15" s="41" t="n">
        <v>0.004</v>
      </c>
      <c r="AD15" s="40" t="n">
        <v>0.029</v>
      </c>
      <c r="AE15" s="41" t="n">
        <v>0.006</v>
      </c>
      <c r="AF15" s="40" t="n">
        <v>0.004</v>
      </c>
      <c r="AG15" s="41" t="n">
        <v>14.586</v>
      </c>
      <c r="AH15" s="40" t="n">
        <v>0.012</v>
      </c>
      <c r="AI15" s="41" t="n">
        <v>0.002</v>
      </c>
      <c r="AJ15" s="42" t="n">
        <v>1.523</v>
      </c>
      <c r="AK15" s="41" t="n">
        <v>0</v>
      </c>
      <c r="AL15" s="42" t="n">
        <v>0</v>
      </c>
      <c r="AM15" s="41" t="n">
        <v>0.002</v>
      </c>
      <c r="AN15" s="42" t="n">
        <v>0</v>
      </c>
      <c r="AO15" s="41" t="n">
        <v>0</v>
      </c>
      <c r="AP15" s="42" t="n">
        <v>0</v>
      </c>
      <c r="AQ15" s="41" t="n">
        <v>0.029</v>
      </c>
      <c r="AR15" s="42" t="n">
        <v>0</v>
      </c>
      <c r="AS15" s="41" t="n">
        <v>0</v>
      </c>
      <c r="AT15" s="42" t="n">
        <v>0.002</v>
      </c>
      <c r="AU15" s="41" t="n">
        <v>0.205</v>
      </c>
      <c r="AV15" s="42" t="n">
        <v>0</v>
      </c>
      <c r="AW15" s="41" t="n">
        <v>0.412</v>
      </c>
      <c r="AX15" s="42" t="n">
        <v>0</v>
      </c>
      <c r="AY15" s="41" t="n">
        <v>0</v>
      </c>
      <c r="AZ15" s="42" t="n">
        <v>3.698</v>
      </c>
      <c r="BA15" s="41" t="n">
        <v>0.009</v>
      </c>
      <c r="BB15" s="42" t="n">
        <v>0</v>
      </c>
      <c r="BC15" s="41" t="n">
        <v>0.052</v>
      </c>
      <c r="BD15" s="40" t="n">
        <v>0</v>
      </c>
      <c r="BE15" s="41" t="n">
        <v>0.382</v>
      </c>
      <c r="BF15" s="40" t="n">
        <v>0.62</v>
      </c>
      <c r="BG15" s="41" t="n">
        <v>1.821</v>
      </c>
      <c r="BH15" s="40" t="n">
        <v>7.87</v>
      </c>
      <c r="BI15" s="41" t="n">
        <v>5.691</v>
      </c>
      <c r="BJ15" s="40" t="n">
        <v>0</v>
      </c>
      <c r="BK15" s="41" t="n">
        <v>10.594</v>
      </c>
      <c r="BL15" s="40" t="n">
        <v>2.223</v>
      </c>
      <c r="BM15" s="41" t="n">
        <v>0.034</v>
      </c>
      <c r="BN15" s="40" t="n">
        <v>0.098</v>
      </c>
      <c r="BO15" s="41" t="n">
        <v>0</v>
      </c>
      <c r="BP15" s="42" t="n">
        <v>0</v>
      </c>
      <c r="BQ15" s="41" t="n">
        <v>0</v>
      </c>
      <c r="BR15" s="42" t="n">
        <v>0</v>
      </c>
      <c r="BS15" s="41" t="n">
        <v>0</v>
      </c>
      <c r="BT15" s="42" t="n">
        <v>0</v>
      </c>
      <c r="BU15" s="41" t="n">
        <v>0</v>
      </c>
      <c r="BV15" s="42" t="n">
        <v>0</v>
      </c>
      <c r="BW15" s="41" t="n">
        <v>0</v>
      </c>
      <c r="BX15" s="42" t="n">
        <v>0</v>
      </c>
      <c r="BY15" s="41" t="n">
        <v>0</v>
      </c>
      <c r="BZ15" s="42" t="n">
        <v>0</v>
      </c>
      <c r="CA15" s="41" t="n">
        <v>0</v>
      </c>
      <c r="CB15" s="42" t="n">
        <v>0</v>
      </c>
      <c r="CC15" s="41" t="n">
        <v>125.606</v>
      </c>
      <c r="CD15" s="40" t="n">
        <f aca="false">CC15-G66</f>
        <v>0</v>
      </c>
      <c r="CE15" s="43"/>
    </row>
    <row r="16" customFormat="false" ht="12.75" hidden="false" customHeight="false" outlineLevel="0" collapsed="false">
      <c r="A16" s="38" t="n">
        <v>5</v>
      </c>
      <c r="B16" s="38" t="s">
        <v>28</v>
      </c>
      <c r="C16" s="39" t="s">
        <v>83</v>
      </c>
      <c r="D16" s="40" t="n">
        <v>81.188</v>
      </c>
      <c r="E16" s="41" t="n">
        <v>2.157</v>
      </c>
      <c r="F16" s="40" t="n">
        <v>0.003</v>
      </c>
      <c r="G16" s="41" t="n">
        <v>0.099</v>
      </c>
      <c r="H16" s="40" t="n">
        <v>2115.446</v>
      </c>
      <c r="I16" s="41" t="n">
        <v>247.306</v>
      </c>
      <c r="J16" s="40" t="n">
        <v>1.995</v>
      </c>
      <c r="K16" s="41" t="n">
        <v>4.066</v>
      </c>
      <c r="L16" s="40" t="n">
        <v>1149.677</v>
      </c>
      <c r="M16" s="41" t="n">
        <v>0.77</v>
      </c>
      <c r="N16" s="40" t="n">
        <v>0.013</v>
      </c>
      <c r="O16" s="41" t="n">
        <v>1550.697</v>
      </c>
      <c r="P16" s="40" t="n">
        <v>26.892</v>
      </c>
      <c r="Q16" s="41" t="n">
        <v>23.071</v>
      </c>
      <c r="R16" s="40" t="n">
        <v>17.208</v>
      </c>
      <c r="S16" s="41" t="n">
        <v>0.865</v>
      </c>
      <c r="T16" s="40" t="n">
        <v>24.481</v>
      </c>
      <c r="U16" s="41" t="n">
        <v>0</v>
      </c>
      <c r="V16" s="40" t="n">
        <v>3.001</v>
      </c>
      <c r="W16" s="41" t="n">
        <v>0.589</v>
      </c>
      <c r="X16" s="40" t="n">
        <v>0.183</v>
      </c>
      <c r="Y16" s="41" t="n">
        <v>1.707</v>
      </c>
      <c r="Z16" s="40" t="n">
        <v>0.368</v>
      </c>
      <c r="AA16" s="41" t="n">
        <v>2.592</v>
      </c>
      <c r="AB16" s="40" t="n">
        <v>1.559</v>
      </c>
      <c r="AC16" s="41" t="n">
        <v>6.309</v>
      </c>
      <c r="AD16" s="40" t="n">
        <v>6.863</v>
      </c>
      <c r="AE16" s="41" t="n">
        <v>4.911</v>
      </c>
      <c r="AF16" s="40" t="n">
        <v>0.994</v>
      </c>
      <c r="AG16" s="41" t="n">
        <v>7.679</v>
      </c>
      <c r="AH16" s="40" t="n">
        <v>41.778</v>
      </c>
      <c r="AI16" s="41" t="n">
        <v>1.223</v>
      </c>
      <c r="AJ16" s="42" t="n">
        <v>70.809</v>
      </c>
      <c r="AK16" s="41" t="n">
        <v>0</v>
      </c>
      <c r="AL16" s="42" t="n">
        <v>0</v>
      </c>
      <c r="AM16" s="41" t="n">
        <v>0</v>
      </c>
      <c r="AN16" s="42" t="n">
        <v>0</v>
      </c>
      <c r="AO16" s="41" t="n">
        <v>0</v>
      </c>
      <c r="AP16" s="42" t="n">
        <v>0</v>
      </c>
      <c r="AQ16" s="41" t="n">
        <v>129.699</v>
      </c>
      <c r="AR16" s="42" t="n">
        <v>0</v>
      </c>
      <c r="AS16" s="41" t="n">
        <v>0.04</v>
      </c>
      <c r="AT16" s="42" t="n">
        <v>1.025</v>
      </c>
      <c r="AU16" s="41" t="n">
        <v>583.404</v>
      </c>
      <c r="AV16" s="42" t="n">
        <v>0.023</v>
      </c>
      <c r="AW16" s="41" t="n">
        <v>18.317</v>
      </c>
      <c r="AX16" s="42" t="n">
        <v>655.088</v>
      </c>
      <c r="AY16" s="41" t="n">
        <v>-237.858</v>
      </c>
      <c r="AZ16" s="42" t="n">
        <v>19447.013</v>
      </c>
      <c r="BA16" s="41" t="n">
        <v>0</v>
      </c>
      <c r="BB16" s="42" t="n">
        <v>0</v>
      </c>
      <c r="BC16" s="41" t="n">
        <v>1.155</v>
      </c>
      <c r="BD16" s="40" t="n">
        <v>0</v>
      </c>
      <c r="BE16" s="41" t="n">
        <v>0.767</v>
      </c>
      <c r="BF16" s="40" t="n">
        <v>36.603</v>
      </c>
      <c r="BG16" s="41" t="n">
        <v>91.191</v>
      </c>
      <c r="BH16" s="40" t="n">
        <v>2392.986</v>
      </c>
      <c r="BI16" s="41" t="n">
        <v>118.276</v>
      </c>
      <c r="BJ16" s="40" t="n">
        <v>0</v>
      </c>
      <c r="BK16" s="41" t="n">
        <v>539.992</v>
      </c>
      <c r="BL16" s="40" t="n">
        <v>104.083</v>
      </c>
      <c r="BM16" s="41" t="n">
        <v>2.87</v>
      </c>
      <c r="BN16" s="40" t="n">
        <v>0.115</v>
      </c>
      <c r="BO16" s="41" t="n">
        <v>0</v>
      </c>
      <c r="BP16" s="42" t="n">
        <v>0</v>
      </c>
      <c r="BQ16" s="41" t="n">
        <v>0</v>
      </c>
      <c r="BR16" s="42" t="n">
        <v>0</v>
      </c>
      <c r="BS16" s="41" t="n">
        <v>0</v>
      </c>
      <c r="BT16" s="42" t="n">
        <v>0</v>
      </c>
      <c r="BU16" s="41" t="n">
        <v>0</v>
      </c>
      <c r="BV16" s="42" t="n">
        <v>0</v>
      </c>
      <c r="BW16" s="41" t="n">
        <v>0</v>
      </c>
      <c r="BX16" s="42" t="n">
        <v>0</v>
      </c>
      <c r="BY16" s="41" t="n">
        <v>0</v>
      </c>
      <c r="BZ16" s="42" t="n">
        <v>0</v>
      </c>
      <c r="CA16" s="41" t="n">
        <v>0</v>
      </c>
      <c r="CB16" s="42" t="n">
        <v>0</v>
      </c>
      <c r="CC16" s="41" t="n">
        <v>29281.29</v>
      </c>
      <c r="CD16" s="40" t="n">
        <f aca="false">CC16-H66</f>
        <v>0</v>
      </c>
      <c r="CE16" s="43"/>
    </row>
    <row r="17" customFormat="false" ht="12.75" hidden="false" customHeight="false" outlineLevel="0" collapsed="false">
      <c r="A17" s="38" t="n">
        <v>6</v>
      </c>
      <c r="B17" s="38" t="s">
        <v>29</v>
      </c>
      <c r="C17" s="39" t="s">
        <v>84</v>
      </c>
      <c r="D17" s="40" t="n">
        <v>124.504</v>
      </c>
      <c r="E17" s="41" t="n">
        <v>2.053</v>
      </c>
      <c r="F17" s="40" t="n">
        <v>0.11</v>
      </c>
      <c r="G17" s="41" t="n">
        <v>1.175</v>
      </c>
      <c r="H17" s="40" t="n">
        <v>316.695</v>
      </c>
      <c r="I17" s="41" t="n">
        <v>11.636</v>
      </c>
      <c r="J17" s="40" t="n">
        <v>2.416</v>
      </c>
      <c r="K17" s="41" t="n">
        <v>1.306</v>
      </c>
      <c r="L17" s="40" t="n">
        <v>12.488</v>
      </c>
      <c r="M17" s="41" t="n">
        <v>1.404</v>
      </c>
      <c r="N17" s="40" t="n">
        <v>0.153</v>
      </c>
      <c r="O17" s="41" t="n">
        <v>210.703</v>
      </c>
      <c r="P17" s="40" t="n">
        <v>37.877</v>
      </c>
      <c r="Q17" s="41" t="n">
        <v>53.457</v>
      </c>
      <c r="R17" s="40" t="n">
        <v>75.318</v>
      </c>
      <c r="S17" s="41" t="n">
        <v>8.877</v>
      </c>
      <c r="T17" s="40" t="n">
        <v>125.476</v>
      </c>
      <c r="U17" s="41" t="n">
        <v>0</v>
      </c>
      <c r="V17" s="40" t="n">
        <v>9.959</v>
      </c>
      <c r="W17" s="41" t="n">
        <v>3.217</v>
      </c>
      <c r="X17" s="40" t="n">
        <v>0.866</v>
      </c>
      <c r="Y17" s="41" t="n">
        <v>16.322</v>
      </c>
      <c r="Z17" s="40" t="n">
        <v>8.034</v>
      </c>
      <c r="AA17" s="41" t="n">
        <v>38.613</v>
      </c>
      <c r="AB17" s="40" t="n">
        <v>26.305</v>
      </c>
      <c r="AC17" s="41" t="n">
        <v>42.859</v>
      </c>
      <c r="AD17" s="40" t="n">
        <v>99.722</v>
      </c>
      <c r="AE17" s="41" t="n">
        <v>48.676</v>
      </c>
      <c r="AF17" s="40" t="n">
        <v>9.357</v>
      </c>
      <c r="AG17" s="41" t="n">
        <v>34.702</v>
      </c>
      <c r="AH17" s="40" t="n">
        <v>152.336</v>
      </c>
      <c r="AI17" s="41" t="n">
        <v>27.226</v>
      </c>
      <c r="AJ17" s="42" t="n">
        <v>585.267</v>
      </c>
      <c r="AK17" s="41" t="n">
        <v>0</v>
      </c>
      <c r="AL17" s="42" t="n">
        <v>0</v>
      </c>
      <c r="AM17" s="41" t="n">
        <v>0</v>
      </c>
      <c r="AN17" s="42" t="n">
        <v>0</v>
      </c>
      <c r="AO17" s="41" t="n">
        <v>0</v>
      </c>
      <c r="AP17" s="42" t="n">
        <v>0</v>
      </c>
      <c r="AQ17" s="41" t="n">
        <v>0.202</v>
      </c>
      <c r="AR17" s="42" t="n">
        <v>0</v>
      </c>
      <c r="AS17" s="41" t="n">
        <v>0.003</v>
      </c>
      <c r="AT17" s="42" t="n">
        <v>0.148</v>
      </c>
      <c r="AU17" s="41" t="n">
        <v>1.464</v>
      </c>
      <c r="AV17" s="42" t="n">
        <v>0.002</v>
      </c>
      <c r="AW17" s="41" t="n">
        <v>0.85</v>
      </c>
      <c r="AX17" s="42" t="n">
        <v>0</v>
      </c>
      <c r="AY17" s="41" t="n">
        <v>0</v>
      </c>
      <c r="AZ17" s="42" t="n">
        <v>3.707</v>
      </c>
      <c r="BA17" s="41" t="n">
        <v>0</v>
      </c>
      <c r="BB17" s="42" t="n">
        <v>0</v>
      </c>
      <c r="BC17" s="41" t="n">
        <v>0.244</v>
      </c>
      <c r="BD17" s="40" t="n">
        <v>0.035</v>
      </c>
      <c r="BE17" s="41" t="n">
        <v>0.66</v>
      </c>
      <c r="BF17" s="40" t="n">
        <v>4.292</v>
      </c>
      <c r="BG17" s="41" t="n">
        <v>1.592</v>
      </c>
      <c r="BH17" s="40" t="n">
        <v>3.654</v>
      </c>
      <c r="BI17" s="41" t="n">
        <v>3.759</v>
      </c>
      <c r="BJ17" s="40" t="n">
        <v>0</v>
      </c>
      <c r="BK17" s="41" t="n">
        <v>55.317</v>
      </c>
      <c r="BL17" s="40" t="n">
        <v>3.968</v>
      </c>
      <c r="BM17" s="41" t="n">
        <v>0.076</v>
      </c>
      <c r="BN17" s="40" t="n">
        <v>0.014</v>
      </c>
      <c r="BO17" s="41" t="n">
        <v>0</v>
      </c>
      <c r="BP17" s="42" t="n">
        <v>0</v>
      </c>
      <c r="BQ17" s="41" t="n">
        <v>0</v>
      </c>
      <c r="BR17" s="42" t="n">
        <v>0</v>
      </c>
      <c r="BS17" s="41" t="n">
        <v>0</v>
      </c>
      <c r="BT17" s="42" t="n">
        <v>0</v>
      </c>
      <c r="BU17" s="41" t="n">
        <v>0</v>
      </c>
      <c r="BV17" s="42" t="n">
        <v>0</v>
      </c>
      <c r="BW17" s="41" t="n">
        <v>0</v>
      </c>
      <c r="BX17" s="42" t="n">
        <v>0</v>
      </c>
      <c r="BY17" s="41" t="n">
        <v>0</v>
      </c>
      <c r="BZ17" s="42" t="n">
        <v>0</v>
      </c>
      <c r="CA17" s="41" t="n">
        <v>0</v>
      </c>
      <c r="CB17" s="42" t="n">
        <v>0</v>
      </c>
      <c r="CC17" s="41" t="n">
        <v>2169.095</v>
      </c>
      <c r="CD17" s="40" t="n">
        <f aca="false">CC17-I66</f>
        <v>0</v>
      </c>
      <c r="CE17" s="43"/>
    </row>
    <row r="18" customFormat="false" ht="12.75" hidden="false" customHeight="false" outlineLevel="0" collapsed="false">
      <c r="A18" s="38" t="n">
        <v>7</v>
      </c>
      <c r="B18" s="38" t="s">
        <v>30</v>
      </c>
      <c r="C18" s="39" t="s">
        <v>85</v>
      </c>
      <c r="D18" s="40" t="n">
        <v>0</v>
      </c>
      <c r="E18" s="41" t="n">
        <v>0</v>
      </c>
      <c r="F18" s="40" t="n">
        <v>0</v>
      </c>
      <c r="G18" s="41" t="n">
        <v>0</v>
      </c>
      <c r="H18" s="40" t="n">
        <v>0</v>
      </c>
      <c r="I18" s="41" t="n">
        <v>0</v>
      </c>
      <c r="J18" s="40" t="n">
        <v>0</v>
      </c>
      <c r="K18" s="41" t="n">
        <v>0</v>
      </c>
      <c r="L18" s="40" t="n">
        <v>0</v>
      </c>
      <c r="M18" s="41" t="n">
        <v>0</v>
      </c>
      <c r="N18" s="40" t="n">
        <v>0</v>
      </c>
      <c r="O18" s="41" t="n">
        <v>0</v>
      </c>
      <c r="P18" s="40" t="n">
        <v>0</v>
      </c>
      <c r="Q18" s="41" t="n">
        <v>0</v>
      </c>
      <c r="R18" s="40" t="n">
        <v>0</v>
      </c>
      <c r="S18" s="41" t="n">
        <v>0</v>
      </c>
      <c r="T18" s="40" t="n">
        <v>0</v>
      </c>
      <c r="U18" s="41" t="n">
        <v>0</v>
      </c>
      <c r="V18" s="40" t="n">
        <v>0</v>
      </c>
      <c r="W18" s="41" t="n">
        <v>0</v>
      </c>
      <c r="X18" s="40" t="n">
        <v>0</v>
      </c>
      <c r="Y18" s="41" t="n">
        <v>0</v>
      </c>
      <c r="Z18" s="40" t="n">
        <v>0</v>
      </c>
      <c r="AA18" s="41" t="n">
        <v>0</v>
      </c>
      <c r="AB18" s="40" t="n">
        <v>0</v>
      </c>
      <c r="AC18" s="41" t="n">
        <v>0</v>
      </c>
      <c r="AD18" s="40" t="n">
        <v>0</v>
      </c>
      <c r="AE18" s="41" t="n">
        <v>0</v>
      </c>
      <c r="AF18" s="40" t="n">
        <v>0</v>
      </c>
      <c r="AG18" s="41" t="n">
        <v>0</v>
      </c>
      <c r="AH18" s="40" t="n">
        <v>0</v>
      </c>
      <c r="AI18" s="41" t="n">
        <v>0</v>
      </c>
      <c r="AJ18" s="42" t="n">
        <v>0</v>
      </c>
      <c r="AK18" s="41" t="n">
        <v>0</v>
      </c>
      <c r="AL18" s="42" t="n">
        <v>0</v>
      </c>
      <c r="AM18" s="41" t="n">
        <v>2855.332</v>
      </c>
      <c r="AN18" s="42" t="n">
        <v>0</v>
      </c>
      <c r="AO18" s="41" t="n">
        <v>14.216</v>
      </c>
      <c r="AP18" s="42" t="n">
        <v>53.418</v>
      </c>
      <c r="AQ18" s="41" t="n">
        <v>0</v>
      </c>
      <c r="AR18" s="42" t="n">
        <v>0</v>
      </c>
      <c r="AS18" s="41" t="n">
        <v>0</v>
      </c>
      <c r="AT18" s="42" t="n">
        <v>0</v>
      </c>
      <c r="AU18" s="41" t="n">
        <v>0</v>
      </c>
      <c r="AV18" s="42" t="n">
        <v>0</v>
      </c>
      <c r="AW18" s="41" t="n">
        <v>0</v>
      </c>
      <c r="AX18" s="42" t="n">
        <v>0</v>
      </c>
      <c r="AY18" s="41" t="n">
        <v>0</v>
      </c>
      <c r="AZ18" s="42" t="n">
        <v>0</v>
      </c>
      <c r="BA18" s="41" t="n">
        <v>0</v>
      </c>
      <c r="BB18" s="42" t="n">
        <v>0</v>
      </c>
      <c r="BC18" s="41" t="n">
        <v>0</v>
      </c>
      <c r="BD18" s="40" t="n">
        <v>0</v>
      </c>
      <c r="BE18" s="41" t="n">
        <v>0</v>
      </c>
      <c r="BF18" s="40" t="n">
        <v>0</v>
      </c>
      <c r="BG18" s="41" t="n">
        <v>0</v>
      </c>
      <c r="BH18" s="40" t="n">
        <v>0</v>
      </c>
      <c r="BI18" s="41" t="n">
        <v>0</v>
      </c>
      <c r="BJ18" s="40" t="n">
        <v>0</v>
      </c>
      <c r="BK18" s="41" t="n">
        <v>0</v>
      </c>
      <c r="BL18" s="40" t="n">
        <v>0</v>
      </c>
      <c r="BM18" s="41" t="n">
        <v>0</v>
      </c>
      <c r="BN18" s="40" t="n">
        <v>0</v>
      </c>
      <c r="BO18" s="41" t="n">
        <v>0</v>
      </c>
      <c r="BP18" s="42" t="n">
        <v>0</v>
      </c>
      <c r="BQ18" s="41" t="n">
        <v>0</v>
      </c>
      <c r="BR18" s="42" t="n">
        <v>0</v>
      </c>
      <c r="BS18" s="41" t="n">
        <v>0</v>
      </c>
      <c r="BT18" s="42" t="n">
        <v>0</v>
      </c>
      <c r="BU18" s="41" t="n">
        <v>0</v>
      </c>
      <c r="BV18" s="42" t="n">
        <v>0</v>
      </c>
      <c r="BW18" s="41" t="n">
        <v>0</v>
      </c>
      <c r="BX18" s="42" t="n">
        <v>0</v>
      </c>
      <c r="BY18" s="41" t="n">
        <v>0</v>
      </c>
      <c r="BZ18" s="42" t="n">
        <v>0</v>
      </c>
      <c r="CA18" s="41" t="n">
        <v>0</v>
      </c>
      <c r="CB18" s="42" t="n">
        <v>0</v>
      </c>
      <c r="CC18" s="41" t="n">
        <v>2922.966</v>
      </c>
      <c r="CD18" s="40" t="n">
        <f aca="false">CC18-J66</f>
        <v>0</v>
      </c>
      <c r="CE18" s="43"/>
    </row>
    <row r="19" customFormat="false" ht="12.75" hidden="false" customHeight="false" outlineLevel="0" collapsed="false">
      <c r="A19" s="38" t="n">
        <v>8</v>
      </c>
      <c r="B19" s="38" t="s">
        <v>31</v>
      </c>
      <c r="C19" s="39" t="s">
        <v>86</v>
      </c>
      <c r="D19" s="40" t="n">
        <v>0</v>
      </c>
      <c r="E19" s="41" t="n">
        <v>0</v>
      </c>
      <c r="F19" s="40" t="n">
        <v>0</v>
      </c>
      <c r="G19" s="41" t="n">
        <v>0</v>
      </c>
      <c r="H19" s="40" t="n">
        <v>0</v>
      </c>
      <c r="I19" s="41" t="n">
        <v>0</v>
      </c>
      <c r="J19" s="40" t="n">
        <v>0</v>
      </c>
      <c r="K19" s="41" t="n">
        <v>0</v>
      </c>
      <c r="L19" s="40" t="n">
        <v>0</v>
      </c>
      <c r="M19" s="41" t="n">
        <v>0</v>
      </c>
      <c r="N19" s="40" t="n">
        <v>0</v>
      </c>
      <c r="O19" s="41" t="n">
        <v>0</v>
      </c>
      <c r="P19" s="40" t="n">
        <v>0</v>
      </c>
      <c r="Q19" s="41" t="n">
        <v>0</v>
      </c>
      <c r="R19" s="40" t="n">
        <v>0</v>
      </c>
      <c r="S19" s="41" t="n">
        <v>0</v>
      </c>
      <c r="T19" s="40" t="n">
        <v>0</v>
      </c>
      <c r="U19" s="41" t="n">
        <v>0</v>
      </c>
      <c r="V19" s="40" t="n">
        <v>0</v>
      </c>
      <c r="W19" s="41" t="n">
        <v>0</v>
      </c>
      <c r="X19" s="40" t="n">
        <v>0</v>
      </c>
      <c r="Y19" s="41" t="n">
        <v>0</v>
      </c>
      <c r="Z19" s="40" t="n">
        <v>0</v>
      </c>
      <c r="AA19" s="41" t="n">
        <v>0</v>
      </c>
      <c r="AB19" s="40" t="n">
        <v>0</v>
      </c>
      <c r="AC19" s="41" t="n">
        <v>0</v>
      </c>
      <c r="AD19" s="40" t="n">
        <v>0</v>
      </c>
      <c r="AE19" s="41" t="n">
        <v>0</v>
      </c>
      <c r="AF19" s="40" t="n">
        <v>0</v>
      </c>
      <c r="AG19" s="41" t="n">
        <v>0</v>
      </c>
      <c r="AH19" s="40" t="n">
        <v>0</v>
      </c>
      <c r="AI19" s="41" t="n">
        <v>0</v>
      </c>
      <c r="AJ19" s="42" t="n">
        <v>0</v>
      </c>
      <c r="AK19" s="41" t="n">
        <v>0</v>
      </c>
      <c r="AL19" s="42" t="n">
        <v>0</v>
      </c>
      <c r="AM19" s="41" t="n">
        <v>0</v>
      </c>
      <c r="AN19" s="42" t="n">
        <v>1055.307</v>
      </c>
      <c r="AO19" s="41" t="n">
        <v>35.363</v>
      </c>
      <c r="AP19" s="42" t="n">
        <v>758.05</v>
      </c>
      <c r="AQ19" s="41" t="n">
        <v>0</v>
      </c>
      <c r="AR19" s="42" t="n">
        <v>0</v>
      </c>
      <c r="AS19" s="41" t="n">
        <v>0</v>
      </c>
      <c r="AT19" s="42" t="n">
        <v>0</v>
      </c>
      <c r="AU19" s="41" t="n">
        <v>0</v>
      </c>
      <c r="AV19" s="42" t="n">
        <v>0</v>
      </c>
      <c r="AW19" s="41" t="n">
        <v>0</v>
      </c>
      <c r="AX19" s="42" t="n">
        <v>0</v>
      </c>
      <c r="AY19" s="41" t="n">
        <v>0</v>
      </c>
      <c r="AZ19" s="42" t="n">
        <v>0</v>
      </c>
      <c r="BA19" s="41" t="n">
        <v>0</v>
      </c>
      <c r="BB19" s="42" t="n">
        <v>0</v>
      </c>
      <c r="BC19" s="41" t="n">
        <v>0</v>
      </c>
      <c r="BD19" s="40" t="n">
        <v>0</v>
      </c>
      <c r="BE19" s="41" t="n">
        <v>0</v>
      </c>
      <c r="BF19" s="40" t="n">
        <v>0</v>
      </c>
      <c r="BG19" s="41" t="n">
        <v>0</v>
      </c>
      <c r="BH19" s="40" t="n">
        <v>0</v>
      </c>
      <c r="BI19" s="41" t="n">
        <v>0</v>
      </c>
      <c r="BJ19" s="40" t="n">
        <v>0</v>
      </c>
      <c r="BK19" s="41" t="n">
        <v>0</v>
      </c>
      <c r="BL19" s="40" t="n">
        <v>0</v>
      </c>
      <c r="BM19" s="41" t="n">
        <v>0</v>
      </c>
      <c r="BN19" s="40" t="n">
        <v>0</v>
      </c>
      <c r="BO19" s="41" t="n">
        <v>0</v>
      </c>
      <c r="BP19" s="42" t="n">
        <v>0</v>
      </c>
      <c r="BQ19" s="41" t="n">
        <v>0</v>
      </c>
      <c r="BR19" s="42" t="n">
        <v>0</v>
      </c>
      <c r="BS19" s="41" t="n">
        <v>0</v>
      </c>
      <c r="BT19" s="42" t="n">
        <v>0</v>
      </c>
      <c r="BU19" s="41" t="n">
        <v>0</v>
      </c>
      <c r="BV19" s="42" t="n">
        <v>0</v>
      </c>
      <c r="BW19" s="41" t="n">
        <v>0</v>
      </c>
      <c r="BX19" s="42" t="n">
        <v>0</v>
      </c>
      <c r="BY19" s="41" t="n">
        <v>0</v>
      </c>
      <c r="BZ19" s="42" t="n">
        <v>0</v>
      </c>
      <c r="CA19" s="41" t="n">
        <v>0</v>
      </c>
      <c r="CB19" s="42" t="n">
        <v>0</v>
      </c>
      <c r="CC19" s="41" t="n">
        <v>1848.72</v>
      </c>
      <c r="CD19" s="40" t="n">
        <f aca="false">CC19-K66</f>
        <v>0</v>
      </c>
      <c r="CE19" s="43"/>
    </row>
    <row r="20" customFormat="false" ht="12.75" hidden="false" customHeight="false" outlineLevel="0" collapsed="false">
      <c r="A20" s="38" t="n">
        <v>9</v>
      </c>
      <c r="B20" s="38" t="s">
        <v>32</v>
      </c>
      <c r="C20" s="39" t="s">
        <v>87</v>
      </c>
      <c r="D20" s="40" t="n">
        <v>0</v>
      </c>
      <c r="E20" s="41" t="n">
        <v>0</v>
      </c>
      <c r="F20" s="40" t="n">
        <v>0</v>
      </c>
      <c r="G20" s="41" t="n">
        <v>0</v>
      </c>
      <c r="H20" s="40" t="n">
        <v>0</v>
      </c>
      <c r="I20" s="41" t="n">
        <v>0</v>
      </c>
      <c r="J20" s="40" t="n">
        <v>0</v>
      </c>
      <c r="K20" s="41" t="n">
        <v>0</v>
      </c>
      <c r="L20" s="40" t="n">
        <v>0</v>
      </c>
      <c r="M20" s="41" t="n">
        <v>0</v>
      </c>
      <c r="N20" s="40" t="n">
        <v>0</v>
      </c>
      <c r="O20" s="41" t="n">
        <v>0</v>
      </c>
      <c r="P20" s="40" t="n">
        <v>0</v>
      </c>
      <c r="Q20" s="41" t="n">
        <v>0</v>
      </c>
      <c r="R20" s="40" t="n">
        <v>0</v>
      </c>
      <c r="S20" s="41" t="n">
        <v>0</v>
      </c>
      <c r="T20" s="40" t="n">
        <v>0</v>
      </c>
      <c r="U20" s="41" t="n">
        <v>0</v>
      </c>
      <c r="V20" s="40" t="n">
        <v>0</v>
      </c>
      <c r="W20" s="41" t="n">
        <v>0</v>
      </c>
      <c r="X20" s="40" t="n">
        <v>0</v>
      </c>
      <c r="Y20" s="41" t="n">
        <v>0</v>
      </c>
      <c r="Z20" s="40" t="n">
        <v>0</v>
      </c>
      <c r="AA20" s="41" t="n">
        <v>0</v>
      </c>
      <c r="AB20" s="40" t="n">
        <v>0</v>
      </c>
      <c r="AC20" s="41" t="n">
        <v>0</v>
      </c>
      <c r="AD20" s="40" t="n">
        <v>0</v>
      </c>
      <c r="AE20" s="41" t="n">
        <v>0</v>
      </c>
      <c r="AF20" s="40" t="n">
        <v>0</v>
      </c>
      <c r="AG20" s="41" t="n">
        <v>0</v>
      </c>
      <c r="AH20" s="40" t="n">
        <v>0</v>
      </c>
      <c r="AI20" s="41" t="n">
        <v>0</v>
      </c>
      <c r="AJ20" s="42" t="n">
        <v>0</v>
      </c>
      <c r="AK20" s="41" t="n">
        <v>0</v>
      </c>
      <c r="AL20" s="42" t="n">
        <v>0</v>
      </c>
      <c r="AM20" s="41" t="n">
        <v>0</v>
      </c>
      <c r="AN20" s="42" t="n">
        <v>8033.986</v>
      </c>
      <c r="AO20" s="41" t="n">
        <v>0</v>
      </c>
      <c r="AP20" s="42" t="n">
        <v>822.911</v>
      </c>
      <c r="AQ20" s="41" t="n">
        <v>0</v>
      </c>
      <c r="AR20" s="42" t="n">
        <v>0</v>
      </c>
      <c r="AS20" s="41" t="n">
        <v>0</v>
      </c>
      <c r="AT20" s="42" t="n">
        <v>0</v>
      </c>
      <c r="AU20" s="41" t="n">
        <v>0</v>
      </c>
      <c r="AV20" s="42" t="n">
        <v>0</v>
      </c>
      <c r="AW20" s="41" t="n">
        <v>0</v>
      </c>
      <c r="AX20" s="42" t="n">
        <v>0</v>
      </c>
      <c r="AY20" s="41" t="n">
        <v>0</v>
      </c>
      <c r="AZ20" s="42" t="n">
        <v>0</v>
      </c>
      <c r="BA20" s="41" t="n">
        <v>0</v>
      </c>
      <c r="BB20" s="42" t="n">
        <v>0</v>
      </c>
      <c r="BC20" s="41" t="n">
        <v>0</v>
      </c>
      <c r="BD20" s="40" t="n">
        <v>0</v>
      </c>
      <c r="BE20" s="41" t="n">
        <v>0</v>
      </c>
      <c r="BF20" s="40" t="n">
        <v>0</v>
      </c>
      <c r="BG20" s="41" t="n">
        <v>0</v>
      </c>
      <c r="BH20" s="40" t="n">
        <v>0</v>
      </c>
      <c r="BI20" s="41" t="n">
        <v>0</v>
      </c>
      <c r="BJ20" s="40" t="n">
        <v>0</v>
      </c>
      <c r="BK20" s="41" t="n">
        <v>0</v>
      </c>
      <c r="BL20" s="40" t="n">
        <v>0</v>
      </c>
      <c r="BM20" s="41" t="n">
        <v>0</v>
      </c>
      <c r="BN20" s="40" t="n">
        <v>0</v>
      </c>
      <c r="BO20" s="41" t="n">
        <v>0</v>
      </c>
      <c r="BP20" s="42" t="n">
        <v>0</v>
      </c>
      <c r="BQ20" s="41" t="n">
        <v>0</v>
      </c>
      <c r="BR20" s="42" t="n">
        <v>0</v>
      </c>
      <c r="BS20" s="41" t="n">
        <v>0</v>
      </c>
      <c r="BT20" s="42" t="n">
        <v>0</v>
      </c>
      <c r="BU20" s="41" t="n">
        <v>0</v>
      </c>
      <c r="BV20" s="42" t="n">
        <v>0</v>
      </c>
      <c r="BW20" s="41" t="n">
        <v>0</v>
      </c>
      <c r="BX20" s="42" t="n">
        <v>0</v>
      </c>
      <c r="BY20" s="41" t="n">
        <v>0</v>
      </c>
      <c r="BZ20" s="42" t="n">
        <v>0</v>
      </c>
      <c r="CA20" s="41" t="n">
        <v>0</v>
      </c>
      <c r="CB20" s="42" t="n">
        <v>0</v>
      </c>
      <c r="CC20" s="41" t="n">
        <v>8856.897</v>
      </c>
      <c r="CD20" s="40" t="n">
        <f aca="false">CC20-L66</f>
        <v>0</v>
      </c>
      <c r="CE20" s="43"/>
    </row>
    <row r="21" customFormat="false" ht="12.75" hidden="false" customHeight="false" outlineLevel="0" collapsed="false">
      <c r="A21" s="38" t="n">
        <v>10</v>
      </c>
      <c r="B21" s="38" t="s">
        <v>33</v>
      </c>
      <c r="C21" s="39" t="s">
        <v>88</v>
      </c>
      <c r="D21" s="40" t="n">
        <v>101.585</v>
      </c>
      <c r="E21" s="41" t="n">
        <v>0.072</v>
      </c>
      <c r="F21" s="40" t="n">
        <v>0.176</v>
      </c>
      <c r="G21" s="41" t="n">
        <v>3.017</v>
      </c>
      <c r="H21" s="40" t="n">
        <v>211.865</v>
      </c>
      <c r="I21" s="41" t="n">
        <v>99.2</v>
      </c>
      <c r="J21" s="40" t="n">
        <v>1.678</v>
      </c>
      <c r="K21" s="41" t="n">
        <v>0.904</v>
      </c>
      <c r="L21" s="40" t="n">
        <v>3.873</v>
      </c>
      <c r="M21" s="41" t="n">
        <v>0</v>
      </c>
      <c r="N21" s="40" t="n">
        <v>0</v>
      </c>
      <c r="O21" s="41" t="n">
        <v>28.48</v>
      </c>
      <c r="P21" s="40" t="n">
        <v>15.813</v>
      </c>
      <c r="Q21" s="41" t="n">
        <v>28.124</v>
      </c>
      <c r="R21" s="40" t="n">
        <v>129.575</v>
      </c>
      <c r="S21" s="41" t="n">
        <v>4.585</v>
      </c>
      <c r="T21" s="40" t="n">
        <v>142.421</v>
      </c>
      <c r="U21" s="41" t="n">
        <v>256.825</v>
      </c>
      <c r="V21" s="40" t="n">
        <v>6.915</v>
      </c>
      <c r="W21" s="41" t="n">
        <v>5.131</v>
      </c>
      <c r="X21" s="40" t="n">
        <v>0.797</v>
      </c>
      <c r="Y21" s="41" t="n">
        <v>3.575</v>
      </c>
      <c r="Z21" s="40" t="n">
        <v>7.358</v>
      </c>
      <c r="AA21" s="41" t="n">
        <v>9.641</v>
      </c>
      <c r="AB21" s="40" t="n">
        <v>3.821</v>
      </c>
      <c r="AC21" s="41" t="n">
        <v>15.676</v>
      </c>
      <c r="AD21" s="40" t="n">
        <v>71.701</v>
      </c>
      <c r="AE21" s="41" t="n">
        <v>30.062</v>
      </c>
      <c r="AF21" s="40" t="n">
        <v>4.94</v>
      </c>
      <c r="AG21" s="41" t="n">
        <v>39.656</v>
      </c>
      <c r="AH21" s="40" t="n">
        <v>82.925</v>
      </c>
      <c r="AI21" s="41" t="n">
        <v>0</v>
      </c>
      <c r="AJ21" s="42" t="n">
        <v>10.564</v>
      </c>
      <c r="AK21" s="41" t="n">
        <v>0</v>
      </c>
      <c r="AL21" s="42" t="n">
        <v>0</v>
      </c>
      <c r="AM21" s="41" t="n">
        <v>0</v>
      </c>
      <c r="AN21" s="42" t="n">
        <v>0</v>
      </c>
      <c r="AO21" s="41" t="n">
        <v>0</v>
      </c>
      <c r="AP21" s="42" t="n">
        <v>0</v>
      </c>
      <c r="AQ21" s="41" t="n">
        <v>0</v>
      </c>
      <c r="AR21" s="42" t="n">
        <v>0</v>
      </c>
      <c r="AS21" s="41" t="n">
        <v>0</v>
      </c>
      <c r="AT21" s="42" t="n">
        <v>0</v>
      </c>
      <c r="AU21" s="41" t="n">
        <v>0</v>
      </c>
      <c r="AV21" s="42" t="n">
        <v>0</v>
      </c>
      <c r="AW21" s="41" t="n">
        <v>0</v>
      </c>
      <c r="AX21" s="42" t="n">
        <v>0</v>
      </c>
      <c r="AY21" s="41" t="n">
        <v>0</v>
      </c>
      <c r="AZ21" s="42" t="n">
        <v>0</v>
      </c>
      <c r="BA21" s="41" t="n">
        <v>0</v>
      </c>
      <c r="BB21" s="42" t="n">
        <v>0</v>
      </c>
      <c r="BC21" s="41" t="n">
        <v>0</v>
      </c>
      <c r="BD21" s="40" t="n">
        <v>0</v>
      </c>
      <c r="BE21" s="41" t="n">
        <v>0</v>
      </c>
      <c r="BF21" s="40" t="n">
        <v>0</v>
      </c>
      <c r="BG21" s="41" t="n">
        <v>0</v>
      </c>
      <c r="BH21" s="40" t="n">
        <v>0</v>
      </c>
      <c r="BI21" s="41" t="n">
        <v>0</v>
      </c>
      <c r="BJ21" s="40" t="n">
        <v>0</v>
      </c>
      <c r="BK21" s="41" t="n">
        <v>0</v>
      </c>
      <c r="BL21" s="40" t="n">
        <v>0</v>
      </c>
      <c r="BM21" s="41" t="n">
        <v>0</v>
      </c>
      <c r="BN21" s="40" t="n">
        <v>0</v>
      </c>
      <c r="BO21" s="41" t="n">
        <v>0</v>
      </c>
      <c r="BP21" s="42" t="n">
        <v>0</v>
      </c>
      <c r="BQ21" s="41" t="n">
        <v>0</v>
      </c>
      <c r="BR21" s="42" t="n">
        <v>0</v>
      </c>
      <c r="BS21" s="41" t="n">
        <v>0</v>
      </c>
      <c r="BT21" s="42" t="n">
        <v>0</v>
      </c>
      <c r="BU21" s="41" t="n">
        <v>0</v>
      </c>
      <c r="BV21" s="42" t="n">
        <v>0</v>
      </c>
      <c r="BW21" s="41" t="n">
        <v>0</v>
      </c>
      <c r="BX21" s="42" t="n">
        <v>0</v>
      </c>
      <c r="BY21" s="41" t="n">
        <v>0</v>
      </c>
      <c r="BZ21" s="42" t="n">
        <v>0</v>
      </c>
      <c r="CA21" s="41" t="n">
        <v>0</v>
      </c>
      <c r="CB21" s="42" t="n">
        <v>0</v>
      </c>
      <c r="CC21" s="41" t="n">
        <v>1320.955</v>
      </c>
      <c r="CD21" s="40" t="n">
        <f aca="false">CC21-M66</f>
        <v>0</v>
      </c>
      <c r="CE21" s="43"/>
    </row>
    <row r="22" customFormat="false" ht="12.75" hidden="false" customHeight="false" outlineLevel="0" collapsed="false">
      <c r="A22" s="38" t="n">
        <v>11</v>
      </c>
      <c r="B22" s="38" t="s">
        <v>34</v>
      </c>
      <c r="C22" s="39" t="s">
        <v>89</v>
      </c>
      <c r="D22" s="40" t="n">
        <v>0.005</v>
      </c>
      <c r="E22" s="41" t="n">
        <v>0.091</v>
      </c>
      <c r="F22" s="40" t="n">
        <v>0</v>
      </c>
      <c r="G22" s="41" t="n">
        <v>0.061</v>
      </c>
      <c r="H22" s="40" t="n">
        <v>2.153</v>
      </c>
      <c r="I22" s="41" t="n">
        <v>0.05</v>
      </c>
      <c r="J22" s="40" t="n">
        <v>0.325</v>
      </c>
      <c r="K22" s="41" t="n">
        <v>0.589</v>
      </c>
      <c r="L22" s="40" t="n">
        <v>2.059</v>
      </c>
      <c r="M22" s="41" t="n">
        <v>0.752</v>
      </c>
      <c r="N22" s="40" t="n">
        <v>0.013</v>
      </c>
      <c r="O22" s="41" t="n">
        <v>1.51</v>
      </c>
      <c r="P22" s="40" t="n">
        <v>1.826</v>
      </c>
      <c r="Q22" s="41" t="n">
        <v>3.984</v>
      </c>
      <c r="R22" s="40" t="n">
        <v>4.751</v>
      </c>
      <c r="S22" s="41" t="n">
        <v>0.634</v>
      </c>
      <c r="T22" s="40" t="n">
        <v>3.07</v>
      </c>
      <c r="U22" s="41" t="n">
        <v>0</v>
      </c>
      <c r="V22" s="40" t="n">
        <v>3.002</v>
      </c>
      <c r="W22" s="41" t="n">
        <v>1.46</v>
      </c>
      <c r="X22" s="40" t="n">
        <v>0.115</v>
      </c>
      <c r="Y22" s="41" t="n">
        <v>0.975</v>
      </c>
      <c r="Z22" s="40" t="n">
        <v>0.323</v>
      </c>
      <c r="AA22" s="41" t="n">
        <v>1.563</v>
      </c>
      <c r="AB22" s="40" t="n">
        <v>0.684</v>
      </c>
      <c r="AC22" s="41" t="n">
        <v>1.595</v>
      </c>
      <c r="AD22" s="40" t="n">
        <v>0.682</v>
      </c>
      <c r="AE22" s="41" t="n">
        <v>0.088</v>
      </c>
      <c r="AF22" s="40" t="n">
        <v>0.362</v>
      </c>
      <c r="AG22" s="41" t="n">
        <v>1.835</v>
      </c>
      <c r="AH22" s="40" t="n">
        <v>0.175</v>
      </c>
      <c r="AI22" s="41" t="n">
        <v>0.091</v>
      </c>
      <c r="AJ22" s="42" t="n">
        <v>0.996</v>
      </c>
      <c r="AK22" s="41" t="n">
        <v>0</v>
      </c>
      <c r="AL22" s="42" t="n">
        <v>0</v>
      </c>
      <c r="AM22" s="41" t="n">
        <v>0</v>
      </c>
      <c r="AN22" s="42" t="n">
        <v>0</v>
      </c>
      <c r="AO22" s="41" t="n">
        <v>0</v>
      </c>
      <c r="AP22" s="42" t="n">
        <v>0</v>
      </c>
      <c r="AQ22" s="41" t="n">
        <v>0</v>
      </c>
      <c r="AR22" s="42" t="n">
        <v>0</v>
      </c>
      <c r="AS22" s="41" t="n">
        <v>0</v>
      </c>
      <c r="AT22" s="42" t="n">
        <v>0</v>
      </c>
      <c r="AU22" s="41" t="n">
        <v>1.395</v>
      </c>
      <c r="AV22" s="42" t="n">
        <v>0.002</v>
      </c>
      <c r="AW22" s="41" t="n">
        <v>1.597</v>
      </c>
      <c r="AX22" s="42" t="n">
        <v>0</v>
      </c>
      <c r="AY22" s="41" t="n">
        <v>0</v>
      </c>
      <c r="AZ22" s="42" t="n">
        <v>1.046</v>
      </c>
      <c r="BA22" s="41" t="n">
        <v>0</v>
      </c>
      <c r="BB22" s="42" t="n">
        <v>0</v>
      </c>
      <c r="BC22" s="41" t="n">
        <v>0</v>
      </c>
      <c r="BD22" s="40" t="n">
        <v>0</v>
      </c>
      <c r="BE22" s="41" t="n">
        <v>0</v>
      </c>
      <c r="BF22" s="40" t="n">
        <v>0.002</v>
      </c>
      <c r="BG22" s="41" t="n">
        <v>0.062</v>
      </c>
      <c r="BH22" s="40" t="n">
        <v>0.455</v>
      </c>
      <c r="BI22" s="41" t="n">
        <v>0.356</v>
      </c>
      <c r="BJ22" s="40" t="n">
        <v>0</v>
      </c>
      <c r="BK22" s="41" t="n">
        <v>0.931</v>
      </c>
      <c r="BL22" s="40" t="n">
        <v>0.141</v>
      </c>
      <c r="BM22" s="41" t="n">
        <v>0.006</v>
      </c>
      <c r="BN22" s="40" t="n">
        <v>0.001</v>
      </c>
      <c r="BO22" s="41" t="n">
        <v>0</v>
      </c>
      <c r="BP22" s="42" t="n">
        <v>0</v>
      </c>
      <c r="BQ22" s="41" t="n">
        <v>0</v>
      </c>
      <c r="BR22" s="42" t="n">
        <v>0</v>
      </c>
      <c r="BS22" s="41" t="n">
        <v>0</v>
      </c>
      <c r="BT22" s="42" t="n">
        <v>0</v>
      </c>
      <c r="BU22" s="41" t="n">
        <v>0</v>
      </c>
      <c r="BV22" s="42" t="n">
        <v>0</v>
      </c>
      <c r="BW22" s="41" t="n">
        <v>0</v>
      </c>
      <c r="BX22" s="42" t="n">
        <v>0</v>
      </c>
      <c r="BY22" s="41" t="n">
        <v>0</v>
      </c>
      <c r="BZ22" s="42" t="n">
        <v>0</v>
      </c>
      <c r="CA22" s="41" t="n">
        <v>0</v>
      </c>
      <c r="CB22" s="42" t="n">
        <v>0</v>
      </c>
      <c r="CC22" s="41" t="n">
        <v>41.813</v>
      </c>
      <c r="CD22" s="40" t="n">
        <f aca="false">CC22-N66</f>
        <v>0</v>
      </c>
      <c r="CE22" s="43"/>
    </row>
    <row r="23" customFormat="false" ht="12.75" hidden="false" customHeight="false" outlineLevel="0" collapsed="false">
      <c r="A23" s="38" t="n">
        <v>12</v>
      </c>
      <c r="B23" s="38" t="s">
        <v>35</v>
      </c>
      <c r="C23" s="39" t="s">
        <v>90</v>
      </c>
      <c r="D23" s="40" t="n">
        <v>862.98</v>
      </c>
      <c r="E23" s="41" t="n">
        <v>10.652</v>
      </c>
      <c r="F23" s="40" t="n">
        <v>0.182</v>
      </c>
      <c r="G23" s="41" t="n">
        <v>4.693</v>
      </c>
      <c r="H23" s="40" t="n">
        <v>228.998</v>
      </c>
      <c r="I23" s="41" t="n">
        <v>12.589</v>
      </c>
      <c r="J23" s="40" t="n">
        <v>281.738</v>
      </c>
      <c r="K23" s="41" t="n">
        <v>153.27</v>
      </c>
      <c r="L23" s="40" t="n">
        <v>393.441</v>
      </c>
      <c r="M23" s="41" t="n">
        <v>90.749</v>
      </c>
      <c r="N23" s="40" t="n">
        <v>0.91</v>
      </c>
      <c r="O23" s="41" t="n">
        <v>909.419</v>
      </c>
      <c r="P23" s="40" t="n">
        <v>87.453</v>
      </c>
      <c r="Q23" s="41" t="n">
        <v>39.153</v>
      </c>
      <c r="R23" s="40" t="n">
        <v>375.247</v>
      </c>
      <c r="S23" s="41" t="n">
        <v>16.398</v>
      </c>
      <c r="T23" s="40" t="n">
        <v>55.274</v>
      </c>
      <c r="U23" s="41" t="n">
        <v>0</v>
      </c>
      <c r="V23" s="40" t="n">
        <v>24.91</v>
      </c>
      <c r="W23" s="41" t="n">
        <v>24.76</v>
      </c>
      <c r="X23" s="40" t="n">
        <v>0.695</v>
      </c>
      <c r="Y23" s="41" t="n">
        <v>39.128</v>
      </c>
      <c r="Z23" s="40" t="n">
        <v>10.396</v>
      </c>
      <c r="AA23" s="41" t="n">
        <v>64.758</v>
      </c>
      <c r="AB23" s="40" t="n">
        <v>29.81</v>
      </c>
      <c r="AC23" s="41" t="n">
        <v>15.197</v>
      </c>
      <c r="AD23" s="40" t="n">
        <v>43.246</v>
      </c>
      <c r="AE23" s="41" t="n">
        <v>26.161</v>
      </c>
      <c r="AF23" s="40" t="n">
        <v>12.74</v>
      </c>
      <c r="AG23" s="41" t="n">
        <v>29.805</v>
      </c>
      <c r="AH23" s="40" t="n">
        <v>18.224</v>
      </c>
      <c r="AI23" s="41" t="n">
        <v>8.546</v>
      </c>
      <c r="AJ23" s="42" t="n">
        <v>690.684</v>
      </c>
      <c r="AK23" s="41" t="n">
        <v>0</v>
      </c>
      <c r="AL23" s="42" t="n">
        <v>0</v>
      </c>
      <c r="AM23" s="41" t="n">
        <v>6.593</v>
      </c>
      <c r="AN23" s="42" t="n">
        <v>0</v>
      </c>
      <c r="AO23" s="41" t="n">
        <v>0</v>
      </c>
      <c r="AP23" s="42" t="n">
        <v>0</v>
      </c>
      <c r="AQ23" s="41" t="n">
        <v>333.522</v>
      </c>
      <c r="AR23" s="42" t="n">
        <v>-80.768</v>
      </c>
      <c r="AS23" s="41" t="n">
        <v>0.51</v>
      </c>
      <c r="AT23" s="42" t="n">
        <v>14.232</v>
      </c>
      <c r="AU23" s="41" t="n">
        <v>25.673</v>
      </c>
      <c r="AV23" s="42" t="n">
        <v>0.046</v>
      </c>
      <c r="AW23" s="41" t="n">
        <v>42.224</v>
      </c>
      <c r="AX23" s="42" t="n">
        <v>147.587</v>
      </c>
      <c r="AY23" s="41" t="n">
        <v>-502.77</v>
      </c>
      <c r="AZ23" s="42" t="n">
        <v>3694.113</v>
      </c>
      <c r="BA23" s="41" t="n">
        <v>0</v>
      </c>
      <c r="BB23" s="42" t="n">
        <v>0</v>
      </c>
      <c r="BC23" s="41" t="n">
        <v>29.792</v>
      </c>
      <c r="BD23" s="40" t="n">
        <v>24.852</v>
      </c>
      <c r="BE23" s="41" t="n">
        <v>60.652</v>
      </c>
      <c r="BF23" s="40" t="n">
        <v>87.444</v>
      </c>
      <c r="BG23" s="41" t="n">
        <v>349.349</v>
      </c>
      <c r="BH23" s="40" t="n">
        <v>1080.611</v>
      </c>
      <c r="BI23" s="41" t="n">
        <v>1232.276</v>
      </c>
      <c r="BJ23" s="40" t="n">
        <v>0</v>
      </c>
      <c r="BK23" s="41" t="n">
        <v>3228.974</v>
      </c>
      <c r="BL23" s="40" t="n">
        <v>1130.568</v>
      </c>
      <c r="BM23" s="41" t="n">
        <v>26.456</v>
      </c>
      <c r="BN23" s="40" t="n">
        <v>10.157</v>
      </c>
      <c r="BO23" s="41" t="n">
        <v>0.012</v>
      </c>
      <c r="BP23" s="42" t="n">
        <v>0</v>
      </c>
      <c r="BQ23" s="41" t="n">
        <v>0</v>
      </c>
      <c r="BR23" s="42" t="n">
        <v>0</v>
      </c>
      <c r="BS23" s="41" t="n">
        <v>0</v>
      </c>
      <c r="BT23" s="42" t="n">
        <v>0</v>
      </c>
      <c r="BU23" s="41" t="n">
        <v>0</v>
      </c>
      <c r="BV23" s="42" t="n">
        <v>0</v>
      </c>
      <c r="BW23" s="41" t="n">
        <v>0</v>
      </c>
      <c r="BX23" s="42" t="n">
        <v>0</v>
      </c>
      <c r="BY23" s="41" t="n">
        <v>0</v>
      </c>
      <c r="BZ23" s="42" t="n">
        <v>0</v>
      </c>
      <c r="CA23" s="41" t="n">
        <v>0</v>
      </c>
      <c r="CB23" s="42" t="n">
        <v>0</v>
      </c>
      <c r="CC23" s="41" t="n">
        <v>15504.309</v>
      </c>
      <c r="CD23" s="40" t="n">
        <f aca="false">CC23-O66</f>
        <v>0</v>
      </c>
      <c r="CE23" s="43"/>
    </row>
    <row r="24" customFormat="false" ht="12.75" hidden="false" customHeight="false" outlineLevel="0" collapsed="false">
      <c r="A24" s="38" t="n">
        <v>13</v>
      </c>
      <c r="B24" s="38" t="s">
        <v>36</v>
      </c>
      <c r="C24" s="39" t="s">
        <v>91</v>
      </c>
      <c r="D24" s="40" t="n">
        <v>503.849</v>
      </c>
      <c r="E24" s="41" t="n">
        <v>3.591</v>
      </c>
      <c r="F24" s="40" t="n">
        <v>0.067</v>
      </c>
      <c r="G24" s="41" t="n">
        <v>2.101</v>
      </c>
      <c r="H24" s="40" t="n">
        <v>277.872</v>
      </c>
      <c r="I24" s="41" t="n">
        <v>21.155</v>
      </c>
      <c r="J24" s="40" t="n">
        <v>90.146</v>
      </c>
      <c r="K24" s="41" t="n">
        <v>55.358</v>
      </c>
      <c r="L24" s="40" t="n">
        <v>199.282</v>
      </c>
      <c r="M24" s="41" t="n">
        <v>22.201</v>
      </c>
      <c r="N24" s="40" t="n">
        <v>0.239</v>
      </c>
      <c r="O24" s="41" t="n">
        <v>432.931</v>
      </c>
      <c r="P24" s="40" t="n">
        <v>73.523</v>
      </c>
      <c r="Q24" s="41" t="n">
        <v>46.165</v>
      </c>
      <c r="R24" s="40" t="n">
        <v>47.923</v>
      </c>
      <c r="S24" s="41" t="n">
        <v>15.774</v>
      </c>
      <c r="T24" s="40" t="n">
        <v>52.228</v>
      </c>
      <c r="U24" s="41" t="n">
        <v>0.353</v>
      </c>
      <c r="V24" s="40" t="n">
        <v>28.278</v>
      </c>
      <c r="W24" s="41" t="n">
        <v>17.303</v>
      </c>
      <c r="X24" s="40" t="n">
        <v>0.65</v>
      </c>
      <c r="Y24" s="41" t="n">
        <v>30.771</v>
      </c>
      <c r="Z24" s="40" t="n">
        <v>11.301</v>
      </c>
      <c r="AA24" s="41" t="n">
        <v>23.1</v>
      </c>
      <c r="AB24" s="40" t="n">
        <v>17.854</v>
      </c>
      <c r="AC24" s="41" t="n">
        <v>13.455</v>
      </c>
      <c r="AD24" s="40" t="n">
        <v>26.494</v>
      </c>
      <c r="AE24" s="41" t="n">
        <v>29.719</v>
      </c>
      <c r="AF24" s="40" t="n">
        <v>12.619</v>
      </c>
      <c r="AG24" s="41" t="n">
        <v>39.427</v>
      </c>
      <c r="AH24" s="40" t="n">
        <v>15.866</v>
      </c>
      <c r="AI24" s="41" t="n">
        <v>8.822</v>
      </c>
      <c r="AJ24" s="42" t="n">
        <v>711.848</v>
      </c>
      <c r="AK24" s="41" t="n">
        <v>0</v>
      </c>
      <c r="AL24" s="42" t="n">
        <v>0</v>
      </c>
      <c r="AM24" s="41" t="n">
        <v>0.2</v>
      </c>
      <c r="AN24" s="42" t="n">
        <v>0</v>
      </c>
      <c r="AO24" s="41" t="n">
        <v>0</v>
      </c>
      <c r="AP24" s="42" t="n">
        <v>0</v>
      </c>
      <c r="AQ24" s="41" t="n">
        <v>448.885</v>
      </c>
      <c r="AR24" s="42" t="n">
        <v>-193.142</v>
      </c>
      <c r="AS24" s="41" t="n">
        <v>0.781</v>
      </c>
      <c r="AT24" s="42" t="n">
        <v>24.878</v>
      </c>
      <c r="AU24" s="41" t="n">
        <v>10.553</v>
      </c>
      <c r="AV24" s="42" t="n">
        <v>0.018</v>
      </c>
      <c r="AW24" s="41" t="n">
        <v>13.271</v>
      </c>
      <c r="AX24" s="42" t="n">
        <v>15.003</v>
      </c>
      <c r="AY24" s="41" t="n">
        <v>-2.183</v>
      </c>
      <c r="AZ24" s="42" t="n">
        <v>1749.931</v>
      </c>
      <c r="BA24" s="41" t="n">
        <v>0</v>
      </c>
      <c r="BB24" s="42" t="n">
        <v>0</v>
      </c>
      <c r="BC24" s="41" t="n">
        <v>1.2</v>
      </c>
      <c r="BD24" s="40" t="n">
        <v>0.853</v>
      </c>
      <c r="BE24" s="41" t="n">
        <v>5.074</v>
      </c>
      <c r="BF24" s="40" t="n">
        <v>3.761</v>
      </c>
      <c r="BG24" s="41" t="n">
        <v>25.031</v>
      </c>
      <c r="BH24" s="40" t="n">
        <v>111.956</v>
      </c>
      <c r="BI24" s="41" t="n">
        <v>87.286</v>
      </c>
      <c r="BJ24" s="40" t="n">
        <v>0</v>
      </c>
      <c r="BK24" s="41" t="n">
        <v>283.915</v>
      </c>
      <c r="BL24" s="40" t="n">
        <v>38.864</v>
      </c>
      <c r="BM24" s="41" t="n">
        <v>0.934</v>
      </c>
      <c r="BN24" s="40" t="n">
        <v>1.667</v>
      </c>
      <c r="BO24" s="41" t="n">
        <v>0</v>
      </c>
      <c r="BP24" s="42" t="n">
        <v>0</v>
      </c>
      <c r="BQ24" s="41" t="n">
        <v>0</v>
      </c>
      <c r="BR24" s="42" t="n">
        <v>0</v>
      </c>
      <c r="BS24" s="41" t="n">
        <v>0</v>
      </c>
      <c r="BT24" s="42" t="n">
        <v>0</v>
      </c>
      <c r="BU24" s="41" t="n">
        <v>0</v>
      </c>
      <c r="BV24" s="42" t="n">
        <v>0</v>
      </c>
      <c r="BW24" s="41" t="n">
        <v>0</v>
      </c>
      <c r="BX24" s="42" t="n">
        <v>0</v>
      </c>
      <c r="BY24" s="41" t="n">
        <v>0</v>
      </c>
      <c r="BZ24" s="42" t="n">
        <v>0</v>
      </c>
      <c r="CA24" s="41" t="n">
        <v>0</v>
      </c>
      <c r="CB24" s="42" t="n">
        <v>0</v>
      </c>
      <c r="CC24" s="41" t="n">
        <v>5460.997</v>
      </c>
      <c r="CD24" s="40" t="n">
        <f aca="false">CC24-P66</f>
        <v>0</v>
      </c>
      <c r="CE24" s="43"/>
    </row>
    <row r="25" customFormat="false" ht="12.75" hidden="false" customHeight="false" outlineLevel="0" collapsed="false">
      <c r="A25" s="38" t="n">
        <v>14</v>
      </c>
      <c r="B25" s="38" t="s">
        <v>37</v>
      </c>
      <c r="C25" s="39" t="s">
        <v>92</v>
      </c>
      <c r="D25" s="40" t="n">
        <v>176.597</v>
      </c>
      <c r="E25" s="41" t="n">
        <v>1.379</v>
      </c>
      <c r="F25" s="40" t="n">
        <v>0.103</v>
      </c>
      <c r="G25" s="41" t="n">
        <v>1.143</v>
      </c>
      <c r="H25" s="40" t="n">
        <v>33.177</v>
      </c>
      <c r="I25" s="41" t="n">
        <v>6.671</v>
      </c>
      <c r="J25" s="40" t="n">
        <v>81.302</v>
      </c>
      <c r="K25" s="41" t="n">
        <v>2.349</v>
      </c>
      <c r="L25" s="40" t="n">
        <v>9.325</v>
      </c>
      <c r="M25" s="41" t="n">
        <v>24.128</v>
      </c>
      <c r="N25" s="40" t="n">
        <v>0.287</v>
      </c>
      <c r="O25" s="41" t="n">
        <v>54.936</v>
      </c>
      <c r="P25" s="40" t="n">
        <v>17.024</v>
      </c>
      <c r="Q25" s="41" t="n">
        <v>21.706</v>
      </c>
      <c r="R25" s="40" t="n">
        <v>26.314</v>
      </c>
      <c r="S25" s="41" t="n">
        <v>11.758</v>
      </c>
      <c r="T25" s="40" t="n">
        <v>33.244</v>
      </c>
      <c r="U25" s="41" t="n">
        <v>0</v>
      </c>
      <c r="V25" s="40" t="n">
        <v>22.04</v>
      </c>
      <c r="W25" s="41" t="n">
        <v>18.463</v>
      </c>
      <c r="X25" s="40" t="n">
        <v>0.557</v>
      </c>
      <c r="Y25" s="41" t="n">
        <v>32.785</v>
      </c>
      <c r="Z25" s="40" t="n">
        <v>60.411</v>
      </c>
      <c r="AA25" s="41" t="n">
        <v>83.105</v>
      </c>
      <c r="AB25" s="40" t="n">
        <v>19.785</v>
      </c>
      <c r="AC25" s="41" t="n">
        <v>13.501</v>
      </c>
      <c r="AD25" s="40" t="n">
        <v>39.691</v>
      </c>
      <c r="AE25" s="41" t="n">
        <v>44.443</v>
      </c>
      <c r="AF25" s="40" t="n">
        <v>25.211</v>
      </c>
      <c r="AG25" s="41" t="n">
        <v>104.664</v>
      </c>
      <c r="AH25" s="40" t="n">
        <v>12.653</v>
      </c>
      <c r="AI25" s="41" t="n">
        <v>4.966</v>
      </c>
      <c r="AJ25" s="42" t="n">
        <v>2784.945</v>
      </c>
      <c r="AK25" s="41" t="n">
        <v>0</v>
      </c>
      <c r="AL25" s="42" t="n">
        <v>0</v>
      </c>
      <c r="AM25" s="41" t="n">
        <v>0</v>
      </c>
      <c r="AN25" s="42" t="n">
        <v>0</v>
      </c>
      <c r="AO25" s="41" t="n">
        <v>0</v>
      </c>
      <c r="AP25" s="42" t="n">
        <v>0</v>
      </c>
      <c r="AQ25" s="41" t="n">
        <v>180.312</v>
      </c>
      <c r="AR25" s="42" t="n">
        <v>0</v>
      </c>
      <c r="AS25" s="41" t="n">
        <v>0.463</v>
      </c>
      <c r="AT25" s="42" t="n">
        <v>21.206</v>
      </c>
      <c r="AU25" s="41" t="n">
        <v>1.805</v>
      </c>
      <c r="AV25" s="42" t="n">
        <v>0.003</v>
      </c>
      <c r="AW25" s="41" t="n">
        <v>1.292</v>
      </c>
      <c r="AX25" s="42" t="n">
        <v>0.007</v>
      </c>
      <c r="AY25" s="41" t="n">
        <v>-7.585</v>
      </c>
      <c r="AZ25" s="42" t="n">
        <v>4.75</v>
      </c>
      <c r="BA25" s="41" t="n">
        <v>0</v>
      </c>
      <c r="BB25" s="42" t="n">
        <v>0</v>
      </c>
      <c r="BC25" s="41" t="n">
        <v>5.399</v>
      </c>
      <c r="BD25" s="40" t="n">
        <v>0.838</v>
      </c>
      <c r="BE25" s="41" t="n">
        <v>9.362</v>
      </c>
      <c r="BF25" s="40" t="n">
        <v>9.361</v>
      </c>
      <c r="BG25" s="41" t="n">
        <v>55.818</v>
      </c>
      <c r="BH25" s="40" t="n">
        <v>107.605</v>
      </c>
      <c r="BI25" s="41" t="n">
        <v>120.503</v>
      </c>
      <c r="BJ25" s="40" t="n">
        <v>0</v>
      </c>
      <c r="BK25" s="41" t="n">
        <v>27.142</v>
      </c>
      <c r="BL25" s="40" t="n">
        <v>40.847</v>
      </c>
      <c r="BM25" s="41" t="n">
        <v>1.522</v>
      </c>
      <c r="BN25" s="40" t="n">
        <v>1.028</v>
      </c>
      <c r="BO25" s="41" t="n">
        <v>0</v>
      </c>
      <c r="BP25" s="42" t="n">
        <v>0</v>
      </c>
      <c r="BQ25" s="41" t="n">
        <v>0</v>
      </c>
      <c r="BR25" s="42" t="n">
        <v>0</v>
      </c>
      <c r="BS25" s="41" t="n">
        <v>0</v>
      </c>
      <c r="BT25" s="42" t="n">
        <v>0</v>
      </c>
      <c r="BU25" s="41" t="n">
        <v>0</v>
      </c>
      <c r="BV25" s="42" t="n">
        <v>0</v>
      </c>
      <c r="BW25" s="41" t="n">
        <v>0</v>
      </c>
      <c r="BX25" s="42" t="n">
        <v>0</v>
      </c>
      <c r="BY25" s="41" t="n">
        <v>0</v>
      </c>
      <c r="BZ25" s="42" t="n">
        <v>0</v>
      </c>
      <c r="CA25" s="41" t="n">
        <v>0</v>
      </c>
      <c r="CB25" s="42" t="n">
        <v>0</v>
      </c>
      <c r="CC25" s="41" t="n">
        <v>4350.341</v>
      </c>
      <c r="CD25" s="40" t="n">
        <f aca="false">CC25-Q66</f>
        <v>0</v>
      </c>
      <c r="CE25" s="43"/>
    </row>
    <row r="26" customFormat="false" ht="12.75" hidden="false" customHeight="false" outlineLevel="0" collapsed="false">
      <c r="A26" s="38" t="n">
        <v>15</v>
      </c>
      <c r="B26" s="38" t="s">
        <v>38</v>
      </c>
      <c r="C26" s="39" t="s">
        <v>93</v>
      </c>
      <c r="D26" s="40" t="n">
        <v>139.596</v>
      </c>
      <c r="E26" s="41" t="n">
        <v>4.876</v>
      </c>
      <c r="F26" s="40" t="n">
        <v>0.048</v>
      </c>
      <c r="G26" s="41" t="n">
        <v>2.839</v>
      </c>
      <c r="H26" s="40" t="n">
        <v>222.532</v>
      </c>
      <c r="I26" s="41" t="n">
        <v>18.454</v>
      </c>
      <c r="J26" s="40" t="n">
        <v>29.763</v>
      </c>
      <c r="K26" s="41" t="n">
        <v>12.631</v>
      </c>
      <c r="L26" s="40" t="n">
        <v>63.02</v>
      </c>
      <c r="M26" s="41" t="n">
        <v>9.206</v>
      </c>
      <c r="N26" s="40" t="n">
        <v>0.148</v>
      </c>
      <c r="O26" s="41" t="n">
        <v>301.045</v>
      </c>
      <c r="P26" s="40" t="n">
        <v>99.973</v>
      </c>
      <c r="Q26" s="41" t="n">
        <v>69.838</v>
      </c>
      <c r="R26" s="40" t="n">
        <v>224.768</v>
      </c>
      <c r="S26" s="41" t="n">
        <v>14.634</v>
      </c>
      <c r="T26" s="40" t="n">
        <v>106.373</v>
      </c>
      <c r="U26" s="41" t="n">
        <v>0</v>
      </c>
      <c r="V26" s="40" t="n">
        <v>25.199</v>
      </c>
      <c r="W26" s="41" t="n">
        <v>16.095</v>
      </c>
      <c r="X26" s="40" t="n">
        <v>0.932</v>
      </c>
      <c r="Y26" s="41" t="n">
        <v>13.429</v>
      </c>
      <c r="Z26" s="40" t="n">
        <v>4.412</v>
      </c>
      <c r="AA26" s="41" t="n">
        <v>15.255</v>
      </c>
      <c r="AB26" s="40" t="n">
        <v>16.045</v>
      </c>
      <c r="AC26" s="41" t="n">
        <v>14.315</v>
      </c>
      <c r="AD26" s="40" t="n">
        <v>56.794</v>
      </c>
      <c r="AE26" s="41" t="n">
        <v>11.016</v>
      </c>
      <c r="AF26" s="40" t="n">
        <v>22.251</v>
      </c>
      <c r="AG26" s="41" t="n">
        <v>26.265</v>
      </c>
      <c r="AH26" s="40" t="n">
        <v>27.269</v>
      </c>
      <c r="AI26" s="41" t="n">
        <v>4.71</v>
      </c>
      <c r="AJ26" s="42" t="n">
        <v>286.82</v>
      </c>
      <c r="AK26" s="41" t="n">
        <v>0</v>
      </c>
      <c r="AL26" s="42" t="n">
        <v>0</v>
      </c>
      <c r="AM26" s="41" t="n">
        <v>0.386</v>
      </c>
      <c r="AN26" s="42" t="n">
        <v>0</v>
      </c>
      <c r="AO26" s="41" t="n">
        <v>0</v>
      </c>
      <c r="AP26" s="42" t="n">
        <v>0</v>
      </c>
      <c r="AQ26" s="41" t="n">
        <v>36.353</v>
      </c>
      <c r="AR26" s="42" t="n">
        <v>0</v>
      </c>
      <c r="AS26" s="41" t="n">
        <v>0.058</v>
      </c>
      <c r="AT26" s="42" t="n">
        <v>1.7</v>
      </c>
      <c r="AU26" s="41" t="n">
        <v>2.599</v>
      </c>
      <c r="AV26" s="42" t="n">
        <v>0.004</v>
      </c>
      <c r="AW26" s="41" t="n">
        <v>1.506</v>
      </c>
      <c r="AX26" s="42" t="n">
        <v>0</v>
      </c>
      <c r="AY26" s="41" t="n">
        <v>0</v>
      </c>
      <c r="AZ26" s="42" t="n">
        <v>1841.353</v>
      </c>
      <c r="BA26" s="41" t="n">
        <v>11.577</v>
      </c>
      <c r="BB26" s="42" t="n">
        <v>0</v>
      </c>
      <c r="BC26" s="41" t="n">
        <v>1.531</v>
      </c>
      <c r="BD26" s="40" t="n">
        <v>0.826</v>
      </c>
      <c r="BE26" s="41" t="n">
        <v>5.068</v>
      </c>
      <c r="BF26" s="40" t="n">
        <v>18.452</v>
      </c>
      <c r="BG26" s="41" t="n">
        <v>141.513</v>
      </c>
      <c r="BH26" s="40" t="n">
        <v>969.747</v>
      </c>
      <c r="BI26" s="41" t="n">
        <v>273.304</v>
      </c>
      <c r="BJ26" s="40" t="n">
        <v>0</v>
      </c>
      <c r="BK26" s="41" t="n">
        <v>295.167</v>
      </c>
      <c r="BL26" s="40" t="n">
        <v>116.7</v>
      </c>
      <c r="BM26" s="41" t="n">
        <v>1.106</v>
      </c>
      <c r="BN26" s="40" t="n">
        <v>0.619</v>
      </c>
      <c r="BO26" s="41" t="n">
        <v>0</v>
      </c>
      <c r="BP26" s="42" t="n">
        <v>0</v>
      </c>
      <c r="BQ26" s="41" t="n">
        <v>0</v>
      </c>
      <c r="BR26" s="42" t="n">
        <v>0</v>
      </c>
      <c r="BS26" s="41" t="n">
        <v>0</v>
      </c>
      <c r="BT26" s="42" t="n">
        <v>0</v>
      </c>
      <c r="BU26" s="41" t="n">
        <v>0</v>
      </c>
      <c r="BV26" s="42" t="n">
        <v>0</v>
      </c>
      <c r="BW26" s="41" t="n">
        <v>0</v>
      </c>
      <c r="BX26" s="42" t="n">
        <v>0</v>
      </c>
      <c r="BY26" s="41" t="n">
        <v>0</v>
      </c>
      <c r="BZ26" s="42" t="n">
        <v>0</v>
      </c>
      <c r="CA26" s="41" t="n">
        <v>0</v>
      </c>
      <c r="CB26" s="42" t="n">
        <v>0</v>
      </c>
      <c r="CC26" s="41" t="n">
        <v>5580.119</v>
      </c>
      <c r="CD26" s="40" t="n">
        <f aca="false">CC26-R66</f>
        <v>0</v>
      </c>
      <c r="CE26" s="43"/>
    </row>
    <row r="27" customFormat="false" ht="12.75" hidden="false" customHeight="false" outlineLevel="0" collapsed="false">
      <c r="A27" s="38" t="n">
        <v>16</v>
      </c>
      <c r="B27" s="38" t="s">
        <v>39</v>
      </c>
      <c r="C27" s="39" t="s">
        <v>94</v>
      </c>
      <c r="D27" s="40" t="n">
        <v>46.491</v>
      </c>
      <c r="E27" s="41" t="n">
        <v>1.635</v>
      </c>
      <c r="F27" s="40" t="n">
        <v>0.007</v>
      </c>
      <c r="G27" s="41" t="n">
        <v>0.509</v>
      </c>
      <c r="H27" s="40" t="n">
        <v>43.245</v>
      </c>
      <c r="I27" s="41" t="n">
        <v>11.733</v>
      </c>
      <c r="J27" s="40" t="n">
        <v>9.946</v>
      </c>
      <c r="K27" s="41" t="n">
        <v>3.367</v>
      </c>
      <c r="L27" s="40" t="n">
        <v>17.494</v>
      </c>
      <c r="M27" s="41" t="n">
        <v>2.226</v>
      </c>
      <c r="N27" s="40" t="n">
        <v>0.061</v>
      </c>
      <c r="O27" s="41" t="n">
        <v>34.163</v>
      </c>
      <c r="P27" s="40" t="n">
        <v>79.24</v>
      </c>
      <c r="Q27" s="41" t="n">
        <v>54.555</v>
      </c>
      <c r="R27" s="40" t="n">
        <v>35.159</v>
      </c>
      <c r="S27" s="41" t="n">
        <v>94.07</v>
      </c>
      <c r="T27" s="40" t="n">
        <v>137.854</v>
      </c>
      <c r="U27" s="41" t="n">
        <v>0</v>
      </c>
      <c r="V27" s="40" t="n">
        <v>40.349</v>
      </c>
      <c r="W27" s="41" t="n">
        <v>23.027</v>
      </c>
      <c r="X27" s="40" t="n">
        <v>0.595</v>
      </c>
      <c r="Y27" s="41" t="n">
        <v>22.934</v>
      </c>
      <c r="Z27" s="40" t="n">
        <v>5.112</v>
      </c>
      <c r="AA27" s="41" t="n">
        <v>18.515</v>
      </c>
      <c r="AB27" s="40" t="n">
        <v>21.944</v>
      </c>
      <c r="AC27" s="41" t="n">
        <v>8.126</v>
      </c>
      <c r="AD27" s="40" t="n">
        <v>31.989</v>
      </c>
      <c r="AE27" s="41" t="n">
        <v>24.29</v>
      </c>
      <c r="AF27" s="40" t="n">
        <v>8.433</v>
      </c>
      <c r="AG27" s="41" t="n">
        <v>50.382</v>
      </c>
      <c r="AH27" s="40" t="n">
        <v>16.51</v>
      </c>
      <c r="AI27" s="41" t="n">
        <v>3.926</v>
      </c>
      <c r="AJ27" s="42" t="n">
        <v>619.678</v>
      </c>
      <c r="AK27" s="41" t="n">
        <v>0</v>
      </c>
      <c r="AL27" s="42" t="n">
        <v>0</v>
      </c>
      <c r="AM27" s="41" t="n">
        <v>0</v>
      </c>
      <c r="AN27" s="42" t="n">
        <v>0</v>
      </c>
      <c r="AO27" s="41" t="n">
        <v>0</v>
      </c>
      <c r="AP27" s="42" t="n">
        <v>0</v>
      </c>
      <c r="AQ27" s="41" t="n">
        <v>0.656</v>
      </c>
      <c r="AR27" s="42" t="n">
        <v>0</v>
      </c>
      <c r="AS27" s="41" t="n">
        <v>0.001</v>
      </c>
      <c r="AT27" s="42" t="n">
        <v>0.034</v>
      </c>
      <c r="AU27" s="41" t="n">
        <v>12.327</v>
      </c>
      <c r="AV27" s="42" t="n">
        <v>0.017</v>
      </c>
      <c r="AW27" s="41" t="n">
        <v>7.652</v>
      </c>
      <c r="AX27" s="42" t="n">
        <v>0.073</v>
      </c>
      <c r="AY27" s="41" t="n">
        <v>-1.637</v>
      </c>
      <c r="AZ27" s="42" t="n">
        <v>63.79</v>
      </c>
      <c r="BA27" s="41" t="n">
        <v>0</v>
      </c>
      <c r="BB27" s="42" t="n">
        <v>0</v>
      </c>
      <c r="BC27" s="41" t="n">
        <v>1.912</v>
      </c>
      <c r="BD27" s="40" t="n">
        <v>0.546</v>
      </c>
      <c r="BE27" s="41" t="n">
        <v>5.911</v>
      </c>
      <c r="BF27" s="40" t="n">
        <v>4.286</v>
      </c>
      <c r="BG27" s="41" t="n">
        <v>50.287</v>
      </c>
      <c r="BH27" s="40" t="n">
        <v>127.377</v>
      </c>
      <c r="BI27" s="41" t="n">
        <v>21.263</v>
      </c>
      <c r="BJ27" s="40" t="n">
        <v>0</v>
      </c>
      <c r="BK27" s="41" t="n">
        <v>60.658</v>
      </c>
      <c r="BL27" s="40" t="n">
        <v>26.747</v>
      </c>
      <c r="BM27" s="41" t="n">
        <v>1.318</v>
      </c>
      <c r="BN27" s="40" t="n">
        <v>0.198</v>
      </c>
      <c r="BO27" s="41" t="n">
        <v>0</v>
      </c>
      <c r="BP27" s="42" t="n">
        <v>0</v>
      </c>
      <c r="BQ27" s="41" t="n">
        <v>0</v>
      </c>
      <c r="BR27" s="42" t="n">
        <v>0</v>
      </c>
      <c r="BS27" s="41" t="n">
        <v>0</v>
      </c>
      <c r="BT27" s="42" t="n">
        <v>0</v>
      </c>
      <c r="BU27" s="41" t="n">
        <v>0</v>
      </c>
      <c r="BV27" s="42" t="n">
        <v>0</v>
      </c>
      <c r="BW27" s="41" t="n">
        <v>0</v>
      </c>
      <c r="BX27" s="42" t="n">
        <v>0</v>
      </c>
      <c r="BY27" s="41" t="n">
        <v>0</v>
      </c>
      <c r="BZ27" s="42" t="n">
        <v>0</v>
      </c>
      <c r="CA27" s="41" t="n">
        <v>0</v>
      </c>
      <c r="CB27" s="42" t="n">
        <v>0</v>
      </c>
      <c r="CC27" s="41" t="n">
        <v>1850.983</v>
      </c>
      <c r="CD27" s="40" t="n">
        <f aca="false">CC27-S66</f>
        <v>0</v>
      </c>
      <c r="CE27" s="43"/>
    </row>
    <row r="28" customFormat="false" ht="22.5" hidden="false" customHeight="false" outlineLevel="0" collapsed="false">
      <c r="A28" s="38" t="n">
        <v>17</v>
      </c>
      <c r="B28" s="38" t="s">
        <v>40</v>
      </c>
      <c r="C28" s="39" t="s">
        <v>95</v>
      </c>
      <c r="D28" s="40" t="n">
        <v>211.871</v>
      </c>
      <c r="E28" s="41" t="n">
        <v>9.142</v>
      </c>
      <c r="F28" s="40" t="n">
        <v>0.073</v>
      </c>
      <c r="G28" s="41" t="n">
        <v>6.907</v>
      </c>
      <c r="H28" s="40" t="n">
        <v>453.987</v>
      </c>
      <c r="I28" s="41" t="n">
        <v>39.287</v>
      </c>
      <c r="J28" s="40" t="n">
        <v>137.273</v>
      </c>
      <c r="K28" s="41" t="n">
        <v>38.392</v>
      </c>
      <c r="L28" s="40" t="n">
        <v>161.469</v>
      </c>
      <c r="M28" s="41" t="n">
        <v>29.002</v>
      </c>
      <c r="N28" s="40" t="n">
        <v>0.584</v>
      </c>
      <c r="O28" s="41" t="n">
        <v>220.274</v>
      </c>
      <c r="P28" s="40" t="n">
        <v>271.062</v>
      </c>
      <c r="Q28" s="41" t="n">
        <v>388.047</v>
      </c>
      <c r="R28" s="40" t="n">
        <v>200.645</v>
      </c>
      <c r="S28" s="41" t="n">
        <v>49.609</v>
      </c>
      <c r="T28" s="40" t="n">
        <v>1149.245</v>
      </c>
      <c r="U28" s="41" t="n">
        <v>192.317</v>
      </c>
      <c r="V28" s="40" t="n">
        <v>120.315</v>
      </c>
      <c r="W28" s="41" t="n">
        <v>54.568</v>
      </c>
      <c r="X28" s="40" t="n">
        <v>6.874</v>
      </c>
      <c r="Y28" s="41" t="n">
        <v>76.774</v>
      </c>
      <c r="Z28" s="40" t="n">
        <v>25.11</v>
      </c>
      <c r="AA28" s="41" t="n">
        <v>147.674</v>
      </c>
      <c r="AB28" s="40" t="n">
        <v>65.544</v>
      </c>
      <c r="AC28" s="41" t="n">
        <v>71.809</v>
      </c>
      <c r="AD28" s="40" t="n">
        <v>26.639</v>
      </c>
      <c r="AE28" s="41" t="n">
        <v>8.929</v>
      </c>
      <c r="AF28" s="40" t="n">
        <v>21.636</v>
      </c>
      <c r="AG28" s="41" t="n">
        <v>122.679</v>
      </c>
      <c r="AH28" s="40" t="n">
        <v>27.281</v>
      </c>
      <c r="AI28" s="41" t="n">
        <v>6.979</v>
      </c>
      <c r="AJ28" s="42" t="n">
        <v>2311.696</v>
      </c>
      <c r="AK28" s="41" t="n">
        <v>0</v>
      </c>
      <c r="AL28" s="42" t="n">
        <v>0</v>
      </c>
      <c r="AM28" s="41" t="n">
        <v>320.366</v>
      </c>
      <c r="AN28" s="42" t="n">
        <v>128.55</v>
      </c>
      <c r="AO28" s="41" t="n">
        <v>0</v>
      </c>
      <c r="AP28" s="42" t="n">
        <v>0</v>
      </c>
      <c r="AQ28" s="41" t="n">
        <v>0.704</v>
      </c>
      <c r="AR28" s="42" t="n">
        <v>0</v>
      </c>
      <c r="AS28" s="41" t="n">
        <v>0.002</v>
      </c>
      <c r="AT28" s="42" t="n">
        <v>0.059</v>
      </c>
      <c r="AU28" s="41" t="n">
        <v>16.049</v>
      </c>
      <c r="AV28" s="42" t="n">
        <v>0.026</v>
      </c>
      <c r="AW28" s="41" t="n">
        <v>13.74</v>
      </c>
      <c r="AX28" s="42" t="n">
        <v>0</v>
      </c>
      <c r="AY28" s="41" t="n">
        <v>0</v>
      </c>
      <c r="AZ28" s="42" t="n">
        <v>193.663</v>
      </c>
      <c r="BA28" s="41" t="n">
        <v>0</v>
      </c>
      <c r="BB28" s="42" t="n">
        <v>0</v>
      </c>
      <c r="BC28" s="41" t="n">
        <v>0.819</v>
      </c>
      <c r="BD28" s="40" t="n">
        <v>0.227</v>
      </c>
      <c r="BE28" s="41" t="n">
        <v>1.282</v>
      </c>
      <c r="BF28" s="40" t="n">
        <v>1.228</v>
      </c>
      <c r="BG28" s="41" t="n">
        <v>47.875</v>
      </c>
      <c r="BH28" s="40" t="n">
        <v>152.142</v>
      </c>
      <c r="BI28" s="41" t="n">
        <v>61.128</v>
      </c>
      <c r="BJ28" s="40" t="n">
        <v>0</v>
      </c>
      <c r="BK28" s="41" t="n">
        <v>159.378</v>
      </c>
      <c r="BL28" s="40" t="n">
        <v>102.25</v>
      </c>
      <c r="BM28" s="41" t="n">
        <v>2.217</v>
      </c>
      <c r="BN28" s="40" t="n">
        <v>1.447</v>
      </c>
      <c r="BO28" s="41" t="n">
        <v>0</v>
      </c>
      <c r="BP28" s="42" t="n">
        <v>0</v>
      </c>
      <c r="BQ28" s="41" t="n">
        <v>0</v>
      </c>
      <c r="BR28" s="42" t="n">
        <v>0</v>
      </c>
      <c r="BS28" s="41" t="n">
        <v>0</v>
      </c>
      <c r="BT28" s="42" t="n">
        <v>0</v>
      </c>
      <c r="BU28" s="41" t="n">
        <v>0</v>
      </c>
      <c r="BV28" s="42" t="n">
        <v>0</v>
      </c>
      <c r="BW28" s="41" t="n">
        <v>0</v>
      </c>
      <c r="BX28" s="42" t="n">
        <v>0</v>
      </c>
      <c r="BY28" s="41" t="n">
        <v>0</v>
      </c>
      <c r="BZ28" s="42" t="n">
        <v>0</v>
      </c>
      <c r="CA28" s="41" t="n">
        <v>0</v>
      </c>
      <c r="CB28" s="42" t="n">
        <v>0</v>
      </c>
      <c r="CC28" s="41" t="n">
        <v>7856.844</v>
      </c>
      <c r="CD28" s="40" t="n">
        <f aca="false">CC28-T66</f>
        <v>0</v>
      </c>
      <c r="CE28" s="43"/>
    </row>
    <row r="29" customFormat="false" ht="12.75" hidden="false" customHeight="false" outlineLevel="0" collapsed="false">
      <c r="A29" s="38" t="n">
        <v>18</v>
      </c>
      <c r="B29" s="38" t="s">
        <v>41</v>
      </c>
      <c r="C29" s="39" t="s">
        <v>96</v>
      </c>
      <c r="D29" s="40" t="n">
        <v>0</v>
      </c>
      <c r="E29" s="41" t="n">
        <v>0</v>
      </c>
      <c r="F29" s="40" t="n">
        <v>0</v>
      </c>
      <c r="G29" s="41" t="n">
        <v>0</v>
      </c>
      <c r="H29" s="40" t="n">
        <v>0</v>
      </c>
      <c r="I29" s="41" t="n">
        <v>0</v>
      </c>
      <c r="J29" s="40" t="n">
        <v>0</v>
      </c>
      <c r="K29" s="41" t="n">
        <v>0</v>
      </c>
      <c r="L29" s="40" t="n">
        <v>0</v>
      </c>
      <c r="M29" s="41" t="n">
        <v>0</v>
      </c>
      <c r="N29" s="40" t="n">
        <v>0</v>
      </c>
      <c r="O29" s="41" t="n">
        <v>0</v>
      </c>
      <c r="P29" s="40" t="n">
        <v>0</v>
      </c>
      <c r="Q29" s="41" t="n">
        <v>0</v>
      </c>
      <c r="R29" s="40" t="n">
        <v>0</v>
      </c>
      <c r="S29" s="41" t="n">
        <v>0</v>
      </c>
      <c r="T29" s="40" t="n">
        <v>0</v>
      </c>
      <c r="U29" s="41" t="n">
        <v>0</v>
      </c>
      <c r="V29" s="40" t="n">
        <v>0</v>
      </c>
      <c r="W29" s="41" t="n">
        <v>0</v>
      </c>
      <c r="X29" s="40" t="n">
        <v>0</v>
      </c>
      <c r="Y29" s="41" t="n">
        <v>0</v>
      </c>
      <c r="Z29" s="40" t="n">
        <v>0</v>
      </c>
      <c r="AA29" s="41" t="n">
        <v>0</v>
      </c>
      <c r="AB29" s="40" t="n">
        <v>0</v>
      </c>
      <c r="AC29" s="41" t="n">
        <v>0</v>
      </c>
      <c r="AD29" s="40" t="n">
        <v>0</v>
      </c>
      <c r="AE29" s="41" t="n">
        <v>0</v>
      </c>
      <c r="AF29" s="40" t="n">
        <v>0</v>
      </c>
      <c r="AG29" s="41" t="n">
        <v>0</v>
      </c>
      <c r="AH29" s="40" t="n">
        <v>0</v>
      </c>
      <c r="AI29" s="41" t="n">
        <v>0</v>
      </c>
      <c r="AJ29" s="42" t="n">
        <v>4938.688</v>
      </c>
      <c r="AK29" s="41" t="n">
        <v>0</v>
      </c>
      <c r="AL29" s="42" t="n">
        <v>0</v>
      </c>
      <c r="AM29" s="41" t="n">
        <v>0</v>
      </c>
      <c r="AN29" s="42" t="n">
        <v>0</v>
      </c>
      <c r="AO29" s="41" t="n">
        <v>0</v>
      </c>
      <c r="AP29" s="42" t="n">
        <v>0</v>
      </c>
      <c r="AQ29" s="41" t="n">
        <v>0</v>
      </c>
      <c r="AR29" s="42" t="n">
        <v>0</v>
      </c>
      <c r="AS29" s="41" t="n">
        <v>0</v>
      </c>
      <c r="AT29" s="42" t="n">
        <v>0</v>
      </c>
      <c r="AU29" s="41" t="n">
        <v>0</v>
      </c>
      <c r="AV29" s="42" t="n">
        <v>0</v>
      </c>
      <c r="AW29" s="41" t="n">
        <v>0</v>
      </c>
      <c r="AX29" s="42" t="n">
        <v>0</v>
      </c>
      <c r="AY29" s="41" t="n">
        <v>0</v>
      </c>
      <c r="AZ29" s="42" t="n">
        <v>0</v>
      </c>
      <c r="BA29" s="41" t="n">
        <v>0</v>
      </c>
      <c r="BB29" s="42" t="n">
        <v>0</v>
      </c>
      <c r="BC29" s="41" t="n">
        <v>0</v>
      </c>
      <c r="BD29" s="40" t="n">
        <v>0</v>
      </c>
      <c r="BE29" s="41" t="n">
        <v>0</v>
      </c>
      <c r="BF29" s="40" t="n">
        <v>0</v>
      </c>
      <c r="BG29" s="41" t="n">
        <v>0</v>
      </c>
      <c r="BH29" s="40" t="n">
        <v>0</v>
      </c>
      <c r="BI29" s="41" t="n">
        <v>0</v>
      </c>
      <c r="BJ29" s="40" t="n">
        <v>0</v>
      </c>
      <c r="BK29" s="41" t="n">
        <v>0</v>
      </c>
      <c r="BL29" s="40" t="n">
        <v>0</v>
      </c>
      <c r="BM29" s="41" t="n">
        <v>0</v>
      </c>
      <c r="BN29" s="40" t="n">
        <v>0</v>
      </c>
      <c r="BO29" s="41" t="n">
        <v>0</v>
      </c>
      <c r="BP29" s="42" t="n">
        <v>0</v>
      </c>
      <c r="BQ29" s="41" t="n">
        <v>0</v>
      </c>
      <c r="BR29" s="42" t="n">
        <v>0</v>
      </c>
      <c r="BS29" s="41" t="n">
        <v>0</v>
      </c>
      <c r="BT29" s="42" t="n">
        <v>0</v>
      </c>
      <c r="BU29" s="41" t="n">
        <v>0</v>
      </c>
      <c r="BV29" s="42" t="n">
        <v>0</v>
      </c>
      <c r="BW29" s="41" t="n">
        <v>0</v>
      </c>
      <c r="BX29" s="42" t="n">
        <v>0</v>
      </c>
      <c r="BY29" s="41" t="n">
        <v>0</v>
      </c>
      <c r="BZ29" s="42" t="n">
        <v>0</v>
      </c>
      <c r="CA29" s="41" t="n">
        <v>0</v>
      </c>
      <c r="CB29" s="42" t="n">
        <v>0</v>
      </c>
      <c r="CC29" s="41" t="n">
        <v>4938.688</v>
      </c>
      <c r="CD29" s="40" t="n">
        <f aca="false">CC29-U66</f>
        <v>0</v>
      </c>
      <c r="CE29" s="43"/>
    </row>
    <row r="30" customFormat="false" ht="12.75" hidden="false" customHeight="false" outlineLevel="0" collapsed="false">
      <c r="A30" s="38" t="n">
        <v>19</v>
      </c>
      <c r="B30" s="38" t="s">
        <v>42</v>
      </c>
      <c r="C30" s="39" t="s">
        <v>97</v>
      </c>
      <c r="D30" s="40" t="n">
        <v>144.922</v>
      </c>
      <c r="E30" s="41" t="n">
        <v>2.152</v>
      </c>
      <c r="F30" s="40" t="n">
        <v>0.019</v>
      </c>
      <c r="G30" s="41" t="n">
        <v>1.15</v>
      </c>
      <c r="H30" s="40" t="n">
        <v>205.748</v>
      </c>
      <c r="I30" s="41" t="n">
        <v>48.23</v>
      </c>
      <c r="J30" s="40" t="n">
        <v>66.959</v>
      </c>
      <c r="K30" s="41" t="n">
        <v>99.938</v>
      </c>
      <c r="L30" s="40" t="n">
        <v>463.186</v>
      </c>
      <c r="M30" s="41" t="n">
        <v>7.384</v>
      </c>
      <c r="N30" s="40" t="n">
        <v>0.048</v>
      </c>
      <c r="O30" s="41" t="n">
        <v>33.917</v>
      </c>
      <c r="P30" s="40" t="n">
        <v>156.537</v>
      </c>
      <c r="Q30" s="41" t="n">
        <v>115.085</v>
      </c>
      <c r="R30" s="40" t="n">
        <v>40.669</v>
      </c>
      <c r="S30" s="41" t="n">
        <v>35.443</v>
      </c>
      <c r="T30" s="40" t="n">
        <v>215.373</v>
      </c>
      <c r="U30" s="41" t="n">
        <v>0</v>
      </c>
      <c r="V30" s="40" t="n">
        <v>112.459</v>
      </c>
      <c r="W30" s="41" t="n">
        <v>33.356</v>
      </c>
      <c r="X30" s="40" t="n">
        <v>0.282</v>
      </c>
      <c r="Y30" s="41" t="n">
        <v>14.445</v>
      </c>
      <c r="Z30" s="40" t="n">
        <v>5.825</v>
      </c>
      <c r="AA30" s="41" t="n">
        <v>13.889</v>
      </c>
      <c r="AB30" s="40" t="n">
        <v>13.376</v>
      </c>
      <c r="AC30" s="41" t="n">
        <v>10.295</v>
      </c>
      <c r="AD30" s="40" t="n">
        <v>11.648</v>
      </c>
      <c r="AE30" s="41" t="n">
        <v>11.729</v>
      </c>
      <c r="AF30" s="40" t="n">
        <v>39.85</v>
      </c>
      <c r="AG30" s="41" t="n">
        <v>88.596</v>
      </c>
      <c r="AH30" s="40" t="n">
        <v>16.453</v>
      </c>
      <c r="AI30" s="41" t="n">
        <v>10.721</v>
      </c>
      <c r="AJ30" s="42" t="n">
        <v>93.857</v>
      </c>
      <c r="AK30" s="41" t="n">
        <v>0</v>
      </c>
      <c r="AL30" s="42" t="n">
        <v>0</v>
      </c>
      <c r="AM30" s="41" t="n">
        <v>29.703</v>
      </c>
      <c r="AN30" s="42" t="n">
        <v>0</v>
      </c>
      <c r="AO30" s="41" t="n">
        <v>0</v>
      </c>
      <c r="AP30" s="42" t="n">
        <v>0</v>
      </c>
      <c r="AQ30" s="41" t="n">
        <v>5.783</v>
      </c>
      <c r="AR30" s="42" t="n">
        <v>0</v>
      </c>
      <c r="AS30" s="41" t="n">
        <v>0.009</v>
      </c>
      <c r="AT30" s="42" t="n">
        <v>0.272</v>
      </c>
      <c r="AU30" s="41" t="n">
        <v>41.292</v>
      </c>
      <c r="AV30" s="42" t="n">
        <v>0.076</v>
      </c>
      <c r="AW30" s="41" t="n">
        <v>20.692</v>
      </c>
      <c r="AX30" s="42" t="n">
        <v>0</v>
      </c>
      <c r="AY30" s="41" t="n">
        <v>0</v>
      </c>
      <c r="AZ30" s="42" t="n">
        <v>58.717</v>
      </c>
      <c r="BA30" s="41" t="n">
        <v>0</v>
      </c>
      <c r="BB30" s="42" t="n">
        <v>0</v>
      </c>
      <c r="BC30" s="41" t="n">
        <v>0.719</v>
      </c>
      <c r="BD30" s="40" t="n">
        <v>0.086</v>
      </c>
      <c r="BE30" s="41" t="n">
        <v>0.424</v>
      </c>
      <c r="BF30" s="40" t="n">
        <v>0.38</v>
      </c>
      <c r="BG30" s="41" t="n">
        <v>9.554</v>
      </c>
      <c r="BH30" s="40" t="n">
        <v>33.779</v>
      </c>
      <c r="BI30" s="41" t="n">
        <v>64.427</v>
      </c>
      <c r="BJ30" s="40" t="n">
        <v>0</v>
      </c>
      <c r="BK30" s="41" t="n">
        <v>177.704</v>
      </c>
      <c r="BL30" s="40" t="n">
        <v>22.033</v>
      </c>
      <c r="BM30" s="41" t="n">
        <v>3.54</v>
      </c>
      <c r="BN30" s="40" t="n">
        <v>5.367</v>
      </c>
      <c r="BO30" s="41" t="n">
        <v>0</v>
      </c>
      <c r="BP30" s="42" t="n">
        <v>0</v>
      </c>
      <c r="BQ30" s="41" t="n">
        <v>0</v>
      </c>
      <c r="BR30" s="42" t="n">
        <v>0</v>
      </c>
      <c r="BS30" s="41" t="n">
        <v>0</v>
      </c>
      <c r="BT30" s="42" t="n">
        <v>0</v>
      </c>
      <c r="BU30" s="41" t="n">
        <v>0</v>
      </c>
      <c r="BV30" s="42" t="n">
        <v>0</v>
      </c>
      <c r="BW30" s="41" t="n">
        <v>0</v>
      </c>
      <c r="BX30" s="42" t="n">
        <v>0</v>
      </c>
      <c r="BY30" s="41" t="n">
        <v>0</v>
      </c>
      <c r="BZ30" s="42" t="n">
        <v>0</v>
      </c>
      <c r="CA30" s="41" t="n">
        <v>0</v>
      </c>
      <c r="CB30" s="42" t="n">
        <v>0</v>
      </c>
      <c r="CC30" s="41" t="n">
        <v>2588.098</v>
      </c>
      <c r="CD30" s="40" t="n">
        <f aca="false">CC30-V66</f>
        <v>0</v>
      </c>
      <c r="CE30" s="43"/>
    </row>
    <row r="31" customFormat="false" ht="22.5" hidden="false" customHeight="false" outlineLevel="0" collapsed="false">
      <c r="A31" s="44" t="n">
        <v>20</v>
      </c>
      <c r="B31" s="44" t="s">
        <v>43</v>
      </c>
      <c r="C31" s="45" t="s">
        <v>98</v>
      </c>
      <c r="D31" s="40" t="n">
        <v>25.323</v>
      </c>
      <c r="E31" s="41" t="n">
        <v>0.748</v>
      </c>
      <c r="F31" s="40" t="n">
        <v>0.021</v>
      </c>
      <c r="G31" s="41" t="n">
        <v>0.387</v>
      </c>
      <c r="H31" s="40" t="n">
        <v>77.726</v>
      </c>
      <c r="I31" s="41" t="n">
        <v>2.647</v>
      </c>
      <c r="J31" s="40" t="n">
        <v>4.57</v>
      </c>
      <c r="K31" s="41" t="n">
        <v>3.246</v>
      </c>
      <c r="L31" s="40" t="n">
        <v>18.628</v>
      </c>
      <c r="M31" s="41" t="n">
        <v>18.219</v>
      </c>
      <c r="N31" s="40" t="n">
        <v>0.111</v>
      </c>
      <c r="O31" s="41" t="n">
        <v>33.337</v>
      </c>
      <c r="P31" s="40" t="n">
        <v>115.488</v>
      </c>
      <c r="Q31" s="41" t="n">
        <v>64.418</v>
      </c>
      <c r="R31" s="40" t="n">
        <v>40.907</v>
      </c>
      <c r="S31" s="41" t="n">
        <v>17.141</v>
      </c>
      <c r="T31" s="40" t="n">
        <v>157.429</v>
      </c>
      <c r="U31" s="41" t="n">
        <v>10.841</v>
      </c>
      <c r="V31" s="40" t="n">
        <v>38.891</v>
      </c>
      <c r="W31" s="41" t="n">
        <v>17.077</v>
      </c>
      <c r="X31" s="40" t="n">
        <v>1.025</v>
      </c>
      <c r="Y31" s="41" t="n">
        <v>19.222</v>
      </c>
      <c r="Z31" s="40" t="n">
        <v>9.333</v>
      </c>
      <c r="AA31" s="41" t="n">
        <v>19.188</v>
      </c>
      <c r="AB31" s="40" t="n">
        <v>17.963</v>
      </c>
      <c r="AC31" s="41" t="n">
        <v>16.66</v>
      </c>
      <c r="AD31" s="40" t="n">
        <v>37.995</v>
      </c>
      <c r="AE31" s="41" t="n">
        <v>13.871</v>
      </c>
      <c r="AF31" s="40" t="n">
        <v>26.047</v>
      </c>
      <c r="AG31" s="41" t="n">
        <v>26.142</v>
      </c>
      <c r="AH31" s="40" t="n">
        <v>29.742</v>
      </c>
      <c r="AI31" s="41" t="n">
        <v>25.927</v>
      </c>
      <c r="AJ31" s="46" t="n">
        <v>43.951</v>
      </c>
      <c r="AK31" s="41" t="n">
        <v>0</v>
      </c>
      <c r="AL31" s="46" t="n">
        <v>0</v>
      </c>
      <c r="AM31" s="41" t="n">
        <v>0</v>
      </c>
      <c r="AN31" s="46" t="n">
        <v>0</v>
      </c>
      <c r="AO31" s="41" t="n">
        <v>0</v>
      </c>
      <c r="AP31" s="46" t="n">
        <v>0</v>
      </c>
      <c r="AQ31" s="41" t="n">
        <v>0.089</v>
      </c>
      <c r="AR31" s="46" t="n">
        <v>0</v>
      </c>
      <c r="AS31" s="41" t="n">
        <v>0.001</v>
      </c>
      <c r="AT31" s="46" t="n">
        <v>0.015</v>
      </c>
      <c r="AU31" s="41" t="n">
        <v>3.717</v>
      </c>
      <c r="AV31" s="46" t="n">
        <v>0.006</v>
      </c>
      <c r="AW31" s="41" t="n">
        <v>2.971</v>
      </c>
      <c r="AX31" s="46" t="n">
        <v>0</v>
      </c>
      <c r="AY31" s="41" t="n">
        <v>0</v>
      </c>
      <c r="AZ31" s="46" t="n">
        <v>78.115</v>
      </c>
      <c r="BA31" s="41" t="n">
        <v>0</v>
      </c>
      <c r="BB31" s="46" t="n">
        <v>0</v>
      </c>
      <c r="BC31" s="41" t="n">
        <v>1.551</v>
      </c>
      <c r="BD31" s="47" t="n">
        <v>0.1</v>
      </c>
      <c r="BE31" s="41" t="n">
        <v>0.261</v>
      </c>
      <c r="BF31" s="47" t="n">
        <v>0.301</v>
      </c>
      <c r="BG31" s="41" t="n">
        <v>3.152</v>
      </c>
      <c r="BH31" s="47" t="n">
        <v>38.125</v>
      </c>
      <c r="BI31" s="41" t="n">
        <v>14.207</v>
      </c>
      <c r="BJ31" s="47" t="n">
        <v>0</v>
      </c>
      <c r="BK31" s="41" t="n">
        <v>127.521</v>
      </c>
      <c r="BL31" s="47" t="n">
        <v>13.327</v>
      </c>
      <c r="BM31" s="41" t="n">
        <v>0.203</v>
      </c>
      <c r="BN31" s="47" t="n">
        <v>0.198</v>
      </c>
      <c r="BO31" s="41" t="n">
        <v>0.006</v>
      </c>
      <c r="BP31" s="42" t="n">
        <v>0</v>
      </c>
      <c r="BQ31" s="41" t="n">
        <v>0</v>
      </c>
      <c r="BR31" s="42" t="n">
        <v>0</v>
      </c>
      <c r="BS31" s="41" t="n">
        <v>0</v>
      </c>
      <c r="BT31" s="42" t="n">
        <v>0</v>
      </c>
      <c r="BU31" s="41" t="n">
        <v>0</v>
      </c>
      <c r="BV31" s="42" t="n">
        <v>0</v>
      </c>
      <c r="BW31" s="41" t="n">
        <v>0</v>
      </c>
      <c r="BX31" s="42" t="n">
        <v>0</v>
      </c>
      <c r="BY31" s="41" t="n">
        <v>0</v>
      </c>
      <c r="BZ31" s="42" t="n">
        <v>0</v>
      </c>
      <c r="CA31" s="41" t="n">
        <v>0</v>
      </c>
      <c r="CB31" s="42" t="n">
        <v>0</v>
      </c>
      <c r="CC31" s="41" t="n">
        <v>1218.087</v>
      </c>
      <c r="CD31" s="47" t="n">
        <f aca="false">CC31-W66</f>
        <v>0</v>
      </c>
      <c r="CE31" s="43"/>
    </row>
    <row r="32" customFormat="false" ht="12.75" hidden="false" customHeight="false" outlineLevel="0" collapsed="false">
      <c r="A32" s="38" t="n">
        <v>21</v>
      </c>
      <c r="B32" s="38" t="s">
        <v>44</v>
      </c>
      <c r="C32" s="39" t="s">
        <v>99</v>
      </c>
      <c r="D32" s="40" t="n">
        <v>0</v>
      </c>
      <c r="E32" s="41" t="n">
        <v>0.058</v>
      </c>
      <c r="F32" s="40" t="n">
        <v>0</v>
      </c>
      <c r="G32" s="41" t="n">
        <v>0.009</v>
      </c>
      <c r="H32" s="40" t="n">
        <v>0.634</v>
      </c>
      <c r="I32" s="41" t="n">
        <v>0.312</v>
      </c>
      <c r="J32" s="40" t="n">
        <v>0.683</v>
      </c>
      <c r="K32" s="41" t="n">
        <v>0.368</v>
      </c>
      <c r="L32" s="40" t="n">
        <v>2.951</v>
      </c>
      <c r="M32" s="41" t="n">
        <v>1.047</v>
      </c>
      <c r="N32" s="40" t="n">
        <v>0.006</v>
      </c>
      <c r="O32" s="41" t="n">
        <v>0.047</v>
      </c>
      <c r="P32" s="40" t="n">
        <v>0.518</v>
      </c>
      <c r="Q32" s="41" t="n">
        <v>1.36</v>
      </c>
      <c r="R32" s="40" t="n">
        <v>0.418</v>
      </c>
      <c r="S32" s="41" t="n">
        <v>0.478</v>
      </c>
      <c r="T32" s="40" t="n">
        <v>2.087</v>
      </c>
      <c r="U32" s="41" t="n">
        <v>0</v>
      </c>
      <c r="V32" s="40" t="n">
        <v>0.574</v>
      </c>
      <c r="W32" s="41" t="n">
        <v>0.749</v>
      </c>
      <c r="X32" s="40" t="n">
        <v>0.028</v>
      </c>
      <c r="Y32" s="41" t="n">
        <v>5.848</v>
      </c>
      <c r="Z32" s="40" t="n">
        <v>0.077</v>
      </c>
      <c r="AA32" s="41" t="n">
        <v>1.005</v>
      </c>
      <c r="AB32" s="40" t="n">
        <v>0.941</v>
      </c>
      <c r="AC32" s="41" t="n">
        <v>0</v>
      </c>
      <c r="AD32" s="40" t="n">
        <v>2.321</v>
      </c>
      <c r="AE32" s="41" t="n">
        <v>1.47</v>
      </c>
      <c r="AF32" s="40" t="n">
        <v>0.844</v>
      </c>
      <c r="AG32" s="41" t="n">
        <v>4.578</v>
      </c>
      <c r="AH32" s="40" t="n">
        <v>2.137</v>
      </c>
      <c r="AI32" s="41" t="n">
        <v>21.179</v>
      </c>
      <c r="AJ32" s="46" t="n">
        <v>13.047</v>
      </c>
      <c r="AK32" s="41" t="n">
        <v>0</v>
      </c>
      <c r="AL32" s="46" t="n">
        <v>0</v>
      </c>
      <c r="AM32" s="41" t="n">
        <v>0</v>
      </c>
      <c r="AN32" s="46" t="n">
        <v>0</v>
      </c>
      <c r="AO32" s="41" t="n">
        <v>0</v>
      </c>
      <c r="AP32" s="46" t="n">
        <v>0</v>
      </c>
      <c r="AQ32" s="41" t="n">
        <v>0</v>
      </c>
      <c r="AR32" s="46" t="n">
        <v>0</v>
      </c>
      <c r="AS32" s="41" t="n">
        <v>0</v>
      </c>
      <c r="AT32" s="46" t="n">
        <v>0</v>
      </c>
      <c r="AU32" s="41" t="n">
        <v>0.168</v>
      </c>
      <c r="AV32" s="46" t="n">
        <v>0</v>
      </c>
      <c r="AW32" s="41" t="n">
        <v>0.097</v>
      </c>
      <c r="AX32" s="46" t="n">
        <v>0</v>
      </c>
      <c r="AY32" s="41" t="n">
        <v>0</v>
      </c>
      <c r="AZ32" s="46" t="n">
        <v>2.559</v>
      </c>
      <c r="BA32" s="41" t="n">
        <v>0</v>
      </c>
      <c r="BB32" s="46" t="n">
        <v>0</v>
      </c>
      <c r="BC32" s="41" t="n">
        <v>0</v>
      </c>
      <c r="BD32" s="47" t="n">
        <v>0</v>
      </c>
      <c r="BE32" s="41" t="n">
        <v>0</v>
      </c>
      <c r="BF32" s="47" t="n">
        <v>0</v>
      </c>
      <c r="BG32" s="41" t="n">
        <v>0</v>
      </c>
      <c r="BH32" s="47" t="n">
        <v>0</v>
      </c>
      <c r="BI32" s="41" t="n">
        <v>0</v>
      </c>
      <c r="BJ32" s="47" t="n">
        <v>0</v>
      </c>
      <c r="BK32" s="41" t="n">
        <v>0</v>
      </c>
      <c r="BL32" s="47" t="n">
        <v>0</v>
      </c>
      <c r="BM32" s="41" t="n">
        <v>0</v>
      </c>
      <c r="BN32" s="47" t="n">
        <v>0</v>
      </c>
      <c r="BO32" s="41" t="n">
        <v>0</v>
      </c>
      <c r="BP32" s="42" t="n">
        <v>0</v>
      </c>
      <c r="BQ32" s="41" t="n">
        <v>0</v>
      </c>
      <c r="BR32" s="42" t="n">
        <v>0</v>
      </c>
      <c r="BS32" s="41" t="n">
        <v>0</v>
      </c>
      <c r="BT32" s="42" t="n">
        <v>0</v>
      </c>
      <c r="BU32" s="41" t="n">
        <v>0</v>
      </c>
      <c r="BV32" s="42" t="n">
        <v>0</v>
      </c>
      <c r="BW32" s="41" t="n">
        <v>0</v>
      </c>
      <c r="BX32" s="42" t="n">
        <v>0</v>
      </c>
      <c r="BY32" s="41" t="n">
        <v>0</v>
      </c>
      <c r="BZ32" s="42" t="n">
        <v>0</v>
      </c>
      <c r="CA32" s="41" t="n">
        <v>0</v>
      </c>
      <c r="CB32" s="42" t="n">
        <v>0</v>
      </c>
      <c r="CC32" s="41" t="n">
        <v>68.601</v>
      </c>
      <c r="CD32" s="47" t="n">
        <f aca="false">CC32-X66</f>
        <v>0</v>
      </c>
      <c r="CE32" s="43"/>
    </row>
    <row r="33" customFormat="false" ht="12.75" hidden="false" customHeight="false" outlineLevel="0" collapsed="false">
      <c r="A33" s="44" t="n">
        <v>22</v>
      </c>
      <c r="B33" s="44" t="s">
        <v>45</v>
      </c>
      <c r="C33" s="45" t="s">
        <v>100</v>
      </c>
      <c r="D33" s="40" t="n">
        <v>0</v>
      </c>
      <c r="E33" s="41" t="n">
        <v>0</v>
      </c>
      <c r="F33" s="40" t="n">
        <v>0</v>
      </c>
      <c r="G33" s="41" t="n">
        <v>0</v>
      </c>
      <c r="H33" s="40" t="n">
        <v>0</v>
      </c>
      <c r="I33" s="41" t="n">
        <v>0.001</v>
      </c>
      <c r="J33" s="40" t="n">
        <v>0</v>
      </c>
      <c r="K33" s="41" t="n">
        <v>0</v>
      </c>
      <c r="L33" s="40" t="n">
        <v>0</v>
      </c>
      <c r="M33" s="41" t="n">
        <v>0</v>
      </c>
      <c r="N33" s="40" t="n">
        <v>0</v>
      </c>
      <c r="O33" s="41" t="n">
        <v>0</v>
      </c>
      <c r="P33" s="40" t="n">
        <v>0</v>
      </c>
      <c r="Q33" s="41" t="n">
        <v>0</v>
      </c>
      <c r="R33" s="40" t="n">
        <v>0</v>
      </c>
      <c r="S33" s="41" t="n">
        <v>0</v>
      </c>
      <c r="T33" s="40" t="n">
        <v>1.758</v>
      </c>
      <c r="U33" s="41" t="n">
        <v>0</v>
      </c>
      <c r="V33" s="40" t="n">
        <v>0</v>
      </c>
      <c r="W33" s="41" t="n">
        <v>0</v>
      </c>
      <c r="X33" s="40" t="n">
        <v>0.003</v>
      </c>
      <c r="Y33" s="41" t="n">
        <v>0.343</v>
      </c>
      <c r="Z33" s="40" t="n">
        <v>0</v>
      </c>
      <c r="AA33" s="41" t="n">
        <v>0</v>
      </c>
      <c r="AB33" s="40" t="n">
        <v>0</v>
      </c>
      <c r="AC33" s="41" t="n">
        <v>0.004</v>
      </c>
      <c r="AD33" s="40" t="n">
        <v>0.053</v>
      </c>
      <c r="AE33" s="41" t="n">
        <v>122.129</v>
      </c>
      <c r="AF33" s="40" t="n">
        <v>29.099</v>
      </c>
      <c r="AG33" s="41" t="n">
        <v>707.8</v>
      </c>
      <c r="AH33" s="40" t="n">
        <v>13.113</v>
      </c>
      <c r="AI33" s="41" t="n">
        <v>41.877</v>
      </c>
      <c r="AJ33" s="46" t="n">
        <v>559.853</v>
      </c>
      <c r="AK33" s="41" t="n">
        <v>0</v>
      </c>
      <c r="AL33" s="46" t="n">
        <v>0</v>
      </c>
      <c r="AM33" s="41" t="n">
        <v>0</v>
      </c>
      <c r="AN33" s="46" t="n">
        <v>0</v>
      </c>
      <c r="AO33" s="41" t="n">
        <v>0</v>
      </c>
      <c r="AP33" s="46" t="n">
        <v>0</v>
      </c>
      <c r="AQ33" s="41" t="n">
        <v>0</v>
      </c>
      <c r="AR33" s="46" t="n">
        <v>0</v>
      </c>
      <c r="AS33" s="41" t="n">
        <v>0</v>
      </c>
      <c r="AT33" s="46" t="n">
        <v>0</v>
      </c>
      <c r="AU33" s="41" t="n">
        <v>0.72</v>
      </c>
      <c r="AV33" s="46" t="n">
        <v>0.001</v>
      </c>
      <c r="AW33" s="41" t="n">
        <v>1.291</v>
      </c>
      <c r="AX33" s="46" t="n">
        <v>0</v>
      </c>
      <c r="AY33" s="41" t="n">
        <v>0</v>
      </c>
      <c r="AZ33" s="46" t="n">
        <v>0.013</v>
      </c>
      <c r="BA33" s="41" t="n">
        <v>0</v>
      </c>
      <c r="BB33" s="46" t="n">
        <v>0</v>
      </c>
      <c r="BC33" s="41" t="n">
        <v>0.001</v>
      </c>
      <c r="BD33" s="47" t="n">
        <v>0.001</v>
      </c>
      <c r="BE33" s="41" t="n">
        <v>0.069</v>
      </c>
      <c r="BF33" s="47" t="n">
        <v>0.145</v>
      </c>
      <c r="BG33" s="41" t="n">
        <v>2.32</v>
      </c>
      <c r="BH33" s="47" t="n">
        <v>9.749</v>
      </c>
      <c r="BI33" s="41" t="n">
        <v>49.248</v>
      </c>
      <c r="BJ33" s="47" t="n">
        <v>0</v>
      </c>
      <c r="BK33" s="41" t="n">
        <v>29.499</v>
      </c>
      <c r="BL33" s="47" t="n">
        <v>12.033</v>
      </c>
      <c r="BM33" s="41" t="n">
        <v>0.029</v>
      </c>
      <c r="BN33" s="47" t="n">
        <v>0</v>
      </c>
      <c r="BO33" s="41" t="n">
        <v>0</v>
      </c>
      <c r="BP33" s="42" t="n">
        <v>0</v>
      </c>
      <c r="BQ33" s="41" t="n">
        <v>0</v>
      </c>
      <c r="BR33" s="42" t="n">
        <v>0</v>
      </c>
      <c r="BS33" s="41" t="n">
        <v>0</v>
      </c>
      <c r="BT33" s="42" t="n">
        <v>0</v>
      </c>
      <c r="BU33" s="41" t="n">
        <v>0</v>
      </c>
      <c r="BV33" s="42" t="n">
        <v>0</v>
      </c>
      <c r="BW33" s="41" t="n">
        <v>0</v>
      </c>
      <c r="BX33" s="42" t="n">
        <v>0</v>
      </c>
      <c r="BY33" s="41" t="n">
        <v>0</v>
      </c>
      <c r="BZ33" s="42" t="n">
        <v>0</v>
      </c>
      <c r="CA33" s="41" t="n">
        <v>0</v>
      </c>
      <c r="CB33" s="42" t="n">
        <v>0</v>
      </c>
      <c r="CC33" s="41" t="n">
        <v>1581.151</v>
      </c>
      <c r="CD33" s="47" t="n">
        <f aca="false">CC33-Y66</f>
        <v>0</v>
      </c>
      <c r="CE33" s="43"/>
    </row>
    <row r="34" customFormat="false" ht="12.75" hidden="false" customHeight="false" outlineLevel="0" collapsed="false">
      <c r="A34" s="38" t="n">
        <v>23</v>
      </c>
      <c r="B34" s="38" t="s">
        <v>46</v>
      </c>
      <c r="C34" s="39" t="s">
        <v>101</v>
      </c>
      <c r="D34" s="40" t="n">
        <v>1.572</v>
      </c>
      <c r="E34" s="41" t="n">
        <v>0.05</v>
      </c>
      <c r="F34" s="40" t="n">
        <v>0.001</v>
      </c>
      <c r="G34" s="41" t="n">
        <v>0.072</v>
      </c>
      <c r="H34" s="40" t="n">
        <v>3.873</v>
      </c>
      <c r="I34" s="41" t="n">
        <v>0.342</v>
      </c>
      <c r="J34" s="40" t="n">
        <v>0.662</v>
      </c>
      <c r="K34" s="41" t="n">
        <v>0.314</v>
      </c>
      <c r="L34" s="40" t="n">
        <v>0.95</v>
      </c>
      <c r="M34" s="41" t="n">
        <v>0.189</v>
      </c>
      <c r="N34" s="40" t="n">
        <v>0.01</v>
      </c>
      <c r="O34" s="41" t="n">
        <v>3.664</v>
      </c>
      <c r="P34" s="40" t="n">
        <v>3.414</v>
      </c>
      <c r="Q34" s="41" t="n">
        <v>6.755</v>
      </c>
      <c r="R34" s="40" t="n">
        <v>1.299</v>
      </c>
      <c r="S34" s="41" t="n">
        <v>6.324</v>
      </c>
      <c r="T34" s="40" t="n">
        <v>5.301</v>
      </c>
      <c r="U34" s="41" t="n">
        <v>0</v>
      </c>
      <c r="V34" s="40" t="n">
        <v>2.439</v>
      </c>
      <c r="W34" s="41" t="n">
        <v>1.466</v>
      </c>
      <c r="X34" s="40" t="n">
        <v>0.138</v>
      </c>
      <c r="Y34" s="41" t="n">
        <v>1.006</v>
      </c>
      <c r="Z34" s="40" t="n">
        <v>10.942</v>
      </c>
      <c r="AA34" s="41" t="n">
        <v>8.225</v>
      </c>
      <c r="AB34" s="40" t="n">
        <v>2.331</v>
      </c>
      <c r="AC34" s="41" t="n">
        <v>2.153</v>
      </c>
      <c r="AD34" s="40" t="n">
        <v>1.364</v>
      </c>
      <c r="AE34" s="41" t="n">
        <v>0.589</v>
      </c>
      <c r="AF34" s="40" t="n">
        <v>1.328</v>
      </c>
      <c r="AG34" s="41" t="n">
        <v>3.748</v>
      </c>
      <c r="AH34" s="40" t="n">
        <v>1.58</v>
      </c>
      <c r="AI34" s="41" t="n">
        <v>0.48</v>
      </c>
      <c r="AJ34" s="46" t="n">
        <v>461.063</v>
      </c>
      <c r="AK34" s="41" t="n">
        <v>0</v>
      </c>
      <c r="AL34" s="46" t="n">
        <v>0</v>
      </c>
      <c r="AM34" s="41" t="n">
        <v>0</v>
      </c>
      <c r="AN34" s="46" t="n">
        <v>0</v>
      </c>
      <c r="AO34" s="41" t="n">
        <v>0</v>
      </c>
      <c r="AP34" s="46" t="n">
        <v>0</v>
      </c>
      <c r="AQ34" s="41" t="n">
        <v>0.378</v>
      </c>
      <c r="AR34" s="46" t="n">
        <v>0</v>
      </c>
      <c r="AS34" s="41" t="n">
        <v>0.002</v>
      </c>
      <c r="AT34" s="46" t="n">
        <v>0.073</v>
      </c>
      <c r="AU34" s="41" t="n">
        <v>1.687</v>
      </c>
      <c r="AV34" s="46" t="n">
        <v>0.003</v>
      </c>
      <c r="AW34" s="41" t="n">
        <v>0.976</v>
      </c>
      <c r="AX34" s="46" t="n">
        <v>0</v>
      </c>
      <c r="AY34" s="41" t="n">
        <v>-0.219</v>
      </c>
      <c r="AZ34" s="46" t="n">
        <v>34.246</v>
      </c>
      <c r="BA34" s="41" t="n">
        <v>0</v>
      </c>
      <c r="BB34" s="46" t="n">
        <v>0</v>
      </c>
      <c r="BC34" s="41" t="n">
        <v>0.24</v>
      </c>
      <c r="BD34" s="47" t="n">
        <v>0.046</v>
      </c>
      <c r="BE34" s="41" t="n">
        <v>0.147</v>
      </c>
      <c r="BF34" s="47" t="n">
        <v>0.081</v>
      </c>
      <c r="BG34" s="41" t="n">
        <v>1.19</v>
      </c>
      <c r="BH34" s="47" t="n">
        <v>8.843</v>
      </c>
      <c r="BI34" s="41" t="n">
        <v>10.536</v>
      </c>
      <c r="BJ34" s="47" t="n">
        <v>0</v>
      </c>
      <c r="BK34" s="41" t="n">
        <v>24.811</v>
      </c>
      <c r="BL34" s="47" t="n">
        <v>10.126</v>
      </c>
      <c r="BM34" s="41" t="n">
        <v>0.265</v>
      </c>
      <c r="BN34" s="47" t="n">
        <v>0.082</v>
      </c>
      <c r="BO34" s="41" t="n">
        <v>0</v>
      </c>
      <c r="BP34" s="42" t="n">
        <v>0</v>
      </c>
      <c r="BQ34" s="41" t="n">
        <v>0</v>
      </c>
      <c r="BR34" s="42" t="n">
        <v>0</v>
      </c>
      <c r="BS34" s="41" t="n">
        <v>0</v>
      </c>
      <c r="BT34" s="42" t="n">
        <v>0</v>
      </c>
      <c r="BU34" s="41" t="n">
        <v>0</v>
      </c>
      <c r="BV34" s="42" t="n">
        <v>0</v>
      </c>
      <c r="BW34" s="41" t="n">
        <v>0</v>
      </c>
      <c r="BX34" s="42" t="n">
        <v>0</v>
      </c>
      <c r="BY34" s="41" t="n">
        <v>0</v>
      </c>
      <c r="BZ34" s="42" t="n">
        <v>0</v>
      </c>
      <c r="CA34" s="41" t="n">
        <v>0</v>
      </c>
      <c r="CB34" s="42" t="n">
        <v>0</v>
      </c>
      <c r="CC34" s="41" t="n">
        <v>627.157</v>
      </c>
      <c r="CD34" s="47" t="n">
        <f aca="false">CC34-Z66</f>
        <v>0</v>
      </c>
      <c r="CE34" s="43"/>
    </row>
    <row r="35" customFormat="false" ht="12.75" hidden="false" customHeight="false" outlineLevel="0" collapsed="false">
      <c r="A35" s="44" t="n">
        <v>24</v>
      </c>
      <c r="B35" s="44" t="s">
        <v>47</v>
      </c>
      <c r="C35" s="45" t="s">
        <v>102</v>
      </c>
      <c r="D35" s="40" t="n">
        <v>4.967</v>
      </c>
      <c r="E35" s="41" t="n">
        <v>0.325</v>
      </c>
      <c r="F35" s="40" t="n">
        <v>0.017</v>
      </c>
      <c r="G35" s="41" t="n">
        <v>0.351</v>
      </c>
      <c r="H35" s="40" t="n">
        <v>28.143</v>
      </c>
      <c r="I35" s="41" t="n">
        <v>2.592</v>
      </c>
      <c r="J35" s="40" t="n">
        <v>2.591</v>
      </c>
      <c r="K35" s="41" t="n">
        <v>1.081</v>
      </c>
      <c r="L35" s="40" t="n">
        <v>3.349</v>
      </c>
      <c r="M35" s="41" t="n">
        <v>0.676</v>
      </c>
      <c r="N35" s="40" t="n">
        <v>0.037</v>
      </c>
      <c r="O35" s="41" t="n">
        <v>17.776</v>
      </c>
      <c r="P35" s="40" t="n">
        <v>13.942</v>
      </c>
      <c r="Q35" s="41" t="n">
        <v>24.311</v>
      </c>
      <c r="R35" s="40" t="n">
        <v>15.085</v>
      </c>
      <c r="S35" s="41" t="n">
        <v>10.731</v>
      </c>
      <c r="T35" s="40" t="n">
        <v>44.188</v>
      </c>
      <c r="U35" s="41" t="n">
        <v>0</v>
      </c>
      <c r="V35" s="40" t="n">
        <v>23.866</v>
      </c>
      <c r="W35" s="41" t="n">
        <v>10.877</v>
      </c>
      <c r="X35" s="40" t="n">
        <v>1</v>
      </c>
      <c r="Y35" s="41" t="n">
        <v>5.387</v>
      </c>
      <c r="Z35" s="40" t="n">
        <v>18.204</v>
      </c>
      <c r="AA35" s="41" t="n">
        <v>10.756</v>
      </c>
      <c r="AB35" s="40" t="n">
        <v>12.704</v>
      </c>
      <c r="AC35" s="41" t="n">
        <v>4.033</v>
      </c>
      <c r="AD35" s="40" t="n">
        <v>13.009</v>
      </c>
      <c r="AE35" s="41" t="n">
        <v>16.377</v>
      </c>
      <c r="AF35" s="40" t="n">
        <v>15.312</v>
      </c>
      <c r="AG35" s="41" t="n">
        <v>16.955</v>
      </c>
      <c r="AH35" s="40" t="n">
        <v>2.411</v>
      </c>
      <c r="AI35" s="41" t="n">
        <v>8.693</v>
      </c>
      <c r="AJ35" s="46" t="n">
        <v>1275.938</v>
      </c>
      <c r="AK35" s="41" t="n">
        <v>0</v>
      </c>
      <c r="AL35" s="46" t="n">
        <v>0</v>
      </c>
      <c r="AM35" s="41" t="n">
        <v>0</v>
      </c>
      <c r="AN35" s="46" t="n">
        <v>0</v>
      </c>
      <c r="AO35" s="41" t="n">
        <v>0</v>
      </c>
      <c r="AP35" s="46" t="n">
        <v>0</v>
      </c>
      <c r="AQ35" s="41" t="n">
        <v>1.02</v>
      </c>
      <c r="AR35" s="46" t="n">
        <v>0</v>
      </c>
      <c r="AS35" s="41" t="n">
        <v>0.006</v>
      </c>
      <c r="AT35" s="46" t="n">
        <v>0.198</v>
      </c>
      <c r="AU35" s="41" t="n">
        <v>0.014</v>
      </c>
      <c r="AV35" s="46" t="n">
        <v>0</v>
      </c>
      <c r="AW35" s="41" t="n">
        <v>0.029</v>
      </c>
      <c r="AX35" s="46" t="n">
        <v>0</v>
      </c>
      <c r="AY35" s="41" t="n">
        <v>0</v>
      </c>
      <c r="AZ35" s="46" t="n">
        <v>75.332</v>
      </c>
      <c r="BA35" s="41" t="n">
        <v>0</v>
      </c>
      <c r="BB35" s="46" t="n">
        <v>0</v>
      </c>
      <c r="BC35" s="41" t="n">
        <v>1.142</v>
      </c>
      <c r="BD35" s="47" t="n">
        <v>1.564</v>
      </c>
      <c r="BE35" s="41" t="n">
        <v>1.172</v>
      </c>
      <c r="BF35" s="47" t="n">
        <v>6.401</v>
      </c>
      <c r="BG35" s="41" t="n">
        <v>44.509</v>
      </c>
      <c r="BH35" s="47" t="n">
        <v>124.024</v>
      </c>
      <c r="BI35" s="41" t="n">
        <v>83.286</v>
      </c>
      <c r="BJ35" s="47" t="n">
        <v>0</v>
      </c>
      <c r="BK35" s="41" t="n">
        <v>156.245</v>
      </c>
      <c r="BL35" s="47" t="n">
        <v>44.646</v>
      </c>
      <c r="BM35" s="41" t="n">
        <v>4.89</v>
      </c>
      <c r="BN35" s="47" t="n">
        <v>1.256</v>
      </c>
      <c r="BO35" s="41" t="n">
        <v>0</v>
      </c>
      <c r="BP35" s="42" t="n">
        <v>0</v>
      </c>
      <c r="BQ35" s="41" t="n">
        <v>0</v>
      </c>
      <c r="BR35" s="42" t="n">
        <v>0</v>
      </c>
      <c r="BS35" s="41" t="n">
        <v>0</v>
      </c>
      <c r="BT35" s="42" t="n">
        <v>0</v>
      </c>
      <c r="BU35" s="41" t="n">
        <v>0</v>
      </c>
      <c r="BV35" s="42" t="n">
        <v>0</v>
      </c>
      <c r="BW35" s="41" t="n">
        <v>0</v>
      </c>
      <c r="BX35" s="42" t="n">
        <v>0</v>
      </c>
      <c r="BY35" s="41" t="n">
        <v>0</v>
      </c>
      <c r="BZ35" s="42" t="n">
        <v>0</v>
      </c>
      <c r="CA35" s="41" t="n">
        <v>0</v>
      </c>
      <c r="CB35" s="42" t="n">
        <v>0</v>
      </c>
      <c r="CC35" s="41" t="n">
        <v>2151.417</v>
      </c>
      <c r="CD35" s="47" t="n">
        <f aca="false">CC35-AA66</f>
        <v>0</v>
      </c>
      <c r="CE35" s="43"/>
    </row>
    <row r="36" customFormat="false" ht="12.75" hidden="false" customHeight="false" outlineLevel="0" collapsed="false">
      <c r="A36" s="38" t="n">
        <v>25</v>
      </c>
      <c r="B36" s="38" t="s">
        <v>48</v>
      </c>
      <c r="C36" s="39" t="s">
        <v>103</v>
      </c>
      <c r="D36" s="40" t="n">
        <v>50.182</v>
      </c>
      <c r="E36" s="41" t="n">
        <v>1.697</v>
      </c>
      <c r="F36" s="40" t="n">
        <v>0.12</v>
      </c>
      <c r="G36" s="41" t="n">
        <v>2.176</v>
      </c>
      <c r="H36" s="40" t="n">
        <v>37.184</v>
      </c>
      <c r="I36" s="41" t="n">
        <v>2.912</v>
      </c>
      <c r="J36" s="40" t="n">
        <v>8.225</v>
      </c>
      <c r="K36" s="41" t="n">
        <v>2.375</v>
      </c>
      <c r="L36" s="40" t="n">
        <v>13.068</v>
      </c>
      <c r="M36" s="41" t="n">
        <v>1.969</v>
      </c>
      <c r="N36" s="40" t="n">
        <v>0.142</v>
      </c>
      <c r="O36" s="41" t="n">
        <v>25.862</v>
      </c>
      <c r="P36" s="40" t="n">
        <v>6.112</v>
      </c>
      <c r="Q36" s="41" t="n">
        <v>3.569</v>
      </c>
      <c r="R36" s="40" t="n">
        <v>39.706</v>
      </c>
      <c r="S36" s="41" t="n">
        <v>4.463</v>
      </c>
      <c r="T36" s="40" t="n">
        <v>55.129</v>
      </c>
      <c r="U36" s="41" t="n">
        <v>0.333</v>
      </c>
      <c r="V36" s="40" t="n">
        <v>19.511</v>
      </c>
      <c r="W36" s="41" t="n">
        <v>22.637</v>
      </c>
      <c r="X36" s="40" t="n">
        <v>0.585</v>
      </c>
      <c r="Y36" s="41" t="n">
        <v>31.438</v>
      </c>
      <c r="Z36" s="40" t="n">
        <v>13.755</v>
      </c>
      <c r="AA36" s="41" t="n">
        <v>12.701</v>
      </c>
      <c r="AB36" s="40" t="n">
        <v>14.502</v>
      </c>
      <c r="AC36" s="41" t="n">
        <v>11.328</v>
      </c>
      <c r="AD36" s="40" t="n">
        <v>21.246</v>
      </c>
      <c r="AE36" s="41" t="n">
        <v>29.242</v>
      </c>
      <c r="AF36" s="40" t="n">
        <v>11.102</v>
      </c>
      <c r="AG36" s="41" t="n">
        <v>32.24</v>
      </c>
      <c r="AH36" s="40" t="n">
        <v>18.219</v>
      </c>
      <c r="AI36" s="41" t="n">
        <v>13.311</v>
      </c>
      <c r="AJ36" s="46" t="n">
        <v>618.318</v>
      </c>
      <c r="AK36" s="41" t="n">
        <v>0</v>
      </c>
      <c r="AL36" s="46" t="n">
        <v>0</v>
      </c>
      <c r="AM36" s="41" t="n">
        <v>0</v>
      </c>
      <c r="AN36" s="46" t="n">
        <v>0</v>
      </c>
      <c r="AO36" s="41" t="n">
        <v>0</v>
      </c>
      <c r="AP36" s="46" t="n">
        <v>0</v>
      </c>
      <c r="AQ36" s="41" t="n">
        <v>12.806</v>
      </c>
      <c r="AR36" s="46" t="n">
        <v>0</v>
      </c>
      <c r="AS36" s="41" t="n">
        <v>0.051</v>
      </c>
      <c r="AT36" s="46" t="n">
        <v>1.724</v>
      </c>
      <c r="AU36" s="41" t="n">
        <v>0.445</v>
      </c>
      <c r="AV36" s="46" t="n">
        <v>0.001</v>
      </c>
      <c r="AW36" s="41" t="n">
        <v>0.526</v>
      </c>
      <c r="AX36" s="46" t="n">
        <v>0</v>
      </c>
      <c r="AY36" s="41" t="n">
        <v>0</v>
      </c>
      <c r="AZ36" s="46" t="n">
        <v>2.045</v>
      </c>
      <c r="BA36" s="41" t="n">
        <v>0</v>
      </c>
      <c r="BB36" s="46" t="n">
        <v>0</v>
      </c>
      <c r="BC36" s="41" t="n">
        <v>0.905</v>
      </c>
      <c r="BD36" s="47" t="n">
        <v>1.685</v>
      </c>
      <c r="BE36" s="41" t="n">
        <v>2.541</v>
      </c>
      <c r="BF36" s="47" t="n">
        <v>2.234</v>
      </c>
      <c r="BG36" s="41" t="n">
        <v>13.673</v>
      </c>
      <c r="BH36" s="47" t="n">
        <v>45.501</v>
      </c>
      <c r="BI36" s="41" t="n">
        <v>15.536</v>
      </c>
      <c r="BJ36" s="47" t="n">
        <v>0</v>
      </c>
      <c r="BK36" s="41" t="n">
        <v>18.772</v>
      </c>
      <c r="BL36" s="47" t="n">
        <v>7.929</v>
      </c>
      <c r="BM36" s="41" t="n">
        <v>0.505</v>
      </c>
      <c r="BN36" s="47" t="n">
        <v>1.218</v>
      </c>
      <c r="BO36" s="41" t="n">
        <v>0</v>
      </c>
      <c r="BP36" s="42" t="n">
        <v>0</v>
      </c>
      <c r="BQ36" s="41" t="n">
        <v>0</v>
      </c>
      <c r="BR36" s="42" t="n">
        <v>0</v>
      </c>
      <c r="BS36" s="41" t="n">
        <v>0</v>
      </c>
      <c r="BT36" s="42" t="n">
        <v>0</v>
      </c>
      <c r="BU36" s="41" t="n">
        <v>0</v>
      </c>
      <c r="BV36" s="42" t="n">
        <v>0</v>
      </c>
      <c r="BW36" s="41" t="n">
        <v>0</v>
      </c>
      <c r="BX36" s="42" t="n">
        <v>0</v>
      </c>
      <c r="BY36" s="41" t="n">
        <v>0</v>
      </c>
      <c r="BZ36" s="42" t="n">
        <v>0</v>
      </c>
      <c r="CA36" s="41" t="n">
        <v>0</v>
      </c>
      <c r="CB36" s="42" t="n">
        <v>0</v>
      </c>
      <c r="CC36" s="41" t="n">
        <v>1253.452</v>
      </c>
      <c r="CD36" s="47" t="n">
        <f aca="false">CC36-AB66</f>
        <v>0</v>
      </c>
      <c r="CE36" s="43"/>
    </row>
    <row r="37" customFormat="false" ht="12.75" hidden="false" customHeight="false" outlineLevel="0" collapsed="false">
      <c r="A37" s="44" t="n">
        <v>26</v>
      </c>
      <c r="B37" s="44" t="s">
        <v>49</v>
      </c>
      <c r="C37" s="39" t="s">
        <v>104</v>
      </c>
      <c r="D37" s="40" t="n">
        <v>2.112</v>
      </c>
      <c r="E37" s="41" t="n">
        <v>0.031</v>
      </c>
      <c r="F37" s="40" t="n">
        <v>0</v>
      </c>
      <c r="G37" s="41" t="n">
        <v>0.018</v>
      </c>
      <c r="H37" s="40" t="n">
        <v>1.186</v>
      </c>
      <c r="I37" s="41" t="n">
        <v>0.153</v>
      </c>
      <c r="J37" s="40" t="n">
        <v>0.427</v>
      </c>
      <c r="K37" s="41" t="n">
        <v>0.104</v>
      </c>
      <c r="L37" s="40" t="n">
        <v>0.339</v>
      </c>
      <c r="M37" s="41" t="n">
        <v>0.164</v>
      </c>
      <c r="N37" s="40" t="n">
        <v>0.002</v>
      </c>
      <c r="O37" s="41" t="n">
        <v>0.802</v>
      </c>
      <c r="P37" s="40" t="n">
        <v>1.11</v>
      </c>
      <c r="Q37" s="41" t="n">
        <v>2.132</v>
      </c>
      <c r="R37" s="40" t="n">
        <v>0.814</v>
      </c>
      <c r="S37" s="41" t="n">
        <v>0.49</v>
      </c>
      <c r="T37" s="40" t="n">
        <v>3.178</v>
      </c>
      <c r="U37" s="41" t="n">
        <v>0.051</v>
      </c>
      <c r="V37" s="40" t="n">
        <v>1.254</v>
      </c>
      <c r="W37" s="41" t="n">
        <v>0.543</v>
      </c>
      <c r="X37" s="40" t="n">
        <v>0.078</v>
      </c>
      <c r="Y37" s="41" t="n">
        <v>0.951</v>
      </c>
      <c r="Z37" s="40" t="n">
        <v>1.293</v>
      </c>
      <c r="AA37" s="41" t="n">
        <v>1.239</v>
      </c>
      <c r="AB37" s="40" t="n">
        <v>0.717</v>
      </c>
      <c r="AC37" s="41" t="n">
        <v>1.662</v>
      </c>
      <c r="AD37" s="40" t="n">
        <v>0.986</v>
      </c>
      <c r="AE37" s="41" t="n">
        <v>14.063</v>
      </c>
      <c r="AF37" s="40" t="n">
        <v>1.49</v>
      </c>
      <c r="AG37" s="41" t="n">
        <v>47.577</v>
      </c>
      <c r="AH37" s="40" t="n">
        <v>39.692</v>
      </c>
      <c r="AI37" s="41" t="n">
        <v>20.76</v>
      </c>
      <c r="AJ37" s="46" t="n">
        <v>198.077</v>
      </c>
      <c r="AK37" s="41" t="n">
        <v>640.458</v>
      </c>
      <c r="AL37" s="46" t="n">
        <v>0</v>
      </c>
      <c r="AM37" s="41" t="n">
        <v>0.409</v>
      </c>
      <c r="AN37" s="46" t="n">
        <v>0.121</v>
      </c>
      <c r="AO37" s="41" t="n">
        <v>0</v>
      </c>
      <c r="AP37" s="46" t="n">
        <v>0</v>
      </c>
      <c r="AQ37" s="41" t="n">
        <v>0.658</v>
      </c>
      <c r="AR37" s="46" t="n">
        <v>0</v>
      </c>
      <c r="AS37" s="41" t="n">
        <v>0.004</v>
      </c>
      <c r="AT37" s="46" t="n">
        <v>0.128</v>
      </c>
      <c r="AU37" s="41" t="n">
        <v>0.168</v>
      </c>
      <c r="AV37" s="46" t="n">
        <v>0</v>
      </c>
      <c r="AW37" s="41" t="n">
        <v>0.218</v>
      </c>
      <c r="AX37" s="46" t="n">
        <v>0</v>
      </c>
      <c r="AY37" s="41" t="n">
        <v>0</v>
      </c>
      <c r="AZ37" s="46" t="n">
        <v>6.189</v>
      </c>
      <c r="BA37" s="41" t="n">
        <v>0</v>
      </c>
      <c r="BB37" s="46" t="n">
        <v>0</v>
      </c>
      <c r="BC37" s="41" t="n">
        <v>0.038</v>
      </c>
      <c r="BD37" s="47" t="n">
        <v>0.033</v>
      </c>
      <c r="BE37" s="41" t="n">
        <v>0.05</v>
      </c>
      <c r="BF37" s="47" t="n">
        <v>0.075</v>
      </c>
      <c r="BG37" s="41" t="n">
        <v>0.586</v>
      </c>
      <c r="BH37" s="47" t="n">
        <v>2.483</v>
      </c>
      <c r="BI37" s="41" t="n">
        <v>3.619</v>
      </c>
      <c r="BJ37" s="47" t="n">
        <v>0</v>
      </c>
      <c r="BK37" s="41" t="n">
        <v>5.875</v>
      </c>
      <c r="BL37" s="47" t="n">
        <v>1.805</v>
      </c>
      <c r="BM37" s="41" t="n">
        <v>0.083</v>
      </c>
      <c r="BN37" s="47" t="n">
        <v>0.017</v>
      </c>
      <c r="BO37" s="41" t="n">
        <v>0</v>
      </c>
      <c r="BP37" s="42" t="n">
        <v>0</v>
      </c>
      <c r="BQ37" s="41" t="n">
        <v>0</v>
      </c>
      <c r="BR37" s="42" t="n">
        <v>0</v>
      </c>
      <c r="BS37" s="41" t="n">
        <v>0</v>
      </c>
      <c r="BT37" s="42" t="n">
        <v>0</v>
      </c>
      <c r="BU37" s="41" t="n">
        <v>0</v>
      </c>
      <c r="BV37" s="42" t="n">
        <v>0</v>
      </c>
      <c r="BW37" s="41" t="n">
        <v>0</v>
      </c>
      <c r="BX37" s="42" t="n">
        <v>0</v>
      </c>
      <c r="BY37" s="41" t="n">
        <v>0</v>
      </c>
      <c r="BZ37" s="42" t="n">
        <v>0</v>
      </c>
      <c r="CA37" s="41" t="n">
        <v>0</v>
      </c>
      <c r="CB37" s="42" t="n">
        <v>0</v>
      </c>
      <c r="CC37" s="41" t="n">
        <v>1006.512</v>
      </c>
      <c r="CD37" s="47" t="n">
        <f aca="false">CC37-AC66</f>
        <v>0</v>
      </c>
      <c r="CE37" s="43"/>
    </row>
    <row r="38" customFormat="false" ht="12.75" hidden="false" customHeight="false" outlineLevel="0" collapsed="false">
      <c r="A38" s="38" t="n">
        <v>27</v>
      </c>
      <c r="B38" s="44" t="s">
        <v>50</v>
      </c>
      <c r="C38" s="39" t="s">
        <v>105</v>
      </c>
      <c r="D38" s="40" t="n">
        <v>1.281</v>
      </c>
      <c r="E38" s="41" t="n">
        <v>0.13</v>
      </c>
      <c r="F38" s="40" t="n">
        <v>0.001</v>
      </c>
      <c r="G38" s="41" t="n">
        <v>0.051</v>
      </c>
      <c r="H38" s="40" t="n">
        <v>6.395</v>
      </c>
      <c r="I38" s="41" t="n">
        <v>0.293</v>
      </c>
      <c r="J38" s="40" t="n">
        <v>2.375</v>
      </c>
      <c r="K38" s="41" t="n">
        <v>3.68</v>
      </c>
      <c r="L38" s="40" t="n">
        <v>17.488</v>
      </c>
      <c r="M38" s="41" t="n">
        <v>0.416</v>
      </c>
      <c r="N38" s="40" t="n">
        <v>0.004</v>
      </c>
      <c r="O38" s="41" t="n">
        <v>1.812</v>
      </c>
      <c r="P38" s="40" t="n">
        <v>4.572</v>
      </c>
      <c r="Q38" s="41" t="n">
        <v>5.004</v>
      </c>
      <c r="R38" s="40" t="n">
        <v>1.966</v>
      </c>
      <c r="S38" s="41" t="n">
        <v>1.452</v>
      </c>
      <c r="T38" s="40" t="n">
        <v>6.601</v>
      </c>
      <c r="U38" s="41" t="n">
        <v>0.022</v>
      </c>
      <c r="V38" s="40" t="n">
        <v>5.16</v>
      </c>
      <c r="W38" s="41" t="n">
        <v>1.252</v>
      </c>
      <c r="X38" s="40" t="n">
        <v>0.123</v>
      </c>
      <c r="Y38" s="41" t="n">
        <v>1.237</v>
      </c>
      <c r="Z38" s="40" t="n">
        <v>1.207</v>
      </c>
      <c r="AA38" s="41" t="n">
        <v>1.504</v>
      </c>
      <c r="AB38" s="40" t="n">
        <v>1.16</v>
      </c>
      <c r="AC38" s="41" t="n">
        <v>1.283</v>
      </c>
      <c r="AD38" s="40" t="n">
        <v>8.461</v>
      </c>
      <c r="AE38" s="41" t="n">
        <v>0.464</v>
      </c>
      <c r="AF38" s="40" t="n">
        <v>2.76</v>
      </c>
      <c r="AG38" s="41" t="n">
        <v>16.471</v>
      </c>
      <c r="AH38" s="40" t="n">
        <v>0.626</v>
      </c>
      <c r="AI38" s="41" t="n">
        <v>6.331</v>
      </c>
      <c r="AJ38" s="46" t="n">
        <v>264.827</v>
      </c>
      <c r="AK38" s="41" t="n">
        <v>0</v>
      </c>
      <c r="AL38" s="46" t="n">
        <v>3121.276</v>
      </c>
      <c r="AM38" s="41" t="n">
        <v>0.806</v>
      </c>
      <c r="AN38" s="46" t="n">
        <v>0</v>
      </c>
      <c r="AO38" s="41" t="n">
        <v>0</v>
      </c>
      <c r="AP38" s="46" t="n">
        <v>0</v>
      </c>
      <c r="AQ38" s="41" t="n">
        <v>0.023</v>
      </c>
      <c r="AR38" s="46" t="n">
        <v>0</v>
      </c>
      <c r="AS38" s="41" t="n">
        <v>0</v>
      </c>
      <c r="AT38" s="46" t="n">
        <v>0.004</v>
      </c>
      <c r="AU38" s="41" t="n">
        <v>83.476</v>
      </c>
      <c r="AV38" s="46" t="n">
        <v>0.147</v>
      </c>
      <c r="AW38" s="41" t="n">
        <v>148.466</v>
      </c>
      <c r="AX38" s="46" t="n">
        <v>0.007</v>
      </c>
      <c r="AY38" s="41" t="n">
        <v>-0.554</v>
      </c>
      <c r="AZ38" s="46" t="n">
        <v>21.022</v>
      </c>
      <c r="BA38" s="41" t="n">
        <v>0</v>
      </c>
      <c r="BB38" s="46" t="n">
        <v>0</v>
      </c>
      <c r="BC38" s="41" t="n">
        <v>0.153</v>
      </c>
      <c r="BD38" s="47" t="n">
        <v>0.117</v>
      </c>
      <c r="BE38" s="41" t="n">
        <v>0.226</v>
      </c>
      <c r="BF38" s="47" t="n">
        <v>0.248</v>
      </c>
      <c r="BG38" s="41" t="n">
        <v>0.784</v>
      </c>
      <c r="BH38" s="47" t="n">
        <v>5.277</v>
      </c>
      <c r="BI38" s="41" t="n">
        <v>7.486</v>
      </c>
      <c r="BJ38" s="47" t="n">
        <v>0</v>
      </c>
      <c r="BK38" s="41" t="n">
        <v>17.246</v>
      </c>
      <c r="BL38" s="47" t="n">
        <v>5.814</v>
      </c>
      <c r="BM38" s="41" t="n">
        <v>1.567</v>
      </c>
      <c r="BN38" s="47" t="n">
        <v>0.677</v>
      </c>
      <c r="BO38" s="41" t="n">
        <v>0</v>
      </c>
      <c r="BP38" s="42" t="n">
        <v>0</v>
      </c>
      <c r="BQ38" s="41" t="n">
        <v>0</v>
      </c>
      <c r="BR38" s="42" t="n">
        <v>0</v>
      </c>
      <c r="BS38" s="41" t="n">
        <v>0</v>
      </c>
      <c r="BT38" s="42" t="n">
        <v>0</v>
      </c>
      <c r="BU38" s="41" t="n">
        <v>0</v>
      </c>
      <c r="BV38" s="42" t="n">
        <v>0</v>
      </c>
      <c r="BW38" s="41" t="n">
        <v>0</v>
      </c>
      <c r="BX38" s="42" t="n">
        <v>0</v>
      </c>
      <c r="BY38" s="41" t="n">
        <v>0</v>
      </c>
      <c r="BZ38" s="42" t="n">
        <v>0</v>
      </c>
      <c r="CA38" s="41" t="n">
        <v>0</v>
      </c>
      <c r="CB38" s="42" t="n">
        <v>0</v>
      </c>
      <c r="CC38" s="41" t="n">
        <v>3780.676</v>
      </c>
      <c r="CD38" s="47" t="n">
        <f aca="false">CC38-AD66</f>
        <v>0</v>
      </c>
      <c r="CE38" s="43"/>
    </row>
    <row r="39" customFormat="false" ht="12.75" hidden="false" customHeight="false" outlineLevel="0" collapsed="false">
      <c r="A39" s="44" t="n">
        <v>28</v>
      </c>
      <c r="B39" s="44" t="s">
        <v>51</v>
      </c>
      <c r="C39" s="39" t="s">
        <v>106</v>
      </c>
      <c r="D39" s="40" t="n">
        <v>0.019</v>
      </c>
      <c r="E39" s="41" t="n">
        <v>0.01</v>
      </c>
      <c r="F39" s="40" t="n">
        <v>0</v>
      </c>
      <c r="G39" s="41" t="n">
        <v>0.01</v>
      </c>
      <c r="H39" s="40" t="n">
        <v>1.216</v>
      </c>
      <c r="I39" s="41" t="n">
        <v>0.022</v>
      </c>
      <c r="J39" s="40" t="n">
        <v>0.094</v>
      </c>
      <c r="K39" s="41" t="n">
        <v>0.064</v>
      </c>
      <c r="L39" s="40" t="n">
        <v>0.296</v>
      </c>
      <c r="M39" s="41" t="n">
        <v>0.027</v>
      </c>
      <c r="N39" s="40" t="n">
        <v>0.002</v>
      </c>
      <c r="O39" s="41" t="n">
        <v>0.242</v>
      </c>
      <c r="P39" s="40" t="n">
        <v>1.97</v>
      </c>
      <c r="Q39" s="41" t="n">
        <v>1.032</v>
      </c>
      <c r="R39" s="40" t="n">
        <v>0.556</v>
      </c>
      <c r="S39" s="41" t="n">
        <v>0.41</v>
      </c>
      <c r="T39" s="40" t="n">
        <v>2.47</v>
      </c>
      <c r="U39" s="41" t="n">
        <v>0.036</v>
      </c>
      <c r="V39" s="40" t="n">
        <v>1.1</v>
      </c>
      <c r="W39" s="41" t="n">
        <v>0.373</v>
      </c>
      <c r="X39" s="40" t="n">
        <v>0.04</v>
      </c>
      <c r="Y39" s="41" t="n">
        <v>0.313</v>
      </c>
      <c r="Z39" s="40" t="n">
        <v>0.249</v>
      </c>
      <c r="AA39" s="41" t="n">
        <v>0.287</v>
      </c>
      <c r="AB39" s="40" t="n">
        <v>0.46</v>
      </c>
      <c r="AC39" s="41" t="n">
        <v>0.205</v>
      </c>
      <c r="AD39" s="40" t="n">
        <v>0.283</v>
      </c>
      <c r="AE39" s="41" t="n">
        <v>0.249</v>
      </c>
      <c r="AF39" s="40" t="n">
        <v>7.59</v>
      </c>
      <c r="AG39" s="41" t="n">
        <v>27.566</v>
      </c>
      <c r="AH39" s="40" t="n">
        <v>0.164</v>
      </c>
      <c r="AI39" s="41" t="n">
        <v>1.591</v>
      </c>
      <c r="AJ39" s="46" t="n">
        <v>203.087</v>
      </c>
      <c r="AK39" s="41" t="n">
        <v>0</v>
      </c>
      <c r="AL39" s="46" t="n">
        <v>2827.829</v>
      </c>
      <c r="AM39" s="41" t="n">
        <v>0</v>
      </c>
      <c r="AN39" s="46" t="n">
        <v>0</v>
      </c>
      <c r="AO39" s="41" t="n">
        <v>0</v>
      </c>
      <c r="AP39" s="46" t="n">
        <v>0</v>
      </c>
      <c r="AQ39" s="41" t="n">
        <v>0</v>
      </c>
      <c r="AR39" s="46" t="n">
        <v>0</v>
      </c>
      <c r="AS39" s="41" t="n">
        <v>0</v>
      </c>
      <c r="AT39" s="46" t="n">
        <v>0</v>
      </c>
      <c r="AU39" s="41" t="n">
        <v>0.944</v>
      </c>
      <c r="AV39" s="46" t="n">
        <v>0.002</v>
      </c>
      <c r="AW39" s="41" t="n">
        <v>0.546</v>
      </c>
      <c r="AX39" s="46" t="n">
        <v>0.001</v>
      </c>
      <c r="AY39" s="41" t="n">
        <v>0</v>
      </c>
      <c r="AZ39" s="46" t="n">
        <v>6.393</v>
      </c>
      <c r="BA39" s="41" t="n">
        <v>0</v>
      </c>
      <c r="BB39" s="46" t="n">
        <v>0</v>
      </c>
      <c r="BC39" s="41" t="n">
        <v>0.039</v>
      </c>
      <c r="BD39" s="47" t="n">
        <v>0.03</v>
      </c>
      <c r="BE39" s="41" t="n">
        <v>0.021</v>
      </c>
      <c r="BF39" s="47" t="n">
        <v>0.035</v>
      </c>
      <c r="BG39" s="41" t="n">
        <v>0.132</v>
      </c>
      <c r="BH39" s="47" t="n">
        <v>1.607</v>
      </c>
      <c r="BI39" s="41" t="n">
        <v>7.417</v>
      </c>
      <c r="BJ39" s="47" t="n">
        <v>0</v>
      </c>
      <c r="BK39" s="41" t="n">
        <v>7.32</v>
      </c>
      <c r="BL39" s="47" t="n">
        <v>0.897</v>
      </c>
      <c r="BM39" s="41" t="n">
        <v>0.062</v>
      </c>
      <c r="BN39" s="47" t="n">
        <v>0.012</v>
      </c>
      <c r="BO39" s="41" t="n">
        <v>0</v>
      </c>
      <c r="BP39" s="42" t="n">
        <v>0</v>
      </c>
      <c r="BQ39" s="41" t="n">
        <v>0</v>
      </c>
      <c r="BR39" s="42" t="n">
        <v>0</v>
      </c>
      <c r="BS39" s="41" t="n">
        <v>0</v>
      </c>
      <c r="BT39" s="42" t="n">
        <v>0</v>
      </c>
      <c r="BU39" s="41" t="n">
        <v>0</v>
      </c>
      <c r="BV39" s="42" t="n">
        <v>0</v>
      </c>
      <c r="BW39" s="41" t="n">
        <v>0</v>
      </c>
      <c r="BX39" s="42" t="n">
        <v>0</v>
      </c>
      <c r="BY39" s="41" t="n">
        <v>0</v>
      </c>
      <c r="BZ39" s="42" t="n">
        <v>0</v>
      </c>
      <c r="CA39" s="41" t="n">
        <v>0</v>
      </c>
      <c r="CB39" s="42" t="n">
        <v>0</v>
      </c>
      <c r="CC39" s="41" t="n">
        <v>3105.319</v>
      </c>
      <c r="CD39" s="47" t="n">
        <f aca="false">CC39-AE66</f>
        <v>0</v>
      </c>
      <c r="CE39" s="43"/>
    </row>
    <row r="40" customFormat="false" ht="12.75" hidden="false" customHeight="false" outlineLevel="0" collapsed="false">
      <c r="A40" s="38" t="n">
        <v>29</v>
      </c>
      <c r="B40" s="44" t="s">
        <v>52</v>
      </c>
      <c r="C40" s="39" t="s">
        <v>107</v>
      </c>
      <c r="D40" s="40" t="n">
        <v>1.051</v>
      </c>
      <c r="E40" s="41" t="n">
        <v>0.208</v>
      </c>
      <c r="F40" s="40" t="n">
        <v>0.081</v>
      </c>
      <c r="G40" s="41" t="n">
        <v>0.06</v>
      </c>
      <c r="H40" s="40" t="n">
        <v>6.292</v>
      </c>
      <c r="I40" s="41" t="n">
        <v>4.715</v>
      </c>
      <c r="J40" s="40" t="n">
        <v>0.209</v>
      </c>
      <c r="K40" s="41" t="n">
        <v>0.115</v>
      </c>
      <c r="L40" s="40" t="n">
        <v>0.474</v>
      </c>
      <c r="M40" s="41" t="n">
        <v>8.615</v>
      </c>
      <c r="N40" s="40" t="n">
        <v>0.003</v>
      </c>
      <c r="O40" s="41" t="n">
        <v>1.613</v>
      </c>
      <c r="P40" s="40" t="n">
        <v>2.429</v>
      </c>
      <c r="Q40" s="41" t="n">
        <v>3.068</v>
      </c>
      <c r="R40" s="40" t="n">
        <v>2.723</v>
      </c>
      <c r="S40" s="41" t="n">
        <v>1.334</v>
      </c>
      <c r="T40" s="40" t="n">
        <v>9.533</v>
      </c>
      <c r="U40" s="41" t="n">
        <v>0.046</v>
      </c>
      <c r="V40" s="40" t="n">
        <v>15.955</v>
      </c>
      <c r="W40" s="41" t="n">
        <v>0.521</v>
      </c>
      <c r="X40" s="40" t="n">
        <v>0.038</v>
      </c>
      <c r="Y40" s="41" t="n">
        <v>0.676</v>
      </c>
      <c r="Z40" s="40" t="n">
        <v>0.173</v>
      </c>
      <c r="AA40" s="41" t="n">
        <v>0.514</v>
      </c>
      <c r="AB40" s="40" t="n">
        <v>0.601</v>
      </c>
      <c r="AC40" s="41" t="n">
        <v>0.546</v>
      </c>
      <c r="AD40" s="40" t="n">
        <v>0.309</v>
      </c>
      <c r="AE40" s="41" t="n">
        <v>0.118</v>
      </c>
      <c r="AF40" s="40" t="n">
        <v>10.608</v>
      </c>
      <c r="AG40" s="41" t="n">
        <v>113.389</v>
      </c>
      <c r="AH40" s="40" t="n">
        <v>32.452</v>
      </c>
      <c r="AI40" s="41" t="n">
        <v>0.443</v>
      </c>
      <c r="AJ40" s="46" t="n">
        <v>63.612</v>
      </c>
      <c r="AK40" s="41" t="n">
        <v>0</v>
      </c>
      <c r="AL40" s="46" t="n">
        <v>1264.268</v>
      </c>
      <c r="AM40" s="41" t="n">
        <v>0.332</v>
      </c>
      <c r="AN40" s="46" t="n">
        <v>0.133</v>
      </c>
      <c r="AO40" s="41" t="n">
        <v>0</v>
      </c>
      <c r="AP40" s="46" t="n">
        <v>0</v>
      </c>
      <c r="AQ40" s="41" t="n">
        <v>0</v>
      </c>
      <c r="AR40" s="46" t="n">
        <v>0</v>
      </c>
      <c r="AS40" s="41" t="n">
        <v>0</v>
      </c>
      <c r="AT40" s="46" t="n">
        <v>0</v>
      </c>
      <c r="AU40" s="41" t="n">
        <v>22.17</v>
      </c>
      <c r="AV40" s="46" t="n">
        <v>0.039</v>
      </c>
      <c r="AW40" s="41" t="n">
        <v>36.405</v>
      </c>
      <c r="AX40" s="46" t="n">
        <v>0.032</v>
      </c>
      <c r="AY40" s="41" t="n">
        <v>-0.156</v>
      </c>
      <c r="AZ40" s="46" t="n">
        <v>5.093</v>
      </c>
      <c r="BA40" s="41" t="n">
        <v>0</v>
      </c>
      <c r="BB40" s="46" t="n">
        <v>0</v>
      </c>
      <c r="BC40" s="41" t="n">
        <v>0.022</v>
      </c>
      <c r="BD40" s="47" t="n">
        <v>0.002</v>
      </c>
      <c r="BE40" s="41" t="n">
        <v>0.006</v>
      </c>
      <c r="BF40" s="47" t="n">
        <v>0.012</v>
      </c>
      <c r="BG40" s="41" t="n">
        <v>0.322</v>
      </c>
      <c r="BH40" s="47" t="n">
        <v>1.006</v>
      </c>
      <c r="BI40" s="41" t="n">
        <v>0.526</v>
      </c>
      <c r="BJ40" s="47" t="n">
        <v>0</v>
      </c>
      <c r="BK40" s="41" t="n">
        <v>2.906</v>
      </c>
      <c r="BL40" s="47" t="n">
        <v>0.632</v>
      </c>
      <c r="BM40" s="41" t="n">
        <v>0.003</v>
      </c>
      <c r="BN40" s="47" t="n">
        <v>0.001</v>
      </c>
      <c r="BO40" s="41" t="n">
        <v>0</v>
      </c>
      <c r="BP40" s="42" t="n">
        <v>0</v>
      </c>
      <c r="BQ40" s="41" t="n">
        <v>0</v>
      </c>
      <c r="BR40" s="42" t="n">
        <v>0</v>
      </c>
      <c r="BS40" s="41" t="n">
        <v>0</v>
      </c>
      <c r="BT40" s="42" t="n">
        <v>0</v>
      </c>
      <c r="BU40" s="41" t="n">
        <v>0</v>
      </c>
      <c r="BV40" s="42" t="n">
        <v>0</v>
      </c>
      <c r="BW40" s="41" t="n">
        <v>0</v>
      </c>
      <c r="BX40" s="42" t="n">
        <v>0</v>
      </c>
      <c r="BY40" s="41" t="n">
        <v>0</v>
      </c>
      <c r="BZ40" s="42" t="n">
        <v>0</v>
      </c>
      <c r="CA40" s="41" t="n">
        <v>0</v>
      </c>
      <c r="CB40" s="42" t="n">
        <v>0</v>
      </c>
      <c r="CC40" s="41" t="n">
        <v>1616.279</v>
      </c>
      <c r="CD40" s="47" t="n">
        <f aca="false">CC40-AF66</f>
        <v>0</v>
      </c>
      <c r="CE40" s="43"/>
    </row>
    <row r="41" customFormat="false" ht="22.5" hidden="false" customHeight="false" outlineLevel="0" collapsed="false">
      <c r="A41" s="44" t="n">
        <v>30</v>
      </c>
      <c r="B41" s="44" t="s">
        <v>53</v>
      </c>
      <c r="C41" s="39" t="s">
        <v>108</v>
      </c>
      <c r="D41" s="40" t="n">
        <v>18.982</v>
      </c>
      <c r="E41" s="41" t="n">
        <v>0.41</v>
      </c>
      <c r="F41" s="40" t="n">
        <v>0.034</v>
      </c>
      <c r="G41" s="41" t="n">
        <v>0.175</v>
      </c>
      <c r="H41" s="40" t="n">
        <v>12.003</v>
      </c>
      <c r="I41" s="41" t="n">
        <v>3.132</v>
      </c>
      <c r="J41" s="40" t="n">
        <v>1.406</v>
      </c>
      <c r="K41" s="41" t="n">
        <v>1.29</v>
      </c>
      <c r="L41" s="40" t="n">
        <v>5.369</v>
      </c>
      <c r="M41" s="41" t="n">
        <v>6.011</v>
      </c>
      <c r="N41" s="40" t="n">
        <v>0.036</v>
      </c>
      <c r="O41" s="41" t="n">
        <v>9.8</v>
      </c>
      <c r="P41" s="40" t="n">
        <v>12.582</v>
      </c>
      <c r="Q41" s="41" t="n">
        <v>17.035</v>
      </c>
      <c r="R41" s="40" t="n">
        <v>11.147</v>
      </c>
      <c r="S41" s="41" t="n">
        <v>3.637</v>
      </c>
      <c r="T41" s="40" t="n">
        <v>26.494</v>
      </c>
      <c r="U41" s="41" t="n">
        <v>0.401</v>
      </c>
      <c r="V41" s="40" t="n">
        <v>14.983</v>
      </c>
      <c r="W41" s="41" t="n">
        <v>3.719</v>
      </c>
      <c r="X41" s="40" t="n">
        <v>0.398</v>
      </c>
      <c r="Y41" s="41" t="n">
        <v>5.479</v>
      </c>
      <c r="Z41" s="40" t="n">
        <v>1.428</v>
      </c>
      <c r="AA41" s="41" t="n">
        <v>5.895</v>
      </c>
      <c r="AB41" s="40" t="n">
        <v>3.9</v>
      </c>
      <c r="AC41" s="41" t="n">
        <v>6.595</v>
      </c>
      <c r="AD41" s="40" t="n">
        <v>4.387</v>
      </c>
      <c r="AE41" s="41" t="n">
        <v>6.622</v>
      </c>
      <c r="AF41" s="40" t="n">
        <v>6.299</v>
      </c>
      <c r="AG41" s="41" t="n">
        <v>68.704</v>
      </c>
      <c r="AH41" s="40" t="n">
        <v>27.998</v>
      </c>
      <c r="AI41" s="41" t="n">
        <v>10.043</v>
      </c>
      <c r="AJ41" s="46" t="n">
        <v>154.99</v>
      </c>
      <c r="AK41" s="41" t="n">
        <v>0</v>
      </c>
      <c r="AL41" s="46" t="n">
        <v>3932.795</v>
      </c>
      <c r="AM41" s="41" t="n">
        <v>0.032</v>
      </c>
      <c r="AN41" s="46" t="n">
        <v>0</v>
      </c>
      <c r="AO41" s="41" t="n">
        <v>0</v>
      </c>
      <c r="AP41" s="46" t="n">
        <v>0</v>
      </c>
      <c r="AQ41" s="41" t="n">
        <v>0.013</v>
      </c>
      <c r="AR41" s="46" t="n">
        <v>0</v>
      </c>
      <c r="AS41" s="41" t="n">
        <v>0</v>
      </c>
      <c r="AT41" s="46" t="n">
        <v>0.001</v>
      </c>
      <c r="AU41" s="41" t="n">
        <v>14.192</v>
      </c>
      <c r="AV41" s="46" t="n">
        <v>0.021</v>
      </c>
      <c r="AW41" s="41" t="n">
        <v>13.481</v>
      </c>
      <c r="AX41" s="46" t="n">
        <v>0.015</v>
      </c>
      <c r="AY41" s="41" t="n">
        <v>-0.576</v>
      </c>
      <c r="AZ41" s="46" t="n">
        <v>16.014</v>
      </c>
      <c r="BA41" s="41" t="n">
        <v>0.016</v>
      </c>
      <c r="BB41" s="46" t="n">
        <v>0</v>
      </c>
      <c r="BC41" s="41" t="n">
        <v>0.065</v>
      </c>
      <c r="BD41" s="47" t="n">
        <v>0.009</v>
      </c>
      <c r="BE41" s="41" t="n">
        <v>0.074</v>
      </c>
      <c r="BF41" s="47" t="n">
        <v>0.031</v>
      </c>
      <c r="BG41" s="41" t="n">
        <v>0.933</v>
      </c>
      <c r="BH41" s="47" t="n">
        <v>2.87</v>
      </c>
      <c r="BI41" s="41" t="n">
        <v>11.92</v>
      </c>
      <c r="BJ41" s="47" t="n">
        <v>0</v>
      </c>
      <c r="BK41" s="41" t="n">
        <v>13.909</v>
      </c>
      <c r="BL41" s="47" t="n">
        <v>2.906</v>
      </c>
      <c r="BM41" s="41" t="n">
        <v>0.055</v>
      </c>
      <c r="BN41" s="47" t="n">
        <v>0.015</v>
      </c>
      <c r="BO41" s="41" t="n">
        <v>0</v>
      </c>
      <c r="BP41" s="42" t="n">
        <v>0</v>
      </c>
      <c r="BQ41" s="41" t="n">
        <v>0</v>
      </c>
      <c r="BR41" s="42" t="n">
        <v>0</v>
      </c>
      <c r="BS41" s="41" t="n">
        <v>0</v>
      </c>
      <c r="BT41" s="42" t="n">
        <v>0</v>
      </c>
      <c r="BU41" s="41" t="n">
        <v>0</v>
      </c>
      <c r="BV41" s="42" t="n">
        <v>0</v>
      </c>
      <c r="BW41" s="41" t="n">
        <v>0</v>
      </c>
      <c r="BX41" s="42" t="n">
        <v>0</v>
      </c>
      <c r="BY41" s="41" t="n">
        <v>0</v>
      </c>
      <c r="BZ41" s="42" t="n">
        <v>0</v>
      </c>
      <c r="CA41" s="41" t="n">
        <v>0</v>
      </c>
      <c r="CB41" s="42" t="n">
        <v>0</v>
      </c>
      <c r="CC41" s="41" t="n">
        <v>4460.176</v>
      </c>
      <c r="CD41" s="47" t="n">
        <f aca="false">CC41-AG66</f>
        <v>0</v>
      </c>
      <c r="CE41" s="43"/>
    </row>
    <row r="42" customFormat="false" ht="12.75" hidden="false" customHeight="false" outlineLevel="0" collapsed="false">
      <c r="A42" s="38" t="n">
        <v>31</v>
      </c>
      <c r="B42" s="44" t="s">
        <v>54</v>
      </c>
      <c r="C42" s="39" t="s">
        <v>109</v>
      </c>
      <c r="D42" s="40" t="n">
        <v>2.943</v>
      </c>
      <c r="E42" s="41" t="n">
        <v>0.08</v>
      </c>
      <c r="F42" s="40" t="n">
        <v>0.006</v>
      </c>
      <c r="G42" s="41" t="n">
        <v>0.039</v>
      </c>
      <c r="H42" s="40" t="n">
        <v>7.82</v>
      </c>
      <c r="I42" s="41" t="n">
        <v>0.635</v>
      </c>
      <c r="J42" s="40" t="n">
        <v>0.623</v>
      </c>
      <c r="K42" s="41" t="n">
        <v>0.316</v>
      </c>
      <c r="L42" s="40" t="n">
        <v>1.367</v>
      </c>
      <c r="M42" s="41" t="n">
        <v>0.783</v>
      </c>
      <c r="N42" s="40" t="n">
        <v>0.004</v>
      </c>
      <c r="O42" s="41" t="n">
        <v>20.35</v>
      </c>
      <c r="P42" s="40" t="n">
        <v>17.27</v>
      </c>
      <c r="Q42" s="41" t="n">
        <v>11.965</v>
      </c>
      <c r="R42" s="40" t="n">
        <v>9.752</v>
      </c>
      <c r="S42" s="41" t="n">
        <v>2.643</v>
      </c>
      <c r="T42" s="40" t="n">
        <v>23.176</v>
      </c>
      <c r="U42" s="41" t="n">
        <v>0.071</v>
      </c>
      <c r="V42" s="40" t="n">
        <v>4.853</v>
      </c>
      <c r="W42" s="41" t="n">
        <v>1.991</v>
      </c>
      <c r="X42" s="40" t="n">
        <v>0.456</v>
      </c>
      <c r="Y42" s="41" t="n">
        <v>4.234</v>
      </c>
      <c r="Z42" s="40" t="n">
        <v>2.903</v>
      </c>
      <c r="AA42" s="41" t="n">
        <v>9.56</v>
      </c>
      <c r="AB42" s="40" t="n">
        <v>3.719</v>
      </c>
      <c r="AC42" s="41" t="n">
        <v>20.689</v>
      </c>
      <c r="AD42" s="40" t="n">
        <v>7.279</v>
      </c>
      <c r="AE42" s="41" t="n">
        <v>1.469</v>
      </c>
      <c r="AF42" s="40" t="n">
        <v>3.825</v>
      </c>
      <c r="AG42" s="41" t="n">
        <v>19.662</v>
      </c>
      <c r="AH42" s="40" t="n">
        <v>8.394</v>
      </c>
      <c r="AI42" s="41" t="n">
        <v>10.961</v>
      </c>
      <c r="AJ42" s="46" t="n">
        <v>228.472</v>
      </c>
      <c r="AK42" s="41" t="n">
        <v>0</v>
      </c>
      <c r="AL42" s="46" t="n">
        <v>1561.105</v>
      </c>
      <c r="AM42" s="41" t="n">
        <v>0</v>
      </c>
      <c r="AN42" s="46" t="n">
        <v>0</v>
      </c>
      <c r="AO42" s="41" t="n">
        <v>0</v>
      </c>
      <c r="AP42" s="46" t="n">
        <v>0</v>
      </c>
      <c r="AQ42" s="41" t="n">
        <v>0.016</v>
      </c>
      <c r="AR42" s="46" t="n">
        <v>0</v>
      </c>
      <c r="AS42" s="41" t="n">
        <v>0</v>
      </c>
      <c r="AT42" s="46" t="n">
        <v>0.001</v>
      </c>
      <c r="AU42" s="41" t="n">
        <v>5.934</v>
      </c>
      <c r="AV42" s="46" t="n">
        <v>0.009</v>
      </c>
      <c r="AW42" s="41" t="n">
        <v>3.433</v>
      </c>
      <c r="AX42" s="46" t="n">
        <v>0.043</v>
      </c>
      <c r="AY42" s="41" t="n">
        <v>-0.466</v>
      </c>
      <c r="AZ42" s="46" t="n">
        <v>7.202</v>
      </c>
      <c r="BA42" s="41" t="n">
        <v>0.014</v>
      </c>
      <c r="BB42" s="46" t="n">
        <v>0</v>
      </c>
      <c r="BC42" s="41" t="n">
        <v>0.086</v>
      </c>
      <c r="BD42" s="47" t="n">
        <v>0.018</v>
      </c>
      <c r="BE42" s="41" t="n">
        <v>0.03</v>
      </c>
      <c r="BF42" s="47" t="n">
        <v>0.024</v>
      </c>
      <c r="BG42" s="41" t="n">
        <v>0.184</v>
      </c>
      <c r="BH42" s="47" t="n">
        <v>4.11</v>
      </c>
      <c r="BI42" s="41" t="n">
        <v>5.674</v>
      </c>
      <c r="BJ42" s="47" t="n">
        <v>0</v>
      </c>
      <c r="BK42" s="41" t="n">
        <v>7.219</v>
      </c>
      <c r="BL42" s="47" t="n">
        <v>3.767</v>
      </c>
      <c r="BM42" s="41" t="n">
        <v>0.061</v>
      </c>
      <c r="BN42" s="47" t="n">
        <v>0.016</v>
      </c>
      <c r="BO42" s="41" t="n">
        <v>0</v>
      </c>
      <c r="BP42" s="42" t="n">
        <v>0</v>
      </c>
      <c r="BQ42" s="41" t="n">
        <v>0</v>
      </c>
      <c r="BR42" s="42" t="n">
        <v>0</v>
      </c>
      <c r="BS42" s="41" t="n">
        <v>0</v>
      </c>
      <c r="BT42" s="42" t="n">
        <v>0</v>
      </c>
      <c r="BU42" s="41" t="n">
        <v>0</v>
      </c>
      <c r="BV42" s="42" t="n">
        <v>0</v>
      </c>
      <c r="BW42" s="41" t="n">
        <v>0</v>
      </c>
      <c r="BX42" s="42" t="n">
        <v>0</v>
      </c>
      <c r="BY42" s="41" t="n">
        <v>0</v>
      </c>
      <c r="BZ42" s="42" t="n">
        <v>0</v>
      </c>
      <c r="CA42" s="41" t="n">
        <v>0</v>
      </c>
      <c r="CB42" s="42" t="n">
        <v>0</v>
      </c>
      <c r="CC42" s="41" t="n">
        <v>2026.79</v>
      </c>
      <c r="CD42" s="47" t="n">
        <f aca="false">CC42-AH66</f>
        <v>0</v>
      </c>
      <c r="CE42" s="41"/>
    </row>
    <row r="43" s="49" customFormat="true" ht="12.75" hidden="false" customHeight="false" outlineLevel="0" collapsed="false">
      <c r="A43" s="44" t="n">
        <v>32</v>
      </c>
      <c r="B43" s="44" t="s">
        <v>55</v>
      </c>
      <c r="C43" s="39" t="s">
        <v>110</v>
      </c>
      <c r="D43" s="40" t="n">
        <v>0</v>
      </c>
      <c r="E43" s="41" t="n">
        <v>0</v>
      </c>
      <c r="F43" s="40" t="n">
        <v>0</v>
      </c>
      <c r="G43" s="41" t="n">
        <v>0</v>
      </c>
      <c r="H43" s="40" t="n">
        <v>0</v>
      </c>
      <c r="I43" s="41" t="n">
        <v>0</v>
      </c>
      <c r="J43" s="40" t="n">
        <v>0</v>
      </c>
      <c r="K43" s="41" t="n">
        <v>0</v>
      </c>
      <c r="L43" s="40" t="n">
        <v>0</v>
      </c>
      <c r="M43" s="41" t="n">
        <v>0</v>
      </c>
      <c r="N43" s="40" t="n">
        <v>0</v>
      </c>
      <c r="O43" s="41" t="n">
        <v>0</v>
      </c>
      <c r="P43" s="40" t="n">
        <v>0</v>
      </c>
      <c r="Q43" s="41" t="n">
        <v>0</v>
      </c>
      <c r="R43" s="40" t="n">
        <v>0</v>
      </c>
      <c r="S43" s="41" t="n">
        <v>0</v>
      </c>
      <c r="T43" s="40" t="n">
        <v>0</v>
      </c>
      <c r="U43" s="41" t="n">
        <v>0</v>
      </c>
      <c r="V43" s="40" t="n">
        <v>0</v>
      </c>
      <c r="W43" s="41" t="n">
        <v>0</v>
      </c>
      <c r="X43" s="40" t="n">
        <v>0</v>
      </c>
      <c r="Y43" s="41" t="n">
        <v>0</v>
      </c>
      <c r="Z43" s="40" t="n">
        <v>0</v>
      </c>
      <c r="AA43" s="41" t="n">
        <v>0</v>
      </c>
      <c r="AB43" s="40" t="n">
        <v>0</v>
      </c>
      <c r="AC43" s="41" t="n">
        <v>0</v>
      </c>
      <c r="AD43" s="40" t="n">
        <v>0</v>
      </c>
      <c r="AE43" s="41" t="n">
        <v>0</v>
      </c>
      <c r="AF43" s="40" t="n">
        <v>0</v>
      </c>
      <c r="AG43" s="41" t="n">
        <v>0</v>
      </c>
      <c r="AH43" s="40" t="n">
        <v>0</v>
      </c>
      <c r="AI43" s="41" t="n">
        <v>0</v>
      </c>
      <c r="AJ43" s="46" t="n">
        <v>0</v>
      </c>
      <c r="AK43" s="41" t="n">
        <v>0</v>
      </c>
      <c r="AL43" s="46" t="n">
        <v>841.969</v>
      </c>
      <c r="AM43" s="41" t="n">
        <v>0</v>
      </c>
      <c r="AN43" s="46" t="n">
        <v>0</v>
      </c>
      <c r="AO43" s="41" t="n">
        <v>0</v>
      </c>
      <c r="AP43" s="46" t="n">
        <v>0</v>
      </c>
      <c r="AQ43" s="41" t="n">
        <v>0</v>
      </c>
      <c r="AR43" s="46" t="n">
        <v>0</v>
      </c>
      <c r="AS43" s="41" t="n">
        <v>0</v>
      </c>
      <c r="AT43" s="46" t="n">
        <v>0</v>
      </c>
      <c r="AU43" s="41" t="n">
        <v>0.256</v>
      </c>
      <c r="AV43" s="46" t="n">
        <v>0</v>
      </c>
      <c r="AW43" s="41" t="n">
        <v>0.148</v>
      </c>
      <c r="AX43" s="46" t="n">
        <v>0</v>
      </c>
      <c r="AY43" s="41" t="n">
        <v>0</v>
      </c>
      <c r="AZ43" s="46" t="n">
        <v>0</v>
      </c>
      <c r="BA43" s="41" t="n">
        <v>0</v>
      </c>
      <c r="BB43" s="46" t="n">
        <v>0</v>
      </c>
      <c r="BC43" s="41" t="n">
        <v>0</v>
      </c>
      <c r="BD43" s="47" t="n">
        <v>0</v>
      </c>
      <c r="BE43" s="41" t="n">
        <v>0</v>
      </c>
      <c r="BF43" s="47" t="n">
        <v>0</v>
      </c>
      <c r="BG43" s="41" t="n">
        <v>0</v>
      </c>
      <c r="BH43" s="47" t="n">
        <v>0</v>
      </c>
      <c r="BI43" s="41" t="n">
        <v>0</v>
      </c>
      <c r="BJ43" s="47" t="n">
        <v>0</v>
      </c>
      <c r="BK43" s="41" t="n">
        <v>0</v>
      </c>
      <c r="BL43" s="47" t="n">
        <v>0</v>
      </c>
      <c r="BM43" s="41" t="n">
        <v>0</v>
      </c>
      <c r="BN43" s="47" t="n">
        <v>0</v>
      </c>
      <c r="BO43" s="41" t="n">
        <v>0</v>
      </c>
      <c r="BP43" s="42" t="n">
        <v>0</v>
      </c>
      <c r="BQ43" s="41" t="n">
        <v>0</v>
      </c>
      <c r="BR43" s="42" t="n">
        <v>0</v>
      </c>
      <c r="BS43" s="41" t="n">
        <v>0</v>
      </c>
      <c r="BT43" s="42" t="n">
        <v>0</v>
      </c>
      <c r="BU43" s="41" t="n">
        <v>0</v>
      </c>
      <c r="BV43" s="42" t="n">
        <v>0</v>
      </c>
      <c r="BW43" s="41" t="n">
        <v>0</v>
      </c>
      <c r="BX43" s="42" t="n">
        <v>0</v>
      </c>
      <c r="BY43" s="41" t="n">
        <v>0</v>
      </c>
      <c r="BZ43" s="42" t="n">
        <v>0</v>
      </c>
      <c r="CA43" s="41" t="n">
        <v>0</v>
      </c>
      <c r="CB43" s="42" t="n">
        <v>0</v>
      </c>
      <c r="CC43" s="41" t="n">
        <v>842.374</v>
      </c>
      <c r="CD43" s="47" t="n">
        <f aca="false">CC43-AI66</f>
        <v>0</v>
      </c>
      <c r="CE43" s="39"/>
      <c r="CF43" s="48"/>
      <c r="CG43" s="39"/>
      <c r="CH43" s="28"/>
      <c r="CI43" s="48"/>
      <c r="CJ43" s="39"/>
      <c r="CK43" s="28"/>
      <c r="CL43" s="48"/>
      <c r="CM43" s="39"/>
      <c r="CN43" s="28"/>
      <c r="CO43" s="48"/>
      <c r="CP43" s="39"/>
      <c r="CQ43" s="28"/>
      <c r="CR43" s="48"/>
      <c r="CS43" s="39"/>
      <c r="CT43" s="28"/>
      <c r="CU43" s="48"/>
      <c r="CV43" s="39"/>
      <c r="CW43" s="28"/>
      <c r="CX43" s="48"/>
      <c r="CY43" s="39"/>
      <c r="CZ43" s="28"/>
      <c r="DA43" s="48"/>
      <c r="DB43" s="39"/>
      <c r="DC43" s="28"/>
      <c r="DD43" s="48"/>
      <c r="DE43" s="39"/>
      <c r="DF43" s="28"/>
      <c r="DG43" s="48"/>
      <c r="DH43" s="39"/>
      <c r="DI43" s="28"/>
      <c r="DJ43" s="48"/>
      <c r="DK43" s="39"/>
      <c r="DL43" s="28"/>
      <c r="DM43" s="48"/>
      <c r="DN43" s="39"/>
      <c r="DO43" s="28"/>
      <c r="DP43" s="48"/>
      <c r="DQ43" s="39"/>
      <c r="DR43" s="28"/>
      <c r="DS43" s="48"/>
      <c r="DT43" s="39"/>
      <c r="DU43" s="28"/>
      <c r="DV43" s="48"/>
      <c r="DW43" s="39"/>
      <c r="DX43" s="28"/>
      <c r="DY43" s="48"/>
      <c r="DZ43" s="39"/>
      <c r="EA43" s="28"/>
      <c r="EB43" s="48"/>
      <c r="EC43" s="39"/>
      <c r="ED43" s="28"/>
      <c r="EE43" s="48"/>
      <c r="EF43" s="39"/>
      <c r="EG43" s="28"/>
      <c r="EH43" s="48"/>
      <c r="EI43" s="39"/>
      <c r="EJ43" s="28"/>
      <c r="EK43" s="48"/>
      <c r="EL43" s="39"/>
      <c r="EM43" s="28"/>
      <c r="EN43" s="48"/>
      <c r="EO43" s="39"/>
      <c r="EP43" s="28"/>
      <c r="EQ43" s="48"/>
      <c r="ER43" s="39"/>
      <c r="ES43" s="28"/>
      <c r="ET43" s="48"/>
      <c r="EU43" s="39"/>
      <c r="EV43" s="28"/>
      <c r="EW43" s="48"/>
      <c r="EX43" s="39"/>
      <c r="EY43" s="28"/>
      <c r="EZ43" s="48"/>
      <c r="FA43" s="39"/>
      <c r="FB43" s="28"/>
      <c r="FC43" s="48"/>
      <c r="FD43" s="39"/>
      <c r="FE43" s="28"/>
      <c r="FF43" s="48"/>
      <c r="FG43" s="39"/>
      <c r="FH43" s="28"/>
      <c r="FI43" s="48"/>
      <c r="FJ43" s="39"/>
      <c r="FK43" s="28"/>
      <c r="FL43" s="48"/>
      <c r="FM43" s="39"/>
      <c r="FN43" s="28"/>
      <c r="FO43" s="48"/>
      <c r="FP43" s="39"/>
      <c r="FQ43" s="28"/>
      <c r="FR43" s="48"/>
      <c r="FS43" s="39"/>
      <c r="FT43" s="28"/>
      <c r="FU43" s="48"/>
      <c r="FV43" s="39"/>
      <c r="FW43" s="28"/>
      <c r="FX43" s="48"/>
      <c r="FY43" s="39"/>
      <c r="FZ43" s="28"/>
      <c r="GA43" s="48"/>
      <c r="GB43" s="39"/>
      <c r="GC43" s="28"/>
      <c r="GD43" s="48"/>
      <c r="GE43" s="39"/>
      <c r="GF43" s="28"/>
      <c r="GG43" s="48"/>
      <c r="GH43" s="39"/>
      <c r="GI43" s="28"/>
      <c r="GJ43" s="48"/>
      <c r="GK43" s="39"/>
      <c r="GL43" s="28"/>
      <c r="GM43" s="48"/>
      <c r="GN43" s="39"/>
      <c r="GO43" s="28"/>
      <c r="GP43" s="48"/>
      <c r="GQ43" s="39"/>
      <c r="GR43" s="28"/>
      <c r="GS43" s="48"/>
      <c r="GT43" s="39"/>
      <c r="GU43" s="28"/>
      <c r="GV43" s="48"/>
      <c r="GW43" s="39"/>
      <c r="GX43" s="28"/>
      <c r="GY43" s="48"/>
      <c r="GZ43" s="39"/>
      <c r="HA43" s="28"/>
      <c r="HB43" s="48"/>
      <c r="HC43" s="39"/>
      <c r="HD43" s="28"/>
      <c r="HE43" s="48"/>
      <c r="HF43" s="39"/>
      <c r="HG43" s="28"/>
      <c r="HH43" s="48"/>
      <c r="HI43" s="39"/>
      <c r="HJ43" s="28"/>
      <c r="HK43" s="48"/>
      <c r="HL43" s="39"/>
      <c r="HM43" s="28"/>
    </row>
    <row r="44" s="49" customFormat="true" ht="12.75" hidden="false" customHeight="false" outlineLevel="0" collapsed="false">
      <c r="A44" s="38" t="n">
        <v>33</v>
      </c>
      <c r="B44" s="44" t="s">
        <v>74</v>
      </c>
      <c r="C44" s="39" t="s">
        <v>129</v>
      </c>
      <c r="D44" s="40" t="n">
        <v>1211.234</v>
      </c>
      <c r="E44" s="41" t="n">
        <v>21.723</v>
      </c>
      <c r="F44" s="40" t="n">
        <v>0.421</v>
      </c>
      <c r="G44" s="41" t="n">
        <v>10.1</v>
      </c>
      <c r="H44" s="40" t="n">
        <v>998.606</v>
      </c>
      <c r="I44" s="41" t="n">
        <v>84.13</v>
      </c>
      <c r="J44" s="40" t="n">
        <v>366.586</v>
      </c>
      <c r="K44" s="41" t="n">
        <v>265.77</v>
      </c>
      <c r="L44" s="40" t="n">
        <v>1115.438</v>
      </c>
      <c r="M44" s="41" t="n">
        <v>108.602</v>
      </c>
      <c r="N44" s="40" t="n">
        <v>1.136</v>
      </c>
      <c r="O44" s="41" t="n">
        <v>1675.087</v>
      </c>
      <c r="P44" s="40" t="n">
        <v>201.085</v>
      </c>
      <c r="Q44" s="41" t="n">
        <v>105.607</v>
      </c>
      <c r="R44" s="40" t="n">
        <v>256.819</v>
      </c>
      <c r="S44" s="41" t="n">
        <v>193.768</v>
      </c>
      <c r="T44" s="40" t="n">
        <v>298.108</v>
      </c>
      <c r="U44" s="41" t="n">
        <v>3.65</v>
      </c>
      <c r="V44" s="40" t="n">
        <v>119.569</v>
      </c>
      <c r="W44" s="41" t="n">
        <v>65.508</v>
      </c>
      <c r="X44" s="40" t="n">
        <v>3.017</v>
      </c>
      <c r="Y44" s="41" t="n">
        <v>147.837</v>
      </c>
      <c r="Z44" s="40" t="n">
        <v>55.379</v>
      </c>
      <c r="AA44" s="41" t="n">
        <v>192.094</v>
      </c>
      <c r="AB44" s="40" t="n">
        <v>92.409</v>
      </c>
      <c r="AC44" s="41" t="n">
        <v>58.333</v>
      </c>
      <c r="AD44" s="40" t="n">
        <v>144.442</v>
      </c>
      <c r="AE44" s="41" t="n">
        <v>144.04</v>
      </c>
      <c r="AF44" s="40" t="n">
        <v>94.111</v>
      </c>
      <c r="AG44" s="41" t="n">
        <v>271.783</v>
      </c>
      <c r="AH44" s="40" t="n">
        <v>38.154</v>
      </c>
      <c r="AI44" s="41" t="n">
        <v>37.333</v>
      </c>
      <c r="AJ44" s="46" t="n">
        <v>5024.829</v>
      </c>
      <c r="AK44" s="41" t="n">
        <v>0</v>
      </c>
      <c r="AL44" s="46" t="n">
        <v>0</v>
      </c>
      <c r="AM44" s="41" t="n">
        <v>7.28</v>
      </c>
      <c r="AN44" s="46" t="n">
        <v>0.002</v>
      </c>
      <c r="AO44" s="41" t="n">
        <v>0</v>
      </c>
      <c r="AP44" s="46" t="n">
        <v>0</v>
      </c>
      <c r="AQ44" s="41" t="n">
        <v>2180.132</v>
      </c>
      <c r="AR44" s="46" t="n">
        <v>0</v>
      </c>
      <c r="AS44" s="41" t="n">
        <v>3.962</v>
      </c>
      <c r="AT44" s="46" t="n">
        <v>166.838</v>
      </c>
      <c r="AU44" s="41" t="n">
        <v>74.748</v>
      </c>
      <c r="AV44" s="46" t="n">
        <v>0.175</v>
      </c>
      <c r="AW44" s="41" t="n">
        <v>11.302</v>
      </c>
      <c r="AX44" s="46" t="n">
        <v>384.667</v>
      </c>
      <c r="AY44" s="41" t="n">
        <v>0</v>
      </c>
      <c r="AZ44" s="46" t="n">
        <v>0</v>
      </c>
      <c r="BA44" s="41" t="n">
        <v>762.507</v>
      </c>
      <c r="BB44" s="46" t="n">
        <v>0</v>
      </c>
      <c r="BC44" s="41" t="n">
        <v>0</v>
      </c>
      <c r="BD44" s="47" t="n">
        <v>0</v>
      </c>
      <c r="BE44" s="41" t="n">
        <v>0</v>
      </c>
      <c r="BF44" s="47" t="n">
        <v>0</v>
      </c>
      <c r="BG44" s="41" t="n">
        <v>0</v>
      </c>
      <c r="BH44" s="47" t="n">
        <v>0</v>
      </c>
      <c r="BI44" s="41" t="n">
        <v>0</v>
      </c>
      <c r="BJ44" s="47" t="n">
        <v>0</v>
      </c>
      <c r="BK44" s="41" t="n">
        <v>0</v>
      </c>
      <c r="BL44" s="47" t="n">
        <v>0</v>
      </c>
      <c r="BM44" s="41" t="n">
        <v>0</v>
      </c>
      <c r="BN44" s="47" t="n">
        <v>0</v>
      </c>
      <c r="BO44" s="41" t="n">
        <v>0</v>
      </c>
      <c r="BP44" s="42" t="n">
        <v>0</v>
      </c>
      <c r="BQ44" s="41" t="n">
        <v>0</v>
      </c>
      <c r="BR44" s="42" t="n">
        <v>0</v>
      </c>
      <c r="BS44" s="41" t="n">
        <v>0</v>
      </c>
      <c r="BT44" s="42" t="n">
        <v>0</v>
      </c>
      <c r="BU44" s="41" t="n">
        <v>0</v>
      </c>
      <c r="BV44" s="42" t="n">
        <v>0</v>
      </c>
      <c r="BW44" s="41" t="n">
        <v>0</v>
      </c>
      <c r="BX44" s="42" t="n">
        <v>0</v>
      </c>
      <c r="BY44" s="41" t="n">
        <v>0</v>
      </c>
      <c r="BZ44" s="42" t="n">
        <v>0</v>
      </c>
      <c r="CA44" s="41" t="n">
        <v>0</v>
      </c>
      <c r="CB44" s="42" t="n">
        <v>0</v>
      </c>
      <c r="CC44" s="41" t="n">
        <v>16998.32</v>
      </c>
      <c r="CD44" s="47"/>
      <c r="CE44" s="39"/>
      <c r="CF44" s="48"/>
      <c r="CG44" s="39"/>
      <c r="CH44" s="28"/>
      <c r="CI44" s="48"/>
      <c r="CJ44" s="39"/>
      <c r="CK44" s="28"/>
      <c r="CL44" s="48"/>
      <c r="CM44" s="39"/>
      <c r="CN44" s="28"/>
      <c r="CO44" s="48"/>
      <c r="CP44" s="39"/>
      <c r="CQ44" s="28"/>
      <c r="CR44" s="48"/>
      <c r="CS44" s="39"/>
      <c r="CT44" s="28"/>
      <c r="CU44" s="48"/>
      <c r="CV44" s="39"/>
      <c r="CW44" s="28"/>
      <c r="CX44" s="48"/>
      <c r="CY44" s="39"/>
      <c r="CZ44" s="28"/>
      <c r="DA44" s="48"/>
      <c r="DB44" s="39"/>
      <c r="DC44" s="28"/>
      <c r="DD44" s="48"/>
      <c r="DE44" s="39"/>
      <c r="DF44" s="28"/>
      <c r="DG44" s="48"/>
      <c r="DH44" s="39"/>
      <c r="DI44" s="28"/>
      <c r="DJ44" s="48"/>
      <c r="DK44" s="39"/>
      <c r="DL44" s="28"/>
      <c r="DM44" s="48"/>
      <c r="DN44" s="39"/>
      <c r="DO44" s="28"/>
      <c r="DP44" s="48"/>
      <c r="DQ44" s="39"/>
      <c r="DR44" s="28"/>
      <c r="DS44" s="48"/>
      <c r="DT44" s="39"/>
      <c r="DU44" s="28"/>
      <c r="DV44" s="48"/>
      <c r="DW44" s="39"/>
      <c r="DX44" s="28"/>
      <c r="DY44" s="48"/>
      <c r="DZ44" s="39"/>
      <c r="EA44" s="28"/>
      <c r="EB44" s="48"/>
      <c r="EC44" s="39"/>
      <c r="ED44" s="28"/>
      <c r="EE44" s="48"/>
      <c r="EF44" s="39"/>
      <c r="EG44" s="28"/>
      <c r="EH44" s="48"/>
      <c r="EI44" s="39"/>
      <c r="EJ44" s="28"/>
      <c r="EK44" s="48"/>
      <c r="EL44" s="39"/>
      <c r="EM44" s="28"/>
      <c r="EN44" s="48"/>
      <c r="EO44" s="39"/>
      <c r="EP44" s="28"/>
      <c r="EQ44" s="48"/>
      <c r="ER44" s="39"/>
      <c r="ES44" s="28"/>
      <c r="ET44" s="48"/>
      <c r="EU44" s="39"/>
      <c r="EV44" s="28"/>
      <c r="EW44" s="48"/>
      <c r="EX44" s="39"/>
      <c r="EY44" s="28"/>
      <c r="EZ44" s="48"/>
      <c r="FA44" s="39"/>
      <c r="FB44" s="28"/>
      <c r="FC44" s="48"/>
      <c r="FD44" s="39"/>
      <c r="FE44" s="28"/>
      <c r="FF44" s="48"/>
      <c r="FG44" s="39"/>
      <c r="FH44" s="28"/>
      <c r="FI44" s="48"/>
      <c r="FJ44" s="39"/>
      <c r="FK44" s="28"/>
      <c r="FL44" s="48"/>
      <c r="FM44" s="39"/>
      <c r="FN44" s="28"/>
      <c r="FO44" s="48"/>
      <c r="FP44" s="39"/>
      <c r="FQ44" s="28"/>
      <c r="FR44" s="48"/>
      <c r="FS44" s="39"/>
      <c r="FT44" s="28"/>
      <c r="FU44" s="48"/>
      <c r="FV44" s="39"/>
      <c r="FW44" s="28"/>
      <c r="FX44" s="48"/>
      <c r="FY44" s="39"/>
      <c r="FZ44" s="28"/>
      <c r="GA44" s="48"/>
      <c r="GB44" s="39"/>
      <c r="GC44" s="28"/>
      <c r="GD44" s="48"/>
      <c r="GE44" s="39"/>
      <c r="GF44" s="28"/>
      <c r="GG44" s="48"/>
      <c r="GH44" s="39"/>
      <c r="GI44" s="28"/>
      <c r="GJ44" s="48"/>
      <c r="GK44" s="39"/>
      <c r="GL44" s="28"/>
      <c r="GM44" s="48"/>
      <c r="GN44" s="39"/>
      <c r="GO44" s="28"/>
      <c r="GP44" s="48"/>
      <c r="GQ44" s="39"/>
      <c r="GR44" s="28"/>
      <c r="GS44" s="48"/>
      <c r="GT44" s="39"/>
      <c r="GU44" s="28"/>
      <c r="GV44" s="48"/>
      <c r="GW44" s="39"/>
      <c r="GX44" s="28"/>
      <c r="GY44" s="48"/>
      <c r="GZ44" s="39"/>
      <c r="HA44" s="28"/>
      <c r="HB44" s="48"/>
      <c r="HC44" s="39"/>
      <c r="HD44" s="28"/>
      <c r="HE44" s="48"/>
      <c r="HF44" s="39"/>
      <c r="HG44" s="28"/>
      <c r="HH44" s="48"/>
      <c r="HI44" s="39"/>
      <c r="HJ44" s="28"/>
      <c r="HK44" s="48"/>
      <c r="HL44" s="39"/>
      <c r="HM44" s="28"/>
    </row>
    <row r="45" s="49" customFormat="true" ht="12.75" hidden="false" customHeight="false" outlineLevel="0" collapsed="false">
      <c r="A45" s="44" t="n">
        <v>34</v>
      </c>
      <c r="B45" s="44" t="s">
        <v>130</v>
      </c>
      <c r="C45" s="39" t="s">
        <v>76</v>
      </c>
      <c r="D45" s="40" t="n">
        <v>0.663</v>
      </c>
      <c r="E45" s="41" t="n">
        <v>0.032</v>
      </c>
      <c r="F45" s="40" t="n">
        <v>0.002</v>
      </c>
      <c r="G45" s="41" t="n">
        <v>0.025</v>
      </c>
      <c r="H45" s="40" t="n">
        <v>2.519</v>
      </c>
      <c r="I45" s="41" t="n">
        <v>0.704</v>
      </c>
      <c r="J45" s="40" t="n">
        <v>0.63</v>
      </c>
      <c r="K45" s="41" t="n">
        <v>0.595</v>
      </c>
      <c r="L45" s="40" t="n">
        <v>2.752</v>
      </c>
      <c r="M45" s="41" t="n">
        <v>0.127</v>
      </c>
      <c r="N45" s="40" t="n">
        <v>0.001</v>
      </c>
      <c r="O45" s="41" t="n">
        <v>3.74</v>
      </c>
      <c r="P45" s="40" t="n">
        <v>1.93</v>
      </c>
      <c r="Q45" s="41" t="n">
        <v>1.206</v>
      </c>
      <c r="R45" s="40" t="n">
        <v>2.792</v>
      </c>
      <c r="S45" s="41" t="n">
        <v>0.607</v>
      </c>
      <c r="T45" s="40" t="n">
        <v>2.893</v>
      </c>
      <c r="U45" s="41" t="n">
        <v>0.168</v>
      </c>
      <c r="V45" s="40" t="n">
        <v>1.253</v>
      </c>
      <c r="W45" s="41" t="n">
        <v>0.392</v>
      </c>
      <c r="X45" s="40" t="n">
        <v>0.021</v>
      </c>
      <c r="Y45" s="41" t="n">
        <v>0.257</v>
      </c>
      <c r="Z45" s="40" t="n">
        <v>0.625</v>
      </c>
      <c r="AA45" s="41" t="n">
        <v>5.39</v>
      </c>
      <c r="AB45" s="40" t="n">
        <v>0.356</v>
      </c>
      <c r="AC45" s="41" t="n">
        <v>0.368</v>
      </c>
      <c r="AD45" s="40" t="n">
        <v>0.581</v>
      </c>
      <c r="AE45" s="41" t="n">
        <v>0.531</v>
      </c>
      <c r="AF45" s="40" t="n">
        <v>0.922</v>
      </c>
      <c r="AG45" s="41" t="n">
        <v>0.882</v>
      </c>
      <c r="AH45" s="40" t="n">
        <v>0.286</v>
      </c>
      <c r="AI45" s="41" t="n">
        <v>1.046</v>
      </c>
      <c r="AJ45" s="46" t="n">
        <v>27.871</v>
      </c>
      <c r="AK45" s="41" t="n">
        <v>0</v>
      </c>
      <c r="AL45" s="46" t="n">
        <v>0</v>
      </c>
      <c r="AM45" s="41" t="n">
        <v>0.025</v>
      </c>
      <c r="AN45" s="46" t="n">
        <v>0</v>
      </c>
      <c r="AO45" s="41" t="n">
        <v>0</v>
      </c>
      <c r="AP45" s="46" t="n">
        <v>0</v>
      </c>
      <c r="AQ45" s="41" t="n">
        <v>0.414</v>
      </c>
      <c r="AR45" s="46" t="n">
        <v>0</v>
      </c>
      <c r="AS45" s="41" t="n">
        <v>0.001</v>
      </c>
      <c r="AT45" s="46" t="n">
        <v>0.031</v>
      </c>
      <c r="AU45" s="41" t="n">
        <v>0.003</v>
      </c>
      <c r="AV45" s="46" t="n">
        <v>0</v>
      </c>
      <c r="AW45" s="41" t="n">
        <v>0</v>
      </c>
      <c r="AX45" s="46" t="n">
        <v>0.197</v>
      </c>
      <c r="AY45" s="41" t="n">
        <v>0</v>
      </c>
      <c r="AZ45" s="46" t="n">
        <v>0</v>
      </c>
      <c r="BA45" s="41" t="n">
        <v>0</v>
      </c>
      <c r="BB45" s="46" t="n">
        <v>0</v>
      </c>
      <c r="BC45" s="41" t="n">
        <v>0</v>
      </c>
      <c r="BD45" s="47" t="n">
        <v>0</v>
      </c>
      <c r="BE45" s="41" t="n">
        <v>0</v>
      </c>
      <c r="BF45" s="47" t="n">
        <v>0</v>
      </c>
      <c r="BG45" s="41" t="n">
        <v>0</v>
      </c>
      <c r="BH45" s="47" t="n">
        <v>0</v>
      </c>
      <c r="BI45" s="41" t="n">
        <v>0</v>
      </c>
      <c r="BJ45" s="47" t="n">
        <v>0</v>
      </c>
      <c r="BK45" s="41" t="n">
        <v>0</v>
      </c>
      <c r="BL45" s="47" t="n">
        <v>0</v>
      </c>
      <c r="BM45" s="41" t="n">
        <v>0</v>
      </c>
      <c r="BN45" s="47" t="n">
        <v>0</v>
      </c>
      <c r="BO45" s="41" t="n">
        <v>0</v>
      </c>
      <c r="BP45" s="42" t="n">
        <v>0</v>
      </c>
      <c r="BQ45" s="41" t="n">
        <v>0</v>
      </c>
      <c r="BR45" s="42" t="n">
        <v>0</v>
      </c>
      <c r="BS45" s="41" t="n">
        <v>0</v>
      </c>
      <c r="BT45" s="42" t="n">
        <v>0</v>
      </c>
      <c r="BU45" s="41" t="n">
        <v>0</v>
      </c>
      <c r="BV45" s="42" t="n">
        <v>0</v>
      </c>
      <c r="BW45" s="41" t="n">
        <v>0</v>
      </c>
      <c r="BX45" s="42" t="n">
        <v>0</v>
      </c>
      <c r="BY45" s="41" t="n">
        <v>0</v>
      </c>
      <c r="BZ45" s="42" t="n">
        <v>0</v>
      </c>
      <c r="CA45" s="41" t="n">
        <v>0</v>
      </c>
      <c r="CB45" s="42" t="n">
        <v>0</v>
      </c>
      <c r="CC45" s="41" t="n">
        <v>62.838</v>
      </c>
      <c r="CD45" s="47"/>
      <c r="CE45" s="39"/>
      <c r="CF45" s="48"/>
      <c r="CG45" s="39"/>
      <c r="CH45" s="28"/>
      <c r="CI45" s="48"/>
      <c r="CJ45" s="39"/>
      <c r="CK45" s="28"/>
      <c r="CL45" s="48"/>
      <c r="CM45" s="39"/>
      <c r="CN45" s="28"/>
      <c r="CO45" s="48"/>
      <c r="CP45" s="39"/>
      <c r="CQ45" s="28"/>
      <c r="CR45" s="48"/>
      <c r="CS45" s="39"/>
      <c r="CT45" s="28"/>
      <c r="CU45" s="48"/>
      <c r="CV45" s="39"/>
      <c r="CW45" s="28"/>
      <c r="CX45" s="48"/>
      <c r="CY45" s="39"/>
      <c r="CZ45" s="28"/>
      <c r="DA45" s="48"/>
      <c r="DB45" s="39"/>
      <c r="DC45" s="28"/>
      <c r="DD45" s="48"/>
      <c r="DE45" s="39"/>
      <c r="DF45" s="28"/>
      <c r="DG45" s="48"/>
      <c r="DH45" s="39"/>
      <c r="DI45" s="28"/>
      <c r="DJ45" s="48"/>
      <c r="DK45" s="39"/>
      <c r="DL45" s="28"/>
      <c r="DM45" s="48"/>
      <c r="DN45" s="39"/>
      <c r="DO45" s="28"/>
      <c r="DP45" s="48"/>
      <c r="DQ45" s="39"/>
      <c r="DR45" s="28"/>
      <c r="DS45" s="48"/>
      <c r="DT45" s="39"/>
      <c r="DU45" s="28"/>
      <c r="DV45" s="48"/>
      <c r="DW45" s="39"/>
      <c r="DX45" s="28"/>
      <c r="DY45" s="48"/>
      <c r="DZ45" s="39"/>
      <c r="EA45" s="28"/>
      <c r="EB45" s="48"/>
      <c r="EC45" s="39"/>
      <c r="ED45" s="28"/>
      <c r="EE45" s="48"/>
      <c r="EF45" s="39"/>
      <c r="EG45" s="28"/>
      <c r="EH45" s="48"/>
      <c r="EI45" s="39"/>
      <c r="EJ45" s="28"/>
      <c r="EK45" s="48"/>
      <c r="EL45" s="39"/>
      <c r="EM45" s="28"/>
      <c r="EN45" s="48"/>
      <c r="EO45" s="39"/>
      <c r="EP45" s="28"/>
      <c r="EQ45" s="48"/>
      <c r="ER45" s="39"/>
      <c r="ES45" s="28"/>
      <c r="ET45" s="48"/>
      <c r="EU45" s="39"/>
      <c r="EV45" s="28"/>
      <c r="EW45" s="48"/>
      <c r="EX45" s="39"/>
      <c r="EY45" s="28"/>
      <c r="EZ45" s="48"/>
      <c r="FA45" s="39"/>
      <c r="FB45" s="28"/>
      <c r="FC45" s="48"/>
      <c r="FD45" s="39"/>
      <c r="FE45" s="28"/>
      <c r="FF45" s="48"/>
      <c r="FG45" s="39"/>
      <c r="FH45" s="28"/>
      <c r="FI45" s="48"/>
      <c r="FJ45" s="39"/>
      <c r="FK45" s="28"/>
      <c r="FL45" s="48"/>
      <c r="FM45" s="39"/>
      <c r="FN45" s="28"/>
      <c r="FO45" s="48"/>
      <c r="FP45" s="39"/>
      <c r="FQ45" s="28"/>
      <c r="FR45" s="48"/>
      <c r="FS45" s="39"/>
      <c r="FT45" s="28"/>
      <c r="FU45" s="48"/>
      <c r="FV45" s="39"/>
      <c r="FW45" s="28"/>
      <c r="FX45" s="48"/>
      <c r="FY45" s="39"/>
      <c r="FZ45" s="28"/>
      <c r="GA45" s="48"/>
      <c r="GB45" s="39"/>
      <c r="GC45" s="28"/>
      <c r="GD45" s="48"/>
      <c r="GE45" s="39"/>
      <c r="GF45" s="28"/>
      <c r="GG45" s="48"/>
      <c r="GH45" s="39"/>
      <c r="GI45" s="28"/>
      <c r="GJ45" s="48"/>
      <c r="GK45" s="39"/>
      <c r="GL45" s="28"/>
      <c r="GM45" s="48"/>
      <c r="GN45" s="39"/>
      <c r="GO45" s="28"/>
      <c r="GP45" s="48"/>
      <c r="GQ45" s="39"/>
      <c r="GR45" s="28"/>
      <c r="GS45" s="48"/>
      <c r="GT45" s="39"/>
      <c r="GU45" s="28"/>
      <c r="GV45" s="48"/>
      <c r="GW45" s="39"/>
      <c r="GX45" s="28"/>
      <c r="GY45" s="48"/>
      <c r="GZ45" s="39"/>
      <c r="HA45" s="28"/>
      <c r="HB45" s="48"/>
      <c r="HC45" s="39"/>
      <c r="HD45" s="28"/>
      <c r="HE45" s="48"/>
      <c r="HF45" s="39"/>
      <c r="HG45" s="28"/>
      <c r="HH45" s="48"/>
      <c r="HI45" s="39"/>
      <c r="HJ45" s="28"/>
      <c r="HK45" s="48"/>
      <c r="HL45" s="39"/>
      <c r="HM45" s="28"/>
    </row>
    <row r="46" s="49" customFormat="true" ht="12.75" hidden="false" customHeight="false" outlineLevel="0" collapsed="false">
      <c r="A46" s="38" t="n">
        <v>35</v>
      </c>
      <c r="B46" s="44" t="s">
        <v>131</v>
      </c>
      <c r="C46" s="39" t="s">
        <v>76</v>
      </c>
      <c r="D46" s="40" t="n">
        <v>2.563</v>
      </c>
      <c r="E46" s="41" t="n">
        <v>0.011</v>
      </c>
      <c r="F46" s="40" t="n">
        <v>0.001</v>
      </c>
      <c r="G46" s="41" t="n">
        <v>0.006</v>
      </c>
      <c r="H46" s="40" t="n">
        <v>1.589</v>
      </c>
      <c r="I46" s="41" t="n">
        <v>0.262</v>
      </c>
      <c r="J46" s="40" t="n">
        <v>0.989</v>
      </c>
      <c r="K46" s="41" t="n">
        <v>0.325</v>
      </c>
      <c r="L46" s="40" t="n">
        <v>0.498</v>
      </c>
      <c r="M46" s="41" t="n">
        <v>0.068</v>
      </c>
      <c r="N46" s="40" t="n">
        <v>0</v>
      </c>
      <c r="O46" s="41" t="n">
        <v>0.909</v>
      </c>
      <c r="P46" s="40" t="n">
        <v>0.411</v>
      </c>
      <c r="Q46" s="41" t="n">
        <v>0.218</v>
      </c>
      <c r="R46" s="40" t="n">
        <v>0.427</v>
      </c>
      <c r="S46" s="41" t="n">
        <v>0.115</v>
      </c>
      <c r="T46" s="40" t="n">
        <v>0.938</v>
      </c>
      <c r="U46" s="41" t="n">
        <v>0.001</v>
      </c>
      <c r="V46" s="40" t="n">
        <v>0.274</v>
      </c>
      <c r="W46" s="41" t="n">
        <v>0.088</v>
      </c>
      <c r="X46" s="40" t="n">
        <v>0.003</v>
      </c>
      <c r="Y46" s="41" t="n">
        <v>0.113</v>
      </c>
      <c r="Z46" s="40" t="n">
        <v>0.026</v>
      </c>
      <c r="AA46" s="41" t="n">
        <v>0.746</v>
      </c>
      <c r="AB46" s="40" t="n">
        <v>0.081</v>
      </c>
      <c r="AC46" s="41" t="n">
        <v>0.106</v>
      </c>
      <c r="AD46" s="40" t="n">
        <v>0.095</v>
      </c>
      <c r="AE46" s="41" t="n">
        <v>0.312</v>
      </c>
      <c r="AF46" s="40" t="n">
        <v>0.294</v>
      </c>
      <c r="AG46" s="41" t="n">
        <v>1.24</v>
      </c>
      <c r="AH46" s="40" t="n">
        <v>0.075</v>
      </c>
      <c r="AI46" s="41" t="n">
        <v>0.034</v>
      </c>
      <c r="AJ46" s="46" t="n">
        <v>6.5</v>
      </c>
      <c r="AK46" s="41" t="n">
        <v>0</v>
      </c>
      <c r="AL46" s="46" t="n">
        <v>0</v>
      </c>
      <c r="AM46" s="41" t="n">
        <v>0</v>
      </c>
      <c r="AN46" s="46" t="n">
        <v>0</v>
      </c>
      <c r="AO46" s="41" t="n">
        <v>0</v>
      </c>
      <c r="AP46" s="46" t="n">
        <v>0</v>
      </c>
      <c r="AQ46" s="41" t="n">
        <v>0.64</v>
      </c>
      <c r="AR46" s="46" t="n">
        <v>0</v>
      </c>
      <c r="AS46" s="41" t="n">
        <v>0.001</v>
      </c>
      <c r="AT46" s="46" t="n">
        <v>0.014</v>
      </c>
      <c r="AU46" s="41" t="n">
        <v>0.002</v>
      </c>
      <c r="AV46" s="46" t="n">
        <v>0</v>
      </c>
      <c r="AW46" s="41" t="n">
        <v>0.001</v>
      </c>
      <c r="AX46" s="46" t="n">
        <v>0.402</v>
      </c>
      <c r="AY46" s="41" t="n">
        <v>0</v>
      </c>
      <c r="AZ46" s="46" t="n">
        <v>0</v>
      </c>
      <c r="BA46" s="41" t="n">
        <v>0</v>
      </c>
      <c r="BB46" s="46" t="n">
        <v>0</v>
      </c>
      <c r="BC46" s="41" t="n">
        <v>0</v>
      </c>
      <c r="BD46" s="47" t="n">
        <v>0</v>
      </c>
      <c r="BE46" s="41" t="n">
        <v>0</v>
      </c>
      <c r="BF46" s="47" t="n">
        <v>0</v>
      </c>
      <c r="BG46" s="41" t="n">
        <v>0</v>
      </c>
      <c r="BH46" s="47" t="n">
        <v>0</v>
      </c>
      <c r="BI46" s="41" t="n">
        <v>0</v>
      </c>
      <c r="BJ46" s="47" t="n">
        <v>0</v>
      </c>
      <c r="BK46" s="41" t="n">
        <v>0</v>
      </c>
      <c r="BL46" s="47" t="n">
        <v>0</v>
      </c>
      <c r="BM46" s="41" t="n">
        <v>0</v>
      </c>
      <c r="BN46" s="47" t="n">
        <v>0</v>
      </c>
      <c r="BO46" s="41" t="n">
        <v>0</v>
      </c>
      <c r="BP46" s="42" t="n">
        <v>0</v>
      </c>
      <c r="BQ46" s="41" t="n">
        <v>0</v>
      </c>
      <c r="BR46" s="42" t="n">
        <v>0</v>
      </c>
      <c r="BS46" s="41" t="n">
        <v>0</v>
      </c>
      <c r="BT46" s="42" t="n">
        <v>0</v>
      </c>
      <c r="BU46" s="41" t="n">
        <v>0</v>
      </c>
      <c r="BV46" s="42" t="n">
        <v>0</v>
      </c>
      <c r="BW46" s="41" t="n">
        <v>0</v>
      </c>
      <c r="BX46" s="42" t="n">
        <v>0</v>
      </c>
      <c r="BY46" s="41" t="n">
        <v>0</v>
      </c>
      <c r="BZ46" s="42" t="n">
        <v>0</v>
      </c>
      <c r="CA46" s="41" t="n">
        <v>0</v>
      </c>
      <c r="CB46" s="42" t="n">
        <v>0</v>
      </c>
      <c r="CC46" s="41" t="n">
        <v>20.376</v>
      </c>
      <c r="CD46" s="47"/>
      <c r="CE46" s="39"/>
      <c r="CF46" s="48"/>
      <c r="CG46" s="39"/>
      <c r="CH46" s="28"/>
      <c r="CI46" s="48"/>
      <c r="CJ46" s="39"/>
      <c r="CK46" s="28"/>
      <c r="CL46" s="48"/>
      <c r="CM46" s="39"/>
      <c r="CN46" s="28"/>
      <c r="CO46" s="48"/>
      <c r="CP46" s="39"/>
      <c r="CQ46" s="28"/>
      <c r="CR46" s="48"/>
      <c r="CS46" s="39"/>
      <c r="CT46" s="28"/>
      <c r="CU46" s="48"/>
      <c r="CV46" s="39"/>
      <c r="CW46" s="28"/>
      <c r="CX46" s="48"/>
      <c r="CY46" s="39"/>
      <c r="CZ46" s="28"/>
      <c r="DA46" s="48"/>
      <c r="DB46" s="39"/>
      <c r="DC46" s="28"/>
      <c r="DD46" s="48"/>
      <c r="DE46" s="39"/>
      <c r="DF46" s="28"/>
      <c r="DG46" s="48"/>
      <c r="DH46" s="39"/>
      <c r="DI46" s="28"/>
      <c r="DJ46" s="48"/>
      <c r="DK46" s="39"/>
      <c r="DL46" s="28"/>
      <c r="DM46" s="48"/>
      <c r="DN46" s="39"/>
      <c r="DO46" s="28"/>
      <c r="DP46" s="48"/>
      <c r="DQ46" s="39"/>
      <c r="DR46" s="28"/>
      <c r="DS46" s="48"/>
      <c r="DT46" s="39"/>
      <c r="DU46" s="28"/>
      <c r="DV46" s="48"/>
      <c r="DW46" s="39"/>
      <c r="DX46" s="28"/>
      <c r="DY46" s="48"/>
      <c r="DZ46" s="39"/>
      <c r="EA46" s="28"/>
      <c r="EB46" s="48"/>
      <c r="EC46" s="39"/>
      <c r="ED46" s="28"/>
      <c r="EE46" s="48"/>
      <c r="EF46" s="39"/>
      <c r="EG46" s="28"/>
      <c r="EH46" s="48"/>
      <c r="EI46" s="39"/>
      <c r="EJ46" s="28"/>
      <c r="EK46" s="48"/>
      <c r="EL46" s="39"/>
      <c r="EM46" s="28"/>
      <c r="EN46" s="48"/>
      <c r="EO46" s="39"/>
      <c r="EP46" s="28"/>
      <c r="EQ46" s="48"/>
      <c r="ER46" s="39"/>
      <c r="ES46" s="28"/>
      <c r="ET46" s="48"/>
      <c r="EU46" s="39"/>
      <c r="EV46" s="28"/>
      <c r="EW46" s="48"/>
      <c r="EX46" s="39"/>
      <c r="EY46" s="28"/>
      <c r="EZ46" s="48"/>
      <c r="FA46" s="39"/>
      <c r="FB46" s="28"/>
      <c r="FC46" s="48"/>
      <c r="FD46" s="39"/>
      <c r="FE46" s="28"/>
      <c r="FF46" s="48"/>
      <c r="FG46" s="39"/>
      <c r="FH46" s="28"/>
      <c r="FI46" s="48"/>
      <c r="FJ46" s="39"/>
      <c r="FK46" s="28"/>
      <c r="FL46" s="48"/>
      <c r="FM46" s="39"/>
      <c r="FN46" s="28"/>
      <c r="FO46" s="48"/>
      <c r="FP46" s="39"/>
      <c r="FQ46" s="28"/>
      <c r="FR46" s="48"/>
      <c r="FS46" s="39"/>
      <c r="FT46" s="28"/>
      <c r="FU46" s="48"/>
      <c r="FV46" s="39"/>
      <c r="FW46" s="28"/>
      <c r="FX46" s="48"/>
      <c r="FY46" s="39"/>
      <c r="FZ46" s="28"/>
      <c r="GA46" s="48"/>
      <c r="GB46" s="39"/>
      <c r="GC46" s="28"/>
      <c r="GD46" s="48"/>
      <c r="GE46" s="39"/>
      <c r="GF46" s="28"/>
      <c r="GG46" s="48"/>
      <c r="GH46" s="39"/>
      <c r="GI46" s="28"/>
      <c r="GJ46" s="48"/>
      <c r="GK46" s="39"/>
      <c r="GL46" s="28"/>
      <c r="GM46" s="48"/>
      <c r="GN46" s="39"/>
      <c r="GO46" s="28"/>
      <c r="GP46" s="48"/>
      <c r="GQ46" s="39"/>
      <c r="GR46" s="28"/>
      <c r="GS46" s="48"/>
      <c r="GT46" s="39"/>
      <c r="GU46" s="28"/>
      <c r="GV46" s="48"/>
      <c r="GW46" s="39"/>
      <c r="GX46" s="28"/>
      <c r="GY46" s="48"/>
      <c r="GZ46" s="39"/>
      <c r="HA46" s="28"/>
      <c r="HB46" s="48"/>
      <c r="HC46" s="39"/>
      <c r="HD46" s="28"/>
      <c r="HE46" s="48"/>
      <c r="HF46" s="39"/>
      <c r="HG46" s="28"/>
      <c r="HH46" s="48"/>
      <c r="HI46" s="39"/>
      <c r="HJ46" s="28"/>
      <c r="HK46" s="48"/>
      <c r="HL46" s="39"/>
      <c r="HM46" s="28"/>
    </row>
    <row r="47" s="49" customFormat="true" ht="12.75" hidden="false" customHeight="false" outlineLevel="0" collapsed="false">
      <c r="A47" s="44" t="n">
        <v>36</v>
      </c>
      <c r="B47" s="44" t="s">
        <v>132</v>
      </c>
      <c r="C47" s="39" t="s">
        <v>76</v>
      </c>
      <c r="D47" s="40" t="n">
        <v>5.278</v>
      </c>
      <c r="E47" s="41" t="n">
        <v>0.405</v>
      </c>
      <c r="F47" s="40" t="n">
        <v>0.009</v>
      </c>
      <c r="G47" s="41" t="n">
        <v>0.078</v>
      </c>
      <c r="H47" s="40" t="n">
        <v>12.688</v>
      </c>
      <c r="I47" s="41" t="n">
        <v>3.235</v>
      </c>
      <c r="J47" s="40" t="n">
        <v>8.05</v>
      </c>
      <c r="K47" s="41" t="n">
        <v>4.906</v>
      </c>
      <c r="L47" s="40" t="n">
        <v>11.213</v>
      </c>
      <c r="M47" s="41" t="n">
        <v>1.177</v>
      </c>
      <c r="N47" s="40" t="n">
        <v>0.015</v>
      </c>
      <c r="O47" s="41" t="n">
        <v>11.044</v>
      </c>
      <c r="P47" s="40" t="n">
        <v>7.672</v>
      </c>
      <c r="Q47" s="41" t="n">
        <v>4.265</v>
      </c>
      <c r="R47" s="40" t="n">
        <v>6.847</v>
      </c>
      <c r="S47" s="41" t="n">
        <v>4.474</v>
      </c>
      <c r="T47" s="40" t="n">
        <v>10.206</v>
      </c>
      <c r="U47" s="41" t="n">
        <v>0.239</v>
      </c>
      <c r="V47" s="40" t="n">
        <v>4.919</v>
      </c>
      <c r="W47" s="41" t="n">
        <v>1.698</v>
      </c>
      <c r="X47" s="40" t="n">
        <v>0.085</v>
      </c>
      <c r="Y47" s="41" t="n">
        <v>2.082</v>
      </c>
      <c r="Z47" s="40" t="n">
        <v>0.754</v>
      </c>
      <c r="AA47" s="41" t="n">
        <v>2.924</v>
      </c>
      <c r="AB47" s="40" t="n">
        <v>1.58</v>
      </c>
      <c r="AC47" s="41" t="n">
        <v>0.848</v>
      </c>
      <c r="AD47" s="40" t="n">
        <v>1.923</v>
      </c>
      <c r="AE47" s="41" t="n">
        <v>2.369</v>
      </c>
      <c r="AF47" s="40" t="n">
        <v>2.723</v>
      </c>
      <c r="AG47" s="41" t="n">
        <v>9.026</v>
      </c>
      <c r="AH47" s="40" t="n">
        <v>1.04</v>
      </c>
      <c r="AI47" s="41" t="n">
        <v>0.916</v>
      </c>
      <c r="AJ47" s="46" t="n">
        <v>44.872</v>
      </c>
      <c r="AK47" s="41" t="n">
        <v>0</v>
      </c>
      <c r="AL47" s="46" t="n">
        <v>0</v>
      </c>
      <c r="AM47" s="41" t="n">
        <v>0.065</v>
      </c>
      <c r="AN47" s="46" t="n">
        <v>0</v>
      </c>
      <c r="AO47" s="41" t="n">
        <v>0</v>
      </c>
      <c r="AP47" s="46" t="n">
        <v>0</v>
      </c>
      <c r="AQ47" s="41" t="n">
        <v>1.262</v>
      </c>
      <c r="AR47" s="46" t="n">
        <v>0</v>
      </c>
      <c r="AS47" s="41" t="n">
        <v>0.001</v>
      </c>
      <c r="AT47" s="46" t="n">
        <v>0.364</v>
      </c>
      <c r="AU47" s="41" t="n">
        <v>0.145</v>
      </c>
      <c r="AV47" s="46" t="n">
        <v>0</v>
      </c>
      <c r="AW47" s="41" t="n">
        <v>0.021</v>
      </c>
      <c r="AX47" s="46" t="n">
        <v>0.948</v>
      </c>
      <c r="AY47" s="41" t="n">
        <v>0</v>
      </c>
      <c r="AZ47" s="46" t="n">
        <v>0</v>
      </c>
      <c r="BA47" s="41" t="n">
        <v>0</v>
      </c>
      <c r="BB47" s="46" t="n">
        <v>0</v>
      </c>
      <c r="BC47" s="41" t="n">
        <v>0</v>
      </c>
      <c r="BD47" s="47" t="n">
        <v>0</v>
      </c>
      <c r="BE47" s="41" t="n">
        <v>0</v>
      </c>
      <c r="BF47" s="47" t="n">
        <v>0</v>
      </c>
      <c r="BG47" s="41" t="n">
        <v>0</v>
      </c>
      <c r="BH47" s="47" t="n">
        <v>0</v>
      </c>
      <c r="BI47" s="41" t="n">
        <v>0</v>
      </c>
      <c r="BJ47" s="47" t="n">
        <v>0</v>
      </c>
      <c r="BK47" s="41" t="n">
        <v>0</v>
      </c>
      <c r="BL47" s="47" t="n">
        <v>0</v>
      </c>
      <c r="BM47" s="41" t="n">
        <v>0</v>
      </c>
      <c r="BN47" s="47" t="n">
        <v>0</v>
      </c>
      <c r="BO47" s="41" t="n">
        <v>0</v>
      </c>
      <c r="BP47" s="42" t="n">
        <v>0</v>
      </c>
      <c r="BQ47" s="41" t="n">
        <v>0</v>
      </c>
      <c r="BR47" s="42" t="n">
        <v>0</v>
      </c>
      <c r="BS47" s="41" t="n">
        <v>0</v>
      </c>
      <c r="BT47" s="42" t="n">
        <v>0</v>
      </c>
      <c r="BU47" s="41" t="n">
        <v>0</v>
      </c>
      <c r="BV47" s="42" t="n">
        <v>0</v>
      </c>
      <c r="BW47" s="41" t="n">
        <v>0</v>
      </c>
      <c r="BX47" s="42" t="n">
        <v>0</v>
      </c>
      <c r="BY47" s="41" t="n">
        <v>0</v>
      </c>
      <c r="BZ47" s="42" t="n">
        <v>0</v>
      </c>
      <c r="CA47" s="41" t="n">
        <v>0</v>
      </c>
      <c r="CB47" s="42" t="n">
        <v>0</v>
      </c>
      <c r="CC47" s="41" t="n">
        <v>172.363</v>
      </c>
      <c r="CD47" s="47"/>
      <c r="CE47" s="39"/>
      <c r="CF47" s="48"/>
      <c r="CG47" s="39"/>
      <c r="CH47" s="28"/>
      <c r="CI47" s="48"/>
      <c r="CJ47" s="39"/>
      <c r="CK47" s="28"/>
      <c r="CL47" s="48"/>
      <c r="CM47" s="39"/>
      <c r="CN47" s="28"/>
      <c r="CO47" s="48"/>
      <c r="CP47" s="39"/>
      <c r="CQ47" s="28"/>
      <c r="CR47" s="48"/>
      <c r="CS47" s="39"/>
      <c r="CT47" s="28"/>
      <c r="CU47" s="48"/>
      <c r="CV47" s="39"/>
      <c r="CW47" s="28"/>
      <c r="CX47" s="48"/>
      <c r="CY47" s="39"/>
      <c r="CZ47" s="28"/>
      <c r="DA47" s="48"/>
      <c r="DB47" s="39"/>
      <c r="DC47" s="28"/>
      <c r="DD47" s="48"/>
      <c r="DE47" s="39"/>
      <c r="DF47" s="28"/>
      <c r="DG47" s="48"/>
      <c r="DH47" s="39"/>
      <c r="DI47" s="28"/>
      <c r="DJ47" s="48"/>
      <c r="DK47" s="39"/>
      <c r="DL47" s="28"/>
      <c r="DM47" s="48"/>
      <c r="DN47" s="39"/>
      <c r="DO47" s="28"/>
      <c r="DP47" s="48"/>
      <c r="DQ47" s="39"/>
      <c r="DR47" s="28"/>
      <c r="DS47" s="48"/>
      <c r="DT47" s="39"/>
      <c r="DU47" s="28"/>
      <c r="DV47" s="48"/>
      <c r="DW47" s="39"/>
      <c r="DX47" s="28"/>
      <c r="DY47" s="48"/>
      <c r="DZ47" s="39"/>
      <c r="EA47" s="28"/>
      <c r="EB47" s="48"/>
      <c r="EC47" s="39"/>
      <c r="ED47" s="28"/>
      <c r="EE47" s="48"/>
      <c r="EF47" s="39"/>
      <c r="EG47" s="28"/>
      <c r="EH47" s="48"/>
      <c r="EI47" s="39"/>
      <c r="EJ47" s="28"/>
      <c r="EK47" s="48"/>
      <c r="EL47" s="39"/>
      <c r="EM47" s="28"/>
      <c r="EN47" s="48"/>
      <c r="EO47" s="39"/>
      <c r="EP47" s="28"/>
      <c r="EQ47" s="48"/>
      <c r="ER47" s="39"/>
      <c r="ES47" s="28"/>
      <c r="ET47" s="48"/>
      <c r="EU47" s="39"/>
      <c r="EV47" s="28"/>
      <c r="EW47" s="48"/>
      <c r="EX47" s="39"/>
      <c r="EY47" s="28"/>
      <c r="EZ47" s="48"/>
      <c r="FA47" s="39"/>
      <c r="FB47" s="28"/>
      <c r="FC47" s="48"/>
      <c r="FD47" s="39"/>
      <c r="FE47" s="28"/>
      <c r="FF47" s="48"/>
      <c r="FG47" s="39"/>
      <c r="FH47" s="28"/>
      <c r="FI47" s="48"/>
      <c r="FJ47" s="39"/>
      <c r="FK47" s="28"/>
      <c r="FL47" s="48"/>
      <c r="FM47" s="39"/>
      <c r="FN47" s="28"/>
      <c r="FO47" s="48"/>
      <c r="FP47" s="39"/>
      <c r="FQ47" s="28"/>
      <c r="FR47" s="48"/>
      <c r="FS47" s="39"/>
      <c r="FT47" s="28"/>
      <c r="FU47" s="48"/>
      <c r="FV47" s="39"/>
      <c r="FW47" s="28"/>
      <c r="FX47" s="48"/>
      <c r="FY47" s="39"/>
      <c r="FZ47" s="28"/>
      <c r="GA47" s="48"/>
      <c r="GB47" s="39"/>
      <c r="GC47" s="28"/>
      <c r="GD47" s="48"/>
      <c r="GE47" s="39"/>
      <c r="GF47" s="28"/>
      <c r="GG47" s="48"/>
      <c r="GH47" s="39"/>
      <c r="GI47" s="28"/>
      <c r="GJ47" s="48"/>
      <c r="GK47" s="39"/>
      <c r="GL47" s="28"/>
      <c r="GM47" s="48"/>
      <c r="GN47" s="39"/>
      <c r="GO47" s="28"/>
      <c r="GP47" s="48"/>
      <c r="GQ47" s="39"/>
      <c r="GR47" s="28"/>
      <c r="GS47" s="48"/>
      <c r="GT47" s="39"/>
      <c r="GU47" s="28"/>
      <c r="GV47" s="48"/>
      <c r="GW47" s="39"/>
      <c r="GX47" s="28"/>
      <c r="GY47" s="48"/>
      <c r="GZ47" s="39"/>
      <c r="HA47" s="28"/>
      <c r="HB47" s="48"/>
      <c r="HC47" s="39"/>
      <c r="HD47" s="28"/>
      <c r="HE47" s="48"/>
      <c r="HF47" s="39"/>
      <c r="HG47" s="28"/>
      <c r="HH47" s="48"/>
      <c r="HI47" s="39"/>
      <c r="HJ47" s="28"/>
      <c r="HK47" s="48"/>
      <c r="HL47" s="39"/>
      <c r="HM47" s="28"/>
    </row>
    <row r="48" s="49" customFormat="true" ht="12.75" hidden="false" customHeight="false" outlineLevel="0" collapsed="false">
      <c r="A48" s="38" t="n">
        <v>37</v>
      </c>
      <c r="B48" s="44" t="s">
        <v>133</v>
      </c>
      <c r="C48" s="39" t="s">
        <v>76</v>
      </c>
      <c r="D48" s="40" t="n">
        <v>1.492</v>
      </c>
      <c r="E48" s="41" t="n">
        <v>0.179</v>
      </c>
      <c r="F48" s="40" t="n">
        <v>0.004</v>
      </c>
      <c r="G48" s="41" t="n">
        <v>0.042</v>
      </c>
      <c r="H48" s="40" t="n">
        <v>6.465</v>
      </c>
      <c r="I48" s="41" t="n">
        <v>1.97</v>
      </c>
      <c r="J48" s="40" t="n">
        <v>8.205</v>
      </c>
      <c r="K48" s="41" t="n">
        <v>2.065</v>
      </c>
      <c r="L48" s="40" t="n">
        <v>5.566</v>
      </c>
      <c r="M48" s="41" t="n">
        <v>0.816</v>
      </c>
      <c r="N48" s="40" t="n">
        <v>0.006</v>
      </c>
      <c r="O48" s="41" t="n">
        <v>7.004</v>
      </c>
      <c r="P48" s="40" t="n">
        <v>5.386</v>
      </c>
      <c r="Q48" s="41" t="n">
        <v>2.938</v>
      </c>
      <c r="R48" s="40" t="n">
        <v>4.434</v>
      </c>
      <c r="S48" s="41" t="n">
        <v>1.494</v>
      </c>
      <c r="T48" s="40" t="n">
        <v>6.85</v>
      </c>
      <c r="U48" s="41" t="n">
        <v>0.152</v>
      </c>
      <c r="V48" s="40" t="n">
        <v>3.48</v>
      </c>
      <c r="W48" s="41" t="n">
        <v>0.932</v>
      </c>
      <c r="X48" s="40" t="n">
        <v>0.048</v>
      </c>
      <c r="Y48" s="41" t="n">
        <v>0.873</v>
      </c>
      <c r="Z48" s="40" t="n">
        <v>0.416</v>
      </c>
      <c r="AA48" s="41" t="n">
        <v>5.082</v>
      </c>
      <c r="AB48" s="40" t="n">
        <v>0.958</v>
      </c>
      <c r="AC48" s="41" t="n">
        <v>0.328</v>
      </c>
      <c r="AD48" s="40" t="n">
        <v>0.803</v>
      </c>
      <c r="AE48" s="41" t="n">
        <v>0.582</v>
      </c>
      <c r="AF48" s="40" t="n">
        <v>1.321</v>
      </c>
      <c r="AG48" s="41" t="n">
        <v>2.125</v>
      </c>
      <c r="AH48" s="40" t="n">
        <v>0.797</v>
      </c>
      <c r="AI48" s="41" t="n">
        <v>0.416</v>
      </c>
      <c r="AJ48" s="46" t="n">
        <v>36.269</v>
      </c>
      <c r="AK48" s="41" t="n">
        <v>0</v>
      </c>
      <c r="AL48" s="46" t="n">
        <v>0</v>
      </c>
      <c r="AM48" s="41" t="n">
        <v>3.248</v>
      </c>
      <c r="AN48" s="46" t="n">
        <v>0</v>
      </c>
      <c r="AO48" s="41" t="n">
        <v>0</v>
      </c>
      <c r="AP48" s="46" t="n">
        <v>0</v>
      </c>
      <c r="AQ48" s="41" t="n">
        <v>1.522</v>
      </c>
      <c r="AR48" s="46" t="n">
        <v>0</v>
      </c>
      <c r="AS48" s="41" t="n">
        <v>0.001</v>
      </c>
      <c r="AT48" s="46" t="n">
        <v>0.06</v>
      </c>
      <c r="AU48" s="41" t="n">
        <v>1.378</v>
      </c>
      <c r="AV48" s="46" t="n">
        <v>0</v>
      </c>
      <c r="AW48" s="41" t="n">
        <v>0.064</v>
      </c>
      <c r="AX48" s="46" t="n">
        <v>0.53</v>
      </c>
      <c r="AY48" s="41" t="n">
        <v>0</v>
      </c>
      <c r="AZ48" s="46" t="n">
        <v>0</v>
      </c>
      <c r="BA48" s="41" t="n">
        <v>0</v>
      </c>
      <c r="BB48" s="46" t="n">
        <v>0</v>
      </c>
      <c r="BC48" s="41" t="n">
        <v>0</v>
      </c>
      <c r="BD48" s="47" t="n">
        <v>0</v>
      </c>
      <c r="BE48" s="41" t="n">
        <v>0</v>
      </c>
      <c r="BF48" s="47" t="n">
        <v>0</v>
      </c>
      <c r="BG48" s="41" t="n">
        <v>0</v>
      </c>
      <c r="BH48" s="47" t="n">
        <v>0</v>
      </c>
      <c r="BI48" s="41" t="n">
        <v>0</v>
      </c>
      <c r="BJ48" s="47" t="n">
        <v>0</v>
      </c>
      <c r="BK48" s="41" t="n">
        <v>0</v>
      </c>
      <c r="BL48" s="47" t="n">
        <v>0</v>
      </c>
      <c r="BM48" s="41" t="n">
        <v>0</v>
      </c>
      <c r="BN48" s="47" t="n">
        <v>0</v>
      </c>
      <c r="BO48" s="41" t="n">
        <v>0</v>
      </c>
      <c r="BP48" s="42" t="n">
        <v>0</v>
      </c>
      <c r="BQ48" s="41" t="n">
        <v>0</v>
      </c>
      <c r="BR48" s="42" t="n">
        <v>0</v>
      </c>
      <c r="BS48" s="41" t="n">
        <v>0</v>
      </c>
      <c r="BT48" s="42" t="n">
        <v>0</v>
      </c>
      <c r="BU48" s="41" t="n">
        <v>0</v>
      </c>
      <c r="BV48" s="42" t="n">
        <v>0</v>
      </c>
      <c r="BW48" s="41" t="n">
        <v>0</v>
      </c>
      <c r="BX48" s="42" t="n">
        <v>0</v>
      </c>
      <c r="BY48" s="41" t="n">
        <v>0</v>
      </c>
      <c r="BZ48" s="42" t="n">
        <v>0</v>
      </c>
      <c r="CA48" s="41" t="n">
        <v>0</v>
      </c>
      <c r="CB48" s="42" t="n">
        <v>0</v>
      </c>
      <c r="CC48" s="41" t="n">
        <v>116.3</v>
      </c>
      <c r="CD48" s="47"/>
      <c r="CE48" s="39"/>
      <c r="CF48" s="48"/>
      <c r="CG48" s="39"/>
      <c r="CH48" s="28"/>
      <c r="CI48" s="48"/>
      <c r="CJ48" s="39"/>
      <c r="CK48" s="28"/>
      <c r="CL48" s="48"/>
      <c r="CM48" s="39"/>
      <c r="CN48" s="28"/>
      <c r="CO48" s="48"/>
      <c r="CP48" s="39"/>
      <c r="CQ48" s="28"/>
      <c r="CR48" s="48"/>
      <c r="CS48" s="39"/>
      <c r="CT48" s="28"/>
      <c r="CU48" s="48"/>
      <c r="CV48" s="39"/>
      <c r="CW48" s="28"/>
      <c r="CX48" s="48"/>
      <c r="CY48" s="39"/>
      <c r="CZ48" s="28"/>
      <c r="DA48" s="48"/>
      <c r="DB48" s="39"/>
      <c r="DC48" s="28"/>
      <c r="DD48" s="48"/>
      <c r="DE48" s="39"/>
      <c r="DF48" s="28"/>
      <c r="DG48" s="48"/>
      <c r="DH48" s="39"/>
      <c r="DI48" s="28"/>
      <c r="DJ48" s="48"/>
      <c r="DK48" s="39"/>
      <c r="DL48" s="28"/>
      <c r="DM48" s="48"/>
      <c r="DN48" s="39"/>
      <c r="DO48" s="28"/>
      <c r="DP48" s="48"/>
      <c r="DQ48" s="39"/>
      <c r="DR48" s="28"/>
      <c r="DS48" s="48"/>
      <c r="DT48" s="39"/>
      <c r="DU48" s="28"/>
      <c r="DV48" s="48"/>
      <c r="DW48" s="39"/>
      <c r="DX48" s="28"/>
      <c r="DY48" s="48"/>
      <c r="DZ48" s="39"/>
      <c r="EA48" s="28"/>
      <c r="EB48" s="48"/>
      <c r="EC48" s="39"/>
      <c r="ED48" s="28"/>
      <c r="EE48" s="48"/>
      <c r="EF48" s="39"/>
      <c r="EG48" s="28"/>
      <c r="EH48" s="48"/>
      <c r="EI48" s="39"/>
      <c r="EJ48" s="28"/>
      <c r="EK48" s="48"/>
      <c r="EL48" s="39"/>
      <c r="EM48" s="28"/>
      <c r="EN48" s="48"/>
      <c r="EO48" s="39"/>
      <c r="EP48" s="28"/>
      <c r="EQ48" s="48"/>
      <c r="ER48" s="39"/>
      <c r="ES48" s="28"/>
      <c r="ET48" s="48"/>
      <c r="EU48" s="39"/>
      <c r="EV48" s="28"/>
      <c r="EW48" s="48"/>
      <c r="EX48" s="39"/>
      <c r="EY48" s="28"/>
      <c r="EZ48" s="48"/>
      <c r="FA48" s="39"/>
      <c r="FB48" s="28"/>
      <c r="FC48" s="48"/>
      <c r="FD48" s="39"/>
      <c r="FE48" s="28"/>
      <c r="FF48" s="48"/>
      <c r="FG48" s="39"/>
      <c r="FH48" s="28"/>
      <c r="FI48" s="48"/>
      <c r="FJ48" s="39"/>
      <c r="FK48" s="28"/>
      <c r="FL48" s="48"/>
      <c r="FM48" s="39"/>
      <c r="FN48" s="28"/>
      <c r="FO48" s="48"/>
      <c r="FP48" s="39"/>
      <c r="FQ48" s="28"/>
      <c r="FR48" s="48"/>
      <c r="FS48" s="39"/>
      <c r="FT48" s="28"/>
      <c r="FU48" s="48"/>
      <c r="FV48" s="39"/>
      <c r="FW48" s="28"/>
      <c r="FX48" s="48"/>
      <c r="FY48" s="39"/>
      <c r="FZ48" s="28"/>
      <c r="GA48" s="48"/>
      <c r="GB48" s="39"/>
      <c r="GC48" s="28"/>
      <c r="GD48" s="48"/>
      <c r="GE48" s="39"/>
      <c r="GF48" s="28"/>
      <c r="GG48" s="48"/>
      <c r="GH48" s="39"/>
      <c r="GI48" s="28"/>
      <c r="GJ48" s="48"/>
      <c r="GK48" s="39"/>
      <c r="GL48" s="28"/>
      <c r="GM48" s="48"/>
      <c r="GN48" s="39"/>
      <c r="GO48" s="28"/>
      <c r="GP48" s="48"/>
      <c r="GQ48" s="39"/>
      <c r="GR48" s="28"/>
      <c r="GS48" s="48"/>
      <c r="GT48" s="39"/>
      <c r="GU48" s="28"/>
      <c r="GV48" s="48"/>
      <c r="GW48" s="39"/>
      <c r="GX48" s="28"/>
      <c r="GY48" s="48"/>
      <c r="GZ48" s="39"/>
      <c r="HA48" s="28"/>
      <c r="HB48" s="48"/>
      <c r="HC48" s="39"/>
      <c r="HD48" s="28"/>
      <c r="HE48" s="48"/>
      <c r="HF48" s="39"/>
      <c r="HG48" s="28"/>
      <c r="HH48" s="48"/>
      <c r="HI48" s="39"/>
      <c r="HJ48" s="28"/>
      <c r="HK48" s="48"/>
      <c r="HL48" s="39"/>
      <c r="HM48" s="28"/>
    </row>
    <row r="49" s="49" customFormat="true" ht="12.75" hidden="false" customHeight="false" outlineLevel="0" collapsed="false">
      <c r="A49" s="44" t="n">
        <v>38</v>
      </c>
      <c r="B49" s="44" t="s">
        <v>134</v>
      </c>
      <c r="C49" s="39" t="s">
        <v>76</v>
      </c>
      <c r="D49" s="40" t="n">
        <v>50.739</v>
      </c>
      <c r="E49" s="41" t="n">
        <v>2.654</v>
      </c>
      <c r="F49" s="40" t="n">
        <v>0.063</v>
      </c>
      <c r="G49" s="41" t="n">
        <v>0.949</v>
      </c>
      <c r="H49" s="40" t="n">
        <v>105.902</v>
      </c>
      <c r="I49" s="41" t="n">
        <v>14.357</v>
      </c>
      <c r="J49" s="40" t="n">
        <v>61.1</v>
      </c>
      <c r="K49" s="41" t="n">
        <v>29.011</v>
      </c>
      <c r="L49" s="40" t="n">
        <v>70.503</v>
      </c>
      <c r="M49" s="41" t="n">
        <v>16.135</v>
      </c>
      <c r="N49" s="40" t="n">
        <v>0.097</v>
      </c>
      <c r="O49" s="41" t="n">
        <v>163.125</v>
      </c>
      <c r="P49" s="40" t="n">
        <v>55.614</v>
      </c>
      <c r="Q49" s="41" t="n">
        <v>34.788</v>
      </c>
      <c r="R49" s="40" t="n">
        <v>49.918</v>
      </c>
      <c r="S49" s="41" t="n">
        <v>22.033</v>
      </c>
      <c r="T49" s="40" t="n">
        <v>67.358</v>
      </c>
      <c r="U49" s="41" t="n">
        <v>6.976</v>
      </c>
      <c r="V49" s="40" t="n">
        <v>22.947</v>
      </c>
      <c r="W49" s="41" t="n">
        <v>11.023</v>
      </c>
      <c r="X49" s="40" t="n">
        <v>0.512</v>
      </c>
      <c r="Y49" s="41" t="n">
        <v>16.258</v>
      </c>
      <c r="Z49" s="40" t="n">
        <v>5.382</v>
      </c>
      <c r="AA49" s="41" t="n">
        <v>52.794</v>
      </c>
      <c r="AB49" s="40" t="n">
        <v>10.965</v>
      </c>
      <c r="AC49" s="41" t="n">
        <v>6.559</v>
      </c>
      <c r="AD49" s="40" t="n">
        <v>24.197</v>
      </c>
      <c r="AE49" s="41" t="n">
        <v>22.315</v>
      </c>
      <c r="AF49" s="40" t="n">
        <v>18.302</v>
      </c>
      <c r="AG49" s="41" t="n">
        <v>53.359</v>
      </c>
      <c r="AH49" s="40" t="n">
        <v>5.158</v>
      </c>
      <c r="AI49" s="41" t="n">
        <v>4.915</v>
      </c>
      <c r="AJ49" s="46" t="n">
        <v>647.029</v>
      </c>
      <c r="AK49" s="41" t="n">
        <v>0</v>
      </c>
      <c r="AL49" s="46" t="n">
        <v>0</v>
      </c>
      <c r="AM49" s="41" t="n">
        <v>1.583</v>
      </c>
      <c r="AN49" s="46" t="n">
        <v>0</v>
      </c>
      <c r="AO49" s="41" t="n">
        <v>0</v>
      </c>
      <c r="AP49" s="46" t="n">
        <v>0</v>
      </c>
      <c r="AQ49" s="41" t="n">
        <v>52.387</v>
      </c>
      <c r="AR49" s="46" t="n">
        <v>0</v>
      </c>
      <c r="AS49" s="41" t="n">
        <v>0.174</v>
      </c>
      <c r="AT49" s="46" t="n">
        <v>8.283</v>
      </c>
      <c r="AU49" s="41" t="n">
        <v>8.835</v>
      </c>
      <c r="AV49" s="46" t="n">
        <v>0.016</v>
      </c>
      <c r="AW49" s="41" t="n">
        <v>2.112</v>
      </c>
      <c r="AX49" s="46" t="n">
        <v>17.6</v>
      </c>
      <c r="AY49" s="41" t="n">
        <v>0</v>
      </c>
      <c r="AZ49" s="46" t="n">
        <v>0</v>
      </c>
      <c r="BA49" s="41" t="n">
        <v>0</v>
      </c>
      <c r="BB49" s="46" t="n">
        <v>0</v>
      </c>
      <c r="BC49" s="41" t="n">
        <v>0</v>
      </c>
      <c r="BD49" s="47" t="n">
        <v>0</v>
      </c>
      <c r="BE49" s="41" t="n">
        <v>0</v>
      </c>
      <c r="BF49" s="47" t="n">
        <v>0</v>
      </c>
      <c r="BG49" s="41" t="n">
        <v>0</v>
      </c>
      <c r="BH49" s="47" t="n">
        <v>0</v>
      </c>
      <c r="BI49" s="41" t="n">
        <v>0</v>
      </c>
      <c r="BJ49" s="47" t="n">
        <v>0</v>
      </c>
      <c r="BK49" s="41" t="n">
        <v>0</v>
      </c>
      <c r="BL49" s="47" t="n">
        <v>0</v>
      </c>
      <c r="BM49" s="41" t="n">
        <v>0</v>
      </c>
      <c r="BN49" s="47" t="n">
        <v>0</v>
      </c>
      <c r="BO49" s="41" t="n">
        <v>0</v>
      </c>
      <c r="BP49" s="42" t="n">
        <v>0</v>
      </c>
      <c r="BQ49" s="41" t="n">
        <v>0</v>
      </c>
      <c r="BR49" s="42" t="n">
        <v>0</v>
      </c>
      <c r="BS49" s="41" t="n">
        <v>0</v>
      </c>
      <c r="BT49" s="42" t="n">
        <v>0</v>
      </c>
      <c r="BU49" s="41" t="n">
        <v>0</v>
      </c>
      <c r="BV49" s="42" t="n">
        <v>0</v>
      </c>
      <c r="BW49" s="41" t="n">
        <v>0</v>
      </c>
      <c r="BX49" s="42" t="n">
        <v>0</v>
      </c>
      <c r="BY49" s="41" t="n">
        <v>0</v>
      </c>
      <c r="BZ49" s="42" t="n">
        <v>0</v>
      </c>
      <c r="CA49" s="41" t="n">
        <v>0</v>
      </c>
      <c r="CB49" s="42" t="n">
        <v>0</v>
      </c>
      <c r="CC49" s="41" t="n">
        <v>1744.028</v>
      </c>
      <c r="CD49" s="47"/>
      <c r="CE49" s="39"/>
      <c r="CF49" s="48"/>
      <c r="CG49" s="39"/>
      <c r="CH49" s="28"/>
      <c r="CI49" s="48"/>
      <c r="CJ49" s="39"/>
      <c r="CK49" s="28"/>
      <c r="CL49" s="48"/>
      <c r="CM49" s="39"/>
      <c r="CN49" s="28"/>
      <c r="CO49" s="48"/>
      <c r="CP49" s="39"/>
      <c r="CQ49" s="28"/>
      <c r="CR49" s="48"/>
      <c r="CS49" s="39"/>
      <c r="CT49" s="28"/>
      <c r="CU49" s="48"/>
      <c r="CV49" s="39"/>
      <c r="CW49" s="28"/>
      <c r="CX49" s="48"/>
      <c r="CY49" s="39"/>
      <c r="CZ49" s="28"/>
      <c r="DA49" s="48"/>
      <c r="DB49" s="39"/>
      <c r="DC49" s="28"/>
      <c r="DD49" s="48"/>
      <c r="DE49" s="39"/>
      <c r="DF49" s="28"/>
      <c r="DG49" s="48"/>
      <c r="DH49" s="39"/>
      <c r="DI49" s="28"/>
      <c r="DJ49" s="48"/>
      <c r="DK49" s="39"/>
      <c r="DL49" s="28"/>
      <c r="DM49" s="48"/>
      <c r="DN49" s="39"/>
      <c r="DO49" s="28"/>
      <c r="DP49" s="48"/>
      <c r="DQ49" s="39"/>
      <c r="DR49" s="28"/>
      <c r="DS49" s="48"/>
      <c r="DT49" s="39"/>
      <c r="DU49" s="28"/>
      <c r="DV49" s="48"/>
      <c r="DW49" s="39"/>
      <c r="DX49" s="28"/>
      <c r="DY49" s="48"/>
      <c r="DZ49" s="39"/>
      <c r="EA49" s="28"/>
      <c r="EB49" s="48"/>
      <c r="EC49" s="39"/>
      <c r="ED49" s="28"/>
      <c r="EE49" s="48"/>
      <c r="EF49" s="39"/>
      <c r="EG49" s="28"/>
      <c r="EH49" s="48"/>
      <c r="EI49" s="39"/>
      <c r="EJ49" s="28"/>
      <c r="EK49" s="48"/>
      <c r="EL49" s="39"/>
      <c r="EM49" s="28"/>
      <c r="EN49" s="48"/>
      <c r="EO49" s="39"/>
      <c r="EP49" s="28"/>
      <c r="EQ49" s="48"/>
      <c r="ER49" s="39"/>
      <c r="ES49" s="28"/>
      <c r="ET49" s="48"/>
      <c r="EU49" s="39"/>
      <c r="EV49" s="28"/>
      <c r="EW49" s="48"/>
      <c r="EX49" s="39"/>
      <c r="EY49" s="28"/>
      <c r="EZ49" s="48"/>
      <c r="FA49" s="39"/>
      <c r="FB49" s="28"/>
      <c r="FC49" s="48"/>
      <c r="FD49" s="39"/>
      <c r="FE49" s="28"/>
      <c r="FF49" s="48"/>
      <c r="FG49" s="39"/>
      <c r="FH49" s="28"/>
      <c r="FI49" s="48"/>
      <c r="FJ49" s="39"/>
      <c r="FK49" s="28"/>
      <c r="FL49" s="48"/>
      <c r="FM49" s="39"/>
      <c r="FN49" s="28"/>
      <c r="FO49" s="48"/>
      <c r="FP49" s="39"/>
      <c r="FQ49" s="28"/>
      <c r="FR49" s="48"/>
      <c r="FS49" s="39"/>
      <c r="FT49" s="28"/>
      <c r="FU49" s="48"/>
      <c r="FV49" s="39"/>
      <c r="FW49" s="28"/>
      <c r="FX49" s="48"/>
      <c r="FY49" s="39"/>
      <c r="FZ49" s="28"/>
      <c r="GA49" s="48"/>
      <c r="GB49" s="39"/>
      <c r="GC49" s="28"/>
      <c r="GD49" s="48"/>
      <c r="GE49" s="39"/>
      <c r="GF49" s="28"/>
      <c r="GG49" s="48"/>
      <c r="GH49" s="39"/>
      <c r="GI49" s="28"/>
      <c r="GJ49" s="48"/>
      <c r="GK49" s="39"/>
      <c r="GL49" s="28"/>
      <c r="GM49" s="48"/>
      <c r="GN49" s="39"/>
      <c r="GO49" s="28"/>
      <c r="GP49" s="48"/>
      <c r="GQ49" s="39"/>
      <c r="GR49" s="28"/>
      <c r="GS49" s="48"/>
      <c r="GT49" s="39"/>
      <c r="GU49" s="28"/>
      <c r="GV49" s="48"/>
      <c r="GW49" s="39"/>
      <c r="GX49" s="28"/>
      <c r="GY49" s="48"/>
      <c r="GZ49" s="39"/>
      <c r="HA49" s="28"/>
      <c r="HB49" s="48"/>
      <c r="HC49" s="39"/>
      <c r="HD49" s="28"/>
      <c r="HE49" s="48"/>
      <c r="HF49" s="39"/>
      <c r="HG49" s="28"/>
      <c r="HH49" s="48"/>
      <c r="HI49" s="39"/>
      <c r="HJ49" s="28"/>
      <c r="HK49" s="48"/>
      <c r="HL49" s="39"/>
      <c r="HM49" s="28"/>
    </row>
    <row r="50" s="49" customFormat="true" ht="12.75" hidden="false" customHeight="false" outlineLevel="0" collapsed="false">
      <c r="A50" s="38" t="n">
        <v>39</v>
      </c>
      <c r="B50" s="44" t="s">
        <v>135</v>
      </c>
      <c r="C50" s="39" t="s">
        <v>76</v>
      </c>
      <c r="D50" s="40" t="n">
        <v>279.733</v>
      </c>
      <c r="E50" s="41" t="n">
        <v>8.716</v>
      </c>
      <c r="F50" s="40" t="n">
        <v>0.147</v>
      </c>
      <c r="G50" s="41" t="n">
        <v>3.423</v>
      </c>
      <c r="H50" s="40" t="n">
        <v>469.759</v>
      </c>
      <c r="I50" s="41" t="n">
        <v>82.103</v>
      </c>
      <c r="J50" s="40" t="n">
        <v>134.763</v>
      </c>
      <c r="K50" s="41" t="n">
        <v>83.131</v>
      </c>
      <c r="L50" s="40" t="n">
        <v>258.939</v>
      </c>
      <c r="M50" s="41" t="n">
        <v>63.036</v>
      </c>
      <c r="N50" s="40" t="n">
        <v>0.441</v>
      </c>
      <c r="O50" s="41" t="n">
        <v>629.662</v>
      </c>
      <c r="P50" s="40" t="n">
        <v>260.593</v>
      </c>
      <c r="Q50" s="41" t="n">
        <v>208.524</v>
      </c>
      <c r="R50" s="40" t="n">
        <v>212.819</v>
      </c>
      <c r="S50" s="41" t="n">
        <v>127.584</v>
      </c>
      <c r="T50" s="40" t="n">
        <v>391.535</v>
      </c>
      <c r="U50" s="41" t="n">
        <v>70.233</v>
      </c>
      <c r="V50" s="40" t="n">
        <v>101.391</v>
      </c>
      <c r="W50" s="41" t="n">
        <v>45.776</v>
      </c>
      <c r="X50" s="40" t="n">
        <v>2.032</v>
      </c>
      <c r="Y50" s="41" t="n">
        <v>52.186</v>
      </c>
      <c r="Z50" s="40" t="n">
        <v>22.667</v>
      </c>
      <c r="AA50" s="41" t="n">
        <v>119.534</v>
      </c>
      <c r="AB50" s="40" t="n">
        <v>46.597</v>
      </c>
      <c r="AC50" s="41" t="n">
        <v>30.63</v>
      </c>
      <c r="AD50" s="40" t="n">
        <v>93.549</v>
      </c>
      <c r="AE50" s="41" t="n">
        <v>48.785</v>
      </c>
      <c r="AF50" s="40" t="n">
        <v>45.647</v>
      </c>
      <c r="AG50" s="41" t="n">
        <v>168.245</v>
      </c>
      <c r="AH50" s="40" t="n">
        <v>34.665</v>
      </c>
      <c r="AI50" s="41" t="n">
        <v>61.454</v>
      </c>
      <c r="AJ50" s="46" t="n">
        <v>1913.29</v>
      </c>
      <c r="AK50" s="41" t="n">
        <v>0</v>
      </c>
      <c r="AL50" s="46" t="n">
        <v>0</v>
      </c>
      <c r="AM50" s="41" t="n">
        <v>15.229</v>
      </c>
      <c r="AN50" s="46" t="n">
        <v>3.845</v>
      </c>
      <c r="AO50" s="41" t="n">
        <v>0</v>
      </c>
      <c r="AP50" s="46" t="n">
        <v>0</v>
      </c>
      <c r="AQ50" s="41" t="n">
        <v>194.414</v>
      </c>
      <c r="AR50" s="46" t="n">
        <v>0</v>
      </c>
      <c r="AS50" s="41" t="n">
        <v>0.418</v>
      </c>
      <c r="AT50" s="46" t="n">
        <v>27.005</v>
      </c>
      <c r="AU50" s="41" t="n">
        <v>124.988</v>
      </c>
      <c r="AV50" s="46" t="n">
        <v>0.117</v>
      </c>
      <c r="AW50" s="41" t="n">
        <v>9.371</v>
      </c>
      <c r="AX50" s="46" t="n">
        <v>32.51</v>
      </c>
      <c r="AY50" s="41" t="n">
        <v>0</v>
      </c>
      <c r="AZ50" s="46" t="n">
        <v>0</v>
      </c>
      <c r="BA50" s="41" t="n">
        <v>0</v>
      </c>
      <c r="BB50" s="46" t="n">
        <v>0</v>
      </c>
      <c r="BC50" s="41" t="n">
        <v>0</v>
      </c>
      <c r="BD50" s="47" t="n">
        <v>0</v>
      </c>
      <c r="BE50" s="41" t="n">
        <v>0</v>
      </c>
      <c r="BF50" s="47" t="n">
        <v>0</v>
      </c>
      <c r="BG50" s="41" t="n">
        <v>0</v>
      </c>
      <c r="BH50" s="47" t="n">
        <v>0</v>
      </c>
      <c r="BI50" s="41" t="n">
        <v>0</v>
      </c>
      <c r="BJ50" s="47" t="n">
        <v>0</v>
      </c>
      <c r="BK50" s="41" t="n">
        <v>0</v>
      </c>
      <c r="BL50" s="47" t="n">
        <v>0</v>
      </c>
      <c r="BM50" s="41" t="n">
        <v>0</v>
      </c>
      <c r="BN50" s="47" t="n">
        <v>0</v>
      </c>
      <c r="BO50" s="41" t="n">
        <v>0</v>
      </c>
      <c r="BP50" s="42" t="n">
        <v>0</v>
      </c>
      <c r="BQ50" s="41" t="n">
        <v>0</v>
      </c>
      <c r="BR50" s="42" t="n">
        <v>0</v>
      </c>
      <c r="BS50" s="41" t="n">
        <v>0</v>
      </c>
      <c r="BT50" s="42" t="n">
        <v>0</v>
      </c>
      <c r="BU50" s="41" t="n">
        <v>0</v>
      </c>
      <c r="BV50" s="42" t="n">
        <v>0</v>
      </c>
      <c r="BW50" s="41" t="n">
        <v>0</v>
      </c>
      <c r="BX50" s="42" t="n">
        <v>0</v>
      </c>
      <c r="BY50" s="41" t="n">
        <v>0</v>
      </c>
      <c r="BZ50" s="42" t="n">
        <v>0</v>
      </c>
      <c r="CA50" s="41" t="n">
        <v>0</v>
      </c>
      <c r="CB50" s="42" t="n">
        <v>0</v>
      </c>
      <c r="CC50" s="41" t="n">
        <v>6479.485</v>
      </c>
      <c r="CD50" s="47"/>
      <c r="CE50" s="39"/>
      <c r="CF50" s="48"/>
      <c r="CG50" s="39"/>
      <c r="CH50" s="28"/>
      <c r="CI50" s="48"/>
      <c r="CJ50" s="39"/>
      <c r="CK50" s="28"/>
      <c r="CL50" s="48"/>
      <c r="CM50" s="39"/>
      <c r="CN50" s="28"/>
      <c r="CO50" s="48"/>
      <c r="CP50" s="39"/>
      <c r="CQ50" s="28"/>
      <c r="CR50" s="48"/>
      <c r="CS50" s="39"/>
      <c r="CT50" s="28"/>
      <c r="CU50" s="48"/>
      <c r="CV50" s="39"/>
      <c r="CW50" s="28"/>
      <c r="CX50" s="48"/>
      <c r="CY50" s="39"/>
      <c r="CZ50" s="28"/>
      <c r="DA50" s="48"/>
      <c r="DB50" s="39"/>
      <c r="DC50" s="28"/>
      <c r="DD50" s="48"/>
      <c r="DE50" s="39"/>
      <c r="DF50" s="28"/>
      <c r="DG50" s="48"/>
      <c r="DH50" s="39"/>
      <c r="DI50" s="28"/>
      <c r="DJ50" s="48"/>
      <c r="DK50" s="39"/>
      <c r="DL50" s="28"/>
      <c r="DM50" s="48"/>
      <c r="DN50" s="39"/>
      <c r="DO50" s="28"/>
      <c r="DP50" s="48"/>
      <c r="DQ50" s="39"/>
      <c r="DR50" s="28"/>
      <c r="DS50" s="48"/>
      <c r="DT50" s="39"/>
      <c r="DU50" s="28"/>
      <c r="DV50" s="48"/>
      <c r="DW50" s="39"/>
      <c r="DX50" s="28"/>
      <c r="DY50" s="48"/>
      <c r="DZ50" s="39"/>
      <c r="EA50" s="28"/>
      <c r="EB50" s="48"/>
      <c r="EC50" s="39"/>
      <c r="ED50" s="28"/>
      <c r="EE50" s="48"/>
      <c r="EF50" s="39"/>
      <c r="EG50" s="28"/>
      <c r="EH50" s="48"/>
      <c r="EI50" s="39"/>
      <c r="EJ50" s="28"/>
      <c r="EK50" s="48"/>
      <c r="EL50" s="39"/>
      <c r="EM50" s="28"/>
      <c r="EN50" s="48"/>
      <c r="EO50" s="39"/>
      <c r="EP50" s="28"/>
      <c r="EQ50" s="48"/>
      <c r="ER50" s="39"/>
      <c r="ES50" s="28"/>
      <c r="ET50" s="48"/>
      <c r="EU50" s="39"/>
      <c r="EV50" s="28"/>
      <c r="EW50" s="48"/>
      <c r="EX50" s="39"/>
      <c r="EY50" s="28"/>
      <c r="EZ50" s="48"/>
      <c r="FA50" s="39"/>
      <c r="FB50" s="28"/>
      <c r="FC50" s="48"/>
      <c r="FD50" s="39"/>
      <c r="FE50" s="28"/>
      <c r="FF50" s="48"/>
      <c r="FG50" s="39"/>
      <c r="FH50" s="28"/>
      <c r="FI50" s="48"/>
      <c r="FJ50" s="39"/>
      <c r="FK50" s="28"/>
      <c r="FL50" s="48"/>
      <c r="FM50" s="39"/>
      <c r="FN50" s="28"/>
      <c r="FO50" s="48"/>
      <c r="FP50" s="39"/>
      <c r="FQ50" s="28"/>
      <c r="FR50" s="48"/>
      <c r="FS50" s="39"/>
      <c r="FT50" s="28"/>
      <c r="FU50" s="48"/>
      <c r="FV50" s="39"/>
      <c r="FW50" s="28"/>
      <c r="FX50" s="48"/>
      <c r="FY50" s="39"/>
      <c r="FZ50" s="28"/>
      <c r="GA50" s="48"/>
      <c r="GB50" s="39"/>
      <c r="GC50" s="28"/>
      <c r="GD50" s="48"/>
      <c r="GE50" s="39"/>
      <c r="GF50" s="28"/>
      <c r="GG50" s="48"/>
      <c r="GH50" s="39"/>
      <c r="GI50" s="28"/>
      <c r="GJ50" s="48"/>
      <c r="GK50" s="39"/>
      <c r="GL50" s="28"/>
      <c r="GM50" s="48"/>
      <c r="GN50" s="39"/>
      <c r="GO50" s="28"/>
      <c r="GP50" s="48"/>
      <c r="GQ50" s="39"/>
      <c r="GR50" s="28"/>
      <c r="GS50" s="48"/>
      <c r="GT50" s="39"/>
      <c r="GU50" s="28"/>
      <c r="GV50" s="48"/>
      <c r="GW50" s="39"/>
      <c r="GX50" s="28"/>
      <c r="GY50" s="48"/>
      <c r="GZ50" s="39"/>
      <c r="HA50" s="28"/>
      <c r="HB50" s="48"/>
      <c r="HC50" s="39"/>
      <c r="HD50" s="28"/>
      <c r="HE50" s="48"/>
      <c r="HF50" s="39"/>
      <c r="HG50" s="28"/>
      <c r="HH50" s="48"/>
      <c r="HI50" s="39"/>
      <c r="HJ50" s="28"/>
      <c r="HK50" s="48"/>
      <c r="HL50" s="39"/>
      <c r="HM50" s="28"/>
    </row>
    <row r="51" s="49" customFormat="true" ht="12.75" hidden="false" customHeight="false" outlineLevel="0" collapsed="false">
      <c r="A51" s="44" t="n">
        <v>40</v>
      </c>
      <c r="B51" s="44" t="s">
        <v>136</v>
      </c>
      <c r="C51" s="39" t="s">
        <v>76</v>
      </c>
      <c r="D51" s="40" t="n">
        <v>332.868</v>
      </c>
      <c r="E51" s="41" t="n">
        <v>3.642</v>
      </c>
      <c r="F51" s="40" t="n">
        <v>0.035</v>
      </c>
      <c r="G51" s="41" t="n">
        <v>1.422</v>
      </c>
      <c r="H51" s="40" t="n">
        <v>104.296</v>
      </c>
      <c r="I51" s="41" t="n">
        <v>12.692</v>
      </c>
      <c r="J51" s="40" t="n">
        <v>93.383</v>
      </c>
      <c r="K51" s="41" t="n">
        <v>39.363</v>
      </c>
      <c r="L51" s="40" t="n">
        <v>90.537</v>
      </c>
      <c r="M51" s="41" t="n">
        <v>19.942</v>
      </c>
      <c r="N51" s="40" t="n">
        <v>0.09</v>
      </c>
      <c r="O51" s="41" t="n">
        <v>268.832</v>
      </c>
      <c r="P51" s="40" t="n">
        <v>61.735</v>
      </c>
      <c r="Q51" s="41" t="n">
        <v>35.845</v>
      </c>
      <c r="R51" s="40" t="n">
        <v>85.463</v>
      </c>
      <c r="S51" s="41" t="n">
        <v>20.383</v>
      </c>
      <c r="T51" s="40" t="n">
        <v>74.095</v>
      </c>
      <c r="U51" s="41" t="n">
        <v>2.682</v>
      </c>
      <c r="V51" s="40" t="n">
        <v>21.66</v>
      </c>
      <c r="W51" s="41" t="n">
        <v>12.2</v>
      </c>
      <c r="X51" s="40" t="n">
        <v>0.608</v>
      </c>
      <c r="Y51" s="41" t="n">
        <v>16.085</v>
      </c>
      <c r="Z51" s="40" t="n">
        <v>6.151</v>
      </c>
      <c r="AA51" s="41" t="n">
        <v>27.961</v>
      </c>
      <c r="AB51" s="40" t="n">
        <v>11.745</v>
      </c>
      <c r="AC51" s="41" t="n">
        <v>9.764</v>
      </c>
      <c r="AD51" s="40" t="n">
        <v>28.338</v>
      </c>
      <c r="AE51" s="41" t="n">
        <v>10.762</v>
      </c>
      <c r="AF51" s="40" t="n">
        <v>13.698</v>
      </c>
      <c r="AG51" s="41" t="n">
        <v>29.27</v>
      </c>
      <c r="AH51" s="40" t="n">
        <v>7.166</v>
      </c>
      <c r="AI51" s="41" t="n">
        <v>7.243</v>
      </c>
      <c r="AJ51" s="46" t="n">
        <v>400.316</v>
      </c>
      <c r="AK51" s="41" t="n">
        <v>0</v>
      </c>
      <c r="AL51" s="46" t="n">
        <v>0</v>
      </c>
      <c r="AM51" s="41" t="n">
        <v>12.462</v>
      </c>
      <c r="AN51" s="46" t="n">
        <v>0.013</v>
      </c>
      <c r="AO51" s="41" t="n">
        <v>0</v>
      </c>
      <c r="AP51" s="46" t="n">
        <v>0</v>
      </c>
      <c r="AQ51" s="41" t="n">
        <v>155.111</v>
      </c>
      <c r="AR51" s="46" t="n">
        <v>0</v>
      </c>
      <c r="AS51" s="41" t="n">
        <v>0.277</v>
      </c>
      <c r="AT51" s="46" t="n">
        <v>5.957</v>
      </c>
      <c r="AU51" s="41" t="n">
        <v>3.618</v>
      </c>
      <c r="AV51" s="46" t="n">
        <v>0.005</v>
      </c>
      <c r="AW51" s="41" t="n">
        <v>1.061</v>
      </c>
      <c r="AX51" s="46" t="n">
        <v>47.622</v>
      </c>
      <c r="AY51" s="41" t="n">
        <v>0</v>
      </c>
      <c r="AZ51" s="46" t="n">
        <v>0</v>
      </c>
      <c r="BA51" s="41" t="n">
        <v>0</v>
      </c>
      <c r="BB51" s="46" t="n">
        <v>0</v>
      </c>
      <c r="BC51" s="41" t="n">
        <v>0</v>
      </c>
      <c r="BD51" s="47" t="n">
        <v>0</v>
      </c>
      <c r="BE51" s="41" t="n">
        <v>0</v>
      </c>
      <c r="BF51" s="47" t="n">
        <v>0</v>
      </c>
      <c r="BG51" s="41" t="n">
        <v>0</v>
      </c>
      <c r="BH51" s="47" t="n">
        <v>0</v>
      </c>
      <c r="BI51" s="41" t="n">
        <v>0</v>
      </c>
      <c r="BJ51" s="47" t="n">
        <v>0</v>
      </c>
      <c r="BK51" s="41" t="n">
        <v>0</v>
      </c>
      <c r="BL51" s="47" t="n">
        <v>0</v>
      </c>
      <c r="BM51" s="41" t="n">
        <v>0</v>
      </c>
      <c r="BN51" s="47" t="n">
        <v>0</v>
      </c>
      <c r="BO51" s="41" t="n">
        <v>0</v>
      </c>
      <c r="BP51" s="42" t="n">
        <v>0</v>
      </c>
      <c r="BQ51" s="41" t="n">
        <v>0</v>
      </c>
      <c r="BR51" s="42" t="n">
        <v>0</v>
      </c>
      <c r="BS51" s="41" t="n">
        <v>0</v>
      </c>
      <c r="BT51" s="42" t="n">
        <v>0</v>
      </c>
      <c r="BU51" s="41" t="n">
        <v>0</v>
      </c>
      <c r="BV51" s="42" t="n">
        <v>0</v>
      </c>
      <c r="BW51" s="41" t="n">
        <v>0</v>
      </c>
      <c r="BX51" s="42" t="n">
        <v>0</v>
      </c>
      <c r="BY51" s="41" t="n">
        <v>0</v>
      </c>
      <c r="BZ51" s="42" t="n">
        <v>0</v>
      </c>
      <c r="CA51" s="41" t="n">
        <v>0</v>
      </c>
      <c r="CB51" s="42" t="n">
        <v>0</v>
      </c>
      <c r="CC51" s="41" t="n">
        <v>2076.398</v>
      </c>
      <c r="CD51" s="47"/>
      <c r="CE51" s="39"/>
      <c r="CF51" s="48"/>
      <c r="CG51" s="39"/>
      <c r="CH51" s="28"/>
      <c r="CI51" s="48"/>
      <c r="CJ51" s="39"/>
      <c r="CK51" s="28"/>
      <c r="CL51" s="48"/>
      <c r="CM51" s="39"/>
      <c r="CN51" s="28"/>
      <c r="CO51" s="48"/>
      <c r="CP51" s="39"/>
      <c r="CQ51" s="28"/>
      <c r="CR51" s="48"/>
      <c r="CS51" s="39"/>
      <c r="CT51" s="28"/>
      <c r="CU51" s="48"/>
      <c r="CV51" s="39"/>
      <c r="CW51" s="28"/>
      <c r="CX51" s="48"/>
      <c r="CY51" s="39"/>
      <c r="CZ51" s="28"/>
      <c r="DA51" s="48"/>
      <c r="DB51" s="39"/>
      <c r="DC51" s="28"/>
      <c r="DD51" s="48"/>
      <c r="DE51" s="39"/>
      <c r="DF51" s="28"/>
      <c r="DG51" s="48"/>
      <c r="DH51" s="39"/>
      <c r="DI51" s="28"/>
      <c r="DJ51" s="48"/>
      <c r="DK51" s="39"/>
      <c r="DL51" s="28"/>
      <c r="DM51" s="48"/>
      <c r="DN51" s="39"/>
      <c r="DO51" s="28"/>
      <c r="DP51" s="48"/>
      <c r="DQ51" s="39"/>
      <c r="DR51" s="28"/>
      <c r="DS51" s="48"/>
      <c r="DT51" s="39"/>
      <c r="DU51" s="28"/>
      <c r="DV51" s="48"/>
      <c r="DW51" s="39"/>
      <c r="DX51" s="28"/>
      <c r="DY51" s="48"/>
      <c r="DZ51" s="39"/>
      <c r="EA51" s="28"/>
      <c r="EB51" s="48"/>
      <c r="EC51" s="39"/>
      <c r="ED51" s="28"/>
      <c r="EE51" s="48"/>
      <c r="EF51" s="39"/>
      <c r="EG51" s="28"/>
      <c r="EH51" s="48"/>
      <c r="EI51" s="39"/>
      <c r="EJ51" s="28"/>
      <c r="EK51" s="48"/>
      <c r="EL51" s="39"/>
      <c r="EM51" s="28"/>
      <c r="EN51" s="48"/>
      <c r="EO51" s="39"/>
      <c r="EP51" s="28"/>
      <c r="EQ51" s="48"/>
      <c r="ER51" s="39"/>
      <c r="ES51" s="28"/>
      <c r="ET51" s="48"/>
      <c r="EU51" s="39"/>
      <c r="EV51" s="28"/>
      <c r="EW51" s="48"/>
      <c r="EX51" s="39"/>
      <c r="EY51" s="28"/>
      <c r="EZ51" s="48"/>
      <c r="FA51" s="39"/>
      <c r="FB51" s="28"/>
      <c r="FC51" s="48"/>
      <c r="FD51" s="39"/>
      <c r="FE51" s="28"/>
      <c r="FF51" s="48"/>
      <c r="FG51" s="39"/>
      <c r="FH51" s="28"/>
      <c r="FI51" s="48"/>
      <c r="FJ51" s="39"/>
      <c r="FK51" s="28"/>
      <c r="FL51" s="48"/>
      <c r="FM51" s="39"/>
      <c r="FN51" s="28"/>
      <c r="FO51" s="48"/>
      <c r="FP51" s="39"/>
      <c r="FQ51" s="28"/>
      <c r="FR51" s="48"/>
      <c r="FS51" s="39"/>
      <c r="FT51" s="28"/>
      <c r="FU51" s="48"/>
      <c r="FV51" s="39"/>
      <c r="FW51" s="28"/>
      <c r="FX51" s="48"/>
      <c r="FY51" s="39"/>
      <c r="FZ51" s="28"/>
      <c r="GA51" s="48"/>
      <c r="GB51" s="39"/>
      <c r="GC51" s="28"/>
      <c r="GD51" s="48"/>
      <c r="GE51" s="39"/>
      <c r="GF51" s="28"/>
      <c r="GG51" s="48"/>
      <c r="GH51" s="39"/>
      <c r="GI51" s="28"/>
      <c r="GJ51" s="48"/>
      <c r="GK51" s="39"/>
      <c r="GL51" s="28"/>
      <c r="GM51" s="48"/>
      <c r="GN51" s="39"/>
      <c r="GO51" s="28"/>
      <c r="GP51" s="48"/>
      <c r="GQ51" s="39"/>
      <c r="GR51" s="28"/>
      <c r="GS51" s="48"/>
      <c r="GT51" s="39"/>
      <c r="GU51" s="28"/>
      <c r="GV51" s="48"/>
      <c r="GW51" s="39"/>
      <c r="GX51" s="28"/>
      <c r="GY51" s="48"/>
      <c r="GZ51" s="39"/>
      <c r="HA51" s="28"/>
      <c r="HB51" s="48"/>
      <c r="HC51" s="39"/>
      <c r="HD51" s="28"/>
      <c r="HE51" s="48"/>
      <c r="HF51" s="39"/>
      <c r="HG51" s="28"/>
      <c r="HH51" s="48"/>
      <c r="HI51" s="39"/>
      <c r="HJ51" s="28"/>
      <c r="HK51" s="48"/>
      <c r="HL51" s="39"/>
      <c r="HM51" s="28"/>
    </row>
    <row r="52" s="49" customFormat="true" ht="12.75" hidden="false" customHeight="false" outlineLevel="0" collapsed="false">
      <c r="A52" s="38" t="n">
        <v>41</v>
      </c>
      <c r="B52" s="44" t="s">
        <v>137</v>
      </c>
      <c r="C52" s="39" t="s">
        <v>76</v>
      </c>
      <c r="D52" s="40" t="n">
        <v>0</v>
      </c>
      <c r="E52" s="41" t="n">
        <v>0</v>
      </c>
      <c r="F52" s="40" t="n">
        <v>0</v>
      </c>
      <c r="G52" s="41" t="n">
        <v>0</v>
      </c>
      <c r="H52" s="40" t="n">
        <v>0</v>
      </c>
      <c r="I52" s="41" t="n">
        <v>0</v>
      </c>
      <c r="J52" s="40" t="n">
        <v>0</v>
      </c>
      <c r="K52" s="41" t="n">
        <v>0</v>
      </c>
      <c r="L52" s="40" t="n">
        <v>0</v>
      </c>
      <c r="M52" s="41" t="n">
        <v>0</v>
      </c>
      <c r="N52" s="40" t="n">
        <v>0</v>
      </c>
      <c r="O52" s="41" t="n">
        <v>0</v>
      </c>
      <c r="P52" s="40" t="n">
        <v>0</v>
      </c>
      <c r="Q52" s="41" t="n">
        <v>0</v>
      </c>
      <c r="R52" s="40" t="n">
        <v>0</v>
      </c>
      <c r="S52" s="41" t="n">
        <v>0</v>
      </c>
      <c r="T52" s="40" t="n">
        <v>0</v>
      </c>
      <c r="U52" s="41" t="n">
        <v>0</v>
      </c>
      <c r="V52" s="40" t="n">
        <v>0</v>
      </c>
      <c r="W52" s="41" t="n">
        <v>0</v>
      </c>
      <c r="X52" s="40" t="n">
        <v>0</v>
      </c>
      <c r="Y52" s="41" t="n">
        <v>0</v>
      </c>
      <c r="Z52" s="40" t="n">
        <v>0</v>
      </c>
      <c r="AA52" s="41" t="n">
        <v>0</v>
      </c>
      <c r="AB52" s="40" t="n">
        <v>0</v>
      </c>
      <c r="AC52" s="41" t="n">
        <v>0</v>
      </c>
      <c r="AD52" s="40" t="n">
        <v>0</v>
      </c>
      <c r="AE52" s="41" t="n">
        <v>0</v>
      </c>
      <c r="AF52" s="40" t="n">
        <v>0</v>
      </c>
      <c r="AG52" s="41" t="n">
        <v>0</v>
      </c>
      <c r="AH52" s="40" t="n">
        <v>0</v>
      </c>
      <c r="AI52" s="41" t="n">
        <v>0</v>
      </c>
      <c r="AJ52" s="46" t="n">
        <v>0</v>
      </c>
      <c r="AK52" s="41" t="n">
        <v>0</v>
      </c>
      <c r="AL52" s="46" t="n">
        <v>0</v>
      </c>
      <c r="AM52" s="41" t="n">
        <v>0</v>
      </c>
      <c r="AN52" s="46" t="n">
        <v>0</v>
      </c>
      <c r="AO52" s="41" t="n">
        <v>0</v>
      </c>
      <c r="AP52" s="46" t="n">
        <v>0</v>
      </c>
      <c r="AQ52" s="41" t="n">
        <v>0</v>
      </c>
      <c r="AR52" s="46" t="n">
        <v>0</v>
      </c>
      <c r="AS52" s="41" t="n">
        <v>0</v>
      </c>
      <c r="AT52" s="46" t="n">
        <v>0</v>
      </c>
      <c r="AU52" s="41" t="n">
        <v>0</v>
      </c>
      <c r="AV52" s="46" t="n">
        <v>0</v>
      </c>
      <c r="AW52" s="41" t="n">
        <v>0</v>
      </c>
      <c r="AX52" s="46" t="n">
        <v>0</v>
      </c>
      <c r="AY52" s="41" t="n">
        <v>0</v>
      </c>
      <c r="AZ52" s="46" t="n">
        <v>0</v>
      </c>
      <c r="BA52" s="41" t="n">
        <v>0</v>
      </c>
      <c r="BB52" s="46" t="n">
        <v>0</v>
      </c>
      <c r="BC52" s="41" t="n">
        <v>0</v>
      </c>
      <c r="BD52" s="47" t="n">
        <v>0</v>
      </c>
      <c r="BE52" s="41" t="n">
        <v>0</v>
      </c>
      <c r="BF52" s="47" t="n">
        <v>0</v>
      </c>
      <c r="BG52" s="41" t="n">
        <v>0</v>
      </c>
      <c r="BH52" s="47" t="n">
        <v>0</v>
      </c>
      <c r="BI52" s="41" t="n">
        <v>0</v>
      </c>
      <c r="BJ52" s="47" t="n">
        <v>0</v>
      </c>
      <c r="BK52" s="41" t="n">
        <v>0</v>
      </c>
      <c r="BL52" s="47" t="n">
        <v>0</v>
      </c>
      <c r="BM52" s="41" t="n">
        <v>0</v>
      </c>
      <c r="BN52" s="47" t="n">
        <v>0</v>
      </c>
      <c r="BO52" s="41" t="n">
        <v>0</v>
      </c>
      <c r="BP52" s="42" t="n">
        <v>0</v>
      </c>
      <c r="BQ52" s="41" t="n">
        <v>0</v>
      </c>
      <c r="BR52" s="42" t="n">
        <v>0</v>
      </c>
      <c r="BS52" s="41" t="n">
        <v>0</v>
      </c>
      <c r="BT52" s="42" t="n">
        <v>0</v>
      </c>
      <c r="BU52" s="41" t="n">
        <v>0</v>
      </c>
      <c r="BV52" s="42" t="n">
        <v>0</v>
      </c>
      <c r="BW52" s="41" t="n">
        <v>0</v>
      </c>
      <c r="BX52" s="42" t="n">
        <v>0</v>
      </c>
      <c r="BY52" s="41" t="n">
        <v>0</v>
      </c>
      <c r="BZ52" s="42" t="n">
        <v>0</v>
      </c>
      <c r="CA52" s="41" t="n">
        <v>0</v>
      </c>
      <c r="CB52" s="42" t="n">
        <v>0</v>
      </c>
      <c r="CC52" s="41" t="n">
        <v>0</v>
      </c>
      <c r="CD52" s="47"/>
      <c r="CE52" s="39"/>
      <c r="CF52" s="48"/>
      <c r="CG52" s="39"/>
      <c r="CH52" s="28"/>
      <c r="CI52" s="48"/>
      <c r="CJ52" s="39"/>
      <c r="CK52" s="28"/>
      <c r="CL52" s="48"/>
      <c r="CM52" s="39"/>
      <c r="CN52" s="28"/>
      <c r="CO52" s="48"/>
      <c r="CP52" s="39"/>
      <c r="CQ52" s="28"/>
      <c r="CR52" s="48"/>
      <c r="CS52" s="39"/>
      <c r="CT52" s="28"/>
      <c r="CU52" s="48"/>
      <c r="CV52" s="39"/>
      <c r="CW52" s="28"/>
      <c r="CX52" s="48"/>
      <c r="CY52" s="39"/>
      <c r="CZ52" s="28"/>
      <c r="DA52" s="48"/>
      <c r="DB52" s="39"/>
      <c r="DC52" s="28"/>
      <c r="DD52" s="48"/>
      <c r="DE52" s="39"/>
      <c r="DF52" s="28"/>
      <c r="DG52" s="48"/>
      <c r="DH52" s="39"/>
      <c r="DI52" s="28"/>
      <c r="DJ52" s="48"/>
      <c r="DK52" s="39"/>
      <c r="DL52" s="28"/>
      <c r="DM52" s="48"/>
      <c r="DN52" s="39"/>
      <c r="DO52" s="28"/>
      <c r="DP52" s="48"/>
      <c r="DQ52" s="39"/>
      <c r="DR52" s="28"/>
      <c r="DS52" s="48"/>
      <c r="DT52" s="39"/>
      <c r="DU52" s="28"/>
      <c r="DV52" s="48"/>
      <c r="DW52" s="39"/>
      <c r="DX52" s="28"/>
      <c r="DY52" s="48"/>
      <c r="DZ52" s="39"/>
      <c r="EA52" s="28"/>
      <c r="EB52" s="48"/>
      <c r="EC52" s="39"/>
      <c r="ED52" s="28"/>
      <c r="EE52" s="48"/>
      <c r="EF52" s="39"/>
      <c r="EG52" s="28"/>
      <c r="EH52" s="48"/>
      <c r="EI52" s="39"/>
      <c r="EJ52" s="28"/>
      <c r="EK52" s="48"/>
      <c r="EL52" s="39"/>
      <c r="EM52" s="28"/>
      <c r="EN52" s="48"/>
      <c r="EO52" s="39"/>
      <c r="EP52" s="28"/>
      <c r="EQ52" s="48"/>
      <c r="ER52" s="39"/>
      <c r="ES52" s="28"/>
      <c r="ET52" s="48"/>
      <c r="EU52" s="39"/>
      <c r="EV52" s="28"/>
      <c r="EW52" s="48"/>
      <c r="EX52" s="39"/>
      <c r="EY52" s="28"/>
      <c r="EZ52" s="48"/>
      <c r="FA52" s="39"/>
      <c r="FB52" s="28"/>
      <c r="FC52" s="48"/>
      <c r="FD52" s="39"/>
      <c r="FE52" s="28"/>
      <c r="FF52" s="48"/>
      <c r="FG52" s="39"/>
      <c r="FH52" s="28"/>
      <c r="FI52" s="48"/>
      <c r="FJ52" s="39"/>
      <c r="FK52" s="28"/>
      <c r="FL52" s="48"/>
      <c r="FM52" s="39"/>
      <c r="FN52" s="28"/>
      <c r="FO52" s="48"/>
      <c r="FP52" s="39"/>
      <c r="FQ52" s="28"/>
      <c r="FR52" s="48"/>
      <c r="FS52" s="39"/>
      <c r="FT52" s="28"/>
      <c r="FU52" s="48"/>
      <c r="FV52" s="39"/>
      <c r="FW52" s="28"/>
      <c r="FX52" s="48"/>
      <c r="FY52" s="39"/>
      <c r="FZ52" s="28"/>
      <c r="GA52" s="48"/>
      <c r="GB52" s="39"/>
      <c r="GC52" s="28"/>
      <c r="GD52" s="48"/>
      <c r="GE52" s="39"/>
      <c r="GF52" s="28"/>
      <c r="GG52" s="48"/>
      <c r="GH52" s="39"/>
      <c r="GI52" s="28"/>
      <c r="GJ52" s="48"/>
      <c r="GK52" s="39"/>
      <c r="GL52" s="28"/>
      <c r="GM52" s="48"/>
      <c r="GN52" s="39"/>
      <c r="GO52" s="28"/>
      <c r="GP52" s="48"/>
      <c r="GQ52" s="39"/>
      <c r="GR52" s="28"/>
      <c r="GS52" s="48"/>
      <c r="GT52" s="39"/>
      <c r="GU52" s="28"/>
      <c r="GV52" s="48"/>
      <c r="GW52" s="39"/>
      <c r="GX52" s="28"/>
      <c r="GY52" s="48"/>
      <c r="GZ52" s="39"/>
      <c r="HA52" s="28"/>
      <c r="HB52" s="48"/>
      <c r="HC52" s="39"/>
      <c r="HD52" s="28"/>
      <c r="HE52" s="48"/>
      <c r="HF52" s="39"/>
      <c r="HG52" s="28"/>
      <c r="HH52" s="48"/>
      <c r="HI52" s="39"/>
      <c r="HJ52" s="28"/>
      <c r="HK52" s="48"/>
      <c r="HL52" s="39"/>
      <c r="HM52" s="28"/>
    </row>
    <row r="53" s="49" customFormat="true" ht="12.75" hidden="false" customHeight="false" outlineLevel="0" collapsed="false">
      <c r="A53" s="44" t="n">
        <v>42</v>
      </c>
      <c r="B53" s="44" t="s">
        <v>138</v>
      </c>
      <c r="C53" s="39" t="s">
        <v>76</v>
      </c>
      <c r="D53" s="40" t="n">
        <v>829.306</v>
      </c>
      <c r="E53" s="41" t="n">
        <v>19.372</v>
      </c>
      <c r="F53" s="40" t="n">
        <v>0.178</v>
      </c>
      <c r="G53" s="41" t="n">
        <v>6.899</v>
      </c>
      <c r="H53" s="40" t="n">
        <v>3051.574</v>
      </c>
      <c r="I53" s="41" t="n">
        <v>126.088</v>
      </c>
      <c r="J53" s="40" t="n">
        <v>307.41</v>
      </c>
      <c r="K53" s="41" t="n">
        <v>225.537</v>
      </c>
      <c r="L53" s="40" t="n">
        <v>1800.114</v>
      </c>
      <c r="M53" s="41" t="n">
        <v>82.445</v>
      </c>
      <c r="N53" s="40" t="n">
        <v>0.776</v>
      </c>
      <c r="O53" s="41" t="n">
        <v>2321.049</v>
      </c>
      <c r="P53" s="40" t="n">
        <v>245.4</v>
      </c>
      <c r="Q53" s="41" t="n">
        <v>152.147</v>
      </c>
      <c r="R53" s="40" t="n">
        <v>348.637</v>
      </c>
      <c r="S53" s="41" t="n">
        <v>66.588</v>
      </c>
      <c r="T53" s="40" t="n">
        <v>245.128</v>
      </c>
      <c r="U53" s="41" t="n">
        <v>4.748</v>
      </c>
      <c r="V53" s="40" t="n">
        <v>124.838</v>
      </c>
      <c r="W53" s="41" t="n">
        <v>47.963</v>
      </c>
      <c r="X53" s="40" t="n">
        <v>1.929</v>
      </c>
      <c r="Y53" s="41" t="n">
        <v>49.219</v>
      </c>
      <c r="Z53" s="40" t="n">
        <v>19.018</v>
      </c>
      <c r="AA53" s="41" t="n">
        <v>112.724</v>
      </c>
      <c r="AB53" s="40" t="n">
        <v>50.722</v>
      </c>
      <c r="AC53" s="41" t="n">
        <v>37.569</v>
      </c>
      <c r="AD53" s="40" t="n">
        <v>100.999</v>
      </c>
      <c r="AE53" s="41" t="n">
        <v>39.445</v>
      </c>
      <c r="AF53" s="40" t="n">
        <v>89.541</v>
      </c>
      <c r="AG53" s="41" t="n">
        <v>132.21</v>
      </c>
      <c r="AH53" s="40" t="n">
        <v>60.259</v>
      </c>
      <c r="AI53" s="41" t="n">
        <v>17.667</v>
      </c>
      <c r="AJ53" s="46" t="n">
        <v>1618.388</v>
      </c>
      <c r="AK53" s="41" t="n">
        <v>0</v>
      </c>
      <c r="AL53" s="46" t="n">
        <v>0</v>
      </c>
      <c r="AM53" s="41" t="n">
        <v>32.15</v>
      </c>
      <c r="AN53" s="46" t="n">
        <v>0.448</v>
      </c>
      <c r="AO53" s="41" t="n">
        <v>0</v>
      </c>
      <c r="AP53" s="46" t="n">
        <v>0</v>
      </c>
      <c r="AQ53" s="41" t="n">
        <v>506.405</v>
      </c>
      <c r="AR53" s="46" t="n">
        <v>0</v>
      </c>
      <c r="AS53" s="41" t="n">
        <v>0.448</v>
      </c>
      <c r="AT53" s="46" t="n">
        <v>14.162</v>
      </c>
      <c r="AU53" s="41" t="n">
        <v>70.742</v>
      </c>
      <c r="AV53" s="46" t="n">
        <v>0.007</v>
      </c>
      <c r="AW53" s="41" t="n">
        <v>1.767</v>
      </c>
      <c r="AX53" s="46" t="n">
        <v>115.136</v>
      </c>
      <c r="AY53" s="41" t="n">
        <v>0</v>
      </c>
      <c r="AZ53" s="46" t="n">
        <v>0</v>
      </c>
      <c r="BA53" s="41" t="n">
        <v>0</v>
      </c>
      <c r="BB53" s="46" t="n">
        <v>0</v>
      </c>
      <c r="BC53" s="41" t="n">
        <v>0</v>
      </c>
      <c r="BD53" s="47" t="n">
        <v>0</v>
      </c>
      <c r="BE53" s="41" t="n">
        <v>0</v>
      </c>
      <c r="BF53" s="47" t="n">
        <v>0</v>
      </c>
      <c r="BG53" s="41" t="n">
        <v>0</v>
      </c>
      <c r="BH53" s="47" t="n">
        <v>0</v>
      </c>
      <c r="BI53" s="41" t="n">
        <v>0</v>
      </c>
      <c r="BJ53" s="47" t="n">
        <v>0</v>
      </c>
      <c r="BK53" s="41" t="n">
        <v>0</v>
      </c>
      <c r="BL53" s="47" t="n">
        <v>0</v>
      </c>
      <c r="BM53" s="41" t="n">
        <v>0</v>
      </c>
      <c r="BN53" s="47" t="n">
        <v>0</v>
      </c>
      <c r="BO53" s="41" t="n">
        <v>0</v>
      </c>
      <c r="BP53" s="42" t="n">
        <v>0</v>
      </c>
      <c r="BQ53" s="41" t="n">
        <v>0</v>
      </c>
      <c r="BR53" s="42" t="n">
        <v>0</v>
      </c>
      <c r="BS53" s="41" t="n">
        <v>0</v>
      </c>
      <c r="BT53" s="42" t="n">
        <v>0</v>
      </c>
      <c r="BU53" s="41" t="n">
        <v>0</v>
      </c>
      <c r="BV53" s="42" t="n">
        <v>0</v>
      </c>
      <c r="BW53" s="41" t="n">
        <v>0</v>
      </c>
      <c r="BX53" s="42" t="n">
        <v>0</v>
      </c>
      <c r="BY53" s="41" t="n">
        <v>0</v>
      </c>
      <c r="BZ53" s="42" t="n">
        <v>0</v>
      </c>
      <c r="CA53" s="41" t="n">
        <v>0</v>
      </c>
      <c r="CB53" s="42" t="n">
        <v>0</v>
      </c>
      <c r="CC53" s="41" t="n">
        <v>13077.149</v>
      </c>
      <c r="CD53" s="47"/>
      <c r="CE53" s="39"/>
      <c r="CF53" s="48"/>
      <c r="CG53" s="39"/>
      <c r="CH53" s="28"/>
      <c r="CI53" s="48"/>
      <c r="CJ53" s="39"/>
      <c r="CK53" s="28"/>
      <c r="CL53" s="48"/>
      <c r="CM53" s="39"/>
      <c r="CN53" s="28"/>
      <c r="CO53" s="48"/>
      <c r="CP53" s="39"/>
      <c r="CQ53" s="28"/>
      <c r="CR53" s="48"/>
      <c r="CS53" s="39"/>
      <c r="CT53" s="28"/>
      <c r="CU53" s="48"/>
      <c r="CV53" s="39"/>
      <c r="CW53" s="28"/>
      <c r="CX53" s="48"/>
      <c r="CY53" s="39"/>
      <c r="CZ53" s="28"/>
      <c r="DA53" s="48"/>
      <c r="DB53" s="39"/>
      <c r="DC53" s="28"/>
      <c r="DD53" s="48"/>
      <c r="DE53" s="39"/>
      <c r="DF53" s="28"/>
      <c r="DG53" s="48"/>
      <c r="DH53" s="39"/>
      <c r="DI53" s="28"/>
      <c r="DJ53" s="48"/>
      <c r="DK53" s="39"/>
      <c r="DL53" s="28"/>
      <c r="DM53" s="48"/>
      <c r="DN53" s="39"/>
      <c r="DO53" s="28"/>
      <c r="DP53" s="48"/>
      <c r="DQ53" s="39"/>
      <c r="DR53" s="28"/>
      <c r="DS53" s="48"/>
      <c r="DT53" s="39"/>
      <c r="DU53" s="28"/>
      <c r="DV53" s="48"/>
      <c r="DW53" s="39"/>
      <c r="DX53" s="28"/>
      <c r="DY53" s="48"/>
      <c r="DZ53" s="39"/>
      <c r="EA53" s="28"/>
      <c r="EB53" s="48"/>
      <c r="EC53" s="39"/>
      <c r="ED53" s="28"/>
      <c r="EE53" s="48"/>
      <c r="EF53" s="39"/>
      <c r="EG53" s="28"/>
      <c r="EH53" s="48"/>
      <c r="EI53" s="39"/>
      <c r="EJ53" s="28"/>
      <c r="EK53" s="48"/>
      <c r="EL53" s="39"/>
      <c r="EM53" s="28"/>
      <c r="EN53" s="48"/>
      <c r="EO53" s="39"/>
      <c r="EP53" s="28"/>
      <c r="EQ53" s="48"/>
      <c r="ER53" s="39"/>
      <c r="ES53" s="28"/>
      <c r="ET53" s="48"/>
      <c r="EU53" s="39"/>
      <c r="EV53" s="28"/>
      <c r="EW53" s="48"/>
      <c r="EX53" s="39"/>
      <c r="EY53" s="28"/>
      <c r="EZ53" s="48"/>
      <c r="FA53" s="39"/>
      <c r="FB53" s="28"/>
      <c r="FC53" s="48"/>
      <c r="FD53" s="39"/>
      <c r="FE53" s="28"/>
      <c r="FF53" s="48"/>
      <c r="FG53" s="39"/>
      <c r="FH53" s="28"/>
      <c r="FI53" s="48"/>
      <c r="FJ53" s="39"/>
      <c r="FK53" s="28"/>
      <c r="FL53" s="48"/>
      <c r="FM53" s="39"/>
      <c r="FN53" s="28"/>
      <c r="FO53" s="48"/>
      <c r="FP53" s="39"/>
      <c r="FQ53" s="28"/>
      <c r="FR53" s="48"/>
      <c r="FS53" s="39"/>
      <c r="FT53" s="28"/>
      <c r="FU53" s="48"/>
      <c r="FV53" s="39"/>
      <c r="FW53" s="28"/>
      <c r="FX53" s="48"/>
      <c r="FY53" s="39"/>
      <c r="FZ53" s="28"/>
      <c r="GA53" s="48"/>
      <c r="GB53" s="39"/>
      <c r="GC53" s="28"/>
      <c r="GD53" s="48"/>
      <c r="GE53" s="39"/>
      <c r="GF53" s="28"/>
      <c r="GG53" s="48"/>
      <c r="GH53" s="39"/>
      <c r="GI53" s="28"/>
      <c r="GJ53" s="48"/>
      <c r="GK53" s="39"/>
      <c r="GL53" s="28"/>
      <c r="GM53" s="48"/>
      <c r="GN53" s="39"/>
      <c r="GO53" s="28"/>
      <c r="GP53" s="48"/>
      <c r="GQ53" s="39"/>
      <c r="GR53" s="28"/>
      <c r="GS53" s="48"/>
      <c r="GT53" s="39"/>
      <c r="GU53" s="28"/>
      <c r="GV53" s="48"/>
      <c r="GW53" s="39"/>
      <c r="GX53" s="28"/>
      <c r="GY53" s="48"/>
      <c r="GZ53" s="39"/>
      <c r="HA53" s="28"/>
      <c r="HB53" s="48"/>
      <c r="HC53" s="39"/>
      <c r="HD53" s="28"/>
      <c r="HE53" s="48"/>
      <c r="HF53" s="39"/>
      <c r="HG53" s="28"/>
      <c r="HH53" s="48"/>
      <c r="HI53" s="39"/>
      <c r="HJ53" s="28"/>
      <c r="HK53" s="48"/>
      <c r="HL53" s="39"/>
      <c r="HM53" s="28"/>
    </row>
    <row r="54" s="49" customFormat="true" ht="12.75" hidden="false" customHeight="false" outlineLevel="0" collapsed="false">
      <c r="A54" s="38" t="n">
        <v>43</v>
      </c>
      <c r="B54" s="44" t="s">
        <v>139</v>
      </c>
      <c r="C54" s="39" t="s">
        <v>76</v>
      </c>
      <c r="D54" s="40" t="n">
        <v>84.985</v>
      </c>
      <c r="E54" s="41" t="n">
        <v>3.541</v>
      </c>
      <c r="F54" s="40" t="n">
        <v>0.174</v>
      </c>
      <c r="G54" s="41" t="n">
        <v>1.254</v>
      </c>
      <c r="H54" s="40" t="n">
        <v>103.154</v>
      </c>
      <c r="I54" s="41" t="n">
        <v>45.777</v>
      </c>
      <c r="J54" s="40" t="n">
        <v>97.457</v>
      </c>
      <c r="K54" s="41" t="n">
        <v>40.725</v>
      </c>
      <c r="L54" s="40" t="n">
        <v>121.778</v>
      </c>
      <c r="M54" s="41" t="n">
        <v>19.566</v>
      </c>
      <c r="N54" s="40" t="n">
        <v>0.082</v>
      </c>
      <c r="O54" s="41" t="n">
        <v>248.119</v>
      </c>
      <c r="P54" s="40" t="n">
        <v>87.951</v>
      </c>
      <c r="Q54" s="41" t="n">
        <v>42.567</v>
      </c>
      <c r="R54" s="40" t="n">
        <v>69.02</v>
      </c>
      <c r="S54" s="41" t="n">
        <v>21.138</v>
      </c>
      <c r="T54" s="40" t="n">
        <v>60.444</v>
      </c>
      <c r="U54" s="41" t="n">
        <v>1.281</v>
      </c>
      <c r="V54" s="40" t="n">
        <v>27.172</v>
      </c>
      <c r="W54" s="41" t="n">
        <v>10.5</v>
      </c>
      <c r="X54" s="40" t="n">
        <v>0.554</v>
      </c>
      <c r="Y54" s="41" t="n">
        <v>12.267</v>
      </c>
      <c r="Z54" s="40" t="n">
        <v>6.42</v>
      </c>
      <c r="AA54" s="41" t="n">
        <v>41.131</v>
      </c>
      <c r="AB54" s="40" t="n">
        <v>10.525</v>
      </c>
      <c r="AC54" s="41" t="n">
        <v>6.99</v>
      </c>
      <c r="AD54" s="40" t="n">
        <v>17.261</v>
      </c>
      <c r="AE54" s="41" t="n">
        <v>12.762</v>
      </c>
      <c r="AF54" s="40" t="n">
        <v>17.305</v>
      </c>
      <c r="AG54" s="41" t="n">
        <v>37.427</v>
      </c>
      <c r="AH54" s="40" t="n">
        <v>4.7</v>
      </c>
      <c r="AI54" s="41" t="n">
        <v>3.847</v>
      </c>
      <c r="AJ54" s="46" t="n">
        <v>564.767</v>
      </c>
      <c r="AK54" s="41" t="n">
        <v>0</v>
      </c>
      <c r="AL54" s="46" t="n">
        <v>0</v>
      </c>
      <c r="AM54" s="41" t="n">
        <v>4.945</v>
      </c>
      <c r="AN54" s="46" t="n">
        <v>0.005</v>
      </c>
      <c r="AO54" s="41" t="n">
        <v>0</v>
      </c>
      <c r="AP54" s="46" t="n">
        <v>0</v>
      </c>
      <c r="AQ54" s="41" t="n">
        <v>58.917</v>
      </c>
      <c r="AR54" s="46" t="n">
        <v>0</v>
      </c>
      <c r="AS54" s="41" t="n">
        <v>0.177</v>
      </c>
      <c r="AT54" s="46" t="n">
        <v>5.73</v>
      </c>
      <c r="AU54" s="41" t="n">
        <v>139.901</v>
      </c>
      <c r="AV54" s="46" t="n">
        <v>0.243</v>
      </c>
      <c r="AW54" s="41" t="n">
        <v>21.544</v>
      </c>
      <c r="AX54" s="46" t="n">
        <v>8.842</v>
      </c>
      <c r="AY54" s="41" t="n">
        <v>0</v>
      </c>
      <c r="AZ54" s="46" t="n">
        <v>0</v>
      </c>
      <c r="BA54" s="41" t="n">
        <v>0</v>
      </c>
      <c r="BB54" s="46" t="n">
        <v>0</v>
      </c>
      <c r="BC54" s="41" t="n">
        <v>0</v>
      </c>
      <c r="BD54" s="47" t="n">
        <v>0</v>
      </c>
      <c r="BE54" s="41" t="n">
        <v>0</v>
      </c>
      <c r="BF54" s="47" t="n">
        <v>0</v>
      </c>
      <c r="BG54" s="41" t="n">
        <v>0</v>
      </c>
      <c r="BH54" s="47" t="n">
        <v>0</v>
      </c>
      <c r="BI54" s="41" t="n">
        <v>0</v>
      </c>
      <c r="BJ54" s="47" t="n">
        <v>0</v>
      </c>
      <c r="BK54" s="41" t="n">
        <v>0</v>
      </c>
      <c r="BL54" s="47" t="n">
        <v>0</v>
      </c>
      <c r="BM54" s="41" t="n">
        <v>0</v>
      </c>
      <c r="BN54" s="47" t="n">
        <v>0</v>
      </c>
      <c r="BO54" s="41" t="n">
        <v>0</v>
      </c>
      <c r="BP54" s="42" t="n">
        <v>0</v>
      </c>
      <c r="BQ54" s="41" t="n">
        <v>0</v>
      </c>
      <c r="BR54" s="42" t="n">
        <v>0</v>
      </c>
      <c r="BS54" s="41" t="n">
        <v>0</v>
      </c>
      <c r="BT54" s="42" t="n">
        <v>0</v>
      </c>
      <c r="BU54" s="41" t="n">
        <v>0</v>
      </c>
      <c r="BV54" s="42" t="n">
        <v>0</v>
      </c>
      <c r="BW54" s="41" t="n">
        <v>0</v>
      </c>
      <c r="BX54" s="42" t="n">
        <v>0</v>
      </c>
      <c r="BY54" s="41" t="n">
        <v>0</v>
      </c>
      <c r="BZ54" s="42" t="n">
        <v>0</v>
      </c>
      <c r="CA54" s="41" t="n">
        <v>0</v>
      </c>
      <c r="CB54" s="42" t="n">
        <v>0</v>
      </c>
      <c r="CC54" s="41" t="n">
        <v>2062.946</v>
      </c>
      <c r="CD54" s="47"/>
      <c r="CE54" s="39"/>
      <c r="CF54" s="48"/>
      <c r="CG54" s="39"/>
      <c r="CH54" s="28"/>
      <c r="CI54" s="48"/>
      <c r="CJ54" s="39"/>
      <c r="CK54" s="28"/>
      <c r="CL54" s="48"/>
      <c r="CM54" s="39"/>
      <c r="CN54" s="28"/>
      <c r="CO54" s="48"/>
      <c r="CP54" s="39"/>
      <c r="CQ54" s="28"/>
      <c r="CR54" s="48"/>
      <c r="CS54" s="39"/>
      <c r="CT54" s="28"/>
      <c r="CU54" s="48"/>
      <c r="CV54" s="39"/>
      <c r="CW54" s="28"/>
      <c r="CX54" s="48"/>
      <c r="CY54" s="39"/>
      <c r="CZ54" s="28"/>
      <c r="DA54" s="48"/>
      <c r="DB54" s="39"/>
      <c r="DC54" s="28"/>
      <c r="DD54" s="48"/>
      <c r="DE54" s="39"/>
      <c r="DF54" s="28"/>
      <c r="DG54" s="48"/>
      <c r="DH54" s="39"/>
      <c r="DI54" s="28"/>
      <c r="DJ54" s="48"/>
      <c r="DK54" s="39"/>
      <c r="DL54" s="28"/>
      <c r="DM54" s="48"/>
      <c r="DN54" s="39"/>
      <c r="DO54" s="28"/>
      <c r="DP54" s="48"/>
      <c r="DQ54" s="39"/>
      <c r="DR54" s="28"/>
      <c r="DS54" s="48"/>
      <c r="DT54" s="39"/>
      <c r="DU54" s="28"/>
      <c r="DV54" s="48"/>
      <c r="DW54" s="39"/>
      <c r="DX54" s="28"/>
      <c r="DY54" s="48"/>
      <c r="DZ54" s="39"/>
      <c r="EA54" s="28"/>
      <c r="EB54" s="48"/>
      <c r="EC54" s="39"/>
      <c r="ED54" s="28"/>
      <c r="EE54" s="48"/>
      <c r="EF54" s="39"/>
      <c r="EG54" s="28"/>
      <c r="EH54" s="48"/>
      <c r="EI54" s="39"/>
      <c r="EJ54" s="28"/>
      <c r="EK54" s="48"/>
      <c r="EL54" s="39"/>
      <c r="EM54" s="28"/>
      <c r="EN54" s="48"/>
      <c r="EO54" s="39"/>
      <c r="EP54" s="28"/>
      <c r="EQ54" s="48"/>
      <c r="ER54" s="39"/>
      <c r="ES54" s="28"/>
      <c r="ET54" s="48"/>
      <c r="EU54" s="39"/>
      <c r="EV54" s="28"/>
      <c r="EW54" s="48"/>
      <c r="EX54" s="39"/>
      <c r="EY54" s="28"/>
      <c r="EZ54" s="48"/>
      <c r="FA54" s="39"/>
      <c r="FB54" s="28"/>
      <c r="FC54" s="48"/>
      <c r="FD54" s="39"/>
      <c r="FE54" s="28"/>
      <c r="FF54" s="48"/>
      <c r="FG54" s="39"/>
      <c r="FH54" s="28"/>
      <c r="FI54" s="48"/>
      <c r="FJ54" s="39"/>
      <c r="FK54" s="28"/>
      <c r="FL54" s="48"/>
      <c r="FM54" s="39"/>
      <c r="FN54" s="28"/>
      <c r="FO54" s="48"/>
      <c r="FP54" s="39"/>
      <c r="FQ54" s="28"/>
      <c r="FR54" s="48"/>
      <c r="FS54" s="39"/>
      <c r="FT54" s="28"/>
      <c r="FU54" s="48"/>
      <c r="FV54" s="39"/>
      <c r="FW54" s="28"/>
      <c r="FX54" s="48"/>
      <c r="FY54" s="39"/>
      <c r="FZ54" s="28"/>
      <c r="GA54" s="48"/>
      <c r="GB54" s="39"/>
      <c r="GC54" s="28"/>
      <c r="GD54" s="48"/>
      <c r="GE54" s="39"/>
      <c r="GF54" s="28"/>
      <c r="GG54" s="48"/>
      <c r="GH54" s="39"/>
      <c r="GI54" s="28"/>
      <c r="GJ54" s="48"/>
      <c r="GK54" s="39"/>
      <c r="GL54" s="28"/>
      <c r="GM54" s="48"/>
      <c r="GN54" s="39"/>
      <c r="GO54" s="28"/>
      <c r="GP54" s="48"/>
      <c r="GQ54" s="39"/>
      <c r="GR54" s="28"/>
      <c r="GS54" s="48"/>
      <c r="GT54" s="39"/>
      <c r="GU54" s="28"/>
      <c r="GV54" s="48"/>
      <c r="GW54" s="39"/>
      <c r="GX54" s="28"/>
      <c r="GY54" s="48"/>
      <c r="GZ54" s="39"/>
      <c r="HA54" s="28"/>
      <c r="HB54" s="48"/>
      <c r="HC54" s="39"/>
      <c r="HD54" s="28"/>
      <c r="HE54" s="48"/>
      <c r="HF54" s="39"/>
      <c r="HG54" s="28"/>
      <c r="HH54" s="48"/>
      <c r="HI54" s="39"/>
      <c r="HJ54" s="28"/>
      <c r="HK54" s="48"/>
      <c r="HL54" s="39"/>
      <c r="HM54" s="28"/>
    </row>
    <row r="55" s="49" customFormat="true" ht="12.75" hidden="false" customHeight="false" outlineLevel="0" collapsed="false">
      <c r="A55" s="44" t="n">
        <v>44</v>
      </c>
      <c r="B55" s="44" t="s">
        <v>140</v>
      </c>
      <c r="C55" s="39" t="s">
        <v>76</v>
      </c>
      <c r="D55" s="40" t="n">
        <v>1.141</v>
      </c>
      <c r="E55" s="41" t="n">
        <v>0.055</v>
      </c>
      <c r="F55" s="40" t="n">
        <v>0.001</v>
      </c>
      <c r="G55" s="41" t="n">
        <v>0.039</v>
      </c>
      <c r="H55" s="40" t="n">
        <v>3.212</v>
      </c>
      <c r="I55" s="41" t="n">
        <v>0.193</v>
      </c>
      <c r="J55" s="40" t="n">
        <v>0.575</v>
      </c>
      <c r="K55" s="41" t="n">
        <v>0.452</v>
      </c>
      <c r="L55" s="40" t="n">
        <v>2.381</v>
      </c>
      <c r="M55" s="41" t="n">
        <v>0.158</v>
      </c>
      <c r="N55" s="40" t="n">
        <v>0.002</v>
      </c>
      <c r="O55" s="41" t="n">
        <v>3.293</v>
      </c>
      <c r="P55" s="40" t="n">
        <v>2.034</v>
      </c>
      <c r="Q55" s="41" t="n">
        <v>0.522</v>
      </c>
      <c r="R55" s="40" t="n">
        <v>2.728</v>
      </c>
      <c r="S55" s="41" t="n">
        <v>0.584</v>
      </c>
      <c r="T55" s="40" t="n">
        <v>2.855</v>
      </c>
      <c r="U55" s="41" t="n">
        <v>0.01</v>
      </c>
      <c r="V55" s="40" t="n">
        <v>1.077</v>
      </c>
      <c r="W55" s="41" t="n">
        <v>0.493</v>
      </c>
      <c r="X55" s="40" t="n">
        <v>0.037</v>
      </c>
      <c r="Y55" s="41" t="n">
        <v>0.285</v>
      </c>
      <c r="Z55" s="40" t="n">
        <v>0.133</v>
      </c>
      <c r="AA55" s="41" t="n">
        <v>0.391</v>
      </c>
      <c r="AB55" s="40" t="n">
        <v>0.477</v>
      </c>
      <c r="AC55" s="41" t="n">
        <v>0.182</v>
      </c>
      <c r="AD55" s="40" t="n">
        <v>0.762</v>
      </c>
      <c r="AE55" s="41" t="n">
        <v>0.244</v>
      </c>
      <c r="AF55" s="40" t="n">
        <v>0.929</v>
      </c>
      <c r="AG55" s="41" t="n">
        <v>1.356</v>
      </c>
      <c r="AH55" s="40" t="n">
        <v>0.118</v>
      </c>
      <c r="AI55" s="41" t="n">
        <v>0.062</v>
      </c>
      <c r="AJ55" s="46" t="n">
        <v>13.216</v>
      </c>
      <c r="AK55" s="41" t="n">
        <v>0</v>
      </c>
      <c r="AL55" s="46" t="n">
        <v>0</v>
      </c>
      <c r="AM55" s="41" t="n">
        <v>0.01</v>
      </c>
      <c r="AN55" s="46" t="n">
        <v>0</v>
      </c>
      <c r="AO55" s="41" t="n">
        <v>0</v>
      </c>
      <c r="AP55" s="46" t="n">
        <v>0</v>
      </c>
      <c r="AQ55" s="41" t="n">
        <v>1.417</v>
      </c>
      <c r="AR55" s="46" t="n">
        <v>0</v>
      </c>
      <c r="AS55" s="41" t="n">
        <v>0.002</v>
      </c>
      <c r="AT55" s="46" t="n">
        <v>0.084</v>
      </c>
      <c r="AU55" s="41" t="n">
        <v>0</v>
      </c>
      <c r="AV55" s="46" t="n">
        <v>0</v>
      </c>
      <c r="AW55" s="41" t="n">
        <v>0</v>
      </c>
      <c r="AX55" s="46" t="n">
        <v>0</v>
      </c>
      <c r="AY55" s="41" t="n">
        <v>0</v>
      </c>
      <c r="AZ55" s="46" t="n">
        <v>0</v>
      </c>
      <c r="BA55" s="41" t="n">
        <v>0</v>
      </c>
      <c r="BB55" s="46" t="n">
        <v>0</v>
      </c>
      <c r="BC55" s="41" t="n">
        <v>0</v>
      </c>
      <c r="BD55" s="47" t="n">
        <v>0</v>
      </c>
      <c r="BE55" s="41" t="n">
        <v>0</v>
      </c>
      <c r="BF55" s="47" t="n">
        <v>0</v>
      </c>
      <c r="BG55" s="41" t="n">
        <v>0</v>
      </c>
      <c r="BH55" s="47" t="n">
        <v>0</v>
      </c>
      <c r="BI55" s="41" t="n">
        <v>0</v>
      </c>
      <c r="BJ55" s="47" t="n">
        <v>0</v>
      </c>
      <c r="BK55" s="41" t="n">
        <v>0</v>
      </c>
      <c r="BL55" s="47" t="n">
        <v>0</v>
      </c>
      <c r="BM55" s="41" t="n">
        <v>0</v>
      </c>
      <c r="BN55" s="47" t="n">
        <v>0</v>
      </c>
      <c r="BO55" s="41" t="n">
        <v>0</v>
      </c>
      <c r="BP55" s="42" t="n">
        <v>0</v>
      </c>
      <c r="BQ55" s="41" t="n">
        <v>0</v>
      </c>
      <c r="BR55" s="42" t="n">
        <v>0</v>
      </c>
      <c r="BS55" s="41" t="n">
        <v>0</v>
      </c>
      <c r="BT55" s="42" t="n">
        <v>0</v>
      </c>
      <c r="BU55" s="41" t="n">
        <v>0</v>
      </c>
      <c r="BV55" s="42" t="n">
        <v>0</v>
      </c>
      <c r="BW55" s="41" t="n">
        <v>0</v>
      </c>
      <c r="BX55" s="42" t="n">
        <v>0</v>
      </c>
      <c r="BY55" s="41" t="n">
        <v>0</v>
      </c>
      <c r="BZ55" s="42" t="n">
        <v>0</v>
      </c>
      <c r="CA55" s="41" t="n">
        <v>0</v>
      </c>
      <c r="CB55" s="42" t="n">
        <v>0</v>
      </c>
      <c r="CC55" s="41" t="n">
        <v>41.508</v>
      </c>
      <c r="CD55" s="47"/>
      <c r="CE55" s="39"/>
      <c r="CF55" s="48"/>
      <c r="CG55" s="39"/>
      <c r="CH55" s="28"/>
      <c r="CI55" s="48"/>
      <c r="CJ55" s="39"/>
      <c r="CK55" s="28"/>
      <c r="CL55" s="48"/>
      <c r="CM55" s="39"/>
      <c r="CN55" s="28"/>
      <c r="CO55" s="48"/>
      <c r="CP55" s="39"/>
      <c r="CQ55" s="28"/>
      <c r="CR55" s="48"/>
      <c r="CS55" s="39"/>
      <c r="CT55" s="28"/>
      <c r="CU55" s="48"/>
      <c r="CV55" s="39"/>
      <c r="CW55" s="28"/>
      <c r="CX55" s="48"/>
      <c r="CY55" s="39"/>
      <c r="CZ55" s="28"/>
      <c r="DA55" s="48"/>
      <c r="DB55" s="39"/>
      <c r="DC55" s="28"/>
      <c r="DD55" s="48"/>
      <c r="DE55" s="39"/>
      <c r="DF55" s="28"/>
      <c r="DG55" s="48"/>
      <c r="DH55" s="39"/>
      <c r="DI55" s="28"/>
      <c r="DJ55" s="48"/>
      <c r="DK55" s="39"/>
      <c r="DL55" s="28"/>
      <c r="DM55" s="48"/>
      <c r="DN55" s="39"/>
      <c r="DO55" s="28"/>
      <c r="DP55" s="48"/>
      <c r="DQ55" s="39"/>
      <c r="DR55" s="28"/>
      <c r="DS55" s="48"/>
      <c r="DT55" s="39"/>
      <c r="DU55" s="28"/>
      <c r="DV55" s="48"/>
      <c r="DW55" s="39"/>
      <c r="DX55" s="28"/>
      <c r="DY55" s="48"/>
      <c r="DZ55" s="39"/>
      <c r="EA55" s="28"/>
      <c r="EB55" s="48"/>
      <c r="EC55" s="39"/>
      <c r="ED55" s="28"/>
      <c r="EE55" s="48"/>
      <c r="EF55" s="39"/>
      <c r="EG55" s="28"/>
      <c r="EH55" s="48"/>
      <c r="EI55" s="39"/>
      <c r="EJ55" s="28"/>
      <c r="EK55" s="48"/>
      <c r="EL55" s="39"/>
      <c r="EM55" s="28"/>
      <c r="EN55" s="48"/>
      <c r="EO55" s="39"/>
      <c r="EP55" s="28"/>
      <c r="EQ55" s="48"/>
      <c r="ER55" s="39"/>
      <c r="ES55" s="28"/>
      <c r="ET55" s="48"/>
      <c r="EU55" s="39"/>
      <c r="EV55" s="28"/>
      <c r="EW55" s="48"/>
      <c r="EX55" s="39"/>
      <c r="EY55" s="28"/>
      <c r="EZ55" s="48"/>
      <c r="FA55" s="39"/>
      <c r="FB55" s="28"/>
      <c r="FC55" s="48"/>
      <c r="FD55" s="39"/>
      <c r="FE55" s="28"/>
      <c r="FF55" s="48"/>
      <c r="FG55" s="39"/>
      <c r="FH55" s="28"/>
      <c r="FI55" s="48"/>
      <c r="FJ55" s="39"/>
      <c r="FK55" s="28"/>
      <c r="FL55" s="48"/>
      <c r="FM55" s="39"/>
      <c r="FN55" s="28"/>
      <c r="FO55" s="48"/>
      <c r="FP55" s="39"/>
      <c r="FQ55" s="28"/>
      <c r="FR55" s="48"/>
      <c r="FS55" s="39"/>
      <c r="FT55" s="28"/>
      <c r="FU55" s="48"/>
      <c r="FV55" s="39"/>
      <c r="FW55" s="28"/>
      <c r="FX55" s="48"/>
      <c r="FY55" s="39"/>
      <c r="FZ55" s="28"/>
      <c r="GA55" s="48"/>
      <c r="GB55" s="39"/>
      <c r="GC55" s="28"/>
      <c r="GD55" s="48"/>
      <c r="GE55" s="39"/>
      <c r="GF55" s="28"/>
      <c r="GG55" s="48"/>
      <c r="GH55" s="39"/>
      <c r="GI55" s="28"/>
      <c r="GJ55" s="48"/>
      <c r="GK55" s="39"/>
      <c r="GL55" s="28"/>
      <c r="GM55" s="48"/>
      <c r="GN55" s="39"/>
      <c r="GO55" s="28"/>
      <c r="GP55" s="48"/>
      <c r="GQ55" s="39"/>
      <c r="GR55" s="28"/>
      <c r="GS55" s="48"/>
      <c r="GT55" s="39"/>
      <c r="GU55" s="28"/>
      <c r="GV55" s="48"/>
      <c r="GW55" s="39"/>
      <c r="GX55" s="28"/>
      <c r="GY55" s="48"/>
      <c r="GZ55" s="39"/>
      <c r="HA55" s="28"/>
      <c r="HB55" s="48"/>
      <c r="HC55" s="39"/>
      <c r="HD55" s="28"/>
      <c r="HE55" s="48"/>
      <c r="HF55" s="39"/>
      <c r="HG55" s="28"/>
      <c r="HH55" s="48"/>
      <c r="HI55" s="39"/>
      <c r="HJ55" s="28"/>
      <c r="HK55" s="48"/>
      <c r="HL55" s="39"/>
      <c r="HM55" s="28"/>
    </row>
    <row r="56" s="49" customFormat="true" ht="12.75" hidden="false" customHeight="false" outlineLevel="0" collapsed="false">
      <c r="A56" s="38" t="n">
        <v>45</v>
      </c>
      <c r="B56" s="44" t="s">
        <v>141</v>
      </c>
      <c r="C56" s="39" t="s">
        <v>76</v>
      </c>
      <c r="D56" s="40" t="n">
        <v>0.179</v>
      </c>
      <c r="E56" s="41" t="n">
        <v>0.007</v>
      </c>
      <c r="F56" s="40" t="n">
        <v>0</v>
      </c>
      <c r="G56" s="41" t="n">
        <v>0.01</v>
      </c>
      <c r="H56" s="40" t="n">
        <v>0.888</v>
      </c>
      <c r="I56" s="41" t="n">
        <v>0.028</v>
      </c>
      <c r="J56" s="40" t="n">
        <v>0.066</v>
      </c>
      <c r="K56" s="41" t="n">
        <v>0.041</v>
      </c>
      <c r="L56" s="40" t="n">
        <v>0.093</v>
      </c>
      <c r="M56" s="41" t="n">
        <v>0.014</v>
      </c>
      <c r="N56" s="40" t="n">
        <v>0</v>
      </c>
      <c r="O56" s="41" t="n">
        <v>2.037</v>
      </c>
      <c r="P56" s="40" t="n">
        <v>0.734</v>
      </c>
      <c r="Q56" s="41" t="n">
        <v>0.323</v>
      </c>
      <c r="R56" s="40" t="n">
        <v>0.965</v>
      </c>
      <c r="S56" s="41" t="n">
        <v>0.097</v>
      </c>
      <c r="T56" s="40" t="n">
        <v>0.391</v>
      </c>
      <c r="U56" s="41" t="n">
        <v>0.001</v>
      </c>
      <c r="V56" s="40" t="n">
        <v>0.09</v>
      </c>
      <c r="W56" s="41" t="n">
        <v>0.047</v>
      </c>
      <c r="X56" s="40" t="n">
        <v>0.003</v>
      </c>
      <c r="Y56" s="41" t="n">
        <v>0.037</v>
      </c>
      <c r="Z56" s="40" t="n">
        <v>0.012</v>
      </c>
      <c r="AA56" s="41" t="n">
        <v>0.059</v>
      </c>
      <c r="AB56" s="40" t="n">
        <v>0.048</v>
      </c>
      <c r="AC56" s="41" t="n">
        <v>0.017</v>
      </c>
      <c r="AD56" s="40" t="n">
        <v>0.117</v>
      </c>
      <c r="AE56" s="41" t="n">
        <v>0.036</v>
      </c>
      <c r="AF56" s="40" t="n">
        <v>0.048</v>
      </c>
      <c r="AG56" s="41" t="n">
        <v>0.074</v>
      </c>
      <c r="AH56" s="40" t="n">
        <v>0.015</v>
      </c>
      <c r="AI56" s="41" t="n">
        <v>0.005</v>
      </c>
      <c r="AJ56" s="46" t="n">
        <v>1.445</v>
      </c>
      <c r="AK56" s="41" t="n">
        <v>0</v>
      </c>
      <c r="AL56" s="46" t="n">
        <v>0</v>
      </c>
      <c r="AM56" s="41" t="n">
        <v>0</v>
      </c>
      <c r="AN56" s="46" t="n">
        <v>0</v>
      </c>
      <c r="AO56" s="41" t="n">
        <v>0</v>
      </c>
      <c r="AP56" s="46" t="n">
        <v>0</v>
      </c>
      <c r="AQ56" s="41" t="n">
        <v>0.132</v>
      </c>
      <c r="AR56" s="46" t="n">
        <v>0</v>
      </c>
      <c r="AS56" s="41" t="n">
        <v>0</v>
      </c>
      <c r="AT56" s="46" t="n">
        <v>0.018</v>
      </c>
      <c r="AU56" s="41" t="n">
        <v>0</v>
      </c>
      <c r="AV56" s="46" t="n">
        <v>0</v>
      </c>
      <c r="AW56" s="41" t="n">
        <v>0</v>
      </c>
      <c r="AX56" s="46" t="n">
        <v>0.001</v>
      </c>
      <c r="AY56" s="41" t="n">
        <v>0</v>
      </c>
      <c r="AZ56" s="46" t="n">
        <v>0</v>
      </c>
      <c r="BA56" s="41" t="n">
        <v>0</v>
      </c>
      <c r="BB56" s="46" t="n">
        <v>0</v>
      </c>
      <c r="BC56" s="41" t="n">
        <v>0</v>
      </c>
      <c r="BD56" s="47" t="n">
        <v>0</v>
      </c>
      <c r="BE56" s="41" t="n">
        <v>0</v>
      </c>
      <c r="BF56" s="47" t="n">
        <v>0</v>
      </c>
      <c r="BG56" s="41" t="n">
        <v>0</v>
      </c>
      <c r="BH56" s="47" t="n">
        <v>0</v>
      </c>
      <c r="BI56" s="41" t="n">
        <v>0</v>
      </c>
      <c r="BJ56" s="47" t="n">
        <v>0</v>
      </c>
      <c r="BK56" s="41" t="n">
        <v>0</v>
      </c>
      <c r="BL56" s="47" t="n">
        <v>0</v>
      </c>
      <c r="BM56" s="41" t="n">
        <v>0</v>
      </c>
      <c r="BN56" s="47" t="n">
        <v>0</v>
      </c>
      <c r="BO56" s="41" t="n">
        <v>0</v>
      </c>
      <c r="BP56" s="42" t="n">
        <v>0</v>
      </c>
      <c r="BQ56" s="41" t="n">
        <v>0</v>
      </c>
      <c r="BR56" s="42" t="n">
        <v>0</v>
      </c>
      <c r="BS56" s="41" t="n">
        <v>0</v>
      </c>
      <c r="BT56" s="42" t="n">
        <v>0</v>
      </c>
      <c r="BU56" s="41" t="n">
        <v>0</v>
      </c>
      <c r="BV56" s="42" t="n">
        <v>0</v>
      </c>
      <c r="BW56" s="41" t="n">
        <v>0</v>
      </c>
      <c r="BX56" s="42" t="n">
        <v>0</v>
      </c>
      <c r="BY56" s="41" t="n">
        <v>0</v>
      </c>
      <c r="BZ56" s="42" t="n">
        <v>0</v>
      </c>
      <c r="CA56" s="41" t="n">
        <v>0</v>
      </c>
      <c r="CB56" s="42" t="n">
        <v>0</v>
      </c>
      <c r="CC56" s="41" t="n">
        <v>8.077</v>
      </c>
      <c r="CD56" s="47"/>
      <c r="CE56" s="39"/>
      <c r="CF56" s="48"/>
      <c r="CG56" s="39"/>
      <c r="CH56" s="28"/>
      <c r="CI56" s="48"/>
      <c r="CJ56" s="39"/>
      <c r="CK56" s="28"/>
      <c r="CL56" s="48"/>
      <c r="CM56" s="39"/>
      <c r="CN56" s="28"/>
      <c r="CO56" s="48"/>
      <c r="CP56" s="39"/>
      <c r="CQ56" s="28"/>
      <c r="CR56" s="48"/>
      <c r="CS56" s="39"/>
      <c r="CT56" s="28"/>
      <c r="CU56" s="48"/>
      <c r="CV56" s="39"/>
      <c r="CW56" s="28"/>
      <c r="CX56" s="48"/>
      <c r="CY56" s="39"/>
      <c r="CZ56" s="28"/>
      <c r="DA56" s="48"/>
      <c r="DB56" s="39"/>
      <c r="DC56" s="28"/>
      <c r="DD56" s="48"/>
      <c r="DE56" s="39"/>
      <c r="DF56" s="28"/>
      <c r="DG56" s="48"/>
      <c r="DH56" s="39"/>
      <c r="DI56" s="28"/>
      <c r="DJ56" s="48"/>
      <c r="DK56" s="39"/>
      <c r="DL56" s="28"/>
      <c r="DM56" s="48"/>
      <c r="DN56" s="39"/>
      <c r="DO56" s="28"/>
      <c r="DP56" s="48"/>
      <c r="DQ56" s="39"/>
      <c r="DR56" s="28"/>
      <c r="DS56" s="48"/>
      <c r="DT56" s="39"/>
      <c r="DU56" s="28"/>
      <c r="DV56" s="48"/>
      <c r="DW56" s="39"/>
      <c r="DX56" s="28"/>
      <c r="DY56" s="48"/>
      <c r="DZ56" s="39"/>
      <c r="EA56" s="28"/>
      <c r="EB56" s="48"/>
      <c r="EC56" s="39"/>
      <c r="ED56" s="28"/>
      <c r="EE56" s="48"/>
      <c r="EF56" s="39"/>
      <c r="EG56" s="28"/>
      <c r="EH56" s="48"/>
      <c r="EI56" s="39"/>
      <c r="EJ56" s="28"/>
      <c r="EK56" s="48"/>
      <c r="EL56" s="39"/>
      <c r="EM56" s="28"/>
      <c r="EN56" s="48"/>
      <c r="EO56" s="39"/>
      <c r="EP56" s="28"/>
      <c r="EQ56" s="48"/>
      <c r="ER56" s="39"/>
      <c r="ES56" s="28"/>
      <c r="ET56" s="48"/>
      <c r="EU56" s="39"/>
      <c r="EV56" s="28"/>
      <c r="EW56" s="48"/>
      <c r="EX56" s="39"/>
      <c r="EY56" s="28"/>
      <c r="EZ56" s="48"/>
      <c r="FA56" s="39"/>
      <c r="FB56" s="28"/>
      <c r="FC56" s="48"/>
      <c r="FD56" s="39"/>
      <c r="FE56" s="28"/>
      <c r="FF56" s="48"/>
      <c r="FG56" s="39"/>
      <c r="FH56" s="28"/>
      <c r="FI56" s="48"/>
      <c r="FJ56" s="39"/>
      <c r="FK56" s="28"/>
      <c r="FL56" s="48"/>
      <c r="FM56" s="39"/>
      <c r="FN56" s="28"/>
      <c r="FO56" s="48"/>
      <c r="FP56" s="39"/>
      <c r="FQ56" s="28"/>
      <c r="FR56" s="48"/>
      <c r="FS56" s="39"/>
      <c r="FT56" s="28"/>
      <c r="FU56" s="48"/>
      <c r="FV56" s="39"/>
      <c r="FW56" s="28"/>
      <c r="FX56" s="48"/>
      <c r="FY56" s="39"/>
      <c r="FZ56" s="28"/>
      <c r="GA56" s="48"/>
      <c r="GB56" s="39"/>
      <c r="GC56" s="28"/>
      <c r="GD56" s="48"/>
      <c r="GE56" s="39"/>
      <c r="GF56" s="28"/>
      <c r="GG56" s="48"/>
      <c r="GH56" s="39"/>
      <c r="GI56" s="28"/>
      <c r="GJ56" s="48"/>
      <c r="GK56" s="39"/>
      <c r="GL56" s="28"/>
      <c r="GM56" s="48"/>
      <c r="GN56" s="39"/>
      <c r="GO56" s="28"/>
      <c r="GP56" s="48"/>
      <c r="GQ56" s="39"/>
      <c r="GR56" s="28"/>
      <c r="GS56" s="48"/>
      <c r="GT56" s="39"/>
      <c r="GU56" s="28"/>
      <c r="GV56" s="48"/>
      <c r="GW56" s="39"/>
      <c r="GX56" s="28"/>
      <c r="GY56" s="48"/>
      <c r="GZ56" s="39"/>
      <c r="HA56" s="28"/>
      <c r="HB56" s="48"/>
      <c r="HC56" s="39"/>
      <c r="HD56" s="28"/>
      <c r="HE56" s="48"/>
      <c r="HF56" s="39"/>
      <c r="HG56" s="28"/>
      <c r="HH56" s="48"/>
      <c r="HI56" s="39"/>
      <c r="HJ56" s="28"/>
      <c r="HK56" s="48"/>
      <c r="HL56" s="39"/>
      <c r="HM56" s="28"/>
    </row>
    <row r="57" s="49" customFormat="true" ht="12.75" hidden="false" customHeight="false" outlineLevel="0" collapsed="false">
      <c r="A57" s="44" t="n">
        <v>46</v>
      </c>
      <c r="B57" s="44" t="s">
        <v>142</v>
      </c>
      <c r="C57" s="39" t="s">
        <v>76</v>
      </c>
      <c r="D57" s="40" t="n">
        <v>0</v>
      </c>
      <c r="E57" s="41" t="n">
        <v>0</v>
      </c>
      <c r="F57" s="40" t="n">
        <v>0</v>
      </c>
      <c r="G57" s="41" t="n">
        <v>0</v>
      </c>
      <c r="H57" s="40" t="n">
        <v>0</v>
      </c>
      <c r="I57" s="41" t="n">
        <v>0</v>
      </c>
      <c r="J57" s="40" t="n">
        <v>0</v>
      </c>
      <c r="K57" s="41" t="n">
        <v>0</v>
      </c>
      <c r="L57" s="40" t="n">
        <v>0</v>
      </c>
      <c r="M57" s="41" t="n">
        <v>0</v>
      </c>
      <c r="N57" s="40" t="n">
        <v>0</v>
      </c>
      <c r="O57" s="41" t="n">
        <v>0</v>
      </c>
      <c r="P57" s="40" t="n">
        <v>0</v>
      </c>
      <c r="Q57" s="41" t="n">
        <v>0</v>
      </c>
      <c r="R57" s="40" t="n">
        <v>0</v>
      </c>
      <c r="S57" s="41" t="n">
        <v>0</v>
      </c>
      <c r="T57" s="40" t="n">
        <v>0</v>
      </c>
      <c r="U57" s="41" t="n">
        <v>0</v>
      </c>
      <c r="V57" s="40" t="n">
        <v>0</v>
      </c>
      <c r="W57" s="41" t="n">
        <v>0</v>
      </c>
      <c r="X57" s="40" t="n">
        <v>0</v>
      </c>
      <c r="Y57" s="41" t="n">
        <v>0</v>
      </c>
      <c r="Z57" s="40" t="n">
        <v>0</v>
      </c>
      <c r="AA57" s="41" t="n">
        <v>0</v>
      </c>
      <c r="AB57" s="40" t="n">
        <v>0</v>
      </c>
      <c r="AC57" s="41" t="n">
        <v>0</v>
      </c>
      <c r="AD57" s="40" t="n">
        <v>0</v>
      </c>
      <c r="AE57" s="41" t="n">
        <v>0</v>
      </c>
      <c r="AF57" s="40" t="n">
        <v>0</v>
      </c>
      <c r="AG57" s="41" t="n">
        <v>0</v>
      </c>
      <c r="AH57" s="40" t="n">
        <v>0</v>
      </c>
      <c r="AI57" s="41" t="n">
        <v>0</v>
      </c>
      <c r="AJ57" s="46" t="n">
        <v>0</v>
      </c>
      <c r="AK57" s="41" t="n">
        <v>0</v>
      </c>
      <c r="AL57" s="46" t="n">
        <v>0</v>
      </c>
      <c r="AM57" s="41" t="n">
        <v>0</v>
      </c>
      <c r="AN57" s="46" t="n">
        <v>0</v>
      </c>
      <c r="AO57" s="41" t="n">
        <v>0</v>
      </c>
      <c r="AP57" s="46" t="n">
        <v>0</v>
      </c>
      <c r="AQ57" s="41" t="n">
        <v>0</v>
      </c>
      <c r="AR57" s="46" t="n">
        <v>0</v>
      </c>
      <c r="AS57" s="41" t="n">
        <v>0</v>
      </c>
      <c r="AT57" s="46" t="n">
        <v>0</v>
      </c>
      <c r="AU57" s="41" t="n">
        <v>0</v>
      </c>
      <c r="AV57" s="46" t="n">
        <v>0</v>
      </c>
      <c r="AW57" s="41" t="n">
        <v>0</v>
      </c>
      <c r="AX57" s="46" t="n">
        <v>0</v>
      </c>
      <c r="AY57" s="41" t="n">
        <v>0</v>
      </c>
      <c r="AZ57" s="46" t="n">
        <v>0</v>
      </c>
      <c r="BA57" s="41" t="n">
        <v>0</v>
      </c>
      <c r="BB57" s="46" t="n">
        <v>0</v>
      </c>
      <c r="BC57" s="41" t="n">
        <v>0</v>
      </c>
      <c r="BD57" s="47" t="n">
        <v>0</v>
      </c>
      <c r="BE57" s="41" t="n">
        <v>0</v>
      </c>
      <c r="BF57" s="47" t="n">
        <v>0</v>
      </c>
      <c r="BG57" s="41" t="n">
        <v>0</v>
      </c>
      <c r="BH57" s="47" t="n">
        <v>0</v>
      </c>
      <c r="BI57" s="41" t="n">
        <v>0</v>
      </c>
      <c r="BJ57" s="47" t="n">
        <v>0</v>
      </c>
      <c r="BK57" s="41" t="n">
        <v>0</v>
      </c>
      <c r="BL57" s="47" t="n">
        <v>0</v>
      </c>
      <c r="BM57" s="41" t="n">
        <v>0</v>
      </c>
      <c r="BN57" s="47" t="n">
        <v>0</v>
      </c>
      <c r="BO57" s="41" t="n">
        <v>0</v>
      </c>
      <c r="BP57" s="42" t="n">
        <v>0</v>
      </c>
      <c r="BQ57" s="41" t="n">
        <v>0</v>
      </c>
      <c r="BR57" s="42" t="n">
        <v>0</v>
      </c>
      <c r="BS57" s="41" t="n">
        <v>0</v>
      </c>
      <c r="BT57" s="42" t="n">
        <v>0</v>
      </c>
      <c r="BU57" s="41" t="n">
        <v>0</v>
      </c>
      <c r="BV57" s="42" t="n">
        <v>0</v>
      </c>
      <c r="BW57" s="41" t="n">
        <v>0</v>
      </c>
      <c r="BX57" s="42" t="n">
        <v>0</v>
      </c>
      <c r="BY57" s="41" t="n">
        <v>0</v>
      </c>
      <c r="BZ57" s="42" t="n">
        <v>0</v>
      </c>
      <c r="CA57" s="41" t="n">
        <v>0</v>
      </c>
      <c r="CB57" s="42" t="n">
        <v>0</v>
      </c>
      <c r="CC57" s="41" t="n">
        <v>0</v>
      </c>
      <c r="CD57" s="47"/>
      <c r="CE57" s="39"/>
      <c r="CF57" s="48"/>
      <c r="CG57" s="39"/>
      <c r="CH57" s="28"/>
      <c r="CI57" s="48"/>
      <c r="CJ57" s="39"/>
      <c r="CK57" s="28"/>
      <c r="CL57" s="48"/>
      <c r="CM57" s="39"/>
      <c r="CN57" s="28"/>
      <c r="CO57" s="48"/>
      <c r="CP57" s="39"/>
      <c r="CQ57" s="28"/>
      <c r="CR57" s="48"/>
      <c r="CS57" s="39"/>
      <c r="CT57" s="28"/>
      <c r="CU57" s="48"/>
      <c r="CV57" s="39"/>
      <c r="CW57" s="28"/>
      <c r="CX57" s="48"/>
      <c r="CY57" s="39"/>
      <c r="CZ57" s="28"/>
      <c r="DA57" s="48"/>
      <c r="DB57" s="39"/>
      <c r="DC57" s="28"/>
      <c r="DD57" s="48"/>
      <c r="DE57" s="39"/>
      <c r="DF57" s="28"/>
      <c r="DG57" s="48"/>
      <c r="DH57" s="39"/>
      <c r="DI57" s="28"/>
      <c r="DJ57" s="48"/>
      <c r="DK57" s="39"/>
      <c r="DL57" s="28"/>
      <c r="DM57" s="48"/>
      <c r="DN57" s="39"/>
      <c r="DO57" s="28"/>
      <c r="DP57" s="48"/>
      <c r="DQ57" s="39"/>
      <c r="DR57" s="28"/>
      <c r="DS57" s="48"/>
      <c r="DT57" s="39"/>
      <c r="DU57" s="28"/>
      <c r="DV57" s="48"/>
      <c r="DW57" s="39"/>
      <c r="DX57" s="28"/>
      <c r="DY57" s="48"/>
      <c r="DZ57" s="39"/>
      <c r="EA57" s="28"/>
      <c r="EB57" s="48"/>
      <c r="EC57" s="39"/>
      <c r="ED57" s="28"/>
      <c r="EE57" s="48"/>
      <c r="EF57" s="39"/>
      <c r="EG57" s="28"/>
      <c r="EH57" s="48"/>
      <c r="EI57" s="39"/>
      <c r="EJ57" s="28"/>
      <c r="EK57" s="48"/>
      <c r="EL57" s="39"/>
      <c r="EM57" s="28"/>
      <c r="EN57" s="48"/>
      <c r="EO57" s="39"/>
      <c r="EP57" s="28"/>
      <c r="EQ57" s="48"/>
      <c r="ER57" s="39"/>
      <c r="ES57" s="28"/>
      <c r="ET57" s="48"/>
      <c r="EU57" s="39"/>
      <c r="EV57" s="28"/>
      <c r="EW57" s="48"/>
      <c r="EX57" s="39"/>
      <c r="EY57" s="28"/>
      <c r="EZ57" s="48"/>
      <c r="FA57" s="39"/>
      <c r="FB57" s="28"/>
      <c r="FC57" s="48"/>
      <c r="FD57" s="39"/>
      <c r="FE57" s="28"/>
      <c r="FF57" s="48"/>
      <c r="FG57" s="39"/>
      <c r="FH57" s="28"/>
      <c r="FI57" s="48"/>
      <c r="FJ57" s="39"/>
      <c r="FK57" s="28"/>
      <c r="FL57" s="48"/>
      <c r="FM57" s="39"/>
      <c r="FN57" s="28"/>
      <c r="FO57" s="48"/>
      <c r="FP57" s="39"/>
      <c r="FQ57" s="28"/>
      <c r="FR57" s="48"/>
      <c r="FS57" s="39"/>
      <c r="FT57" s="28"/>
      <c r="FU57" s="48"/>
      <c r="FV57" s="39"/>
      <c r="FW57" s="28"/>
      <c r="FX57" s="48"/>
      <c r="FY57" s="39"/>
      <c r="FZ57" s="28"/>
      <c r="GA57" s="48"/>
      <c r="GB57" s="39"/>
      <c r="GC57" s="28"/>
      <c r="GD57" s="48"/>
      <c r="GE57" s="39"/>
      <c r="GF57" s="28"/>
      <c r="GG57" s="48"/>
      <c r="GH57" s="39"/>
      <c r="GI57" s="28"/>
      <c r="GJ57" s="48"/>
      <c r="GK57" s="39"/>
      <c r="GL57" s="28"/>
      <c r="GM57" s="48"/>
      <c r="GN57" s="39"/>
      <c r="GO57" s="28"/>
      <c r="GP57" s="48"/>
      <c r="GQ57" s="39"/>
      <c r="GR57" s="28"/>
      <c r="GS57" s="48"/>
      <c r="GT57" s="39"/>
      <c r="GU57" s="28"/>
      <c r="GV57" s="48"/>
      <c r="GW57" s="39"/>
      <c r="GX57" s="28"/>
      <c r="GY57" s="48"/>
      <c r="GZ57" s="39"/>
      <c r="HA57" s="28"/>
      <c r="HB57" s="48"/>
      <c r="HC57" s="39"/>
      <c r="HD57" s="28"/>
      <c r="HE57" s="48"/>
      <c r="HF57" s="39"/>
      <c r="HG57" s="28"/>
      <c r="HH57" s="48"/>
      <c r="HI57" s="39"/>
      <c r="HJ57" s="28"/>
      <c r="HK57" s="48"/>
      <c r="HL57" s="39"/>
      <c r="HM57" s="28"/>
    </row>
    <row r="58" customFormat="false" ht="12.75" hidden="false" customHeight="false" outlineLevel="0" collapsed="false">
      <c r="A58" s="38" t="n">
        <v>47</v>
      </c>
      <c r="B58" s="44" t="s">
        <v>145</v>
      </c>
      <c r="C58" s="39" t="s">
        <v>146</v>
      </c>
      <c r="D58" s="40" t="n">
        <v>93.115</v>
      </c>
      <c r="E58" s="41" t="n">
        <v>3.328</v>
      </c>
      <c r="F58" s="40" t="n">
        <v>0.043</v>
      </c>
      <c r="G58" s="41" t="n">
        <v>1.439</v>
      </c>
      <c r="H58" s="40" t="n">
        <v>166.015</v>
      </c>
      <c r="I58" s="41" t="n">
        <v>10.854</v>
      </c>
      <c r="J58" s="40" t="n">
        <v>72.348</v>
      </c>
      <c r="K58" s="41" t="n">
        <v>39.472</v>
      </c>
      <c r="L58" s="40" t="n">
        <v>168.238</v>
      </c>
      <c r="M58" s="41" t="n">
        <v>23.868</v>
      </c>
      <c r="N58" s="40" t="n">
        <v>0.486</v>
      </c>
      <c r="O58" s="41" t="n">
        <v>46.984</v>
      </c>
      <c r="P58" s="40" t="n">
        <v>57.471</v>
      </c>
      <c r="Q58" s="41" t="n">
        <v>32.015</v>
      </c>
      <c r="R58" s="40" t="n">
        <v>195.803</v>
      </c>
      <c r="S58" s="41" t="n">
        <v>17.58</v>
      </c>
      <c r="T58" s="40" t="n">
        <v>138.355</v>
      </c>
      <c r="U58" s="41" t="n">
        <v>16.891</v>
      </c>
      <c r="V58" s="40" t="n">
        <v>24.707</v>
      </c>
      <c r="W58" s="41" t="n">
        <v>18.403</v>
      </c>
      <c r="X58" s="40" t="n">
        <v>1.022</v>
      </c>
      <c r="Y58" s="41" t="n">
        <v>41.67</v>
      </c>
      <c r="Z58" s="40" t="n">
        <v>16.165</v>
      </c>
      <c r="AA58" s="41" t="n">
        <v>64.62</v>
      </c>
      <c r="AB58" s="40" t="n">
        <v>20.164</v>
      </c>
      <c r="AC58" s="41" t="n">
        <v>20.448</v>
      </c>
      <c r="AD58" s="40" t="n">
        <v>39.558</v>
      </c>
      <c r="AE58" s="41" t="n">
        <v>19.735</v>
      </c>
      <c r="AF58" s="40" t="n">
        <v>3.711</v>
      </c>
      <c r="AG58" s="41" t="n">
        <v>31.068</v>
      </c>
      <c r="AH58" s="40" t="n">
        <v>27.313</v>
      </c>
      <c r="AI58" s="41" t="n">
        <v>1.858</v>
      </c>
      <c r="AJ58" s="46" t="n">
        <v>2483.972</v>
      </c>
      <c r="AK58" s="41" t="n">
        <v>0</v>
      </c>
      <c r="AL58" s="46" t="n">
        <v>0</v>
      </c>
      <c r="AM58" s="41" t="n">
        <v>157.499</v>
      </c>
      <c r="AN58" s="46" t="n">
        <v>11.235</v>
      </c>
      <c r="AO58" s="41" t="n">
        <v>1.067</v>
      </c>
      <c r="AP58" s="46" t="n">
        <v>5.546</v>
      </c>
      <c r="AQ58" s="41" t="n">
        <v>159.197</v>
      </c>
      <c r="AR58" s="46" t="n">
        <v>0</v>
      </c>
      <c r="AS58" s="41" t="n">
        <v>0.479</v>
      </c>
      <c r="AT58" s="46" t="n">
        <v>9.838</v>
      </c>
      <c r="AU58" s="41" t="n">
        <v>15.179</v>
      </c>
      <c r="AV58" s="46" t="n">
        <v>0.041</v>
      </c>
      <c r="AW58" s="41" t="n">
        <v>2.798</v>
      </c>
      <c r="AX58" s="46" t="n">
        <v>0</v>
      </c>
      <c r="AY58" s="41" t="n">
        <v>0</v>
      </c>
      <c r="AZ58" s="46" t="n">
        <v>0.75</v>
      </c>
      <c r="BA58" s="41" t="n">
        <v>0</v>
      </c>
      <c r="BB58" s="46" t="n">
        <v>116.129</v>
      </c>
      <c r="BC58" s="41" t="n">
        <v>0</v>
      </c>
      <c r="BD58" s="47" t="n">
        <v>0</v>
      </c>
      <c r="BE58" s="41" t="n">
        <v>0</v>
      </c>
      <c r="BF58" s="47" t="n">
        <v>0</v>
      </c>
      <c r="BG58" s="41" t="n">
        <v>0</v>
      </c>
      <c r="BH58" s="47" t="n">
        <v>0</v>
      </c>
      <c r="BI58" s="41" t="n">
        <v>0</v>
      </c>
      <c r="BJ58" s="47" t="n">
        <v>0</v>
      </c>
      <c r="BK58" s="41" t="n">
        <v>0</v>
      </c>
      <c r="BL58" s="47" t="n">
        <v>0</v>
      </c>
      <c r="BM58" s="41" t="n">
        <v>0</v>
      </c>
      <c r="BN58" s="47" t="n">
        <v>0</v>
      </c>
      <c r="BO58" s="41" t="n">
        <v>0</v>
      </c>
      <c r="BP58" s="42" t="n">
        <v>0</v>
      </c>
      <c r="BQ58" s="41" t="n">
        <v>0</v>
      </c>
      <c r="BR58" s="42" t="n">
        <v>0</v>
      </c>
      <c r="BS58" s="41" t="n">
        <v>0</v>
      </c>
      <c r="BT58" s="42" t="n">
        <v>-13.983</v>
      </c>
      <c r="BU58" s="41" t="n">
        <v>-0.604</v>
      </c>
      <c r="BV58" s="42" t="n">
        <v>0</v>
      </c>
      <c r="BW58" s="41" t="n">
        <v>0</v>
      </c>
      <c r="BX58" s="42" t="n">
        <v>-0.057</v>
      </c>
      <c r="BY58" s="41" t="n">
        <v>-0.659</v>
      </c>
      <c r="BZ58" s="42" t="n">
        <v>-0.117</v>
      </c>
      <c r="CA58" s="41" t="n">
        <v>-0.039</v>
      </c>
      <c r="CB58" s="42" t="n">
        <v>0</v>
      </c>
      <c r="CC58" s="41" t="n">
        <v>4363.018</v>
      </c>
      <c r="CD58" s="47"/>
      <c r="CE58" s="39"/>
      <c r="CF58" s="48"/>
      <c r="CG58" s="39"/>
      <c r="CH58" s="28"/>
      <c r="CI58" s="48"/>
      <c r="CJ58" s="39"/>
      <c r="CK58" s="28"/>
      <c r="CL58" s="48"/>
      <c r="CM58" s="39"/>
      <c r="CN58" s="28"/>
      <c r="CO58" s="48"/>
      <c r="CP58" s="39"/>
      <c r="CQ58" s="28"/>
      <c r="CR58" s="48"/>
      <c r="CS58" s="39"/>
      <c r="CT58" s="28"/>
      <c r="CU58" s="48"/>
      <c r="CV58" s="39"/>
      <c r="CW58" s="28"/>
      <c r="CX58" s="48"/>
      <c r="CY58" s="39"/>
      <c r="CZ58" s="28"/>
      <c r="DA58" s="48"/>
      <c r="DB58" s="39"/>
      <c r="DC58" s="28"/>
      <c r="DD58" s="48"/>
      <c r="DE58" s="39"/>
      <c r="DF58" s="28"/>
      <c r="DG58" s="48"/>
      <c r="DH58" s="39"/>
      <c r="DI58" s="28"/>
      <c r="DJ58" s="48"/>
      <c r="DK58" s="39"/>
      <c r="DL58" s="28"/>
      <c r="DM58" s="48"/>
      <c r="DN58" s="39"/>
      <c r="DO58" s="28"/>
      <c r="DP58" s="48"/>
      <c r="DQ58" s="39"/>
      <c r="DR58" s="28"/>
      <c r="DS58" s="48"/>
      <c r="DT58" s="39"/>
      <c r="DU58" s="28"/>
      <c r="DV58" s="48"/>
      <c r="DW58" s="39"/>
      <c r="DX58" s="28"/>
      <c r="DY58" s="48"/>
      <c r="DZ58" s="39"/>
      <c r="EA58" s="28"/>
      <c r="EB58" s="48"/>
      <c r="EC58" s="39"/>
      <c r="ED58" s="28"/>
      <c r="EE58" s="48"/>
      <c r="EF58" s="39"/>
      <c r="EG58" s="28"/>
      <c r="EH58" s="48"/>
      <c r="EI58" s="39"/>
      <c r="EJ58" s="28"/>
      <c r="EK58" s="48"/>
      <c r="EL58" s="39"/>
      <c r="EM58" s="28"/>
      <c r="EN58" s="48"/>
      <c r="EO58" s="39"/>
      <c r="EP58" s="28"/>
      <c r="EQ58" s="48"/>
      <c r="ER58" s="39"/>
      <c r="ES58" s="28"/>
      <c r="ET58" s="48"/>
      <c r="EU58" s="39"/>
      <c r="EV58" s="28"/>
      <c r="EW58" s="48"/>
      <c r="EX58" s="39"/>
      <c r="EY58" s="28"/>
      <c r="EZ58" s="48"/>
      <c r="FA58" s="39"/>
      <c r="FB58" s="28"/>
      <c r="FC58" s="48"/>
      <c r="FD58" s="39"/>
      <c r="FE58" s="28"/>
      <c r="FF58" s="48"/>
      <c r="FG58" s="39"/>
      <c r="FH58" s="28"/>
      <c r="FI58" s="48"/>
      <c r="FJ58" s="39"/>
      <c r="FK58" s="28"/>
      <c r="FL58" s="48"/>
      <c r="FM58" s="39"/>
      <c r="FN58" s="28"/>
      <c r="FO58" s="48"/>
      <c r="FP58" s="39"/>
      <c r="FQ58" s="28"/>
      <c r="FR58" s="48"/>
      <c r="FS58" s="39"/>
      <c r="FT58" s="28"/>
      <c r="FU58" s="48"/>
      <c r="FV58" s="39"/>
      <c r="FW58" s="28"/>
      <c r="FX58" s="48"/>
      <c r="FY58" s="39"/>
      <c r="FZ58" s="28"/>
      <c r="GA58" s="48"/>
      <c r="GB58" s="39"/>
      <c r="GC58" s="28"/>
      <c r="GD58" s="48"/>
      <c r="GE58" s="39"/>
      <c r="GF58" s="28"/>
      <c r="GG58" s="48"/>
      <c r="GH58" s="39"/>
      <c r="GI58" s="28"/>
      <c r="GJ58" s="48"/>
      <c r="GK58" s="39"/>
      <c r="GL58" s="28"/>
      <c r="GM58" s="48"/>
      <c r="GN58" s="39"/>
      <c r="GO58" s="28"/>
      <c r="GP58" s="48"/>
      <c r="GQ58" s="39"/>
      <c r="GR58" s="28"/>
      <c r="GS58" s="48"/>
      <c r="GT58" s="39"/>
      <c r="GU58" s="28"/>
      <c r="GV58" s="48"/>
      <c r="GW58" s="39"/>
      <c r="GX58" s="28"/>
      <c r="GY58" s="48"/>
      <c r="GZ58" s="39"/>
      <c r="HA58" s="28"/>
      <c r="HB58" s="48"/>
      <c r="HC58" s="39"/>
      <c r="HD58" s="28"/>
      <c r="HE58" s="48"/>
      <c r="HF58" s="39"/>
      <c r="HG58" s="28"/>
      <c r="HH58" s="48"/>
      <c r="HI58" s="39"/>
      <c r="HJ58" s="28"/>
      <c r="HK58" s="48"/>
      <c r="HL58" s="39"/>
      <c r="HM58" s="28"/>
    </row>
    <row r="59" customFormat="false" ht="12.75" hidden="false" customHeight="false" outlineLevel="0" collapsed="false">
      <c r="A59" s="44" t="n">
        <v>48</v>
      </c>
      <c r="B59" s="44" t="s">
        <v>147</v>
      </c>
      <c r="C59" s="39" t="s">
        <v>148</v>
      </c>
      <c r="D59" s="40" t="n">
        <v>-1060.031</v>
      </c>
      <c r="E59" s="41" t="n">
        <v>-0.117</v>
      </c>
      <c r="F59" s="40" t="n">
        <v>-1.758</v>
      </c>
      <c r="G59" s="41" t="n">
        <v>-2.04</v>
      </c>
      <c r="H59" s="40" t="n">
        <v>-5.471</v>
      </c>
      <c r="I59" s="41" t="n">
        <v>-6.781</v>
      </c>
      <c r="J59" s="40" t="n">
        <v>-20.324</v>
      </c>
      <c r="K59" s="41" t="n">
        <v>0</v>
      </c>
      <c r="L59" s="40" t="n">
        <v>0</v>
      </c>
      <c r="M59" s="41" t="n">
        <v>0</v>
      </c>
      <c r="N59" s="40" t="n">
        <v>0</v>
      </c>
      <c r="O59" s="41" t="n">
        <v>-23.231</v>
      </c>
      <c r="P59" s="40" t="n">
        <v>-7.395</v>
      </c>
      <c r="Q59" s="41" t="n">
        <v>-48.684</v>
      </c>
      <c r="R59" s="40" t="n">
        <v>-46.533</v>
      </c>
      <c r="S59" s="41" t="n">
        <v>-7.854</v>
      </c>
      <c r="T59" s="40" t="n">
        <v>-87.327</v>
      </c>
      <c r="U59" s="41" t="n">
        <v>0</v>
      </c>
      <c r="V59" s="40" t="n">
        <v>-75.489</v>
      </c>
      <c r="W59" s="41" t="n">
        <v>-13.231</v>
      </c>
      <c r="X59" s="40" t="n">
        <v>-0.435</v>
      </c>
      <c r="Y59" s="41" t="n">
        <v>-44.602</v>
      </c>
      <c r="Z59" s="40" t="n">
        <v>-11.413</v>
      </c>
      <c r="AA59" s="41" t="n">
        <v>-10.812</v>
      </c>
      <c r="AB59" s="40" t="n">
        <v>-55.555</v>
      </c>
      <c r="AC59" s="41" t="n">
        <v>0</v>
      </c>
      <c r="AD59" s="40" t="n">
        <v>0</v>
      </c>
      <c r="AE59" s="41" t="n">
        <v>0</v>
      </c>
      <c r="AF59" s="40" t="n">
        <v>0</v>
      </c>
      <c r="AG59" s="41" t="n">
        <v>0</v>
      </c>
      <c r="AH59" s="40" t="n">
        <v>0</v>
      </c>
      <c r="AI59" s="41" t="n">
        <v>0</v>
      </c>
      <c r="AJ59" s="46" t="n">
        <v>0</v>
      </c>
      <c r="AK59" s="41" t="n">
        <v>0</v>
      </c>
      <c r="AL59" s="46" t="n">
        <v>0</v>
      </c>
      <c r="AM59" s="41" t="n">
        <v>0</v>
      </c>
      <c r="AN59" s="46" t="n">
        <v>0</v>
      </c>
      <c r="AO59" s="41" t="n">
        <v>0</v>
      </c>
      <c r="AP59" s="46" t="n">
        <v>0</v>
      </c>
      <c r="AQ59" s="41" t="n">
        <v>0</v>
      </c>
      <c r="AR59" s="46" t="n">
        <v>0</v>
      </c>
      <c r="AS59" s="41" t="n">
        <v>0</v>
      </c>
      <c r="AT59" s="46" t="n">
        <v>0</v>
      </c>
      <c r="AU59" s="41" t="n">
        <v>0</v>
      </c>
      <c r="AV59" s="46" t="n">
        <v>0</v>
      </c>
      <c r="AW59" s="41" t="n">
        <v>0</v>
      </c>
      <c r="AX59" s="46" t="n">
        <v>0</v>
      </c>
      <c r="AY59" s="41" t="n">
        <v>0</v>
      </c>
      <c r="AZ59" s="46" t="n">
        <v>0</v>
      </c>
      <c r="BA59" s="41" t="n">
        <v>0</v>
      </c>
      <c r="BB59" s="46" t="n">
        <v>0</v>
      </c>
      <c r="BC59" s="41" t="n">
        <v>0</v>
      </c>
      <c r="BD59" s="47" t="n">
        <v>0</v>
      </c>
      <c r="BE59" s="41" t="n">
        <v>0</v>
      </c>
      <c r="BF59" s="47" t="n">
        <v>0</v>
      </c>
      <c r="BG59" s="41" t="n">
        <v>0</v>
      </c>
      <c r="BH59" s="47" t="n">
        <v>0</v>
      </c>
      <c r="BI59" s="41" t="n">
        <v>0</v>
      </c>
      <c r="BJ59" s="47" t="n">
        <v>0</v>
      </c>
      <c r="BK59" s="41" t="n">
        <v>0</v>
      </c>
      <c r="BL59" s="47" t="n">
        <v>0</v>
      </c>
      <c r="BM59" s="41" t="n">
        <v>0</v>
      </c>
      <c r="BN59" s="47" t="n">
        <v>0</v>
      </c>
      <c r="BO59" s="41" t="n">
        <v>0</v>
      </c>
      <c r="BP59" s="42" t="n">
        <v>0</v>
      </c>
      <c r="BQ59" s="41" t="n">
        <v>0</v>
      </c>
      <c r="BR59" s="42" t="n">
        <v>0</v>
      </c>
      <c r="BS59" s="41" t="n">
        <v>0</v>
      </c>
      <c r="BT59" s="42" t="n">
        <v>0</v>
      </c>
      <c r="BU59" s="41" t="n">
        <v>0</v>
      </c>
      <c r="BV59" s="42" t="n">
        <v>0</v>
      </c>
      <c r="BW59" s="41" t="n">
        <v>0</v>
      </c>
      <c r="BX59" s="42" t="n">
        <v>0</v>
      </c>
      <c r="BY59" s="41" t="n">
        <v>0</v>
      </c>
      <c r="BZ59" s="42" t="n">
        <v>0</v>
      </c>
      <c r="CA59" s="41" t="n">
        <v>0</v>
      </c>
      <c r="CB59" s="42" t="n">
        <v>0</v>
      </c>
      <c r="CC59" s="41" t="n">
        <v>-1529.083</v>
      </c>
      <c r="CD59" s="47"/>
      <c r="CE59" s="39"/>
      <c r="CF59" s="48"/>
      <c r="CG59" s="39"/>
      <c r="CH59" s="28"/>
      <c r="CI59" s="48"/>
      <c r="CJ59" s="39"/>
      <c r="CK59" s="28"/>
      <c r="CL59" s="48"/>
      <c r="CM59" s="39"/>
      <c r="CN59" s="28"/>
      <c r="CO59" s="48"/>
      <c r="CP59" s="39"/>
      <c r="CQ59" s="28"/>
      <c r="CR59" s="48"/>
      <c r="CS59" s="39"/>
      <c r="CT59" s="28"/>
      <c r="CU59" s="48"/>
      <c r="CV59" s="39"/>
      <c r="CW59" s="28"/>
      <c r="CX59" s="48"/>
      <c r="CY59" s="39"/>
      <c r="CZ59" s="28"/>
      <c r="DA59" s="48"/>
      <c r="DB59" s="39"/>
      <c r="DC59" s="28"/>
      <c r="DD59" s="48"/>
      <c r="DE59" s="39"/>
      <c r="DF59" s="28"/>
      <c r="DG59" s="48"/>
      <c r="DH59" s="39"/>
      <c r="DI59" s="28"/>
      <c r="DJ59" s="48"/>
      <c r="DK59" s="39"/>
      <c r="DL59" s="28"/>
      <c r="DM59" s="48"/>
      <c r="DN59" s="39"/>
      <c r="DO59" s="28"/>
      <c r="DP59" s="48"/>
      <c r="DQ59" s="39"/>
      <c r="DR59" s="28"/>
      <c r="DS59" s="48"/>
      <c r="DT59" s="39"/>
      <c r="DU59" s="28"/>
      <c r="DV59" s="48"/>
      <c r="DW59" s="39"/>
      <c r="DX59" s="28"/>
      <c r="DY59" s="48"/>
      <c r="DZ59" s="39"/>
      <c r="EA59" s="28"/>
      <c r="EB59" s="48"/>
      <c r="EC59" s="39"/>
      <c r="ED59" s="28"/>
      <c r="EE59" s="48"/>
      <c r="EF59" s="39"/>
      <c r="EG59" s="28"/>
      <c r="EH59" s="48"/>
      <c r="EI59" s="39"/>
      <c r="EJ59" s="28"/>
      <c r="EK59" s="48"/>
      <c r="EL59" s="39"/>
      <c r="EM59" s="28"/>
      <c r="EN59" s="48"/>
      <c r="EO59" s="39"/>
      <c r="EP59" s="28"/>
      <c r="EQ59" s="48"/>
      <c r="ER59" s="39"/>
      <c r="ES59" s="28"/>
      <c r="ET59" s="48"/>
      <c r="EU59" s="39"/>
      <c r="EV59" s="28"/>
      <c r="EW59" s="48"/>
      <c r="EX59" s="39"/>
      <c r="EY59" s="28"/>
      <c r="EZ59" s="48"/>
      <c r="FA59" s="39"/>
      <c r="FB59" s="28"/>
      <c r="FC59" s="48"/>
      <c r="FD59" s="39"/>
      <c r="FE59" s="28"/>
      <c r="FF59" s="48"/>
      <c r="FG59" s="39"/>
      <c r="FH59" s="28"/>
      <c r="FI59" s="48"/>
      <c r="FJ59" s="39"/>
      <c r="FK59" s="28"/>
      <c r="FL59" s="48"/>
      <c r="FM59" s="39"/>
      <c r="FN59" s="28"/>
      <c r="FO59" s="48"/>
      <c r="FP59" s="39"/>
      <c r="FQ59" s="28"/>
      <c r="FR59" s="48"/>
      <c r="FS59" s="39"/>
      <c r="FT59" s="28"/>
      <c r="FU59" s="48"/>
      <c r="FV59" s="39"/>
      <c r="FW59" s="28"/>
      <c r="FX59" s="48"/>
      <c r="FY59" s="39"/>
      <c r="FZ59" s="28"/>
      <c r="GA59" s="48"/>
      <c r="GB59" s="39"/>
      <c r="GC59" s="28"/>
      <c r="GD59" s="48"/>
      <c r="GE59" s="39"/>
      <c r="GF59" s="28"/>
      <c r="GG59" s="48"/>
      <c r="GH59" s="39"/>
      <c r="GI59" s="28"/>
      <c r="GJ59" s="48"/>
      <c r="GK59" s="39"/>
      <c r="GL59" s="28"/>
      <c r="GM59" s="48"/>
      <c r="GN59" s="39"/>
      <c r="GO59" s="28"/>
      <c r="GP59" s="48"/>
      <c r="GQ59" s="39"/>
      <c r="GR59" s="28"/>
      <c r="GS59" s="48"/>
      <c r="GT59" s="39"/>
      <c r="GU59" s="28"/>
      <c r="GV59" s="48"/>
      <c r="GW59" s="39"/>
      <c r="GX59" s="28"/>
      <c r="GY59" s="48"/>
      <c r="GZ59" s="39"/>
      <c r="HA59" s="28"/>
      <c r="HB59" s="48"/>
      <c r="HC59" s="39"/>
      <c r="HD59" s="28"/>
      <c r="HE59" s="48"/>
      <c r="HF59" s="39"/>
      <c r="HG59" s="28"/>
      <c r="HH59" s="48"/>
      <c r="HI59" s="39"/>
      <c r="HJ59" s="28"/>
      <c r="HK59" s="48"/>
      <c r="HL59" s="39"/>
      <c r="HM59" s="28"/>
    </row>
    <row r="60" customFormat="false" ht="12.75" hidden="false" customHeight="false" outlineLevel="0" collapsed="false">
      <c r="A60" s="38" t="n">
        <v>49</v>
      </c>
      <c r="B60" s="44" t="s">
        <v>149</v>
      </c>
      <c r="C60" s="39" t="s">
        <v>150</v>
      </c>
      <c r="D60" s="40" t="n">
        <v>0</v>
      </c>
      <c r="E60" s="41" t="n">
        <v>-0.037</v>
      </c>
      <c r="F60" s="40" t="n">
        <v>0</v>
      </c>
      <c r="G60" s="41" t="n">
        <v>-0.019</v>
      </c>
      <c r="H60" s="40" t="n">
        <v>-1.832</v>
      </c>
      <c r="I60" s="41" t="n">
        <v>-0.433</v>
      </c>
      <c r="J60" s="40" t="n">
        <v>-2.79</v>
      </c>
      <c r="K60" s="41" t="n">
        <v>0</v>
      </c>
      <c r="L60" s="40" t="n">
        <v>0</v>
      </c>
      <c r="M60" s="41" t="n">
        <v>0</v>
      </c>
      <c r="N60" s="40" t="n">
        <v>0</v>
      </c>
      <c r="O60" s="41" t="n">
        <v>-2.547</v>
      </c>
      <c r="P60" s="40" t="n">
        <v>-2.21</v>
      </c>
      <c r="Q60" s="41" t="n">
        <v>-6.313</v>
      </c>
      <c r="R60" s="40" t="n">
        <v>-1.819</v>
      </c>
      <c r="S60" s="41" t="n">
        <v>-13.999</v>
      </c>
      <c r="T60" s="40" t="n">
        <v>-3.432</v>
      </c>
      <c r="U60" s="41" t="n">
        <v>0</v>
      </c>
      <c r="V60" s="40" t="n">
        <v>-1.448</v>
      </c>
      <c r="W60" s="41" t="n">
        <v>-1.277</v>
      </c>
      <c r="X60" s="40" t="n">
        <v>-4.503</v>
      </c>
      <c r="Y60" s="41" t="n">
        <v>-4.081</v>
      </c>
      <c r="Z60" s="40" t="n">
        <v>-2.134</v>
      </c>
      <c r="AA60" s="41" t="n">
        <v>-5.304</v>
      </c>
      <c r="AB60" s="40" t="n">
        <v>-1.736</v>
      </c>
      <c r="AC60" s="41" t="n">
        <v>0</v>
      </c>
      <c r="AD60" s="40" t="n">
        <v>0</v>
      </c>
      <c r="AE60" s="41" t="n">
        <v>0</v>
      </c>
      <c r="AF60" s="40" t="n">
        <v>0</v>
      </c>
      <c r="AG60" s="41" t="n">
        <v>0</v>
      </c>
      <c r="AH60" s="40" t="n">
        <v>0</v>
      </c>
      <c r="AI60" s="41" t="n">
        <v>0</v>
      </c>
      <c r="AJ60" s="46" t="n">
        <v>0</v>
      </c>
      <c r="AK60" s="41" t="n">
        <v>0</v>
      </c>
      <c r="AL60" s="46" t="n">
        <v>0</v>
      </c>
      <c r="AM60" s="41" t="n">
        <v>0</v>
      </c>
      <c r="AN60" s="46" t="n">
        <v>0</v>
      </c>
      <c r="AO60" s="41" t="n">
        <v>0</v>
      </c>
      <c r="AP60" s="46" t="n">
        <v>0</v>
      </c>
      <c r="AQ60" s="41" t="n">
        <v>0</v>
      </c>
      <c r="AR60" s="46" t="n">
        <v>0</v>
      </c>
      <c r="AS60" s="41" t="n">
        <v>0</v>
      </c>
      <c r="AT60" s="46" t="n">
        <v>0</v>
      </c>
      <c r="AU60" s="41" t="n">
        <v>0</v>
      </c>
      <c r="AV60" s="46" t="n">
        <v>0</v>
      </c>
      <c r="AW60" s="41" t="n">
        <v>0</v>
      </c>
      <c r="AX60" s="46" t="n">
        <v>0</v>
      </c>
      <c r="AY60" s="41" t="n">
        <v>0</v>
      </c>
      <c r="AZ60" s="46" t="n">
        <v>0</v>
      </c>
      <c r="BA60" s="41" t="n">
        <v>0</v>
      </c>
      <c r="BB60" s="46" t="n">
        <v>0</v>
      </c>
      <c r="BC60" s="41" t="n">
        <v>0</v>
      </c>
      <c r="BD60" s="47" t="n">
        <v>0</v>
      </c>
      <c r="BE60" s="41" t="n">
        <v>0</v>
      </c>
      <c r="BF60" s="47" t="n">
        <v>0</v>
      </c>
      <c r="BG60" s="41" t="n">
        <v>0</v>
      </c>
      <c r="BH60" s="47" t="n">
        <v>0</v>
      </c>
      <c r="BI60" s="41" t="n">
        <v>0</v>
      </c>
      <c r="BJ60" s="47" t="n">
        <v>0</v>
      </c>
      <c r="BK60" s="41" t="n">
        <v>0</v>
      </c>
      <c r="BL60" s="47" t="n">
        <v>0</v>
      </c>
      <c r="BM60" s="41" t="n">
        <v>0</v>
      </c>
      <c r="BN60" s="47" t="n">
        <v>0</v>
      </c>
      <c r="BO60" s="41" t="n">
        <v>0</v>
      </c>
      <c r="BP60" s="42" t="n">
        <v>0</v>
      </c>
      <c r="BQ60" s="41" t="n">
        <v>0</v>
      </c>
      <c r="BR60" s="42" t="n">
        <v>0</v>
      </c>
      <c r="BS60" s="41" t="n">
        <v>0</v>
      </c>
      <c r="BT60" s="42" t="n">
        <v>0</v>
      </c>
      <c r="BU60" s="41" t="n">
        <v>0</v>
      </c>
      <c r="BV60" s="42" t="n">
        <v>0</v>
      </c>
      <c r="BW60" s="41" t="n">
        <v>0</v>
      </c>
      <c r="BX60" s="42" t="n">
        <v>0</v>
      </c>
      <c r="BY60" s="41" t="n">
        <v>0</v>
      </c>
      <c r="BZ60" s="42" t="n">
        <v>0</v>
      </c>
      <c r="CA60" s="41" t="n">
        <v>0</v>
      </c>
      <c r="CB60" s="42" t="n">
        <v>0</v>
      </c>
      <c r="CC60" s="41" t="n">
        <v>-55.914</v>
      </c>
      <c r="CD60" s="47"/>
      <c r="CE60" s="39"/>
      <c r="CF60" s="48"/>
      <c r="CG60" s="39"/>
      <c r="CH60" s="28"/>
      <c r="CI60" s="48"/>
      <c r="CJ60" s="39"/>
      <c r="CK60" s="28"/>
      <c r="CL60" s="48"/>
      <c r="CM60" s="39"/>
      <c r="CN60" s="28"/>
      <c r="CO60" s="48"/>
      <c r="CP60" s="39"/>
      <c r="CQ60" s="28"/>
      <c r="CR60" s="48"/>
      <c r="CS60" s="39"/>
      <c r="CT60" s="28"/>
      <c r="CU60" s="48"/>
      <c r="CV60" s="39"/>
      <c r="CW60" s="28"/>
      <c r="CX60" s="48"/>
      <c r="CY60" s="39"/>
      <c r="CZ60" s="28"/>
      <c r="DA60" s="48"/>
      <c r="DB60" s="39"/>
      <c r="DC60" s="28"/>
      <c r="DD60" s="48"/>
      <c r="DE60" s="39"/>
      <c r="DF60" s="28"/>
      <c r="DG60" s="48"/>
      <c r="DH60" s="39"/>
      <c r="DI60" s="28"/>
      <c r="DJ60" s="48"/>
      <c r="DK60" s="39"/>
      <c r="DL60" s="28"/>
      <c r="DM60" s="48"/>
      <c r="DN60" s="39"/>
      <c r="DO60" s="28"/>
      <c r="DP60" s="48"/>
      <c r="DQ60" s="39"/>
      <c r="DR60" s="28"/>
      <c r="DS60" s="48"/>
      <c r="DT60" s="39"/>
      <c r="DU60" s="28"/>
      <c r="DV60" s="48"/>
      <c r="DW60" s="39"/>
      <c r="DX60" s="28"/>
      <c r="DY60" s="48"/>
      <c r="DZ60" s="39"/>
      <c r="EA60" s="28"/>
      <c r="EB60" s="48"/>
      <c r="EC60" s="39"/>
      <c r="ED60" s="28"/>
      <c r="EE60" s="48"/>
      <c r="EF60" s="39"/>
      <c r="EG60" s="28"/>
      <c r="EH60" s="48"/>
      <c r="EI60" s="39"/>
      <c r="EJ60" s="28"/>
      <c r="EK60" s="48"/>
      <c r="EL60" s="39"/>
      <c r="EM60" s="28"/>
      <c r="EN60" s="48"/>
      <c r="EO60" s="39"/>
      <c r="EP60" s="28"/>
      <c r="EQ60" s="48"/>
      <c r="ER60" s="39"/>
      <c r="ES60" s="28"/>
      <c r="ET60" s="48"/>
      <c r="EU60" s="39"/>
      <c r="EV60" s="28"/>
      <c r="EW60" s="48"/>
      <c r="EX60" s="39"/>
      <c r="EY60" s="28"/>
      <c r="EZ60" s="48"/>
      <c r="FA60" s="39"/>
      <c r="FB60" s="28"/>
      <c r="FC60" s="48"/>
      <c r="FD60" s="39"/>
      <c r="FE60" s="28"/>
      <c r="FF60" s="48"/>
      <c r="FG60" s="39"/>
      <c r="FH60" s="28"/>
      <c r="FI60" s="48"/>
      <c r="FJ60" s="39"/>
      <c r="FK60" s="28"/>
      <c r="FL60" s="48"/>
      <c r="FM60" s="39"/>
      <c r="FN60" s="28"/>
      <c r="FO60" s="48"/>
      <c r="FP60" s="39"/>
      <c r="FQ60" s="28"/>
      <c r="FR60" s="48"/>
      <c r="FS60" s="39"/>
      <c r="FT60" s="28"/>
      <c r="FU60" s="48"/>
      <c r="FV60" s="39"/>
      <c r="FW60" s="28"/>
      <c r="FX60" s="48"/>
      <c r="FY60" s="39"/>
      <c r="FZ60" s="28"/>
      <c r="GA60" s="48"/>
      <c r="GB60" s="39"/>
      <c r="GC60" s="28"/>
      <c r="GD60" s="48"/>
      <c r="GE60" s="39"/>
      <c r="GF60" s="28"/>
      <c r="GG60" s="48"/>
      <c r="GH60" s="39"/>
      <c r="GI60" s="28"/>
      <c r="GJ60" s="48"/>
      <c r="GK60" s="39"/>
      <c r="GL60" s="28"/>
      <c r="GM60" s="48"/>
      <c r="GN60" s="39"/>
      <c r="GO60" s="28"/>
      <c r="GP60" s="48"/>
      <c r="GQ60" s="39"/>
      <c r="GR60" s="28"/>
      <c r="GS60" s="48"/>
      <c r="GT60" s="39"/>
      <c r="GU60" s="28"/>
      <c r="GV60" s="48"/>
      <c r="GW60" s="39"/>
      <c r="GX60" s="28"/>
      <c r="GY60" s="48"/>
      <c r="GZ60" s="39"/>
      <c r="HA60" s="28"/>
      <c r="HB60" s="48"/>
      <c r="HC60" s="39"/>
      <c r="HD60" s="28"/>
      <c r="HE60" s="48"/>
      <c r="HF60" s="39"/>
      <c r="HG60" s="28"/>
      <c r="HH60" s="48"/>
      <c r="HI60" s="39"/>
      <c r="HJ60" s="28"/>
      <c r="HK60" s="48"/>
      <c r="HL60" s="39"/>
      <c r="HM60" s="28"/>
    </row>
    <row r="61" customFormat="false" ht="12.75" hidden="false" customHeight="false" outlineLevel="0" collapsed="false">
      <c r="A61" s="44" t="n">
        <v>50</v>
      </c>
      <c r="B61" s="44" t="s">
        <v>151</v>
      </c>
      <c r="C61" s="39" t="s">
        <v>152</v>
      </c>
      <c r="D61" s="40" t="n">
        <v>360.547</v>
      </c>
      <c r="E61" s="41" t="n">
        <v>2.389</v>
      </c>
      <c r="F61" s="40" t="n">
        <v>0.114</v>
      </c>
      <c r="G61" s="41" t="n">
        <v>4.064</v>
      </c>
      <c r="H61" s="40" t="n">
        <v>631.204</v>
      </c>
      <c r="I61" s="41" t="n">
        <v>80.07</v>
      </c>
      <c r="J61" s="40" t="n">
        <v>34.93</v>
      </c>
      <c r="K61" s="41" t="n">
        <v>13.993</v>
      </c>
      <c r="L61" s="40" t="n">
        <v>79.888</v>
      </c>
      <c r="M61" s="41" t="n">
        <v>8.993</v>
      </c>
      <c r="N61" s="40" t="n">
        <v>0.408</v>
      </c>
      <c r="O61" s="41" t="n">
        <v>36.807</v>
      </c>
      <c r="P61" s="40" t="n">
        <v>76.508</v>
      </c>
      <c r="Q61" s="41" t="n">
        <v>43.839</v>
      </c>
      <c r="R61" s="40" t="n">
        <v>178.007</v>
      </c>
      <c r="S61" s="41" t="n">
        <v>25.005</v>
      </c>
      <c r="T61" s="40" t="n">
        <v>340.85</v>
      </c>
      <c r="U61" s="41" t="n">
        <v>851.514</v>
      </c>
      <c r="V61" s="40" t="n">
        <v>12.654</v>
      </c>
      <c r="W61" s="41" t="n">
        <v>10.084</v>
      </c>
      <c r="X61" s="40" t="n">
        <v>1.209</v>
      </c>
      <c r="Y61" s="41" t="n">
        <v>2.103</v>
      </c>
      <c r="Z61" s="40" t="n">
        <v>3.184</v>
      </c>
      <c r="AA61" s="41" t="n">
        <v>26.188</v>
      </c>
      <c r="AB61" s="40" t="n">
        <v>9.406</v>
      </c>
      <c r="AC61" s="41" t="n">
        <v>5.644</v>
      </c>
      <c r="AD61" s="40" t="n">
        <v>4.129</v>
      </c>
      <c r="AE61" s="41" t="n">
        <v>0</v>
      </c>
      <c r="AF61" s="40" t="n">
        <v>2.453</v>
      </c>
      <c r="AG61" s="41" t="n">
        <v>21.079</v>
      </c>
      <c r="AH61" s="40" t="n">
        <v>0</v>
      </c>
      <c r="AI61" s="41" t="n">
        <v>0</v>
      </c>
      <c r="AJ61" s="46" t="n">
        <v>0</v>
      </c>
      <c r="AK61" s="41" t="n">
        <v>0</v>
      </c>
      <c r="AL61" s="46" t="n">
        <v>0</v>
      </c>
      <c r="AM61" s="41" t="n">
        <v>0</v>
      </c>
      <c r="AN61" s="46" t="n">
        <v>0</v>
      </c>
      <c r="AO61" s="41" t="n">
        <v>0</v>
      </c>
      <c r="AP61" s="46" t="n">
        <v>0</v>
      </c>
      <c r="AQ61" s="41" t="n">
        <v>0</v>
      </c>
      <c r="AR61" s="46" t="n">
        <v>0</v>
      </c>
      <c r="AS61" s="41" t="n">
        <v>0</v>
      </c>
      <c r="AT61" s="46" t="n">
        <v>0</v>
      </c>
      <c r="AU61" s="41" t="n">
        <v>0</v>
      </c>
      <c r="AV61" s="46" t="n">
        <v>0</v>
      </c>
      <c r="AW61" s="41" t="n">
        <v>0</v>
      </c>
      <c r="AX61" s="46" t="n">
        <v>0</v>
      </c>
      <c r="AY61" s="41" t="n">
        <v>0</v>
      </c>
      <c r="AZ61" s="46" t="n">
        <v>0</v>
      </c>
      <c r="BA61" s="41" t="n">
        <v>0</v>
      </c>
      <c r="BB61" s="46" t="n">
        <v>0</v>
      </c>
      <c r="BC61" s="41" t="n">
        <v>0</v>
      </c>
      <c r="BD61" s="47" t="n">
        <v>0</v>
      </c>
      <c r="BE61" s="41" t="n">
        <v>0</v>
      </c>
      <c r="BF61" s="47" t="n">
        <v>0</v>
      </c>
      <c r="BG61" s="41" t="n">
        <v>0</v>
      </c>
      <c r="BH61" s="47" t="n">
        <v>0</v>
      </c>
      <c r="BI61" s="41" t="n">
        <v>0</v>
      </c>
      <c r="BJ61" s="47" t="n">
        <v>0</v>
      </c>
      <c r="BK61" s="41" t="n">
        <v>0</v>
      </c>
      <c r="BL61" s="47" t="n">
        <v>0</v>
      </c>
      <c r="BM61" s="41" t="n">
        <v>0</v>
      </c>
      <c r="BN61" s="47" t="n">
        <v>0</v>
      </c>
      <c r="BO61" s="41" t="n">
        <v>0</v>
      </c>
      <c r="BP61" s="42" t="n">
        <v>0</v>
      </c>
      <c r="BQ61" s="41" t="n">
        <v>0</v>
      </c>
      <c r="BR61" s="42" t="n">
        <v>0</v>
      </c>
      <c r="BS61" s="41" t="n">
        <v>0</v>
      </c>
      <c r="BT61" s="42" t="n">
        <v>0</v>
      </c>
      <c r="BU61" s="41" t="n">
        <v>0</v>
      </c>
      <c r="BV61" s="42" t="n">
        <v>0</v>
      </c>
      <c r="BW61" s="41" t="n">
        <v>0</v>
      </c>
      <c r="BX61" s="42" t="n">
        <v>0</v>
      </c>
      <c r="BY61" s="41" t="n">
        <v>0</v>
      </c>
      <c r="BZ61" s="42" t="n">
        <v>0</v>
      </c>
      <c r="CA61" s="41" t="n">
        <v>0</v>
      </c>
      <c r="CB61" s="42" t="n">
        <v>0</v>
      </c>
      <c r="CC61" s="41" t="n">
        <v>2867.263</v>
      </c>
      <c r="CD61" s="47"/>
      <c r="CE61" s="39"/>
      <c r="CF61" s="48"/>
      <c r="CG61" s="39"/>
      <c r="CH61" s="28"/>
      <c r="CI61" s="48"/>
      <c r="CJ61" s="39"/>
      <c r="CK61" s="28"/>
      <c r="CL61" s="48"/>
      <c r="CM61" s="39"/>
      <c r="CN61" s="28"/>
      <c r="CO61" s="48"/>
      <c r="CP61" s="39"/>
      <c r="CQ61" s="28"/>
      <c r="CR61" s="48"/>
      <c r="CS61" s="39"/>
      <c r="CT61" s="28"/>
      <c r="CU61" s="48"/>
      <c r="CV61" s="39"/>
      <c r="CW61" s="28"/>
      <c r="CX61" s="48"/>
      <c r="CY61" s="39"/>
      <c r="CZ61" s="28"/>
      <c r="DA61" s="48"/>
      <c r="DB61" s="39"/>
      <c r="DC61" s="28"/>
      <c r="DD61" s="48"/>
      <c r="DE61" s="39"/>
      <c r="DF61" s="28"/>
      <c r="DG61" s="48"/>
      <c r="DH61" s="39"/>
      <c r="DI61" s="28"/>
      <c r="DJ61" s="48"/>
      <c r="DK61" s="39"/>
      <c r="DL61" s="28"/>
      <c r="DM61" s="48"/>
      <c r="DN61" s="39"/>
      <c r="DO61" s="28"/>
      <c r="DP61" s="48"/>
      <c r="DQ61" s="39"/>
      <c r="DR61" s="28"/>
      <c r="DS61" s="48"/>
      <c r="DT61" s="39"/>
      <c r="DU61" s="28"/>
      <c r="DV61" s="48"/>
      <c r="DW61" s="39"/>
      <c r="DX61" s="28"/>
      <c r="DY61" s="48"/>
      <c r="DZ61" s="39"/>
      <c r="EA61" s="28"/>
      <c r="EB61" s="48"/>
      <c r="EC61" s="39"/>
      <c r="ED61" s="28"/>
      <c r="EE61" s="48"/>
      <c r="EF61" s="39"/>
      <c r="EG61" s="28"/>
      <c r="EH61" s="48"/>
      <c r="EI61" s="39"/>
      <c r="EJ61" s="28"/>
      <c r="EK61" s="48"/>
      <c r="EL61" s="39"/>
      <c r="EM61" s="28"/>
      <c r="EN61" s="48"/>
      <c r="EO61" s="39"/>
      <c r="EP61" s="28"/>
      <c r="EQ61" s="48"/>
      <c r="ER61" s="39"/>
      <c r="ES61" s="28"/>
      <c r="ET61" s="48"/>
      <c r="EU61" s="39"/>
      <c r="EV61" s="28"/>
      <c r="EW61" s="48"/>
      <c r="EX61" s="39"/>
      <c r="EY61" s="28"/>
      <c r="EZ61" s="48"/>
      <c r="FA61" s="39"/>
      <c r="FB61" s="28"/>
      <c r="FC61" s="48"/>
      <c r="FD61" s="39"/>
      <c r="FE61" s="28"/>
      <c r="FF61" s="48"/>
      <c r="FG61" s="39"/>
      <c r="FH61" s="28"/>
      <c r="FI61" s="48"/>
      <c r="FJ61" s="39"/>
      <c r="FK61" s="28"/>
      <c r="FL61" s="48"/>
      <c r="FM61" s="39"/>
      <c r="FN61" s="28"/>
      <c r="FO61" s="48"/>
      <c r="FP61" s="39"/>
      <c r="FQ61" s="28"/>
      <c r="FR61" s="48"/>
      <c r="FS61" s="39"/>
      <c r="FT61" s="28"/>
      <c r="FU61" s="48"/>
      <c r="FV61" s="39"/>
      <c r="FW61" s="28"/>
      <c r="FX61" s="48"/>
      <c r="FY61" s="39"/>
      <c r="FZ61" s="28"/>
      <c r="GA61" s="48"/>
      <c r="GB61" s="39"/>
      <c r="GC61" s="28"/>
      <c r="GD61" s="48"/>
      <c r="GE61" s="39"/>
      <c r="GF61" s="28"/>
      <c r="GG61" s="48"/>
      <c r="GH61" s="39"/>
      <c r="GI61" s="28"/>
      <c r="GJ61" s="48"/>
      <c r="GK61" s="39"/>
      <c r="GL61" s="28"/>
      <c r="GM61" s="48"/>
      <c r="GN61" s="39"/>
      <c r="GO61" s="28"/>
      <c r="GP61" s="48"/>
      <c r="GQ61" s="39"/>
      <c r="GR61" s="28"/>
      <c r="GS61" s="48"/>
      <c r="GT61" s="39"/>
      <c r="GU61" s="28"/>
      <c r="GV61" s="48"/>
      <c r="GW61" s="39"/>
      <c r="GX61" s="28"/>
      <c r="GY61" s="48"/>
      <c r="GZ61" s="39"/>
      <c r="HA61" s="28"/>
      <c r="HB61" s="48"/>
      <c r="HC61" s="39"/>
      <c r="HD61" s="28"/>
      <c r="HE61" s="48"/>
      <c r="HF61" s="39"/>
      <c r="HG61" s="28"/>
      <c r="HH61" s="48"/>
      <c r="HI61" s="39"/>
      <c r="HJ61" s="28"/>
      <c r="HK61" s="48"/>
      <c r="HL61" s="39"/>
      <c r="HM61" s="28"/>
    </row>
    <row r="62" customFormat="false" ht="12.75" hidden="false" customHeight="false" outlineLevel="0" collapsed="false">
      <c r="A62" s="38" t="n">
        <v>51</v>
      </c>
      <c r="B62" s="44" t="s">
        <v>153</v>
      </c>
      <c r="C62" s="39" t="s">
        <v>154</v>
      </c>
      <c r="D62" s="40" t="n">
        <v>329.068</v>
      </c>
      <c r="E62" s="41" t="n">
        <v>13.921</v>
      </c>
      <c r="F62" s="40" t="n">
        <v>0.648</v>
      </c>
      <c r="G62" s="41" t="n">
        <v>50.958</v>
      </c>
      <c r="H62" s="40" t="n">
        <v>1837.538</v>
      </c>
      <c r="I62" s="41" t="n">
        <v>311.193</v>
      </c>
      <c r="J62" s="40" t="n">
        <v>424.959</v>
      </c>
      <c r="K62" s="41" t="n">
        <v>371.308</v>
      </c>
      <c r="L62" s="40" t="n">
        <v>1446.868</v>
      </c>
      <c r="M62" s="41" t="n">
        <v>474.011</v>
      </c>
      <c r="N62" s="40" t="n">
        <v>4.666</v>
      </c>
      <c r="O62" s="41" t="n">
        <v>1572.45</v>
      </c>
      <c r="P62" s="40" t="n">
        <v>1267.789</v>
      </c>
      <c r="Q62" s="41" t="n">
        <v>1662.552</v>
      </c>
      <c r="R62" s="40" t="n">
        <v>1398.538</v>
      </c>
      <c r="S62" s="41" t="n">
        <v>454.109</v>
      </c>
      <c r="T62" s="40" t="n">
        <v>1543.686</v>
      </c>
      <c r="U62" s="41" t="n">
        <v>0</v>
      </c>
      <c r="V62" s="40" t="n">
        <v>888.577</v>
      </c>
      <c r="W62" s="41" t="n">
        <v>522.572</v>
      </c>
      <c r="X62" s="40" t="n">
        <v>24.177</v>
      </c>
      <c r="Y62" s="41" t="n">
        <v>396.921</v>
      </c>
      <c r="Z62" s="40" t="n">
        <v>164.581</v>
      </c>
      <c r="AA62" s="41" t="n">
        <v>715.376</v>
      </c>
      <c r="AB62" s="40" t="n">
        <v>479.461</v>
      </c>
      <c r="AC62" s="41" t="n">
        <v>459.243</v>
      </c>
      <c r="AD62" s="40" t="n">
        <v>2004.763</v>
      </c>
      <c r="AE62" s="41" t="n">
        <v>1852.695</v>
      </c>
      <c r="AF62" s="40" t="n">
        <v>695.551</v>
      </c>
      <c r="AG62" s="41" t="n">
        <v>1432.589</v>
      </c>
      <c r="AH62" s="40" t="n">
        <v>679.326</v>
      </c>
      <c r="AI62" s="41" t="n">
        <v>304.985</v>
      </c>
      <c r="AJ62" s="46" t="n">
        <v>0</v>
      </c>
      <c r="AK62" s="41" t="n">
        <v>0</v>
      </c>
      <c r="AL62" s="46" t="n">
        <v>0</v>
      </c>
      <c r="AM62" s="41" t="n">
        <v>0</v>
      </c>
      <c r="AN62" s="46" t="n">
        <v>0</v>
      </c>
      <c r="AO62" s="41" t="n">
        <v>0</v>
      </c>
      <c r="AP62" s="46" t="n">
        <v>0</v>
      </c>
      <c r="AQ62" s="41" t="n">
        <v>0</v>
      </c>
      <c r="AR62" s="46" t="n">
        <v>0</v>
      </c>
      <c r="AS62" s="41" t="n">
        <v>0</v>
      </c>
      <c r="AT62" s="46" t="n">
        <v>0</v>
      </c>
      <c r="AU62" s="41" t="n">
        <v>0</v>
      </c>
      <c r="AV62" s="46" t="n">
        <v>0</v>
      </c>
      <c r="AW62" s="41" t="n">
        <v>0</v>
      </c>
      <c r="AX62" s="46" t="n">
        <v>0</v>
      </c>
      <c r="AY62" s="41" t="n">
        <v>0</v>
      </c>
      <c r="AZ62" s="46" t="n">
        <v>0</v>
      </c>
      <c r="BA62" s="41" t="n">
        <v>0</v>
      </c>
      <c r="BB62" s="46" t="n">
        <v>0</v>
      </c>
      <c r="BC62" s="41" t="n">
        <v>0</v>
      </c>
      <c r="BD62" s="47" t="n">
        <v>0</v>
      </c>
      <c r="BE62" s="41" t="n">
        <v>0</v>
      </c>
      <c r="BF62" s="47" t="n">
        <v>0</v>
      </c>
      <c r="BG62" s="41" t="n">
        <v>0</v>
      </c>
      <c r="BH62" s="47" t="n">
        <v>0</v>
      </c>
      <c r="BI62" s="41" t="n">
        <v>0</v>
      </c>
      <c r="BJ62" s="47" t="n">
        <v>0</v>
      </c>
      <c r="BK62" s="41" t="n">
        <v>0</v>
      </c>
      <c r="BL62" s="47" t="n">
        <v>0</v>
      </c>
      <c r="BM62" s="41" t="n">
        <v>0</v>
      </c>
      <c r="BN62" s="47" t="n">
        <v>0</v>
      </c>
      <c r="BO62" s="41" t="n">
        <v>0</v>
      </c>
      <c r="BP62" s="42" t="n">
        <v>0</v>
      </c>
      <c r="BQ62" s="41" t="n">
        <v>0</v>
      </c>
      <c r="BR62" s="42" t="n">
        <v>0</v>
      </c>
      <c r="BS62" s="41" t="n">
        <v>0</v>
      </c>
      <c r="BT62" s="42" t="n">
        <v>0</v>
      </c>
      <c r="BU62" s="41" t="n">
        <v>0</v>
      </c>
      <c r="BV62" s="42" t="n">
        <v>0</v>
      </c>
      <c r="BW62" s="41" t="n">
        <v>0</v>
      </c>
      <c r="BX62" s="42" t="n">
        <v>0</v>
      </c>
      <c r="BY62" s="41" t="n">
        <v>0</v>
      </c>
      <c r="BZ62" s="42" t="n">
        <v>0</v>
      </c>
      <c r="CA62" s="41" t="n">
        <v>0</v>
      </c>
      <c r="CB62" s="42" t="n">
        <v>0</v>
      </c>
      <c r="CC62" s="41" t="n">
        <v>23785.079</v>
      </c>
      <c r="CD62" s="47"/>
      <c r="CE62" s="39"/>
      <c r="CF62" s="48"/>
      <c r="CG62" s="39"/>
      <c r="CH62" s="28"/>
      <c r="CI62" s="48"/>
      <c r="CJ62" s="39"/>
      <c r="CK62" s="28"/>
      <c r="CL62" s="48"/>
      <c r="CM62" s="39"/>
      <c r="CN62" s="28"/>
      <c r="CO62" s="48"/>
      <c r="CP62" s="39"/>
      <c r="CQ62" s="28"/>
      <c r="CR62" s="48"/>
      <c r="CS62" s="39"/>
      <c r="CT62" s="28"/>
      <c r="CU62" s="48"/>
      <c r="CV62" s="39"/>
      <c r="CW62" s="28"/>
      <c r="CX62" s="48"/>
      <c r="CY62" s="39"/>
      <c r="CZ62" s="28"/>
      <c r="DA62" s="48"/>
      <c r="DB62" s="39"/>
      <c r="DC62" s="28"/>
      <c r="DD62" s="48"/>
      <c r="DE62" s="39"/>
      <c r="DF62" s="28"/>
      <c r="DG62" s="48"/>
      <c r="DH62" s="39"/>
      <c r="DI62" s="28"/>
      <c r="DJ62" s="48"/>
      <c r="DK62" s="39"/>
      <c r="DL62" s="28"/>
      <c r="DM62" s="48"/>
      <c r="DN62" s="39"/>
      <c r="DO62" s="28"/>
      <c r="DP62" s="48"/>
      <c r="DQ62" s="39"/>
      <c r="DR62" s="28"/>
      <c r="DS62" s="48"/>
      <c r="DT62" s="39"/>
      <c r="DU62" s="28"/>
      <c r="DV62" s="48"/>
      <c r="DW62" s="39"/>
      <c r="DX62" s="28"/>
      <c r="DY62" s="48"/>
      <c r="DZ62" s="39"/>
      <c r="EA62" s="28"/>
      <c r="EB62" s="48"/>
      <c r="EC62" s="39"/>
      <c r="ED62" s="28"/>
      <c r="EE62" s="48"/>
      <c r="EF62" s="39"/>
      <c r="EG62" s="28"/>
      <c r="EH62" s="48"/>
      <c r="EI62" s="39"/>
      <c r="EJ62" s="28"/>
      <c r="EK62" s="48"/>
      <c r="EL62" s="39"/>
      <c r="EM62" s="28"/>
      <c r="EN62" s="48"/>
      <c r="EO62" s="39"/>
      <c r="EP62" s="28"/>
      <c r="EQ62" s="48"/>
      <c r="ER62" s="39"/>
      <c r="ES62" s="28"/>
      <c r="ET62" s="48"/>
      <c r="EU62" s="39"/>
      <c r="EV62" s="28"/>
      <c r="EW62" s="48"/>
      <c r="EX62" s="39"/>
      <c r="EY62" s="28"/>
      <c r="EZ62" s="48"/>
      <c r="FA62" s="39"/>
      <c r="FB62" s="28"/>
      <c r="FC62" s="48"/>
      <c r="FD62" s="39"/>
      <c r="FE62" s="28"/>
      <c r="FF62" s="48"/>
      <c r="FG62" s="39"/>
      <c r="FH62" s="28"/>
      <c r="FI62" s="48"/>
      <c r="FJ62" s="39"/>
      <c r="FK62" s="28"/>
      <c r="FL62" s="48"/>
      <c r="FM62" s="39"/>
      <c r="FN62" s="28"/>
      <c r="FO62" s="48"/>
      <c r="FP62" s="39"/>
      <c r="FQ62" s="28"/>
      <c r="FR62" s="48"/>
      <c r="FS62" s="39"/>
      <c r="FT62" s="28"/>
      <c r="FU62" s="48"/>
      <c r="FV62" s="39"/>
      <c r="FW62" s="28"/>
      <c r="FX62" s="48"/>
      <c r="FY62" s="39"/>
      <c r="FZ62" s="28"/>
      <c r="GA62" s="48"/>
      <c r="GB62" s="39"/>
      <c r="GC62" s="28"/>
      <c r="GD62" s="48"/>
      <c r="GE62" s="39"/>
      <c r="GF62" s="28"/>
      <c r="GG62" s="48"/>
      <c r="GH62" s="39"/>
      <c r="GI62" s="28"/>
      <c r="GJ62" s="48"/>
      <c r="GK62" s="39"/>
      <c r="GL62" s="28"/>
      <c r="GM62" s="48"/>
      <c r="GN62" s="39"/>
      <c r="GO62" s="28"/>
      <c r="GP62" s="48"/>
      <c r="GQ62" s="39"/>
      <c r="GR62" s="28"/>
      <c r="GS62" s="48"/>
      <c r="GT62" s="39"/>
      <c r="GU62" s="28"/>
      <c r="GV62" s="48"/>
      <c r="GW62" s="39"/>
      <c r="GX62" s="28"/>
      <c r="GY62" s="48"/>
      <c r="GZ62" s="39"/>
      <c r="HA62" s="28"/>
      <c r="HB62" s="48"/>
      <c r="HC62" s="39"/>
      <c r="HD62" s="28"/>
      <c r="HE62" s="48"/>
      <c r="HF62" s="39"/>
      <c r="HG62" s="28"/>
      <c r="HH62" s="48"/>
      <c r="HI62" s="39"/>
      <c r="HJ62" s="28"/>
      <c r="HK62" s="48"/>
      <c r="HL62" s="39"/>
      <c r="HM62" s="28"/>
    </row>
    <row r="63" customFormat="false" ht="12.75" hidden="false" customHeight="false" outlineLevel="0" collapsed="false">
      <c r="A63" s="44" t="n">
        <v>52</v>
      </c>
      <c r="B63" s="44" t="s">
        <v>155</v>
      </c>
      <c r="C63" s="39" t="s">
        <v>156</v>
      </c>
      <c r="D63" s="40" t="n">
        <v>15.195</v>
      </c>
      <c r="E63" s="41" t="n">
        <v>2.958</v>
      </c>
      <c r="F63" s="40" t="n">
        <v>0.052</v>
      </c>
      <c r="G63" s="41" t="n">
        <v>5.166</v>
      </c>
      <c r="H63" s="40" t="n">
        <v>196.692</v>
      </c>
      <c r="I63" s="41" t="n">
        <v>77.658</v>
      </c>
      <c r="J63" s="40" t="n">
        <v>28.706</v>
      </c>
      <c r="K63" s="41" t="n">
        <v>26.393</v>
      </c>
      <c r="L63" s="40" t="n">
        <v>136.989</v>
      </c>
      <c r="M63" s="41" t="n">
        <v>32.694</v>
      </c>
      <c r="N63" s="40" t="n">
        <v>1.068</v>
      </c>
      <c r="O63" s="41" t="n">
        <v>253.849</v>
      </c>
      <c r="P63" s="40" t="n">
        <v>131.86</v>
      </c>
      <c r="Q63" s="41" t="n">
        <v>192.025</v>
      </c>
      <c r="R63" s="40" t="n">
        <v>273.179</v>
      </c>
      <c r="S63" s="41" t="n">
        <v>104.743</v>
      </c>
      <c r="T63" s="40" t="n">
        <v>184.114</v>
      </c>
      <c r="U63" s="41" t="n">
        <v>0</v>
      </c>
      <c r="V63" s="40" t="n">
        <v>65.237</v>
      </c>
      <c r="W63" s="41" t="n">
        <v>37.179</v>
      </c>
      <c r="X63" s="40" t="n">
        <v>3.633</v>
      </c>
      <c r="Y63" s="41" t="n">
        <v>28.926</v>
      </c>
      <c r="Z63" s="40" t="n">
        <v>40.51</v>
      </c>
      <c r="AA63" s="41" t="n">
        <v>55.296</v>
      </c>
      <c r="AB63" s="40" t="n">
        <v>28.275</v>
      </c>
      <c r="AC63" s="41" t="n">
        <v>56.303</v>
      </c>
      <c r="AD63" s="40" t="n">
        <v>334.876</v>
      </c>
      <c r="AE63" s="41" t="n">
        <v>331.929</v>
      </c>
      <c r="AF63" s="40" t="n">
        <v>189.584</v>
      </c>
      <c r="AG63" s="41" t="n">
        <v>214.99</v>
      </c>
      <c r="AH63" s="40" t="n">
        <v>139.696</v>
      </c>
      <c r="AI63" s="41" t="n">
        <v>33.569</v>
      </c>
      <c r="AJ63" s="46" t="n">
        <v>0</v>
      </c>
      <c r="AK63" s="41" t="n">
        <v>0</v>
      </c>
      <c r="AL63" s="46" t="n">
        <v>0</v>
      </c>
      <c r="AM63" s="41" t="n">
        <v>0</v>
      </c>
      <c r="AN63" s="46" t="n">
        <v>0</v>
      </c>
      <c r="AO63" s="41" t="n">
        <v>0</v>
      </c>
      <c r="AP63" s="46" t="n">
        <v>0</v>
      </c>
      <c r="AQ63" s="41" t="n">
        <v>0</v>
      </c>
      <c r="AR63" s="46" t="n">
        <v>0</v>
      </c>
      <c r="AS63" s="41" t="n">
        <v>0</v>
      </c>
      <c r="AT63" s="46" t="n">
        <v>0</v>
      </c>
      <c r="AU63" s="41" t="n">
        <v>0</v>
      </c>
      <c r="AV63" s="46" t="n">
        <v>0</v>
      </c>
      <c r="AW63" s="41" t="n">
        <v>0</v>
      </c>
      <c r="AX63" s="46" t="n">
        <v>0</v>
      </c>
      <c r="AY63" s="41" t="n">
        <v>0</v>
      </c>
      <c r="AZ63" s="46" t="n">
        <v>0</v>
      </c>
      <c r="BA63" s="41" t="n">
        <v>0</v>
      </c>
      <c r="BB63" s="46" t="n">
        <v>0</v>
      </c>
      <c r="BC63" s="41" t="n">
        <v>0</v>
      </c>
      <c r="BD63" s="47" t="n">
        <v>0</v>
      </c>
      <c r="BE63" s="41" t="n">
        <v>0</v>
      </c>
      <c r="BF63" s="47" t="n">
        <v>0</v>
      </c>
      <c r="BG63" s="41" t="n">
        <v>0</v>
      </c>
      <c r="BH63" s="47" t="n">
        <v>0</v>
      </c>
      <c r="BI63" s="41" t="n">
        <v>0</v>
      </c>
      <c r="BJ63" s="47" t="n">
        <v>0</v>
      </c>
      <c r="BK63" s="41" t="n">
        <v>0</v>
      </c>
      <c r="BL63" s="47" t="n">
        <v>0</v>
      </c>
      <c r="BM63" s="41" t="n">
        <v>0</v>
      </c>
      <c r="BN63" s="47" t="n">
        <v>0</v>
      </c>
      <c r="BO63" s="41" t="n">
        <v>0</v>
      </c>
      <c r="BP63" s="42" t="n">
        <v>0</v>
      </c>
      <c r="BQ63" s="41" t="n">
        <v>0</v>
      </c>
      <c r="BR63" s="42" t="n">
        <v>0</v>
      </c>
      <c r="BS63" s="41" t="n">
        <v>0</v>
      </c>
      <c r="BT63" s="42" t="n">
        <v>0</v>
      </c>
      <c r="BU63" s="41" t="n">
        <v>0</v>
      </c>
      <c r="BV63" s="42" t="n">
        <v>0</v>
      </c>
      <c r="BW63" s="41" t="n">
        <v>0</v>
      </c>
      <c r="BX63" s="42" t="n">
        <v>0</v>
      </c>
      <c r="BY63" s="41" t="n">
        <v>0</v>
      </c>
      <c r="BZ63" s="42" t="n">
        <v>0</v>
      </c>
      <c r="CA63" s="41" t="n">
        <v>0</v>
      </c>
      <c r="CB63" s="42" t="n">
        <v>0</v>
      </c>
      <c r="CC63" s="41" t="n">
        <v>3223.344</v>
      </c>
      <c r="CD63" s="47"/>
      <c r="CE63" s="39"/>
      <c r="CF63" s="48"/>
      <c r="CG63" s="39"/>
      <c r="CH63" s="28"/>
      <c r="CI63" s="48"/>
      <c r="CJ63" s="39"/>
      <c r="CK63" s="28"/>
      <c r="CL63" s="48"/>
      <c r="CM63" s="39"/>
      <c r="CN63" s="28"/>
      <c r="CO63" s="48"/>
      <c r="CP63" s="39"/>
      <c r="CQ63" s="28"/>
      <c r="CR63" s="48"/>
      <c r="CS63" s="39"/>
      <c r="CT63" s="28"/>
      <c r="CU63" s="48"/>
      <c r="CV63" s="39"/>
      <c r="CW63" s="28"/>
      <c r="CX63" s="48"/>
      <c r="CY63" s="39"/>
      <c r="CZ63" s="28"/>
      <c r="DA63" s="48"/>
      <c r="DB63" s="39"/>
      <c r="DC63" s="28"/>
      <c r="DD63" s="48"/>
      <c r="DE63" s="39"/>
      <c r="DF63" s="28"/>
      <c r="DG63" s="48"/>
      <c r="DH63" s="39"/>
      <c r="DI63" s="28"/>
      <c r="DJ63" s="48"/>
      <c r="DK63" s="39"/>
      <c r="DL63" s="28"/>
      <c r="DM63" s="48"/>
      <c r="DN63" s="39"/>
      <c r="DO63" s="28"/>
      <c r="DP63" s="48"/>
      <c r="DQ63" s="39"/>
      <c r="DR63" s="28"/>
      <c r="DS63" s="48"/>
      <c r="DT63" s="39"/>
      <c r="DU63" s="28"/>
      <c r="DV63" s="48"/>
      <c r="DW63" s="39"/>
      <c r="DX63" s="28"/>
      <c r="DY63" s="48"/>
      <c r="DZ63" s="39"/>
      <c r="EA63" s="28"/>
      <c r="EB63" s="48"/>
      <c r="EC63" s="39"/>
      <c r="ED63" s="28"/>
      <c r="EE63" s="48"/>
      <c r="EF63" s="39"/>
      <c r="EG63" s="28"/>
      <c r="EH63" s="48"/>
      <c r="EI63" s="39"/>
      <c r="EJ63" s="28"/>
      <c r="EK63" s="48"/>
      <c r="EL63" s="39"/>
      <c r="EM63" s="28"/>
      <c r="EN63" s="48"/>
      <c r="EO63" s="39"/>
      <c r="EP63" s="28"/>
      <c r="EQ63" s="48"/>
      <c r="ER63" s="39"/>
      <c r="ES63" s="28"/>
      <c r="ET63" s="48"/>
      <c r="EU63" s="39"/>
      <c r="EV63" s="28"/>
      <c r="EW63" s="48"/>
      <c r="EX63" s="39"/>
      <c r="EY63" s="28"/>
      <c r="EZ63" s="48"/>
      <c r="FA63" s="39"/>
      <c r="FB63" s="28"/>
      <c r="FC63" s="48"/>
      <c r="FD63" s="39"/>
      <c r="FE63" s="28"/>
      <c r="FF63" s="48"/>
      <c r="FG63" s="39"/>
      <c r="FH63" s="28"/>
      <c r="FI63" s="48"/>
      <c r="FJ63" s="39"/>
      <c r="FK63" s="28"/>
      <c r="FL63" s="48"/>
      <c r="FM63" s="39"/>
      <c r="FN63" s="28"/>
      <c r="FO63" s="48"/>
      <c r="FP63" s="39"/>
      <c r="FQ63" s="28"/>
      <c r="FR63" s="48"/>
      <c r="FS63" s="39"/>
      <c r="FT63" s="28"/>
      <c r="FU63" s="48"/>
      <c r="FV63" s="39"/>
      <c r="FW63" s="28"/>
      <c r="FX63" s="48"/>
      <c r="FY63" s="39"/>
      <c r="FZ63" s="28"/>
      <c r="GA63" s="48"/>
      <c r="GB63" s="39"/>
      <c r="GC63" s="28"/>
      <c r="GD63" s="48"/>
      <c r="GE63" s="39"/>
      <c r="GF63" s="28"/>
      <c r="GG63" s="48"/>
      <c r="GH63" s="39"/>
      <c r="GI63" s="28"/>
      <c r="GJ63" s="48"/>
      <c r="GK63" s="39"/>
      <c r="GL63" s="28"/>
      <c r="GM63" s="48"/>
      <c r="GN63" s="39"/>
      <c r="GO63" s="28"/>
      <c r="GP63" s="48"/>
      <c r="GQ63" s="39"/>
      <c r="GR63" s="28"/>
      <c r="GS63" s="48"/>
      <c r="GT63" s="39"/>
      <c r="GU63" s="28"/>
      <c r="GV63" s="48"/>
      <c r="GW63" s="39"/>
      <c r="GX63" s="28"/>
      <c r="GY63" s="48"/>
      <c r="GZ63" s="39"/>
      <c r="HA63" s="28"/>
      <c r="HB63" s="48"/>
      <c r="HC63" s="39"/>
      <c r="HD63" s="28"/>
      <c r="HE63" s="48"/>
      <c r="HF63" s="39"/>
      <c r="HG63" s="28"/>
      <c r="HH63" s="48"/>
      <c r="HI63" s="39"/>
      <c r="HJ63" s="28"/>
      <c r="HK63" s="48"/>
      <c r="HL63" s="39"/>
      <c r="HM63" s="28"/>
    </row>
    <row r="64" customFormat="false" ht="12.75" hidden="false" customHeight="false" outlineLevel="0" collapsed="false">
      <c r="A64" s="38" t="n">
        <v>53</v>
      </c>
      <c r="B64" s="44" t="s">
        <v>157</v>
      </c>
      <c r="C64" s="39" t="s">
        <v>158</v>
      </c>
      <c r="D64" s="40" t="n">
        <v>2115.029</v>
      </c>
      <c r="E64" s="41" t="n">
        <v>5.003</v>
      </c>
      <c r="F64" s="40" t="n">
        <v>2.904</v>
      </c>
      <c r="G64" s="41" t="n">
        <v>26.099</v>
      </c>
      <c r="H64" s="40" t="n">
        <v>38.459</v>
      </c>
      <c r="I64" s="41" t="n">
        <v>1.227</v>
      </c>
      <c r="J64" s="40" t="n">
        <v>253.32</v>
      </c>
      <c r="K64" s="41" t="n">
        <v>158.859</v>
      </c>
      <c r="L64" s="40" t="n">
        <v>270.68</v>
      </c>
      <c r="M64" s="41" t="n">
        <v>163.402</v>
      </c>
      <c r="N64" s="40" t="n">
        <v>20.013</v>
      </c>
      <c r="O64" s="41" t="n">
        <v>21.991</v>
      </c>
      <c r="P64" s="40" t="n">
        <v>30.09</v>
      </c>
      <c r="Q64" s="41" t="n">
        <v>96.796</v>
      </c>
      <c r="R64" s="40" t="n">
        <v>159.057</v>
      </c>
      <c r="S64" s="41" t="n">
        <v>12.548</v>
      </c>
      <c r="T64" s="40" t="n">
        <v>580.042</v>
      </c>
      <c r="U64" s="41" t="n">
        <v>3518.847</v>
      </c>
      <c r="V64" s="40" t="n">
        <v>287.822</v>
      </c>
      <c r="W64" s="41" t="n">
        <v>99.26</v>
      </c>
      <c r="X64" s="40" t="n">
        <v>16.516</v>
      </c>
      <c r="Y64" s="41" t="n">
        <v>257.013</v>
      </c>
      <c r="Z64" s="40" t="n">
        <v>19.03</v>
      </c>
      <c r="AA64" s="41" t="n">
        <v>32.621</v>
      </c>
      <c r="AB64" s="40" t="n">
        <v>102.271</v>
      </c>
      <c r="AC64" s="41" t="n">
        <v>0</v>
      </c>
      <c r="AD64" s="40" t="n">
        <v>0</v>
      </c>
      <c r="AE64" s="41" t="n">
        <v>0</v>
      </c>
      <c r="AF64" s="40" t="n">
        <v>0</v>
      </c>
      <c r="AG64" s="41" t="n">
        <v>0</v>
      </c>
      <c r="AH64" s="40" t="n">
        <v>0</v>
      </c>
      <c r="AI64" s="41" t="n">
        <v>0</v>
      </c>
      <c r="AJ64" s="46" t="n">
        <v>0</v>
      </c>
      <c r="AK64" s="41" t="n">
        <v>0</v>
      </c>
      <c r="AL64" s="46" t="n">
        <v>0</v>
      </c>
      <c r="AM64" s="41" t="n">
        <v>0</v>
      </c>
      <c r="AN64" s="46" t="n">
        <v>0</v>
      </c>
      <c r="AO64" s="41" t="n">
        <v>0</v>
      </c>
      <c r="AP64" s="46" t="n">
        <v>0</v>
      </c>
      <c r="AQ64" s="41" t="n">
        <v>0</v>
      </c>
      <c r="AR64" s="46" t="n">
        <v>0</v>
      </c>
      <c r="AS64" s="41" t="n">
        <v>0</v>
      </c>
      <c r="AT64" s="46" t="n">
        <v>0</v>
      </c>
      <c r="AU64" s="41" t="n">
        <v>0</v>
      </c>
      <c r="AV64" s="46" t="n">
        <v>0</v>
      </c>
      <c r="AW64" s="41" t="n">
        <v>0</v>
      </c>
      <c r="AX64" s="46" t="n">
        <v>0</v>
      </c>
      <c r="AY64" s="41" t="n">
        <v>0</v>
      </c>
      <c r="AZ64" s="46" t="n">
        <v>0</v>
      </c>
      <c r="BA64" s="41" t="n">
        <v>0</v>
      </c>
      <c r="BB64" s="46" t="n">
        <v>0</v>
      </c>
      <c r="BC64" s="41" t="n">
        <v>0</v>
      </c>
      <c r="BD64" s="47" t="n">
        <v>0</v>
      </c>
      <c r="BE64" s="41" t="n">
        <v>0</v>
      </c>
      <c r="BF64" s="47" t="n">
        <v>0</v>
      </c>
      <c r="BG64" s="41" t="n">
        <v>0</v>
      </c>
      <c r="BH64" s="47" t="n">
        <v>0</v>
      </c>
      <c r="BI64" s="41" t="n">
        <v>0</v>
      </c>
      <c r="BJ64" s="47" t="n">
        <v>0</v>
      </c>
      <c r="BK64" s="41" t="n">
        <v>0</v>
      </c>
      <c r="BL64" s="47" t="n">
        <v>0</v>
      </c>
      <c r="BM64" s="41" t="n">
        <v>0</v>
      </c>
      <c r="BN64" s="47" t="n">
        <v>0</v>
      </c>
      <c r="BO64" s="41" t="n">
        <v>0</v>
      </c>
      <c r="BP64" s="42" t="n">
        <v>0</v>
      </c>
      <c r="BQ64" s="41" t="n">
        <v>0</v>
      </c>
      <c r="BR64" s="42" t="n">
        <v>0</v>
      </c>
      <c r="BS64" s="41" t="n">
        <v>0</v>
      </c>
      <c r="BT64" s="42" t="n">
        <v>0</v>
      </c>
      <c r="BU64" s="41" t="n">
        <v>0</v>
      </c>
      <c r="BV64" s="42" t="n">
        <v>0</v>
      </c>
      <c r="BW64" s="41" t="n">
        <v>0</v>
      </c>
      <c r="BX64" s="42" t="n">
        <v>0</v>
      </c>
      <c r="BY64" s="41" t="n">
        <v>0</v>
      </c>
      <c r="BZ64" s="42" t="n">
        <v>0</v>
      </c>
      <c r="CA64" s="41" t="n">
        <v>0</v>
      </c>
      <c r="CB64" s="42" t="n">
        <v>0</v>
      </c>
      <c r="CC64" s="41" t="n">
        <v>8288.899</v>
      </c>
      <c r="CD64" s="47"/>
      <c r="CE64" s="39"/>
      <c r="CF64" s="48"/>
      <c r="CG64" s="39"/>
      <c r="CH64" s="28"/>
      <c r="CI64" s="48"/>
      <c r="CJ64" s="39"/>
      <c r="CK64" s="28"/>
      <c r="CL64" s="48"/>
      <c r="CM64" s="39"/>
      <c r="CN64" s="28"/>
      <c r="CO64" s="48"/>
      <c r="CP64" s="39"/>
      <c r="CQ64" s="28"/>
      <c r="CR64" s="48"/>
      <c r="CS64" s="39"/>
      <c r="CT64" s="28"/>
      <c r="CU64" s="48"/>
      <c r="CV64" s="39"/>
      <c r="CW64" s="28"/>
      <c r="CX64" s="48"/>
      <c r="CY64" s="39"/>
      <c r="CZ64" s="28"/>
      <c r="DA64" s="48"/>
      <c r="DB64" s="39"/>
      <c r="DC64" s="28"/>
      <c r="DD64" s="48"/>
      <c r="DE64" s="39"/>
      <c r="DF64" s="28"/>
      <c r="DG64" s="48"/>
      <c r="DH64" s="39"/>
      <c r="DI64" s="28"/>
      <c r="DJ64" s="48"/>
      <c r="DK64" s="39"/>
      <c r="DL64" s="28"/>
      <c r="DM64" s="48"/>
      <c r="DN64" s="39"/>
      <c r="DO64" s="28"/>
      <c r="DP64" s="48"/>
      <c r="DQ64" s="39"/>
      <c r="DR64" s="28"/>
      <c r="DS64" s="48"/>
      <c r="DT64" s="39"/>
      <c r="DU64" s="28"/>
      <c r="DV64" s="48"/>
      <c r="DW64" s="39"/>
      <c r="DX64" s="28"/>
      <c r="DY64" s="48"/>
      <c r="DZ64" s="39"/>
      <c r="EA64" s="28"/>
      <c r="EB64" s="48"/>
      <c r="EC64" s="39"/>
      <c r="ED64" s="28"/>
      <c r="EE64" s="48"/>
      <c r="EF64" s="39"/>
      <c r="EG64" s="28"/>
      <c r="EH64" s="48"/>
      <c r="EI64" s="39"/>
      <c r="EJ64" s="28"/>
      <c r="EK64" s="48"/>
      <c r="EL64" s="39"/>
      <c r="EM64" s="28"/>
      <c r="EN64" s="48"/>
      <c r="EO64" s="39"/>
      <c r="EP64" s="28"/>
      <c r="EQ64" s="48"/>
      <c r="ER64" s="39"/>
      <c r="ES64" s="28"/>
      <c r="ET64" s="48"/>
      <c r="EU64" s="39"/>
      <c r="EV64" s="28"/>
      <c r="EW64" s="48"/>
      <c r="EX64" s="39"/>
      <c r="EY64" s="28"/>
      <c r="EZ64" s="48"/>
      <c r="FA64" s="39"/>
      <c r="FB64" s="28"/>
      <c r="FC64" s="48"/>
      <c r="FD64" s="39"/>
      <c r="FE64" s="28"/>
      <c r="FF64" s="48"/>
      <c r="FG64" s="39"/>
      <c r="FH64" s="28"/>
      <c r="FI64" s="48"/>
      <c r="FJ64" s="39"/>
      <c r="FK64" s="28"/>
      <c r="FL64" s="48"/>
      <c r="FM64" s="39"/>
      <c r="FN64" s="28"/>
      <c r="FO64" s="48"/>
      <c r="FP64" s="39"/>
      <c r="FQ64" s="28"/>
      <c r="FR64" s="48"/>
      <c r="FS64" s="39"/>
      <c r="FT64" s="28"/>
      <c r="FU64" s="48"/>
      <c r="FV64" s="39"/>
      <c r="FW64" s="28"/>
      <c r="FX64" s="48"/>
      <c r="FY64" s="39"/>
      <c r="FZ64" s="28"/>
      <c r="GA64" s="48"/>
      <c r="GB64" s="39"/>
      <c r="GC64" s="28"/>
      <c r="GD64" s="48"/>
      <c r="GE64" s="39"/>
      <c r="GF64" s="28"/>
      <c r="GG64" s="48"/>
      <c r="GH64" s="39"/>
      <c r="GI64" s="28"/>
      <c r="GJ64" s="48"/>
      <c r="GK64" s="39"/>
      <c r="GL64" s="28"/>
      <c r="GM64" s="48"/>
      <c r="GN64" s="39"/>
      <c r="GO64" s="28"/>
      <c r="GP64" s="48"/>
      <c r="GQ64" s="39"/>
      <c r="GR64" s="28"/>
      <c r="GS64" s="48"/>
      <c r="GT64" s="39"/>
      <c r="GU64" s="28"/>
      <c r="GV64" s="48"/>
      <c r="GW64" s="39"/>
      <c r="GX64" s="28"/>
      <c r="GY64" s="48"/>
      <c r="GZ64" s="39"/>
      <c r="HA64" s="28"/>
      <c r="HB64" s="48"/>
      <c r="HC64" s="39"/>
      <c r="HD64" s="28"/>
      <c r="HE64" s="48"/>
      <c r="HF64" s="39"/>
      <c r="HG64" s="28"/>
      <c r="HH64" s="48"/>
      <c r="HI64" s="39"/>
      <c r="HJ64" s="28"/>
      <c r="HK64" s="48"/>
      <c r="HL64" s="39"/>
      <c r="HM64" s="28"/>
    </row>
    <row r="65" customFormat="false" ht="12.75" hidden="false" customHeight="false" outlineLevel="0" collapsed="false">
      <c r="A65" s="44" t="n">
        <v>54</v>
      </c>
      <c r="B65" s="44" t="s">
        <v>159</v>
      </c>
      <c r="C65" s="39" t="s">
        <v>160</v>
      </c>
      <c r="D65" s="40" t="n">
        <v>2910.557</v>
      </c>
      <c r="E65" s="41" t="n">
        <v>8.472</v>
      </c>
      <c r="F65" s="40" t="n">
        <v>-1.089</v>
      </c>
      <c r="G65" s="41" t="n">
        <v>-11.408</v>
      </c>
      <c r="H65" s="40" t="n">
        <v>17260.668</v>
      </c>
      <c r="I65" s="41" t="n">
        <v>789.173</v>
      </c>
      <c r="J65" s="40" t="n">
        <v>315.307</v>
      </c>
      <c r="K65" s="41" t="n">
        <v>161.035</v>
      </c>
      <c r="L65" s="40" t="n">
        <v>730.409</v>
      </c>
      <c r="M65" s="41" t="n">
        <v>79.3</v>
      </c>
      <c r="N65" s="40" t="n">
        <v>9.711</v>
      </c>
      <c r="O65" s="41" t="n">
        <v>2417.432</v>
      </c>
      <c r="P65" s="40" t="n">
        <v>1922.614</v>
      </c>
      <c r="Q65" s="41" t="n">
        <v>804.849</v>
      </c>
      <c r="R65" s="40" t="n">
        <v>1075.409</v>
      </c>
      <c r="S65" s="41" t="n">
        <v>498.171</v>
      </c>
      <c r="T65" s="40" t="n">
        <v>1617.265</v>
      </c>
      <c r="U65" s="41" t="n">
        <v>0</v>
      </c>
      <c r="V65" s="40" t="n">
        <v>432.135</v>
      </c>
      <c r="W65" s="41" t="n">
        <v>89.266</v>
      </c>
      <c r="X65" s="40" t="n">
        <v>1.674</v>
      </c>
      <c r="Y65" s="41" t="n">
        <v>276.383</v>
      </c>
      <c r="Z65" s="40" t="n">
        <v>81.926</v>
      </c>
      <c r="AA65" s="41" t="n">
        <v>213.98</v>
      </c>
      <c r="AB65" s="40" t="n">
        <v>168.487</v>
      </c>
      <c r="AC65" s="41" t="n">
        <v>34.794</v>
      </c>
      <c r="AD65" s="40" t="n">
        <v>470.316</v>
      </c>
      <c r="AE65" s="41" t="n">
        <v>171.379</v>
      </c>
      <c r="AF65" s="40" t="n">
        <v>163.275</v>
      </c>
      <c r="AG65" s="41" t="n">
        <v>404.146</v>
      </c>
      <c r="AH65" s="40" t="n">
        <v>439.688</v>
      </c>
      <c r="AI65" s="41" t="n">
        <v>126.854</v>
      </c>
      <c r="AJ65" s="46" t="n">
        <v>0</v>
      </c>
      <c r="AK65" s="41" t="n">
        <v>0</v>
      </c>
      <c r="AL65" s="46" t="n">
        <v>0</v>
      </c>
      <c r="AM65" s="41" t="n">
        <v>0</v>
      </c>
      <c r="AN65" s="46" t="n">
        <v>0</v>
      </c>
      <c r="AO65" s="41" t="n">
        <v>0</v>
      </c>
      <c r="AP65" s="46" t="n">
        <v>0</v>
      </c>
      <c r="AQ65" s="41" t="n">
        <v>0</v>
      </c>
      <c r="AR65" s="46" t="n">
        <v>0</v>
      </c>
      <c r="AS65" s="41" t="n">
        <v>0</v>
      </c>
      <c r="AT65" s="46" t="n">
        <v>0</v>
      </c>
      <c r="AU65" s="41" t="n">
        <v>0</v>
      </c>
      <c r="AV65" s="46" t="n">
        <v>0</v>
      </c>
      <c r="AW65" s="41" t="n">
        <v>0</v>
      </c>
      <c r="AX65" s="46" t="n">
        <v>0</v>
      </c>
      <c r="AY65" s="41" t="n">
        <v>0</v>
      </c>
      <c r="AZ65" s="46" t="n">
        <v>0</v>
      </c>
      <c r="BA65" s="41" t="n">
        <v>0</v>
      </c>
      <c r="BB65" s="46" t="n">
        <v>0</v>
      </c>
      <c r="BC65" s="41" t="n">
        <v>0</v>
      </c>
      <c r="BD65" s="47" t="n">
        <v>0</v>
      </c>
      <c r="BE65" s="41" t="n">
        <v>0</v>
      </c>
      <c r="BF65" s="47" t="n">
        <v>0</v>
      </c>
      <c r="BG65" s="41" t="n">
        <v>0</v>
      </c>
      <c r="BH65" s="47" t="n">
        <v>0</v>
      </c>
      <c r="BI65" s="41" t="n">
        <v>0</v>
      </c>
      <c r="BJ65" s="47" t="n">
        <v>0</v>
      </c>
      <c r="BK65" s="41" t="n">
        <v>0</v>
      </c>
      <c r="BL65" s="47" t="n">
        <v>0</v>
      </c>
      <c r="BM65" s="41" t="n">
        <v>0</v>
      </c>
      <c r="BN65" s="47" t="n">
        <v>0</v>
      </c>
      <c r="BO65" s="41" t="n">
        <v>0</v>
      </c>
      <c r="BP65" s="42" t="n">
        <v>0</v>
      </c>
      <c r="BQ65" s="41" t="n">
        <v>0</v>
      </c>
      <c r="BR65" s="42" t="n">
        <v>0</v>
      </c>
      <c r="BS65" s="41" t="n">
        <v>0</v>
      </c>
      <c r="BT65" s="42" t="n">
        <v>0</v>
      </c>
      <c r="BU65" s="41" t="n">
        <v>0</v>
      </c>
      <c r="BV65" s="42" t="n">
        <v>0</v>
      </c>
      <c r="BW65" s="41" t="n">
        <v>0</v>
      </c>
      <c r="BX65" s="42" t="n">
        <v>0</v>
      </c>
      <c r="BY65" s="41" t="n">
        <v>0</v>
      </c>
      <c r="BZ65" s="42" t="n">
        <v>0</v>
      </c>
      <c r="CA65" s="41" t="n">
        <v>0</v>
      </c>
      <c r="CB65" s="42" t="n">
        <v>0</v>
      </c>
      <c r="CC65" s="41" t="n">
        <v>33662.178</v>
      </c>
      <c r="CD65" s="47"/>
      <c r="CE65" s="39"/>
      <c r="CF65" s="48"/>
      <c r="CG65" s="39"/>
      <c r="CH65" s="28"/>
      <c r="CI65" s="48"/>
      <c r="CJ65" s="39"/>
      <c r="CK65" s="28"/>
      <c r="CL65" s="48"/>
      <c r="CM65" s="39"/>
      <c r="CN65" s="28"/>
      <c r="CO65" s="48"/>
      <c r="CP65" s="39"/>
      <c r="CQ65" s="28"/>
      <c r="CR65" s="48"/>
      <c r="CS65" s="39"/>
      <c r="CT65" s="28"/>
      <c r="CU65" s="48"/>
      <c r="CV65" s="39"/>
      <c r="CW65" s="28"/>
      <c r="CX65" s="48"/>
      <c r="CY65" s="39"/>
      <c r="CZ65" s="28"/>
      <c r="DA65" s="48"/>
      <c r="DB65" s="39"/>
      <c r="DC65" s="28"/>
      <c r="DD65" s="48"/>
      <c r="DE65" s="39"/>
      <c r="DF65" s="28"/>
      <c r="DG65" s="48"/>
      <c r="DH65" s="39"/>
      <c r="DI65" s="28"/>
      <c r="DJ65" s="48"/>
      <c r="DK65" s="39"/>
      <c r="DL65" s="28"/>
      <c r="DM65" s="48"/>
      <c r="DN65" s="39"/>
      <c r="DO65" s="28"/>
      <c r="DP65" s="48"/>
      <c r="DQ65" s="39"/>
      <c r="DR65" s="28"/>
      <c r="DS65" s="48"/>
      <c r="DT65" s="39"/>
      <c r="DU65" s="28"/>
      <c r="DV65" s="48"/>
      <c r="DW65" s="39"/>
      <c r="DX65" s="28"/>
      <c r="DY65" s="48"/>
      <c r="DZ65" s="39"/>
      <c r="EA65" s="28"/>
      <c r="EB65" s="48"/>
      <c r="EC65" s="39"/>
      <c r="ED65" s="28"/>
      <c r="EE65" s="48"/>
      <c r="EF65" s="39"/>
      <c r="EG65" s="28"/>
      <c r="EH65" s="48"/>
      <c r="EI65" s="39"/>
      <c r="EJ65" s="28"/>
      <c r="EK65" s="48"/>
      <c r="EL65" s="39"/>
      <c r="EM65" s="28"/>
      <c r="EN65" s="48"/>
      <c r="EO65" s="39"/>
      <c r="EP65" s="28"/>
      <c r="EQ65" s="48"/>
      <c r="ER65" s="39"/>
      <c r="ES65" s="28"/>
      <c r="ET65" s="48"/>
      <c r="EU65" s="39"/>
      <c r="EV65" s="28"/>
      <c r="EW65" s="48"/>
      <c r="EX65" s="39"/>
      <c r="EY65" s="28"/>
      <c r="EZ65" s="48"/>
      <c r="FA65" s="39"/>
      <c r="FB65" s="28"/>
      <c r="FC65" s="48"/>
      <c r="FD65" s="39"/>
      <c r="FE65" s="28"/>
      <c r="FF65" s="48"/>
      <c r="FG65" s="39"/>
      <c r="FH65" s="28"/>
      <c r="FI65" s="48"/>
      <c r="FJ65" s="39"/>
      <c r="FK65" s="28"/>
      <c r="FL65" s="48"/>
      <c r="FM65" s="39"/>
      <c r="FN65" s="28"/>
      <c r="FO65" s="48"/>
      <c r="FP65" s="39"/>
      <c r="FQ65" s="28"/>
      <c r="FR65" s="48"/>
      <c r="FS65" s="39"/>
      <c r="FT65" s="28"/>
      <c r="FU65" s="48"/>
      <c r="FV65" s="39"/>
      <c r="FW65" s="28"/>
      <c r="FX65" s="48"/>
      <c r="FY65" s="39"/>
      <c r="FZ65" s="28"/>
      <c r="GA65" s="48"/>
      <c r="GB65" s="39"/>
      <c r="GC65" s="28"/>
      <c r="GD65" s="48"/>
      <c r="GE65" s="39"/>
      <c r="GF65" s="28"/>
      <c r="GG65" s="48"/>
      <c r="GH65" s="39"/>
      <c r="GI65" s="28"/>
      <c r="GJ65" s="48"/>
      <c r="GK65" s="39"/>
      <c r="GL65" s="28"/>
      <c r="GM65" s="48"/>
      <c r="GN65" s="39"/>
      <c r="GO65" s="28"/>
      <c r="GP65" s="48"/>
      <c r="GQ65" s="39"/>
      <c r="GR65" s="28"/>
      <c r="GS65" s="48"/>
      <c r="GT65" s="39"/>
      <c r="GU65" s="28"/>
      <c r="GV65" s="48"/>
      <c r="GW65" s="39"/>
      <c r="GX65" s="28"/>
      <c r="GY65" s="48"/>
      <c r="GZ65" s="39"/>
      <c r="HA65" s="28"/>
      <c r="HB65" s="48"/>
      <c r="HC65" s="39"/>
      <c r="HD65" s="28"/>
      <c r="HE65" s="48"/>
      <c r="HF65" s="39"/>
      <c r="HG65" s="28"/>
      <c r="HH65" s="48"/>
      <c r="HI65" s="39"/>
      <c r="HJ65" s="28"/>
      <c r="HK65" s="48"/>
      <c r="HL65" s="39"/>
      <c r="HM65" s="28"/>
    </row>
    <row r="66" customFormat="false" ht="12.75" hidden="false" customHeight="false" outlineLevel="0" collapsed="false">
      <c r="A66" s="38" t="n">
        <v>41</v>
      </c>
      <c r="B66" s="44" t="s">
        <v>161</v>
      </c>
      <c r="C66" s="39" t="s">
        <v>162</v>
      </c>
      <c r="D66" s="40" t="n">
        <v>11522.94</v>
      </c>
      <c r="E66" s="41" t="n">
        <v>166.536</v>
      </c>
      <c r="F66" s="40" t="n">
        <v>3.02</v>
      </c>
      <c r="G66" s="41" t="n">
        <v>125.606</v>
      </c>
      <c r="H66" s="40" t="n">
        <v>29281.29</v>
      </c>
      <c r="I66" s="41" t="n">
        <v>2169.095</v>
      </c>
      <c r="J66" s="40" t="n">
        <v>2922.966</v>
      </c>
      <c r="K66" s="41" t="n">
        <v>1848.72</v>
      </c>
      <c r="L66" s="40" t="n">
        <v>8856.897</v>
      </c>
      <c r="M66" s="41" t="n">
        <v>1320.955</v>
      </c>
      <c r="N66" s="40" t="n">
        <v>41.813</v>
      </c>
      <c r="O66" s="41" t="n">
        <v>15504.309</v>
      </c>
      <c r="P66" s="40" t="n">
        <v>5460.997</v>
      </c>
      <c r="Q66" s="41" t="n">
        <v>4350.341</v>
      </c>
      <c r="R66" s="40" t="n">
        <v>5580.119</v>
      </c>
      <c r="S66" s="41" t="n">
        <v>1850.983</v>
      </c>
      <c r="T66" s="40" t="n">
        <v>7856.844</v>
      </c>
      <c r="U66" s="41" t="n">
        <v>4938.688</v>
      </c>
      <c r="V66" s="40" t="n">
        <v>2588.098</v>
      </c>
      <c r="W66" s="41" t="n">
        <v>1218.087</v>
      </c>
      <c r="X66" s="40" t="n">
        <v>68.601</v>
      </c>
      <c r="Y66" s="41" t="n">
        <v>1581.151</v>
      </c>
      <c r="Z66" s="40" t="n">
        <v>627.157</v>
      </c>
      <c r="AA66" s="41" t="n">
        <v>2151.417</v>
      </c>
      <c r="AB66" s="40" t="n">
        <v>1253.452</v>
      </c>
      <c r="AC66" s="41" t="n">
        <v>1006.512</v>
      </c>
      <c r="AD66" s="40" t="n">
        <v>3780.676</v>
      </c>
      <c r="AE66" s="41" t="n">
        <v>3105.319</v>
      </c>
      <c r="AF66" s="40" t="n">
        <v>1616.279</v>
      </c>
      <c r="AG66" s="41" t="n">
        <v>4460.176</v>
      </c>
      <c r="AH66" s="40" t="n">
        <v>2026.79</v>
      </c>
      <c r="AI66" s="41" t="n">
        <v>842.374</v>
      </c>
      <c r="AJ66" s="46" t="n">
        <v>30093.172</v>
      </c>
      <c r="AK66" s="41" t="n">
        <v>640.458</v>
      </c>
      <c r="AL66" s="46" t="n">
        <v>13549.242</v>
      </c>
      <c r="AM66" s="41" t="n">
        <v>3448.674</v>
      </c>
      <c r="AN66" s="46" t="n">
        <v>9233.644</v>
      </c>
      <c r="AO66" s="41" t="n">
        <v>50.646</v>
      </c>
      <c r="AP66" s="46" t="n">
        <v>1639.925</v>
      </c>
      <c r="AQ66" s="41" t="n">
        <v>4463.377</v>
      </c>
      <c r="AR66" s="46" t="n">
        <v>-273.91</v>
      </c>
      <c r="AS66" s="41" t="n">
        <v>7.874</v>
      </c>
      <c r="AT66" s="46" t="n">
        <v>304.1</v>
      </c>
      <c r="AU66" s="41" t="n">
        <v>1271.222</v>
      </c>
      <c r="AV66" s="46" t="n">
        <v>1.055</v>
      </c>
      <c r="AW66" s="41" t="n">
        <v>381.542</v>
      </c>
      <c r="AX66" s="46" t="n">
        <v>1727.408</v>
      </c>
      <c r="AY66" s="41" t="n">
        <v>-1207.899</v>
      </c>
      <c r="AZ66" s="46" t="n">
        <v>33497.224</v>
      </c>
      <c r="BA66" s="41" t="n">
        <v>774.213</v>
      </c>
      <c r="BB66" s="46" t="n">
        <v>116.129</v>
      </c>
      <c r="BC66" s="41" t="n">
        <v>47.069</v>
      </c>
      <c r="BD66" s="47" t="n">
        <v>32.187</v>
      </c>
      <c r="BE66" s="41" t="n">
        <v>114.018</v>
      </c>
      <c r="BF66" s="47" t="n">
        <v>180.764</v>
      </c>
      <c r="BG66" s="41" t="n">
        <v>1194.408</v>
      </c>
      <c r="BH66" s="47" t="n">
        <v>5752.491</v>
      </c>
      <c r="BI66" s="41" t="n">
        <v>2530.325</v>
      </c>
      <c r="BJ66" s="47" t="n">
        <v>0</v>
      </c>
      <c r="BK66" s="41" t="n">
        <v>6064.521</v>
      </c>
      <c r="BL66" s="47" t="n">
        <v>1766.394</v>
      </c>
      <c r="BM66" s="41" t="n">
        <v>53.53</v>
      </c>
      <c r="BN66" s="47" t="n">
        <v>26.21</v>
      </c>
      <c r="BO66" s="41" t="n">
        <v>0.018</v>
      </c>
      <c r="BP66" s="42" t="n">
        <v>0</v>
      </c>
      <c r="BQ66" s="41" t="n">
        <v>0</v>
      </c>
      <c r="BR66" s="42" t="n">
        <v>0</v>
      </c>
      <c r="BS66" s="41" t="n">
        <v>0</v>
      </c>
      <c r="BT66" s="42" t="n">
        <v>-13.983</v>
      </c>
      <c r="BU66" s="41" t="n">
        <v>-0.604</v>
      </c>
      <c r="BV66" s="42" t="n">
        <v>0</v>
      </c>
      <c r="BW66" s="41" t="n">
        <v>0</v>
      </c>
      <c r="BX66" s="42" t="n">
        <v>-0.057</v>
      </c>
      <c r="BY66" s="41" t="n">
        <v>-0.659</v>
      </c>
      <c r="BZ66" s="42" t="n">
        <v>-0.117</v>
      </c>
      <c r="CA66" s="41" t="n">
        <v>-0.039</v>
      </c>
      <c r="CB66" s="42" t="n">
        <v>0</v>
      </c>
      <c r="CC66" s="41" t="n">
        <v>247592.78</v>
      </c>
      <c r="CD66" s="47" t="n">
        <f aca="false">SUM(CD12:CD65)</f>
        <v>0</v>
      </c>
      <c r="CE66" s="39"/>
      <c r="CF66" s="48"/>
      <c r="CG66" s="39"/>
      <c r="CH66" s="28"/>
      <c r="CI66" s="48"/>
      <c r="CJ66" s="39"/>
      <c r="CK66" s="28"/>
      <c r="CL66" s="48"/>
      <c r="CM66" s="39"/>
      <c r="CN66" s="28"/>
      <c r="CO66" s="48"/>
      <c r="CP66" s="39"/>
      <c r="CQ66" s="28"/>
      <c r="CR66" s="48"/>
      <c r="CS66" s="39"/>
      <c r="CT66" s="28"/>
      <c r="CU66" s="48"/>
      <c r="CV66" s="39"/>
      <c r="CW66" s="28"/>
      <c r="CX66" s="48"/>
      <c r="CY66" s="39"/>
      <c r="CZ66" s="28"/>
      <c r="DA66" s="48"/>
      <c r="DB66" s="39"/>
      <c r="DC66" s="28"/>
      <c r="DD66" s="48"/>
      <c r="DE66" s="39"/>
      <c r="DF66" s="28"/>
      <c r="DG66" s="48"/>
      <c r="DH66" s="39"/>
      <c r="DI66" s="28"/>
      <c r="DJ66" s="48"/>
      <c r="DK66" s="39"/>
      <c r="DL66" s="28"/>
      <c r="DM66" s="48"/>
      <c r="DN66" s="39"/>
      <c r="DO66" s="28"/>
      <c r="DP66" s="48"/>
      <c r="DQ66" s="39"/>
      <c r="DR66" s="28"/>
      <c r="DS66" s="48"/>
      <c r="DT66" s="39"/>
      <c r="DU66" s="28"/>
      <c r="DV66" s="48"/>
      <c r="DW66" s="39"/>
      <c r="DX66" s="28"/>
      <c r="DY66" s="48"/>
      <c r="DZ66" s="39"/>
      <c r="EA66" s="28"/>
      <c r="EB66" s="48"/>
      <c r="EC66" s="39"/>
      <c r="ED66" s="28"/>
      <c r="EE66" s="48"/>
      <c r="EF66" s="39"/>
      <c r="EG66" s="28"/>
      <c r="EH66" s="48"/>
      <c r="EI66" s="39"/>
      <c r="EJ66" s="28"/>
      <c r="EK66" s="48"/>
      <c r="EL66" s="39"/>
      <c r="EM66" s="28"/>
      <c r="EN66" s="48"/>
      <c r="EO66" s="39"/>
      <c r="EP66" s="28"/>
      <c r="EQ66" s="48"/>
      <c r="ER66" s="39"/>
      <c r="ES66" s="28"/>
      <c r="ET66" s="48"/>
      <c r="EU66" s="39"/>
      <c r="EV66" s="28"/>
      <c r="EW66" s="48"/>
      <c r="EX66" s="39"/>
      <c r="EY66" s="28"/>
      <c r="EZ66" s="48"/>
      <c r="FA66" s="39"/>
      <c r="FB66" s="28"/>
      <c r="FC66" s="48"/>
      <c r="FD66" s="39"/>
      <c r="FE66" s="28"/>
      <c r="FF66" s="48"/>
      <c r="FG66" s="39"/>
      <c r="FH66" s="28"/>
      <c r="FI66" s="48"/>
      <c r="FJ66" s="39"/>
      <c r="FK66" s="28"/>
      <c r="FL66" s="48"/>
      <c r="FM66" s="39"/>
      <c r="FN66" s="28"/>
      <c r="FO66" s="48"/>
      <c r="FP66" s="39"/>
      <c r="FQ66" s="28"/>
      <c r="FR66" s="48"/>
      <c r="FS66" s="39"/>
      <c r="FT66" s="28"/>
      <c r="FU66" s="48"/>
      <c r="FV66" s="39"/>
      <c r="FW66" s="28"/>
      <c r="FX66" s="48"/>
      <c r="FY66" s="39"/>
      <c r="FZ66" s="28"/>
      <c r="GA66" s="48"/>
      <c r="GB66" s="39"/>
      <c r="GC66" s="28"/>
      <c r="GD66" s="48"/>
      <c r="GE66" s="39"/>
      <c r="GF66" s="28"/>
      <c r="GG66" s="48"/>
      <c r="GH66" s="39"/>
      <c r="GI66" s="28"/>
      <c r="GJ66" s="48"/>
      <c r="GK66" s="39"/>
      <c r="GL66" s="28"/>
      <c r="GM66" s="48"/>
      <c r="GN66" s="39"/>
      <c r="GO66" s="28"/>
      <c r="GP66" s="48"/>
      <c r="GQ66" s="39"/>
      <c r="GR66" s="28"/>
      <c r="GS66" s="48"/>
      <c r="GT66" s="39"/>
      <c r="GU66" s="28"/>
      <c r="GV66" s="48"/>
      <c r="GW66" s="39"/>
      <c r="GX66" s="28"/>
      <c r="GY66" s="48"/>
      <c r="GZ66" s="39"/>
      <c r="HA66" s="28"/>
      <c r="HB66" s="48"/>
      <c r="HC66" s="39"/>
      <c r="HD66" s="28"/>
      <c r="HE66" s="48"/>
      <c r="HF66" s="39"/>
      <c r="HG66" s="28"/>
      <c r="HH66" s="48"/>
      <c r="HI66" s="39"/>
      <c r="HJ66" s="28"/>
      <c r="HK66" s="48"/>
      <c r="HL66" s="39"/>
      <c r="HM66" s="28"/>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5-03-24T16:0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